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6" activeTab="8"/>
  </bookViews>
  <sheets>
    <sheet name="Jump 3" sheetId="1" state="hidden" r:id="rId2"/>
    <sheet name="Jump2" sheetId="2" state="hidden" r:id="rId3"/>
    <sheet name="Jump1" sheetId="3" state="hidden" r:id="rId4"/>
    <sheet name="tempsectors" sheetId="4" state="hidden" r:id="rId5"/>
    <sheet name="Working 2" sheetId="5" state="hidden" r:id="rId6"/>
    <sheet name="World Data Sheet" sheetId="6" state="hidden" r:id="rId7"/>
    <sheet name="Welcome" sheetId="7" state="visible" r:id="rId8"/>
    <sheet name="Credits" sheetId="8" state="visible" r:id="rId9"/>
    <sheet name="Input" sheetId="9" state="visible" r:id="rId10"/>
    <sheet name="Passngr" sheetId="10" state="visible" r:id="rId11"/>
    <sheet name="Major" sheetId="11" state="visible" r:id="rId12"/>
    <sheet name="Minor" sheetId="12" state="visible" r:id="rId13"/>
    <sheet name="Incidental" sheetId="13" state="visible" r:id="rId14"/>
    <sheet name="Avail Worlds" sheetId="14" state="visible" r:id="rId15"/>
    <sheet name="Workings" sheetId="15" state="hidden" r:id="rId16"/>
  </sheets>
  <definedNames>
    <definedName function="false" hidden="false" name="SecCombi" vbProcedure="false">'Working 2'!$O$3:$R$68</definedName>
    <definedName function="false" hidden="false" name="Sectors" vbProcedure="false">'World Data Sheet'!$Q$4:$T$45</definedName>
    <definedName function="false" hidden="false" name="Spinward_Marches" vbProcedure="false">'World Data Sheet'!$A$387:$K$626</definedName>
    <definedName function="false" hidden="false" name="World_Data" vbProcedure="false">'World Data Sheet'!$A$3:$K$14593</definedName>
    <definedName function="false" hidden="false" localSheetId="4" name="QUERY1" vbProcedure="false">#REF!</definedName>
    <definedName function="false" hidden="false" localSheetId="4" name="QUERY2"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7" authorId="0">
      <text>
        <r>
          <rPr>
            <b val="true"/>
            <sz val="8"/>
            <color rgb="FF000000"/>
            <rFont val="Tahoma"/>
            <family val="0"/>
          </rPr>
          <t xml:space="preserve">TIENZSPEKIR</t>
        </r>
      </text>
      <mc:AlternateContent>
        <mc:Choice Requires="v2">
          <commentPr autoFill="true" autoScale="false" colHidden="false" locked="false" rowHidden="false" textHAlign="justify" textVAlign="top">
            <anchor moveWithCells="false" sizeWithCells="false">
              <xdr:from>
                <xdr:col>31</xdr:col>
                <xdr:colOff>16</xdr:colOff>
                <xdr:row>5</xdr:row>
                <xdr:rowOff>6</xdr:rowOff>
              </xdr:from>
              <xdr:to>
                <xdr:col>35</xdr:col>
                <xdr:colOff>29</xdr:colOff>
                <xdr:row>9</xdr:row>
                <xdr:rowOff>12</xdr:rowOff>
              </xdr:to>
            </anchor>
          </commentPr>
        </mc:Choice>
        <mc:Fallback/>
      </mc:AlternateContent>
    </comment>
    <comment ref="AE8" authorId="0">
      <text>
        <r>
          <rPr>
            <b val="true"/>
            <sz val="8"/>
            <color rgb="FF000000"/>
            <rFont val="Tahoma"/>
            <family val="0"/>
          </rPr>
          <t xml:space="preserve">FAR FRONTIERS</t>
        </r>
      </text>
      <mc:AlternateContent>
        <mc:Choice Requires="v2">
          <commentPr autoFill="true" autoScale="false" colHidden="false" locked="false" rowHidden="false" textHAlign="justify" textVAlign="top">
            <anchor moveWithCells="false" sizeWithCells="false">
              <xdr:from>
                <xdr:col>31</xdr:col>
                <xdr:colOff>16</xdr:colOff>
                <xdr:row>6</xdr:row>
                <xdr:rowOff>6</xdr:rowOff>
              </xdr:from>
              <xdr:to>
                <xdr:col>35</xdr:col>
                <xdr:colOff>29</xdr:colOff>
                <xdr:row>10</xdr:row>
                <xdr:rowOff>12</xdr:rowOff>
              </xdr:to>
            </anchor>
          </commentPr>
        </mc:Choice>
        <mc:Fallback/>
      </mc:AlternateContent>
    </comment>
    <comment ref="AE9" authorId="0">
      <text>
        <r>
          <rPr>
            <b val="true"/>
            <sz val="8"/>
            <color rgb="FF000000"/>
            <rFont val="Tahoma"/>
            <family val="0"/>
          </rPr>
          <t xml:space="preserve">VANGUARD REACHES</t>
        </r>
      </text>
      <mc:AlternateContent>
        <mc:Choice Requires="v2">
          <commentPr autoFill="true" autoScale="false" colHidden="false" locked="false" rowHidden="false" textHAlign="justify" textVAlign="top">
            <anchor moveWithCells="false" sizeWithCells="false">
              <xdr:from>
                <xdr:col>31</xdr:col>
                <xdr:colOff>16</xdr:colOff>
                <xdr:row>7</xdr:row>
                <xdr:rowOff>6</xdr:rowOff>
              </xdr:from>
              <xdr:to>
                <xdr:col>35</xdr:col>
                <xdr:colOff>29</xdr:colOff>
                <xdr:row>11</xdr:row>
                <xdr:rowOff>12</xdr:rowOff>
              </xdr:to>
            </anchor>
          </commentPr>
        </mc:Choice>
        <mc:Fallback/>
      </mc:AlternateContent>
    </comment>
    <comment ref="AF7" authorId="0">
      <text>
        <r>
          <rPr>
            <b val="true"/>
            <sz val="8"/>
            <color rgb="FF000000"/>
            <rFont val="Tahoma"/>
            <family val="0"/>
          </rPr>
          <t xml:space="preserve">ZIRAFPILANZ
</t>
        </r>
      </text>
      <mc:AlternateContent>
        <mc:Choice Requires="v2">
          <commentPr autoFill="true" autoScale="false" colHidden="false" locked="false" rowHidden="false" textHAlign="justify" textVAlign="top">
            <anchor moveWithCells="false" sizeWithCells="false">
              <xdr:from>
                <xdr:col>32</xdr:col>
                <xdr:colOff>16</xdr:colOff>
                <xdr:row>5</xdr:row>
                <xdr:rowOff>6</xdr:rowOff>
              </xdr:from>
              <xdr:to>
                <xdr:col>36</xdr:col>
                <xdr:colOff>29</xdr:colOff>
                <xdr:row>9</xdr:row>
                <xdr:rowOff>12</xdr:rowOff>
              </xdr:to>
            </anchor>
          </commentPr>
        </mc:Choice>
        <mc:Fallback/>
      </mc:AlternateContent>
    </comment>
    <comment ref="AF9" authorId="0">
      <text>
        <r>
          <rPr>
            <b val="true"/>
            <sz val="8"/>
            <color rgb="FF000000"/>
            <rFont val="Tahoma"/>
            <family val="0"/>
          </rPr>
          <t xml:space="preserve">BEYOND
</t>
        </r>
      </text>
      <mc:AlternateContent>
        <mc:Choice Requires="v2">
          <commentPr autoFill="true" autoScale="false" colHidden="false" locked="false" rowHidden="false" textHAlign="justify" textVAlign="top">
            <anchor moveWithCells="false" sizeWithCells="false">
              <xdr:from>
                <xdr:col>32</xdr:col>
                <xdr:colOff>16</xdr:colOff>
                <xdr:row>7</xdr:row>
                <xdr:rowOff>6</xdr:rowOff>
              </xdr:from>
              <xdr:to>
                <xdr:col>36</xdr:col>
                <xdr:colOff>29</xdr:colOff>
                <xdr:row>11</xdr:row>
                <xdr:rowOff>12</xdr:rowOff>
              </xdr:to>
            </anchor>
          </commentPr>
        </mc:Choice>
        <mc:Fallback/>
      </mc:AlternateContent>
    </comment>
    <comment ref="AF10" authorId="0">
      <text>
        <r>
          <rPr>
            <b val="true"/>
            <sz val="8"/>
            <color rgb="FF000000"/>
            <rFont val="Tahoma"/>
            <family val="0"/>
          </rPr>
          <t xml:space="preserve">Touchstone
</t>
        </r>
      </text>
      <mc:AlternateContent>
        <mc:Choice Requires="v2">
          <commentPr autoFill="true" autoScale="false" colHidden="false" locked="false" rowHidden="false" textHAlign="justify" textVAlign="top">
            <anchor moveWithCells="false" sizeWithCells="false">
              <xdr:from>
                <xdr:col>32</xdr:col>
                <xdr:colOff>16</xdr:colOff>
                <xdr:row>8</xdr:row>
                <xdr:rowOff>6</xdr:rowOff>
              </xdr:from>
              <xdr:to>
                <xdr:col>36</xdr:col>
                <xdr:colOff>29</xdr:colOff>
                <xdr:row>12</xdr:row>
                <xdr:rowOff>12</xdr:rowOff>
              </xdr:to>
            </anchor>
          </commentPr>
        </mc:Choice>
        <mc:Fallback/>
      </mc:AlternateContent>
    </comment>
    <comment ref="AF11" authorId="0">
      <text>
        <r>
          <rPr>
            <b val="true"/>
            <sz val="8"/>
            <color rgb="FF000000"/>
            <rFont val="Tahoma"/>
            <family val="0"/>
          </rPr>
          <t xml:space="preserve">Afawahisa
</t>
        </r>
      </text>
      <mc:AlternateContent>
        <mc:Choice Requires="v2">
          <commentPr autoFill="true" autoScale="false" colHidden="false" locked="false" rowHidden="false" textHAlign="justify" textVAlign="top">
            <anchor moveWithCells="false" sizeWithCells="false">
              <xdr:from>
                <xdr:col>32</xdr:col>
                <xdr:colOff>16</xdr:colOff>
                <xdr:row>9</xdr:row>
                <xdr:rowOff>6</xdr:rowOff>
              </xdr:from>
              <xdr:to>
                <xdr:col>36</xdr:col>
                <xdr:colOff>29</xdr:colOff>
                <xdr:row>13</xdr:row>
                <xdr:rowOff>11</xdr:rowOff>
              </xdr:to>
            </anchor>
          </commentPr>
        </mc:Choice>
        <mc:Fallback/>
      </mc:AlternateContent>
    </comment>
    <comment ref="AF12" authorId="0">
      <text>
        <r>
          <rPr>
            <b val="true"/>
            <sz val="8"/>
            <color rgb="FF000000"/>
            <rFont val="Tahoma"/>
            <family val="0"/>
          </rPr>
          <t xml:space="preserve">Karleaya</t>
        </r>
      </text>
      <mc:AlternateContent>
        <mc:Choice Requires="v2">
          <commentPr autoFill="true" autoScale="false" colHidden="false" locked="false" rowHidden="false" textHAlign="justify" textVAlign="top">
            <anchor moveWithCells="false" sizeWithCells="false">
              <xdr:from>
                <xdr:col>32</xdr:col>
                <xdr:colOff>16</xdr:colOff>
                <xdr:row>10</xdr:row>
                <xdr:rowOff>6</xdr:rowOff>
              </xdr:from>
              <xdr:to>
                <xdr:col>36</xdr:col>
                <xdr:colOff>29</xdr:colOff>
                <xdr:row>14</xdr:row>
                <xdr:rowOff>11</xdr:rowOff>
              </xdr:to>
            </anchor>
          </commentPr>
        </mc:Choice>
        <mc:Fallback/>
      </mc:AlternateContent>
    </comment>
    <comment ref="AF13" authorId="0">
      <text>
        <r>
          <rPr>
            <b val="true"/>
            <sz val="8"/>
            <color rgb="FF000000"/>
            <rFont val="Tahoma"/>
            <family val="0"/>
          </rPr>
          <t xml:space="preserve">Etakhasoa</t>
        </r>
      </text>
      <mc:AlternateContent>
        <mc:Choice Requires="v2">
          <commentPr autoFill="true" autoScale="false" colHidden="false" locked="false" rowHidden="false" textHAlign="justify" textVAlign="top">
            <anchor moveWithCells="false" sizeWithCells="false">
              <xdr:from>
                <xdr:col>32</xdr:col>
                <xdr:colOff>16</xdr:colOff>
                <xdr:row>11</xdr:row>
                <xdr:rowOff>6</xdr:rowOff>
              </xdr:from>
              <xdr:to>
                <xdr:col>36</xdr:col>
                <xdr:colOff>29</xdr:colOff>
                <xdr:row>15</xdr:row>
                <xdr:rowOff>11</xdr:rowOff>
              </xdr:to>
            </anchor>
          </commentPr>
        </mc:Choice>
        <mc:Fallback/>
      </mc:AlternateContent>
    </comment>
    <comment ref="AG7" authorId="0">
      <text>
        <r>
          <rPr>
            <b val="true"/>
            <sz val="8"/>
            <color rgb="FF000000"/>
            <rFont val="Tahoma"/>
            <family val="0"/>
          </rPr>
          <t xml:space="preserve">GVOURDON</t>
        </r>
      </text>
      <mc:AlternateContent>
        <mc:Choice Requires="v2">
          <commentPr autoFill="true" autoScale="false" colHidden="false" locked="false" rowHidden="false" textHAlign="justify" textVAlign="top">
            <anchor moveWithCells="false" sizeWithCells="false">
              <xdr:from>
                <xdr:col>33</xdr:col>
                <xdr:colOff>16</xdr:colOff>
                <xdr:row>5</xdr:row>
                <xdr:rowOff>6</xdr:rowOff>
              </xdr:from>
              <xdr:to>
                <xdr:col>37</xdr:col>
                <xdr:colOff>29</xdr:colOff>
                <xdr:row>9</xdr:row>
                <xdr:rowOff>12</xdr:rowOff>
              </xdr:to>
            </anchor>
          </commentPr>
        </mc:Choice>
        <mc:Fallback/>
      </mc:AlternateContent>
    </comment>
    <comment ref="AG13" authorId="0">
      <text>
        <r>
          <rPr>
            <b val="true"/>
            <sz val="8"/>
            <color rgb="FF000000"/>
            <rFont val="Tahoma"/>
            <family val="0"/>
          </rPr>
          <t xml:space="preserve">Aktifao</t>
        </r>
      </text>
      <mc:AlternateContent>
        <mc:Choice Requires="v2">
          <commentPr autoFill="true" autoScale="false" colHidden="false" locked="false" rowHidden="false" textHAlign="justify" textVAlign="top">
            <anchor moveWithCells="false" sizeWithCells="false">
              <xdr:from>
                <xdr:col>33</xdr:col>
                <xdr:colOff>16</xdr:colOff>
                <xdr:row>11</xdr:row>
                <xdr:rowOff>6</xdr:rowOff>
              </xdr:from>
              <xdr:to>
                <xdr:col>37</xdr:col>
                <xdr:colOff>29</xdr:colOff>
                <xdr:row>15</xdr:row>
                <xdr:rowOff>11</xdr:rowOff>
              </xdr:to>
            </anchor>
          </commentPr>
        </mc:Choice>
        <mc:Fallback/>
      </mc:AlternateContent>
    </comment>
    <comment ref="AH7" authorId="0">
      <text>
        <r>
          <rPr>
            <b val="true"/>
            <sz val="8"/>
            <color rgb="FF000000"/>
            <rFont val="Tahoma"/>
            <family val="0"/>
          </rPr>
          <t xml:space="preserve">TUGLIKI</t>
        </r>
      </text>
      <mc:AlternateContent>
        <mc:Choice Requires="v2">
          <commentPr autoFill="true" autoScale="false" colHidden="false" locked="false" rowHidden="false" textHAlign="justify" textVAlign="top">
            <anchor moveWithCells="false" sizeWithCells="false">
              <xdr:from>
                <xdr:col>34</xdr:col>
                <xdr:colOff>16</xdr:colOff>
                <xdr:row>5</xdr:row>
                <xdr:rowOff>6</xdr:rowOff>
              </xdr:from>
              <xdr:to>
                <xdr:col>38</xdr:col>
                <xdr:colOff>29</xdr:colOff>
                <xdr:row>9</xdr:row>
                <xdr:rowOff>12</xdr:rowOff>
              </xdr:to>
            </anchor>
          </commentPr>
        </mc:Choice>
        <mc:Fallback/>
      </mc:AlternateContent>
    </comment>
    <comment ref="AH13" authorId="0">
      <text>
        <r>
          <rPr>
            <b val="true"/>
            <sz val="8"/>
            <color rgb="FF000000"/>
            <rFont val="Tahoma"/>
            <family val="0"/>
          </rPr>
          <t xml:space="preserve">Uistilao</t>
        </r>
      </text>
      <mc:AlternateContent>
        <mc:Choice Requires="v2">
          <commentPr autoFill="true" autoScale="false" colHidden="false" locked="false" rowHidden="false" textHAlign="justify" textVAlign="top">
            <anchor moveWithCells="false" sizeWithCells="false">
              <xdr:from>
                <xdr:col>34</xdr:col>
                <xdr:colOff>16</xdr:colOff>
                <xdr:row>11</xdr:row>
                <xdr:rowOff>6</xdr:rowOff>
              </xdr:from>
              <xdr:to>
                <xdr:col>38</xdr:col>
                <xdr:colOff>29</xdr:colOff>
                <xdr:row>15</xdr:row>
                <xdr:rowOff>11</xdr:rowOff>
              </xdr:to>
            </anchor>
          </commentPr>
        </mc:Choice>
        <mc:Fallback/>
      </mc:AlternateContent>
    </comment>
    <comment ref="AI7" authorId="0">
      <text>
        <r>
          <rPr>
            <b val="true"/>
            <sz val="8"/>
            <color rgb="FF000000"/>
            <rFont val="Tahoma"/>
            <family val="0"/>
          </rPr>
          <t xml:space="preserve">PROVENCE</t>
        </r>
      </text>
      <mc:AlternateContent>
        <mc:Choice Requires="v2">
          <commentPr autoFill="true" autoScale="false" colHidden="false" locked="false" rowHidden="false" textHAlign="justify" textVAlign="top">
            <anchor moveWithCells="false" sizeWithCells="false">
              <xdr:from>
                <xdr:col>35</xdr:col>
                <xdr:colOff>16</xdr:colOff>
                <xdr:row>5</xdr:row>
                <xdr:rowOff>6</xdr:rowOff>
              </xdr:from>
              <xdr:to>
                <xdr:col>39</xdr:col>
                <xdr:colOff>29</xdr:colOff>
                <xdr:row>9</xdr:row>
                <xdr:rowOff>12</xdr:rowOff>
              </xdr:to>
            </anchor>
          </commentPr>
        </mc:Choice>
        <mc:Fallback/>
      </mc:AlternateContent>
    </comment>
    <comment ref="AI13" authorId="0">
      <text>
        <r>
          <rPr>
            <b val="true"/>
            <sz val="8"/>
            <color rgb="FF000000"/>
            <rFont val="Tahoma"/>
            <family val="0"/>
          </rPr>
          <t xml:space="preserve">Ustral Quadrant
</t>
        </r>
      </text>
      <mc:AlternateContent>
        <mc:Choice Requires="v2">
          <commentPr autoFill="true" autoScale="false" colHidden="false" locked="false" rowHidden="false" textHAlign="justify" textVAlign="top">
            <anchor moveWithCells="false" sizeWithCells="false">
              <xdr:from>
                <xdr:col>35</xdr:col>
                <xdr:colOff>16</xdr:colOff>
                <xdr:row>11</xdr:row>
                <xdr:rowOff>6</xdr:rowOff>
              </xdr:from>
              <xdr:to>
                <xdr:col>39</xdr:col>
                <xdr:colOff>29</xdr:colOff>
                <xdr:row>15</xdr:row>
                <xdr:rowOff>11</xdr:rowOff>
              </xdr:to>
            </anchor>
          </commentPr>
        </mc:Choice>
        <mc:Fallback/>
      </mc:AlternateContent>
    </comment>
    <comment ref="AJ7" authorId="0">
      <text>
        <r>
          <rPr>
            <b val="true"/>
            <sz val="8"/>
            <color rgb="FF000000"/>
            <rFont val="Tahoma"/>
            <family val="0"/>
          </rPr>
          <t xml:space="preserve">WINDHORN</t>
        </r>
      </text>
      <mc:AlternateContent>
        <mc:Choice Requires="v2">
          <commentPr autoFill="true" autoScale="false" colHidden="false" locked="false" rowHidden="false" textHAlign="justify" textVAlign="top">
            <anchor moveWithCells="false" sizeWithCells="false">
              <xdr:from>
                <xdr:col>36</xdr:col>
                <xdr:colOff>16</xdr:colOff>
                <xdr:row>5</xdr:row>
                <xdr:rowOff>6</xdr:rowOff>
              </xdr:from>
              <xdr:to>
                <xdr:col>40</xdr:col>
                <xdr:colOff>29</xdr:colOff>
                <xdr:row>9</xdr:row>
                <xdr:rowOff>12</xdr:rowOff>
              </xdr:to>
            </anchor>
          </commentPr>
        </mc:Choice>
        <mc:Fallback/>
      </mc:AlternateContent>
    </comment>
    <comment ref="AJ13" authorId="0">
      <text>
        <r>
          <rPr>
            <b val="true"/>
            <sz val="8"/>
            <color rgb="FF000000"/>
            <rFont val="Tahoma"/>
            <family val="0"/>
          </rPr>
          <t xml:space="preserve">Canopus
</t>
        </r>
      </text>
      <mc:AlternateContent>
        <mc:Choice Requires="v2">
          <commentPr autoFill="true" autoScale="false" colHidden="false" locked="false" rowHidden="false" textHAlign="justify" textVAlign="top">
            <anchor moveWithCells="false" sizeWithCells="false">
              <xdr:from>
                <xdr:col>36</xdr:col>
                <xdr:colOff>16</xdr:colOff>
                <xdr:row>11</xdr:row>
                <xdr:rowOff>6</xdr:rowOff>
              </xdr:from>
              <xdr:to>
                <xdr:col>40</xdr:col>
                <xdr:colOff>29</xdr:colOff>
                <xdr:row>15</xdr:row>
                <xdr:rowOff>11</xdr:rowOff>
              </xdr:to>
            </anchor>
          </commentPr>
        </mc:Choice>
        <mc:Fallback/>
      </mc:AlternateContent>
    </comment>
    <comment ref="AK7" authorId="0">
      <text>
        <r>
          <rPr>
            <b val="true"/>
            <sz val="8"/>
            <color rgb="FF000000"/>
            <rFont val="Tahoma"/>
            <family val="0"/>
          </rPr>
          <t xml:space="preserve">MESHAN</t>
        </r>
      </text>
      <mc:AlternateContent>
        <mc:Choice Requires="v2">
          <commentPr autoFill="true" autoScale="false" colHidden="false" locked="false" rowHidden="false" textHAlign="justify" textVAlign="top">
            <anchor moveWithCells="false" sizeWithCells="false">
              <xdr:from>
                <xdr:col>37</xdr:col>
                <xdr:colOff>16</xdr:colOff>
                <xdr:row>5</xdr:row>
                <xdr:rowOff>6</xdr:rowOff>
              </xdr:from>
              <xdr:to>
                <xdr:col>41</xdr:col>
                <xdr:colOff>29</xdr:colOff>
                <xdr:row>9</xdr:row>
                <xdr:rowOff>12</xdr:rowOff>
              </xdr:to>
            </anchor>
          </commentPr>
        </mc:Choice>
        <mc:Fallback/>
      </mc:AlternateContent>
    </comment>
    <comment ref="AK13" authorId="0">
      <text>
        <r>
          <rPr>
            <b val="true"/>
            <sz val="8"/>
            <color rgb="FF000000"/>
            <rFont val="Tahoma"/>
            <family val="0"/>
          </rPr>
          <t xml:space="preserve">Aldeberan
</t>
        </r>
      </text>
      <mc:AlternateContent>
        <mc:Choice Requires="v2">
          <commentPr autoFill="true" autoScale="false" colHidden="false" locked="false" rowHidden="false" textHAlign="justify" textVAlign="top">
            <anchor moveWithCells="false" sizeWithCells="false">
              <xdr:from>
                <xdr:col>37</xdr:col>
                <xdr:colOff>16</xdr:colOff>
                <xdr:row>11</xdr:row>
                <xdr:rowOff>6</xdr:rowOff>
              </xdr:from>
              <xdr:to>
                <xdr:col>41</xdr:col>
                <xdr:colOff>29</xdr:colOff>
                <xdr:row>15</xdr:row>
                <xdr:rowOff>11</xdr:rowOff>
              </xdr:to>
            </anchor>
          </commentPr>
        </mc:Choice>
        <mc:Fallback/>
      </mc:AlternateContent>
    </comment>
    <comment ref="AL7" authorId="0">
      <text>
        <r>
          <rPr>
            <b val="true"/>
            <sz val="8"/>
            <color rgb="FF000000"/>
            <rFont val="Tahoma"/>
            <family val="0"/>
          </rPr>
          <t xml:space="preserve">MENDAN</t>
        </r>
      </text>
      <mc:AlternateContent>
        <mc:Choice Requires="v2">
          <commentPr autoFill="true" autoScale="false" colHidden="false" locked="false" rowHidden="false" textHAlign="justify" textVAlign="top">
            <anchor moveWithCells="false" sizeWithCells="false">
              <xdr:from>
                <xdr:col>38</xdr:col>
                <xdr:colOff>16</xdr:colOff>
                <xdr:row>5</xdr:row>
                <xdr:rowOff>6</xdr:rowOff>
              </xdr:from>
              <xdr:to>
                <xdr:col>41</xdr:col>
                <xdr:colOff>61</xdr:colOff>
                <xdr:row>9</xdr:row>
                <xdr:rowOff>12</xdr:rowOff>
              </xdr:to>
            </anchor>
          </commentPr>
        </mc:Choice>
        <mc:Fallback/>
      </mc:AlternateContent>
    </comment>
    <comment ref="AL13" authorId="0">
      <text>
        <r>
          <rPr>
            <sz val="8"/>
            <color rgb="FF000000"/>
            <rFont val="Tahoma"/>
            <family val="0"/>
          </rPr>
          <t xml:space="preserve">Neworld</t>
        </r>
      </text>
      <mc:AlternateContent>
        <mc:Choice Requires="v2">
          <commentPr autoFill="true" autoScale="false" colHidden="false" locked="false" rowHidden="false" textHAlign="justify" textVAlign="top">
            <anchor moveWithCells="false" sizeWithCells="false">
              <xdr:from>
                <xdr:col>38</xdr:col>
                <xdr:colOff>16</xdr:colOff>
                <xdr:row>11</xdr:row>
                <xdr:rowOff>6</xdr:rowOff>
              </xdr:from>
              <xdr:to>
                <xdr:col>41</xdr:col>
                <xdr:colOff>61</xdr:colOff>
                <xdr:row>15</xdr:row>
                <xdr:rowOff>11</xdr:rowOff>
              </xdr:to>
            </anchor>
          </commentPr>
        </mc:Choice>
        <mc:Fallback/>
      </mc:AlternateContent>
    </comment>
    <comment ref="AM7" authorId="0">
      <text>
        <r>
          <rPr>
            <b val="true"/>
            <sz val="8"/>
            <color rgb="FF000000"/>
            <rFont val="Tahoma"/>
            <family val="0"/>
          </rPr>
          <t xml:space="preserve">AMDUKAN</t>
        </r>
      </text>
      <mc:AlternateContent>
        <mc:Choice Requires="v2">
          <commentPr autoFill="true" autoScale="false" colHidden="false" locked="false" rowHidden="false" textHAlign="justify" textVAlign="top">
            <anchor moveWithCells="false" sizeWithCells="false">
              <xdr:from>
                <xdr:col>39</xdr:col>
                <xdr:colOff>16</xdr:colOff>
                <xdr:row>5</xdr:row>
                <xdr:rowOff>6</xdr:rowOff>
              </xdr:from>
              <xdr:to>
                <xdr:col>42</xdr:col>
                <xdr:colOff>23</xdr:colOff>
                <xdr:row>9</xdr:row>
                <xdr:rowOff>12</xdr:rowOff>
              </xdr:to>
            </anchor>
          </commentPr>
        </mc:Choice>
        <mc:Fallback/>
      </mc:AlternateContent>
    </comment>
    <comment ref="AM13" authorId="0">
      <text>
        <r>
          <rPr>
            <b val="true"/>
            <sz val="8"/>
            <color rgb="FF000000"/>
            <rFont val="Tahoma"/>
            <family val="0"/>
          </rPr>
          <t xml:space="preserve">Langere</t>
        </r>
      </text>
      <mc:AlternateContent>
        <mc:Choice Requires="v2">
          <commentPr autoFill="true" autoScale="false" colHidden="false" locked="false" rowHidden="false" textHAlign="justify" textVAlign="top">
            <anchor moveWithCells="false" sizeWithCells="false">
              <xdr:from>
                <xdr:col>39</xdr:col>
                <xdr:colOff>16</xdr:colOff>
                <xdr:row>11</xdr:row>
                <xdr:rowOff>6</xdr:rowOff>
              </xdr:from>
              <xdr:to>
                <xdr:col>42</xdr:col>
                <xdr:colOff>23</xdr:colOff>
                <xdr:row>15</xdr:row>
                <xdr:rowOff>11</xdr:rowOff>
              </xdr:to>
            </anchor>
          </commentPr>
        </mc:Choice>
        <mc:Fallback/>
      </mc:AlternateContent>
    </comment>
    <comment ref="AN7" authorId="0">
      <text>
        <r>
          <rPr>
            <b val="true"/>
            <sz val="8"/>
            <color rgb="FF000000"/>
            <rFont val="Tahoma"/>
            <family val="0"/>
          </rPr>
          <t xml:space="preserve">INGUKRAZ</t>
        </r>
      </text>
      <mc:AlternateContent>
        <mc:Choice Requires="v2">
          <commentPr autoFill="true" autoScale="false" colHidden="false" locked="false" rowHidden="false" textHAlign="justify" textVAlign="top">
            <anchor moveWithCells="false" sizeWithCells="false">
              <xdr:from>
                <xdr:col>40</xdr:col>
                <xdr:colOff>16</xdr:colOff>
                <xdr:row>5</xdr:row>
                <xdr:rowOff>6</xdr:rowOff>
              </xdr:from>
              <xdr:to>
                <xdr:col>43</xdr:col>
                <xdr:colOff>26</xdr:colOff>
                <xdr:row>9</xdr:row>
                <xdr:rowOff>12</xdr:rowOff>
              </xdr:to>
            </anchor>
          </commentPr>
        </mc:Choice>
        <mc:Fallback/>
      </mc:AlternateContent>
    </comment>
    <comment ref="AN8" authorId="0">
      <text>
        <r>
          <rPr>
            <b val="true"/>
            <sz val="8"/>
            <color rgb="FF000000"/>
            <rFont val="Tahoma"/>
            <family val="0"/>
          </rPr>
          <t xml:space="preserve">STARS END</t>
        </r>
      </text>
      <mc:AlternateContent>
        <mc:Choice Requires="v2">
          <commentPr autoFill="true" autoScale="false" colHidden="false" locked="false" rowHidden="false" textHAlign="justify" textVAlign="top">
            <anchor moveWithCells="false" sizeWithCells="false">
              <xdr:from>
                <xdr:col>40</xdr:col>
                <xdr:colOff>16</xdr:colOff>
                <xdr:row>6</xdr:row>
                <xdr:rowOff>6</xdr:rowOff>
              </xdr:from>
              <xdr:to>
                <xdr:col>43</xdr:col>
                <xdr:colOff>26</xdr:colOff>
                <xdr:row>10</xdr:row>
                <xdr:rowOff>12</xdr:rowOff>
              </xdr:to>
            </anchor>
          </commentPr>
        </mc:Choice>
        <mc:Fallback/>
      </mc:AlternateContent>
    </comment>
    <comment ref="AN9" authorId="0">
      <text>
        <r>
          <rPr>
            <sz val="8"/>
            <color rgb="FF000000"/>
            <rFont val="Tahoma"/>
            <family val="0"/>
          </rPr>
          <t xml:space="preserve">GATEWAY
</t>
        </r>
      </text>
      <mc:AlternateContent>
        <mc:Choice Requires="v2">
          <commentPr autoFill="true" autoScale="false" colHidden="false" locked="false" rowHidden="false" textHAlign="justify" textVAlign="top">
            <anchor moveWithCells="false" sizeWithCells="false">
              <xdr:from>
                <xdr:col>40</xdr:col>
                <xdr:colOff>16</xdr:colOff>
                <xdr:row>7</xdr:row>
                <xdr:rowOff>6</xdr:rowOff>
              </xdr:from>
              <xdr:to>
                <xdr:col>43</xdr:col>
                <xdr:colOff>26</xdr:colOff>
                <xdr:row>11</xdr:row>
                <xdr:rowOff>12</xdr:rowOff>
              </xdr:to>
            </anchor>
          </commentPr>
        </mc:Choice>
        <mc:Fallback/>
      </mc:AlternateContent>
    </comment>
    <comment ref="AN10" authorId="0">
      <text>
        <r>
          <rPr>
            <b val="true"/>
            <sz val="8"/>
            <color rgb="FF000000"/>
            <rFont val="Tahoma"/>
            <family val="0"/>
          </rPr>
          <t xml:space="preserve">CRUCIS MARGIN</t>
        </r>
      </text>
      <mc:AlternateContent>
        <mc:Choice Requires="v2">
          <commentPr autoFill="true" autoScale="false" colHidden="false" locked="false" rowHidden="false" textHAlign="justify" textVAlign="top">
            <anchor moveWithCells="false" sizeWithCells="false">
              <xdr:from>
                <xdr:col>40</xdr:col>
                <xdr:colOff>16</xdr:colOff>
                <xdr:row>8</xdr:row>
                <xdr:rowOff>6</xdr:rowOff>
              </xdr:from>
              <xdr:to>
                <xdr:col>43</xdr:col>
                <xdr:colOff>26</xdr:colOff>
                <xdr:row>12</xdr:row>
                <xdr:rowOff>12</xdr:rowOff>
              </xdr:to>
            </anchor>
          </commentPr>
        </mc:Choice>
        <mc:Fallback/>
      </mc:AlternateContent>
    </comment>
    <comment ref="AN11" authorId="0">
      <text>
        <r>
          <rPr>
            <b val="true"/>
            <sz val="8"/>
            <color rgb="FF000000"/>
            <rFont val="Tahoma"/>
            <family val="0"/>
          </rPr>
          <t xml:space="preserve">LEONIDAE</t>
        </r>
      </text>
      <mc:AlternateContent>
        <mc:Choice Requires="v2">
          <commentPr autoFill="true" autoScale="false" colHidden="false" locked="false" rowHidden="false" textHAlign="justify" textVAlign="top">
            <anchor moveWithCells="false" sizeWithCells="false">
              <xdr:from>
                <xdr:col>40</xdr:col>
                <xdr:colOff>16</xdr:colOff>
                <xdr:row>9</xdr:row>
                <xdr:rowOff>6</xdr:rowOff>
              </xdr:from>
              <xdr:to>
                <xdr:col>43</xdr:col>
                <xdr:colOff>26</xdr:colOff>
                <xdr:row>13</xdr:row>
                <xdr:rowOff>11</xdr:rowOff>
              </xdr:to>
            </anchor>
          </commentPr>
        </mc:Choice>
        <mc:Fallback/>
      </mc:AlternateContent>
    </comment>
    <comment ref="AN12" authorId="0">
      <text>
        <r>
          <rPr>
            <b val="true"/>
            <sz val="8"/>
            <color rgb="FF000000"/>
            <rFont val="Tahoma"/>
            <family val="0"/>
          </rPr>
          <t xml:space="preserve">PHLASK</t>
        </r>
      </text>
      <mc:AlternateContent>
        <mc:Choice Requires="v2">
          <commentPr autoFill="true" autoScale="false" colHidden="false" locked="false" rowHidden="false" textHAlign="justify" textVAlign="top">
            <anchor moveWithCells="false" sizeWithCells="false">
              <xdr:from>
                <xdr:col>40</xdr:col>
                <xdr:colOff>16</xdr:colOff>
                <xdr:row>10</xdr:row>
                <xdr:rowOff>6</xdr:rowOff>
              </xdr:from>
              <xdr:to>
                <xdr:col>43</xdr:col>
                <xdr:colOff>26</xdr:colOff>
                <xdr:row>14</xdr:row>
                <xdr:rowOff>11</xdr:rowOff>
              </xdr:to>
            </anchor>
          </commentPr>
        </mc:Choice>
        <mc:Fallback/>
      </mc:AlternateContent>
    </comment>
    <comment ref="AN13" authorId="0">
      <text>
        <r>
          <rPr>
            <b val="true"/>
            <sz val="8"/>
            <color rgb="FF000000"/>
            <rFont val="Tahoma"/>
            <family val="0"/>
          </rPr>
          <t xml:space="preserve">Drakken</t>
        </r>
      </text>
      <mc:AlternateContent>
        <mc:Choice Requires="v2">
          <commentPr autoFill="true" autoScale="false" colHidden="false" locked="false" rowHidden="false" textHAlign="justify" textVAlign="top">
            <anchor moveWithCells="false" sizeWithCells="false">
              <xdr:from>
                <xdr:col>40</xdr:col>
                <xdr:colOff>16</xdr:colOff>
                <xdr:row>11</xdr:row>
                <xdr:rowOff>6</xdr:rowOff>
              </xdr:from>
              <xdr:to>
                <xdr:col>43</xdr:col>
                <xdr:colOff>26</xdr:colOff>
                <xdr:row>15</xdr:row>
                <xdr:rowOff>11</xdr:rowOff>
              </xdr:to>
            </anchor>
          </commentPr>
        </mc:Choice>
        <mc:Fallback/>
      </mc:AlternateContent>
    </comment>
    <comment ref="AO6" authorId="0">
      <text>
        <r>
          <rPr>
            <b val="true"/>
            <sz val="8"/>
            <color rgb="FF000000"/>
            <rFont val="Tahoma"/>
            <family val="0"/>
          </rPr>
          <t xml:space="preserve">Derrick Jones:
</t>
        </r>
        <r>
          <rPr>
            <sz val="8"/>
            <color rgb="FF000000"/>
            <rFont val="Tahoma"/>
            <family val="0"/>
          </rPr>
          <t xml:space="preserve">
A COMMENT INDICATES THE WORLD IS A BORDER WORLD</t>
        </r>
      </text>
      <mc:AlternateContent>
        <mc:Choice Requires="v2">
          <commentPr autoFill="true" autoScale="false" colHidden="false" locked="false" rowHidden="false" textHAlign="justify" textVAlign="top">
            <anchor moveWithCells="false" sizeWithCells="false">
              <xdr:from>
                <xdr:col>41</xdr:col>
                <xdr:colOff>16</xdr:colOff>
                <xdr:row>4</xdr:row>
                <xdr:rowOff>7</xdr:rowOff>
              </xdr:from>
              <xdr:to>
                <xdr:col>45</xdr:col>
                <xdr:colOff>1</xdr:colOff>
                <xdr:row>8</xdr:row>
                <xdr:rowOff>12</xdr:rowOff>
              </xdr:to>
            </anchor>
          </commentPr>
        </mc:Choice>
        <mc:Fallback/>
      </mc:AlternateContent>
    </comment>
  </commentList>
</comments>
</file>

<file path=xl/sharedStrings.xml><?xml version="1.0" encoding="utf-8"?>
<sst xmlns="http://schemas.openxmlformats.org/spreadsheetml/2006/main" count="131356" uniqueCount="44121">
  <si>
    <t xml:space="preserve">AC</t>
  </si>
  <si>
    <t xml:space="preserve">AK</t>
  </si>
  <si>
    <t xml:space="preserve">AL</t>
  </si>
  <si>
    <t xml:space="preserve">AM</t>
  </si>
  <si>
    <t xml:space="preserve">AN</t>
  </si>
  <si>
    <t xml:space="preserve">AW</t>
  </si>
  <si>
    <t xml:space="preserve">BE</t>
  </si>
  <si>
    <t xml:space="preserve">CA</t>
  </si>
  <si>
    <t xml:space="preserve">CM</t>
  </si>
  <si>
    <t xml:space="preserve">CO</t>
  </si>
  <si>
    <t xml:space="preserve">CR</t>
  </si>
  <si>
    <t xml:space="preserve">DA</t>
  </si>
  <si>
    <t xml:space="preserve">DB</t>
  </si>
  <si>
    <t xml:space="preserve">DE</t>
  </si>
  <si>
    <t xml:space="preserve">DG</t>
  </si>
  <si>
    <t xml:space="preserve">DI</t>
  </si>
  <si>
    <t xml:space="preserve">DK</t>
  </si>
  <si>
    <t xml:space="preserve">DN</t>
  </si>
  <si>
    <t xml:space="preserve">EA</t>
  </si>
  <si>
    <t xml:space="preserve">EK</t>
  </si>
  <si>
    <t xml:space="preserve">EQ</t>
  </si>
  <si>
    <t xml:space="preserve">FE</t>
  </si>
  <si>
    <t xml:space="preserve">FF</t>
  </si>
  <si>
    <t xml:space="preserve">FO</t>
  </si>
  <si>
    <t xml:space="preserve">GR</t>
  </si>
  <si>
    <t xml:space="preserve">GU</t>
  </si>
  <si>
    <t xml:space="preserve">GV</t>
  </si>
  <si>
    <t xml:space="preserve">GW</t>
  </si>
  <si>
    <t xml:space="preserve">HI</t>
  </si>
  <si>
    <t xml:space="preserve">HL</t>
  </si>
  <si>
    <t xml:space="preserve">IL</t>
  </si>
  <si>
    <t xml:space="preserve">IN</t>
  </si>
  <si>
    <t xml:space="preserve">IW</t>
  </si>
  <si>
    <t xml:space="preserve">KA</t>
  </si>
  <si>
    <t xml:space="preserve">LA</t>
  </si>
  <si>
    <t xml:space="preserve">LE</t>
  </si>
  <si>
    <t xml:space="preserve">LI</t>
  </si>
  <si>
    <t xml:space="preserve">LO</t>
  </si>
  <si>
    <t xml:space="preserve">MA</t>
  </si>
  <si>
    <t xml:space="preserve">MG</t>
  </si>
  <si>
    <t xml:space="preserve">MN</t>
  </si>
  <si>
    <t xml:space="preserve">MS</t>
  </si>
  <si>
    <t xml:space="preserve">NE</t>
  </si>
  <si>
    <t xml:space="preserve">OE</t>
  </si>
  <si>
    <t xml:space="preserve">PH</t>
  </si>
  <si>
    <t xml:space="preserve">PR</t>
  </si>
  <si>
    <t xml:space="preserve">RD</t>
  </si>
  <si>
    <t xml:space="preserve">RE</t>
  </si>
  <si>
    <t xml:space="preserve">RR</t>
  </si>
  <si>
    <t xml:space="preserve">SE</t>
  </si>
  <si>
    <t xml:space="preserve">SM</t>
  </si>
  <si>
    <t xml:space="preserve">SO</t>
  </si>
  <si>
    <t xml:space="preserve">SP</t>
  </si>
  <si>
    <t xml:space="preserve">ST</t>
  </si>
  <si>
    <t xml:space="preserve">TI</t>
  </si>
  <si>
    <t xml:space="preserve">TR</t>
  </si>
  <si>
    <t xml:space="preserve">TS</t>
  </si>
  <si>
    <t xml:space="preserve">TU</t>
  </si>
  <si>
    <t xml:space="preserve">UI</t>
  </si>
  <si>
    <t xml:space="preserve">UQ</t>
  </si>
  <si>
    <t xml:space="preserve">VE</t>
  </si>
  <si>
    <t xml:space="preserve">VL</t>
  </si>
  <si>
    <t xml:space="preserve">VR</t>
  </si>
  <si>
    <t xml:space="preserve">WI</t>
  </si>
  <si>
    <t xml:space="preserve">ZA</t>
  </si>
  <si>
    <t xml:space="preserve">ZI</t>
  </si>
  <si>
    <t xml:space="preserve">Sourceworld</t>
  </si>
  <si>
    <t xml:space="preserve">(1=odd,0=even)</t>
  </si>
  <si>
    <t xml:space="preserve">SECTORX</t>
  </si>
  <si>
    <t xml:space="preserve">SECTOR DATA</t>
  </si>
  <si>
    <t xml:space="preserve">Jump 1</t>
  </si>
  <si>
    <t xml:space="preserve">Jump 2</t>
  </si>
  <si>
    <t xml:space="preserve">Jump 3</t>
  </si>
  <si>
    <t xml:space="preserve">xpos</t>
  </si>
  <si>
    <t xml:space="preserve">SECTORY</t>
  </si>
  <si>
    <t xml:space="preserve">SecCombi</t>
  </si>
  <si>
    <t xml:space="preserve">Sector Code</t>
  </si>
  <si>
    <t xml:space="preserve">X-Pos</t>
  </si>
  <si>
    <t xml:space="preserve">Y-Pos</t>
  </si>
  <si>
    <t xml:space="preserve">(Relative to SM)</t>
  </si>
  <si>
    <t xml:space="preserve">ypos</t>
  </si>
  <si>
    <t xml:space="preserve">X</t>
  </si>
  <si>
    <t xml:space="preserve">Y</t>
  </si>
  <si>
    <t xml:space="preserve">X1</t>
  </si>
  <si>
    <t xml:space="preserve">Y1</t>
  </si>
  <si>
    <t xml:space="preserve">SECTX</t>
  </si>
  <si>
    <t xml:space="preserve">SECTY</t>
  </si>
  <si>
    <t xml:space="preserve">SECCOMBI</t>
  </si>
  <si>
    <t xml:space="preserve">J</t>
  </si>
  <si>
    <t xml:space="preserve">U</t>
  </si>
  <si>
    <t xml:space="preserve">M</t>
  </si>
  <si>
    <t xml:space="preserve">P</t>
  </si>
  <si>
    <t xml:space="preserve">S</t>
  </si>
  <si>
    <t xml:space="preserve">-</t>
  </si>
  <si>
    <t xml:space="preserve">j-4</t>
  </si>
  <si>
    <t xml:space="preserve">j-5</t>
  </si>
  <si>
    <t xml:space="preserve">j-6</t>
  </si>
  <si>
    <t xml:space="preserve">COMBO</t>
  </si>
  <si>
    <t xml:space="preserve">World Name</t>
  </si>
  <si>
    <t xml:space="preserve">UPP</t>
  </si>
  <si>
    <t xml:space="preserve">Bases</t>
  </si>
  <si>
    <t xml:space="preserve">Trade Effects</t>
  </si>
  <si>
    <t xml:space="preserve">Travel Zone</t>
  </si>
  <si>
    <t xml:space="preserve">Data</t>
  </si>
  <si>
    <t xml:space="preserve">Allegiance</t>
  </si>
  <si>
    <t xml:space="preserve">Stellar I</t>
  </si>
  <si>
    <t xml:space="preserve">Stellar II</t>
  </si>
  <si>
    <t xml:space="preserve">Stellar III</t>
  </si>
  <si>
    <t xml:space="preserve">NAME</t>
  </si>
  <si>
    <t xml:space="preserve">B</t>
  </si>
  <si>
    <t xml:space="preserve">TRADE</t>
  </si>
  <si>
    <t xml:space="preserve">T</t>
  </si>
  <si>
    <t xml:space="preserve">PBG</t>
  </si>
  <si>
    <t xml:space="preserve">A</t>
  </si>
  <si>
    <t xml:space="preserve">S1</t>
  </si>
  <si>
    <t xml:space="preserve">S2</t>
  </si>
  <si>
    <t xml:space="preserve">S3</t>
  </si>
  <si>
    <t xml:space="preserve">AC0102</t>
  </si>
  <si>
    <t xml:space="preserve">Pack</t>
  </si>
  <si>
    <t xml:space="preserve">C200747-A</t>
  </si>
  <si>
    <t xml:space="preserve">Na</t>
  </si>
  <si>
    <t xml:space="preserve">G</t>
  </si>
  <si>
    <t xml:space="preserve">803</t>
  </si>
  <si>
    <t xml:space="preserve">Im</t>
  </si>
  <si>
    <t xml:space="preserve">G8 V</t>
  </si>
  <si>
    <t xml:space="preserve">Name</t>
  </si>
  <si>
    <t xml:space="preserve">AC0105</t>
  </si>
  <si>
    <t xml:space="preserve">Ximenes</t>
  </si>
  <si>
    <t xml:space="preserve">B110884-D</t>
  </si>
  <si>
    <t xml:space="preserve">113</t>
  </si>
  <si>
    <t xml:space="preserve">G6 V</t>
  </si>
  <si>
    <t xml:space="preserve">Alpha Crucis</t>
  </si>
  <si>
    <t xml:space="preserve">AC0106</t>
  </si>
  <si>
    <t xml:space="preserve">Bolivar</t>
  </si>
  <si>
    <t xml:space="preserve">D976678-8</t>
  </si>
  <si>
    <t xml:space="preserve">AgNi</t>
  </si>
  <si>
    <t xml:space="preserve">400</t>
  </si>
  <si>
    <t xml:space="preserve">F2 V</t>
  </si>
  <si>
    <t xml:space="preserve">M9 D</t>
  </si>
  <si>
    <t xml:space="preserve">Aldeberan</t>
  </si>
  <si>
    <t xml:space="preserve">AC0108</t>
  </si>
  <si>
    <t xml:space="preserve">Ranim</t>
  </si>
  <si>
    <t xml:space="preserve">C33569C-B</t>
  </si>
  <si>
    <t xml:space="preserve">N</t>
  </si>
  <si>
    <t xml:space="preserve">Ni</t>
  </si>
  <si>
    <t xml:space="preserve">414</t>
  </si>
  <si>
    <t xml:space="preserve">Amdukan</t>
  </si>
  <si>
    <t xml:space="preserve">AC0110</t>
  </si>
  <si>
    <t xml:space="preserve">Harran</t>
  </si>
  <si>
    <t xml:space="preserve">C635668-B</t>
  </si>
  <si>
    <t xml:space="preserve">603</t>
  </si>
  <si>
    <t xml:space="preserve">G0 V</t>
  </si>
  <si>
    <t xml:space="preserve">Antares</t>
  </si>
  <si>
    <t xml:space="preserve">AC0113</t>
  </si>
  <si>
    <t xml:space="preserve">Douden</t>
  </si>
  <si>
    <t xml:space="preserve">C356401-C</t>
  </si>
  <si>
    <t xml:space="preserve">Lo</t>
  </si>
  <si>
    <t xml:space="preserve">421</t>
  </si>
  <si>
    <t xml:space="preserve">M0 V</t>
  </si>
  <si>
    <t xml:space="preserve">M9 V</t>
  </si>
  <si>
    <t xml:space="preserve">Corridor</t>
  </si>
  <si>
    <t xml:space="preserve">AC0115</t>
  </si>
  <si>
    <t xml:space="preserve">Sharif</t>
  </si>
  <si>
    <t xml:space="preserve">A353211-F</t>
  </si>
  <si>
    <t xml:space="preserve">LoPo</t>
  </si>
  <si>
    <t xml:space="preserve">304</t>
  </si>
  <si>
    <t xml:space="preserve">M7 V</t>
  </si>
  <si>
    <t xml:space="preserve">Core</t>
  </si>
  <si>
    <t xml:space="preserve">AC0119</t>
  </si>
  <si>
    <t xml:space="preserve">Qaal</t>
  </si>
  <si>
    <t xml:space="preserve">E10096A-D</t>
  </si>
  <si>
    <t xml:space="preserve">HiNa</t>
  </si>
  <si>
    <t xml:space="preserve">201</t>
  </si>
  <si>
    <t xml:space="preserve">M5 D</t>
  </si>
  <si>
    <t xml:space="preserve">Daibei</t>
  </si>
  <si>
    <t xml:space="preserve">AC0121</t>
  </si>
  <si>
    <t xml:space="preserve">Leisz</t>
  </si>
  <si>
    <t xml:space="preserve">A000130-F</t>
  </si>
  <si>
    <t xml:space="preserve">AsLoVa</t>
  </si>
  <si>
    <t xml:space="preserve">604</t>
  </si>
  <si>
    <t xml:space="preserve">F8 V</t>
  </si>
  <si>
    <t xml:space="preserve">Deneb</t>
  </si>
  <si>
    <t xml:space="preserve">AC0123</t>
  </si>
  <si>
    <t xml:space="preserve">Panunzio</t>
  </si>
  <si>
    <t xml:space="preserve">C000723-B</t>
  </si>
  <si>
    <t xml:space="preserve">AsNaVa</t>
  </si>
  <si>
    <t xml:space="preserve">F3 III</t>
  </si>
  <si>
    <t xml:space="preserve">Delphi</t>
  </si>
  <si>
    <t xml:space="preserve">AC0124</t>
  </si>
  <si>
    <t xml:space="preserve">Lundvall</t>
  </si>
  <si>
    <t xml:space="preserve">E9A457C-8</t>
  </si>
  <si>
    <t xml:space="preserve">FlNi</t>
  </si>
  <si>
    <t xml:space="preserve">415</t>
  </si>
  <si>
    <t xml:space="preserve">G1 V</t>
  </si>
  <si>
    <t xml:space="preserve">Dagudashaag</t>
  </si>
  <si>
    <t xml:space="preserve">AC0125</t>
  </si>
  <si>
    <t xml:space="preserve">Baytapik</t>
  </si>
  <si>
    <t xml:space="preserve">B200442-F</t>
  </si>
  <si>
    <t xml:space="preserve">913</t>
  </si>
  <si>
    <t xml:space="preserve">G4 V</t>
  </si>
  <si>
    <t xml:space="preserve">Diaspora</t>
  </si>
  <si>
    <t xml:space="preserve">AC0128</t>
  </si>
  <si>
    <t xml:space="preserve">Sturken</t>
  </si>
  <si>
    <t xml:space="preserve">C645620-8</t>
  </si>
  <si>
    <t xml:space="preserve">302</t>
  </si>
  <si>
    <t xml:space="preserve">Dark Nebula</t>
  </si>
  <si>
    <t xml:space="preserve">AC0129</t>
  </si>
  <si>
    <t xml:space="preserve">Denebola</t>
  </si>
  <si>
    <t xml:space="preserve">B83A333-F</t>
  </si>
  <si>
    <t xml:space="preserve">LoWa</t>
  </si>
  <si>
    <t xml:space="preserve">812</t>
  </si>
  <si>
    <t xml:space="preserve">F9 V</t>
  </si>
  <si>
    <t xml:space="preserve">Ealiyasiyw</t>
  </si>
  <si>
    <t xml:space="preserve">AC0130</t>
  </si>
  <si>
    <t xml:space="preserve">Arreguin</t>
  </si>
  <si>
    <t xml:space="preserve">B33387A-C</t>
  </si>
  <si>
    <t xml:space="preserve">NaPo</t>
  </si>
  <si>
    <t xml:space="preserve">804</t>
  </si>
  <si>
    <t xml:space="preserve">The Empty Quarter</t>
  </si>
  <si>
    <t xml:space="preserve">AC0131</t>
  </si>
  <si>
    <t xml:space="preserve">Rosaro</t>
  </si>
  <si>
    <t xml:space="preserve">C000430-D</t>
  </si>
  <si>
    <t xml:space="preserve">301</t>
  </si>
  <si>
    <t xml:space="preserve">So</t>
  </si>
  <si>
    <t xml:space="preserve">F5 V</t>
  </si>
  <si>
    <t xml:space="preserve">Fornast</t>
  </si>
  <si>
    <t xml:space="preserve">AC0133</t>
  </si>
  <si>
    <t xml:space="preserve">Potose</t>
  </si>
  <si>
    <t xml:space="preserve">E446200-A</t>
  </si>
  <si>
    <t xml:space="preserve">S M</t>
  </si>
  <si>
    <t xml:space="preserve">905</t>
  </si>
  <si>
    <t xml:space="preserve">G4 IV</t>
  </si>
  <si>
    <t xml:space="preserve">Foreven</t>
  </si>
  <si>
    <t xml:space="preserve">AC0135</t>
  </si>
  <si>
    <t xml:space="preserve">Sucre</t>
  </si>
  <si>
    <t xml:space="preserve">C686687-9</t>
  </si>
  <si>
    <t xml:space="preserve">NM</t>
  </si>
  <si>
    <t xml:space="preserve">AgNiRi</t>
  </si>
  <si>
    <t xml:space="preserve">902</t>
  </si>
  <si>
    <t xml:space="preserve">K1 V</t>
  </si>
  <si>
    <t xml:space="preserve">Glimmerdrift Reaches</t>
  </si>
  <si>
    <t xml:space="preserve">AC0136</t>
  </si>
  <si>
    <t xml:space="preserve">Ica</t>
  </si>
  <si>
    <t xml:space="preserve">C865588-9</t>
  </si>
  <si>
    <t xml:space="preserve">K8 V</t>
  </si>
  <si>
    <t xml:space="preserve">M7 D</t>
  </si>
  <si>
    <t xml:space="preserve">Gushmenge</t>
  </si>
  <si>
    <t xml:space="preserve">AC0137</t>
  </si>
  <si>
    <t xml:space="preserve">Luebo</t>
  </si>
  <si>
    <t xml:space="preserve">A643566-F</t>
  </si>
  <si>
    <t xml:space="preserve">NiPo</t>
  </si>
  <si>
    <t xml:space="preserve">101</t>
  </si>
  <si>
    <t xml:space="preserve">K9 V</t>
  </si>
  <si>
    <t xml:space="preserve">Hinterworlds</t>
  </si>
  <si>
    <t xml:space="preserve">AC0139</t>
  </si>
  <si>
    <t xml:space="preserve">Lusaka</t>
  </si>
  <si>
    <t xml:space="preserve">B98A658-D</t>
  </si>
  <si>
    <t xml:space="preserve">NiRiWa</t>
  </si>
  <si>
    <t xml:space="preserve">904</t>
  </si>
  <si>
    <t xml:space="preserve">Hlakhoi</t>
  </si>
  <si>
    <t xml:space="preserve">AC0201</t>
  </si>
  <si>
    <t xml:space="preserve">Carbuncle</t>
  </si>
  <si>
    <t xml:space="preserve">A100204-F</t>
  </si>
  <si>
    <t xml:space="preserve">F0 V</t>
  </si>
  <si>
    <t xml:space="preserve">Ilelish</t>
  </si>
  <si>
    <t xml:space="preserve">AC0203</t>
  </si>
  <si>
    <t xml:space="preserve">Graff</t>
  </si>
  <si>
    <t xml:space="preserve">B345657-D</t>
  </si>
  <si>
    <t xml:space="preserve">704</t>
  </si>
  <si>
    <t xml:space="preserve">K6 V</t>
  </si>
  <si>
    <t xml:space="preserve">M8 D</t>
  </si>
  <si>
    <t xml:space="preserve">Iwahfuah</t>
  </si>
  <si>
    <t xml:space="preserve">AC0204</t>
  </si>
  <si>
    <t xml:space="preserve">Kedin</t>
  </si>
  <si>
    <t xml:space="preserve">E453300-9</t>
  </si>
  <si>
    <t xml:space="preserve">SN</t>
  </si>
  <si>
    <t xml:space="preserve">622</t>
  </si>
  <si>
    <t xml:space="preserve">F3 V</t>
  </si>
  <si>
    <t xml:space="preserve">Langere</t>
  </si>
  <si>
    <t xml:space="preserve">AC0208</t>
  </si>
  <si>
    <t xml:space="preserve">Iamir</t>
  </si>
  <si>
    <t xml:space="preserve">C100AAB-F</t>
  </si>
  <si>
    <t xml:space="preserve">M2 V</t>
  </si>
  <si>
    <t xml:space="preserve">M1 D</t>
  </si>
  <si>
    <t xml:space="preserve">Ley Sector</t>
  </si>
  <si>
    <t xml:space="preserve">AC0210</t>
  </si>
  <si>
    <t xml:space="preserve">Keats</t>
  </si>
  <si>
    <t xml:space="preserve">C445575-B</t>
  </si>
  <si>
    <t xml:space="preserve">401</t>
  </si>
  <si>
    <t xml:space="preserve">M4 V</t>
  </si>
  <si>
    <t xml:space="preserve">M0 D</t>
  </si>
  <si>
    <t xml:space="preserve">Lishun</t>
  </si>
  <si>
    <t xml:space="preserve">AC0216</t>
  </si>
  <si>
    <t xml:space="preserve">Toonge</t>
  </si>
  <si>
    <t xml:space="preserve">B100333-F</t>
  </si>
  <si>
    <t xml:space="preserve">Massila</t>
  </si>
  <si>
    <t xml:space="preserve">AC0217</t>
  </si>
  <si>
    <t xml:space="preserve">Nefertiti</t>
  </si>
  <si>
    <t xml:space="preserve">C673879-8</t>
  </si>
  <si>
    <t xml:space="preserve">602</t>
  </si>
  <si>
    <t xml:space="preserve">G2 V</t>
  </si>
  <si>
    <t xml:space="preserve">Magyar</t>
  </si>
  <si>
    <t xml:space="preserve">AC0220</t>
  </si>
  <si>
    <t xml:space="preserve">Quetzlcoatl</t>
  </si>
  <si>
    <t xml:space="preserve">A110443-F</t>
  </si>
  <si>
    <t xml:space="preserve">700</t>
  </si>
  <si>
    <t xml:space="preserve">M3 D</t>
  </si>
  <si>
    <t xml:space="preserve">M2 D</t>
  </si>
  <si>
    <t xml:space="preserve">Mendan</t>
  </si>
  <si>
    <t xml:space="preserve">AC0221</t>
  </si>
  <si>
    <t xml:space="preserve">Phoenix</t>
  </si>
  <si>
    <t xml:space="preserve">C265ACH-F</t>
  </si>
  <si>
    <t xml:space="preserve">Hi</t>
  </si>
  <si>
    <t xml:space="preserve">814</t>
  </si>
  <si>
    <t xml:space="preserve">M6 D</t>
  </si>
  <si>
    <t xml:space="preserve">Meshan</t>
  </si>
  <si>
    <t xml:space="preserve">AC0230</t>
  </si>
  <si>
    <t xml:space="preserve">Koz</t>
  </si>
  <si>
    <t xml:space="preserve">D786787-7</t>
  </si>
  <si>
    <t xml:space="preserve">AgRi</t>
  </si>
  <si>
    <t xml:space="preserve">423</t>
  </si>
  <si>
    <t xml:space="preserve">G3 V</t>
  </si>
  <si>
    <t xml:space="preserve">Neworld</t>
  </si>
  <si>
    <t xml:space="preserve">AC0231</t>
  </si>
  <si>
    <t xml:space="preserve">Scathe</t>
  </si>
  <si>
    <t xml:space="preserve">C000A99-F</t>
  </si>
  <si>
    <t xml:space="preserve">AsHiNaVa</t>
  </si>
  <si>
    <t xml:space="preserve">701</t>
  </si>
  <si>
    <t xml:space="preserve">F4 V</t>
  </si>
  <si>
    <t xml:space="preserve">Old Expanses</t>
  </si>
  <si>
    <t xml:space="preserve">AC0232</t>
  </si>
  <si>
    <t xml:space="preserve">Walvis</t>
  </si>
  <si>
    <t xml:space="preserve">A372779-D</t>
  </si>
  <si>
    <t xml:space="preserve">433</t>
  </si>
  <si>
    <t xml:space="preserve">Reaver's Deep</t>
  </si>
  <si>
    <t xml:space="preserve">AC0233</t>
  </si>
  <si>
    <t xml:space="preserve">Fogo</t>
  </si>
  <si>
    <t xml:space="preserve">B100659-E</t>
  </si>
  <si>
    <t xml:space="preserve">NaNi</t>
  </si>
  <si>
    <t xml:space="preserve">Reft</t>
  </si>
  <si>
    <t xml:space="preserve">AC0234</t>
  </si>
  <si>
    <t xml:space="preserve">Ziusudra</t>
  </si>
  <si>
    <t xml:space="preserve">B355797-C</t>
  </si>
  <si>
    <t xml:space="preserve">Ag</t>
  </si>
  <si>
    <t xml:space="preserve">413</t>
  </si>
  <si>
    <t xml:space="preserve">Riftspan Reaches</t>
  </si>
  <si>
    <t xml:space="preserve">AC0236</t>
  </si>
  <si>
    <t xml:space="preserve">Tomsk</t>
  </si>
  <si>
    <t xml:space="preserve">D9C0325-8</t>
  </si>
  <si>
    <t xml:space="preserve">DeLo</t>
  </si>
  <si>
    <t xml:space="preserve">Spinward Marches</t>
  </si>
  <si>
    <t xml:space="preserve">AC0240</t>
  </si>
  <si>
    <t xml:space="preserve">Balboa</t>
  </si>
  <si>
    <t xml:space="preserve">B573987-C</t>
  </si>
  <si>
    <t xml:space="preserve">HiIn</t>
  </si>
  <si>
    <t xml:space="preserve">Solomani Rim</t>
  </si>
  <si>
    <t xml:space="preserve">AC0302</t>
  </si>
  <si>
    <t xml:space="preserve">Etienne</t>
  </si>
  <si>
    <t xml:space="preserve">B847348-B</t>
  </si>
  <si>
    <t xml:space="preserve">200</t>
  </si>
  <si>
    <t xml:space="preserve">Spica</t>
  </si>
  <si>
    <t xml:space="preserve">AC0303</t>
  </si>
  <si>
    <t xml:space="preserve">Wulfe</t>
  </si>
  <si>
    <t xml:space="preserve">A434964-F</t>
  </si>
  <si>
    <t xml:space="preserve">Staihaia'yo</t>
  </si>
  <si>
    <t xml:space="preserve">AC0305</t>
  </si>
  <si>
    <t xml:space="preserve">Umkarguu</t>
  </si>
  <si>
    <t xml:space="preserve">C9878AA-A</t>
  </si>
  <si>
    <t xml:space="preserve">500</t>
  </si>
  <si>
    <t xml:space="preserve">Trojan Reaches</t>
  </si>
  <si>
    <t xml:space="preserve">AC0306</t>
  </si>
  <si>
    <t xml:space="preserve">Antraillia</t>
  </si>
  <si>
    <t xml:space="preserve">D335314-A</t>
  </si>
  <si>
    <t xml:space="preserve">203</t>
  </si>
  <si>
    <t xml:space="preserve">Verge</t>
  </si>
  <si>
    <t xml:space="preserve">AC0311</t>
  </si>
  <si>
    <t xml:space="preserve">Brigand</t>
  </si>
  <si>
    <t xml:space="preserve">D3446B7-7</t>
  </si>
  <si>
    <t xml:space="preserve">K3 V</t>
  </si>
  <si>
    <t xml:space="preserve">M4 D</t>
  </si>
  <si>
    <t xml:space="preserve">Vland</t>
  </si>
  <si>
    <t xml:space="preserve">AC0318</t>
  </si>
  <si>
    <t xml:space="preserve">Fezzik</t>
  </si>
  <si>
    <t xml:space="preserve">D7927A9-8</t>
  </si>
  <si>
    <t xml:space="preserve">714</t>
  </si>
  <si>
    <t xml:space="preserve">Zarushagar</t>
  </si>
  <si>
    <t xml:space="preserve">AC0319</t>
  </si>
  <si>
    <t xml:space="preserve">Dorsey</t>
  </si>
  <si>
    <t xml:space="preserve">A959257-F</t>
  </si>
  <si>
    <t xml:space="preserve">522</t>
  </si>
  <si>
    <t xml:space="preserve">AC0326</t>
  </si>
  <si>
    <t xml:space="preserve">Ayling</t>
  </si>
  <si>
    <t xml:space="preserve">D5738BD-7</t>
  </si>
  <si>
    <t xml:space="preserve">402</t>
  </si>
  <si>
    <t xml:space="preserve">M5 V</t>
  </si>
  <si>
    <t xml:space="preserve">AC0327</t>
  </si>
  <si>
    <t xml:space="preserve">Piltch</t>
  </si>
  <si>
    <t xml:space="preserve">D200244-A</t>
  </si>
  <si>
    <t xml:space="preserve">F7 V</t>
  </si>
  <si>
    <t xml:space="preserve">AC0332</t>
  </si>
  <si>
    <t xml:space="preserve">Bokhoro</t>
  </si>
  <si>
    <t xml:space="preserve">E10077A-9</t>
  </si>
  <si>
    <t xml:space="preserve">F1 V</t>
  </si>
  <si>
    <t xml:space="preserve">AC0334</t>
  </si>
  <si>
    <t xml:space="preserve">Fermi</t>
  </si>
  <si>
    <t xml:space="preserve">B898652-C</t>
  </si>
  <si>
    <t xml:space="preserve">100</t>
  </si>
  <si>
    <t xml:space="preserve">AC0335</t>
  </si>
  <si>
    <t xml:space="preserve">Palawan</t>
  </si>
  <si>
    <t xml:space="preserve">C874204-B</t>
  </si>
  <si>
    <t xml:space="preserve">521</t>
  </si>
  <si>
    <t xml:space="preserve">M8 V</t>
  </si>
  <si>
    <t xml:space="preserve">AC0339</t>
  </si>
  <si>
    <t xml:space="preserve">Nin</t>
  </si>
  <si>
    <t xml:space="preserve">E9E3546-9</t>
  </si>
  <si>
    <t xml:space="preserve">223</t>
  </si>
  <si>
    <t xml:space="preserve">AC0340</t>
  </si>
  <si>
    <t xml:space="preserve">Dashpot</t>
  </si>
  <si>
    <t xml:space="preserve">D357584-9</t>
  </si>
  <si>
    <t xml:space="preserve">AC0402</t>
  </si>
  <si>
    <t xml:space="preserve">Leng</t>
  </si>
  <si>
    <t xml:space="preserve">C84A866-C</t>
  </si>
  <si>
    <t xml:space="preserve">Wa</t>
  </si>
  <si>
    <t xml:space="preserve">403</t>
  </si>
  <si>
    <t xml:space="preserve">AC0405</t>
  </si>
  <si>
    <t xml:space="preserve">Imka</t>
  </si>
  <si>
    <t xml:space="preserve">D423474-9</t>
  </si>
  <si>
    <t xml:space="preserve">813</t>
  </si>
  <si>
    <t xml:space="preserve">AC0407</t>
  </si>
  <si>
    <t xml:space="preserve">Merel</t>
  </si>
  <si>
    <t xml:space="preserve">E110433-A</t>
  </si>
  <si>
    <t xml:space="preserve">802</t>
  </si>
  <si>
    <t xml:space="preserve">AC0409</t>
  </si>
  <si>
    <t xml:space="preserve">Ninmah</t>
  </si>
  <si>
    <t xml:space="preserve">D100867-A</t>
  </si>
  <si>
    <t xml:space="preserve">AC0411</t>
  </si>
  <si>
    <t xml:space="preserve">Cameo</t>
  </si>
  <si>
    <t xml:space="preserve">C799488-C</t>
  </si>
  <si>
    <t xml:space="preserve">320</t>
  </si>
  <si>
    <t xml:space="preserve">AC0413</t>
  </si>
  <si>
    <t xml:space="preserve">Epona</t>
  </si>
  <si>
    <t xml:space="preserve">B8A7497-E</t>
  </si>
  <si>
    <t xml:space="preserve">FlLo</t>
  </si>
  <si>
    <t xml:space="preserve">324</t>
  </si>
  <si>
    <t xml:space="preserve">AC0414</t>
  </si>
  <si>
    <t xml:space="preserve">Maponus</t>
  </si>
  <si>
    <t xml:space="preserve">D536654-8</t>
  </si>
  <si>
    <t xml:space="preserve">AC0416</t>
  </si>
  <si>
    <t xml:space="preserve">Bard</t>
  </si>
  <si>
    <t xml:space="preserve">B592541-B</t>
  </si>
  <si>
    <t xml:space="preserve">305</t>
  </si>
  <si>
    <t xml:space="preserve">M2 III</t>
  </si>
  <si>
    <t xml:space="preserve">AC0417</t>
  </si>
  <si>
    <t xml:space="preserve">Magus</t>
  </si>
  <si>
    <t xml:space="preserve">B767565-C</t>
  </si>
  <si>
    <t xml:space="preserve">723</t>
  </si>
  <si>
    <t xml:space="preserve">AC0418</t>
  </si>
  <si>
    <t xml:space="preserve">Gautama</t>
  </si>
  <si>
    <t xml:space="preserve">E775257-9</t>
  </si>
  <si>
    <t xml:space="preserve">AC0420</t>
  </si>
  <si>
    <t xml:space="preserve">Gilad</t>
  </si>
  <si>
    <t xml:space="preserve">E354533-8</t>
  </si>
  <si>
    <t xml:space="preserve">922</t>
  </si>
  <si>
    <t xml:space="preserve">AC0421</t>
  </si>
  <si>
    <t xml:space="preserve">Herbig</t>
  </si>
  <si>
    <t xml:space="preserve">E100245-A</t>
  </si>
  <si>
    <t xml:space="preserve">824</t>
  </si>
  <si>
    <t xml:space="preserve">M3 V</t>
  </si>
  <si>
    <t xml:space="preserve">AC0424</t>
  </si>
  <si>
    <t xml:space="preserve">Muhoberac</t>
  </si>
  <si>
    <t xml:space="preserve">CA99120-C</t>
  </si>
  <si>
    <t xml:space="preserve">AC0425</t>
  </si>
  <si>
    <t xml:space="preserve">Tennen</t>
  </si>
  <si>
    <t xml:space="preserve">E52A422-A</t>
  </si>
  <si>
    <t xml:space="preserve">314</t>
  </si>
  <si>
    <t xml:space="preserve">AC0427</t>
  </si>
  <si>
    <t xml:space="preserve">Salcedo</t>
  </si>
  <si>
    <t xml:space="preserve">A100596-F</t>
  </si>
  <si>
    <t xml:space="preserve">613</t>
  </si>
  <si>
    <t xml:space="preserve">AC0430</t>
  </si>
  <si>
    <t xml:space="preserve">Haimrl</t>
  </si>
  <si>
    <t xml:space="preserve">D89A411-A</t>
  </si>
  <si>
    <t xml:space="preserve">SNM</t>
  </si>
  <si>
    <t xml:space="preserve">G7 III</t>
  </si>
  <si>
    <t xml:space="preserve">AC0435</t>
  </si>
  <si>
    <t xml:space="preserve">Rartonga</t>
  </si>
  <si>
    <t xml:space="preserve">D322431-A</t>
  </si>
  <si>
    <t xml:space="preserve">AC0436</t>
  </si>
  <si>
    <t xml:space="preserve">Maxwell</t>
  </si>
  <si>
    <t xml:space="preserve">C1107AF-B</t>
  </si>
  <si>
    <t xml:space="preserve">AC0437</t>
  </si>
  <si>
    <t xml:space="preserve">Wisniak</t>
  </si>
  <si>
    <t xml:space="preserve">C564320-9</t>
  </si>
  <si>
    <t xml:space="preserve">505</t>
  </si>
  <si>
    <t xml:space="preserve">AC0502</t>
  </si>
  <si>
    <t xml:space="preserve">Faro</t>
  </si>
  <si>
    <t xml:space="preserve">D100AAC-F</t>
  </si>
  <si>
    <t xml:space="preserve">310</t>
  </si>
  <si>
    <t xml:space="preserve">AC0503</t>
  </si>
  <si>
    <t xml:space="preserve">Phlegethos</t>
  </si>
  <si>
    <t xml:space="preserve">C6B0562-C</t>
  </si>
  <si>
    <t xml:space="preserve">DeNi</t>
  </si>
  <si>
    <t xml:space="preserve">621</t>
  </si>
  <si>
    <t xml:space="preserve">K0 D</t>
  </si>
  <si>
    <t xml:space="preserve">AC0509</t>
  </si>
  <si>
    <t xml:space="preserve">Minauros</t>
  </si>
  <si>
    <t xml:space="preserve">XAA7327-6</t>
  </si>
  <si>
    <t xml:space="preserve">AC0510</t>
  </si>
  <si>
    <t xml:space="preserve">Shurregaa</t>
  </si>
  <si>
    <t xml:space="preserve">A648757-D</t>
  </si>
  <si>
    <t xml:space="preserve">AC0511</t>
  </si>
  <si>
    <t xml:space="preserve">Zanzibar</t>
  </si>
  <si>
    <t xml:space="preserve">B64779B-A</t>
  </si>
  <si>
    <t xml:space="preserve">903</t>
  </si>
  <si>
    <t xml:space="preserve">F6 V</t>
  </si>
  <si>
    <t xml:space="preserve">AC0514</t>
  </si>
  <si>
    <t xml:space="preserve">Kinschenck</t>
  </si>
  <si>
    <t xml:space="preserve">E343366-9</t>
  </si>
  <si>
    <t xml:space="preserve">703</t>
  </si>
  <si>
    <t xml:space="preserve">AC0515</t>
  </si>
  <si>
    <t xml:space="preserve">Cthonia</t>
  </si>
  <si>
    <t xml:space="preserve">A455ACB-F</t>
  </si>
  <si>
    <t xml:space="preserve">AC0517</t>
  </si>
  <si>
    <t xml:space="preserve">New Bremen</t>
  </si>
  <si>
    <t xml:space="preserve">C352210-B</t>
  </si>
  <si>
    <t xml:space="preserve">AC0524</t>
  </si>
  <si>
    <t xml:space="preserve">Bali</t>
  </si>
  <si>
    <t xml:space="preserve">A988788-C</t>
  </si>
  <si>
    <t xml:space="preserve">210</t>
  </si>
  <si>
    <t xml:space="preserve">M6 V</t>
  </si>
  <si>
    <t xml:space="preserve">AC0526</t>
  </si>
  <si>
    <t xml:space="preserve">Geetus</t>
  </si>
  <si>
    <t xml:space="preserve">E535321-8</t>
  </si>
  <si>
    <t xml:space="preserve">523</t>
  </si>
  <si>
    <t xml:space="preserve">AC0527</t>
  </si>
  <si>
    <t xml:space="preserve">Baughba</t>
  </si>
  <si>
    <t xml:space="preserve">E334457-B</t>
  </si>
  <si>
    <t xml:space="preserve">525</t>
  </si>
  <si>
    <t xml:space="preserve">AC0528</t>
  </si>
  <si>
    <t xml:space="preserve">Sikken</t>
  </si>
  <si>
    <t xml:space="preserve">C554200-C</t>
  </si>
  <si>
    <t xml:space="preserve">AC0529</t>
  </si>
  <si>
    <t xml:space="preserve">Dassano</t>
  </si>
  <si>
    <t xml:space="preserve">C633523-B</t>
  </si>
  <si>
    <t xml:space="preserve">820</t>
  </si>
  <si>
    <t xml:space="preserve">AC0540</t>
  </si>
  <si>
    <t xml:space="preserve">Ducain</t>
  </si>
  <si>
    <t xml:space="preserve">B455338-C</t>
  </si>
  <si>
    <t xml:space="preserve">AC0601</t>
  </si>
  <si>
    <t xml:space="preserve">Menaf</t>
  </si>
  <si>
    <t xml:space="preserve">A88856A-D</t>
  </si>
  <si>
    <t xml:space="preserve">AC0608</t>
  </si>
  <si>
    <t xml:space="preserve">Hubishag</t>
  </si>
  <si>
    <t xml:space="preserve">C8C4620-A</t>
  </si>
  <si>
    <t xml:space="preserve">123</t>
  </si>
  <si>
    <t xml:space="preserve">AC0609</t>
  </si>
  <si>
    <t xml:space="preserve">Cortez</t>
  </si>
  <si>
    <t xml:space="preserve">B663622-C</t>
  </si>
  <si>
    <t xml:space="preserve">710</t>
  </si>
  <si>
    <t xml:space="preserve">G7 V</t>
  </si>
  <si>
    <t xml:space="preserve">AC0612</t>
  </si>
  <si>
    <t xml:space="preserve">Mallory</t>
  </si>
  <si>
    <t xml:space="preserve">E200789-A</t>
  </si>
  <si>
    <t xml:space="preserve">211</t>
  </si>
  <si>
    <t xml:space="preserve">AC0613</t>
  </si>
  <si>
    <t xml:space="preserve">Orichalc</t>
  </si>
  <si>
    <t xml:space="preserve">B99A89C-C</t>
  </si>
  <si>
    <t xml:space="preserve">AC0614</t>
  </si>
  <si>
    <t xml:space="preserve">Munnipoor</t>
  </si>
  <si>
    <t xml:space="preserve">E100788-9</t>
  </si>
  <si>
    <t xml:space="preserve">202</t>
  </si>
  <si>
    <t xml:space="preserve">G5 V</t>
  </si>
  <si>
    <t xml:space="preserve">AC0615</t>
  </si>
  <si>
    <t xml:space="preserve">Thoth</t>
  </si>
  <si>
    <t xml:space="preserve">C423653-B</t>
  </si>
  <si>
    <t xml:space="preserve">AC0616</t>
  </si>
  <si>
    <t xml:space="preserve">Angurvadel</t>
  </si>
  <si>
    <t xml:space="preserve">A544335-D</t>
  </si>
  <si>
    <t xml:space="preserve">AC0626</t>
  </si>
  <si>
    <t xml:space="preserve">Keith</t>
  </si>
  <si>
    <t xml:space="preserve">E796987-9</t>
  </si>
  <si>
    <t xml:space="preserve">104</t>
  </si>
  <si>
    <t xml:space="preserve">AC0630</t>
  </si>
  <si>
    <t xml:space="preserve">Turin</t>
  </si>
  <si>
    <t xml:space="preserve">A623A99-F</t>
  </si>
  <si>
    <t xml:space="preserve">HiInNa</t>
  </si>
  <si>
    <t xml:space="preserve">412</t>
  </si>
  <si>
    <t xml:space="preserve">AC0632</t>
  </si>
  <si>
    <t xml:space="preserve">McManuss</t>
  </si>
  <si>
    <t xml:space="preserve">E98A110-9</t>
  </si>
  <si>
    <t xml:space="preserve">M5 IV</t>
  </si>
  <si>
    <t xml:space="preserve">AC0634</t>
  </si>
  <si>
    <t xml:space="preserve">Sala</t>
  </si>
  <si>
    <t xml:space="preserve">C110664-B</t>
  </si>
  <si>
    <t xml:space="preserve">AC0636</t>
  </si>
  <si>
    <t xml:space="preserve">Kirchkoff</t>
  </si>
  <si>
    <t xml:space="preserve">A7B4461-F</t>
  </si>
  <si>
    <t xml:space="preserve">AC0638</t>
  </si>
  <si>
    <t xml:space="preserve">Garabel</t>
  </si>
  <si>
    <t xml:space="preserve">B79A678-D</t>
  </si>
  <si>
    <t xml:space="preserve">NiWa</t>
  </si>
  <si>
    <t xml:space="preserve">AC0639</t>
  </si>
  <si>
    <t xml:space="preserve">Torrens</t>
  </si>
  <si>
    <t xml:space="preserve">A679798-F</t>
  </si>
  <si>
    <t xml:space="preserve">AC0701</t>
  </si>
  <si>
    <t xml:space="preserve">Kazan</t>
  </si>
  <si>
    <t xml:space="preserve">C441748-B</t>
  </si>
  <si>
    <t xml:space="preserve">Po</t>
  </si>
  <si>
    <t xml:space="preserve">AC0707</t>
  </si>
  <si>
    <t xml:space="preserve">Lilburn</t>
  </si>
  <si>
    <t xml:space="preserve">C223412-B</t>
  </si>
  <si>
    <t xml:space="preserve">AC0711</t>
  </si>
  <si>
    <t xml:space="preserve">Phoummathep</t>
  </si>
  <si>
    <t xml:space="preserve">A6787AB-C</t>
  </si>
  <si>
    <t xml:space="preserve">105</t>
  </si>
  <si>
    <t xml:space="preserve">AC0712</t>
  </si>
  <si>
    <t xml:space="preserve">Brighton</t>
  </si>
  <si>
    <t xml:space="preserve">C510345-C</t>
  </si>
  <si>
    <t xml:space="preserve">204</t>
  </si>
  <si>
    <t xml:space="preserve">AC0713</t>
  </si>
  <si>
    <t xml:space="preserve">Ovid</t>
  </si>
  <si>
    <t xml:space="preserve">C100001-D</t>
  </si>
  <si>
    <t xml:space="preserve">AC0714</t>
  </si>
  <si>
    <t xml:space="preserve">Nyiru</t>
  </si>
  <si>
    <t xml:space="preserve">C100665-C</t>
  </si>
  <si>
    <t xml:space="preserve">504</t>
  </si>
  <si>
    <t xml:space="preserve">AC0715</t>
  </si>
  <si>
    <t xml:space="preserve">Hauer</t>
  </si>
  <si>
    <t xml:space="preserve">B769233-C</t>
  </si>
  <si>
    <t xml:space="preserve">AC0716</t>
  </si>
  <si>
    <t xml:space="preserve">Summit</t>
  </si>
  <si>
    <t xml:space="preserve">BA7A99C-F</t>
  </si>
  <si>
    <t xml:space="preserve">HiInWa</t>
  </si>
  <si>
    <t xml:space="preserve">AC0717</t>
  </si>
  <si>
    <t xml:space="preserve">Sybit</t>
  </si>
  <si>
    <t xml:space="preserve">A463566-F</t>
  </si>
  <si>
    <t xml:space="preserve">311</t>
  </si>
  <si>
    <t xml:space="preserve">AC0719</t>
  </si>
  <si>
    <t xml:space="preserve">Archernar</t>
  </si>
  <si>
    <t xml:space="preserve">C2005AB-B</t>
  </si>
  <si>
    <t xml:space="preserve">AC0720</t>
  </si>
  <si>
    <t xml:space="preserve">Gustav</t>
  </si>
  <si>
    <t xml:space="preserve">B587621-B</t>
  </si>
  <si>
    <t xml:space="preserve">614</t>
  </si>
  <si>
    <t xml:space="preserve">AC0723</t>
  </si>
  <si>
    <t xml:space="preserve">Lifson</t>
  </si>
  <si>
    <t xml:space="preserve">C662543-B</t>
  </si>
  <si>
    <t xml:space="preserve">AC0725</t>
  </si>
  <si>
    <t xml:space="preserve">Arsenal</t>
  </si>
  <si>
    <t xml:space="preserve">C4249BA-D</t>
  </si>
  <si>
    <t xml:space="preserve">AC0727</t>
  </si>
  <si>
    <t xml:space="preserve">Gersh</t>
  </si>
  <si>
    <t xml:space="preserve">B335854-F</t>
  </si>
  <si>
    <t xml:space="preserve">300</t>
  </si>
  <si>
    <t xml:space="preserve">AC0730</t>
  </si>
  <si>
    <t xml:space="preserve">Lourdes</t>
  </si>
  <si>
    <t xml:space="preserve">A67668B-C</t>
  </si>
  <si>
    <t xml:space="preserve">514</t>
  </si>
  <si>
    <t xml:space="preserve">K4 V</t>
  </si>
  <si>
    <t xml:space="preserve">AC0731</t>
  </si>
  <si>
    <t xml:space="preserve">Aimens</t>
  </si>
  <si>
    <t xml:space="preserve">D6888DE-6</t>
  </si>
  <si>
    <t xml:space="preserve">910</t>
  </si>
  <si>
    <t xml:space="preserve">A8 V</t>
  </si>
  <si>
    <t xml:space="preserve">AC0734</t>
  </si>
  <si>
    <t xml:space="preserve">Kermadec</t>
  </si>
  <si>
    <t xml:space="preserve">C100577-C</t>
  </si>
  <si>
    <t xml:space="preserve">410</t>
  </si>
  <si>
    <t xml:space="preserve">AC0801</t>
  </si>
  <si>
    <t xml:space="preserve">Gethsemene</t>
  </si>
  <si>
    <t xml:space="preserve">B265379-E</t>
  </si>
  <si>
    <t xml:space="preserve">AC0804</t>
  </si>
  <si>
    <t xml:space="preserve">Marathon</t>
  </si>
  <si>
    <t xml:space="preserve">B110850-F</t>
  </si>
  <si>
    <t xml:space="preserve">AC0805</t>
  </si>
  <si>
    <t xml:space="preserve">Uriel</t>
  </si>
  <si>
    <t xml:space="preserve">B7C0743-B</t>
  </si>
  <si>
    <t xml:space="preserve">De</t>
  </si>
  <si>
    <t xml:space="preserve">AC0806</t>
  </si>
  <si>
    <t xml:space="preserve">Willis</t>
  </si>
  <si>
    <t xml:space="preserve">E554167-8</t>
  </si>
  <si>
    <t xml:space="preserve">502</t>
  </si>
  <si>
    <t xml:space="preserve">G9 V</t>
  </si>
  <si>
    <t xml:space="preserve">AC0808</t>
  </si>
  <si>
    <t xml:space="preserve">Estrella</t>
  </si>
  <si>
    <t xml:space="preserve">D858557-A</t>
  </si>
  <si>
    <t xml:space="preserve">AC0809</t>
  </si>
  <si>
    <t xml:space="preserve">Hale</t>
  </si>
  <si>
    <t xml:space="preserve">A374754-F</t>
  </si>
  <si>
    <t xml:space="preserve">615</t>
  </si>
  <si>
    <t xml:space="preserve">AC0811</t>
  </si>
  <si>
    <t xml:space="preserve">Dynchnord</t>
  </si>
  <si>
    <t xml:space="preserve">C6B0763-9</t>
  </si>
  <si>
    <t xml:space="preserve">AC0816</t>
  </si>
  <si>
    <t xml:space="preserve">Katmandu</t>
  </si>
  <si>
    <t xml:space="preserve">CAD647A-C</t>
  </si>
  <si>
    <t xml:space="preserve">AC0818</t>
  </si>
  <si>
    <t xml:space="preserve">Reydwald</t>
  </si>
  <si>
    <t xml:space="preserve">C632765-9</t>
  </si>
  <si>
    <t xml:space="preserve">AC0821</t>
  </si>
  <si>
    <t xml:space="preserve">Piersa</t>
  </si>
  <si>
    <t xml:space="preserve">E100840-B</t>
  </si>
  <si>
    <t xml:space="preserve">AC0822</t>
  </si>
  <si>
    <t xml:space="preserve">Kottke</t>
  </si>
  <si>
    <t xml:space="preserve">B443420-E</t>
  </si>
  <si>
    <t xml:space="preserve">AC0830</t>
  </si>
  <si>
    <t xml:space="preserve">Assisi</t>
  </si>
  <si>
    <t xml:space="preserve">B74336A-D</t>
  </si>
  <si>
    <t xml:space="preserve">AC0834</t>
  </si>
  <si>
    <t xml:space="preserve">Fantasy</t>
  </si>
  <si>
    <t xml:space="preserve">B58A477-D</t>
  </si>
  <si>
    <t xml:space="preserve">225</t>
  </si>
  <si>
    <t xml:space="preserve">AC0840</t>
  </si>
  <si>
    <t xml:space="preserve">Xaimen</t>
  </si>
  <si>
    <t xml:space="preserve">A766336-F</t>
  </si>
  <si>
    <t xml:space="preserve">M4 III</t>
  </si>
  <si>
    <t xml:space="preserve">AC0903</t>
  </si>
  <si>
    <t xml:space="preserve">Endyf</t>
  </si>
  <si>
    <t xml:space="preserve">B7A7986-E</t>
  </si>
  <si>
    <t xml:space="preserve">FlHi</t>
  </si>
  <si>
    <t xml:space="preserve">M1 V</t>
  </si>
  <si>
    <t xml:space="preserve">AC0912</t>
  </si>
  <si>
    <t xml:space="preserve">Water</t>
  </si>
  <si>
    <t xml:space="preserve">B000ADE-F</t>
  </si>
  <si>
    <t xml:space="preserve">605</t>
  </si>
  <si>
    <t xml:space="preserve">AC0913</t>
  </si>
  <si>
    <t xml:space="preserve">Castanak</t>
  </si>
  <si>
    <t xml:space="preserve">E549AA7-D</t>
  </si>
  <si>
    <t xml:space="preserve">712</t>
  </si>
  <si>
    <t xml:space="preserve">AC0916</t>
  </si>
  <si>
    <t xml:space="preserve">Eden</t>
  </si>
  <si>
    <t xml:space="preserve">E558785-8</t>
  </si>
  <si>
    <t xml:space="preserve">600</t>
  </si>
  <si>
    <t xml:space="preserve">AC0917</t>
  </si>
  <si>
    <t xml:space="preserve">Karnak</t>
  </si>
  <si>
    <t xml:space="preserve">C559676-A</t>
  </si>
  <si>
    <t xml:space="preserve">AC0921</t>
  </si>
  <si>
    <t xml:space="preserve">Dennison</t>
  </si>
  <si>
    <t xml:space="preserve">D656342-9</t>
  </si>
  <si>
    <t xml:space="preserve">702</t>
  </si>
  <si>
    <t xml:space="preserve">AC0925</t>
  </si>
  <si>
    <t xml:space="preserve">Gifford</t>
  </si>
  <si>
    <t xml:space="preserve">D210261-A</t>
  </si>
  <si>
    <t xml:space="preserve">A5 V</t>
  </si>
  <si>
    <t xml:space="preserve">AC0926</t>
  </si>
  <si>
    <t xml:space="preserve">Dodge</t>
  </si>
  <si>
    <t xml:space="preserve">A222798-F</t>
  </si>
  <si>
    <t xml:space="preserve">AC0930</t>
  </si>
  <si>
    <t xml:space="preserve">Chartes</t>
  </si>
  <si>
    <t xml:space="preserve">B310745-E</t>
  </si>
  <si>
    <t xml:space="preserve">AC0932</t>
  </si>
  <si>
    <t xml:space="preserve">Satona</t>
  </si>
  <si>
    <t xml:space="preserve">A692575-D</t>
  </si>
  <si>
    <t xml:space="preserve">AC0937</t>
  </si>
  <si>
    <t xml:space="preserve">Regulus</t>
  </si>
  <si>
    <t xml:space="preserve">A100422-F</t>
  </si>
  <si>
    <t xml:space="preserve">AC0939</t>
  </si>
  <si>
    <t xml:space="preserve">Terouz</t>
  </si>
  <si>
    <t xml:space="preserve">C372562-C</t>
  </si>
  <si>
    <t xml:space="preserve">AC1002</t>
  </si>
  <si>
    <t xml:space="preserve">Ychanon</t>
  </si>
  <si>
    <t xml:space="preserve">B1009BA-F</t>
  </si>
  <si>
    <t xml:space="preserve">AC1004</t>
  </si>
  <si>
    <t xml:space="preserve">Leeds</t>
  </si>
  <si>
    <t xml:space="preserve">C322442-B</t>
  </si>
  <si>
    <t xml:space="preserve">705</t>
  </si>
  <si>
    <t xml:space="preserve">AC1006</t>
  </si>
  <si>
    <t xml:space="preserve">Phaedrus</t>
  </si>
  <si>
    <t xml:space="preserve">B89A410-E</t>
  </si>
  <si>
    <t xml:space="preserve">AC1018</t>
  </si>
  <si>
    <t xml:space="preserve">Promus</t>
  </si>
  <si>
    <t xml:space="preserve">B657965-E</t>
  </si>
  <si>
    <t xml:space="preserve">AC1019</t>
  </si>
  <si>
    <t xml:space="preserve">Jadin</t>
  </si>
  <si>
    <t xml:space="preserve">B888662-B</t>
  </si>
  <si>
    <t xml:space="preserve">220</t>
  </si>
  <si>
    <t xml:space="preserve">AC1023</t>
  </si>
  <si>
    <t xml:space="preserve">Minot</t>
  </si>
  <si>
    <t xml:space="preserve">A100776-F</t>
  </si>
  <si>
    <t xml:space="preserve">AC1024</t>
  </si>
  <si>
    <t xml:space="preserve">Olympia</t>
  </si>
  <si>
    <t xml:space="preserve">C7668AC-9</t>
  </si>
  <si>
    <t xml:space="preserve">AC1029</t>
  </si>
  <si>
    <t xml:space="preserve">Montserrat</t>
  </si>
  <si>
    <t xml:space="preserve">C5586BB-A</t>
  </si>
  <si>
    <t xml:space="preserve">AC1030</t>
  </si>
  <si>
    <t xml:space="preserve">Cluny</t>
  </si>
  <si>
    <t xml:space="preserve">D410458-C</t>
  </si>
  <si>
    <t xml:space="preserve">AC1032</t>
  </si>
  <si>
    <t xml:space="preserve">Melk</t>
  </si>
  <si>
    <t xml:space="preserve">A3477BB-F</t>
  </si>
  <si>
    <t xml:space="preserve">M3 IV</t>
  </si>
  <si>
    <t xml:space="preserve">AC1033</t>
  </si>
  <si>
    <t xml:space="preserve">Rindschleiden</t>
  </si>
  <si>
    <t xml:space="preserve">B431898-E</t>
  </si>
  <si>
    <t xml:space="preserve">AC1038</t>
  </si>
  <si>
    <t xml:space="preserve">Merlin</t>
  </si>
  <si>
    <t xml:space="preserve">C110004-D</t>
  </si>
  <si>
    <t xml:space="preserve">420</t>
  </si>
  <si>
    <t xml:space="preserve">AC1039</t>
  </si>
  <si>
    <t xml:space="preserve">Daboyel</t>
  </si>
  <si>
    <t xml:space="preserve">B232752-D</t>
  </si>
  <si>
    <t xml:space="preserve">111</t>
  </si>
  <si>
    <t xml:space="preserve">AC1101</t>
  </si>
  <si>
    <t xml:space="preserve">Patrent</t>
  </si>
  <si>
    <t xml:space="preserve">B8A0ABB-F</t>
  </si>
  <si>
    <t xml:space="preserve">DeHi</t>
  </si>
  <si>
    <t xml:space="preserve">AC1104</t>
  </si>
  <si>
    <t xml:space="preserve">Winona</t>
  </si>
  <si>
    <t xml:space="preserve">B9A75AC-C</t>
  </si>
  <si>
    <t xml:space="preserve">124</t>
  </si>
  <si>
    <t xml:space="preserve">AC1109</t>
  </si>
  <si>
    <t xml:space="preserve">Chapman</t>
  </si>
  <si>
    <t xml:space="preserve">C000521-E</t>
  </si>
  <si>
    <t xml:space="preserve">AsNiVa</t>
  </si>
  <si>
    <t xml:space="preserve">AC1111</t>
  </si>
  <si>
    <t xml:space="preserve">Janer</t>
  </si>
  <si>
    <t xml:space="preserve">B764444-B</t>
  </si>
  <si>
    <t xml:space="preserve">AC1113</t>
  </si>
  <si>
    <t xml:space="preserve">Auva</t>
  </si>
  <si>
    <t xml:space="preserve">C200458-D</t>
  </si>
  <si>
    <t xml:space="preserve">AC1114</t>
  </si>
  <si>
    <t xml:space="preserve">Rellerson</t>
  </si>
  <si>
    <t xml:space="preserve">B99978A-D</t>
  </si>
  <si>
    <t xml:space="preserve">AC1117</t>
  </si>
  <si>
    <t xml:space="preserve">Zanzumah</t>
  </si>
  <si>
    <t xml:space="preserve">C200534-D</t>
  </si>
  <si>
    <t xml:space="preserve">AC1119</t>
  </si>
  <si>
    <t xml:space="preserve">Blenkinsop</t>
  </si>
  <si>
    <t xml:space="preserve">C95A442-B</t>
  </si>
  <si>
    <t xml:space="preserve">AC1120</t>
  </si>
  <si>
    <t xml:space="preserve">Darukaash Zen</t>
  </si>
  <si>
    <t xml:space="preserve">X43468C-6</t>
  </si>
  <si>
    <t xml:space="preserve">AC1121</t>
  </si>
  <si>
    <t xml:space="preserve">Livonia</t>
  </si>
  <si>
    <t xml:space="preserve">D246633-7</t>
  </si>
  <si>
    <t xml:space="preserve">805</t>
  </si>
  <si>
    <t xml:space="preserve">AC1129</t>
  </si>
  <si>
    <t xml:space="preserve">Cologne</t>
  </si>
  <si>
    <t xml:space="preserve">C58559B-B</t>
  </si>
  <si>
    <t xml:space="preserve">F4 III</t>
  </si>
  <si>
    <t xml:space="preserve">AC1130</t>
  </si>
  <si>
    <t xml:space="preserve">Burgos</t>
  </si>
  <si>
    <t xml:space="preserve">C679332-C</t>
  </si>
  <si>
    <t xml:space="preserve">AC1131</t>
  </si>
  <si>
    <t xml:space="preserve">Rocamadour</t>
  </si>
  <si>
    <t xml:space="preserve">C684486-A</t>
  </si>
  <si>
    <t xml:space="preserve">AC1132</t>
  </si>
  <si>
    <t xml:space="preserve">San Vitale</t>
  </si>
  <si>
    <t xml:space="preserve">C87A430-D</t>
  </si>
  <si>
    <t xml:space="preserve">AC1134</t>
  </si>
  <si>
    <t xml:space="preserve">Speyer</t>
  </si>
  <si>
    <t xml:space="preserve">B410311-F</t>
  </si>
  <si>
    <t xml:space="preserve">612</t>
  </si>
  <si>
    <t xml:space="preserve">AC1138</t>
  </si>
  <si>
    <t xml:space="preserve">Dimpo Iu</t>
  </si>
  <si>
    <t xml:space="preserve">C676532-A</t>
  </si>
  <si>
    <t xml:space="preserve">112</t>
  </si>
  <si>
    <t xml:space="preserve">AC1205</t>
  </si>
  <si>
    <t xml:space="preserve">Pickwick</t>
  </si>
  <si>
    <t xml:space="preserve">D310566-A</t>
  </si>
  <si>
    <t xml:space="preserve">AC1208</t>
  </si>
  <si>
    <t xml:space="preserve">Dixie</t>
  </si>
  <si>
    <t xml:space="preserve">C54A234-D</t>
  </si>
  <si>
    <t xml:space="preserve">AC1209</t>
  </si>
  <si>
    <t xml:space="preserve">Sevastopol</t>
  </si>
  <si>
    <t xml:space="preserve">C569251-B</t>
  </si>
  <si>
    <t xml:space="preserve">214</t>
  </si>
  <si>
    <t xml:space="preserve">AC1210</t>
  </si>
  <si>
    <t xml:space="preserve">Wabash</t>
  </si>
  <si>
    <t xml:space="preserve">E55679D-6</t>
  </si>
  <si>
    <t xml:space="preserve">404</t>
  </si>
  <si>
    <t xml:space="preserve">AC1211</t>
  </si>
  <si>
    <t xml:space="preserve">Drydock</t>
  </si>
  <si>
    <t xml:space="preserve">A332998-F</t>
  </si>
  <si>
    <t xml:space="preserve">HiNaPo</t>
  </si>
  <si>
    <t xml:space="preserve">AC1212</t>
  </si>
  <si>
    <t xml:space="preserve">Grkaan Loc</t>
  </si>
  <si>
    <t xml:space="preserve">A7A1635-D</t>
  </si>
  <si>
    <t xml:space="preserve">AC1216</t>
  </si>
  <si>
    <t xml:space="preserve">Aplhavile</t>
  </si>
  <si>
    <t xml:space="preserve">B674200-C</t>
  </si>
  <si>
    <t xml:space="preserve">AC1217</t>
  </si>
  <si>
    <t xml:space="preserve">Sarmqir</t>
  </si>
  <si>
    <t xml:space="preserve">D110AA5-E</t>
  </si>
  <si>
    <t xml:space="preserve">AC1218</t>
  </si>
  <si>
    <t xml:space="preserve">Beltan</t>
  </si>
  <si>
    <t xml:space="preserve">A76A796-F</t>
  </si>
  <si>
    <t xml:space="preserve">RiWa</t>
  </si>
  <si>
    <t xml:space="preserve">AC1221</t>
  </si>
  <si>
    <t xml:space="preserve">Selkirk</t>
  </si>
  <si>
    <t xml:space="preserve">E433203-C</t>
  </si>
  <si>
    <t xml:space="preserve">AC1223</t>
  </si>
  <si>
    <t xml:space="preserve">Vogar</t>
  </si>
  <si>
    <t xml:space="preserve">A85A544-F</t>
  </si>
  <si>
    <t xml:space="preserve">AC1228</t>
  </si>
  <si>
    <t xml:space="preserve">Santa Maria</t>
  </si>
  <si>
    <t xml:space="preserve">B346541-C</t>
  </si>
  <si>
    <t xml:space="preserve">AC1229</t>
  </si>
  <si>
    <t xml:space="preserve">Iona</t>
  </si>
  <si>
    <t xml:space="preserve">C32279D-A</t>
  </si>
  <si>
    <t xml:space="preserve">623</t>
  </si>
  <si>
    <t xml:space="preserve">AC1232</t>
  </si>
  <si>
    <t xml:space="preserve">Alphard</t>
  </si>
  <si>
    <t xml:space="preserve">C200735-A</t>
  </si>
  <si>
    <t xml:space="preserve">610</t>
  </si>
  <si>
    <t xml:space="preserve">AC1235</t>
  </si>
  <si>
    <t xml:space="preserve">Yano</t>
  </si>
  <si>
    <t xml:space="preserve">A773004-D</t>
  </si>
  <si>
    <t xml:space="preserve">AC1236</t>
  </si>
  <si>
    <t xml:space="preserve">Doko Ba</t>
  </si>
  <si>
    <t xml:space="preserve">C577648-8</t>
  </si>
  <si>
    <t xml:space="preserve">924</t>
  </si>
  <si>
    <t xml:space="preserve">AC1237</t>
  </si>
  <si>
    <t xml:space="preserve">Lima</t>
  </si>
  <si>
    <t xml:space="preserve">C354300-C</t>
  </si>
  <si>
    <t xml:space="preserve">AC1239</t>
  </si>
  <si>
    <t xml:space="preserve">Donzo</t>
  </si>
  <si>
    <t xml:space="preserve">B300543-F</t>
  </si>
  <si>
    <t xml:space="preserve">M9 IV</t>
  </si>
  <si>
    <t xml:space="preserve">AC1303</t>
  </si>
  <si>
    <t xml:space="preserve">Fairday</t>
  </si>
  <si>
    <t xml:space="preserve">E100A98-E</t>
  </si>
  <si>
    <t xml:space="preserve">823</t>
  </si>
  <si>
    <t xml:space="preserve">AC1304</t>
  </si>
  <si>
    <t xml:space="preserve">Seward</t>
  </si>
  <si>
    <t xml:space="preserve">D4458AA-7</t>
  </si>
  <si>
    <t xml:space="preserve">AC1305</t>
  </si>
  <si>
    <t xml:space="preserve">New Paris</t>
  </si>
  <si>
    <t xml:space="preserve">E785662-6</t>
  </si>
  <si>
    <t xml:space="preserve">800</t>
  </si>
  <si>
    <t xml:space="preserve">AC1314</t>
  </si>
  <si>
    <t xml:space="preserve">Verdant</t>
  </si>
  <si>
    <t xml:space="preserve">C410720-A</t>
  </si>
  <si>
    <t xml:space="preserve">122</t>
  </si>
  <si>
    <t xml:space="preserve">AC1316</t>
  </si>
  <si>
    <t xml:space="preserve">Garnadon</t>
  </si>
  <si>
    <t xml:space="preserve">B1108BD-E</t>
  </si>
  <si>
    <t xml:space="preserve">AC1319</t>
  </si>
  <si>
    <t xml:space="preserve">Peltier</t>
  </si>
  <si>
    <t xml:space="preserve">C8A5420-C</t>
  </si>
  <si>
    <t xml:space="preserve">AC1320</t>
  </si>
  <si>
    <t xml:space="preserve">Clerkson</t>
  </si>
  <si>
    <t xml:space="preserve">CA99424-A</t>
  </si>
  <si>
    <t xml:space="preserve">AC1322</t>
  </si>
  <si>
    <t xml:space="preserve">Ashern</t>
  </si>
  <si>
    <t xml:space="preserve">B9B4720-B</t>
  </si>
  <si>
    <t xml:space="preserve">Fl</t>
  </si>
  <si>
    <t xml:space="preserve">912</t>
  </si>
  <si>
    <t xml:space="preserve">AC1325</t>
  </si>
  <si>
    <t xml:space="preserve">Boissevain</t>
  </si>
  <si>
    <t xml:space="preserve">B100554-F</t>
  </si>
  <si>
    <t xml:space="preserve">AC1327</t>
  </si>
  <si>
    <t xml:space="preserve">Tuxpan</t>
  </si>
  <si>
    <t xml:space="preserve">A100120-F</t>
  </si>
  <si>
    <t xml:space="preserve">424</t>
  </si>
  <si>
    <t xml:space="preserve">AC1331</t>
  </si>
  <si>
    <t xml:space="preserve">Waz</t>
  </si>
  <si>
    <t xml:space="preserve">C200512-D</t>
  </si>
  <si>
    <t xml:space="preserve">AC1334</t>
  </si>
  <si>
    <t xml:space="preserve">Berlin</t>
  </si>
  <si>
    <t xml:space="preserve">E8C1200-B</t>
  </si>
  <si>
    <t xml:space="preserve">F5 IV</t>
  </si>
  <si>
    <t xml:space="preserve">AC1336</t>
  </si>
  <si>
    <t xml:space="preserve">Denver</t>
  </si>
  <si>
    <t xml:space="preserve">C9BA535-E</t>
  </si>
  <si>
    <t xml:space="preserve">FlNiWa</t>
  </si>
  <si>
    <t xml:space="preserve">AC1337</t>
  </si>
  <si>
    <t xml:space="preserve">Silver Oil</t>
  </si>
  <si>
    <t xml:space="preserve">B63A852-F</t>
  </si>
  <si>
    <t xml:space="preserve">K6 D</t>
  </si>
  <si>
    <t xml:space="preserve">AC1339</t>
  </si>
  <si>
    <t xml:space="preserve">NoRig</t>
  </si>
  <si>
    <t xml:space="preserve">C222310-B</t>
  </si>
  <si>
    <t xml:space="preserve">900</t>
  </si>
  <si>
    <t xml:space="preserve">AC1401</t>
  </si>
  <si>
    <t xml:space="preserve">Chaptoye</t>
  </si>
  <si>
    <t xml:space="preserve">C11037A-C</t>
  </si>
  <si>
    <t xml:space="preserve">AC1402</t>
  </si>
  <si>
    <t xml:space="preserve">Marguerite</t>
  </si>
  <si>
    <t xml:space="preserve">B100344-E</t>
  </si>
  <si>
    <t xml:space="preserve">AC1406</t>
  </si>
  <si>
    <t xml:space="preserve">Grady</t>
  </si>
  <si>
    <t xml:space="preserve">A000566-F</t>
  </si>
  <si>
    <t xml:space="preserve">AC1408</t>
  </si>
  <si>
    <t xml:space="preserve">Shade</t>
  </si>
  <si>
    <t xml:space="preserve">C300136-B</t>
  </si>
  <si>
    <t xml:space="preserve">AC1409</t>
  </si>
  <si>
    <t xml:space="preserve">Hastings</t>
  </si>
  <si>
    <t xml:space="preserve">E997432-9</t>
  </si>
  <si>
    <t xml:space="preserve">512</t>
  </si>
  <si>
    <t xml:space="preserve">AC1416</t>
  </si>
  <si>
    <t xml:space="preserve">Greisine</t>
  </si>
  <si>
    <t xml:space="preserve">E341410-A</t>
  </si>
  <si>
    <t xml:space="preserve">AC1417</t>
  </si>
  <si>
    <t xml:space="preserve">Arctech</t>
  </si>
  <si>
    <t xml:space="preserve">D327124-B</t>
  </si>
  <si>
    <t xml:space="preserve">AC1418</t>
  </si>
  <si>
    <t xml:space="preserve">Faslane</t>
  </si>
  <si>
    <t xml:space="preserve">B52458C-C</t>
  </si>
  <si>
    <t xml:space="preserve">114</t>
  </si>
  <si>
    <t xml:space="preserve">G1 IV</t>
  </si>
  <si>
    <t xml:space="preserve">AC1419</t>
  </si>
  <si>
    <t xml:space="preserve">Leiby</t>
  </si>
  <si>
    <t xml:space="preserve">B656237-D</t>
  </si>
  <si>
    <t xml:space="preserve">AC1421</t>
  </si>
  <si>
    <t xml:space="preserve">Mafeking</t>
  </si>
  <si>
    <t xml:space="preserve">C555200-A</t>
  </si>
  <si>
    <t xml:space="preserve">AC1422</t>
  </si>
  <si>
    <t xml:space="preserve">Veracruz</t>
  </si>
  <si>
    <t xml:space="preserve">B99989A-D</t>
  </si>
  <si>
    <t xml:space="preserve">AC1427</t>
  </si>
  <si>
    <t xml:space="preserve">Bisset</t>
  </si>
  <si>
    <t xml:space="preserve">B110235-E</t>
  </si>
  <si>
    <t xml:space="preserve">AC1429</t>
  </si>
  <si>
    <t xml:space="preserve">Zbaraz</t>
  </si>
  <si>
    <t xml:space="preserve">B400300-F</t>
  </si>
  <si>
    <t xml:space="preserve">AC1432</t>
  </si>
  <si>
    <t xml:space="preserve">Darina</t>
  </si>
  <si>
    <t xml:space="preserve">A89A541-F</t>
  </si>
  <si>
    <t xml:space="preserve">810</t>
  </si>
  <si>
    <t xml:space="preserve">AC1433</t>
  </si>
  <si>
    <t xml:space="preserve">Pijo</t>
  </si>
  <si>
    <t xml:space="preserve">A5558CB-C</t>
  </si>
  <si>
    <t xml:space="preserve">AC1435</t>
  </si>
  <si>
    <t xml:space="preserve">Cinia</t>
  </si>
  <si>
    <t xml:space="preserve">B584242-D</t>
  </si>
  <si>
    <t xml:space="preserve">AC1505</t>
  </si>
  <si>
    <t xml:space="preserve">Ruskin</t>
  </si>
  <si>
    <t xml:space="preserve">C200768-A</t>
  </si>
  <si>
    <t xml:space="preserve">AC1506</t>
  </si>
  <si>
    <t xml:space="preserve">Port Royal</t>
  </si>
  <si>
    <t xml:space="preserve">A210545-F</t>
  </si>
  <si>
    <t xml:space="preserve">303</t>
  </si>
  <si>
    <t xml:space="preserve">AC1508</t>
  </si>
  <si>
    <t xml:space="preserve">Savah</t>
  </si>
  <si>
    <t xml:space="preserve">E666200-8</t>
  </si>
  <si>
    <t xml:space="preserve">AC1511</t>
  </si>
  <si>
    <t xml:space="preserve">Clearski</t>
  </si>
  <si>
    <t xml:space="preserve">B100577-F</t>
  </si>
  <si>
    <t xml:space="preserve">AC1512</t>
  </si>
  <si>
    <t xml:space="preserve">Ammamet</t>
  </si>
  <si>
    <t xml:space="preserve">B571615-B</t>
  </si>
  <si>
    <t xml:space="preserve">AC1515</t>
  </si>
  <si>
    <t xml:space="preserve">Karden</t>
  </si>
  <si>
    <t xml:space="preserve">B437203-F</t>
  </si>
  <si>
    <t xml:space="preserve">AC1517</t>
  </si>
  <si>
    <t xml:space="preserve">Flanders</t>
  </si>
  <si>
    <t xml:space="preserve">C742301-B</t>
  </si>
  <si>
    <t xml:space="preserve">AC1519</t>
  </si>
  <si>
    <t xml:space="preserve">Altantes</t>
  </si>
  <si>
    <t xml:space="preserve">C9AA6AB-B</t>
  </si>
  <si>
    <t xml:space="preserve">AC1520</t>
  </si>
  <si>
    <t xml:space="preserve">Agryx</t>
  </si>
  <si>
    <t xml:space="preserve">C1009B8-D</t>
  </si>
  <si>
    <t xml:space="preserve">AC1524</t>
  </si>
  <si>
    <t xml:space="preserve">Meleb</t>
  </si>
  <si>
    <t xml:space="preserve">C100544-E</t>
  </si>
  <si>
    <t xml:space="preserve">205</t>
  </si>
  <si>
    <t xml:space="preserve">AC1527</t>
  </si>
  <si>
    <t xml:space="preserve">Minitonas</t>
  </si>
  <si>
    <t xml:space="preserve">E456527-8</t>
  </si>
  <si>
    <t xml:space="preserve">AC1529</t>
  </si>
  <si>
    <t xml:space="preserve">Eagan</t>
  </si>
  <si>
    <t xml:space="preserve">E477465-A</t>
  </si>
  <si>
    <t xml:space="preserve">AC1530</t>
  </si>
  <si>
    <t xml:space="preserve">Velscur</t>
  </si>
  <si>
    <t xml:space="preserve">D100956-D</t>
  </si>
  <si>
    <t xml:space="preserve">AC1531</t>
  </si>
  <si>
    <t xml:space="preserve">Tino</t>
  </si>
  <si>
    <t xml:space="preserve">B342968-F</t>
  </si>
  <si>
    <t xml:space="preserve">HiInPo</t>
  </si>
  <si>
    <t xml:space="preserve">K7 V</t>
  </si>
  <si>
    <t xml:space="preserve">AC1602</t>
  </si>
  <si>
    <t xml:space="preserve">Eby</t>
  </si>
  <si>
    <t xml:space="preserve">E11069B-A</t>
  </si>
  <si>
    <t xml:space="preserve">K7 D</t>
  </si>
  <si>
    <t xml:space="preserve">AC1603</t>
  </si>
  <si>
    <t xml:space="preserve">Hartford</t>
  </si>
  <si>
    <t xml:space="preserve">C676687-A</t>
  </si>
  <si>
    <t xml:space="preserve">AC1605</t>
  </si>
  <si>
    <t xml:space="preserve">Colfax</t>
  </si>
  <si>
    <t xml:space="preserve">D654104-A</t>
  </si>
  <si>
    <t xml:space="preserve">711</t>
  </si>
  <si>
    <t xml:space="preserve">AC1606</t>
  </si>
  <si>
    <t xml:space="preserve">Surrey</t>
  </si>
  <si>
    <t xml:space="preserve">B300303-F</t>
  </si>
  <si>
    <t xml:space="preserve">212</t>
  </si>
  <si>
    <t xml:space="preserve">AC1608</t>
  </si>
  <si>
    <t xml:space="preserve">Morningside</t>
  </si>
  <si>
    <t xml:space="preserve">C792033-8</t>
  </si>
  <si>
    <t xml:space="preserve">713</t>
  </si>
  <si>
    <t xml:space="preserve">AC1615</t>
  </si>
  <si>
    <t xml:space="preserve">Chiang</t>
  </si>
  <si>
    <t xml:space="preserve">B110750-F</t>
  </si>
  <si>
    <t xml:space="preserve">AC1616</t>
  </si>
  <si>
    <t xml:space="preserve">Newton</t>
  </si>
  <si>
    <t xml:space="preserve">A326353-F</t>
  </si>
  <si>
    <t xml:space="preserve">110</t>
  </si>
  <si>
    <t xml:space="preserve">AC1619</t>
  </si>
  <si>
    <t xml:space="preserve">Jedda</t>
  </si>
  <si>
    <t xml:space="preserve">B466511-E</t>
  </si>
  <si>
    <t xml:space="preserve">213</t>
  </si>
  <si>
    <t xml:space="preserve">AC1621</t>
  </si>
  <si>
    <t xml:space="preserve">Assiniboia</t>
  </si>
  <si>
    <t xml:space="preserve">B755766-C</t>
  </si>
  <si>
    <t xml:space="preserve">AC1624</t>
  </si>
  <si>
    <t xml:space="preserve">Truax</t>
  </si>
  <si>
    <t xml:space="preserve">B68766A-C</t>
  </si>
  <si>
    <t xml:space="preserve">AC1625</t>
  </si>
  <si>
    <t xml:space="preserve">Garrick</t>
  </si>
  <si>
    <t xml:space="preserve">B100534-F</t>
  </si>
  <si>
    <t xml:space="preserve">AC1626</t>
  </si>
  <si>
    <t xml:space="preserve">D78A643-9</t>
  </si>
  <si>
    <t xml:space="preserve">AC1629</t>
  </si>
  <si>
    <t xml:space="preserve">Ebano</t>
  </si>
  <si>
    <t xml:space="preserve">B100110-E</t>
  </si>
  <si>
    <t xml:space="preserve">AC1630</t>
  </si>
  <si>
    <t xml:space="preserve">Tajio</t>
  </si>
  <si>
    <t xml:space="preserve">B110558-F</t>
  </si>
  <si>
    <t xml:space="preserve">821</t>
  </si>
  <si>
    <t xml:space="preserve">AC1640</t>
  </si>
  <si>
    <t xml:space="preserve">Algieba</t>
  </si>
  <si>
    <t xml:space="preserve">C000100-D</t>
  </si>
  <si>
    <t xml:space="preserve">801</t>
  </si>
  <si>
    <t xml:space="preserve">AC1701</t>
  </si>
  <si>
    <t xml:space="preserve">Occam</t>
  </si>
  <si>
    <t xml:space="preserve">B87A999-E</t>
  </si>
  <si>
    <t xml:space="preserve">313</t>
  </si>
  <si>
    <t xml:space="preserve">AC1703</t>
  </si>
  <si>
    <t xml:space="preserve">Isdirra</t>
  </si>
  <si>
    <t xml:space="preserve">C10078A-B</t>
  </si>
  <si>
    <t xml:space="preserve">AC1710</t>
  </si>
  <si>
    <t xml:space="preserve">Berasberg</t>
  </si>
  <si>
    <t xml:space="preserve">C100644-D</t>
  </si>
  <si>
    <t xml:space="preserve">AC1711</t>
  </si>
  <si>
    <t xml:space="preserve">Corosso</t>
  </si>
  <si>
    <t xml:space="preserve">B342875-D</t>
  </si>
  <si>
    <t xml:space="preserve">AC1713</t>
  </si>
  <si>
    <t xml:space="preserve">Ilana</t>
  </si>
  <si>
    <t xml:space="preserve">C45757A-C</t>
  </si>
  <si>
    <t xml:space="preserve">425</t>
  </si>
  <si>
    <t xml:space="preserve">AC1714</t>
  </si>
  <si>
    <t xml:space="preserve">Yasselin</t>
  </si>
  <si>
    <t xml:space="preserve">E464354-A</t>
  </si>
  <si>
    <t xml:space="preserve">533</t>
  </si>
  <si>
    <t xml:space="preserve">AC1717</t>
  </si>
  <si>
    <t xml:space="preserve">Roseva</t>
  </si>
  <si>
    <t xml:space="preserve">D327631-A</t>
  </si>
  <si>
    <t xml:space="preserve">AC1718</t>
  </si>
  <si>
    <t xml:space="preserve">Renozo</t>
  </si>
  <si>
    <t xml:space="preserve">B548675-C</t>
  </si>
  <si>
    <t xml:space="preserve">K3 III</t>
  </si>
  <si>
    <t xml:space="preserve">AC1719</t>
  </si>
  <si>
    <t xml:space="preserve">Illish</t>
  </si>
  <si>
    <t xml:space="preserve">B200899-D</t>
  </si>
  <si>
    <t xml:space="preserve">AC1720</t>
  </si>
  <si>
    <t xml:space="preserve">Celfun</t>
  </si>
  <si>
    <t xml:space="preserve">C332445-D</t>
  </si>
  <si>
    <t xml:space="preserve">AC1721</t>
  </si>
  <si>
    <t xml:space="preserve">Dalmina</t>
  </si>
  <si>
    <t xml:space="preserve">B110312-F</t>
  </si>
  <si>
    <t xml:space="preserve">AC1722</t>
  </si>
  <si>
    <t xml:space="preserve">Darlok</t>
  </si>
  <si>
    <t xml:space="preserve">C332400-E</t>
  </si>
  <si>
    <t xml:space="preserve">AC1724</t>
  </si>
  <si>
    <t xml:space="preserve">Seliman</t>
  </si>
  <si>
    <t xml:space="preserve">B546535-D</t>
  </si>
  <si>
    <t xml:space="preserve">AC1727</t>
  </si>
  <si>
    <t xml:space="preserve">Psion</t>
  </si>
  <si>
    <t xml:space="preserve">B445689-B</t>
  </si>
  <si>
    <t xml:space="preserve">AC1728</t>
  </si>
  <si>
    <t xml:space="preserve">Delta Doradus</t>
  </si>
  <si>
    <t xml:space="preserve">D300558-C</t>
  </si>
  <si>
    <t xml:space="preserve">AC1732</t>
  </si>
  <si>
    <t xml:space="preserve">Ameland</t>
  </si>
  <si>
    <t xml:space="preserve">B200442-D</t>
  </si>
  <si>
    <t xml:space="preserve">AC1733</t>
  </si>
  <si>
    <t xml:space="preserve">Hoorn</t>
  </si>
  <si>
    <t xml:space="preserve">E556102-9</t>
  </si>
  <si>
    <t xml:space="preserve">AC1737</t>
  </si>
  <si>
    <t xml:space="preserve">Tilburg</t>
  </si>
  <si>
    <t xml:space="preserve">B6747BB-A</t>
  </si>
  <si>
    <t xml:space="preserve">AC1738</t>
  </si>
  <si>
    <t xml:space="preserve">Neubund</t>
  </si>
  <si>
    <t xml:space="preserve">C6939ED-C</t>
  </si>
  <si>
    <t xml:space="preserve">G8 IV</t>
  </si>
  <si>
    <t xml:space="preserve">AC1801</t>
  </si>
  <si>
    <t xml:space="preserve">Zephir</t>
  </si>
  <si>
    <t xml:space="preserve">C491651-A</t>
  </si>
  <si>
    <t xml:space="preserve">AC1803</t>
  </si>
  <si>
    <t xml:space="preserve">Yellowknife</t>
  </si>
  <si>
    <t xml:space="preserve">B775887-B</t>
  </si>
  <si>
    <t xml:space="preserve">M7 II</t>
  </si>
  <si>
    <t xml:space="preserve">AC1804</t>
  </si>
  <si>
    <t xml:space="preserve">Arcadia</t>
  </si>
  <si>
    <t xml:space="preserve">C467478-B</t>
  </si>
  <si>
    <t xml:space="preserve">AC1807</t>
  </si>
  <si>
    <t xml:space="preserve">Batavia</t>
  </si>
  <si>
    <t xml:space="preserve">D7628AF-6</t>
  </si>
  <si>
    <t xml:space="preserve">AC1811</t>
  </si>
  <si>
    <t xml:space="preserve">Darlany</t>
  </si>
  <si>
    <t xml:space="preserve">C524553-D</t>
  </si>
  <si>
    <t xml:space="preserve">AC1812</t>
  </si>
  <si>
    <t xml:space="preserve">Weeven</t>
  </si>
  <si>
    <t xml:space="preserve">E110A9A-F</t>
  </si>
  <si>
    <t xml:space="preserve">901</t>
  </si>
  <si>
    <t xml:space="preserve">AC1817</t>
  </si>
  <si>
    <t xml:space="preserve">Etrez</t>
  </si>
  <si>
    <t xml:space="preserve">B7398AF-D</t>
  </si>
  <si>
    <t xml:space="preserve">914</t>
  </si>
  <si>
    <t xml:space="preserve">AC1832</t>
  </si>
  <si>
    <t xml:space="preserve">Ijsselmeer</t>
  </si>
  <si>
    <t xml:space="preserve">C85A673-C</t>
  </si>
  <si>
    <t xml:space="preserve">AC1834</t>
  </si>
  <si>
    <t xml:space="preserve">Waal</t>
  </si>
  <si>
    <t xml:space="preserve">A1008A5-F</t>
  </si>
  <si>
    <t xml:space="preserve">AC1836</t>
  </si>
  <si>
    <t xml:space="preserve">Terschelling</t>
  </si>
  <si>
    <t xml:space="preserve">B100436-E</t>
  </si>
  <si>
    <t xml:space="preserve">AC1901</t>
  </si>
  <si>
    <t xml:space="preserve">Wei-Wai-Wei</t>
  </si>
  <si>
    <t xml:space="preserve">C73767A-A</t>
  </si>
  <si>
    <t xml:space="preserve">AC1903</t>
  </si>
  <si>
    <t xml:space="preserve">Waypoint</t>
  </si>
  <si>
    <t xml:space="preserve">C000322-C</t>
  </si>
  <si>
    <t xml:space="preserve">AC1904</t>
  </si>
  <si>
    <t xml:space="preserve">Heaven's Belt</t>
  </si>
  <si>
    <t xml:space="preserve">C000201-F</t>
  </si>
  <si>
    <t xml:space="preserve">AC1907</t>
  </si>
  <si>
    <t xml:space="preserve">Killbrouha</t>
  </si>
  <si>
    <t xml:space="preserve">B423965-F</t>
  </si>
  <si>
    <t xml:space="preserve">AC1909</t>
  </si>
  <si>
    <t xml:space="preserve">Hallom</t>
  </si>
  <si>
    <t xml:space="preserve">D4749A7-A</t>
  </si>
  <si>
    <t xml:space="preserve">AC1914</t>
  </si>
  <si>
    <t xml:space="preserve">Dry Body</t>
  </si>
  <si>
    <t xml:space="preserve">D300875-8</t>
  </si>
  <si>
    <t xml:space="preserve">AC1915</t>
  </si>
  <si>
    <t xml:space="preserve">Rogrovil</t>
  </si>
  <si>
    <t xml:space="preserve">C100453-D</t>
  </si>
  <si>
    <t xml:space="preserve">AC1918</t>
  </si>
  <si>
    <t xml:space="preserve">Beta Silab</t>
  </si>
  <si>
    <t xml:space="preserve">A328687-E</t>
  </si>
  <si>
    <t xml:space="preserve">AC1919</t>
  </si>
  <si>
    <t xml:space="preserve">Point</t>
  </si>
  <si>
    <t xml:space="preserve">A6729C7-F</t>
  </si>
  <si>
    <t xml:space="preserve">411</t>
  </si>
  <si>
    <t xml:space="preserve">AC1920</t>
  </si>
  <si>
    <t xml:space="preserve">Shilleman</t>
  </si>
  <si>
    <t xml:space="preserve">C799755-B</t>
  </si>
  <si>
    <t xml:space="preserve">AC1921</t>
  </si>
  <si>
    <t xml:space="preserve">Drek</t>
  </si>
  <si>
    <t xml:space="preserve">C543545-B</t>
  </si>
  <si>
    <t xml:space="preserve">AC1924</t>
  </si>
  <si>
    <t xml:space="preserve">Zilon</t>
  </si>
  <si>
    <t xml:space="preserve">A8B6410-F</t>
  </si>
  <si>
    <t xml:space="preserve">513</t>
  </si>
  <si>
    <t xml:space="preserve">AC1934</t>
  </si>
  <si>
    <t xml:space="preserve">Nijmegen</t>
  </si>
  <si>
    <t xml:space="preserve">E532420-9</t>
  </si>
  <si>
    <t xml:space="preserve">933</t>
  </si>
  <si>
    <t xml:space="preserve">AC1935</t>
  </si>
  <si>
    <t xml:space="preserve">Maas</t>
  </si>
  <si>
    <t xml:space="preserve">C732986-B</t>
  </si>
  <si>
    <t xml:space="preserve">AC2001</t>
  </si>
  <si>
    <t xml:space="preserve">Gemstar</t>
  </si>
  <si>
    <t xml:space="preserve">B100203-F</t>
  </si>
  <si>
    <t xml:space="preserve">AC2009</t>
  </si>
  <si>
    <t xml:space="preserve">Perstein</t>
  </si>
  <si>
    <t xml:space="preserve">B459476-F</t>
  </si>
  <si>
    <t xml:space="preserve">322</t>
  </si>
  <si>
    <t xml:space="preserve">AC2011</t>
  </si>
  <si>
    <t xml:space="preserve">Walkriver</t>
  </si>
  <si>
    <t xml:space="preserve">E334642-A</t>
  </si>
  <si>
    <t xml:space="preserve">M5V</t>
  </si>
  <si>
    <t xml:space="preserve">AC2018</t>
  </si>
  <si>
    <t xml:space="preserve">Lasso</t>
  </si>
  <si>
    <t xml:space="preserve">C351612-B</t>
  </si>
  <si>
    <t xml:space="preserve">AC2019</t>
  </si>
  <si>
    <t xml:space="preserve">Underhill</t>
  </si>
  <si>
    <t xml:space="preserve">B100426-F</t>
  </si>
  <si>
    <t xml:space="preserve">AC2021</t>
  </si>
  <si>
    <t xml:space="preserve">Porens</t>
  </si>
  <si>
    <t xml:space="preserve">B565424-B</t>
  </si>
  <si>
    <t xml:space="preserve">AC2027</t>
  </si>
  <si>
    <t xml:space="preserve">Dalos</t>
  </si>
  <si>
    <t xml:space="preserve">C8A5779-9</t>
  </si>
  <si>
    <t xml:space="preserve">AC2029</t>
  </si>
  <si>
    <t xml:space="preserve">Shen</t>
  </si>
  <si>
    <t xml:space="preserve">B7A2531-E</t>
  </si>
  <si>
    <t xml:space="preserve">AC2034</t>
  </si>
  <si>
    <t xml:space="preserve">Zealand</t>
  </si>
  <si>
    <t xml:space="preserve">C678699-9</t>
  </si>
  <si>
    <t xml:space="preserve">AC2037</t>
  </si>
  <si>
    <t xml:space="preserve">Abelard</t>
  </si>
  <si>
    <t xml:space="preserve">C454430-A</t>
  </si>
  <si>
    <t xml:space="preserve">AC2039</t>
  </si>
  <si>
    <t xml:space="preserve">Cyclades</t>
  </si>
  <si>
    <t xml:space="preserve">A799332-E</t>
  </si>
  <si>
    <t xml:space="preserve">AC2101</t>
  </si>
  <si>
    <t xml:space="preserve">Churchill</t>
  </si>
  <si>
    <t xml:space="preserve">B000883-E</t>
  </si>
  <si>
    <t xml:space="preserve">AC2103</t>
  </si>
  <si>
    <t xml:space="preserve">Peodein</t>
  </si>
  <si>
    <t xml:space="preserve">C100355-F</t>
  </si>
  <si>
    <t xml:space="preserve">AC2106</t>
  </si>
  <si>
    <t xml:space="preserve">Bootrosi</t>
  </si>
  <si>
    <t xml:space="preserve">C455003-A</t>
  </si>
  <si>
    <t xml:space="preserve">G5 IV</t>
  </si>
  <si>
    <t xml:space="preserve">AC2108</t>
  </si>
  <si>
    <t xml:space="preserve">Clarity</t>
  </si>
  <si>
    <t xml:space="preserve">B553655-B</t>
  </si>
  <si>
    <t xml:space="preserve">AC2111</t>
  </si>
  <si>
    <t xml:space="preserve">Gorth</t>
  </si>
  <si>
    <t xml:space="preserve">E88A58B-B</t>
  </si>
  <si>
    <t xml:space="preserve">AC2120</t>
  </si>
  <si>
    <t xml:space="preserve">Agoria</t>
  </si>
  <si>
    <t xml:space="preserve">E21087A-8</t>
  </si>
  <si>
    <t xml:space="preserve">AC2121</t>
  </si>
  <si>
    <t xml:space="preserve">Zanig</t>
  </si>
  <si>
    <t xml:space="preserve">E527100-B</t>
  </si>
  <si>
    <t xml:space="preserve">AC2122</t>
  </si>
  <si>
    <t xml:space="preserve">Flora</t>
  </si>
  <si>
    <t xml:space="preserve">B100442-E</t>
  </si>
  <si>
    <t xml:space="preserve">611</t>
  </si>
  <si>
    <t xml:space="preserve">G1 III</t>
  </si>
  <si>
    <t xml:space="preserve">M6D</t>
  </si>
  <si>
    <t xml:space="preserve">AC2127</t>
  </si>
  <si>
    <t xml:space="preserve">Teta Lise</t>
  </si>
  <si>
    <t xml:space="preserve">B658877-B</t>
  </si>
  <si>
    <t xml:space="preserve">503</t>
  </si>
  <si>
    <t xml:space="preserve">AC2129</t>
  </si>
  <si>
    <t xml:space="preserve">Pesacce</t>
  </si>
  <si>
    <t xml:space="preserve">B578011-B</t>
  </si>
  <si>
    <t xml:space="preserve">AC2132</t>
  </si>
  <si>
    <t xml:space="preserve">Keine</t>
  </si>
  <si>
    <t xml:space="preserve">B100000-F</t>
  </si>
  <si>
    <t xml:space="preserve">BaLo</t>
  </si>
  <si>
    <t xml:space="preserve">624</t>
  </si>
  <si>
    <t xml:space="preserve">M8 III</t>
  </si>
  <si>
    <t xml:space="preserve">M8V</t>
  </si>
  <si>
    <t xml:space="preserve">AC2138</t>
  </si>
  <si>
    <t xml:space="preserve">Thales</t>
  </si>
  <si>
    <t xml:space="preserve">D200443-A</t>
  </si>
  <si>
    <t xml:space="preserve">AC2139</t>
  </si>
  <si>
    <t xml:space="preserve">Lough Ree</t>
  </si>
  <si>
    <t xml:space="preserve">B97A511-F</t>
  </si>
  <si>
    <t xml:space="preserve">AC2201</t>
  </si>
  <si>
    <t xml:space="preserve">Dagir</t>
  </si>
  <si>
    <t xml:space="preserve">C26498B-B</t>
  </si>
  <si>
    <t xml:space="preserve">AC2212</t>
  </si>
  <si>
    <t xml:space="preserve">Flyby</t>
  </si>
  <si>
    <t xml:space="preserve">X100043-6</t>
  </si>
  <si>
    <t xml:space="preserve">AC2213</t>
  </si>
  <si>
    <t xml:space="preserve">Mosellice</t>
  </si>
  <si>
    <t xml:space="preserve">A565322-D</t>
  </si>
  <si>
    <t xml:space="preserve">AC2218</t>
  </si>
  <si>
    <t xml:space="preserve">Ravine</t>
  </si>
  <si>
    <t xml:space="preserve">D342413-8</t>
  </si>
  <si>
    <t xml:space="preserve">720</t>
  </si>
  <si>
    <t xml:space="preserve">AC2220</t>
  </si>
  <si>
    <t xml:space="preserve">Dolleva</t>
  </si>
  <si>
    <t xml:space="preserve">C786751-A</t>
  </si>
  <si>
    <t xml:space="preserve">120</t>
  </si>
  <si>
    <t xml:space="preserve">K5 V</t>
  </si>
  <si>
    <t xml:space="preserve">AC2226</t>
  </si>
  <si>
    <t xml:space="preserve">Vald</t>
  </si>
  <si>
    <t xml:space="preserve">C9D6400-D</t>
  </si>
  <si>
    <t xml:space="preserve">AC2228</t>
  </si>
  <si>
    <t xml:space="preserve">Rilo</t>
  </si>
  <si>
    <t xml:space="preserve">A491436-F</t>
  </si>
  <si>
    <t xml:space="preserve">AC2229</t>
  </si>
  <si>
    <t xml:space="preserve">Verin</t>
  </si>
  <si>
    <t xml:space="preserve">E79A333-A</t>
  </si>
  <si>
    <t xml:space="preserve">AC2230</t>
  </si>
  <si>
    <t xml:space="preserve">Totu</t>
  </si>
  <si>
    <t xml:space="preserve">B777486-D</t>
  </si>
  <si>
    <t xml:space="preserve">A1 V</t>
  </si>
  <si>
    <t xml:space="preserve">AC2234</t>
  </si>
  <si>
    <t xml:space="preserve">Burton</t>
  </si>
  <si>
    <t xml:space="preserve">A210303-F</t>
  </si>
  <si>
    <t xml:space="preserve">323</t>
  </si>
  <si>
    <t xml:space="preserve">AC2236</t>
  </si>
  <si>
    <t xml:space="preserve">Narnia</t>
  </si>
  <si>
    <t xml:space="preserve">X559974-6</t>
  </si>
  <si>
    <t xml:space="preserve">AC2237</t>
  </si>
  <si>
    <t xml:space="preserve">Melos</t>
  </si>
  <si>
    <t xml:space="preserve">D646651-8</t>
  </si>
  <si>
    <t xml:space="preserve">K0 V</t>
  </si>
  <si>
    <t xml:space="preserve">AC2239</t>
  </si>
  <si>
    <t xml:space="preserve">Eldritch</t>
  </si>
  <si>
    <t xml:space="preserve">D848665-8</t>
  </si>
  <si>
    <t xml:space="preserve">AC2301</t>
  </si>
  <si>
    <t xml:space="preserve">Conterolla</t>
  </si>
  <si>
    <t xml:space="preserve">B668220-C</t>
  </si>
  <si>
    <t xml:space="preserve">AC2305</t>
  </si>
  <si>
    <t xml:space="preserve">Clavis Nine</t>
  </si>
  <si>
    <t xml:space="preserve">A436468-F</t>
  </si>
  <si>
    <t xml:space="preserve">222</t>
  </si>
  <si>
    <t xml:space="preserve">AC2311</t>
  </si>
  <si>
    <t xml:space="preserve">Fuilcwian</t>
  </si>
  <si>
    <t xml:space="preserve">C655415-9</t>
  </si>
  <si>
    <t xml:space="preserve">AC2314</t>
  </si>
  <si>
    <t xml:space="preserve">Golaby</t>
  </si>
  <si>
    <t xml:space="preserve">EAA8347-8</t>
  </si>
  <si>
    <t xml:space="preserve">AC2317</t>
  </si>
  <si>
    <t xml:space="preserve">Thassor</t>
  </si>
  <si>
    <t xml:space="preserve">C6A2A9A-D</t>
  </si>
  <si>
    <t xml:space="preserve">M1 II</t>
  </si>
  <si>
    <t xml:space="preserve">AC2318</t>
  </si>
  <si>
    <t xml:space="preserve">Sevror</t>
  </si>
  <si>
    <t xml:space="preserve">C9B8434-A</t>
  </si>
  <si>
    <t xml:space="preserve">AC2324</t>
  </si>
  <si>
    <t xml:space="preserve">Haven</t>
  </si>
  <si>
    <t xml:space="preserve">B000454-F</t>
  </si>
  <si>
    <t xml:space="preserve">102</t>
  </si>
  <si>
    <t xml:space="preserve">AC2325</t>
  </si>
  <si>
    <t xml:space="preserve">Lonug</t>
  </si>
  <si>
    <t xml:space="preserve">C553410-A</t>
  </si>
  <si>
    <t xml:space="preserve">AC2328</t>
  </si>
  <si>
    <t xml:space="preserve">Olina</t>
  </si>
  <si>
    <t xml:space="preserve">C7A2641-B</t>
  </si>
  <si>
    <t xml:space="preserve">AC2333</t>
  </si>
  <si>
    <t xml:space="preserve">Dawkins</t>
  </si>
  <si>
    <t xml:space="preserve">C110641-B</t>
  </si>
  <si>
    <t xml:space="preserve">AC2334</t>
  </si>
  <si>
    <t xml:space="preserve">Kalahari</t>
  </si>
  <si>
    <t xml:space="preserve">E461353-A</t>
  </si>
  <si>
    <t xml:space="preserve">M5D</t>
  </si>
  <si>
    <t xml:space="preserve">AC2335</t>
  </si>
  <si>
    <t xml:space="preserve">Caldron</t>
  </si>
  <si>
    <t xml:space="preserve">E0009BE-B</t>
  </si>
  <si>
    <t xml:space="preserve">AC2339</t>
  </si>
  <si>
    <t xml:space="preserve">Elton</t>
  </si>
  <si>
    <t xml:space="preserve">B445000-C</t>
  </si>
  <si>
    <t xml:space="preserve">AC2401</t>
  </si>
  <si>
    <t xml:space="preserve">Cloudia</t>
  </si>
  <si>
    <t xml:space="preserve">A11099A-F</t>
  </si>
  <si>
    <t xml:space="preserve">AC2404</t>
  </si>
  <si>
    <t xml:space="preserve">Ke-ady</t>
  </si>
  <si>
    <t xml:space="preserve">C455632-9</t>
  </si>
  <si>
    <t xml:space="preserve">AC2405</t>
  </si>
  <si>
    <t xml:space="preserve">Azure</t>
  </si>
  <si>
    <t xml:space="preserve">B989302-F</t>
  </si>
  <si>
    <t xml:space="preserve">AC2408</t>
  </si>
  <si>
    <t xml:space="preserve">Harland</t>
  </si>
  <si>
    <t xml:space="preserve">A599427-F</t>
  </si>
  <si>
    <t xml:space="preserve">AC2410</t>
  </si>
  <si>
    <t xml:space="preserve">Valhalla</t>
  </si>
  <si>
    <t xml:space="preserve">E785675-6</t>
  </si>
  <si>
    <t xml:space="preserve">AC2411</t>
  </si>
  <si>
    <t xml:space="preserve">Gulinopa</t>
  </si>
  <si>
    <t xml:space="preserve">B475210-E</t>
  </si>
  <si>
    <t xml:space="preserve">103</t>
  </si>
  <si>
    <t xml:space="preserve">AC2415</t>
  </si>
  <si>
    <t xml:space="preserve">Valinii</t>
  </si>
  <si>
    <t xml:space="preserve">B356842-B</t>
  </si>
  <si>
    <t xml:space="preserve">AC2416</t>
  </si>
  <si>
    <t xml:space="preserve">Orbdir</t>
  </si>
  <si>
    <t xml:space="preserve">A585785-D</t>
  </si>
  <si>
    <t xml:space="preserve">AC2417</t>
  </si>
  <si>
    <t xml:space="preserve">Giledian</t>
  </si>
  <si>
    <t xml:space="preserve">B738300-E</t>
  </si>
  <si>
    <t xml:space="preserve">224</t>
  </si>
  <si>
    <t xml:space="preserve">AC2418</t>
  </si>
  <si>
    <t xml:space="preserve">Sylinea</t>
  </si>
  <si>
    <t xml:space="preserve">D584200-9</t>
  </si>
  <si>
    <t xml:space="preserve">AC2419</t>
  </si>
  <si>
    <t xml:space="preserve">Oriah</t>
  </si>
  <si>
    <t xml:space="preserve">B0009A6-F</t>
  </si>
  <si>
    <t xml:space="preserve">AC2423</t>
  </si>
  <si>
    <t xml:space="preserve">EAM 321</t>
  </si>
  <si>
    <t xml:space="preserve">C200400-D</t>
  </si>
  <si>
    <t xml:space="preserve">AC2425</t>
  </si>
  <si>
    <t xml:space="preserve">Delin</t>
  </si>
  <si>
    <t xml:space="preserve">X778635-2</t>
  </si>
  <si>
    <t xml:space="preserve">AC2426</t>
  </si>
  <si>
    <t xml:space="preserve">Ben's Oath</t>
  </si>
  <si>
    <t xml:space="preserve">C745874-A</t>
  </si>
  <si>
    <t xml:space="preserve">AC2431</t>
  </si>
  <si>
    <t xml:space="preserve">Luigi</t>
  </si>
  <si>
    <t xml:space="preserve">B335666-C</t>
  </si>
  <si>
    <t xml:space="preserve">AC2433</t>
  </si>
  <si>
    <t xml:space="preserve">Onega</t>
  </si>
  <si>
    <t xml:space="preserve">C67A655-B</t>
  </si>
  <si>
    <t xml:space="preserve">AC2435</t>
  </si>
  <si>
    <t xml:space="preserve">Brookwall</t>
  </si>
  <si>
    <t xml:space="preserve">C10096A-F</t>
  </si>
  <si>
    <t xml:space="preserve">AC2437</t>
  </si>
  <si>
    <t xml:space="preserve">Osmond</t>
  </si>
  <si>
    <t xml:space="preserve">A466465-F</t>
  </si>
  <si>
    <t xml:space="preserve">AC2439</t>
  </si>
  <si>
    <t xml:space="preserve">Connemara</t>
  </si>
  <si>
    <t xml:space="preserve">D41089A-A</t>
  </si>
  <si>
    <t xml:space="preserve">AC2440</t>
  </si>
  <si>
    <t xml:space="preserve">Shannon</t>
  </si>
  <si>
    <t xml:space="preserve">E754510-7</t>
  </si>
  <si>
    <t xml:space="preserve">AC2501</t>
  </si>
  <si>
    <t xml:space="preserve">Efretti</t>
  </si>
  <si>
    <t xml:space="preserve">DAA9585-9</t>
  </si>
  <si>
    <t xml:space="preserve">AC2505</t>
  </si>
  <si>
    <t xml:space="preserve">Lasen</t>
  </si>
  <si>
    <t xml:space="preserve">B6A4421-E</t>
  </si>
  <si>
    <t xml:space="preserve">AC2510</t>
  </si>
  <si>
    <t xml:space="preserve">Harmon</t>
  </si>
  <si>
    <t xml:space="preserve">C300443-D</t>
  </si>
  <si>
    <t xml:space="preserve">405</t>
  </si>
  <si>
    <t xml:space="preserve">AC2511</t>
  </si>
  <si>
    <t xml:space="preserve">Fervore</t>
  </si>
  <si>
    <t xml:space="preserve">E5349CD-B</t>
  </si>
  <si>
    <t xml:space="preserve">520</t>
  </si>
  <si>
    <t xml:space="preserve">AC2512</t>
  </si>
  <si>
    <t xml:space="preserve">Yakin</t>
  </si>
  <si>
    <t xml:space="preserve">C210235-D</t>
  </si>
  <si>
    <t xml:space="preserve">AC2516</t>
  </si>
  <si>
    <t xml:space="preserve">Latelu</t>
  </si>
  <si>
    <t xml:space="preserve">E7A4232-8</t>
  </si>
  <si>
    <t xml:space="preserve">601</t>
  </si>
  <si>
    <t xml:space="preserve">AC2517</t>
  </si>
  <si>
    <t xml:space="preserve">Oglin</t>
  </si>
  <si>
    <t xml:space="preserve">C76A567-C</t>
  </si>
  <si>
    <t xml:space="preserve">AC2518</t>
  </si>
  <si>
    <t xml:space="preserve">Deloma</t>
  </si>
  <si>
    <t xml:space="preserve">A200205-F</t>
  </si>
  <si>
    <t xml:space="preserve">AC2519</t>
  </si>
  <si>
    <t xml:space="preserve">Archer</t>
  </si>
  <si>
    <t xml:space="preserve">B100684-F</t>
  </si>
  <si>
    <t xml:space="preserve">730</t>
  </si>
  <si>
    <t xml:space="preserve">AC2522</t>
  </si>
  <si>
    <t xml:space="preserve">Vilon</t>
  </si>
  <si>
    <t xml:space="preserve">C75A336-B</t>
  </si>
  <si>
    <t xml:space="preserve">AC2523</t>
  </si>
  <si>
    <t xml:space="preserve">Peline</t>
  </si>
  <si>
    <t xml:space="preserve">B363589-E</t>
  </si>
  <si>
    <t xml:space="preserve">AC2525</t>
  </si>
  <si>
    <t xml:space="preserve">Chila</t>
  </si>
  <si>
    <t xml:space="preserve">B100100-F</t>
  </si>
  <si>
    <t xml:space="preserve">724</t>
  </si>
  <si>
    <t xml:space="preserve">AC2531</t>
  </si>
  <si>
    <t xml:space="preserve">Telgar</t>
  </si>
  <si>
    <t xml:space="preserve">B541344-B</t>
  </si>
  <si>
    <t xml:space="preserve">121</t>
  </si>
  <si>
    <t xml:space="preserve">M5 II</t>
  </si>
  <si>
    <t xml:space="preserve">AC2532</t>
  </si>
  <si>
    <t xml:space="preserve">Garmine</t>
  </si>
  <si>
    <t xml:space="preserve">B556664-C</t>
  </si>
  <si>
    <t xml:space="preserve">AC2535</t>
  </si>
  <si>
    <t xml:space="preserve">Druze</t>
  </si>
  <si>
    <t xml:space="preserve">A9B2144-F</t>
  </si>
  <si>
    <t xml:space="preserve">AC2539</t>
  </si>
  <si>
    <t xml:space="preserve">Cletus</t>
  </si>
  <si>
    <t xml:space="preserve">C544100-B</t>
  </si>
  <si>
    <t xml:space="preserve">AC2540</t>
  </si>
  <si>
    <t xml:space="preserve">Galloway</t>
  </si>
  <si>
    <t xml:space="preserve">C9A4878-A</t>
  </si>
  <si>
    <t xml:space="preserve">AC2605</t>
  </si>
  <si>
    <t xml:space="preserve">Calimite</t>
  </si>
  <si>
    <t xml:space="preserve">E0008A7-B</t>
  </si>
  <si>
    <t xml:space="preserve">AC2607</t>
  </si>
  <si>
    <t xml:space="preserve">Mansania</t>
  </si>
  <si>
    <t xml:space="preserve">E56558A-8</t>
  </si>
  <si>
    <t xml:space="preserve">AC2610</t>
  </si>
  <si>
    <t xml:space="preserve">Tarano</t>
  </si>
  <si>
    <t xml:space="preserve">C000303-E</t>
  </si>
  <si>
    <t xml:space="preserve">524</t>
  </si>
  <si>
    <t xml:space="preserve">AC2613</t>
  </si>
  <si>
    <t xml:space="preserve">Cyan</t>
  </si>
  <si>
    <t xml:space="preserve">A25199C-F</t>
  </si>
  <si>
    <t xml:space="preserve">HiPo</t>
  </si>
  <si>
    <t xml:space="preserve">AC2615</t>
  </si>
  <si>
    <t xml:space="preserve">Lutelo</t>
  </si>
  <si>
    <t xml:space="preserve">B643332-B</t>
  </si>
  <si>
    <t xml:space="preserve">AC2620</t>
  </si>
  <si>
    <t xml:space="preserve">Ismalon</t>
  </si>
  <si>
    <t xml:space="preserve">E586545-7</t>
  </si>
  <si>
    <t xml:space="preserve">AC2622</t>
  </si>
  <si>
    <t xml:space="preserve">Voragon</t>
  </si>
  <si>
    <t xml:space="preserve">E592314-7</t>
  </si>
  <si>
    <t xml:space="preserve">AC2624</t>
  </si>
  <si>
    <t xml:space="preserve">Addison</t>
  </si>
  <si>
    <t xml:space="preserve">B100999-F</t>
  </si>
  <si>
    <t xml:space="preserve">K8 D</t>
  </si>
  <si>
    <t xml:space="preserve">AC2625</t>
  </si>
  <si>
    <t xml:space="preserve">Dember</t>
  </si>
  <si>
    <t xml:space="preserve">E100889-9</t>
  </si>
  <si>
    <t xml:space="preserve">AC2626</t>
  </si>
  <si>
    <t xml:space="preserve">Hachin</t>
  </si>
  <si>
    <t xml:space="preserve">D444203-9</t>
  </si>
  <si>
    <t xml:space="preserve">AC2629</t>
  </si>
  <si>
    <t xml:space="preserve">Lelon</t>
  </si>
  <si>
    <t xml:space="preserve">D210532-9</t>
  </si>
  <si>
    <t xml:space="preserve">AC2631</t>
  </si>
  <si>
    <t xml:space="preserve">Hymnet</t>
  </si>
  <si>
    <t xml:space="preserve">E659627-8</t>
  </si>
  <si>
    <t xml:space="preserve">AC2635</t>
  </si>
  <si>
    <t xml:space="preserve">Smilek</t>
  </si>
  <si>
    <t xml:space="preserve">B110346-F</t>
  </si>
  <si>
    <t xml:space="preserve">M7 IV</t>
  </si>
  <si>
    <t xml:space="preserve">AC2639</t>
  </si>
  <si>
    <t xml:space="preserve">Troygreene</t>
  </si>
  <si>
    <t xml:space="preserve">B8B2855-C</t>
  </si>
  <si>
    <t xml:space="preserve">AC2701</t>
  </si>
  <si>
    <t xml:space="preserve">Snarf</t>
  </si>
  <si>
    <t xml:space="preserve">A473355-F</t>
  </si>
  <si>
    <t xml:space="preserve">AC2704</t>
  </si>
  <si>
    <t xml:space="preserve">Zenux</t>
  </si>
  <si>
    <t xml:space="preserve">D6A2773-7</t>
  </si>
  <si>
    <t xml:space="preserve">923</t>
  </si>
  <si>
    <t xml:space="preserve">AC2706</t>
  </si>
  <si>
    <t xml:space="preserve">Moonshan</t>
  </si>
  <si>
    <t xml:space="preserve">C10066A-D</t>
  </si>
  <si>
    <t xml:space="preserve">AC2710</t>
  </si>
  <si>
    <t xml:space="preserve">Rog's Planet</t>
  </si>
  <si>
    <t xml:space="preserve">X355746-3</t>
  </si>
  <si>
    <t xml:space="preserve">AC2711</t>
  </si>
  <si>
    <t xml:space="preserve">Dedoman</t>
  </si>
  <si>
    <t xml:space="preserve">D575611-7</t>
  </si>
  <si>
    <t xml:space="preserve">515</t>
  </si>
  <si>
    <t xml:space="preserve">A6 V</t>
  </si>
  <si>
    <t xml:space="preserve">AC2715</t>
  </si>
  <si>
    <t xml:space="preserve">Pinnafore</t>
  </si>
  <si>
    <t xml:space="preserve">E100100-B</t>
  </si>
  <si>
    <t xml:space="preserve">AC2718</t>
  </si>
  <si>
    <t xml:space="preserve">Talmen</t>
  </si>
  <si>
    <t xml:space="preserve">E696389-9</t>
  </si>
  <si>
    <t xml:space="preserve">AC2720</t>
  </si>
  <si>
    <t xml:space="preserve">Uvareck</t>
  </si>
  <si>
    <t xml:space="preserve">C66879A-8</t>
  </si>
  <si>
    <t xml:space="preserve">AC2727</t>
  </si>
  <si>
    <t xml:space="preserve">Varax</t>
  </si>
  <si>
    <t xml:space="preserve">C3008DC-A</t>
  </si>
  <si>
    <t xml:space="preserve">AC2735</t>
  </si>
  <si>
    <t xml:space="preserve">Domingo</t>
  </si>
  <si>
    <t xml:space="preserve">D64A626-8</t>
  </si>
  <si>
    <t xml:space="preserve">AC2738</t>
  </si>
  <si>
    <t xml:space="preserve">Ekrit</t>
  </si>
  <si>
    <t xml:space="preserve">B6A0651-C</t>
  </si>
  <si>
    <t xml:space="preserve">AC2740</t>
  </si>
  <si>
    <t xml:space="preserve">Shockley</t>
  </si>
  <si>
    <t xml:space="preserve">B10056A-F</t>
  </si>
  <si>
    <t xml:space="preserve">AC2801</t>
  </si>
  <si>
    <t xml:space="preserve">Gardon</t>
  </si>
  <si>
    <t xml:space="preserve">D596430-8</t>
  </si>
  <si>
    <t xml:space="preserve">AC2805</t>
  </si>
  <si>
    <t xml:space="preserve">Knobel</t>
  </si>
  <si>
    <t xml:space="preserve">A551636-D</t>
  </si>
  <si>
    <t xml:space="preserve">AC2811</t>
  </si>
  <si>
    <t xml:space="preserve">Drimgir</t>
  </si>
  <si>
    <t xml:space="preserve">B225AFD-F</t>
  </si>
  <si>
    <t xml:space="preserve">AC2814</t>
  </si>
  <si>
    <t xml:space="preserve">Ouatlala</t>
  </si>
  <si>
    <t xml:space="preserve">B695444-B</t>
  </si>
  <si>
    <t xml:space="preserve">AC2818</t>
  </si>
  <si>
    <t xml:space="preserve">Obenic</t>
  </si>
  <si>
    <t xml:space="preserve">C544879-A</t>
  </si>
  <si>
    <t xml:space="preserve">510</t>
  </si>
  <si>
    <t xml:space="preserve">AC2819</t>
  </si>
  <si>
    <t xml:space="preserve">Xenil</t>
  </si>
  <si>
    <t xml:space="preserve">E100334-A</t>
  </si>
  <si>
    <t xml:space="preserve">AC2822</t>
  </si>
  <si>
    <t xml:space="preserve">Tihiin</t>
  </si>
  <si>
    <t xml:space="preserve">C88689C-A</t>
  </si>
  <si>
    <t xml:space="preserve">Ri</t>
  </si>
  <si>
    <t xml:space="preserve">AC2823</t>
  </si>
  <si>
    <t xml:space="preserve">Yazuz B</t>
  </si>
  <si>
    <t xml:space="preserve">A331276-F</t>
  </si>
  <si>
    <t xml:space="preserve">AC2826</t>
  </si>
  <si>
    <t xml:space="preserve">Monfi</t>
  </si>
  <si>
    <t xml:space="preserve">X100533-7</t>
  </si>
  <si>
    <t xml:space="preserve">AC2829</t>
  </si>
  <si>
    <t xml:space="preserve">Depanmo</t>
  </si>
  <si>
    <t xml:space="preserve">B636200-E</t>
  </si>
  <si>
    <t xml:space="preserve">AC2830</t>
  </si>
  <si>
    <t xml:space="preserve">Pora</t>
  </si>
  <si>
    <t xml:space="preserve">E210257-A</t>
  </si>
  <si>
    <t xml:space="preserve">AC2831</t>
  </si>
  <si>
    <t xml:space="preserve">Basil</t>
  </si>
  <si>
    <t xml:space="preserve">D645666-7</t>
  </si>
  <si>
    <t xml:space="preserve">AC2834</t>
  </si>
  <si>
    <t xml:space="preserve">Westen</t>
  </si>
  <si>
    <t xml:space="preserve">E100775-9</t>
  </si>
  <si>
    <t xml:space="preserve">AC2836</t>
  </si>
  <si>
    <t xml:space="preserve">Bella Vista</t>
  </si>
  <si>
    <t xml:space="preserve">A567200-E</t>
  </si>
  <si>
    <t xml:space="preserve">AC2902</t>
  </si>
  <si>
    <t xml:space="preserve">Yekon</t>
  </si>
  <si>
    <t xml:space="preserve">A64159B-E</t>
  </si>
  <si>
    <t xml:space="preserve">AC2905</t>
  </si>
  <si>
    <t xml:space="preserve">Villbert</t>
  </si>
  <si>
    <t xml:space="preserve">C88888B-9</t>
  </si>
  <si>
    <t xml:space="preserve">822</t>
  </si>
  <si>
    <t xml:space="preserve">AC2906</t>
  </si>
  <si>
    <t xml:space="preserve">Crown Heights</t>
  </si>
  <si>
    <t xml:space="preserve">B481323-C</t>
  </si>
  <si>
    <t xml:space="preserve">AC2908</t>
  </si>
  <si>
    <t xml:space="preserve">MacBurr</t>
  </si>
  <si>
    <t xml:space="preserve">E98A301-A</t>
  </si>
  <si>
    <t xml:space="preserve">AC2911</t>
  </si>
  <si>
    <t xml:space="preserve">Patrel</t>
  </si>
  <si>
    <t xml:space="preserve">D633695-8</t>
  </si>
  <si>
    <t xml:space="preserve">NaNiPo</t>
  </si>
  <si>
    <t xml:space="preserve">K8 III</t>
  </si>
  <si>
    <t xml:space="preserve">AC2914</t>
  </si>
  <si>
    <t xml:space="preserve">Sinpo</t>
  </si>
  <si>
    <t xml:space="preserve">B234246-E</t>
  </si>
  <si>
    <t xml:space="preserve">AC2916</t>
  </si>
  <si>
    <t xml:space="preserve">Toleto</t>
  </si>
  <si>
    <t xml:space="preserve">D879554-9</t>
  </si>
  <si>
    <t xml:space="preserve">AC2918</t>
  </si>
  <si>
    <t xml:space="preserve">Bolime</t>
  </si>
  <si>
    <t xml:space="preserve">C361431-B</t>
  </si>
  <si>
    <t xml:space="preserve">AC2921</t>
  </si>
  <si>
    <t xml:space="preserve">Quel</t>
  </si>
  <si>
    <t xml:space="preserve">E41025A-C</t>
  </si>
  <si>
    <t xml:space="preserve">AC2923</t>
  </si>
  <si>
    <t xml:space="preserve">Zawinj</t>
  </si>
  <si>
    <t xml:space="preserve">B262262-C</t>
  </si>
  <si>
    <t xml:space="preserve">AC2925</t>
  </si>
  <si>
    <t xml:space="preserve">Vanee</t>
  </si>
  <si>
    <t xml:space="preserve">B110213-F</t>
  </si>
  <si>
    <t xml:space="preserve">AC2926</t>
  </si>
  <si>
    <t xml:space="preserve">Shac</t>
  </si>
  <si>
    <t xml:space="preserve">C6A2022-A</t>
  </si>
  <si>
    <t xml:space="preserve">AC2928</t>
  </si>
  <si>
    <t xml:space="preserve">Werom</t>
  </si>
  <si>
    <t xml:space="preserve">C758442-B</t>
  </si>
  <si>
    <t xml:space="preserve">M2 IV</t>
  </si>
  <si>
    <t xml:space="preserve">AC2929</t>
  </si>
  <si>
    <t xml:space="preserve">Teglron</t>
  </si>
  <si>
    <t xml:space="preserve">C252530-A</t>
  </si>
  <si>
    <t xml:space="preserve">AC2930</t>
  </si>
  <si>
    <t xml:space="preserve">Uuno</t>
  </si>
  <si>
    <t xml:space="preserve">C594847-A</t>
  </si>
  <si>
    <t xml:space="preserve">AC2931</t>
  </si>
  <si>
    <t xml:space="preserve">Inchon</t>
  </si>
  <si>
    <t xml:space="preserve">B347014-C</t>
  </si>
  <si>
    <t xml:space="preserve">G9 IV</t>
  </si>
  <si>
    <t xml:space="preserve">AC2932</t>
  </si>
  <si>
    <t xml:space="preserve">Fate</t>
  </si>
  <si>
    <t xml:space="preserve">D10079B-B</t>
  </si>
  <si>
    <t xml:space="preserve">AC3001</t>
  </si>
  <si>
    <t xml:space="preserve">White</t>
  </si>
  <si>
    <t xml:space="preserve">B877567-C</t>
  </si>
  <si>
    <t xml:space="preserve">AC3003</t>
  </si>
  <si>
    <t xml:space="preserve">Deserte</t>
  </si>
  <si>
    <t xml:space="preserve">E643547-8</t>
  </si>
  <si>
    <t xml:space="preserve">AC3004</t>
  </si>
  <si>
    <t xml:space="preserve">B666554-D</t>
  </si>
  <si>
    <t xml:space="preserve">AC3007</t>
  </si>
  <si>
    <t xml:space="preserve">Ribble</t>
  </si>
  <si>
    <t xml:space="preserve">C210676-A</t>
  </si>
  <si>
    <t xml:space="preserve">AC3008</t>
  </si>
  <si>
    <t xml:space="preserve">Rapier</t>
  </si>
  <si>
    <t xml:space="preserve">C693645-9</t>
  </si>
  <si>
    <t xml:space="preserve">501</t>
  </si>
  <si>
    <t xml:space="preserve">AC3010</t>
  </si>
  <si>
    <t xml:space="preserve">Sumax</t>
  </si>
  <si>
    <t xml:space="preserve">B33278A-E</t>
  </si>
  <si>
    <t xml:space="preserve">AC3013</t>
  </si>
  <si>
    <t xml:space="preserve">Cirnam</t>
  </si>
  <si>
    <t xml:space="preserve">E85A8B7-8</t>
  </si>
  <si>
    <t xml:space="preserve">AC3019</t>
  </si>
  <si>
    <t xml:space="preserve">Wiseman</t>
  </si>
  <si>
    <t xml:space="preserve">B10099B-F</t>
  </si>
  <si>
    <t xml:space="preserve">AC3020</t>
  </si>
  <si>
    <t xml:space="preserve">Picus Moon</t>
  </si>
  <si>
    <t xml:space="preserve">A40038B-F</t>
  </si>
  <si>
    <t xml:space="preserve">AC3021</t>
  </si>
  <si>
    <t xml:space="preserve">Tezra</t>
  </si>
  <si>
    <t xml:space="preserve">C563238-9</t>
  </si>
  <si>
    <t xml:space="preserve">AC3027</t>
  </si>
  <si>
    <t xml:space="preserve">Lomin</t>
  </si>
  <si>
    <t xml:space="preserve">B98A400-F</t>
  </si>
  <si>
    <t xml:space="preserve">AC3029</t>
  </si>
  <si>
    <t xml:space="preserve">Serpa</t>
  </si>
  <si>
    <t xml:space="preserve">D11079B-B</t>
  </si>
  <si>
    <t xml:space="preserve">AC3032</t>
  </si>
  <si>
    <t xml:space="preserve">E669375-9</t>
  </si>
  <si>
    <t xml:space="preserve">AC3034</t>
  </si>
  <si>
    <t xml:space="preserve">Marchant</t>
  </si>
  <si>
    <t xml:space="preserve">C566743-9</t>
  </si>
  <si>
    <t xml:space="preserve">AC3036</t>
  </si>
  <si>
    <t xml:space="preserve">Billowight</t>
  </si>
  <si>
    <t xml:space="preserve">B323424-F</t>
  </si>
  <si>
    <t xml:space="preserve">AC3038</t>
  </si>
  <si>
    <t xml:space="preserve">Hadj</t>
  </si>
  <si>
    <t xml:space="preserve">D56977B-7</t>
  </si>
  <si>
    <t xml:space="preserve">AC3102</t>
  </si>
  <si>
    <t xml:space="preserve">Glassend</t>
  </si>
  <si>
    <t xml:space="preserve">D726742-9</t>
  </si>
  <si>
    <t xml:space="preserve">AC3103</t>
  </si>
  <si>
    <t xml:space="preserve">Cirion</t>
  </si>
  <si>
    <t xml:space="preserve">C788020-8</t>
  </si>
  <si>
    <t xml:space="preserve">AC3105</t>
  </si>
  <si>
    <t xml:space="preserve">Arwen</t>
  </si>
  <si>
    <t xml:space="preserve">C10088C-D</t>
  </si>
  <si>
    <t xml:space="preserve">AC3110</t>
  </si>
  <si>
    <t xml:space="preserve">Brego</t>
  </si>
  <si>
    <t xml:space="preserve">E62A445-B</t>
  </si>
  <si>
    <t xml:space="preserve">AC3112</t>
  </si>
  <si>
    <t xml:space="preserve">Yatta</t>
  </si>
  <si>
    <t xml:space="preserve">A523555-F</t>
  </si>
  <si>
    <t xml:space="preserve">AC3114</t>
  </si>
  <si>
    <t xml:space="preserve">Respin</t>
  </si>
  <si>
    <t xml:space="preserve">B66A733-E</t>
  </si>
  <si>
    <t xml:space="preserve">AC3115</t>
  </si>
  <si>
    <t xml:space="preserve">Helmoni</t>
  </si>
  <si>
    <t xml:space="preserve">E723256-9</t>
  </si>
  <si>
    <t xml:space="preserve">AC3116</t>
  </si>
  <si>
    <t xml:space="preserve">Darco Hell</t>
  </si>
  <si>
    <t xml:space="preserve">D9C5640-9</t>
  </si>
  <si>
    <t xml:space="preserve">722</t>
  </si>
  <si>
    <t xml:space="preserve">AC3117</t>
  </si>
  <si>
    <t xml:space="preserve">Boneva</t>
  </si>
  <si>
    <t xml:space="preserve">C76A400-D</t>
  </si>
  <si>
    <t xml:space="preserve">AC3118</t>
  </si>
  <si>
    <t xml:space="preserve">Daeba</t>
  </si>
  <si>
    <t xml:space="preserve">C565424-B</t>
  </si>
  <si>
    <t xml:space="preserve">AC3119</t>
  </si>
  <si>
    <t xml:space="preserve">Kilowog</t>
  </si>
  <si>
    <t xml:space="preserve">A10079B-F</t>
  </si>
  <si>
    <t xml:space="preserve">AC3120</t>
  </si>
  <si>
    <t xml:space="preserve">Junction</t>
  </si>
  <si>
    <t xml:space="preserve">E665564-8</t>
  </si>
  <si>
    <t xml:space="preserve">AC3123</t>
  </si>
  <si>
    <t xml:space="preserve">Konu</t>
  </si>
  <si>
    <t xml:space="preserve">E100223-B</t>
  </si>
  <si>
    <t xml:space="preserve">AC3124</t>
  </si>
  <si>
    <t xml:space="preserve">Wettin</t>
  </si>
  <si>
    <t xml:space="preserve">A87A788-F</t>
  </si>
  <si>
    <t xml:space="preserve">M0 II</t>
  </si>
  <si>
    <t xml:space="preserve">AC3128</t>
  </si>
  <si>
    <t xml:space="preserve">Razein</t>
  </si>
  <si>
    <t xml:space="preserve">D588646-8</t>
  </si>
  <si>
    <t xml:space="preserve">AC3129</t>
  </si>
  <si>
    <t xml:space="preserve">Potena</t>
  </si>
  <si>
    <t xml:space="preserve">B100532-F</t>
  </si>
  <si>
    <t xml:space="preserve">AC3130</t>
  </si>
  <si>
    <t xml:space="preserve">Duni</t>
  </si>
  <si>
    <t xml:space="preserve">B200653-F</t>
  </si>
  <si>
    <t xml:space="preserve">AC3133</t>
  </si>
  <si>
    <t xml:space="preserve">Gadgick</t>
  </si>
  <si>
    <t xml:space="preserve">B6848BB-A</t>
  </si>
  <si>
    <t xml:space="preserve">AC3135</t>
  </si>
  <si>
    <t xml:space="preserve">New Jakarta</t>
  </si>
  <si>
    <t xml:space="preserve">BA8A633-E</t>
  </si>
  <si>
    <t xml:space="preserve">AC3137</t>
  </si>
  <si>
    <t xml:space="preserve">Puertovalez</t>
  </si>
  <si>
    <t xml:space="preserve">A561500-E</t>
  </si>
  <si>
    <t xml:space="preserve">AC3140</t>
  </si>
  <si>
    <t xml:space="preserve">Bismalia</t>
  </si>
  <si>
    <t xml:space="preserve">E100875-B</t>
  </si>
  <si>
    <t xml:space="preserve">K2 II</t>
  </si>
  <si>
    <t xml:space="preserve">AC3201</t>
  </si>
  <si>
    <t xml:space="preserve">Degas</t>
  </si>
  <si>
    <t xml:space="preserve">D2107CE-A</t>
  </si>
  <si>
    <t xml:space="preserve">AC3210</t>
  </si>
  <si>
    <t xml:space="preserve">Gambda</t>
  </si>
  <si>
    <t xml:space="preserve">C000963-E</t>
  </si>
  <si>
    <t xml:space="preserve">AC3211</t>
  </si>
  <si>
    <t xml:space="preserve">Aidan</t>
  </si>
  <si>
    <t xml:space="preserve">D100798-B</t>
  </si>
  <si>
    <t xml:space="preserve">A7 V</t>
  </si>
  <si>
    <t xml:space="preserve">AC3212</t>
  </si>
  <si>
    <t xml:space="preserve">Lilea</t>
  </si>
  <si>
    <t xml:space="preserve">B894353-E</t>
  </si>
  <si>
    <t xml:space="preserve">AC3213</t>
  </si>
  <si>
    <t xml:space="preserve">Duncan</t>
  </si>
  <si>
    <t xml:space="preserve">E100ACB-E</t>
  </si>
  <si>
    <t xml:space="preserve">AC3217</t>
  </si>
  <si>
    <t xml:space="preserve">Tomanica</t>
  </si>
  <si>
    <t xml:space="preserve">C322462-D</t>
  </si>
  <si>
    <t xml:space="preserve">AC3218</t>
  </si>
  <si>
    <t xml:space="preserve">Beloz</t>
  </si>
  <si>
    <t xml:space="preserve">C88857A-B</t>
  </si>
  <si>
    <t xml:space="preserve">AC3225</t>
  </si>
  <si>
    <t xml:space="preserve">Pezzoz</t>
  </si>
  <si>
    <t xml:space="preserve">C100877-C</t>
  </si>
  <si>
    <t xml:space="preserve">AC3227</t>
  </si>
  <si>
    <t xml:space="preserve">Xulovae</t>
  </si>
  <si>
    <t xml:space="preserve">B565441-B</t>
  </si>
  <si>
    <t xml:space="preserve">AC3235</t>
  </si>
  <si>
    <t xml:space="preserve">Tirane</t>
  </si>
  <si>
    <t xml:space="preserve">C400875-A</t>
  </si>
  <si>
    <t xml:space="preserve">AC3240</t>
  </si>
  <si>
    <t xml:space="preserve">Ramadan</t>
  </si>
  <si>
    <t xml:space="preserve">C577ADJ-A</t>
  </si>
  <si>
    <t xml:space="preserve">CO0102</t>
  </si>
  <si>
    <t xml:space="preserve">Tersta</t>
  </si>
  <si>
    <t xml:space="preserve">C474522-7</t>
  </si>
  <si>
    <t xml:space="preserve">Vf</t>
  </si>
  <si>
    <t xml:space="preserve">CO0104</t>
  </si>
  <si>
    <t xml:space="preserve">Khouth</t>
  </si>
  <si>
    <t xml:space="preserve">A8C3999-D</t>
  </si>
  <si>
    <t xml:space="preserve">CO0105</t>
  </si>
  <si>
    <t xml:space="preserve">Ankirst</t>
  </si>
  <si>
    <t xml:space="preserve">C356112-9</t>
  </si>
  <si>
    <t xml:space="preserve">CO0106</t>
  </si>
  <si>
    <t xml:space="preserve">Ofo-Nebus</t>
  </si>
  <si>
    <t xml:space="preserve">B541488-8</t>
  </si>
  <si>
    <t xml:space="preserve">CO0109</t>
  </si>
  <si>
    <t xml:space="preserve">Synez</t>
  </si>
  <si>
    <t xml:space="preserve">E864256-7</t>
  </si>
  <si>
    <t xml:space="preserve">620</t>
  </si>
  <si>
    <t xml:space="preserve">CO0111</t>
  </si>
  <si>
    <t xml:space="preserve">Shinku</t>
  </si>
  <si>
    <t xml:space="preserve">E879102-8</t>
  </si>
  <si>
    <t xml:space="preserve">422</t>
  </si>
  <si>
    <t xml:space="preserve">CO0112</t>
  </si>
  <si>
    <t xml:space="preserve">Kiran</t>
  </si>
  <si>
    <t xml:space="preserve">A354856-F</t>
  </si>
  <si>
    <t xml:space="preserve">CO0113</t>
  </si>
  <si>
    <t xml:space="preserve">Aga Sugek</t>
  </si>
  <si>
    <t xml:space="preserve">A9B8356-D</t>
  </si>
  <si>
    <t xml:space="preserve">CO0115</t>
  </si>
  <si>
    <t xml:space="preserve">Khikhuushir</t>
  </si>
  <si>
    <t xml:space="preserve">D676534-4</t>
  </si>
  <si>
    <t xml:space="preserve">CO0119</t>
  </si>
  <si>
    <t xml:space="preserve">Ka Eto</t>
  </si>
  <si>
    <t xml:space="preserve">B615345-D</t>
  </si>
  <si>
    <t xml:space="preserve">IcLo</t>
  </si>
  <si>
    <t xml:space="preserve">CO0205</t>
  </si>
  <si>
    <t xml:space="preserve">Koergfoes</t>
  </si>
  <si>
    <t xml:space="preserve">B54359A-B</t>
  </si>
  <si>
    <t xml:space="preserve">CO0206</t>
  </si>
  <si>
    <t xml:space="preserve">Mikesh</t>
  </si>
  <si>
    <t xml:space="preserve">C8B7ACB-E</t>
  </si>
  <si>
    <t xml:space="preserve">625</t>
  </si>
  <si>
    <t xml:space="preserve">CO0209</t>
  </si>
  <si>
    <t xml:space="preserve">Pergzitt</t>
  </si>
  <si>
    <t xml:space="preserve">B625354-B</t>
  </si>
  <si>
    <t xml:space="preserve">CO0210</t>
  </si>
  <si>
    <t xml:space="preserve">Dry</t>
  </si>
  <si>
    <t xml:space="preserve">C110877-B</t>
  </si>
  <si>
    <t xml:space="preserve">CO0213</t>
  </si>
  <si>
    <t xml:space="preserve">Erlu</t>
  </si>
  <si>
    <t xml:space="preserve">B7C0626-8</t>
  </si>
  <si>
    <t xml:space="preserve">CO0218</t>
  </si>
  <si>
    <t xml:space="preserve">Lobok</t>
  </si>
  <si>
    <t xml:space="preserve">C582876-9</t>
  </si>
  <si>
    <t xml:space="preserve">335</t>
  </si>
  <si>
    <t xml:space="preserve">CO0221</t>
  </si>
  <si>
    <t xml:space="preserve">Shush</t>
  </si>
  <si>
    <t xml:space="preserve">C662262-7</t>
  </si>
  <si>
    <t xml:space="preserve">CO0304</t>
  </si>
  <si>
    <t xml:space="preserve">Serk</t>
  </si>
  <si>
    <t xml:space="preserve">B89A866-C</t>
  </si>
  <si>
    <t xml:space="preserve">CO0306</t>
  </si>
  <si>
    <t xml:space="preserve">Hesarus</t>
  </si>
  <si>
    <t xml:space="preserve">B253556-9</t>
  </si>
  <si>
    <t xml:space="preserve">CO0307</t>
  </si>
  <si>
    <t xml:space="preserve">Caulins Belt</t>
  </si>
  <si>
    <t xml:space="preserve">A000268-C</t>
  </si>
  <si>
    <t xml:space="preserve">911</t>
  </si>
  <si>
    <t xml:space="preserve">CO0308</t>
  </si>
  <si>
    <t xml:space="preserve">Faraway</t>
  </si>
  <si>
    <t xml:space="preserve">D682546-4</t>
  </si>
  <si>
    <t xml:space="preserve">CO0311</t>
  </si>
  <si>
    <t xml:space="preserve">Jubal</t>
  </si>
  <si>
    <t xml:space="preserve">X300497-2</t>
  </si>
  <si>
    <t xml:space="preserve">M5 III</t>
  </si>
  <si>
    <t xml:space="preserve">CO0312</t>
  </si>
  <si>
    <t xml:space="preserve">Muugagen</t>
  </si>
  <si>
    <t xml:space="preserve">D453465-9</t>
  </si>
  <si>
    <t xml:space="preserve">CO0313</t>
  </si>
  <si>
    <t xml:space="preserve">Yubitty</t>
  </si>
  <si>
    <t xml:space="preserve">C96A987-7</t>
  </si>
  <si>
    <t xml:space="preserve">HiWa</t>
  </si>
  <si>
    <t xml:space="preserve">932</t>
  </si>
  <si>
    <t xml:space="preserve">CO0338</t>
  </si>
  <si>
    <t xml:space="preserve">Ishirdu</t>
  </si>
  <si>
    <t xml:space="preserve">X776301-0</t>
  </si>
  <si>
    <t xml:space="preserve">Cs</t>
  </si>
  <si>
    <t xml:space="preserve">CO0401</t>
  </si>
  <si>
    <t xml:space="preserve">Auritaurus</t>
  </si>
  <si>
    <t xml:space="preserve">C859344-8</t>
  </si>
  <si>
    <t xml:space="preserve">CO0402</t>
  </si>
  <si>
    <t xml:space="preserve">Rrev Rigr</t>
  </si>
  <si>
    <t xml:space="preserve">B100657-C</t>
  </si>
  <si>
    <t xml:space="preserve">CO0407</t>
  </si>
  <si>
    <t xml:space="preserve">Sigma 7</t>
  </si>
  <si>
    <t xml:space="preserve">C000795-7</t>
  </si>
  <si>
    <t xml:space="preserve">CO0411</t>
  </si>
  <si>
    <t xml:space="preserve">Daban</t>
  </si>
  <si>
    <t xml:space="preserve">C514858-8</t>
  </si>
  <si>
    <t xml:space="preserve">Ic</t>
  </si>
  <si>
    <t xml:space="preserve">CO0416</t>
  </si>
  <si>
    <t xml:space="preserve">Ian</t>
  </si>
  <si>
    <t xml:space="preserve">A5A88BE-C</t>
  </si>
  <si>
    <t xml:space="preserve">CO0417</t>
  </si>
  <si>
    <t xml:space="preserve">Irasumshu</t>
  </si>
  <si>
    <t xml:space="preserve">E554A74-6</t>
  </si>
  <si>
    <t xml:space="preserve">CO0502</t>
  </si>
  <si>
    <t xml:space="preserve">Koppel</t>
  </si>
  <si>
    <t xml:space="preserve">E463005-7</t>
  </si>
  <si>
    <t xml:space="preserve">334</t>
  </si>
  <si>
    <t xml:space="preserve">Vh</t>
  </si>
  <si>
    <t xml:space="preserve">CO0509</t>
  </si>
  <si>
    <t xml:space="preserve">Naxx-Iygo</t>
  </si>
  <si>
    <t xml:space="preserve">C7B5464-6</t>
  </si>
  <si>
    <t xml:space="preserve">CO0510</t>
  </si>
  <si>
    <t xml:space="preserve">Pamock</t>
  </si>
  <si>
    <t xml:space="preserve">C461542-B</t>
  </si>
  <si>
    <t xml:space="preserve">CO0511</t>
  </si>
  <si>
    <t xml:space="preserve">Linix' Cha</t>
  </si>
  <si>
    <t xml:space="preserve">E322578-8</t>
  </si>
  <si>
    <t xml:space="preserve">CO0512</t>
  </si>
  <si>
    <t xml:space="preserve">Beta Regilis</t>
  </si>
  <si>
    <t xml:space="preserve">D543567-3</t>
  </si>
  <si>
    <t xml:space="preserve">CO0513</t>
  </si>
  <si>
    <t xml:space="preserve">Kumorle</t>
  </si>
  <si>
    <t xml:space="preserve">B331758-C</t>
  </si>
  <si>
    <t xml:space="preserve">CO0516</t>
  </si>
  <si>
    <t xml:space="preserve">Raiga</t>
  </si>
  <si>
    <t xml:space="preserve">X664532-3</t>
  </si>
  <si>
    <t xml:space="preserve">Va</t>
  </si>
  <si>
    <t xml:space="preserve">CO0601</t>
  </si>
  <si>
    <t xml:space="preserve">Greenrok</t>
  </si>
  <si>
    <t xml:space="preserve">A560236-C</t>
  </si>
  <si>
    <t xml:space="preserve">CO0603</t>
  </si>
  <si>
    <t xml:space="preserve">Taratun</t>
  </si>
  <si>
    <t xml:space="preserve">D8A3443-6</t>
  </si>
  <si>
    <t xml:space="preserve">CO0605</t>
  </si>
  <si>
    <t xml:space="preserve">Aka Gee</t>
  </si>
  <si>
    <t xml:space="preserve">B432579-B</t>
  </si>
  <si>
    <t xml:space="preserve">CO0606</t>
  </si>
  <si>
    <t xml:space="preserve">Degarla</t>
  </si>
  <si>
    <t xml:space="preserve">A610644-A</t>
  </si>
  <si>
    <t xml:space="preserve">CO0608</t>
  </si>
  <si>
    <t xml:space="preserve">Desolate</t>
  </si>
  <si>
    <t xml:space="preserve">B9B2002-A</t>
  </si>
  <si>
    <t xml:space="preserve">CO0609</t>
  </si>
  <si>
    <t xml:space="preserve">Semiplast</t>
  </si>
  <si>
    <t xml:space="preserve">C461662-8</t>
  </si>
  <si>
    <t xml:space="preserve">NiRi</t>
  </si>
  <si>
    <t xml:space="preserve">CO0611</t>
  </si>
  <si>
    <t xml:space="preserve">Ikhur</t>
  </si>
  <si>
    <t xml:space="preserve">B756532-B</t>
  </si>
  <si>
    <t xml:space="preserve">CO0614</t>
  </si>
  <si>
    <t xml:space="preserve">Dywosik</t>
  </si>
  <si>
    <t xml:space="preserve">C247547-A</t>
  </si>
  <si>
    <t xml:space="preserve">921</t>
  </si>
  <si>
    <t xml:space="preserve">CO0617</t>
  </si>
  <si>
    <t xml:space="preserve">Vom</t>
  </si>
  <si>
    <t xml:space="preserve">C223578-9</t>
  </si>
  <si>
    <t xml:space="preserve">CO0638</t>
  </si>
  <si>
    <t xml:space="preserve">Esi-obe</t>
  </si>
  <si>
    <t xml:space="preserve">A542886-C</t>
  </si>
  <si>
    <t xml:space="preserve">CO0701</t>
  </si>
  <si>
    <t xml:space="preserve">Gzorraeth</t>
  </si>
  <si>
    <t xml:space="preserve">A490410-9</t>
  </si>
  <si>
    <t xml:space="preserve">CO0709</t>
  </si>
  <si>
    <t xml:space="preserve">Mowanda</t>
  </si>
  <si>
    <t xml:space="preserve">B200534-A</t>
  </si>
  <si>
    <t xml:space="preserve">CO0714</t>
  </si>
  <si>
    <t xml:space="preserve">Teras</t>
  </si>
  <si>
    <t xml:space="preserve">B438247-B</t>
  </si>
  <si>
    <t xml:space="preserve">CO0804</t>
  </si>
  <si>
    <t xml:space="preserve">Treshurii</t>
  </si>
  <si>
    <t xml:space="preserve">D335775-6</t>
  </si>
  <si>
    <t xml:space="preserve">CO0807</t>
  </si>
  <si>
    <t xml:space="preserve">Bersha</t>
  </si>
  <si>
    <t xml:space="preserve">E552302-5</t>
  </si>
  <si>
    <t xml:space="preserve">CO0815</t>
  </si>
  <si>
    <t xml:space="preserve">Lysio</t>
  </si>
  <si>
    <t xml:space="preserve">B494546-9</t>
  </si>
  <si>
    <t xml:space="preserve">CO0816</t>
  </si>
  <si>
    <t xml:space="preserve">Antiquity</t>
  </si>
  <si>
    <t xml:space="preserve">A223420-C</t>
  </si>
  <si>
    <t xml:space="preserve">CO0901</t>
  </si>
  <si>
    <t xml:space="preserve">Rexus V</t>
  </si>
  <si>
    <t xml:space="preserve">B441400-8</t>
  </si>
  <si>
    <t xml:space="preserve">CO0906</t>
  </si>
  <si>
    <t xml:space="preserve">Yopogirp</t>
  </si>
  <si>
    <t xml:space="preserve">A548320-D</t>
  </si>
  <si>
    <t xml:space="preserve">CO0910</t>
  </si>
  <si>
    <t xml:space="preserve">Drayne</t>
  </si>
  <si>
    <t xml:space="preserve">B6749C9-D</t>
  </si>
  <si>
    <t xml:space="preserve">CO0912</t>
  </si>
  <si>
    <t xml:space="preserve">Toddie-lee</t>
  </si>
  <si>
    <t xml:space="preserve">A366420-F</t>
  </si>
  <si>
    <t xml:space="preserve">F2 II</t>
  </si>
  <si>
    <t xml:space="preserve">CO0913</t>
  </si>
  <si>
    <t xml:space="preserve">Heald</t>
  </si>
  <si>
    <t xml:space="preserve">A341664-B</t>
  </si>
  <si>
    <t xml:space="preserve">CO0916</t>
  </si>
  <si>
    <t xml:space="preserve">Strand</t>
  </si>
  <si>
    <t xml:space="preserve">A445654-C</t>
  </si>
  <si>
    <t xml:space="preserve">CO0918</t>
  </si>
  <si>
    <t xml:space="preserve">Ahngrim</t>
  </si>
  <si>
    <t xml:space="preserve">D9D6642-2</t>
  </si>
  <si>
    <t xml:space="preserve">CO0931</t>
  </si>
  <si>
    <t xml:space="preserve">Ashishinipar</t>
  </si>
  <si>
    <t xml:space="preserve">B8949BA-9</t>
  </si>
  <si>
    <t xml:space="preserve">CO1003</t>
  </si>
  <si>
    <t xml:space="preserve">Tylupa</t>
  </si>
  <si>
    <t xml:space="preserve">B000205-B</t>
  </si>
  <si>
    <t xml:space="preserve">CO1005</t>
  </si>
  <si>
    <t xml:space="preserve">Mount</t>
  </si>
  <si>
    <t xml:space="preserve">A675887-8</t>
  </si>
  <si>
    <t xml:space="preserve">CO1006</t>
  </si>
  <si>
    <t xml:space="preserve">Wieresh</t>
  </si>
  <si>
    <t xml:space="preserve">B559430-8</t>
  </si>
  <si>
    <t xml:space="preserve">Vg</t>
  </si>
  <si>
    <t xml:space="preserve">CO1010</t>
  </si>
  <si>
    <t xml:space="preserve">Byla Hoso</t>
  </si>
  <si>
    <t xml:space="preserve">D554534-8</t>
  </si>
  <si>
    <t xml:space="preserve">CO1011</t>
  </si>
  <si>
    <t xml:space="preserve">Tobibak</t>
  </si>
  <si>
    <t xml:space="preserve">C96A410-A</t>
  </si>
  <si>
    <t xml:space="preserve">CO1013</t>
  </si>
  <si>
    <t xml:space="preserve">Demick</t>
  </si>
  <si>
    <t xml:space="preserve">A532879-E</t>
  </si>
  <si>
    <t xml:space="preserve">CO1033</t>
  </si>
  <si>
    <t xml:space="preserve">Nadnamnarni</t>
  </si>
  <si>
    <t xml:space="preserve">B200211-9</t>
  </si>
  <si>
    <t xml:space="preserve">K5 III</t>
  </si>
  <si>
    <t xml:space="preserve">CO1103</t>
  </si>
  <si>
    <t xml:space="preserve">Senizuu</t>
  </si>
  <si>
    <t xml:space="preserve">B491564-7</t>
  </si>
  <si>
    <t xml:space="preserve">CO1104</t>
  </si>
  <si>
    <t xml:space="preserve">Goseppi</t>
  </si>
  <si>
    <t xml:space="preserve">E457543-3</t>
  </si>
  <si>
    <t xml:space="preserve">M6 IV</t>
  </si>
  <si>
    <t xml:space="preserve">CO1107</t>
  </si>
  <si>
    <t xml:space="preserve">Formation</t>
  </si>
  <si>
    <t xml:space="preserve">B511358-C</t>
  </si>
  <si>
    <t xml:space="preserve">CO1109</t>
  </si>
  <si>
    <t xml:space="preserve">Shushaka</t>
  </si>
  <si>
    <t xml:space="preserve">A772988-F</t>
  </si>
  <si>
    <t xml:space="preserve">815</t>
  </si>
  <si>
    <t xml:space="preserve">CO1111</t>
  </si>
  <si>
    <t xml:space="preserve">Biinersa</t>
  </si>
  <si>
    <t xml:space="preserve">B849401-B</t>
  </si>
  <si>
    <t xml:space="preserve">CO1112</t>
  </si>
  <si>
    <t xml:space="preserve">Buagki</t>
  </si>
  <si>
    <t xml:space="preserve">A326353-C</t>
  </si>
  <si>
    <t xml:space="preserve">M3 III</t>
  </si>
  <si>
    <t xml:space="preserve">CO1140</t>
  </si>
  <si>
    <t xml:space="preserve">Tristira</t>
  </si>
  <si>
    <t xml:space="preserve">C87A740-5</t>
  </si>
  <si>
    <t xml:space="preserve">CO1201</t>
  </si>
  <si>
    <t xml:space="preserve">New Vland</t>
  </si>
  <si>
    <t xml:space="preserve">A79785A-B</t>
  </si>
  <si>
    <t xml:space="preserve">CO1203</t>
  </si>
  <si>
    <t xml:space="preserve">Voorghish</t>
  </si>
  <si>
    <t xml:space="preserve">D456459-4</t>
  </si>
  <si>
    <t xml:space="preserve">M9 III</t>
  </si>
  <si>
    <t xml:space="preserve">CO1204</t>
  </si>
  <si>
    <t xml:space="preserve">Tetraggoe</t>
  </si>
  <si>
    <t xml:space="preserve">B692300-8</t>
  </si>
  <si>
    <t xml:space="preserve">CO1205</t>
  </si>
  <si>
    <t xml:space="preserve">Durima</t>
  </si>
  <si>
    <t xml:space="preserve">B420ADE-F</t>
  </si>
  <si>
    <t xml:space="preserve">DeHiInNa</t>
  </si>
  <si>
    <t xml:space="preserve">234</t>
  </si>
  <si>
    <t xml:space="preserve">CO1207</t>
  </si>
  <si>
    <t xml:space="preserve">Courage</t>
  </si>
  <si>
    <t xml:space="preserve">E40088C-5</t>
  </si>
  <si>
    <t xml:space="preserve">CO1209</t>
  </si>
  <si>
    <t xml:space="preserve">Kaasu</t>
  </si>
  <si>
    <t xml:space="preserve">AA7A9CD-G</t>
  </si>
  <si>
    <t xml:space="preserve">CO1210</t>
  </si>
  <si>
    <t xml:space="preserve">Latu</t>
  </si>
  <si>
    <t xml:space="preserve">B87A46B-D</t>
  </si>
  <si>
    <t xml:space="preserve">CO1213</t>
  </si>
  <si>
    <t xml:space="preserve">Vigh</t>
  </si>
  <si>
    <t xml:space="preserve">C200257-A</t>
  </si>
  <si>
    <t xml:space="preserve">CO1216</t>
  </si>
  <si>
    <t xml:space="preserve">Six Lights</t>
  </si>
  <si>
    <t xml:space="preserve">B577441-8</t>
  </si>
  <si>
    <t xml:space="preserve">CO1218</t>
  </si>
  <si>
    <t xml:space="preserve">Emfashi</t>
  </si>
  <si>
    <t xml:space="preserve">D658341-5</t>
  </si>
  <si>
    <t xml:space="preserve">CO1301</t>
  </si>
  <si>
    <t xml:space="preserve">Nackeremma</t>
  </si>
  <si>
    <t xml:space="preserve">D523110-6</t>
  </si>
  <si>
    <t xml:space="preserve">CO1304</t>
  </si>
  <si>
    <t xml:space="preserve">Iceball</t>
  </si>
  <si>
    <t xml:space="preserve">C635400-6</t>
  </si>
  <si>
    <t xml:space="preserve">CO1307</t>
  </si>
  <si>
    <t xml:space="preserve">Sebastion</t>
  </si>
  <si>
    <t xml:space="preserve">C568447-6</t>
  </si>
  <si>
    <t xml:space="preserve">CO1309</t>
  </si>
  <si>
    <t xml:space="preserve">Naasakiira</t>
  </si>
  <si>
    <t xml:space="preserve">C556687-9</t>
  </si>
  <si>
    <t xml:space="preserve">CO1401</t>
  </si>
  <si>
    <t xml:space="preserve">Oegongrek</t>
  </si>
  <si>
    <t xml:space="preserve">B000200-A</t>
  </si>
  <si>
    <t xml:space="preserve">CO1402</t>
  </si>
  <si>
    <t xml:space="preserve">Zontra'Lee</t>
  </si>
  <si>
    <t xml:space="preserve">E788885-6</t>
  </si>
  <si>
    <t xml:space="preserve">CO1404</t>
  </si>
  <si>
    <t xml:space="preserve">Vwogeck</t>
  </si>
  <si>
    <t xml:space="preserve">E473320-6</t>
  </si>
  <si>
    <t xml:space="preserve">CO1405</t>
  </si>
  <si>
    <t xml:space="preserve">Sluru</t>
  </si>
  <si>
    <t xml:space="preserve">C76A752-9</t>
  </si>
  <si>
    <t xml:space="preserve">G6 IV</t>
  </si>
  <si>
    <t xml:space="preserve">CO1408</t>
  </si>
  <si>
    <t xml:space="preserve">Xinox</t>
  </si>
  <si>
    <t xml:space="preserve">D87A653-4</t>
  </si>
  <si>
    <t xml:space="preserve">CO1409</t>
  </si>
  <si>
    <t xml:space="preserve">Draack Elka</t>
  </si>
  <si>
    <t xml:space="preserve">C372586-A</t>
  </si>
  <si>
    <t xml:space="preserve">CO1413</t>
  </si>
  <si>
    <t xml:space="preserve">Itasis</t>
  </si>
  <si>
    <t xml:space="preserve">C442375-A</t>
  </si>
  <si>
    <t xml:space="preserve">CO1414</t>
  </si>
  <si>
    <t xml:space="preserve">Valeneg</t>
  </si>
  <si>
    <t xml:space="preserve">C412120-7</t>
  </si>
  <si>
    <t xml:space="preserve">CO1415</t>
  </si>
  <si>
    <t xml:space="preserve">Zudagim</t>
  </si>
  <si>
    <t xml:space="preserve">E68299A-5</t>
  </si>
  <si>
    <t xml:space="preserve">CO1418</t>
  </si>
  <si>
    <t xml:space="preserve">Kearb</t>
  </si>
  <si>
    <t xml:space="preserve">CAC8341-9</t>
  </si>
  <si>
    <t xml:space="preserve">CO1430</t>
  </si>
  <si>
    <t xml:space="preserve">Lasher</t>
  </si>
  <si>
    <t xml:space="preserve">B8C2100-8</t>
  </si>
  <si>
    <t xml:space="preserve">CO1432</t>
  </si>
  <si>
    <t xml:space="preserve">Tarin Sink</t>
  </si>
  <si>
    <t xml:space="preserve">DAE3301-6</t>
  </si>
  <si>
    <t xml:space="preserve">635</t>
  </si>
  <si>
    <t xml:space="preserve">CO1501</t>
  </si>
  <si>
    <t xml:space="preserve">Gwam</t>
  </si>
  <si>
    <t xml:space="preserve">A343578-D</t>
  </si>
  <si>
    <t xml:space="preserve">CO1504</t>
  </si>
  <si>
    <t xml:space="preserve">Buianah</t>
  </si>
  <si>
    <t xml:space="preserve">A797534-A</t>
  </si>
  <si>
    <t xml:space="preserve">CO1506</t>
  </si>
  <si>
    <t xml:space="preserve">Errd Lomon</t>
  </si>
  <si>
    <t xml:space="preserve">C410462-9</t>
  </si>
  <si>
    <t xml:space="preserve">CO1511</t>
  </si>
  <si>
    <t xml:space="preserve">Depot</t>
  </si>
  <si>
    <t xml:space="preserve">A686354-F</t>
  </si>
  <si>
    <t xml:space="preserve">CO1513</t>
  </si>
  <si>
    <t xml:space="preserve">Nubotech</t>
  </si>
  <si>
    <t xml:space="preserve">C362556-9</t>
  </si>
  <si>
    <t xml:space="preserve">CO1514</t>
  </si>
  <si>
    <t xml:space="preserve">Justends Four</t>
  </si>
  <si>
    <t xml:space="preserve">D567100-5</t>
  </si>
  <si>
    <t xml:space="preserve">CO1515</t>
  </si>
  <si>
    <t xml:space="preserve">Ashima</t>
  </si>
  <si>
    <t xml:space="preserve">E443942-A</t>
  </si>
  <si>
    <t xml:space="preserve">CO1602</t>
  </si>
  <si>
    <t xml:space="preserve">Koorfagh</t>
  </si>
  <si>
    <t xml:space="preserve">E67377B-5</t>
  </si>
  <si>
    <t xml:space="preserve">CO1603</t>
  </si>
  <si>
    <t xml:space="preserve">Gagh Veth</t>
  </si>
  <si>
    <t xml:space="preserve">X556423-1</t>
  </si>
  <si>
    <t xml:space="preserve">CO1605</t>
  </si>
  <si>
    <t xml:space="preserve">Silibast Ti</t>
  </si>
  <si>
    <t xml:space="preserve">E350553-9</t>
  </si>
  <si>
    <t xml:space="preserve">DeNiPo</t>
  </si>
  <si>
    <t xml:space="preserve">CO1606</t>
  </si>
  <si>
    <t xml:space="preserve">Khukish</t>
  </si>
  <si>
    <t xml:space="preserve">A77A989-F</t>
  </si>
  <si>
    <t xml:space="preserve">CO1607</t>
  </si>
  <si>
    <t xml:space="preserve">Shishkala</t>
  </si>
  <si>
    <t xml:space="preserve">B686654-C</t>
  </si>
  <si>
    <t xml:space="preserve">CO1609</t>
  </si>
  <si>
    <t xml:space="preserve">Veu Belle</t>
  </si>
  <si>
    <t xml:space="preserve">D22158A-8</t>
  </si>
  <si>
    <t xml:space="preserve">CO1611</t>
  </si>
  <si>
    <t xml:space="preserve">Vanquet</t>
  </si>
  <si>
    <t xml:space="preserve">B63A8A8-9</t>
  </si>
  <si>
    <t xml:space="preserve">CO1703</t>
  </si>
  <si>
    <t xml:space="preserve">Tyee</t>
  </si>
  <si>
    <t xml:space="preserve">C336685-6</t>
  </si>
  <si>
    <t xml:space="preserve">CO1704</t>
  </si>
  <si>
    <t xml:space="preserve">Merold</t>
  </si>
  <si>
    <t xml:space="preserve">B766684-6</t>
  </si>
  <si>
    <t xml:space="preserve">CO1711</t>
  </si>
  <si>
    <t xml:space="preserve">Naadi</t>
  </si>
  <si>
    <t xml:space="preserve">A578572-B</t>
  </si>
  <si>
    <t xml:space="preserve">CO1712</t>
  </si>
  <si>
    <t xml:space="preserve">Getz</t>
  </si>
  <si>
    <t xml:space="preserve">C553259-9</t>
  </si>
  <si>
    <t xml:space="preserve">CO1713</t>
  </si>
  <si>
    <t xml:space="preserve">Denlaar</t>
  </si>
  <si>
    <t xml:space="preserve">C6A5426-6</t>
  </si>
  <si>
    <t xml:space="preserve">CO1803</t>
  </si>
  <si>
    <t xml:space="preserve">Lyforn</t>
  </si>
  <si>
    <t xml:space="preserve">B32357B-B</t>
  </si>
  <si>
    <t xml:space="preserve">312</t>
  </si>
  <si>
    <t xml:space="preserve">CO1808</t>
  </si>
  <si>
    <t xml:space="preserve">Lemish</t>
  </si>
  <si>
    <t xml:space="preserve">A79568C-D</t>
  </si>
  <si>
    <t xml:space="preserve">CO1810</t>
  </si>
  <si>
    <t xml:space="preserve">Munhofen</t>
  </si>
  <si>
    <t xml:space="preserve">C443203-8</t>
  </si>
  <si>
    <t xml:space="preserve">CO1811</t>
  </si>
  <si>
    <t xml:space="preserve">Antezeno</t>
  </si>
  <si>
    <t xml:space="preserve">C637335-9</t>
  </si>
  <si>
    <t xml:space="preserve">CO1832</t>
  </si>
  <si>
    <t xml:space="preserve">Emephdee</t>
  </si>
  <si>
    <t xml:space="preserve">A551464-8</t>
  </si>
  <si>
    <t xml:space="preserve">CO1840</t>
  </si>
  <si>
    <t xml:space="preserve">Jafla</t>
  </si>
  <si>
    <t xml:space="preserve">A898114-E</t>
  </si>
  <si>
    <t xml:space="preserve">St</t>
  </si>
  <si>
    <t xml:space="preserve">CO1904</t>
  </si>
  <si>
    <t xml:space="preserve">Ighoth</t>
  </si>
  <si>
    <t xml:space="preserve">A333000-C</t>
  </si>
  <si>
    <t xml:space="preserve">CO1905</t>
  </si>
  <si>
    <t xml:space="preserve">Dazeys World</t>
  </si>
  <si>
    <t xml:space="preserve">C438220-C</t>
  </si>
  <si>
    <t xml:space="preserve">CO1906</t>
  </si>
  <si>
    <t xml:space="preserve">Sutton</t>
  </si>
  <si>
    <t xml:space="preserve">B220575-C</t>
  </si>
  <si>
    <t xml:space="preserve">M7V</t>
  </si>
  <si>
    <t xml:space="preserve">CO1908</t>
  </si>
  <si>
    <t xml:space="preserve">Weyland</t>
  </si>
  <si>
    <t xml:space="preserve">B335267-9</t>
  </si>
  <si>
    <t xml:space="preserve">CO1912</t>
  </si>
  <si>
    <t xml:space="preserve">Enrick Down</t>
  </si>
  <si>
    <t xml:space="preserve">C342432-6</t>
  </si>
  <si>
    <t xml:space="preserve">CO1913</t>
  </si>
  <si>
    <t xml:space="preserve">Shargishu</t>
  </si>
  <si>
    <t xml:space="preserve">X000447-5</t>
  </si>
  <si>
    <t xml:space="preserve">CO1923</t>
  </si>
  <si>
    <t xml:space="preserve">Rill</t>
  </si>
  <si>
    <t xml:space="preserve">E889662-4</t>
  </si>
  <si>
    <t xml:space="preserve">CO2003</t>
  </si>
  <si>
    <t xml:space="preserve">Croftstein</t>
  </si>
  <si>
    <t xml:space="preserve">C100403-9</t>
  </si>
  <si>
    <t xml:space="preserve">CO2004</t>
  </si>
  <si>
    <t xml:space="preserve">Egami Nivek</t>
  </si>
  <si>
    <t xml:space="preserve">D654479-7</t>
  </si>
  <si>
    <t xml:space="preserve">CO2006</t>
  </si>
  <si>
    <t xml:space="preserve">Tamilaa</t>
  </si>
  <si>
    <t xml:space="preserve">B788747-A</t>
  </si>
  <si>
    <t xml:space="preserve">M8 IV</t>
  </si>
  <si>
    <t xml:space="preserve">CO2009</t>
  </si>
  <si>
    <t xml:space="preserve">Specti</t>
  </si>
  <si>
    <t xml:space="preserve">E7A3100-8</t>
  </si>
  <si>
    <t xml:space="preserve">CO2010</t>
  </si>
  <si>
    <t xml:space="preserve">Dianah</t>
  </si>
  <si>
    <t xml:space="preserve">C364500-A</t>
  </si>
  <si>
    <t xml:space="preserve">CO2012</t>
  </si>
  <si>
    <t xml:space="preserve">Faplion</t>
  </si>
  <si>
    <t xml:space="preserve">C525340-7</t>
  </si>
  <si>
    <t xml:space="preserve">CO2037</t>
  </si>
  <si>
    <t xml:space="preserve">Sinta</t>
  </si>
  <si>
    <t xml:space="preserve">A201830-D</t>
  </si>
  <si>
    <t xml:space="preserve">IcNa</t>
  </si>
  <si>
    <t xml:space="preserve">CO2039</t>
  </si>
  <si>
    <t xml:space="preserve">Ea'tiva</t>
  </si>
  <si>
    <t xml:space="preserve">B686110-8</t>
  </si>
  <si>
    <t xml:space="preserve">CO2040</t>
  </si>
  <si>
    <t xml:space="preserve">Tainbee</t>
  </si>
  <si>
    <t xml:space="preserve">A757476-C</t>
  </si>
  <si>
    <t xml:space="preserve">CO2101</t>
  </si>
  <si>
    <t xml:space="preserve">Vicennis</t>
  </si>
  <si>
    <t xml:space="preserve">B000889-C</t>
  </si>
  <si>
    <t xml:space="preserve">CO2102</t>
  </si>
  <si>
    <t xml:space="preserve">Phomos</t>
  </si>
  <si>
    <t xml:space="preserve">C662574-4</t>
  </si>
  <si>
    <t xml:space="preserve">CO2106</t>
  </si>
  <si>
    <t xml:space="preserve">Angi</t>
  </si>
  <si>
    <t xml:space="preserve">D241632-8</t>
  </si>
  <si>
    <t xml:space="preserve">CO2108</t>
  </si>
  <si>
    <t xml:space="preserve">Ginning</t>
  </si>
  <si>
    <t xml:space="preserve">A6315AF-B</t>
  </si>
  <si>
    <t xml:space="preserve">Ca</t>
  </si>
  <si>
    <t xml:space="preserve">CO2109</t>
  </si>
  <si>
    <t xml:space="preserve">Amwaz</t>
  </si>
  <si>
    <t xml:space="preserve">B592333-C</t>
  </si>
  <si>
    <t xml:space="preserve">G8 III</t>
  </si>
  <si>
    <t xml:space="preserve">M9V</t>
  </si>
  <si>
    <t xml:space="preserve">CO2111</t>
  </si>
  <si>
    <t xml:space="preserve">Darkmoon</t>
  </si>
  <si>
    <t xml:space="preserve">D78A66B-7</t>
  </si>
  <si>
    <t xml:space="preserve">CO2116</t>
  </si>
  <si>
    <t xml:space="preserve">Far Place</t>
  </si>
  <si>
    <t xml:space="preserve">C150459-C</t>
  </si>
  <si>
    <t xml:space="preserve">DeLoPo</t>
  </si>
  <si>
    <t xml:space="preserve">CO2121</t>
  </si>
  <si>
    <t xml:space="preserve">Atu'l</t>
  </si>
  <si>
    <t xml:space="preserve">C898234-8</t>
  </si>
  <si>
    <t xml:space="preserve">CO2135</t>
  </si>
  <si>
    <t xml:space="preserve">Kacxhun</t>
  </si>
  <si>
    <t xml:space="preserve">E427456-6</t>
  </si>
  <si>
    <t xml:space="preserve">CO2136</t>
  </si>
  <si>
    <t xml:space="preserve">Whikee</t>
  </si>
  <si>
    <t xml:space="preserve">C223669-9</t>
  </si>
  <si>
    <t xml:space="preserve">CO2137</t>
  </si>
  <si>
    <t xml:space="preserve">Inarli</t>
  </si>
  <si>
    <t xml:space="preserve">B677989-D</t>
  </si>
  <si>
    <t xml:space="preserve">CO2140</t>
  </si>
  <si>
    <t xml:space="preserve">Dodardudos</t>
  </si>
  <si>
    <t xml:space="preserve">C483527-6</t>
  </si>
  <si>
    <t xml:space="preserve">M1 IV</t>
  </si>
  <si>
    <t xml:space="preserve">CO2201</t>
  </si>
  <si>
    <t xml:space="preserve">Douthit</t>
  </si>
  <si>
    <t xml:space="preserve">B540552-7</t>
  </si>
  <si>
    <t xml:space="preserve">CO2202</t>
  </si>
  <si>
    <t xml:space="preserve">Braden IV</t>
  </si>
  <si>
    <t xml:space="preserve">A877000-D</t>
  </si>
  <si>
    <t xml:space="preserve">CO2205</t>
  </si>
  <si>
    <t xml:space="preserve">Brariun</t>
  </si>
  <si>
    <t xml:space="preserve">B629034-9</t>
  </si>
  <si>
    <t xml:space="preserve">CO2206</t>
  </si>
  <si>
    <t xml:space="preserve">Aurolee</t>
  </si>
  <si>
    <t xml:space="preserve">B000769-D</t>
  </si>
  <si>
    <t xml:space="preserve">CO2208</t>
  </si>
  <si>
    <t xml:space="preserve">Luuga</t>
  </si>
  <si>
    <t xml:space="preserve">B410767-D</t>
  </si>
  <si>
    <t xml:space="preserve">G6 II</t>
  </si>
  <si>
    <t xml:space="preserve">CO2209</t>
  </si>
  <si>
    <t xml:space="preserve">Voegrr</t>
  </si>
  <si>
    <t xml:space="preserve">B478861-C</t>
  </si>
  <si>
    <t xml:space="preserve">CO2212</t>
  </si>
  <si>
    <t xml:space="preserve">Sent'ere</t>
  </si>
  <si>
    <t xml:space="preserve">C400265-C</t>
  </si>
  <si>
    <t xml:space="preserve">CO2234</t>
  </si>
  <si>
    <t xml:space="preserve">Setii Goek</t>
  </si>
  <si>
    <t xml:space="preserve">E43669D-9</t>
  </si>
  <si>
    <t xml:space="preserve">CO2235</t>
  </si>
  <si>
    <t xml:space="preserve">Kysar II</t>
  </si>
  <si>
    <t xml:space="preserve">A310133-F</t>
  </si>
  <si>
    <t xml:space="preserve">920</t>
  </si>
  <si>
    <t xml:space="preserve">CO2238</t>
  </si>
  <si>
    <t xml:space="preserve">Kateri</t>
  </si>
  <si>
    <t xml:space="preserve">C8C0885-8</t>
  </si>
  <si>
    <t xml:space="preserve">CO2239</t>
  </si>
  <si>
    <t xml:space="preserve">Kloackin</t>
  </si>
  <si>
    <t xml:space="preserve">B572834-9</t>
  </si>
  <si>
    <t xml:space="preserve">CO2303</t>
  </si>
  <si>
    <t xml:space="preserve">Alfive</t>
  </si>
  <si>
    <t xml:space="preserve">B487201-D</t>
  </si>
  <si>
    <t xml:space="preserve">CO2304</t>
  </si>
  <si>
    <t xml:space="preserve">Double Sun</t>
  </si>
  <si>
    <t xml:space="preserve">X000403-4</t>
  </si>
  <si>
    <t xml:space="preserve">K0 IV</t>
  </si>
  <si>
    <t xml:space="preserve">CO2306</t>
  </si>
  <si>
    <t xml:space="preserve">Pruughoe</t>
  </si>
  <si>
    <t xml:space="preserve">C9C769E-A</t>
  </si>
  <si>
    <t xml:space="preserve">CO2307</t>
  </si>
  <si>
    <t xml:space="preserve">Aking</t>
  </si>
  <si>
    <t xml:space="preserve">C200564-A</t>
  </si>
  <si>
    <t xml:space="preserve">K4 IV</t>
  </si>
  <si>
    <t xml:space="preserve">CO2311</t>
  </si>
  <si>
    <t xml:space="preserve">Hishumaki</t>
  </si>
  <si>
    <t xml:space="preserve">B545542-B</t>
  </si>
  <si>
    <t xml:space="preserve">CO2333</t>
  </si>
  <si>
    <t xml:space="preserve">Fabeticu</t>
  </si>
  <si>
    <t xml:space="preserve">X466767-1</t>
  </si>
  <si>
    <t xml:space="preserve">CO2334</t>
  </si>
  <si>
    <t xml:space="preserve">Kikasad</t>
  </si>
  <si>
    <t xml:space="preserve">C76A003-6</t>
  </si>
  <si>
    <t xml:space="preserve">CO2335</t>
  </si>
  <si>
    <t xml:space="preserve">Tahspeck</t>
  </si>
  <si>
    <t xml:space="preserve">AA9A651-A</t>
  </si>
  <si>
    <t xml:space="preserve">CO2336</t>
  </si>
  <si>
    <t xml:space="preserve">Mok-Retinae</t>
  </si>
  <si>
    <t xml:space="preserve">C456441-7</t>
  </si>
  <si>
    <t xml:space="preserve">CO2338</t>
  </si>
  <si>
    <t xml:space="preserve">Vapour</t>
  </si>
  <si>
    <t xml:space="preserve">A360459-B</t>
  </si>
  <si>
    <t xml:space="preserve">CO2403</t>
  </si>
  <si>
    <t xml:space="preserve">Myathena</t>
  </si>
  <si>
    <t xml:space="preserve">A666268-B</t>
  </si>
  <si>
    <t xml:space="preserve">CO2405</t>
  </si>
  <si>
    <t xml:space="preserve">Gravista</t>
  </si>
  <si>
    <t xml:space="preserve">C553879-4</t>
  </si>
  <si>
    <t xml:space="preserve">CO2409</t>
  </si>
  <si>
    <t xml:space="preserve">Treedisk</t>
  </si>
  <si>
    <t xml:space="preserve">D120332-B</t>
  </si>
  <si>
    <t xml:space="preserve">CO2435</t>
  </si>
  <si>
    <t xml:space="preserve">Knofodu</t>
  </si>
  <si>
    <t xml:space="preserve">D8B4684-7</t>
  </si>
  <si>
    <t xml:space="preserve">F0 IV</t>
  </si>
  <si>
    <t xml:space="preserve">CO2439</t>
  </si>
  <si>
    <t xml:space="preserve">Ackang</t>
  </si>
  <si>
    <t xml:space="preserve">E9B4630-5</t>
  </si>
  <si>
    <t xml:space="preserve">CO2440</t>
  </si>
  <si>
    <t xml:space="preserve">Doyaterfit</t>
  </si>
  <si>
    <t xml:space="preserve">D443103-7</t>
  </si>
  <si>
    <t xml:space="preserve">CO2502</t>
  </si>
  <si>
    <t xml:space="preserve">Ackaeck</t>
  </si>
  <si>
    <t xml:space="preserve">B586757-9</t>
  </si>
  <si>
    <t xml:space="preserve">CO2503</t>
  </si>
  <si>
    <t xml:space="preserve">Kidagir</t>
  </si>
  <si>
    <t xml:space="preserve">X242324-5</t>
  </si>
  <si>
    <t xml:space="preserve">K4 D</t>
  </si>
  <si>
    <t xml:space="preserve">CO2505</t>
  </si>
  <si>
    <t xml:space="preserve">Plunge</t>
  </si>
  <si>
    <t xml:space="preserve">B2409CC-E</t>
  </si>
  <si>
    <t xml:space="preserve">DeHiInPo</t>
  </si>
  <si>
    <t xml:space="preserve">M1 III</t>
  </si>
  <si>
    <t xml:space="preserve">CO2506</t>
  </si>
  <si>
    <t xml:space="preserve">Jed</t>
  </si>
  <si>
    <t xml:space="preserve">C757863-6</t>
  </si>
  <si>
    <t xml:space="preserve">CO2511</t>
  </si>
  <si>
    <t xml:space="preserve">Naagasa</t>
  </si>
  <si>
    <t xml:space="preserve">B5278AB-9</t>
  </si>
  <si>
    <t xml:space="preserve">Rv</t>
  </si>
  <si>
    <t xml:space="preserve">CO2534</t>
  </si>
  <si>
    <t xml:space="preserve">Zendiisica</t>
  </si>
  <si>
    <t xml:space="preserve">B4007B9-D</t>
  </si>
  <si>
    <t xml:space="preserve">CO2535</t>
  </si>
  <si>
    <t xml:space="preserve">Desolation</t>
  </si>
  <si>
    <t xml:space="preserve">C470000-B</t>
  </si>
  <si>
    <t xml:space="preserve">BaDeLo</t>
  </si>
  <si>
    <t xml:space="preserve">CO2536</t>
  </si>
  <si>
    <t xml:space="preserve">Sorrock</t>
  </si>
  <si>
    <t xml:space="preserve">C30058D-A</t>
  </si>
  <si>
    <t xml:space="preserve">CO2537</t>
  </si>
  <si>
    <t xml:space="preserve">Nowbee</t>
  </si>
  <si>
    <t xml:space="preserve">A55277B-8</t>
  </si>
  <si>
    <t xml:space="preserve">CO2538</t>
  </si>
  <si>
    <t xml:space="preserve">Riyten</t>
  </si>
  <si>
    <t xml:space="preserve">D6A2332-6</t>
  </si>
  <si>
    <t xml:space="preserve">CO2540</t>
  </si>
  <si>
    <t xml:space="preserve">Ression</t>
  </si>
  <si>
    <t xml:space="preserve">B400102-C</t>
  </si>
  <si>
    <t xml:space="preserve">K9 D</t>
  </si>
  <si>
    <t xml:space="preserve">CO2603</t>
  </si>
  <si>
    <t xml:space="preserve">Chosen</t>
  </si>
  <si>
    <t xml:space="preserve">C534544-8</t>
  </si>
  <si>
    <t xml:space="preserve">CO2606</t>
  </si>
  <si>
    <t xml:space="preserve">Nuplae</t>
  </si>
  <si>
    <t xml:space="preserve">B64A236-D</t>
  </si>
  <si>
    <t xml:space="preserve">CO2611</t>
  </si>
  <si>
    <t xml:space="preserve">Mee</t>
  </si>
  <si>
    <t xml:space="preserve">B9D86BA-9</t>
  </si>
  <si>
    <t xml:space="preserve">CO2631</t>
  </si>
  <si>
    <t xml:space="preserve">Umaraag</t>
  </si>
  <si>
    <t xml:space="preserve">C4698CC-B</t>
  </si>
  <si>
    <t xml:space="preserve">633</t>
  </si>
  <si>
    <t xml:space="preserve">CO2632</t>
  </si>
  <si>
    <t xml:space="preserve">Sumeszu</t>
  </si>
  <si>
    <t xml:space="preserve">A10035A-F</t>
  </si>
  <si>
    <t xml:space="preserve">CO2634</t>
  </si>
  <si>
    <t xml:space="preserve">Tant</t>
  </si>
  <si>
    <t xml:space="preserve">A573430-9</t>
  </si>
  <si>
    <t xml:space="preserve">A3 V</t>
  </si>
  <si>
    <t xml:space="preserve">CO2636</t>
  </si>
  <si>
    <t xml:space="preserve">Conn</t>
  </si>
  <si>
    <t xml:space="preserve">B4727B9-B</t>
  </si>
  <si>
    <t xml:space="preserve">CO2640</t>
  </si>
  <si>
    <t xml:space="preserve">Sintoshee</t>
  </si>
  <si>
    <t xml:space="preserve">E656779-4</t>
  </si>
  <si>
    <t xml:space="preserve">CO2701</t>
  </si>
  <si>
    <t xml:space="preserve">Hesaim</t>
  </si>
  <si>
    <t xml:space="preserve">B424451-E</t>
  </si>
  <si>
    <t xml:space="preserve">CO2710</t>
  </si>
  <si>
    <t xml:space="preserve">Brytsee</t>
  </si>
  <si>
    <t xml:space="preserve">A79A237-B</t>
  </si>
  <si>
    <t xml:space="preserve">CO2733</t>
  </si>
  <si>
    <t xml:space="preserve">Kanorb</t>
  </si>
  <si>
    <t xml:space="preserve">C473976-C</t>
  </si>
  <si>
    <t xml:space="preserve">CO2735</t>
  </si>
  <si>
    <t xml:space="preserve">Nart-roft</t>
  </si>
  <si>
    <t xml:space="preserve">C575886-9</t>
  </si>
  <si>
    <t xml:space="preserve">CO2738</t>
  </si>
  <si>
    <t xml:space="preserve">Viewday</t>
  </si>
  <si>
    <t xml:space="preserve">C673324-6</t>
  </si>
  <si>
    <t xml:space="preserve">CO2740</t>
  </si>
  <si>
    <t xml:space="preserve">Tatsnank Defu</t>
  </si>
  <si>
    <t xml:space="preserve">B561348-9</t>
  </si>
  <si>
    <t xml:space="preserve">CO2801</t>
  </si>
  <si>
    <t xml:space="preserve">Blustar</t>
  </si>
  <si>
    <t xml:space="preserve">E9B3531-8</t>
  </si>
  <si>
    <t xml:space="preserve">CO2804</t>
  </si>
  <si>
    <t xml:space="preserve">Neghu Oug</t>
  </si>
  <si>
    <t xml:space="preserve">C63A641-9</t>
  </si>
  <si>
    <t xml:space="preserve">CO2806</t>
  </si>
  <si>
    <t xml:space="preserve">Uughrae</t>
  </si>
  <si>
    <t xml:space="preserve">A766367-D</t>
  </si>
  <si>
    <t xml:space="preserve">CO2810</t>
  </si>
  <si>
    <t xml:space="preserve">Atudew</t>
  </si>
  <si>
    <t xml:space="preserve">C595000-8</t>
  </si>
  <si>
    <t xml:space="preserve">CO2811</t>
  </si>
  <si>
    <t xml:space="preserve">Kiiguuroesa</t>
  </si>
  <si>
    <t xml:space="preserve">X200456-4</t>
  </si>
  <si>
    <t xml:space="preserve">CO2831</t>
  </si>
  <si>
    <t xml:space="preserve">Radical</t>
  </si>
  <si>
    <t xml:space="preserve">C559532-9</t>
  </si>
  <si>
    <t xml:space="preserve">CO2833</t>
  </si>
  <si>
    <t xml:space="preserve">Starting</t>
  </si>
  <si>
    <t xml:space="preserve">C130404-A</t>
  </si>
  <si>
    <t xml:space="preserve">M8 II</t>
  </si>
  <si>
    <t xml:space="preserve">CO2836</t>
  </si>
  <si>
    <t xml:space="preserve">Igudi</t>
  </si>
  <si>
    <t xml:space="preserve">D586643-2</t>
  </si>
  <si>
    <t xml:space="preserve">CO2837</t>
  </si>
  <si>
    <t xml:space="preserve">Sepstar</t>
  </si>
  <si>
    <t xml:space="preserve">B568400-A</t>
  </si>
  <si>
    <t xml:space="preserve">CO2901</t>
  </si>
  <si>
    <t xml:space="preserve">Oqwee</t>
  </si>
  <si>
    <t xml:space="preserve">B223462-D</t>
  </si>
  <si>
    <t xml:space="preserve">CO2902</t>
  </si>
  <si>
    <t xml:space="preserve">Shinaashag</t>
  </si>
  <si>
    <t xml:space="preserve">D410456-8</t>
  </si>
  <si>
    <t xml:space="preserve">CO2903</t>
  </si>
  <si>
    <t xml:space="preserve">Uerrgno</t>
  </si>
  <si>
    <t xml:space="preserve">D867996-4</t>
  </si>
  <si>
    <t xml:space="preserve">M7 III</t>
  </si>
  <si>
    <t xml:space="preserve">CO2904</t>
  </si>
  <si>
    <t xml:space="preserve">Krroughf</t>
  </si>
  <si>
    <t xml:space="preserve">D577522-3</t>
  </si>
  <si>
    <t xml:space="preserve">CO2905</t>
  </si>
  <si>
    <t xml:space="preserve">Oegoerrvu</t>
  </si>
  <si>
    <t xml:space="preserve">D5438A8-6</t>
  </si>
  <si>
    <t xml:space="preserve">CO2906</t>
  </si>
  <si>
    <t xml:space="preserve">Kifrusis</t>
  </si>
  <si>
    <t xml:space="preserve">A568235-E</t>
  </si>
  <si>
    <t xml:space="preserve">CO2907</t>
  </si>
  <si>
    <t xml:space="preserve">Seplus</t>
  </si>
  <si>
    <t xml:space="preserve">C797698-9</t>
  </si>
  <si>
    <t xml:space="preserve">CO2908</t>
  </si>
  <si>
    <t xml:space="preserve">Twophur</t>
  </si>
  <si>
    <t xml:space="preserve">B653797-7</t>
  </si>
  <si>
    <t xml:space="preserve">CO2930</t>
  </si>
  <si>
    <t xml:space="preserve">Tucker</t>
  </si>
  <si>
    <t xml:space="preserve">D8796A8-8</t>
  </si>
  <si>
    <t xml:space="preserve">CO2932</t>
  </si>
  <si>
    <t xml:space="preserve">Ecktars Eckto</t>
  </si>
  <si>
    <t xml:space="preserve">C589310-A</t>
  </si>
  <si>
    <t xml:space="preserve">CO2933</t>
  </si>
  <si>
    <t xml:space="preserve">Sashrakusha</t>
  </si>
  <si>
    <t xml:space="preserve">AAB487A-C</t>
  </si>
  <si>
    <t xml:space="preserve">CO2934</t>
  </si>
  <si>
    <t xml:space="preserve">Yull-jettii</t>
  </si>
  <si>
    <t xml:space="preserve">B86A100-C</t>
  </si>
  <si>
    <t xml:space="preserve">CO2935</t>
  </si>
  <si>
    <t xml:space="preserve">Trickster</t>
  </si>
  <si>
    <t xml:space="preserve">C120555-E</t>
  </si>
  <si>
    <t xml:space="preserve">CO2937</t>
  </si>
  <si>
    <t xml:space="preserve">Hendrick</t>
  </si>
  <si>
    <t xml:space="preserve">C320342-9</t>
  </si>
  <si>
    <t xml:space="preserve">CO2940</t>
  </si>
  <si>
    <t xml:space="preserve">United</t>
  </si>
  <si>
    <t xml:space="preserve">E66A696-7</t>
  </si>
  <si>
    <t xml:space="preserve">CO3004</t>
  </si>
  <si>
    <t xml:space="preserve">Russaura</t>
  </si>
  <si>
    <t xml:space="preserve">C400102-B</t>
  </si>
  <si>
    <t xml:space="preserve">CO3010</t>
  </si>
  <si>
    <t xml:space="preserve">Habretic</t>
  </si>
  <si>
    <t xml:space="preserve">C663110-9</t>
  </si>
  <si>
    <t xml:space="preserve">CO3030</t>
  </si>
  <si>
    <t xml:space="preserve">Betters</t>
  </si>
  <si>
    <t xml:space="preserve">DA87544-5</t>
  </si>
  <si>
    <t xml:space="preserve">CO3032</t>
  </si>
  <si>
    <t xml:space="preserve">Stagers</t>
  </si>
  <si>
    <t xml:space="preserve">C443200-8</t>
  </si>
  <si>
    <t xml:space="preserve">CO3033</t>
  </si>
  <si>
    <t xml:space="preserve">Sinist III</t>
  </si>
  <si>
    <t xml:space="preserve">E326238-5</t>
  </si>
  <si>
    <t xml:space="preserve">CO3036</t>
  </si>
  <si>
    <t xml:space="preserve">Dialreck</t>
  </si>
  <si>
    <t xml:space="preserve">B585896-6</t>
  </si>
  <si>
    <t xml:space="preserve">CO3038</t>
  </si>
  <si>
    <t xml:space="preserve">Yur Hur Ged</t>
  </si>
  <si>
    <t xml:space="preserve">E211756-9</t>
  </si>
  <si>
    <t xml:space="preserve">CO3039</t>
  </si>
  <si>
    <t xml:space="preserve">Prefostered</t>
  </si>
  <si>
    <t xml:space="preserve">C420432-C</t>
  </si>
  <si>
    <t xml:space="preserve">CO3040</t>
  </si>
  <si>
    <t xml:space="preserve">Shishashu</t>
  </si>
  <si>
    <t xml:space="preserve">A312200-D</t>
  </si>
  <si>
    <t xml:space="preserve">CO3104</t>
  </si>
  <si>
    <t xml:space="preserve">Salite</t>
  </si>
  <si>
    <t xml:space="preserve">B454300-B</t>
  </si>
  <si>
    <t xml:space="preserve">CO3106</t>
  </si>
  <si>
    <t xml:space="preserve">Long Shot</t>
  </si>
  <si>
    <t xml:space="preserve">C00069C-B</t>
  </si>
  <si>
    <t xml:space="preserve">AsNaNiVa</t>
  </si>
  <si>
    <t xml:space="preserve">CO3107</t>
  </si>
  <si>
    <t xml:space="preserve">Desiver</t>
  </si>
  <si>
    <t xml:space="preserve">C470421-B</t>
  </si>
  <si>
    <t xml:space="preserve">CO3129</t>
  </si>
  <si>
    <t xml:space="preserve">Kiru</t>
  </si>
  <si>
    <t xml:space="preserve">A56567B-9</t>
  </si>
  <si>
    <t xml:space="preserve">CO3131</t>
  </si>
  <si>
    <t xml:space="preserve">Xapoqoz</t>
  </si>
  <si>
    <t xml:space="preserve">E853724-2</t>
  </si>
  <si>
    <t xml:space="preserve">CO3132</t>
  </si>
  <si>
    <t xml:space="preserve">Unikeejaf</t>
  </si>
  <si>
    <t xml:space="preserve">D768540-5</t>
  </si>
  <si>
    <t xml:space="preserve">CO3135</t>
  </si>
  <si>
    <t xml:space="preserve">Cafad</t>
  </si>
  <si>
    <t xml:space="preserve">E666554-6</t>
  </si>
  <si>
    <t xml:space="preserve">CO3136</t>
  </si>
  <si>
    <t xml:space="preserve">Wenty-ruu</t>
  </si>
  <si>
    <t xml:space="preserve">A201755-C</t>
  </si>
  <si>
    <t xml:space="preserve">CO3137</t>
  </si>
  <si>
    <t xml:space="preserve">Idanchy</t>
  </si>
  <si>
    <t xml:space="preserve">D789333-8</t>
  </si>
  <si>
    <t xml:space="preserve">M6 II</t>
  </si>
  <si>
    <t xml:space="preserve">CO3138</t>
  </si>
  <si>
    <t xml:space="preserve">Yigh</t>
  </si>
  <si>
    <t xml:space="preserve">D999653-6</t>
  </si>
  <si>
    <t xml:space="preserve">CO3139</t>
  </si>
  <si>
    <t xml:space="preserve">Mappeh</t>
  </si>
  <si>
    <t xml:space="preserve">A997794-D</t>
  </si>
  <si>
    <t xml:space="preserve">CO3140</t>
  </si>
  <si>
    <t xml:space="preserve">Creading</t>
  </si>
  <si>
    <t xml:space="preserve">A66A425-C</t>
  </si>
  <si>
    <t xml:space="preserve">CO3201</t>
  </si>
  <si>
    <t xml:space="preserve">Esuto</t>
  </si>
  <si>
    <t xml:space="preserve">A272674-9</t>
  </si>
  <si>
    <t xml:space="preserve">CO3202</t>
  </si>
  <si>
    <t xml:space="preserve">Ko-tring-dfr</t>
  </si>
  <si>
    <t xml:space="preserve">C544697-6</t>
  </si>
  <si>
    <t xml:space="preserve">CO3207</t>
  </si>
  <si>
    <t xml:space="preserve">Gerbetord</t>
  </si>
  <si>
    <t xml:space="preserve">B75A512-C</t>
  </si>
  <si>
    <t xml:space="preserve">CO3208</t>
  </si>
  <si>
    <t xml:space="preserve">Dilub Rou</t>
  </si>
  <si>
    <t xml:space="preserve">A220573-F</t>
  </si>
  <si>
    <t xml:space="preserve">K2 V</t>
  </si>
  <si>
    <t xml:space="preserve">CO3209</t>
  </si>
  <si>
    <t xml:space="preserve">R'tinh Kills</t>
  </si>
  <si>
    <t xml:space="preserve">B646110-C</t>
  </si>
  <si>
    <t xml:space="preserve">CO3225</t>
  </si>
  <si>
    <t xml:space="preserve">Uiolksdah</t>
  </si>
  <si>
    <t xml:space="preserve">B226787-C</t>
  </si>
  <si>
    <t xml:space="preserve">CO3229</t>
  </si>
  <si>
    <t xml:space="preserve">Center</t>
  </si>
  <si>
    <t xml:space="preserve">C5436A9-5</t>
  </si>
  <si>
    <t xml:space="preserve">434</t>
  </si>
  <si>
    <t xml:space="preserve">CO3230</t>
  </si>
  <si>
    <t xml:space="preserve">Emm</t>
  </si>
  <si>
    <t xml:space="preserve">C643365-7</t>
  </si>
  <si>
    <t xml:space="preserve">CO3231</t>
  </si>
  <si>
    <t xml:space="preserve">Pink Sky</t>
  </si>
  <si>
    <t xml:space="preserve">C474588-A</t>
  </si>
  <si>
    <t xml:space="preserve">CO3232</t>
  </si>
  <si>
    <t xml:space="preserve">Above</t>
  </si>
  <si>
    <t xml:space="preserve">A726886-E</t>
  </si>
  <si>
    <t xml:space="preserve">CO3234</t>
  </si>
  <si>
    <t xml:space="preserve">Seshotinam</t>
  </si>
  <si>
    <t xml:space="preserve">E200527-9</t>
  </si>
  <si>
    <t xml:space="preserve">CO3235</t>
  </si>
  <si>
    <t xml:space="preserve">Sharkhagu</t>
  </si>
  <si>
    <t xml:space="preserve">B341464-C</t>
  </si>
  <si>
    <t xml:space="preserve">G1 II</t>
  </si>
  <si>
    <t xml:space="preserve">CO3238</t>
  </si>
  <si>
    <t xml:space="preserve">Lesha</t>
  </si>
  <si>
    <t xml:space="preserve">B988168-9</t>
  </si>
  <si>
    <t xml:space="preserve">CO3240</t>
  </si>
  <si>
    <t xml:space="preserve">Palama</t>
  </si>
  <si>
    <t xml:space="preserve">A597100-F</t>
  </si>
  <si>
    <t xml:space="preserve">CR0103</t>
  </si>
  <si>
    <t xml:space="preserve">Irkigkhan</t>
  </si>
  <si>
    <t xml:space="preserve">C9C3733-A</t>
  </si>
  <si>
    <t xml:space="preserve">Li</t>
  </si>
  <si>
    <t xml:space="preserve">CR0104</t>
  </si>
  <si>
    <t xml:space="preserve">Shana Ma</t>
  </si>
  <si>
    <t xml:space="preserve">E351112-9</t>
  </si>
  <si>
    <t xml:space="preserve">CR0106</t>
  </si>
  <si>
    <t xml:space="preserve">Niir</t>
  </si>
  <si>
    <t xml:space="preserve">B9C6886-9</t>
  </si>
  <si>
    <t xml:space="preserve">CR0112</t>
  </si>
  <si>
    <t xml:space="preserve">Ye-lu</t>
  </si>
  <si>
    <t xml:space="preserve">A673310-B</t>
  </si>
  <si>
    <t xml:space="preserve">CR0113</t>
  </si>
  <si>
    <t xml:space="preserve">Khishi</t>
  </si>
  <si>
    <t xml:space="preserve">C7A8200-D</t>
  </si>
  <si>
    <t xml:space="preserve">CR0114</t>
  </si>
  <si>
    <t xml:space="preserve">Khid</t>
  </si>
  <si>
    <t xml:space="preserve">B250401-C</t>
  </si>
  <si>
    <t xml:space="preserve">CR0116</t>
  </si>
  <si>
    <t xml:space="preserve">Idpuu</t>
  </si>
  <si>
    <t xml:space="preserve">B485656-A</t>
  </si>
  <si>
    <t xml:space="preserve">811</t>
  </si>
  <si>
    <t xml:space="preserve">CR0117</t>
  </si>
  <si>
    <t xml:space="preserve">Neki</t>
  </si>
  <si>
    <t xml:space="preserve">B664489-8</t>
  </si>
  <si>
    <t xml:space="preserve">CR0120</t>
  </si>
  <si>
    <t xml:space="preserve">Kein</t>
  </si>
  <si>
    <t xml:space="preserve">C244403-C</t>
  </si>
  <si>
    <t xml:space="preserve">CR0125</t>
  </si>
  <si>
    <t xml:space="preserve">Larsaluu</t>
  </si>
  <si>
    <t xml:space="preserve">B664000-C</t>
  </si>
  <si>
    <t xml:space="preserve">CR0126</t>
  </si>
  <si>
    <t xml:space="preserve">Danke Es</t>
  </si>
  <si>
    <t xml:space="preserve">B241762-B</t>
  </si>
  <si>
    <t xml:space="preserve">CR0127</t>
  </si>
  <si>
    <t xml:space="preserve">Emshi</t>
  </si>
  <si>
    <t xml:space="preserve">B578598-B</t>
  </si>
  <si>
    <t xml:space="preserve">CR0128</t>
  </si>
  <si>
    <t xml:space="preserve">Sheki</t>
  </si>
  <si>
    <t xml:space="preserve">B559463-B</t>
  </si>
  <si>
    <t xml:space="preserve">CR0129</t>
  </si>
  <si>
    <t xml:space="preserve">Laslii Mii</t>
  </si>
  <si>
    <t xml:space="preserve">B984331-8</t>
  </si>
  <si>
    <t xml:space="preserve">CR0130</t>
  </si>
  <si>
    <t xml:space="preserve">Siiaash</t>
  </si>
  <si>
    <t xml:space="preserve">E200301-C</t>
  </si>
  <si>
    <t xml:space="preserve">G2 IV</t>
  </si>
  <si>
    <t xml:space="preserve">CR0132</t>
  </si>
  <si>
    <t xml:space="preserve">Lash</t>
  </si>
  <si>
    <t xml:space="preserve">B76A200-E</t>
  </si>
  <si>
    <t xml:space="preserve">A0 V</t>
  </si>
  <si>
    <t xml:space="preserve">CR0133</t>
  </si>
  <si>
    <t xml:space="preserve">Pumuuda</t>
  </si>
  <si>
    <t xml:space="preserve">B8D7346-C</t>
  </si>
  <si>
    <t xml:space="preserve">915</t>
  </si>
  <si>
    <t xml:space="preserve">CR0134</t>
  </si>
  <si>
    <t xml:space="preserve">Miise</t>
  </si>
  <si>
    <t xml:space="preserve">B421677-B</t>
  </si>
  <si>
    <t xml:space="preserve">CR0135</t>
  </si>
  <si>
    <t xml:space="preserve">Maish Uun</t>
  </si>
  <si>
    <t xml:space="preserve">B667587-C</t>
  </si>
  <si>
    <t xml:space="preserve">CR0138</t>
  </si>
  <si>
    <t xml:space="preserve">Ziris</t>
  </si>
  <si>
    <t xml:space="preserve">A873000-A</t>
  </si>
  <si>
    <t xml:space="preserve">CR0140</t>
  </si>
  <si>
    <t xml:space="preserve">Aadkhien</t>
  </si>
  <si>
    <t xml:space="preserve">D100100-B</t>
  </si>
  <si>
    <t xml:space="preserve">CR0202</t>
  </si>
  <si>
    <t xml:space="preserve">Azimuth</t>
  </si>
  <si>
    <t xml:space="preserve">B847427-C</t>
  </si>
  <si>
    <t xml:space="preserve">CR0203</t>
  </si>
  <si>
    <t xml:space="preserve">Khaur Ga</t>
  </si>
  <si>
    <t xml:space="preserve">B234314-F</t>
  </si>
  <si>
    <t xml:space="preserve">CR0208</t>
  </si>
  <si>
    <t xml:space="preserve">Gekshiiuun</t>
  </si>
  <si>
    <t xml:space="preserve">D527524-7</t>
  </si>
  <si>
    <t xml:space="preserve">CR0210</t>
  </si>
  <si>
    <t xml:space="preserve">Uras</t>
  </si>
  <si>
    <t xml:space="preserve">A797679-D</t>
  </si>
  <si>
    <t xml:space="preserve">M3D</t>
  </si>
  <si>
    <t xml:space="preserve">CR0212</t>
  </si>
  <si>
    <t xml:space="preserve">Gir</t>
  </si>
  <si>
    <t xml:space="preserve">B645437-C</t>
  </si>
  <si>
    <t xml:space="preserve">CR0216</t>
  </si>
  <si>
    <t xml:space="preserve">Emuuis</t>
  </si>
  <si>
    <t xml:space="preserve">B422369-C</t>
  </si>
  <si>
    <t xml:space="preserve">CR0218</t>
  </si>
  <si>
    <t xml:space="preserve">Darnii Kimi</t>
  </si>
  <si>
    <t xml:space="preserve">D87877B-8</t>
  </si>
  <si>
    <t xml:space="preserve">CR0220</t>
  </si>
  <si>
    <t xml:space="preserve">Inir</t>
  </si>
  <si>
    <t xml:space="preserve">D88A448-8</t>
  </si>
  <si>
    <t xml:space="preserve">CR0221</t>
  </si>
  <si>
    <t xml:space="preserve">Kan</t>
  </si>
  <si>
    <t xml:space="preserve">A789567-D</t>
  </si>
  <si>
    <t xml:space="preserve">CR0222</t>
  </si>
  <si>
    <t xml:space="preserve">Arir Ash</t>
  </si>
  <si>
    <t xml:space="preserve">E210669-8</t>
  </si>
  <si>
    <t xml:space="preserve">CR0224</t>
  </si>
  <si>
    <t xml:space="preserve">Lindbar</t>
  </si>
  <si>
    <t xml:space="preserve">E234147-6</t>
  </si>
  <si>
    <t xml:space="preserve">CR0228</t>
  </si>
  <si>
    <t xml:space="preserve">Ashder</t>
  </si>
  <si>
    <t xml:space="preserve">B565301-A</t>
  </si>
  <si>
    <t xml:space="preserve">CR0231</t>
  </si>
  <si>
    <t xml:space="preserve">Giuum Gim</t>
  </si>
  <si>
    <t xml:space="preserve">E869372-6</t>
  </si>
  <si>
    <t xml:space="preserve">CR0234</t>
  </si>
  <si>
    <t xml:space="preserve">Sishar</t>
  </si>
  <si>
    <t xml:space="preserve">B667420-C</t>
  </si>
  <si>
    <t xml:space="preserve">CR0236</t>
  </si>
  <si>
    <t xml:space="preserve">Gasha Uusar</t>
  </si>
  <si>
    <t xml:space="preserve">D671443-9</t>
  </si>
  <si>
    <t xml:space="preserve">CR0240</t>
  </si>
  <si>
    <t xml:space="preserve">Bur</t>
  </si>
  <si>
    <t xml:space="preserve">B58748C-A</t>
  </si>
  <si>
    <t xml:space="preserve">CR0302</t>
  </si>
  <si>
    <t xml:space="preserve">Khaam</t>
  </si>
  <si>
    <t xml:space="preserve">B597488-9</t>
  </si>
  <si>
    <t xml:space="preserve">CR0304</t>
  </si>
  <si>
    <t xml:space="preserve">Kuunaa</t>
  </si>
  <si>
    <t xml:space="preserve">B8B5364-B</t>
  </si>
  <si>
    <t xml:space="preserve">CR0305</t>
  </si>
  <si>
    <t xml:space="preserve">Muudeshi</t>
  </si>
  <si>
    <t xml:space="preserve">A1008A8-D</t>
  </si>
  <si>
    <t xml:space="preserve">CR0306</t>
  </si>
  <si>
    <t xml:space="preserve">Kiid</t>
  </si>
  <si>
    <t xml:space="preserve">C786587-B</t>
  </si>
  <si>
    <t xml:space="preserve">CR0307</t>
  </si>
  <si>
    <t xml:space="preserve">Pasliir</t>
  </si>
  <si>
    <t xml:space="preserve">B274663-9</t>
  </si>
  <si>
    <t xml:space="preserve">CR0308</t>
  </si>
  <si>
    <t xml:space="preserve">Shar</t>
  </si>
  <si>
    <t xml:space="preserve">B688126-A</t>
  </si>
  <si>
    <t xml:space="preserve">CR0310</t>
  </si>
  <si>
    <t xml:space="preserve">Mag</t>
  </si>
  <si>
    <t xml:space="preserve">E888241-5</t>
  </si>
  <si>
    <t xml:space="preserve">M8D</t>
  </si>
  <si>
    <t xml:space="preserve">CR0313</t>
  </si>
  <si>
    <t xml:space="preserve">Maish Akush</t>
  </si>
  <si>
    <t xml:space="preserve">B332454-B</t>
  </si>
  <si>
    <t xml:space="preserve">CR0315</t>
  </si>
  <si>
    <t xml:space="preserve">Das</t>
  </si>
  <si>
    <t xml:space="preserve">B685541-C</t>
  </si>
  <si>
    <t xml:space="preserve">CR0316</t>
  </si>
  <si>
    <t xml:space="preserve">Dudin</t>
  </si>
  <si>
    <t xml:space="preserve">D528A89-D</t>
  </si>
  <si>
    <t xml:space="preserve">CR0319</t>
  </si>
  <si>
    <t xml:space="preserve">Uurze</t>
  </si>
  <si>
    <t xml:space="preserve">B234220-F</t>
  </si>
  <si>
    <t xml:space="preserve">CR0322</t>
  </si>
  <si>
    <t xml:space="preserve">Enluur</t>
  </si>
  <si>
    <t xml:space="preserve">B242275-E</t>
  </si>
  <si>
    <t xml:space="preserve">CR0324</t>
  </si>
  <si>
    <t xml:space="preserve">Vliga</t>
  </si>
  <si>
    <t xml:space="preserve">B413777-B</t>
  </si>
  <si>
    <t xml:space="preserve">CR0325</t>
  </si>
  <si>
    <t xml:space="preserve">Muuidimu</t>
  </si>
  <si>
    <t xml:space="preserve">B210757-C</t>
  </si>
  <si>
    <t xml:space="preserve">CR0326</t>
  </si>
  <si>
    <t xml:space="preserve">Dindma Eshgi</t>
  </si>
  <si>
    <t xml:space="preserve">B340401-B</t>
  </si>
  <si>
    <t xml:space="preserve">CR0328</t>
  </si>
  <si>
    <t xml:space="preserve">Baamlaa Maa</t>
  </si>
  <si>
    <t xml:space="preserve">B253432-D</t>
  </si>
  <si>
    <t xml:space="preserve">CR0331</t>
  </si>
  <si>
    <t xml:space="preserve">Guuriir</t>
  </si>
  <si>
    <t xml:space="preserve">E10059C-7</t>
  </si>
  <si>
    <t xml:space="preserve">CR0332</t>
  </si>
  <si>
    <t xml:space="preserve">Mige Ris</t>
  </si>
  <si>
    <t xml:space="preserve">A655561-A</t>
  </si>
  <si>
    <t xml:space="preserve">CR0334</t>
  </si>
  <si>
    <t xml:space="preserve">Irka</t>
  </si>
  <si>
    <t xml:space="preserve">A9A9310-C</t>
  </si>
  <si>
    <t xml:space="preserve">CR0338</t>
  </si>
  <si>
    <t xml:space="preserve">Kiimaa</t>
  </si>
  <si>
    <t xml:space="preserve">B887136-9</t>
  </si>
  <si>
    <t xml:space="preserve">A0 III</t>
  </si>
  <si>
    <t xml:space="preserve">K7V</t>
  </si>
  <si>
    <t xml:space="preserve">CR0402</t>
  </si>
  <si>
    <t xml:space="preserve">Apge</t>
  </si>
  <si>
    <t xml:space="preserve">A772997-F</t>
  </si>
  <si>
    <t xml:space="preserve">CR0403</t>
  </si>
  <si>
    <t xml:space="preserve">Irli Un</t>
  </si>
  <si>
    <t xml:space="preserve">B000200-D</t>
  </si>
  <si>
    <t xml:space="preserve">CR0405</t>
  </si>
  <si>
    <t xml:space="preserve">Dake Ag</t>
  </si>
  <si>
    <t xml:space="preserve">C674467-B</t>
  </si>
  <si>
    <t xml:space="preserve">CR0408</t>
  </si>
  <si>
    <t xml:space="preserve">Arkag Ka</t>
  </si>
  <si>
    <t xml:space="preserve">B453875-D</t>
  </si>
  <si>
    <t xml:space="preserve">CR0409</t>
  </si>
  <si>
    <t xml:space="preserve">Gin</t>
  </si>
  <si>
    <t xml:space="preserve">B994443-C</t>
  </si>
  <si>
    <t xml:space="preserve">CR0410</t>
  </si>
  <si>
    <t xml:space="preserve">Daa</t>
  </si>
  <si>
    <t xml:space="preserve">B7795AF-C</t>
  </si>
  <si>
    <t xml:space="preserve">CR0411</t>
  </si>
  <si>
    <t xml:space="preserve">Kash</t>
  </si>
  <si>
    <t xml:space="preserve">D584300-7</t>
  </si>
  <si>
    <t xml:space="preserve">CR0414</t>
  </si>
  <si>
    <t xml:space="preserve">Shiieniaand</t>
  </si>
  <si>
    <t xml:space="preserve">D461520-5</t>
  </si>
  <si>
    <t xml:space="preserve">CR0416</t>
  </si>
  <si>
    <t xml:space="preserve">Sanches</t>
  </si>
  <si>
    <t xml:space="preserve">A6549C9-F</t>
  </si>
  <si>
    <t xml:space="preserve">CR0418</t>
  </si>
  <si>
    <t xml:space="preserve">Shardi</t>
  </si>
  <si>
    <t xml:space="preserve">E33398A-B</t>
  </si>
  <si>
    <t xml:space="preserve">CR0420</t>
  </si>
  <si>
    <t xml:space="preserve">Nirgem</t>
  </si>
  <si>
    <t xml:space="preserve">B6A7422-9</t>
  </si>
  <si>
    <t xml:space="preserve">CR0421</t>
  </si>
  <si>
    <t xml:space="preserve">Murda</t>
  </si>
  <si>
    <t xml:space="preserve">A887325-D</t>
  </si>
  <si>
    <t xml:space="preserve">CR0423</t>
  </si>
  <si>
    <t xml:space="preserve">Gig</t>
  </si>
  <si>
    <t xml:space="preserve">B400555-F</t>
  </si>
  <si>
    <t xml:space="preserve">CR0428</t>
  </si>
  <si>
    <t xml:space="preserve">Irlu</t>
  </si>
  <si>
    <t xml:space="preserve">B53598C-F</t>
  </si>
  <si>
    <t xml:space="preserve">CR0429</t>
  </si>
  <si>
    <t xml:space="preserve">Diid</t>
  </si>
  <si>
    <t xml:space="preserve">C9B9665-A</t>
  </si>
  <si>
    <t xml:space="preserve">CR0431</t>
  </si>
  <si>
    <t xml:space="preserve">Gizar Ik</t>
  </si>
  <si>
    <t xml:space="preserve">B634320-B</t>
  </si>
  <si>
    <t xml:space="preserve">CR0432</t>
  </si>
  <si>
    <t xml:space="preserve">Khiieshirk</t>
  </si>
  <si>
    <t xml:space="preserve">B150779-E</t>
  </si>
  <si>
    <t xml:space="preserve">DePo</t>
  </si>
  <si>
    <t xml:space="preserve">CR0437</t>
  </si>
  <si>
    <t xml:space="preserve">Uumaamuushgii</t>
  </si>
  <si>
    <t xml:space="preserve">B400643-A</t>
  </si>
  <si>
    <t xml:space="preserve">CR0439</t>
  </si>
  <si>
    <t xml:space="preserve">Indand</t>
  </si>
  <si>
    <t xml:space="preserve">B110100-C</t>
  </si>
  <si>
    <t xml:space="preserve">CR0440</t>
  </si>
  <si>
    <t xml:space="preserve">Ganshas</t>
  </si>
  <si>
    <t xml:space="preserve">A53A777-E</t>
  </si>
  <si>
    <t xml:space="preserve">CR0502</t>
  </si>
  <si>
    <t xml:space="preserve">B76A204-B</t>
  </si>
  <si>
    <t xml:space="preserve">CR0505</t>
  </si>
  <si>
    <t xml:space="preserve">Emiigaap</t>
  </si>
  <si>
    <t xml:space="preserve">B1306AE-A</t>
  </si>
  <si>
    <t xml:space="preserve">DeNaNiPo</t>
  </si>
  <si>
    <t xml:space="preserve">CR0511</t>
  </si>
  <si>
    <t xml:space="preserve">Gaadir</t>
  </si>
  <si>
    <t xml:space="preserve">D486736-7</t>
  </si>
  <si>
    <t xml:space="preserve">CR0512</t>
  </si>
  <si>
    <t xml:space="preserve">Arla Un</t>
  </si>
  <si>
    <t xml:space="preserve">B513733-B</t>
  </si>
  <si>
    <t xml:space="preserve">CR0513</t>
  </si>
  <si>
    <t xml:space="preserve">Kaman</t>
  </si>
  <si>
    <t xml:space="preserve">D772312-5</t>
  </si>
  <si>
    <t xml:space="preserve">CR0516</t>
  </si>
  <si>
    <t xml:space="preserve">Rundan</t>
  </si>
  <si>
    <t xml:space="preserve">B76A845-8</t>
  </si>
  <si>
    <t xml:space="preserve">CR0517</t>
  </si>
  <si>
    <t xml:space="preserve">Shiga Sha</t>
  </si>
  <si>
    <t xml:space="preserve">A726023-D</t>
  </si>
  <si>
    <t xml:space="preserve">CR0519</t>
  </si>
  <si>
    <t xml:space="preserve">Zan</t>
  </si>
  <si>
    <t xml:space="preserve">B100103-E</t>
  </si>
  <si>
    <t xml:space="preserve">CR0522</t>
  </si>
  <si>
    <t xml:space="preserve">Amkhiikhaki</t>
  </si>
  <si>
    <t xml:space="preserve">E362554-8</t>
  </si>
  <si>
    <t xml:space="preserve">CR0523</t>
  </si>
  <si>
    <t xml:space="preserve">Uniimvlu</t>
  </si>
  <si>
    <t xml:space="preserve">B590444-D</t>
  </si>
  <si>
    <t xml:space="preserve">CR0526</t>
  </si>
  <si>
    <t xml:space="preserve">Uumkhi</t>
  </si>
  <si>
    <t xml:space="preserve">B200346-D</t>
  </si>
  <si>
    <t xml:space="preserve">CR0527</t>
  </si>
  <si>
    <t xml:space="preserve">Urguu</t>
  </si>
  <si>
    <t xml:space="preserve">A357110-B</t>
  </si>
  <si>
    <t xml:space="preserve">115</t>
  </si>
  <si>
    <t xml:space="preserve">CR0529</t>
  </si>
  <si>
    <t xml:space="preserve">Iirkaa Gaasar</t>
  </si>
  <si>
    <t xml:space="preserve">B386521-C</t>
  </si>
  <si>
    <t xml:space="preserve">CR0530</t>
  </si>
  <si>
    <t xml:space="preserve">Mien Puuruu</t>
  </si>
  <si>
    <t xml:space="preserve">D433565-7</t>
  </si>
  <si>
    <t xml:space="preserve">CR0531</t>
  </si>
  <si>
    <t xml:space="preserve">Dauur</t>
  </si>
  <si>
    <t xml:space="preserve">B655264-A</t>
  </si>
  <si>
    <t xml:space="preserve">CR0537</t>
  </si>
  <si>
    <t xml:space="preserve">Lia</t>
  </si>
  <si>
    <t xml:space="preserve">E654988-A</t>
  </si>
  <si>
    <t xml:space="preserve">CR0603</t>
  </si>
  <si>
    <t xml:space="preserve">Dashgad</t>
  </si>
  <si>
    <t xml:space="preserve">B140103-F</t>
  </si>
  <si>
    <t xml:space="preserve">CR0606</t>
  </si>
  <si>
    <t xml:space="preserve">Khuumiam</t>
  </si>
  <si>
    <t xml:space="preserve">C736757-A</t>
  </si>
  <si>
    <t xml:space="preserve">CR0612</t>
  </si>
  <si>
    <t xml:space="preserve">Khukhi</t>
  </si>
  <si>
    <t xml:space="preserve">B667898-9</t>
  </si>
  <si>
    <t xml:space="preserve">CR0619</t>
  </si>
  <si>
    <t xml:space="preserve">Iggaar</t>
  </si>
  <si>
    <t xml:space="preserve">B7588A8-A</t>
  </si>
  <si>
    <t xml:space="preserve">715</t>
  </si>
  <si>
    <t xml:space="preserve">CR0622</t>
  </si>
  <si>
    <t xml:space="preserve">Sketola</t>
  </si>
  <si>
    <t xml:space="preserve">A647789-E</t>
  </si>
  <si>
    <t xml:space="preserve">CR0624</t>
  </si>
  <si>
    <t xml:space="preserve">Giirud</t>
  </si>
  <si>
    <t xml:space="preserve">B100213-E</t>
  </si>
  <si>
    <t xml:space="preserve">CR0635</t>
  </si>
  <si>
    <t xml:space="preserve">Anemzaa</t>
  </si>
  <si>
    <t xml:space="preserve">B642652-A</t>
  </si>
  <si>
    <t xml:space="preserve">CR0637</t>
  </si>
  <si>
    <t xml:space="preserve">Vlimas</t>
  </si>
  <si>
    <t xml:space="preserve">B796676-7</t>
  </si>
  <si>
    <t xml:space="preserve">CR0707</t>
  </si>
  <si>
    <t xml:space="preserve">Maaruur</t>
  </si>
  <si>
    <t xml:space="preserve">E6A2110-A</t>
  </si>
  <si>
    <t xml:space="preserve">CR0713</t>
  </si>
  <si>
    <t xml:space="preserve">Ruuni</t>
  </si>
  <si>
    <t xml:space="preserve">B333557-C</t>
  </si>
  <si>
    <t xml:space="preserve">CR0714</t>
  </si>
  <si>
    <t xml:space="preserve">Marsus</t>
  </si>
  <si>
    <t xml:space="preserve">B6A78BD-B</t>
  </si>
  <si>
    <t xml:space="preserve">221</t>
  </si>
  <si>
    <t xml:space="preserve">CR0718</t>
  </si>
  <si>
    <t xml:space="preserve">Uupig</t>
  </si>
  <si>
    <t xml:space="preserve">D797114-7</t>
  </si>
  <si>
    <t xml:space="preserve">CR0721</t>
  </si>
  <si>
    <t xml:space="preserve">Shika</t>
  </si>
  <si>
    <t xml:space="preserve">D251579-9</t>
  </si>
  <si>
    <t xml:space="preserve">CR0722</t>
  </si>
  <si>
    <t xml:space="preserve">Kuuda I</t>
  </si>
  <si>
    <t xml:space="preserve">B361576-A</t>
  </si>
  <si>
    <t xml:space="preserve">CR0725</t>
  </si>
  <si>
    <t xml:space="preserve">Khag</t>
  </si>
  <si>
    <t xml:space="preserve">B411111-D</t>
  </si>
  <si>
    <t xml:space="preserve">CR0727</t>
  </si>
  <si>
    <t xml:space="preserve">Dral</t>
  </si>
  <si>
    <t xml:space="preserve">B728967-F</t>
  </si>
  <si>
    <t xml:space="preserve">CR0731</t>
  </si>
  <si>
    <t xml:space="preserve">Zzugep</t>
  </si>
  <si>
    <t xml:space="preserve">B4539CD-C</t>
  </si>
  <si>
    <t xml:space="preserve">CR0734</t>
  </si>
  <si>
    <t xml:space="preserve">Laari</t>
  </si>
  <si>
    <t xml:space="preserve">C797778-5</t>
  </si>
  <si>
    <t xml:space="preserve">CR0735</t>
  </si>
  <si>
    <t xml:space="preserve">Aapas Mi</t>
  </si>
  <si>
    <t xml:space="preserve">D584475-4</t>
  </si>
  <si>
    <t xml:space="preserve">CR0737</t>
  </si>
  <si>
    <t xml:space="preserve">Shash</t>
  </si>
  <si>
    <t xml:space="preserve">B898674-8</t>
  </si>
  <si>
    <t xml:space="preserve">CR0806</t>
  </si>
  <si>
    <t xml:space="preserve">Gaage</t>
  </si>
  <si>
    <t xml:space="preserve">A212531-G</t>
  </si>
  <si>
    <t xml:space="preserve">IcNi</t>
  </si>
  <si>
    <t xml:space="preserve">CR0808</t>
  </si>
  <si>
    <t xml:space="preserve">Kikim</t>
  </si>
  <si>
    <t xml:space="preserve">D575334-4</t>
  </si>
  <si>
    <t xml:space="preserve">CR0811</t>
  </si>
  <si>
    <t xml:space="preserve">Alekvadin</t>
  </si>
  <si>
    <t xml:space="preserve">B6759AB-E</t>
  </si>
  <si>
    <t xml:space="preserve">CR0812</t>
  </si>
  <si>
    <t xml:space="preserve">Protalus</t>
  </si>
  <si>
    <t xml:space="preserve">A845887-9</t>
  </si>
  <si>
    <t xml:space="preserve">A4 V</t>
  </si>
  <si>
    <t xml:space="preserve">CR0816</t>
  </si>
  <si>
    <t xml:space="preserve">Keshi</t>
  </si>
  <si>
    <t xml:space="preserve">B792566-C</t>
  </si>
  <si>
    <t xml:space="preserve">CR0820</t>
  </si>
  <si>
    <t xml:space="preserve">Iruukzi</t>
  </si>
  <si>
    <t xml:space="preserve">B776510-8</t>
  </si>
  <si>
    <t xml:space="preserve">CR0821</t>
  </si>
  <si>
    <t xml:space="preserve">Lakhia</t>
  </si>
  <si>
    <t xml:space="preserve">A000322-F</t>
  </si>
  <si>
    <t xml:space="preserve">CR0822</t>
  </si>
  <si>
    <t xml:space="preserve">Siirduu</t>
  </si>
  <si>
    <t xml:space="preserve">B140000-D</t>
  </si>
  <si>
    <t xml:space="preserve">CR0827</t>
  </si>
  <si>
    <t xml:space="preserve">Iirla</t>
  </si>
  <si>
    <t xml:space="preserve">B350400-C</t>
  </si>
  <si>
    <t xml:space="preserve">K2 D</t>
  </si>
  <si>
    <t xml:space="preserve">CR0831</t>
  </si>
  <si>
    <t xml:space="preserve">Kuuki Zaa</t>
  </si>
  <si>
    <t xml:space="preserve">C549449-B</t>
  </si>
  <si>
    <t xml:space="preserve">G6 III</t>
  </si>
  <si>
    <t xml:space="preserve">CR0835</t>
  </si>
  <si>
    <t xml:space="preserve">Laaze</t>
  </si>
  <si>
    <t xml:space="preserve">D438110-6</t>
  </si>
  <si>
    <t xml:space="preserve">CR0839</t>
  </si>
  <si>
    <t xml:space="preserve">Night</t>
  </si>
  <si>
    <t xml:space="preserve">A5749C9-F</t>
  </si>
  <si>
    <t xml:space="preserve">CR0903</t>
  </si>
  <si>
    <t xml:space="preserve">Dis</t>
  </si>
  <si>
    <t xml:space="preserve">E000300-8</t>
  </si>
  <si>
    <t xml:space="preserve">CR0905</t>
  </si>
  <si>
    <t xml:space="preserve">Oorpic</t>
  </si>
  <si>
    <t xml:space="preserve">B553A88-F</t>
  </si>
  <si>
    <t xml:space="preserve">CR0906</t>
  </si>
  <si>
    <t xml:space="preserve">Muumuu</t>
  </si>
  <si>
    <t xml:space="preserve">B77659D-D</t>
  </si>
  <si>
    <t xml:space="preserve">CR0907</t>
  </si>
  <si>
    <t xml:space="preserve">Gish</t>
  </si>
  <si>
    <t xml:space="preserve">B778687-9</t>
  </si>
  <si>
    <t xml:space="preserve">930</t>
  </si>
  <si>
    <t xml:space="preserve">CR0910</t>
  </si>
  <si>
    <t xml:space="preserve">Gisid</t>
  </si>
  <si>
    <t xml:space="preserve">D567125-4</t>
  </si>
  <si>
    <t xml:space="preserve">CR0911</t>
  </si>
  <si>
    <t xml:space="preserve">Kiked Iig</t>
  </si>
  <si>
    <t xml:space="preserve">C545448-A</t>
  </si>
  <si>
    <t xml:space="preserve">CR0915</t>
  </si>
  <si>
    <t xml:space="preserve">Mupisar</t>
  </si>
  <si>
    <t xml:space="preserve">A577200-F</t>
  </si>
  <si>
    <t xml:space="preserve">CR0916</t>
  </si>
  <si>
    <t xml:space="preserve">Heraldia</t>
  </si>
  <si>
    <t xml:space="preserve">B95A567-B</t>
  </si>
  <si>
    <t xml:space="preserve">CR0919</t>
  </si>
  <si>
    <t xml:space="preserve">Marpi Ka</t>
  </si>
  <si>
    <t xml:space="preserve">C550054-B</t>
  </si>
  <si>
    <t xml:space="preserve">CR0921</t>
  </si>
  <si>
    <t xml:space="preserve">Umda</t>
  </si>
  <si>
    <t xml:space="preserve">E6A7777-8</t>
  </si>
  <si>
    <t xml:space="preserve">CR0922</t>
  </si>
  <si>
    <t xml:space="preserve">Guba Ak</t>
  </si>
  <si>
    <t xml:space="preserve">A375000-F</t>
  </si>
  <si>
    <t xml:space="preserve">CR0929</t>
  </si>
  <si>
    <t xml:space="preserve">Sheduu</t>
  </si>
  <si>
    <t xml:space="preserve">D649577-A</t>
  </si>
  <si>
    <t xml:space="preserve">CR0931</t>
  </si>
  <si>
    <t xml:space="preserve">Siniir Sa</t>
  </si>
  <si>
    <t xml:space="preserve">A599367-C</t>
  </si>
  <si>
    <t xml:space="preserve">CR0933</t>
  </si>
  <si>
    <t xml:space="preserve">Kis</t>
  </si>
  <si>
    <t xml:space="preserve">B88A104-B</t>
  </si>
  <si>
    <t xml:space="preserve">CR1002</t>
  </si>
  <si>
    <t xml:space="preserve">Mishaar</t>
  </si>
  <si>
    <t xml:space="preserve">B140AA8-F</t>
  </si>
  <si>
    <t xml:space="preserve">CR1008</t>
  </si>
  <si>
    <t xml:space="preserve">Uusla</t>
  </si>
  <si>
    <t xml:space="preserve">B302301-E</t>
  </si>
  <si>
    <t xml:space="preserve">CR1009</t>
  </si>
  <si>
    <t xml:space="preserve">Luumiiliiplen</t>
  </si>
  <si>
    <t xml:space="preserve">B536488-C</t>
  </si>
  <si>
    <t xml:space="preserve">CR1012</t>
  </si>
  <si>
    <t xml:space="preserve">Uurmu Kuu</t>
  </si>
  <si>
    <t xml:space="preserve">B424400-F</t>
  </si>
  <si>
    <t xml:space="preserve">CR1016</t>
  </si>
  <si>
    <t xml:space="preserve">Urshra</t>
  </si>
  <si>
    <t xml:space="preserve">B361966-D</t>
  </si>
  <si>
    <t xml:space="preserve">CR1019</t>
  </si>
  <si>
    <t xml:space="preserve">Liga Ka</t>
  </si>
  <si>
    <t xml:space="preserve">B783200-C</t>
  </si>
  <si>
    <t xml:space="preserve">CR1022</t>
  </si>
  <si>
    <t xml:space="preserve">Kaplir</t>
  </si>
  <si>
    <t xml:space="preserve">D473322-6</t>
  </si>
  <si>
    <t xml:space="preserve">CR1023</t>
  </si>
  <si>
    <t xml:space="preserve">Irkkha</t>
  </si>
  <si>
    <t xml:space="preserve">B323555-B</t>
  </si>
  <si>
    <t xml:space="preserve">CR1028</t>
  </si>
  <si>
    <t xml:space="preserve">Miim</t>
  </si>
  <si>
    <t xml:space="preserve">C250644-A</t>
  </si>
  <si>
    <t xml:space="preserve">CR1033</t>
  </si>
  <si>
    <t xml:space="preserve">Geam</t>
  </si>
  <si>
    <t xml:space="preserve">B556215-D</t>
  </si>
  <si>
    <t xml:space="preserve">CR1034</t>
  </si>
  <si>
    <t xml:space="preserve">Gur</t>
  </si>
  <si>
    <t xml:space="preserve">C533762-6</t>
  </si>
  <si>
    <t xml:space="preserve">CR1035</t>
  </si>
  <si>
    <t xml:space="preserve">Madalagaa</t>
  </si>
  <si>
    <t xml:space="preserve">B581666-A</t>
  </si>
  <si>
    <t xml:space="preserve">CR1037</t>
  </si>
  <si>
    <t xml:space="preserve">Nuukhish</t>
  </si>
  <si>
    <t xml:space="preserve">D542201-9</t>
  </si>
  <si>
    <t xml:space="preserve">CR1038</t>
  </si>
  <si>
    <t xml:space="preserve">Maur Na</t>
  </si>
  <si>
    <t xml:space="preserve">B358697-C</t>
  </si>
  <si>
    <t xml:space="preserve">CR1040</t>
  </si>
  <si>
    <t xml:space="preserve">Davla</t>
  </si>
  <si>
    <t xml:space="preserve">B528200-E</t>
  </si>
  <si>
    <t xml:space="preserve">325</t>
  </si>
  <si>
    <t xml:space="preserve">CR1101</t>
  </si>
  <si>
    <t xml:space="preserve">Kiimi Di</t>
  </si>
  <si>
    <t xml:space="preserve">D120233-B</t>
  </si>
  <si>
    <t xml:space="preserve">CR1102</t>
  </si>
  <si>
    <t xml:space="preserve">Gipirkash</t>
  </si>
  <si>
    <t xml:space="preserve">B594344-B</t>
  </si>
  <si>
    <t xml:space="preserve">CR1104</t>
  </si>
  <si>
    <t xml:space="preserve">Rae</t>
  </si>
  <si>
    <t xml:space="preserve">E580859-6</t>
  </si>
  <si>
    <t xml:space="preserve">DeRi</t>
  </si>
  <si>
    <t xml:space="preserve">CR1108</t>
  </si>
  <si>
    <t xml:space="preserve">Uurruu E</t>
  </si>
  <si>
    <t xml:space="preserve">B765895-B</t>
  </si>
  <si>
    <t xml:space="preserve">CR1109</t>
  </si>
  <si>
    <t xml:space="preserve">Uuruun Kuu</t>
  </si>
  <si>
    <t xml:space="preserve">C987246-7</t>
  </si>
  <si>
    <t xml:space="preserve">CR1112</t>
  </si>
  <si>
    <t xml:space="preserve">Kish</t>
  </si>
  <si>
    <t xml:space="preserve">C310403-9</t>
  </si>
  <si>
    <t xml:space="preserve">CR1114</t>
  </si>
  <si>
    <t xml:space="preserve">Adguu Uun</t>
  </si>
  <si>
    <t xml:space="preserve">A520834-B</t>
  </si>
  <si>
    <t xml:space="preserve">DeNa</t>
  </si>
  <si>
    <t xml:space="preserve">CR1116</t>
  </si>
  <si>
    <t xml:space="preserve">Kelpo</t>
  </si>
  <si>
    <t xml:space="preserve">B783511-8</t>
  </si>
  <si>
    <t xml:space="preserve">CR1120</t>
  </si>
  <si>
    <t xml:space="preserve">Eorvin</t>
  </si>
  <si>
    <t xml:space="preserve">B3407A6-C</t>
  </si>
  <si>
    <t xml:space="preserve">CR1123</t>
  </si>
  <si>
    <t xml:space="preserve">Guuirk</t>
  </si>
  <si>
    <t xml:space="preserve">A100134-G</t>
  </si>
  <si>
    <t xml:space="preserve">825</t>
  </si>
  <si>
    <t xml:space="preserve">CR1124</t>
  </si>
  <si>
    <t xml:space="preserve">Imkhasham</t>
  </si>
  <si>
    <t xml:space="preserve">A8AA453-F</t>
  </si>
  <si>
    <t xml:space="preserve">FlLoWa</t>
  </si>
  <si>
    <t xml:space="preserve">CR1125</t>
  </si>
  <si>
    <t xml:space="preserve">Ishiira</t>
  </si>
  <si>
    <t xml:space="preserve">D652552-9</t>
  </si>
  <si>
    <t xml:space="preserve">CR1129</t>
  </si>
  <si>
    <t xml:space="preserve">Aruur</t>
  </si>
  <si>
    <t xml:space="preserve">C6A4511-8</t>
  </si>
  <si>
    <t xml:space="preserve">CR1130</t>
  </si>
  <si>
    <t xml:space="preserve">Merkaakhu</t>
  </si>
  <si>
    <t xml:space="preserve">C79A468-C</t>
  </si>
  <si>
    <t xml:space="preserve">CR1134</t>
  </si>
  <si>
    <t xml:space="preserve">Aursis</t>
  </si>
  <si>
    <t xml:space="preserve">A5459BD-F</t>
  </si>
  <si>
    <t xml:space="preserve">CR1140</t>
  </si>
  <si>
    <t xml:space="preserve">Kaamind</t>
  </si>
  <si>
    <t xml:space="preserve">BAF3579-A</t>
  </si>
  <si>
    <t xml:space="preserve">CR1202</t>
  </si>
  <si>
    <t xml:space="preserve">Kargi</t>
  </si>
  <si>
    <t xml:space="preserve">B569651-D</t>
  </si>
  <si>
    <t xml:space="preserve">CR1204</t>
  </si>
  <si>
    <t xml:space="preserve">Limashimii</t>
  </si>
  <si>
    <t xml:space="preserve">B447047-D</t>
  </si>
  <si>
    <t xml:space="preserve">CR1205</t>
  </si>
  <si>
    <t xml:space="preserve">Miilapkhas</t>
  </si>
  <si>
    <t xml:space="preserve">B590886-B</t>
  </si>
  <si>
    <t xml:space="preserve">CR1214</t>
  </si>
  <si>
    <t xml:space="preserve">Guun</t>
  </si>
  <si>
    <t xml:space="preserve">E585555-8</t>
  </si>
  <si>
    <t xml:space="preserve">K9V</t>
  </si>
  <si>
    <t xml:space="preserve">CR1219</t>
  </si>
  <si>
    <t xml:space="preserve">Amed</t>
  </si>
  <si>
    <t xml:space="preserve">B2106B9-C</t>
  </si>
  <si>
    <t xml:space="preserve">CR1220</t>
  </si>
  <si>
    <t xml:space="preserve">Aruu</t>
  </si>
  <si>
    <t xml:space="preserve">B100122-C</t>
  </si>
  <si>
    <t xml:space="preserve">CR1221</t>
  </si>
  <si>
    <t xml:space="preserve">Shuukha Zuush</t>
  </si>
  <si>
    <t xml:space="preserve">BAD5446-9</t>
  </si>
  <si>
    <t xml:space="preserve">CR1222</t>
  </si>
  <si>
    <t xml:space="preserve">Armi</t>
  </si>
  <si>
    <t xml:space="preserve">B577875-8</t>
  </si>
  <si>
    <t xml:space="preserve">CR1223</t>
  </si>
  <si>
    <t xml:space="preserve">Muguu</t>
  </si>
  <si>
    <t xml:space="preserve">D556444-9</t>
  </si>
  <si>
    <t xml:space="preserve">CR1225</t>
  </si>
  <si>
    <t xml:space="preserve">Irmi Khi</t>
  </si>
  <si>
    <t xml:space="preserve">E341766-7</t>
  </si>
  <si>
    <t xml:space="preserve">CR1226</t>
  </si>
  <si>
    <t xml:space="preserve">Shanii Arduu</t>
  </si>
  <si>
    <t xml:space="preserve">A485334-D</t>
  </si>
  <si>
    <t xml:space="preserve">CR1228</t>
  </si>
  <si>
    <t xml:space="preserve">Lishiruud</t>
  </si>
  <si>
    <t xml:space="preserve">B6979AA-7</t>
  </si>
  <si>
    <t xml:space="preserve">CR1229</t>
  </si>
  <si>
    <t xml:space="preserve">Bais Si</t>
  </si>
  <si>
    <t xml:space="preserve">D35469A-5</t>
  </si>
  <si>
    <t xml:space="preserve">CR1232</t>
  </si>
  <si>
    <t xml:space="preserve">Diam Kani</t>
  </si>
  <si>
    <t xml:space="preserve">B130563-D</t>
  </si>
  <si>
    <t xml:space="preserve">CR1233</t>
  </si>
  <si>
    <t xml:space="preserve">Laap</t>
  </si>
  <si>
    <t xml:space="preserve">A375025-B</t>
  </si>
  <si>
    <t xml:space="preserve">CR1236</t>
  </si>
  <si>
    <t xml:space="preserve">Iipgiir</t>
  </si>
  <si>
    <t xml:space="preserve">B491384-E</t>
  </si>
  <si>
    <t xml:space="preserve">CR1237</t>
  </si>
  <si>
    <t xml:space="preserve">Miikuu Ar</t>
  </si>
  <si>
    <t xml:space="preserve">E6A7761-7</t>
  </si>
  <si>
    <t xml:space="preserve">CR1239</t>
  </si>
  <si>
    <t xml:space="preserve">Iirbasur</t>
  </si>
  <si>
    <t xml:space="preserve">B547759-D</t>
  </si>
  <si>
    <t xml:space="preserve">CR1240</t>
  </si>
  <si>
    <t xml:space="preserve">Lam</t>
  </si>
  <si>
    <t xml:space="preserve">C223304-9</t>
  </si>
  <si>
    <t xml:space="preserve">CR1302</t>
  </si>
  <si>
    <t xml:space="preserve">Uumaad Nurir</t>
  </si>
  <si>
    <t xml:space="preserve">B778477-B</t>
  </si>
  <si>
    <t xml:space="preserve">CR1307</t>
  </si>
  <si>
    <t xml:space="preserve">Ashduuma</t>
  </si>
  <si>
    <t xml:space="preserve">C88A553-A</t>
  </si>
  <si>
    <t xml:space="preserve">CR1308</t>
  </si>
  <si>
    <t xml:space="preserve">Akpussagna</t>
  </si>
  <si>
    <t xml:space="preserve">D557013-5</t>
  </si>
  <si>
    <t xml:space="preserve">CR1309</t>
  </si>
  <si>
    <t xml:space="preserve">Uuniluu</t>
  </si>
  <si>
    <t xml:space="preserve">B94A432-B</t>
  </si>
  <si>
    <t xml:space="preserve">CR1314</t>
  </si>
  <si>
    <t xml:space="preserve">Mukirurguum</t>
  </si>
  <si>
    <t xml:space="preserve">B859323-B</t>
  </si>
  <si>
    <t xml:space="preserve">CR1316</t>
  </si>
  <si>
    <t xml:space="preserve">Shibasiim</t>
  </si>
  <si>
    <t xml:space="preserve">D85A869-6</t>
  </si>
  <si>
    <t xml:space="preserve">CR1317</t>
  </si>
  <si>
    <t xml:space="preserve">Belicose</t>
  </si>
  <si>
    <t xml:space="preserve">B203462-E</t>
  </si>
  <si>
    <t xml:space="preserve">CR1320</t>
  </si>
  <si>
    <t xml:space="preserve">Adkaash</t>
  </si>
  <si>
    <t xml:space="preserve">B222201-B</t>
  </si>
  <si>
    <t xml:space="preserve">CR1321</t>
  </si>
  <si>
    <t xml:space="preserve">Nuur</t>
  </si>
  <si>
    <t xml:space="preserve">B66468B-7</t>
  </si>
  <si>
    <t xml:space="preserve">CR1322</t>
  </si>
  <si>
    <t xml:space="preserve">Liper</t>
  </si>
  <si>
    <t xml:space="preserve">B675898-B</t>
  </si>
  <si>
    <t xml:space="preserve">CR1323</t>
  </si>
  <si>
    <t xml:space="preserve">Kushur Naa</t>
  </si>
  <si>
    <t xml:space="preserve">A3105AC-F</t>
  </si>
  <si>
    <t xml:space="preserve">CR1328</t>
  </si>
  <si>
    <t xml:space="preserve">Sar</t>
  </si>
  <si>
    <t xml:space="preserve">B647554-D</t>
  </si>
  <si>
    <t xml:space="preserve">CR1330</t>
  </si>
  <si>
    <t xml:space="preserve">Shidkar</t>
  </si>
  <si>
    <t xml:space="preserve">B685643-8</t>
  </si>
  <si>
    <t xml:space="preserve">CR1334</t>
  </si>
  <si>
    <t xml:space="preserve">Anshar</t>
  </si>
  <si>
    <t xml:space="preserve">BACA37B-C</t>
  </si>
  <si>
    <t xml:space="preserve">CR1335</t>
  </si>
  <si>
    <t xml:space="preserve">Umkashuu</t>
  </si>
  <si>
    <t xml:space="preserve">B3549C9-C</t>
  </si>
  <si>
    <t xml:space="preserve">CR1336</t>
  </si>
  <si>
    <t xml:space="preserve">Kuka</t>
  </si>
  <si>
    <t xml:space="preserve">EA97596-4</t>
  </si>
  <si>
    <t xml:space="preserve">CR1338</t>
  </si>
  <si>
    <t xml:space="preserve">Rid</t>
  </si>
  <si>
    <t xml:space="preserve">B695300-C</t>
  </si>
  <si>
    <t xml:space="preserve">CR1403</t>
  </si>
  <si>
    <t xml:space="preserve">Gag</t>
  </si>
  <si>
    <t xml:space="preserve">E896200-6</t>
  </si>
  <si>
    <t xml:space="preserve">CR1407</t>
  </si>
  <si>
    <t xml:space="preserve">Imguu</t>
  </si>
  <si>
    <t xml:space="preserve">B200320-B</t>
  </si>
  <si>
    <t xml:space="preserve">CR1410</t>
  </si>
  <si>
    <t xml:space="preserve">Uurgin</t>
  </si>
  <si>
    <t xml:space="preserve">B21069C-9</t>
  </si>
  <si>
    <t xml:space="preserve">CR1416</t>
  </si>
  <si>
    <t xml:space="preserve">Imdi Mi</t>
  </si>
  <si>
    <t xml:space="preserve">B68A430-9</t>
  </si>
  <si>
    <t xml:space="preserve">CR1418</t>
  </si>
  <si>
    <t xml:space="preserve">Kishdush</t>
  </si>
  <si>
    <t xml:space="preserve">C64648A-8</t>
  </si>
  <si>
    <t xml:space="preserve">CR1421</t>
  </si>
  <si>
    <t xml:space="preserve">Angar</t>
  </si>
  <si>
    <t xml:space="preserve">B436868-B</t>
  </si>
  <si>
    <t xml:space="preserve">CR1422</t>
  </si>
  <si>
    <t xml:space="preserve">Ashbikuu</t>
  </si>
  <si>
    <t xml:space="preserve">C7C2048-B</t>
  </si>
  <si>
    <t xml:space="preserve">CR1424</t>
  </si>
  <si>
    <t xml:space="preserve">Khusgurlu</t>
  </si>
  <si>
    <t xml:space="preserve">B6529EG-D</t>
  </si>
  <si>
    <t xml:space="preserve">CR1428</t>
  </si>
  <si>
    <t xml:space="preserve">Vlaarvla Akha</t>
  </si>
  <si>
    <t xml:space="preserve">A656541-C</t>
  </si>
  <si>
    <t xml:space="preserve">CR1430</t>
  </si>
  <si>
    <t xml:space="preserve">Uukzi Giish</t>
  </si>
  <si>
    <t xml:space="preserve">B100542-F</t>
  </si>
  <si>
    <t xml:space="preserve">CR1431</t>
  </si>
  <si>
    <t xml:space="preserve">Saar</t>
  </si>
  <si>
    <t xml:space="preserve">C494046-9</t>
  </si>
  <si>
    <t xml:space="preserve">CR1434</t>
  </si>
  <si>
    <t xml:space="preserve">Diirmuu</t>
  </si>
  <si>
    <t xml:space="preserve">C755203-C</t>
  </si>
  <si>
    <t xml:space="preserve">CR1436</t>
  </si>
  <si>
    <t xml:space="preserve">Arvlesaaish</t>
  </si>
  <si>
    <t xml:space="preserve">E6B078B-9</t>
  </si>
  <si>
    <t xml:space="preserve">CR1437</t>
  </si>
  <si>
    <t xml:space="preserve">Mishaa</t>
  </si>
  <si>
    <t xml:space="preserve">B9A8311-9</t>
  </si>
  <si>
    <t xml:space="preserve">CR1503</t>
  </si>
  <si>
    <t xml:space="preserve">Zepdind Ir</t>
  </si>
  <si>
    <t xml:space="preserve">C536831-7</t>
  </si>
  <si>
    <t xml:space="preserve">CR1505</t>
  </si>
  <si>
    <t xml:space="preserve">Kuum</t>
  </si>
  <si>
    <t xml:space="preserve">B667546-8</t>
  </si>
  <si>
    <t xml:space="preserve">CR1506</t>
  </si>
  <si>
    <t xml:space="preserve">Kakaaguur</t>
  </si>
  <si>
    <t xml:space="preserve">C486796-8</t>
  </si>
  <si>
    <t xml:space="preserve">CR1508</t>
  </si>
  <si>
    <t xml:space="preserve">Asmi</t>
  </si>
  <si>
    <t xml:space="preserve">D697226-4</t>
  </si>
  <si>
    <t xml:space="preserve">CR1510</t>
  </si>
  <si>
    <t xml:space="preserve">Kinuu</t>
  </si>
  <si>
    <t xml:space="preserve">E110232-B</t>
  </si>
  <si>
    <t xml:space="preserve">CR1511</t>
  </si>
  <si>
    <t xml:space="preserve">Aman Urk</t>
  </si>
  <si>
    <t xml:space="preserve">E445279-7</t>
  </si>
  <si>
    <t xml:space="preserve">CR1512</t>
  </si>
  <si>
    <t xml:space="preserve">Ansham</t>
  </si>
  <si>
    <t xml:space="preserve">B8C2747-9</t>
  </si>
  <si>
    <t xml:space="preserve">CR1518</t>
  </si>
  <si>
    <t xml:space="preserve">Uugnii</t>
  </si>
  <si>
    <t xml:space="preserve">A86A422-F</t>
  </si>
  <si>
    <t xml:space="preserve">CR1519</t>
  </si>
  <si>
    <t xml:space="preserve">Sher</t>
  </si>
  <si>
    <t xml:space="preserve">D9D2665-8</t>
  </si>
  <si>
    <t xml:space="preserve">CR1522</t>
  </si>
  <si>
    <t xml:space="preserve">Gaashi Ash</t>
  </si>
  <si>
    <t xml:space="preserve">B7C0000-A</t>
  </si>
  <si>
    <t xml:space="preserve">CR1523</t>
  </si>
  <si>
    <t xml:space="preserve">Laus</t>
  </si>
  <si>
    <t xml:space="preserve">A596236-C</t>
  </si>
  <si>
    <t xml:space="preserve">CR1524</t>
  </si>
  <si>
    <t xml:space="preserve">F'rnow</t>
  </si>
  <si>
    <t xml:space="preserve">B626A8C-G</t>
  </si>
  <si>
    <t xml:space="preserve">CR1526</t>
  </si>
  <si>
    <t xml:space="preserve">Gikakhii</t>
  </si>
  <si>
    <t xml:space="preserve">E403472-8</t>
  </si>
  <si>
    <t xml:space="preserve">CR1529</t>
  </si>
  <si>
    <t xml:space="preserve">Niin</t>
  </si>
  <si>
    <t xml:space="preserve">D210101-9</t>
  </si>
  <si>
    <t xml:space="preserve">CR1530</t>
  </si>
  <si>
    <t xml:space="preserve">Arvli Khaan</t>
  </si>
  <si>
    <t xml:space="preserve">B563101-E</t>
  </si>
  <si>
    <t xml:space="preserve">CR1531</t>
  </si>
  <si>
    <t xml:space="preserve">Emsha I</t>
  </si>
  <si>
    <t xml:space="preserve">C33389C-B</t>
  </si>
  <si>
    <t xml:space="preserve">CR1533</t>
  </si>
  <si>
    <t xml:space="preserve">Zagi Uu</t>
  </si>
  <si>
    <t xml:space="preserve">B647886-8</t>
  </si>
  <si>
    <t xml:space="preserve">CR1534</t>
  </si>
  <si>
    <t xml:space="preserve">Gid</t>
  </si>
  <si>
    <t xml:space="preserve">A76A551-D</t>
  </si>
  <si>
    <t xml:space="preserve">CR1536</t>
  </si>
  <si>
    <t xml:space="preserve">Shueshlar</t>
  </si>
  <si>
    <t xml:space="preserve">C435998-9</t>
  </si>
  <si>
    <t xml:space="preserve">CR1538</t>
  </si>
  <si>
    <t xml:space="preserve">Uurme</t>
  </si>
  <si>
    <t xml:space="preserve">A3437BB-A</t>
  </si>
  <si>
    <t xml:space="preserve">CR1539</t>
  </si>
  <si>
    <t xml:space="preserve">Dimanaam</t>
  </si>
  <si>
    <t xml:space="preserve">A583220-F</t>
  </si>
  <si>
    <t xml:space="preserve">CR1605</t>
  </si>
  <si>
    <t xml:space="preserve">Giiar E</t>
  </si>
  <si>
    <t xml:space="preserve">A446445-C</t>
  </si>
  <si>
    <t xml:space="preserve">CR1609</t>
  </si>
  <si>
    <t xml:space="preserve">Sirma</t>
  </si>
  <si>
    <t xml:space="preserve">C22498A-E</t>
  </si>
  <si>
    <t xml:space="preserve">CR1610</t>
  </si>
  <si>
    <t xml:space="preserve">Nagan</t>
  </si>
  <si>
    <t xml:space="preserve">B645623-C</t>
  </si>
  <si>
    <t xml:space="preserve">K8 II</t>
  </si>
  <si>
    <t xml:space="preserve">CR1611</t>
  </si>
  <si>
    <t xml:space="preserve">Shauug</t>
  </si>
  <si>
    <t xml:space="preserve">B964442-D</t>
  </si>
  <si>
    <t xml:space="preserve">CR1615</t>
  </si>
  <si>
    <t xml:space="preserve">Marlakasi</t>
  </si>
  <si>
    <t xml:space="preserve">B779400-B</t>
  </si>
  <si>
    <t xml:space="preserve">CR1616</t>
  </si>
  <si>
    <t xml:space="preserve">Vluurvlash</t>
  </si>
  <si>
    <t xml:space="preserve">E9B4683-8</t>
  </si>
  <si>
    <t xml:space="preserve">CR1622</t>
  </si>
  <si>
    <t xml:space="preserve">Genkaaa</t>
  </si>
  <si>
    <t xml:space="preserve">C120576-D</t>
  </si>
  <si>
    <t xml:space="preserve">CR1623</t>
  </si>
  <si>
    <t xml:space="preserve">Aggaa Irpu</t>
  </si>
  <si>
    <t xml:space="preserve">A567634-9</t>
  </si>
  <si>
    <t xml:space="preserve">CR1625</t>
  </si>
  <si>
    <t xml:space="preserve">Gakirvli</t>
  </si>
  <si>
    <t xml:space="preserve">B885640-B</t>
  </si>
  <si>
    <t xml:space="preserve">CR1628</t>
  </si>
  <si>
    <t xml:space="preserve">Amshakshe</t>
  </si>
  <si>
    <t xml:space="preserve">B6337C9-B</t>
  </si>
  <si>
    <t xml:space="preserve">CR1630</t>
  </si>
  <si>
    <t xml:space="preserve">Kuusuu Uur</t>
  </si>
  <si>
    <t xml:space="preserve">B130221-E</t>
  </si>
  <si>
    <t xml:space="preserve">CR1633</t>
  </si>
  <si>
    <t xml:space="preserve">Reshi Uun</t>
  </si>
  <si>
    <t xml:space="preserve">B300666-D</t>
  </si>
  <si>
    <t xml:space="preserve">CR1635</t>
  </si>
  <si>
    <t xml:space="preserve">Khasherliguu</t>
  </si>
  <si>
    <t xml:space="preserve">C62757B-A</t>
  </si>
  <si>
    <t xml:space="preserve">CR1638</t>
  </si>
  <si>
    <t xml:space="preserve">Malaaash</t>
  </si>
  <si>
    <t xml:space="preserve">E759877-5</t>
  </si>
  <si>
    <t xml:space="preserve">CR1701</t>
  </si>
  <si>
    <t xml:space="preserve">Kama</t>
  </si>
  <si>
    <t xml:space="preserve">E99A489-8</t>
  </si>
  <si>
    <t xml:space="preserve">CR1702</t>
  </si>
  <si>
    <t xml:space="preserve">Iski Kuu</t>
  </si>
  <si>
    <t xml:space="preserve">C4637B6-8</t>
  </si>
  <si>
    <t xml:space="preserve">CR1703</t>
  </si>
  <si>
    <t xml:space="preserve">Irkhiide</t>
  </si>
  <si>
    <t xml:space="preserve">B645367-D</t>
  </si>
  <si>
    <t xml:space="preserve">CR1707</t>
  </si>
  <si>
    <t xml:space="preserve">Erdi</t>
  </si>
  <si>
    <t xml:space="preserve">B686745-9</t>
  </si>
  <si>
    <t xml:space="preserve">CR1708</t>
  </si>
  <si>
    <t xml:space="preserve">Uunnagirluu</t>
  </si>
  <si>
    <t xml:space="preserve">B000868-B</t>
  </si>
  <si>
    <t xml:space="preserve">CR1710</t>
  </si>
  <si>
    <t xml:space="preserve">Kherip Ag</t>
  </si>
  <si>
    <t xml:space="preserve">E000230-8</t>
  </si>
  <si>
    <t xml:space="preserve">CR1711</t>
  </si>
  <si>
    <t xml:space="preserve">Kaakhe Mirir</t>
  </si>
  <si>
    <t xml:space="preserve">D100533-7</t>
  </si>
  <si>
    <t xml:space="preserve">CR1713</t>
  </si>
  <si>
    <t xml:space="preserve">Uushem</t>
  </si>
  <si>
    <t xml:space="preserve">C9D3511-7</t>
  </si>
  <si>
    <t xml:space="preserve">CR1715</t>
  </si>
  <si>
    <t xml:space="preserve">Fornol</t>
  </si>
  <si>
    <t xml:space="preserve">C581000-0</t>
  </si>
  <si>
    <t xml:space="preserve">012</t>
  </si>
  <si>
    <t xml:space="preserve">CR1717</t>
  </si>
  <si>
    <t xml:space="preserve">Kasdaga</t>
  </si>
  <si>
    <t xml:space="preserve">D9B7444-7</t>
  </si>
  <si>
    <t xml:space="preserve">CR1721</t>
  </si>
  <si>
    <t xml:space="preserve">Duusikiim</t>
  </si>
  <si>
    <t xml:space="preserve">B565786-B</t>
  </si>
  <si>
    <t xml:space="preserve">CR1724</t>
  </si>
  <si>
    <t xml:space="preserve">Guurma Sa</t>
  </si>
  <si>
    <t xml:space="preserve">A675446-E</t>
  </si>
  <si>
    <t xml:space="preserve">CR1725</t>
  </si>
  <si>
    <t xml:space="preserve">Angairkshak</t>
  </si>
  <si>
    <t xml:space="preserve">B445885-C</t>
  </si>
  <si>
    <t xml:space="preserve">CR1726</t>
  </si>
  <si>
    <t xml:space="preserve">Demla</t>
  </si>
  <si>
    <t xml:space="preserve">B0008AF-C</t>
  </si>
  <si>
    <t xml:space="preserve">CR1727</t>
  </si>
  <si>
    <t xml:space="preserve">Khirar</t>
  </si>
  <si>
    <t xml:space="preserve">B8B1411-C</t>
  </si>
  <si>
    <t xml:space="preserve">CR1730</t>
  </si>
  <si>
    <t xml:space="preserve">Laik Girkki</t>
  </si>
  <si>
    <t xml:space="preserve">BAB4435-B</t>
  </si>
  <si>
    <t xml:space="preserve">CR1732</t>
  </si>
  <si>
    <t xml:space="preserve">Maasaanin</t>
  </si>
  <si>
    <t xml:space="preserve">B758454-B</t>
  </si>
  <si>
    <t xml:space="preserve">CR1733</t>
  </si>
  <si>
    <t xml:space="preserve">Riid</t>
  </si>
  <si>
    <t xml:space="preserve">B865400-B</t>
  </si>
  <si>
    <t xml:space="preserve">CR1736</t>
  </si>
  <si>
    <t xml:space="preserve">Santry</t>
  </si>
  <si>
    <t xml:space="preserve">B420853-F</t>
  </si>
  <si>
    <t xml:space="preserve">CR1737</t>
  </si>
  <si>
    <t xml:space="preserve">Irkhar Kirk</t>
  </si>
  <si>
    <t xml:space="preserve">B374476-A</t>
  </si>
  <si>
    <t xml:space="preserve">CR1738</t>
  </si>
  <si>
    <t xml:space="preserve">Ginna</t>
  </si>
  <si>
    <t xml:space="preserve">C8A6203-A</t>
  </si>
  <si>
    <t xml:space="preserve">CR1739</t>
  </si>
  <si>
    <t xml:space="preserve">Enshuuar</t>
  </si>
  <si>
    <t xml:space="preserve">B6A6764-C</t>
  </si>
  <si>
    <t xml:space="preserve">CR1801</t>
  </si>
  <si>
    <t xml:space="preserve">Kind</t>
  </si>
  <si>
    <t xml:space="preserve">D451588-5</t>
  </si>
  <si>
    <t xml:space="preserve">725</t>
  </si>
  <si>
    <t xml:space="preserve">CR1808</t>
  </si>
  <si>
    <t xml:space="preserve">Gamgiigela</t>
  </si>
  <si>
    <t xml:space="preserve">B100544-D</t>
  </si>
  <si>
    <t xml:space="preserve">F6 IV</t>
  </si>
  <si>
    <t xml:space="preserve">CR1812</t>
  </si>
  <si>
    <t xml:space="preserve">Khiidkar</t>
  </si>
  <si>
    <t xml:space="preserve">B383688-9</t>
  </si>
  <si>
    <t xml:space="preserve">CR1813</t>
  </si>
  <si>
    <t xml:space="preserve">Gaadvlu Ki</t>
  </si>
  <si>
    <t xml:space="preserve">E354544-3</t>
  </si>
  <si>
    <t xml:space="preserve">CR1815</t>
  </si>
  <si>
    <t xml:space="preserve">Urair</t>
  </si>
  <si>
    <t xml:space="preserve">C510111-7</t>
  </si>
  <si>
    <t xml:space="preserve">CR1819</t>
  </si>
  <si>
    <t xml:space="preserve">Unkuu</t>
  </si>
  <si>
    <t xml:space="preserve">B505144-8</t>
  </si>
  <si>
    <t xml:space="preserve">CR1821</t>
  </si>
  <si>
    <t xml:space="preserve">A78A372-F</t>
  </si>
  <si>
    <t xml:space="preserve">CR1822</t>
  </si>
  <si>
    <t xml:space="preserve">Anga Ke</t>
  </si>
  <si>
    <t xml:space="preserve">A200353-F</t>
  </si>
  <si>
    <t xml:space="preserve">CR1823</t>
  </si>
  <si>
    <t xml:space="preserve">Gerar Khashii</t>
  </si>
  <si>
    <t xml:space="preserve">E8B7333-7</t>
  </si>
  <si>
    <t xml:space="preserve">CR1824</t>
  </si>
  <si>
    <t xml:space="preserve">Likamish</t>
  </si>
  <si>
    <t xml:space="preserve">E554100-6</t>
  </si>
  <si>
    <t xml:space="preserve">CR1825</t>
  </si>
  <si>
    <t xml:space="preserve">Rarkan</t>
  </si>
  <si>
    <t xml:space="preserve">B5A2200-D</t>
  </si>
  <si>
    <t xml:space="preserve">CR1829</t>
  </si>
  <si>
    <t xml:space="preserve">Shis</t>
  </si>
  <si>
    <t xml:space="preserve">B211779-E</t>
  </si>
  <si>
    <t xml:space="preserve">CR1831</t>
  </si>
  <si>
    <t xml:space="preserve">Irkgiur</t>
  </si>
  <si>
    <t xml:space="preserve">C663410-6</t>
  </si>
  <si>
    <t xml:space="preserve">CR1833</t>
  </si>
  <si>
    <t xml:space="preserve">Shaaram</t>
  </si>
  <si>
    <t xml:space="preserve">D464874-9</t>
  </si>
  <si>
    <t xml:space="preserve">CR1836</t>
  </si>
  <si>
    <t xml:space="preserve">Cordova</t>
  </si>
  <si>
    <t xml:space="preserve">B340955-F</t>
  </si>
  <si>
    <t xml:space="preserve">CR1837</t>
  </si>
  <si>
    <t xml:space="preserve">Anlumir</t>
  </si>
  <si>
    <t xml:space="preserve">BA9A201-F</t>
  </si>
  <si>
    <t xml:space="preserve">CR1838</t>
  </si>
  <si>
    <t xml:space="preserve">Iraddii</t>
  </si>
  <si>
    <t xml:space="preserve">D989620-7</t>
  </si>
  <si>
    <t xml:space="preserve">CR1839</t>
  </si>
  <si>
    <t xml:space="preserve">Rili Aash</t>
  </si>
  <si>
    <t xml:space="preserve">B782455-A</t>
  </si>
  <si>
    <t xml:space="preserve">CR1840</t>
  </si>
  <si>
    <t xml:space="preserve">Saruumdiiush</t>
  </si>
  <si>
    <t xml:space="preserve">E7437BC-5</t>
  </si>
  <si>
    <t xml:space="preserve">CR1901</t>
  </si>
  <si>
    <t xml:space="preserve">Zaniin</t>
  </si>
  <si>
    <t xml:space="preserve">B6945AB-C</t>
  </si>
  <si>
    <t xml:space="preserve">M6 III</t>
  </si>
  <si>
    <t xml:space="preserve">M9D</t>
  </si>
  <si>
    <t xml:space="preserve">CR1902</t>
  </si>
  <si>
    <t xml:space="preserve">Irbi</t>
  </si>
  <si>
    <t xml:space="preserve">B88948A-B</t>
  </si>
  <si>
    <t xml:space="preserve">CR1909</t>
  </si>
  <si>
    <t xml:space="preserve">Iiska Ashgi</t>
  </si>
  <si>
    <t xml:space="preserve">D433541-6</t>
  </si>
  <si>
    <t xml:space="preserve">CR1912</t>
  </si>
  <si>
    <t xml:space="preserve">Khamiila</t>
  </si>
  <si>
    <t xml:space="preserve">A430300-C</t>
  </si>
  <si>
    <t xml:space="preserve">CR1916</t>
  </si>
  <si>
    <t xml:space="preserve">Irurk</t>
  </si>
  <si>
    <t xml:space="preserve">A344644-9</t>
  </si>
  <si>
    <t xml:space="preserve">CR1917</t>
  </si>
  <si>
    <t xml:space="preserve">Aggii Ganaan</t>
  </si>
  <si>
    <t xml:space="preserve">E222477-4</t>
  </si>
  <si>
    <t xml:space="preserve">CR1918</t>
  </si>
  <si>
    <t xml:space="preserve">Irmap Muu</t>
  </si>
  <si>
    <t xml:space="preserve">C624422-7</t>
  </si>
  <si>
    <t xml:space="preserve">CR1919</t>
  </si>
  <si>
    <t xml:space="preserve">Nirinirk</t>
  </si>
  <si>
    <t xml:space="preserve">E776000-6</t>
  </si>
  <si>
    <t xml:space="preserve">000</t>
  </si>
  <si>
    <t xml:space="preserve">CR1920</t>
  </si>
  <si>
    <t xml:space="preserve">Kuma As</t>
  </si>
  <si>
    <t xml:space="preserve">D410000-1</t>
  </si>
  <si>
    <t xml:space="preserve">003</t>
  </si>
  <si>
    <t xml:space="preserve">CR1921</t>
  </si>
  <si>
    <t xml:space="preserve">Medishvlaas</t>
  </si>
  <si>
    <t xml:space="preserve">B245740-9</t>
  </si>
  <si>
    <t xml:space="preserve">CR1924</t>
  </si>
  <si>
    <t xml:space="preserve">Mar</t>
  </si>
  <si>
    <t xml:space="preserve">E455335-5</t>
  </si>
  <si>
    <t xml:space="preserve">CR1925</t>
  </si>
  <si>
    <t xml:space="preserve">Naauup Emrim</t>
  </si>
  <si>
    <t xml:space="preserve">A485699-C</t>
  </si>
  <si>
    <t xml:space="preserve">CR1927</t>
  </si>
  <si>
    <t xml:space="preserve">Khiri</t>
  </si>
  <si>
    <t xml:space="preserve">B94A775-7</t>
  </si>
  <si>
    <t xml:space="preserve">CR1929</t>
  </si>
  <si>
    <t xml:space="preserve">Shakiisiir</t>
  </si>
  <si>
    <t xml:space="preserve">E628544-6</t>
  </si>
  <si>
    <t xml:space="preserve">CR1930</t>
  </si>
  <si>
    <t xml:space="preserve">Kegi And</t>
  </si>
  <si>
    <t xml:space="preserve">A000784-E</t>
  </si>
  <si>
    <t xml:space="preserve">CR1933</t>
  </si>
  <si>
    <t xml:space="preserve">Uushruu</t>
  </si>
  <si>
    <t xml:space="preserve">B599775-D</t>
  </si>
  <si>
    <t xml:space="preserve">CR1934</t>
  </si>
  <si>
    <t xml:space="preserve">zishma Kha</t>
  </si>
  <si>
    <t xml:space="preserve">B886879-7</t>
  </si>
  <si>
    <t xml:space="preserve">CR1938</t>
  </si>
  <si>
    <t xml:space="preserve">B5669D8-8</t>
  </si>
  <si>
    <t xml:space="preserve">CR1940</t>
  </si>
  <si>
    <t xml:space="preserve">Nii</t>
  </si>
  <si>
    <t xml:space="preserve">B548844-C</t>
  </si>
  <si>
    <t xml:space="preserve">CR2006</t>
  </si>
  <si>
    <t xml:space="preserve">Amur Isark</t>
  </si>
  <si>
    <t xml:space="preserve">B210867-9</t>
  </si>
  <si>
    <t xml:space="preserve">CR2008</t>
  </si>
  <si>
    <t xml:space="preserve">Khekaa</t>
  </si>
  <si>
    <t xml:space="preserve">B110542-G</t>
  </si>
  <si>
    <t xml:space="preserve">CR2010</t>
  </si>
  <si>
    <t xml:space="preserve">Maashsha</t>
  </si>
  <si>
    <t xml:space="preserve">B8B7496-D</t>
  </si>
  <si>
    <t xml:space="preserve">CR2011</t>
  </si>
  <si>
    <t xml:space="preserve">Kikamaa</t>
  </si>
  <si>
    <t xml:space="preserve">D544000-1</t>
  </si>
  <si>
    <t xml:space="preserve">CR2012</t>
  </si>
  <si>
    <t xml:space="preserve">Biin</t>
  </si>
  <si>
    <t xml:space="preserve">E651233-4</t>
  </si>
  <si>
    <t xml:space="preserve">733</t>
  </si>
  <si>
    <t xml:space="preserve">CR2014</t>
  </si>
  <si>
    <t xml:space="preserve">Bala</t>
  </si>
  <si>
    <t xml:space="preserve">C62A333-8</t>
  </si>
  <si>
    <t xml:space="preserve">CR2016</t>
  </si>
  <si>
    <t xml:space="preserve">Zuarkri</t>
  </si>
  <si>
    <t xml:space="preserve">C877599-8</t>
  </si>
  <si>
    <t xml:space="preserve">CR2017</t>
  </si>
  <si>
    <t xml:space="preserve">Kain</t>
  </si>
  <si>
    <t xml:space="preserve">E576244-4</t>
  </si>
  <si>
    <t xml:space="preserve">CR2020</t>
  </si>
  <si>
    <t xml:space="preserve">D200000-1</t>
  </si>
  <si>
    <t xml:space="preserve">013</t>
  </si>
  <si>
    <t xml:space="preserve">CR2021</t>
  </si>
  <si>
    <t xml:space="preserve">Shaashsha</t>
  </si>
  <si>
    <t xml:space="preserve">A300697-E</t>
  </si>
  <si>
    <t xml:space="preserve">CR2027</t>
  </si>
  <si>
    <t xml:space="preserve">Amuum Kuu</t>
  </si>
  <si>
    <t xml:space="preserve">B9A569A-B</t>
  </si>
  <si>
    <t xml:space="preserve">CR2028</t>
  </si>
  <si>
    <t xml:space="preserve">Iipshimun</t>
  </si>
  <si>
    <t xml:space="preserve">A443104-D</t>
  </si>
  <si>
    <t xml:space="preserve">CR2030</t>
  </si>
  <si>
    <t xml:space="preserve">Ragni</t>
  </si>
  <si>
    <t xml:space="preserve">D63A566-8</t>
  </si>
  <si>
    <t xml:space="preserve">CR2034</t>
  </si>
  <si>
    <t xml:space="preserve">Daindkhara</t>
  </si>
  <si>
    <t xml:space="preserve">B324579-E</t>
  </si>
  <si>
    <t xml:space="preserve">CR2036</t>
  </si>
  <si>
    <t xml:space="preserve">Uundi Zi</t>
  </si>
  <si>
    <t xml:space="preserve">A410856-F</t>
  </si>
  <si>
    <t xml:space="preserve">CR2037</t>
  </si>
  <si>
    <t xml:space="preserve">Daaud Urle</t>
  </si>
  <si>
    <t xml:space="preserve">B333211-C</t>
  </si>
  <si>
    <t xml:space="preserve">CR2038</t>
  </si>
  <si>
    <t xml:space="preserve">Gimmi Uussha</t>
  </si>
  <si>
    <t xml:space="preserve">B476450-C</t>
  </si>
  <si>
    <t xml:space="preserve">CR2040</t>
  </si>
  <si>
    <t xml:space="preserve">Gikhii Iis</t>
  </si>
  <si>
    <t xml:space="preserve">A240745-A</t>
  </si>
  <si>
    <t xml:space="preserve">CR2101</t>
  </si>
  <si>
    <t xml:space="preserve">Khizuuuum</t>
  </si>
  <si>
    <t xml:space="preserve">A85A69D-E</t>
  </si>
  <si>
    <t xml:space="preserve">CR2102</t>
  </si>
  <si>
    <t xml:space="preserve">Ravla</t>
  </si>
  <si>
    <t xml:space="preserve">B554240-8</t>
  </si>
  <si>
    <t xml:space="preserve">CR2103</t>
  </si>
  <si>
    <t xml:space="preserve">Inlun Ra</t>
  </si>
  <si>
    <t xml:space="preserve">E000127-9</t>
  </si>
  <si>
    <t xml:space="preserve">CR2104</t>
  </si>
  <si>
    <t xml:space="preserve">Nuudle</t>
  </si>
  <si>
    <t xml:space="preserve">B884869-B</t>
  </si>
  <si>
    <t xml:space="preserve">CR2105</t>
  </si>
  <si>
    <t xml:space="preserve">Shiza</t>
  </si>
  <si>
    <t xml:space="preserve">B461542-E</t>
  </si>
  <si>
    <t xml:space="preserve">CR2111</t>
  </si>
  <si>
    <t xml:space="preserve">Kiikagaiir</t>
  </si>
  <si>
    <t xml:space="preserve">C446455-9</t>
  </si>
  <si>
    <t xml:space="preserve">CR2112</t>
  </si>
  <si>
    <t xml:space="preserve">Nappar</t>
  </si>
  <si>
    <t xml:space="preserve">C428255-7</t>
  </si>
  <si>
    <t xml:space="preserve">CR2115</t>
  </si>
  <si>
    <t xml:space="preserve">Zimiin</t>
  </si>
  <si>
    <t xml:space="preserve">A331744-B</t>
  </si>
  <si>
    <t xml:space="preserve">CR2118</t>
  </si>
  <si>
    <t xml:space="preserve">Sylea</t>
  </si>
  <si>
    <t xml:space="preserve">A586A98-C</t>
  </si>
  <si>
    <t xml:space="preserve">Sy</t>
  </si>
  <si>
    <t xml:space="preserve">CR2121</t>
  </si>
  <si>
    <t xml:space="preserve">Vlaakier</t>
  </si>
  <si>
    <t xml:space="preserve">B98A561-A</t>
  </si>
  <si>
    <t xml:space="preserve">CR2122</t>
  </si>
  <si>
    <t xml:space="preserve">Iirkkhu</t>
  </si>
  <si>
    <t xml:space="preserve">B476000-D</t>
  </si>
  <si>
    <t xml:space="preserve">CR2125</t>
  </si>
  <si>
    <t xml:space="preserve">Urish</t>
  </si>
  <si>
    <t xml:space="preserve">A524575-C</t>
  </si>
  <si>
    <t xml:space="preserve">CR2130</t>
  </si>
  <si>
    <t xml:space="preserve">Iruies</t>
  </si>
  <si>
    <t xml:space="preserve">B565558-B</t>
  </si>
  <si>
    <t xml:space="preserve">CR2133</t>
  </si>
  <si>
    <t xml:space="preserve">Degkak Uun</t>
  </si>
  <si>
    <t xml:space="preserve">E88A654-8</t>
  </si>
  <si>
    <t xml:space="preserve">CR2135</t>
  </si>
  <si>
    <t xml:space="preserve">Diliig</t>
  </si>
  <si>
    <t xml:space="preserve">D749121-6</t>
  </si>
  <si>
    <t xml:space="preserve">CR2136</t>
  </si>
  <si>
    <t xml:space="preserve">Kiir</t>
  </si>
  <si>
    <t xml:space="preserve">A77A5AD-G</t>
  </si>
  <si>
    <t xml:space="preserve">CR2138</t>
  </si>
  <si>
    <t xml:space="preserve">Adkhi</t>
  </si>
  <si>
    <t xml:space="preserve">E88866A-5</t>
  </si>
  <si>
    <t xml:space="preserve">CR2139</t>
  </si>
  <si>
    <t xml:space="preserve">Nig</t>
  </si>
  <si>
    <t xml:space="preserve">B565200-C</t>
  </si>
  <si>
    <t xml:space="preserve">G3 III</t>
  </si>
  <si>
    <t xml:space="preserve">M3V</t>
  </si>
  <si>
    <t xml:space="preserve">CR2140</t>
  </si>
  <si>
    <t xml:space="preserve">Sidzer</t>
  </si>
  <si>
    <t xml:space="preserve">C20079D-A</t>
  </si>
  <si>
    <t xml:space="preserve">CR2203</t>
  </si>
  <si>
    <t xml:space="preserve">Andkag Pa</t>
  </si>
  <si>
    <t xml:space="preserve">B338441-C</t>
  </si>
  <si>
    <t xml:space="preserve">CR2205</t>
  </si>
  <si>
    <t xml:space="preserve">Daash</t>
  </si>
  <si>
    <t xml:space="preserve">B538545-C</t>
  </si>
  <si>
    <t xml:space="preserve">CR2206</t>
  </si>
  <si>
    <t xml:space="preserve">Edirkisdii</t>
  </si>
  <si>
    <t xml:space="preserve">B444310-E</t>
  </si>
  <si>
    <t xml:space="preserve">CR2209</t>
  </si>
  <si>
    <t xml:space="preserve">Shudusham</t>
  </si>
  <si>
    <t xml:space="preserve">B476965-F</t>
  </si>
  <si>
    <t xml:space="preserve">CR2210</t>
  </si>
  <si>
    <t xml:space="preserve">Gis</t>
  </si>
  <si>
    <t xml:space="preserve">C562767-5</t>
  </si>
  <si>
    <t xml:space="preserve">CR2211</t>
  </si>
  <si>
    <t xml:space="preserve">B655555-B</t>
  </si>
  <si>
    <t xml:space="preserve">CR2213</t>
  </si>
  <si>
    <t xml:space="preserve">Kiirri</t>
  </si>
  <si>
    <t xml:space="preserve">B541000-5</t>
  </si>
  <si>
    <t xml:space="preserve">014</t>
  </si>
  <si>
    <t xml:space="preserve">CR2214</t>
  </si>
  <si>
    <t xml:space="preserve">Lauursha</t>
  </si>
  <si>
    <t xml:space="preserve">E849555-6</t>
  </si>
  <si>
    <t xml:space="preserve">CR2216</t>
  </si>
  <si>
    <t xml:space="preserve">Khash</t>
  </si>
  <si>
    <t xml:space="preserve">B8A6000-7</t>
  </si>
  <si>
    <t xml:space="preserve">BaFlLo</t>
  </si>
  <si>
    <t xml:space="preserve">023</t>
  </si>
  <si>
    <t xml:space="preserve">CR2218</t>
  </si>
  <si>
    <t xml:space="preserve">Shaak</t>
  </si>
  <si>
    <t xml:space="preserve">B436999-9</t>
  </si>
  <si>
    <t xml:space="preserve">CR2219</t>
  </si>
  <si>
    <t xml:space="preserve">Ase</t>
  </si>
  <si>
    <t xml:space="preserve">B220488-C</t>
  </si>
  <si>
    <t xml:space="preserve">CR2220</t>
  </si>
  <si>
    <t xml:space="preserve">Khishnar</t>
  </si>
  <si>
    <t xml:space="preserve">E462255-0</t>
  </si>
  <si>
    <t xml:space="preserve">CR2221</t>
  </si>
  <si>
    <t xml:space="preserve">Miium</t>
  </si>
  <si>
    <t xml:space="preserve">B998656-9</t>
  </si>
  <si>
    <t xml:space="preserve">CR2222</t>
  </si>
  <si>
    <t xml:space="preserve">Miiidkhig</t>
  </si>
  <si>
    <t xml:space="preserve">B855746-C</t>
  </si>
  <si>
    <t xml:space="preserve">CR2223</t>
  </si>
  <si>
    <t xml:space="preserve">Muun</t>
  </si>
  <si>
    <t xml:space="preserve">A866645-9</t>
  </si>
  <si>
    <t xml:space="preserve">CR2224</t>
  </si>
  <si>
    <t xml:space="preserve">Kuula Iish</t>
  </si>
  <si>
    <t xml:space="preserve">A160688-F</t>
  </si>
  <si>
    <t xml:space="preserve">DeNiRi</t>
  </si>
  <si>
    <t xml:space="preserve">CR2225</t>
  </si>
  <si>
    <t xml:space="preserve">Duur</t>
  </si>
  <si>
    <t xml:space="preserve">B512847-B</t>
  </si>
  <si>
    <t xml:space="preserve">CR2226</t>
  </si>
  <si>
    <t xml:space="preserve">Skeen</t>
  </si>
  <si>
    <t xml:space="preserve">B49199B-F</t>
  </si>
  <si>
    <t xml:space="preserve">CR2227</t>
  </si>
  <si>
    <t xml:space="preserve">Lider</t>
  </si>
  <si>
    <t xml:space="preserve">C357747-A</t>
  </si>
  <si>
    <t xml:space="preserve">CR2232</t>
  </si>
  <si>
    <t xml:space="preserve">Kuuma</t>
  </si>
  <si>
    <t xml:space="preserve">B538836-B</t>
  </si>
  <si>
    <t xml:space="preserve">CR2237</t>
  </si>
  <si>
    <t xml:space="preserve">Miregzi</t>
  </si>
  <si>
    <t xml:space="preserve">B203212-C</t>
  </si>
  <si>
    <t xml:space="preserve">CR2306</t>
  </si>
  <si>
    <t xml:space="preserve">Erem Dash</t>
  </si>
  <si>
    <t xml:space="preserve">C645441-B</t>
  </si>
  <si>
    <t xml:space="preserve">CR2312</t>
  </si>
  <si>
    <t xml:space="preserve">Giikkala</t>
  </si>
  <si>
    <t xml:space="preserve">B79A755-B</t>
  </si>
  <si>
    <t xml:space="preserve">CR2314</t>
  </si>
  <si>
    <t xml:space="preserve">Laairer</t>
  </si>
  <si>
    <t xml:space="preserve">B559111-8</t>
  </si>
  <si>
    <t xml:space="preserve">CR2316</t>
  </si>
  <si>
    <t xml:space="preserve">Idmum</t>
  </si>
  <si>
    <t xml:space="preserve">C4447AA-7</t>
  </si>
  <si>
    <t xml:space="preserve">F9 IV</t>
  </si>
  <si>
    <t xml:space="preserve">CR2317</t>
  </si>
  <si>
    <t xml:space="preserve">Gikuu</t>
  </si>
  <si>
    <t xml:space="preserve">E571344-1</t>
  </si>
  <si>
    <t xml:space="preserve">CR2318</t>
  </si>
  <si>
    <t xml:space="preserve">Kuunen Ish</t>
  </si>
  <si>
    <t xml:space="preserve">B210666-8</t>
  </si>
  <si>
    <t xml:space="preserve">CR2319</t>
  </si>
  <si>
    <t xml:space="preserve">Ipduu In</t>
  </si>
  <si>
    <t xml:space="preserve">D979577-7</t>
  </si>
  <si>
    <t xml:space="preserve">CR2320</t>
  </si>
  <si>
    <t xml:space="preserve">Unuli</t>
  </si>
  <si>
    <t xml:space="preserve">B6B5000-2</t>
  </si>
  <si>
    <t xml:space="preserve">022</t>
  </si>
  <si>
    <t xml:space="preserve">CR2322</t>
  </si>
  <si>
    <t xml:space="preserve">Shusa</t>
  </si>
  <si>
    <t xml:space="preserve">A581651-F</t>
  </si>
  <si>
    <t xml:space="preserve">CR2323</t>
  </si>
  <si>
    <t xml:space="preserve">Lezaar</t>
  </si>
  <si>
    <t xml:space="preserve">B423868-A</t>
  </si>
  <si>
    <t xml:space="preserve">CR2326</t>
  </si>
  <si>
    <t xml:space="preserve">Limeshuurgi</t>
  </si>
  <si>
    <t xml:space="preserve">D410666-7</t>
  </si>
  <si>
    <t xml:space="preserve">CR2327</t>
  </si>
  <si>
    <t xml:space="preserve">Riias</t>
  </si>
  <si>
    <t xml:space="preserve">B759300-D</t>
  </si>
  <si>
    <t xml:space="preserve">CR2330</t>
  </si>
  <si>
    <t xml:space="preserve">Raami</t>
  </si>
  <si>
    <t xml:space="preserve">B522966-F</t>
  </si>
  <si>
    <t xml:space="preserve">CR2334</t>
  </si>
  <si>
    <t xml:space="preserve">Busirkher</t>
  </si>
  <si>
    <t xml:space="preserve">B233000-E</t>
  </si>
  <si>
    <t xml:space="preserve">CR2335</t>
  </si>
  <si>
    <t xml:space="preserve">B555222-D</t>
  </si>
  <si>
    <t xml:space="preserve">CR2336</t>
  </si>
  <si>
    <t xml:space="preserve">Adan</t>
  </si>
  <si>
    <t xml:space="preserve">D661696-6</t>
  </si>
  <si>
    <t xml:space="preserve">CR2338</t>
  </si>
  <si>
    <t xml:space="preserve">Shinzarkan</t>
  </si>
  <si>
    <t xml:space="preserve">B455620-D</t>
  </si>
  <si>
    <t xml:space="preserve">CR2401</t>
  </si>
  <si>
    <t xml:space="preserve">Erkiim</t>
  </si>
  <si>
    <t xml:space="preserve">A52A231-C</t>
  </si>
  <si>
    <t xml:space="preserve">CR2403</t>
  </si>
  <si>
    <t xml:space="preserve">Aaruu Zi</t>
  </si>
  <si>
    <t xml:space="preserve">B4698C9-9</t>
  </si>
  <si>
    <t xml:space="preserve">CR2404</t>
  </si>
  <si>
    <t xml:space="preserve">Gemi</t>
  </si>
  <si>
    <t xml:space="preserve">B400442-D</t>
  </si>
  <si>
    <t xml:space="preserve">CR2405</t>
  </si>
  <si>
    <t xml:space="preserve">Luunni Miu</t>
  </si>
  <si>
    <t xml:space="preserve">C576242-8</t>
  </si>
  <si>
    <t xml:space="preserve">CR2407</t>
  </si>
  <si>
    <t xml:space="preserve">Lagaashin</t>
  </si>
  <si>
    <t xml:space="preserve">E767664-5</t>
  </si>
  <si>
    <t xml:space="preserve">CR2408</t>
  </si>
  <si>
    <t xml:space="preserve">Arnaki</t>
  </si>
  <si>
    <t xml:space="preserve">A200524-F</t>
  </si>
  <si>
    <t xml:space="preserve">CR2410</t>
  </si>
  <si>
    <t xml:space="preserve">Uungip</t>
  </si>
  <si>
    <t xml:space="preserve">B000531-B</t>
  </si>
  <si>
    <t xml:space="preserve">CR2413</t>
  </si>
  <si>
    <t xml:space="preserve">Kiur</t>
  </si>
  <si>
    <t xml:space="preserve">E651000-0</t>
  </si>
  <si>
    <t xml:space="preserve">001</t>
  </si>
  <si>
    <t xml:space="preserve">CR2414</t>
  </si>
  <si>
    <t xml:space="preserve">Khaashuu</t>
  </si>
  <si>
    <t xml:space="preserve">AA7A344-8</t>
  </si>
  <si>
    <t xml:space="preserve">CR2416</t>
  </si>
  <si>
    <t xml:space="preserve">Argash</t>
  </si>
  <si>
    <t xml:space="preserve">B755400-6</t>
  </si>
  <si>
    <t xml:space="preserve">CR2419</t>
  </si>
  <si>
    <t xml:space="preserve">Gash</t>
  </si>
  <si>
    <t xml:space="preserve">E544000-0</t>
  </si>
  <si>
    <t xml:space="preserve">CR2422</t>
  </si>
  <si>
    <t xml:space="preserve">Geiish</t>
  </si>
  <si>
    <t xml:space="preserve">A473320-E</t>
  </si>
  <si>
    <t xml:space="preserve">CR2425</t>
  </si>
  <si>
    <t xml:space="preserve">Diki Shi</t>
  </si>
  <si>
    <t xml:space="preserve">B200879-E</t>
  </si>
  <si>
    <t xml:space="preserve">CR2429</t>
  </si>
  <si>
    <t xml:space="preserve">Arka Uum</t>
  </si>
  <si>
    <t xml:space="preserve">B552625-8</t>
  </si>
  <si>
    <t xml:space="preserve">CR2431</t>
  </si>
  <si>
    <t xml:space="preserve">Kim</t>
  </si>
  <si>
    <t xml:space="preserve">D7A8678-6</t>
  </si>
  <si>
    <t xml:space="preserve">CR2433</t>
  </si>
  <si>
    <t xml:space="preserve">Uumad</t>
  </si>
  <si>
    <t xml:space="preserve">C794798-8</t>
  </si>
  <si>
    <t xml:space="preserve">CR2435</t>
  </si>
  <si>
    <t xml:space="preserve">Iidkek</t>
  </si>
  <si>
    <t xml:space="preserve">BAB4423-9</t>
  </si>
  <si>
    <t xml:space="preserve">CR2437</t>
  </si>
  <si>
    <t xml:space="preserve">Ligmuu</t>
  </si>
  <si>
    <t xml:space="preserve">D636650-7</t>
  </si>
  <si>
    <t xml:space="preserve">CR2439</t>
  </si>
  <si>
    <t xml:space="preserve">Inmaeg</t>
  </si>
  <si>
    <t xml:space="preserve">B384000-B</t>
  </si>
  <si>
    <t xml:space="preserve">CR2501</t>
  </si>
  <si>
    <t xml:space="preserve">Erani</t>
  </si>
  <si>
    <t xml:space="preserve">B000556-E</t>
  </si>
  <si>
    <t xml:space="preserve">CR2503</t>
  </si>
  <si>
    <t xml:space="preserve">Gigi</t>
  </si>
  <si>
    <t xml:space="preserve">B000100-C</t>
  </si>
  <si>
    <t xml:space="preserve">CR2507</t>
  </si>
  <si>
    <t xml:space="preserve">Ninnund</t>
  </si>
  <si>
    <t xml:space="preserve">A9867BC-D</t>
  </si>
  <si>
    <t xml:space="preserve">M0 IV</t>
  </si>
  <si>
    <t xml:space="preserve">CR2511</t>
  </si>
  <si>
    <t xml:space="preserve">Kuuir Am</t>
  </si>
  <si>
    <t xml:space="preserve">C477497-8</t>
  </si>
  <si>
    <t xml:space="preserve">CR2513</t>
  </si>
  <si>
    <t xml:space="preserve">Girku</t>
  </si>
  <si>
    <t xml:space="preserve">B89AACA-D</t>
  </si>
  <si>
    <t xml:space="preserve">CR2517</t>
  </si>
  <si>
    <t xml:space="preserve">Imaar Pa</t>
  </si>
  <si>
    <t xml:space="preserve">D444033-3</t>
  </si>
  <si>
    <t xml:space="preserve">CR2519</t>
  </si>
  <si>
    <t xml:space="preserve">Riiiid Irman</t>
  </si>
  <si>
    <t xml:space="preserve">D000330-A</t>
  </si>
  <si>
    <t xml:space="preserve">CR2521</t>
  </si>
  <si>
    <t xml:space="preserve">Shipashuua</t>
  </si>
  <si>
    <t xml:space="preserve">E260463-6</t>
  </si>
  <si>
    <t xml:space="preserve">CR2524</t>
  </si>
  <si>
    <t xml:space="preserve">Gimuur Luu</t>
  </si>
  <si>
    <t xml:space="preserve">A576322-A</t>
  </si>
  <si>
    <t xml:space="preserve">CR2526</t>
  </si>
  <si>
    <t xml:space="preserve">Kisa</t>
  </si>
  <si>
    <t xml:space="preserve">A7C6320-F</t>
  </si>
  <si>
    <t xml:space="preserve">CR2529</t>
  </si>
  <si>
    <t xml:space="preserve">E5648A8-6</t>
  </si>
  <si>
    <t xml:space="preserve">CR2532</t>
  </si>
  <si>
    <t xml:space="preserve">Mie Uur</t>
  </si>
  <si>
    <t xml:space="preserve">B110320-C</t>
  </si>
  <si>
    <t xml:space="preserve">CR2534</t>
  </si>
  <si>
    <t xml:space="preserve">Mid</t>
  </si>
  <si>
    <t xml:space="preserve">B648797-7</t>
  </si>
  <si>
    <t xml:space="preserve">CR2536</t>
  </si>
  <si>
    <t xml:space="preserve">Duunpigamuur</t>
  </si>
  <si>
    <t xml:space="preserve">C511637-9</t>
  </si>
  <si>
    <t xml:space="preserve">IcNaNi</t>
  </si>
  <si>
    <t xml:space="preserve">CR2538</t>
  </si>
  <si>
    <t xml:space="preserve">Duuind</t>
  </si>
  <si>
    <t xml:space="preserve">B768410-C</t>
  </si>
  <si>
    <t xml:space="preserve">CR2540</t>
  </si>
  <si>
    <t xml:space="preserve">Uumda</t>
  </si>
  <si>
    <t xml:space="preserve">C553314-8</t>
  </si>
  <si>
    <t xml:space="preserve">CR2602</t>
  </si>
  <si>
    <t xml:space="preserve">Gasa Kuu</t>
  </si>
  <si>
    <t xml:space="preserve">B4447AA-A</t>
  </si>
  <si>
    <t xml:space="preserve">CR2603</t>
  </si>
  <si>
    <t xml:space="preserve">Arunde</t>
  </si>
  <si>
    <t xml:space="preserve">EAAA303-B</t>
  </si>
  <si>
    <t xml:space="preserve">CR2606</t>
  </si>
  <si>
    <t xml:space="preserve">Margish Liir</t>
  </si>
  <si>
    <t xml:space="preserve">B347431-E</t>
  </si>
  <si>
    <t xml:space="preserve">CR2608</t>
  </si>
  <si>
    <t xml:space="preserve">B557899-8</t>
  </si>
  <si>
    <t xml:space="preserve">CR2609</t>
  </si>
  <si>
    <t xml:space="preserve">Bambe</t>
  </si>
  <si>
    <t xml:space="preserve">B599313-E</t>
  </si>
  <si>
    <t xml:space="preserve">CR2610</t>
  </si>
  <si>
    <t xml:space="preserve">Kerliar</t>
  </si>
  <si>
    <t xml:space="preserve">B594769-A</t>
  </si>
  <si>
    <t xml:space="preserve">CR2611</t>
  </si>
  <si>
    <t xml:space="preserve">Kishkeiim</t>
  </si>
  <si>
    <t xml:space="preserve">B201885-A</t>
  </si>
  <si>
    <t xml:space="preserve">CR2615</t>
  </si>
  <si>
    <t xml:space="preserve">Ispumer</t>
  </si>
  <si>
    <t xml:space="preserve">E38197B-7</t>
  </si>
  <si>
    <t xml:space="preserve">CR2616</t>
  </si>
  <si>
    <t xml:space="preserve">Likhamii</t>
  </si>
  <si>
    <t xml:space="preserve">B5368CD-8</t>
  </si>
  <si>
    <t xml:space="preserve">CR2623</t>
  </si>
  <si>
    <t xml:space="preserve">Gurdaan</t>
  </si>
  <si>
    <t xml:space="preserve">B3109DA-E</t>
  </si>
  <si>
    <t xml:space="preserve">CR2624</t>
  </si>
  <si>
    <t xml:space="preserve">Idas</t>
  </si>
  <si>
    <t xml:space="preserve">B4929AE-F</t>
  </si>
  <si>
    <t xml:space="preserve">CR2625</t>
  </si>
  <si>
    <t xml:space="preserve">Imsha</t>
  </si>
  <si>
    <t xml:space="preserve">B224337-D</t>
  </si>
  <si>
    <t xml:space="preserve">CR2628</t>
  </si>
  <si>
    <t xml:space="preserve">Gashkanan</t>
  </si>
  <si>
    <t xml:space="preserve">B74A622-9</t>
  </si>
  <si>
    <t xml:space="preserve">CR2630</t>
  </si>
  <si>
    <t xml:space="preserve">Shesh</t>
  </si>
  <si>
    <t xml:space="preserve">C000314-E</t>
  </si>
  <si>
    <t xml:space="preserve">CR2631</t>
  </si>
  <si>
    <t xml:space="preserve">Uurkuumluu</t>
  </si>
  <si>
    <t xml:space="preserve">B245525-9</t>
  </si>
  <si>
    <t xml:space="preserve">CR2635</t>
  </si>
  <si>
    <t xml:space="preserve">Arvlaa Gam</t>
  </si>
  <si>
    <t xml:space="preserve">E889662-6</t>
  </si>
  <si>
    <t xml:space="preserve">CR2636</t>
  </si>
  <si>
    <t xml:space="preserve">Vled</t>
  </si>
  <si>
    <t xml:space="preserve">B998213-A</t>
  </si>
  <si>
    <t xml:space="preserve">CR2639</t>
  </si>
  <si>
    <t xml:space="preserve">Suuashuur</t>
  </si>
  <si>
    <t xml:space="preserve">B100403-D</t>
  </si>
  <si>
    <t xml:space="preserve">CR2640</t>
  </si>
  <si>
    <t xml:space="preserve">Dishadshii</t>
  </si>
  <si>
    <t xml:space="preserve">B614ACG-G</t>
  </si>
  <si>
    <t xml:space="preserve">HiIc</t>
  </si>
  <si>
    <t xml:space="preserve">CR2703</t>
  </si>
  <si>
    <t xml:space="preserve">Derku</t>
  </si>
  <si>
    <t xml:space="preserve">C610989-D</t>
  </si>
  <si>
    <t xml:space="preserve">CR2706</t>
  </si>
  <si>
    <t xml:space="preserve">Sinmig</t>
  </si>
  <si>
    <t xml:space="preserve">B364500-D</t>
  </si>
  <si>
    <t xml:space="preserve">CR2707</t>
  </si>
  <si>
    <t xml:space="preserve">Kalanaauud</t>
  </si>
  <si>
    <t xml:space="preserve">C525340-8</t>
  </si>
  <si>
    <t xml:space="preserve">CR2709</t>
  </si>
  <si>
    <t xml:space="preserve">Kimvle</t>
  </si>
  <si>
    <t xml:space="preserve">B000203-F</t>
  </si>
  <si>
    <t xml:space="preserve">CR2720</t>
  </si>
  <si>
    <t xml:space="preserve">Lir</t>
  </si>
  <si>
    <t xml:space="preserve">B42647C-A</t>
  </si>
  <si>
    <t xml:space="preserve">CR2721</t>
  </si>
  <si>
    <t xml:space="preserve">Kiru uda</t>
  </si>
  <si>
    <t xml:space="preserve">B551686-8</t>
  </si>
  <si>
    <t xml:space="preserve">934</t>
  </si>
  <si>
    <t xml:space="preserve">CR2729</t>
  </si>
  <si>
    <t xml:space="preserve">Gaar</t>
  </si>
  <si>
    <t xml:space="preserve">B360224-E</t>
  </si>
  <si>
    <t xml:space="preserve">CR2730</t>
  </si>
  <si>
    <t xml:space="preserve">Maan</t>
  </si>
  <si>
    <t xml:space="preserve">A241632-F</t>
  </si>
  <si>
    <t xml:space="preserve">CR2731</t>
  </si>
  <si>
    <t xml:space="preserve">Miip</t>
  </si>
  <si>
    <t xml:space="preserve">B6315AF-A</t>
  </si>
  <si>
    <t xml:space="preserve">CR2732</t>
  </si>
  <si>
    <t xml:space="preserve">Uurkhir</t>
  </si>
  <si>
    <t xml:space="preserve">B9E7425-E</t>
  </si>
  <si>
    <t xml:space="preserve">CR2736</t>
  </si>
  <si>
    <t xml:space="preserve">Gaen Luum</t>
  </si>
  <si>
    <t xml:space="preserve">B324757-B</t>
  </si>
  <si>
    <t xml:space="preserve">CR2802</t>
  </si>
  <si>
    <t xml:space="preserve">Gekhuu</t>
  </si>
  <si>
    <t xml:space="preserve">B678896-C</t>
  </si>
  <si>
    <t xml:space="preserve">CR2803</t>
  </si>
  <si>
    <t xml:space="preserve">Kersi Am</t>
  </si>
  <si>
    <t xml:space="preserve">A427456-D</t>
  </si>
  <si>
    <t xml:space="preserve">CR2814</t>
  </si>
  <si>
    <t xml:space="preserve">Muugkha</t>
  </si>
  <si>
    <t xml:space="preserve">C223669-8</t>
  </si>
  <si>
    <t xml:space="preserve">CR2821</t>
  </si>
  <si>
    <t xml:space="preserve">Uuggarkirber</t>
  </si>
  <si>
    <t xml:space="preserve">B552897-8</t>
  </si>
  <si>
    <t xml:space="preserve">CR2823</t>
  </si>
  <si>
    <t xml:space="preserve">Muumi</t>
  </si>
  <si>
    <t xml:space="preserve">C553100-C</t>
  </si>
  <si>
    <t xml:space="preserve">CR2825</t>
  </si>
  <si>
    <t xml:space="preserve">Bishaakuuka</t>
  </si>
  <si>
    <t xml:space="preserve">B6838BA-7</t>
  </si>
  <si>
    <t xml:space="preserve">CR2829</t>
  </si>
  <si>
    <t xml:space="preserve">Gishashum</t>
  </si>
  <si>
    <t xml:space="preserve">E100895-B</t>
  </si>
  <si>
    <t xml:space="preserve">CR2830</t>
  </si>
  <si>
    <t xml:space="preserve">Navlaand Sha</t>
  </si>
  <si>
    <t xml:space="preserve">EAC7457-8</t>
  </si>
  <si>
    <t xml:space="preserve">CR2832</t>
  </si>
  <si>
    <t xml:space="preserve">Sinad</t>
  </si>
  <si>
    <t xml:space="preserve">B4589AD-D</t>
  </si>
  <si>
    <t xml:space="preserve">CR2836</t>
  </si>
  <si>
    <t xml:space="preserve">Khuir</t>
  </si>
  <si>
    <t xml:space="preserve">B478861-D</t>
  </si>
  <si>
    <t xml:space="preserve">CR2837</t>
  </si>
  <si>
    <t xml:space="preserve">Igla</t>
  </si>
  <si>
    <t xml:space="preserve">B414ADG-F</t>
  </si>
  <si>
    <t xml:space="preserve">CR2839</t>
  </si>
  <si>
    <t xml:space="preserve">Gaeshme</t>
  </si>
  <si>
    <t xml:space="preserve">C783354-9</t>
  </si>
  <si>
    <t xml:space="preserve">CR2840</t>
  </si>
  <si>
    <t xml:space="preserve">Gumir Gaeg</t>
  </si>
  <si>
    <t xml:space="preserve">B8C0885-B</t>
  </si>
  <si>
    <t xml:space="preserve">CR2904</t>
  </si>
  <si>
    <t xml:space="preserve">Ishnuunar</t>
  </si>
  <si>
    <t xml:space="preserve">D572834-6</t>
  </si>
  <si>
    <t xml:space="preserve">CR2906</t>
  </si>
  <si>
    <t xml:space="preserve">Damki Im</t>
  </si>
  <si>
    <t xml:space="preserve">B200878-D</t>
  </si>
  <si>
    <t xml:space="preserve">CR2910</t>
  </si>
  <si>
    <t xml:space="preserve">Shusa Liishli</t>
  </si>
  <si>
    <t xml:space="preserve">B211112-F</t>
  </si>
  <si>
    <t xml:space="preserve">CR2912</t>
  </si>
  <si>
    <t xml:space="preserve">Leer</t>
  </si>
  <si>
    <t xml:space="preserve">A7B3699-D</t>
  </si>
  <si>
    <t xml:space="preserve">CR2913</t>
  </si>
  <si>
    <t xml:space="preserve">Khiuur La</t>
  </si>
  <si>
    <t xml:space="preserve">C8B3763-5</t>
  </si>
  <si>
    <t xml:space="preserve">CR2914</t>
  </si>
  <si>
    <t xml:space="preserve">Mikhag Kuu</t>
  </si>
  <si>
    <t xml:space="preserve">A668873-8</t>
  </si>
  <si>
    <t xml:space="preserve">CR2916</t>
  </si>
  <si>
    <t xml:space="preserve">Khiinra Ash</t>
  </si>
  <si>
    <t xml:space="preserve">BAE6362-7</t>
  </si>
  <si>
    <t xml:space="preserve">CR2922</t>
  </si>
  <si>
    <t xml:space="preserve">Ekugush</t>
  </si>
  <si>
    <t xml:space="preserve">B652968-9</t>
  </si>
  <si>
    <t xml:space="preserve">CR2924</t>
  </si>
  <si>
    <t xml:space="preserve">Uushba Sind</t>
  </si>
  <si>
    <t xml:space="preserve">D564779-3</t>
  </si>
  <si>
    <t xml:space="preserve">CR2928</t>
  </si>
  <si>
    <t xml:space="preserve">Vlaki Khuu</t>
  </si>
  <si>
    <t xml:space="preserve">A494300-F</t>
  </si>
  <si>
    <t xml:space="preserve">CR2929</t>
  </si>
  <si>
    <t xml:space="preserve">Danuuvlan</t>
  </si>
  <si>
    <t xml:space="preserve">B000578-B</t>
  </si>
  <si>
    <t xml:space="preserve">A6 IV</t>
  </si>
  <si>
    <t xml:space="preserve">CR2931</t>
  </si>
  <si>
    <t xml:space="preserve">Dinenruum</t>
  </si>
  <si>
    <t xml:space="preserve">E332679-5</t>
  </si>
  <si>
    <t xml:space="preserve">M4 IV</t>
  </si>
  <si>
    <t xml:space="preserve">CR2933</t>
  </si>
  <si>
    <t xml:space="preserve">Ganad</t>
  </si>
  <si>
    <t xml:space="preserve">A6569BA-F</t>
  </si>
  <si>
    <t xml:space="preserve">CR2934</t>
  </si>
  <si>
    <t xml:space="preserve">Dishe</t>
  </si>
  <si>
    <t xml:space="preserve">A778232-D</t>
  </si>
  <si>
    <t xml:space="preserve">315</t>
  </si>
  <si>
    <t xml:space="preserve">CR2935</t>
  </si>
  <si>
    <t xml:space="preserve">Amuur Keiir</t>
  </si>
  <si>
    <t xml:space="preserve">C472255-A</t>
  </si>
  <si>
    <t xml:space="preserve">CR2936</t>
  </si>
  <si>
    <t xml:space="preserve">Saregon</t>
  </si>
  <si>
    <t xml:space="preserve">A584976-E</t>
  </si>
  <si>
    <t xml:space="preserve">CR2937</t>
  </si>
  <si>
    <t xml:space="preserve">Uurigger</t>
  </si>
  <si>
    <t xml:space="preserve">B434779-A</t>
  </si>
  <si>
    <t xml:space="preserve">CR2938</t>
  </si>
  <si>
    <t xml:space="preserve">Shakiiga</t>
  </si>
  <si>
    <t xml:space="preserve">B867ACA-B</t>
  </si>
  <si>
    <t xml:space="preserve">CR3002</t>
  </si>
  <si>
    <t xml:space="preserve">Isuur</t>
  </si>
  <si>
    <t xml:space="preserve">C344886-9</t>
  </si>
  <si>
    <t xml:space="preserve">CR3003</t>
  </si>
  <si>
    <t xml:space="preserve">Iidsha</t>
  </si>
  <si>
    <t xml:space="preserve">B665355-A</t>
  </si>
  <si>
    <t xml:space="preserve">CR3005</t>
  </si>
  <si>
    <t xml:space="preserve">Aarza Kand</t>
  </si>
  <si>
    <t xml:space="preserve">B304842-B</t>
  </si>
  <si>
    <t xml:space="preserve">CR3008</t>
  </si>
  <si>
    <t xml:space="preserve">Mim</t>
  </si>
  <si>
    <t xml:space="preserve">A4007B9-F</t>
  </si>
  <si>
    <t xml:space="preserve">CR3011</t>
  </si>
  <si>
    <t xml:space="preserve">Laudum</t>
  </si>
  <si>
    <t xml:space="preserve">B352986-D</t>
  </si>
  <si>
    <t xml:space="preserve">CR3015</t>
  </si>
  <si>
    <t xml:space="preserve">Anuug</t>
  </si>
  <si>
    <t xml:space="preserve">B783351-8</t>
  </si>
  <si>
    <t xml:space="preserve">CR3019</t>
  </si>
  <si>
    <t xml:space="preserve">Kinekesh</t>
  </si>
  <si>
    <t xml:space="preserve">B222552-F</t>
  </si>
  <si>
    <t xml:space="preserve">CR3021</t>
  </si>
  <si>
    <t xml:space="preserve">Kamsii</t>
  </si>
  <si>
    <t xml:space="preserve">A45778C-A</t>
  </si>
  <si>
    <t xml:space="preserve">CR3022</t>
  </si>
  <si>
    <t xml:space="preserve">Gurishi</t>
  </si>
  <si>
    <t xml:space="preserve">B756999-B</t>
  </si>
  <si>
    <t xml:space="preserve">CR3025</t>
  </si>
  <si>
    <t xml:space="preserve">Manluushagi</t>
  </si>
  <si>
    <t xml:space="preserve">C200353-C</t>
  </si>
  <si>
    <t xml:space="preserve">CR3026</t>
  </si>
  <si>
    <t xml:space="preserve">Uumkishla</t>
  </si>
  <si>
    <t xml:space="preserve">C363445-8</t>
  </si>
  <si>
    <t xml:space="preserve">CR3027</t>
  </si>
  <si>
    <t xml:space="preserve">Guuza Bem</t>
  </si>
  <si>
    <t xml:space="preserve">B9D5769-8</t>
  </si>
  <si>
    <t xml:space="preserve">CR3028</t>
  </si>
  <si>
    <t xml:space="preserve">Duuguu</t>
  </si>
  <si>
    <t xml:space="preserve">A37346B-F</t>
  </si>
  <si>
    <t xml:space="preserve">CR3033</t>
  </si>
  <si>
    <t xml:space="preserve">Ashmelam</t>
  </si>
  <si>
    <t xml:space="preserve">A424588-G</t>
  </si>
  <si>
    <t xml:space="preserve">CR3034</t>
  </si>
  <si>
    <t xml:space="preserve">Iishaanka</t>
  </si>
  <si>
    <t xml:space="preserve">A554755-D</t>
  </si>
  <si>
    <t xml:space="preserve">CR3037</t>
  </si>
  <si>
    <t xml:space="preserve">Lashupii</t>
  </si>
  <si>
    <t xml:space="preserve">E665655-6</t>
  </si>
  <si>
    <t xml:space="preserve">CR3039</t>
  </si>
  <si>
    <t xml:space="preserve">Kiiguuga</t>
  </si>
  <si>
    <t xml:space="preserve">B8B4442-D</t>
  </si>
  <si>
    <t xml:space="preserve">CR3040</t>
  </si>
  <si>
    <t xml:space="preserve">Unlakhar</t>
  </si>
  <si>
    <t xml:space="preserve">B629997-G</t>
  </si>
  <si>
    <t xml:space="preserve">CR3101</t>
  </si>
  <si>
    <t xml:space="preserve">Edza</t>
  </si>
  <si>
    <t xml:space="preserve">B73A146-C</t>
  </si>
  <si>
    <t xml:space="preserve">CR3103</t>
  </si>
  <si>
    <t xml:space="preserve">Gar</t>
  </si>
  <si>
    <t xml:space="preserve">B439568-E</t>
  </si>
  <si>
    <t xml:space="preserve">CR3104</t>
  </si>
  <si>
    <t xml:space="preserve">Aadkha Na</t>
  </si>
  <si>
    <t xml:space="preserve">E200776-A</t>
  </si>
  <si>
    <t xml:space="preserve">931</t>
  </si>
  <si>
    <t xml:space="preserve">CR3105</t>
  </si>
  <si>
    <t xml:space="preserve">Kir</t>
  </si>
  <si>
    <t xml:space="preserve">B300732-E</t>
  </si>
  <si>
    <t xml:space="preserve">CR3106</t>
  </si>
  <si>
    <t xml:space="preserve">Uumuurler</t>
  </si>
  <si>
    <t xml:space="preserve">B425278-A</t>
  </si>
  <si>
    <t xml:space="preserve">CR3113</t>
  </si>
  <si>
    <t xml:space="preserve">Urir Gug</t>
  </si>
  <si>
    <t xml:space="preserve">E342647-5</t>
  </si>
  <si>
    <t xml:space="preserve">CR3115</t>
  </si>
  <si>
    <t xml:space="preserve">Markasher</t>
  </si>
  <si>
    <t xml:space="preserve">E1009CC-6</t>
  </si>
  <si>
    <t xml:space="preserve">CR3117</t>
  </si>
  <si>
    <t xml:space="preserve">Khiiir</t>
  </si>
  <si>
    <t xml:space="preserve">B200456-B</t>
  </si>
  <si>
    <t xml:space="preserve">CR3118</t>
  </si>
  <si>
    <t xml:space="preserve">Lemik</t>
  </si>
  <si>
    <t xml:space="preserve">C56A98B-C</t>
  </si>
  <si>
    <t xml:space="preserve">CR3121</t>
  </si>
  <si>
    <t xml:space="preserve">Kagash</t>
  </si>
  <si>
    <t xml:space="preserve">C5548AA-6</t>
  </si>
  <si>
    <t xml:space="preserve">CR3123</t>
  </si>
  <si>
    <t xml:space="preserve">Kankuup Ir</t>
  </si>
  <si>
    <t xml:space="preserve">B4247A8-A</t>
  </si>
  <si>
    <t xml:space="preserve">CR3125</t>
  </si>
  <si>
    <t xml:space="preserve">Kadushii</t>
  </si>
  <si>
    <t xml:space="preserve">D695973-A</t>
  </si>
  <si>
    <t xml:space="preserve">CR3127</t>
  </si>
  <si>
    <t xml:space="preserve">Arkadkhi</t>
  </si>
  <si>
    <t xml:space="preserve">B779333-D</t>
  </si>
  <si>
    <t xml:space="preserve">CR3128</t>
  </si>
  <si>
    <t xml:space="preserve">Mish</t>
  </si>
  <si>
    <t xml:space="preserve">B679885-D</t>
  </si>
  <si>
    <t xml:space="preserve">CR3129</t>
  </si>
  <si>
    <t xml:space="preserve">Keras Vla</t>
  </si>
  <si>
    <t xml:space="preserve">B867430-A</t>
  </si>
  <si>
    <t xml:space="preserve">CR3130</t>
  </si>
  <si>
    <t xml:space="preserve">Agdam Gii</t>
  </si>
  <si>
    <t xml:space="preserve">B557774-C</t>
  </si>
  <si>
    <t xml:space="preserve">CR3131</t>
  </si>
  <si>
    <t xml:space="preserve">Ashga</t>
  </si>
  <si>
    <t xml:space="preserve">A7C3874-C</t>
  </si>
  <si>
    <t xml:space="preserve">CR3132</t>
  </si>
  <si>
    <t xml:space="preserve">B4625AC-A</t>
  </si>
  <si>
    <t xml:space="preserve">CR3133</t>
  </si>
  <si>
    <t xml:space="preserve">C36267B-8</t>
  </si>
  <si>
    <t xml:space="preserve">CR3135</t>
  </si>
  <si>
    <t xml:space="preserve">Arla</t>
  </si>
  <si>
    <t xml:space="preserve">B58A763-A</t>
  </si>
  <si>
    <t xml:space="preserve">CR3137</t>
  </si>
  <si>
    <t xml:space="preserve">Iimdii</t>
  </si>
  <si>
    <t xml:space="preserve">B493666-8</t>
  </si>
  <si>
    <t xml:space="preserve">M0 III</t>
  </si>
  <si>
    <t xml:space="preserve">CR3140</t>
  </si>
  <si>
    <t xml:space="preserve">Kerumirgaa</t>
  </si>
  <si>
    <t xml:space="preserve">A562898-B</t>
  </si>
  <si>
    <t xml:space="preserve">CR3203</t>
  </si>
  <si>
    <t xml:space="preserve">Maain</t>
  </si>
  <si>
    <t xml:space="preserve">C668769-5</t>
  </si>
  <si>
    <t xml:space="preserve">CR3205</t>
  </si>
  <si>
    <t xml:space="preserve">Iidshuu</t>
  </si>
  <si>
    <t xml:space="preserve">B765662-7</t>
  </si>
  <si>
    <t xml:space="preserve">CR3206</t>
  </si>
  <si>
    <t xml:space="preserve">Dim</t>
  </si>
  <si>
    <t xml:space="preserve">C646444-8</t>
  </si>
  <si>
    <t xml:space="preserve">CR3207</t>
  </si>
  <si>
    <t xml:space="preserve">Imkhag Guu</t>
  </si>
  <si>
    <t xml:space="preserve">C567789-6</t>
  </si>
  <si>
    <t xml:space="preserve">CR3208</t>
  </si>
  <si>
    <t xml:space="preserve">Agduu</t>
  </si>
  <si>
    <t xml:space="preserve">E400102-B</t>
  </si>
  <si>
    <t xml:space="preserve">CR3210</t>
  </si>
  <si>
    <t xml:space="preserve">Kamnakiiaar</t>
  </si>
  <si>
    <t xml:space="preserve">A965312-C</t>
  </si>
  <si>
    <t xml:space="preserve">CR3211</t>
  </si>
  <si>
    <t xml:space="preserve">zikhi</t>
  </si>
  <si>
    <t xml:space="preserve">C427535-D</t>
  </si>
  <si>
    <t xml:space="preserve">CR3216</t>
  </si>
  <si>
    <t xml:space="preserve">Shand</t>
  </si>
  <si>
    <t xml:space="preserve">B964443-8</t>
  </si>
  <si>
    <t xml:space="preserve">CR3218</t>
  </si>
  <si>
    <t xml:space="preserve">Kaskii</t>
  </si>
  <si>
    <t xml:space="preserve">A300A98-F</t>
  </si>
  <si>
    <t xml:space="preserve">CR3226</t>
  </si>
  <si>
    <t xml:space="preserve">Duuka</t>
  </si>
  <si>
    <t xml:space="preserve">B686576-C</t>
  </si>
  <si>
    <t xml:space="preserve">CR3227</t>
  </si>
  <si>
    <t xml:space="preserve">Ashash As</t>
  </si>
  <si>
    <t xml:space="preserve">B758577-9</t>
  </si>
  <si>
    <t xml:space="preserve">CR3234</t>
  </si>
  <si>
    <t xml:space="preserve">Gau</t>
  </si>
  <si>
    <t xml:space="preserve">B433764-E</t>
  </si>
  <si>
    <t xml:space="preserve">CR3235</t>
  </si>
  <si>
    <t xml:space="preserve">Daii</t>
  </si>
  <si>
    <t xml:space="preserve">B75A431-9</t>
  </si>
  <si>
    <t xml:space="preserve">CR3238</t>
  </si>
  <si>
    <t xml:space="preserve">Luushdeam</t>
  </si>
  <si>
    <t xml:space="preserve">E560672-6</t>
  </si>
  <si>
    <t xml:space="preserve">DA0112</t>
  </si>
  <si>
    <t xml:space="preserve">Capitoline</t>
  </si>
  <si>
    <t xml:space="preserve">B200456-F</t>
  </si>
  <si>
    <t xml:space="preserve">DA0114</t>
  </si>
  <si>
    <t xml:space="preserve">Woomera</t>
  </si>
  <si>
    <t xml:space="preserve">A5839CC-E</t>
  </si>
  <si>
    <t xml:space="preserve">DA0120</t>
  </si>
  <si>
    <t xml:space="preserve">Morcan</t>
  </si>
  <si>
    <t xml:space="preserve">B100413-F</t>
  </si>
  <si>
    <t xml:space="preserve">M4 II</t>
  </si>
  <si>
    <t xml:space="preserve">DA0122</t>
  </si>
  <si>
    <t xml:space="preserve">Matson</t>
  </si>
  <si>
    <t xml:space="preserve">C78A646-B</t>
  </si>
  <si>
    <t xml:space="preserve">DA0123</t>
  </si>
  <si>
    <t xml:space="preserve">Barrington</t>
  </si>
  <si>
    <t xml:space="preserve">B100455-F</t>
  </si>
  <si>
    <t xml:space="preserve">DA0124</t>
  </si>
  <si>
    <t xml:space="preserve">Dalton</t>
  </si>
  <si>
    <t xml:space="preserve">B888110-B</t>
  </si>
  <si>
    <t xml:space="preserve">DA0126</t>
  </si>
  <si>
    <t xml:space="preserve">C749984-B</t>
  </si>
  <si>
    <t xml:space="preserve">DA0127</t>
  </si>
  <si>
    <t xml:space="preserve">Sayre</t>
  </si>
  <si>
    <t xml:space="preserve">A526466-F</t>
  </si>
  <si>
    <t xml:space="preserve">DA0131</t>
  </si>
  <si>
    <t xml:space="preserve">Archambault</t>
  </si>
  <si>
    <t xml:space="preserve">C410462-B</t>
  </si>
  <si>
    <t xml:space="preserve">DA0133</t>
  </si>
  <si>
    <t xml:space="preserve">Ben</t>
  </si>
  <si>
    <t xml:space="preserve">C110544-D</t>
  </si>
  <si>
    <t xml:space="preserve">DA0138</t>
  </si>
  <si>
    <t xml:space="preserve">Eulalie</t>
  </si>
  <si>
    <t xml:space="preserve">C100422-E</t>
  </si>
  <si>
    <t xml:space="preserve">DA0139</t>
  </si>
  <si>
    <t xml:space="preserve">Uston</t>
  </si>
  <si>
    <t xml:space="preserve">A100A98-F</t>
  </si>
  <si>
    <t xml:space="preserve">DA0140</t>
  </si>
  <si>
    <t xml:space="preserve">Cider</t>
  </si>
  <si>
    <t xml:space="preserve">A0005AC-F</t>
  </si>
  <si>
    <t xml:space="preserve">DA0210</t>
  </si>
  <si>
    <t xml:space="preserve">Zaal</t>
  </si>
  <si>
    <t xml:space="preserve">D6B5341-8</t>
  </si>
  <si>
    <t xml:space="preserve">DA0220</t>
  </si>
  <si>
    <t xml:space="preserve">De Hathelsay</t>
  </si>
  <si>
    <t xml:space="preserve">B100403-F</t>
  </si>
  <si>
    <t xml:space="preserve">DA0223</t>
  </si>
  <si>
    <t xml:space="preserve">Duena</t>
  </si>
  <si>
    <t xml:space="preserve">E98A521-B</t>
  </si>
  <si>
    <t xml:space="preserve">DA0228</t>
  </si>
  <si>
    <t xml:space="preserve">Vulpen</t>
  </si>
  <si>
    <t xml:space="preserve">C855300-A</t>
  </si>
  <si>
    <t xml:space="preserve">DA0236</t>
  </si>
  <si>
    <t xml:space="preserve">Granlon</t>
  </si>
  <si>
    <t xml:space="preserve">B566576-C</t>
  </si>
  <si>
    <t xml:space="preserve">DA0237</t>
  </si>
  <si>
    <t xml:space="preserve">Kreen</t>
  </si>
  <si>
    <t xml:space="preserve">A210558-F</t>
  </si>
  <si>
    <t xml:space="preserve">534</t>
  </si>
  <si>
    <t xml:space="preserve">DA0240</t>
  </si>
  <si>
    <t xml:space="preserve">Mor</t>
  </si>
  <si>
    <t xml:space="preserve">C424732-B</t>
  </si>
  <si>
    <t xml:space="preserve">DA0316</t>
  </si>
  <si>
    <t xml:space="preserve">Stonne</t>
  </si>
  <si>
    <t xml:space="preserve">C76626A-A</t>
  </si>
  <si>
    <t xml:space="preserve">DA0317</t>
  </si>
  <si>
    <t xml:space="preserve">Abod</t>
  </si>
  <si>
    <t xml:space="preserve">C967557-C</t>
  </si>
  <si>
    <t xml:space="preserve">DA0320</t>
  </si>
  <si>
    <t xml:space="preserve">De Aker</t>
  </si>
  <si>
    <t xml:space="preserve">E300454-C</t>
  </si>
  <si>
    <t xml:space="preserve">DA0323</t>
  </si>
  <si>
    <t xml:space="preserve">Wenn</t>
  </si>
  <si>
    <t xml:space="preserve">E332331-B</t>
  </si>
  <si>
    <t xml:space="preserve">DA0324</t>
  </si>
  <si>
    <t xml:space="preserve">Mont</t>
  </si>
  <si>
    <t xml:space="preserve">B774414-B</t>
  </si>
  <si>
    <t xml:space="preserve">DA0326</t>
  </si>
  <si>
    <t xml:space="preserve">Bloddwyn</t>
  </si>
  <si>
    <t xml:space="preserve">A9B9520-F</t>
  </si>
  <si>
    <t xml:space="preserve">DA0327</t>
  </si>
  <si>
    <t xml:space="preserve">Filio</t>
  </si>
  <si>
    <t xml:space="preserve">A94A100-F</t>
  </si>
  <si>
    <t xml:space="preserve">DA0328</t>
  </si>
  <si>
    <t xml:space="preserve">Catteslate</t>
  </si>
  <si>
    <t xml:space="preserve">D9A7663-7</t>
  </si>
  <si>
    <t xml:space="preserve">DA0330</t>
  </si>
  <si>
    <t xml:space="preserve">Columbus</t>
  </si>
  <si>
    <t xml:space="preserve">E200233-9</t>
  </si>
  <si>
    <t xml:space="preserve">DA0332</t>
  </si>
  <si>
    <t xml:space="preserve">Flatt</t>
  </si>
  <si>
    <t xml:space="preserve">B684300-D</t>
  </si>
  <si>
    <t xml:space="preserve">DA0333</t>
  </si>
  <si>
    <t xml:space="preserve">Erickson</t>
  </si>
  <si>
    <t xml:space="preserve">A366001-E</t>
  </si>
  <si>
    <t xml:space="preserve">DA0334</t>
  </si>
  <si>
    <t xml:space="preserve">Dearex</t>
  </si>
  <si>
    <t xml:space="preserve">C9A8348-C</t>
  </si>
  <si>
    <t xml:space="preserve">DA0335</t>
  </si>
  <si>
    <t xml:space="preserve">Suresail</t>
  </si>
  <si>
    <t xml:space="preserve">A878411-D</t>
  </si>
  <si>
    <t xml:space="preserve">DA0339</t>
  </si>
  <si>
    <t xml:space="preserve">Bavmorda</t>
  </si>
  <si>
    <t xml:space="preserve">B525647-C</t>
  </si>
  <si>
    <t xml:space="preserve">DA0407</t>
  </si>
  <si>
    <t xml:space="preserve">Quith</t>
  </si>
  <si>
    <t xml:space="preserve">A300200-F</t>
  </si>
  <si>
    <t xml:space="preserve">DA0409</t>
  </si>
  <si>
    <t xml:space="preserve">Nathani</t>
  </si>
  <si>
    <t xml:space="preserve">D76A047-8</t>
  </si>
  <si>
    <t xml:space="preserve">DA0410</t>
  </si>
  <si>
    <t xml:space="preserve">Dubhlachan</t>
  </si>
  <si>
    <t xml:space="preserve">A85A166-F</t>
  </si>
  <si>
    <t xml:space="preserve">DA0411</t>
  </si>
  <si>
    <t xml:space="preserve">Xenopho</t>
  </si>
  <si>
    <t xml:space="preserve">E362410-A</t>
  </si>
  <si>
    <t xml:space="preserve">DA0420</t>
  </si>
  <si>
    <t xml:space="preserve">Lathom</t>
  </si>
  <si>
    <t xml:space="preserve">B000135-F</t>
  </si>
  <si>
    <t xml:space="preserve">DA0424</t>
  </si>
  <si>
    <t xml:space="preserve">Chimique</t>
  </si>
  <si>
    <t xml:space="preserve">B332856-D</t>
  </si>
  <si>
    <t xml:space="preserve">DA0429</t>
  </si>
  <si>
    <t xml:space="preserve">Dhugal</t>
  </si>
  <si>
    <t xml:space="preserve">B666698-A</t>
  </si>
  <si>
    <t xml:space="preserve">DA0432</t>
  </si>
  <si>
    <t xml:space="preserve">Braton</t>
  </si>
  <si>
    <t xml:space="preserve">B310543-F</t>
  </si>
  <si>
    <t xml:space="preserve">DA0435</t>
  </si>
  <si>
    <t xml:space="preserve">Hereford</t>
  </si>
  <si>
    <t xml:space="preserve">C100359-D</t>
  </si>
  <si>
    <t xml:space="preserve">DA0436</t>
  </si>
  <si>
    <t xml:space="preserve">Meyer</t>
  </si>
  <si>
    <t xml:space="preserve">E371564-A</t>
  </si>
  <si>
    <t xml:space="preserve">DA0437</t>
  </si>
  <si>
    <t xml:space="preserve">Aler</t>
  </si>
  <si>
    <t xml:space="preserve">B110655-E</t>
  </si>
  <si>
    <t xml:space="preserve">DA0440</t>
  </si>
  <si>
    <t xml:space="preserve">Furel</t>
  </si>
  <si>
    <t xml:space="preserve">B575210-D</t>
  </si>
  <si>
    <t xml:space="preserve">DA0507</t>
  </si>
  <si>
    <t xml:space="preserve">Warinir</t>
  </si>
  <si>
    <t xml:space="preserve">A889978-F</t>
  </si>
  <si>
    <t xml:space="preserve">DA0510</t>
  </si>
  <si>
    <t xml:space="preserve">Drugiself</t>
  </si>
  <si>
    <t xml:space="preserve">B567466-C</t>
  </si>
  <si>
    <t xml:space="preserve">DA0516</t>
  </si>
  <si>
    <t xml:space="preserve">Tatsu</t>
  </si>
  <si>
    <t xml:space="preserve">C300554-C</t>
  </si>
  <si>
    <t xml:space="preserve">DA0526</t>
  </si>
  <si>
    <t xml:space="preserve">Alberta</t>
  </si>
  <si>
    <t xml:space="preserve">B594775-A</t>
  </si>
  <si>
    <t xml:space="preserve">DA0527</t>
  </si>
  <si>
    <t xml:space="preserve">Bellamy</t>
  </si>
  <si>
    <t xml:space="preserve">B9C3011-D</t>
  </si>
  <si>
    <t xml:space="preserve">DA0530</t>
  </si>
  <si>
    <t xml:space="preserve">Bakar</t>
  </si>
  <si>
    <t xml:space="preserve">A10069A-F</t>
  </si>
  <si>
    <t xml:space="preserve">DA0531</t>
  </si>
  <si>
    <t xml:space="preserve">Virginia</t>
  </si>
  <si>
    <t xml:space="preserve">B436457-F</t>
  </si>
  <si>
    <t xml:space="preserve">DA0536</t>
  </si>
  <si>
    <t xml:space="preserve">Loomis</t>
  </si>
  <si>
    <t xml:space="preserve">A835865-F</t>
  </si>
  <si>
    <t xml:space="preserve">DA0608</t>
  </si>
  <si>
    <t xml:space="preserve">Jackman</t>
  </si>
  <si>
    <t xml:space="preserve">A1107BG-F</t>
  </si>
  <si>
    <t xml:space="preserve">DA0611</t>
  </si>
  <si>
    <t xml:space="preserve">Bagotby</t>
  </si>
  <si>
    <t xml:space="preserve">C300543-D</t>
  </si>
  <si>
    <t xml:space="preserve">DA0613</t>
  </si>
  <si>
    <t xml:space="preserve">Radcliffe</t>
  </si>
  <si>
    <t xml:space="preserve">B31058C-F</t>
  </si>
  <si>
    <t xml:space="preserve">DA0615</t>
  </si>
  <si>
    <t xml:space="preserve">Manuel</t>
  </si>
  <si>
    <t xml:space="preserve">B200412-E</t>
  </si>
  <si>
    <t xml:space="preserve">DA0622</t>
  </si>
  <si>
    <t xml:space="preserve">Lars</t>
  </si>
  <si>
    <t xml:space="preserve">D75A310-B</t>
  </si>
  <si>
    <t xml:space="preserve">DA0624</t>
  </si>
  <si>
    <t xml:space="preserve">Iliad</t>
  </si>
  <si>
    <t xml:space="preserve">D497779-8</t>
  </si>
  <si>
    <t xml:space="preserve">DA0627</t>
  </si>
  <si>
    <t xml:space="preserve">Zhemi</t>
  </si>
  <si>
    <t xml:space="preserve">C89AA8C-F</t>
  </si>
  <si>
    <t xml:space="preserve">DA0628</t>
  </si>
  <si>
    <t xml:space="preserve">Gaithaa</t>
  </si>
  <si>
    <t xml:space="preserve">B100569-F</t>
  </si>
  <si>
    <t xml:space="preserve">DA0630</t>
  </si>
  <si>
    <t xml:space="preserve">Sinai</t>
  </si>
  <si>
    <t xml:space="preserve">C76A413-C</t>
  </si>
  <si>
    <t xml:space="preserve">DA0634</t>
  </si>
  <si>
    <t xml:space="preserve">Targon</t>
  </si>
  <si>
    <t xml:space="preserve">C100895-C</t>
  </si>
  <si>
    <t xml:space="preserve">DA0636</t>
  </si>
  <si>
    <t xml:space="preserve">Gulurkhi</t>
  </si>
  <si>
    <t xml:space="preserve">C0009A7-E</t>
  </si>
  <si>
    <t xml:space="preserve">DA0639</t>
  </si>
  <si>
    <t xml:space="preserve">Boryng</t>
  </si>
  <si>
    <t xml:space="preserve">A000320-F</t>
  </si>
  <si>
    <t xml:space="preserve">DA0705</t>
  </si>
  <si>
    <t xml:space="preserve">Madmartigan</t>
  </si>
  <si>
    <t xml:space="preserve">C66957C-A</t>
  </si>
  <si>
    <t xml:space="preserve">DA0707</t>
  </si>
  <si>
    <t xml:space="preserve">Saker</t>
  </si>
  <si>
    <t xml:space="preserve">C200746-A</t>
  </si>
  <si>
    <t xml:space="preserve">DA0709</t>
  </si>
  <si>
    <t xml:space="preserve">Alerepem</t>
  </si>
  <si>
    <t xml:space="preserve">C433501-C</t>
  </si>
  <si>
    <t xml:space="preserve">DA0710</t>
  </si>
  <si>
    <t xml:space="preserve">Passelewe</t>
  </si>
  <si>
    <t xml:space="preserve">A9D8650-F</t>
  </si>
  <si>
    <t xml:space="preserve">DA0714</t>
  </si>
  <si>
    <t xml:space="preserve">Alani</t>
  </si>
  <si>
    <t xml:space="preserve">C100586-D</t>
  </si>
  <si>
    <t xml:space="preserve">DA0718</t>
  </si>
  <si>
    <t xml:space="preserve">Jusen</t>
  </si>
  <si>
    <t xml:space="preserve">C547100-B</t>
  </si>
  <si>
    <t xml:space="preserve">DA0720</t>
  </si>
  <si>
    <t xml:space="preserve">Lotta</t>
  </si>
  <si>
    <t xml:space="preserve">A685556-F</t>
  </si>
  <si>
    <t xml:space="preserve">DA0722</t>
  </si>
  <si>
    <t xml:space="preserve">Kletus</t>
  </si>
  <si>
    <t xml:space="preserve">C692422-A</t>
  </si>
  <si>
    <t xml:space="preserve">DA0727</t>
  </si>
  <si>
    <t xml:space="preserve">Pedant</t>
  </si>
  <si>
    <t xml:space="preserve">B110566-E</t>
  </si>
  <si>
    <t xml:space="preserve">K1 IV</t>
  </si>
  <si>
    <t xml:space="preserve">DA0728</t>
  </si>
  <si>
    <t xml:space="preserve">Waldan</t>
  </si>
  <si>
    <t xml:space="preserve">C352675-9</t>
  </si>
  <si>
    <t xml:space="preserve">DA0731</t>
  </si>
  <si>
    <t xml:space="preserve">Slatert</t>
  </si>
  <si>
    <t xml:space="preserve">C689023-B</t>
  </si>
  <si>
    <t xml:space="preserve">DA0736</t>
  </si>
  <si>
    <t xml:space="preserve">Wulfsige</t>
  </si>
  <si>
    <t xml:space="preserve">C100204-F</t>
  </si>
  <si>
    <t xml:space="preserve">DA0805</t>
  </si>
  <si>
    <t xml:space="preserve">Ahrin</t>
  </si>
  <si>
    <t xml:space="preserve">D884622-8</t>
  </si>
  <si>
    <t xml:space="preserve">DA0807</t>
  </si>
  <si>
    <t xml:space="preserve">Kemper</t>
  </si>
  <si>
    <t xml:space="preserve">X74A634-5</t>
  </si>
  <si>
    <t xml:space="preserve">133</t>
  </si>
  <si>
    <t xml:space="preserve">DA0808</t>
  </si>
  <si>
    <t xml:space="preserve">Wynk</t>
  </si>
  <si>
    <t xml:space="preserve">B657436-C</t>
  </si>
  <si>
    <t xml:space="preserve">DA0810</t>
  </si>
  <si>
    <t xml:space="preserve">Arlen</t>
  </si>
  <si>
    <t xml:space="preserve">B100441-F</t>
  </si>
  <si>
    <t xml:space="preserve">DA0817</t>
  </si>
  <si>
    <t xml:space="preserve">Leannan</t>
  </si>
  <si>
    <t xml:space="preserve">B665866-B</t>
  </si>
  <si>
    <t xml:space="preserve">DA0820</t>
  </si>
  <si>
    <t xml:space="preserve">Luicia</t>
  </si>
  <si>
    <t xml:space="preserve">E655567-8</t>
  </si>
  <si>
    <t xml:space="preserve">DA0823</t>
  </si>
  <si>
    <t xml:space="preserve">Hanlo</t>
  </si>
  <si>
    <t xml:space="preserve">E110200-D</t>
  </si>
  <si>
    <t xml:space="preserve">DA0824</t>
  </si>
  <si>
    <t xml:space="preserve">England</t>
  </si>
  <si>
    <t xml:space="preserve">B46165A-C</t>
  </si>
  <si>
    <t xml:space="preserve">DA0825</t>
  </si>
  <si>
    <t xml:space="preserve">Kerl</t>
  </si>
  <si>
    <t xml:space="preserve">E100148-A</t>
  </si>
  <si>
    <t xml:space="preserve">DA0826</t>
  </si>
  <si>
    <t xml:space="preserve">Ayers</t>
  </si>
  <si>
    <t xml:space="preserve">A899666-E</t>
  </si>
  <si>
    <t xml:space="preserve">DA0828</t>
  </si>
  <si>
    <t xml:space="preserve">Barak</t>
  </si>
  <si>
    <t xml:space="preserve">C110446-E</t>
  </si>
  <si>
    <t xml:space="preserve">DA0830</t>
  </si>
  <si>
    <t xml:space="preserve">Colombo</t>
  </si>
  <si>
    <t xml:space="preserve">X66A630-6</t>
  </si>
  <si>
    <t xml:space="preserve">DA0831</t>
  </si>
  <si>
    <t xml:space="preserve">De Walsay</t>
  </si>
  <si>
    <t xml:space="preserve">C6389A9-D</t>
  </si>
  <si>
    <t xml:space="preserve">DA0832</t>
  </si>
  <si>
    <t xml:space="preserve">Pyro-lite</t>
  </si>
  <si>
    <t xml:space="preserve">A655300-F</t>
  </si>
  <si>
    <t xml:space="preserve">DA0833</t>
  </si>
  <si>
    <t xml:space="preserve">Vought</t>
  </si>
  <si>
    <t xml:space="preserve">C66A453-E</t>
  </si>
  <si>
    <t xml:space="preserve">DA0838</t>
  </si>
  <si>
    <t xml:space="preserve">Coolidge</t>
  </si>
  <si>
    <t xml:space="preserve">E898599-8</t>
  </si>
  <si>
    <t xml:space="preserve">DA0839</t>
  </si>
  <si>
    <t xml:space="preserve">Rodhlann</t>
  </si>
  <si>
    <t xml:space="preserve">C655775-9</t>
  </si>
  <si>
    <t xml:space="preserve">DA0904</t>
  </si>
  <si>
    <t xml:space="preserve">Astarte</t>
  </si>
  <si>
    <t xml:space="preserve">C326542-C</t>
  </si>
  <si>
    <t xml:space="preserve">DA0909</t>
  </si>
  <si>
    <t xml:space="preserve">Ginerva</t>
  </si>
  <si>
    <t xml:space="preserve">C11058B-E</t>
  </si>
  <si>
    <t xml:space="preserve">DA0912</t>
  </si>
  <si>
    <t xml:space="preserve">Pryderi</t>
  </si>
  <si>
    <t xml:space="preserve">C798156-C</t>
  </si>
  <si>
    <t xml:space="preserve">DA0913</t>
  </si>
  <si>
    <t xml:space="preserve">Oster</t>
  </si>
  <si>
    <t xml:space="preserve">A86A344-F</t>
  </si>
  <si>
    <t xml:space="preserve">DA0916</t>
  </si>
  <si>
    <t xml:space="preserve">Cyclops</t>
  </si>
  <si>
    <t xml:space="preserve">B30089D-D</t>
  </si>
  <si>
    <t xml:space="preserve">DA0922</t>
  </si>
  <si>
    <t xml:space="preserve">Duurmurze</t>
  </si>
  <si>
    <t xml:space="preserve">B574A9A-F</t>
  </si>
  <si>
    <t xml:space="preserve">DA0924</t>
  </si>
  <si>
    <t xml:space="preserve">Chablis</t>
  </si>
  <si>
    <t xml:space="preserve">D654114-9</t>
  </si>
  <si>
    <t xml:space="preserve">DA0929</t>
  </si>
  <si>
    <t xml:space="preserve">Sophie</t>
  </si>
  <si>
    <t xml:space="preserve">E63177A-8</t>
  </si>
  <si>
    <t xml:space="preserve">DA0930</t>
  </si>
  <si>
    <t xml:space="preserve">Carolina</t>
  </si>
  <si>
    <t xml:space="preserve">C31087C-A</t>
  </si>
  <si>
    <t xml:space="preserve">DA0932</t>
  </si>
  <si>
    <t xml:space="preserve">Lushiir</t>
  </si>
  <si>
    <t xml:space="preserve">B5A16A7-B</t>
  </si>
  <si>
    <t xml:space="preserve">DA0937</t>
  </si>
  <si>
    <t xml:space="preserve">Damar</t>
  </si>
  <si>
    <t xml:space="preserve">E9A69A9-A</t>
  </si>
  <si>
    <t xml:space="preserve">DA0940</t>
  </si>
  <si>
    <t xml:space="preserve">Parade</t>
  </si>
  <si>
    <t xml:space="preserve">A4458AA-F</t>
  </si>
  <si>
    <t xml:space="preserve">DA1003</t>
  </si>
  <si>
    <t xml:space="preserve">Volstead</t>
  </si>
  <si>
    <t xml:space="preserve">B553346-D</t>
  </si>
  <si>
    <t xml:space="preserve">DA1004</t>
  </si>
  <si>
    <t xml:space="preserve">Orharikr</t>
  </si>
  <si>
    <t xml:space="preserve">B000249-E</t>
  </si>
  <si>
    <t xml:space="preserve">DA1006</t>
  </si>
  <si>
    <t xml:space="preserve">Dalvon</t>
  </si>
  <si>
    <t xml:space="preserve">C6A3422-C</t>
  </si>
  <si>
    <t xml:space="preserve">DA1008</t>
  </si>
  <si>
    <t xml:space="preserve">Balain</t>
  </si>
  <si>
    <t xml:space="preserve">B000412-F</t>
  </si>
  <si>
    <t xml:space="preserve">DA1012</t>
  </si>
  <si>
    <t xml:space="preserve">Ed</t>
  </si>
  <si>
    <t xml:space="preserve">B796200-E</t>
  </si>
  <si>
    <t xml:space="preserve">DA1024</t>
  </si>
  <si>
    <t xml:space="preserve">De Westby</t>
  </si>
  <si>
    <t xml:space="preserve">D7A1410-8</t>
  </si>
  <si>
    <t xml:space="preserve">DA1026</t>
  </si>
  <si>
    <t xml:space="preserve">Scrileadh</t>
  </si>
  <si>
    <t xml:space="preserve">B210867-D</t>
  </si>
  <si>
    <t xml:space="preserve">DA1028</t>
  </si>
  <si>
    <t xml:space="preserve">Yuko</t>
  </si>
  <si>
    <t xml:space="preserve">B410541-E</t>
  </si>
  <si>
    <t xml:space="preserve">630</t>
  </si>
  <si>
    <t xml:space="preserve">DA1031</t>
  </si>
  <si>
    <t xml:space="preserve">Kiiri</t>
  </si>
  <si>
    <t xml:space="preserve">A669300-F</t>
  </si>
  <si>
    <t xml:space="preserve">DA1032</t>
  </si>
  <si>
    <t xml:space="preserve">Asim</t>
  </si>
  <si>
    <t xml:space="preserve">C100311-C</t>
  </si>
  <si>
    <t xml:space="preserve">DA1033</t>
  </si>
  <si>
    <t xml:space="preserve">Voluun</t>
  </si>
  <si>
    <t xml:space="preserve">B879831-C</t>
  </si>
  <si>
    <t xml:space="preserve">DA1039</t>
  </si>
  <si>
    <t xml:space="preserve">Parsifal</t>
  </si>
  <si>
    <t xml:space="preserve">A66A696-E</t>
  </si>
  <si>
    <t xml:space="preserve">DA1101</t>
  </si>
  <si>
    <t xml:space="preserve">Shaid Mamke</t>
  </si>
  <si>
    <t xml:space="preserve">D00097C-B</t>
  </si>
  <si>
    <t xml:space="preserve">DA1104</t>
  </si>
  <si>
    <t xml:space="preserve">Morley</t>
  </si>
  <si>
    <t xml:space="preserve">C548632-9</t>
  </si>
  <si>
    <t xml:space="preserve">DA1107</t>
  </si>
  <si>
    <t xml:space="preserve">Parvay</t>
  </si>
  <si>
    <t xml:space="preserve">C000452-D</t>
  </si>
  <si>
    <t xml:space="preserve">DA1108</t>
  </si>
  <si>
    <t xml:space="preserve">Burk</t>
  </si>
  <si>
    <t xml:space="preserve">B334253-F</t>
  </si>
  <si>
    <t xml:space="preserve">DA1113</t>
  </si>
  <si>
    <t xml:space="preserve">Avedar</t>
  </si>
  <si>
    <t xml:space="preserve">C987568-A</t>
  </si>
  <si>
    <t xml:space="preserve">DA1114</t>
  </si>
  <si>
    <t xml:space="preserve">Bob</t>
  </si>
  <si>
    <t xml:space="preserve">A675898-C</t>
  </si>
  <si>
    <t xml:space="preserve">DA1118</t>
  </si>
  <si>
    <t xml:space="preserve">Cuniculus</t>
  </si>
  <si>
    <t xml:space="preserve">E5A079C-8</t>
  </si>
  <si>
    <t xml:space="preserve">125</t>
  </si>
  <si>
    <t xml:space="preserve">DA1119</t>
  </si>
  <si>
    <t xml:space="preserve">Annie</t>
  </si>
  <si>
    <t xml:space="preserve">D541544-9</t>
  </si>
  <si>
    <t xml:space="preserve">DA1126</t>
  </si>
  <si>
    <t xml:space="preserve">Peppi</t>
  </si>
  <si>
    <t xml:space="preserve">B342555-D</t>
  </si>
  <si>
    <t xml:space="preserve">DA1127</t>
  </si>
  <si>
    <t xml:space="preserve">Herekin</t>
  </si>
  <si>
    <t xml:space="preserve">D243455-A</t>
  </si>
  <si>
    <t xml:space="preserve">DA1128</t>
  </si>
  <si>
    <t xml:space="preserve">Mennonite</t>
  </si>
  <si>
    <t xml:space="preserve">B200533-D</t>
  </si>
  <si>
    <t xml:space="preserve">DA1130</t>
  </si>
  <si>
    <t xml:space="preserve">Aodha</t>
  </si>
  <si>
    <t xml:space="preserve">BAC8033-D</t>
  </si>
  <si>
    <t xml:space="preserve">DA1131</t>
  </si>
  <si>
    <t xml:space="preserve">Maakan</t>
  </si>
  <si>
    <t xml:space="preserve">C57288D-A</t>
  </si>
  <si>
    <t xml:space="preserve">DA1137</t>
  </si>
  <si>
    <t xml:space="preserve">Lancelot</t>
  </si>
  <si>
    <t xml:space="preserve">A335336-F</t>
  </si>
  <si>
    <t xml:space="preserve">DA1138</t>
  </si>
  <si>
    <t xml:space="preserve">Bedivere</t>
  </si>
  <si>
    <t xml:space="preserve">B456445-D</t>
  </si>
  <si>
    <t xml:space="preserve">DA1140</t>
  </si>
  <si>
    <t xml:space="preserve">Gawain</t>
  </si>
  <si>
    <t xml:space="preserve">A979201-F</t>
  </si>
  <si>
    <t xml:space="preserve">DA1202</t>
  </si>
  <si>
    <t xml:space="preserve">Bothi</t>
  </si>
  <si>
    <t xml:space="preserve">B200515-F</t>
  </si>
  <si>
    <t xml:space="preserve">DA1204</t>
  </si>
  <si>
    <t xml:space="preserve">Venere</t>
  </si>
  <si>
    <t xml:space="preserve">C100434-C</t>
  </si>
  <si>
    <t xml:space="preserve">DA1206</t>
  </si>
  <si>
    <t xml:space="preserve">Sierra</t>
  </si>
  <si>
    <t xml:space="preserve">D48658B-8</t>
  </si>
  <si>
    <t xml:space="preserve">DA1214</t>
  </si>
  <si>
    <t xml:space="preserve">Bizzel</t>
  </si>
  <si>
    <t xml:space="preserve">E100541-A</t>
  </si>
  <si>
    <t xml:space="preserve">DA1216</t>
  </si>
  <si>
    <t xml:space="preserve">Calkins</t>
  </si>
  <si>
    <t xml:space="preserve">C355550-B</t>
  </si>
  <si>
    <t xml:space="preserve">DA1219</t>
  </si>
  <si>
    <t xml:space="preserve">Geoffrey</t>
  </si>
  <si>
    <t xml:space="preserve">C200577-B</t>
  </si>
  <si>
    <t xml:space="preserve">DA1221</t>
  </si>
  <si>
    <t xml:space="preserve">Opshun</t>
  </si>
  <si>
    <t xml:space="preserve">B733389-C</t>
  </si>
  <si>
    <t xml:space="preserve">DA1223</t>
  </si>
  <si>
    <t xml:space="preserve">Euerard</t>
  </si>
  <si>
    <t xml:space="preserve">C96A545-D</t>
  </si>
  <si>
    <t xml:space="preserve">DA1229</t>
  </si>
  <si>
    <t xml:space="preserve">Geomorphisma</t>
  </si>
  <si>
    <t xml:space="preserve">C485204-D</t>
  </si>
  <si>
    <t xml:space="preserve">DA1230</t>
  </si>
  <si>
    <t xml:space="preserve">Greensboro</t>
  </si>
  <si>
    <t xml:space="preserve">A675334-E</t>
  </si>
  <si>
    <t xml:space="preserve">DA1236</t>
  </si>
  <si>
    <t xml:space="preserve">Nu Polis</t>
  </si>
  <si>
    <t xml:space="preserve">D624979-B</t>
  </si>
  <si>
    <t xml:space="preserve">DA1238</t>
  </si>
  <si>
    <t xml:space="preserve">Skatter</t>
  </si>
  <si>
    <t xml:space="preserve">B000669-F</t>
  </si>
  <si>
    <t xml:space="preserve">DA1301</t>
  </si>
  <si>
    <t xml:space="preserve">Stephens</t>
  </si>
  <si>
    <t xml:space="preserve">B100676-D</t>
  </si>
  <si>
    <t xml:space="preserve">DA1303</t>
  </si>
  <si>
    <t xml:space="preserve">Onec</t>
  </si>
  <si>
    <t xml:space="preserve">C9A2878-A</t>
  </si>
  <si>
    <t xml:space="preserve">DA1304</t>
  </si>
  <si>
    <t xml:space="preserve">Mhari</t>
  </si>
  <si>
    <t xml:space="preserve">B795764-C</t>
  </si>
  <si>
    <t xml:space="preserve">DA1308</t>
  </si>
  <si>
    <t xml:space="preserve">Graunger</t>
  </si>
  <si>
    <t xml:space="preserve">C627248-C</t>
  </si>
  <si>
    <t xml:space="preserve">DA1317</t>
  </si>
  <si>
    <t xml:space="preserve">Buddha</t>
  </si>
  <si>
    <t xml:space="preserve">B574466-C</t>
  </si>
  <si>
    <t xml:space="preserve">DA1320</t>
  </si>
  <si>
    <t xml:space="preserve">Paloadrin</t>
  </si>
  <si>
    <t xml:space="preserve">D300666-A</t>
  </si>
  <si>
    <t xml:space="preserve">DA1322</t>
  </si>
  <si>
    <t xml:space="preserve">Floyd</t>
  </si>
  <si>
    <t xml:space="preserve">B100435-F</t>
  </si>
  <si>
    <t xml:space="preserve">DA1324</t>
  </si>
  <si>
    <t xml:space="preserve">Anderida</t>
  </si>
  <si>
    <t xml:space="preserve">C335575-D</t>
  </si>
  <si>
    <t xml:space="preserve">DA1326</t>
  </si>
  <si>
    <t xml:space="preserve">Atlantes</t>
  </si>
  <si>
    <t xml:space="preserve">C538464-B</t>
  </si>
  <si>
    <t xml:space="preserve">DA1329</t>
  </si>
  <si>
    <t xml:space="preserve">Tiro</t>
  </si>
  <si>
    <t xml:space="preserve">A210105-F</t>
  </si>
  <si>
    <t xml:space="preserve">DA1336</t>
  </si>
  <si>
    <t xml:space="preserve">Acropolis</t>
  </si>
  <si>
    <t xml:space="preserve">B88856A-C</t>
  </si>
  <si>
    <t xml:space="preserve">DA1339</t>
  </si>
  <si>
    <t xml:space="preserve">Chrono</t>
  </si>
  <si>
    <t xml:space="preserve">E543563-8</t>
  </si>
  <si>
    <t xml:space="preserve">DA1405</t>
  </si>
  <si>
    <t xml:space="preserve">Haverscroft</t>
  </si>
  <si>
    <t xml:space="preserve">X442662-4</t>
  </si>
  <si>
    <t xml:space="preserve">DA1406</t>
  </si>
  <si>
    <t xml:space="preserve">Weace</t>
  </si>
  <si>
    <t xml:space="preserve">C555896-8</t>
  </si>
  <si>
    <t xml:space="preserve">DA1408</t>
  </si>
  <si>
    <t xml:space="preserve">Daynill</t>
  </si>
  <si>
    <t xml:space="preserve">B3336A9-D</t>
  </si>
  <si>
    <t xml:space="preserve">DA1411</t>
  </si>
  <si>
    <t xml:space="preserve">Galron</t>
  </si>
  <si>
    <t xml:space="preserve">C100330-C</t>
  </si>
  <si>
    <t xml:space="preserve">DA1413</t>
  </si>
  <si>
    <t xml:space="preserve">Mohr</t>
  </si>
  <si>
    <t xml:space="preserve">D772524-7</t>
  </si>
  <si>
    <t xml:space="preserve">DA1415</t>
  </si>
  <si>
    <t xml:space="preserve">Kapat</t>
  </si>
  <si>
    <t xml:space="preserve">E366315-8</t>
  </si>
  <si>
    <t xml:space="preserve">DA1421</t>
  </si>
  <si>
    <t xml:space="preserve">Kyke</t>
  </si>
  <si>
    <t xml:space="preserve">B100443-F</t>
  </si>
  <si>
    <t xml:space="preserve">DA1425</t>
  </si>
  <si>
    <t xml:space="preserve">Giacobo</t>
  </si>
  <si>
    <t xml:space="preserve">B100532-E</t>
  </si>
  <si>
    <t xml:space="preserve">DA1427</t>
  </si>
  <si>
    <t xml:space="preserve">Hrisleah</t>
  </si>
  <si>
    <t xml:space="preserve">E100866-9</t>
  </si>
  <si>
    <t xml:space="preserve">DA1428</t>
  </si>
  <si>
    <t xml:space="preserve">Jalorian</t>
  </si>
  <si>
    <t xml:space="preserve">E100574-B</t>
  </si>
  <si>
    <t xml:space="preserve">DA1431</t>
  </si>
  <si>
    <t xml:space="preserve">Hermes</t>
  </si>
  <si>
    <t xml:space="preserve">D100ABA-F</t>
  </si>
  <si>
    <t xml:space="preserve">432</t>
  </si>
  <si>
    <t xml:space="preserve">DA1438</t>
  </si>
  <si>
    <t xml:space="preserve">Firine</t>
  </si>
  <si>
    <t xml:space="preserve">C6A2121-B</t>
  </si>
  <si>
    <t xml:space="preserve">DA1439</t>
  </si>
  <si>
    <t xml:space="preserve">Karma</t>
  </si>
  <si>
    <t xml:space="preserve">B373320-D</t>
  </si>
  <si>
    <t xml:space="preserve">DA1440</t>
  </si>
  <si>
    <t xml:space="preserve">Phars</t>
  </si>
  <si>
    <t xml:space="preserve">BA69644-B</t>
  </si>
  <si>
    <t xml:space="preserve">732</t>
  </si>
  <si>
    <t xml:space="preserve">DA1502</t>
  </si>
  <si>
    <t xml:space="preserve">Bellenzor</t>
  </si>
  <si>
    <t xml:space="preserve">C67A430-B</t>
  </si>
  <si>
    <t xml:space="preserve">DA1505</t>
  </si>
  <si>
    <t xml:space="preserve">Leute</t>
  </si>
  <si>
    <t xml:space="preserve">B88A336-D</t>
  </si>
  <si>
    <t xml:space="preserve">DA1506</t>
  </si>
  <si>
    <t xml:space="preserve">Thomlynson</t>
  </si>
  <si>
    <t xml:space="preserve">D67836A-8</t>
  </si>
  <si>
    <t xml:space="preserve">DA1508</t>
  </si>
  <si>
    <t xml:space="preserve">Amy</t>
  </si>
  <si>
    <t xml:space="preserve">A300863-F</t>
  </si>
  <si>
    <t xml:space="preserve">DA1509</t>
  </si>
  <si>
    <t xml:space="preserve">Michelin</t>
  </si>
  <si>
    <t xml:space="preserve">C456002-B</t>
  </si>
  <si>
    <t xml:space="preserve">DA1510</t>
  </si>
  <si>
    <t xml:space="preserve">Katah</t>
  </si>
  <si>
    <t xml:space="preserve">B778687-C</t>
  </si>
  <si>
    <t xml:space="preserve">DA1511</t>
  </si>
  <si>
    <t xml:space="preserve">Rumford</t>
  </si>
  <si>
    <t xml:space="preserve">DA1512</t>
  </si>
  <si>
    <t xml:space="preserve">Kantrit</t>
  </si>
  <si>
    <t xml:space="preserve">EA5A89B-9</t>
  </si>
  <si>
    <t xml:space="preserve">DA1513</t>
  </si>
  <si>
    <t xml:space="preserve">Adir</t>
  </si>
  <si>
    <t xml:space="preserve">A571352-F</t>
  </si>
  <si>
    <t xml:space="preserve">DA1520</t>
  </si>
  <si>
    <t xml:space="preserve">Jeliala</t>
  </si>
  <si>
    <t xml:space="preserve">C552331-9</t>
  </si>
  <si>
    <t xml:space="preserve">DA1525</t>
  </si>
  <si>
    <t xml:space="preserve">Brennender</t>
  </si>
  <si>
    <t xml:space="preserve">D568338-9</t>
  </si>
  <si>
    <t xml:space="preserve">DA1526</t>
  </si>
  <si>
    <t xml:space="preserve">Eltok</t>
  </si>
  <si>
    <t xml:space="preserve">C566543-B</t>
  </si>
  <si>
    <t xml:space="preserve">DA1529</t>
  </si>
  <si>
    <t xml:space="preserve">Tacoma</t>
  </si>
  <si>
    <t xml:space="preserve">A565546-E</t>
  </si>
  <si>
    <t xml:space="preserve">DA1533</t>
  </si>
  <si>
    <t xml:space="preserve">Aspare</t>
  </si>
  <si>
    <t xml:space="preserve">C100214-D</t>
  </si>
  <si>
    <t xml:space="preserve">DA1534</t>
  </si>
  <si>
    <t xml:space="preserve">Accent</t>
  </si>
  <si>
    <t xml:space="preserve">C441523-A</t>
  </si>
  <si>
    <t xml:space="preserve">DA1536</t>
  </si>
  <si>
    <t xml:space="preserve">Pierson</t>
  </si>
  <si>
    <t xml:space="preserve">C265379-C</t>
  </si>
  <si>
    <t xml:space="preserve">DA1537</t>
  </si>
  <si>
    <t xml:space="preserve">Xenon</t>
  </si>
  <si>
    <t xml:space="preserve">AAD2357-F</t>
  </si>
  <si>
    <t xml:space="preserve">DA1539</t>
  </si>
  <si>
    <t xml:space="preserve">Kafal</t>
  </si>
  <si>
    <t xml:space="preserve">E548351-8</t>
  </si>
  <si>
    <t xml:space="preserve">DA1608</t>
  </si>
  <si>
    <t xml:space="preserve">Doge</t>
  </si>
  <si>
    <t xml:space="preserve">A675037-C</t>
  </si>
  <si>
    <t xml:space="preserve">DA1612</t>
  </si>
  <si>
    <t xml:space="preserve">Esdros</t>
  </si>
  <si>
    <t xml:space="preserve">C000220-D</t>
  </si>
  <si>
    <t xml:space="preserve">DA1614</t>
  </si>
  <si>
    <t xml:space="preserve">Sacer</t>
  </si>
  <si>
    <t xml:space="preserve">C774300-C</t>
  </si>
  <si>
    <t xml:space="preserve">DA1615</t>
  </si>
  <si>
    <t xml:space="preserve">Chappell</t>
  </si>
  <si>
    <t xml:space="preserve">D97A668-9</t>
  </si>
  <si>
    <t xml:space="preserve">DA1616</t>
  </si>
  <si>
    <t xml:space="preserve">Hornt</t>
  </si>
  <si>
    <t xml:space="preserve">C699622-B</t>
  </si>
  <si>
    <t xml:space="preserve">DA1617</t>
  </si>
  <si>
    <t xml:space="preserve">Dimth</t>
  </si>
  <si>
    <t xml:space="preserve">E544733-8</t>
  </si>
  <si>
    <t xml:space="preserve">DA1618</t>
  </si>
  <si>
    <t xml:space="preserve">Chesterton</t>
  </si>
  <si>
    <t xml:space="preserve">B626346-C</t>
  </si>
  <si>
    <t xml:space="preserve">DA1626</t>
  </si>
  <si>
    <t xml:space="preserve">Zambia</t>
  </si>
  <si>
    <t xml:space="preserve">B344433-C</t>
  </si>
  <si>
    <t xml:space="preserve">DA1627</t>
  </si>
  <si>
    <t xml:space="preserve">Ronald</t>
  </si>
  <si>
    <t xml:space="preserve">E400441-B</t>
  </si>
  <si>
    <t xml:space="preserve">DA1629</t>
  </si>
  <si>
    <t xml:space="preserve">Czerniak</t>
  </si>
  <si>
    <t xml:space="preserve">C233611-C</t>
  </si>
  <si>
    <t xml:space="preserve">DA1630</t>
  </si>
  <si>
    <t xml:space="preserve">Laelia</t>
  </si>
  <si>
    <t xml:space="preserve">CA8A344-D</t>
  </si>
  <si>
    <t xml:space="preserve">DA1632</t>
  </si>
  <si>
    <t xml:space="preserve">Litten</t>
  </si>
  <si>
    <t xml:space="preserve">C447320-B</t>
  </si>
  <si>
    <t xml:space="preserve">DA1635</t>
  </si>
  <si>
    <t xml:space="preserve">Brewin</t>
  </si>
  <si>
    <t xml:space="preserve">A784200-F</t>
  </si>
  <si>
    <t xml:space="preserve">DA1637</t>
  </si>
  <si>
    <t xml:space="preserve">Oifuerr</t>
  </si>
  <si>
    <t xml:space="preserve">B210AD9-F</t>
  </si>
  <si>
    <t xml:space="preserve">DA1639</t>
  </si>
  <si>
    <t xml:space="preserve">Axis</t>
  </si>
  <si>
    <t xml:space="preserve">D434212-A</t>
  </si>
  <si>
    <t xml:space="preserve">DA1701</t>
  </si>
  <si>
    <t xml:space="preserve">Clovis</t>
  </si>
  <si>
    <t xml:space="preserve">C8C1641-B</t>
  </si>
  <si>
    <t xml:space="preserve">DA1705</t>
  </si>
  <si>
    <t xml:space="preserve">Kivan</t>
  </si>
  <si>
    <t xml:space="preserve">D400111-A</t>
  </si>
  <si>
    <t xml:space="preserve">DA1708</t>
  </si>
  <si>
    <t xml:space="preserve">Caerroil</t>
  </si>
  <si>
    <t xml:space="preserve">A400679-F</t>
  </si>
  <si>
    <t xml:space="preserve">DA1711</t>
  </si>
  <si>
    <t xml:space="preserve">Cuba</t>
  </si>
  <si>
    <t xml:space="preserve">D000266-B</t>
  </si>
  <si>
    <t xml:space="preserve">DA1712</t>
  </si>
  <si>
    <t xml:space="preserve">Erthe</t>
  </si>
  <si>
    <t xml:space="preserve">EAA9642-9</t>
  </si>
  <si>
    <t xml:space="preserve">DA1716</t>
  </si>
  <si>
    <t xml:space="preserve">Braggi</t>
  </si>
  <si>
    <t xml:space="preserve">E85959E-9</t>
  </si>
  <si>
    <t xml:space="preserve">DA1721</t>
  </si>
  <si>
    <t xml:space="preserve">Klazog</t>
  </si>
  <si>
    <t xml:space="preserve">B325415-D</t>
  </si>
  <si>
    <t xml:space="preserve">DA1724</t>
  </si>
  <si>
    <t xml:space="preserve">Anfinwen</t>
  </si>
  <si>
    <t xml:space="preserve">DA8A746-A</t>
  </si>
  <si>
    <t xml:space="preserve">DA1725</t>
  </si>
  <si>
    <t xml:space="preserve">Garrot</t>
  </si>
  <si>
    <t xml:space="preserve">C55A476-D</t>
  </si>
  <si>
    <t xml:space="preserve">DA1729</t>
  </si>
  <si>
    <t xml:space="preserve">Corve</t>
  </si>
  <si>
    <t xml:space="preserve">E472ABA-B</t>
  </si>
  <si>
    <t xml:space="preserve">DA1730</t>
  </si>
  <si>
    <t xml:space="preserve">Morandor</t>
  </si>
  <si>
    <t xml:space="preserve">A653200-F</t>
  </si>
  <si>
    <t xml:space="preserve">DA1731</t>
  </si>
  <si>
    <t xml:space="preserve">Selinda</t>
  </si>
  <si>
    <t xml:space="preserve">B94A643-E</t>
  </si>
  <si>
    <t xml:space="preserve">DA1734</t>
  </si>
  <si>
    <t xml:space="preserve">Greer</t>
  </si>
  <si>
    <t xml:space="preserve">D100799-A</t>
  </si>
  <si>
    <t xml:space="preserve">DA1736</t>
  </si>
  <si>
    <t xml:space="preserve">Gabriel</t>
  </si>
  <si>
    <t xml:space="preserve">E000220-B</t>
  </si>
  <si>
    <t xml:space="preserve">DA1737</t>
  </si>
  <si>
    <t xml:space="preserve">Gwyn</t>
  </si>
  <si>
    <t xml:space="preserve">C2347A9-B</t>
  </si>
  <si>
    <t xml:space="preserve">DA1739</t>
  </si>
  <si>
    <t xml:space="preserve">Waldby</t>
  </si>
  <si>
    <t xml:space="preserve">D668769-8</t>
  </si>
  <si>
    <t xml:space="preserve">DA1802</t>
  </si>
  <si>
    <t xml:space="preserve">Billiken</t>
  </si>
  <si>
    <t xml:space="preserve">E200656-9</t>
  </si>
  <si>
    <t xml:space="preserve">DA1810</t>
  </si>
  <si>
    <t xml:space="preserve">Levi</t>
  </si>
  <si>
    <t xml:space="preserve">A100300-F</t>
  </si>
  <si>
    <t xml:space="preserve">DA1811</t>
  </si>
  <si>
    <t xml:space="preserve">Laghras</t>
  </si>
  <si>
    <t xml:space="preserve">C769776-9</t>
  </si>
  <si>
    <t xml:space="preserve">DA1812</t>
  </si>
  <si>
    <t xml:space="preserve">Ceara</t>
  </si>
  <si>
    <t xml:space="preserve">D444514-8</t>
  </si>
  <si>
    <t xml:space="preserve">DA1818</t>
  </si>
  <si>
    <t xml:space="preserve">Kekuda</t>
  </si>
  <si>
    <t xml:space="preserve">C100400-D</t>
  </si>
  <si>
    <t xml:space="preserve">DA1819</t>
  </si>
  <si>
    <t xml:space="preserve">Osaka</t>
  </si>
  <si>
    <t xml:space="preserve">E766300-8</t>
  </si>
  <si>
    <t xml:space="preserve">DA1820</t>
  </si>
  <si>
    <t xml:space="preserve">Whetlay</t>
  </si>
  <si>
    <t xml:space="preserve">A645367-F</t>
  </si>
  <si>
    <t xml:space="preserve">DA1821</t>
  </si>
  <si>
    <t xml:space="preserve">Elair</t>
  </si>
  <si>
    <t xml:space="preserve">E1007B8-B</t>
  </si>
  <si>
    <t xml:space="preserve">DA1824</t>
  </si>
  <si>
    <t xml:space="preserve">Kaithar</t>
  </si>
  <si>
    <t xml:space="preserve">C100200-F</t>
  </si>
  <si>
    <t xml:space="preserve">DA1825</t>
  </si>
  <si>
    <t xml:space="preserve">Hazelheart</t>
  </si>
  <si>
    <t xml:space="preserve">E110001-C</t>
  </si>
  <si>
    <t xml:space="preserve">DA1827</t>
  </si>
  <si>
    <t xml:space="preserve">Lorelda</t>
  </si>
  <si>
    <t xml:space="preserve">E775452-8</t>
  </si>
  <si>
    <t xml:space="preserve">DA1829</t>
  </si>
  <si>
    <t xml:space="preserve">Celene</t>
  </si>
  <si>
    <t xml:space="preserve">D200584-A</t>
  </si>
  <si>
    <t xml:space="preserve">DA1831</t>
  </si>
  <si>
    <t xml:space="preserve">Methuen</t>
  </si>
  <si>
    <t xml:space="preserve">B424756-E</t>
  </si>
  <si>
    <t xml:space="preserve">DA1832</t>
  </si>
  <si>
    <t xml:space="preserve">Dobbs</t>
  </si>
  <si>
    <t xml:space="preserve">X75A431-5</t>
  </si>
  <si>
    <t xml:space="preserve">DA1838</t>
  </si>
  <si>
    <t xml:space="preserve">Macon</t>
  </si>
  <si>
    <t xml:space="preserve">C96A334-D</t>
  </si>
  <si>
    <t xml:space="preserve">DA1901</t>
  </si>
  <si>
    <t xml:space="preserve">Ramen</t>
  </si>
  <si>
    <t xml:space="preserve">C694524-B</t>
  </si>
  <si>
    <t xml:space="preserve">DA1902</t>
  </si>
  <si>
    <t xml:space="preserve">Cile</t>
  </si>
  <si>
    <t xml:space="preserve">B100447-F</t>
  </si>
  <si>
    <t xml:space="preserve">DA1903</t>
  </si>
  <si>
    <t xml:space="preserve">Ponce</t>
  </si>
  <si>
    <t xml:space="preserve">B100200-F</t>
  </si>
  <si>
    <t xml:space="preserve">DA1904</t>
  </si>
  <si>
    <t xml:space="preserve">Glade</t>
  </si>
  <si>
    <t xml:space="preserve">C3008A8-A</t>
  </si>
  <si>
    <t xml:space="preserve">DA1907</t>
  </si>
  <si>
    <t xml:space="preserve">Pratt</t>
  </si>
  <si>
    <t xml:space="preserve">E737610-7</t>
  </si>
  <si>
    <t xml:space="preserve">DA1909</t>
  </si>
  <si>
    <t xml:space="preserve">Arion</t>
  </si>
  <si>
    <t xml:space="preserve">D110155-C</t>
  </si>
  <si>
    <t xml:space="preserve">DA1911</t>
  </si>
  <si>
    <t xml:space="preserve">Terpsichore</t>
  </si>
  <si>
    <t xml:space="preserve">C200234-C</t>
  </si>
  <si>
    <t xml:space="preserve">DA1916</t>
  </si>
  <si>
    <t xml:space="preserve">Henrico</t>
  </si>
  <si>
    <t xml:space="preserve">A427689-F</t>
  </si>
  <si>
    <t xml:space="preserve">DA1922</t>
  </si>
  <si>
    <t xml:space="preserve">Hannibal</t>
  </si>
  <si>
    <t xml:space="preserve">A9896BB-E</t>
  </si>
  <si>
    <t xml:space="preserve">DA1925</t>
  </si>
  <si>
    <t xml:space="preserve">Scabious</t>
  </si>
  <si>
    <t xml:space="preserve">D564255-9</t>
  </si>
  <si>
    <t xml:space="preserve">M7D</t>
  </si>
  <si>
    <t xml:space="preserve">DA1929</t>
  </si>
  <si>
    <t xml:space="preserve">Nemesis</t>
  </si>
  <si>
    <t xml:space="preserve">E588334-9</t>
  </si>
  <si>
    <t xml:space="preserve">DA1930</t>
  </si>
  <si>
    <t xml:space="preserve">Mystic</t>
  </si>
  <si>
    <t xml:space="preserve">C451114-A</t>
  </si>
  <si>
    <t xml:space="preserve">DA1933</t>
  </si>
  <si>
    <t xml:space="preserve">Ghenesh</t>
  </si>
  <si>
    <t xml:space="preserve">C500596-A</t>
  </si>
  <si>
    <t xml:space="preserve">DA1934</t>
  </si>
  <si>
    <t xml:space="preserve">Narya</t>
  </si>
  <si>
    <t xml:space="preserve">C877ADD-A</t>
  </si>
  <si>
    <t xml:space="preserve">DA1935</t>
  </si>
  <si>
    <t xml:space="preserve">Cadhla</t>
  </si>
  <si>
    <t xml:space="preserve">A200589-F</t>
  </si>
  <si>
    <t xml:space="preserve">DA1936</t>
  </si>
  <si>
    <t xml:space="preserve">Duddaleah</t>
  </si>
  <si>
    <t xml:space="preserve">D8A3465-9</t>
  </si>
  <si>
    <t xml:space="preserve">DA1938</t>
  </si>
  <si>
    <t xml:space="preserve">Alaris</t>
  </si>
  <si>
    <t xml:space="preserve">C100354-E</t>
  </si>
  <si>
    <t xml:space="preserve">DA1939</t>
  </si>
  <si>
    <t xml:space="preserve">Hallgerd</t>
  </si>
  <si>
    <t xml:space="preserve">E110246-C</t>
  </si>
  <si>
    <t xml:space="preserve">DA2001</t>
  </si>
  <si>
    <t xml:space="preserve">Haert</t>
  </si>
  <si>
    <t xml:space="preserve">A63A66B-F</t>
  </si>
  <si>
    <t xml:space="preserve">DA2004</t>
  </si>
  <si>
    <t xml:space="preserve">Fepre</t>
  </si>
  <si>
    <t xml:space="preserve">B324532-D</t>
  </si>
  <si>
    <t xml:space="preserve">DA2005</t>
  </si>
  <si>
    <t xml:space="preserve">Bomar</t>
  </si>
  <si>
    <t xml:space="preserve">B538332-D</t>
  </si>
  <si>
    <t xml:space="preserve">DA2007</t>
  </si>
  <si>
    <t xml:space="preserve">Acadia</t>
  </si>
  <si>
    <t xml:space="preserve">A444435-E</t>
  </si>
  <si>
    <t xml:space="preserve">DA2009</t>
  </si>
  <si>
    <t xml:space="preserve">Valannus</t>
  </si>
  <si>
    <t xml:space="preserve">B8B4553-E</t>
  </si>
  <si>
    <t xml:space="preserve">DA2010</t>
  </si>
  <si>
    <t xml:space="preserve">Afton</t>
  </si>
  <si>
    <t xml:space="preserve">E84A445-A</t>
  </si>
  <si>
    <t xml:space="preserve">DA2011</t>
  </si>
  <si>
    <t xml:space="preserve">Unkashe</t>
  </si>
  <si>
    <t xml:space="preserve">D549AAE-D</t>
  </si>
  <si>
    <t xml:space="preserve">DA2013</t>
  </si>
  <si>
    <t xml:space="preserve">Laban</t>
  </si>
  <si>
    <t xml:space="preserve">B9D447A-D</t>
  </si>
  <si>
    <t xml:space="preserve">DA2014</t>
  </si>
  <si>
    <t xml:space="preserve">Amdani</t>
  </si>
  <si>
    <t xml:space="preserve">A865AEA-F</t>
  </si>
  <si>
    <t xml:space="preserve">DA2015</t>
  </si>
  <si>
    <t xml:space="preserve">Schlitz</t>
  </si>
  <si>
    <t xml:space="preserve">C879311-C</t>
  </si>
  <si>
    <t xml:space="preserve">DA2020</t>
  </si>
  <si>
    <t xml:space="preserve">Jafri</t>
  </si>
  <si>
    <t xml:space="preserve">B265301-F</t>
  </si>
  <si>
    <t xml:space="preserve">DA2021</t>
  </si>
  <si>
    <t xml:space="preserve">Caran</t>
  </si>
  <si>
    <t xml:space="preserve">C978730-8</t>
  </si>
  <si>
    <t xml:space="preserve">DA2023</t>
  </si>
  <si>
    <t xml:space="preserve">Mercedi</t>
  </si>
  <si>
    <t xml:space="preserve">A100865-F</t>
  </si>
  <si>
    <t xml:space="preserve">DA2025</t>
  </si>
  <si>
    <t xml:space="preserve">Iseult</t>
  </si>
  <si>
    <t xml:space="preserve">C0007A6-C</t>
  </si>
  <si>
    <t xml:space="preserve">DA2028</t>
  </si>
  <si>
    <t xml:space="preserve">D745A67-C</t>
  </si>
  <si>
    <t xml:space="preserve">DA2031</t>
  </si>
  <si>
    <t xml:space="preserve">Taramis</t>
  </si>
  <si>
    <t xml:space="preserve">B337267-F</t>
  </si>
  <si>
    <t xml:space="preserve">DA2033</t>
  </si>
  <si>
    <t xml:space="preserve">Connyng</t>
  </si>
  <si>
    <t xml:space="preserve">B572634-C</t>
  </si>
  <si>
    <t xml:space="preserve">DA2039</t>
  </si>
  <si>
    <t xml:space="preserve">Idun</t>
  </si>
  <si>
    <t xml:space="preserve">C23445A-D</t>
  </si>
  <si>
    <t xml:space="preserve">DA2040</t>
  </si>
  <si>
    <t xml:space="preserve">Ellista</t>
  </si>
  <si>
    <t xml:space="preserve">B797754-C</t>
  </si>
  <si>
    <t xml:space="preserve">DA2102</t>
  </si>
  <si>
    <t xml:space="preserve">Faerwald</t>
  </si>
  <si>
    <t xml:space="preserve">E78A452-C</t>
  </si>
  <si>
    <t xml:space="preserve">DA2107</t>
  </si>
  <si>
    <t xml:space="preserve">Ailin</t>
  </si>
  <si>
    <t xml:space="preserve">C645102-C</t>
  </si>
  <si>
    <t xml:space="preserve">DA2108</t>
  </si>
  <si>
    <t xml:space="preserve">Meredydd</t>
  </si>
  <si>
    <t xml:space="preserve">C637146-C</t>
  </si>
  <si>
    <t xml:space="preserve">925</t>
  </si>
  <si>
    <t xml:space="preserve">DA2109</t>
  </si>
  <si>
    <t xml:space="preserve">Prentice</t>
  </si>
  <si>
    <t xml:space="preserve">C000305-F</t>
  </si>
  <si>
    <t xml:space="preserve">DA2111</t>
  </si>
  <si>
    <t xml:space="preserve">Herty</t>
  </si>
  <si>
    <t xml:space="preserve">D1108CB-A</t>
  </si>
  <si>
    <t xml:space="preserve">DA2113</t>
  </si>
  <si>
    <t xml:space="preserve">Ross</t>
  </si>
  <si>
    <t xml:space="preserve">C10078C-B</t>
  </si>
  <si>
    <t xml:space="preserve">DA2116</t>
  </si>
  <si>
    <t xml:space="preserve">Yoshitoki</t>
  </si>
  <si>
    <t xml:space="preserve">CAC3765-B</t>
  </si>
  <si>
    <t xml:space="preserve">DA2119</t>
  </si>
  <si>
    <t xml:space="preserve">Styrofoam</t>
  </si>
  <si>
    <t xml:space="preserve">A53657B-F</t>
  </si>
  <si>
    <t xml:space="preserve">DA2121</t>
  </si>
  <si>
    <t xml:space="preserve">Daegaer</t>
  </si>
  <si>
    <t xml:space="preserve">E9C3733-7</t>
  </si>
  <si>
    <t xml:space="preserve">DA2122</t>
  </si>
  <si>
    <t xml:space="preserve">Lora</t>
  </si>
  <si>
    <t xml:space="preserve">D786131-9</t>
  </si>
  <si>
    <t xml:space="preserve">DA2124</t>
  </si>
  <si>
    <t xml:space="preserve">Maryanosantha</t>
  </si>
  <si>
    <t xml:space="preserve">E5A1574-A</t>
  </si>
  <si>
    <t xml:space="preserve">DA2126</t>
  </si>
  <si>
    <t xml:space="preserve">Stee Jans</t>
  </si>
  <si>
    <t xml:space="preserve">B987483-D</t>
  </si>
  <si>
    <t xml:space="preserve">DA2129</t>
  </si>
  <si>
    <t xml:space="preserve">Morinmoss</t>
  </si>
  <si>
    <t xml:space="preserve">C364645-9</t>
  </si>
  <si>
    <t xml:space="preserve">DA2131</t>
  </si>
  <si>
    <t xml:space="preserve">Titan</t>
  </si>
  <si>
    <t xml:space="preserve">C100369-D</t>
  </si>
  <si>
    <t xml:space="preserve">DA2136</t>
  </si>
  <si>
    <t xml:space="preserve">Madrox</t>
  </si>
  <si>
    <t xml:space="preserve">B572466-D</t>
  </si>
  <si>
    <t xml:space="preserve">DA2137</t>
  </si>
  <si>
    <t xml:space="preserve">Karukhi</t>
  </si>
  <si>
    <t xml:space="preserve">C467AED-D</t>
  </si>
  <si>
    <t xml:space="preserve">K7 II</t>
  </si>
  <si>
    <t xml:space="preserve">DA2202</t>
  </si>
  <si>
    <t xml:space="preserve">Aphrodite</t>
  </si>
  <si>
    <t xml:space="preserve">D9C8333-8</t>
  </si>
  <si>
    <t xml:space="preserve">DA2203</t>
  </si>
  <si>
    <t xml:space="preserve">Trent</t>
  </si>
  <si>
    <t xml:space="preserve">D84A430-A</t>
  </si>
  <si>
    <t xml:space="preserve">DA2212</t>
  </si>
  <si>
    <t xml:space="preserve">Laocoon</t>
  </si>
  <si>
    <t xml:space="preserve">C341766-A</t>
  </si>
  <si>
    <t xml:space="preserve">DA2214</t>
  </si>
  <si>
    <t xml:space="preserve">Mariguita</t>
  </si>
  <si>
    <t xml:space="preserve">C435687-B</t>
  </si>
  <si>
    <t xml:space="preserve">DA2217</t>
  </si>
  <si>
    <t xml:space="preserve">Sliaghin</t>
  </si>
  <si>
    <t xml:space="preserve">D595422-9</t>
  </si>
  <si>
    <t xml:space="preserve">DA2224</t>
  </si>
  <si>
    <t xml:space="preserve">Polo</t>
  </si>
  <si>
    <t xml:space="preserve">B879485-E</t>
  </si>
  <si>
    <t xml:space="preserve">DA2228</t>
  </si>
  <si>
    <t xml:space="preserve">Deiter</t>
  </si>
  <si>
    <t xml:space="preserve">C887212-B</t>
  </si>
  <si>
    <t xml:space="preserve">DA2231</t>
  </si>
  <si>
    <t xml:space="preserve">Elk</t>
  </si>
  <si>
    <t xml:space="preserve">B558334-B</t>
  </si>
  <si>
    <t xml:space="preserve">DA2232</t>
  </si>
  <si>
    <t xml:space="preserve">Esmeralda</t>
  </si>
  <si>
    <t xml:space="preserve">E325587-A</t>
  </si>
  <si>
    <t xml:space="preserve">DA2234</t>
  </si>
  <si>
    <t xml:space="preserve">Randulpho</t>
  </si>
  <si>
    <t xml:space="preserve">D210566-B</t>
  </si>
  <si>
    <t xml:space="preserve">DA2235</t>
  </si>
  <si>
    <t xml:space="preserve">Bauer</t>
  </si>
  <si>
    <t xml:space="preserve">C8878A8-9</t>
  </si>
  <si>
    <t xml:space="preserve">DA2239</t>
  </si>
  <si>
    <t xml:space="preserve">Kimel</t>
  </si>
  <si>
    <t xml:space="preserve">A555AEH-F</t>
  </si>
  <si>
    <t xml:space="preserve">DA2301</t>
  </si>
  <si>
    <t xml:space="preserve">Chopra</t>
  </si>
  <si>
    <t xml:space="preserve">A96A762-E</t>
  </si>
  <si>
    <t xml:space="preserve">DA2303</t>
  </si>
  <si>
    <t xml:space="preserve">Longin</t>
  </si>
  <si>
    <t xml:space="preserve">C794776-A</t>
  </si>
  <si>
    <t xml:space="preserve">DA2306</t>
  </si>
  <si>
    <t xml:space="preserve">Gelderon</t>
  </si>
  <si>
    <t xml:space="preserve">C769444-A</t>
  </si>
  <si>
    <t xml:space="preserve">DA2310</t>
  </si>
  <si>
    <t xml:space="preserve">Martynson</t>
  </si>
  <si>
    <t xml:space="preserve">B100466-F</t>
  </si>
  <si>
    <t xml:space="preserve">DA2311</t>
  </si>
  <si>
    <t xml:space="preserve">Fleta</t>
  </si>
  <si>
    <t xml:space="preserve">C66788C-A</t>
  </si>
  <si>
    <t xml:space="preserve">DA2316</t>
  </si>
  <si>
    <t xml:space="preserve">Baudier</t>
  </si>
  <si>
    <t xml:space="preserve">D100238-A</t>
  </si>
  <si>
    <t xml:space="preserve">DA2319</t>
  </si>
  <si>
    <t xml:space="preserve">Laudumash</t>
  </si>
  <si>
    <t xml:space="preserve">D110A99-D</t>
  </si>
  <si>
    <t xml:space="preserve">DA2320</t>
  </si>
  <si>
    <t xml:space="preserve">Filio Matilde</t>
  </si>
  <si>
    <t xml:space="preserve">B6487A9-A</t>
  </si>
  <si>
    <t xml:space="preserve">DA2322</t>
  </si>
  <si>
    <t xml:space="preserve">Darriv</t>
  </si>
  <si>
    <t xml:space="preserve">C64A101-E</t>
  </si>
  <si>
    <t xml:space="preserve">DA2323</t>
  </si>
  <si>
    <t xml:space="preserve">Phoebe</t>
  </si>
  <si>
    <t xml:space="preserve">C5667AC-A</t>
  </si>
  <si>
    <t xml:space="preserve">DA2337</t>
  </si>
  <si>
    <t xml:space="preserve">Ina</t>
  </si>
  <si>
    <t xml:space="preserve">B544113-D</t>
  </si>
  <si>
    <t xml:space="preserve">DA2340</t>
  </si>
  <si>
    <t xml:space="preserve">Scotty</t>
  </si>
  <si>
    <t xml:space="preserve">B6A2773-B</t>
  </si>
  <si>
    <t xml:space="preserve">DA2401</t>
  </si>
  <si>
    <t xml:space="preserve">Leander</t>
  </si>
  <si>
    <t xml:space="preserve">D100779-9</t>
  </si>
  <si>
    <t xml:space="preserve">DA2404</t>
  </si>
  <si>
    <t xml:space="preserve">Spenser</t>
  </si>
  <si>
    <t xml:space="preserve">C5A0569-C</t>
  </si>
  <si>
    <t xml:space="preserve">DA2405</t>
  </si>
  <si>
    <t xml:space="preserve">Twilight</t>
  </si>
  <si>
    <t xml:space="preserve">B332457-F</t>
  </si>
  <si>
    <t xml:space="preserve">DA2406</t>
  </si>
  <si>
    <t xml:space="preserve">Joram Mason</t>
  </si>
  <si>
    <t xml:space="preserve">B100120-E</t>
  </si>
  <si>
    <t xml:space="preserve">DA2408</t>
  </si>
  <si>
    <t xml:space="preserve">Armonk</t>
  </si>
  <si>
    <t xml:space="preserve">A000663-F</t>
  </si>
  <si>
    <t xml:space="preserve">DA2409</t>
  </si>
  <si>
    <t xml:space="preserve">Naite</t>
  </si>
  <si>
    <t xml:space="preserve">D562435-9</t>
  </si>
  <si>
    <t xml:space="preserve">DA2410</t>
  </si>
  <si>
    <t xml:space="preserve">Chautauqua</t>
  </si>
  <si>
    <t xml:space="preserve">C100767-B</t>
  </si>
  <si>
    <t xml:space="preserve">DA2411</t>
  </si>
  <si>
    <t xml:space="preserve">Michel</t>
  </si>
  <si>
    <t xml:space="preserve">D426588-B</t>
  </si>
  <si>
    <t xml:space="preserve">DA2413</t>
  </si>
  <si>
    <t xml:space="preserve">Ealhard</t>
  </si>
  <si>
    <t xml:space="preserve">C453463-B</t>
  </si>
  <si>
    <t xml:space="preserve">DA2415</t>
  </si>
  <si>
    <t xml:space="preserve">Alami</t>
  </si>
  <si>
    <t xml:space="preserve">A331400-F</t>
  </si>
  <si>
    <t xml:space="preserve">DA2419</t>
  </si>
  <si>
    <t xml:space="preserve">Edarph</t>
  </si>
  <si>
    <t xml:space="preserve">C785451-B</t>
  </si>
  <si>
    <t xml:space="preserve">DA2423</t>
  </si>
  <si>
    <t xml:space="preserve">Tukera</t>
  </si>
  <si>
    <t xml:space="preserve">E6A3AA8-B</t>
  </si>
  <si>
    <t xml:space="preserve">DA2426</t>
  </si>
  <si>
    <t xml:space="preserve">Lesley</t>
  </si>
  <si>
    <t xml:space="preserve">X481114-5</t>
  </si>
  <si>
    <t xml:space="preserve">DA2428</t>
  </si>
  <si>
    <t xml:space="preserve">Jaquinta</t>
  </si>
  <si>
    <t xml:space="preserve">D443755-A</t>
  </si>
  <si>
    <t xml:space="preserve">DA2429</t>
  </si>
  <si>
    <t xml:space="preserve">Vassilakos</t>
  </si>
  <si>
    <t xml:space="preserve">A200113-F</t>
  </si>
  <si>
    <t xml:space="preserve">DA2431</t>
  </si>
  <si>
    <t xml:space="preserve">Huntsville</t>
  </si>
  <si>
    <t xml:space="preserve">C21045A-C</t>
  </si>
  <si>
    <t xml:space="preserve">DA2432</t>
  </si>
  <si>
    <t xml:space="preserve">Brendar</t>
  </si>
  <si>
    <t xml:space="preserve">C576685-8</t>
  </si>
  <si>
    <t xml:space="preserve">DA2435</t>
  </si>
  <si>
    <t xml:space="preserve">Waenwryht</t>
  </si>
  <si>
    <t xml:space="preserve">X432787-5</t>
  </si>
  <si>
    <t xml:space="preserve">DA2501</t>
  </si>
  <si>
    <t xml:space="preserve">Brun</t>
  </si>
  <si>
    <t xml:space="preserve">C5327AD-9</t>
  </si>
  <si>
    <t xml:space="preserve">DA2504</t>
  </si>
  <si>
    <t xml:space="preserve">Fullerton</t>
  </si>
  <si>
    <t xml:space="preserve">E54557A-9</t>
  </si>
  <si>
    <t xml:space="preserve">DA2509</t>
  </si>
  <si>
    <t xml:space="preserve">De Sutton</t>
  </si>
  <si>
    <t xml:space="preserve">E766344-7</t>
  </si>
  <si>
    <t xml:space="preserve">DA2524</t>
  </si>
  <si>
    <t xml:space="preserve">Beona</t>
  </si>
  <si>
    <t xml:space="preserve">CA6A454-D</t>
  </si>
  <si>
    <t xml:space="preserve">DA2528</t>
  </si>
  <si>
    <t xml:space="preserve">Algar</t>
  </si>
  <si>
    <t xml:space="preserve">B525873-C</t>
  </si>
  <si>
    <t xml:space="preserve">DA2530</t>
  </si>
  <si>
    <t xml:space="preserve">Azehur</t>
  </si>
  <si>
    <t xml:space="preserve">C888413-9</t>
  </si>
  <si>
    <t xml:space="preserve">DA2533</t>
  </si>
  <si>
    <t xml:space="preserve">Emeraud</t>
  </si>
  <si>
    <t xml:space="preserve">B798266-B</t>
  </si>
  <si>
    <t xml:space="preserve">DA2535</t>
  </si>
  <si>
    <t xml:space="preserve">Mgg</t>
  </si>
  <si>
    <t xml:space="preserve">A351998-F</t>
  </si>
  <si>
    <t xml:space="preserve">DA2536</t>
  </si>
  <si>
    <t xml:space="preserve">Norway</t>
  </si>
  <si>
    <t xml:space="preserve">BA7A554-F</t>
  </si>
  <si>
    <t xml:space="preserve">DA2537</t>
  </si>
  <si>
    <t xml:space="preserve">Meshep</t>
  </si>
  <si>
    <t xml:space="preserve">A988369-F</t>
  </si>
  <si>
    <t xml:space="preserve">DA2538</t>
  </si>
  <si>
    <t xml:space="preserve">Stanislaus</t>
  </si>
  <si>
    <t xml:space="preserve">C438525-C</t>
  </si>
  <si>
    <t xml:space="preserve">DA2540</t>
  </si>
  <si>
    <t xml:space="preserve">Artie</t>
  </si>
  <si>
    <t xml:space="preserve">E453300-B</t>
  </si>
  <si>
    <t xml:space="preserve">DA2603</t>
  </si>
  <si>
    <t xml:space="preserve">Higecok</t>
  </si>
  <si>
    <t xml:space="preserve">C788000-B</t>
  </si>
  <si>
    <t xml:space="preserve">DA2606</t>
  </si>
  <si>
    <t xml:space="preserve">Neigeborne</t>
  </si>
  <si>
    <t xml:space="preserve">C541216-B</t>
  </si>
  <si>
    <t xml:space="preserve">DA2610</t>
  </si>
  <si>
    <t xml:space="preserve">Denise</t>
  </si>
  <si>
    <t xml:space="preserve">B300555-F</t>
  </si>
  <si>
    <t xml:space="preserve">DA2611</t>
  </si>
  <si>
    <t xml:space="preserve">Luc</t>
  </si>
  <si>
    <t xml:space="preserve">D535446-9</t>
  </si>
  <si>
    <t xml:space="preserve">DA2621</t>
  </si>
  <si>
    <t xml:space="preserve">Hanley</t>
  </si>
  <si>
    <t xml:space="preserve">C455599-B</t>
  </si>
  <si>
    <t xml:space="preserve">K1 D</t>
  </si>
  <si>
    <t xml:space="preserve">DA2622</t>
  </si>
  <si>
    <t xml:space="preserve">Koral</t>
  </si>
  <si>
    <t xml:space="preserve">C694664-8</t>
  </si>
  <si>
    <t xml:space="preserve">DA2623</t>
  </si>
  <si>
    <t xml:space="preserve">Darste</t>
  </si>
  <si>
    <t xml:space="preserve">C235388-D</t>
  </si>
  <si>
    <t xml:space="preserve">DA2624</t>
  </si>
  <si>
    <t xml:space="preserve">Varth</t>
  </si>
  <si>
    <t xml:space="preserve">D200310-A</t>
  </si>
  <si>
    <t xml:space="preserve">DA2626</t>
  </si>
  <si>
    <t xml:space="preserve">Bylton</t>
  </si>
  <si>
    <t xml:space="preserve">A100248-F</t>
  </si>
  <si>
    <t xml:space="preserve">DA2627</t>
  </si>
  <si>
    <t xml:space="preserve">Rosenberg</t>
  </si>
  <si>
    <t xml:space="preserve">A96A776-F</t>
  </si>
  <si>
    <t xml:space="preserve">DA2635</t>
  </si>
  <si>
    <t xml:space="preserve">Gallus</t>
  </si>
  <si>
    <t xml:space="preserve">A2008DC-C</t>
  </si>
  <si>
    <t xml:space="preserve">DA2638</t>
  </si>
  <si>
    <t xml:space="preserve">Blyborought</t>
  </si>
  <si>
    <t xml:space="preserve">D11069B-9</t>
  </si>
  <si>
    <t xml:space="preserve">DA2640</t>
  </si>
  <si>
    <t xml:space="preserve">Nuky</t>
  </si>
  <si>
    <t xml:space="preserve">C553100-A</t>
  </si>
  <si>
    <t xml:space="preserve">DA2702</t>
  </si>
  <si>
    <t xml:space="preserve">Furkel</t>
  </si>
  <si>
    <t xml:space="preserve">C453449-A</t>
  </si>
  <si>
    <t xml:space="preserve">DA2705</t>
  </si>
  <si>
    <t xml:space="preserve">Beorht</t>
  </si>
  <si>
    <t xml:space="preserve">D3007CC-8</t>
  </si>
  <si>
    <t xml:space="preserve">DA2706</t>
  </si>
  <si>
    <t xml:space="preserve">Dunthragnir</t>
  </si>
  <si>
    <t xml:space="preserve">AA97664-C</t>
  </si>
  <si>
    <t xml:space="preserve">DA2708</t>
  </si>
  <si>
    <t xml:space="preserve">Caden</t>
  </si>
  <si>
    <t xml:space="preserve">A636638-E</t>
  </si>
  <si>
    <t xml:space="preserve">DA2712</t>
  </si>
  <si>
    <t xml:space="preserve">De Swanland</t>
  </si>
  <si>
    <t xml:space="preserve">C569359-D</t>
  </si>
  <si>
    <t xml:space="preserve">DA2713</t>
  </si>
  <si>
    <t xml:space="preserve">Dot</t>
  </si>
  <si>
    <t xml:space="preserve">C200223-C</t>
  </si>
  <si>
    <t xml:space="preserve">DA2714</t>
  </si>
  <si>
    <t xml:space="preserve">Merle</t>
  </si>
  <si>
    <t xml:space="preserve">B638400-D</t>
  </si>
  <si>
    <t xml:space="preserve">DA2716</t>
  </si>
  <si>
    <t xml:space="preserve">Jati</t>
  </si>
  <si>
    <t xml:space="preserve">D110557-D</t>
  </si>
  <si>
    <t xml:space="preserve">DA2718</t>
  </si>
  <si>
    <t xml:space="preserve">Conda</t>
  </si>
  <si>
    <t xml:space="preserve">A5969CD-E</t>
  </si>
  <si>
    <t xml:space="preserve">DA2720</t>
  </si>
  <si>
    <t xml:space="preserve">Durgaarurkim</t>
  </si>
  <si>
    <t xml:space="preserve">B957979-C</t>
  </si>
  <si>
    <t xml:space="preserve">DA2722</t>
  </si>
  <si>
    <t xml:space="preserve">Cysson</t>
  </si>
  <si>
    <t xml:space="preserve">D453316-9</t>
  </si>
  <si>
    <t xml:space="preserve">DA2723</t>
  </si>
  <si>
    <t xml:space="preserve">Hund</t>
  </si>
  <si>
    <t xml:space="preserve">C310100-C</t>
  </si>
  <si>
    <t xml:space="preserve">DA2729</t>
  </si>
  <si>
    <t xml:space="preserve">Tras</t>
  </si>
  <si>
    <t xml:space="preserve">E546451-A</t>
  </si>
  <si>
    <t xml:space="preserve">DA2730</t>
  </si>
  <si>
    <t xml:space="preserve">Grace</t>
  </si>
  <si>
    <t xml:space="preserve">C400212-B</t>
  </si>
  <si>
    <t xml:space="preserve">DA2731</t>
  </si>
  <si>
    <t xml:space="preserve">Nore</t>
  </si>
  <si>
    <t xml:space="preserve">C766201-C</t>
  </si>
  <si>
    <t xml:space="preserve">DA2732</t>
  </si>
  <si>
    <t xml:space="preserve">Asoka</t>
  </si>
  <si>
    <t xml:space="preserve">C110269-D</t>
  </si>
  <si>
    <t xml:space="preserve">DA2737</t>
  </si>
  <si>
    <t xml:space="preserve">Mathias</t>
  </si>
  <si>
    <t xml:space="preserve">A724473-F</t>
  </si>
  <si>
    <t xml:space="preserve">DA2803</t>
  </si>
  <si>
    <t xml:space="preserve">Khemsa</t>
  </si>
  <si>
    <t xml:space="preserve">C9B58A9-A</t>
  </si>
  <si>
    <t xml:space="preserve">DA2806</t>
  </si>
  <si>
    <t xml:space="preserve">September</t>
  </si>
  <si>
    <t xml:space="preserve">B86A027-D</t>
  </si>
  <si>
    <t xml:space="preserve">DA2815</t>
  </si>
  <si>
    <t xml:space="preserve">Dunkirk</t>
  </si>
  <si>
    <t xml:space="preserve">E8C7524-A</t>
  </si>
  <si>
    <t xml:space="preserve">DA2818</t>
  </si>
  <si>
    <t xml:space="preserve">Elias</t>
  </si>
  <si>
    <t xml:space="preserve">C10056A-E</t>
  </si>
  <si>
    <t xml:space="preserve">DA2822</t>
  </si>
  <si>
    <t xml:space="preserve">Donia</t>
  </si>
  <si>
    <t xml:space="preserve">D76A520-9</t>
  </si>
  <si>
    <t xml:space="preserve">DA2828</t>
  </si>
  <si>
    <t xml:space="preserve">McDermott</t>
  </si>
  <si>
    <t xml:space="preserve">B529302-F</t>
  </si>
  <si>
    <t xml:space="preserve">DA2829</t>
  </si>
  <si>
    <t xml:space="preserve">Gene</t>
  </si>
  <si>
    <t xml:space="preserve">D200231-9</t>
  </si>
  <si>
    <t xml:space="preserve">DA2830</t>
  </si>
  <si>
    <t xml:space="preserve">Sarrota</t>
  </si>
  <si>
    <t xml:space="preserve">C98989B-B</t>
  </si>
  <si>
    <t xml:space="preserve">DA2832</t>
  </si>
  <si>
    <t xml:space="preserve">Somerset</t>
  </si>
  <si>
    <t xml:space="preserve">C300766-C</t>
  </si>
  <si>
    <t xml:space="preserve">DA2833</t>
  </si>
  <si>
    <t xml:space="preserve">Jurara</t>
  </si>
  <si>
    <t xml:space="preserve">B63A588-F</t>
  </si>
  <si>
    <t xml:space="preserve">DA2837</t>
  </si>
  <si>
    <t xml:space="preserve">Letitia</t>
  </si>
  <si>
    <t xml:space="preserve">B6A47A7-C</t>
  </si>
  <si>
    <t xml:space="preserve">DA2838</t>
  </si>
  <si>
    <t xml:space="preserve">Baptista</t>
  </si>
  <si>
    <t xml:space="preserve">C110368-E</t>
  </si>
  <si>
    <t xml:space="preserve">DA2901</t>
  </si>
  <si>
    <t xml:space="preserve">Whyte</t>
  </si>
  <si>
    <t xml:space="preserve">E89A365-9</t>
  </si>
  <si>
    <t xml:space="preserve">DA2902</t>
  </si>
  <si>
    <t xml:space="preserve">Gauguin</t>
  </si>
  <si>
    <t xml:space="preserve">B525634-D</t>
  </si>
  <si>
    <t xml:space="preserve">DA2904</t>
  </si>
  <si>
    <t xml:space="preserve">Roseda</t>
  </si>
  <si>
    <t xml:space="preserve">B678500-D</t>
  </si>
  <si>
    <t xml:space="preserve">DA2908</t>
  </si>
  <si>
    <t xml:space="preserve">Verna</t>
  </si>
  <si>
    <t xml:space="preserve">D352441-8</t>
  </si>
  <si>
    <t xml:space="preserve">DA2909</t>
  </si>
  <si>
    <t xml:space="preserve">Luthais</t>
  </si>
  <si>
    <t xml:space="preserve">E310314-9</t>
  </si>
  <si>
    <t xml:space="preserve">DA2912</t>
  </si>
  <si>
    <t xml:space="preserve">Spycer</t>
  </si>
  <si>
    <t xml:space="preserve">B100566-F</t>
  </si>
  <si>
    <t xml:space="preserve">DA2913</t>
  </si>
  <si>
    <t xml:space="preserve">Zecac</t>
  </si>
  <si>
    <t xml:space="preserve">A342878-D</t>
  </si>
  <si>
    <t xml:space="preserve">DA2915</t>
  </si>
  <si>
    <t xml:space="preserve">Adao</t>
  </si>
  <si>
    <t xml:space="preserve">C446888-A</t>
  </si>
  <si>
    <t xml:space="preserve">DA2918</t>
  </si>
  <si>
    <t xml:space="preserve">Alsvider</t>
  </si>
  <si>
    <t xml:space="preserve">C754430-9</t>
  </si>
  <si>
    <t xml:space="preserve">DA2922</t>
  </si>
  <si>
    <t xml:space="preserve">Staunton</t>
  </si>
  <si>
    <t xml:space="preserve">B65557A-C</t>
  </si>
  <si>
    <t xml:space="preserve">530</t>
  </si>
  <si>
    <t xml:space="preserve">DA2926</t>
  </si>
  <si>
    <t xml:space="preserve">Cruxway</t>
  </si>
  <si>
    <t xml:space="preserve">C89A963-E</t>
  </si>
  <si>
    <t xml:space="preserve">DA2928</t>
  </si>
  <si>
    <t xml:space="preserve">Abernathy</t>
  </si>
  <si>
    <t xml:space="preserve">C4638A9-9</t>
  </si>
  <si>
    <t xml:space="preserve">DA2929</t>
  </si>
  <si>
    <t xml:space="preserve">Jorgy</t>
  </si>
  <si>
    <t xml:space="preserve">E422852-A</t>
  </si>
  <si>
    <t xml:space="preserve">DA2930</t>
  </si>
  <si>
    <t xml:space="preserve">Oron</t>
  </si>
  <si>
    <t xml:space="preserve">A300301-F</t>
  </si>
  <si>
    <t xml:space="preserve">DA2931</t>
  </si>
  <si>
    <t xml:space="preserve">McKesson</t>
  </si>
  <si>
    <t xml:space="preserve">A9D5321-F</t>
  </si>
  <si>
    <t xml:space="preserve">K3 D</t>
  </si>
  <si>
    <t xml:space="preserve">DA2932</t>
  </si>
  <si>
    <t xml:space="preserve">Farret</t>
  </si>
  <si>
    <t xml:space="preserve">B110876-D</t>
  </si>
  <si>
    <t xml:space="preserve">DA2935</t>
  </si>
  <si>
    <t xml:space="preserve">Orvon</t>
  </si>
  <si>
    <t xml:space="preserve">C4659D9-A</t>
  </si>
  <si>
    <t xml:space="preserve">DA2936</t>
  </si>
  <si>
    <t xml:space="preserve">Adrag</t>
  </si>
  <si>
    <t xml:space="preserve">B976775-B</t>
  </si>
  <si>
    <t xml:space="preserve">DA2937</t>
  </si>
  <si>
    <t xml:space="preserve">Manuela</t>
  </si>
  <si>
    <t xml:space="preserve">C876351-A</t>
  </si>
  <si>
    <t xml:space="preserve">DA2938</t>
  </si>
  <si>
    <t xml:space="preserve">Inandout</t>
  </si>
  <si>
    <t xml:space="preserve">B325200-F</t>
  </si>
  <si>
    <t xml:space="preserve">DA2939</t>
  </si>
  <si>
    <t xml:space="preserve">Washington</t>
  </si>
  <si>
    <t xml:space="preserve">B555767-A</t>
  </si>
  <si>
    <t xml:space="preserve">DA3001</t>
  </si>
  <si>
    <t xml:space="preserve">Huyrn</t>
  </si>
  <si>
    <t xml:space="preserve">A869650-F</t>
  </si>
  <si>
    <t xml:space="preserve">DA3003</t>
  </si>
  <si>
    <t xml:space="preserve">Atte</t>
  </si>
  <si>
    <t xml:space="preserve">C100226-C</t>
  </si>
  <si>
    <t xml:space="preserve">DA3006</t>
  </si>
  <si>
    <t xml:space="preserve">Calgary</t>
  </si>
  <si>
    <t xml:space="preserve">B366243-C</t>
  </si>
  <si>
    <t xml:space="preserve">DA3010</t>
  </si>
  <si>
    <t xml:space="preserve">Iinen</t>
  </si>
  <si>
    <t xml:space="preserve">A593989-E</t>
  </si>
  <si>
    <t xml:space="preserve">DA3012</t>
  </si>
  <si>
    <t xml:space="preserve">Hebrew</t>
  </si>
  <si>
    <t xml:space="preserve">E22359A-9</t>
  </si>
  <si>
    <t xml:space="preserve">DA3013</t>
  </si>
  <si>
    <t xml:space="preserve">Cangh</t>
  </si>
  <si>
    <t xml:space="preserve">B9C27A8-C</t>
  </si>
  <si>
    <t xml:space="preserve">DA3016</t>
  </si>
  <si>
    <t xml:space="preserve">Angola</t>
  </si>
  <si>
    <t xml:space="preserve">C773787-9</t>
  </si>
  <si>
    <t xml:space="preserve">DA3020</t>
  </si>
  <si>
    <t xml:space="preserve">Sebastino</t>
  </si>
  <si>
    <t xml:space="preserve">B485779-D</t>
  </si>
  <si>
    <t xml:space="preserve">DA3021</t>
  </si>
  <si>
    <t xml:space="preserve">Maylor</t>
  </si>
  <si>
    <t xml:space="preserve">E557312-8</t>
  </si>
  <si>
    <t xml:space="preserve">DA3024</t>
  </si>
  <si>
    <t xml:space="preserve">Styrix</t>
  </si>
  <si>
    <t xml:space="preserve">D300463-A</t>
  </si>
  <si>
    <t xml:space="preserve">DA3031</t>
  </si>
  <si>
    <t xml:space="preserve">Phillips</t>
  </si>
  <si>
    <t xml:space="preserve">C474765-B</t>
  </si>
  <si>
    <t xml:space="preserve">DA3033</t>
  </si>
  <si>
    <t xml:space="preserve">Kempe</t>
  </si>
  <si>
    <t xml:space="preserve">C2107A9-C</t>
  </si>
  <si>
    <t xml:space="preserve">DA3035</t>
  </si>
  <si>
    <t xml:space="preserve">Beriar</t>
  </si>
  <si>
    <t xml:space="preserve">C868141-A</t>
  </si>
  <si>
    <t xml:space="preserve">DA3037</t>
  </si>
  <si>
    <t xml:space="preserve">Caprice</t>
  </si>
  <si>
    <t xml:space="preserve">C95A769-B</t>
  </si>
  <si>
    <t xml:space="preserve">DA3039</t>
  </si>
  <si>
    <t xml:space="preserve">Odyaseus</t>
  </si>
  <si>
    <t xml:space="preserve">D100687-9</t>
  </si>
  <si>
    <t xml:space="preserve">DA3108</t>
  </si>
  <si>
    <t xml:space="preserve">Chardu</t>
  </si>
  <si>
    <t xml:space="preserve">C200476-D</t>
  </si>
  <si>
    <t xml:space="preserve">DA3115</t>
  </si>
  <si>
    <t xml:space="preserve">Lakehurst</t>
  </si>
  <si>
    <t xml:space="preserve">C200313-D</t>
  </si>
  <si>
    <t xml:space="preserve">DA3116</t>
  </si>
  <si>
    <t xml:space="preserve">Hudson</t>
  </si>
  <si>
    <t xml:space="preserve">C544635-9</t>
  </si>
  <si>
    <t xml:space="preserve">DA3121</t>
  </si>
  <si>
    <t xml:space="preserve">Licaga</t>
  </si>
  <si>
    <t xml:space="preserve">A5A1759-F</t>
  </si>
  <si>
    <t xml:space="preserve">DA3127</t>
  </si>
  <si>
    <t xml:space="preserve">Taffy</t>
  </si>
  <si>
    <t xml:space="preserve">B665323-D</t>
  </si>
  <si>
    <t xml:space="preserve">DA3128</t>
  </si>
  <si>
    <t xml:space="preserve">Erberto</t>
  </si>
  <si>
    <t xml:space="preserve">B100366-E</t>
  </si>
  <si>
    <t xml:space="preserve">DA3129</t>
  </si>
  <si>
    <t xml:space="preserve">Home</t>
  </si>
  <si>
    <t xml:space="preserve">D200956-D</t>
  </si>
  <si>
    <t xml:space="preserve">DA3130</t>
  </si>
  <si>
    <t xml:space="preserve">Harum</t>
  </si>
  <si>
    <t xml:space="preserve">B100535-F</t>
  </si>
  <si>
    <t xml:space="preserve">DA3132</t>
  </si>
  <si>
    <t xml:space="preserve">Mateo</t>
  </si>
  <si>
    <t xml:space="preserve">A55788A-E</t>
  </si>
  <si>
    <t xml:space="preserve">DA3133</t>
  </si>
  <si>
    <t xml:space="preserve">Pete</t>
  </si>
  <si>
    <t xml:space="preserve">X8C58AA-5</t>
  </si>
  <si>
    <t xml:space="preserve">DA3137</t>
  </si>
  <si>
    <t xml:space="preserve">Guyana</t>
  </si>
  <si>
    <t xml:space="preserve">E100203-D</t>
  </si>
  <si>
    <t xml:space="preserve">DA3138</t>
  </si>
  <si>
    <t xml:space="preserve">Novak</t>
  </si>
  <si>
    <t xml:space="preserve">B668247-C</t>
  </si>
  <si>
    <t xml:space="preserve">DA3140</t>
  </si>
  <si>
    <t xml:space="preserve">Picceppa</t>
  </si>
  <si>
    <t xml:space="preserve">B224500-F</t>
  </si>
  <si>
    <t xml:space="preserve">DA3201</t>
  </si>
  <si>
    <t xml:space="preserve">Isadore</t>
  </si>
  <si>
    <t xml:space="preserve">B00058B-F</t>
  </si>
  <si>
    <t xml:space="preserve">DA3203</t>
  </si>
  <si>
    <t xml:space="preserve">Atchison</t>
  </si>
  <si>
    <t xml:space="preserve">C996633-A</t>
  </si>
  <si>
    <t xml:space="preserve">DA3204</t>
  </si>
  <si>
    <t xml:space="preserve">Atkins</t>
  </si>
  <si>
    <t xml:space="preserve">A43288A-F</t>
  </si>
  <si>
    <t xml:space="preserve">DA3206</t>
  </si>
  <si>
    <t xml:space="preserve">Paleozoic</t>
  </si>
  <si>
    <t xml:space="preserve">B782005-D</t>
  </si>
  <si>
    <t xml:space="preserve">DA3208</t>
  </si>
  <si>
    <t xml:space="preserve">De Naburn</t>
  </si>
  <si>
    <t xml:space="preserve">B110466-F</t>
  </si>
  <si>
    <t xml:space="preserve">DA3210</t>
  </si>
  <si>
    <t xml:space="preserve">Medwyn</t>
  </si>
  <si>
    <t xml:space="preserve">C9A5566-B</t>
  </si>
  <si>
    <t xml:space="preserve">DA3211</t>
  </si>
  <si>
    <t xml:space="preserve">Detenem</t>
  </si>
  <si>
    <t xml:space="preserve">E100847-A</t>
  </si>
  <si>
    <t xml:space="preserve">DA3218</t>
  </si>
  <si>
    <t xml:space="preserve">Erato</t>
  </si>
  <si>
    <t xml:space="preserve">E7B3543-8</t>
  </si>
  <si>
    <t xml:space="preserve">DA3224</t>
  </si>
  <si>
    <t xml:space="preserve">Souce</t>
  </si>
  <si>
    <t xml:space="preserve">B978757-D</t>
  </si>
  <si>
    <t xml:space="preserve">DA3225</t>
  </si>
  <si>
    <t xml:space="preserve">805-111</t>
  </si>
  <si>
    <t xml:space="preserve">X736988-7</t>
  </si>
  <si>
    <t xml:space="preserve">DA3226</t>
  </si>
  <si>
    <t xml:space="preserve">Seville</t>
  </si>
  <si>
    <t xml:space="preserve">A00076B-F</t>
  </si>
  <si>
    <t xml:space="preserve">DA3228</t>
  </si>
  <si>
    <t xml:space="preserve">Dawn</t>
  </si>
  <si>
    <t xml:space="preserve">D300555-A</t>
  </si>
  <si>
    <t xml:space="preserve">DA3229</t>
  </si>
  <si>
    <t xml:space="preserve">Ilin</t>
  </si>
  <si>
    <t xml:space="preserve">E110997-C</t>
  </si>
  <si>
    <t xml:space="preserve">DA3230</t>
  </si>
  <si>
    <t xml:space="preserve">Impol</t>
  </si>
  <si>
    <t xml:space="preserve">C656324-A</t>
  </si>
  <si>
    <t xml:space="preserve">DA3234</t>
  </si>
  <si>
    <t xml:space="preserve">Sylvester</t>
  </si>
  <si>
    <t xml:space="preserve">D657215-9</t>
  </si>
  <si>
    <t xml:space="preserve">DA3235</t>
  </si>
  <si>
    <t xml:space="preserve">Divo</t>
  </si>
  <si>
    <t xml:space="preserve">C668873-9</t>
  </si>
  <si>
    <t xml:space="preserve">DA3237</t>
  </si>
  <si>
    <t xml:space="preserve">Gaelinar</t>
  </si>
  <si>
    <t xml:space="preserve">E644000-9</t>
  </si>
  <si>
    <t xml:space="preserve">DA3239</t>
  </si>
  <si>
    <t xml:space="preserve">Tura</t>
  </si>
  <si>
    <t xml:space="preserve">C110954-F</t>
  </si>
  <si>
    <t xml:space="preserve">DB0108</t>
  </si>
  <si>
    <t xml:space="preserve">New Ramma</t>
  </si>
  <si>
    <t xml:space="preserve">D465540-6</t>
  </si>
  <si>
    <t xml:space="preserve">Dd</t>
  </si>
  <si>
    <t xml:space="preserve">DB0113</t>
  </si>
  <si>
    <t xml:space="preserve">Saarinen</t>
  </si>
  <si>
    <t xml:space="preserve">B566212-8</t>
  </si>
  <si>
    <t xml:space="preserve">DB0123</t>
  </si>
  <si>
    <t xml:space="preserve">Rena</t>
  </si>
  <si>
    <t xml:space="preserve">D596211-7</t>
  </si>
  <si>
    <t xml:space="preserve">DB0124</t>
  </si>
  <si>
    <t xml:space="preserve">Gulistan</t>
  </si>
  <si>
    <t xml:space="preserve">CAB2358-7</t>
  </si>
  <si>
    <t xml:space="preserve">DB0130</t>
  </si>
  <si>
    <t xml:space="preserve">Chaosheo</t>
  </si>
  <si>
    <t xml:space="preserve">E87A788-1</t>
  </si>
  <si>
    <t xml:space="preserve">DB0138</t>
  </si>
  <si>
    <t xml:space="preserve">Iruku</t>
  </si>
  <si>
    <t xml:space="preserve">B21048A-9</t>
  </si>
  <si>
    <t xml:space="preserve">DB0201</t>
  </si>
  <si>
    <t xml:space="preserve">Marz</t>
  </si>
  <si>
    <t xml:space="preserve">A584985-A</t>
  </si>
  <si>
    <t xml:space="preserve">DB0202</t>
  </si>
  <si>
    <t xml:space="preserve">Carthage</t>
  </si>
  <si>
    <t xml:space="preserve">B2107B9-C</t>
  </si>
  <si>
    <t xml:space="preserve">DB0203</t>
  </si>
  <si>
    <t xml:space="preserve">Enaaka</t>
  </si>
  <si>
    <t xml:space="preserve">B777786-6</t>
  </si>
  <si>
    <t xml:space="preserve">DB0207</t>
  </si>
  <si>
    <t xml:space="preserve">Rubrak</t>
  </si>
  <si>
    <t xml:space="preserve">C554511-7</t>
  </si>
  <si>
    <t xml:space="preserve">DB0208</t>
  </si>
  <si>
    <t xml:space="preserve">Teh</t>
  </si>
  <si>
    <t xml:space="preserve">D263136-5</t>
  </si>
  <si>
    <t xml:space="preserve">DB0209</t>
  </si>
  <si>
    <t xml:space="preserve">Kretikaa</t>
  </si>
  <si>
    <t xml:space="preserve">B20056B-C</t>
  </si>
  <si>
    <t xml:space="preserve">DB0211</t>
  </si>
  <si>
    <t xml:space="preserve">Suvfoto</t>
  </si>
  <si>
    <t xml:space="preserve">D95488A-7</t>
  </si>
  <si>
    <t xml:space="preserve">DB0214</t>
  </si>
  <si>
    <t xml:space="preserve">Musayid</t>
  </si>
  <si>
    <t xml:space="preserve">E5448AE-5</t>
  </si>
  <si>
    <t xml:space="preserve">DB0217</t>
  </si>
  <si>
    <t xml:space="preserve">Umiikam</t>
  </si>
  <si>
    <t xml:space="preserve">DAA6300-5</t>
  </si>
  <si>
    <t xml:space="preserve">DB0218</t>
  </si>
  <si>
    <t xml:space="preserve">Vanzeti</t>
  </si>
  <si>
    <t xml:space="preserve">C52A531-C</t>
  </si>
  <si>
    <t xml:space="preserve">DB0221</t>
  </si>
  <si>
    <t xml:space="preserve">Mater Nova</t>
  </si>
  <si>
    <t xml:space="preserve">B575744-9</t>
  </si>
  <si>
    <t xml:space="preserve">DB0222</t>
  </si>
  <si>
    <t xml:space="preserve">Breslow</t>
  </si>
  <si>
    <t xml:space="preserve">X440510-1</t>
  </si>
  <si>
    <t xml:space="preserve">DB0223</t>
  </si>
  <si>
    <t xml:space="preserve">Daumier</t>
  </si>
  <si>
    <t xml:space="preserve">B88A452-E</t>
  </si>
  <si>
    <t xml:space="preserve">DB0224</t>
  </si>
  <si>
    <t xml:space="preserve">Adapam</t>
  </si>
  <si>
    <t xml:space="preserve">E796442-8</t>
  </si>
  <si>
    <t xml:space="preserve">DB0226</t>
  </si>
  <si>
    <t xml:space="preserve">Wroclaw</t>
  </si>
  <si>
    <t xml:space="preserve">C4667BF-7</t>
  </si>
  <si>
    <t xml:space="preserve">DB0228</t>
  </si>
  <si>
    <t xml:space="preserve">Rimkuku</t>
  </si>
  <si>
    <t xml:space="preserve">D9A8872-7</t>
  </si>
  <si>
    <t xml:space="preserve">DB0229</t>
  </si>
  <si>
    <t xml:space="preserve">Aziziyah</t>
  </si>
  <si>
    <t xml:space="preserve">C86A475-B</t>
  </si>
  <si>
    <t xml:space="preserve">DB0233</t>
  </si>
  <si>
    <t xml:space="preserve">Inkekush</t>
  </si>
  <si>
    <t xml:space="preserve">A140548-E</t>
  </si>
  <si>
    <t xml:space="preserve">631</t>
  </si>
  <si>
    <t xml:space="preserve">DB0235</t>
  </si>
  <si>
    <t xml:space="preserve">Saguenay</t>
  </si>
  <si>
    <t xml:space="preserve">B438256-F</t>
  </si>
  <si>
    <t xml:space="preserve">DB0237</t>
  </si>
  <si>
    <t xml:space="preserve">Taman</t>
  </si>
  <si>
    <t xml:space="preserve">E874300-4</t>
  </si>
  <si>
    <t xml:space="preserve">DB0238</t>
  </si>
  <si>
    <t xml:space="preserve">Nouakchat</t>
  </si>
  <si>
    <t xml:space="preserve">C532114-6</t>
  </si>
  <si>
    <t xml:space="preserve">DB0303</t>
  </si>
  <si>
    <t xml:space="preserve">Kiiga</t>
  </si>
  <si>
    <t xml:space="preserve">D530624-8</t>
  </si>
  <si>
    <t xml:space="preserve">DB0304</t>
  </si>
  <si>
    <t xml:space="preserve">Riacon</t>
  </si>
  <si>
    <t xml:space="preserve">B666441-8</t>
  </si>
  <si>
    <t xml:space="preserve">DB0306</t>
  </si>
  <si>
    <t xml:space="preserve">Saki</t>
  </si>
  <si>
    <t xml:space="preserve">D276641-8</t>
  </si>
  <si>
    <t xml:space="preserve">DB0310</t>
  </si>
  <si>
    <t xml:space="preserve">Horizon</t>
  </si>
  <si>
    <t xml:space="preserve">E110725-8</t>
  </si>
  <si>
    <t xml:space="preserve">A4 IV</t>
  </si>
  <si>
    <t xml:space="preserve">K5 D</t>
  </si>
  <si>
    <t xml:space="preserve">DB0311</t>
  </si>
  <si>
    <t xml:space="preserve">Fennec</t>
  </si>
  <si>
    <t xml:space="preserve">C556833-8</t>
  </si>
  <si>
    <t xml:space="preserve">DB0316</t>
  </si>
  <si>
    <t xml:space="preserve">Magash</t>
  </si>
  <si>
    <t xml:space="preserve">A400976-F</t>
  </si>
  <si>
    <t xml:space="preserve">DB0319</t>
  </si>
  <si>
    <t xml:space="preserve">Cabrini</t>
  </si>
  <si>
    <t xml:space="preserve">C365510-6</t>
  </si>
  <si>
    <t xml:space="preserve">DB0327</t>
  </si>
  <si>
    <t xml:space="preserve">Barbary</t>
  </si>
  <si>
    <t xml:space="preserve">C5717CF-4</t>
  </si>
  <si>
    <t xml:space="preserve">DB0328</t>
  </si>
  <si>
    <t xml:space="preserve">Dunstan</t>
  </si>
  <si>
    <t xml:space="preserve">C649220-8</t>
  </si>
  <si>
    <t xml:space="preserve">DB0330</t>
  </si>
  <si>
    <t xml:space="preserve">Canisus</t>
  </si>
  <si>
    <t xml:space="preserve">C4317BA-8</t>
  </si>
  <si>
    <t xml:space="preserve">DB0332</t>
  </si>
  <si>
    <t xml:space="preserve">Aosta</t>
  </si>
  <si>
    <t xml:space="preserve">A669236-C</t>
  </si>
  <si>
    <t xml:space="preserve">DB0334</t>
  </si>
  <si>
    <t xml:space="preserve">Furens</t>
  </si>
  <si>
    <t xml:space="preserve">C8AA698-A</t>
  </si>
  <si>
    <t xml:space="preserve">DB0336</t>
  </si>
  <si>
    <t xml:space="preserve">Upuraku</t>
  </si>
  <si>
    <t xml:space="preserve">B484554-9</t>
  </si>
  <si>
    <t xml:space="preserve">DB0339</t>
  </si>
  <si>
    <t xml:space="preserve">Tuwayk</t>
  </si>
  <si>
    <t xml:space="preserve">B672843-A</t>
  </si>
  <si>
    <t xml:space="preserve">DB0403</t>
  </si>
  <si>
    <t xml:space="preserve">Gessert</t>
  </si>
  <si>
    <t xml:space="preserve">C254315-A</t>
  </si>
  <si>
    <t xml:space="preserve">DB0404</t>
  </si>
  <si>
    <t xml:space="preserve">Miwald</t>
  </si>
  <si>
    <t xml:space="preserve">C53349B-A</t>
  </si>
  <si>
    <t xml:space="preserve">DB0406</t>
  </si>
  <si>
    <t xml:space="preserve">Pretoria</t>
  </si>
  <si>
    <t xml:space="preserve">B656967-9</t>
  </si>
  <si>
    <t xml:space="preserve">DB0409</t>
  </si>
  <si>
    <t xml:space="preserve">L'sis</t>
  </si>
  <si>
    <t xml:space="preserve">A764896-8</t>
  </si>
  <si>
    <t xml:space="preserve">DB0412</t>
  </si>
  <si>
    <t xml:space="preserve">Dhapura</t>
  </si>
  <si>
    <t xml:space="preserve">E579758-7</t>
  </si>
  <si>
    <t xml:space="preserve">DB0415</t>
  </si>
  <si>
    <t xml:space="preserve">Pharos</t>
  </si>
  <si>
    <t xml:space="preserve">B593477-8</t>
  </si>
  <si>
    <t xml:space="preserve">DB0417</t>
  </si>
  <si>
    <t xml:space="preserve">Sui'tang</t>
  </si>
  <si>
    <t xml:space="preserve">B552864-A</t>
  </si>
  <si>
    <t xml:space="preserve">DB0419</t>
  </si>
  <si>
    <t xml:space="preserve">Ara Pacis</t>
  </si>
  <si>
    <t xml:space="preserve">A337678-B</t>
  </si>
  <si>
    <t xml:space="preserve">DB0422</t>
  </si>
  <si>
    <t xml:space="preserve">Rouenet</t>
  </si>
  <si>
    <t xml:space="preserve">C362201-B</t>
  </si>
  <si>
    <t xml:space="preserve">DB0431</t>
  </si>
  <si>
    <t xml:space="preserve">Zyedl</t>
  </si>
  <si>
    <t xml:space="preserve">E551443-5</t>
  </si>
  <si>
    <t xml:space="preserve">DB0436</t>
  </si>
  <si>
    <t xml:space="preserve">Endup</t>
  </si>
  <si>
    <t xml:space="preserve">D6939EG-9</t>
  </si>
  <si>
    <t xml:space="preserve">DB0439</t>
  </si>
  <si>
    <t xml:space="preserve">Beaxon</t>
  </si>
  <si>
    <t xml:space="preserve">D88AA99-C</t>
  </si>
  <si>
    <t xml:space="preserve">DB0440</t>
  </si>
  <si>
    <t xml:space="preserve">Noghon</t>
  </si>
  <si>
    <t xml:space="preserve">D79798B-9</t>
  </si>
  <si>
    <t xml:space="preserve">DB0502</t>
  </si>
  <si>
    <t xml:space="preserve">El D'Nah</t>
  </si>
  <si>
    <t xml:space="preserve">C549456-B</t>
  </si>
  <si>
    <t xml:space="preserve">DB0503</t>
  </si>
  <si>
    <t xml:space="preserve">Spectre</t>
  </si>
  <si>
    <t xml:space="preserve">B100654-A</t>
  </si>
  <si>
    <t xml:space="preserve">G5 III</t>
  </si>
  <si>
    <t xml:space="preserve">DB0504</t>
  </si>
  <si>
    <t xml:space="preserve">Ash</t>
  </si>
  <si>
    <t xml:space="preserve">A540887-8</t>
  </si>
  <si>
    <t xml:space="preserve">DB0508</t>
  </si>
  <si>
    <t xml:space="preserve">Caladib</t>
  </si>
  <si>
    <t xml:space="preserve">B697222-9</t>
  </si>
  <si>
    <t xml:space="preserve">DB0509</t>
  </si>
  <si>
    <t xml:space="preserve">Redi</t>
  </si>
  <si>
    <t xml:space="preserve">E575565-4</t>
  </si>
  <si>
    <t xml:space="preserve">DB0510</t>
  </si>
  <si>
    <t xml:space="preserve">Gra-Bie</t>
  </si>
  <si>
    <t xml:space="preserve">C23027B-9</t>
  </si>
  <si>
    <t xml:space="preserve">G9 III</t>
  </si>
  <si>
    <t xml:space="preserve">DB0516</t>
  </si>
  <si>
    <t xml:space="preserve">Endimyon</t>
  </si>
  <si>
    <t xml:space="preserve">X555434-1</t>
  </si>
  <si>
    <t xml:space="preserve">DB0517</t>
  </si>
  <si>
    <t xml:space="preserve">Seleen</t>
  </si>
  <si>
    <t xml:space="preserve">A310467-E</t>
  </si>
  <si>
    <t xml:space="preserve">DB0518</t>
  </si>
  <si>
    <t xml:space="preserve">Thingen</t>
  </si>
  <si>
    <t xml:space="preserve">B467998-D</t>
  </si>
  <si>
    <t xml:space="preserve">DB0524</t>
  </si>
  <si>
    <t xml:space="preserve">Isurkun</t>
  </si>
  <si>
    <t xml:space="preserve">A441334-A</t>
  </si>
  <si>
    <t xml:space="preserve">721</t>
  </si>
  <si>
    <t xml:space="preserve">DB0525</t>
  </si>
  <si>
    <t xml:space="preserve">Sejmal</t>
  </si>
  <si>
    <t xml:space="preserve">C210643-A</t>
  </si>
  <si>
    <t xml:space="preserve">DB0529</t>
  </si>
  <si>
    <t xml:space="preserve">Moltke</t>
  </si>
  <si>
    <t xml:space="preserve">C646110-8</t>
  </si>
  <si>
    <t xml:space="preserve">DB0531</t>
  </si>
  <si>
    <t xml:space="preserve">Briaxis</t>
  </si>
  <si>
    <t xml:space="preserve">C120445-D</t>
  </si>
  <si>
    <t xml:space="preserve">DB0534</t>
  </si>
  <si>
    <t xml:space="preserve">Maricutin</t>
  </si>
  <si>
    <t xml:space="preserve">B764000-A</t>
  </si>
  <si>
    <t xml:space="preserve">DB0602</t>
  </si>
  <si>
    <t xml:space="preserve">Kirklend</t>
  </si>
  <si>
    <t xml:space="preserve">A668443-A</t>
  </si>
  <si>
    <t xml:space="preserve">DB0604</t>
  </si>
  <si>
    <t xml:space="preserve">Carmel</t>
  </si>
  <si>
    <t xml:space="preserve">B346441-9</t>
  </si>
  <si>
    <t xml:space="preserve">DB0609</t>
  </si>
  <si>
    <t xml:space="preserve">Urnas</t>
  </si>
  <si>
    <t xml:space="preserve">D120974-C</t>
  </si>
  <si>
    <t xml:space="preserve">DB0615</t>
  </si>
  <si>
    <t xml:space="preserve">Anomaly Five</t>
  </si>
  <si>
    <t xml:space="preserve">X100000-5</t>
  </si>
  <si>
    <t xml:space="preserve">DB0619</t>
  </si>
  <si>
    <t xml:space="preserve">Sevas Topol</t>
  </si>
  <si>
    <t xml:space="preserve">D9C3256-7</t>
  </si>
  <si>
    <t xml:space="preserve">DB0622</t>
  </si>
  <si>
    <t xml:space="preserve">Mushinag</t>
  </si>
  <si>
    <t xml:space="preserve">D575556-8</t>
  </si>
  <si>
    <t xml:space="preserve">DB0623</t>
  </si>
  <si>
    <t xml:space="preserve">Araa</t>
  </si>
  <si>
    <t xml:space="preserve">C566254-A</t>
  </si>
  <si>
    <t xml:space="preserve">DB0624</t>
  </si>
  <si>
    <t xml:space="preserve">Helmuth</t>
  </si>
  <si>
    <t xml:space="preserve">C846203-8</t>
  </si>
  <si>
    <t xml:space="preserve">DB0626</t>
  </si>
  <si>
    <t xml:space="preserve">Kemal</t>
  </si>
  <si>
    <t xml:space="preserve">B566786-7</t>
  </si>
  <si>
    <t xml:space="preserve">DB0629</t>
  </si>
  <si>
    <t xml:space="preserve">Askigaak</t>
  </si>
  <si>
    <t xml:space="preserve">E549AA8-C</t>
  </si>
  <si>
    <t xml:space="preserve">DB0633</t>
  </si>
  <si>
    <t xml:space="preserve">Preslin</t>
  </si>
  <si>
    <t xml:space="preserve">B130679-E</t>
  </si>
  <si>
    <t xml:space="preserve">DB0638</t>
  </si>
  <si>
    <t xml:space="preserve">Brufort</t>
  </si>
  <si>
    <t xml:space="preserve">C669642-6</t>
  </si>
  <si>
    <t xml:space="preserve">A9 IV</t>
  </si>
  <si>
    <t xml:space="preserve">DB0701</t>
  </si>
  <si>
    <t xml:space="preserve">Taa</t>
  </si>
  <si>
    <t xml:space="preserve">A650643-9</t>
  </si>
  <si>
    <t xml:space="preserve">330</t>
  </si>
  <si>
    <t xml:space="preserve">DB0702</t>
  </si>
  <si>
    <t xml:space="preserve">Dilex</t>
  </si>
  <si>
    <t xml:space="preserve">D626888-7</t>
  </si>
  <si>
    <t xml:space="preserve">DB0709</t>
  </si>
  <si>
    <t xml:space="preserve">Hylaxis</t>
  </si>
  <si>
    <t xml:space="preserve">B7B2354-A</t>
  </si>
  <si>
    <t xml:space="preserve">DB0710</t>
  </si>
  <si>
    <t xml:space="preserve">Naali</t>
  </si>
  <si>
    <t xml:space="preserve">D61657A-8</t>
  </si>
  <si>
    <t xml:space="preserve">DB0713</t>
  </si>
  <si>
    <t xml:space="preserve">Amirante</t>
  </si>
  <si>
    <t xml:space="preserve">D210899-4</t>
  </si>
  <si>
    <t xml:space="preserve">DB0715</t>
  </si>
  <si>
    <t xml:space="preserve">Bahadur</t>
  </si>
  <si>
    <t xml:space="preserve">A326230-E</t>
  </si>
  <si>
    <t xml:space="preserve">DB0717</t>
  </si>
  <si>
    <t xml:space="preserve">Rhinom</t>
  </si>
  <si>
    <t xml:space="preserve">B7768AB-8</t>
  </si>
  <si>
    <t xml:space="preserve">DB0727</t>
  </si>
  <si>
    <t xml:space="preserve">Shen-Yang</t>
  </si>
  <si>
    <t xml:space="preserve">C665520-5</t>
  </si>
  <si>
    <t xml:space="preserve">DB0729</t>
  </si>
  <si>
    <t xml:space="preserve">Norg</t>
  </si>
  <si>
    <t xml:space="preserve">A000114-D</t>
  </si>
  <si>
    <t xml:space="preserve">DB0730</t>
  </si>
  <si>
    <t xml:space="preserve">Sultana</t>
  </si>
  <si>
    <t xml:space="preserve">B649414-9</t>
  </si>
  <si>
    <t xml:space="preserve">DB0731</t>
  </si>
  <si>
    <t xml:space="preserve">Qevar</t>
  </si>
  <si>
    <t xml:space="preserve">A2326AE-F</t>
  </si>
  <si>
    <t xml:space="preserve">DB0734</t>
  </si>
  <si>
    <t xml:space="preserve">Raguseppe</t>
  </si>
  <si>
    <t xml:space="preserve">B410555-B</t>
  </si>
  <si>
    <t xml:space="preserve">DB0735</t>
  </si>
  <si>
    <t xml:space="preserve">Kiangya</t>
  </si>
  <si>
    <t xml:space="preserve">C7C0200-C</t>
  </si>
  <si>
    <t xml:space="preserve">DB0737</t>
  </si>
  <si>
    <t xml:space="preserve">Taormina</t>
  </si>
  <si>
    <t xml:space="preserve">D3216AE-7</t>
  </si>
  <si>
    <t xml:space="preserve">834</t>
  </si>
  <si>
    <t xml:space="preserve">DB0740</t>
  </si>
  <si>
    <t xml:space="preserve">Mtensc</t>
  </si>
  <si>
    <t xml:space="preserve">D351454-A</t>
  </si>
  <si>
    <t xml:space="preserve">DB0803</t>
  </si>
  <si>
    <t xml:space="preserve">Retion</t>
  </si>
  <si>
    <t xml:space="preserve">C558445-4</t>
  </si>
  <si>
    <t xml:space="preserve">DB0805</t>
  </si>
  <si>
    <t xml:space="preserve">Jode</t>
  </si>
  <si>
    <t xml:space="preserve">A9A6220-B</t>
  </si>
  <si>
    <t xml:space="preserve">DB0809</t>
  </si>
  <si>
    <t xml:space="preserve">Therm</t>
  </si>
  <si>
    <t xml:space="preserve">D9B0489-5</t>
  </si>
  <si>
    <t xml:space="preserve">DB0812</t>
  </si>
  <si>
    <t xml:space="preserve">Cicus</t>
  </si>
  <si>
    <t xml:space="preserve">E310330-5</t>
  </si>
  <si>
    <t xml:space="preserve">DB0813</t>
  </si>
  <si>
    <t xml:space="preserve">Makeni</t>
  </si>
  <si>
    <t xml:space="preserve">E100542-8</t>
  </si>
  <si>
    <t xml:space="preserve">DB0814</t>
  </si>
  <si>
    <t xml:space="preserve">Amritsar</t>
  </si>
  <si>
    <t xml:space="preserve">C897535-8</t>
  </si>
  <si>
    <t xml:space="preserve">DB0815</t>
  </si>
  <si>
    <t xml:space="preserve">Pangumo</t>
  </si>
  <si>
    <t xml:space="preserve">C35259B-B</t>
  </si>
  <si>
    <t xml:space="preserve">DB0816</t>
  </si>
  <si>
    <t xml:space="preserve">Coshecawat</t>
  </si>
  <si>
    <t xml:space="preserve">X100641-1</t>
  </si>
  <si>
    <t xml:space="preserve">DB0819</t>
  </si>
  <si>
    <t xml:space="preserve">Jehun</t>
  </si>
  <si>
    <t xml:space="preserve">E66766A-7</t>
  </si>
  <si>
    <t xml:space="preserve">DB0824</t>
  </si>
  <si>
    <t xml:space="preserve">Tlaza</t>
  </si>
  <si>
    <t xml:space="preserve">C303100-A</t>
  </si>
  <si>
    <t xml:space="preserve">G0 III</t>
  </si>
  <si>
    <t xml:space="preserve">DB0826</t>
  </si>
  <si>
    <t xml:space="preserve">Imone</t>
  </si>
  <si>
    <t xml:space="preserve">A9C1555-F</t>
  </si>
  <si>
    <t xml:space="preserve">DB0827</t>
  </si>
  <si>
    <t xml:space="preserve">Skopyeh</t>
  </si>
  <si>
    <t xml:space="preserve">B500534-C</t>
  </si>
  <si>
    <t xml:space="preserve">DB0828</t>
  </si>
  <si>
    <t xml:space="preserve">Burnham</t>
  </si>
  <si>
    <t xml:space="preserve">B664379-8</t>
  </si>
  <si>
    <t xml:space="preserve">DB0830</t>
  </si>
  <si>
    <t xml:space="preserve">Bukit Seng</t>
  </si>
  <si>
    <t xml:space="preserve">C442334-8</t>
  </si>
  <si>
    <t xml:space="preserve">DB0833</t>
  </si>
  <si>
    <t xml:space="preserve">Mephit</t>
  </si>
  <si>
    <t xml:space="preserve">C9B8436-7</t>
  </si>
  <si>
    <t xml:space="preserve">DB0902</t>
  </si>
  <si>
    <t xml:space="preserve">Ghatsokfe</t>
  </si>
  <si>
    <t xml:space="preserve">BA8669D-8</t>
  </si>
  <si>
    <t xml:space="preserve">DB0903</t>
  </si>
  <si>
    <t xml:space="preserve">Matsa</t>
  </si>
  <si>
    <t xml:space="preserve">A234453-F</t>
  </si>
  <si>
    <t xml:space="preserve">DB0905</t>
  </si>
  <si>
    <t xml:space="preserve">Aksofouta</t>
  </si>
  <si>
    <t xml:space="preserve">D55677A-4</t>
  </si>
  <si>
    <t xml:space="preserve">DB0906</t>
  </si>
  <si>
    <t xml:space="preserve">Waalikii</t>
  </si>
  <si>
    <t xml:space="preserve">B525586-B</t>
  </si>
  <si>
    <t xml:space="preserve">DB0907</t>
  </si>
  <si>
    <t xml:space="preserve">Malkei</t>
  </si>
  <si>
    <t xml:space="preserve">B659866-8</t>
  </si>
  <si>
    <t xml:space="preserve">DB0910</t>
  </si>
  <si>
    <t xml:space="preserve">Gyrfal</t>
  </si>
  <si>
    <t xml:space="preserve">C8B6545-7</t>
  </si>
  <si>
    <t xml:space="preserve">DB0912</t>
  </si>
  <si>
    <t xml:space="preserve">Kayu</t>
  </si>
  <si>
    <t xml:space="preserve">E9B75A8-8</t>
  </si>
  <si>
    <t xml:space="preserve">DB0913</t>
  </si>
  <si>
    <t xml:space="preserve">Amarkimi</t>
  </si>
  <si>
    <t xml:space="preserve">B446410-A</t>
  </si>
  <si>
    <t xml:space="preserve">DB0914</t>
  </si>
  <si>
    <t xml:space="preserve">Otomisl</t>
  </si>
  <si>
    <t xml:space="preserve">B5A5577-C</t>
  </si>
  <si>
    <t xml:space="preserve">DB0915</t>
  </si>
  <si>
    <t xml:space="preserve">Skold</t>
  </si>
  <si>
    <t xml:space="preserve">B764323-A</t>
  </si>
  <si>
    <t xml:space="preserve">DB0917</t>
  </si>
  <si>
    <t xml:space="preserve">Kubishush</t>
  </si>
  <si>
    <t xml:space="preserve">B8B69AA-D</t>
  </si>
  <si>
    <t xml:space="preserve">DB0921</t>
  </si>
  <si>
    <t xml:space="preserve">Northammon</t>
  </si>
  <si>
    <t xml:space="preserve">B764667-A</t>
  </si>
  <si>
    <t xml:space="preserve">DB0922</t>
  </si>
  <si>
    <t xml:space="preserve">Teyobald</t>
  </si>
  <si>
    <t xml:space="preserve">B8B3545-D</t>
  </si>
  <si>
    <t xml:space="preserve">DB0925</t>
  </si>
  <si>
    <t xml:space="preserve">Ibix Donora</t>
  </si>
  <si>
    <t xml:space="preserve">C332245-9</t>
  </si>
  <si>
    <t xml:space="preserve">DB0929</t>
  </si>
  <si>
    <t xml:space="preserve">Sipedon</t>
  </si>
  <si>
    <t xml:space="preserve">E3536AB-8</t>
  </si>
  <si>
    <t xml:space="preserve">DB0930</t>
  </si>
  <si>
    <t xml:space="preserve">Arnyi</t>
  </si>
  <si>
    <t xml:space="preserve">B683697-8</t>
  </si>
  <si>
    <t xml:space="preserve">DB0933</t>
  </si>
  <si>
    <t xml:space="preserve">Echura</t>
  </si>
  <si>
    <t xml:space="preserve">C6837AB-8</t>
  </si>
  <si>
    <t xml:space="preserve">DB0935</t>
  </si>
  <si>
    <t xml:space="preserve">Inquar</t>
  </si>
  <si>
    <t xml:space="preserve">B8B5754-B</t>
  </si>
  <si>
    <t xml:space="preserve">K6 III</t>
  </si>
  <si>
    <t xml:space="preserve">DB0936</t>
  </si>
  <si>
    <t xml:space="preserve">Tullyhome</t>
  </si>
  <si>
    <t xml:space="preserve">D66977A-5</t>
  </si>
  <si>
    <t xml:space="preserve">DB0939</t>
  </si>
  <si>
    <t xml:space="preserve">Sestos</t>
  </si>
  <si>
    <t xml:space="preserve">D5A6878-7</t>
  </si>
  <si>
    <t xml:space="preserve">DB1001</t>
  </si>
  <si>
    <t xml:space="preserve">Kfathvaedal</t>
  </si>
  <si>
    <t xml:space="preserve">B000661-C</t>
  </si>
  <si>
    <t xml:space="preserve">DB1004</t>
  </si>
  <si>
    <t xml:space="preserve">Sisi</t>
  </si>
  <si>
    <t xml:space="preserve">B8D0610-8</t>
  </si>
  <si>
    <t xml:space="preserve">DB1006</t>
  </si>
  <si>
    <t xml:space="preserve">Kamisaraki</t>
  </si>
  <si>
    <t xml:space="preserve">C354467-A</t>
  </si>
  <si>
    <t xml:space="preserve">DB1011</t>
  </si>
  <si>
    <t xml:space="preserve">Jessok</t>
  </si>
  <si>
    <t xml:space="preserve">C623510-B</t>
  </si>
  <si>
    <t xml:space="preserve">DB1014</t>
  </si>
  <si>
    <t xml:space="preserve">Mowebe</t>
  </si>
  <si>
    <t xml:space="preserve">C748551-B</t>
  </si>
  <si>
    <t xml:space="preserve">DB1016</t>
  </si>
  <si>
    <t xml:space="preserve">Liiri</t>
  </si>
  <si>
    <t xml:space="preserve">B542998-D</t>
  </si>
  <si>
    <t xml:space="preserve">DB1018</t>
  </si>
  <si>
    <t xml:space="preserve">Hessel</t>
  </si>
  <si>
    <t xml:space="preserve">B658100-D</t>
  </si>
  <si>
    <t xml:space="preserve">DB1023</t>
  </si>
  <si>
    <t xml:space="preserve">Irumunu</t>
  </si>
  <si>
    <t xml:space="preserve">B7B3620-C</t>
  </si>
  <si>
    <t xml:space="preserve">DB1025</t>
  </si>
  <si>
    <t xml:space="preserve">Frisgar</t>
  </si>
  <si>
    <t xml:space="preserve">E424752-9</t>
  </si>
  <si>
    <t xml:space="preserve">DB1026</t>
  </si>
  <si>
    <t xml:space="preserve">Burtrum</t>
  </si>
  <si>
    <t xml:space="preserve">C5387A9-8</t>
  </si>
  <si>
    <t xml:space="preserve">DB1030</t>
  </si>
  <si>
    <t xml:space="preserve">Prege</t>
  </si>
  <si>
    <t xml:space="preserve">B79A678-9</t>
  </si>
  <si>
    <t xml:space="preserve">DB1032</t>
  </si>
  <si>
    <t xml:space="preserve">Quinthept</t>
  </si>
  <si>
    <t xml:space="preserve">C521575-B</t>
  </si>
  <si>
    <t xml:space="preserve">DB1035</t>
  </si>
  <si>
    <t xml:space="preserve">Storm</t>
  </si>
  <si>
    <t xml:space="preserve">CAD6223-B</t>
  </si>
  <si>
    <t xml:space="preserve">DB1038</t>
  </si>
  <si>
    <t xml:space="preserve">Timmer</t>
  </si>
  <si>
    <t xml:space="preserve">C362652-8</t>
  </si>
  <si>
    <t xml:space="preserve">DB1111</t>
  </si>
  <si>
    <t xml:space="preserve">Zeen</t>
  </si>
  <si>
    <t xml:space="preserve">D653643-6</t>
  </si>
  <si>
    <t xml:space="preserve">DB1115</t>
  </si>
  <si>
    <t xml:space="preserve">Pecena</t>
  </si>
  <si>
    <t xml:space="preserve">B347014-A</t>
  </si>
  <si>
    <t xml:space="preserve">DB1116</t>
  </si>
  <si>
    <t xml:space="preserve">Abydos</t>
  </si>
  <si>
    <t xml:space="preserve">D335666-8</t>
  </si>
  <si>
    <t xml:space="preserve">DB1118</t>
  </si>
  <si>
    <t xml:space="preserve">Karabeth</t>
  </si>
  <si>
    <t xml:space="preserve">E663468-7</t>
  </si>
  <si>
    <t xml:space="preserve">DB1122</t>
  </si>
  <si>
    <t xml:space="preserve">Vincennes</t>
  </si>
  <si>
    <t xml:space="preserve">A899AA6-G</t>
  </si>
  <si>
    <t xml:space="preserve">DB1123</t>
  </si>
  <si>
    <t xml:space="preserve">Eriris</t>
  </si>
  <si>
    <t xml:space="preserve">D679443-7</t>
  </si>
  <si>
    <t xml:space="preserve">DB1128</t>
  </si>
  <si>
    <t xml:space="preserve">Dekha</t>
  </si>
  <si>
    <t xml:space="preserve">C100A9A-F</t>
  </si>
  <si>
    <t xml:space="preserve">DB1133</t>
  </si>
  <si>
    <t xml:space="preserve">Keirei</t>
  </si>
  <si>
    <t xml:space="preserve">C110330-C</t>
  </si>
  <si>
    <t xml:space="preserve">734</t>
  </si>
  <si>
    <t xml:space="preserve">DB1135</t>
  </si>
  <si>
    <t xml:space="preserve">Lilad</t>
  </si>
  <si>
    <t xml:space="preserve">C447AAE-E</t>
  </si>
  <si>
    <t xml:space="preserve">DB1137</t>
  </si>
  <si>
    <t xml:space="preserve">Third Mu</t>
  </si>
  <si>
    <t xml:space="preserve">BA7A210-C</t>
  </si>
  <si>
    <t xml:space="preserve">DB1138</t>
  </si>
  <si>
    <t xml:space="preserve">Ushashin</t>
  </si>
  <si>
    <t xml:space="preserve">EA9A210-7</t>
  </si>
  <si>
    <t xml:space="preserve">DB1140</t>
  </si>
  <si>
    <t xml:space="preserve">Oriryu</t>
  </si>
  <si>
    <t xml:space="preserve">B536534-9</t>
  </si>
  <si>
    <t xml:space="preserve">DB1202</t>
  </si>
  <si>
    <t xml:space="preserve">Lengighdzuerz</t>
  </si>
  <si>
    <t xml:space="preserve">A300520-B</t>
  </si>
  <si>
    <t xml:space="preserve">DB1208</t>
  </si>
  <si>
    <t xml:space="preserve">Haniiwa</t>
  </si>
  <si>
    <t xml:space="preserve">XA9A643-4</t>
  </si>
  <si>
    <t xml:space="preserve">DB1212</t>
  </si>
  <si>
    <t xml:space="preserve">Prigojin</t>
  </si>
  <si>
    <t xml:space="preserve">E100440-8</t>
  </si>
  <si>
    <t xml:space="preserve">DB1213</t>
  </si>
  <si>
    <t xml:space="preserve">Inar</t>
  </si>
  <si>
    <t xml:space="preserve">A310736-E</t>
  </si>
  <si>
    <t xml:space="preserve">DB1216</t>
  </si>
  <si>
    <t xml:space="preserve">Morninglori</t>
  </si>
  <si>
    <t xml:space="preserve">B544585-7</t>
  </si>
  <si>
    <t xml:space="preserve">DB1217</t>
  </si>
  <si>
    <t xml:space="preserve">Clarissa</t>
  </si>
  <si>
    <t xml:space="preserve">C536422-A</t>
  </si>
  <si>
    <t xml:space="preserve">G0 II</t>
  </si>
  <si>
    <t xml:space="preserve">DB1218</t>
  </si>
  <si>
    <t xml:space="preserve">Gaagir</t>
  </si>
  <si>
    <t xml:space="preserve">C86A358-A</t>
  </si>
  <si>
    <t xml:space="preserve">DB1220</t>
  </si>
  <si>
    <t xml:space="preserve">Minde's Star</t>
  </si>
  <si>
    <t xml:space="preserve">D235452-B</t>
  </si>
  <si>
    <t xml:space="preserve">DB1221</t>
  </si>
  <si>
    <t xml:space="preserve">Perez</t>
  </si>
  <si>
    <t xml:space="preserve">C536224-6</t>
  </si>
  <si>
    <t xml:space="preserve">DB1223</t>
  </si>
  <si>
    <t xml:space="preserve">Montane</t>
  </si>
  <si>
    <t xml:space="preserve">C683104-7</t>
  </si>
  <si>
    <t xml:space="preserve">DB1224</t>
  </si>
  <si>
    <t xml:space="preserve">Achemadon</t>
  </si>
  <si>
    <t xml:space="preserve">A3477BB-A</t>
  </si>
  <si>
    <t xml:space="preserve">DB1226</t>
  </si>
  <si>
    <t xml:space="preserve">Bishop</t>
  </si>
  <si>
    <t xml:space="preserve">B201553-F</t>
  </si>
  <si>
    <t xml:space="preserve">DB1227</t>
  </si>
  <si>
    <t xml:space="preserve">Taburi Nen</t>
  </si>
  <si>
    <t xml:space="preserve">A44658A-B</t>
  </si>
  <si>
    <t xml:space="preserve">DB1229</t>
  </si>
  <si>
    <t xml:space="preserve">Djar</t>
  </si>
  <si>
    <t xml:space="preserve">C3008CE-7</t>
  </si>
  <si>
    <t xml:space="preserve">DB1231</t>
  </si>
  <si>
    <t xml:space="preserve">Point Ay</t>
  </si>
  <si>
    <t xml:space="preserve">C460524-B</t>
  </si>
  <si>
    <t xml:space="preserve">DB1235</t>
  </si>
  <si>
    <t xml:space="preserve">Veldt</t>
  </si>
  <si>
    <t xml:space="preserve">C467754-8</t>
  </si>
  <si>
    <t xml:space="preserve">DB1238</t>
  </si>
  <si>
    <t xml:space="preserve">Muntgumree</t>
  </si>
  <si>
    <t xml:space="preserve">B253666-8</t>
  </si>
  <si>
    <t xml:space="preserve">DB1301</t>
  </si>
  <si>
    <t xml:space="preserve">Latros</t>
  </si>
  <si>
    <t xml:space="preserve">B688227-B</t>
  </si>
  <si>
    <t xml:space="preserve">DB1302</t>
  </si>
  <si>
    <t xml:space="preserve">Kantra</t>
  </si>
  <si>
    <t xml:space="preserve">C301698-9</t>
  </si>
  <si>
    <t xml:space="preserve">DB1303</t>
  </si>
  <si>
    <t xml:space="preserve">Qi'iri</t>
  </si>
  <si>
    <t xml:space="preserve">E454323-7</t>
  </si>
  <si>
    <t xml:space="preserve">DB1306</t>
  </si>
  <si>
    <t xml:space="preserve">Lome</t>
  </si>
  <si>
    <t xml:space="preserve">E32487B-9</t>
  </si>
  <si>
    <t xml:space="preserve">DB1309</t>
  </si>
  <si>
    <t xml:space="preserve">Lamas</t>
  </si>
  <si>
    <t xml:space="preserve">B7AA585-C</t>
  </si>
  <si>
    <t xml:space="preserve">DB1311</t>
  </si>
  <si>
    <t xml:space="preserve">Quanah</t>
  </si>
  <si>
    <t xml:space="preserve">C467474-6</t>
  </si>
  <si>
    <t xml:space="preserve">DB1313</t>
  </si>
  <si>
    <t xml:space="preserve">Rayel</t>
  </si>
  <si>
    <t xml:space="preserve">B693632-8</t>
  </si>
  <si>
    <t xml:space="preserve">DB1314</t>
  </si>
  <si>
    <t xml:space="preserve">Modika</t>
  </si>
  <si>
    <t xml:space="preserve">B450413-8</t>
  </si>
  <si>
    <t xml:space="preserve">DB1318</t>
  </si>
  <si>
    <t xml:space="preserve">Ciprien</t>
  </si>
  <si>
    <t xml:space="preserve">C553310-7</t>
  </si>
  <si>
    <t xml:space="preserve">DB1319</t>
  </si>
  <si>
    <t xml:space="preserve">Thane</t>
  </si>
  <si>
    <t xml:space="preserve">D585430-8</t>
  </si>
  <si>
    <t xml:space="preserve">DB1323</t>
  </si>
  <si>
    <t xml:space="preserve">Al-Uqayr</t>
  </si>
  <si>
    <t xml:space="preserve">E567259-5</t>
  </si>
  <si>
    <t xml:space="preserve">DB1324</t>
  </si>
  <si>
    <t xml:space="preserve">Jonkeer</t>
  </si>
  <si>
    <t xml:space="preserve">C4908C9-9</t>
  </si>
  <si>
    <t xml:space="preserve">DB1327</t>
  </si>
  <si>
    <t xml:space="preserve">Medard</t>
  </si>
  <si>
    <t xml:space="preserve">B321425-C</t>
  </si>
  <si>
    <t xml:space="preserve">DB1332</t>
  </si>
  <si>
    <t xml:space="preserve">Giffert</t>
  </si>
  <si>
    <t xml:space="preserve">B7A9557-E</t>
  </si>
  <si>
    <t xml:space="preserve">DB1333</t>
  </si>
  <si>
    <t xml:space="preserve">Shiiku</t>
  </si>
  <si>
    <t xml:space="preserve">D6507BF-6</t>
  </si>
  <si>
    <t xml:space="preserve">DB1334</t>
  </si>
  <si>
    <t xml:space="preserve">Giranima</t>
  </si>
  <si>
    <t xml:space="preserve">D7979C8-9</t>
  </si>
  <si>
    <t xml:space="preserve">DB1336</t>
  </si>
  <si>
    <t xml:space="preserve">AA9A531-C</t>
  </si>
  <si>
    <t xml:space="preserve">DB1337</t>
  </si>
  <si>
    <t xml:space="preserve">Unxava</t>
  </si>
  <si>
    <t xml:space="preserve">B677627-7</t>
  </si>
  <si>
    <t xml:space="preserve">DB1338</t>
  </si>
  <si>
    <t xml:space="preserve">Sorel</t>
  </si>
  <si>
    <t xml:space="preserve">B539113-C</t>
  </si>
  <si>
    <t xml:space="preserve">DB1339</t>
  </si>
  <si>
    <t xml:space="preserve">Zeng</t>
  </si>
  <si>
    <t xml:space="preserve">A226446-C</t>
  </si>
  <si>
    <t xml:space="preserve">DB1340</t>
  </si>
  <si>
    <t xml:space="preserve">Agdarmi</t>
  </si>
  <si>
    <t xml:space="preserve">B266799-A</t>
  </si>
  <si>
    <t xml:space="preserve">DB1403</t>
  </si>
  <si>
    <t xml:space="preserve">Qi'ire</t>
  </si>
  <si>
    <t xml:space="preserve">A657377-A</t>
  </si>
  <si>
    <t xml:space="preserve">DB1405</t>
  </si>
  <si>
    <t xml:space="preserve">Anatre</t>
  </si>
  <si>
    <t xml:space="preserve">D5788A7-6</t>
  </si>
  <si>
    <t xml:space="preserve">DB1406</t>
  </si>
  <si>
    <t xml:space="preserve">Borlund</t>
  </si>
  <si>
    <t xml:space="preserve">E454AAA-9</t>
  </si>
  <si>
    <t xml:space="preserve">DB1409</t>
  </si>
  <si>
    <t xml:space="preserve">Krisna</t>
  </si>
  <si>
    <t xml:space="preserve">C84A651-A</t>
  </si>
  <si>
    <t xml:space="preserve">DB1415</t>
  </si>
  <si>
    <t xml:space="preserve">Taillon</t>
  </si>
  <si>
    <t xml:space="preserve">C78A668-9</t>
  </si>
  <si>
    <t xml:space="preserve">DB1417</t>
  </si>
  <si>
    <t xml:space="preserve">Starn</t>
  </si>
  <si>
    <t xml:space="preserve">B000996-F</t>
  </si>
  <si>
    <t xml:space="preserve">DB1419</t>
  </si>
  <si>
    <t xml:space="preserve">Montcolm</t>
  </si>
  <si>
    <t xml:space="preserve">D675212-8</t>
  </si>
  <si>
    <t xml:space="preserve">DB1420</t>
  </si>
  <si>
    <t xml:space="preserve">Quebraco</t>
  </si>
  <si>
    <t xml:space="preserve">E78A568-4</t>
  </si>
  <si>
    <t xml:space="preserve">DB1424</t>
  </si>
  <si>
    <t xml:space="preserve">Sarden</t>
  </si>
  <si>
    <t xml:space="preserve">E552652-7</t>
  </si>
  <si>
    <t xml:space="preserve">DB1426</t>
  </si>
  <si>
    <t xml:space="preserve">Kew</t>
  </si>
  <si>
    <t xml:space="preserve">C512103-B</t>
  </si>
  <si>
    <t xml:space="preserve">DB1428</t>
  </si>
  <si>
    <t xml:space="preserve">Condamine</t>
  </si>
  <si>
    <t xml:space="preserve">C665578-7</t>
  </si>
  <si>
    <t xml:space="preserve">DB1429</t>
  </si>
  <si>
    <t xml:space="preserve">Ishiri</t>
  </si>
  <si>
    <t xml:space="preserve">E36598A-7</t>
  </si>
  <si>
    <t xml:space="preserve">DB1430</t>
  </si>
  <si>
    <t xml:space="preserve">Eretaro</t>
  </si>
  <si>
    <t xml:space="preserve">C9C4100-B</t>
  </si>
  <si>
    <t xml:space="preserve">DB1432</t>
  </si>
  <si>
    <t xml:space="preserve">Pashus</t>
  </si>
  <si>
    <t xml:space="preserve">A232455-G</t>
  </si>
  <si>
    <t xml:space="preserve">DB1433</t>
  </si>
  <si>
    <t xml:space="preserve">Atab</t>
  </si>
  <si>
    <t xml:space="preserve">C140899-A</t>
  </si>
  <si>
    <t xml:space="preserve">DB1435</t>
  </si>
  <si>
    <t xml:space="preserve">Quirinal</t>
  </si>
  <si>
    <t xml:space="preserve">C651754-9</t>
  </si>
  <si>
    <t xml:space="preserve">DB1436</t>
  </si>
  <si>
    <t xml:space="preserve">Isidor</t>
  </si>
  <si>
    <t xml:space="preserve">C371565-8</t>
  </si>
  <si>
    <t xml:space="preserve">DB1439</t>
  </si>
  <si>
    <t xml:space="preserve">Breit-Tuve</t>
  </si>
  <si>
    <t xml:space="preserve">C325574-B</t>
  </si>
  <si>
    <t xml:space="preserve">DB1440</t>
  </si>
  <si>
    <t xml:space="preserve">Fessenden</t>
  </si>
  <si>
    <t xml:space="preserve">C4357CC-6</t>
  </si>
  <si>
    <t xml:space="preserve">DB1502</t>
  </si>
  <si>
    <t xml:space="preserve">Mur</t>
  </si>
  <si>
    <t xml:space="preserve">C100733-A</t>
  </si>
  <si>
    <t xml:space="preserve">V6</t>
  </si>
  <si>
    <t xml:space="preserve">DB1504</t>
  </si>
  <si>
    <t xml:space="preserve">Gila</t>
  </si>
  <si>
    <t xml:space="preserve">E663674-6</t>
  </si>
  <si>
    <t xml:space="preserve">DB1505</t>
  </si>
  <si>
    <t xml:space="preserve">Lagut</t>
  </si>
  <si>
    <t xml:space="preserve">C312555-B</t>
  </si>
  <si>
    <t xml:space="preserve">DB1508</t>
  </si>
  <si>
    <t xml:space="preserve">Pek'e</t>
  </si>
  <si>
    <t xml:space="preserve">C441325-7</t>
  </si>
  <si>
    <t xml:space="preserve">DB1509</t>
  </si>
  <si>
    <t xml:space="preserve">Prolam</t>
  </si>
  <si>
    <t xml:space="preserve">B769436-A</t>
  </si>
  <si>
    <t xml:space="preserve">DB1518</t>
  </si>
  <si>
    <t xml:space="preserve">Trevith</t>
  </si>
  <si>
    <t xml:space="preserve">E673347-4</t>
  </si>
  <si>
    <t xml:space="preserve">DB1520</t>
  </si>
  <si>
    <t xml:space="preserve">Kauai</t>
  </si>
  <si>
    <t xml:space="preserve">BA89537-B</t>
  </si>
  <si>
    <t xml:space="preserve">DB1522</t>
  </si>
  <si>
    <t xml:space="preserve">Bumushe</t>
  </si>
  <si>
    <t xml:space="preserve">C68A657-6</t>
  </si>
  <si>
    <t xml:space="preserve">DB1524</t>
  </si>
  <si>
    <t xml:space="preserve">Verd</t>
  </si>
  <si>
    <t xml:space="preserve">E150433-6</t>
  </si>
  <si>
    <t xml:space="preserve">DB1532</t>
  </si>
  <si>
    <t xml:space="preserve">Rajan</t>
  </si>
  <si>
    <t xml:space="preserve">C87A112-B</t>
  </si>
  <si>
    <t xml:space="preserve">DB1601</t>
  </si>
  <si>
    <t xml:space="preserve">Gzigorlloe</t>
  </si>
  <si>
    <t xml:space="preserve">A311677-A</t>
  </si>
  <si>
    <t xml:space="preserve">DB1603</t>
  </si>
  <si>
    <t xml:space="preserve">Gzonksoeg</t>
  </si>
  <si>
    <t xml:space="preserve">D567200-7</t>
  </si>
  <si>
    <t xml:space="preserve">DB1606</t>
  </si>
  <si>
    <t xml:space="preserve">Yef</t>
  </si>
  <si>
    <t xml:space="preserve">E243342-4</t>
  </si>
  <si>
    <t xml:space="preserve">DB1608</t>
  </si>
  <si>
    <t xml:space="preserve">Gaashushnu Li</t>
  </si>
  <si>
    <t xml:space="preserve">X744255-4</t>
  </si>
  <si>
    <t xml:space="preserve">DB1609</t>
  </si>
  <si>
    <t xml:space="preserve">Ansirk</t>
  </si>
  <si>
    <t xml:space="preserve">DB1613</t>
  </si>
  <si>
    <t xml:space="preserve">A100644-G</t>
  </si>
  <si>
    <t xml:space="preserve">DB1614</t>
  </si>
  <si>
    <t xml:space="preserve">Spingarn</t>
  </si>
  <si>
    <t xml:space="preserve">E564320-5</t>
  </si>
  <si>
    <t xml:space="preserve">DB1615</t>
  </si>
  <si>
    <t xml:space="preserve">Gaza</t>
  </si>
  <si>
    <t xml:space="preserve">B430656-B</t>
  </si>
  <si>
    <t xml:space="preserve">DB1618</t>
  </si>
  <si>
    <t xml:space="preserve">Ashasi</t>
  </si>
  <si>
    <t xml:space="preserve">E9D5AA8-C</t>
  </si>
  <si>
    <t xml:space="preserve">DB1619</t>
  </si>
  <si>
    <t xml:space="preserve">Neopidan</t>
  </si>
  <si>
    <t xml:space="preserve">BA9A547-8</t>
  </si>
  <si>
    <t xml:space="preserve">DB1620</t>
  </si>
  <si>
    <t xml:space="preserve">Surisha</t>
  </si>
  <si>
    <t xml:space="preserve">D682232-3</t>
  </si>
  <si>
    <t xml:space="preserve">DB1623</t>
  </si>
  <si>
    <t xml:space="preserve">HRD</t>
  </si>
  <si>
    <t xml:space="preserve">A401654-F</t>
  </si>
  <si>
    <t xml:space="preserve">DB1626</t>
  </si>
  <si>
    <t xml:space="preserve">Risir</t>
  </si>
  <si>
    <t xml:space="preserve">C230225-9</t>
  </si>
  <si>
    <t xml:space="preserve">DB1628</t>
  </si>
  <si>
    <t xml:space="preserve">Alaungpaya</t>
  </si>
  <si>
    <t xml:space="preserve">C140794-8</t>
  </si>
  <si>
    <t xml:space="preserve">DB1630</t>
  </si>
  <si>
    <t xml:space="preserve">Brontitor</t>
  </si>
  <si>
    <t xml:space="preserve">B9C4210-8</t>
  </si>
  <si>
    <t xml:space="preserve">DB1633</t>
  </si>
  <si>
    <t xml:space="preserve">Pikha</t>
  </si>
  <si>
    <t xml:space="preserve">B738A86-C</t>
  </si>
  <si>
    <t xml:space="preserve">DB1635</t>
  </si>
  <si>
    <t xml:space="preserve">Ibsen</t>
  </si>
  <si>
    <t xml:space="preserve">D4346AC-6</t>
  </si>
  <si>
    <t xml:space="preserve">DB1636</t>
  </si>
  <si>
    <t xml:space="preserve">Balzac</t>
  </si>
  <si>
    <t xml:space="preserve">A452879-D</t>
  </si>
  <si>
    <t xml:space="preserve">DB1639</t>
  </si>
  <si>
    <t xml:space="preserve">Uushadiiru</t>
  </si>
  <si>
    <t xml:space="preserve">A351445-A</t>
  </si>
  <si>
    <t xml:space="preserve">DB1640</t>
  </si>
  <si>
    <t xml:space="preserve">Jecife</t>
  </si>
  <si>
    <t xml:space="preserve">A439667-F</t>
  </si>
  <si>
    <t xml:space="preserve">DB1704</t>
  </si>
  <si>
    <t xml:space="preserve">Graek</t>
  </si>
  <si>
    <t xml:space="preserve">D7879C7-4</t>
  </si>
  <si>
    <t xml:space="preserve">DB1706</t>
  </si>
  <si>
    <t xml:space="preserve">Dunant</t>
  </si>
  <si>
    <t xml:space="preserve">B311320-E</t>
  </si>
  <si>
    <t xml:space="preserve">DB1708</t>
  </si>
  <si>
    <t xml:space="preserve">Remsen</t>
  </si>
  <si>
    <t xml:space="preserve">B788676-9</t>
  </si>
  <si>
    <t xml:space="preserve">DB1710</t>
  </si>
  <si>
    <t xml:space="preserve">Uakari</t>
  </si>
  <si>
    <t xml:space="preserve">C5348AA-6</t>
  </si>
  <si>
    <t xml:space="preserve">DB1712</t>
  </si>
  <si>
    <t xml:space="preserve">Petrarch</t>
  </si>
  <si>
    <t xml:space="preserve">B554853-8</t>
  </si>
  <si>
    <t xml:space="preserve">DB1713</t>
  </si>
  <si>
    <t xml:space="preserve">Stoyben</t>
  </si>
  <si>
    <t xml:space="preserve">D21356A-8</t>
  </si>
  <si>
    <t xml:space="preserve">DB1714</t>
  </si>
  <si>
    <t xml:space="preserve">Andalia</t>
  </si>
  <si>
    <t xml:space="preserve">C87A447-6</t>
  </si>
  <si>
    <t xml:space="preserve">DB1716</t>
  </si>
  <si>
    <t xml:space="preserve">Reims</t>
  </si>
  <si>
    <t xml:space="preserve">C624779-6</t>
  </si>
  <si>
    <t xml:space="preserve">DB1717</t>
  </si>
  <si>
    <t xml:space="preserve">Kennebec</t>
  </si>
  <si>
    <t xml:space="preserve">E978552-6</t>
  </si>
  <si>
    <t xml:space="preserve">DB1719</t>
  </si>
  <si>
    <t xml:space="preserve">Polizzi</t>
  </si>
  <si>
    <t xml:space="preserve">B402532-E</t>
  </si>
  <si>
    <t xml:space="preserve">DB1722</t>
  </si>
  <si>
    <t xml:space="preserve">Redemption</t>
  </si>
  <si>
    <t xml:space="preserve">X140634-1</t>
  </si>
  <si>
    <t xml:space="preserve">033</t>
  </si>
  <si>
    <t xml:space="preserve">DB1726</t>
  </si>
  <si>
    <t xml:space="preserve">Woaros</t>
  </si>
  <si>
    <t xml:space="preserve">X747678-1</t>
  </si>
  <si>
    <t xml:space="preserve">DB1728</t>
  </si>
  <si>
    <t xml:space="preserve">Monogan</t>
  </si>
  <si>
    <t xml:space="preserve">E10056A-8</t>
  </si>
  <si>
    <t xml:space="preserve">DB1730</t>
  </si>
  <si>
    <t xml:space="preserve">Gatooma</t>
  </si>
  <si>
    <t xml:space="preserve">E100566-7</t>
  </si>
  <si>
    <t xml:space="preserve">DB1732</t>
  </si>
  <si>
    <t xml:space="preserve">Rif</t>
  </si>
  <si>
    <t xml:space="preserve">C687200-6</t>
  </si>
  <si>
    <t xml:space="preserve">DB1733</t>
  </si>
  <si>
    <t xml:space="preserve">Imazura</t>
  </si>
  <si>
    <t xml:space="preserve">C555555-9</t>
  </si>
  <si>
    <t xml:space="preserve">DB1802</t>
  </si>
  <si>
    <t xml:space="preserve">Dzoungdzi</t>
  </si>
  <si>
    <t xml:space="preserve">A457353-E</t>
  </si>
  <si>
    <t xml:space="preserve">DB1805</t>
  </si>
  <si>
    <t xml:space="preserve">Cilnodan</t>
  </si>
  <si>
    <t xml:space="preserve">B342221-9</t>
  </si>
  <si>
    <t xml:space="preserve">632</t>
  </si>
  <si>
    <t xml:space="preserve">DB1808</t>
  </si>
  <si>
    <t xml:space="preserve">Antra</t>
  </si>
  <si>
    <t xml:space="preserve">A53789C-E</t>
  </si>
  <si>
    <t xml:space="preserve">DB1810</t>
  </si>
  <si>
    <t xml:space="preserve">Syr Darya</t>
  </si>
  <si>
    <t xml:space="preserve">E55769C-5</t>
  </si>
  <si>
    <t xml:space="preserve">DB1814</t>
  </si>
  <si>
    <t xml:space="preserve">Karst</t>
  </si>
  <si>
    <t xml:space="preserve">B87679B-6</t>
  </si>
  <si>
    <t xml:space="preserve">DB1821</t>
  </si>
  <si>
    <t xml:space="preserve">Rolvaag</t>
  </si>
  <si>
    <t xml:space="preserve">E380345-7</t>
  </si>
  <si>
    <t xml:space="preserve">DB1823</t>
  </si>
  <si>
    <t xml:space="preserve">Tetzel</t>
  </si>
  <si>
    <t xml:space="preserve">B643232-B</t>
  </si>
  <si>
    <t xml:space="preserve">DB1824</t>
  </si>
  <si>
    <t xml:space="preserve">Farraco</t>
  </si>
  <si>
    <t xml:space="preserve">E200478-A</t>
  </si>
  <si>
    <t xml:space="preserve">DB1826</t>
  </si>
  <si>
    <t xml:space="preserve">Eshamlii</t>
  </si>
  <si>
    <t xml:space="preserve">A334343-B</t>
  </si>
  <si>
    <t xml:space="preserve">DB1827</t>
  </si>
  <si>
    <t xml:space="preserve">Prefecture</t>
  </si>
  <si>
    <t xml:space="preserve">E1307B6-9</t>
  </si>
  <si>
    <t xml:space="preserve">DeNaPo</t>
  </si>
  <si>
    <t xml:space="preserve">DB1829</t>
  </si>
  <si>
    <t xml:space="preserve">Bisistra</t>
  </si>
  <si>
    <t xml:space="preserve">B357579-D</t>
  </si>
  <si>
    <t xml:space="preserve">DB1830</t>
  </si>
  <si>
    <t xml:space="preserve">Ronsard</t>
  </si>
  <si>
    <t xml:space="preserve">DA89654-8</t>
  </si>
  <si>
    <t xml:space="preserve">DB1831</t>
  </si>
  <si>
    <t xml:space="preserve">Takahira</t>
  </si>
  <si>
    <t xml:space="preserve">B9C5223-8</t>
  </si>
  <si>
    <t xml:space="preserve">DB1832</t>
  </si>
  <si>
    <t xml:space="preserve">Kamlar</t>
  </si>
  <si>
    <t xml:space="preserve">B387462-C</t>
  </si>
  <si>
    <t xml:space="preserve">DB1902</t>
  </si>
  <si>
    <t xml:space="preserve">Noscius</t>
  </si>
  <si>
    <t xml:space="preserve">C222201-7</t>
  </si>
  <si>
    <t xml:space="preserve">511</t>
  </si>
  <si>
    <t xml:space="preserve">DB1903</t>
  </si>
  <si>
    <t xml:space="preserve">Fursuelgigz</t>
  </si>
  <si>
    <t xml:space="preserve">B200787-8</t>
  </si>
  <si>
    <t xml:space="preserve">DB1904</t>
  </si>
  <si>
    <t xml:space="preserve">Marnig</t>
  </si>
  <si>
    <t xml:space="preserve">E241101-5</t>
  </si>
  <si>
    <t xml:space="preserve">DB1905</t>
  </si>
  <si>
    <t xml:space="preserve">Ostov</t>
  </si>
  <si>
    <t xml:space="preserve">C768532-6</t>
  </si>
  <si>
    <t xml:space="preserve">DB1910</t>
  </si>
  <si>
    <t xml:space="preserve">Uramid</t>
  </si>
  <si>
    <t xml:space="preserve">B345568-A</t>
  </si>
  <si>
    <t xml:space="preserve">DB1917</t>
  </si>
  <si>
    <t xml:space="preserve">Donu-na</t>
  </si>
  <si>
    <t xml:space="preserve">C460850-B</t>
  </si>
  <si>
    <t xml:space="preserve">DB1918</t>
  </si>
  <si>
    <t xml:space="preserve">Shinorasus</t>
  </si>
  <si>
    <t xml:space="preserve">A410200-E</t>
  </si>
  <si>
    <t xml:space="preserve">DB1923</t>
  </si>
  <si>
    <t xml:space="preserve">Liran</t>
  </si>
  <si>
    <t xml:space="preserve">B0008B8-A</t>
  </si>
  <si>
    <t xml:space="preserve">DB1925</t>
  </si>
  <si>
    <t xml:space="preserve">B537ADD-C</t>
  </si>
  <si>
    <t xml:space="preserve">DB1926</t>
  </si>
  <si>
    <t xml:space="preserve">Amshal</t>
  </si>
  <si>
    <t xml:space="preserve">B687365-9</t>
  </si>
  <si>
    <t xml:space="preserve">DB1927</t>
  </si>
  <si>
    <t xml:space="preserve">Thussor Ozoam</t>
  </si>
  <si>
    <t xml:space="preserve">X245101-6</t>
  </si>
  <si>
    <t xml:space="preserve">DB1928</t>
  </si>
  <si>
    <t xml:space="preserve">Exile</t>
  </si>
  <si>
    <t xml:space="preserve">X799212-4</t>
  </si>
  <si>
    <t xml:space="preserve">DB1930</t>
  </si>
  <si>
    <t xml:space="preserve">Turkoman</t>
  </si>
  <si>
    <t xml:space="preserve">B9C67CB-7</t>
  </si>
  <si>
    <t xml:space="preserve">DB2001</t>
  </si>
  <si>
    <t xml:space="preserve">Filangger</t>
  </si>
  <si>
    <t xml:space="preserve">A76A654-C</t>
  </si>
  <si>
    <t xml:space="preserve">DB2011</t>
  </si>
  <si>
    <t xml:space="preserve">Orenberg</t>
  </si>
  <si>
    <t xml:space="preserve">B130678-E</t>
  </si>
  <si>
    <t xml:space="preserve">DB2013</t>
  </si>
  <si>
    <t xml:space="preserve">Twinian</t>
  </si>
  <si>
    <t xml:space="preserve">C40447B-7</t>
  </si>
  <si>
    <t xml:space="preserve">DB2014</t>
  </si>
  <si>
    <t xml:space="preserve">Zinuun</t>
  </si>
  <si>
    <t xml:space="preserve">E2367BA-5</t>
  </si>
  <si>
    <t xml:space="preserve">DB2016</t>
  </si>
  <si>
    <t xml:space="preserve">Ugrik</t>
  </si>
  <si>
    <t xml:space="preserve">E300000-7</t>
  </si>
  <si>
    <t xml:space="preserve">321</t>
  </si>
  <si>
    <t xml:space="preserve">DB2017</t>
  </si>
  <si>
    <t xml:space="preserve">Ruwenzori</t>
  </si>
  <si>
    <t xml:space="preserve">E749024-7</t>
  </si>
  <si>
    <t xml:space="preserve">DB2019</t>
  </si>
  <si>
    <t xml:space="preserve">Namidshur</t>
  </si>
  <si>
    <t xml:space="preserve">B2106A9-D</t>
  </si>
  <si>
    <t xml:space="preserve">215</t>
  </si>
  <si>
    <t xml:space="preserve">DB2023</t>
  </si>
  <si>
    <t xml:space="preserve">Bruyere</t>
  </si>
  <si>
    <t xml:space="preserve">C524367-B</t>
  </si>
  <si>
    <t xml:space="preserve">DB2024</t>
  </si>
  <si>
    <t xml:space="preserve">Minocoy</t>
  </si>
  <si>
    <t xml:space="preserve">B422505-D</t>
  </si>
  <si>
    <t xml:space="preserve">DB2027</t>
  </si>
  <si>
    <t xml:space="preserve">Avernus</t>
  </si>
  <si>
    <t xml:space="preserve">E8865A6-4</t>
  </si>
  <si>
    <t xml:space="preserve">DB2028</t>
  </si>
  <si>
    <t xml:space="preserve">Nyasal</t>
  </si>
  <si>
    <t xml:space="preserve">B300653-D</t>
  </si>
  <si>
    <t xml:space="preserve">DB2105</t>
  </si>
  <si>
    <t xml:space="preserve">C100238-D</t>
  </si>
  <si>
    <t xml:space="preserve">DB2109</t>
  </si>
  <si>
    <t xml:space="preserve">Bangwe</t>
  </si>
  <si>
    <t xml:space="preserve">D78A302-A</t>
  </si>
  <si>
    <t xml:space="preserve">DB2111</t>
  </si>
  <si>
    <t xml:space="preserve">Diiski</t>
  </si>
  <si>
    <t xml:space="preserve">C66A200-8</t>
  </si>
  <si>
    <t xml:space="preserve">DB2114</t>
  </si>
  <si>
    <t xml:space="preserve">Kadidun</t>
  </si>
  <si>
    <t xml:space="preserve">D5A2003-9</t>
  </si>
  <si>
    <t xml:space="preserve">DB2116</t>
  </si>
  <si>
    <t xml:space="preserve">Piram</t>
  </si>
  <si>
    <t xml:space="preserve">E311777-4</t>
  </si>
  <si>
    <t xml:space="preserve">DB2117</t>
  </si>
  <si>
    <t xml:space="preserve">Cunha</t>
  </si>
  <si>
    <t xml:space="preserve">C62677C-7</t>
  </si>
  <si>
    <t xml:space="preserve">DB2120</t>
  </si>
  <si>
    <t xml:space="preserve">Teatro</t>
  </si>
  <si>
    <t xml:space="preserve">C8A78CA-7</t>
  </si>
  <si>
    <t xml:space="preserve">DB2126</t>
  </si>
  <si>
    <t xml:space="preserve">Arcanum</t>
  </si>
  <si>
    <t xml:space="preserve">X334868-3</t>
  </si>
  <si>
    <t xml:space="preserve">DB2127</t>
  </si>
  <si>
    <t xml:space="preserve">Nusukha</t>
  </si>
  <si>
    <t xml:space="preserve">E310100-7</t>
  </si>
  <si>
    <t xml:space="preserve">DB2131</t>
  </si>
  <si>
    <t xml:space="preserve">Javan</t>
  </si>
  <si>
    <t xml:space="preserve">C77A135-A</t>
  </si>
  <si>
    <t xml:space="preserve">DB2202</t>
  </si>
  <si>
    <t xml:space="preserve">Gounuerz</t>
  </si>
  <si>
    <t xml:space="preserve">B235330-A</t>
  </si>
  <si>
    <t xml:space="preserve">DB2204</t>
  </si>
  <si>
    <t xml:space="preserve">Dofil</t>
  </si>
  <si>
    <t xml:space="preserve">E59368B-5</t>
  </si>
  <si>
    <t xml:space="preserve">DB2210</t>
  </si>
  <si>
    <t xml:space="preserve">Mazirbe</t>
  </si>
  <si>
    <t xml:space="preserve">D5537A6-4</t>
  </si>
  <si>
    <t xml:space="preserve">DB2212</t>
  </si>
  <si>
    <t xml:space="preserve">Imlaar</t>
  </si>
  <si>
    <t xml:space="preserve">D677551-6</t>
  </si>
  <si>
    <t xml:space="preserve">DB2220</t>
  </si>
  <si>
    <t xml:space="preserve">Torm</t>
  </si>
  <si>
    <t xml:space="preserve">C456445-9</t>
  </si>
  <si>
    <t xml:space="preserve">134</t>
  </si>
  <si>
    <t xml:space="preserve">DB2223</t>
  </si>
  <si>
    <t xml:space="preserve">Byblos</t>
  </si>
  <si>
    <t xml:space="preserve">C6738BD-7</t>
  </si>
  <si>
    <t xml:space="preserve">DB2224</t>
  </si>
  <si>
    <t xml:space="preserve">Revoc</t>
  </si>
  <si>
    <t xml:space="preserve">C9AA577-A</t>
  </si>
  <si>
    <t xml:space="preserve">DB2225</t>
  </si>
  <si>
    <t xml:space="preserve">Usani</t>
  </si>
  <si>
    <t xml:space="preserve">A452699-C</t>
  </si>
  <si>
    <t xml:space="preserve">DB2234</t>
  </si>
  <si>
    <t xml:space="preserve">Catacomb</t>
  </si>
  <si>
    <t xml:space="preserve">A8A7551-B</t>
  </si>
  <si>
    <t xml:space="preserve">DB2309</t>
  </si>
  <si>
    <t xml:space="preserve">Malory</t>
  </si>
  <si>
    <t xml:space="preserve">C320774-6</t>
  </si>
  <si>
    <t xml:space="preserve">DB2316</t>
  </si>
  <si>
    <t xml:space="preserve">Giikusu</t>
  </si>
  <si>
    <t xml:space="preserve">E647ABC-B</t>
  </si>
  <si>
    <t xml:space="preserve">DB2317</t>
  </si>
  <si>
    <t xml:space="preserve">Lan-chou</t>
  </si>
  <si>
    <t xml:space="preserve">D855788-7</t>
  </si>
  <si>
    <t xml:space="preserve">DB2322</t>
  </si>
  <si>
    <t xml:space="preserve">Sage</t>
  </si>
  <si>
    <t xml:space="preserve">D463310-A</t>
  </si>
  <si>
    <t xml:space="preserve">DB2323</t>
  </si>
  <si>
    <t xml:space="preserve">Azed Bek</t>
  </si>
  <si>
    <t xml:space="preserve">C766300-B</t>
  </si>
  <si>
    <t xml:space="preserve">DB2403</t>
  </si>
  <si>
    <t xml:space="preserve">Tchien</t>
  </si>
  <si>
    <t xml:space="preserve">B696266-A</t>
  </si>
  <si>
    <t xml:space="preserve">DB2405</t>
  </si>
  <si>
    <t xml:space="preserve">Gagaridir</t>
  </si>
  <si>
    <t xml:space="preserve">B220310-A</t>
  </si>
  <si>
    <t xml:space="preserve">DB2406</t>
  </si>
  <si>
    <t xml:space="preserve">Insi Kar</t>
  </si>
  <si>
    <t xml:space="preserve">B211454-B</t>
  </si>
  <si>
    <t xml:space="preserve">DB2407</t>
  </si>
  <si>
    <t xml:space="preserve">Syrenaica</t>
  </si>
  <si>
    <t xml:space="preserve">C669464-9</t>
  </si>
  <si>
    <t xml:space="preserve">DB2409</t>
  </si>
  <si>
    <t xml:space="preserve">Haggard</t>
  </si>
  <si>
    <t xml:space="preserve">C777224-6</t>
  </si>
  <si>
    <t xml:space="preserve">DB2411</t>
  </si>
  <si>
    <t xml:space="preserve">Nibel</t>
  </si>
  <si>
    <t xml:space="preserve">E688303-4</t>
  </si>
  <si>
    <t xml:space="preserve">DB2412</t>
  </si>
  <si>
    <t xml:space="preserve">Pagamin</t>
  </si>
  <si>
    <t xml:space="preserve">C371114-8</t>
  </si>
  <si>
    <t xml:space="preserve">DB2413</t>
  </si>
  <si>
    <t xml:space="preserve">Dunmag</t>
  </si>
  <si>
    <t xml:space="preserve">A427138-C</t>
  </si>
  <si>
    <t xml:space="preserve">DB2414</t>
  </si>
  <si>
    <t xml:space="preserve">Jurburk</t>
  </si>
  <si>
    <t xml:space="preserve">B454033-B</t>
  </si>
  <si>
    <t xml:space="preserve">DB2424</t>
  </si>
  <si>
    <t xml:space="preserve">C230668-A</t>
  </si>
  <si>
    <t xml:space="preserve">DB2425</t>
  </si>
  <si>
    <t xml:space="preserve">Hysyl</t>
  </si>
  <si>
    <t xml:space="preserve">C2407A9-7</t>
  </si>
  <si>
    <t xml:space="preserve">DB2502</t>
  </si>
  <si>
    <t xml:space="preserve">Tubb</t>
  </si>
  <si>
    <t xml:space="preserve">C89A799-9</t>
  </si>
  <si>
    <t xml:space="preserve">DB2506</t>
  </si>
  <si>
    <t xml:space="preserve">Moskene</t>
  </si>
  <si>
    <t xml:space="preserve">E200101-B</t>
  </si>
  <si>
    <t xml:space="preserve">G2 III</t>
  </si>
  <si>
    <t xml:space="preserve">DB2512</t>
  </si>
  <si>
    <t xml:space="preserve">Niven</t>
  </si>
  <si>
    <t xml:space="preserve">E9C3237-6</t>
  </si>
  <si>
    <t xml:space="preserve">DB2515</t>
  </si>
  <si>
    <t xml:space="preserve">Kasmar</t>
  </si>
  <si>
    <t xml:space="preserve">E631754-9</t>
  </si>
  <si>
    <t xml:space="preserve">DB2519</t>
  </si>
  <si>
    <t xml:space="preserve">Erita</t>
  </si>
  <si>
    <t xml:space="preserve">E99A575-8</t>
  </si>
  <si>
    <t xml:space="preserve">DB2520</t>
  </si>
  <si>
    <t xml:space="preserve">Kiirindor</t>
  </si>
  <si>
    <t xml:space="preserve">B446666-B</t>
  </si>
  <si>
    <t xml:space="preserve">DB2521</t>
  </si>
  <si>
    <t xml:space="preserve">Geniishir</t>
  </si>
  <si>
    <t xml:space="preserve">A110123-D</t>
  </si>
  <si>
    <t xml:space="preserve">DB2522</t>
  </si>
  <si>
    <t xml:space="preserve">Maelstrom</t>
  </si>
  <si>
    <t xml:space="preserve">B79A855-D</t>
  </si>
  <si>
    <t xml:space="preserve">DB2523</t>
  </si>
  <si>
    <t xml:space="preserve">Exotrope</t>
  </si>
  <si>
    <t xml:space="preserve">D300674-4</t>
  </si>
  <si>
    <t xml:space="preserve">DB2603</t>
  </si>
  <si>
    <t xml:space="preserve">Unekh</t>
  </si>
  <si>
    <t xml:space="preserve">C20088B-7</t>
  </si>
  <si>
    <t xml:space="preserve">Vu</t>
  </si>
  <si>
    <t xml:space="preserve">DB2615</t>
  </si>
  <si>
    <t xml:space="preserve">Berora</t>
  </si>
  <si>
    <t xml:space="preserve">B100672-D</t>
  </si>
  <si>
    <t xml:space="preserve">DB2702</t>
  </si>
  <si>
    <t xml:space="preserve">Fosfog</t>
  </si>
  <si>
    <t xml:space="preserve">A57559C-8</t>
  </si>
  <si>
    <t xml:space="preserve">DB2704</t>
  </si>
  <si>
    <t xml:space="preserve">Talon</t>
  </si>
  <si>
    <t xml:space="preserve">C343976-B</t>
  </si>
  <si>
    <t xml:space="preserve">DB2713</t>
  </si>
  <si>
    <t xml:space="preserve">Wal-ta-ka</t>
  </si>
  <si>
    <t xml:space="preserve">C360431-A</t>
  </si>
  <si>
    <t xml:space="preserve">DB2715</t>
  </si>
  <si>
    <t xml:space="preserve">Dophkah</t>
  </si>
  <si>
    <t xml:space="preserve">B647777-8</t>
  </si>
  <si>
    <t xml:space="preserve">DB2716</t>
  </si>
  <si>
    <t xml:space="preserve">Errogel</t>
  </si>
  <si>
    <t xml:space="preserve">B150554-A</t>
  </si>
  <si>
    <t xml:space="preserve">DB2717</t>
  </si>
  <si>
    <t xml:space="preserve">Segan</t>
  </si>
  <si>
    <t xml:space="preserve">B3508AB-C</t>
  </si>
  <si>
    <t xml:space="preserve">DB2721</t>
  </si>
  <si>
    <t xml:space="preserve">Newpenton</t>
  </si>
  <si>
    <t xml:space="preserve">C495321-A</t>
  </si>
  <si>
    <t xml:space="preserve">DB2734</t>
  </si>
  <si>
    <t xml:space="preserve">Lorin Antune</t>
  </si>
  <si>
    <t xml:space="preserve">D525867-3</t>
  </si>
  <si>
    <t xml:space="preserve">DB2802</t>
  </si>
  <si>
    <t xml:space="preserve">495-524</t>
  </si>
  <si>
    <t xml:space="preserve">D785300-4</t>
  </si>
  <si>
    <t xml:space="preserve">DB2804</t>
  </si>
  <si>
    <t xml:space="preserve">Akkip</t>
  </si>
  <si>
    <t xml:space="preserve">C4426B7-9</t>
  </si>
  <si>
    <t xml:space="preserve">DB2807</t>
  </si>
  <si>
    <t xml:space="preserve">Gabrael</t>
  </si>
  <si>
    <t xml:space="preserve">A473646-E</t>
  </si>
  <si>
    <t xml:space="preserve">DB2810</t>
  </si>
  <si>
    <t xml:space="preserve">Tensas</t>
  </si>
  <si>
    <t xml:space="preserve">C556550-6</t>
  </si>
  <si>
    <t xml:space="preserve">K9 II</t>
  </si>
  <si>
    <t xml:space="preserve">DB2812</t>
  </si>
  <si>
    <t xml:space="preserve">Og Bere'</t>
  </si>
  <si>
    <t xml:space="preserve">B464002-8</t>
  </si>
  <si>
    <t xml:space="preserve">DB2813</t>
  </si>
  <si>
    <t xml:space="preserve">Doho</t>
  </si>
  <si>
    <t xml:space="preserve">A696444-C</t>
  </si>
  <si>
    <t xml:space="preserve">DB2820</t>
  </si>
  <si>
    <t xml:space="preserve">Gampin</t>
  </si>
  <si>
    <t xml:space="preserve">D668644-7</t>
  </si>
  <si>
    <t xml:space="preserve">DB2903</t>
  </si>
  <si>
    <t xml:space="preserve">Metare</t>
  </si>
  <si>
    <t xml:space="preserve">A32465A-E</t>
  </si>
  <si>
    <t xml:space="preserve">DB2904</t>
  </si>
  <si>
    <t xml:space="preserve">Fel</t>
  </si>
  <si>
    <t xml:space="preserve">A7A7898-A</t>
  </si>
  <si>
    <t xml:space="preserve">DB2905</t>
  </si>
  <si>
    <t xml:space="preserve">Ikhaba</t>
  </si>
  <si>
    <t xml:space="preserve">C675512-8</t>
  </si>
  <si>
    <t xml:space="preserve">DB2906</t>
  </si>
  <si>
    <t xml:space="preserve">Nurara</t>
  </si>
  <si>
    <t xml:space="preserve">C5A5422-B</t>
  </si>
  <si>
    <t xml:space="preserve">DB2907</t>
  </si>
  <si>
    <t xml:space="preserve">Hammand</t>
  </si>
  <si>
    <t xml:space="preserve">E736132-4</t>
  </si>
  <si>
    <t xml:space="preserve">DB2908</t>
  </si>
  <si>
    <t xml:space="preserve">Wyn</t>
  </si>
  <si>
    <t xml:space="preserve">C546444-5</t>
  </si>
  <si>
    <t xml:space="preserve">DB2910</t>
  </si>
  <si>
    <t xml:space="preserve">Crozat</t>
  </si>
  <si>
    <t xml:space="preserve">C410424-7</t>
  </si>
  <si>
    <t xml:space="preserve">DB2913</t>
  </si>
  <si>
    <t xml:space="preserve">Atsah</t>
  </si>
  <si>
    <t xml:space="preserve">A656750-D</t>
  </si>
  <si>
    <t xml:space="preserve">DB2918</t>
  </si>
  <si>
    <t xml:space="preserve">Khishuda</t>
  </si>
  <si>
    <t xml:space="preserve">C856040-5</t>
  </si>
  <si>
    <t xml:space="preserve">DB3004</t>
  </si>
  <si>
    <t xml:space="preserve">Oluk Dzas</t>
  </si>
  <si>
    <t xml:space="preserve">B363521-7</t>
  </si>
  <si>
    <t xml:space="preserve">DB3005</t>
  </si>
  <si>
    <t xml:space="preserve">Arleshanu</t>
  </si>
  <si>
    <t xml:space="preserve">A262333-E</t>
  </si>
  <si>
    <t xml:space="preserve">DB3008</t>
  </si>
  <si>
    <t xml:space="preserve">Taproban</t>
  </si>
  <si>
    <t xml:space="preserve">B8A8787-C</t>
  </si>
  <si>
    <t xml:space="preserve">DB3011</t>
  </si>
  <si>
    <t xml:space="preserve">Corfinium</t>
  </si>
  <si>
    <t xml:space="preserve">B443664-8</t>
  </si>
  <si>
    <t xml:space="preserve">DB3013</t>
  </si>
  <si>
    <t xml:space="preserve">Ivora</t>
  </si>
  <si>
    <t xml:space="preserve">E999533-5</t>
  </si>
  <si>
    <t xml:space="preserve">DB3015</t>
  </si>
  <si>
    <t xml:space="preserve">Atadl</t>
  </si>
  <si>
    <t xml:space="preserve">B2109C7-F</t>
  </si>
  <si>
    <t xml:space="preserve">DB3016</t>
  </si>
  <si>
    <t xml:space="preserve">Zerderu</t>
  </si>
  <si>
    <t xml:space="preserve">B441685-B</t>
  </si>
  <si>
    <t xml:space="preserve">DB3031</t>
  </si>
  <si>
    <t xml:space="preserve">Asharam</t>
  </si>
  <si>
    <t xml:space="preserve">C76279A-3</t>
  </si>
  <si>
    <t xml:space="preserve">DB3104</t>
  </si>
  <si>
    <t xml:space="preserve">Aerfor</t>
  </si>
  <si>
    <t xml:space="preserve">A584520-D</t>
  </si>
  <si>
    <t xml:space="preserve">DB3110</t>
  </si>
  <si>
    <t xml:space="preserve">Olokono</t>
  </si>
  <si>
    <t xml:space="preserve">E6A5211-5</t>
  </si>
  <si>
    <t xml:space="preserve">DB3111</t>
  </si>
  <si>
    <t xml:space="preserve">Lamar</t>
  </si>
  <si>
    <t xml:space="preserve">C410410-7</t>
  </si>
  <si>
    <t xml:space="preserve">DB3112</t>
  </si>
  <si>
    <t xml:space="preserve">Berth</t>
  </si>
  <si>
    <t xml:space="preserve">B547345-B</t>
  </si>
  <si>
    <t xml:space="preserve">DB3113</t>
  </si>
  <si>
    <t xml:space="preserve">Prevsla</t>
  </si>
  <si>
    <t xml:space="preserve">D243300-8</t>
  </si>
  <si>
    <t xml:space="preserve">DB3115</t>
  </si>
  <si>
    <t xml:space="preserve">Arabah</t>
  </si>
  <si>
    <t xml:space="preserve">C877233-5</t>
  </si>
  <si>
    <t xml:space="preserve">DB3116</t>
  </si>
  <si>
    <t xml:space="preserve">Sherad</t>
  </si>
  <si>
    <t xml:space="preserve">A000447-F</t>
  </si>
  <si>
    <t xml:space="preserve">DB3201</t>
  </si>
  <si>
    <t xml:space="preserve">Goukhsar</t>
  </si>
  <si>
    <t xml:space="preserve">C563224-5</t>
  </si>
  <si>
    <t xml:space="preserve">DB3213</t>
  </si>
  <si>
    <t xml:space="preserve">Salaam</t>
  </si>
  <si>
    <t xml:space="preserve">D576300-4</t>
  </si>
  <si>
    <t xml:space="preserve">DE0102</t>
  </si>
  <si>
    <t xml:space="preserve">Murphy</t>
  </si>
  <si>
    <t xml:space="preserve">C544596-6</t>
  </si>
  <si>
    <t xml:space="preserve">DE0103</t>
  </si>
  <si>
    <t xml:space="preserve">Oxnard</t>
  </si>
  <si>
    <t xml:space="preserve">E6756A9-1</t>
  </si>
  <si>
    <t xml:space="preserve">DE0105</t>
  </si>
  <si>
    <t xml:space="preserve">Dunlap</t>
  </si>
  <si>
    <t xml:space="preserve">A575221-B</t>
  </si>
  <si>
    <t xml:space="preserve">DE0106</t>
  </si>
  <si>
    <t xml:space="preserve">Wrall</t>
  </si>
  <si>
    <t xml:space="preserve">D100595-9</t>
  </si>
  <si>
    <t xml:space="preserve">DE0107</t>
  </si>
  <si>
    <t xml:space="preserve">McPherson</t>
  </si>
  <si>
    <t xml:space="preserve">B364657-9</t>
  </si>
  <si>
    <t xml:space="preserve">DE0108</t>
  </si>
  <si>
    <t xml:space="preserve">Kornag</t>
  </si>
  <si>
    <t xml:space="preserve">E110240-9</t>
  </si>
  <si>
    <t xml:space="preserve">DE0109</t>
  </si>
  <si>
    <t xml:space="preserve">Freyja</t>
  </si>
  <si>
    <t xml:space="preserve">B435522-9</t>
  </si>
  <si>
    <t xml:space="preserve">DE0110</t>
  </si>
  <si>
    <t xml:space="preserve">Ravenkin</t>
  </si>
  <si>
    <t xml:space="preserve">E110587-9</t>
  </si>
  <si>
    <t xml:space="preserve">DE0112</t>
  </si>
  <si>
    <t xml:space="preserve">Catan</t>
  </si>
  <si>
    <t xml:space="preserve">C679345-A</t>
  </si>
  <si>
    <t xml:space="preserve">DE0114</t>
  </si>
  <si>
    <t xml:space="preserve">Leng-Hioh</t>
  </si>
  <si>
    <t xml:space="preserve">D100101-6</t>
  </si>
  <si>
    <t xml:space="preserve">DE0118</t>
  </si>
  <si>
    <t xml:space="preserve">Doghailen</t>
  </si>
  <si>
    <t xml:space="preserve">D341458-6</t>
  </si>
  <si>
    <t xml:space="preserve">DE0122</t>
  </si>
  <si>
    <t xml:space="preserve">Aprapo</t>
  </si>
  <si>
    <t xml:space="preserve">C110853-8</t>
  </si>
  <si>
    <t xml:space="preserve">DE0123</t>
  </si>
  <si>
    <t xml:space="preserve">Cosimio</t>
  </si>
  <si>
    <t xml:space="preserve">C667249-8</t>
  </si>
  <si>
    <t xml:space="preserve">DE0127</t>
  </si>
  <si>
    <t xml:space="preserve">Kirby</t>
  </si>
  <si>
    <t xml:space="preserve">B8A0133-8</t>
  </si>
  <si>
    <t xml:space="preserve">DE0129</t>
  </si>
  <si>
    <t xml:space="preserve">Walden</t>
  </si>
  <si>
    <t xml:space="preserve">E687769-4</t>
  </si>
  <si>
    <t xml:space="preserve">DE0133</t>
  </si>
  <si>
    <t xml:space="preserve">Cey</t>
  </si>
  <si>
    <t xml:space="preserve">B210101-9</t>
  </si>
  <si>
    <t xml:space="preserve">Ma</t>
  </si>
  <si>
    <t xml:space="preserve">DE0134</t>
  </si>
  <si>
    <t xml:space="preserve">Iimnime</t>
  </si>
  <si>
    <t xml:space="preserve">E767988-3</t>
  </si>
  <si>
    <t xml:space="preserve">DE0138</t>
  </si>
  <si>
    <t xml:space="preserve">Dashuun</t>
  </si>
  <si>
    <t xml:space="preserve">B477765-A</t>
  </si>
  <si>
    <t xml:space="preserve">054</t>
  </si>
  <si>
    <t xml:space="preserve">61</t>
  </si>
  <si>
    <t xml:space="preserve">DE0139</t>
  </si>
  <si>
    <t xml:space="preserve">Bditri</t>
  </si>
  <si>
    <t xml:space="preserve">B11079C-8</t>
  </si>
  <si>
    <t xml:space="preserve">DE0140</t>
  </si>
  <si>
    <t xml:space="preserve">Critzer</t>
  </si>
  <si>
    <t xml:space="preserve">C524210-7</t>
  </si>
  <si>
    <t xml:space="preserve">DE0202</t>
  </si>
  <si>
    <t xml:space="preserve">Ewoin</t>
  </si>
  <si>
    <t xml:space="preserve">X64286A-1</t>
  </si>
  <si>
    <t xml:space="preserve">DE0204</t>
  </si>
  <si>
    <t xml:space="preserve">Per</t>
  </si>
  <si>
    <t xml:space="preserve">B100532-A</t>
  </si>
  <si>
    <t xml:space="preserve">DE0205</t>
  </si>
  <si>
    <t xml:space="preserve">Dareene</t>
  </si>
  <si>
    <t xml:space="preserve">X526300-5</t>
  </si>
  <si>
    <t xml:space="preserve">DE0209</t>
  </si>
  <si>
    <t xml:space="preserve">Waconthaco</t>
  </si>
  <si>
    <t xml:space="preserve">C6B0656-7</t>
  </si>
  <si>
    <t xml:space="preserve">DE0210</t>
  </si>
  <si>
    <t xml:space="preserve">Ceileachan</t>
  </si>
  <si>
    <t xml:space="preserve">D328896-8</t>
  </si>
  <si>
    <t xml:space="preserve">DE0211</t>
  </si>
  <si>
    <t xml:space="preserve">Ildwater</t>
  </si>
  <si>
    <t xml:space="preserve">C110510-7</t>
  </si>
  <si>
    <t xml:space="preserve">DE0214</t>
  </si>
  <si>
    <t xml:space="preserve">Moravia</t>
  </si>
  <si>
    <t xml:space="preserve">D627364-5</t>
  </si>
  <si>
    <t xml:space="preserve">DE0218</t>
  </si>
  <si>
    <t xml:space="preserve">Linor</t>
  </si>
  <si>
    <t xml:space="preserve">B244004-8</t>
  </si>
  <si>
    <t xml:space="preserve">DE0219</t>
  </si>
  <si>
    <t xml:space="preserve">Yildiz</t>
  </si>
  <si>
    <t xml:space="preserve">C566430-6</t>
  </si>
  <si>
    <t xml:space="preserve">DE0220</t>
  </si>
  <si>
    <t xml:space="preserve">Winnie</t>
  </si>
  <si>
    <t xml:space="preserve">A100124-D</t>
  </si>
  <si>
    <t xml:space="preserve">DE0222</t>
  </si>
  <si>
    <t xml:space="preserve">Duana</t>
  </si>
  <si>
    <t xml:space="preserve">B653203-9</t>
  </si>
  <si>
    <t xml:space="preserve">DE0225</t>
  </si>
  <si>
    <t xml:space="preserve">Monmouth</t>
  </si>
  <si>
    <t xml:space="preserve">D893277-3</t>
  </si>
  <si>
    <t xml:space="preserve">DE0226</t>
  </si>
  <si>
    <t xml:space="preserve">Bishan</t>
  </si>
  <si>
    <t xml:space="preserve">D7699DJ-4</t>
  </si>
  <si>
    <t xml:space="preserve">DE0228</t>
  </si>
  <si>
    <t xml:space="preserve">Koenig</t>
  </si>
  <si>
    <t xml:space="preserve">B7A2841-8</t>
  </si>
  <si>
    <t xml:space="preserve">DE0238</t>
  </si>
  <si>
    <t xml:space="preserve">Facendaa</t>
  </si>
  <si>
    <t xml:space="preserve">D20068D-5</t>
  </si>
  <si>
    <t xml:space="preserve">DE0303</t>
  </si>
  <si>
    <t xml:space="preserve">Ziraa</t>
  </si>
  <si>
    <t xml:space="preserve">C5559EJ-6</t>
  </si>
  <si>
    <t xml:space="preserve">DE0310</t>
  </si>
  <si>
    <t xml:space="preserve">Irishmen</t>
  </si>
  <si>
    <t xml:space="preserve">B547645-5</t>
  </si>
  <si>
    <t xml:space="preserve">DE0311</t>
  </si>
  <si>
    <t xml:space="preserve">Croftes</t>
  </si>
  <si>
    <t xml:space="preserve">C676223-7</t>
  </si>
  <si>
    <t xml:space="preserve">DE0312</t>
  </si>
  <si>
    <t xml:space="preserve">Font</t>
  </si>
  <si>
    <t xml:space="preserve">E557545-6</t>
  </si>
  <si>
    <t xml:space="preserve">DE0313</t>
  </si>
  <si>
    <t xml:space="preserve">Zukhimi</t>
  </si>
  <si>
    <t xml:space="preserve">A427979-B</t>
  </si>
  <si>
    <t xml:space="preserve">DE0314</t>
  </si>
  <si>
    <t xml:space="preserve">Soranal</t>
  </si>
  <si>
    <t xml:space="preserve">A687374-8</t>
  </si>
  <si>
    <t xml:space="preserve">DE0316</t>
  </si>
  <si>
    <t xml:space="preserve">Hlutwig</t>
  </si>
  <si>
    <t xml:space="preserve">B5777C9-6</t>
  </si>
  <si>
    <t xml:space="preserve">DE0317</t>
  </si>
  <si>
    <t xml:space="preserve">Bootes</t>
  </si>
  <si>
    <t xml:space="preserve">A3106B9-C</t>
  </si>
  <si>
    <t xml:space="preserve">DE0319</t>
  </si>
  <si>
    <t xml:space="preserve">McCallum</t>
  </si>
  <si>
    <t xml:space="preserve">D786885-3</t>
  </si>
  <si>
    <t xml:space="preserve">DE0320</t>
  </si>
  <si>
    <t xml:space="preserve">Dyce</t>
  </si>
  <si>
    <t xml:space="preserve">C332576-9</t>
  </si>
  <si>
    <t xml:space="preserve">DE0328</t>
  </si>
  <si>
    <t xml:space="preserve">Napoleonic</t>
  </si>
  <si>
    <t xml:space="preserve">E423633-6</t>
  </si>
  <si>
    <t xml:space="preserve">DE0329</t>
  </si>
  <si>
    <t xml:space="preserve">Aklan</t>
  </si>
  <si>
    <t xml:space="preserve">B473986-B</t>
  </si>
  <si>
    <t xml:space="preserve">DE0330</t>
  </si>
  <si>
    <t xml:space="preserve">Zarkov</t>
  </si>
  <si>
    <t xml:space="preserve">C777843-5</t>
  </si>
  <si>
    <t xml:space="preserve">DE0332</t>
  </si>
  <si>
    <t xml:space="preserve">Vessaal</t>
  </si>
  <si>
    <t xml:space="preserve">B583675-6</t>
  </si>
  <si>
    <t xml:space="preserve">DE0334</t>
  </si>
  <si>
    <t xml:space="preserve">Huette</t>
  </si>
  <si>
    <t xml:space="preserve">E655452-8</t>
  </si>
  <si>
    <t xml:space="preserve">DE0339</t>
  </si>
  <si>
    <t xml:space="preserve">Zeno</t>
  </si>
  <si>
    <t xml:space="preserve">C491679-7</t>
  </si>
  <si>
    <t xml:space="preserve">DE0401</t>
  </si>
  <si>
    <t xml:space="preserve">Lloyd</t>
  </si>
  <si>
    <t xml:space="preserve">X9C4433-1</t>
  </si>
  <si>
    <t xml:space="preserve">DE0403</t>
  </si>
  <si>
    <t xml:space="preserve">Raritan</t>
  </si>
  <si>
    <t xml:space="preserve">C473452-9</t>
  </si>
  <si>
    <t xml:space="preserve">M9 II</t>
  </si>
  <si>
    <t xml:space="preserve">DE0407</t>
  </si>
  <si>
    <t xml:space="preserve">Naldo</t>
  </si>
  <si>
    <t xml:space="preserve">C664897-7</t>
  </si>
  <si>
    <t xml:space="preserve">DE0410</t>
  </si>
  <si>
    <t xml:space="preserve">Wade</t>
  </si>
  <si>
    <t xml:space="preserve">C645011-7</t>
  </si>
  <si>
    <t xml:space="preserve">DE0411</t>
  </si>
  <si>
    <t xml:space="preserve">Ffort</t>
  </si>
  <si>
    <t xml:space="preserve">D66A057-7</t>
  </si>
  <si>
    <t xml:space="preserve">DE0413</t>
  </si>
  <si>
    <t xml:space="preserve">Orlando</t>
  </si>
  <si>
    <t xml:space="preserve">E673785-6</t>
  </si>
  <si>
    <t xml:space="preserve">DE0415</t>
  </si>
  <si>
    <t xml:space="preserve">Althea</t>
  </si>
  <si>
    <t xml:space="preserve">C88A300-A</t>
  </si>
  <si>
    <t xml:space="preserve">DE0421</t>
  </si>
  <si>
    <t xml:space="preserve">Withern</t>
  </si>
  <si>
    <t xml:space="preserve">C100963-B</t>
  </si>
  <si>
    <t xml:space="preserve">DE0422</t>
  </si>
  <si>
    <t xml:space="preserve">Dunk</t>
  </si>
  <si>
    <t xml:space="preserve">C769AEF-B</t>
  </si>
  <si>
    <t xml:space="preserve">DE0423</t>
  </si>
  <si>
    <t xml:space="preserve">Byrd</t>
  </si>
  <si>
    <t xml:space="preserve">B300343-D</t>
  </si>
  <si>
    <t xml:space="preserve">DE0425</t>
  </si>
  <si>
    <t xml:space="preserve">Steinngium</t>
  </si>
  <si>
    <t xml:space="preserve">D63245A-4</t>
  </si>
  <si>
    <t xml:space="preserve">DE0427</t>
  </si>
  <si>
    <t xml:space="preserve">Irys</t>
  </si>
  <si>
    <t xml:space="preserve">B88957A-B</t>
  </si>
  <si>
    <t xml:space="preserve">DE0429</t>
  </si>
  <si>
    <t xml:space="preserve">Ray</t>
  </si>
  <si>
    <t xml:space="preserve">B210511-9</t>
  </si>
  <si>
    <t xml:space="preserve">DE0431</t>
  </si>
  <si>
    <t xml:space="preserve">Plauka</t>
  </si>
  <si>
    <t xml:space="preserve">E695340-6</t>
  </si>
  <si>
    <t xml:space="preserve">DE0436</t>
  </si>
  <si>
    <t xml:space="preserve">Regis</t>
  </si>
  <si>
    <t xml:space="preserve">B366655-9</t>
  </si>
  <si>
    <t xml:space="preserve">DE0437</t>
  </si>
  <si>
    <t xml:space="preserve">Pavillion</t>
  </si>
  <si>
    <t xml:space="preserve">D544720-3</t>
  </si>
  <si>
    <t xml:space="preserve">DE0438</t>
  </si>
  <si>
    <t xml:space="preserve">Gushamad</t>
  </si>
  <si>
    <t xml:space="preserve">D2009AD-A</t>
  </si>
  <si>
    <t xml:space="preserve">DE0505</t>
  </si>
  <si>
    <t xml:space="preserve">Dreyfuss</t>
  </si>
  <si>
    <t xml:space="preserve">B110378-C</t>
  </si>
  <si>
    <t xml:space="preserve">DE0506</t>
  </si>
  <si>
    <t xml:space="preserve">Theresann</t>
  </si>
  <si>
    <t xml:space="preserve">C67868B-4</t>
  </si>
  <si>
    <t xml:space="preserve">DE0508</t>
  </si>
  <si>
    <t xml:space="preserve">Iason</t>
  </si>
  <si>
    <t xml:space="preserve">B979443-7</t>
  </si>
  <si>
    <t xml:space="preserve">DE0510</t>
  </si>
  <si>
    <t xml:space="preserve">Pabst</t>
  </si>
  <si>
    <t xml:space="preserve">C000640-8</t>
  </si>
  <si>
    <t xml:space="preserve">DE0511</t>
  </si>
  <si>
    <t xml:space="preserve">Warmage</t>
  </si>
  <si>
    <t xml:space="preserve">B000666-C</t>
  </si>
  <si>
    <t xml:space="preserve">DE0512</t>
  </si>
  <si>
    <t xml:space="preserve">Wart</t>
  </si>
  <si>
    <t xml:space="preserve">A00077C-C</t>
  </si>
  <si>
    <t xml:space="preserve">DE0514</t>
  </si>
  <si>
    <t xml:space="preserve">Venus</t>
  </si>
  <si>
    <t xml:space="preserve">D66A620-8</t>
  </si>
  <si>
    <t xml:space="preserve">DE0515</t>
  </si>
  <si>
    <t xml:space="preserve">Stoneburner</t>
  </si>
  <si>
    <t xml:space="preserve">B5A176A-8</t>
  </si>
  <si>
    <t xml:space="preserve">DE0516</t>
  </si>
  <si>
    <t xml:space="preserve">De Rome</t>
  </si>
  <si>
    <t xml:space="preserve">A441863-9</t>
  </si>
  <si>
    <t xml:space="preserve">DE0520</t>
  </si>
  <si>
    <t xml:space="preserve">Ashland</t>
  </si>
  <si>
    <t xml:space="preserve">B879545-B</t>
  </si>
  <si>
    <t xml:space="preserve">DE0523</t>
  </si>
  <si>
    <t xml:space="preserve">Ziina</t>
  </si>
  <si>
    <t xml:space="preserve">E32399A-5</t>
  </si>
  <si>
    <t xml:space="preserve">DE0527</t>
  </si>
  <si>
    <t xml:space="preserve">Hadamard</t>
  </si>
  <si>
    <t xml:space="preserve">B100230-9</t>
  </si>
  <si>
    <t xml:space="preserve">DE0528</t>
  </si>
  <si>
    <t xml:space="preserve">Valli</t>
  </si>
  <si>
    <t xml:space="preserve">B362876-6</t>
  </si>
  <si>
    <t xml:space="preserve">DE0532</t>
  </si>
  <si>
    <t xml:space="preserve">Piinur</t>
  </si>
  <si>
    <t xml:space="preserve">E200533-7</t>
  </si>
  <si>
    <t xml:space="preserve">DE0533</t>
  </si>
  <si>
    <t xml:space="preserve">Korbak</t>
  </si>
  <si>
    <t xml:space="preserve">A332320-B</t>
  </si>
  <si>
    <t xml:space="preserve">DE0534</t>
  </si>
  <si>
    <t xml:space="preserve">Eta-Gu</t>
  </si>
  <si>
    <t xml:space="preserve">B73A552-E</t>
  </si>
  <si>
    <t xml:space="preserve">DE0536</t>
  </si>
  <si>
    <t xml:space="preserve">Ektuurim</t>
  </si>
  <si>
    <t xml:space="preserve">C788774-4</t>
  </si>
  <si>
    <t xml:space="preserve">DE0537</t>
  </si>
  <si>
    <t xml:space="preserve">Uowdin</t>
  </si>
  <si>
    <t xml:space="preserve">C11049B-7</t>
  </si>
  <si>
    <t xml:space="preserve">DE0603</t>
  </si>
  <si>
    <t xml:space="preserve">Iaian</t>
  </si>
  <si>
    <t xml:space="preserve">D768456-5</t>
  </si>
  <si>
    <t xml:space="preserve">DE0605</t>
  </si>
  <si>
    <t xml:space="preserve">Ader</t>
  </si>
  <si>
    <t xml:space="preserve">D874ABE-7</t>
  </si>
  <si>
    <t xml:space="preserve">DE0607</t>
  </si>
  <si>
    <t xml:space="preserve">Walters</t>
  </si>
  <si>
    <t xml:space="preserve">C100765-9</t>
  </si>
  <si>
    <t xml:space="preserve">DE0616</t>
  </si>
  <si>
    <t xml:space="preserve">B566127-9</t>
  </si>
  <si>
    <t xml:space="preserve">DE0618</t>
  </si>
  <si>
    <t xml:space="preserve">Magveil</t>
  </si>
  <si>
    <t xml:space="preserve">B675513-8</t>
  </si>
  <si>
    <t xml:space="preserve">DE0623</t>
  </si>
  <si>
    <t xml:space="preserve">Ychea</t>
  </si>
  <si>
    <t xml:space="preserve">A327988-D</t>
  </si>
  <si>
    <t xml:space="preserve">DE0625</t>
  </si>
  <si>
    <t xml:space="preserve">Xaviar</t>
  </si>
  <si>
    <t xml:space="preserve">A261510-9</t>
  </si>
  <si>
    <t xml:space="preserve">DE0627</t>
  </si>
  <si>
    <t xml:space="preserve">Laura</t>
  </si>
  <si>
    <t xml:space="preserve">B555211-7</t>
  </si>
  <si>
    <t xml:space="preserve">DE0630</t>
  </si>
  <si>
    <t xml:space="preserve">Knightsbridge</t>
  </si>
  <si>
    <t xml:space="preserve">D725010-7</t>
  </si>
  <si>
    <t xml:space="preserve">DE0631</t>
  </si>
  <si>
    <t xml:space="preserve">Altoveros</t>
  </si>
  <si>
    <t xml:space="preserve">D896451-5</t>
  </si>
  <si>
    <t xml:space="preserve">DE0637</t>
  </si>
  <si>
    <t xml:space="preserve">Harwart</t>
  </si>
  <si>
    <t xml:space="preserve">B210427-9</t>
  </si>
  <si>
    <t xml:space="preserve">DE0639</t>
  </si>
  <si>
    <t xml:space="preserve">Braaza</t>
  </si>
  <si>
    <t xml:space="preserve">B574578-A</t>
  </si>
  <si>
    <t xml:space="preserve">DE0701</t>
  </si>
  <si>
    <t xml:space="preserve">Jazz</t>
  </si>
  <si>
    <t xml:space="preserve">C321777-5</t>
  </si>
  <si>
    <t xml:space="preserve">DE0702</t>
  </si>
  <si>
    <t xml:space="preserve">Newcastle</t>
  </si>
  <si>
    <t xml:space="preserve">C634214-5</t>
  </si>
  <si>
    <t xml:space="preserve">DE0703</t>
  </si>
  <si>
    <t xml:space="preserve">Krishnan</t>
  </si>
  <si>
    <t xml:space="preserve">A478100-A</t>
  </si>
  <si>
    <t xml:space="preserve">DE0705</t>
  </si>
  <si>
    <t xml:space="preserve">Deng</t>
  </si>
  <si>
    <t xml:space="preserve">E645741-3</t>
  </si>
  <si>
    <t xml:space="preserve">F2 IV</t>
  </si>
  <si>
    <t xml:space="preserve">DE0706</t>
  </si>
  <si>
    <t xml:space="preserve">Everglades</t>
  </si>
  <si>
    <t xml:space="preserve">B99A6AA-A</t>
  </si>
  <si>
    <t xml:space="preserve">DE0709</t>
  </si>
  <si>
    <t xml:space="preserve">Modesta</t>
  </si>
  <si>
    <t xml:space="preserve">B857410-8</t>
  </si>
  <si>
    <t xml:space="preserve">DE0712</t>
  </si>
  <si>
    <t xml:space="preserve">Addis</t>
  </si>
  <si>
    <t xml:space="preserve">D694002-7</t>
  </si>
  <si>
    <t xml:space="preserve">DE0713</t>
  </si>
  <si>
    <t xml:space="preserve">Durrell</t>
  </si>
  <si>
    <t xml:space="preserve">B544358-8</t>
  </si>
  <si>
    <t xml:space="preserve">DE0715</t>
  </si>
  <si>
    <t xml:space="preserve">Heine</t>
  </si>
  <si>
    <t xml:space="preserve">A98A244-E</t>
  </si>
  <si>
    <t xml:space="preserve">DE0716</t>
  </si>
  <si>
    <t xml:space="preserve">Pragon</t>
  </si>
  <si>
    <t xml:space="preserve">B757686-7</t>
  </si>
  <si>
    <t xml:space="preserve">DE0717</t>
  </si>
  <si>
    <t xml:space="preserve">Distant Smoke</t>
  </si>
  <si>
    <t xml:space="preserve">A483500-A</t>
  </si>
  <si>
    <t xml:space="preserve">DE0719</t>
  </si>
  <si>
    <t xml:space="preserve">Hearst</t>
  </si>
  <si>
    <t xml:space="preserve">B457635-7</t>
  </si>
  <si>
    <t xml:space="preserve">DE0721</t>
  </si>
  <si>
    <t xml:space="preserve">T'Ch'aikotta</t>
  </si>
  <si>
    <t xml:space="preserve">C5716AB-6</t>
  </si>
  <si>
    <t xml:space="preserve">DE0722</t>
  </si>
  <si>
    <t xml:space="preserve">Barneby</t>
  </si>
  <si>
    <t xml:space="preserve">AA79555-E</t>
  </si>
  <si>
    <t xml:space="preserve">DE0723</t>
  </si>
  <si>
    <t xml:space="preserve">Drinishok</t>
  </si>
  <si>
    <t xml:space="preserve">A100400-F</t>
  </si>
  <si>
    <t xml:space="preserve">G5 II</t>
  </si>
  <si>
    <t xml:space="preserve">DE0724</t>
  </si>
  <si>
    <t xml:space="preserve">McAllister</t>
  </si>
  <si>
    <t xml:space="preserve">A574524-8</t>
  </si>
  <si>
    <t xml:space="preserve">DE0725</t>
  </si>
  <si>
    <t xml:space="preserve">Darniki</t>
  </si>
  <si>
    <t xml:space="preserve">C624994-7</t>
  </si>
  <si>
    <t xml:space="preserve">DE0730</t>
  </si>
  <si>
    <t xml:space="preserve">Fforte</t>
  </si>
  <si>
    <t xml:space="preserve">C435226-6</t>
  </si>
  <si>
    <t xml:space="preserve">DE0731</t>
  </si>
  <si>
    <t xml:space="preserve">Moldovaan</t>
  </si>
  <si>
    <t xml:space="preserve">C100752-8</t>
  </si>
  <si>
    <t xml:space="preserve">G8 II</t>
  </si>
  <si>
    <t xml:space="preserve">DE0732</t>
  </si>
  <si>
    <t xml:space="preserve">Vashtii</t>
  </si>
  <si>
    <t xml:space="preserve">A529455-F</t>
  </si>
  <si>
    <t xml:space="preserve">DE0737</t>
  </si>
  <si>
    <t xml:space="preserve">Patnor</t>
  </si>
  <si>
    <t xml:space="preserve">B673465-A</t>
  </si>
  <si>
    <t xml:space="preserve">053</t>
  </si>
  <si>
    <t xml:space="preserve">4</t>
  </si>
  <si>
    <t xml:space="preserve">DE0739</t>
  </si>
  <si>
    <t xml:space="preserve">Altsuulervin</t>
  </si>
  <si>
    <t xml:space="preserve">B100721-D</t>
  </si>
  <si>
    <t xml:space="preserve">DE0802</t>
  </si>
  <si>
    <t xml:space="preserve">Darken</t>
  </si>
  <si>
    <t xml:space="preserve">E110537-5</t>
  </si>
  <si>
    <t xml:space="preserve">M6V</t>
  </si>
  <si>
    <t xml:space="preserve">DE0803</t>
  </si>
  <si>
    <t xml:space="preserve">Drumma</t>
  </si>
  <si>
    <t xml:space="preserve">C565000-6</t>
  </si>
  <si>
    <t xml:space="preserve">DE0804</t>
  </si>
  <si>
    <t xml:space="preserve">Metellus</t>
  </si>
  <si>
    <t xml:space="preserve">E210332-5</t>
  </si>
  <si>
    <t xml:space="preserve">K9 III</t>
  </si>
  <si>
    <t xml:space="preserve">DE0813</t>
  </si>
  <si>
    <t xml:space="preserve">Capricorn</t>
  </si>
  <si>
    <t xml:space="preserve">C321100-9</t>
  </si>
  <si>
    <t xml:space="preserve">DE0814</t>
  </si>
  <si>
    <t xml:space="preserve">Alpheratz</t>
  </si>
  <si>
    <t xml:space="preserve">A210356-E</t>
  </si>
  <si>
    <t xml:space="preserve">DE0816</t>
  </si>
  <si>
    <t xml:space="preserve">Vaksogh</t>
  </si>
  <si>
    <t xml:space="preserve">B410321-8</t>
  </si>
  <si>
    <t xml:space="preserve">DE0817</t>
  </si>
  <si>
    <t xml:space="preserve">Orloft</t>
  </si>
  <si>
    <t xml:space="preserve">E575310-3</t>
  </si>
  <si>
    <t xml:space="preserve">DE0818</t>
  </si>
  <si>
    <t xml:space="preserve">Durkee</t>
  </si>
  <si>
    <t xml:space="preserve">B58579B-A</t>
  </si>
  <si>
    <t xml:space="preserve">M4V</t>
  </si>
  <si>
    <t xml:space="preserve">DE0821</t>
  </si>
  <si>
    <t xml:space="preserve">E310757-9</t>
  </si>
  <si>
    <t xml:space="preserve">DE0823</t>
  </si>
  <si>
    <t xml:space="preserve">Herodotus</t>
  </si>
  <si>
    <t xml:space="preserve">A100435-F</t>
  </si>
  <si>
    <t xml:space="preserve">DE0826</t>
  </si>
  <si>
    <t xml:space="preserve">Midelton</t>
  </si>
  <si>
    <t xml:space="preserve">E300867-7</t>
  </si>
  <si>
    <t xml:space="preserve">DE0827</t>
  </si>
  <si>
    <t xml:space="preserve">Cheng</t>
  </si>
  <si>
    <t xml:space="preserve">B4448BC-9</t>
  </si>
  <si>
    <t xml:space="preserve">DE0829</t>
  </si>
  <si>
    <t xml:space="preserve">Breandan</t>
  </si>
  <si>
    <t xml:space="preserve">A9A4688-C</t>
  </si>
  <si>
    <t xml:space="preserve">DE0830</t>
  </si>
  <si>
    <t xml:space="preserve">Lashkagur</t>
  </si>
  <si>
    <t xml:space="preserve">B74498A-C</t>
  </si>
  <si>
    <t xml:space="preserve">DE0832</t>
  </si>
  <si>
    <t xml:space="preserve">Depot 1</t>
  </si>
  <si>
    <t xml:space="preserve">A583447-A</t>
  </si>
  <si>
    <t xml:space="preserve">DE0836</t>
  </si>
  <si>
    <t xml:space="preserve">Wovim</t>
  </si>
  <si>
    <t xml:space="preserve">E54A998-6</t>
  </si>
  <si>
    <t xml:space="preserve">DE0838</t>
  </si>
  <si>
    <t xml:space="preserve">Em</t>
  </si>
  <si>
    <t xml:space="preserve">C210331-6</t>
  </si>
  <si>
    <t xml:space="preserve">DE0840</t>
  </si>
  <si>
    <t xml:space="preserve">Aandimar</t>
  </si>
  <si>
    <t xml:space="preserve">C110697-9</t>
  </si>
  <si>
    <t xml:space="preserve">DE0901</t>
  </si>
  <si>
    <t xml:space="preserve">Morrill</t>
  </si>
  <si>
    <t xml:space="preserve">C1008A6-7</t>
  </si>
  <si>
    <t xml:space="preserve">DE0904</t>
  </si>
  <si>
    <t xml:space="preserve">Kamikir</t>
  </si>
  <si>
    <t xml:space="preserve">B9BA99C-C</t>
  </si>
  <si>
    <t xml:space="preserve">FlHiWa</t>
  </si>
  <si>
    <t xml:space="preserve">DE0905</t>
  </si>
  <si>
    <t xml:space="preserve">Siolta</t>
  </si>
  <si>
    <t xml:space="preserve">A87A697-E</t>
  </si>
  <si>
    <t xml:space="preserve">DE0906</t>
  </si>
  <si>
    <t xml:space="preserve">Robin</t>
  </si>
  <si>
    <t xml:space="preserve">B9A1330-A</t>
  </si>
  <si>
    <t xml:space="preserve">DE0916</t>
  </si>
  <si>
    <t xml:space="preserve">Odin</t>
  </si>
  <si>
    <t xml:space="preserve">C343444-6</t>
  </si>
  <si>
    <t xml:space="preserve">DE0918</t>
  </si>
  <si>
    <t xml:space="preserve">Galis</t>
  </si>
  <si>
    <t xml:space="preserve">E325133-4</t>
  </si>
  <si>
    <t xml:space="preserve">DE0922</t>
  </si>
  <si>
    <t xml:space="preserve">Orn</t>
  </si>
  <si>
    <t xml:space="preserve">D64A404-8</t>
  </si>
  <si>
    <t xml:space="preserve">DE0925</t>
  </si>
  <si>
    <t xml:space="preserve">Konat-Kale</t>
  </si>
  <si>
    <t xml:space="preserve">B110886-B</t>
  </si>
  <si>
    <t xml:space="preserve">DE0926</t>
  </si>
  <si>
    <t xml:space="preserve">Poynting</t>
  </si>
  <si>
    <t xml:space="preserve">C787634-8</t>
  </si>
  <si>
    <t xml:space="preserve">DE0929</t>
  </si>
  <si>
    <t xml:space="preserve">Gabon</t>
  </si>
  <si>
    <t xml:space="preserve">C10088A-B</t>
  </si>
  <si>
    <t xml:space="preserve">DE0935</t>
  </si>
  <si>
    <t xml:space="preserve">Pepsi</t>
  </si>
  <si>
    <t xml:space="preserve">D466877-2</t>
  </si>
  <si>
    <t xml:space="preserve">DE0937</t>
  </si>
  <si>
    <t xml:space="preserve">Eysellt</t>
  </si>
  <si>
    <t xml:space="preserve">E000133-A</t>
  </si>
  <si>
    <t xml:space="preserve">DE0938</t>
  </si>
  <si>
    <t xml:space="preserve">Jacobite</t>
  </si>
  <si>
    <t xml:space="preserve">C686354-7</t>
  </si>
  <si>
    <t xml:space="preserve">DE1001</t>
  </si>
  <si>
    <t xml:space="preserve">Garel</t>
  </si>
  <si>
    <t xml:space="preserve">C8A4335-A</t>
  </si>
  <si>
    <t xml:space="preserve">DE1002</t>
  </si>
  <si>
    <t xml:space="preserve">Kennedy</t>
  </si>
  <si>
    <t xml:space="preserve">C878345-4</t>
  </si>
  <si>
    <t xml:space="preserve">DE1007</t>
  </si>
  <si>
    <t xml:space="preserve">Clarinda</t>
  </si>
  <si>
    <t xml:space="preserve">E757423-4</t>
  </si>
  <si>
    <t xml:space="preserve">DE1009</t>
  </si>
  <si>
    <t xml:space="preserve">Ursalem</t>
  </si>
  <si>
    <t xml:space="preserve">D100AA9-D</t>
  </si>
  <si>
    <t xml:space="preserve">DE1010</t>
  </si>
  <si>
    <t xml:space="preserve">Aeldra</t>
  </si>
  <si>
    <t xml:space="preserve">D537000-5</t>
  </si>
  <si>
    <t xml:space="preserve">DE1013</t>
  </si>
  <si>
    <t xml:space="preserve">Aylen</t>
  </si>
  <si>
    <t xml:space="preserve">C584161-7</t>
  </si>
  <si>
    <t xml:space="preserve">DE1015</t>
  </si>
  <si>
    <t xml:space="preserve">Duane</t>
  </si>
  <si>
    <t xml:space="preserve">B110867-C</t>
  </si>
  <si>
    <t xml:space="preserve">DE1016</t>
  </si>
  <si>
    <t xml:space="preserve">Daon</t>
  </si>
  <si>
    <t xml:space="preserve">B9B6454-C</t>
  </si>
  <si>
    <t xml:space="preserve">DE1018</t>
  </si>
  <si>
    <t xml:space="preserve">Emila</t>
  </si>
  <si>
    <t xml:space="preserve">E744100-8</t>
  </si>
  <si>
    <t xml:space="preserve">DE1019</t>
  </si>
  <si>
    <t xml:space="preserve">Zzurvurh</t>
  </si>
  <si>
    <t xml:space="preserve">C251A9B-D</t>
  </si>
  <si>
    <t xml:space="preserve">DE1021</t>
  </si>
  <si>
    <t xml:space="preserve">Valandor</t>
  </si>
  <si>
    <t xml:space="preserve">C100434-B</t>
  </si>
  <si>
    <t xml:space="preserve">DE1022</t>
  </si>
  <si>
    <t xml:space="preserve">Gine</t>
  </si>
  <si>
    <t xml:space="preserve">A100433-E</t>
  </si>
  <si>
    <t xml:space="preserve">DE1024</t>
  </si>
  <si>
    <t xml:space="preserve">Toirdealbach</t>
  </si>
  <si>
    <t xml:space="preserve">B525677-6</t>
  </si>
  <si>
    <t xml:space="preserve">F7 II</t>
  </si>
  <si>
    <t xml:space="preserve">DE1028</t>
  </si>
  <si>
    <t xml:space="preserve">Edmonton</t>
  </si>
  <si>
    <t xml:space="preserve">C331721-A</t>
  </si>
  <si>
    <t xml:space="preserve">DE1031</t>
  </si>
  <si>
    <t xml:space="preserve">De Thorneclay</t>
  </si>
  <si>
    <t xml:space="preserve">B527587-C</t>
  </si>
  <si>
    <t xml:space="preserve">DE1034</t>
  </si>
  <si>
    <t xml:space="preserve">Lavoisier</t>
  </si>
  <si>
    <t xml:space="preserve">B253420-8</t>
  </si>
  <si>
    <t xml:space="preserve">DE1035</t>
  </si>
  <si>
    <t xml:space="preserve">McConnell</t>
  </si>
  <si>
    <t xml:space="preserve">E639340-7</t>
  </si>
  <si>
    <t xml:space="preserve">DE1036</t>
  </si>
  <si>
    <t xml:space="preserve">Belthan</t>
  </si>
  <si>
    <t xml:space="preserve">A110867-F</t>
  </si>
  <si>
    <t xml:space="preserve">DE1039</t>
  </si>
  <si>
    <t xml:space="preserve">Beowulf</t>
  </si>
  <si>
    <t xml:space="preserve">B9B6454-B</t>
  </si>
  <si>
    <t xml:space="preserve">DE1101</t>
  </si>
  <si>
    <t xml:space="preserve">Thomaswyff</t>
  </si>
  <si>
    <t xml:space="preserve">C000741-6</t>
  </si>
  <si>
    <t xml:space="preserve">DE1103</t>
  </si>
  <si>
    <t xml:space="preserve">Tsent</t>
  </si>
  <si>
    <t xml:space="preserve">B639954-E</t>
  </si>
  <si>
    <t xml:space="preserve">DE1104</t>
  </si>
  <si>
    <t xml:space="preserve">Giuditta</t>
  </si>
  <si>
    <t xml:space="preserve">B100434-9</t>
  </si>
  <si>
    <t xml:space="preserve">DE1109</t>
  </si>
  <si>
    <t xml:space="preserve">Pale</t>
  </si>
  <si>
    <t xml:space="preserve">A100433-D</t>
  </si>
  <si>
    <t xml:space="preserve">DE1111</t>
  </si>
  <si>
    <t xml:space="preserve">B525677-8</t>
  </si>
  <si>
    <t xml:space="preserve">DE1114</t>
  </si>
  <si>
    <t xml:space="preserve">Evraud</t>
  </si>
  <si>
    <t xml:space="preserve">D331721-3</t>
  </si>
  <si>
    <t xml:space="preserve">DE1116</t>
  </si>
  <si>
    <t xml:space="preserve">Lacerta</t>
  </si>
  <si>
    <t xml:space="preserve">E000587-6</t>
  </si>
  <si>
    <t xml:space="preserve">DE1118</t>
  </si>
  <si>
    <t xml:space="preserve">A253420-E</t>
  </si>
  <si>
    <t xml:space="preserve">DE1119</t>
  </si>
  <si>
    <t xml:space="preserve">McDonald</t>
  </si>
  <si>
    <t xml:space="preserve">E100434-A</t>
  </si>
  <si>
    <t xml:space="preserve">DE1123</t>
  </si>
  <si>
    <t xml:space="preserve">De Weton</t>
  </si>
  <si>
    <t xml:space="preserve">D465220-5</t>
  </si>
  <si>
    <t xml:space="preserve">DE1133</t>
  </si>
  <si>
    <t xml:space="preserve">Barett</t>
  </si>
  <si>
    <t xml:space="preserve">E756440-5</t>
  </si>
  <si>
    <t xml:space="preserve">DE1134</t>
  </si>
  <si>
    <t xml:space="preserve">Martis</t>
  </si>
  <si>
    <t xml:space="preserve">A897554-D</t>
  </si>
  <si>
    <t xml:space="preserve">DE1136</t>
  </si>
  <si>
    <t xml:space="preserve">Bane</t>
  </si>
  <si>
    <t xml:space="preserve">B667253-8</t>
  </si>
  <si>
    <t xml:space="preserve">DE1137</t>
  </si>
  <si>
    <t xml:space="preserve">Monticello</t>
  </si>
  <si>
    <t xml:space="preserve">E6888CF-2</t>
  </si>
  <si>
    <t xml:space="preserve">DE1138</t>
  </si>
  <si>
    <t xml:space="preserve">Bert</t>
  </si>
  <si>
    <t xml:space="preserve">A310010-9</t>
  </si>
  <si>
    <t xml:space="preserve">DE1140</t>
  </si>
  <si>
    <t xml:space="preserve">McCluskey</t>
  </si>
  <si>
    <t xml:space="preserve">C625785-8</t>
  </si>
  <si>
    <t xml:space="preserve">DE1202</t>
  </si>
  <si>
    <t xml:space="preserve">Caaling</t>
  </si>
  <si>
    <t xml:space="preserve">B532464-B</t>
  </si>
  <si>
    <t xml:space="preserve">DE1203</t>
  </si>
  <si>
    <t xml:space="preserve">Eustache</t>
  </si>
  <si>
    <t xml:space="preserve">E545898-3</t>
  </si>
  <si>
    <t xml:space="preserve">DE1205</t>
  </si>
  <si>
    <t xml:space="preserve">Halena</t>
  </si>
  <si>
    <t xml:space="preserve">A787200-A</t>
  </si>
  <si>
    <t xml:space="preserve">DE1208</t>
  </si>
  <si>
    <t xml:space="preserve">Pabdy</t>
  </si>
  <si>
    <t xml:space="preserve">A342640-C</t>
  </si>
  <si>
    <t xml:space="preserve">DE1209</t>
  </si>
  <si>
    <t xml:space="preserve">Heer</t>
  </si>
  <si>
    <t xml:space="preserve">C7C679C-9</t>
  </si>
  <si>
    <t xml:space="preserve">DE1212</t>
  </si>
  <si>
    <t xml:space="preserve">Lillibet</t>
  </si>
  <si>
    <t xml:space="preserve">B87A320-9</t>
  </si>
  <si>
    <t xml:space="preserve">DE1213</t>
  </si>
  <si>
    <t xml:space="preserve">De Coupeland</t>
  </si>
  <si>
    <t xml:space="preserve">A767767-C</t>
  </si>
  <si>
    <t xml:space="preserve">DE1223</t>
  </si>
  <si>
    <t xml:space="preserve">A100433-C</t>
  </si>
  <si>
    <t xml:space="preserve">DE1230</t>
  </si>
  <si>
    <t xml:space="preserve">Eudore</t>
  </si>
  <si>
    <t xml:space="preserve">A525677-B</t>
  </si>
  <si>
    <t xml:space="preserve">DE1234</t>
  </si>
  <si>
    <t xml:space="preserve">Turkish</t>
  </si>
  <si>
    <t xml:space="preserve">C331721-5</t>
  </si>
  <si>
    <t xml:space="preserve">DE1235</t>
  </si>
  <si>
    <t xml:space="preserve">Mancournes</t>
  </si>
  <si>
    <t xml:space="preserve">C527587-5</t>
  </si>
  <si>
    <t xml:space="preserve">DE1236</t>
  </si>
  <si>
    <t xml:space="preserve">Metheri</t>
  </si>
  <si>
    <t xml:space="preserve">B253420-B</t>
  </si>
  <si>
    <t xml:space="preserve">DE1239</t>
  </si>
  <si>
    <t xml:space="preserve">Francine</t>
  </si>
  <si>
    <t xml:space="preserve">C639340-A</t>
  </si>
  <si>
    <t xml:space="preserve">DE1240</t>
  </si>
  <si>
    <t xml:space="preserve">Campe</t>
  </si>
  <si>
    <t xml:space="preserve">E8C758B-5</t>
  </si>
  <si>
    <t xml:space="preserve">DE1301</t>
  </si>
  <si>
    <t xml:space="preserve">Buren</t>
  </si>
  <si>
    <t xml:space="preserve">C487220-A</t>
  </si>
  <si>
    <t xml:space="preserve">DE1305</t>
  </si>
  <si>
    <t xml:space="preserve">Fugentun</t>
  </si>
  <si>
    <t xml:space="preserve">E100433-6</t>
  </si>
  <si>
    <t xml:space="preserve">DE1306</t>
  </si>
  <si>
    <t xml:space="preserve">Gallowglas</t>
  </si>
  <si>
    <t xml:space="preserve">D525677-4</t>
  </si>
  <si>
    <t xml:space="preserve">DE1307</t>
  </si>
  <si>
    <t xml:space="preserve">Petronilla</t>
  </si>
  <si>
    <t xml:space="preserve">C331721-9</t>
  </si>
  <si>
    <t xml:space="preserve">DE1308</t>
  </si>
  <si>
    <t xml:space="preserve">Tharsis</t>
  </si>
  <si>
    <t xml:space="preserve">A527587-9</t>
  </si>
  <si>
    <t xml:space="preserve">DE1310</t>
  </si>
  <si>
    <t xml:space="preserve">Mexican</t>
  </si>
  <si>
    <t xml:space="preserve">C100433-8</t>
  </si>
  <si>
    <t xml:space="preserve">DE1315</t>
  </si>
  <si>
    <t xml:space="preserve">Pasadena</t>
  </si>
  <si>
    <t xml:space="preserve">B525677-9</t>
  </si>
  <si>
    <t xml:space="preserve">DE1335</t>
  </si>
  <si>
    <t xml:space="preserve">Wardrop</t>
  </si>
  <si>
    <t xml:space="preserve">B100433-D</t>
  </si>
  <si>
    <t xml:space="preserve">DE1337</t>
  </si>
  <si>
    <t xml:space="preserve">Riverfield</t>
  </si>
  <si>
    <t xml:space="preserve">A100434-E</t>
  </si>
  <si>
    <t xml:space="preserve">DE1340</t>
  </si>
  <si>
    <t xml:space="preserve">Ril</t>
  </si>
  <si>
    <t xml:space="preserve">C465220-7</t>
  </si>
  <si>
    <t xml:space="preserve">DE1401</t>
  </si>
  <si>
    <t xml:space="preserve">Ehrlich</t>
  </si>
  <si>
    <t xml:space="preserve">DE1404</t>
  </si>
  <si>
    <t xml:space="preserve">Crede</t>
  </si>
  <si>
    <t xml:space="preserve">D465220-7</t>
  </si>
  <si>
    <t xml:space="preserve">DE1405</t>
  </si>
  <si>
    <t xml:space="preserve">Ainu</t>
  </si>
  <si>
    <t xml:space="preserve">A100434-G</t>
  </si>
  <si>
    <t xml:space="preserve">DE1407</t>
  </si>
  <si>
    <t xml:space="preserve">Amaryllis</t>
  </si>
  <si>
    <t xml:space="preserve">D465220-3</t>
  </si>
  <si>
    <t xml:space="preserve">DE1409</t>
  </si>
  <si>
    <t xml:space="preserve">Gallup</t>
  </si>
  <si>
    <t xml:space="preserve">E756440-2</t>
  </si>
  <si>
    <t xml:space="preserve">DE1422</t>
  </si>
  <si>
    <t xml:space="preserve">Barnet</t>
  </si>
  <si>
    <t xml:space="preserve">C897554-6</t>
  </si>
  <si>
    <t xml:space="preserve">DE1435</t>
  </si>
  <si>
    <t xml:space="preserve">Urbana</t>
  </si>
  <si>
    <t xml:space="preserve">B667253-B</t>
  </si>
  <si>
    <t xml:space="preserve">DE1438</t>
  </si>
  <si>
    <t xml:space="preserve">Mikkim</t>
  </si>
  <si>
    <t xml:space="preserve">B6888CF-8</t>
  </si>
  <si>
    <t xml:space="preserve">DE1501</t>
  </si>
  <si>
    <t xml:space="preserve">Kokba</t>
  </si>
  <si>
    <t xml:space="preserve">A310010-E</t>
  </si>
  <si>
    <t xml:space="preserve">DE1502</t>
  </si>
  <si>
    <t xml:space="preserve">Jaleel</t>
  </si>
  <si>
    <t xml:space="preserve">B625785-6</t>
  </si>
  <si>
    <t xml:space="preserve">DE1504</t>
  </si>
  <si>
    <t xml:space="preserve">Wuhan</t>
  </si>
  <si>
    <t xml:space="preserve">A532464-C</t>
  </si>
  <si>
    <t xml:space="preserve">DE1505</t>
  </si>
  <si>
    <t xml:space="preserve">Orinoco</t>
  </si>
  <si>
    <t xml:space="preserve">C100433-9</t>
  </si>
  <si>
    <t xml:space="preserve">DE1506</t>
  </si>
  <si>
    <t xml:space="preserve">Hartley</t>
  </si>
  <si>
    <t xml:space="preserve">B525677-B</t>
  </si>
  <si>
    <t xml:space="preserve">DE1507</t>
  </si>
  <si>
    <t xml:space="preserve">Antony</t>
  </si>
  <si>
    <t xml:space="preserve">X331721-3</t>
  </si>
  <si>
    <t xml:space="preserve">DE1508</t>
  </si>
  <si>
    <t xml:space="preserve">Dyconson</t>
  </si>
  <si>
    <t xml:space="preserve">D100434-7</t>
  </si>
  <si>
    <t xml:space="preserve">DE1521</t>
  </si>
  <si>
    <t xml:space="preserve">Kumish</t>
  </si>
  <si>
    <t xml:space="preserve">B543888-5</t>
  </si>
  <si>
    <t xml:space="preserve">DE1523</t>
  </si>
  <si>
    <t xml:space="preserve">Ashisesh</t>
  </si>
  <si>
    <t xml:space="preserve">D465984-9</t>
  </si>
  <si>
    <t xml:space="preserve">DE1534</t>
  </si>
  <si>
    <t xml:space="preserve">Medsa</t>
  </si>
  <si>
    <t xml:space="preserve">A331721-E</t>
  </si>
  <si>
    <t xml:space="preserve">DE1536</t>
  </si>
  <si>
    <t xml:space="preserve">Cabot</t>
  </si>
  <si>
    <t xml:space="preserve">D100A99-A</t>
  </si>
  <si>
    <t xml:space="preserve">DE1539</t>
  </si>
  <si>
    <t xml:space="preserve">Pecos</t>
  </si>
  <si>
    <t xml:space="preserve">A525677-D</t>
  </si>
  <si>
    <t xml:space="preserve">DE1540</t>
  </si>
  <si>
    <t xml:space="preserve">Drusolo</t>
  </si>
  <si>
    <t xml:space="preserve">C100433-C</t>
  </si>
  <si>
    <t xml:space="preserve">DE1601</t>
  </si>
  <si>
    <t xml:space="preserve">Quezo</t>
  </si>
  <si>
    <t xml:space="preserve">B100434-D</t>
  </si>
  <si>
    <t xml:space="preserve">DE1602</t>
  </si>
  <si>
    <t xml:space="preserve">April Dawn</t>
  </si>
  <si>
    <t xml:space="preserve">A100433-F</t>
  </si>
  <si>
    <t xml:space="preserve">DE1603</t>
  </si>
  <si>
    <t xml:space="preserve">Krallides</t>
  </si>
  <si>
    <t xml:space="preserve">DE1605</t>
  </si>
  <si>
    <t xml:space="preserve">Sao</t>
  </si>
  <si>
    <t xml:space="preserve">DE1607</t>
  </si>
  <si>
    <t xml:space="preserve">Moonfriend</t>
  </si>
  <si>
    <t xml:space="preserve">A527587-E</t>
  </si>
  <si>
    <t xml:space="preserve">DE1635</t>
  </si>
  <si>
    <t xml:space="preserve">Ffuntayns</t>
  </si>
  <si>
    <t xml:space="preserve">E253420-5</t>
  </si>
  <si>
    <t xml:space="preserve">DE1638</t>
  </si>
  <si>
    <t xml:space="preserve">Wandesforth</t>
  </si>
  <si>
    <t xml:space="preserve">DE1639</t>
  </si>
  <si>
    <t xml:space="preserve">Ginger</t>
  </si>
  <si>
    <t xml:space="preserve">DE1640</t>
  </si>
  <si>
    <t xml:space="preserve">McNaughton</t>
  </si>
  <si>
    <t xml:space="preserve">E000677-7</t>
  </si>
  <si>
    <t xml:space="preserve">DE1701</t>
  </si>
  <si>
    <t xml:space="preserve">Portland</t>
  </si>
  <si>
    <t xml:space="preserve">DE1702</t>
  </si>
  <si>
    <t xml:space="preserve">Uganda</t>
  </si>
  <si>
    <t xml:space="preserve">D527587-3</t>
  </si>
  <si>
    <t xml:space="preserve">DE1703</t>
  </si>
  <si>
    <t xml:space="preserve">Sakon</t>
  </si>
  <si>
    <t xml:space="preserve">E100433-7</t>
  </si>
  <si>
    <t xml:space="preserve">DE1707</t>
  </si>
  <si>
    <t xml:space="preserve">Keltus</t>
  </si>
  <si>
    <t xml:space="preserve">DE1716</t>
  </si>
  <si>
    <t xml:space="preserve">Watton</t>
  </si>
  <si>
    <t xml:space="preserve">C331721-8</t>
  </si>
  <si>
    <t xml:space="preserve">DE1722</t>
  </si>
  <si>
    <t xml:space="preserve">Leviticus</t>
  </si>
  <si>
    <t xml:space="preserve">B527587-A</t>
  </si>
  <si>
    <t xml:space="preserve">DE1724</t>
  </si>
  <si>
    <t xml:space="preserve">Anaxias</t>
  </si>
  <si>
    <t xml:space="preserve">A253A85-D</t>
  </si>
  <si>
    <t xml:space="preserve">DE1736</t>
  </si>
  <si>
    <t xml:space="preserve">Gimesh</t>
  </si>
  <si>
    <t xml:space="preserve">E1009A7-9</t>
  </si>
  <si>
    <t xml:space="preserve">DE1737</t>
  </si>
  <si>
    <t xml:space="preserve">Todd</t>
  </si>
  <si>
    <t xml:space="preserve">A100633-C</t>
  </si>
  <si>
    <t xml:space="preserve">DE1739</t>
  </si>
  <si>
    <t xml:space="preserve">Gilina</t>
  </si>
  <si>
    <t xml:space="preserve">C756440-9</t>
  </si>
  <si>
    <t xml:space="preserve">DE1740</t>
  </si>
  <si>
    <t xml:space="preserve">Thayer</t>
  </si>
  <si>
    <t xml:space="preserve">C100433-B</t>
  </si>
  <si>
    <t xml:space="preserve">DE1801</t>
  </si>
  <si>
    <t xml:space="preserve">Dishiirpi</t>
  </si>
  <si>
    <t xml:space="preserve">B525966-9</t>
  </si>
  <si>
    <t xml:space="preserve">DE1802</t>
  </si>
  <si>
    <t xml:space="preserve">Fairhinath</t>
  </si>
  <si>
    <t xml:space="preserve">DE1803</t>
  </si>
  <si>
    <t xml:space="preserve">Moriarty</t>
  </si>
  <si>
    <t xml:space="preserve">DE1804</t>
  </si>
  <si>
    <t xml:space="preserve">Wystan</t>
  </si>
  <si>
    <t xml:space="preserve">C525677-6</t>
  </si>
  <si>
    <t xml:space="preserve">DE1805</t>
  </si>
  <si>
    <t xml:space="preserve">Mach</t>
  </si>
  <si>
    <t xml:space="preserve">B331721-B</t>
  </si>
  <si>
    <t xml:space="preserve">DE1813</t>
  </si>
  <si>
    <t xml:space="preserve">V'nebree</t>
  </si>
  <si>
    <t xml:space="preserve">E527587-6</t>
  </si>
  <si>
    <t xml:space="preserve">DE1815</t>
  </si>
  <si>
    <t xml:space="preserve">Kirkja</t>
  </si>
  <si>
    <t xml:space="preserve">DE1825</t>
  </si>
  <si>
    <t xml:space="preserve">Abell</t>
  </si>
  <si>
    <t xml:space="preserve">X525677-1</t>
  </si>
  <si>
    <t xml:space="preserve">DE1836</t>
  </si>
  <si>
    <t xml:space="preserve">Caret</t>
  </si>
  <si>
    <t xml:space="preserve">DE1839</t>
  </si>
  <si>
    <t xml:space="preserve">Ariome</t>
  </si>
  <si>
    <t xml:space="preserve">DE1840</t>
  </si>
  <si>
    <t xml:space="preserve">Fasner</t>
  </si>
  <si>
    <t xml:space="preserve">E331721-8</t>
  </si>
  <si>
    <t xml:space="preserve">DE1903</t>
  </si>
  <si>
    <t xml:space="preserve">Trevelian</t>
  </si>
  <si>
    <t xml:space="preserve">B527587-B</t>
  </si>
  <si>
    <t xml:space="preserve">DE1905</t>
  </si>
  <si>
    <t xml:space="preserve">Izmir</t>
  </si>
  <si>
    <t xml:space="preserve">D253420-8</t>
  </si>
  <si>
    <t xml:space="preserve">DE1935</t>
  </si>
  <si>
    <t xml:space="preserve">Anise</t>
  </si>
  <si>
    <t xml:space="preserve">D100A99-D</t>
  </si>
  <si>
    <t xml:space="preserve">DE1937</t>
  </si>
  <si>
    <t xml:space="preserve">Grimman</t>
  </si>
  <si>
    <t xml:space="preserve">DE1939</t>
  </si>
  <si>
    <t xml:space="preserve">Calais</t>
  </si>
  <si>
    <t xml:space="preserve">D331721-8</t>
  </si>
  <si>
    <t xml:space="preserve">DE2011</t>
  </si>
  <si>
    <t xml:space="preserve">Yugoslav</t>
  </si>
  <si>
    <t xml:space="preserve">A000587-E</t>
  </si>
  <si>
    <t xml:space="preserve">DE2014</t>
  </si>
  <si>
    <t xml:space="preserve">Whitaker</t>
  </si>
  <si>
    <t xml:space="preserve">DE2025</t>
  </si>
  <si>
    <t xml:space="preserve">Sian</t>
  </si>
  <si>
    <t xml:space="preserve">B100434-E</t>
  </si>
  <si>
    <t xml:space="preserve">DE2026</t>
  </si>
  <si>
    <t xml:space="preserve">Riirzukhindi</t>
  </si>
  <si>
    <t xml:space="preserve">E465984-9</t>
  </si>
  <si>
    <t xml:space="preserve">DE2030</t>
  </si>
  <si>
    <t xml:space="preserve">Hultor</t>
  </si>
  <si>
    <t xml:space="preserve">DE2035</t>
  </si>
  <si>
    <t xml:space="preserve">Osen</t>
  </si>
  <si>
    <t xml:space="preserve">D000587-5</t>
  </si>
  <si>
    <t xml:space="preserve">DE2110</t>
  </si>
  <si>
    <t xml:space="preserve">Navajo</t>
  </si>
  <si>
    <t xml:space="preserve">A100433-G</t>
  </si>
  <si>
    <t xml:space="preserve">DE2113</t>
  </si>
  <si>
    <t xml:space="preserve">Detroit</t>
  </si>
  <si>
    <t xml:space="preserve">B525677-7</t>
  </si>
  <si>
    <t xml:space="preserve">DE2135</t>
  </si>
  <si>
    <t xml:space="preserve">Zepher</t>
  </si>
  <si>
    <t xml:space="preserve">C100433-A</t>
  </si>
  <si>
    <t xml:space="preserve">DE2139</t>
  </si>
  <si>
    <t xml:space="preserve">Lastir</t>
  </si>
  <si>
    <t xml:space="preserve">A100434-D</t>
  </si>
  <si>
    <t xml:space="preserve">DE2202</t>
  </si>
  <si>
    <t xml:space="preserve">Teresa</t>
  </si>
  <si>
    <t xml:space="preserve">DE2204</t>
  </si>
  <si>
    <t xml:space="preserve">Sebastia</t>
  </si>
  <si>
    <t xml:space="preserve">E756440-4</t>
  </si>
  <si>
    <t xml:space="preserve">DE2224</t>
  </si>
  <si>
    <t xml:space="preserve">Hergrom</t>
  </si>
  <si>
    <t xml:space="preserve">E525677-5</t>
  </si>
  <si>
    <t xml:space="preserve">DE2234</t>
  </si>
  <si>
    <t xml:space="preserve">Tyne</t>
  </si>
  <si>
    <t xml:space="preserve">B100433-A</t>
  </si>
  <si>
    <t xml:space="preserve">DE2235</t>
  </si>
  <si>
    <t xml:space="preserve">Schneider</t>
  </si>
  <si>
    <t xml:space="preserve">E525677-7</t>
  </si>
  <si>
    <t xml:space="preserve">DE2240</t>
  </si>
  <si>
    <t xml:space="preserve">Beaknose</t>
  </si>
  <si>
    <t xml:space="preserve">B331721-8</t>
  </si>
  <si>
    <t xml:space="preserve">DE2323</t>
  </si>
  <si>
    <t xml:space="preserve">Gustafson</t>
  </si>
  <si>
    <t xml:space="preserve">A000587-B</t>
  </si>
  <si>
    <t xml:space="preserve">DE2336</t>
  </si>
  <si>
    <t xml:space="preserve">Eisner</t>
  </si>
  <si>
    <t xml:space="preserve">A253420-B</t>
  </si>
  <si>
    <t xml:space="preserve">DE2337</t>
  </si>
  <si>
    <t xml:space="preserve">Iino</t>
  </si>
  <si>
    <t xml:space="preserve">DE2338</t>
  </si>
  <si>
    <t xml:space="preserve">Corineus</t>
  </si>
  <si>
    <t xml:space="preserve">C8C758B-5</t>
  </si>
  <si>
    <t xml:space="preserve">DE2339</t>
  </si>
  <si>
    <t xml:space="preserve">Elke</t>
  </si>
  <si>
    <t xml:space="preserve">E310010-4</t>
  </si>
  <si>
    <t xml:space="preserve">DE2340</t>
  </si>
  <si>
    <t xml:space="preserve">Gibbs</t>
  </si>
  <si>
    <t xml:space="preserve">C625785-6</t>
  </si>
  <si>
    <t xml:space="preserve">DE2433</t>
  </si>
  <si>
    <t xml:space="preserve">Asher</t>
  </si>
  <si>
    <t xml:space="preserve">C532464-5</t>
  </si>
  <si>
    <t xml:space="preserve">DE2436</t>
  </si>
  <si>
    <t xml:space="preserve">Marty</t>
  </si>
  <si>
    <t xml:space="preserve">C545898-7</t>
  </si>
  <si>
    <t xml:space="preserve">DE2438</t>
  </si>
  <si>
    <t xml:space="preserve">Cabra</t>
  </si>
  <si>
    <t xml:space="preserve">A787200-C</t>
  </si>
  <si>
    <t xml:space="preserve">DE2439</t>
  </si>
  <si>
    <t xml:space="preserve">Bronx</t>
  </si>
  <si>
    <t xml:space="preserve">D100433-A</t>
  </si>
  <si>
    <t xml:space="preserve">DE2440</t>
  </si>
  <si>
    <t xml:space="preserve">Fortescue</t>
  </si>
  <si>
    <t xml:space="preserve">C525677-5</t>
  </si>
  <si>
    <t xml:space="preserve">DE2514</t>
  </si>
  <si>
    <t xml:space="preserve">Mithra</t>
  </si>
  <si>
    <t xml:space="preserve">DE2522</t>
  </si>
  <si>
    <t xml:space="preserve">Martina</t>
  </si>
  <si>
    <t xml:space="preserve">B527587-7</t>
  </si>
  <si>
    <t xml:space="preserve">DE2526</t>
  </si>
  <si>
    <t xml:space="preserve">Evanston</t>
  </si>
  <si>
    <t xml:space="preserve">E100433-A</t>
  </si>
  <si>
    <t xml:space="preserve">DE2533</t>
  </si>
  <si>
    <t xml:space="preserve">Reagan</t>
  </si>
  <si>
    <t xml:space="preserve">E525677-3</t>
  </si>
  <si>
    <t xml:space="preserve">DE2535</t>
  </si>
  <si>
    <t xml:space="preserve">Dem</t>
  </si>
  <si>
    <t xml:space="preserve">DE2536</t>
  </si>
  <si>
    <t xml:space="preserve">Henderson</t>
  </si>
  <si>
    <t xml:space="preserve">E525677-2</t>
  </si>
  <si>
    <t xml:space="preserve">DE2537</t>
  </si>
  <si>
    <t xml:space="preserve">Adinett</t>
  </si>
  <si>
    <t xml:space="preserve">DE2538</t>
  </si>
  <si>
    <t xml:space="preserve">Menlo</t>
  </si>
  <si>
    <t xml:space="preserve">DE2539</t>
  </si>
  <si>
    <t xml:space="preserve">Montaque</t>
  </si>
  <si>
    <t xml:space="preserve">C100433-7</t>
  </si>
  <si>
    <t xml:space="preserve">DE2612</t>
  </si>
  <si>
    <t xml:space="preserve">Tolananda</t>
  </si>
  <si>
    <t xml:space="preserve">C525966-8</t>
  </si>
  <si>
    <t xml:space="preserve">DE2630</t>
  </si>
  <si>
    <t xml:space="preserve">Robynson</t>
  </si>
  <si>
    <t xml:space="preserve">A100434-B</t>
  </si>
  <si>
    <t xml:space="preserve">DE2632</t>
  </si>
  <si>
    <t xml:space="preserve">Serreg</t>
  </si>
  <si>
    <t xml:space="preserve">B465220-C</t>
  </si>
  <si>
    <t xml:space="preserve">DE2633</t>
  </si>
  <si>
    <t xml:space="preserve">Janice</t>
  </si>
  <si>
    <t xml:space="preserve">C100434-A</t>
  </si>
  <si>
    <t xml:space="preserve">DE2638</t>
  </si>
  <si>
    <t xml:space="preserve">Hesylwode</t>
  </si>
  <si>
    <t xml:space="preserve">B465220-A</t>
  </si>
  <si>
    <t xml:space="preserve">DE2640</t>
  </si>
  <si>
    <t xml:space="preserve">Pot</t>
  </si>
  <si>
    <t xml:space="preserve">DE2711</t>
  </si>
  <si>
    <t xml:space="preserve">Shaw</t>
  </si>
  <si>
    <t xml:space="preserve">E897554-3</t>
  </si>
  <si>
    <t xml:space="preserve">DE2720</t>
  </si>
  <si>
    <t xml:space="preserve">Shunarshalad</t>
  </si>
  <si>
    <t xml:space="preserve">C667989-7</t>
  </si>
  <si>
    <t xml:space="preserve">DE2726</t>
  </si>
  <si>
    <t xml:space="preserve">Haiji</t>
  </si>
  <si>
    <t xml:space="preserve">X8A68AC-1</t>
  </si>
  <si>
    <t xml:space="preserve">DE2733</t>
  </si>
  <si>
    <t xml:space="preserve">Caddrairc</t>
  </si>
  <si>
    <t xml:space="preserve">C110867-6</t>
  </si>
  <si>
    <t xml:space="preserve">DE2735</t>
  </si>
  <si>
    <t xml:space="preserve">Coning</t>
  </si>
  <si>
    <t xml:space="preserve">C9B6454-9</t>
  </si>
  <si>
    <t xml:space="preserve">DE2737</t>
  </si>
  <si>
    <t xml:space="preserve">Burdewer</t>
  </si>
  <si>
    <t xml:space="preserve">E744100-5</t>
  </si>
  <si>
    <t xml:space="preserve">DE2740</t>
  </si>
  <si>
    <t xml:space="preserve">Maud</t>
  </si>
  <si>
    <t xml:space="preserve">E251522-8</t>
  </si>
  <si>
    <t xml:space="preserve">DE2801</t>
  </si>
  <si>
    <t xml:space="preserve">Cretan</t>
  </si>
  <si>
    <t xml:space="preserve">D534420-7</t>
  </si>
  <si>
    <t xml:space="preserve">DE2813</t>
  </si>
  <si>
    <t xml:space="preserve">Vermillion</t>
  </si>
  <si>
    <t xml:space="preserve">A527587-D</t>
  </si>
  <si>
    <t xml:space="preserve">DE2830</t>
  </si>
  <si>
    <t xml:space="preserve">Vermpe</t>
  </si>
  <si>
    <t xml:space="preserve">D253420-3</t>
  </si>
  <si>
    <t xml:space="preserve">DE2831</t>
  </si>
  <si>
    <t xml:space="preserve">Khmer</t>
  </si>
  <si>
    <t xml:space="preserve">B639340-C</t>
  </si>
  <si>
    <t xml:space="preserve">DE2832</t>
  </si>
  <si>
    <t xml:space="preserve">Nero</t>
  </si>
  <si>
    <t xml:space="preserve">B8C758B-A</t>
  </si>
  <si>
    <t xml:space="preserve">DE2833</t>
  </si>
  <si>
    <t xml:space="preserve">Frigidaire</t>
  </si>
  <si>
    <t xml:space="preserve">B487220-C</t>
  </si>
  <si>
    <t xml:space="preserve">DE2839</t>
  </si>
  <si>
    <t xml:space="preserve">Rogis</t>
  </si>
  <si>
    <t xml:space="preserve">C5A4622-6</t>
  </si>
  <si>
    <t xml:space="preserve">DE2910</t>
  </si>
  <si>
    <t xml:space="preserve">Pero</t>
  </si>
  <si>
    <t xml:space="preserve">B5746AC-7</t>
  </si>
  <si>
    <t xml:space="preserve">DE2931</t>
  </si>
  <si>
    <t xml:space="preserve">Boffit</t>
  </si>
  <si>
    <t xml:space="preserve">B466433-9</t>
  </si>
  <si>
    <t xml:space="preserve">DE2935</t>
  </si>
  <si>
    <t xml:space="preserve">Pensacola</t>
  </si>
  <si>
    <t xml:space="preserve">A655636-B</t>
  </si>
  <si>
    <t xml:space="preserve">DE2937</t>
  </si>
  <si>
    <t xml:space="preserve">Dougal</t>
  </si>
  <si>
    <t xml:space="preserve">DE2938</t>
  </si>
  <si>
    <t xml:space="preserve">McKenna</t>
  </si>
  <si>
    <t xml:space="preserve">E525677-4</t>
  </si>
  <si>
    <t xml:space="preserve">DE3003</t>
  </si>
  <si>
    <t xml:space="preserve">Jillott</t>
  </si>
  <si>
    <t xml:space="preserve">DE3034</t>
  </si>
  <si>
    <t xml:space="preserve">Bagley</t>
  </si>
  <si>
    <t xml:space="preserve">D100434-6</t>
  </si>
  <si>
    <t xml:space="preserve">DE3035</t>
  </si>
  <si>
    <t xml:space="preserve">Breda</t>
  </si>
  <si>
    <t xml:space="preserve">B465984-B</t>
  </si>
  <si>
    <t xml:space="preserve">DE3037</t>
  </si>
  <si>
    <t xml:space="preserve">Horshard</t>
  </si>
  <si>
    <t xml:space="preserve">B000721-D</t>
  </si>
  <si>
    <t xml:space="preserve">DE3040</t>
  </si>
  <si>
    <t xml:space="preserve">Taliarin</t>
  </si>
  <si>
    <t xml:space="preserve">B100434-B</t>
  </si>
  <si>
    <t xml:space="preserve">DE3130</t>
  </si>
  <si>
    <t xml:space="preserve">Crofta</t>
  </si>
  <si>
    <t xml:space="preserve">B465220-7</t>
  </si>
  <si>
    <t xml:space="preserve">DE3134</t>
  </si>
  <si>
    <t xml:space="preserve">Willow</t>
  </si>
  <si>
    <t xml:space="preserve">B756440-7</t>
  </si>
  <si>
    <t xml:space="preserve">DE3137</t>
  </si>
  <si>
    <t xml:space="preserve">Cotes</t>
  </si>
  <si>
    <t xml:space="preserve">DE3138</t>
  </si>
  <si>
    <t xml:space="preserve">Dami</t>
  </si>
  <si>
    <t xml:space="preserve">A200667-D</t>
  </si>
  <si>
    <t xml:space="preserve">DE3140</t>
  </si>
  <si>
    <t xml:space="preserve">Aida</t>
  </si>
  <si>
    <t xml:space="preserve">B100433-9</t>
  </si>
  <si>
    <t xml:space="preserve">DE3204</t>
  </si>
  <si>
    <t xml:space="preserve">Steuenson</t>
  </si>
  <si>
    <t xml:space="preserve">DE3207</t>
  </si>
  <si>
    <t xml:space="preserve">Wulfrith</t>
  </si>
  <si>
    <t xml:space="preserve">DE3222</t>
  </si>
  <si>
    <t xml:space="preserve">Hays</t>
  </si>
  <si>
    <t xml:space="preserve">C525677-9</t>
  </si>
  <si>
    <t xml:space="preserve">DE3229</t>
  </si>
  <si>
    <t xml:space="preserve">Fuller</t>
  </si>
  <si>
    <t xml:space="preserve">DE3234</t>
  </si>
  <si>
    <t xml:space="preserve">Huchonson</t>
  </si>
  <si>
    <t xml:space="preserve">B331721-7</t>
  </si>
  <si>
    <t xml:space="preserve">DE3235</t>
  </si>
  <si>
    <t xml:space="preserve">Lindsey</t>
  </si>
  <si>
    <t xml:space="preserve">D527587-5</t>
  </si>
  <si>
    <t xml:space="preserve">DE3236</t>
  </si>
  <si>
    <t xml:space="preserve">Abbot</t>
  </si>
  <si>
    <t xml:space="preserve">C567834-A</t>
  </si>
  <si>
    <t xml:space="preserve">DG0103</t>
  </si>
  <si>
    <t xml:space="preserve">Kashmiir</t>
  </si>
  <si>
    <t xml:space="preserve">A9687BB-D</t>
  </si>
  <si>
    <t xml:space="preserve">DG0105</t>
  </si>
  <si>
    <t xml:space="preserve">Kedaa</t>
  </si>
  <si>
    <t xml:space="preserve">B551410-A</t>
  </si>
  <si>
    <t xml:space="preserve">DG0106</t>
  </si>
  <si>
    <t xml:space="preserve">Akimu</t>
  </si>
  <si>
    <t xml:space="preserve">C9B69CC-9</t>
  </si>
  <si>
    <t xml:space="preserve">G4 D</t>
  </si>
  <si>
    <t xml:space="preserve">DG0108</t>
  </si>
  <si>
    <t xml:space="preserve">Zukchurukh</t>
  </si>
  <si>
    <t xml:space="preserve">C582867-8</t>
  </si>
  <si>
    <t xml:space="preserve">DG0109</t>
  </si>
  <si>
    <t xml:space="preserve">Tscho</t>
  </si>
  <si>
    <t xml:space="preserve">C685767-8</t>
  </si>
  <si>
    <t xml:space="preserve">DG0110</t>
  </si>
  <si>
    <t xml:space="preserve">Kaza</t>
  </si>
  <si>
    <t xml:space="preserve">C442510-B</t>
  </si>
  <si>
    <t xml:space="preserve">DG0111</t>
  </si>
  <si>
    <t xml:space="preserve">Upag</t>
  </si>
  <si>
    <t xml:space="preserve">A210A76-F</t>
  </si>
  <si>
    <t xml:space="preserve">DG0113</t>
  </si>
  <si>
    <t xml:space="preserve">Teoech</t>
  </si>
  <si>
    <t xml:space="preserve">C977559-7</t>
  </si>
  <si>
    <t xml:space="preserve">DG0115</t>
  </si>
  <si>
    <t xml:space="preserve">Chathi</t>
  </si>
  <si>
    <t xml:space="preserve">E8C1215-8</t>
  </si>
  <si>
    <t xml:space="preserve">DG0117</t>
  </si>
  <si>
    <t xml:space="preserve">Gwi</t>
  </si>
  <si>
    <t xml:space="preserve">D463430-7</t>
  </si>
  <si>
    <t xml:space="preserve">DG0126</t>
  </si>
  <si>
    <t xml:space="preserve">Coroico</t>
  </si>
  <si>
    <t xml:space="preserve">C665357-8</t>
  </si>
  <si>
    <t xml:space="preserve">DG0129</t>
  </si>
  <si>
    <t xml:space="preserve">Ushkhir</t>
  </si>
  <si>
    <t xml:space="preserve">C724664-7</t>
  </si>
  <si>
    <t xml:space="preserve">DG0137</t>
  </si>
  <si>
    <t xml:space="preserve">Ekha</t>
  </si>
  <si>
    <t xml:space="preserve">C568310-7</t>
  </si>
  <si>
    <t xml:space="preserve">Fi</t>
  </si>
  <si>
    <t xml:space="preserve">DG0138</t>
  </si>
  <si>
    <t xml:space="preserve">Altamachi</t>
  </si>
  <si>
    <t xml:space="preserve">B201240-D</t>
  </si>
  <si>
    <t xml:space="preserve">DG0201</t>
  </si>
  <si>
    <t xml:space="preserve">Nuikh</t>
  </si>
  <si>
    <t xml:space="preserve">A310200-F</t>
  </si>
  <si>
    <t xml:space="preserve">DG0202</t>
  </si>
  <si>
    <t xml:space="preserve">Osakis</t>
  </si>
  <si>
    <t xml:space="preserve">D675723-7</t>
  </si>
  <si>
    <t xml:space="preserve">DG0208</t>
  </si>
  <si>
    <t xml:space="preserve">Mimu</t>
  </si>
  <si>
    <t xml:space="preserve">A4579A9-D</t>
  </si>
  <si>
    <t xml:space="preserve">DG0210</t>
  </si>
  <si>
    <t xml:space="preserve">Rathas</t>
  </si>
  <si>
    <t xml:space="preserve">A95A8DB-B</t>
  </si>
  <si>
    <t xml:space="preserve">DG0211</t>
  </si>
  <si>
    <t xml:space="preserve">Iliika</t>
  </si>
  <si>
    <t xml:space="preserve">A236665-D</t>
  </si>
  <si>
    <t xml:space="preserve">DG0212</t>
  </si>
  <si>
    <t xml:space="preserve">Khikaeg</t>
  </si>
  <si>
    <t xml:space="preserve">D565643-7</t>
  </si>
  <si>
    <t xml:space="preserve">G0 D</t>
  </si>
  <si>
    <t xml:space="preserve">DG0213</t>
  </si>
  <si>
    <t xml:space="preserve">Aaki</t>
  </si>
  <si>
    <t xml:space="preserve">B234553-B</t>
  </si>
  <si>
    <t xml:space="preserve">DG0214</t>
  </si>
  <si>
    <t xml:space="preserve">Cablu</t>
  </si>
  <si>
    <t xml:space="preserve">D348543-9</t>
  </si>
  <si>
    <t xml:space="preserve">DG0216</t>
  </si>
  <si>
    <t xml:space="preserve">Oewni</t>
  </si>
  <si>
    <t xml:space="preserve">B464466-9</t>
  </si>
  <si>
    <t xml:space="preserve">DG0217</t>
  </si>
  <si>
    <t xml:space="preserve">Fau</t>
  </si>
  <si>
    <t xml:space="preserve">B423766-A</t>
  </si>
  <si>
    <t xml:space="preserve">DG0222</t>
  </si>
  <si>
    <t xml:space="preserve">Maq'appav</t>
  </si>
  <si>
    <t xml:space="preserve">B200310-F</t>
  </si>
  <si>
    <t xml:space="preserve">DG0223</t>
  </si>
  <si>
    <t xml:space="preserve">Shammud</t>
  </si>
  <si>
    <t xml:space="preserve">C446154-9</t>
  </si>
  <si>
    <t xml:space="preserve">DG0227</t>
  </si>
  <si>
    <t xml:space="preserve">Ekhor</t>
  </si>
  <si>
    <t xml:space="preserve">C7A9588-9</t>
  </si>
  <si>
    <t xml:space="preserve">DG0228</t>
  </si>
  <si>
    <t xml:space="preserve">Kaattji</t>
  </si>
  <si>
    <t xml:space="preserve">C545230-A</t>
  </si>
  <si>
    <t xml:space="preserve">DG0229</t>
  </si>
  <si>
    <t xml:space="preserve">Hu</t>
  </si>
  <si>
    <t xml:space="preserve">C8B6410-C</t>
  </si>
  <si>
    <t xml:space="preserve">DG0230</t>
  </si>
  <si>
    <t xml:space="preserve">B9CA9CE-F</t>
  </si>
  <si>
    <t xml:space="preserve">DG0232</t>
  </si>
  <si>
    <t xml:space="preserve">Danse</t>
  </si>
  <si>
    <t xml:space="preserve">D9B4743-9</t>
  </si>
  <si>
    <t xml:space="preserve">DG0235</t>
  </si>
  <si>
    <t xml:space="preserve">Gaad</t>
  </si>
  <si>
    <t xml:space="preserve">C778543-8</t>
  </si>
  <si>
    <t xml:space="preserve">DG0236</t>
  </si>
  <si>
    <t xml:space="preserve">Kinhe</t>
  </si>
  <si>
    <t xml:space="preserve">D435875-6</t>
  </si>
  <si>
    <t xml:space="preserve">DG0240</t>
  </si>
  <si>
    <t xml:space="preserve">A78699D-F</t>
  </si>
  <si>
    <t xml:space="preserve">DG0301</t>
  </si>
  <si>
    <t xml:space="preserve">Halimaa</t>
  </si>
  <si>
    <t xml:space="preserve">D3B85CA-D</t>
  </si>
  <si>
    <t xml:space="preserve">DG0302</t>
  </si>
  <si>
    <t xml:space="preserve">Karrana'ch</t>
  </si>
  <si>
    <t xml:space="preserve">C455541-9</t>
  </si>
  <si>
    <t xml:space="preserve">DG0307</t>
  </si>
  <si>
    <t xml:space="preserve">Manoh</t>
  </si>
  <si>
    <t xml:space="preserve">C000667-A</t>
  </si>
  <si>
    <t xml:space="preserve">DG0311</t>
  </si>
  <si>
    <t xml:space="preserve">Unishpiir</t>
  </si>
  <si>
    <t xml:space="preserve">B86A961-C</t>
  </si>
  <si>
    <t xml:space="preserve">DG0319</t>
  </si>
  <si>
    <t xml:space="preserve">Sagikii</t>
  </si>
  <si>
    <t xml:space="preserve">D10088A-B</t>
  </si>
  <si>
    <t xml:space="preserve">DG0320</t>
  </si>
  <si>
    <t xml:space="preserve">Adaskaglu</t>
  </si>
  <si>
    <t xml:space="preserve">A5448AE-C</t>
  </si>
  <si>
    <t xml:space="preserve">DG0321</t>
  </si>
  <si>
    <t xml:space="preserve">Hoaz</t>
  </si>
  <si>
    <t xml:space="preserve">C445422-A</t>
  </si>
  <si>
    <t xml:space="preserve">DG0322</t>
  </si>
  <si>
    <t xml:space="preserve">Tsuchi</t>
  </si>
  <si>
    <t xml:space="preserve">B210225-B</t>
  </si>
  <si>
    <t xml:space="preserve">DG0323</t>
  </si>
  <si>
    <t xml:space="preserve">Biik</t>
  </si>
  <si>
    <t xml:space="preserve">D557AFG-9</t>
  </si>
  <si>
    <t xml:space="preserve">DG0324</t>
  </si>
  <si>
    <t xml:space="preserve">Khadda</t>
  </si>
  <si>
    <t xml:space="preserve">C221210-9</t>
  </si>
  <si>
    <t xml:space="preserve">DG0325</t>
  </si>
  <si>
    <t xml:space="preserve">Giirakh</t>
  </si>
  <si>
    <t xml:space="preserve">B986768-C</t>
  </si>
  <si>
    <t xml:space="preserve">DG0329</t>
  </si>
  <si>
    <t xml:space="preserve">Syrna</t>
  </si>
  <si>
    <t xml:space="preserve">B9668CC-B</t>
  </si>
  <si>
    <t xml:space="preserve">DG0331</t>
  </si>
  <si>
    <t xml:space="preserve">E79A687-6</t>
  </si>
  <si>
    <t xml:space="preserve">DG0401</t>
  </si>
  <si>
    <t xml:space="preserve">Ges</t>
  </si>
  <si>
    <t xml:space="preserve">D868431-4</t>
  </si>
  <si>
    <t xml:space="preserve">DG0405</t>
  </si>
  <si>
    <t xml:space="preserve">Tree'chuakh</t>
  </si>
  <si>
    <t xml:space="preserve">B789753-E</t>
  </si>
  <si>
    <t xml:space="preserve">DG0406</t>
  </si>
  <si>
    <t xml:space="preserve">Muikha</t>
  </si>
  <si>
    <t xml:space="preserve">A000524-E</t>
  </si>
  <si>
    <t xml:space="preserve">DG0407</t>
  </si>
  <si>
    <t xml:space="preserve">Kaldi</t>
  </si>
  <si>
    <t xml:space="preserve">C94736B-8</t>
  </si>
  <si>
    <t xml:space="preserve">DG0408</t>
  </si>
  <si>
    <t xml:space="preserve">Tae</t>
  </si>
  <si>
    <t xml:space="preserve">C252664-9</t>
  </si>
  <si>
    <t xml:space="preserve">DG0412</t>
  </si>
  <si>
    <t xml:space="preserve">Amigu</t>
  </si>
  <si>
    <t xml:space="preserve">C336530-D</t>
  </si>
  <si>
    <t xml:space="preserve">DG0419</t>
  </si>
  <si>
    <t xml:space="preserve">Oeth</t>
  </si>
  <si>
    <t xml:space="preserve">B110320-B</t>
  </si>
  <si>
    <t xml:space="preserve">DG0420</t>
  </si>
  <si>
    <t xml:space="preserve">Cleci</t>
  </si>
  <si>
    <t xml:space="preserve">C361554-9</t>
  </si>
  <si>
    <t xml:space="preserve">DG0421</t>
  </si>
  <si>
    <t xml:space="preserve">Mirkan</t>
  </si>
  <si>
    <t xml:space="preserve">C322241-A</t>
  </si>
  <si>
    <t xml:space="preserve">DG0423</t>
  </si>
  <si>
    <t xml:space="preserve">Maudhii</t>
  </si>
  <si>
    <t xml:space="preserve">C250853-B</t>
  </si>
  <si>
    <t xml:space="preserve">DG0425</t>
  </si>
  <si>
    <t xml:space="preserve">Sagan</t>
  </si>
  <si>
    <t xml:space="preserve">B877212-C</t>
  </si>
  <si>
    <t xml:space="preserve">DG0426</t>
  </si>
  <si>
    <t xml:space="preserve">Aksa</t>
  </si>
  <si>
    <t xml:space="preserve">C8C3403-8</t>
  </si>
  <si>
    <t xml:space="preserve">DG0440</t>
  </si>
  <si>
    <t xml:space="preserve">Cobija</t>
  </si>
  <si>
    <t xml:space="preserve">A775456-D</t>
  </si>
  <si>
    <t xml:space="preserve">DG0502</t>
  </si>
  <si>
    <t xml:space="preserve">Ushkhuur</t>
  </si>
  <si>
    <t xml:space="preserve">CA7A774-9</t>
  </si>
  <si>
    <t xml:space="preserve">DG0503</t>
  </si>
  <si>
    <t xml:space="preserve">Geka</t>
  </si>
  <si>
    <t xml:space="preserve">D311553-A</t>
  </si>
  <si>
    <t xml:space="preserve">DG0504</t>
  </si>
  <si>
    <t xml:space="preserve">Gushnemasha</t>
  </si>
  <si>
    <t xml:space="preserve">D888778-6</t>
  </si>
  <si>
    <t xml:space="preserve">DG0505</t>
  </si>
  <si>
    <t xml:space="preserve">Iiu</t>
  </si>
  <si>
    <t xml:space="preserve">A5A689B-A</t>
  </si>
  <si>
    <t xml:space="preserve">DG0506</t>
  </si>
  <si>
    <t xml:space="preserve">Siakmasfa</t>
  </si>
  <si>
    <t xml:space="preserve">A140233-D</t>
  </si>
  <si>
    <t xml:space="preserve">DG0509</t>
  </si>
  <si>
    <t xml:space="preserve">Refuge</t>
  </si>
  <si>
    <t xml:space="preserve">D578664-3</t>
  </si>
  <si>
    <t xml:space="preserve">DG0513</t>
  </si>
  <si>
    <t xml:space="preserve">Gishi</t>
  </si>
  <si>
    <t xml:space="preserve">C455677-9</t>
  </si>
  <si>
    <t xml:space="preserve">DG0514</t>
  </si>
  <si>
    <t xml:space="preserve">Tarterus</t>
  </si>
  <si>
    <t xml:space="preserve">B000431-E</t>
  </si>
  <si>
    <t xml:space="preserve">DG0515</t>
  </si>
  <si>
    <t xml:space="preserve">Irphothe</t>
  </si>
  <si>
    <t xml:space="preserve">D67989A-4</t>
  </si>
  <si>
    <t xml:space="preserve">DG0517</t>
  </si>
  <si>
    <t xml:space="preserve">Station One</t>
  </si>
  <si>
    <t xml:space="preserve">C668843-8</t>
  </si>
  <si>
    <t xml:space="preserve">DG0518</t>
  </si>
  <si>
    <t xml:space="preserve">Dakushan</t>
  </si>
  <si>
    <t xml:space="preserve">E2009A8-C</t>
  </si>
  <si>
    <t xml:space="preserve">DG0519</t>
  </si>
  <si>
    <t xml:space="preserve">Osha</t>
  </si>
  <si>
    <t xml:space="preserve">A625441-D</t>
  </si>
  <si>
    <t xml:space="preserve">DG0520</t>
  </si>
  <si>
    <t xml:space="preserve">Sloethu</t>
  </si>
  <si>
    <t xml:space="preserve">C69A552-D</t>
  </si>
  <si>
    <t xml:space="preserve">DG0521</t>
  </si>
  <si>
    <t xml:space="preserve">Ashes</t>
  </si>
  <si>
    <t xml:space="preserve">D3405AE-9</t>
  </si>
  <si>
    <t xml:space="preserve">DG0523</t>
  </si>
  <si>
    <t xml:space="preserve">Bhuur</t>
  </si>
  <si>
    <t xml:space="preserve">D899303-9</t>
  </si>
  <si>
    <t xml:space="preserve">DG0524</t>
  </si>
  <si>
    <t xml:space="preserve">Ghaedzaekh</t>
  </si>
  <si>
    <t xml:space="preserve">C115330-C</t>
  </si>
  <si>
    <t xml:space="preserve">DG0526</t>
  </si>
  <si>
    <t xml:space="preserve">DG0528</t>
  </si>
  <si>
    <t xml:space="preserve">Nidavellir</t>
  </si>
  <si>
    <t xml:space="preserve">DG0530</t>
  </si>
  <si>
    <t xml:space="preserve">T'azhqava</t>
  </si>
  <si>
    <t xml:space="preserve">DG0531</t>
  </si>
  <si>
    <t xml:space="preserve">Eddum</t>
  </si>
  <si>
    <t xml:space="preserve">D797978-9</t>
  </si>
  <si>
    <t xml:space="preserve">DG0535</t>
  </si>
  <si>
    <t xml:space="preserve">Khaguu</t>
  </si>
  <si>
    <t xml:space="preserve">C110530-9</t>
  </si>
  <si>
    <t xml:space="preserve">DG0539</t>
  </si>
  <si>
    <t xml:space="preserve">Tarija</t>
  </si>
  <si>
    <t xml:space="preserve">DG0540</t>
  </si>
  <si>
    <t xml:space="preserve">Shanim</t>
  </si>
  <si>
    <t xml:space="preserve">DG0601</t>
  </si>
  <si>
    <t xml:space="preserve">Ninaan</t>
  </si>
  <si>
    <t xml:space="preserve">C344543-A</t>
  </si>
  <si>
    <t xml:space="preserve">235</t>
  </si>
  <si>
    <t xml:space="preserve">DG0604</t>
  </si>
  <si>
    <t xml:space="preserve">Seminary</t>
  </si>
  <si>
    <t xml:space="preserve">C222425-B</t>
  </si>
  <si>
    <t xml:space="preserve">DG0610</t>
  </si>
  <si>
    <t xml:space="preserve">Zishku</t>
  </si>
  <si>
    <t xml:space="preserve">C7A5776-B</t>
  </si>
  <si>
    <t xml:space="preserve">DG0613</t>
  </si>
  <si>
    <t xml:space="preserve">Niirkhi</t>
  </si>
  <si>
    <t xml:space="preserve">B657794-B</t>
  </si>
  <si>
    <t xml:space="preserve">DG0614</t>
  </si>
  <si>
    <t xml:space="preserve">Gladsheim</t>
  </si>
  <si>
    <t xml:space="preserve">B9D5102-E</t>
  </si>
  <si>
    <t xml:space="preserve">DG0615</t>
  </si>
  <si>
    <t xml:space="preserve">Gaae</t>
  </si>
  <si>
    <t xml:space="preserve">C340538-7</t>
  </si>
  <si>
    <t xml:space="preserve">DG0619</t>
  </si>
  <si>
    <t xml:space="preserve">Kaelm'katwi</t>
  </si>
  <si>
    <t xml:space="preserve">A453500-D</t>
  </si>
  <si>
    <t xml:space="preserve">DG0620</t>
  </si>
  <si>
    <t xml:space="preserve">Glachith</t>
  </si>
  <si>
    <t xml:space="preserve">C6A4855-9</t>
  </si>
  <si>
    <t xml:space="preserve">DG0621</t>
  </si>
  <si>
    <t xml:space="preserve">Rais'qanaa</t>
  </si>
  <si>
    <t xml:space="preserve">D120445-D</t>
  </si>
  <si>
    <t xml:space="preserve">DG0622</t>
  </si>
  <si>
    <t xml:space="preserve">Mai</t>
  </si>
  <si>
    <t xml:space="preserve">DG0625</t>
  </si>
  <si>
    <t xml:space="preserve">Keshga</t>
  </si>
  <si>
    <t xml:space="preserve">DG0628</t>
  </si>
  <si>
    <t xml:space="preserve">Iur</t>
  </si>
  <si>
    <t xml:space="preserve">DG0631</t>
  </si>
  <si>
    <t xml:space="preserve">Shumuu</t>
  </si>
  <si>
    <t xml:space="preserve">C300100-A</t>
  </si>
  <si>
    <t xml:space="preserve">DG0633</t>
  </si>
  <si>
    <t xml:space="preserve">Anshaar</t>
  </si>
  <si>
    <t xml:space="preserve">C637334-B</t>
  </si>
  <si>
    <t xml:space="preserve">DG0635</t>
  </si>
  <si>
    <t xml:space="preserve">Khika</t>
  </si>
  <si>
    <t xml:space="preserve">B500021-D</t>
  </si>
  <si>
    <t xml:space="preserve">DG0636</t>
  </si>
  <si>
    <t xml:space="preserve">Gya</t>
  </si>
  <si>
    <t xml:space="preserve">C546110-B</t>
  </si>
  <si>
    <t xml:space="preserve">DG0638</t>
  </si>
  <si>
    <t xml:space="preserve">Lamdas</t>
  </si>
  <si>
    <t xml:space="preserve">B541330-9</t>
  </si>
  <si>
    <t xml:space="preserve">DG0639</t>
  </si>
  <si>
    <t xml:space="preserve">Ascension</t>
  </si>
  <si>
    <t xml:space="preserve">A1206AC-F</t>
  </si>
  <si>
    <t xml:space="preserve">DeNaNi</t>
  </si>
  <si>
    <t xml:space="preserve">DG0705</t>
  </si>
  <si>
    <t xml:space="preserve">Zuiar</t>
  </si>
  <si>
    <t xml:space="preserve">B450967-D</t>
  </si>
  <si>
    <t xml:space="preserve">DeHiPo</t>
  </si>
  <si>
    <t xml:space="preserve">DG0707</t>
  </si>
  <si>
    <t xml:space="preserve">Khumara</t>
  </si>
  <si>
    <t xml:space="preserve">D561520-9</t>
  </si>
  <si>
    <t xml:space="preserve">DG0708</t>
  </si>
  <si>
    <t xml:space="preserve">Ssi</t>
  </si>
  <si>
    <t xml:space="preserve">A75886A-D</t>
  </si>
  <si>
    <t xml:space="preserve">DG0709</t>
  </si>
  <si>
    <t xml:space="preserve">Irshe</t>
  </si>
  <si>
    <t xml:space="preserve">B94A100-D</t>
  </si>
  <si>
    <t xml:space="preserve">DG0711</t>
  </si>
  <si>
    <t xml:space="preserve">Kima</t>
  </si>
  <si>
    <t xml:space="preserve">C522873-A</t>
  </si>
  <si>
    <t xml:space="preserve">DG0714</t>
  </si>
  <si>
    <t xml:space="preserve">Diishalum</t>
  </si>
  <si>
    <t xml:space="preserve">B120988-F</t>
  </si>
  <si>
    <t xml:space="preserve">DG0716</t>
  </si>
  <si>
    <t xml:space="preserve">Hourara</t>
  </si>
  <si>
    <t xml:space="preserve">A578335-C</t>
  </si>
  <si>
    <t xml:space="preserve">DG0718</t>
  </si>
  <si>
    <t xml:space="preserve">Ekli</t>
  </si>
  <si>
    <t xml:space="preserve">C2437A9-9</t>
  </si>
  <si>
    <t xml:space="preserve">DG0719</t>
  </si>
  <si>
    <t xml:space="preserve">Ziamr</t>
  </si>
  <si>
    <t xml:space="preserve">C210888-B</t>
  </si>
  <si>
    <t xml:space="preserve">DG0721</t>
  </si>
  <si>
    <t xml:space="preserve">Zeda</t>
  </si>
  <si>
    <t xml:space="preserve">B873967-E</t>
  </si>
  <si>
    <t xml:space="preserve">DG0723</t>
  </si>
  <si>
    <t xml:space="preserve">A'niaqoro</t>
  </si>
  <si>
    <t xml:space="preserve">C9AA333-C</t>
  </si>
  <si>
    <t xml:space="preserve">DG0724</t>
  </si>
  <si>
    <t xml:space="preserve">Guan</t>
  </si>
  <si>
    <t xml:space="preserve">C510410-7</t>
  </si>
  <si>
    <t xml:space="preserve">DG0725</t>
  </si>
  <si>
    <t xml:space="preserve">Sumuu</t>
  </si>
  <si>
    <t xml:space="preserve">C300500-B</t>
  </si>
  <si>
    <t xml:space="preserve">DG0729</t>
  </si>
  <si>
    <t xml:space="preserve">Shogun</t>
  </si>
  <si>
    <t xml:space="preserve">B89A545-D</t>
  </si>
  <si>
    <t xml:space="preserve">DG0733</t>
  </si>
  <si>
    <t xml:space="preserve">Mindahm</t>
  </si>
  <si>
    <t xml:space="preserve">C4367BA-9</t>
  </si>
  <si>
    <t xml:space="preserve">DG0734</t>
  </si>
  <si>
    <t xml:space="preserve">Apolo</t>
  </si>
  <si>
    <t xml:space="preserve">B9AA887-E</t>
  </si>
  <si>
    <t xml:space="preserve">FlWa</t>
  </si>
  <si>
    <t xml:space="preserve">DG0735</t>
  </si>
  <si>
    <t xml:space="preserve">Khimkaa</t>
  </si>
  <si>
    <t xml:space="preserve">B5958A6-7</t>
  </si>
  <si>
    <t xml:space="preserve">DG0736</t>
  </si>
  <si>
    <t xml:space="preserve">Nimluin</t>
  </si>
  <si>
    <t xml:space="preserve">C7539EH-A</t>
  </si>
  <si>
    <t xml:space="preserve">A9 V</t>
  </si>
  <si>
    <t xml:space="preserve">DG0738</t>
  </si>
  <si>
    <t xml:space="preserve">Rruekhsik</t>
  </si>
  <si>
    <t xml:space="preserve">B866145-A</t>
  </si>
  <si>
    <t xml:space="preserve">DG0801</t>
  </si>
  <si>
    <t xml:space="preserve">Sheaniki</t>
  </si>
  <si>
    <t xml:space="preserve">C612521-7</t>
  </si>
  <si>
    <t xml:space="preserve">DG0802</t>
  </si>
  <si>
    <t xml:space="preserve">Khan</t>
  </si>
  <si>
    <t xml:space="preserve">C89A5A9-7</t>
  </si>
  <si>
    <t xml:space="preserve">DG0803</t>
  </si>
  <si>
    <t xml:space="preserve">Chiauk</t>
  </si>
  <si>
    <t xml:space="preserve">A231557-G</t>
  </si>
  <si>
    <t xml:space="preserve">DG0810</t>
  </si>
  <si>
    <t xml:space="preserve">Andalusia</t>
  </si>
  <si>
    <t xml:space="preserve">B372348-B</t>
  </si>
  <si>
    <t xml:space="preserve">DG0811</t>
  </si>
  <si>
    <t xml:space="preserve">Kashki</t>
  </si>
  <si>
    <t xml:space="preserve">C541336-A</t>
  </si>
  <si>
    <t xml:space="preserve">DG0812</t>
  </si>
  <si>
    <t xml:space="preserve">Lau</t>
  </si>
  <si>
    <t xml:space="preserve">C42179A-A</t>
  </si>
  <si>
    <t xml:space="preserve">DG0815</t>
  </si>
  <si>
    <t xml:space="preserve">Diraan</t>
  </si>
  <si>
    <t xml:space="preserve">C676114-A</t>
  </si>
  <si>
    <t xml:space="preserve">DG0816</t>
  </si>
  <si>
    <t xml:space="preserve">Ufesk</t>
  </si>
  <si>
    <t xml:space="preserve">D9AA301-C</t>
  </si>
  <si>
    <t xml:space="preserve">DG0818</t>
  </si>
  <si>
    <t xml:space="preserve">Miku</t>
  </si>
  <si>
    <t xml:space="preserve">C666543-7</t>
  </si>
  <si>
    <t xml:space="preserve">DG0819</t>
  </si>
  <si>
    <t xml:space="preserve">Ardchi</t>
  </si>
  <si>
    <t xml:space="preserve">B100541-B</t>
  </si>
  <si>
    <t xml:space="preserve">DG0820</t>
  </si>
  <si>
    <t xml:space="preserve">Drya</t>
  </si>
  <si>
    <t xml:space="preserve">C99A522-9</t>
  </si>
  <si>
    <t xml:space="preserve">DG0821</t>
  </si>
  <si>
    <t xml:space="preserve">Derla</t>
  </si>
  <si>
    <t xml:space="preserve">D8B2557-9</t>
  </si>
  <si>
    <t xml:space="preserve">DG0823</t>
  </si>
  <si>
    <t xml:space="preserve">Urgu</t>
  </si>
  <si>
    <t xml:space="preserve">EA8A9DG-8</t>
  </si>
  <si>
    <t xml:space="preserve">DG0825</t>
  </si>
  <si>
    <t xml:space="preserve">Akish</t>
  </si>
  <si>
    <t xml:space="preserve">B37577C-8</t>
  </si>
  <si>
    <t xml:space="preserve">DG0828</t>
  </si>
  <si>
    <t xml:space="preserve">Asimisiske</t>
  </si>
  <si>
    <t xml:space="preserve">A100757-F</t>
  </si>
  <si>
    <t xml:space="preserve">DG0831</t>
  </si>
  <si>
    <t xml:space="preserve">Mimku</t>
  </si>
  <si>
    <t xml:space="preserve">C200441-A</t>
  </si>
  <si>
    <t xml:space="preserve">DG0832</t>
  </si>
  <si>
    <t xml:space="preserve">Shashankhu</t>
  </si>
  <si>
    <t xml:space="preserve">D324640-6</t>
  </si>
  <si>
    <t xml:space="preserve">532</t>
  </si>
  <si>
    <t xml:space="preserve">DG0833</t>
  </si>
  <si>
    <t xml:space="preserve">Argo</t>
  </si>
  <si>
    <t xml:space="preserve">A45369B-F</t>
  </si>
  <si>
    <t xml:space="preserve">DG0839</t>
  </si>
  <si>
    <t xml:space="preserve">Tureis</t>
  </si>
  <si>
    <t xml:space="preserve">D748369-6</t>
  </si>
  <si>
    <t xml:space="preserve">DG0840</t>
  </si>
  <si>
    <t xml:space="preserve">Uusjar</t>
  </si>
  <si>
    <t xml:space="preserve">B561422-C</t>
  </si>
  <si>
    <t xml:space="preserve">DG0901</t>
  </si>
  <si>
    <t xml:space="preserve">Ediishudir</t>
  </si>
  <si>
    <t xml:space="preserve">A9B0642-C</t>
  </si>
  <si>
    <t xml:space="preserve">DG0902</t>
  </si>
  <si>
    <t xml:space="preserve">Amnuus</t>
  </si>
  <si>
    <t xml:space="preserve">DAAA745-8</t>
  </si>
  <si>
    <t xml:space="preserve">DG0904</t>
  </si>
  <si>
    <t xml:space="preserve">Lenkaa</t>
  </si>
  <si>
    <t xml:space="preserve">D403266-A</t>
  </si>
  <si>
    <t xml:space="preserve">DG0905</t>
  </si>
  <si>
    <t xml:space="preserve">Uushagkir</t>
  </si>
  <si>
    <t xml:space="preserve">C552369-A</t>
  </si>
  <si>
    <t xml:space="preserve">DG0906</t>
  </si>
  <si>
    <t xml:space="preserve">Gvadh</t>
  </si>
  <si>
    <t xml:space="preserve">B867730-B</t>
  </si>
  <si>
    <t xml:space="preserve">DG0909</t>
  </si>
  <si>
    <t xml:space="preserve">Shukain</t>
  </si>
  <si>
    <t xml:space="preserve">C6B1689-6</t>
  </si>
  <si>
    <t xml:space="preserve">DG0910</t>
  </si>
  <si>
    <t xml:space="preserve">Luuar</t>
  </si>
  <si>
    <t xml:space="preserve">C653362-8</t>
  </si>
  <si>
    <t xml:space="preserve">DG0914</t>
  </si>
  <si>
    <t xml:space="preserve">Undim</t>
  </si>
  <si>
    <t xml:space="preserve">C000343-A</t>
  </si>
  <si>
    <t xml:space="preserve">DG0916</t>
  </si>
  <si>
    <t xml:space="preserve">Lauyesyeh</t>
  </si>
  <si>
    <t xml:space="preserve">B7678AC-C</t>
  </si>
  <si>
    <t xml:space="preserve">DG0920</t>
  </si>
  <si>
    <t xml:space="preserve">Congress</t>
  </si>
  <si>
    <t xml:space="preserve">B545048-8</t>
  </si>
  <si>
    <t xml:space="preserve">DG0921</t>
  </si>
  <si>
    <t xml:space="preserve">Wilderness</t>
  </si>
  <si>
    <t xml:space="preserve">B340766-C</t>
  </si>
  <si>
    <t xml:space="preserve">DG0924</t>
  </si>
  <si>
    <t xml:space="preserve">D'Artur</t>
  </si>
  <si>
    <t xml:space="preserve">AAE7443-F</t>
  </si>
  <si>
    <t xml:space="preserve">DG0926</t>
  </si>
  <si>
    <t xml:space="preserve">Kirusis</t>
  </si>
  <si>
    <t xml:space="preserve">D533355-8</t>
  </si>
  <si>
    <t xml:space="preserve">DG0927</t>
  </si>
  <si>
    <t xml:space="preserve">Perkurshir</t>
  </si>
  <si>
    <t xml:space="preserve">B466402-F</t>
  </si>
  <si>
    <t xml:space="preserve">DG0928</t>
  </si>
  <si>
    <t xml:space="preserve">Iushush</t>
  </si>
  <si>
    <t xml:space="preserve">D7B0410-5</t>
  </si>
  <si>
    <t xml:space="preserve">DG0930</t>
  </si>
  <si>
    <t xml:space="preserve">Lemimamur</t>
  </si>
  <si>
    <t xml:space="preserve">D8B4210-7</t>
  </si>
  <si>
    <t xml:space="preserve">DG0931</t>
  </si>
  <si>
    <t xml:space="preserve">Liishuga</t>
  </si>
  <si>
    <t xml:space="preserve">D66388C-7</t>
  </si>
  <si>
    <t xml:space="preserve">DG0932</t>
  </si>
  <si>
    <t xml:space="preserve">Sii</t>
  </si>
  <si>
    <t xml:space="preserve">B888540-A</t>
  </si>
  <si>
    <t xml:space="preserve">DG0933</t>
  </si>
  <si>
    <t xml:space="preserve">Mishu</t>
  </si>
  <si>
    <t xml:space="preserve">BAD1348-A</t>
  </si>
  <si>
    <t xml:space="preserve">DG0935</t>
  </si>
  <si>
    <t xml:space="preserve">Akiva</t>
  </si>
  <si>
    <t xml:space="preserve">A98A869-D</t>
  </si>
  <si>
    <t xml:space="preserve">DG0936</t>
  </si>
  <si>
    <t xml:space="preserve">Abbavi</t>
  </si>
  <si>
    <t xml:space="preserve">C682343-8</t>
  </si>
  <si>
    <t xml:space="preserve">DG0940</t>
  </si>
  <si>
    <t xml:space="preserve">Uaam</t>
  </si>
  <si>
    <t xml:space="preserve">A579546-E</t>
  </si>
  <si>
    <t xml:space="preserve">DG1004</t>
  </si>
  <si>
    <t xml:space="preserve">Ikiir</t>
  </si>
  <si>
    <t xml:space="preserve">A5A4304-F</t>
  </si>
  <si>
    <t xml:space="preserve">DG1005</t>
  </si>
  <si>
    <t xml:space="preserve">Birkhi</t>
  </si>
  <si>
    <t xml:space="preserve">A2378A7-C</t>
  </si>
  <si>
    <t xml:space="preserve">DG1007</t>
  </si>
  <si>
    <t xml:space="preserve">Adaim</t>
  </si>
  <si>
    <t xml:space="preserve">B227448-A</t>
  </si>
  <si>
    <t xml:space="preserve">DG1010</t>
  </si>
  <si>
    <t xml:space="preserve">Shurkikhi</t>
  </si>
  <si>
    <t xml:space="preserve">B527485-9</t>
  </si>
  <si>
    <t xml:space="preserve">DG1011</t>
  </si>
  <si>
    <t xml:space="preserve">lambda Cygni</t>
  </si>
  <si>
    <t xml:space="preserve">C679443-A</t>
  </si>
  <si>
    <t xml:space="preserve">DG1016</t>
  </si>
  <si>
    <t xml:space="preserve">Ushra</t>
  </si>
  <si>
    <t xml:space="preserve">A625943-G</t>
  </si>
  <si>
    <t xml:space="preserve">DG1017</t>
  </si>
  <si>
    <t xml:space="preserve">Tanes'ra</t>
  </si>
  <si>
    <t xml:space="preserve">C365845-8</t>
  </si>
  <si>
    <t xml:space="preserve">DG1020</t>
  </si>
  <si>
    <t xml:space="preserve">Maamkumar</t>
  </si>
  <si>
    <t xml:space="preserve">D535010-7</t>
  </si>
  <si>
    <t xml:space="preserve">DG1021</t>
  </si>
  <si>
    <t xml:space="preserve">Muruk</t>
  </si>
  <si>
    <t xml:space="preserve">D651566-4</t>
  </si>
  <si>
    <t xml:space="preserve">DG1023</t>
  </si>
  <si>
    <t xml:space="preserve">Kulisaan</t>
  </si>
  <si>
    <t xml:space="preserve">B324435-A</t>
  </si>
  <si>
    <t xml:space="preserve">DG1025</t>
  </si>
  <si>
    <t xml:space="preserve">Reshumirak</t>
  </si>
  <si>
    <t xml:space="preserve">C400534-9</t>
  </si>
  <si>
    <t xml:space="preserve">DG1026</t>
  </si>
  <si>
    <t xml:space="preserve">Darzii</t>
  </si>
  <si>
    <t xml:space="preserve">C674444-A</t>
  </si>
  <si>
    <t xml:space="preserve">DG1027</t>
  </si>
  <si>
    <t xml:space="preserve">Giarkhesa</t>
  </si>
  <si>
    <t xml:space="preserve">C342366-9</t>
  </si>
  <si>
    <t xml:space="preserve">DG1029</t>
  </si>
  <si>
    <t xml:space="preserve">Liikiir</t>
  </si>
  <si>
    <t xml:space="preserve">A664695-D</t>
  </si>
  <si>
    <t xml:space="preserve">DG1032</t>
  </si>
  <si>
    <t xml:space="preserve">Shidka</t>
  </si>
  <si>
    <t xml:space="preserve">B564688-8</t>
  </si>
  <si>
    <t xml:space="preserve">DG1039</t>
  </si>
  <si>
    <t xml:space="preserve">Khulim</t>
  </si>
  <si>
    <t xml:space="preserve">B354410-D</t>
  </si>
  <si>
    <t xml:space="preserve">DG1040</t>
  </si>
  <si>
    <t xml:space="preserve">Lushanuma</t>
  </si>
  <si>
    <t xml:space="preserve">D225545-7</t>
  </si>
  <si>
    <t xml:space="preserve">DG1102</t>
  </si>
  <si>
    <t xml:space="preserve">Ekuu</t>
  </si>
  <si>
    <t xml:space="preserve">D4467B9-9</t>
  </si>
  <si>
    <t xml:space="preserve">DG1105</t>
  </si>
  <si>
    <t xml:space="preserve">Kadgishbur</t>
  </si>
  <si>
    <t xml:space="preserve">D140358-A</t>
  </si>
  <si>
    <t xml:space="preserve">DG1107</t>
  </si>
  <si>
    <t xml:space="preserve">Ha'arn</t>
  </si>
  <si>
    <t xml:space="preserve">D220236-9</t>
  </si>
  <si>
    <t xml:space="preserve">DG1108</t>
  </si>
  <si>
    <t xml:space="preserve">Asashluu</t>
  </si>
  <si>
    <t xml:space="preserve">B8B6534-B</t>
  </si>
  <si>
    <t xml:space="preserve">DG1110</t>
  </si>
  <si>
    <t xml:space="preserve">Kii'kii</t>
  </si>
  <si>
    <t xml:space="preserve">C743376-9</t>
  </si>
  <si>
    <t xml:space="preserve">DG1113</t>
  </si>
  <si>
    <t xml:space="preserve">Laruu</t>
  </si>
  <si>
    <t xml:space="preserve">C521111-7</t>
  </si>
  <si>
    <t xml:space="preserve">DG1114</t>
  </si>
  <si>
    <t xml:space="preserve">Tethys</t>
  </si>
  <si>
    <t xml:space="preserve">B89A241-C</t>
  </si>
  <si>
    <t xml:space="preserve">DG1115</t>
  </si>
  <si>
    <t xml:space="preserve">Nox</t>
  </si>
  <si>
    <t xml:space="preserve">B9A5446-A</t>
  </si>
  <si>
    <t xml:space="preserve">DG1117</t>
  </si>
  <si>
    <t xml:space="preserve">Antioch</t>
  </si>
  <si>
    <t xml:space="preserve">C445741-8</t>
  </si>
  <si>
    <t xml:space="preserve">DG1118</t>
  </si>
  <si>
    <t xml:space="preserve">Kaurga</t>
  </si>
  <si>
    <t xml:space="preserve">D686411-4</t>
  </si>
  <si>
    <t xml:space="preserve">DG1121</t>
  </si>
  <si>
    <t xml:space="preserve">Naruppesh</t>
  </si>
  <si>
    <t xml:space="preserve">A688556-D</t>
  </si>
  <si>
    <t xml:space="preserve">DG1124</t>
  </si>
  <si>
    <t xml:space="preserve">Arlim Dusiru</t>
  </si>
  <si>
    <t xml:space="preserve">B252556-B</t>
  </si>
  <si>
    <t xml:space="preserve">DG1126</t>
  </si>
  <si>
    <t xml:space="preserve">Madingik</t>
  </si>
  <si>
    <t xml:space="preserve">A488366-E</t>
  </si>
  <si>
    <t xml:space="preserve">DG1129</t>
  </si>
  <si>
    <t xml:space="preserve">Akigir</t>
  </si>
  <si>
    <t xml:space="preserve">B664747-C</t>
  </si>
  <si>
    <t xml:space="preserve">DG1134</t>
  </si>
  <si>
    <t xml:space="preserve">Adakhem</t>
  </si>
  <si>
    <t xml:space="preserve">C434214-D</t>
  </si>
  <si>
    <t xml:space="preserve">DG1138</t>
  </si>
  <si>
    <t xml:space="preserve">Gukhemuuka</t>
  </si>
  <si>
    <t xml:space="preserve">D464268-A</t>
  </si>
  <si>
    <t xml:space="preserve">DG1202</t>
  </si>
  <si>
    <t xml:space="preserve">Miam</t>
  </si>
  <si>
    <t xml:space="preserve">A567369-D</t>
  </si>
  <si>
    <t xml:space="preserve">DG1204</t>
  </si>
  <si>
    <t xml:space="preserve">Ziruushda</t>
  </si>
  <si>
    <t xml:space="preserve">A977377-A</t>
  </si>
  <si>
    <t xml:space="preserve">DG1206</t>
  </si>
  <si>
    <t xml:space="preserve">Mirkigii</t>
  </si>
  <si>
    <t xml:space="preserve">B21067B-C</t>
  </si>
  <si>
    <t xml:space="preserve">DG1207</t>
  </si>
  <si>
    <t xml:space="preserve">Imau</t>
  </si>
  <si>
    <t xml:space="preserve">A564233-C</t>
  </si>
  <si>
    <t xml:space="preserve">DG1208</t>
  </si>
  <si>
    <t xml:space="preserve">Gurgesku</t>
  </si>
  <si>
    <t xml:space="preserve">B5A4779-D</t>
  </si>
  <si>
    <t xml:space="preserve">DG1212</t>
  </si>
  <si>
    <t xml:space="preserve">Khemelov</t>
  </si>
  <si>
    <t xml:space="preserve">A772697-C</t>
  </si>
  <si>
    <t xml:space="preserve">DG1218</t>
  </si>
  <si>
    <t xml:space="preserve">Lasiimshim</t>
  </si>
  <si>
    <t xml:space="preserve">C221557-A</t>
  </si>
  <si>
    <t xml:space="preserve">DG1220</t>
  </si>
  <si>
    <t xml:space="preserve">Katris</t>
  </si>
  <si>
    <t xml:space="preserve">C41047B-9</t>
  </si>
  <si>
    <t xml:space="preserve">DG1222</t>
  </si>
  <si>
    <t xml:space="preserve">C3349BA-D</t>
  </si>
  <si>
    <t xml:space="preserve">DG1223</t>
  </si>
  <si>
    <t xml:space="preserve">Nurashiu</t>
  </si>
  <si>
    <t xml:space="preserve">C100344-B</t>
  </si>
  <si>
    <t xml:space="preserve">DG1227</t>
  </si>
  <si>
    <t xml:space="preserve">Nuaam Igzur</t>
  </si>
  <si>
    <t xml:space="preserve">B541722-A</t>
  </si>
  <si>
    <t xml:space="preserve">DG1228</t>
  </si>
  <si>
    <t xml:space="preserve">Darusush</t>
  </si>
  <si>
    <t xml:space="preserve">C42679B-8</t>
  </si>
  <si>
    <t xml:space="preserve">DG1234</t>
  </si>
  <si>
    <t xml:space="preserve">Umri</t>
  </si>
  <si>
    <t xml:space="preserve">D9C4869-9</t>
  </si>
  <si>
    <t xml:space="preserve">DG1235</t>
  </si>
  <si>
    <t xml:space="preserve">Rashiki</t>
  </si>
  <si>
    <t xml:space="preserve">A678455-C</t>
  </si>
  <si>
    <t xml:space="preserve">DG1302</t>
  </si>
  <si>
    <t xml:space="preserve">Degushush</t>
  </si>
  <si>
    <t xml:space="preserve">C9C58AB-B</t>
  </si>
  <si>
    <t xml:space="preserve">DG1314</t>
  </si>
  <si>
    <t xml:space="preserve">Hakukuk</t>
  </si>
  <si>
    <t xml:space="preserve">C594447-6</t>
  </si>
  <si>
    <t xml:space="preserve">DG1317</t>
  </si>
  <si>
    <t xml:space="preserve">Argiluu</t>
  </si>
  <si>
    <t xml:space="preserve">B68A997-C</t>
  </si>
  <si>
    <t xml:space="preserve">DG1318</t>
  </si>
  <si>
    <t xml:space="preserve">Aberlocht</t>
  </si>
  <si>
    <t xml:space="preserve">B344357-E</t>
  </si>
  <si>
    <t xml:space="preserve">DG1319</t>
  </si>
  <si>
    <t xml:space="preserve">Kaagashiir</t>
  </si>
  <si>
    <t xml:space="preserve">D553113-7</t>
  </si>
  <si>
    <t xml:space="preserve">DG1320</t>
  </si>
  <si>
    <t xml:space="preserve">Jekyll</t>
  </si>
  <si>
    <t xml:space="preserve">A130458-F</t>
  </si>
  <si>
    <t xml:space="preserve">DG1321</t>
  </si>
  <si>
    <t xml:space="preserve">Shankida</t>
  </si>
  <si>
    <t xml:space="preserve">C452997-B</t>
  </si>
  <si>
    <t xml:space="preserve">DG1323</t>
  </si>
  <si>
    <t xml:space="preserve">Khiishpur</t>
  </si>
  <si>
    <t xml:space="preserve">D8A5610-4</t>
  </si>
  <si>
    <t xml:space="preserve">DG1325</t>
  </si>
  <si>
    <t xml:space="preserve">Ipkur</t>
  </si>
  <si>
    <t xml:space="preserve">C464543-C</t>
  </si>
  <si>
    <t xml:space="preserve">DG1331</t>
  </si>
  <si>
    <t xml:space="preserve">Gateway</t>
  </si>
  <si>
    <t xml:space="preserve">B98A654-D</t>
  </si>
  <si>
    <t xml:space="preserve">DG1333</t>
  </si>
  <si>
    <t xml:space="preserve">Ashmasa</t>
  </si>
  <si>
    <t xml:space="preserve">D250741-7</t>
  </si>
  <si>
    <t xml:space="preserve">DG1335</t>
  </si>
  <si>
    <t xml:space="preserve">Kiirishi</t>
  </si>
  <si>
    <t xml:space="preserve">C6A4223-B</t>
  </si>
  <si>
    <t xml:space="preserve">DG1336</t>
  </si>
  <si>
    <t xml:space="preserve">Luushama</t>
  </si>
  <si>
    <t xml:space="preserve">C585504-B</t>
  </si>
  <si>
    <t xml:space="preserve">DG1339</t>
  </si>
  <si>
    <t xml:space="preserve">Arlu</t>
  </si>
  <si>
    <t xml:space="preserve">AA8A520-D</t>
  </si>
  <si>
    <t xml:space="preserve">DG1401</t>
  </si>
  <si>
    <t xml:space="preserve">Misir</t>
  </si>
  <si>
    <t xml:space="preserve">D425699-A</t>
  </si>
  <si>
    <t xml:space="preserve">DG1402</t>
  </si>
  <si>
    <t xml:space="preserve">Lusaeti</t>
  </si>
  <si>
    <t xml:space="preserve">D69799A-A</t>
  </si>
  <si>
    <t xml:space="preserve">DG1406</t>
  </si>
  <si>
    <t xml:space="preserve">Shidu</t>
  </si>
  <si>
    <t xml:space="preserve">C365535-A</t>
  </si>
  <si>
    <t xml:space="preserve">DG1409</t>
  </si>
  <si>
    <t xml:space="preserve">Imgaa</t>
  </si>
  <si>
    <t xml:space="preserve">A769762-B</t>
  </si>
  <si>
    <t xml:space="preserve">DG1414</t>
  </si>
  <si>
    <t xml:space="preserve">Mote</t>
  </si>
  <si>
    <t xml:space="preserve">D100420-B</t>
  </si>
  <si>
    <t xml:space="preserve">DG1416</t>
  </si>
  <si>
    <t xml:space="preserve">Hellas</t>
  </si>
  <si>
    <t xml:space="preserve">A55567C-C</t>
  </si>
  <si>
    <t xml:space="preserve">DG1418</t>
  </si>
  <si>
    <t xml:space="preserve">Nafud</t>
  </si>
  <si>
    <t xml:space="preserve">C430773-7</t>
  </si>
  <si>
    <t xml:space="preserve">DG1420</t>
  </si>
  <si>
    <t xml:space="preserve">Nakharpii</t>
  </si>
  <si>
    <t xml:space="preserve">C755400-A</t>
  </si>
  <si>
    <t xml:space="preserve">DG1422</t>
  </si>
  <si>
    <t xml:space="preserve">Ursushur</t>
  </si>
  <si>
    <t xml:space="preserve">C363444-9</t>
  </si>
  <si>
    <t xml:space="preserve">DG1424</t>
  </si>
  <si>
    <t xml:space="preserve">Omegindus</t>
  </si>
  <si>
    <t xml:space="preserve">C587757-7</t>
  </si>
  <si>
    <t xml:space="preserve">DG1428</t>
  </si>
  <si>
    <t xml:space="preserve">Station Three</t>
  </si>
  <si>
    <t xml:space="preserve">C735020-B</t>
  </si>
  <si>
    <t xml:space="preserve">DG1430</t>
  </si>
  <si>
    <t xml:space="preserve">Gesrakur</t>
  </si>
  <si>
    <t xml:space="preserve">BAAA203-D</t>
  </si>
  <si>
    <t xml:space="preserve">DG1431</t>
  </si>
  <si>
    <t xml:space="preserve">Argi</t>
  </si>
  <si>
    <t xml:space="preserve">A330ACC-F</t>
  </si>
  <si>
    <t xml:space="preserve">DeHiNaPo</t>
  </si>
  <si>
    <t xml:space="preserve">DG1432</t>
  </si>
  <si>
    <t xml:space="preserve">Lumnu</t>
  </si>
  <si>
    <t xml:space="preserve">C568101-A</t>
  </si>
  <si>
    <t xml:space="preserve">DG1433</t>
  </si>
  <si>
    <t xml:space="preserve">A693214-E</t>
  </si>
  <si>
    <t xml:space="preserve">DG1437</t>
  </si>
  <si>
    <t xml:space="preserve">Shabamiir</t>
  </si>
  <si>
    <t xml:space="preserve">C7C1442-B</t>
  </si>
  <si>
    <t xml:space="preserve">DG1502</t>
  </si>
  <si>
    <t xml:space="preserve">Giinashkhid</t>
  </si>
  <si>
    <t xml:space="preserve">D9B6957-A</t>
  </si>
  <si>
    <t xml:space="preserve">DG1503</t>
  </si>
  <si>
    <t xml:space="preserve">Dardua</t>
  </si>
  <si>
    <t xml:space="preserve">C667013-A</t>
  </si>
  <si>
    <t xml:space="preserve">DG1506</t>
  </si>
  <si>
    <t xml:space="preserve">Kimalad</t>
  </si>
  <si>
    <t xml:space="preserve">A7859CB-E</t>
  </si>
  <si>
    <t xml:space="preserve">DG1507</t>
  </si>
  <si>
    <t xml:space="preserve">Bastion</t>
  </si>
  <si>
    <t xml:space="preserve">B957000-A</t>
  </si>
  <si>
    <t xml:space="preserve">DG1511</t>
  </si>
  <si>
    <t xml:space="preserve">Cimmeria</t>
  </si>
  <si>
    <t xml:space="preserve">B110878-A</t>
  </si>
  <si>
    <t xml:space="preserve">DG1516</t>
  </si>
  <si>
    <t xml:space="preserve">Adele</t>
  </si>
  <si>
    <t xml:space="preserve">E676559-A</t>
  </si>
  <si>
    <t xml:space="preserve">DG1520</t>
  </si>
  <si>
    <t xml:space="preserve">Elysium</t>
  </si>
  <si>
    <t xml:space="preserve">D765443-5</t>
  </si>
  <si>
    <t xml:space="preserve">DG1523</t>
  </si>
  <si>
    <t xml:space="preserve">Ussine</t>
  </si>
  <si>
    <t xml:space="preserve">DA5A354-6</t>
  </si>
  <si>
    <t xml:space="preserve">K4 III</t>
  </si>
  <si>
    <t xml:space="preserve">DG1525</t>
  </si>
  <si>
    <t xml:space="preserve">parendis</t>
  </si>
  <si>
    <t xml:space="preserve">A639386-C</t>
  </si>
  <si>
    <t xml:space="preserve">DG1526</t>
  </si>
  <si>
    <t xml:space="preserve">Lansen</t>
  </si>
  <si>
    <t xml:space="preserve">C565330-7</t>
  </si>
  <si>
    <t xml:space="preserve">DG1528</t>
  </si>
  <si>
    <t xml:space="preserve">Calobrur</t>
  </si>
  <si>
    <t xml:space="preserve">B160488-E</t>
  </si>
  <si>
    <t xml:space="preserve">DG1529</t>
  </si>
  <si>
    <t xml:space="preserve">Iilenkhis</t>
  </si>
  <si>
    <t xml:space="preserve">B551343-A</t>
  </si>
  <si>
    <t xml:space="preserve">DG1530</t>
  </si>
  <si>
    <t xml:space="preserve">Cr'cpuc</t>
  </si>
  <si>
    <t xml:space="preserve">C464455-C</t>
  </si>
  <si>
    <t xml:space="preserve">DG1532</t>
  </si>
  <si>
    <t xml:space="preserve">Ur</t>
  </si>
  <si>
    <t xml:space="preserve">B400551-F</t>
  </si>
  <si>
    <t xml:space="preserve">DG1534</t>
  </si>
  <si>
    <t xml:space="preserve">Miir</t>
  </si>
  <si>
    <t xml:space="preserve">A65A687-F</t>
  </si>
  <si>
    <t xml:space="preserve">DG1535</t>
  </si>
  <si>
    <t xml:space="preserve">Aiish</t>
  </si>
  <si>
    <t xml:space="preserve">C201458-E</t>
  </si>
  <si>
    <t xml:space="preserve">DG1537</t>
  </si>
  <si>
    <t xml:space="preserve">Zalaana</t>
  </si>
  <si>
    <t xml:space="preserve">C410322-B</t>
  </si>
  <si>
    <t xml:space="preserve">DG1538</t>
  </si>
  <si>
    <t xml:space="preserve">Muukhim</t>
  </si>
  <si>
    <t xml:space="preserve">D97A400-A</t>
  </si>
  <si>
    <t xml:space="preserve">A2 V</t>
  </si>
  <si>
    <t xml:space="preserve">DG1539</t>
  </si>
  <si>
    <t xml:space="preserve">Sharaa</t>
  </si>
  <si>
    <t xml:space="preserve">C232563-9</t>
  </si>
  <si>
    <t xml:space="preserve">DG1602</t>
  </si>
  <si>
    <t xml:space="preserve">Kiuur</t>
  </si>
  <si>
    <t xml:space="preserve">C435420-8</t>
  </si>
  <si>
    <t xml:space="preserve">DG1604</t>
  </si>
  <si>
    <t xml:space="preserve">Aam</t>
  </si>
  <si>
    <t xml:space="preserve">C562224-A</t>
  </si>
  <si>
    <t xml:space="preserve">DG1605</t>
  </si>
  <si>
    <t xml:space="preserve">C350688-8</t>
  </si>
  <si>
    <t xml:space="preserve">DG1612</t>
  </si>
  <si>
    <t xml:space="preserve">Lemuria</t>
  </si>
  <si>
    <t xml:space="preserve">D68948A-9</t>
  </si>
  <si>
    <t xml:space="preserve">DG1613</t>
  </si>
  <si>
    <t xml:space="preserve">Nguma</t>
  </si>
  <si>
    <t xml:space="preserve">A9E3546-F</t>
  </si>
  <si>
    <t xml:space="preserve">DG1615</t>
  </si>
  <si>
    <t xml:space="preserve">Kikaduum</t>
  </si>
  <si>
    <t xml:space="preserve">B351459-C</t>
  </si>
  <si>
    <t xml:space="preserve">DG1618</t>
  </si>
  <si>
    <t xml:space="preserve">Station Four</t>
  </si>
  <si>
    <t xml:space="preserve">C445000-9</t>
  </si>
  <si>
    <t xml:space="preserve">DG1622</t>
  </si>
  <si>
    <t xml:space="preserve">Apemkir</t>
  </si>
  <si>
    <t xml:space="preserve">C8AA456-A</t>
  </si>
  <si>
    <t xml:space="preserve">DG1625</t>
  </si>
  <si>
    <t xml:space="preserve">Zukalis</t>
  </si>
  <si>
    <t xml:space="preserve">C321798-C</t>
  </si>
  <si>
    <t xml:space="preserve">DG1626</t>
  </si>
  <si>
    <t xml:space="preserve">Beleperan</t>
  </si>
  <si>
    <t xml:space="preserve">C788676-8</t>
  </si>
  <si>
    <t xml:space="preserve">F8 IV</t>
  </si>
  <si>
    <t xml:space="preserve">DG1629</t>
  </si>
  <si>
    <t xml:space="preserve">Kuuranse</t>
  </si>
  <si>
    <t xml:space="preserve">C5348AA-7</t>
  </si>
  <si>
    <t xml:space="preserve">DG1630</t>
  </si>
  <si>
    <t xml:space="preserve">Haven's Gate</t>
  </si>
  <si>
    <t xml:space="preserve">C548200-B</t>
  </si>
  <si>
    <t xml:space="preserve">DG1631</t>
  </si>
  <si>
    <t xml:space="preserve">Gaesh</t>
  </si>
  <si>
    <t xml:space="preserve">B4946AB-8</t>
  </si>
  <si>
    <t xml:space="preserve">DG1633</t>
  </si>
  <si>
    <t xml:space="preserve">Anomaly</t>
  </si>
  <si>
    <t xml:space="preserve">C9E7366-C</t>
  </si>
  <si>
    <t xml:space="preserve">Dr</t>
  </si>
  <si>
    <t xml:space="preserve">DG1635</t>
  </si>
  <si>
    <t xml:space="preserve">Sh'si</t>
  </si>
  <si>
    <t xml:space="preserve">A354476-F</t>
  </si>
  <si>
    <t xml:space="preserve">DG1636</t>
  </si>
  <si>
    <t xml:space="preserve">Shulasgu</t>
  </si>
  <si>
    <t xml:space="preserve">C130327-B</t>
  </si>
  <si>
    <t xml:space="preserve">DG1638</t>
  </si>
  <si>
    <t xml:space="preserve">Zish</t>
  </si>
  <si>
    <t xml:space="preserve">D2106B9-8</t>
  </si>
  <si>
    <t xml:space="preserve">DG1640</t>
  </si>
  <si>
    <t xml:space="preserve">Lenashuuk</t>
  </si>
  <si>
    <t xml:space="preserve">A7A8A76-F</t>
  </si>
  <si>
    <t xml:space="preserve">DG1702</t>
  </si>
  <si>
    <t xml:space="preserve">Gekae</t>
  </si>
  <si>
    <t xml:space="preserve">C6A47BA-7</t>
  </si>
  <si>
    <t xml:space="preserve">DG1703</t>
  </si>
  <si>
    <t xml:space="preserve">Diu</t>
  </si>
  <si>
    <t xml:space="preserve">C835442-C</t>
  </si>
  <si>
    <t xml:space="preserve">DG1705</t>
  </si>
  <si>
    <t xml:space="preserve">Liikirba</t>
  </si>
  <si>
    <t xml:space="preserve">B687200-9</t>
  </si>
  <si>
    <t xml:space="preserve">DG1709</t>
  </si>
  <si>
    <t xml:space="preserve">Rusadaa</t>
  </si>
  <si>
    <t xml:space="preserve">B555555-C</t>
  </si>
  <si>
    <t xml:space="preserve">DG1710</t>
  </si>
  <si>
    <t xml:space="preserve">Line's End</t>
  </si>
  <si>
    <t xml:space="preserve">D457353-A</t>
  </si>
  <si>
    <t xml:space="preserve">DG1711</t>
  </si>
  <si>
    <t xml:space="preserve">Lupigaa</t>
  </si>
  <si>
    <t xml:space="preserve">E350421-5</t>
  </si>
  <si>
    <t xml:space="preserve">DG1712</t>
  </si>
  <si>
    <t xml:space="preserve">Iesha</t>
  </si>
  <si>
    <t xml:space="preserve">C7AA886-C</t>
  </si>
  <si>
    <t xml:space="preserve">DG1713</t>
  </si>
  <si>
    <t xml:space="preserve">Folly</t>
  </si>
  <si>
    <t xml:space="preserve">C300459-A</t>
  </si>
  <si>
    <t xml:space="preserve">DG1717</t>
  </si>
  <si>
    <t xml:space="preserve">McKenzie</t>
  </si>
  <si>
    <t xml:space="preserve">B200223-B</t>
  </si>
  <si>
    <t xml:space="preserve">DG1718</t>
  </si>
  <si>
    <t xml:space="preserve">Shuada</t>
  </si>
  <si>
    <t xml:space="preserve">B100634-F</t>
  </si>
  <si>
    <t xml:space="preserve">DG1722</t>
  </si>
  <si>
    <t xml:space="preserve">Campbell</t>
  </si>
  <si>
    <t xml:space="preserve">B99A200-E</t>
  </si>
  <si>
    <t xml:space="preserve">DG1723</t>
  </si>
  <si>
    <t xml:space="preserve">Dashi</t>
  </si>
  <si>
    <t xml:space="preserve">C15098B-E</t>
  </si>
  <si>
    <t xml:space="preserve">DG1726</t>
  </si>
  <si>
    <t xml:space="preserve">New Titan</t>
  </si>
  <si>
    <t xml:space="preserve">CAAA772-B</t>
  </si>
  <si>
    <t xml:space="preserve">DG1728</t>
  </si>
  <si>
    <t xml:space="preserve">Ekhugush</t>
  </si>
  <si>
    <t xml:space="preserve">A63698A-D</t>
  </si>
  <si>
    <t xml:space="preserve">DG1729</t>
  </si>
  <si>
    <t xml:space="preserve">Ushmegili</t>
  </si>
  <si>
    <t xml:space="preserve">D86A204-A</t>
  </si>
  <si>
    <t xml:space="preserve">DG1730</t>
  </si>
  <si>
    <t xml:space="preserve">Iash</t>
  </si>
  <si>
    <t xml:space="preserve">D203462-A</t>
  </si>
  <si>
    <t xml:space="preserve">DG1732</t>
  </si>
  <si>
    <t xml:space="preserve">Kashni</t>
  </si>
  <si>
    <t xml:space="preserve">DG1733</t>
  </si>
  <si>
    <t xml:space="preserve">Bakhuma</t>
  </si>
  <si>
    <t xml:space="preserve">D5367A5-5</t>
  </si>
  <si>
    <t xml:space="preserve">DG1735</t>
  </si>
  <si>
    <t xml:space="preserve">Durgaarur</t>
  </si>
  <si>
    <t xml:space="preserve">D334A64-E</t>
  </si>
  <si>
    <t xml:space="preserve">DG1736</t>
  </si>
  <si>
    <t xml:space="preserve">Amshu</t>
  </si>
  <si>
    <t xml:space="preserve">C674354-8</t>
  </si>
  <si>
    <t xml:space="preserve">DG1737</t>
  </si>
  <si>
    <t xml:space="preserve">Irrii</t>
  </si>
  <si>
    <t xml:space="preserve">C000100-B</t>
  </si>
  <si>
    <t xml:space="preserve">DG1738</t>
  </si>
  <si>
    <t xml:space="preserve">Lamamni</t>
  </si>
  <si>
    <t xml:space="preserve">C437569-D</t>
  </si>
  <si>
    <t xml:space="preserve">M2V</t>
  </si>
  <si>
    <t xml:space="preserve">DG1801</t>
  </si>
  <si>
    <t xml:space="preserve">Gursa</t>
  </si>
  <si>
    <t xml:space="preserve">C54737B-B</t>
  </si>
  <si>
    <t xml:space="preserve">DG1803</t>
  </si>
  <si>
    <t xml:space="preserve">Kilasir</t>
  </si>
  <si>
    <t xml:space="preserve">C200755-8</t>
  </si>
  <si>
    <t xml:space="preserve">DG1809</t>
  </si>
  <si>
    <t xml:space="preserve">Kimaria</t>
  </si>
  <si>
    <t xml:space="preserve">D343210-5</t>
  </si>
  <si>
    <t xml:space="preserve">DG1813</t>
  </si>
  <si>
    <t xml:space="preserve">Cruachan</t>
  </si>
  <si>
    <t xml:space="preserve">B7AA235-E</t>
  </si>
  <si>
    <t xml:space="preserve">DG1816</t>
  </si>
  <si>
    <t xml:space="preserve">Mahonri</t>
  </si>
  <si>
    <t xml:space="preserve">B411548-E</t>
  </si>
  <si>
    <t xml:space="preserve">DG1821</t>
  </si>
  <si>
    <t xml:space="preserve">Aiaiyal</t>
  </si>
  <si>
    <t xml:space="preserve">A572845-E</t>
  </si>
  <si>
    <t xml:space="preserve">DG1822</t>
  </si>
  <si>
    <t xml:space="preserve">Bradley</t>
  </si>
  <si>
    <t xml:space="preserve">A246200-D</t>
  </si>
  <si>
    <t xml:space="preserve">DG1823</t>
  </si>
  <si>
    <t xml:space="preserve">Iinir</t>
  </si>
  <si>
    <t xml:space="preserve">A457885-D</t>
  </si>
  <si>
    <t xml:space="preserve">DG1824</t>
  </si>
  <si>
    <t xml:space="preserve">Kamgikiik</t>
  </si>
  <si>
    <t xml:space="preserve">C43655A-C</t>
  </si>
  <si>
    <t xml:space="preserve">DG1829</t>
  </si>
  <si>
    <t xml:space="preserve">Pr'Geehr</t>
  </si>
  <si>
    <t xml:space="preserve">B383435-9</t>
  </si>
  <si>
    <t xml:space="preserve">DG1830</t>
  </si>
  <si>
    <t xml:space="preserve">Clan Home</t>
  </si>
  <si>
    <t xml:space="preserve">D789535-5</t>
  </si>
  <si>
    <t xml:space="preserve">DG1833</t>
  </si>
  <si>
    <t xml:space="preserve">Piileir</t>
  </si>
  <si>
    <t xml:space="preserve">A78457A-E</t>
  </si>
  <si>
    <t xml:space="preserve">DG1836</t>
  </si>
  <si>
    <t xml:space="preserve">Riimsha</t>
  </si>
  <si>
    <t xml:space="preserve">B502400-B</t>
  </si>
  <si>
    <t xml:space="preserve">DG1839</t>
  </si>
  <si>
    <t xml:space="preserve">Uki</t>
  </si>
  <si>
    <t xml:space="preserve">C458512-9</t>
  </si>
  <si>
    <t xml:space="preserve">DG1840</t>
  </si>
  <si>
    <t xml:space="preserve">Mashuu</t>
  </si>
  <si>
    <t xml:space="preserve">D725413-9</t>
  </si>
  <si>
    <t xml:space="preserve">DG1901</t>
  </si>
  <si>
    <t xml:space="preserve">Imga</t>
  </si>
  <si>
    <t xml:space="preserve">C663020-8</t>
  </si>
  <si>
    <t xml:space="preserve">DG1903</t>
  </si>
  <si>
    <t xml:space="preserve">Kua</t>
  </si>
  <si>
    <t xml:space="preserve">C9B4331-9</t>
  </si>
  <si>
    <t xml:space="preserve">DG1904</t>
  </si>
  <si>
    <t xml:space="preserve">Kemnagii</t>
  </si>
  <si>
    <t xml:space="preserve">C25359A-C</t>
  </si>
  <si>
    <t xml:space="preserve">DG1905</t>
  </si>
  <si>
    <t xml:space="preserve">Morian Khama</t>
  </si>
  <si>
    <t xml:space="preserve">C77A777-A</t>
  </si>
  <si>
    <t xml:space="preserve">DG1906</t>
  </si>
  <si>
    <t xml:space="preserve">Nukaush</t>
  </si>
  <si>
    <t xml:space="preserve">B684400-9</t>
  </si>
  <si>
    <t xml:space="preserve">DG1910</t>
  </si>
  <si>
    <t xml:space="preserve">Sadiikashe</t>
  </si>
  <si>
    <t xml:space="preserve">E7C48BE-8</t>
  </si>
  <si>
    <t xml:space="preserve">DG1911</t>
  </si>
  <si>
    <t xml:space="preserve">Shaia</t>
  </si>
  <si>
    <t xml:space="preserve">B000500-D</t>
  </si>
  <si>
    <t xml:space="preserve">DG1912</t>
  </si>
  <si>
    <t xml:space="preserve">Eaunna</t>
  </si>
  <si>
    <t xml:space="preserve">C300667-C</t>
  </si>
  <si>
    <t xml:space="preserve">DG1913</t>
  </si>
  <si>
    <t xml:space="preserve">Tiffany</t>
  </si>
  <si>
    <t xml:space="preserve">D458520-A</t>
  </si>
  <si>
    <t xml:space="preserve">DG1918</t>
  </si>
  <si>
    <t xml:space="preserve">Rukhigu</t>
  </si>
  <si>
    <t xml:space="preserve">C410976-E</t>
  </si>
  <si>
    <t xml:space="preserve">DG1919</t>
  </si>
  <si>
    <t xml:space="preserve">Dehkaim</t>
  </si>
  <si>
    <t xml:space="preserve">BA75149-8</t>
  </si>
  <si>
    <t xml:space="preserve">DG1920</t>
  </si>
  <si>
    <t xml:space="preserve">Iunda</t>
  </si>
  <si>
    <t xml:space="preserve">D8B0535-5</t>
  </si>
  <si>
    <t xml:space="preserve">DG1924</t>
  </si>
  <si>
    <t xml:space="preserve">No Hope</t>
  </si>
  <si>
    <t xml:space="preserve">B341699-D</t>
  </si>
  <si>
    <t xml:space="preserve">DG1926</t>
  </si>
  <si>
    <t xml:space="preserve">Shakhii</t>
  </si>
  <si>
    <t xml:space="preserve">A200697-D</t>
  </si>
  <si>
    <t xml:space="preserve">DG1927</t>
  </si>
  <si>
    <t xml:space="preserve">Junivaar</t>
  </si>
  <si>
    <t xml:space="preserve">C486112-A</t>
  </si>
  <si>
    <t xml:space="preserve">DG1928</t>
  </si>
  <si>
    <t xml:space="preserve">Asii</t>
  </si>
  <si>
    <t xml:space="preserve">C335894-7</t>
  </si>
  <si>
    <t xml:space="preserve">DG1929</t>
  </si>
  <si>
    <t xml:space="preserve">Ikabi</t>
  </si>
  <si>
    <t xml:space="preserve">C0009DE-D</t>
  </si>
  <si>
    <t xml:space="preserve">DG1930</t>
  </si>
  <si>
    <t xml:space="preserve">Vipac</t>
  </si>
  <si>
    <t xml:space="preserve">A401230-D</t>
  </si>
  <si>
    <t xml:space="preserve">DG1931</t>
  </si>
  <si>
    <t xml:space="preserve">Dante</t>
  </si>
  <si>
    <t xml:space="preserve">B403472-C</t>
  </si>
  <si>
    <t xml:space="preserve">DG1934</t>
  </si>
  <si>
    <t xml:space="preserve">Bountiful</t>
  </si>
  <si>
    <t xml:space="preserve">C547733-6</t>
  </si>
  <si>
    <t xml:space="preserve">DG1935</t>
  </si>
  <si>
    <t xml:space="preserve">Haakhai</t>
  </si>
  <si>
    <t xml:space="preserve">C8D5457-C</t>
  </si>
  <si>
    <t xml:space="preserve">DG1936</t>
  </si>
  <si>
    <t xml:space="preserve">Linara</t>
  </si>
  <si>
    <t xml:space="preserve">D8B6867-6</t>
  </si>
  <si>
    <t xml:space="preserve">DG1939</t>
  </si>
  <si>
    <t xml:space="preserve">Shuulikh</t>
  </si>
  <si>
    <t xml:space="preserve">C88A585-9</t>
  </si>
  <si>
    <t xml:space="preserve">DG1940</t>
  </si>
  <si>
    <t xml:space="preserve">Troy</t>
  </si>
  <si>
    <t xml:space="preserve">BA9A210-9</t>
  </si>
  <si>
    <t xml:space="preserve">DG2002</t>
  </si>
  <si>
    <t xml:space="preserve">Arkhuu</t>
  </si>
  <si>
    <t xml:space="preserve">B54966A-D</t>
  </si>
  <si>
    <t xml:space="preserve">DG2005</t>
  </si>
  <si>
    <t xml:space="preserve">Guru</t>
  </si>
  <si>
    <t xml:space="preserve">B51077B-9</t>
  </si>
  <si>
    <t xml:space="preserve">DG2007</t>
  </si>
  <si>
    <t xml:space="preserve">Khalan</t>
  </si>
  <si>
    <t xml:space="preserve">B677525-D</t>
  </si>
  <si>
    <t xml:space="preserve">DG2010</t>
  </si>
  <si>
    <t xml:space="preserve">Shakuur</t>
  </si>
  <si>
    <t xml:space="preserve">C523565-8</t>
  </si>
  <si>
    <t xml:space="preserve">DG2013</t>
  </si>
  <si>
    <t xml:space="preserve">Dishalu</t>
  </si>
  <si>
    <t xml:space="preserve">A453764-B</t>
  </si>
  <si>
    <t xml:space="preserve">DG2015</t>
  </si>
  <si>
    <t xml:space="preserve">Shibishlim</t>
  </si>
  <si>
    <t xml:space="preserve">B466A55-D</t>
  </si>
  <si>
    <t xml:space="preserve">DG2020</t>
  </si>
  <si>
    <t xml:space="preserve">Dauni</t>
  </si>
  <si>
    <t xml:space="preserve">A310554-F</t>
  </si>
  <si>
    <t xml:space="preserve">DG2022</t>
  </si>
  <si>
    <t xml:space="preserve">Janssen</t>
  </si>
  <si>
    <t xml:space="preserve">B220310-B</t>
  </si>
  <si>
    <t xml:space="preserve">DG2023</t>
  </si>
  <si>
    <t xml:space="preserve">Draskeran</t>
  </si>
  <si>
    <t xml:space="preserve">B211454-C</t>
  </si>
  <si>
    <t xml:space="preserve">DG2024</t>
  </si>
  <si>
    <t xml:space="preserve">Jarmael</t>
  </si>
  <si>
    <t xml:space="preserve">C512669-9</t>
  </si>
  <si>
    <t xml:space="preserve">DG2026</t>
  </si>
  <si>
    <t xml:space="preserve">Sennirak</t>
  </si>
  <si>
    <t xml:space="preserve">A401797-C</t>
  </si>
  <si>
    <t xml:space="preserve">DG2028</t>
  </si>
  <si>
    <t xml:space="preserve">Kakhirusar</t>
  </si>
  <si>
    <t xml:space="preserve">A664378-B</t>
  </si>
  <si>
    <t xml:space="preserve">DG2030</t>
  </si>
  <si>
    <t xml:space="preserve">Cocor</t>
  </si>
  <si>
    <t xml:space="preserve">C6B2665-8</t>
  </si>
  <si>
    <t xml:space="preserve">DG2035</t>
  </si>
  <si>
    <t xml:space="preserve">Riiya</t>
  </si>
  <si>
    <t xml:space="preserve">C558868-A</t>
  </si>
  <si>
    <t xml:space="preserve">DG2036</t>
  </si>
  <si>
    <t xml:space="preserve">Sabhaash</t>
  </si>
  <si>
    <t xml:space="preserve">B799100-E</t>
  </si>
  <si>
    <t xml:space="preserve">DG2037</t>
  </si>
  <si>
    <t xml:space="preserve">Hadraach</t>
  </si>
  <si>
    <t xml:space="preserve">BAE2353-C</t>
  </si>
  <si>
    <t xml:space="preserve">DG2038</t>
  </si>
  <si>
    <t xml:space="preserve">Gracilis</t>
  </si>
  <si>
    <t xml:space="preserve">A52077A-C</t>
  </si>
  <si>
    <t xml:space="preserve">DG2104</t>
  </si>
  <si>
    <t xml:space="preserve">Dilaaii</t>
  </si>
  <si>
    <t xml:space="preserve">C320853-8</t>
  </si>
  <si>
    <t xml:space="preserve">DG2106</t>
  </si>
  <si>
    <t xml:space="preserve">Masiruu</t>
  </si>
  <si>
    <t xml:space="preserve">B0006B7-A</t>
  </si>
  <si>
    <t xml:space="preserve">DG2108</t>
  </si>
  <si>
    <t xml:space="preserve">Umnudar</t>
  </si>
  <si>
    <t xml:space="preserve">A130643-F</t>
  </si>
  <si>
    <t xml:space="preserve">DG2110</t>
  </si>
  <si>
    <t xml:space="preserve">D472359-7</t>
  </si>
  <si>
    <t xml:space="preserve">DG2111</t>
  </si>
  <si>
    <t xml:space="preserve">Tomb</t>
  </si>
  <si>
    <t xml:space="preserve">B000575-F</t>
  </si>
  <si>
    <t xml:space="preserve">DG2113</t>
  </si>
  <si>
    <t xml:space="preserve">Mirnaa</t>
  </si>
  <si>
    <t xml:space="preserve">C443578-B</t>
  </si>
  <si>
    <t xml:space="preserve">DG2119</t>
  </si>
  <si>
    <t xml:space="preserve">Khandi</t>
  </si>
  <si>
    <t xml:space="preserve">A222A87-F</t>
  </si>
  <si>
    <t xml:space="preserve">DG2123</t>
  </si>
  <si>
    <t xml:space="preserve">Kediiga</t>
  </si>
  <si>
    <t xml:space="preserve">B778411-8</t>
  </si>
  <si>
    <t xml:space="preserve">DG2124</t>
  </si>
  <si>
    <t xml:space="preserve">Medurma</t>
  </si>
  <si>
    <t xml:space="preserve">A67399C-G</t>
  </si>
  <si>
    <t xml:space="preserve">DG2127</t>
  </si>
  <si>
    <t xml:space="preserve">Thalassa</t>
  </si>
  <si>
    <t xml:space="preserve">D56A557-9</t>
  </si>
  <si>
    <t xml:space="preserve">DG2130</t>
  </si>
  <si>
    <t xml:space="preserve">Maiden</t>
  </si>
  <si>
    <t xml:space="preserve">B13069B-C</t>
  </si>
  <si>
    <t xml:space="preserve">DG2135</t>
  </si>
  <si>
    <t xml:space="preserve">Harlequin</t>
  </si>
  <si>
    <t xml:space="preserve">C233433-A</t>
  </si>
  <si>
    <t xml:space="preserve">DG2137</t>
  </si>
  <si>
    <t xml:space="preserve">Sapphyre</t>
  </si>
  <si>
    <t xml:space="preserve">A977200-D</t>
  </si>
  <si>
    <t xml:space="preserve">DG2139</t>
  </si>
  <si>
    <t xml:space="preserve">Shaida</t>
  </si>
  <si>
    <t xml:space="preserve">E521742-9</t>
  </si>
  <si>
    <t xml:space="preserve">DG2140</t>
  </si>
  <si>
    <t xml:space="preserve">Miana</t>
  </si>
  <si>
    <t xml:space="preserve">C649000-9</t>
  </si>
  <si>
    <t xml:space="preserve">DG2202</t>
  </si>
  <si>
    <t xml:space="preserve">Misaruu</t>
  </si>
  <si>
    <t xml:space="preserve">C527747-7</t>
  </si>
  <si>
    <t xml:space="preserve">DG2203</t>
  </si>
  <si>
    <t xml:space="preserve">Khumsada</t>
  </si>
  <si>
    <t xml:space="preserve">C7698B8-7</t>
  </si>
  <si>
    <t xml:space="preserve">DG2204</t>
  </si>
  <si>
    <t xml:space="preserve">Likhukam</t>
  </si>
  <si>
    <t xml:space="preserve">B200953-F</t>
  </si>
  <si>
    <t xml:space="preserve">DG2205</t>
  </si>
  <si>
    <t xml:space="preserve">Ki</t>
  </si>
  <si>
    <t xml:space="preserve">C627556-A</t>
  </si>
  <si>
    <t xml:space="preserve">DG2208</t>
  </si>
  <si>
    <t xml:space="preserve">Ninlakim</t>
  </si>
  <si>
    <t xml:space="preserve">A100866-F</t>
  </si>
  <si>
    <t xml:space="preserve">DG2216</t>
  </si>
  <si>
    <t xml:space="preserve">Urdi</t>
  </si>
  <si>
    <t xml:space="preserve">D2106A9-8</t>
  </si>
  <si>
    <t xml:space="preserve">DG2223</t>
  </si>
  <si>
    <t xml:space="preserve">Dipa</t>
  </si>
  <si>
    <t xml:space="preserve">C200AEB-F</t>
  </si>
  <si>
    <t xml:space="preserve">DG2225</t>
  </si>
  <si>
    <t xml:space="preserve">Nexus</t>
  </si>
  <si>
    <t xml:space="preserve">B666666-7</t>
  </si>
  <si>
    <t xml:space="preserve">DG2226</t>
  </si>
  <si>
    <t xml:space="preserve">Theta Cygni</t>
  </si>
  <si>
    <t xml:space="preserve">A424100-E</t>
  </si>
  <si>
    <t xml:space="preserve">DG2227</t>
  </si>
  <si>
    <t xml:space="preserve">A'a'suni</t>
  </si>
  <si>
    <t xml:space="preserve">C5468AD-5</t>
  </si>
  <si>
    <t xml:space="preserve">DG2228</t>
  </si>
  <si>
    <t xml:space="preserve">Kurkhi</t>
  </si>
  <si>
    <t xml:space="preserve">C401578-8</t>
  </si>
  <si>
    <t xml:space="preserve">DG2232</t>
  </si>
  <si>
    <t xml:space="preserve">Guurdim</t>
  </si>
  <si>
    <t xml:space="preserve">C681105-A</t>
  </si>
  <si>
    <t xml:space="preserve">DG2234</t>
  </si>
  <si>
    <t xml:space="preserve">Emishuun</t>
  </si>
  <si>
    <t xml:space="preserve">B538230-D</t>
  </si>
  <si>
    <t xml:space="preserve">DG2235</t>
  </si>
  <si>
    <t xml:space="preserve">Mukira</t>
  </si>
  <si>
    <t xml:space="preserve">C440640-A</t>
  </si>
  <si>
    <t xml:space="preserve">DG2237</t>
  </si>
  <si>
    <t xml:space="preserve">Luukha</t>
  </si>
  <si>
    <t xml:space="preserve">D657332-9</t>
  </si>
  <si>
    <t xml:space="preserve">DG2239</t>
  </si>
  <si>
    <t xml:space="preserve">Aalimru</t>
  </si>
  <si>
    <t xml:space="preserve">B130000-F</t>
  </si>
  <si>
    <t xml:space="preserve">DG2302</t>
  </si>
  <si>
    <t xml:space="preserve">Anka</t>
  </si>
  <si>
    <t xml:space="preserve">B546444-8</t>
  </si>
  <si>
    <t xml:space="preserve">DG2304</t>
  </si>
  <si>
    <t xml:space="preserve">Drogheda</t>
  </si>
  <si>
    <t xml:space="preserve">B8A879A-C</t>
  </si>
  <si>
    <t xml:space="preserve">DG2308</t>
  </si>
  <si>
    <t xml:space="preserve">Oracle</t>
  </si>
  <si>
    <t xml:space="preserve">D351645-4</t>
  </si>
  <si>
    <t xml:space="preserve">DG2309</t>
  </si>
  <si>
    <t xml:space="preserve">Ishkaa</t>
  </si>
  <si>
    <t xml:space="preserve">C33346A-C</t>
  </si>
  <si>
    <t xml:space="preserve">DG2317</t>
  </si>
  <si>
    <t xml:space="preserve">Arnakhish</t>
  </si>
  <si>
    <t xml:space="preserve">A75A552-D</t>
  </si>
  <si>
    <t xml:space="preserve">DG2318</t>
  </si>
  <si>
    <t xml:space="preserve">Zaankhid</t>
  </si>
  <si>
    <t xml:space="preserve">A300533-F</t>
  </si>
  <si>
    <t xml:space="preserve">DG2320</t>
  </si>
  <si>
    <t xml:space="preserve">Karbi</t>
  </si>
  <si>
    <t xml:space="preserve">C8D3663-A</t>
  </si>
  <si>
    <t xml:space="preserve">DG2322</t>
  </si>
  <si>
    <t xml:space="preserve">Ishigumam</t>
  </si>
  <si>
    <t xml:space="preserve">B100587-D</t>
  </si>
  <si>
    <t xml:space="preserve">DG2324</t>
  </si>
  <si>
    <t xml:space="preserve">Tilmes</t>
  </si>
  <si>
    <t xml:space="preserve">C233644-8</t>
  </si>
  <si>
    <t xml:space="preserve">DG2327</t>
  </si>
  <si>
    <t xml:space="preserve">Station Two</t>
  </si>
  <si>
    <t xml:space="preserve">C160004-B</t>
  </si>
  <si>
    <t xml:space="preserve">G4 III</t>
  </si>
  <si>
    <t xml:space="preserve">M0D</t>
  </si>
  <si>
    <t xml:space="preserve">DG2331</t>
  </si>
  <si>
    <t xml:space="preserve">Hashiikhi</t>
  </si>
  <si>
    <t xml:space="preserve">D475268-7</t>
  </si>
  <si>
    <t xml:space="preserve">DG2339</t>
  </si>
  <si>
    <t xml:space="preserve">C65588B-8</t>
  </si>
  <si>
    <t xml:space="preserve">DG2402</t>
  </si>
  <si>
    <t xml:space="preserve">Rabir</t>
  </si>
  <si>
    <t xml:space="preserve">B986445-9</t>
  </si>
  <si>
    <t xml:space="preserve">DG2405</t>
  </si>
  <si>
    <t xml:space="preserve">Uurku</t>
  </si>
  <si>
    <t xml:space="preserve">C140777-C</t>
  </si>
  <si>
    <t xml:space="preserve">DG2406</t>
  </si>
  <si>
    <t xml:space="preserve">Khaem</t>
  </si>
  <si>
    <t xml:space="preserve">C300777-B</t>
  </si>
  <si>
    <t xml:space="preserve">DG2408</t>
  </si>
  <si>
    <t xml:space="preserve">Anshir</t>
  </si>
  <si>
    <t xml:space="preserve">C365876-9</t>
  </si>
  <si>
    <t xml:space="preserve">DG2409</t>
  </si>
  <si>
    <t xml:space="preserve">Eshsii</t>
  </si>
  <si>
    <t xml:space="preserve">C46267A-8</t>
  </si>
  <si>
    <t xml:space="preserve">DG2410</t>
  </si>
  <si>
    <t xml:space="preserve">Suakan</t>
  </si>
  <si>
    <t xml:space="preserve">C591423-8</t>
  </si>
  <si>
    <t xml:space="preserve">DG2412</t>
  </si>
  <si>
    <t xml:space="preserve">Edsham</t>
  </si>
  <si>
    <t xml:space="preserve">C226520-9</t>
  </si>
  <si>
    <t xml:space="preserve">DG2413</t>
  </si>
  <si>
    <t xml:space="preserve">Gakhir</t>
  </si>
  <si>
    <t xml:space="preserve">DG2415</t>
  </si>
  <si>
    <t xml:space="preserve">C000565-C</t>
  </si>
  <si>
    <t xml:space="preserve">DG2416</t>
  </si>
  <si>
    <t xml:space="preserve">Dua</t>
  </si>
  <si>
    <t xml:space="preserve">C33147A-A</t>
  </si>
  <si>
    <t xml:space="preserve">DG2418</t>
  </si>
  <si>
    <t xml:space="preserve">Kishgakhir</t>
  </si>
  <si>
    <t xml:space="preserve">B454402-F</t>
  </si>
  <si>
    <t xml:space="preserve">DG2424</t>
  </si>
  <si>
    <t xml:space="preserve">Mo'line</t>
  </si>
  <si>
    <t xml:space="preserve">B335655-C</t>
  </si>
  <si>
    <t xml:space="preserve">DG2426</t>
  </si>
  <si>
    <t xml:space="preserve">For'star</t>
  </si>
  <si>
    <t xml:space="preserve">A623025-A</t>
  </si>
  <si>
    <t xml:space="preserve">DG2433</t>
  </si>
  <si>
    <t xml:space="preserve">Eikhoifiruah</t>
  </si>
  <si>
    <t xml:space="preserve">B5676B6-A</t>
  </si>
  <si>
    <t xml:space="preserve">DG2434</t>
  </si>
  <si>
    <t xml:space="preserve">Shaakhish</t>
  </si>
  <si>
    <t xml:space="preserve">D100335-C</t>
  </si>
  <si>
    <t xml:space="preserve">DG2436</t>
  </si>
  <si>
    <t xml:space="preserve">Amamni</t>
  </si>
  <si>
    <t xml:space="preserve">D130300-C</t>
  </si>
  <si>
    <t xml:space="preserve">DG2437</t>
  </si>
  <si>
    <t xml:space="preserve">Ghesaak</t>
  </si>
  <si>
    <t xml:space="preserve">D100400-C</t>
  </si>
  <si>
    <t xml:space="preserve">DG2439</t>
  </si>
  <si>
    <t xml:space="preserve">Gesalt</t>
  </si>
  <si>
    <t xml:space="preserve">D663422-8</t>
  </si>
  <si>
    <t xml:space="preserve">DG2440</t>
  </si>
  <si>
    <t xml:space="preserve">Silk</t>
  </si>
  <si>
    <t xml:space="preserve">C354377-A</t>
  </si>
  <si>
    <t xml:space="preserve">DG2505</t>
  </si>
  <si>
    <t xml:space="preserve">Urpa</t>
  </si>
  <si>
    <t xml:space="preserve">B776565-D</t>
  </si>
  <si>
    <t xml:space="preserve">DG2506</t>
  </si>
  <si>
    <t xml:space="preserve">Shuakhuar</t>
  </si>
  <si>
    <t xml:space="preserve">B2728BD-B</t>
  </si>
  <si>
    <t xml:space="preserve">DG2512</t>
  </si>
  <si>
    <t xml:space="preserve">Lashgaiika</t>
  </si>
  <si>
    <t xml:space="preserve">B220753-F</t>
  </si>
  <si>
    <t xml:space="preserve">DG2513</t>
  </si>
  <si>
    <t xml:space="preserve">Luguk</t>
  </si>
  <si>
    <t xml:space="preserve">D8A4689-8</t>
  </si>
  <si>
    <t xml:space="preserve">DG2514</t>
  </si>
  <si>
    <t xml:space="preserve">Aibeshma</t>
  </si>
  <si>
    <t xml:space="preserve">C237585-C</t>
  </si>
  <si>
    <t xml:space="preserve">DG2515</t>
  </si>
  <si>
    <t xml:space="preserve">Nikhuskir</t>
  </si>
  <si>
    <t xml:space="preserve">C110779-B</t>
  </si>
  <si>
    <t xml:space="preserve">DG2517</t>
  </si>
  <si>
    <t xml:space="preserve">Giku</t>
  </si>
  <si>
    <t xml:space="preserve">C436762-C</t>
  </si>
  <si>
    <t xml:space="preserve">DG2518</t>
  </si>
  <si>
    <t xml:space="preserve">Duunkhan</t>
  </si>
  <si>
    <t xml:space="preserve">C42356A-8</t>
  </si>
  <si>
    <t xml:space="preserve">DG2521</t>
  </si>
  <si>
    <t xml:space="preserve">Proctonir</t>
  </si>
  <si>
    <t xml:space="preserve">C424258-E</t>
  </si>
  <si>
    <t xml:space="preserve">DG2522</t>
  </si>
  <si>
    <t xml:space="preserve">Emarkus</t>
  </si>
  <si>
    <t xml:space="preserve">C555485-8</t>
  </si>
  <si>
    <t xml:space="preserve">DG2525</t>
  </si>
  <si>
    <t xml:space="preserve">Khusgulur</t>
  </si>
  <si>
    <t xml:space="preserve">C373988-D</t>
  </si>
  <si>
    <t xml:space="preserve">DG2526</t>
  </si>
  <si>
    <t xml:space="preserve">Rraeghzoez</t>
  </si>
  <si>
    <t xml:space="preserve">B775452-E</t>
  </si>
  <si>
    <t xml:space="preserve">DG2529</t>
  </si>
  <si>
    <t xml:space="preserve">Dummur</t>
  </si>
  <si>
    <t xml:space="preserve">C5299BB-E</t>
  </si>
  <si>
    <t xml:space="preserve">DG2531</t>
  </si>
  <si>
    <t xml:space="preserve">Keshurlim</t>
  </si>
  <si>
    <t xml:space="preserve">B527467-D</t>
  </si>
  <si>
    <t xml:space="preserve">G3 IV</t>
  </si>
  <si>
    <t xml:space="preserve">DG2533</t>
  </si>
  <si>
    <t xml:space="preserve">Mianda</t>
  </si>
  <si>
    <t xml:space="preserve">A552441-D</t>
  </si>
  <si>
    <t xml:space="preserve">DG2536</t>
  </si>
  <si>
    <t xml:space="preserve">Zaamish</t>
  </si>
  <si>
    <t xml:space="preserve">C8A7610-B</t>
  </si>
  <si>
    <t xml:space="preserve">DG2601</t>
  </si>
  <si>
    <t xml:space="preserve">Arna</t>
  </si>
  <si>
    <t xml:space="preserve">C8B8574-A</t>
  </si>
  <si>
    <t xml:space="preserve">DG2602</t>
  </si>
  <si>
    <t xml:space="preserve">Aashma</t>
  </si>
  <si>
    <t xml:space="preserve">C00056A-9</t>
  </si>
  <si>
    <t xml:space="preserve">DG2603</t>
  </si>
  <si>
    <t xml:space="preserve">Khi</t>
  </si>
  <si>
    <t xml:space="preserve">A685202-F</t>
  </si>
  <si>
    <t xml:space="preserve">DG2604</t>
  </si>
  <si>
    <t xml:space="preserve">Irsaar</t>
  </si>
  <si>
    <t xml:space="preserve">C884869-9</t>
  </si>
  <si>
    <t xml:space="preserve">DG2605</t>
  </si>
  <si>
    <t xml:space="preserve">Shigkhu</t>
  </si>
  <si>
    <t xml:space="preserve">C643340-B</t>
  </si>
  <si>
    <t xml:space="preserve">DG2609</t>
  </si>
  <si>
    <t xml:space="preserve">Kagur</t>
  </si>
  <si>
    <t xml:space="preserve">B628567-C</t>
  </si>
  <si>
    <t xml:space="preserve">DG2612</t>
  </si>
  <si>
    <t xml:space="preserve">Diablo</t>
  </si>
  <si>
    <t xml:space="preserve">C8C8331-C</t>
  </si>
  <si>
    <t xml:space="preserve">DG2615</t>
  </si>
  <si>
    <t xml:space="preserve">Gesiisha</t>
  </si>
  <si>
    <t xml:space="preserve">B000112-C</t>
  </si>
  <si>
    <t xml:space="preserve">DG2618</t>
  </si>
  <si>
    <t xml:space="preserve">Shirlukam</t>
  </si>
  <si>
    <t xml:space="preserve">D573243-4</t>
  </si>
  <si>
    <t xml:space="preserve">DG2623</t>
  </si>
  <si>
    <t xml:space="preserve">Niishulam</t>
  </si>
  <si>
    <t xml:space="preserve">B432579-C</t>
  </si>
  <si>
    <t xml:space="preserve">DG2624</t>
  </si>
  <si>
    <t xml:space="preserve">Imern</t>
  </si>
  <si>
    <t xml:space="preserve">C748654-6</t>
  </si>
  <si>
    <t xml:space="preserve">DG2625</t>
  </si>
  <si>
    <t xml:space="preserve">Serusi</t>
  </si>
  <si>
    <t xml:space="preserve">E540667-6</t>
  </si>
  <si>
    <t xml:space="preserve">DG2627</t>
  </si>
  <si>
    <t xml:space="preserve">Khasha</t>
  </si>
  <si>
    <t xml:space="preserve">C672235-A</t>
  </si>
  <si>
    <t xml:space="preserve">DG2631</t>
  </si>
  <si>
    <t xml:space="preserve">Daskine</t>
  </si>
  <si>
    <t xml:space="preserve">D742575-4</t>
  </si>
  <si>
    <t xml:space="preserve">DG2634</t>
  </si>
  <si>
    <t xml:space="preserve">Laraa</t>
  </si>
  <si>
    <t xml:space="preserve">A527411-C</t>
  </si>
  <si>
    <t xml:space="preserve">DG2635</t>
  </si>
  <si>
    <t xml:space="preserve">Gishu Amkhir</t>
  </si>
  <si>
    <t xml:space="preserve">B552566-8</t>
  </si>
  <si>
    <t xml:space="preserve">DG2637</t>
  </si>
  <si>
    <t xml:space="preserve">Urdanis</t>
  </si>
  <si>
    <t xml:space="preserve">B6107CC-B</t>
  </si>
  <si>
    <t xml:space="preserve">DG2703</t>
  </si>
  <si>
    <t xml:space="preserve">Irdiish</t>
  </si>
  <si>
    <t xml:space="preserve">B649446-A</t>
  </si>
  <si>
    <t xml:space="preserve">DG2706</t>
  </si>
  <si>
    <t xml:space="preserve">Khiradu</t>
  </si>
  <si>
    <t xml:space="preserve">A542886-E</t>
  </si>
  <si>
    <t xml:space="preserve">DG2708</t>
  </si>
  <si>
    <t xml:space="preserve">Akher</t>
  </si>
  <si>
    <t xml:space="preserve">C420797-7</t>
  </si>
  <si>
    <t xml:space="preserve">DG2709</t>
  </si>
  <si>
    <t xml:space="preserve">Larmige</t>
  </si>
  <si>
    <t xml:space="preserve">B7759DD-C</t>
  </si>
  <si>
    <t xml:space="preserve">DG2710</t>
  </si>
  <si>
    <t xml:space="preserve">Zugaa</t>
  </si>
  <si>
    <t xml:space="preserve">B96A88A-A</t>
  </si>
  <si>
    <t xml:space="preserve">DG2711</t>
  </si>
  <si>
    <t xml:space="preserve">Remanec</t>
  </si>
  <si>
    <t xml:space="preserve">C577532-6</t>
  </si>
  <si>
    <t xml:space="preserve">DG2714</t>
  </si>
  <si>
    <t xml:space="preserve">Negev</t>
  </si>
  <si>
    <t xml:space="preserve">C2408AC-8</t>
  </si>
  <si>
    <t xml:space="preserve">DG2715</t>
  </si>
  <si>
    <t xml:space="preserve">Dupusirlu</t>
  </si>
  <si>
    <t xml:space="preserve">C95A436-7</t>
  </si>
  <si>
    <t xml:space="preserve">DG2717</t>
  </si>
  <si>
    <t xml:space="preserve">Kuriishe</t>
  </si>
  <si>
    <t xml:space="preserve">C63177A-9</t>
  </si>
  <si>
    <t xml:space="preserve">DG2719</t>
  </si>
  <si>
    <t xml:space="preserve">Gareesh Ra</t>
  </si>
  <si>
    <t xml:space="preserve">D565546-5</t>
  </si>
  <si>
    <t xml:space="preserve">DG2721</t>
  </si>
  <si>
    <t xml:space="preserve">Inshaam</t>
  </si>
  <si>
    <t xml:space="preserve">A66958B-C</t>
  </si>
  <si>
    <t xml:space="preserve">DG2725</t>
  </si>
  <si>
    <t xml:space="preserve">Collette</t>
  </si>
  <si>
    <t xml:space="preserve">A342644-F</t>
  </si>
  <si>
    <t xml:space="preserve">DG2727</t>
  </si>
  <si>
    <t xml:space="preserve">Pukh</t>
  </si>
  <si>
    <t xml:space="preserve">B535610-B</t>
  </si>
  <si>
    <t xml:space="preserve">DG2728</t>
  </si>
  <si>
    <t xml:space="preserve">Shershe</t>
  </si>
  <si>
    <t xml:space="preserve">C340874-B</t>
  </si>
  <si>
    <t xml:space="preserve">DG2729</t>
  </si>
  <si>
    <t xml:space="preserve">Denisol</t>
  </si>
  <si>
    <t xml:space="preserve">C655754-7</t>
  </si>
  <si>
    <t xml:space="preserve">DG2734</t>
  </si>
  <si>
    <t xml:space="preserve">Khanirlu</t>
  </si>
  <si>
    <t xml:space="preserve">B547773-C</t>
  </si>
  <si>
    <t xml:space="preserve">DG2735</t>
  </si>
  <si>
    <t xml:space="preserve">Dempukish</t>
  </si>
  <si>
    <t xml:space="preserve">C99A327-7</t>
  </si>
  <si>
    <t xml:space="preserve">DG2736</t>
  </si>
  <si>
    <t xml:space="preserve">Sima</t>
  </si>
  <si>
    <t xml:space="preserve">C9D6574-9</t>
  </si>
  <si>
    <t xml:space="preserve">DG2737</t>
  </si>
  <si>
    <t xml:space="preserve">Basikiil'r</t>
  </si>
  <si>
    <t xml:space="preserve">C894553-B</t>
  </si>
  <si>
    <t xml:space="preserve">DG2738</t>
  </si>
  <si>
    <t xml:space="preserve">Gulishi</t>
  </si>
  <si>
    <t xml:space="preserve">D203212-8</t>
  </si>
  <si>
    <t xml:space="preserve">DG2739</t>
  </si>
  <si>
    <t xml:space="preserve">Ashush</t>
  </si>
  <si>
    <t xml:space="preserve">DG2801</t>
  </si>
  <si>
    <t xml:space="preserve">Gisi</t>
  </si>
  <si>
    <t xml:space="preserve">B43079B-D</t>
  </si>
  <si>
    <t xml:space="preserve">DG2802</t>
  </si>
  <si>
    <t xml:space="preserve">Mikakesh</t>
  </si>
  <si>
    <t xml:space="preserve">C300664-B</t>
  </si>
  <si>
    <t xml:space="preserve">DG2803</t>
  </si>
  <si>
    <t xml:space="preserve">Karsa</t>
  </si>
  <si>
    <t xml:space="preserve">C569776-A</t>
  </si>
  <si>
    <t xml:space="preserve">DG2807</t>
  </si>
  <si>
    <t xml:space="preserve">Pirrgu</t>
  </si>
  <si>
    <t xml:space="preserve">B200530-F</t>
  </si>
  <si>
    <t xml:space="preserve">DG2817</t>
  </si>
  <si>
    <t xml:space="preserve">Mudupas</t>
  </si>
  <si>
    <t xml:space="preserve">C8B3221-A</t>
  </si>
  <si>
    <t xml:space="preserve">DG2819</t>
  </si>
  <si>
    <t xml:space="preserve">Khashpel</t>
  </si>
  <si>
    <t xml:space="preserve">B553457-E</t>
  </si>
  <si>
    <t xml:space="preserve">DG2821</t>
  </si>
  <si>
    <t xml:space="preserve">Minsur</t>
  </si>
  <si>
    <t xml:space="preserve">C224349-C</t>
  </si>
  <si>
    <t xml:space="preserve">DG2822</t>
  </si>
  <si>
    <t xml:space="preserve">Khuulush</t>
  </si>
  <si>
    <t xml:space="preserve">D651210-5</t>
  </si>
  <si>
    <t xml:space="preserve">DG2827</t>
  </si>
  <si>
    <t xml:space="preserve">Laeris</t>
  </si>
  <si>
    <t xml:space="preserve">B100447-B</t>
  </si>
  <si>
    <t xml:space="preserve">DG2828</t>
  </si>
  <si>
    <t xml:space="preserve">Quinarim</t>
  </si>
  <si>
    <t xml:space="preserve">B98A47B-E</t>
  </si>
  <si>
    <t xml:space="preserve">K3 IV</t>
  </si>
  <si>
    <t xml:space="preserve">DG2830</t>
  </si>
  <si>
    <t xml:space="preserve">Khiishi</t>
  </si>
  <si>
    <t xml:space="preserve">B77A279-E</t>
  </si>
  <si>
    <t xml:space="preserve">DG2831</t>
  </si>
  <si>
    <t xml:space="preserve">Ushiik</t>
  </si>
  <si>
    <t xml:space="preserve">D768774-3</t>
  </si>
  <si>
    <t xml:space="preserve">DG2836</t>
  </si>
  <si>
    <t xml:space="preserve">Mikhid</t>
  </si>
  <si>
    <t xml:space="preserve">C777200-B</t>
  </si>
  <si>
    <t xml:space="preserve">DG2837</t>
  </si>
  <si>
    <t xml:space="preserve">Khuuniish</t>
  </si>
  <si>
    <t xml:space="preserve">C382300-C</t>
  </si>
  <si>
    <t xml:space="preserve">DG2838</t>
  </si>
  <si>
    <t xml:space="preserve">Mimishka</t>
  </si>
  <si>
    <t xml:space="preserve">A543156-B</t>
  </si>
  <si>
    <t xml:space="preserve">DG2904</t>
  </si>
  <si>
    <t xml:space="preserve">C97A575-7</t>
  </si>
  <si>
    <t xml:space="preserve">DG2908</t>
  </si>
  <si>
    <t xml:space="preserve">Lemkhi</t>
  </si>
  <si>
    <t xml:space="preserve">B200651-F</t>
  </si>
  <si>
    <t xml:space="preserve">DG2918</t>
  </si>
  <si>
    <t xml:space="preserve">Quuira</t>
  </si>
  <si>
    <t xml:space="preserve">CA9A8C9-6</t>
  </si>
  <si>
    <t xml:space="preserve">DG2919</t>
  </si>
  <si>
    <t xml:space="preserve">Amgagiga</t>
  </si>
  <si>
    <t xml:space="preserve">B254354-D</t>
  </si>
  <si>
    <t xml:space="preserve">DG2920</t>
  </si>
  <si>
    <t xml:space="preserve">Eraki</t>
  </si>
  <si>
    <t xml:space="preserve">A9899BC-C</t>
  </si>
  <si>
    <t xml:space="preserve">DG2922</t>
  </si>
  <si>
    <t xml:space="preserve">Baladine</t>
  </si>
  <si>
    <t xml:space="preserve">B303420-D</t>
  </si>
  <si>
    <t xml:space="preserve">DG2923</t>
  </si>
  <si>
    <t xml:space="preserve">Anpanaar</t>
  </si>
  <si>
    <t xml:space="preserve">C343531-7</t>
  </si>
  <si>
    <t xml:space="preserve">DG2927</t>
  </si>
  <si>
    <t xml:space="preserve">Shea</t>
  </si>
  <si>
    <t xml:space="preserve">E651976-8</t>
  </si>
  <si>
    <t xml:space="preserve">F7 IV</t>
  </si>
  <si>
    <t xml:space="preserve">DG2928</t>
  </si>
  <si>
    <t xml:space="preserve">Shurkig</t>
  </si>
  <si>
    <t xml:space="preserve">A234665-F</t>
  </si>
  <si>
    <t xml:space="preserve">DG2932</t>
  </si>
  <si>
    <t xml:space="preserve">Perekir</t>
  </si>
  <si>
    <t xml:space="preserve">B210634-9</t>
  </si>
  <si>
    <t xml:space="preserve">DG2935</t>
  </si>
  <si>
    <t xml:space="preserve">Lumzashgu</t>
  </si>
  <si>
    <t xml:space="preserve">B788885-C</t>
  </si>
  <si>
    <t xml:space="preserve">DG2936</t>
  </si>
  <si>
    <t xml:space="preserve">Ursimga</t>
  </si>
  <si>
    <t xml:space="preserve">E687742-4</t>
  </si>
  <si>
    <t xml:space="preserve">DG2937</t>
  </si>
  <si>
    <t xml:space="preserve">Kakar</t>
  </si>
  <si>
    <t xml:space="preserve">C1009CB-F</t>
  </si>
  <si>
    <t xml:space="preserve">DG2938</t>
  </si>
  <si>
    <t xml:space="preserve">Pediica</t>
  </si>
  <si>
    <t xml:space="preserve">C758121-A</t>
  </si>
  <si>
    <t xml:space="preserve">DG3001</t>
  </si>
  <si>
    <t xml:space="preserve">Ersharsa</t>
  </si>
  <si>
    <t xml:space="preserve">C89A644-B</t>
  </si>
  <si>
    <t xml:space="preserve">DG3004</t>
  </si>
  <si>
    <t xml:space="preserve">Aadshas</t>
  </si>
  <si>
    <t xml:space="preserve">B57187A-C</t>
  </si>
  <si>
    <t xml:space="preserve">DG3005</t>
  </si>
  <si>
    <t xml:space="preserve">Dana</t>
  </si>
  <si>
    <t xml:space="preserve">A689576-F</t>
  </si>
  <si>
    <t xml:space="preserve">K8V</t>
  </si>
  <si>
    <t xml:space="preserve">DG3006</t>
  </si>
  <si>
    <t xml:space="preserve">Kurdeshu</t>
  </si>
  <si>
    <t xml:space="preserve">C544265-9</t>
  </si>
  <si>
    <t xml:space="preserve">DG3008</t>
  </si>
  <si>
    <t xml:space="preserve">Iiradli</t>
  </si>
  <si>
    <t xml:space="preserve">A542A9A-F</t>
  </si>
  <si>
    <t xml:space="preserve">DG3012</t>
  </si>
  <si>
    <t xml:space="preserve">Ander's Moon</t>
  </si>
  <si>
    <t xml:space="preserve">B110389-E</t>
  </si>
  <si>
    <t xml:space="preserve">DG3013</t>
  </si>
  <si>
    <t xml:space="preserve">Cyrene</t>
  </si>
  <si>
    <t xml:space="preserve">C402487-A</t>
  </si>
  <si>
    <t xml:space="preserve">DG3014</t>
  </si>
  <si>
    <t xml:space="preserve">Kherse</t>
  </si>
  <si>
    <t xml:space="preserve">A200536-D</t>
  </si>
  <si>
    <t xml:space="preserve">DG3015</t>
  </si>
  <si>
    <t xml:space="preserve">Akhashmaas</t>
  </si>
  <si>
    <t xml:space="preserve">D786498-9</t>
  </si>
  <si>
    <t xml:space="preserve">DG3016</t>
  </si>
  <si>
    <t xml:space="preserve">Larmai</t>
  </si>
  <si>
    <t xml:space="preserve">C797534-8</t>
  </si>
  <si>
    <t xml:space="preserve">DG3018</t>
  </si>
  <si>
    <t xml:space="preserve">Saffron</t>
  </si>
  <si>
    <t xml:space="preserve">A646110-F</t>
  </si>
  <si>
    <t xml:space="preserve">DG3019</t>
  </si>
  <si>
    <t xml:space="preserve">Urkesh</t>
  </si>
  <si>
    <t xml:space="preserve">B374113-B</t>
  </si>
  <si>
    <t xml:space="preserve">DG3024</t>
  </si>
  <si>
    <t xml:space="preserve">Pamnagagur</t>
  </si>
  <si>
    <t xml:space="preserve">C785497-A</t>
  </si>
  <si>
    <t xml:space="preserve">DG3027</t>
  </si>
  <si>
    <t xml:space="preserve">Kestona</t>
  </si>
  <si>
    <t xml:space="preserve">B576322-8</t>
  </si>
  <si>
    <t xml:space="preserve">DG3028</t>
  </si>
  <si>
    <t xml:space="preserve">Dashgurus</t>
  </si>
  <si>
    <t xml:space="preserve">C768635-5</t>
  </si>
  <si>
    <t xml:space="preserve">DG3029</t>
  </si>
  <si>
    <t xml:space="preserve">Frey</t>
  </si>
  <si>
    <t xml:space="preserve">C361303-9</t>
  </si>
  <si>
    <t xml:space="preserve">DG3030</t>
  </si>
  <si>
    <t xml:space="preserve">Khaamumlar</t>
  </si>
  <si>
    <t xml:space="preserve">E230761-6</t>
  </si>
  <si>
    <t xml:space="preserve">DG3031</t>
  </si>
  <si>
    <t xml:space="preserve">Narkur'le</t>
  </si>
  <si>
    <t xml:space="preserve">C85A686-9</t>
  </si>
  <si>
    <t xml:space="preserve">DG3032</t>
  </si>
  <si>
    <t xml:space="preserve">Uumirsa</t>
  </si>
  <si>
    <t xml:space="preserve">B000954-F</t>
  </si>
  <si>
    <t xml:space="preserve">DG3035</t>
  </si>
  <si>
    <t xml:space="preserve">Napu</t>
  </si>
  <si>
    <t xml:space="preserve">B8B5202-C</t>
  </si>
  <si>
    <t xml:space="preserve">DG3037</t>
  </si>
  <si>
    <t xml:space="preserve">Luken</t>
  </si>
  <si>
    <t xml:space="preserve">C543589-B</t>
  </si>
  <si>
    <t xml:space="preserve">DG3039</t>
  </si>
  <si>
    <t xml:space="preserve">Bechant</t>
  </si>
  <si>
    <t xml:space="preserve">C371367-A</t>
  </si>
  <si>
    <t xml:space="preserve">DG3101</t>
  </si>
  <si>
    <t xml:space="preserve">Iimkhir</t>
  </si>
  <si>
    <t xml:space="preserve">B552576-C</t>
  </si>
  <si>
    <t xml:space="preserve">DG3103</t>
  </si>
  <si>
    <t xml:space="preserve">C7AA8A8-8</t>
  </si>
  <si>
    <t xml:space="preserve">DG3107</t>
  </si>
  <si>
    <t xml:space="preserve">Daas</t>
  </si>
  <si>
    <t xml:space="preserve">B768834-A</t>
  </si>
  <si>
    <t xml:space="preserve">DG3110</t>
  </si>
  <si>
    <t xml:space="preserve">Anshu</t>
  </si>
  <si>
    <t xml:space="preserve">A46769A-B</t>
  </si>
  <si>
    <t xml:space="preserve">DG3111</t>
  </si>
  <si>
    <t xml:space="preserve">Luramsum</t>
  </si>
  <si>
    <t xml:space="preserve">A7A9325-D</t>
  </si>
  <si>
    <t xml:space="preserve">DG3114</t>
  </si>
  <si>
    <t xml:space="preserve">Imsu</t>
  </si>
  <si>
    <t xml:space="preserve">B488769-B</t>
  </si>
  <si>
    <t xml:space="preserve">DG3115</t>
  </si>
  <si>
    <t xml:space="preserve">Amiikhuk</t>
  </si>
  <si>
    <t xml:space="preserve">A355203-F</t>
  </si>
  <si>
    <t xml:space="preserve">DG3117</t>
  </si>
  <si>
    <t xml:space="preserve">Umeeshe</t>
  </si>
  <si>
    <t xml:space="preserve">C442427-9</t>
  </si>
  <si>
    <t xml:space="preserve">DG3120</t>
  </si>
  <si>
    <t xml:space="preserve">Sivvista</t>
  </si>
  <si>
    <t xml:space="preserve">A4288BA-E</t>
  </si>
  <si>
    <t xml:space="preserve">DG3121</t>
  </si>
  <si>
    <t xml:space="preserve">A310244-D</t>
  </si>
  <si>
    <t xml:space="preserve">DG3122</t>
  </si>
  <si>
    <t xml:space="preserve">Zerpekush</t>
  </si>
  <si>
    <t xml:space="preserve">C120744-A</t>
  </si>
  <si>
    <t xml:space="preserve">DG3124</t>
  </si>
  <si>
    <t xml:space="preserve">Zhummuuki</t>
  </si>
  <si>
    <t xml:space="preserve">C74A622-7</t>
  </si>
  <si>
    <t xml:space="preserve">DG3126</t>
  </si>
  <si>
    <t xml:space="preserve">A433314-G</t>
  </si>
  <si>
    <t xml:space="preserve">DG3135</t>
  </si>
  <si>
    <t xml:space="preserve">Amluamii</t>
  </si>
  <si>
    <t xml:space="preserve">DG3136</t>
  </si>
  <si>
    <t xml:space="preserve">Kadushi</t>
  </si>
  <si>
    <t xml:space="preserve">C8899A7-C</t>
  </si>
  <si>
    <t xml:space="preserve">DG3138</t>
  </si>
  <si>
    <t xml:space="preserve">Andula</t>
  </si>
  <si>
    <t xml:space="preserve">C542468-8</t>
  </si>
  <si>
    <t xml:space="preserve">DG3139</t>
  </si>
  <si>
    <t xml:space="preserve">Newport</t>
  </si>
  <si>
    <t xml:space="preserve">A433204-F</t>
  </si>
  <si>
    <t xml:space="preserve">DG3202</t>
  </si>
  <si>
    <t xml:space="preserve">C476002-A</t>
  </si>
  <si>
    <t xml:space="preserve">DG3205</t>
  </si>
  <si>
    <t xml:space="preserve">Duukhaa</t>
  </si>
  <si>
    <t xml:space="preserve">C000668-B</t>
  </si>
  <si>
    <t xml:space="preserve">DG3206</t>
  </si>
  <si>
    <t xml:space="preserve">Aska</t>
  </si>
  <si>
    <t xml:space="preserve">C201752-8</t>
  </si>
  <si>
    <t xml:space="preserve">DG3208</t>
  </si>
  <si>
    <t xml:space="preserve">Kassandra</t>
  </si>
  <si>
    <t xml:space="preserve">C898000-A</t>
  </si>
  <si>
    <t xml:space="preserve">DG3209</t>
  </si>
  <si>
    <t xml:space="preserve">Gishmarkash</t>
  </si>
  <si>
    <t xml:space="preserve">C536114-9</t>
  </si>
  <si>
    <t xml:space="preserve">DG3220</t>
  </si>
  <si>
    <t xml:space="preserve">Zashe</t>
  </si>
  <si>
    <t xml:space="preserve">C6348B6-6</t>
  </si>
  <si>
    <t xml:space="preserve">DG3221</t>
  </si>
  <si>
    <t xml:space="preserve">Dupligi</t>
  </si>
  <si>
    <t xml:space="preserve">C76A105-A</t>
  </si>
  <si>
    <t xml:space="preserve">DG3222</t>
  </si>
  <si>
    <t xml:space="preserve">Dinzur</t>
  </si>
  <si>
    <t xml:space="preserve">A120326-E</t>
  </si>
  <si>
    <t xml:space="preserve">DG3223</t>
  </si>
  <si>
    <t xml:space="preserve">Kedden</t>
  </si>
  <si>
    <t xml:space="preserve">B485524-A</t>
  </si>
  <si>
    <t xml:space="preserve">DG3227</t>
  </si>
  <si>
    <t xml:space="preserve">Namkigem</t>
  </si>
  <si>
    <t xml:space="preserve">B665648-9</t>
  </si>
  <si>
    <t xml:space="preserve">DG3228</t>
  </si>
  <si>
    <t xml:space="preserve">Ishmurish</t>
  </si>
  <si>
    <t xml:space="preserve">D000200-B</t>
  </si>
  <si>
    <t xml:space="preserve">DG3231</t>
  </si>
  <si>
    <t xml:space="preserve">Mershemu</t>
  </si>
  <si>
    <t xml:space="preserve">D580411-8</t>
  </si>
  <si>
    <t xml:space="preserve">DG3235</t>
  </si>
  <si>
    <t xml:space="preserve">E'Draconis</t>
  </si>
  <si>
    <t xml:space="preserve">C594550-7</t>
  </si>
  <si>
    <t xml:space="preserve">DG3236</t>
  </si>
  <si>
    <t xml:space="preserve">C326ADB-E</t>
  </si>
  <si>
    <t xml:space="preserve">DG3238</t>
  </si>
  <si>
    <t xml:space="preserve">Proytheyath</t>
  </si>
  <si>
    <t xml:space="preserve">B458831-8</t>
  </si>
  <si>
    <t xml:space="preserve">DG3239</t>
  </si>
  <si>
    <t xml:space="preserve">Tutrii</t>
  </si>
  <si>
    <t xml:space="preserve">DA7A266-8</t>
  </si>
  <si>
    <t xml:space="preserve">DG3240</t>
  </si>
  <si>
    <t xml:space="preserve">Saven</t>
  </si>
  <si>
    <t xml:space="preserve">A5A0734-F</t>
  </si>
  <si>
    <t xml:space="preserve">DI0103</t>
  </si>
  <si>
    <t xml:space="preserve">Aladon</t>
  </si>
  <si>
    <t xml:space="preserve">B6579CB-F</t>
  </si>
  <si>
    <t xml:space="preserve">DI0104</t>
  </si>
  <si>
    <t xml:space="preserve">Maxalla</t>
  </si>
  <si>
    <t xml:space="preserve">A596444-E</t>
  </si>
  <si>
    <t xml:space="preserve">DI0108</t>
  </si>
  <si>
    <t xml:space="preserve">Sikora</t>
  </si>
  <si>
    <t xml:space="preserve">E874626-9</t>
  </si>
  <si>
    <t xml:space="preserve">DI0111</t>
  </si>
  <si>
    <t xml:space="preserve">Mosul</t>
  </si>
  <si>
    <t xml:space="preserve">C5868A9-9</t>
  </si>
  <si>
    <t xml:space="preserve">DI0113</t>
  </si>
  <si>
    <t xml:space="preserve">Toga</t>
  </si>
  <si>
    <t xml:space="preserve">X674200-5</t>
  </si>
  <si>
    <t xml:space="preserve">DI0114</t>
  </si>
  <si>
    <t xml:space="preserve">Ainor Lisea</t>
  </si>
  <si>
    <t xml:space="preserve">C777510-B</t>
  </si>
  <si>
    <t xml:space="preserve">DI0116</t>
  </si>
  <si>
    <t xml:space="preserve">Karaguuka</t>
  </si>
  <si>
    <t xml:space="preserve">D789655-9</t>
  </si>
  <si>
    <t xml:space="preserve">DI0117</t>
  </si>
  <si>
    <t xml:space="preserve">Zeranga</t>
  </si>
  <si>
    <t xml:space="preserve">B100544-F</t>
  </si>
  <si>
    <t xml:space="preserve">DI0120</t>
  </si>
  <si>
    <t xml:space="preserve">C4247A8-D</t>
  </si>
  <si>
    <t xml:space="preserve">DI0121</t>
  </si>
  <si>
    <t xml:space="preserve">Cod</t>
  </si>
  <si>
    <t xml:space="preserve">D553200-9</t>
  </si>
  <si>
    <t xml:space="preserve">DI0137</t>
  </si>
  <si>
    <t xml:space="preserve">Keeper</t>
  </si>
  <si>
    <t xml:space="preserve">C256312-D</t>
  </si>
  <si>
    <t xml:space="preserve">DI0138</t>
  </si>
  <si>
    <t xml:space="preserve">Ranushana</t>
  </si>
  <si>
    <t xml:space="preserve">E100586-C</t>
  </si>
  <si>
    <t xml:space="preserve">DI0139</t>
  </si>
  <si>
    <t xml:space="preserve">Kiev</t>
  </si>
  <si>
    <t xml:space="preserve">A533132-9</t>
  </si>
  <si>
    <t xml:space="preserve">DI0202</t>
  </si>
  <si>
    <t xml:space="preserve">Chipper</t>
  </si>
  <si>
    <t xml:space="preserve">B7C0743-E</t>
  </si>
  <si>
    <t xml:space="preserve">DI0206</t>
  </si>
  <si>
    <t xml:space="preserve">Rann</t>
  </si>
  <si>
    <t xml:space="preserve">X89A9AB-8</t>
  </si>
  <si>
    <t xml:space="preserve">DI0207</t>
  </si>
  <si>
    <t xml:space="preserve">Justi</t>
  </si>
  <si>
    <t xml:space="preserve">B686567-E</t>
  </si>
  <si>
    <t xml:space="preserve">DI0209</t>
  </si>
  <si>
    <t xml:space="preserve">Soyuz</t>
  </si>
  <si>
    <t xml:space="preserve">B300948-F</t>
  </si>
  <si>
    <t xml:space="preserve">DI0211</t>
  </si>
  <si>
    <t xml:space="preserve">Emma</t>
  </si>
  <si>
    <t xml:space="preserve">D5A0888-8</t>
  </si>
  <si>
    <t xml:space="preserve">DI0213</t>
  </si>
  <si>
    <t xml:space="preserve">Khaavu</t>
  </si>
  <si>
    <t xml:space="preserve">C327631-B</t>
  </si>
  <si>
    <t xml:space="preserve">DI0214</t>
  </si>
  <si>
    <t xml:space="preserve">Baanis</t>
  </si>
  <si>
    <t xml:space="preserve">C100120-F</t>
  </si>
  <si>
    <t xml:space="preserve">DI0215</t>
  </si>
  <si>
    <t xml:space="preserve">Jalhoun</t>
  </si>
  <si>
    <t xml:space="preserve">E210320-B</t>
  </si>
  <si>
    <t xml:space="preserve">DI0218</t>
  </si>
  <si>
    <t xml:space="preserve">Yidii</t>
  </si>
  <si>
    <t xml:space="preserve">E435577-A</t>
  </si>
  <si>
    <t xml:space="preserve">DI0220</t>
  </si>
  <si>
    <t xml:space="preserve">Kyzyl</t>
  </si>
  <si>
    <t xml:space="preserve">E57649D-9</t>
  </si>
  <si>
    <t xml:space="preserve">DI0225</t>
  </si>
  <si>
    <t xml:space="preserve">Karakaara</t>
  </si>
  <si>
    <t xml:space="preserve">E642356-A</t>
  </si>
  <si>
    <t xml:space="preserve">DI0227</t>
  </si>
  <si>
    <t xml:space="preserve">Waken</t>
  </si>
  <si>
    <t xml:space="preserve">D100762-C</t>
  </si>
  <si>
    <t xml:space="preserve">DI0228</t>
  </si>
  <si>
    <t xml:space="preserve">Ebasha</t>
  </si>
  <si>
    <t xml:space="preserve">A579546-F</t>
  </si>
  <si>
    <t xml:space="preserve">DI0232</t>
  </si>
  <si>
    <t xml:space="preserve">Kimba</t>
  </si>
  <si>
    <t xml:space="preserve">C55576A-B</t>
  </si>
  <si>
    <t xml:space="preserve">DI0233</t>
  </si>
  <si>
    <t xml:space="preserve">Siphon</t>
  </si>
  <si>
    <t xml:space="preserve">B86A533-F</t>
  </si>
  <si>
    <t xml:space="preserve">DI0236</t>
  </si>
  <si>
    <t xml:space="preserve">Doom</t>
  </si>
  <si>
    <t xml:space="preserve">X100566-7</t>
  </si>
  <si>
    <t xml:space="preserve">DI0237</t>
  </si>
  <si>
    <t xml:space="preserve">Sunz</t>
  </si>
  <si>
    <t xml:space="preserve">C8679A8-B</t>
  </si>
  <si>
    <t xml:space="preserve">DI0238</t>
  </si>
  <si>
    <t xml:space="preserve">Kashi</t>
  </si>
  <si>
    <t xml:space="preserve">C312488-C</t>
  </si>
  <si>
    <t xml:space="preserve">DI0303</t>
  </si>
  <si>
    <t xml:space="preserve">Jumar</t>
  </si>
  <si>
    <t xml:space="preserve">C000001-E</t>
  </si>
  <si>
    <t xml:space="preserve">DI0306</t>
  </si>
  <si>
    <t xml:space="preserve">Jae Mona</t>
  </si>
  <si>
    <t xml:space="preserve">B200544-E</t>
  </si>
  <si>
    <t xml:space="preserve">DI0310</t>
  </si>
  <si>
    <t xml:space="preserve">Bayse</t>
  </si>
  <si>
    <t xml:space="preserve">X6859A8-7</t>
  </si>
  <si>
    <t xml:space="preserve">DI0315</t>
  </si>
  <si>
    <t xml:space="preserve">Chengtu</t>
  </si>
  <si>
    <t xml:space="preserve">C537521-D</t>
  </si>
  <si>
    <t xml:space="preserve">DI0323</t>
  </si>
  <si>
    <t xml:space="preserve">Hannah</t>
  </si>
  <si>
    <t xml:space="preserve">D979369-9</t>
  </si>
  <si>
    <t xml:space="preserve">DI0324</t>
  </si>
  <si>
    <t xml:space="preserve">Kendell</t>
  </si>
  <si>
    <t xml:space="preserve">B896664-D</t>
  </si>
  <si>
    <t xml:space="preserve">DI0326</t>
  </si>
  <si>
    <t xml:space="preserve">Ebekiigase</t>
  </si>
  <si>
    <t xml:space="preserve">C110543-D</t>
  </si>
  <si>
    <t xml:space="preserve">DI0327</t>
  </si>
  <si>
    <t xml:space="preserve">Pane</t>
  </si>
  <si>
    <t xml:space="preserve">C747676-9</t>
  </si>
  <si>
    <t xml:space="preserve">DI0335</t>
  </si>
  <si>
    <t xml:space="preserve">Khaasamiiri</t>
  </si>
  <si>
    <t xml:space="preserve">C675468-C</t>
  </si>
  <si>
    <t xml:space="preserve">DI0336</t>
  </si>
  <si>
    <t xml:space="preserve">Carl's World</t>
  </si>
  <si>
    <t xml:space="preserve">B567844-B</t>
  </si>
  <si>
    <t xml:space="preserve">DI0338</t>
  </si>
  <si>
    <t xml:space="preserve">Vornam</t>
  </si>
  <si>
    <t xml:space="preserve">E675979-B</t>
  </si>
  <si>
    <t xml:space="preserve">DI0339</t>
  </si>
  <si>
    <t xml:space="preserve">Sequoia</t>
  </si>
  <si>
    <t xml:space="preserve">A446548-D</t>
  </si>
  <si>
    <t xml:space="preserve">DI0401</t>
  </si>
  <si>
    <t xml:space="preserve">Kampala</t>
  </si>
  <si>
    <t xml:space="preserve">B645352-F</t>
  </si>
  <si>
    <t xml:space="preserve">DI0402</t>
  </si>
  <si>
    <t xml:space="preserve">Apinar</t>
  </si>
  <si>
    <t xml:space="preserve">A542310-F</t>
  </si>
  <si>
    <t xml:space="preserve">DI0406</t>
  </si>
  <si>
    <t xml:space="preserve">Gentry</t>
  </si>
  <si>
    <t xml:space="preserve">C6A0200-D</t>
  </si>
  <si>
    <t xml:space="preserve">DI0407</t>
  </si>
  <si>
    <t xml:space="preserve">Isaasakhur</t>
  </si>
  <si>
    <t xml:space="preserve">C110572-E</t>
  </si>
  <si>
    <t xml:space="preserve">DI0410</t>
  </si>
  <si>
    <t xml:space="preserve">Vita Levu</t>
  </si>
  <si>
    <t xml:space="preserve">B6A38CE-D</t>
  </si>
  <si>
    <t xml:space="preserve">DI0413</t>
  </si>
  <si>
    <t xml:space="preserve">Allenwald</t>
  </si>
  <si>
    <t xml:space="preserve">D110400-C</t>
  </si>
  <si>
    <t xml:space="preserve">DI0414</t>
  </si>
  <si>
    <t xml:space="preserve">Kashaashii</t>
  </si>
  <si>
    <t xml:space="preserve">D574400-B</t>
  </si>
  <si>
    <t xml:space="preserve">DI0415</t>
  </si>
  <si>
    <t xml:space="preserve">Ninja</t>
  </si>
  <si>
    <t xml:space="preserve">C665862-B</t>
  </si>
  <si>
    <t xml:space="preserve">DI0416</t>
  </si>
  <si>
    <t xml:space="preserve">Terra Far</t>
  </si>
  <si>
    <t xml:space="preserve">A4448AF-F</t>
  </si>
  <si>
    <t xml:space="preserve">DI0417</t>
  </si>
  <si>
    <t xml:space="preserve">Kosmo</t>
  </si>
  <si>
    <t xml:space="preserve">C549799-B</t>
  </si>
  <si>
    <t xml:space="preserve">DI0418</t>
  </si>
  <si>
    <t xml:space="preserve">Cuttack</t>
  </si>
  <si>
    <t xml:space="preserve">E275521-B</t>
  </si>
  <si>
    <t xml:space="preserve">DI0422</t>
  </si>
  <si>
    <t xml:space="preserve">Hideous</t>
  </si>
  <si>
    <t xml:space="preserve">C222798-D</t>
  </si>
  <si>
    <t xml:space="preserve">DI0425</t>
  </si>
  <si>
    <t xml:space="preserve">Flehemu</t>
  </si>
  <si>
    <t xml:space="preserve">B458544-D</t>
  </si>
  <si>
    <t xml:space="preserve">DI0430</t>
  </si>
  <si>
    <t xml:space="preserve">Laruusalii</t>
  </si>
  <si>
    <t xml:space="preserve">C410311-C</t>
  </si>
  <si>
    <t xml:space="preserve">DI0431</t>
  </si>
  <si>
    <t xml:space="preserve">Vision</t>
  </si>
  <si>
    <t xml:space="preserve">A675553-F</t>
  </si>
  <si>
    <t xml:space="preserve">DI0432</t>
  </si>
  <si>
    <t xml:space="preserve">Angebo</t>
  </si>
  <si>
    <t xml:space="preserve">C200856-E</t>
  </si>
  <si>
    <t xml:space="preserve">DI0440</t>
  </si>
  <si>
    <t xml:space="preserve">Maasii</t>
  </si>
  <si>
    <t xml:space="preserve">A240330-B</t>
  </si>
  <si>
    <t xml:space="preserve">DI0501</t>
  </si>
  <si>
    <t xml:space="preserve">Fudge</t>
  </si>
  <si>
    <t xml:space="preserve">C9C3534-D</t>
  </si>
  <si>
    <t xml:space="preserve">DI0502</t>
  </si>
  <si>
    <t xml:space="preserve">Guard</t>
  </si>
  <si>
    <t xml:space="preserve">D764686-7</t>
  </si>
  <si>
    <t xml:space="preserve">DI0503</t>
  </si>
  <si>
    <t xml:space="preserve">Jamnagar</t>
  </si>
  <si>
    <t xml:space="preserve">E99A620-9</t>
  </si>
  <si>
    <t xml:space="preserve">DI0504</t>
  </si>
  <si>
    <t xml:space="preserve">Neto</t>
  </si>
  <si>
    <t xml:space="preserve">A300898-F</t>
  </si>
  <si>
    <t xml:space="preserve">DI0510</t>
  </si>
  <si>
    <t xml:space="preserve">Chuejou</t>
  </si>
  <si>
    <t xml:space="preserve">B253499-F</t>
  </si>
  <si>
    <t xml:space="preserve">DI0511</t>
  </si>
  <si>
    <t xml:space="preserve">Quota</t>
  </si>
  <si>
    <t xml:space="preserve">A100362-F</t>
  </si>
  <si>
    <t xml:space="preserve">DI0512</t>
  </si>
  <si>
    <t xml:space="preserve">Ferry</t>
  </si>
  <si>
    <t xml:space="preserve">A647955-F</t>
  </si>
  <si>
    <t xml:space="preserve">DI0514</t>
  </si>
  <si>
    <t xml:space="preserve">Kovuu</t>
  </si>
  <si>
    <t xml:space="preserve">D374373-B</t>
  </si>
  <si>
    <t xml:space="preserve">DI0515</t>
  </si>
  <si>
    <t xml:space="preserve">Gai</t>
  </si>
  <si>
    <t xml:space="preserve">C110673-E</t>
  </si>
  <si>
    <t xml:space="preserve">DI0516</t>
  </si>
  <si>
    <t xml:space="preserve">Niilushaga</t>
  </si>
  <si>
    <t xml:space="preserve">C773559-C</t>
  </si>
  <si>
    <t xml:space="preserve">DI0518</t>
  </si>
  <si>
    <t xml:space="preserve">Khuugar</t>
  </si>
  <si>
    <t xml:space="preserve">E68758C-A</t>
  </si>
  <si>
    <t xml:space="preserve">DI0519</t>
  </si>
  <si>
    <t xml:space="preserve">Futatsu</t>
  </si>
  <si>
    <t xml:space="preserve">B442221-F</t>
  </si>
  <si>
    <t xml:space="preserve">DI0521</t>
  </si>
  <si>
    <t xml:space="preserve">Vigo</t>
  </si>
  <si>
    <t xml:space="preserve">D252664-8</t>
  </si>
  <si>
    <t xml:space="preserve">F1 II</t>
  </si>
  <si>
    <t xml:space="preserve">DI0524</t>
  </si>
  <si>
    <t xml:space="preserve">Pesuuzu</t>
  </si>
  <si>
    <t xml:space="preserve">B766569-E</t>
  </si>
  <si>
    <t xml:space="preserve">DI0526</t>
  </si>
  <si>
    <t xml:space="preserve">Aahasu</t>
  </si>
  <si>
    <t xml:space="preserve">C323100-E</t>
  </si>
  <si>
    <t xml:space="preserve">DI0529</t>
  </si>
  <si>
    <t xml:space="preserve">Jinchi</t>
  </si>
  <si>
    <t xml:space="preserve">C581212-A</t>
  </si>
  <si>
    <t xml:space="preserve">DI0530</t>
  </si>
  <si>
    <t xml:space="preserve">Zokku</t>
  </si>
  <si>
    <t xml:space="preserve">B475444-E</t>
  </si>
  <si>
    <t xml:space="preserve">DI0531</t>
  </si>
  <si>
    <t xml:space="preserve">Attax</t>
  </si>
  <si>
    <t xml:space="preserve">B4875AE-D</t>
  </si>
  <si>
    <t xml:space="preserve">K9 IV</t>
  </si>
  <si>
    <t xml:space="preserve">DI0532</t>
  </si>
  <si>
    <t xml:space="preserve">Cumber</t>
  </si>
  <si>
    <t xml:space="preserve">B1109CB-F</t>
  </si>
  <si>
    <t xml:space="preserve">DI0533</t>
  </si>
  <si>
    <t xml:space="preserve">Sheshene</t>
  </si>
  <si>
    <t xml:space="preserve">B100733-F</t>
  </si>
  <si>
    <t xml:space="preserve">DI0534</t>
  </si>
  <si>
    <t xml:space="preserve">Alone</t>
  </si>
  <si>
    <t xml:space="preserve">E559532-B</t>
  </si>
  <si>
    <t xml:space="preserve">DI0535</t>
  </si>
  <si>
    <t xml:space="preserve">Jue-ni</t>
  </si>
  <si>
    <t xml:space="preserve">B756358-D</t>
  </si>
  <si>
    <t xml:space="preserve">DI0536</t>
  </si>
  <si>
    <t xml:space="preserve">Akureyri</t>
  </si>
  <si>
    <t xml:space="preserve">C000555-F</t>
  </si>
  <si>
    <t xml:space="preserve">DI0537</t>
  </si>
  <si>
    <t xml:space="preserve">Fazed</t>
  </si>
  <si>
    <t xml:space="preserve">D110724-C</t>
  </si>
  <si>
    <t xml:space="preserve">DI0538</t>
  </si>
  <si>
    <t xml:space="preserve">Sanzbur</t>
  </si>
  <si>
    <t xml:space="preserve">C522743-C</t>
  </si>
  <si>
    <t xml:space="preserve">DI0601</t>
  </si>
  <si>
    <t xml:space="preserve">Rakhaasha</t>
  </si>
  <si>
    <t xml:space="preserve">B110884-F</t>
  </si>
  <si>
    <t xml:space="preserve">DI0605</t>
  </si>
  <si>
    <t xml:space="preserve">Gasudarsk</t>
  </si>
  <si>
    <t xml:space="preserve">B100ABE-F</t>
  </si>
  <si>
    <t xml:space="preserve">DI0607</t>
  </si>
  <si>
    <t xml:space="preserve">Feeble</t>
  </si>
  <si>
    <t xml:space="preserve">B473331-D</t>
  </si>
  <si>
    <t xml:space="preserve">DI0608</t>
  </si>
  <si>
    <t xml:space="preserve">Sadiishumar</t>
  </si>
  <si>
    <t xml:space="preserve">B8D0685-E</t>
  </si>
  <si>
    <t xml:space="preserve">DI0609</t>
  </si>
  <si>
    <t xml:space="preserve">Quelleff</t>
  </si>
  <si>
    <t xml:space="preserve">A624753-F</t>
  </si>
  <si>
    <t xml:space="preserve">DI0616</t>
  </si>
  <si>
    <t xml:space="preserve">Sudan</t>
  </si>
  <si>
    <t xml:space="preserve">B6A0000-E</t>
  </si>
  <si>
    <t xml:space="preserve">DI0617</t>
  </si>
  <si>
    <t xml:space="preserve">Vaasa</t>
  </si>
  <si>
    <t xml:space="preserve">B323244-F</t>
  </si>
  <si>
    <t xml:space="preserve">DI0621</t>
  </si>
  <si>
    <t xml:space="preserve">Hatfield</t>
  </si>
  <si>
    <t xml:space="preserve">C100534-F</t>
  </si>
  <si>
    <t xml:space="preserve">DI0626</t>
  </si>
  <si>
    <t xml:space="preserve">Careful</t>
  </si>
  <si>
    <t xml:space="preserve">E100757-C</t>
  </si>
  <si>
    <t xml:space="preserve">DI0627</t>
  </si>
  <si>
    <t xml:space="preserve">531-210</t>
  </si>
  <si>
    <t xml:space="preserve">X9BA675-7</t>
  </si>
  <si>
    <t xml:space="preserve">DI0628</t>
  </si>
  <si>
    <t xml:space="preserve">Arappa</t>
  </si>
  <si>
    <t xml:space="preserve">C110663-C</t>
  </si>
  <si>
    <t xml:space="preserve">DI0629</t>
  </si>
  <si>
    <t xml:space="preserve">Quioxan</t>
  </si>
  <si>
    <t xml:space="preserve">DI0632</t>
  </si>
  <si>
    <t xml:space="preserve">Furquay</t>
  </si>
  <si>
    <t xml:space="preserve">A22316B-F</t>
  </si>
  <si>
    <t xml:space="preserve">DI0633</t>
  </si>
  <si>
    <t xml:space="preserve">Varina</t>
  </si>
  <si>
    <t xml:space="preserve">C769436-D</t>
  </si>
  <si>
    <t xml:space="preserve">DI0701</t>
  </si>
  <si>
    <t xml:space="preserve">Laagonaa</t>
  </si>
  <si>
    <t xml:space="preserve">C55177A-A</t>
  </si>
  <si>
    <t xml:space="preserve">DI0705</t>
  </si>
  <si>
    <t xml:space="preserve">Essen</t>
  </si>
  <si>
    <t xml:space="preserve">C666200-D</t>
  </si>
  <si>
    <t xml:space="preserve">DI0709</t>
  </si>
  <si>
    <t xml:space="preserve">Narquel</t>
  </si>
  <si>
    <t xml:space="preserve">A1109DG-F</t>
  </si>
  <si>
    <t xml:space="preserve">DI0712</t>
  </si>
  <si>
    <t xml:space="preserve">Thea</t>
  </si>
  <si>
    <t xml:space="preserve">D100100-E</t>
  </si>
  <si>
    <t xml:space="preserve">DI0713</t>
  </si>
  <si>
    <t xml:space="preserve">Renaasha</t>
  </si>
  <si>
    <t xml:space="preserve">E341410-9</t>
  </si>
  <si>
    <t xml:space="preserve">DI0719</t>
  </si>
  <si>
    <t xml:space="preserve">High Point</t>
  </si>
  <si>
    <t xml:space="preserve">C100732-E</t>
  </si>
  <si>
    <t xml:space="preserve">DI0721</t>
  </si>
  <si>
    <t xml:space="preserve">Jene</t>
  </si>
  <si>
    <t xml:space="preserve">E655543-8</t>
  </si>
  <si>
    <t xml:space="preserve">DI0722</t>
  </si>
  <si>
    <t xml:space="preserve">Zekhesii</t>
  </si>
  <si>
    <t xml:space="preserve">B765379-C</t>
  </si>
  <si>
    <t xml:space="preserve">DI0723</t>
  </si>
  <si>
    <t xml:space="preserve">Six Gun</t>
  </si>
  <si>
    <t xml:space="preserve">D98A868-9</t>
  </si>
  <si>
    <t xml:space="preserve">DI0726</t>
  </si>
  <si>
    <t xml:space="preserve">Oyster</t>
  </si>
  <si>
    <t xml:space="preserve">D200568-A</t>
  </si>
  <si>
    <t xml:space="preserve">DI0729</t>
  </si>
  <si>
    <t xml:space="preserve">Rouen</t>
  </si>
  <si>
    <t xml:space="preserve">C382577-C</t>
  </si>
  <si>
    <t xml:space="preserve">DI0731</t>
  </si>
  <si>
    <t xml:space="preserve">Tulane</t>
  </si>
  <si>
    <t xml:space="preserve">C381100-D</t>
  </si>
  <si>
    <t xml:space="preserve">DI0732</t>
  </si>
  <si>
    <t xml:space="preserve">Zee's Place</t>
  </si>
  <si>
    <t xml:space="preserve">D100132-C</t>
  </si>
  <si>
    <t xml:space="preserve">DI0734</t>
  </si>
  <si>
    <t xml:space="preserve">Pettelli</t>
  </si>
  <si>
    <t xml:space="preserve">B451113-F</t>
  </si>
  <si>
    <t xml:space="preserve">DI0740</t>
  </si>
  <si>
    <t xml:space="preserve">Amaani</t>
  </si>
  <si>
    <t xml:space="preserve">C100213-8</t>
  </si>
  <si>
    <t xml:space="preserve">DI0805</t>
  </si>
  <si>
    <t xml:space="preserve">Likitornot</t>
  </si>
  <si>
    <t xml:space="preserve">A252505-F</t>
  </si>
  <si>
    <t xml:space="preserve">DI0807</t>
  </si>
  <si>
    <t xml:space="preserve">Larisa</t>
  </si>
  <si>
    <t xml:space="preserve">C588012-A</t>
  </si>
  <si>
    <t xml:space="preserve">DI0813</t>
  </si>
  <si>
    <t xml:space="preserve">B11068A-E</t>
  </si>
  <si>
    <t xml:space="preserve">DI0819</t>
  </si>
  <si>
    <t xml:space="preserve">Millo</t>
  </si>
  <si>
    <t xml:space="preserve">E100223-C</t>
  </si>
  <si>
    <t xml:space="preserve">DI0820</t>
  </si>
  <si>
    <t xml:space="preserve">Beeridashal</t>
  </si>
  <si>
    <t xml:space="preserve">C100410-D</t>
  </si>
  <si>
    <t xml:space="preserve">DI0821</t>
  </si>
  <si>
    <t xml:space="preserve">Bones</t>
  </si>
  <si>
    <t xml:space="preserve">B778635-B</t>
  </si>
  <si>
    <t xml:space="preserve">DI0823</t>
  </si>
  <si>
    <t xml:space="preserve">Justabit</t>
  </si>
  <si>
    <t xml:space="preserve">D445689-A</t>
  </si>
  <si>
    <t xml:space="preserve">DI0828</t>
  </si>
  <si>
    <t xml:space="preserve">Szeged</t>
  </si>
  <si>
    <t xml:space="preserve">C9B7335-C</t>
  </si>
  <si>
    <t xml:space="preserve">DI0830</t>
  </si>
  <si>
    <t xml:space="preserve">572-108</t>
  </si>
  <si>
    <t xml:space="preserve">X8C1200-8</t>
  </si>
  <si>
    <t xml:space="preserve">DI0831</t>
  </si>
  <si>
    <t xml:space="preserve">Domo</t>
  </si>
  <si>
    <t xml:space="preserve">A464536-F</t>
  </si>
  <si>
    <t xml:space="preserve">DI0832</t>
  </si>
  <si>
    <t xml:space="preserve">Cunning</t>
  </si>
  <si>
    <t xml:space="preserve">C788530-A</t>
  </si>
  <si>
    <t xml:space="preserve">DI0833</t>
  </si>
  <si>
    <t xml:space="preserve">Isee</t>
  </si>
  <si>
    <t xml:space="preserve">C334840-D</t>
  </si>
  <si>
    <t xml:space="preserve">DI0839</t>
  </si>
  <si>
    <t xml:space="preserve">Dunoon</t>
  </si>
  <si>
    <t xml:space="preserve">B100488-E</t>
  </si>
  <si>
    <t xml:space="preserve">DI0840</t>
  </si>
  <si>
    <t xml:space="preserve">Khasiigu</t>
  </si>
  <si>
    <t xml:space="preserve">C580331-8</t>
  </si>
  <si>
    <t xml:space="preserve">DI0901</t>
  </si>
  <si>
    <t xml:space="preserve">Eckel</t>
  </si>
  <si>
    <t xml:space="preserve">B837323-D</t>
  </si>
  <si>
    <t xml:space="preserve">DI0902</t>
  </si>
  <si>
    <t xml:space="preserve">Victory</t>
  </si>
  <si>
    <t xml:space="preserve">C9A7420-C</t>
  </si>
  <si>
    <t xml:space="preserve">DI0903</t>
  </si>
  <si>
    <t xml:space="preserve">Toxey</t>
  </si>
  <si>
    <t xml:space="preserve">C78A145-E</t>
  </si>
  <si>
    <t xml:space="preserve">DI0905</t>
  </si>
  <si>
    <t xml:space="preserve">Otimmatu</t>
  </si>
  <si>
    <t xml:space="preserve">D553655-9</t>
  </si>
  <si>
    <t xml:space="preserve">DI0913</t>
  </si>
  <si>
    <t xml:space="preserve">Wapiti</t>
  </si>
  <si>
    <t xml:space="preserve">B326353-F</t>
  </si>
  <si>
    <t xml:space="preserve">DI0915</t>
  </si>
  <si>
    <t xml:space="preserve">Byrna</t>
  </si>
  <si>
    <t xml:space="preserve">B8A5440-E</t>
  </si>
  <si>
    <t xml:space="preserve">DI0917</t>
  </si>
  <si>
    <t xml:space="preserve">Dasekha</t>
  </si>
  <si>
    <t xml:space="preserve">CA65237-B</t>
  </si>
  <si>
    <t xml:space="preserve">835</t>
  </si>
  <si>
    <t xml:space="preserve">DI0918</t>
  </si>
  <si>
    <t xml:space="preserve">Mohavi</t>
  </si>
  <si>
    <t xml:space="preserve">A4567CD-F</t>
  </si>
  <si>
    <t xml:space="preserve">DI0927</t>
  </si>
  <si>
    <t xml:space="preserve">Naknek</t>
  </si>
  <si>
    <t xml:space="preserve">DAC9788-A</t>
  </si>
  <si>
    <t xml:space="preserve">DI0928</t>
  </si>
  <si>
    <t xml:space="preserve">Palastrup</t>
  </si>
  <si>
    <t xml:space="preserve">A10077A-F</t>
  </si>
  <si>
    <t xml:space="preserve">DI0929</t>
  </si>
  <si>
    <t xml:space="preserve">Poldepi</t>
  </si>
  <si>
    <t xml:space="preserve">E667101-B</t>
  </si>
  <si>
    <t xml:space="preserve">DI0931</t>
  </si>
  <si>
    <t xml:space="preserve">Frock</t>
  </si>
  <si>
    <t xml:space="preserve">D5A49A9-C</t>
  </si>
  <si>
    <t xml:space="preserve">DI0932</t>
  </si>
  <si>
    <t xml:space="preserve">Nappa</t>
  </si>
  <si>
    <t xml:space="preserve">D696754-9</t>
  </si>
  <si>
    <t xml:space="preserve">DI0935</t>
  </si>
  <si>
    <t xml:space="preserve">Emeluura</t>
  </si>
  <si>
    <t xml:space="preserve">E200767-9</t>
  </si>
  <si>
    <t xml:space="preserve">DI0936</t>
  </si>
  <si>
    <t xml:space="preserve">Woken</t>
  </si>
  <si>
    <t xml:space="preserve">C998565-A</t>
  </si>
  <si>
    <t xml:space="preserve">DI0938</t>
  </si>
  <si>
    <t xml:space="preserve">Chamawa</t>
  </si>
  <si>
    <t xml:space="preserve">E743689-7</t>
  </si>
  <si>
    <t xml:space="preserve">DI0940</t>
  </si>
  <si>
    <t xml:space="preserve">Dilkon</t>
  </si>
  <si>
    <t xml:space="preserve">E529675-7</t>
  </si>
  <si>
    <t xml:space="preserve">DI1007</t>
  </si>
  <si>
    <t xml:space="preserve">Quafe</t>
  </si>
  <si>
    <t xml:space="preserve">C433267-D</t>
  </si>
  <si>
    <t xml:space="preserve">DI1012</t>
  </si>
  <si>
    <t xml:space="preserve">Ramashii</t>
  </si>
  <si>
    <t xml:space="preserve">E879554-B</t>
  </si>
  <si>
    <t xml:space="preserve">DI1017</t>
  </si>
  <si>
    <t xml:space="preserve">Darryl</t>
  </si>
  <si>
    <t xml:space="preserve">B7796BB-D</t>
  </si>
  <si>
    <t xml:space="preserve">DI1019</t>
  </si>
  <si>
    <t xml:space="preserve">Last Exit</t>
  </si>
  <si>
    <t xml:space="preserve">DI1020</t>
  </si>
  <si>
    <t xml:space="preserve">Fisher</t>
  </si>
  <si>
    <t xml:space="preserve">E7B4475-B</t>
  </si>
  <si>
    <t xml:space="preserve">DI1021</t>
  </si>
  <si>
    <t xml:space="preserve">Gegaasha</t>
  </si>
  <si>
    <t xml:space="preserve">C7647BC-A</t>
  </si>
  <si>
    <t xml:space="preserve">DI1031</t>
  </si>
  <si>
    <t xml:space="preserve">B451510-E</t>
  </si>
  <si>
    <t xml:space="preserve">DI1034</t>
  </si>
  <si>
    <t xml:space="preserve">Gus</t>
  </si>
  <si>
    <t xml:space="preserve">E654401-B</t>
  </si>
  <si>
    <t xml:space="preserve">DI1035</t>
  </si>
  <si>
    <t xml:space="preserve">Cole</t>
  </si>
  <si>
    <t xml:space="preserve">A210227-F</t>
  </si>
  <si>
    <t xml:space="preserve">DI1102</t>
  </si>
  <si>
    <t xml:space="preserve">Yovanne</t>
  </si>
  <si>
    <t xml:space="preserve">E200998-B</t>
  </si>
  <si>
    <t xml:space="preserve">DI1103</t>
  </si>
  <si>
    <t xml:space="preserve">Klenoy</t>
  </si>
  <si>
    <t xml:space="preserve">A623532-F</t>
  </si>
  <si>
    <t xml:space="preserve">DI1104</t>
  </si>
  <si>
    <t xml:space="preserve">Khuunan</t>
  </si>
  <si>
    <t xml:space="preserve">A332554-F</t>
  </si>
  <si>
    <t xml:space="preserve">DI1106</t>
  </si>
  <si>
    <t xml:space="preserve">Laahii</t>
  </si>
  <si>
    <t xml:space="preserve">C100644-E</t>
  </si>
  <si>
    <t xml:space="preserve">DI1108</t>
  </si>
  <si>
    <t xml:space="preserve">Kyzir</t>
  </si>
  <si>
    <t xml:space="preserve">C671422-C</t>
  </si>
  <si>
    <t xml:space="preserve">DI1109</t>
  </si>
  <si>
    <t xml:space="preserve">Libert</t>
  </si>
  <si>
    <t xml:space="preserve">A2109BC-F</t>
  </si>
  <si>
    <t xml:space="preserve">DI1111</t>
  </si>
  <si>
    <t xml:space="preserve">Messier</t>
  </si>
  <si>
    <t xml:space="preserve">B4639AB-E</t>
  </si>
  <si>
    <t xml:space="preserve">DI1117</t>
  </si>
  <si>
    <t xml:space="preserve">Arriba</t>
  </si>
  <si>
    <t xml:space="preserve">C789537-C</t>
  </si>
  <si>
    <t xml:space="preserve">K5 IV</t>
  </si>
  <si>
    <t xml:space="preserve">DI1118</t>
  </si>
  <si>
    <t xml:space="preserve">Ikhareshu</t>
  </si>
  <si>
    <t xml:space="preserve">B42267B-F</t>
  </si>
  <si>
    <t xml:space="preserve">DI1123</t>
  </si>
  <si>
    <t xml:space="preserve">Shoehorn</t>
  </si>
  <si>
    <t xml:space="preserve">C200102-E</t>
  </si>
  <si>
    <t xml:space="preserve">DI1124</t>
  </si>
  <si>
    <t xml:space="preserve">Wellun</t>
  </si>
  <si>
    <t xml:space="preserve">B99A888-F</t>
  </si>
  <si>
    <t xml:space="preserve">DI1128</t>
  </si>
  <si>
    <t xml:space="preserve">Pequot</t>
  </si>
  <si>
    <t xml:space="preserve">A767885-F</t>
  </si>
  <si>
    <t xml:space="preserve">DI1133</t>
  </si>
  <si>
    <t xml:space="preserve">B5369B6-E</t>
  </si>
  <si>
    <t xml:space="preserve">DI1136</t>
  </si>
  <si>
    <t xml:space="preserve">Alki</t>
  </si>
  <si>
    <t xml:space="preserve">B100847-E</t>
  </si>
  <si>
    <t xml:space="preserve">DI1138</t>
  </si>
  <si>
    <t xml:space="preserve">Usheriima</t>
  </si>
  <si>
    <t xml:space="preserve">E534333-B</t>
  </si>
  <si>
    <t xml:space="preserve">DI1139</t>
  </si>
  <si>
    <t xml:space="preserve">Adryanne</t>
  </si>
  <si>
    <t xml:space="preserve">D530554-7</t>
  </si>
  <si>
    <t xml:space="preserve">DI1202</t>
  </si>
  <si>
    <t xml:space="preserve">Taken</t>
  </si>
  <si>
    <t xml:space="preserve">D675300-A</t>
  </si>
  <si>
    <t xml:space="preserve">DI1203</t>
  </si>
  <si>
    <t xml:space="preserve">Stanton</t>
  </si>
  <si>
    <t xml:space="preserve">D9898B9-8</t>
  </si>
  <si>
    <t xml:space="preserve">DI1206</t>
  </si>
  <si>
    <t xml:space="preserve">Arkhaapar</t>
  </si>
  <si>
    <t xml:space="preserve">D355746-9</t>
  </si>
  <si>
    <t xml:space="preserve">DI1207</t>
  </si>
  <si>
    <t xml:space="preserve">Kaanu</t>
  </si>
  <si>
    <t xml:space="preserve">E321498-B</t>
  </si>
  <si>
    <t xml:space="preserve">DI1208</t>
  </si>
  <si>
    <t xml:space="preserve">Gate</t>
  </si>
  <si>
    <t xml:space="preserve">B659374-F</t>
  </si>
  <si>
    <t xml:space="preserve">DI1210</t>
  </si>
  <si>
    <t xml:space="preserve">Ridge</t>
  </si>
  <si>
    <t xml:space="preserve">A77A112-F</t>
  </si>
  <si>
    <t xml:space="preserve">DI1213</t>
  </si>
  <si>
    <t xml:space="preserve">Tantelos</t>
  </si>
  <si>
    <t xml:space="preserve">E7927A9-7</t>
  </si>
  <si>
    <t xml:space="preserve">DI1216</t>
  </si>
  <si>
    <t xml:space="preserve">Lerun</t>
  </si>
  <si>
    <t xml:space="preserve">D67A888-A</t>
  </si>
  <si>
    <t xml:space="preserve">DI1219</t>
  </si>
  <si>
    <t xml:space="preserve">Twinsong</t>
  </si>
  <si>
    <t xml:space="preserve">E85A544-B</t>
  </si>
  <si>
    <t xml:space="preserve">DI1223</t>
  </si>
  <si>
    <t xml:space="preserve">Ledge</t>
  </si>
  <si>
    <t xml:space="preserve">E658A9B-B</t>
  </si>
  <si>
    <t xml:space="preserve">DI1229</t>
  </si>
  <si>
    <t xml:space="preserve">Nani</t>
  </si>
  <si>
    <t xml:space="preserve">E657414-9</t>
  </si>
  <si>
    <t xml:space="preserve">DI1230</t>
  </si>
  <si>
    <t xml:space="preserve">Helena</t>
  </si>
  <si>
    <t xml:space="preserve">E532420-A</t>
  </si>
  <si>
    <t xml:space="preserve">DI1233</t>
  </si>
  <si>
    <t xml:space="preserve">Musiiba</t>
  </si>
  <si>
    <t xml:space="preserve">E344201-C</t>
  </si>
  <si>
    <t xml:space="preserve">DI1236</t>
  </si>
  <si>
    <t xml:space="preserve">Snoqualmie</t>
  </si>
  <si>
    <t xml:space="preserve">B796200-D</t>
  </si>
  <si>
    <t xml:space="preserve">DI1305</t>
  </si>
  <si>
    <t xml:space="preserve">D2009BE-B</t>
  </si>
  <si>
    <t xml:space="preserve">DI1306</t>
  </si>
  <si>
    <t xml:space="preserve">Medellin</t>
  </si>
  <si>
    <t xml:space="preserve">D645221-8</t>
  </si>
  <si>
    <t xml:space="preserve">DI1307</t>
  </si>
  <si>
    <t xml:space="preserve">Jesicar</t>
  </si>
  <si>
    <t xml:space="preserve">A364486-F</t>
  </si>
  <si>
    <t xml:space="preserve">DI1308</t>
  </si>
  <si>
    <t xml:space="preserve">Mixem</t>
  </si>
  <si>
    <t xml:space="preserve">C685830-9</t>
  </si>
  <si>
    <t xml:space="preserve">DI1309</t>
  </si>
  <si>
    <t xml:space="preserve">Hakalau</t>
  </si>
  <si>
    <t xml:space="preserve">B436400-F</t>
  </si>
  <si>
    <t xml:space="preserve">DI1313</t>
  </si>
  <si>
    <t xml:space="preserve">Nilii</t>
  </si>
  <si>
    <t xml:space="preserve">E585785-7</t>
  </si>
  <si>
    <t xml:space="preserve">DI1321</t>
  </si>
  <si>
    <t xml:space="preserve">Birii</t>
  </si>
  <si>
    <t xml:space="preserve">E100554-E</t>
  </si>
  <si>
    <t xml:space="preserve">DI1324</t>
  </si>
  <si>
    <t xml:space="preserve">Chimborazo</t>
  </si>
  <si>
    <t xml:space="preserve">C200003-E</t>
  </si>
  <si>
    <t xml:space="preserve">DI1325</t>
  </si>
  <si>
    <t xml:space="preserve">Iusea</t>
  </si>
  <si>
    <t xml:space="preserve">A454985-F</t>
  </si>
  <si>
    <t xml:space="preserve">DI1328</t>
  </si>
  <si>
    <t xml:space="preserve">Hammett</t>
  </si>
  <si>
    <t xml:space="preserve">E200512-C</t>
  </si>
  <si>
    <t xml:space="preserve">DI1331</t>
  </si>
  <si>
    <t xml:space="preserve">Chicago</t>
  </si>
  <si>
    <t xml:space="preserve">E371403-B</t>
  </si>
  <si>
    <t xml:space="preserve">DI1336</t>
  </si>
  <si>
    <t xml:space="preserve">Duwamish</t>
  </si>
  <si>
    <t xml:space="preserve">C463634-B</t>
  </si>
  <si>
    <t xml:space="preserve">DI1338</t>
  </si>
  <si>
    <t xml:space="preserve">E000100-E</t>
  </si>
  <si>
    <t xml:space="preserve">DI1339</t>
  </si>
  <si>
    <t xml:space="preserve">Nape</t>
  </si>
  <si>
    <t xml:space="preserve">E000695-6</t>
  </si>
  <si>
    <t xml:space="preserve">DI1340</t>
  </si>
  <si>
    <t xml:space="preserve">Dawns</t>
  </si>
  <si>
    <t xml:space="preserve">B656745-5</t>
  </si>
  <si>
    <t xml:space="preserve">DI1404</t>
  </si>
  <si>
    <t xml:space="preserve">Rikhani</t>
  </si>
  <si>
    <t xml:space="preserve">A6A0772-E</t>
  </si>
  <si>
    <t xml:space="preserve">DI1405</t>
  </si>
  <si>
    <t xml:space="preserve">Loud</t>
  </si>
  <si>
    <t xml:space="preserve">D894101-A</t>
  </si>
  <si>
    <t xml:space="preserve">DI1407</t>
  </si>
  <si>
    <t xml:space="preserve">Talca</t>
  </si>
  <si>
    <t xml:space="preserve">A100798-F</t>
  </si>
  <si>
    <t xml:space="preserve">DI1409</t>
  </si>
  <si>
    <t xml:space="preserve">Glenwald</t>
  </si>
  <si>
    <t xml:space="preserve">E110340-B</t>
  </si>
  <si>
    <t xml:space="preserve">DI1411</t>
  </si>
  <si>
    <t xml:space="preserve">Pierre</t>
  </si>
  <si>
    <t xml:space="preserve">A210654-F</t>
  </si>
  <si>
    <t xml:space="preserve">DI1412</t>
  </si>
  <si>
    <t xml:space="preserve">Sasii</t>
  </si>
  <si>
    <t xml:space="preserve">C9C5640-B</t>
  </si>
  <si>
    <t xml:space="preserve">DI1415</t>
  </si>
  <si>
    <t xml:space="preserve">Vidma</t>
  </si>
  <si>
    <t xml:space="preserve">A200899-F</t>
  </si>
  <si>
    <t xml:space="preserve">DI1417</t>
  </si>
  <si>
    <t xml:space="preserve">Affuel</t>
  </si>
  <si>
    <t xml:space="preserve">A883520-E</t>
  </si>
  <si>
    <t xml:space="preserve">DI1419</t>
  </si>
  <si>
    <t xml:space="preserve">Livermore</t>
  </si>
  <si>
    <t xml:space="preserve">B200400-F</t>
  </si>
  <si>
    <t xml:space="preserve">DI1422</t>
  </si>
  <si>
    <t xml:space="preserve">Rocha</t>
  </si>
  <si>
    <t xml:space="preserve">X6A2022-4</t>
  </si>
  <si>
    <t xml:space="preserve">DI1426</t>
  </si>
  <si>
    <t xml:space="preserve">Iqorr</t>
  </si>
  <si>
    <t xml:space="preserve">B435488-F</t>
  </si>
  <si>
    <t xml:space="preserve">DI1433</t>
  </si>
  <si>
    <t xml:space="preserve">Semaachi</t>
  </si>
  <si>
    <t xml:space="preserve">E2547B8-8</t>
  </si>
  <si>
    <t xml:space="preserve">DI1435</t>
  </si>
  <si>
    <t xml:space="preserve">Burien</t>
  </si>
  <si>
    <t xml:space="preserve">C100376-E</t>
  </si>
  <si>
    <t xml:space="preserve">DI1438</t>
  </si>
  <si>
    <t xml:space="preserve">Garaag</t>
  </si>
  <si>
    <t xml:space="preserve">D380686-5</t>
  </si>
  <si>
    <t xml:space="preserve">DI1440</t>
  </si>
  <si>
    <t xml:space="preserve">Obidos</t>
  </si>
  <si>
    <t xml:space="preserve">C000754-A</t>
  </si>
  <si>
    <t xml:space="preserve">DI1502</t>
  </si>
  <si>
    <t xml:space="preserve">Uneshuu</t>
  </si>
  <si>
    <t xml:space="preserve">E10088C-C</t>
  </si>
  <si>
    <t xml:space="preserve">G9 D</t>
  </si>
  <si>
    <t xml:space="preserve">DI1503</t>
  </si>
  <si>
    <t xml:space="preserve">Channel</t>
  </si>
  <si>
    <t xml:space="preserve">B694557-E</t>
  </si>
  <si>
    <t xml:space="preserve">DI1505</t>
  </si>
  <si>
    <t xml:space="preserve">Verona</t>
  </si>
  <si>
    <t xml:space="preserve">E400112-B</t>
  </si>
  <si>
    <t xml:space="preserve">DI1508</t>
  </si>
  <si>
    <t xml:space="preserve">Puget</t>
  </si>
  <si>
    <t xml:space="preserve">E7C89C9-A</t>
  </si>
  <si>
    <t xml:space="preserve">DI1510</t>
  </si>
  <si>
    <t xml:space="preserve">Cayene</t>
  </si>
  <si>
    <t xml:space="preserve">D425338-A</t>
  </si>
  <si>
    <t xml:space="preserve">DI1512</t>
  </si>
  <si>
    <t xml:space="preserve">693-470</t>
  </si>
  <si>
    <t xml:space="preserve">X110750-7</t>
  </si>
  <si>
    <t xml:space="preserve">DI1513</t>
  </si>
  <si>
    <t xml:space="preserve">Iris</t>
  </si>
  <si>
    <t xml:space="preserve">E352210-B</t>
  </si>
  <si>
    <t xml:space="preserve">DI1516</t>
  </si>
  <si>
    <t xml:space="preserve">Aliinashar</t>
  </si>
  <si>
    <t xml:space="preserve">DI1518</t>
  </si>
  <si>
    <t xml:space="preserve">Soar</t>
  </si>
  <si>
    <t xml:space="preserve">A386635-F</t>
  </si>
  <si>
    <t xml:space="preserve">DI1520</t>
  </si>
  <si>
    <t xml:space="preserve">Atabano</t>
  </si>
  <si>
    <t xml:space="preserve">E869673-A</t>
  </si>
  <si>
    <t xml:space="preserve">DI1521</t>
  </si>
  <si>
    <t xml:space="preserve">St. James</t>
  </si>
  <si>
    <t xml:space="preserve">C553410-B</t>
  </si>
  <si>
    <t xml:space="preserve">DI1522</t>
  </si>
  <si>
    <t xml:space="preserve">Cheetah</t>
  </si>
  <si>
    <t xml:space="preserve">B100877-F</t>
  </si>
  <si>
    <t xml:space="preserve">DI1524</t>
  </si>
  <si>
    <t xml:space="preserve">Bezan</t>
  </si>
  <si>
    <t xml:space="preserve">A663100-F</t>
  </si>
  <si>
    <t xml:space="preserve">DI1525</t>
  </si>
  <si>
    <t xml:space="preserve">Martinique</t>
  </si>
  <si>
    <t xml:space="preserve">E465314-9</t>
  </si>
  <si>
    <t xml:space="preserve">DI1530</t>
  </si>
  <si>
    <t xml:space="preserve">Kennebunk</t>
  </si>
  <si>
    <t xml:space="preserve">C69469D-9</t>
  </si>
  <si>
    <t xml:space="preserve">DI1536</t>
  </si>
  <si>
    <t xml:space="preserve">Prosser</t>
  </si>
  <si>
    <t xml:space="preserve">EA887BB-7</t>
  </si>
  <si>
    <t xml:space="preserve">DI1602</t>
  </si>
  <si>
    <t xml:space="preserve">Zeeland</t>
  </si>
  <si>
    <t xml:space="preserve">E989AA9-E</t>
  </si>
  <si>
    <t xml:space="preserve">DI1610</t>
  </si>
  <si>
    <t xml:space="preserve">Unsuited</t>
  </si>
  <si>
    <t xml:space="preserve">E0008AE-A</t>
  </si>
  <si>
    <t xml:space="preserve">DI1611</t>
  </si>
  <si>
    <t xml:space="preserve">Teslin</t>
  </si>
  <si>
    <t xml:space="preserve">D333687-9</t>
  </si>
  <si>
    <t xml:space="preserve">DI1612</t>
  </si>
  <si>
    <t xml:space="preserve">Erobi</t>
  </si>
  <si>
    <t xml:space="preserve">E8C39CD-A</t>
  </si>
  <si>
    <t xml:space="preserve">DI1613</t>
  </si>
  <si>
    <t xml:space="preserve">Accokeek</t>
  </si>
  <si>
    <t xml:space="preserve">C548675-A</t>
  </si>
  <si>
    <t xml:space="preserve">DI1614</t>
  </si>
  <si>
    <t xml:space="preserve">Nike</t>
  </si>
  <si>
    <t xml:space="preserve">A6A3677-F</t>
  </si>
  <si>
    <t xml:space="preserve">DI1617</t>
  </si>
  <si>
    <t xml:space="preserve">Dudenii</t>
  </si>
  <si>
    <t xml:space="preserve">B221134-F</t>
  </si>
  <si>
    <t xml:space="preserve">DI1620</t>
  </si>
  <si>
    <t xml:space="preserve">Shelagyote</t>
  </si>
  <si>
    <t xml:space="preserve">X5896A9-5</t>
  </si>
  <si>
    <t xml:space="preserve">DI1621</t>
  </si>
  <si>
    <t xml:space="preserve">Nilaa</t>
  </si>
  <si>
    <t xml:space="preserve">B697733-D</t>
  </si>
  <si>
    <t xml:space="preserve">DI1622</t>
  </si>
  <si>
    <t xml:space="preserve">Wellfleet</t>
  </si>
  <si>
    <t xml:space="preserve">C100533-F</t>
  </si>
  <si>
    <t xml:space="preserve">DI1624</t>
  </si>
  <si>
    <t xml:space="preserve">Whereitsat</t>
  </si>
  <si>
    <t xml:space="preserve">C1006B9-D</t>
  </si>
  <si>
    <t xml:space="preserve">DI1628</t>
  </si>
  <si>
    <t xml:space="preserve">Ebekhar</t>
  </si>
  <si>
    <t xml:space="preserve">C989642-A</t>
  </si>
  <si>
    <t xml:space="preserve">DI1630</t>
  </si>
  <si>
    <t xml:space="preserve">St. Denis</t>
  </si>
  <si>
    <t xml:space="preserve">C1109CB-F</t>
  </si>
  <si>
    <t xml:space="preserve">DI1639</t>
  </si>
  <si>
    <t xml:space="preserve">Prestwick</t>
  </si>
  <si>
    <t xml:space="preserve">C76A558-8</t>
  </si>
  <si>
    <t xml:space="preserve">DI1640</t>
  </si>
  <si>
    <t xml:space="preserve">Biremeruun</t>
  </si>
  <si>
    <t xml:space="preserve">C9867BB-5</t>
  </si>
  <si>
    <t xml:space="preserve">DI1701</t>
  </si>
  <si>
    <t xml:space="preserve">Grourard</t>
  </si>
  <si>
    <t xml:space="preserve">A896566-E</t>
  </si>
  <si>
    <t xml:space="preserve">DI1704</t>
  </si>
  <si>
    <t xml:space="preserve">Onliu</t>
  </si>
  <si>
    <t xml:space="preserve">C110433-F</t>
  </si>
  <si>
    <t xml:space="preserve">DI1707</t>
  </si>
  <si>
    <t xml:space="preserve">Boyne</t>
  </si>
  <si>
    <t xml:space="preserve">B462546-F</t>
  </si>
  <si>
    <t xml:space="preserve">DI1708</t>
  </si>
  <si>
    <t xml:space="preserve">Erakhuu</t>
  </si>
  <si>
    <t xml:space="preserve">B89688C-C</t>
  </si>
  <si>
    <t xml:space="preserve">DI1713</t>
  </si>
  <si>
    <t xml:space="preserve">Avat</t>
  </si>
  <si>
    <t xml:space="preserve">E200534-C</t>
  </si>
  <si>
    <t xml:space="preserve">DI1717</t>
  </si>
  <si>
    <t xml:space="preserve">Weybum</t>
  </si>
  <si>
    <t xml:space="preserve">E437444-A</t>
  </si>
  <si>
    <t xml:space="preserve">DI1733</t>
  </si>
  <si>
    <t xml:space="preserve">Waverly</t>
  </si>
  <si>
    <t xml:space="preserve">BAA7203-E</t>
  </si>
  <si>
    <t xml:space="preserve">DI1737</t>
  </si>
  <si>
    <t xml:space="preserve">Kajja</t>
  </si>
  <si>
    <t xml:space="preserve">C8D5359-C</t>
  </si>
  <si>
    <t xml:space="preserve">DI1739</t>
  </si>
  <si>
    <t xml:space="preserve">Galuuda</t>
  </si>
  <si>
    <t xml:space="preserve">E79A883-5</t>
  </si>
  <si>
    <t xml:space="preserve">DI1740</t>
  </si>
  <si>
    <t xml:space="preserve">Berens</t>
  </si>
  <si>
    <t xml:space="preserve">A846143-A</t>
  </si>
  <si>
    <t xml:space="preserve">DI1804</t>
  </si>
  <si>
    <t xml:space="preserve">Navar</t>
  </si>
  <si>
    <t xml:space="preserve">C5479DG-B</t>
  </si>
  <si>
    <t xml:space="preserve">DI1805</t>
  </si>
  <si>
    <t xml:space="preserve">B421210-F</t>
  </si>
  <si>
    <t xml:space="preserve">DI1807</t>
  </si>
  <si>
    <t xml:space="preserve">Sturgis</t>
  </si>
  <si>
    <t xml:space="preserve">A444203-F</t>
  </si>
  <si>
    <t xml:space="preserve">DI1814</t>
  </si>
  <si>
    <t xml:space="preserve">Shaanii</t>
  </si>
  <si>
    <t xml:space="preserve">C457002-D</t>
  </si>
  <si>
    <t xml:space="preserve">DI1815</t>
  </si>
  <si>
    <t xml:space="preserve">Waboni</t>
  </si>
  <si>
    <t xml:space="preserve">C672776-A</t>
  </si>
  <si>
    <t xml:space="preserve">DI1816</t>
  </si>
  <si>
    <t xml:space="preserve">Umorphutwyo</t>
  </si>
  <si>
    <t xml:space="preserve">D41066B-A</t>
  </si>
  <si>
    <t xml:space="preserve">DI1818</t>
  </si>
  <si>
    <t xml:space="preserve">Dryden</t>
  </si>
  <si>
    <t xml:space="preserve">E75969A-8</t>
  </si>
  <si>
    <t xml:space="preserve">DI1819</t>
  </si>
  <si>
    <t xml:space="preserve">Megelina</t>
  </si>
  <si>
    <t xml:space="preserve">E300668-A</t>
  </si>
  <si>
    <t xml:space="preserve">DI1820</t>
  </si>
  <si>
    <t xml:space="preserve">Remington</t>
  </si>
  <si>
    <t xml:space="preserve">A8A6565-F</t>
  </si>
  <si>
    <t xml:space="preserve">DI1821</t>
  </si>
  <si>
    <t xml:space="preserve">Mogumba</t>
  </si>
  <si>
    <t xml:space="preserve">X561410-5</t>
  </si>
  <si>
    <t xml:space="preserve">DI1826</t>
  </si>
  <si>
    <t xml:space="preserve">Iiselu</t>
  </si>
  <si>
    <t xml:space="preserve">B557563-C</t>
  </si>
  <si>
    <t xml:space="preserve">DI1838</t>
  </si>
  <si>
    <t xml:space="preserve">Dinklewater</t>
  </si>
  <si>
    <t xml:space="preserve">B98A213-B</t>
  </si>
  <si>
    <t xml:space="preserve">DI1840</t>
  </si>
  <si>
    <t xml:space="preserve">Kinos</t>
  </si>
  <si>
    <t xml:space="preserve">E55887A-8</t>
  </si>
  <si>
    <t xml:space="preserve">DI1901</t>
  </si>
  <si>
    <t xml:space="preserve">Tiasle</t>
  </si>
  <si>
    <t xml:space="preserve">D656AFF-B</t>
  </si>
  <si>
    <t xml:space="preserve">DI1905</t>
  </si>
  <si>
    <t xml:space="preserve">Haustar</t>
  </si>
  <si>
    <t xml:space="preserve">C8C4620-C</t>
  </si>
  <si>
    <t xml:space="preserve">DI1911</t>
  </si>
  <si>
    <t xml:space="preserve">Ekuur</t>
  </si>
  <si>
    <t xml:space="preserve">B658332-D</t>
  </si>
  <si>
    <t xml:space="preserve">DI1912</t>
  </si>
  <si>
    <t xml:space="preserve">Raymore</t>
  </si>
  <si>
    <t xml:space="preserve">E356842-A</t>
  </si>
  <si>
    <t xml:space="preserve">DI1914</t>
  </si>
  <si>
    <t xml:space="preserve">Khanii</t>
  </si>
  <si>
    <t xml:space="preserve">C53A88B-E</t>
  </si>
  <si>
    <t xml:space="preserve">DI1916</t>
  </si>
  <si>
    <t xml:space="preserve">Daazu</t>
  </si>
  <si>
    <t xml:space="preserve">C5A1597-D</t>
  </si>
  <si>
    <t xml:space="preserve">DI1918</t>
  </si>
  <si>
    <t xml:space="preserve">Tigo</t>
  </si>
  <si>
    <t xml:space="preserve">A41025A-F</t>
  </si>
  <si>
    <t xml:space="preserve">DI1919</t>
  </si>
  <si>
    <t xml:space="preserve">Arrow Rock</t>
  </si>
  <si>
    <t xml:space="preserve">A110644-F</t>
  </si>
  <si>
    <t xml:space="preserve">DI1923</t>
  </si>
  <si>
    <t xml:space="preserve">Pugout</t>
  </si>
  <si>
    <t xml:space="preserve">E100120-D</t>
  </si>
  <si>
    <t xml:space="preserve">DI1933</t>
  </si>
  <si>
    <t xml:space="preserve">Ruffian</t>
  </si>
  <si>
    <t xml:space="preserve">C44858B-D</t>
  </si>
  <si>
    <t xml:space="preserve">DI1934</t>
  </si>
  <si>
    <t xml:space="preserve">Bellin</t>
  </si>
  <si>
    <t xml:space="preserve">C996786-A</t>
  </si>
  <si>
    <t xml:space="preserve">DI1938</t>
  </si>
  <si>
    <t xml:space="preserve">Tygger</t>
  </si>
  <si>
    <t xml:space="preserve">D768321-9</t>
  </si>
  <si>
    <t xml:space="preserve">DI2003</t>
  </si>
  <si>
    <t xml:space="preserve">Haze</t>
  </si>
  <si>
    <t xml:space="preserve">B74A689-F</t>
  </si>
  <si>
    <t xml:space="preserve">DI2004</t>
  </si>
  <si>
    <t xml:space="preserve">Sufren</t>
  </si>
  <si>
    <t xml:space="preserve">B686973-F</t>
  </si>
  <si>
    <t xml:space="preserve">DI2012</t>
  </si>
  <si>
    <t xml:space="preserve">A100333-F</t>
  </si>
  <si>
    <t xml:space="preserve">DI2013</t>
  </si>
  <si>
    <t xml:space="preserve">Coop</t>
  </si>
  <si>
    <t xml:space="preserve">C328687-D</t>
  </si>
  <si>
    <t xml:space="preserve">DI2015</t>
  </si>
  <si>
    <t xml:space="preserve">Opheim</t>
  </si>
  <si>
    <t xml:space="preserve">X787369-5</t>
  </si>
  <si>
    <t xml:space="preserve">DI2018</t>
  </si>
  <si>
    <t xml:space="preserve">C000765-D</t>
  </si>
  <si>
    <t xml:space="preserve">DI2019</t>
  </si>
  <si>
    <t xml:space="preserve">Nuqual</t>
  </si>
  <si>
    <t xml:space="preserve">B774385-E</t>
  </si>
  <si>
    <t xml:space="preserve">DI2022</t>
  </si>
  <si>
    <t xml:space="preserve">Jump</t>
  </si>
  <si>
    <t xml:space="preserve">B665432-E</t>
  </si>
  <si>
    <t xml:space="preserve">DI2023</t>
  </si>
  <si>
    <t xml:space="preserve">Torngat</t>
  </si>
  <si>
    <t xml:space="preserve">E596446-8</t>
  </si>
  <si>
    <t xml:space="preserve">DI2031</t>
  </si>
  <si>
    <t xml:space="preserve">Hewlett</t>
  </si>
  <si>
    <t xml:space="preserve">A110748-F</t>
  </si>
  <si>
    <t xml:space="preserve">DI2037</t>
  </si>
  <si>
    <t xml:space="preserve">Seben</t>
  </si>
  <si>
    <t xml:space="preserve">C694896-A</t>
  </si>
  <si>
    <t xml:space="preserve">DI2040</t>
  </si>
  <si>
    <t xml:space="preserve">Epic</t>
  </si>
  <si>
    <t xml:space="preserve">E434745-4</t>
  </si>
  <si>
    <t xml:space="preserve">DI2104</t>
  </si>
  <si>
    <t xml:space="preserve">Gamov</t>
  </si>
  <si>
    <t xml:space="preserve">C0009EF-E</t>
  </si>
  <si>
    <t xml:space="preserve">DI2105</t>
  </si>
  <si>
    <t xml:space="preserve">Heymac</t>
  </si>
  <si>
    <t xml:space="preserve">C300136-D</t>
  </si>
  <si>
    <t xml:space="preserve">DI2112</t>
  </si>
  <si>
    <t xml:space="preserve">Bifirs</t>
  </si>
  <si>
    <t xml:space="preserve">D643976-9</t>
  </si>
  <si>
    <t xml:space="preserve">DI2114</t>
  </si>
  <si>
    <t xml:space="preserve">Grand Fork</t>
  </si>
  <si>
    <t xml:space="preserve">C549599-B</t>
  </si>
  <si>
    <t xml:space="preserve">DI2115</t>
  </si>
  <si>
    <t xml:space="preserve">Gyration</t>
  </si>
  <si>
    <t xml:space="preserve">D1006A9-C</t>
  </si>
  <si>
    <t xml:space="preserve">DI2116</t>
  </si>
  <si>
    <t xml:space="preserve">Kandom</t>
  </si>
  <si>
    <t xml:space="preserve">B655967-F</t>
  </si>
  <si>
    <t xml:space="preserve">DI2117</t>
  </si>
  <si>
    <t xml:space="preserve">Princess</t>
  </si>
  <si>
    <t xml:space="preserve">A110400-F</t>
  </si>
  <si>
    <t xml:space="preserve">DI2118</t>
  </si>
  <si>
    <t xml:space="preserve">Hold</t>
  </si>
  <si>
    <t xml:space="preserve">B100245-F</t>
  </si>
  <si>
    <t xml:space="preserve">DI2124</t>
  </si>
  <si>
    <t xml:space="preserve">Overature</t>
  </si>
  <si>
    <t xml:space="preserve">B000541-F</t>
  </si>
  <si>
    <t xml:space="preserve">DI2125</t>
  </si>
  <si>
    <t xml:space="preserve">Moncton</t>
  </si>
  <si>
    <t xml:space="preserve">E8A3596-A</t>
  </si>
  <si>
    <t xml:space="preserve">DI2127</t>
  </si>
  <si>
    <t xml:space="preserve">Fuji</t>
  </si>
  <si>
    <t xml:space="preserve">E578544-9</t>
  </si>
  <si>
    <t xml:space="preserve">DI2129</t>
  </si>
  <si>
    <t xml:space="preserve">Akko</t>
  </si>
  <si>
    <t xml:space="preserve">C300110-E</t>
  </si>
  <si>
    <t xml:space="preserve">DI2130</t>
  </si>
  <si>
    <t xml:space="preserve">Eberly</t>
  </si>
  <si>
    <t xml:space="preserve">A686775-E</t>
  </si>
  <si>
    <t xml:space="preserve">DI2134</t>
  </si>
  <si>
    <t xml:space="preserve">Geonia</t>
  </si>
  <si>
    <t xml:space="preserve">D53A010-C</t>
  </si>
  <si>
    <t xml:space="preserve">DI2136</t>
  </si>
  <si>
    <t xml:space="preserve">Tavara</t>
  </si>
  <si>
    <t xml:space="preserve">A67A338-F</t>
  </si>
  <si>
    <t xml:space="preserve">DI2201</t>
  </si>
  <si>
    <t xml:space="preserve">Dahl</t>
  </si>
  <si>
    <t xml:space="preserve">B100510-F</t>
  </si>
  <si>
    <t xml:space="preserve">DI2203</t>
  </si>
  <si>
    <t xml:space="preserve">C622756-C</t>
  </si>
  <si>
    <t xml:space="preserve">DI2207</t>
  </si>
  <si>
    <t xml:space="preserve">Lassie</t>
  </si>
  <si>
    <t xml:space="preserve">A22136A-F</t>
  </si>
  <si>
    <t xml:space="preserve">DI2208</t>
  </si>
  <si>
    <t xml:space="preserve">Naasha</t>
  </si>
  <si>
    <t xml:space="preserve">E697576-9</t>
  </si>
  <si>
    <t xml:space="preserve">DI2209</t>
  </si>
  <si>
    <t xml:space="preserve">Backman</t>
  </si>
  <si>
    <t xml:space="preserve">B55497B-D</t>
  </si>
  <si>
    <t xml:space="preserve">DI2210</t>
  </si>
  <si>
    <t xml:space="preserve">Neefi</t>
  </si>
  <si>
    <t xml:space="preserve">D66A978-C</t>
  </si>
  <si>
    <t xml:space="preserve">DI2211</t>
  </si>
  <si>
    <t xml:space="preserve">Gilboa</t>
  </si>
  <si>
    <t xml:space="preserve">E647974-B</t>
  </si>
  <si>
    <t xml:space="preserve">DI2212</t>
  </si>
  <si>
    <t xml:space="preserve">Gecko</t>
  </si>
  <si>
    <t xml:space="preserve">D592541-A</t>
  </si>
  <si>
    <t xml:space="preserve">DI2213</t>
  </si>
  <si>
    <t xml:space="preserve">Netti</t>
  </si>
  <si>
    <t xml:space="preserve">B9B8434-E</t>
  </si>
  <si>
    <t xml:space="preserve">DI2216</t>
  </si>
  <si>
    <t xml:space="preserve">Yossem</t>
  </si>
  <si>
    <t xml:space="preserve">A100465-F</t>
  </si>
  <si>
    <t xml:space="preserve">DI2221</t>
  </si>
  <si>
    <t xml:space="preserve">Maaduura</t>
  </si>
  <si>
    <t xml:space="preserve">E554312-A</t>
  </si>
  <si>
    <t xml:space="preserve">DI2224</t>
  </si>
  <si>
    <t xml:space="preserve">Tarsale</t>
  </si>
  <si>
    <t xml:space="preserve">B200830-D</t>
  </si>
  <si>
    <t xml:space="preserve">DI2225</t>
  </si>
  <si>
    <t xml:space="preserve">Heart</t>
  </si>
  <si>
    <t xml:space="preserve">A978143-F</t>
  </si>
  <si>
    <t xml:space="preserve">DI2226</t>
  </si>
  <si>
    <t xml:space="preserve">Mason</t>
  </si>
  <si>
    <t xml:space="preserve">C441676-C</t>
  </si>
  <si>
    <t xml:space="preserve">DI2227</t>
  </si>
  <si>
    <t xml:space="preserve">One Star</t>
  </si>
  <si>
    <t xml:space="preserve">D746599-9</t>
  </si>
  <si>
    <t xml:space="preserve">DI2229</t>
  </si>
  <si>
    <t xml:space="preserve">Sivo</t>
  </si>
  <si>
    <t xml:space="preserve">C886755-C</t>
  </si>
  <si>
    <t xml:space="preserve">DI2236</t>
  </si>
  <si>
    <t xml:space="preserve">Pekhuraa</t>
  </si>
  <si>
    <t xml:space="preserve">A784220-F</t>
  </si>
  <si>
    <t xml:space="preserve">DI2304</t>
  </si>
  <si>
    <t xml:space="preserve">White Sea</t>
  </si>
  <si>
    <t xml:space="preserve">C100537-F</t>
  </si>
  <si>
    <t xml:space="preserve">DI2309</t>
  </si>
  <si>
    <t xml:space="preserve">Jummy</t>
  </si>
  <si>
    <t xml:space="preserve">E100145-B</t>
  </si>
  <si>
    <t xml:space="preserve">DI2310</t>
  </si>
  <si>
    <t xml:space="preserve">Hervestia</t>
  </si>
  <si>
    <t xml:space="preserve">C554A76-D</t>
  </si>
  <si>
    <t xml:space="preserve">DI2311</t>
  </si>
  <si>
    <t xml:space="preserve">Guild</t>
  </si>
  <si>
    <t xml:space="preserve">C200459-E</t>
  </si>
  <si>
    <t xml:space="preserve">DI2312</t>
  </si>
  <si>
    <t xml:space="preserve">Oath</t>
  </si>
  <si>
    <t xml:space="preserve">C1108BD-E</t>
  </si>
  <si>
    <t xml:space="preserve">DI2314</t>
  </si>
  <si>
    <t xml:space="preserve">Raasara</t>
  </si>
  <si>
    <t xml:space="preserve">B679663-E</t>
  </si>
  <si>
    <t xml:space="preserve">DI2317</t>
  </si>
  <si>
    <t xml:space="preserve">Gilgamesh</t>
  </si>
  <si>
    <t xml:space="preserve">D100796-A</t>
  </si>
  <si>
    <t xml:space="preserve">DI2321</t>
  </si>
  <si>
    <t xml:space="preserve">Veejay</t>
  </si>
  <si>
    <t xml:space="preserve">BAD3364-F</t>
  </si>
  <si>
    <t xml:space="preserve">DI2322</t>
  </si>
  <si>
    <t xml:space="preserve">Wescap</t>
  </si>
  <si>
    <t xml:space="preserve">D5738BD-8</t>
  </si>
  <si>
    <t xml:space="preserve">DI2333</t>
  </si>
  <si>
    <t xml:space="preserve">Saagii</t>
  </si>
  <si>
    <t xml:space="preserve">B444736-E</t>
  </si>
  <si>
    <t xml:space="preserve">DI2334</t>
  </si>
  <si>
    <t xml:space="preserve">Kiiki</t>
  </si>
  <si>
    <t xml:space="preserve">C225666-B</t>
  </si>
  <si>
    <t xml:space="preserve">DI2338</t>
  </si>
  <si>
    <t xml:space="preserve">Saratov</t>
  </si>
  <si>
    <t xml:space="preserve">D559348-9</t>
  </si>
  <si>
    <t xml:space="preserve">DI2340</t>
  </si>
  <si>
    <t xml:space="preserve">Kelvin</t>
  </si>
  <si>
    <t xml:space="preserve">B6409BB-9</t>
  </si>
  <si>
    <t xml:space="preserve">DI2401</t>
  </si>
  <si>
    <t xml:space="preserve">Korona</t>
  </si>
  <si>
    <t xml:space="preserve">B523648-C</t>
  </si>
  <si>
    <t xml:space="preserve">DI2402</t>
  </si>
  <si>
    <t xml:space="preserve">Mazuun</t>
  </si>
  <si>
    <t xml:space="preserve">EA7A630-9</t>
  </si>
  <si>
    <t xml:space="preserve">DI2405</t>
  </si>
  <si>
    <t xml:space="preserve">Aazuni</t>
  </si>
  <si>
    <t xml:space="preserve">B210463-F</t>
  </si>
  <si>
    <t xml:space="preserve">DI2407</t>
  </si>
  <si>
    <t xml:space="preserve">Cita</t>
  </si>
  <si>
    <t xml:space="preserve">C544412-C</t>
  </si>
  <si>
    <t xml:space="preserve">DI2411</t>
  </si>
  <si>
    <t xml:space="preserve">Beep</t>
  </si>
  <si>
    <t xml:space="preserve">B310885-F</t>
  </si>
  <si>
    <t xml:space="preserve">DI2414</t>
  </si>
  <si>
    <t xml:space="preserve">Hewes</t>
  </si>
  <si>
    <t xml:space="preserve">A336645-F</t>
  </si>
  <si>
    <t xml:space="preserve">DI2415</t>
  </si>
  <si>
    <t xml:space="preserve">Trot</t>
  </si>
  <si>
    <t xml:space="preserve">C110464-E</t>
  </si>
  <si>
    <t xml:space="preserve">DI2417</t>
  </si>
  <si>
    <t xml:space="preserve">Chief</t>
  </si>
  <si>
    <t xml:space="preserve">B100246-F</t>
  </si>
  <si>
    <t xml:space="preserve">DI2419</t>
  </si>
  <si>
    <t xml:space="preserve">Didinka</t>
  </si>
  <si>
    <t xml:space="preserve">D378200-C</t>
  </si>
  <si>
    <t xml:space="preserve">DI2420</t>
  </si>
  <si>
    <t xml:space="preserve">Layne</t>
  </si>
  <si>
    <t xml:space="preserve">C796A9C-D</t>
  </si>
  <si>
    <t xml:space="preserve">DI2423</t>
  </si>
  <si>
    <t xml:space="preserve">Ayden</t>
  </si>
  <si>
    <t xml:space="preserve">C100312-F</t>
  </si>
  <si>
    <t xml:space="preserve">DI2424</t>
  </si>
  <si>
    <t xml:space="preserve">Thicket</t>
  </si>
  <si>
    <t xml:space="preserve">D45199C-A</t>
  </si>
  <si>
    <t xml:space="preserve">DI2426</t>
  </si>
  <si>
    <t xml:space="preserve">Elusive</t>
  </si>
  <si>
    <t xml:space="preserve">C11037A-E</t>
  </si>
  <si>
    <t xml:space="preserve">DI2429</t>
  </si>
  <si>
    <t xml:space="preserve">Daariida</t>
  </si>
  <si>
    <t xml:space="preserve">D356443-B</t>
  </si>
  <si>
    <t xml:space="preserve">DI2430</t>
  </si>
  <si>
    <t xml:space="preserve">Aaneru</t>
  </si>
  <si>
    <t xml:space="preserve">C978875-B</t>
  </si>
  <si>
    <t xml:space="preserve">DI2434</t>
  </si>
  <si>
    <t xml:space="preserve">Lexol</t>
  </si>
  <si>
    <t xml:space="preserve">B100664-F</t>
  </si>
  <si>
    <t xml:space="preserve">DI2438</t>
  </si>
  <si>
    <t xml:space="preserve">Forgotten</t>
  </si>
  <si>
    <t xml:space="preserve">E630886-5</t>
  </si>
  <si>
    <t xml:space="preserve">DI2440</t>
  </si>
  <si>
    <t xml:space="preserve">Bernens</t>
  </si>
  <si>
    <t xml:space="preserve">E5508C8-5</t>
  </si>
  <si>
    <t xml:space="preserve">DI2501</t>
  </si>
  <si>
    <t xml:space="preserve">Medora</t>
  </si>
  <si>
    <t xml:space="preserve">A422553-F</t>
  </si>
  <si>
    <t xml:space="preserve">DI2503</t>
  </si>
  <si>
    <t xml:space="preserve">Tsinan</t>
  </si>
  <si>
    <t xml:space="preserve">C472676-C</t>
  </si>
  <si>
    <t xml:space="preserve">DI2504</t>
  </si>
  <si>
    <t xml:space="preserve">Forward</t>
  </si>
  <si>
    <t xml:space="preserve">C83899A-D</t>
  </si>
  <si>
    <t xml:space="preserve">DI2508</t>
  </si>
  <si>
    <t xml:space="preserve">Fuso</t>
  </si>
  <si>
    <t xml:space="preserve">B7B3204-F</t>
  </si>
  <si>
    <t xml:space="preserve">DI2509</t>
  </si>
  <si>
    <t xml:space="preserve">Ashiizar</t>
  </si>
  <si>
    <t xml:space="preserve">C654868-A</t>
  </si>
  <si>
    <t xml:space="preserve">DI2519</t>
  </si>
  <si>
    <t xml:space="preserve">Clarksphere</t>
  </si>
  <si>
    <t xml:space="preserve">E324300-B</t>
  </si>
  <si>
    <t xml:space="preserve">DI2521</t>
  </si>
  <si>
    <t xml:space="preserve">Seagull</t>
  </si>
  <si>
    <t xml:space="preserve">D7B1430-9</t>
  </si>
  <si>
    <t xml:space="preserve">DI2524</t>
  </si>
  <si>
    <t xml:space="preserve">Amoy</t>
  </si>
  <si>
    <t xml:space="preserve">D454634-8</t>
  </si>
  <si>
    <t xml:space="preserve">DI2528</t>
  </si>
  <si>
    <t xml:space="preserve">Baraduusa</t>
  </si>
  <si>
    <t xml:space="preserve">C342231-D</t>
  </si>
  <si>
    <t xml:space="preserve">DI2535</t>
  </si>
  <si>
    <t xml:space="preserve">Kappa</t>
  </si>
  <si>
    <t xml:space="preserve">E224444-B</t>
  </si>
  <si>
    <t xml:space="preserve">DI2539</t>
  </si>
  <si>
    <t xml:space="preserve">Boley</t>
  </si>
  <si>
    <t xml:space="preserve">C434745-4</t>
  </si>
  <si>
    <t xml:space="preserve">DI2604</t>
  </si>
  <si>
    <t xml:space="preserve">Accra</t>
  </si>
  <si>
    <t xml:space="preserve">B6877A5-D</t>
  </si>
  <si>
    <t xml:space="preserve">DI2605</t>
  </si>
  <si>
    <t xml:space="preserve">Khavle</t>
  </si>
  <si>
    <t xml:space="preserve">B334965-F</t>
  </si>
  <si>
    <t xml:space="preserve">DI2606</t>
  </si>
  <si>
    <t xml:space="preserve">Daasha</t>
  </si>
  <si>
    <t xml:space="preserve">B62A445-F</t>
  </si>
  <si>
    <t xml:space="preserve">DI2609</t>
  </si>
  <si>
    <t xml:space="preserve">Shareduu</t>
  </si>
  <si>
    <t xml:space="preserve">E231574-C</t>
  </si>
  <si>
    <t xml:space="preserve">DI2613</t>
  </si>
  <si>
    <t xml:space="preserve">Westfir</t>
  </si>
  <si>
    <t xml:space="preserve">B326841-D</t>
  </si>
  <si>
    <t xml:space="preserve">DI2614</t>
  </si>
  <si>
    <t xml:space="preserve">Teeque</t>
  </si>
  <si>
    <t xml:space="preserve">C545569-C</t>
  </si>
  <si>
    <t xml:space="preserve">DI2615</t>
  </si>
  <si>
    <t xml:space="preserve">Samar</t>
  </si>
  <si>
    <t xml:space="preserve">B476510-E</t>
  </si>
  <si>
    <t xml:space="preserve">DI2618</t>
  </si>
  <si>
    <t xml:space="preserve">Dema</t>
  </si>
  <si>
    <t xml:space="preserve">C200431-E</t>
  </si>
  <si>
    <t xml:space="preserve">DI2631</t>
  </si>
  <si>
    <t xml:space="preserve">Egg</t>
  </si>
  <si>
    <t xml:space="preserve">C000543-D</t>
  </si>
  <si>
    <t xml:space="preserve">DI2632</t>
  </si>
  <si>
    <t xml:space="preserve">Donegal</t>
  </si>
  <si>
    <t xml:space="preserve">E100424-C</t>
  </si>
  <si>
    <t xml:space="preserve">DI2633</t>
  </si>
  <si>
    <t xml:space="preserve">Bikar</t>
  </si>
  <si>
    <t xml:space="preserve">D79A322-A</t>
  </si>
  <si>
    <t xml:space="preserve">DI2635</t>
  </si>
  <si>
    <t xml:space="preserve">Lira</t>
  </si>
  <si>
    <t xml:space="preserve">D527222-9</t>
  </si>
  <si>
    <t xml:space="preserve">DI2636</t>
  </si>
  <si>
    <t xml:space="preserve">Ekhapen</t>
  </si>
  <si>
    <t xml:space="preserve">E100555-C</t>
  </si>
  <si>
    <t xml:space="preserve">DI2701</t>
  </si>
  <si>
    <t xml:space="preserve">Matunuck</t>
  </si>
  <si>
    <t xml:space="preserve">C853724-9</t>
  </si>
  <si>
    <t xml:space="preserve">DI2707</t>
  </si>
  <si>
    <t xml:space="preserve">Hike</t>
  </si>
  <si>
    <t xml:space="preserve">B782432-E</t>
  </si>
  <si>
    <t xml:space="preserve">DI2709</t>
  </si>
  <si>
    <t xml:space="preserve">Gorakpur</t>
  </si>
  <si>
    <t xml:space="preserve">C000325-F</t>
  </si>
  <si>
    <t xml:space="preserve">DI2711</t>
  </si>
  <si>
    <t xml:space="preserve">Feme</t>
  </si>
  <si>
    <t xml:space="preserve">C456300-E</t>
  </si>
  <si>
    <t xml:space="preserve">DI2713</t>
  </si>
  <si>
    <t xml:space="preserve">Beso</t>
  </si>
  <si>
    <t xml:space="preserve">D000301-D</t>
  </si>
  <si>
    <t xml:space="preserve">DI2714</t>
  </si>
  <si>
    <t xml:space="preserve">Campobello</t>
  </si>
  <si>
    <t xml:space="preserve">A00046A-F</t>
  </si>
  <si>
    <t xml:space="preserve">DI2716</t>
  </si>
  <si>
    <t xml:space="preserve">Jedell</t>
  </si>
  <si>
    <t xml:space="preserve">C4349BC-D</t>
  </si>
  <si>
    <t xml:space="preserve">DI2717</t>
  </si>
  <si>
    <t xml:space="preserve">Jodhpur</t>
  </si>
  <si>
    <t xml:space="preserve">D332445-C</t>
  </si>
  <si>
    <t xml:space="preserve">DI2720</t>
  </si>
  <si>
    <t xml:space="preserve">Riishu</t>
  </si>
  <si>
    <t xml:space="preserve">D225333-C</t>
  </si>
  <si>
    <t xml:space="preserve">DI2724</t>
  </si>
  <si>
    <t xml:space="preserve">Ferenira</t>
  </si>
  <si>
    <t xml:space="preserve">B100165-F</t>
  </si>
  <si>
    <t xml:space="preserve">DI2725</t>
  </si>
  <si>
    <t xml:space="preserve">Daaliisa</t>
  </si>
  <si>
    <t xml:space="preserve">D7677A8-7</t>
  </si>
  <si>
    <t xml:space="preserve">DI2728</t>
  </si>
  <si>
    <t xml:space="preserve">Eloji</t>
  </si>
  <si>
    <t xml:space="preserve">B846647-C</t>
  </si>
  <si>
    <t xml:space="preserve">DI2729</t>
  </si>
  <si>
    <t xml:space="preserve">Exeter</t>
  </si>
  <si>
    <t xml:space="preserve">A769895-F</t>
  </si>
  <si>
    <t xml:space="preserve">DI2731</t>
  </si>
  <si>
    <t xml:space="preserve">Khesanadu</t>
  </si>
  <si>
    <t xml:space="preserve">B788310-D</t>
  </si>
  <si>
    <t xml:space="preserve">DI2734</t>
  </si>
  <si>
    <t xml:space="preserve">Ryvo</t>
  </si>
  <si>
    <t xml:space="preserve">C682425-C</t>
  </si>
  <si>
    <t xml:space="preserve">DI2802</t>
  </si>
  <si>
    <t xml:space="preserve">Voss</t>
  </si>
  <si>
    <t xml:space="preserve">C867226-C</t>
  </si>
  <si>
    <t xml:space="preserve">DI2806</t>
  </si>
  <si>
    <t xml:space="preserve">Raazu</t>
  </si>
  <si>
    <t xml:space="preserve">E445575-B</t>
  </si>
  <si>
    <t xml:space="preserve">DI2807</t>
  </si>
  <si>
    <t xml:space="preserve">Blanket</t>
  </si>
  <si>
    <t xml:space="preserve">C224578-E</t>
  </si>
  <si>
    <t xml:space="preserve">DI2814</t>
  </si>
  <si>
    <t xml:space="preserve">Aarishuu</t>
  </si>
  <si>
    <t xml:space="preserve">A995544-F</t>
  </si>
  <si>
    <t xml:space="preserve">DI2825</t>
  </si>
  <si>
    <t xml:space="preserve">Muni</t>
  </si>
  <si>
    <t xml:space="preserve">B3428C9-C</t>
  </si>
  <si>
    <t xml:space="preserve">DI2827</t>
  </si>
  <si>
    <t xml:space="preserve">Promise</t>
  </si>
  <si>
    <t xml:space="preserve">A542999-F</t>
  </si>
  <si>
    <t xml:space="preserve">DI2830</t>
  </si>
  <si>
    <t xml:space="preserve">Poznan</t>
  </si>
  <si>
    <t xml:space="preserve">E232888-A</t>
  </si>
  <si>
    <t xml:space="preserve">DI2834</t>
  </si>
  <si>
    <t xml:space="preserve">Khirekhera</t>
  </si>
  <si>
    <t xml:space="preserve">B451464-E</t>
  </si>
  <si>
    <t xml:space="preserve">DI2835</t>
  </si>
  <si>
    <t xml:space="preserve">Acorn</t>
  </si>
  <si>
    <t xml:space="preserve">C100400-F</t>
  </si>
  <si>
    <t xml:space="preserve">DI2836</t>
  </si>
  <si>
    <t xml:space="preserve">Montezuma</t>
  </si>
  <si>
    <t xml:space="preserve">B562768-B</t>
  </si>
  <si>
    <t xml:space="preserve">DI2838</t>
  </si>
  <si>
    <t xml:space="preserve">Dijon</t>
  </si>
  <si>
    <t xml:space="preserve">A234548-A</t>
  </si>
  <si>
    <t xml:space="preserve">634</t>
  </si>
  <si>
    <t xml:space="preserve">DI2839</t>
  </si>
  <si>
    <t xml:space="preserve">049-949</t>
  </si>
  <si>
    <t xml:space="preserve">X620588-5</t>
  </si>
  <si>
    <t xml:space="preserve">DI2840</t>
  </si>
  <si>
    <t xml:space="preserve">Suudo</t>
  </si>
  <si>
    <t xml:space="preserve">D778535-7</t>
  </si>
  <si>
    <t xml:space="preserve">DI2901</t>
  </si>
  <si>
    <t xml:space="preserve">Lar</t>
  </si>
  <si>
    <t xml:space="preserve">B331479-F</t>
  </si>
  <si>
    <t xml:space="preserve">DI2905</t>
  </si>
  <si>
    <t xml:space="preserve">Muuze</t>
  </si>
  <si>
    <t xml:space="preserve">C792033-B</t>
  </si>
  <si>
    <t xml:space="preserve">DI2906</t>
  </si>
  <si>
    <t xml:space="preserve">Dordogne</t>
  </si>
  <si>
    <t xml:space="preserve">A454578-F</t>
  </si>
  <si>
    <t xml:space="preserve">DI2908</t>
  </si>
  <si>
    <t xml:space="preserve">Nihesi</t>
  </si>
  <si>
    <t xml:space="preserve">A7B1344-F</t>
  </si>
  <si>
    <t xml:space="preserve">DI2910</t>
  </si>
  <si>
    <t xml:space="preserve">Toggle</t>
  </si>
  <si>
    <t xml:space="preserve">A100335-F</t>
  </si>
  <si>
    <t xml:space="preserve">DI2911</t>
  </si>
  <si>
    <t xml:space="preserve">Icestar</t>
  </si>
  <si>
    <t xml:space="preserve">D799000-A</t>
  </si>
  <si>
    <t xml:space="preserve">DI2914</t>
  </si>
  <si>
    <t xml:space="preserve">Konya</t>
  </si>
  <si>
    <t xml:space="preserve">B200205-F</t>
  </si>
  <si>
    <t xml:space="preserve">DI2917</t>
  </si>
  <si>
    <t xml:space="preserve">Bail 4</t>
  </si>
  <si>
    <t xml:space="preserve">D799755-A</t>
  </si>
  <si>
    <t xml:space="preserve">DI2918</t>
  </si>
  <si>
    <t xml:space="preserve">La Motte</t>
  </si>
  <si>
    <t xml:space="preserve">C63A404-F</t>
  </si>
  <si>
    <t xml:space="preserve">DI2919</t>
  </si>
  <si>
    <t xml:space="preserve">Raziira</t>
  </si>
  <si>
    <t xml:space="preserve">C866102-D</t>
  </si>
  <si>
    <t xml:space="preserve">DI2920</t>
  </si>
  <si>
    <t xml:space="preserve">Hice</t>
  </si>
  <si>
    <t xml:space="preserve">A795222-E</t>
  </si>
  <si>
    <t xml:space="preserve">DI2922</t>
  </si>
  <si>
    <t xml:space="preserve">Orsk</t>
  </si>
  <si>
    <t xml:space="preserve">B535321-F</t>
  </si>
  <si>
    <t xml:space="preserve">DI2925</t>
  </si>
  <si>
    <t xml:space="preserve">Lot</t>
  </si>
  <si>
    <t xml:space="preserve">A245666-F</t>
  </si>
  <si>
    <t xml:space="preserve">DI2926</t>
  </si>
  <si>
    <t xml:space="preserve">Vahana</t>
  </si>
  <si>
    <t xml:space="preserve">B65A577-F</t>
  </si>
  <si>
    <t xml:space="preserve">DI2927</t>
  </si>
  <si>
    <t xml:space="preserve">Udone</t>
  </si>
  <si>
    <t xml:space="preserve">A000599-F</t>
  </si>
  <si>
    <t xml:space="preserve">DI2929</t>
  </si>
  <si>
    <t xml:space="preserve">Gorky</t>
  </si>
  <si>
    <t xml:space="preserve">A200442-F</t>
  </si>
  <si>
    <t xml:space="preserve">DI2930</t>
  </si>
  <si>
    <t xml:space="preserve">Execute</t>
  </si>
  <si>
    <t xml:space="preserve">C684588-A</t>
  </si>
  <si>
    <t xml:space="preserve">DI2933</t>
  </si>
  <si>
    <t xml:space="preserve">Quarry</t>
  </si>
  <si>
    <t xml:space="preserve">B99A343-F</t>
  </si>
  <si>
    <t xml:space="preserve">DI2939</t>
  </si>
  <si>
    <t xml:space="preserve">Sofar</t>
  </si>
  <si>
    <t xml:space="preserve">A8B4575-8</t>
  </si>
  <si>
    <t xml:space="preserve">F8 III</t>
  </si>
  <si>
    <t xml:space="preserve">DI3001</t>
  </si>
  <si>
    <t xml:space="preserve">Sanborn</t>
  </si>
  <si>
    <t xml:space="preserve">C483141-C</t>
  </si>
  <si>
    <t xml:space="preserve">DI3003</t>
  </si>
  <si>
    <t xml:space="preserve">Tommot</t>
  </si>
  <si>
    <t xml:space="preserve">E210101-B</t>
  </si>
  <si>
    <t xml:space="preserve">DI3004</t>
  </si>
  <si>
    <t xml:space="preserve">146-685</t>
  </si>
  <si>
    <t xml:space="preserve">X794423-4</t>
  </si>
  <si>
    <t xml:space="preserve">DI3005</t>
  </si>
  <si>
    <t xml:space="preserve">Wake</t>
  </si>
  <si>
    <t xml:space="preserve">A652532-F</t>
  </si>
  <si>
    <t xml:space="preserve">DI3006</t>
  </si>
  <si>
    <t xml:space="preserve">Muyudness</t>
  </si>
  <si>
    <t xml:space="preserve">D100556-C</t>
  </si>
  <si>
    <t xml:space="preserve">DI3008</t>
  </si>
  <si>
    <t xml:space="preserve">Ningho</t>
  </si>
  <si>
    <t xml:space="preserve">A577110-F</t>
  </si>
  <si>
    <t xml:space="preserve">DI3009</t>
  </si>
  <si>
    <t xml:space="preserve">Rockcaster</t>
  </si>
  <si>
    <t xml:space="preserve">A69A424-F</t>
  </si>
  <si>
    <t xml:space="preserve">DI3012</t>
  </si>
  <si>
    <t xml:space="preserve">Shamaar</t>
  </si>
  <si>
    <t xml:space="preserve">C544335-C</t>
  </si>
  <si>
    <t xml:space="preserve">DI3013</t>
  </si>
  <si>
    <t xml:space="preserve">Karroo</t>
  </si>
  <si>
    <t xml:space="preserve">A667357-F</t>
  </si>
  <si>
    <t xml:space="preserve">DI3015</t>
  </si>
  <si>
    <t xml:space="preserve">Mohler</t>
  </si>
  <si>
    <t xml:space="preserve">C8A5588-B</t>
  </si>
  <si>
    <t xml:space="preserve">DI3016</t>
  </si>
  <si>
    <t xml:space="preserve">Ifuwana</t>
  </si>
  <si>
    <t xml:space="preserve">C59845A-D</t>
  </si>
  <si>
    <t xml:space="preserve">DI3020</t>
  </si>
  <si>
    <t xml:space="preserve">Asmera</t>
  </si>
  <si>
    <t xml:space="preserve">A110653-F</t>
  </si>
  <si>
    <t xml:space="preserve">DI3022</t>
  </si>
  <si>
    <t xml:space="preserve">Asena</t>
  </si>
  <si>
    <t xml:space="preserve">C354855-C</t>
  </si>
  <si>
    <t xml:space="preserve">DI3023</t>
  </si>
  <si>
    <t xml:space="preserve">Napiiresha</t>
  </si>
  <si>
    <t xml:space="preserve">B559230-D</t>
  </si>
  <si>
    <t xml:space="preserve">DI3027</t>
  </si>
  <si>
    <t xml:space="preserve">530-053</t>
  </si>
  <si>
    <t xml:space="preserve">X443201-7</t>
  </si>
  <si>
    <t xml:space="preserve">DI3029</t>
  </si>
  <si>
    <t xml:space="preserve">Davao</t>
  </si>
  <si>
    <t xml:space="preserve">D100577-D</t>
  </si>
  <si>
    <t xml:space="preserve">DI3030</t>
  </si>
  <si>
    <t xml:space="preserve">Nysorb</t>
  </si>
  <si>
    <t xml:space="preserve">C9B6525-C</t>
  </si>
  <si>
    <t xml:space="preserve">DI3033</t>
  </si>
  <si>
    <t xml:space="preserve">Taumotu</t>
  </si>
  <si>
    <t xml:space="preserve">X100436-7</t>
  </si>
  <si>
    <t xml:space="preserve">DI3034</t>
  </si>
  <si>
    <t xml:space="preserve">Mitchell</t>
  </si>
  <si>
    <t xml:space="preserve">A10078C-F</t>
  </si>
  <si>
    <t xml:space="preserve">DI3036</t>
  </si>
  <si>
    <t xml:space="preserve">Agiruur</t>
  </si>
  <si>
    <t xml:space="preserve">C9A3565-C</t>
  </si>
  <si>
    <t xml:space="preserve">DI3102</t>
  </si>
  <si>
    <t xml:space="preserve">Dehrapur</t>
  </si>
  <si>
    <t xml:space="preserve">B423474-F</t>
  </si>
  <si>
    <t xml:space="preserve">DI3104</t>
  </si>
  <si>
    <t xml:space="preserve">Farm</t>
  </si>
  <si>
    <t xml:space="preserve">C656622-B</t>
  </si>
  <si>
    <t xml:space="preserve">DI3109</t>
  </si>
  <si>
    <t xml:space="preserve">Agaaga</t>
  </si>
  <si>
    <t xml:space="preserve">B557320-C</t>
  </si>
  <si>
    <t xml:space="preserve">DI3112</t>
  </si>
  <si>
    <t xml:space="preserve">Khedas</t>
  </si>
  <si>
    <t xml:space="preserve">C7A4232-C</t>
  </si>
  <si>
    <t xml:space="preserve">DI3115</t>
  </si>
  <si>
    <t xml:space="preserve">Farris</t>
  </si>
  <si>
    <t xml:space="preserve">C536125-C</t>
  </si>
  <si>
    <t xml:space="preserve">DI3116</t>
  </si>
  <si>
    <t xml:space="preserve">Cadiz</t>
  </si>
  <si>
    <t xml:space="preserve">E799450-C</t>
  </si>
  <si>
    <t xml:space="preserve">DI3118</t>
  </si>
  <si>
    <t xml:space="preserve">Ephraim</t>
  </si>
  <si>
    <t xml:space="preserve">C78977B-C</t>
  </si>
  <si>
    <t xml:space="preserve">DI3121</t>
  </si>
  <si>
    <t xml:space="preserve">Tenmet</t>
  </si>
  <si>
    <t xml:space="preserve">B110725-F</t>
  </si>
  <si>
    <t xml:space="preserve">DI3123</t>
  </si>
  <si>
    <t xml:space="preserve">Tazmania</t>
  </si>
  <si>
    <t xml:space="preserve">A456527-F</t>
  </si>
  <si>
    <t xml:space="preserve">DI3126</t>
  </si>
  <si>
    <t xml:space="preserve">Sligo</t>
  </si>
  <si>
    <t xml:space="preserve">B878322-D</t>
  </si>
  <si>
    <t xml:space="preserve">DI3129</t>
  </si>
  <si>
    <t xml:space="preserve">Sittahr</t>
  </si>
  <si>
    <t xml:space="preserve">C766530-A</t>
  </si>
  <si>
    <t xml:space="preserve">DI3131</t>
  </si>
  <si>
    <t xml:space="preserve">Kide</t>
  </si>
  <si>
    <t xml:space="preserve">C684675-A</t>
  </si>
  <si>
    <t xml:space="preserve">DI3132</t>
  </si>
  <si>
    <t xml:space="preserve">Lefiguura</t>
  </si>
  <si>
    <t xml:space="preserve">C868552-C</t>
  </si>
  <si>
    <t xml:space="preserve">DI3134</t>
  </si>
  <si>
    <t xml:space="preserve">Kipper</t>
  </si>
  <si>
    <t xml:space="preserve">D110110-B</t>
  </si>
  <si>
    <t xml:space="preserve">DI3138</t>
  </si>
  <si>
    <t xml:space="preserve">Gresham</t>
  </si>
  <si>
    <t xml:space="preserve">A1109AE-F</t>
  </si>
  <si>
    <t xml:space="preserve">DI3139</t>
  </si>
  <si>
    <t xml:space="preserve">Uppsala</t>
  </si>
  <si>
    <t xml:space="preserve">C9795BB-6</t>
  </si>
  <si>
    <t xml:space="preserve">DI3140</t>
  </si>
  <si>
    <t xml:space="preserve">Futok</t>
  </si>
  <si>
    <t xml:space="preserve">B594633-A</t>
  </si>
  <si>
    <t xml:space="preserve">DI3201</t>
  </si>
  <si>
    <t xml:space="preserve">183-361</t>
  </si>
  <si>
    <t xml:space="preserve">X694889-4</t>
  </si>
  <si>
    <t xml:space="preserve">DI3202</t>
  </si>
  <si>
    <t xml:space="preserve">Savan</t>
  </si>
  <si>
    <t xml:space="preserve">E444637-9</t>
  </si>
  <si>
    <t xml:space="preserve">DI3203</t>
  </si>
  <si>
    <t xml:space="preserve">Aight</t>
  </si>
  <si>
    <t xml:space="preserve">C752A99-D</t>
  </si>
  <si>
    <t xml:space="preserve">DI3204</t>
  </si>
  <si>
    <t xml:space="preserve">Ihishi</t>
  </si>
  <si>
    <t xml:space="preserve">C541335-A</t>
  </si>
  <si>
    <t xml:space="preserve">DI3206</t>
  </si>
  <si>
    <t xml:space="preserve">Halle</t>
  </si>
  <si>
    <t xml:space="preserve">X626023-6</t>
  </si>
  <si>
    <t xml:space="preserve">DI3211</t>
  </si>
  <si>
    <t xml:space="preserve">Gashiila</t>
  </si>
  <si>
    <t xml:space="preserve">E879457-B</t>
  </si>
  <si>
    <t xml:space="preserve">DI3212</t>
  </si>
  <si>
    <t xml:space="preserve">Serege</t>
  </si>
  <si>
    <t xml:space="preserve">AAD647A-F</t>
  </si>
  <si>
    <t xml:space="preserve">DI3219</t>
  </si>
  <si>
    <t xml:space="preserve">Nantes</t>
  </si>
  <si>
    <t xml:space="preserve">C200442-C</t>
  </si>
  <si>
    <t xml:space="preserve">DI3224</t>
  </si>
  <si>
    <t xml:space="preserve">Ijiwa</t>
  </si>
  <si>
    <t xml:space="preserve">B300864-F</t>
  </si>
  <si>
    <t xml:space="preserve">DI3225</t>
  </si>
  <si>
    <t xml:space="preserve">Lekhaana</t>
  </si>
  <si>
    <t xml:space="preserve">DI3228</t>
  </si>
  <si>
    <t xml:space="preserve">Cosenza</t>
  </si>
  <si>
    <t xml:space="preserve">B527485-F</t>
  </si>
  <si>
    <t xml:space="preserve">DI3231</t>
  </si>
  <si>
    <t xml:space="preserve">Desel</t>
  </si>
  <si>
    <t xml:space="preserve">C1006BC-D</t>
  </si>
  <si>
    <t xml:space="preserve">DI3236</t>
  </si>
  <si>
    <t xml:space="preserve">Lebherz</t>
  </si>
  <si>
    <t xml:space="preserve">C657834-9</t>
  </si>
  <si>
    <t xml:space="preserve">DN0106</t>
  </si>
  <si>
    <t xml:space="preserve">Uiwe</t>
  </si>
  <si>
    <t xml:space="preserve">D1003K9-B</t>
  </si>
  <si>
    <t xml:space="preserve">As</t>
  </si>
  <si>
    <t xml:space="preserve">F9 III</t>
  </si>
  <si>
    <t xml:space="preserve">DN0107</t>
  </si>
  <si>
    <t xml:space="preserve">Oukheayekh</t>
  </si>
  <si>
    <t xml:space="preserve">C1006LA-8</t>
  </si>
  <si>
    <t xml:space="preserve">DN0109</t>
  </si>
  <si>
    <t xml:space="preserve">Oifairouw</t>
  </si>
  <si>
    <t xml:space="preserve">A6462G5-9</t>
  </si>
  <si>
    <t xml:space="preserve">DN0112</t>
  </si>
  <si>
    <t xml:space="preserve">Eweuas</t>
  </si>
  <si>
    <t xml:space="preserve">A4856L5-B</t>
  </si>
  <si>
    <t xml:space="preserve">DN0114</t>
  </si>
  <si>
    <t xml:space="preserve">Ouleawos</t>
  </si>
  <si>
    <t xml:space="preserve">C5562L8-7</t>
  </si>
  <si>
    <t xml:space="preserve">DN0115</t>
  </si>
  <si>
    <t xml:space="preserve">Tyakhyo</t>
  </si>
  <si>
    <t xml:space="preserve">D1003G9-A</t>
  </si>
  <si>
    <t xml:space="preserve">DN0116</t>
  </si>
  <si>
    <t xml:space="preserve">Kheawyarl</t>
  </si>
  <si>
    <t xml:space="preserve">B79A3GA-A</t>
  </si>
  <si>
    <t xml:space="preserve">DN0117</t>
  </si>
  <si>
    <t xml:space="preserve">Hleoe</t>
  </si>
  <si>
    <t xml:space="preserve">C5947H8-C</t>
  </si>
  <si>
    <t xml:space="preserve">DN0120</t>
  </si>
  <si>
    <t xml:space="preserve">Ealyurei</t>
  </si>
  <si>
    <t xml:space="preserve">X1002G6-7</t>
  </si>
  <si>
    <t xml:space="preserve">DN0128</t>
  </si>
  <si>
    <t xml:space="preserve">Eiyea</t>
  </si>
  <si>
    <t xml:space="preserve">B8B26L9-9</t>
  </si>
  <si>
    <t xml:space="preserve">DN0130</t>
  </si>
  <si>
    <t xml:space="preserve">Ktealau</t>
  </si>
  <si>
    <t xml:space="preserve">X9981L3-8</t>
  </si>
  <si>
    <t xml:space="preserve">DN0135</t>
  </si>
  <si>
    <t xml:space="preserve">Aoaou</t>
  </si>
  <si>
    <t xml:space="preserve">C9B65K8-9</t>
  </si>
  <si>
    <t xml:space="preserve">F2 III</t>
  </si>
  <si>
    <t xml:space="preserve">DN0136</t>
  </si>
  <si>
    <t xml:space="preserve">Iykye</t>
  </si>
  <si>
    <t xml:space="preserve">C6B66L6-9</t>
  </si>
  <si>
    <t xml:space="preserve">A7</t>
  </si>
  <si>
    <t xml:space="preserve">DN0140</t>
  </si>
  <si>
    <t xml:space="preserve">Hkiho</t>
  </si>
  <si>
    <t xml:space="preserve">E4531H7-8</t>
  </si>
  <si>
    <t xml:space="preserve">DN0201</t>
  </si>
  <si>
    <t xml:space="preserve">Yeasea</t>
  </si>
  <si>
    <t xml:space="preserve">E5842GA-7</t>
  </si>
  <si>
    <t xml:space="preserve">DN0206</t>
  </si>
  <si>
    <t xml:space="preserve">Eahaeahs</t>
  </si>
  <si>
    <t xml:space="preserve">X5234L8-7</t>
  </si>
  <si>
    <t xml:space="preserve">DN0207</t>
  </si>
  <si>
    <t xml:space="preserve">Aohoikiy</t>
  </si>
  <si>
    <t xml:space="preserve">A4000GB-D</t>
  </si>
  <si>
    <t xml:space="preserve">DN0210</t>
  </si>
  <si>
    <t xml:space="preserve">Uileawi</t>
  </si>
  <si>
    <t xml:space="preserve">C66A7L5-9</t>
  </si>
  <si>
    <t xml:space="preserve">DN0214</t>
  </si>
  <si>
    <t xml:space="preserve">Auiyelyu</t>
  </si>
  <si>
    <t xml:space="preserve">E6484K6-6</t>
  </si>
  <si>
    <t xml:space="preserve">DN0220</t>
  </si>
  <si>
    <t xml:space="preserve">Au'aiyyee</t>
  </si>
  <si>
    <t xml:space="preserve">B1009H3-D</t>
  </si>
  <si>
    <t xml:space="preserve">DN0222</t>
  </si>
  <si>
    <t xml:space="preserve">Syerakhlr</t>
  </si>
  <si>
    <t xml:space="preserve">B7747H5-E</t>
  </si>
  <si>
    <t xml:space="preserve">DN0223</t>
  </si>
  <si>
    <t xml:space="preserve">Fuarl</t>
  </si>
  <si>
    <t xml:space="preserve">E3003L4-9</t>
  </si>
  <si>
    <t xml:space="preserve">DN0224</t>
  </si>
  <si>
    <t xml:space="preserve">Uiaio</t>
  </si>
  <si>
    <t xml:space="preserve">B7773L8-A</t>
  </si>
  <si>
    <t xml:space="preserve">DN0226</t>
  </si>
  <si>
    <t xml:space="preserve">Yehla</t>
  </si>
  <si>
    <t xml:space="preserve">C1008HB-A</t>
  </si>
  <si>
    <t xml:space="preserve">DN0227</t>
  </si>
  <si>
    <t xml:space="preserve">Seiirye</t>
  </si>
  <si>
    <t xml:space="preserve">C1004K8-7</t>
  </si>
  <si>
    <t xml:space="preserve">DN0233</t>
  </si>
  <si>
    <t xml:space="preserve">Aoliyyaea</t>
  </si>
  <si>
    <t xml:space="preserve">D6546L3-7</t>
  </si>
  <si>
    <t xml:space="preserve">DN0239</t>
  </si>
  <si>
    <t xml:space="preserve">Khlyu</t>
  </si>
  <si>
    <t xml:space="preserve">A2106L7-B</t>
  </si>
  <si>
    <t xml:space="preserve">A5</t>
  </si>
  <si>
    <t xml:space="preserve">DN0301</t>
  </si>
  <si>
    <t xml:space="preserve">Hfautekaoao</t>
  </si>
  <si>
    <t xml:space="preserve">C3630G9-8</t>
  </si>
  <si>
    <t xml:space="preserve">DN0305</t>
  </si>
  <si>
    <t xml:space="preserve">Aiaokhek</t>
  </si>
  <si>
    <t xml:space="preserve">C4344L5-9</t>
  </si>
  <si>
    <t xml:space="preserve">DN0307</t>
  </si>
  <si>
    <t xml:space="preserve">Earle</t>
  </si>
  <si>
    <t xml:space="preserve">C532AH9-9</t>
  </si>
  <si>
    <t xml:space="preserve">DN0311</t>
  </si>
  <si>
    <t xml:space="preserve">Ayeiyfua</t>
  </si>
  <si>
    <t xml:space="preserve">E1006J3-8</t>
  </si>
  <si>
    <t xml:space="preserve">DN0314</t>
  </si>
  <si>
    <t xml:space="preserve">Kikeasa</t>
  </si>
  <si>
    <t xml:space="preserve">C4001LB-7</t>
  </si>
  <si>
    <t xml:space="preserve">A4</t>
  </si>
  <si>
    <t xml:space="preserve">DN0315</t>
  </si>
  <si>
    <t xml:space="preserve">Ellaorla</t>
  </si>
  <si>
    <t xml:space="preserve">CAC51H6-B</t>
  </si>
  <si>
    <t xml:space="preserve">DN0316</t>
  </si>
  <si>
    <t xml:space="preserve">Oyuyes</t>
  </si>
  <si>
    <t xml:space="preserve">D7993L6-7</t>
  </si>
  <si>
    <t xml:space="preserve">DN0317</t>
  </si>
  <si>
    <t xml:space="preserve">Ealalrye</t>
  </si>
  <si>
    <t xml:space="preserve">B4104L4-C</t>
  </si>
  <si>
    <t xml:space="preserve">DN0319</t>
  </si>
  <si>
    <t xml:space="preserve">Hfayulealr</t>
  </si>
  <si>
    <t xml:space="preserve">C5566L4-A</t>
  </si>
  <si>
    <t xml:space="preserve">DN0321</t>
  </si>
  <si>
    <t xml:space="preserve">lyyoiy</t>
  </si>
  <si>
    <t xml:space="preserve">A6A34H9-B</t>
  </si>
  <si>
    <t xml:space="preserve">DN0327</t>
  </si>
  <si>
    <t xml:space="preserve">Ktaol</t>
  </si>
  <si>
    <t xml:space="preserve">B8C59H7-E</t>
  </si>
  <si>
    <t xml:space="preserve">DN0328</t>
  </si>
  <si>
    <t xml:space="preserve">Ruiloih</t>
  </si>
  <si>
    <t xml:space="preserve">B1001K3-A</t>
  </si>
  <si>
    <t xml:space="preserve">DN0329</t>
  </si>
  <si>
    <t xml:space="preserve">Wuhliaweh</t>
  </si>
  <si>
    <t xml:space="preserve">B6233J9-E</t>
  </si>
  <si>
    <t xml:space="preserve">DN0330</t>
  </si>
  <si>
    <t xml:space="preserve">Ye'aeaoafokh</t>
  </si>
  <si>
    <t xml:space="preserve">D400AK5-C</t>
  </si>
  <si>
    <t xml:space="preserve">DN0334</t>
  </si>
  <si>
    <t xml:space="preserve">Aotui'asiyr</t>
  </si>
  <si>
    <t xml:space="preserve">B3007H5-E</t>
  </si>
  <si>
    <t xml:space="preserve">DN0335</t>
  </si>
  <si>
    <t xml:space="preserve">Wiykhearl</t>
  </si>
  <si>
    <t xml:space="preserve">E1006J6-7</t>
  </si>
  <si>
    <t xml:space="preserve">DN0336</t>
  </si>
  <si>
    <t xml:space="preserve">Eaoer</t>
  </si>
  <si>
    <t xml:space="preserve">B2003G9-C</t>
  </si>
  <si>
    <t xml:space="preserve">DN0337</t>
  </si>
  <si>
    <t xml:space="preserve">Iywaiwolu</t>
  </si>
  <si>
    <t xml:space="preserve">A6542J9-B</t>
  </si>
  <si>
    <t xml:space="preserve">DN0338</t>
  </si>
  <si>
    <t xml:space="preserve">Wuarloikh</t>
  </si>
  <si>
    <t xml:space="preserve">B5544L2-C</t>
  </si>
  <si>
    <t xml:space="preserve">DN0339</t>
  </si>
  <si>
    <t xml:space="preserve">Ioa</t>
  </si>
  <si>
    <t xml:space="preserve">C3006L7-8</t>
  </si>
  <si>
    <t xml:space="preserve">A8</t>
  </si>
  <si>
    <t xml:space="preserve">DN0402</t>
  </si>
  <si>
    <t xml:space="preserve">Eakhtya'i</t>
  </si>
  <si>
    <t xml:space="preserve">D4277K5-B</t>
  </si>
  <si>
    <t xml:space="preserve">DN0407</t>
  </si>
  <si>
    <t xml:space="preserve">Sowhkeiy</t>
  </si>
  <si>
    <t xml:space="preserve">E3008K6-8</t>
  </si>
  <si>
    <t xml:space="preserve">DN0408</t>
  </si>
  <si>
    <t xml:space="preserve">Haiaokoa</t>
  </si>
  <si>
    <t xml:space="preserve">C4007J6-A</t>
  </si>
  <si>
    <t xml:space="preserve">DN0411</t>
  </si>
  <si>
    <t xml:space="preserve">Htaheatelr</t>
  </si>
  <si>
    <t xml:space="preserve">C2001G8-A</t>
  </si>
  <si>
    <t xml:space="preserve">DN0416</t>
  </si>
  <si>
    <t xml:space="preserve">Ftyuealoi</t>
  </si>
  <si>
    <t xml:space="preserve">AAD35J6-E</t>
  </si>
  <si>
    <t xml:space="preserve">DN0421</t>
  </si>
  <si>
    <t xml:space="preserve">Atayekhe</t>
  </si>
  <si>
    <t xml:space="preserve">B5460GA-9</t>
  </si>
  <si>
    <t xml:space="preserve">DN0423</t>
  </si>
  <si>
    <t xml:space="preserve">Yokiyheir</t>
  </si>
  <si>
    <t xml:space="preserve">C1107J6-D</t>
  </si>
  <si>
    <t xml:space="preserve">DN0425</t>
  </si>
  <si>
    <t xml:space="preserve">Khaiai</t>
  </si>
  <si>
    <t xml:space="preserve">C4561G9-6</t>
  </si>
  <si>
    <t xml:space="preserve">DN0427</t>
  </si>
  <si>
    <t xml:space="preserve">Teaiyre</t>
  </si>
  <si>
    <t xml:space="preserve">B4234K8-D</t>
  </si>
  <si>
    <t xml:space="preserve">DN0428</t>
  </si>
  <si>
    <t xml:space="preserve">Eltaeikui</t>
  </si>
  <si>
    <t xml:space="preserve">D3108L7-B</t>
  </si>
  <si>
    <t xml:space="preserve">DN0429</t>
  </si>
  <si>
    <t xml:space="preserve">Hlyeri</t>
  </si>
  <si>
    <t xml:space="preserve">C0005H6-9</t>
  </si>
  <si>
    <t xml:space="preserve">DN0432</t>
  </si>
  <si>
    <t xml:space="preserve">Iytaow</t>
  </si>
  <si>
    <t xml:space="preserve">C2324K7-9</t>
  </si>
  <si>
    <t xml:space="preserve">DN0435</t>
  </si>
  <si>
    <t xml:space="preserve">Eoyaea</t>
  </si>
  <si>
    <t xml:space="preserve">B1104H9-C</t>
  </si>
  <si>
    <t xml:space="preserve">DN0436</t>
  </si>
  <si>
    <t xml:space="preserve">Alteariw</t>
  </si>
  <si>
    <t xml:space="preserve">B5467K6-D</t>
  </si>
  <si>
    <t xml:space="preserve">DN0437</t>
  </si>
  <si>
    <t xml:space="preserve">Traihoa</t>
  </si>
  <si>
    <t xml:space="preserve">B98A3L4-B</t>
  </si>
  <si>
    <t xml:space="preserve">DN0439</t>
  </si>
  <si>
    <t xml:space="preserve">Woira</t>
  </si>
  <si>
    <t xml:space="preserve">D6686J9-7</t>
  </si>
  <si>
    <t xml:space="preserve">DN0440</t>
  </si>
  <si>
    <t xml:space="preserve">Ihkealresiy</t>
  </si>
  <si>
    <t xml:space="preserve">A3107J3-D</t>
  </si>
  <si>
    <t xml:space="preserve">DN0501</t>
  </si>
  <si>
    <t xml:space="preserve">Ularin</t>
  </si>
  <si>
    <t xml:space="preserve">E859166-2</t>
  </si>
  <si>
    <t xml:space="preserve">Uh</t>
  </si>
  <si>
    <t xml:space="preserve">DN0502</t>
  </si>
  <si>
    <t xml:space="preserve">Limenas</t>
  </si>
  <si>
    <t xml:space="preserve">B685202-6</t>
  </si>
  <si>
    <t xml:space="preserve">DN0503</t>
  </si>
  <si>
    <t xml:space="preserve">Usun</t>
  </si>
  <si>
    <t xml:space="preserve">B10086B-3</t>
  </si>
  <si>
    <t xml:space="preserve">DN0507</t>
  </si>
  <si>
    <t xml:space="preserve">Oekhaihikh</t>
  </si>
  <si>
    <t xml:space="preserve">B5753J7-D</t>
  </si>
  <si>
    <t xml:space="preserve">DN0510</t>
  </si>
  <si>
    <t xml:space="preserve">Iyoao</t>
  </si>
  <si>
    <t xml:space="preserve">D99A3LA-8</t>
  </si>
  <si>
    <t xml:space="preserve">DN0514</t>
  </si>
  <si>
    <t xml:space="preserve">Akhiytle</t>
  </si>
  <si>
    <t xml:space="preserve">C6753L4-8</t>
  </si>
  <si>
    <t xml:space="preserve">DN0519</t>
  </si>
  <si>
    <t xml:space="preserve">Hkyewao</t>
  </si>
  <si>
    <t xml:space="preserve">B2005L5-B</t>
  </si>
  <si>
    <t xml:space="preserve">K2 IV</t>
  </si>
  <si>
    <t xml:space="preserve">DN0520</t>
  </si>
  <si>
    <t xml:space="preserve">Sowei</t>
  </si>
  <si>
    <t xml:space="preserve">A7774L7-A</t>
  </si>
  <si>
    <t xml:space="preserve">DN0523</t>
  </si>
  <si>
    <t xml:space="preserve">Hoireh</t>
  </si>
  <si>
    <t xml:space="preserve">E1007J9-8</t>
  </si>
  <si>
    <t xml:space="preserve">DN0524</t>
  </si>
  <si>
    <t xml:space="preserve">Heiaieai'</t>
  </si>
  <si>
    <t xml:space="preserve">C2008L6-D</t>
  </si>
  <si>
    <t xml:space="preserve">DN0527</t>
  </si>
  <si>
    <t xml:space="preserve">Kteaesyah</t>
  </si>
  <si>
    <t xml:space="preserve">E4478L8-B</t>
  </si>
  <si>
    <t xml:space="preserve">DN0530</t>
  </si>
  <si>
    <t xml:space="preserve">Uahke</t>
  </si>
  <si>
    <t xml:space="preserve">C5532J6-9</t>
  </si>
  <si>
    <t xml:space="preserve">DN0533</t>
  </si>
  <si>
    <t xml:space="preserve">Hkahr</t>
  </si>
  <si>
    <t xml:space="preserve">D5555L6-8</t>
  </si>
  <si>
    <t xml:space="preserve">A3</t>
  </si>
  <si>
    <t xml:space="preserve">DN0536</t>
  </si>
  <si>
    <t xml:space="preserve">Eohe</t>
  </si>
  <si>
    <t xml:space="preserve">B7765L6-9</t>
  </si>
  <si>
    <t xml:space="preserve">DN0537</t>
  </si>
  <si>
    <t xml:space="preserve">Hyeirih</t>
  </si>
  <si>
    <t xml:space="preserve">C4696L7-A</t>
  </si>
  <si>
    <t xml:space="preserve">DN0601</t>
  </si>
  <si>
    <t xml:space="preserve">Amar</t>
  </si>
  <si>
    <t xml:space="preserve">A797232-7</t>
  </si>
  <si>
    <t xml:space="preserve">DN0603</t>
  </si>
  <si>
    <t xml:space="preserve">Ul</t>
  </si>
  <si>
    <t xml:space="preserve">A682698-6</t>
  </si>
  <si>
    <t xml:space="preserve">DN0605</t>
  </si>
  <si>
    <t xml:space="preserve">Sanis</t>
  </si>
  <si>
    <t xml:space="preserve">C545448-3</t>
  </si>
  <si>
    <t xml:space="preserve">DN0607</t>
  </si>
  <si>
    <t xml:space="preserve">Ahuawiyoi</t>
  </si>
  <si>
    <t xml:space="preserve">X8C45L4-9</t>
  </si>
  <si>
    <t xml:space="preserve">DN0609</t>
  </si>
  <si>
    <t xml:space="preserve">Tahetio</t>
  </si>
  <si>
    <t xml:space="preserve">D8A28L7-9</t>
  </si>
  <si>
    <t xml:space="preserve">DN0612</t>
  </si>
  <si>
    <t xml:space="preserve">Hliyhoai</t>
  </si>
  <si>
    <t xml:space="preserve">B6367L7-D</t>
  </si>
  <si>
    <t xml:space="preserve">DN0613</t>
  </si>
  <si>
    <t xml:space="preserve">Hiriiyse</t>
  </si>
  <si>
    <t xml:space="preserve">B5643L7-A</t>
  </si>
  <si>
    <t xml:space="preserve">DN0614</t>
  </si>
  <si>
    <t xml:space="preserve">Ktarua</t>
  </si>
  <si>
    <t xml:space="preserve">C4635L6-C</t>
  </si>
  <si>
    <t xml:space="preserve">DN0615</t>
  </si>
  <si>
    <t xml:space="preserve">Leftearl</t>
  </si>
  <si>
    <t xml:space="preserve">B2005K7-D</t>
  </si>
  <si>
    <t xml:space="preserve">DN0619</t>
  </si>
  <si>
    <t xml:space="preserve">Hwiysa</t>
  </si>
  <si>
    <t xml:space="preserve">E4463K7-9</t>
  </si>
  <si>
    <t xml:space="preserve">DN0622</t>
  </si>
  <si>
    <t xml:space="preserve">Akhatoea</t>
  </si>
  <si>
    <t xml:space="preserve">E3005K7-7</t>
  </si>
  <si>
    <t xml:space="preserve">DN0627</t>
  </si>
  <si>
    <t xml:space="preserve">Ao'iyauira</t>
  </si>
  <si>
    <t xml:space="preserve">A9985L7-E</t>
  </si>
  <si>
    <t xml:space="preserve">DN0628</t>
  </si>
  <si>
    <t xml:space="preserve">Khteau</t>
  </si>
  <si>
    <t xml:space="preserve">C9A44J5-B</t>
  </si>
  <si>
    <t xml:space="preserve">DN0629</t>
  </si>
  <si>
    <t xml:space="preserve">Ihkeh</t>
  </si>
  <si>
    <t xml:space="preserve">E3106H3-7</t>
  </si>
  <si>
    <t xml:space="preserve">DN0630</t>
  </si>
  <si>
    <t xml:space="preserve">Stofakhaii</t>
  </si>
  <si>
    <t xml:space="preserve">D2002LB-7</t>
  </si>
  <si>
    <t xml:space="preserve">DN0634</t>
  </si>
  <si>
    <t xml:space="preserve">Hkitei</t>
  </si>
  <si>
    <t xml:space="preserve">B73A3G7-E</t>
  </si>
  <si>
    <t xml:space="preserve">DN0636</t>
  </si>
  <si>
    <t xml:space="preserve">Suairiyw</t>
  </si>
  <si>
    <t xml:space="preserve">C68A7J7-B</t>
  </si>
  <si>
    <t xml:space="preserve">DN0707</t>
  </si>
  <si>
    <t xml:space="preserve">Oiwohas</t>
  </si>
  <si>
    <t xml:space="preserve">A1006L6-B</t>
  </si>
  <si>
    <t xml:space="preserve">A2</t>
  </si>
  <si>
    <t xml:space="preserve">DN0710</t>
  </si>
  <si>
    <t xml:space="preserve">Aleikhes</t>
  </si>
  <si>
    <t xml:space="preserve">A7555L7-E</t>
  </si>
  <si>
    <t xml:space="preserve">A0</t>
  </si>
  <si>
    <t xml:space="preserve">DN0716</t>
  </si>
  <si>
    <t xml:space="preserve">Paroiere</t>
  </si>
  <si>
    <t xml:space="preserve">C652468-3</t>
  </si>
  <si>
    <t xml:space="preserve">Go</t>
  </si>
  <si>
    <t xml:space="preserve">DN0717</t>
  </si>
  <si>
    <t xml:space="preserve">Tahwyafe</t>
  </si>
  <si>
    <t xml:space="preserve">E1108CB-0</t>
  </si>
  <si>
    <t xml:space="preserve">DN0720</t>
  </si>
  <si>
    <t xml:space="preserve">Rosai</t>
  </si>
  <si>
    <t xml:space="preserve">E66788C-0</t>
  </si>
  <si>
    <t xml:space="preserve">DN0721</t>
  </si>
  <si>
    <t xml:space="preserve">Stui</t>
  </si>
  <si>
    <t xml:space="preserve">D3624H7-B</t>
  </si>
  <si>
    <t xml:space="preserve">DN0722</t>
  </si>
  <si>
    <t xml:space="preserve">Yasai</t>
  </si>
  <si>
    <t xml:space="preserve">EA762G2-5</t>
  </si>
  <si>
    <t xml:space="preserve">DN0724</t>
  </si>
  <si>
    <t xml:space="preserve">Iyuasea</t>
  </si>
  <si>
    <t xml:space="preserve">E5416J6-6</t>
  </si>
  <si>
    <t xml:space="preserve">DN0725</t>
  </si>
  <si>
    <t xml:space="preserve">Erloufteaw</t>
  </si>
  <si>
    <t xml:space="preserve">C7A06HB-8</t>
  </si>
  <si>
    <t xml:space="preserve">DN0726</t>
  </si>
  <si>
    <t xml:space="preserve">Ahaiehea</t>
  </si>
  <si>
    <t xml:space="preserve">A7867K6-C</t>
  </si>
  <si>
    <t xml:space="preserve">DN0727</t>
  </si>
  <si>
    <t xml:space="preserve">Aiaiso</t>
  </si>
  <si>
    <t xml:space="preserve">C6786K7-8</t>
  </si>
  <si>
    <t xml:space="preserve">DN0733</t>
  </si>
  <si>
    <t xml:space="preserve">Khohoa</t>
  </si>
  <si>
    <t xml:space="preserve">B1102L6-E</t>
  </si>
  <si>
    <t xml:space="preserve">DN0738</t>
  </si>
  <si>
    <t xml:space="preserve">Waohar</t>
  </si>
  <si>
    <t xml:space="preserve">B1004L8-9</t>
  </si>
  <si>
    <t xml:space="preserve">DN0740</t>
  </si>
  <si>
    <t xml:space="preserve">Eakhyehiyye</t>
  </si>
  <si>
    <t xml:space="preserve">X5446L3-9</t>
  </si>
  <si>
    <t xml:space="preserve">DN0801</t>
  </si>
  <si>
    <t xml:space="preserve">Nalale</t>
  </si>
  <si>
    <t xml:space="preserve">C41089A-2</t>
  </si>
  <si>
    <t xml:space="preserve">DN0805</t>
  </si>
  <si>
    <t xml:space="preserve">Elulor</t>
  </si>
  <si>
    <t xml:space="preserve">C8B2855-4</t>
  </si>
  <si>
    <t xml:space="preserve">DN0807</t>
  </si>
  <si>
    <t xml:space="preserve">Fteite</t>
  </si>
  <si>
    <t xml:space="preserve">E100566-0</t>
  </si>
  <si>
    <t xml:space="preserve">DN0809</t>
  </si>
  <si>
    <t xml:space="preserve">Hye</t>
  </si>
  <si>
    <t xml:space="preserve">B796200-6</t>
  </si>
  <si>
    <t xml:space="preserve">DN0811</t>
  </si>
  <si>
    <t xml:space="preserve">Uloirli</t>
  </si>
  <si>
    <t xml:space="preserve">E100342-0</t>
  </si>
  <si>
    <t xml:space="preserve">DN0812</t>
  </si>
  <si>
    <t xml:space="preserve">Nishror</t>
  </si>
  <si>
    <t xml:space="preserve">E684223-1</t>
  </si>
  <si>
    <t xml:space="preserve">DN0814</t>
  </si>
  <si>
    <t xml:space="preserve">Hipera</t>
  </si>
  <si>
    <t xml:space="preserve">B657868-4</t>
  </si>
  <si>
    <t xml:space="preserve">DN0815</t>
  </si>
  <si>
    <t xml:space="preserve">Chorikhnare</t>
  </si>
  <si>
    <t xml:space="preserve">E868422-1</t>
  </si>
  <si>
    <t xml:space="preserve">DN0817</t>
  </si>
  <si>
    <t xml:space="preserve">Htaweai</t>
  </si>
  <si>
    <t xml:space="preserve">E1107L8-B</t>
  </si>
  <si>
    <t xml:space="preserve">DN0819</t>
  </si>
  <si>
    <t xml:space="preserve">Siniob</t>
  </si>
  <si>
    <t xml:space="preserve">A200223-7</t>
  </si>
  <si>
    <t xml:space="preserve">DN0822</t>
  </si>
  <si>
    <t xml:space="preserve">Nurnlin</t>
  </si>
  <si>
    <t xml:space="preserve">A342878-5</t>
  </si>
  <si>
    <t xml:space="preserve">DN0824</t>
  </si>
  <si>
    <t xml:space="preserve">Ziha</t>
  </si>
  <si>
    <t xml:space="preserve">E235595-1</t>
  </si>
  <si>
    <t xml:space="preserve">DN0825</t>
  </si>
  <si>
    <t xml:space="preserve">Auyal</t>
  </si>
  <si>
    <t xml:space="preserve">C7953KB-B</t>
  </si>
  <si>
    <t xml:space="preserve">DN0827</t>
  </si>
  <si>
    <t xml:space="preserve">A210AL6-E</t>
  </si>
  <si>
    <t xml:space="preserve">DN0828</t>
  </si>
  <si>
    <t xml:space="preserve">Akheariafei'</t>
  </si>
  <si>
    <t xml:space="preserve">E86A2G7-9</t>
  </si>
  <si>
    <t xml:space="preserve">DN0829</t>
  </si>
  <si>
    <t xml:space="preserve">Iylhreyu</t>
  </si>
  <si>
    <t xml:space="preserve">C8855L3-8</t>
  </si>
  <si>
    <t xml:space="preserve">A6</t>
  </si>
  <si>
    <t xml:space="preserve">DN0832</t>
  </si>
  <si>
    <t xml:space="preserve">Hasyesya</t>
  </si>
  <si>
    <t xml:space="preserve">D4512G8-A</t>
  </si>
  <si>
    <t xml:space="preserve">DN0834</t>
  </si>
  <si>
    <t xml:space="preserve">Fuihalai</t>
  </si>
  <si>
    <t xml:space="preserve">C5477K4-C</t>
  </si>
  <si>
    <t xml:space="preserve">DN0835</t>
  </si>
  <si>
    <t xml:space="preserve">Feakh</t>
  </si>
  <si>
    <t xml:space="preserve">A2222L5-B</t>
  </si>
  <si>
    <t xml:space="preserve">A9</t>
  </si>
  <si>
    <t xml:space="preserve">DN0836</t>
  </si>
  <si>
    <t xml:space="preserve">Hai Ei</t>
  </si>
  <si>
    <t xml:space="preserve">E6649H9-8</t>
  </si>
  <si>
    <t xml:space="preserve">DN0837</t>
  </si>
  <si>
    <t xml:space="preserve">Ktaherl</t>
  </si>
  <si>
    <t xml:space="preserve">A5835H5-E</t>
  </si>
  <si>
    <t xml:space="preserve">DN0838</t>
  </si>
  <si>
    <t xml:space="preserve">Ahiyh</t>
  </si>
  <si>
    <t xml:space="preserve">E62A7L9-9</t>
  </si>
  <si>
    <t xml:space="preserve">DN0839</t>
  </si>
  <si>
    <t xml:space="preserve">Ewei</t>
  </si>
  <si>
    <t xml:space="preserve">B2104L4-A</t>
  </si>
  <si>
    <t xml:space="preserve">A1</t>
  </si>
  <si>
    <t xml:space="preserve">DN0903</t>
  </si>
  <si>
    <t xml:space="preserve">Chesall</t>
  </si>
  <si>
    <t xml:space="preserve">C200688-2</t>
  </si>
  <si>
    <t xml:space="preserve">DN0907</t>
  </si>
  <si>
    <t xml:space="preserve">Aoaki</t>
  </si>
  <si>
    <t xml:space="preserve">D110759-0</t>
  </si>
  <si>
    <t xml:space="preserve">DN0909</t>
  </si>
  <si>
    <t xml:space="preserve">Syasarai</t>
  </si>
  <si>
    <t xml:space="preserve">DAA5499-2</t>
  </si>
  <si>
    <t xml:space="preserve">DN0914</t>
  </si>
  <si>
    <t xml:space="preserve">Kipelaresh</t>
  </si>
  <si>
    <t xml:space="preserve">B100358-5</t>
  </si>
  <si>
    <t xml:space="preserve">DN0915</t>
  </si>
  <si>
    <t xml:space="preserve">Rormepeni</t>
  </si>
  <si>
    <t xml:space="preserve">X8B4443-0</t>
  </si>
  <si>
    <t xml:space="preserve">DN0916</t>
  </si>
  <si>
    <t xml:space="preserve">Petle</t>
  </si>
  <si>
    <t xml:space="preserve">B100247-4</t>
  </si>
  <si>
    <t xml:space="preserve">DN0918</t>
  </si>
  <si>
    <t xml:space="preserve">Ewula</t>
  </si>
  <si>
    <t xml:space="preserve">D30089D-0</t>
  </si>
  <si>
    <t xml:space="preserve">DN0922</t>
  </si>
  <si>
    <t xml:space="preserve">Foiheliy</t>
  </si>
  <si>
    <t xml:space="preserve">C110411-2</t>
  </si>
  <si>
    <t xml:space="preserve">DN0926</t>
  </si>
  <si>
    <t xml:space="preserve">Taikheia'io</t>
  </si>
  <si>
    <t xml:space="preserve">A77A777-8</t>
  </si>
  <si>
    <t xml:space="preserve">DN0931</t>
  </si>
  <si>
    <t xml:space="preserve">Airlyrlyu'eas</t>
  </si>
  <si>
    <t xml:space="preserve">C538AL9-A</t>
  </si>
  <si>
    <t xml:space="preserve">DN0934</t>
  </si>
  <si>
    <t xml:space="preserve">Soukhi'</t>
  </si>
  <si>
    <t xml:space="preserve">E1002K6-A</t>
  </si>
  <si>
    <t xml:space="preserve">DN0937</t>
  </si>
  <si>
    <t xml:space="preserve">Uryarili</t>
  </si>
  <si>
    <t xml:space="preserve">D2008J9-A</t>
  </si>
  <si>
    <t xml:space="preserve">DN0938</t>
  </si>
  <si>
    <t xml:space="preserve">Fiyhlyha'</t>
  </si>
  <si>
    <t xml:space="preserve">B3324KA-B</t>
  </si>
  <si>
    <t xml:space="preserve">DN0939</t>
  </si>
  <si>
    <t xml:space="preserve">Seiyasar</t>
  </si>
  <si>
    <t xml:space="preserve">B4106L7-A</t>
  </si>
  <si>
    <t xml:space="preserve">DN0940</t>
  </si>
  <si>
    <t xml:space="preserve">Ouifauhai</t>
  </si>
  <si>
    <t xml:space="preserve">B77A4J6-E</t>
  </si>
  <si>
    <t xml:space="preserve">DN1002</t>
  </si>
  <si>
    <t xml:space="preserve">Oldhali</t>
  </si>
  <si>
    <t xml:space="preserve">C000200-3</t>
  </si>
  <si>
    <t xml:space="preserve">DN1003</t>
  </si>
  <si>
    <t xml:space="preserve">Pannusgario</t>
  </si>
  <si>
    <t xml:space="preserve">A3829DB-5</t>
  </si>
  <si>
    <t xml:space="preserve">DN1004</t>
  </si>
  <si>
    <t xml:space="preserve">Walryaei</t>
  </si>
  <si>
    <t xml:space="preserve">C436541-3</t>
  </si>
  <si>
    <t xml:space="preserve">DN1005</t>
  </si>
  <si>
    <t xml:space="preserve">Helene</t>
  </si>
  <si>
    <t xml:space="preserve">C665866-2</t>
  </si>
  <si>
    <t xml:space="preserve">DN1008</t>
  </si>
  <si>
    <t xml:space="preserve">Arahao</t>
  </si>
  <si>
    <t xml:space="preserve">C544733-2</t>
  </si>
  <si>
    <t xml:space="preserve">DN1014</t>
  </si>
  <si>
    <t xml:space="preserve">Hweshre</t>
  </si>
  <si>
    <t xml:space="preserve">D595422-1</t>
  </si>
  <si>
    <t xml:space="preserve">DN1020</t>
  </si>
  <si>
    <t xml:space="preserve">Ihkasya</t>
  </si>
  <si>
    <t xml:space="preserve">B547100-6</t>
  </si>
  <si>
    <t xml:space="preserve">DN1023</t>
  </si>
  <si>
    <t xml:space="preserve">Ftihahe.</t>
  </si>
  <si>
    <t xml:space="preserve">D5A07L8-C</t>
  </si>
  <si>
    <t xml:space="preserve">DN1025</t>
  </si>
  <si>
    <t xml:space="preserve">Leihkyeau</t>
  </si>
  <si>
    <t xml:space="preserve">C210631-2</t>
  </si>
  <si>
    <t xml:space="preserve">DN1027</t>
  </si>
  <si>
    <t xml:space="preserve">ilkhah</t>
  </si>
  <si>
    <t xml:space="preserve">B4343KA-9</t>
  </si>
  <si>
    <t xml:space="preserve">DN1028</t>
  </si>
  <si>
    <t xml:space="preserve">Ewirle</t>
  </si>
  <si>
    <t xml:space="preserve">C6677J2-B</t>
  </si>
  <si>
    <t xml:space="preserve">DN1032</t>
  </si>
  <si>
    <t xml:space="preserve">Wyuyelro</t>
  </si>
  <si>
    <t xml:space="preserve">E6457L8-9</t>
  </si>
  <si>
    <t xml:space="preserve">DN1034</t>
  </si>
  <si>
    <t xml:space="preserve">Kheiei</t>
  </si>
  <si>
    <t xml:space="preserve">C1004L7-C</t>
  </si>
  <si>
    <t xml:space="preserve">DN1037</t>
  </si>
  <si>
    <t xml:space="preserve">Taleiw</t>
  </si>
  <si>
    <t xml:space="preserve">C1005LA-7</t>
  </si>
  <si>
    <t xml:space="preserve">DN1039</t>
  </si>
  <si>
    <t xml:space="preserve">Hriysahoah</t>
  </si>
  <si>
    <t xml:space="preserve">B6678L2-E</t>
  </si>
  <si>
    <t xml:space="preserve">DN1104</t>
  </si>
  <si>
    <t xml:space="preserve">Yoaieal</t>
  </si>
  <si>
    <t xml:space="preserve">E9A897A-3</t>
  </si>
  <si>
    <t xml:space="preserve">DN1107</t>
  </si>
  <si>
    <t xml:space="preserve">Hrowele</t>
  </si>
  <si>
    <t xml:space="preserve">E774220-1</t>
  </si>
  <si>
    <t xml:space="preserve">DN1108</t>
  </si>
  <si>
    <t xml:space="preserve">C000333-2</t>
  </si>
  <si>
    <t xml:space="preserve">DN1110</t>
  </si>
  <si>
    <t xml:space="preserve">Oeuilyuh</t>
  </si>
  <si>
    <t xml:space="preserve">BA79413-6</t>
  </si>
  <si>
    <t xml:space="preserve">DN1111</t>
  </si>
  <si>
    <t xml:space="preserve">Alaooh</t>
  </si>
  <si>
    <t xml:space="preserve">E8A3AD9-3</t>
  </si>
  <si>
    <t xml:space="preserve">DN1112</t>
  </si>
  <si>
    <t xml:space="preserve">Oea</t>
  </si>
  <si>
    <t xml:space="preserve">E6A2342-2</t>
  </si>
  <si>
    <t xml:space="preserve">DN1116</t>
  </si>
  <si>
    <t xml:space="preserve">Merplkhnomi</t>
  </si>
  <si>
    <t xml:space="preserve">E544653-1</t>
  </si>
  <si>
    <t xml:space="preserve">DN1120</t>
  </si>
  <si>
    <t xml:space="preserve">Eaisakh</t>
  </si>
  <si>
    <t xml:space="preserve">C545102-4</t>
  </si>
  <si>
    <t xml:space="preserve">DN1121</t>
  </si>
  <si>
    <t xml:space="preserve">Oarua</t>
  </si>
  <si>
    <t xml:space="preserve">B579510-6</t>
  </si>
  <si>
    <t xml:space="preserve">DN1123</t>
  </si>
  <si>
    <t xml:space="preserve">Bacci</t>
  </si>
  <si>
    <t xml:space="preserve">D77AADE-4</t>
  </si>
  <si>
    <t xml:space="preserve">DN1124</t>
  </si>
  <si>
    <t xml:space="preserve">Ahehuikh</t>
  </si>
  <si>
    <t xml:space="preserve">A998552-8</t>
  </si>
  <si>
    <t xml:space="preserve">DN1127</t>
  </si>
  <si>
    <t xml:space="preserve">Hlehekah</t>
  </si>
  <si>
    <t xml:space="preserve">X1005L5-A</t>
  </si>
  <si>
    <t xml:space="preserve">DN1135</t>
  </si>
  <si>
    <t xml:space="preserve">Steisua</t>
  </si>
  <si>
    <t xml:space="preserve">C6849L7-D</t>
  </si>
  <si>
    <t xml:space="preserve">DN1203</t>
  </si>
  <si>
    <t xml:space="preserve">Trlenamm</t>
  </si>
  <si>
    <t xml:space="preserve">C200262-3</t>
  </si>
  <si>
    <t xml:space="preserve">DN1205</t>
  </si>
  <si>
    <t xml:space="preserve">Uawelsa</t>
  </si>
  <si>
    <t xml:space="preserve">B7B0676-5</t>
  </si>
  <si>
    <t xml:space="preserve">DN1207</t>
  </si>
  <si>
    <t xml:space="preserve">Hfleao</t>
  </si>
  <si>
    <t xml:space="preserve">E576010-0</t>
  </si>
  <si>
    <t xml:space="preserve">DN1208</t>
  </si>
  <si>
    <t xml:space="preserve">Ffahalr</t>
  </si>
  <si>
    <t xml:space="preserve">B522863-5</t>
  </si>
  <si>
    <t xml:space="preserve">DN1213</t>
  </si>
  <si>
    <t xml:space="preserve">Thometha</t>
  </si>
  <si>
    <t xml:space="preserve">C327688-2</t>
  </si>
  <si>
    <t xml:space="preserve">DN1215</t>
  </si>
  <si>
    <t xml:space="preserve">Meshmo</t>
  </si>
  <si>
    <t xml:space="preserve">B1006BB-3</t>
  </si>
  <si>
    <t xml:space="preserve">DN1217</t>
  </si>
  <si>
    <t xml:space="preserve">Iopfen</t>
  </si>
  <si>
    <t xml:space="preserve">D110ACC-3</t>
  </si>
  <si>
    <t xml:space="preserve">DN1221</t>
  </si>
  <si>
    <t xml:space="preserve">Troli'ih</t>
  </si>
  <si>
    <t xml:space="preserve">B000526-4</t>
  </si>
  <si>
    <t xml:space="preserve">DN1223</t>
  </si>
  <si>
    <t xml:space="preserve">Holrhesyea</t>
  </si>
  <si>
    <t xml:space="preserve">C7556K8-B</t>
  </si>
  <si>
    <t xml:space="preserve">DN1224</t>
  </si>
  <si>
    <t xml:space="preserve">Hlitilar</t>
  </si>
  <si>
    <t xml:space="preserve">E1006L6-7</t>
  </si>
  <si>
    <t xml:space="preserve">DN1225</t>
  </si>
  <si>
    <t xml:space="preserve">Ftaosye'</t>
  </si>
  <si>
    <t xml:space="preserve">B2314H7-D</t>
  </si>
  <si>
    <t xml:space="preserve">DN1226</t>
  </si>
  <si>
    <t xml:space="preserve">Khlyuhakh</t>
  </si>
  <si>
    <t xml:space="preserve">B88A2G9-B</t>
  </si>
  <si>
    <t xml:space="preserve">DN1232</t>
  </si>
  <si>
    <t xml:space="preserve">Islkhas</t>
  </si>
  <si>
    <t xml:space="preserve">C1003G6-7</t>
  </si>
  <si>
    <t xml:space="preserve">DN1235</t>
  </si>
  <si>
    <t xml:space="preserve">Elefel'os</t>
  </si>
  <si>
    <t xml:space="preserve">A4264JA-C</t>
  </si>
  <si>
    <t xml:space="preserve">DN1238</t>
  </si>
  <si>
    <t xml:space="preserve">Teayokhlae</t>
  </si>
  <si>
    <t xml:space="preserve">A2106H6-E</t>
  </si>
  <si>
    <t xml:space="preserve">DN1240</t>
  </si>
  <si>
    <t xml:space="preserve">Oakhlyye</t>
  </si>
  <si>
    <t xml:space="preserve">B2105K8-D</t>
  </si>
  <si>
    <t xml:space="preserve">DN1303</t>
  </si>
  <si>
    <t xml:space="preserve">Elkhuihi</t>
  </si>
  <si>
    <t xml:space="preserve">B898347-5</t>
  </si>
  <si>
    <t xml:space="preserve">DN1304</t>
  </si>
  <si>
    <t xml:space="preserve">Canshar</t>
  </si>
  <si>
    <t xml:space="preserve">A696444-7</t>
  </si>
  <si>
    <t xml:space="preserve">DN1305</t>
  </si>
  <si>
    <t xml:space="preserve">Uaoya</t>
  </si>
  <si>
    <t xml:space="preserve">A322556-8</t>
  </si>
  <si>
    <t xml:space="preserve">DN1310</t>
  </si>
  <si>
    <t xml:space="preserve">Teioyukh</t>
  </si>
  <si>
    <t xml:space="preserve">B110530-4</t>
  </si>
  <si>
    <t xml:space="preserve">DN1313</t>
  </si>
  <si>
    <t xml:space="preserve">Akhlare</t>
  </si>
  <si>
    <t xml:space="preserve">B577AA6-8</t>
  </si>
  <si>
    <t xml:space="preserve">DN1314</t>
  </si>
  <si>
    <t xml:space="preserve">Othinamor</t>
  </si>
  <si>
    <t xml:space="preserve">E5A1422-2</t>
  </si>
  <si>
    <t xml:space="preserve">DN1320</t>
  </si>
  <si>
    <t xml:space="preserve">Weaiyiy</t>
  </si>
  <si>
    <t xml:space="preserve">A646497-7</t>
  </si>
  <si>
    <t xml:space="preserve">DN1321</t>
  </si>
  <si>
    <t xml:space="preserve">Naco</t>
  </si>
  <si>
    <t xml:space="preserve">A110557-7</t>
  </si>
  <si>
    <t xml:space="preserve">DN1327</t>
  </si>
  <si>
    <t xml:space="preserve">Weisaow</t>
  </si>
  <si>
    <t xml:space="preserve">B6565H7-D</t>
  </si>
  <si>
    <t xml:space="preserve">DN1331</t>
  </si>
  <si>
    <t xml:space="preserve">Htaka Oea</t>
  </si>
  <si>
    <t xml:space="preserve">C4357L9-9</t>
  </si>
  <si>
    <t xml:space="preserve">DN1335</t>
  </si>
  <si>
    <t xml:space="preserve">Heaeakh</t>
  </si>
  <si>
    <t xml:space="preserve">E9487KB-7</t>
  </si>
  <si>
    <t xml:space="preserve">DN1337</t>
  </si>
  <si>
    <t xml:space="preserve">Suikhiyeisela</t>
  </si>
  <si>
    <t xml:space="preserve">C2009J7-E</t>
  </si>
  <si>
    <t xml:space="preserve">DN1402</t>
  </si>
  <si>
    <t xml:space="preserve">Reawaiy</t>
  </si>
  <si>
    <t xml:space="preserve">C647234-3</t>
  </si>
  <si>
    <t xml:space="preserve">DN1405</t>
  </si>
  <si>
    <t xml:space="preserve">Kofyoha</t>
  </si>
  <si>
    <t xml:space="preserve">A599768-7</t>
  </si>
  <si>
    <t xml:space="preserve">DN1406</t>
  </si>
  <si>
    <t xml:space="preserve">Tahetlo</t>
  </si>
  <si>
    <t xml:space="preserve">C977853-3</t>
  </si>
  <si>
    <t xml:space="preserve">DN1408</t>
  </si>
  <si>
    <t xml:space="preserve">Hlakaoea</t>
  </si>
  <si>
    <t xml:space="preserve">E4598A8-0</t>
  </si>
  <si>
    <t xml:space="preserve">DN1412</t>
  </si>
  <si>
    <t xml:space="preserve">Papohlrme</t>
  </si>
  <si>
    <t xml:space="preserve">B20087C-4</t>
  </si>
  <si>
    <t xml:space="preserve">DN1418</t>
  </si>
  <si>
    <t xml:space="preserve">Uslyao</t>
  </si>
  <si>
    <t xml:space="preserve">A666623-6</t>
  </si>
  <si>
    <t xml:space="preserve">DN1420</t>
  </si>
  <si>
    <t xml:space="preserve">Qyarn</t>
  </si>
  <si>
    <t xml:space="preserve">D5219BB-3</t>
  </si>
  <si>
    <t xml:space="preserve">DN1427</t>
  </si>
  <si>
    <t xml:space="preserve">Iyohkelh</t>
  </si>
  <si>
    <t xml:space="preserve">E5436K7-5</t>
  </si>
  <si>
    <t xml:space="preserve">DN1428</t>
  </si>
  <si>
    <t xml:space="preserve">Alearye</t>
  </si>
  <si>
    <t xml:space="preserve">B8C66K6-9</t>
  </si>
  <si>
    <t xml:space="preserve">DN1430</t>
  </si>
  <si>
    <t xml:space="preserve">Iyokh</t>
  </si>
  <si>
    <t xml:space="preserve">A3004K9-C</t>
  </si>
  <si>
    <t xml:space="preserve">DN1431</t>
  </si>
  <si>
    <t xml:space="preserve">Yoreah</t>
  </si>
  <si>
    <t xml:space="preserve">D1101G2-A</t>
  </si>
  <si>
    <t xml:space="preserve">DN1434</t>
  </si>
  <si>
    <t xml:space="preserve">Oihalyo</t>
  </si>
  <si>
    <t xml:space="preserve">C4337K8-9</t>
  </si>
  <si>
    <t xml:space="preserve">DN1439</t>
  </si>
  <si>
    <t xml:space="preserve">lkhoalreih</t>
  </si>
  <si>
    <t xml:space="preserve">C1005L9-9</t>
  </si>
  <si>
    <t xml:space="preserve">DN1440</t>
  </si>
  <si>
    <t xml:space="preserve">B6962G9-D</t>
  </si>
  <si>
    <t xml:space="preserve">DN1501</t>
  </si>
  <si>
    <t xml:space="preserve">Oheou</t>
  </si>
  <si>
    <t xml:space="preserve">B898326-5</t>
  </si>
  <si>
    <t xml:space="preserve">DN1504</t>
  </si>
  <si>
    <t xml:space="preserve">Nihoipo</t>
  </si>
  <si>
    <t xml:space="preserve">E649236-2</t>
  </si>
  <si>
    <t xml:space="preserve">DN1505</t>
  </si>
  <si>
    <t xml:space="preserve">E'loa</t>
  </si>
  <si>
    <t xml:space="preserve">D686655-1</t>
  </si>
  <si>
    <t xml:space="preserve">DN1506</t>
  </si>
  <si>
    <t xml:space="preserve">Hyeirlh</t>
  </si>
  <si>
    <t xml:space="preserve">C110001-2</t>
  </si>
  <si>
    <t xml:space="preserve">DN1508</t>
  </si>
  <si>
    <t xml:space="preserve">Irekhal</t>
  </si>
  <si>
    <t xml:space="preserve">B7357A6-5</t>
  </si>
  <si>
    <t xml:space="preserve">DN1512</t>
  </si>
  <si>
    <t xml:space="preserve">Nlchekoralo</t>
  </si>
  <si>
    <t xml:space="preserve">A000334-6</t>
  </si>
  <si>
    <t xml:space="preserve">DN1518</t>
  </si>
  <si>
    <t xml:space="preserve">Ekhtekih</t>
  </si>
  <si>
    <t xml:space="preserve">C534577-4</t>
  </si>
  <si>
    <t xml:space="preserve">DN1519</t>
  </si>
  <si>
    <t xml:space="preserve">Eaule</t>
  </si>
  <si>
    <t xml:space="preserve">E8C1840-1</t>
  </si>
  <si>
    <t xml:space="preserve">DN1521</t>
  </si>
  <si>
    <t xml:space="preserve">Seasoi</t>
  </si>
  <si>
    <t xml:space="preserve">B9C4000-6</t>
  </si>
  <si>
    <t xml:space="preserve">DN1522</t>
  </si>
  <si>
    <t xml:space="preserve">Foiselhyaluh</t>
  </si>
  <si>
    <t xml:space="preserve">E8642L7-8</t>
  </si>
  <si>
    <t xml:space="preserve">DN1523</t>
  </si>
  <si>
    <t xml:space="preserve">Alwal</t>
  </si>
  <si>
    <t xml:space="preserve">E5999K8-7</t>
  </si>
  <si>
    <t xml:space="preserve">DN1529</t>
  </si>
  <si>
    <t xml:space="preserve">Aowaelr</t>
  </si>
  <si>
    <t xml:space="preserve">B4629H6-B</t>
  </si>
  <si>
    <t xml:space="preserve">DN1535</t>
  </si>
  <si>
    <t xml:space="preserve">Talea</t>
  </si>
  <si>
    <t xml:space="preserve">C5475H9-C</t>
  </si>
  <si>
    <t xml:space="preserve">DN1536</t>
  </si>
  <si>
    <t xml:space="preserve">Hrollr</t>
  </si>
  <si>
    <t xml:space="preserve">A5566K8-B</t>
  </si>
  <si>
    <t xml:space="preserve">DN1603</t>
  </si>
  <si>
    <t xml:space="preserve">Iweheh</t>
  </si>
  <si>
    <t xml:space="preserve">C110420-2</t>
  </si>
  <si>
    <t xml:space="preserve">DN1604</t>
  </si>
  <si>
    <t xml:space="preserve">Jardeng</t>
  </si>
  <si>
    <t xml:space="preserve">B424676-4</t>
  </si>
  <si>
    <t xml:space="preserve">DN1608</t>
  </si>
  <si>
    <t xml:space="preserve">Eiyriou</t>
  </si>
  <si>
    <t xml:space="preserve">A110877-5</t>
  </si>
  <si>
    <t xml:space="preserve">DN1609</t>
  </si>
  <si>
    <t xml:space="preserve">Brensal</t>
  </si>
  <si>
    <t xml:space="preserve">A8A0689-7</t>
  </si>
  <si>
    <t xml:space="preserve">M3 II</t>
  </si>
  <si>
    <t xml:space="preserve">DN1611</t>
  </si>
  <si>
    <t xml:space="preserve">Aseahya</t>
  </si>
  <si>
    <t xml:space="preserve">C100113-2</t>
  </si>
  <si>
    <t xml:space="preserve">DN1612</t>
  </si>
  <si>
    <t xml:space="preserve">Thithmasha</t>
  </si>
  <si>
    <t xml:space="preserve">D455523-0</t>
  </si>
  <si>
    <t xml:space="preserve">DN1615</t>
  </si>
  <si>
    <t xml:space="preserve">Sherarehl</t>
  </si>
  <si>
    <t xml:space="preserve">C100695-1</t>
  </si>
  <si>
    <t xml:space="preserve">DN1617</t>
  </si>
  <si>
    <t xml:space="preserve">Monlln</t>
  </si>
  <si>
    <t xml:space="preserve">B100444-4</t>
  </si>
  <si>
    <t xml:space="preserve">DN1620</t>
  </si>
  <si>
    <t xml:space="preserve">Ikharlstei</t>
  </si>
  <si>
    <t xml:space="preserve">A20068A-6</t>
  </si>
  <si>
    <t xml:space="preserve">DN1621</t>
  </si>
  <si>
    <t xml:space="preserve">Mihraga</t>
  </si>
  <si>
    <t xml:space="preserve">B638752-6</t>
  </si>
  <si>
    <t xml:space="preserve">DN1622</t>
  </si>
  <si>
    <t xml:space="preserve">Hyesiyr</t>
  </si>
  <si>
    <t xml:space="preserve">A1006J8-A</t>
  </si>
  <si>
    <t xml:space="preserve">DN1627</t>
  </si>
  <si>
    <t xml:space="preserve">Lahaih</t>
  </si>
  <si>
    <t xml:space="preserve">B2005J9-D</t>
  </si>
  <si>
    <t xml:space="preserve">DN1628</t>
  </si>
  <si>
    <t xml:space="preserve">Rlyikahail</t>
  </si>
  <si>
    <t xml:space="preserve">A7A11G2-A</t>
  </si>
  <si>
    <t xml:space="preserve">DN1629</t>
  </si>
  <si>
    <t xml:space="preserve">Heahelie</t>
  </si>
  <si>
    <t xml:space="preserve">E8B21L6-8</t>
  </si>
  <si>
    <t xml:space="preserve">DN1631</t>
  </si>
  <si>
    <t xml:space="preserve">HrikaIr</t>
  </si>
  <si>
    <t xml:space="preserve">D8A67L9-B</t>
  </si>
  <si>
    <t xml:space="preserve">DN1634</t>
  </si>
  <si>
    <t xml:space="preserve">Loihuawaw</t>
  </si>
  <si>
    <t xml:space="preserve">B7983G7-A</t>
  </si>
  <si>
    <t xml:space="preserve">DN1637</t>
  </si>
  <si>
    <t xml:space="preserve">Alheisaus</t>
  </si>
  <si>
    <t xml:space="preserve">X1004K3-7</t>
  </si>
  <si>
    <t xml:space="preserve">DN1638</t>
  </si>
  <si>
    <t xml:space="preserve">Eihkeha</t>
  </si>
  <si>
    <t xml:space="preserve">B6894L9-9</t>
  </si>
  <si>
    <t xml:space="preserve">DN1640</t>
  </si>
  <si>
    <t xml:space="preserve">Tlaea'yeryel</t>
  </si>
  <si>
    <t xml:space="preserve">D3225L9-B</t>
  </si>
  <si>
    <t xml:space="preserve">DN1705</t>
  </si>
  <si>
    <t xml:space="preserve">Aowolkles</t>
  </si>
  <si>
    <t xml:space="preserve">B333767-4</t>
  </si>
  <si>
    <t xml:space="preserve">DN1708</t>
  </si>
  <si>
    <t xml:space="preserve">Yeyofui'</t>
  </si>
  <si>
    <t xml:space="preserve">A548344-7</t>
  </si>
  <si>
    <t xml:space="preserve">DN1714</t>
  </si>
  <si>
    <t xml:space="preserve">Alaoyaah</t>
  </si>
  <si>
    <t xml:space="preserve">B331758-A</t>
  </si>
  <si>
    <t xml:space="preserve">DN1715</t>
  </si>
  <si>
    <t xml:space="preserve">Khllyw</t>
  </si>
  <si>
    <t xml:space="preserve">C453457-8</t>
  </si>
  <si>
    <t xml:space="preserve">DN1716</t>
  </si>
  <si>
    <t xml:space="preserve">A'awiy</t>
  </si>
  <si>
    <t xml:space="preserve">A959678-C</t>
  </si>
  <si>
    <t xml:space="preserve">DN1719</t>
  </si>
  <si>
    <t xml:space="preserve">Hlao</t>
  </si>
  <si>
    <t xml:space="preserve">X7698CB-5</t>
  </si>
  <si>
    <t xml:space="preserve">DN1721</t>
  </si>
  <si>
    <t xml:space="preserve">Easouyao</t>
  </si>
  <si>
    <t xml:space="preserve">A1003H5-C</t>
  </si>
  <si>
    <t xml:space="preserve">DN1724</t>
  </si>
  <si>
    <t xml:space="preserve">Syauei</t>
  </si>
  <si>
    <t xml:space="preserve">A3357L7-E</t>
  </si>
  <si>
    <t xml:space="preserve">A7 III</t>
  </si>
  <si>
    <t xml:space="preserve">DN1725</t>
  </si>
  <si>
    <t xml:space="preserve">Hloklye</t>
  </si>
  <si>
    <t xml:space="preserve">D8A16L6-B</t>
  </si>
  <si>
    <t xml:space="preserve">DN1731</t>
  </si>
  <si>
    <t xml:space="preserve">Ihlye</t>
  </si>
  <si>
    <t xml:space="preserve">E9A85J8-A</t>
  </si>
  <si>
    <t xml:space="preserve">DN1740</t>
  </si>
  <si>
    <t xml:space="preserve">Aseflhea</t>
  </si>
  <si>
    <t xml:space="preserve">A6454H7-C</t>
  </si>
  <si>
    <t xml:space="preserve">DN1804</t>
  </si>
  <si>
    <t xml:space="preserve">Doning</t>
  </si>
  <si>
    <t xml:space="preserve">A331523-7</t>
  </si>
  <si>
    <t xml:space="preserve">DN1805</t>
  </si>
  <si>
    <t xml:space="preserve">Bathanfel</t>
  </si>
  <si>
    <t xml:space="preserve">C788163-3</t>
  </si>
  <si>
    <t xml:space="preserve">DN1813</t>
  </si>
  <si>
    <t xml:space="preserve">Ye</t>
  </si>
  <si>
    <t xml:space="preserve">D423547-6</t>
  </si>
  <si>
    <t xml:space="preserve">DN1821</t>
  </si>
  <si>
    <t xml:space="preserve">Aiwaosois</t>
  </si>
  <si>
    <t xml:space="preserve">C1004H6-B</t>
  </si>
  <si>
    <t xml:space="preserve">DN1825</t>
  </si>
  <si>
    <t xml:space="preserve">Tenarna</t>
  </si>
  <si>
    <t xml:space="preserve">B436233-5</t>
  </si>
  <si>
    <t xml:space="preserve">DN1826</t>
  </si>
  <si>
    <t xml:space="preserve">Aftea</t>
  </si>
  <si>
    <t xml:space="preserve">D2007KB-A</t>
  </si>
  <si>
    <t xml:space="preserve">DN1829</t>
  </si>
  <si>
    <t xml:space="preserve">Yelrailr</t>
  </si>
  <si>
    <t xml:space="preserve">C1002GA-B</t>
  </si>
  <si>
    <t xml:space="preserve">DN1830</t>
  </si>
  <si>
    <t xml:space="preserve">Eieiau</t>
  </si>
  <si>
    <t xml:space="preserve">A4436KA-E</t>
  </si>
  <si>
    <t xml:space="preserve">DN1832</t>
  </si>
  <si>
    <t xml:space="preserve">Hiwoieikh</t>
  </si>
  <si>
    <t xml:space="preserve">D8934L5-6</t>
  </si>
  <si>
    <t xml:space="preserve">DN1901</t>
  </si>
  <si>
    <t xml:space="preserve">EarIure</t>
  </si>
  <si>
    <t xml:space="preserve">C73A332-6</t>
  </si>
  <si>
    <t xml:space="preserve">DN1902</t>
  </si>
  <si>
    <t xml:space="preserve">D200A98-4</t>
  </si>
  <si>
    <t xml:space="preserve">DN1906</t>
  </si>
  <si>
    <t xml:space="preserve">Samarorn</t>
  </si>
  <si>
    <t xml:space="preserve">C775410-3</t>
  </si>
  <si>
    <t xml:space="preserve">DN1907</t>
  </si>
  <si>
    <t xml:space="preserve">Aeia</t>
  </si>
  <si>
    <t xml:space="preserve">C100756-2</t>
  </si>
  <si>
    <t xml:space="preserve">DN1911</t>
  </si>
  <si>
    <t xml:space="preserve">lla'ouh</t>
  </si>
  <si>
    <t xml:space="preserve">B542120-A</t>
  </si>
  <si>
    <t xml:space="preserve">DN1912</t>
  </si>
  <si>
    <t xml:space="preserve">Asati</t>
  </si>
  <si>
    <t xml:space="preserve">D729400-9</t>
  </si>
  <si>
    <t xml:space="preserve">DN1915</t>
  </si>
  <si>
    <t xml:space="preserve">Kakhlsil</t>
  </si>
  <si>
    <t xml:space="preserve">B6A0444-B</t>
  </si>
  <si>
    <t xml:space="preserve">DN1916</t>
  </si>
  <si>
    <t xml:space="preserve">Horrace</t>
  </si>
  <si>
    <t xml:space="preserve">A431658-C</t>
  </si>
  <si>
    <t xml:space="preserve">DN1918</t>
  </si>
  <si>
    <t xml:space="preserve">Khoakla</t>
  </si>
  <si>
    <t xml:space="preserve">B200211-A</t>
  </si>
  <si>
    <t xml:space="preserve">DN1919</t>
  </si>
  <si>
    <t xml:space="preserve">Kusyu</t>
  </si>
  <si>
    <t xml:space="preserve">A8769H6-E</t>
  </si>
  <si>
    <t xml:space="preserve">DN1923</t>
  </si>
  <si>
    <t xml:space="preserve">Trol'</t>
  </si>
  <si>
    <t xml:space="preserve">E7879H8-8</t>
  </si>
  <si>
    <t xml:space="preserve">DN1925</t>
  </si>
  <si>
    <t xml:space="preserve">lyaiah</t>
  </si>
  <si>
    <t xml:space="preserve">A1005L8-B</t>
  </si>
  <si>
    <t xml:space="preserve">DN1927</t>
  </si>
  <si>
    <t xml:space="preserve">Steiaseah</t>
  </si>
  <si>
    <t xml:space="preserve">E1004L5-A</t>
  </si>
  <si>
    <t xml:space="preserve">DN1930</t>
  </si>
  <si>
    <t xml:space="preserve">Tlylewoiw</t>
  </si>
  <si>
    <t xml:space="preserve">C9C68L7-C</t>
  </si>
  <si>
    <t xml:space="preserve">DN1934</t>
  </si>
  <si>
    <t xml:space="preserve">Ualaohei</t>
  </si>
  <si>
    <t xml:space="preserve">B4787K7-C</t>
  </si>
  <si>
    <t xml:space="preserve">DN1939</t>
  </si>
  <si>
    <t xml:space="preserve">AtolIollol</t>
  </si>
  <si>
    <t xml:space="preserve">B5533HA-D</t>
  </si>
  <si>
    <t xml:space="preserve">DN1940</t>
  </si>
  <si>
    <t xml:space="preserve">Eftase</t>
  </si>
  <si>
    <t xml:space="preserve">B7675L6-A</t>
  </si>
  <si>
    <t xml:space="preserve">DN2001</t>
  </si>
  <si>
    <t xml:space="preserve">Bontennes</t>
  </si>
  <si>
    <t xml:space="preserve">A300522-7</t>
  </si>
  <si>
    <t xml:space="preserve">DN2002</t>
  </si>
  <si>
    <t xml:space="preserve">Rodsban</t>
  </si>
  <si>
    <t xml:space="preserve">C552003-3</t>
  </si>
  <si>
    <t xml:space="preserve">DN2008</t>
  </si>
  <si>
    <t xml:space="preserve">Relkema</t>
  </si>
  <si>
    <t xml:space="preserve">C442586-2</t>
  </si>
  <si>
    <t xml:space="preserve">DN2010</t>
  </si>
  <si>
    <t xml:space="preserve">Sordno</t>
  </si>
  <si>
    <t xml:space="preserve">E222899-0</t>
  </si>
  <si>
    <t xml:space="preserve">DN2011</t>
  </si>
  <si>
    <t xml:space="preserve">Taeahehe</t>
  </si>
  <si>
    <t xml:space="preserve">C743301-9</t>
  </si>
  <si>
    <t xml:space="preserve">DN2012</t>
  </si>
  <si>
    <t xml:space="preserve">Morain</t>
  </si>
  <si>
    <t xml:space="preserve">C9A3556-A</t>
  </si>
  <si>
    <t xml:space="preserve">DN2014</t>
  </si>
  <si>
    <t xml:space="preserve">Ealarl</t>
  </si>
  <si>
    <t xml:space="preserve">C97A575-A</t>
  </si>
  <si>
    <t xml:space="preserve">DN2017</t>
  </si>
  <si>
    <t xml:space="preserve">Ftyelyar</t>
  </si>
  <si>
    <t xml:space="preserve">D100125-5</t>
  </si>
  <si>
    <t xml:space="preserve">DN2018</t>
  </si>
  <si>
    <t xml:space="preserve">Hleahao</t>
  </si>
  <si>
    <t xml:space="preserve">D310221-6</t>
  </si>
  <si>
    <t xml:space="preserve">DN2020</t>
  </si>
  <si>
    <t xml:space="preserve">Olaous</t>
  </si>
  <si>
    <t xml:space="preserve">C6518J9-D</t>
  </si>
  <si>
    <t xml:space="preserve">DN2021</t>
  </si>
  <si>
    <t xml:space="preserve">Ewirarl</t>
  </si>
  <si>
    <t xml:space="preserve">B2004K8-9</t>
  </si>
  <si>
    <t xml:space="preserve">DN2023</t>
  </si>
  <si>
    <t xml:space="preserve">Ekhly</t>
  </si>
  <si>
    <t xml:space="preserve">B6293L6-B</t>
  </si>
  <si>
    <t xml:space="preserve">DN2026</t>
  </si>
  <si>
    <t xml:space="preserve">Fyawahri</t>
  </si>
  <si>
    <t xml:space="preserve">A100899-5</t>
  </si>
  <si>
    <t xml:space="preserve">A3 III</t>
  </si>
  <si>
    <t xml:space="preserve">DN2027</t>
  </si>
  <si>
    <t xml:space="preserve">Hakhyas</t>
  </si>
  <si>
    <t xml:space="preserve">B3544KB-A</t>
  </si>
  <si>
    <t xml:space="preserve">DN2028</t>
  </si>
  <si>
    <t xml:space="preserve">Kihahouwu</t>
  </si>
  <si>
    <t xml:space="preserve">C2006L8-A</t>
  </si>
  <si>
    <t xml:space="preserve">DN2031</t>
  </si>
  <si>
    <t xml:space="preserve">Oakhelye</t>
  </si>
  <si>
    <t xml:space="preserve">B4636KA-9</t>
  </si>
  <si>
    <t xml:space="preserve">DN2033</t>
  </si>
  <si>
    <t xml:space="preserve">Eahklhkao</t>
  </si>
  <si>
    <t xml:space="preserve">E3741H5-A</t>
  </si>
  <si>
    <t xml:space="preserve">DN2037</t>
  </si>
  <si>
    <t xml:space="preserve">Tloueaelel</t>
  </si>
  <si>
    <t xml:space="preserve">B2108H9-C</t>
  </si>
  <si>
    <t xml:space="preserve">DN2038</t>
  </si>
  <si>
    <t xml:space="preserve">Htao'ewyalr</t>
  </si>
  <si>
    <t xml:space="preserve">C3235J8-7</t>
  </si>
  <si>
    <t xml:space="preserve">DN2039</t>
  </si>
  <si>
    <t xml:space="preserve">Eiaohe</t>
  </si>
  <si>
    <t xml:space="preserve">C1005K8-A</t>
  </si>
  <si>
    <t xml:space="preserve">DN2040</t>
  </si>
  <si>
    <t xml:space="preserve">Riyai</t>
  </si>
  <si>
    <t xml:space="preserve">E7526LC-6</t>
  </si>
  <si>
    <t xml:space="preserve">DN2105</t>
  </si>
  <si>
    <t xml:space="preserve">Cuoon</t>
  </si>
  <si>
    <t xml:space="preserve">B96A621-6</t>
  </si>
  <si>
    <t xml:space="preserve">DN2106</t>
  </si>
  <si>
    <t xml:space="preserve">Obalsa</t>
  </si>
  <si>
    <t xml:space="preserve">B5858C8-4</t>
  </si>
  <si>
    <t xml:space="preserve">DN2108</t>
  </si>
  <si>
    <t xml:space="preserve">Febung</t>
  </si>
  <si>
    <t xml:space="preserve">B472312-4</t>
  </si>
  <si>
    <t xml:space="preserve">DN2109</t>
  </si>
  <si>
    <t xml:space="preserve">Tauoilals</t>
  </si>
  <si>
    <t xml:space="preserve">C799111-4</t>
  </si>
  <si>
    <t xml:space="preserve">DN2111</t>
  </si>
  <si>
    <t xml:space="preserve">lkhaeal</t>
  </si>
  <si>
    <t xml:space="preserve">C653131-8</t>
  </si>
  <si>
    <t xml:space="preserve">DN2113</t>
  </si>
  <si>
    <t xml:space="preserve">Loyse</t>
  </si>
  <si>
    <t xml:space="preserve">C445687-6</t>
  </si>
  <si>
    <t xml:space="preserve">DN2115</t>
  </si>
  <si>
    <t xml:space="preserve">Embrall</t>
  </si>
  <si>
    <t xml:space="preserve">A000434-B</t>
  </si>
  <si>
    <t xml:space="preserve">DN2117</t>
  </si>
  <si>
    <t xml:space="preserve">Sharp</t>
  </si>
  <si>
    <t xml:space="preserve">E100335-7</t>
  </si>
  <si>
    <t xml:space="preserve">DN2121</t>
  </si>
  <si>
    <t xml:space="preserve">SewaIair</t>
  </si>
  <si>
    <t xml:space="preserve">C4435LA-A</t>
  </si>
  <si>
    <t xml:space="preserve">DN2122</t>
  </si>
  <si>
    <t xml:space="preserve">Khtektawoa</t>
  </si>
  <si>
    <t xml:space="preserve">B1005K9-C</t>
  </si>
  <si>
    <t xml:space="preserve">DN2123</t>
  </si>
  <si>
    <t xml:space="preserve">Eakhoi</t>
  </si>
  <si>
    <t xml:space="preserve">C7869H6-D</t>
  </si>
  <si>
    <t xml:space="preserve">DN2125</t>
  </si>
  <si>
    <t xml:space="preserve">Iyhahorl</t>
  </si>
  <si>
    <t xml:space="preserve">E3373G6-6</t>
  </si>
  <si>
    <t xml:space="preserve">DN2126</t>
  </si>
  <si>
    <t xml:space="preserve">Aohitao</t>
  </si>
  <si>
    <t xml:space="preserve">B5348K3-B</t>
  </si>
  <si>
    <t xml:space="preserve">DN2128</t>
  </si>
  <si>
    <t xml:space="preserve">louhtah</t>
  </si>
  <si>
    <t xml:space="preserve">C66A7L4-B</t>
  </si>
  <si>
    <t xml:space="preserve">DN2131</t>
  </si>
  <si>
    <t xml:space="preserve">Ehalriwa</t>
  </si>
  <si>
    <t xml:space="preserve">A7265HB-A</t>
  </si>
  <si>
    <t xml:space="preserve">DN2132</t>
  </si>
  <si>
    <t xml:space="preserve">Hkyosali</t>
  </si>
  <si>
    <t xml:space="preserve">E4565LB-6</t>
  </si>
  <si>
    <t xml:space="preserve">DN2136</t>
  </si>
  <si>
    <t xml:space="preserve">Ewausiaktiy</t>
  </si>
  <si>
    <t xml:space="preserve">E1109L8-7</t>
  </si>
  <si>
    <t xml:space="preserve">DN2138</t>
  </si>
  <si>
    <t xml:space="preserve">Yohkui</t>
  </si>
  <si>
    <t xml:space="preserve">A0009H8-E</t>
  </si>
  <si>
    <t xml:space="preserve">DN2139</t>
  </si>
  <si>
    <t xml:space="preserve">Hteaokhewi</t>
  </si>
  <si>
    <t xml:space="preserve">C59A1G8-9</t>
  </si>
  <si>
    <t xml:space="preserve">DN2140</t>
  </si>
  <si>
    <t xml:space="preserve">Hkayuea</t>
  </si>
  <si>
    <t xml:space="preserve">B1006HA-D</t>
  </si>
  <si>
    <t xml:space="preserve">DN2201</t>
  </si>
  <si>
    <t xml:space="preserve">Rlndnoir</t>
  </si>
  <si>
    <t xml:space="preserve">E9487A6-0</t>
  </si>
  <si>
    <t xml:space="preserve">DN2202</t>
  </si>
  <si>
    <t xml:space="preserve">Kelmung</t>
  </si>
  <si>
    <t xml:space="preserve">E678100-2</t>
  </si>
  <si>
    <t xml:space="preserve">DN2203</t>
  </si>
  <si>
    <t xml:space="preserve">Elahkilr</t>
  </si>
  <si>
    <t xml:space="preserve">A676757-7</t>
  </si>
  <si>
    <t xml:space="preserve">DN2206</t>
  </si>
  <si>
    <t xml:space="preserve">Himitt</t>
  </si>
  <si>
    <t xml:space="preserve">C764630-2</t>
  </si>
  <si>
    <t xml:space="preserve">DN2208</t>
  </si>
  <si>
    <t xml:space="preserve">Dloh</t>
  </si>
  <si>
    <t xml:space="preserve">E100354-1</t>
  </si>
  <si>
    <t xml:space="preserve">M0V</t>
  </si>
  <si>
    <t xml:space="preserve">DN2214</t>
  </si>
  <si>
    <t xml:space="preserve">PrItchard</t>
  </si>
  <si>
    <t xml:space="preserve">B300367-C</t>
  </si>
  <si>
    <t xml:space="preserve">DN2215</t>
  </si>
  <si>
    <t xml:space="preserve">Yakolev</t>
  </si>
  <si>
    <t xml:space="preserve">A6B6677-C</t>
  </si>
  <si>
    <t xml:space="preserve">DN2216</t>
  </si>
  <si>
    <t xml:space="preserve">Craln</t>
  </si>
  <si>
    <t xml:space="preserve">D525340-7</t>
  </si>
  <si>
    <t xml:space="preserve">DN2218</t>
  </si>
  <si>
    <t xml:space="preserve">Eholol</t>
  </si>
  <si>
    <t xml:space="preserve">A789213-D</t>
  </si>
  <si>
    <t xml:space="preserve">DN2221</t>
  </si>
  <si>
    <t xml:space="preserve">Saftahfeal</t>
  </si>
  <si>
    <t xml:space="preserve">B8835L8-E</t>
  </si>
  <si>
    <t xml:space="preserve">DN2223</t>
  </si>
  <si>
    <t xml:space="preserve">Ekhlyeue</t>
  </si>
  <si>
    <t xml:space="preserve">E8594H6-A</t>
  </si>
  <si>
    <t xml:space="preserve">DN2225</t>
  </si>
  <si>
    <t xml:space="preserve">Sequel</t>
  </si>
  <si>
    <t xml:space="preserve">C773963-4</t>
  </si>
  <si>
    <t xml:space="preserve">DN2230</t>
  </si>
  <si>
    <t xml:space="preserve">Troutlyka</t>
  </si>
  <si>
    <t xml:space="preserve">B0002H7-E</t>
  </si>
  <si>
    <t xml:space="preserve">DN2239</t>
  </si>
  <si>
    <t xml:space="preserve">Hwulwaoh</t>
  </si>
  <si>
    <t xml:space="preserve">D6947H4-9</t>
  </si>
  <si>
    <t xml:space="preserve">DN2302</t>
  </si>
  <si>
    <t xml:space="preserve">Datja</t>
  </si>
  <si>
    <t xml:space="preserve">E673122-1</t>
  </si>
  <si>
    <t xml:space="preserve">DN2308</t>
  </si>
  <si>
    <t xml:space="preserve">Meskok</t>
  </si>
  <si>
    <t xml:space="preserve">C654768-2</t>
  </si>
  <si>
    <t xml:space="preserve">DN2315</t>
  </si>
  <si>
    <t xml:space="preserve">van Kemp</t>
  </si>
  <si>
    <t xml:space="preserve">B500596-B</t>
  </si>
  <si>
    <t xml:space="preserve">DN2316</t>
  </si>
  <si>
    <t xml:space="preserve">Strin</t>
  </si>
  <si>
    <t xml:space="preserve">C1009AD-8</t>
  </si>
  <si>
    <t xml:space="preserve">DN2317</t>
  </si>
  <si>
    <t xml:space="preserve">Shlro</t>
  </si>
  <si>
    <t xml:space="preserve">C433211-8</t>
  </si>
  <si>
    <t xml:space="preserve">DN2321</t>
  </si>
  <si>
    <t xml:space="preserve">Ha'yesfer</t>
  </si>
  <si>
    <t xml:space="preserve">C1007L3-8</t>
  </si>
  <si>
    <t xml:space="preserve">DN2322</t>
  </si>
  <si>
    <t xml:space="preserve">Khtyasitrao</t>
  </si>
  <si>
    <t xml:space="preserve">B3364K8-D</t>
  </si>
  <si>
    <t xml:space="preserve">DN2325</t>
  </si>
  <si>
    <t xml:space="preserve">Styarolr</t>
  </si>
  <si>
    <t xml:space="preserve">C1008H8-9</t>
  </si>
  <si>
    <t xml:space="preserve">DN2327</t>
  </si>
  <si>
    <t xml:space="preserve">Wuslhahai</t>
  </si>
  <si>
    <t xml:space="preserve">C879447-4</t>
  </si>
  <si>
    <t xml:space="preserve">DN2335</t>
  </si>
  <si>
    <t xml:space="preserve">Erelefo</t>
  </si>
  <si>
    <t xml:space="preserve">B6577L6-C</t>
  </si>
  <si>
    <t xml:space="preserve">DN2340</t>
  </si>
  <si>
    <t xml:space="preserve">Yetluaya</t>
  </si>
  <si>
    <t xml:space="preserve">X7683L8-6</t>
  </si>
  <si>
    <t xml:space="preserve">DN2402</t>
  </si>
  <si>
    <t xml:space="preserve">Wlsu</t>
  </si>
  <si>
    <t xml:space="preserve">A446214-6</t>
  </si>
  <si>
    <t xml:space="preserve">DN2403</t>
  </si>
  <si>
    <t xml:space="preserve">Wanllr</t>
  </si>
  <si>
    <t xml:space="preserve">B9C3044-5</t>
  </si>
  <si>
    <t xml:space="preserve">DN2404</t>
  </si>
  <si>
    <t xml:space="preserve">Mamait</t>
  </si>
  <si>
    <t xml:space="preserve">C110366-2</t>
  </si>
  <si>
    <t xml:space="preserve">DN2405</t>
  </si>
  <si>
    <t xml:space="preserve">Niysk</t>
  </si>
  <si>
    <t xml:space="preserve">E867424-1</t>
  </si>
  <si>
    <t xml:space="preserve">DN2406</t>
  </si>
  <si>
    <t xml:space="preserve">Nogal</t>
  </si>
  <si>
    <t xml:space="preserve">D100204-1</t>
  </si>
  <si>
    <t xml:space="preserve">DN2407</t>
  </si>
  <si>
    <t xml:space="preserve">Mosarelel</t>
  </si>
  <si>
    <t xml:space="preserve">C88856A-3</t>
  </si>
  <si>
    <t xml:space="preserve">DN2408</t>
  </si>
  <si>
    <t xml:space="preserve">Carn Gafall</t>
  </si>
  <si>
    <t xml:space="preserve">E100500-1</t>
  </si>
  <si>
    <t xml:space="preserve">DN2410</t>
  </si>
  <si>
    <t xml:space="preserve">Cengmang</t>
  </si>
  <si>
    <t xml:space="preserve">X352646-0</t>
  </si>
  <si>
    <t xml:space="preserve">DN2413</t>
  </si>
  <si>
    <t xml:space="preserve">Nigdye</t>
  </si>
  <si>
    <t xml:space="preserve">B242844-8</t>
  </si>
  <si>
    <t xml:space="preserve">DN2415</t>
  </si>
  <si>
    <t xml:space="preserve">1lrlyhya</t>
  </si>
  <si>
    <t xml:space="preserve">C624733-8</t>
  </si>
  <si>
    <t xml:space="preserve">DN2416</t>
  </si>
  <si>
    <t xml:space="preserve">Stop Gap</t>
  </si>
  <si>
    <t xml:space="preserve">C684200-9</t>
  </si>
  <si>
    <t xml:space="preserve">DN2422</t>
  </si>
  <si>
    <t xml:space="preserve">Oskvo</t>
  </si>
  <si>
    <t xml:space="preserve">X11038D-0</t>
  </si>
  <si>
    <t xml:space="preserve">DN2426</t>
  </si>
  <si>
    <t xml:space="preserve">lweakhte</t>
  </si>
  <si>
    <t xml:space="preserve">C5547J8-9</t>
  </si>
  <si>
    <t xml:space="preserve">DN2427</t>
  </si>
  <si>
    <t xml:space="preserve">Eiouktoh</t>
  </si>
  <si>
    <t xml:space="preserve">C3336L5-B</t>
  </si>
  <si>
    <t xml:space="preserve">DN2430</t>
  </si>
  <si>
    <t xml:space="preserve">Oiirl</t>
  </si>
  <si>
    <t xml:space="preserve">A4539JB-E</t>
  </si>
  <si>
    <t xml:space="preserve">DN2432</t>
  </si>
  <si>
    <t xml:space="preserve">Irlhroalea</t>
  </si>
  <si>
    <t xml:space="preserve">B3534H8-B</t>
  </si>
  <si>
    <t xml:space="preserve">DN2434</t>
  </si>
  <si>
    <t xml:space="preserve">Euhlsai</t>
  </si>
  <si>
    <t xml:space="preserve">D5677LA-B</t>
  </si>
  <si>
    <t xml:space="preserve">DN2435</t>
  </si>
  <si>
    <t xml:space="preserve">Ulweallrlao</t>
  </si>
  <si>
    <t xml:space="preserve">D4244L5-B</t>
  </si>
  <si>
    <t xml:space="preserve">DN2438</t>
  </si>
  <si>
    <t xml:space="preserve">Reierekh</t>
  </si>
  <si>
    <t xml:space="preserve">E88A6JB-6</t>
  </si>
  <si>
    <t xml:space="preserve">DN2501</t>
  </si>
  <si>
    <t xml:space="preserve">Lachbes</t>
  </si>
  <si>
    <t xml:space="preserve">D73A146-4</t>
  </si>
  <si>
    <t xml:space="preserve">DN2503</t>
  </si>
  <si>
    <t xml:space="preserve">Chacimu</t>
  </si>
  <si>
    <t xml:space="preserve">C664453-4</t>
  </si>
  <si>
    <t xml:space="preserve">DN2506</t>
  </si>
  <si>
    <t xml:space="preserve">Wang</t>
  </si>
  <si>
    <t xml:space="preserve">D789899-1</t>
  </si>
  <si>
    <t xml:space="preserve">DN2510</t>
  </si>
  <si>
    <t xml:space="preserve">Springflow</t>
  </si>
  <si>
    <t xml:space="preserve">B777465-5</t>
  </si>
  <si>
    <t xml:space="preserve">DN2516</t>
  </si>
  <si>
    <t xml:space="preserve">Torlsad</t>
  </si>
  <si>
    <t xml:space="preserve">C100446-2</t>
  </si>
  <si>
    <t xml:space="preserve">DN2523</t>
  </si>
  <si>
    <t xml:space="preserve">Besmam</t>
  </si>
  <si>
    <t xml:space="preserve">B64159B-5</t>
  </si>
  <si>
    <t xml:space="preserve">DN2524</t>
  </si>
  <si>
    <t xml:space="preserve">Sovkhersk</t>
  </si>
  <si>
    <t xml:space="preserve">E726742-1</t>
  </si>
  <si>
    <t xml:space="preserve">DN2525</t>
  </si>
  <si>
    <t xml:space="preserve">O'awly</t>
  </si>
  <si>
    <t xml:space="preserve">E84A8L7-B</t>
  </si>
  <si>
    <t xml:space="preserve">DN2527</t>
  </si>
  <si>
    <t xml:space="preserve">Earltras</t>
  </si>
  <si>
    <t xml:space="preserve">B6A0965-7</t>
  </si>
  <si>
    <t xml:space="preserve">DN2536</t>
  </si>
  <si>
    <t xml:space="preserve">Uiftaoa</t>
  </si>
  <si>
    <t xml:space="preserve">E3645L4-6</t>
  </si>
  <si>
    <t xml:space="preserve">DN2537</t>
  </si>
  <si>
    <t xml:space="preserve">Qeafowyahlulr</t>
  </si>
  <si>
    <t xml:space="preserve">E6A29L5-A</t>
  </si>
  <si>
    <t xml:space="preserve">DN2539</t>
  </si>
  <si>
    <t xml:space="preserve">Eiar</t>
  </si>
  <si>
    <t xml:space="preserve">C8846L8-7</t>
  </si>
  <si>
    <t xml:space="preserve">DN2540</t>
  </si>
  <si>
    <t xml:space="preserve">Steahryoah</t>
  </si>
  <si>
    <t xml:space="preserve">E8637K5-6</t>
  </si>
  <si>
    <t xml:space="preserve">DN2601</t>
  </si>
  <si>
    <t xml:space="preserve">2601</t>
  </si>
  <si>
    <t xml:space="preserve">X341668-0</t>
  </si>
  <si>
    <t xml:space="preserve">DN2603</t>
  </si>
  <si>
    <t xml:space="preserve">Karziv</t>
  </si>
  <si>
    <t xml:space="preserve">D4318BC-0</t>
  </si>
  <si>
    <t xml:space="preserve">DN2605</t>
  </si>
  <si>
    <t xml:space="preserve">Dengmi</t>
  </si>
  <si>
    <t xml:space="preserve">CA88486-3</t>
  </si>
  <si>
    <t xml:space="preserve">DN2606</t>
  </si>
  <si>
    <t xml:space="preserve">Fonfado</t>
  </si>
  <si>
    <t xml:space="preserve">EAA856A-2</t>
  </si>
  <si>
    <t xml:space="preserve">DN2607</t>
  </si>
  <si>
    <t xml:space="preserve">Caprona</t>
  </si>
  <si>
    <t xml:space="preserve">D77A404-4</t>
  </si>
  <si>
    <t xml:space="preserve">332</t>
  </si>
  <si>
    <t xml:space="preserve">DN2608</t>
  </si>
  <si>
    <t xml:space="preserve">Bedegrayn</t>
  </si>
  <si>
    <t xml:space="preserve">D000577-0</t>
  </si>
  <si>
    <t xml:space="preserve">DN2609</t>
  </si>
  <si>
    <t xml:space="preserve">Morlisbon</t>
  </si>
  <si>
    <t xml:space="preserve">B873696-4</t>
  </si>
  <si>
    <t xml:space="preserve">DN2610</t>
  </si>
  <si>
    <t xml:space="preserve">Satwor</t>
  </si>
  <si>
    <t xml:space="preserve">A867632-6</t>
  </si>
  <si>
    <t xml:space="preserve">DN2613</t>
  </si>
  <si>
    <t xml:space="preserve">Wolsone</t>
  </si>
  <si>
    <t xml:space="preserve">C242698-1</t>
  </si>
  <si>
    <t xml:space="preserve">DN2619</t>
  </si>
  <si>
    <t xml:space="preserve">Neween</t>
  </si>
  <si>
    <t xml:space="preserve">B788633-4</t>
  </si>
  <si>
    <t xml:space="preserve">DN2623</t>
  </si>
  <si>
    <t xml:space="preserve">Resengan</t>
  </si>
  <si>
    <t xml:space="preserve">E556633-0</t>
  </si>
  <si>
    <t xml:space="preserve">DN2624</t>
  </si>
  <si>
    <t xml:space="preserve">Dranweis</t>
  </si>
  <si>
    <t xml:space="preserve">A100632-5</t>
  </si>
  <si>
    <t xml:space="preserve">DN2629</t>
  </si>
  <si>
    <t xml:space="preserve">Gallbre</t>
  </si>
  <si>
    <t xml:space="preserve">E200303-2</t>
  </si>
  <si>
    <t xml:space="preserve">DN2635</t>
  </si>
  <si>
    <t xml:space="preserve">Khoalao</t>
  </si>
  <si>
    <t xml:space="preserve">A1102G8-9</t>
  </si>
  <si>
    <t xml:space="preserve">DN2639</t>
  </si>
  <si>
    <t xml:space="preserve">Hyefteite</t>
  </si>
  <si>
    <t xml:space="preserve">C2217L6-D</t>
  </si>
  <si>
    <t xml:space="preserve">DN2710</t>
  </si>
  <si>
    <t xml:space="preserve">Rana</t>
  </si>
  <si>
    <t xml:space="preserve">B343100-5</t>
  </si>
  <si>
    <t xml:space="preserve">DN2712</t>
  </si>
  <si>
    <t xml:space="preserve">Rales</t>
  </si>
  <si>
    <t xml:space="preserve">A4446A9-5</t>
  </si>
  <si>
    <t xml:space="preserve">DN2713</t>
  </si>
  <si>
    <t xml:space="preserve">Hichape</t>
  </si>
  <si>
    <t xml:space="preserve">C100377-2</t>
  </si>
  <si>
    <t xml:space="preserve">DN2714</t>
  </si>
  <si>
    <t xml:space="preserve">Dyichan</t>
  </si>
  <si>
    <t xml:space="preserve">C545765-2</t>
  </si>
  <si>
    <t xml:space="preserve">DN2717</t>
  </si>
  <si>
    <t xml:space="preserve">Krasiynsk</t>
  </si>
  <si>
    <t xml:space="preserve">C100587-2</t>
  </si>
  <si>
    <t xml:space="preserve">DN2718</t>
  </si>
  <si>
    <t xml:space="preserve">Liggair</t>
  </si>
  <si>
    <t xml:space="preserve">C676687-2</t>
  </si>
  <si>
    <t xml:space="preserve">DN2722</t>
  </si>
  <si>
    <t xml:space="preserve">Dejeran</t>
  </si>
  <si>
    <t xml:space="preserve">B775887-4</t>
  </si>
  <si>
    <t xml:space="preserve">DN2728</t>
  </si>
  <si>
    <t xml:space="preserve">Aokhiyfti</t>
  </si>
  <si>
    <t xml:space="preserve">C1001L9-9</t>
  </si>
  <si>
    <t xml:space="preserve">DN2729</t>
  </si>
  <si>
    <t xml:space="preserve">Arakhal</t>
  </si>
  <si>
    <t xml:space="preserve">C5687LB-9</t>
  </si>
  <si>
    <t xml:space="preserve">DN2732</t>
  </si>
  <si>
    <t xml:space="preserve">Jingleswelt</t>
  </si>
  <si>
    <t xml:space="preserve">B574AB8-8</t>
  </si>
  <si>
    <t xml:space="preserve">DN2734</t>
  </si>
  <si>
    <t xml:space="preserve">Ohkiylyo</t>
  </si>
  <si>
    <t xml:space="preserve">A1108L6-E</t>
  </si>
  <si>
    <t xml:space="preserve">DN2737</t>
  </si>
  <si>
    <t xml:space="preserve">Ikhalil</t>
  </si>
  <si>
    <t xml:space="preserve">E7646K6-8</t>
  </si>
  <si>
    <t xml:space="preserve">DN2739</t>
  </si>
  <si>
    <t xml:space="preserve">Kihaikhir</t>
  </si>
  <si>
    <t xml:space="preserve">A8964H6-E</t>
  </si>
  <si>
    <t xml:space="preserve">DN2801</t>
  </si>
  <si>
    <t xml:space="preserve">Frasden</t>
  </si>
  <si>
    <t xml:space="preserve">D100567-0</t>
  </si>
  <si>
    <t xml:space="preserve">DN2805</t>
  </si>
  <si>
    <t xml:space="preserve">Colcan</t>
  </si>
  <si>
    <t xml:space="preserve">B9C5268-6</t>
  </si>
  <si>
    <t xml:space="preserve">DN2810</t>
  </si>
  <si>
    <t xml:space="preserve">Romart</t>
  </si>
  <si>
    <t xml:space="preserve">C342344-2</t>
  </si>
  <si>
    <t xml:space="preserve">DN2812</t>
  </si>
  <si>
    <t xml:space="preserve">Nlnnlhrang</t>
  </si>
  <si>
    <t xml:space="preserve">A562656-7</t>
  </si>
  <si>
    <t xml:space="preserve">DN2815</t>
  </si>
  <si>
    <t xml:space="preserve">Merelace</t>
  </si>
  <si>
    <t xml:space="preserve">A78748B-7</t>
  </si>
  <si>
    <t xml:space="preserve">DN2819</t>
  </si>
  <si>
    <t xml:space="preserve">Waq</t>
  </si>
  <si>
    <t xml:space="preserve">B100777-3</t>
  </si>
  <si>
    <t xml:space="preserve">DN2821</t>
  </si>
  <si>
    <t xml:space="preserve">Tanjerf-nebo</t>
  </si>
  <si>
    <t xml:space="preserve">D466542-0</t>
  </si>
  <si>
    <t xml:space="preserve">DN2824</t>
  </si>
  <si>
    <t xml:space="preserve">Kanna</t>
  </si>
  <si>
    <t xml:space="preserve">C331510-3</t>
  </si>
  <si>
    <t xml:space="preserve">DN2829</t>
  </si>
  <si>
    <t xml:space="preserve">Macarlo</t>
  </si>
  <si>
    <t xml:space="preserve">E0008A7-0</t>
  </si>
  <si>
    <t xml:space="preserve">DN2830</t>
  </si>
  <si>
    <t xml:space="preserve">Fa'her</t>
  </si>
  <si>
    <t xml:space="preserve">C7965L3-A</t>
  </si>
  <si>
    <t xml:space="preserve">DN2834</t>
  </si>
  <si>
    <t xml:space="preserve">Oskkan</t>
  </si>
  <si>
    <t xml:space="preserve">C859498-4</t>
  </si>
  <si>
    <t xml:space="preserve">DN2836</t>
  </si>
  <si>
    <t xml:space="preserve">Theleme</t>
  </si>
  <si>
    <t xml:space="preserve">C300540-3</t>
  </si>
  <si>
    <t xml:space="preserve">DN2837</t>
  </si>
  <si>
    <t xml:space="preserve">Brlmate</t>
  </si>
  <si>
    <t xml:space="preserve">B100865-3</t>
  </si>
  <si>
    <t xml:space="preserve">DN2838</t>
  </si>
  <si>
    <t xml:space="preserve">Olrulwos</t>
  </si>
  <si>
    <t xml:space="preserve">BAA47L6-A</t>
  </si>
  <si>
    <t xml:space="preserve">DN2839</t>
  </si>
  <si>
    <t xml:space="preserve">Teaolyekh</t>
  </si>
  <si>
    <t xml:space="preserve">E4628L8-C</t>
  </si>
  <si>
    <t xml:space="preserve">DN2901</t>
  </si>
  <si>
    <t xml:space="preserve">Mosgat</t>
  </si>
  <si>
    <t xml:space="preserve">C354474-2</t>
  </si>
  <si>
    <t xml:space="preserve">DN2903</t>
  </si>
  <si>
    <t xml:space="preserve">Strava</t>
  </si>
  <si>
    <t xml:space="preserve">B222567-5</t>
  </si>
  <si>
    <t xml:space="preserve">DN2904</t>
  </si>
  <si>
    <t xml:space="preserve">Renfrew</t>
  </si>
  <si>
    <t xml:space="preserve">A8B2541-8</t>
  </si>
  <si>
    <t xml:space="preserve">DN2911</t>
  </si>
  <si>
    <t xml:space="preserve">Shobind</t>
  </si>
  <si>
    <t xml:space="preserve">A794689-6</t>
  </si>
  <si>
    <t xml:space="preserve">DN2913</t>
  </si>
  <si>
    <t xml:space="preserve">Gakdorjaro</t>
  </si>
  <si>
    <t xml:space="preserve">A622756-8</t>
  </si>
  <si>
    <t xml:space="preserve">M1V</t>
  </si>
  <si>
    <t xml:space="preserve">DN2921</t>
  </si>
  <si>
    <t xml:space="preserve">Gilead</t>
  </si>
  <si>
    <t xml:space="preserve">X486879-0</t>
  </si>
  <si>
    <t xml:space="preserve">DN2922</t>
  </si>
  <si>
    <t xml:space="preserve">New Libdis</t>
  </si>
  <si>
    <t xml:space="preserve">C87AABB-8</t>
  </si>
  <si>
    <t xml:space="preserve">DN2936</t>
  </si>
  <si>
    <t xml:space="preserve">Tua'alou</t>
  </si>
  <si>
    <t xml:space="preserve">B7873J9-D</t>
  </si>
  <si>
    <t xml:space="preserve">DN2937</t>
  </si>
  <si>
    <t xml:space="preserve">Ilalt</t>
  </si>
  <si>
    <t xml:space="preserve">A759300-9</t>
  </si>
  <si>
    <t xml:space="preserve">DN2938</t>
  </si>
  <si>
    <t xml:space="preserve">Glrrsmuh</t>
  </si>
  <si>
    <t xml:space="preserve">D210036-0</t>
  </si>
  <si>
    <t xml:space="preserve">DN2940</t>
  </si>
  <si>
    <t xml:space="preserve">AraJfarg</t>
  </si>
  <si>
    <t xml:space="preserve">C223552-4</t>
  </si>
  <si>
    <t xml:space="preserve">DN3003</t>
  </si>
  <si>
    <t xml:space="preserve">Tenaway</t>
  </si>
  <si>
    <t xml:space="preserve">C0006A8-1</t>
  </si>
  <si>
    <t xml:space="preserve">DN3005</t>
  </si>
  <si>
    <t xml:space="preserve">Angle</t>
  </si>
  <si>
    <t xml:space="preserve">A977223-7</t>
  </si>
  <si>
    <t xml:space="preserve">DN3008</t>
  </si>
  <si>
    <t xml:space="preserve">Penrovbl</t>
  </si>
  <si>
    <t xml:space="preserve">B000421-4</t>
  </si>
  <si>
    <t xml:space="preserve">DN3009</t>
  </si>
  <si>
    <t xml:space="preserve">Patawldmam</t>
  </si>
  <si>
    <t xml:space="preserve">B110201-5</t>
  </si>
  <si>
    <t xml:space="preserve">DN3011</t>
  </si>
  <si>
    <t xml:space="preserve">Estepona</t>
  </si>
  <si>
    <t xml:space="preserve">B8A6555-7</t>
  </si>
  <si>
    <t xml:space="preserve">DN3015</t>
  </si>
  <si>
    <t xml:space="preserve">Nabebe</t>
  </si>
  <si>
    <t xml:space="preserve">D685569-1</t>
  </si>
  <si>
    <t xml:space="preserve">DN3020</t>
  </si>
  <si>
    <t xml:space="preserve">Turnovo</t>
  </si>
  <si>
    <t xml:space="preserve">D766762-0</t>
  </si>
  <si>
    <t xml:space="preserve">DN3024</t>
  </si>
  <si>
    <t xml:space="preserve">Petal</t>
  </si>
  <si>
    <t xml:space="preserve">A226547-7</t>
  </si>
  <si>
    <t xml:space="preserve">DN3027</t>
  </si>
  <si>
    <t xml:space="preserve">Renpire</t>
  </si>
  <si>
    <t xml:space="preserve">B686342-5</t>
  </si>
  <si>
    <t xml:space="preserve">DN3032</t>
  </si>
  <si>
    <t xml:space="preserve">Caparro</t>
  </si>
  <si>
    <t xml:space="preserve">A474131-6</t>
  </si>
  <si>
    <t xml:space="preserve">DN3033</t>
  </si>
  <si>
    <t xml:space="preserve">Mlken</t>
  </si>
  <si>
    <t xml:space="preserve">B678564-5</t>
  </si>
  <si>
    <t xml:space="preserve">DN3036</t>
  </si>
  <si>
    <t xml:space="preserve">Hynrl-lavo</t>
  </si>
  <si>
    <t xml:space="preserve">A539543-9</t>
  </si>
  <si>
    <t xml:space="preserve">DN3038</t>
  </si>
  <si>
    <t xml:space="preserve">Nanrenet</t>
  </si>
  <si>
    <t xml:space="preserve">A538242-8</t>
  </si>
  <si>
    <t xml:space="preserve">DN3104</t>
  </si>
  <si>
    <t xml:space="preserve">Baconan</t>
  </si>
  <si>
    <t xml:space="preserve">C374534-2</t>
  </si>
  <si>
    <t xml:space="preserve">DN3106</t>
  </si>
  <si>
    <t xml:space="preserve">Wormen</t>
  </si>
  <si>
    <t xml:space="preserve">D100002-0</t>
  </si>
  <si>
    <t xml:space="preserve">DN3114</t>
  </si>
  <si>
    <t xml:space="preserve">Yakoru</t>
  </si>
  <si>
    <t xml:space="preserve">D889500-3</t>
  </si>
  <si>
    <t xml:space="preserve">DN3115</t>
  </si>
  <si>
    <t xml:space="preserve">Darnlel</t>
  </si>
  <si>
    <t xml:space="preserve">B110500-5</t>
  </si>
  <si>
    <t xml:space="preserve">DN3116</t>
  </si>
  <si>
    <t xml:space="preserve">Morsang</t>
  </si>
  <si>
    <t xml:space="preserve">B85A587-7</t>
  </si>
  <si>
    <t xml:space="preserve">DN3117</t>
  </si>
  <si>
    <t xml:space="preserve">Gulland-Malek</t>
  </si>
  <si>
    <t xml:space="preserve">D251643-0</t>
  </si>
  <si>
    <t xml:space="preserve">DN3118</t>
  </si>
  <si>
    <t xml:space="preserve">Nabokov</t>
  </si>
  <si>
    <t xml:space="preserve">DAF4532-2</t>
  </si>
  <si>
    <t xml:space="preserve">DN3119</t>
  </si>
  <si>
    <t xml:space="preserve">Shrlmia</t>
  </si>
  <si>
    <t xml:space="preserve">B7C2644-5</t>
  </si>
  <si>
    <t xml:space="preserve">DN3120</t>
  </si>
  <si>
    <t xml:space="preserve">Pangringgan</t>
  </si>
  <si>
    <t xml:space="preserve">C557431-3</t>
  </si>
  <si>
    <t xml:space="preserve">DN3121</t>
  </si>
  <si>
    <t xml:space="preserve">Bridgehead</t>
  </si>
  <si>
    <t xml:space="preserve">C100566-2</t>
  </si>
  <si>
    <t xml:space="preserve">DN3123</t>
  </si>
  <si>
    <t xml:space="preserve">Shin</t>
  </si>
  <si>
    <t xml:space="preserve">B100421-4</t>
  </si>
  <si>
    <t xml:space="preserve">DN3125</t>
  </si>
  <si>
    <t xml:space="preserve">Jodar</t>
  </si>
  <si>
    <t xml:space="preserve">C576631-2</t>
  </si>
  <si>
    <t xml:space="preserve">K8 IV</t>
  </si>
  <si>
    <t xml:space="preserve">DN3128</t>
  </si>
  <si>
    <t xml:space="preserve">Terenn</t>
  </si>
  <si>
    <t xml:space="preserve">C674559-4</t>
  </si>
  <si>
    <t xml:space="preserve">DN3129</t>
  </si>
  <si>
    <t xml:space="preserve">Garnenshold</t>
  </si>
  <si>
    <t xml:space="preserve">A886436-7</t>
  </si>
  <si>
    <t xml:space="preserve">DN3132</t>
  </si>
  <si>
    <t xml:space="preserve">Treege</t>
  </si>
  <si>
    <t xml:space="preserve">B442ABA-7</t>
  </si>
  <si>
    <t xml:space="preserve">DN3138</t>
  </si>
  <si>
    <t xml:space="preserve">Kintato</t>
  </si>
  <si>
    <t xml:space="preserve">C244551-3</t>
  </si>
  <si>
    <t xml:space="preserve">DN3202</t>
  </si>
  <si>
    <t xml:space="preserve">Column</t>
  </si>
  <si>
    <t xml:space="preserve">B537988-7</t>
  </si>
  <si>
    <t xml:space="preserve">DN3204</t>
  </si>
  <si>
    <t xml:space="preserve">Linate</t>
  </si>
  <si>
    <t xml:space="preserve">A200544-7</t>
  </si>
  <si>
    <t xml:space="preserve">DN3205</t>
  </si>
  <si>
    <t xml:space="preserve">Temgassung</t>
  </si>
  <si>
    <t xml:space="preserve">C777422-3</t>
  </si>
  <si>
    <t xml:space="preserve">DN3208</t>
  </si>
  <si>
    <t xml:space="preserve">Savosk</t>
  </si>
  <si>
    <t xml:space="preserve">C788534-3</t>
  </si>
  <si>
    <t xml:space="preserve">DN3213</t>
  </si>
  <si>
    <t xml:space="preserve">Ipallan</t>
  </si>
  <si>
    <t xml:space="preserve">E66A167-3</t>
  </si>
  <si>
    <t xml:space="preserve">DN3214</t>
  </si>
  <si>
    <t xml:space="preserve">Aiolio</t>
  </si>
  <si>
    <t xml:space="preserve">D110200-1</t>
  </si>
  <si>
    <t xml:space="preserve">DN3217</t>
  </si>
  <si>
    <t xml:space="preserve">Wangmetjem</t>
  </si>
  <si>
    <t xml:space="preserve">E573212-1</t>
  </si>
  <si>
    <t xml:space="preserve">DN3218</t>
  </si>
  <si>
    <t xml:space="preserve">Ro Hyeres</t>
  </si>
  <si>
    <t xml:space="preserve">A759635-7</t>
  </si>
  <si>
    <t xml:space="preserve">DN3219</t>
  </si>
  <si>
    <t xml:space="preserve">Iruma</t>
  </si>
  <si>
    <t xml:space="preserve">C6B58A6-3</t>
  </si>
  <si>
    <t xml:space="preserve">DN3223</t>
  </si>
  <si>
    <t xml:space="preserve">Abmi</t>
  </si>
  <si>
    <t xml:space="preserve">B98A103-8</t>
  </si>
  <si>
    <t xml:space="preserve">DN3226</t>
  </si>
  <si>
    <t xml:space="preserve">Cupuepue</t>
  </si>
  <si>
    <t xml:space="preserve">B9D5456-7</t>
  </si>
  <si>
    <t xml:space="preserve">DN3232</t>
  </si>
  <si>
    <t xml:space="preserve">Sacrifice</t>
  </si>
  <si>
    <t xml:space="preserve">C545646-2</t>
  </si>
  <si>
    <t xml:space="preserve">DN3235</t>
  </si>
  <si>
    <t xml:space="preserve">Cybi</t>
  </si>
  <si>
    <t xml:space="preserve">E100455-1</t>
  </si>
  <si>
    <t xml:space="preserve">DN3236</t>
  </si>
  <si>
    <t xml:space="preserve">Junganyika</t>
  </si>
  <si>
    <t xml:space="preserve">B100401-5</t>
  </si>
  <si>
    <t xml:space="preserve">DN3238</t>
  </si>
  <si>
    <t xml:space="preserve">Canaan</t>
  </si>
  <si>
    <t xml:space="preserve">C58677B-2</t>
  </si>
  <si>
    <t xml:space="preserve">DN3240</t>
  </si>
  <si>
    <t xml:space="preserve">Newquay</t>
  </si>
  <si>
    <t xml:space="preserve">E210548-1</t>
  </si>
  <si>
    <t xml:space="preserve">EA0101</t>
  </si>
  <si>
    <t xml:space="preserve">Oirlkho</t>
  </si>
  <si>
    <t xml:space="preserve">B5735HA-B</t>
  </si>
  <si>
    <t xml:space="preserve">EA0103</t>
  </si>
  <si>
    <t xml:space="preserve">Aisaukh</t>
  </si>
  <si>
    <t xml:space="preserve">X2344KA-9</t>
  </si>
  <si>
    <t xml:space="preserve">EA0104</t>
  </si>
  <si>
    <t xml:space="preserve">Ftearya</t>
  </si>
  <si>
    <t xml:space="preserve">B8675J7-9</t>
  </si>
  <si>
    <t xml:space="preserve">G3 D</t>
  </si>
  <si>
    <t xml:space="preserve">EA0106</t>
  </si>
  <si>
    <t xml:space="preserve">Yaiy'aho</t>
  </si>
  <si>
    <t xml:space="preserve">B2000L6-A</t>
  </si>
  <si>
    <t xml:space="preserve">EA0107</t>
  </si>
  <si>
    <t xml:space="preserve">Eayuya</t>
  </si>
  <si>
    <t xml:space="preserve">C4750G7-8</t>
  </si>
  <si>
    <t xml:space="preserve">EA0113</t>
  </si>
  <si>
    <t xml:space="preserve">Keiaoukhri</t>
  </si>
  <si>
    <t xml:space="preserve">B1106JB-9</t>
  </si>
  <si>
    <t xml:space="preserve">EA0114</t>
  </si>
  <si>
    <t xml:space="preserve">Iywheiyel</t>
  </si>
  <si>
    <t xml:space="preserve">A56A4J7-C</t>
  </si>
  <si>
    <t xml:space="preserve">EA0115</t>
  </si>
  <si>
    <t xml:space="preserve">Eaalkhel</t>
  </si>
  <si>
    <t xml:space="preserve">A7B45JA-D</t>
  </si>
  <si>
    <t xml:space="preserve">EA0116</t>
  </si>
  <si>
    <t xml:space="preserve">Hkauehirl</t>
  </si>
  <si>
    <t xml:space="preserve">C7658LA-C</t>
  </si>
  <si>
    <t xml:space="preserve">EA0119</t>
  </si>
  <si>
    <t xml:space="preserve">Ikheaaw</t>
  </si>
  <si>
    <t xml:space="preserve">C74A7J8-B</t>
  </si>
  <si>
    <t xml:space="preserve">EA0123</t>
  </si>
  <si>
    <t xml:space="preserve">Yeltear</t>
  </si>
  <si>
    <t xml:space="preserve">C5663J5-8</t>
  </si>
  <si>
    <t xml:space="preserve">EA0124</t>
  </si>
  <si>
    <t xml:space="preserve">Khaoworl</t>
  </si>
  <si>
    <t xml:space="preserve">D2106L8-8</t>
  </si>
  <si>
    <t xml:space="preserve">EA0127</t>
  </si>
  <si>
    <t xml:space="preserve">Khtewiyh</t>
  </si>
  <si>
    <t xml:space="preserve">C7A53HA-8</t>
  </si>
  <si>
    <t xml:space="preserve">EA0130</t>
  </si>
  <si>
    <t xml:space="preserve">Eawweaaw</t>
  </si>
  <si>
    <t xml:space="preserve">D7841L8-7</t>
  </si>
  <si>
    <t xml:space="preserve">EA0134</t>
  </si>
  <si>
    <t xml:space="preserve">Eaeilr</t>
  </si>
  <si>
    <t xml:space="preserve">E3310J5-6</t>
  </si>
  <si>
    <t xml:space="preserve">EA0201</t>
  </si>
  <si>
    <t xml:space="preserve">Uirloikha</t>
  </si>
  <si>
    <t xml:space="preserve">C4784L8-B</t>
  </si>
  <si>
    <t xml:space="preserve">EA0206</t>
  </si>
  <si>
    <t xml:space="preserve">Tluakheaiy</t>
  </si>
  <si>
    <t xml:space="preserve">C5785K6-9</t>
  </si>
  <si>
    <t xml:space="preserve">EA0209</t>
  </si>
  <si>
    <t xml:space="preserve">Oalrelyerl</t>
  </si>
  <si>
    <t xml:space="preserve">C7674L7-8</t>
  </si>
  <si>
    <t xml:space="preserve">EA0210</t>
  </si>
  <si>
    <t xml:space="preserve">Eauioiwai</t>
  </si>
  <si>
    <t xml:space="preserve">D4637H9-9</t>
  </si>
  <si>
    <t xml:space="preserve">EA0213</t>
  </si>
  <si>
    <t xml:space="preserve">Khteauwel</t>
  </si>
  <si>
    <t xml:space="preserve">B6877K8-B</t>
  </si>
  <si>
    <t xml:space="preserve">131</t>
  </si>
  <si>
    <t xml:space="preserve">EA0215</t>
  </si>
  <si>
    <t xml:space="preserve">Aihaowkhtirl</t>
  </si>
  <si>
    <t xml:space="preserve">E1000K7-7</t>
  </si>
  <si>
    <t xml:space="preserve">EA0221</t>
  </si>
  <si>
    <t xml:space="preserve">Areaarleih</t>
  </si>
  <si>
    <t xml:space="preserve">A6334H6-A</t>
  </si>
  <si>
    <t xml:space="preserve">EA0222</t>
  </si>
  <si>
    <t xml:space="preserve">Hluahyahe</t>
  </si>
  <si>
    <t xml:space="preserve">X5261L8-A</t>
  </si>
  <si>
    <t xml:space="preserve">EA0224</t>
  </si>
  <si>
    <t xml:space="preserve">Eieyasoir</t>
  </si>
  <si>
    <t xml:space="preserve">C6971JB-C</t>
  </si>
  <si>
    <t xml:space="preserve">EA0227</t>
  </si>
  <si>
    <t xml:space="preserve">Khaiheista</t>
  </si>
  <si>
    <t xml:space="preserve">C4428L6-A</t>
  </si>
  <si>
    <t xml:space="preserve">EA0231</t>
  </si>
  <si>
    <t xml:space="preserve">Arlasye</t>
  </si>
  <si>
    <t xml:space="preserve">C5467L9-9</t>
  </si>
  <si>
    <t xml:space="preserve">EA0233</t>
  </si>
  <si>
    <t xml:space="preserve">Yawaaikh</t>
  </si>
  <si>
    <t xml:space="preserve">B7A11GA-C</t>
  </si>
  <si>
    <t xml:space="preserve">EA0234</t>
  </si>
  <si>
    <t xml:space="preserve">Htaoairlawi</t>
  </si>
  <si>
    <t xml:space="preserve">C2225K7-B</t>
  </si>
  <si>
    <t xml:space="preserve">EA0240</t>
  </si>
  <si>
    <t xml:space="preserve">Failraiskea</t>
  </si>
  <si>
    <t xml:space="preserve">D7885K3-A</t>
  </si>
  <si>
    <t xml:space="preserve">EA0305</t>
  </si>
  <si>
    <t xml:space="preserve">Oilrakhesaoh</t>
  </si>
  <si>
    <t xml:space="preserve">C1104L5-C</t>
  </si>
  <si>
    <t xml:space="preserve">EA0307</t>
  </si>
  <si>
    <t xml:space="preserve">Yohiyalyo</t>
  </si>
  <si>
    <t xml:space="preserve">B8B14K7-A</t>
  </si>
  <si>
    <t xml:space="preserve">EA0309</t>
  </si>
  <si>
    <t xml:space="preserve">Aweakhei</t>
  </si>
  <si>
    <t xml:space="preserve">A7A50G7-C</t>
  </si>
  <si>
    <t xml:space="preserve">EA0311</t>
  </si>
  <si>
    <t xml:space="preserve">Yeiyearailia</t>
  </si>
  <si>
    <t xml:space="preserve">B1003G7-D</t>
  </si>
  <si>
    <t xml:space="preserve">EA0318</t>
  </si>
  <si>
    <t xml:space="preserve">Aulaiiyoileah</t>
  </si>
  <si>
    <t xml:space="preserve">A2105L8-E</t>
  </si>
  <si>
    <t xml:space="preserve">EA0320</t>
  </si>
  <si>
    <t xml:space="preserve">Ftuiheaoel</t>
  </si>
  <si>
    <t xml:space="preserve">B64A2G7-C</t>
  </si>
  <si>
    <t xml:space="preserve">EA0322</t>
  </si>
  <si>
    <t xml:space="preserve">Oiaoilr</t>
  </si>
  <si>
    <t xml:space="preserve">B0004H7-B</t>
  </si>
  <si>
    <t xml:space="preserve">EA0332</t>
  </si>
  <si>
    <t xml:space="preserve">Yerlaiaie</t>
  </si>
  <si>
    <t xml:space="preserve">E5226L6-8</t>
  </si>
  <si>
    <t xml:space="preserve">EA0401</t>
  </si>
  <si>
    <t xml:space="preserve">C1105L5-A</t>
  </si>
  <si>
    <t xml:space="preserve">EA0404</t>
  </si>
  <si>
    <t xml:space="preserve">Kiryewola</t>
  </si>
  <si>
    <t xml:space="preserve">B4424K9-9</t>
  </si>
  <si>
    <t xml:space="preserve">EA0405</t>
  </si>
  <si>
    <t xml:space="preserve">Yofteihya</t>
  </si>
  <si>
    <t xml:space="preserve">B3107L9-E</t>
  </si>
  <si>
    <t xml:space="preserve">EA0410</t>
  </si>
  <si>
    <t xml:space="preserve">Yulyuaihyaoi</t>
  </si>
  <si>
    <t xml:space="preserve">C5311K7-A</t>
  </si>
  <si>
    <t xml:space="preserve">EA0414</t>
  </si>
  <si>
    <t xml:space="preserve">Aliyaeakh</t>
  </si>
  <si>
    <t xml:space="preserve">C3243G5-7</t>
  </si>
  <si>
    <t xml:space="preserve">EA0416</t>
  </si>
  <si>
    <t xml:space="preserve">Iyaleweawaooi</t>
  </si>
  <si>
    <t xml:space="preserve">B1100J8-9</t>
  </si>
  <si>
    <t xml:space="preserve">EA0418</t>
  </si>
  <si>
    <t xml:space="preserve">Teiih</t>
  </si>
  <si>
    <t xml:space="preserve">E1107J6-B</t>
  </si>
  <si>
    <t xml:space="preserve">EA0419</t>
  </si>
  <si>
    <t xml:space="preserve">Oukhheatrui</t>
  </si>
  <si>
    <t xml:space="preserve">E1104HB-9</t>
  </si>
  <si>
    <t xml:space="preserve">EA0420</t>
  </si>
  <si>
    <t xml:space="preserve">Uieyuh</t>
  </si>
  <si>
    <t xml:space="preserve">D8485L8-A</t>
  </si>
  <si>
    <t xml:space="preserve">EA0422</t>
  </si>
  <si>
    <t xml:space="preserve">Aiwaueil</t>
  </si>
  <si>
    <t xml:space="preserve">C6665KB-9</t>
  </si>
  <si>
    <t xml:space="preserve">EA0427</t>
  </si>
  <si>
    <t xml:space="preserve">Eiwiilroah</t>
  </si>
  <si>
    <t xml:space="preserve">B2533GB-A</t>
  </si>
  <si>
    <t xml:space="preserve">EA0429</t>
  </si>
  <si>
    <t xml:space="preserve">Ihhroeiyasas</t>
  </si>
  <si>
    <t xml:space="preserve">C66A5L4-C</t>
  </si>
  <si>
    <t xml:space="preserve">EA0431</t>
  </si>
  <si>
    <t xml:space="preserve">O'hfyuiyw</t>
  </si>
  <si>
    <t xml:space="preserve">B4246HB-B</t>
  </si>
  <si>
    <t xml:space="preserve">EA0432</t>
  </si>
  <si>
    <t xml:space="preserve">Auyashrakhew</t>
  </si>
  <si>
    <t xml:space="preserve">C8B64K7-A</t>
  </si>
  <si>
    <t xml:space="preserve">EA0437</t>
  </si>
  <si>
    <t xml:space="preserve">Hyayelaa</t>
  </si>
  <si>
    <t xml:space="preserve">D7894L4-9</t>
  </si>
  <si>
    <t xml:space="preserve">EA0439</t>
  </si>
  <si>
    <t xml:space="preserve">Yoaokheah</t>
  </si>
  <si>
    <t xml:space="preserve">C59A1L8-9</t>
  </si>
  <si>
    <t xml:space="preserve">EA0511</t>
  </si>
  <si>
    <t xml:space="preserve">Uawiywei</t>
  </si>
  <si>
    <t xml:space="preserve">A7722K7-D</t>
  </si>
  <si>
    <t xml:space="preserve">EA0512</t>
  </si>
  <si>
    <t xml:space="preserve">Eilriaiaus</t>
  </si>
  <si>
    <t xml:space="preserve">E4748HA-7</t>
  </si>
  <si>
    <t xml:space="preserve">EA0513</t>
  </si>
  <si>
    <t xml:space="preserve">Aokah</t>
  </si>
  <si>
    <t xml:space="preserve">A5746K5-E</t>
  </si>
  <si>
    <t xml:space="preserve">EA0514</t>
  </si>
  <si>
    <t xml:space="preserve">Altleaair</t>
  </si>
  <si>
    <t xml:space="preserve">A2611G9-C</t>
  </si>
  <si>
    <t xml:space="preserve">EA0517</t>
  </si>
  <si>
    <t xml:space="preserve">Hleaew</t>
  </si>
  <si>
    <t xml:space="preserve">C5315L7-8</t>
  </si>
  <si>
    <t xml:space="preserve">EA0520</t>
  </si>
  <si>
    <t xml:space="preserve">Uiheaail</t>
  </si>
  <si>
    <t xml:space="preserve">A2007H5-E</t>
  </si>
  <si>
    <t xml:space="preserve">EA0522</t>
  </si>
  <si>
    <t xml:space="preserve">Eaalrhteir</t>
  </si>
  <si>
    <t xml:space="preserve">B1003H9-D</t>
  </si>
  <si>
    <t xml:space="preserve">EA0523</t>
  </si>
  <si>
    <t xml:space="preserve">Olrlauaai</t>
  </si>
  <si>
    <t xml:space="preserve">B8C18L7-D</t>
  </si>
  <si>
    <t xml:space="preserve">EA0530</t>
  </si>
  <si>
    <t xml:space="preserve">Eahyeai</t>
  </si>
  <si>
    <t xml:space="preserve">E4436H5-7</t>
  </si>
  <si>
    <t xml:space="preserve">EA0540</t>
  </si>
  <si>
    <t xml:space="preserve">Aiwtleal</t>
  </si>
  <si>
    <t xml:space="preserve">B5277LA-E</t>
  </si>
  <si>
    <t xml:space="preserve">EA0603</t>
  </si>
  <si>
    <t xml:space="preserve">Fiykhaseal</t>
  </si>
  <si>
    <t xml:space="preserve">X6924L8-5</t>
  </si>
  <si>
    <t xml:space="preserve">EA0605</t>
  </si>
  <si>
    <t xml:space="preserve">Arlyasoi</t>
  </si>
  <si>
    <t xml:space="preserve">B87A3L9-D</t>
  </si>
  <si>
    <t xml:space="preserve">EA0607</t>
  </si>
  <si>
    <t xml:space="preserve">Eaesyoalea</t>
  </si>
  <si>
    <t xml:space="preserve">D8A85LA-8</t>
  </si>
  <si>
    <t xml:space="preserve">EA0611</t>
  </si>
  <si>
    <t xml:space="preserve">Orlkheaala</t>
  </si>
  <si>
    <t xml:space="preserve">A5416J8-E</t>
  </si>
  <si>
    <t xml:space="preserve">EA0620</t>
  </si>
  <si>
    <t xml:space="preserve">Iyrkyalo</t>
  </si>
  <si>
    <t xml:space="preserve">C1005J4-7</t>
  </si>
  <si>
    <t xml:space="preserve">EA0622</t>
  </si>
  <si>
    <t xml:space="preserve">Ktoeiliyi</t>
  </si>
  <si>
    <t xml:space="preserve">C1006LB-9</t>
  </si>
  <si>
    <t xml:space="preserve">EA0625</t>
  </si>
  <si>
    <t xml:space="preserve">Eirlktakhha</t>
  </si>
  <si>
    <t xml:space="preserve">B88A4K9-B</t>
  </si>
  <si>
    <t xml:space="preserve">EA0627</t>
  </si>
  <si>
    <t xml:space="preserve">Irli</t>
  </si>
  <si>
    <t xml:space="preserve">B3236L7-9</t>
  </si>
  <si>
    <t xml:space="preserve">EA0629</t>
  </si>
  <si>
    <t xml:space="preserve">Eoaoluu'hi'ye</t>
  </si>
  <si>
    <t xml:space="preserve">BA8A3H2-A</t>
  </si>
  <si>
    <t xml:space="preserve">EA0630</t>
  </si>
  <si>
    <t xml:space="preserve">Khailraioil</t>
  </si>
  <si>
    <t xml:space="preserve">C6378K8-D</t>
  </si>
  <si>
    <t xml:space="preserve">EA0635</t>
  </si>
  <si>
    <t xml:space="preserve">Iyryakhye</t>
  </si>
  <si>
    <t xml:space="preserve">C6954K8-7</t>
  </si>
  <si>
    <t xml:space="preserve">EA0638</t>
  </si>
  <si>
    <t xml:space="preserve">Eaeleal</t>
  </si>
  <si>
    <t xml:space="preserve">C5377L8-8</t>
  </si>
  <si>
    <t xml:space="preserve">EA0640</t>
  </si>
  <si>
    <t xml:space="preserve">Eahouoire</t>
  </si>
  <si>
    <t xml:space="preserve">E3232L7-9</t>
  </si>
  <si>
    <t xml:space="preserve">EA0702</t>
  </si>
  <si>
    <t xml:space="preserve">Arsalreal</t>
  </si>
  <si>
    <t xml:space="preserve">C9B02G7-B</t>
  </si>
  <si>
    <t xml:space="preserve">EA0704</t>
  </si>
  <si>
    <t xml:space="preserve">Tleiuiyah</t>
  </si>
  <si>
    <t xml:space="preserve">C6654H8-B</t>
  </si>
  <si>
    <t xml:space="preserve">EA0706</t>
  </si>
  <si>
    <t xml:space="preserve">Oiahalha</t>
  </si>
  <si>
    <t xml:space="preserve">C9C80G7-A</t>
  </si>
  <si>
    <t xml:space="preserve">EA0707</t>
  </si>
  <si>
    <t xml:space="preserve">Hoahtei</t>
  </si>
  <si>
    <t xml:space="preserve">E4446L3-7</t>
  </si>
  <si>
    <t xml:space="preserve">EA0708</t>
  </si>
  <si>
    <t xml:space="preserve">Eira</t>
  </si>
  <si>
    <t xml:space="preserve">B99A3L5-A</t>
  </si>
  <si>
    <t xml:space="preserve">EA0709</t>
  </si>
  <si>
    <t xml:space="preserve">Asoiiyshkaul</t>
  </si>
  <si>
    <t xml:space="preserve">C6761J7-9</t>
  </si>
  <si>
    <t xml:space="preserve">EA0712</t>
  </si>
  <si>
    <t xml:space="preserve">Kyoiluayahai</t>
  </si>
  <si>
    <t xml:space="preserve">B89A6JA-C</t>
  </si>
  <si>
    <t xml:space="preserve">EA0719</t>
  </si>
  <si>
    <t xml:space="preserve">Ailyuwftea</t>
  </si>
  <si>
    <t xml:space="preserve">B1007JA-D</t>
  </si>
  <si>
    <t xml:space="preserve">EA0723</t>
  </si>
  <si>
    <t xml:space="preserve">Aihhelo</t>
  </si>
  <si>
    <t xml:space="preserve">C0005K9-8</t>
  </si>
  <si>
    <t xml:space="preserve">EA0724</t>
  </si>
  <si>
    <t xml:space="preserve">Khteiuilkyus</t>
  </si>
  <si>
    <t xml:space="preserve">B4472L5-A</t>
  </si>
  <si>
    <t xml:space="preserve">EA0725</t>
  </si>
  <si>
    <t xml:space="preserve">Eahaiael</t>
  </si>
  <si>
    <t xml:space="preserve">E5877L9-8</t>
  </si>
  <si>
    <t xml:space="preserve">EA0728</t>
  </si>
  <si>
    <t xml:space="preserve">Yarkhyah</t>
  </si>
  <si>
    <t xml:space="preserve">E2233G4-7</t>
  </si>
  <si>
    <t xml:space="preserve">EA0731</t>
  </si>
  <si>
    <t xml:space="preserve">Waaihais</t>
  </si>
  <si>
    <t xml:space="preserve">C5262L9-9</t>
  </si>
  <si>
    <t xml:space="preserve">EA0732</t>
  </si>
  <si>
    <t xml:space="preserve">Ktiyyarlkhtiy</t>
  </si>
  <si>
    <t xml:space="preserve">A3476K8-E</t>
  </si>
  <si>
    <t xml:space="preserve">EA0737</t>
  </si>
  <si>
    <t xml:space="preserve">Yulaah</t>
  </si>
  <si>
    <t xml:space="preserve">D5846H7-6</t>
  </si>
  <si>
    <t xml:space="preserve">EA0738</t>
  </si>
  <si>
    <t xml:space="preserve">Ui'aeaesiy</t>
  </si>
  <si>
    <t xml:space="preserve">B9D24LB-E</t>
  </si>
  <si>
    <t xml:space="preserve">EA0739</t>
  </si>
  <si>
    <t xml:space="preserve">Awwiyahkhyeh</t>
  </si>
  <si>
    <t xml:space="preserve">C4462G7-6</t>
  </si>
  <si>
    <t xml:space="preserve">EA0803</t>
  </si>
  <si>
    <t xml:space="preserve">Aiyar</t>
  </si>
  <si>
    <t xml:space="preserve">E7595L5-8</t>
  </si>
  <si>
    <t xml:space="preserve">EA0805</t>
  </si>
  <si>
    <t xml:space="preserve">Yaeioh</t>
  </si>
  <si>
    <t xml:space="preserve">B6587L8-E</t>
  </si>
  <si>
    <t xml:space="preserve">EA0807</t>
  </si>
  <si>
    <t xml:space="preserve">Akhwyahloarl</t>
  </si>
  <si>
    <t xml:space="preserve">A6648LA-E</t>
  </si>
  <si>
    <t xml:space="preserve">EA0814</t>
  </si>
  <si>
    <t xml:space="preserve">Tokhhkyoh</t>
  </si>
  <si>
    <t xml:space="preserve">B5314L4-E</t>
  </si>
  <si>
    <t xml:space="preserve">EA0816</t>
  </si>
  <si>
    <t xml:space="preserve">Yaoaarl</t>
  </si>
  <si>
    <t xml:space="preserve">B7748L5-E</t>
  </si>
  <si>
    <t xml:space="preserve">EA0817</t>
  </si>
  <si>
    <t xml:space="preserve">Eshkoakh</t>
  </si>
  <si>
    <t xml:space="preserve">X3001L9-9</t>
  </si>
  <si>
    <t xml:space="preserve">EA0818</t>
  </si>
  <si>
    <t xml:space="preserve">Yeyaoirti</t>
  </si>
  <si>
    <t xml:space="preserve">C2446H7-A</t>
  </si>
  <si>
    <t xml:space="preserve">EA0820</t>
  </si>
  <si>
    <t xml:space="preserve">Eawea'ye</t>
  </si>
  <si>
    <t xml:space="preserve">D2541G9-6</t>
  </si>
  <si>
    <t xml:space="preserve">EA0822</t>
  </si>
  <si>
    <t xml:space="preserve">Kiaoeah</t>
  </si>
  <si>
    <t xml:space="preserve">B4586L8-9</t>
  </si>
  <si>
    <t xml:space="preserve">EA0827</t>
  </si>
  <si>
    <t xml:space="preserve">Ealwealrtiw</t>
  </si>
  <si>
    <t xml:space="preserve">B7837L8-E</t>
  </si>
  <si>
    <t xml:space="preserve">EA0828</t>
  </si>
  <si>
    <t xml:space="preserve">Aisaoaoeh</t>
  </si>
  <si>
    <t xml:space="preserve">C7761JB-B</t>
  </si>
  <si>
    <t xml:space="preserve">EA0833</t>
  </si>
  <si>
    <t xml:space="preserve">Uieahaa</t>
  </si>
  <si>
    <t xml:space="preserve">D7778L9-C</t>
  </si>
  <si>
    <t xml:space="preserve">EA0838</t>
  </si>
  <si>
    <t xml:space="preserve">Liewsiywuiw</t>
  </si>
  <si>
    <t xml:space="preserve">EAA61L6-8</t>
  </si>
  <si>
    <t xml:space="preserve">EA0902</t>
  </si>
  <si>
    <t xml:space="preserve">Yurtoakhyeul</t>
  </si>
  <si>
    <t xml:space="preserve">A6661HA-E</t>
  </si>
  <si>
    <t xml:space="preserve">EA0905</t>
  </si>
  <si>
    <t xml:space="preserve">Kiyiloeie</t>
  </si>
  <si>
    <t xml:space="preserve">A1006J5-C</t>
  </si>
  <si>
    <t xml:space="preserve">EA0907</t>
  </si>
  <si>
    <t xml:space="preserve">Elrkhtiy'teal</t>
  </si>
  <si>
    <t xml:space="preserve">C2315L6-9</t>
  </si>
  <si>
    <t xml:space="preserve">EA0908</t>
  </si>
  <si>
    <t xml:space="preserve">Uhirlaoaarl</t>
  </si>
  <si>
    <t xml:space="preserve">C5487H6-D</t>
  </si>
  <si>
    <t xml:space="preserve">EA0909</t>
  </si>
  <si>
    <t xml:space="preserve">Hrayes</t>
  </si>
  <si>
    <t xml:space="preserve">B1102H6-D</t>
  </si>
  <si>
    <t xml:space="preserve">EA0910</t>
  </si>
  <si>
    <t xml:space="preserve">Elauyo</t>
  </si>
  <si>
    <t xml:space="preserve">C1007LB-A</t>
  </si>
  <si>
    <t xml:space="preserve">EA0911</t>
  </si>
  <si>
    <t xml:space="preserve">Hla'ei</t>
  </si>
  <si>
    <t xml:space="preserve">A5559HB-E</t>
  </si>
  <si>
    <t xml:space="preserve">EA0912</t>
  </si>
  <si>
    <t xml:space="preserve">Iykhiyea</t>
  </si>
  <si>
    <t xml:space="preserve">A6635J8-B</t>
  </si>
  <si>
    <t xml:space="preserve">EA0914</t>
  </si>
  <si>
    <t xml:space="preserve">Khisktoeea</t>
  </si>
  <si>
    <t xml:space="preserve">C1003L6-9</t>
  </si>
  <si>
    <t xml:space="preserve">EA0915</t>
  </si>
  <si>
    <t xml:space="preserve">Uahoar</t>
  </si>
  <si>
    <t xml:space="preserve">E5106L5-7</t>
  </si>
  <si>
    <t xml:space="preserve">EA0920</t>
  </si>
  <si>
    <t xml:space="preserve">Hwuarloauilr</t>
  </si>
  <si>
    <t xml:space="preserve">C2001J8-8</t>
  </si>
  <si>
    <t xml:space="preserve">EA0922</t>
  </si>
  <si>
    <t xml:space="preserve">Heauahau</t>
  </si>
  <si>
    <t xml:space="preserve">C5432G7-6</t>
  </si>
  <si>
    <t xml:space="preserve">EA0923</t>
  </si>
  <si>
    <t xml:space="preserve">Ahtlisouiy</t>
  </si>
  <si>
    <t xml:space="preserve">A6765HA-E</t>
  </si>
  <si>
    <t xml:space="preserve">EA0924</t>
  </si>
  <si>
    <t xml:space="preserve">Wayohuaar</t>
  </si>
  <si>
    <t xml:space="preserve">A6265L8-E</t>
  </si>
  <si>
    <t xml:space="preserve">EA0926</t>
  </si>
  <si>
    <t xml:space="preserve">Iwhrouiyer</t>
  </si>
  <si>
    <t xml:space="preserve">D4784H5-9</t>
  </si>
  <si>
    <t xml:space="preserve">EA0927</t>
  </si>
  <si>
    <t xml:space="preserve">Ekhyoso</t>
  </si>
  <si>
    <t xml:space="preserve">C75A2G2-B</t>
  </si>
  <si>
    <t xml:space="preserve">EA0935</t>
  </si>
  <si>
    <t xml:space="preserve">Uoiwkhtei</t>
  </si>
  <si>
    <t xml:space="preserve">C8A66H8-C</t>
  </si>
  <si>
    <t xml:space="preserve">EA0936</t>
  </si>
  <si>
    <t xml:space="preserve">Hweiiyaukh</t>
  </si>
  <si>
    <t xml:space="preserve">B3636H5-A</t>
  </si>
  <si>
    <t xml:space="preserve">EA0937</t>
  </si>
  <si>
    <t xml:space="preserve">Oiyeliy</t>
  </si>
  <si>
    <t xml:space="preserve">C3345J3-9</t>
  </si>
  <si>
    <t xml:space="preserve">EA1002</t>
  </si>
  <si>
    <t xml:space="preserve">Kha'alurl</t>
  </si>
  <si>
    <t xml:space="preserve">B7485J5-9</t>
  </si>
  <si>
    <t xml:space="preserve">EA1003</t>
  </si>
  <si>
    <t xml:space="preserve">E'waiihtla</t>
  </si>
  <si>
    <t xml:space="preserve">E1006L6-8</t>
  </si>
  <si>
    <t xml:space="preserve">EA1004</t>
  </si>
  <si>
    <t xml:space="preserve">Uaeaiyskah</t>
  </si>
  <si>
    <t xml:space="preserve">B2465K6-C</t>
  </si>
  <si>
    <t xml:space="preserve">EA1006</t>
  </si>
  <si>
    <t xml:space="preserve">Airiyrlyu'</t>
  </si>
  <si>
    <t xml:space="preserve">B4229H7-D</t>
  </si>
  <si>
    <t xml:space="preserve">EA1007</t>
  </si>
  <si>
    <t xml:space="preserve">X3339H9-9</t>
  </si>
  <si>
    <t xml:space="preserve">EA1008</t>
  </si>
  <si>
    <t xml:space="preserve">Ewaos</t>
  </si>
  <si>
    <t xml:space="preserve">CA761L8-C</t>
  </si>
  <si>
    <t xml:space="preserve">EA1010</t>
  </si>
  <si>
    <t xml:space="preserve">Ftaushioueilr</t>
  </si>
  <si>
    <t xml:space="preserve">B5657L5-B</t>
  </si>
  <si>
    <t xml:space="preserve">EA1012</t>
  </si>
  <si>
    <t xml:space="preserve">Ohaiyu'o</t>
  </si>
  <si>
    <t xml:space="preserve">E6474L7-5</t>
  </si>
  <si>
    <t xml:space="preserve">EA1016</t>
  </si>
  <si>
    <t xml:space="preserve">Laaisea</t>
  </si>
  <si>
    <t xml:space="preserve">E8689L7-A</t>
  </si>
  <si>
    <t xml:space="preserve">EA1017</t>
  </si>
  <si>
    <t xml:space="preserve">Alausiy</t>
  </si>
  <si>
    <t xml:space="preserve">C8944L6-7</t>
  </si>
  <si>
    <t xml:space="preserve">EA1019</t>
  </si>
  <si>
    <t xml:space="preserve">Areaolrrealr</t>
  </si>
  <si>
    <t xml:space="preserve">D6654L9-8</t>
  </si>
  <si>
    <t xml:space="preserve">EA1021</t>
  </si>
  <si>
    <t xml:space="preserve">Feaaloaal</t>
  </si>
  <si>
    <t xml:space="preserve">AAC47L9-E</t>
  </si>
  <si>
    <t xml:space="preserve">EA1024</t>
  </si>
  <si>
    <t xml:space="preserve">Oyo'au</t>
  </si>
  <si>
    <t xml:space="preserve">X7588K5-9</t>
  </si>
  <si>
    <t xml:space="preserve">EA1027</t>
  </si>
  <si>
    <t xml:space="preserve">Keiilheirleah</t>
  </si>
  <si>
    <t xml:space="preserve">D3003L6-8</t>
  </si>
  <si>
    <t xml:space="preserve">EA1032</t>
  </si>
  <si>
    <t xml:space="preserve">Ailaw</t>
  </si>
  <si>
    <t xml:space="preserve">D2231H2-9</t>
  </si>
  <si>
    <t xml:space="preserve">EA1036</t>
  </si>
  <si>
    <t xml:space="preserve">Hreiwuieahea</t>
  </si>
  <si>
    <t xml:space="preserve">E7943L6-9</t>
  </si>
  <si>
    <t xml:space="preserve">EA1103</t>
  </si>
  <si>
    <t xml:space="preserve">Erlhyuyeioia</t>
  </si>
  <si>
    <t xml:space="preserve">C9895L4-8</t>
  </si>
  <si>
    <t xml:space="preserve">EA1106</t>
  </si>
  <si>
    <t xml:space="preserve">A'kyehyoiw</t>
  </si>
  <si>
    <t xml:space="preserve">A4564L3-A</t>
  </si>
  <si>
    <t xml:space="preserve">EA1111</t>
  </si>
  <si>
    <t xml:space="preserve">Khihaua</t>
  </si>
  <si>
    <t xml:space="preserve">E8691KA-9</t>
  </si>
  <si>
    <t xml:space="preserve">EA1112</t>
  </si>
  <si>
    <t xml:space="preserve">Ahhyoe</t>
  </si>
  <si>
    <t xml:space="preserve">A5353G6-C</t>
  </si>
  <si>
    <t xml:space="preserve">EA1118</t>
  </si>
  <si>
    <t xml:space="preserve">Eakhta</t>
  </si>
  <si>
    <t xml:space="preserve">A677ALA-E</t>
  </si>
  <si>
    <t xml:space="preserve">EA1123</t>
  </si>
  <si>
    <t xml:space="preserve">Ooioiha</t>
  </si>
  <si>
    <t xml:space="preserve">E4632LA-8</t>
  </si>
  <si>
    <t xml:space="preserve">EA1124</t>
  </si>
  <si>
    <t xml:space="preserve">Fteailel</t>
  </si>
  <si>
    <t xml:space="preserve">C6982L6-7</t>
  </si>
  <si>
    <t xml:space="preserve">EA1126</t>
  </si>
  <si>
    <t xml:space="preserve">E6843G6-8</t>
  </si>
  <si>
    <t xml:space="preserve">EA1132</t>
  </si>
  <si>
    <t xml:space="preserve">Eaiyhwoiw</t>
  </si>
  <si>
    <t xml:space="preserve">C4252H6-7</t>
  </si>
  <si>
    <t xml:space="preserve">EA1210</t>
  </si>
  <si>
    <t xml:space="preserve">Aulhahhfelaas</t>
  </si>
  <si>
    <t xml:space="preserve">C3212K3-A</t>
  </si>
  <si>
    <t xml:space="preserve">EA1212</t>
  </si>
  <si>
    <t xml:space="preserve">Hkoikheaoha</t>
  </si>
  <si>
    <t xml:space="preserve">E3100GB-9</t>
  </si>
  <si>
    <t xml:space="preserve">EA1218</t>
  </si>
  <si>
    <t xml:space="preserve">Eawkta'a</t>
  </si>
  <si>
    <t xml:space="preserve">C8665H5-A</t>
  </si>
  <si>
    <t xml:space="preserve">EA1220</t>
  </si>
  <si>
    <t xml:space="preserve">Syiauhktaorl</t>
  </si>
  <si>
    <t xml:space="preserve">A7826J6-E</t>
  </si>
  <si>
    <t xml:space="preserve">EA1222</t>
  </si>
  <si>
    <t xml:space="preserve">Oheise</t>
  </si>
  <si>
    <t xml:space="preserve">B1009L8-B</t>
  </si>
  <si>
    <t xml:space="preserve">EA1226</t>
  </si>
  <si>
    <t xml:space="preserve">Aooislaiheeiw</t>
  </si>
  <si>
    <t xml:space="preserve">C1001G5-8</t>
  </si>
  <si>
    <t xml:space="preserve">EA1227</t>
  </si>
  <si>
    <t xml:space="preserve">Eiheleiil</t>
  </si>
  <si>
    <t xml:space="preserve">D6B33G5-A</t>
  </si>
  <si>
    <t xml:space="preserve">EA1230</t>
  </si>
  <si>
    <t xml:space="preserve">Eiiyeakh</t>
  </si>
  <si>
    <t xml:space="preserve">D7763L5-9</t>
  </si>
  <si>
    <t xml:space="preserve">EA1231</t>
  </si>
  <si>
    <t xml:space="preserve">Oioulaalrhkas</t>
  </si>
  <si>
    <t xml:space="preserve">C5364L8-9</t>
  </si>
  <si>
    <t xml:space="preserve">F6 II</t>
  </si>
  <si>
    <t xml:space="preserve">EA1233</t>
  </si>
  <si>
    <t xml:space="preserve">Yashtoh</t>
  </si>
  <si>
    <t xml:space="preserve">B5474L7-A</t>
  </si>
  <si>
    <t xml:space="preserve">EA1234</t>
  </si>
  <si>
    <t xml:space="preserve">Reiyrl</t>
  </si>
  <si>
    <t xml:space="preserve">E3555H8-8</t>
  </si>
  <si>
    <t xml:space="preserve">EA1235</t>
  </si>
  <si>
    <t xml:space="preserve">Aoheweiaulr</t>
  </si>
  <si>
    <t xml:space="preserve">C3447HB-B</t>
  </si>
  <si>
    <t xml:space="preserve">EA1301</t>
  </si>
  <si>
    <t xml:space="preserve">Eayurlua'</t>
  </si>
  <si>
    <t xml:space="preserve">D6245K8-7</t>
  </si>
  <si>
    <t xml:space="preserve">EA1304</t>
  </si>
  <si>
    <t xml:space="preserve">Khtoioirea</t>
  </si>
  <si>
    <t xml:space="preserve">C6883K4-7</t>
  </si>
  <si>
    <t xml:space="preserve">EA1305</t>
  </si>
  <si>
    <t xml:space="preserve">Iheaw</t>
  </si>
  <si>
    <t xml:space="preserve">C6625K7-B</t>
  </si>
  <si>
    <t xml:space="preserve">EA1307</t>
  </si>
  <si>
    <t xml:space="preserve">Eliyeiryairl</t>
  </si>
  <si>
    <t xml:space="preserve">E7872G4-7</t>
  </si>
  <si>
    <t xml:space="preserve">EA1308</t>
  </si>
  <si>
    <t xml:space="preserve">Kakhiw</t>
  </si>
  <si>
    <t xml:space="preserve">B5647K6-C</t>
  </si>
  <si>
    <t xml:space="preserve">EA1311</t>
  </si>
  <si>
    <t xml:space="preserve">Esyah</t>
  </si>
  <si>
    <t xml:space="preserve">A110AH3-E</t>
  </si>
  <si>
    <t xml:space="preserve">EA1319</t>
  </si>
  <si>
    <t xml:space="preserve">Eaealearl</t>
  </si>
  <si>
    <t xml:space="preserve">C3236LB-C</t>
  </si>
  <si>
    <t xml:space="preserve">EA1323</t>
  </si>
  <si>
    <t xml:space="preserve">Tohai</t>
  </si>
  <si>
    <t xml:space="preserve">A3639H5-E</t>
  </si>
  <si>
    <t xml:space="preserve">EA1324</t>
  </si>
  <si>
    <t xml:space="preserve">Aoliei</t>
  </si>
  <si>
    <t xml:space="preserve">A1104K8-E</t>
  </si>
  <si>
    <t xml:space="preserve">EA1330</t>
  </si>
  <si>
    <t xml:space="preserve">Yorlelra</t>
  </si>
  <si>
    <t xml:space="preserve">C6867K4-D</t>
  </si>
  <si>
    <t xml:space="preserve">EA1332</t>
  </si>
  <si>
    <t xml:space="preserve">Iwieiyeh</t>
  </si>
  <si>
    <t xml:space="preserve">B2336L4-E</t>
  </si>
  <si>
    <t xml:space="preserve">M3 I</t>
  </si>
  <si>
    <t xml:space="preserve">EA1333</t>
  </si>
  <si>
    <t xml:space="preserve">Ilyaw</t>
  </si>
  <si>
    <t xml:space="preserve">C5761LA-A</t>
  </si>
  <si>
    <t xml:space="preserve">EA1339</t>
  </si>
  <si>
    <t xml:space="preserve">Yelwyoe</t>
  </si>
  <si>
    <t xml:space="preserve">D5354J5-B</t>
  </si>
  <si>
    <t xml:space="preserve">EA1403</t>
  </si>
  <si>
    <t xml:space="preserve">Erlfooa</t>
  </si>
  <si>
    <t xml:space="preserve">E86A412-3</t>
  </si>
  <si>
    <t xml:space="preserve">EA1405</t>
  </si>
  <si>
    <t xml:space="preserve">Ftiakhearoi</t>
  </si>
  <si>
    <t xml:space="preserve">A1004K7-D</t>
  </si>
  <si>
    <t xml:space="preserve">EA1408</t>
  </si>
  <si>
    <t xml:space="preserve">Eaarwilhkaw</t>
  </si>
  <si>
    <t xml:space="preserve">C7760G9-7</t>
  </si>
  <si>
    <t xml:space="preserve">EA1410</t>
  </si>
  <si>
    <t xml:space="preserve">Yuulreiaoisi</t>
  </si>
  <si>
    <t xml:space="preserve">A5467L6-E</t>
  </si>
  <si>
    <t xml:space="preserve">EA1412</t>
  </si>
  <si>
    <t xml:space="preserve">Oirleea</t>
  </si>
  <si>
    <t xml:space="preserve">B4534J5-D</t>
  </si>
  <si>
    <t xml:space="preserve">EA1414</t>
  </si>
  <si>
    <t xml:space="preserve">Eaeayaah</t>
  </si>
  <si>
    <t xml:space="preserve">A6582G7-9</t>
  </si>
  <si>
    <t xml:space="preserve">EA1417</t>
  </si>
  <si>
    <t xml:space="preserve">Sahkhaiyar</t>
  </si>
  <si>
    <t xml:space="preserve">E1002K8-8</t>
  </si>
  <si>
    <t xml:space="preserve">EA1421</t>
  </si>
  <si>
    <t xml:space="preserve">Ealalkhtair</t>
  </si>
  <si>
    <t xml:space="preserve">C5891J6-7</t>
  </si>
  <si>
    <t xml:space="preserve">EA1423</t>
  </si>
  <si>
    <t xml:space="preserve">Ahorei</t>
  </si>
  <si>
    <t xml:space="preserve">C1004H3-9</t>
  </si>
  <si>
    <t xml:space="preserve">EA1425</t>
  </si>
  <si>
    <t xml:space="preserve">Kaheyu</t>
  </si>
  <si>
    <t xml:space="preserve">E7680K6-6</t>
  </si>
  <si>
    <t xml:space="preserve">EA1426</t>
  </si>
  <si>
    <t xml:space="preserve">Aalreae</t>
  </si>
  <si>
    <t xml:space="preserve">C1003L3-7</t>
  </si>
  <si>
    <t xml:space="preserve">EA1428</t>
  </si>
  <si>
    <t xml:space="preserve">Heaeaekh</t>
  </si>
  <si>
    <t xml:space="preserve">D6681J4-7</t>
  </si>
  <si>
    <t xml:space="preserve">EA1432</t>
  </si>
  <si>
    <t xml:space="preserve">Aeakhhaheal</t>
  </si>
  <si>
    <t xml:space="preserve">E9A66L6-8</t>
  </si>
  <si>
    <t xml:space="preserve">EA1440</t>
  </si>
  <si>
    <t xml:space="preserve">Tluaayaai</t>
  </si>
  <si>
    <t xml:space="preserve">C7368JA-9</t>
  </si>
  <si>
    <t xml:space="preserve">EA1501</t>
  </si>
  <si>
    <t xml:space="preserve">Oarlhteisyel</t>
  </si>
  <si>
    <t xml:space="preserve">BAA5455-7</t>
  </si>
  <si>
    <t xml:space="preserve">EA1511</t>
  </si>
  <si>
    <t xml:space="preserve">Yorloai</t>
  </si>
  <si>
    <t xml:space="preserve">C3514K8-7</t>
  </si>
  <si>
    <t xml:space="preserve">EA1512</t>
  </si>
  <si>
    <t xml:space="preserve">Aolraaaleahaw</t>
  </si>
  <si>
    <t xml:space="preserve">C9C26K5-A</t>
  </si>
  <si>
    <t xml:space="preserve">EA1517</t>
  </si>
  <si>
    <t xml:space="preserve">Eyeolyoawtear</t>
  </si>
  <si>
    <t xml:space="preserve">C6873LA-C</t>
  </si>
  <si>
    <t xml:space="preserve">EA1519</t>
  </si>
  <si>
    <t xml:space="preserve">Iwouhstayes</t>
  </si>
  <si>
    <t xml:space="preserve">A2106L4-E</t>
  </si>
  <si>
    <t xml:space="preserve">EA1521</t>
  </si>
  <si>
    <t xml:space="preserve">Iho</t>
  </si>
  <si>
    <t xml:space="preserve">D596AH9-D</t>
  </si>
  <si>
    <t xml:space="preserve">EA1523</t>
  </si>
  <si>
    <t xml:space="preserve">Taouirihfti</t>
  </si>
  <si>
    <t xml:space="preserve">B7C56L6-C</t>
  </si>
  <si>
    <t xml:space="preserve">EA1525</t>
  </si>
  <si>
    <t xml:space="preserve">Ilahaiha</t>
  </si>
  <si>
    <t xml:space="preserve">B1004J6-D</t>
  </si>
  <si>
    <t xml:space="preserve">EA1526</t>
  </si>
  <si>
    <t xml:space="preserve">Ekhyoaoiharha</t>
  </si>
  <si>
    <t xml:space="preserve">C85A2H2-B</t>
  </si>
  <si>
    <t xml:space="preserve">EA1527</t>
  </si>
  <si>
    <t xml:space="preserve">Iraisafeie</t>
  </si>
  <si>
    <t xml:space="preserve">B8C22LA-A</t>
  </si>
  <si>
    <t xml:space="preserve">EA1528</t>
  </si>
  <si>
    <t xml:space="preserve">Khiyoea</t>
  </si>
  <si>
    <t xml:space="preserve">C73A4J9-C</t>
  </si>
  <si>
    <t xml:space="preserve">EA1530</t>
  </si>
  <si>
    <t xml:space="preserve">Oulrasliyakh</t>
  </si>
  <si>
    <t xml:space="preserve">B2523G6-D</t>
  </si>
  <si>
    <t xml:space="preserve">EA1531</t>
  </si>
  <si>
    <t xml:space="preserve">Aaleiwaor</t>
  </si>
  <si>
    <t xml:space="preserve">C6540L9-A</t>
  </si>
  <si>
    <t xml:space="preserve">EA1534</t>
  </si>
  <si>
    <t xml:space="preserve">Isoa'khtui</t>
  </si>
  <si>
    <t xml:space="preserve">A2355L7-A</t>
  </si>
  <si>
    <t xml:space="preserve">EA1537</t>
  </si>
  <si>
    <t xml:space="preserve">Iyshtea</t>
  </si>
  <si>
    <t xml:space="preserve">D4426K4-A</t>
  </si>
  <si>
    <t xml:space="preserve">EA1607</t>
  </si>
  <si>
    <t xml:space="preserve">Tlaiauh</t>
  </si>
  <si>
    <t xml:space="preserve">E2006L2-7</t>
  </si>
  <si>
    <t xml:space="preserve">EA1608</t>
  </si>
  <si>
    <t xml:space="preserve">Yowaoeeaei</t>
  </si>
  <si>
    <t xml:space="preserve">D4264J8-8</t>
  </si>
  <si>
    <t xml:space="preserve">EA1614</t>
  </si>
  <si>
    <t xml:space="preserve">Aihoalr</t>
  </si>
  <si>
    <t xml:space="preserve">C3108L6-A</t>
  </si>
  <si>
    <t xml:space="preserve">EA1617</t>
  </si>
  <si>
    <t xml:space="preserve">Aoeilrau</t>
  </si>
  <si>
    <t xml:space="preserve">A1006J5-D</t>
  </si>
  <si>
    <t xml:space="preserve">EA1619</t>
  </si>
  <si>
    <t xml:space="preserve">Khehoirl</t>
  </si>
  <si>
    <t xml:space="preserve">A7773G4-E</t>
  </si>
  <si>
    <t xml:space="preserve">EA1620</t>
  </si>
  <si>
    <t xml:space="preserve">Ahroaea</t>
  </si>
  <si>
    <t xml:space="preserve">C5346L8-A</t>
  </si>
  <si>
    <t xml:space="preserve">EA1626</t>
  </si>
  <si>
    <t xml:space="preserve">Iuiy'khtiy</t>
  </si>
  <si>
    <t xml:space="preserve">C1001GA-A</t>
  </si>
  <si>
    <t xml:space="preserve">EA1627</t>
  </si>
  <si>
    <t xml:space="preserve">Ftahaoh</t>
  </si>
  <si>
    <t xml:space="preserve">B2326H6-D</t>
  </si>
  <si>
    <t xml:space="preserve">EA1630</t>
  </si>
  <si>
    <t xml:space="preserve">Eilrhkeair</t>
  </si>
  <si>
    <t xml:space="preserve">E4762L7-5</t>
  </si>
  <si>
    <t xml:space="preserve">EA1640</t>
  </si>
  <si>
    <t xml:space="preserve">Iyul</t>
  </si>
  <si>
    <t xml:space="preserve">B3345L6-E</t>
  </si>
  <si>
    <t xml:space="preserve">EA1707</t>
  </si>
  <si>
    <t xml:space="preserve">Fye'iyra</t>
  </si>
  <si>
    <t xml:space="preserve">A778AL6-D</t>
  </si>
  <si>
    <t xml:space="preserve">EA1710</t>
  </si>
  <si>
    <t xml:space="preserve">Aeirlyekheal</t>
  </si>
  <si>
    <t xml:space="preserve">DAB33G6-8</t>
  </si>
  <si>
    <t xml:space="preserve">EA1713</t>
  </si>
  <si>
    <t xml:space="preserve">Eaaoaies</t>
  </si>
  <si>
    <t xml:space="preserve">B6448K3-E</t>
  </si>
  <si>
    <t xml:space="preserve">EA1714</t>
  </si>
  <si>
    <t xml:space="preserve">Sa'ioyesaiy</t>
  </si>
  <si>
    <t xml:space="preserve">C2108H4-C</t>
  </si>
  <si>
    <t xml:space="preserve">EA1715</t>
  </si>
  <si>
    <t xml:space="preserve">Oeakhisi</t>
  </si>
  <si>
    <t xml:space="preserve">D9A44JA-8</t>
  </si>
  <si>
    <t xml:space="preserve">EA1716</t>
  </si>
  <si>
    <t xml:space="preserve">Tuyoyaa</t>
  </si>
  <si>
    <t xml:space="preserve">B9B26LB-9</t>
  </si>
  <si>
    <t xml:space="preserve">EA1720</t>
  </si>
  <si>
    <t xml:space="preserve">Oiweeakh</t>
  </si>
  <si>
    <t xml:space="preserve">E6884L4-8</t>
  </si>
  <si>
    <t xml:space="preserve">EA1721</t>
  </si>
  <si>
    <t xml:space="preserve">Yorlkar</t>
  </si>
  <si>
    <t xml:space="preserve">D9D84KA-7</t>
  </si>
  <si>
    <t xml:space="preserve">EA1727</t>
  </si>
  <si>
    <t xml:space="preserve">Osahkhteasoa</t>
  </si>
  <si>
    <t xml:space="preserve">C4392J7-8</t>
  </si>
  <si>
    <t xml:space="preserve">EA1728</t>
  </si>
  <si>
    <t xml:space="preserve">Khieaohau</t>
  </si>
  <si>
    <t xml:space="preserve">B7857H5-B</t>
  </si>
  <si>
    <t xml:space="preserve">EA1729</t>
  </si>
  <si>
    <t xml:space="preserve">Oiah</t>
  </si>
  <si>
    <t xml:space="preserve">C63A2G8-B</t>
  </si>
  <si>
    <t xml:space="preserve">EA1731</t>
  </si>
  <si>
    <t xml:space="preserve">Yewaeaiis</t>
  </si>
  <si>
    <t xml:space="preserve">E5355K8-7</t>
  </si>
  <si>
    <t xml:space="preserve">EA1732</t>
  </si>
  <si>
    <t xml:space="preserve">Arlauos</t>
  </si>
  <si>
    <t xml:space="preserve">D8894H5-6</t>
  </si>
  <si>
    <t xml:space="preserve">EA1734</t>
  </si>
  <si>
    <t xml:space="preserve">Oi'a'hea</t>
  </si>
  <si>
    <t xml:space="preserve">B5543L6-B</t>
  </si>
  <si>
    <t xml:space="preserve">EA1735</t>
  </si>
  <si>
    <t xml:space="preserve">Yuaieh</t>
  </si>
  <si>
    <t xml:space="preserve">D6252H4-7</t>
  </si>
  <si>
    <t xml:space="preserve">EA1739</t>
  </si>
  <si>
    <t xml:space="preserve">Uiraouaiih</t>
  </si>
  <si>
    <t xml:space="preserve">E6433L4-5</t>
  </si>
  <si>
    <t xml:space="preserve">EA1802</t>
  </si>
  <si>
    <t xml:space="preserve">Khtektouh</t>
  </si>
  <si>
    <t xml:space="preserve">EA9A9L5-B</t>
  </si>
  <si>
    <t xml:space="preserve">EA1808</t>
  </si>
  <si>
    <t xml:space="preserve">Oioayusoah</t>
  </si>
  <si>
    <t xml:space="preserve">C86A5LC-8</t>
  </si>
  <si>
    <t xml:space="preserve">EA1812</t>
  </si>
  <si>
    <t xml:space="preserve">Eihkho</t>
  </si>
  <si>
    <t xml:space="preserve">C1108K3-B</t>
  </si>
  <si>
    <t xml:space="preserve">EA1814</t>
  </si>
  <si>
    <t xml:space="preserve">Eauiwea</t>
  </si>
  <si>
    <t xml:space="preserve">X8D07K8-8</t>
  </si>
  <si>
    <t xml:space="preserve">EA1815</t>
  </si>
  <si>
    <t xml:space="preserve">Ilkaao</t>
  </si>
  <si>
    <t xml:space="preserve">A7B44K6-E</t>
  </si>
  <si>
    <t xml:space="preserve">EA1819</t>
  </si>
  <si>
    <t xml:space="preserve">Ealhalria</t>
  </si>
  <si>
    <t xml:space="preserve">B3362HC-B</t>
  </si>
  <si>
    <t xml:space="preserve">EA1820</t>
  </si>
  <si>
    <t xml:space="preserve">Eihiouhftei</t>
  </si>
  <si>
    <t xml:space="preserve">C5412G8-A</t>
  </si>
  <si>
    <t xml:space="preserve">EA1821</t>
  </si>
  <si>
    <t xml:space="preserve">Htaistea</t>
  </si>
  <si>
    <t xml:space="preserve">C1009H8-D</t>
  </si>
  <si>
    <t xml:space="preserve">EA1823</t>
  </si>
  <si>
    <t xml:space="preserve">Htiah</t>
  </si>
  <si>
    <t xml:space="preserve">CA79AH9-D</t>
  </si>
  <si>
    <t xml:space="preserve">EA1824</t>
  </si>
  <si>
    <t xml:space="preserve">Iyskyar</t>
  </si>
  <si>
    <t xml:space="preserve">B5467L4-E</t>
  </si>
  <si>
    <t xml:space="preserve">EA1825</t>
  </si>
  <si>
    <t xml:space="preserve">Yulriyyew</t>
  </si>
  <si>
    <t xml:space="preserve">B5286L7-C</t>
  </si>
  <si>
    <t xml:space="preserve">EA1828</t>
  </si>
  <si>
    <t xml:space="preserve">Khtaoiwe</t>
  </si>
  <si>
    <t xml:space="preserve">E4257L9-B</t>
  </si>
  <si>
    <t xml:space="preserve">EA1836</t>
  </si>
  <si>
    <t xml:space="preserve">Erliyil</t>
  </si>
  <si>
    <t xml:space="preserve">C2611L9-A</t>
  </si>
  <si>
    <t xml:space="preserve">EA1839</t>
  </si>
  <si>
    <t xml:space="preserve">Eawhtuikhoah</t>
  </si>
  <si>
    <t xml:space="preserve">CAC58L3-C</t>
  </si>
  <si>
    <t xml:space="preserve">EA1904</t>
  </si>
  <si>
    <t xml:space="preserve">Iouiiyl</t>
  </si>
  <si>
    <t xml:space="preserve">D5446L6-9</t>
  </si>
  <si>
    <t xml:space="preserve">EA1908</t>
  </si>
  <si>
    <t xml:space="preserve">Yahaualiwilal</t>
  </si>
  <si>
    <t xml:space="preserve">C6350HA-C</t>
  </si>
  <si>
    <t xml:space="preserve">EA1911</t>
  </si>
  <si>
    <t xml:space="preserve">Aorlailakh</t>
  </si>
  <si>
    <t xml:space="preserve">C3103G2-A</t>
  </si>
  <si>
    <t xml:space="preserve">EA1912</t>
  </si>
  <si>
    <t xml:space="preserve">Kilrya</t>
  </si>
  <si>
    <t xml:space="preserve">B2109H6-C</t>
  </si>
  <si>
    <t xml:space="preserve">EA1914</t>
  </si>
  <si>
    <t xml:space="preserve">Eahheilr</t>
  </si>
  <si>
    <t xml:space="preserve">A7870G9-9</t>
  </si>
  <si>
    <t xml:space="preserve">EA1915</t>
  </si>
  <si>
    <t xml:space="preserve">Yowtlol</t>
  </si>
  <si>
    <t xml:space="preserve">C9680L8-B</t>
  </si>
  <si>
    <t xml:space="preserve">EA1916</t>
  </si>
  <si>
    <t xml:space="preserve">Iiyraw</t>
  </si>
  <si>
    <t xml:space="preserve">C5642L6-8</t>
  </si>
  <si>
    <t xml:space="preserve">EA1919</t>
  </si>
  <si>
    <t xml:space="preserve">Yeshleao</t>
  </si>
  <si>
    <t xml:space="preserve">C9770L2-8</t>
  </si>
  <si>
    <t xml:space="preserve">EA1922</t>
  </si>
  <si>
    <t xml:space="preserve">Ftairlya</t>
  </si>
  <si>
    <t xml:space="preserve">B4457L9-E</t>
  </si>
  <si>
    <t xml:space="preserve">EA1923</t>
  </si>
  <si>
    <t xml:space="preserve">Yoweaserl</t>
  </si>
  <si>
    <t xml:space="preserve">C100AH8-B</t>
  </si>
  <si>
    <t xml:space="preserve">EA1926</t>
  </si>
  <si>
    <t xml:space="preserve">Khiewriaar</t>
  </si>
  <si>
    <t xml:space="preserve">C5764L8-B</t>
  </si>
  <si>
    <t xml:space="preserve">EA1927</t>
  </si>
  <si>
    <t xml:space="preserve">Htyeiylra</t>
  </si>
  <si>
    <t xml:space="preserve">C4346HA-A</t>
  </si>
  <si>
    <t xml:space="preserve">EA1933</t>
  </si>
  <si>
    <t xml:space="preserve">Eauale</t>
  </si>
  <si>
    <t xml:space="preserve">D9D52J8-6</t>
  </si>
  <si>
    <t xml:space="preserve">EA1938</t>
  </si>
  <si>
    <t xml:space="preserve">Hlaliyiaol</t>
  </si>
  <si>
    <t xml:space="preserve">B7A05L4-C</t>
  </si>
  <si>
    <t xml:space="preserve">EA2014</t>
  </si>
  <si>
    <t xml:space="preserve">Eiskhteaoulr</t>
  </si>
  <si>
    <t xml:space="preserve">D5753LB-B</t>
  </si>
  <si>
    <t xml:space="preserve">EA2025</t>
  </si>
  <si>
    <t xml:space="preserve">Ihaaeaus</t>
  </si>
  <si>
    <t xml:space="preserve">D5874K5-8</t>
  </si>
  <si>
    <t xml:space="preserve">EA2034</t>
  </si>
  <si>
    <t xml:space="preserve">Iylareakh</t>
  </si>
  <si>
    <t xml:space="preserve">C4353L5-A</t>
  </si>
  <si>
    <t xml:space="preserve">EA2038</t>
  </si>
  <si>
    <t xml:space="preserve">Khaoeikh</t>
  </si>
  <si>
    <t xml:space="preserve">C4772GB-6</t>
  </si>
  <si>
    <t xml:space="preserve">EA2101</t>
  </si>
  <si>
    <t xml:space="preserve">Aorlkaakh</t>
  </si>
  <si>
    <t xml:space="preserve">C322421-3</t>
  </si>
  <si>
    <t xml:space="preserve">EA2111</t>
  </si>
  <si>
    <t xml:space="preserve">Tiaiarle</t>
  </si>
  <si>
    <t xml:space="preserve">A1102K7-E</t>
  </si>
  <si>
    <t xml:space="preserve">EA2113</t>
  </si>
  <si>
    <t xml:space="preserve">Iweil</t>
  </si>
  <si>
    <t xml:space="preserve">E5517L6-B</t>
  </si>
  <si>
    <t xml:space="preserve">EA2114</t>
  </si>
  <si>
    <t xml:space="preserve">Sekhtai</t>
  </si>
  <si>
    <t xml:space="preserve">C55A9L9-9</t>
  </si>
  <si>
    <t xml:space="preserve">A2 IV</t>
  </si>
  <si>
    <t xml:space="preserve">EA2117</t>
  </si>
  <si>
    <t xml:space="preserve">Ftalea</t>
  </si>
  <si>
    <t xml:space="preserve">C3718H7-9</t>
  </si>
  <si>
    <t xml:space="preserve">EA2118</t>
  </si>
  <si>
    <t xml:space="preserve">Aolaiaw</t>
  </si>
  <si>
    <t xml:space="preserve">X6345K8-6</t>
  </si>
  <si>
    <t xml:space="preserve">EA2122</t>
  </si>
  <si>
    <t xml:space="preserve">Khaiheiiyaul</t>
  </si>
  <si>
    <t xml:space="preserve">B5264L8-D</t>
  </si>
  <si>
    <t xml:space="preserve">EA2131</t>
  </si>
  <si>
    <t xml:space="preserve">Eahtawa</t>
  </si>
  <si>
    <t xml:space="preserve">D8C65L4-B</t>
  </si>
  <si>
    <t xml:space="preserve">EA2132</t>
  </si>
  <si>
    <t xml:space="preserve">Oawyeoaiya</t>
  </si>
  <si>
    <t xml:space="preserve">A2366K2-E</t>
  </si>
  <si>
    <t xml:space="preserve">EA2135</t>
  </si>
  <si>
    <t xml:space="preserve">Ftakhyues</t>
  </si>
  <si>
    <t xml:space="preserve">E5452L9-9</t>
  </si>
  <si>
    <t xml:space="preserve">EA2136</t>
  </si>
  <si>
    <t xml:space="preserve">Khaaur</t>
  </si>
  <si>
    <t xml:space="preserve">B4336L3-B</t>
  </si>
  <si>
    <t xml:space="preserve">EA2205</t>
  </si>
  <si>
    <t xml:space="preserve">Akhuaao</t>
  </si>
  <si>
    <t xml:space="preserve">C5A0651-4</t>
  </si>
  <si>
    <t xml:space="preserve">EA2213</t>
  </si>
  <si>
    <t xml:space="preserve">Khaahktya</t>
  </si>
  <si>
    <t xml:space="preserve">C6597K4-9</t>
  </si>
  <si>
    <t xml:space="preserve">EA2214</t>
  </si>
  <si>
    <t xml:space="preserve">Ilreakh</t>
  </si>
  <si>
    <t xml:space="preserve">C3725L7-9</t>
  </si>
  <si>
    <t xml:space="preserve">EA2221</t>
  </si>
  <si>
    <t xml:space="preserve">Tehyo</t>
  </si>
  <si>
    <t xml:space="preserve">C321AH6-C</t>
  </si>
  <si>
    <t xml:space="preserve">EA2222</t>
  </si>
  <si>
    <t xml:space="preserve">Okhayehauoil</t>
  </si>
  <si>
    <t xml:space="preserve">C3633G9-B</t>
  </si>
  <si>
    <t xml:space="preserve">EA2224</t>
  </si>
  <si>
    <t xml:space="preserve">Uarla</t>
  </si>
  <si>
    <t xml:space="preserve">E3554L9-6</t>
  </si>
  <si>
    <t xml:space="preserve">EA2225</t>
  </si>
  <si>
    <t xml:space="preserve">Aoseie'</t>
  </si>
  <si>
    <t xml:space="preserve">X1009HA-A</t>
  </si>
  <si>
    <t xml:space="preserve">EA2232</t>
  </si>
  <si>
    <t xml:space="preserve">Iskhais</t>
  </si>
  <si>
    <t xml:space="preserve">C6857J8-C</t>
  </si>
  <si>
    <t xml:space="preserve">EA2234</t>
  </si>
  <si>
    <t xml:space="preserve">Awaeah</t>
  </si>
  <si>
    <t xml:space="preserve">B2230G9-D</t>
  </si>
  <si>
    <t xml:space="preserve">EA2235</t>
  </si>
  <si>
    <t xml:space="preserve">Tourlae</t>
  </si>
  <si>
    <t xml:space="preserve">C6747L4-B</t>
  </si>
  <si>
    <t xml:space="preserve">EA2301</t>
  </si>
  <si>
    <t xml:space="preserve">Fteielria</t>
  </si>
  <si>
    <t xml:space="preserve">EAB7663-1</t>
  </si>
  <si>
    <t xml:space="preserve">EA2308</t>
  </si>
  <si>
    <t xml:space="preserve">Khouleal</t>
  </si>
  <si>
    <t xml:space="preserve">C65A5KA-A</t>
  </si>
  <si>
    <t xml:space="preserve">EA2312</t>
  </si>
  <si>
    <t xml:space="preserve">Yo'aosoi</t>
  </si>
  <si>
    <t xml:space="preserve">C8A54K6-8</t>
  </si>
  <si>
    <t xml:space="preserve">EA2314</t>
  </si>
  <si>
    <t xml:space="preserve">Yoliyeirlalr</t>
  </si>
  <si>
    <t xml:space="preserve">B2008K9-E</t>
  </si>
  <si>
    <t xml:space="preserve">EA2320</t>
  </si>
  <si>
    <t xml:space="preserve">Iraois</t>
  </si>
  <si>
    <t xml:space="preserve">C5544H6-A</t>
  </si>
  <si>
    <t xml:space="preserve">EA2323</t>
  </si>
  <si>
    <t xml:space="preserve">Yewehhar</t>
  </si>
  <si>
    <t xml:space="preserve">B6454LA-B</t>
  </si>
  <si>
    <t xml:space="preserve">EA2326</t>
  </si>
  <si>
    <t xml:space="preserve">Fearah</t>
  </si>
  <si>
    <t xml:space="preserve">A99AAH7-E</t>
  </si>
  <si>
    <t xml:space="preserve">EA2327</t>
  </si>
  <si>
    <t xml:space="preserve">Eiyehei</t>
  </si>
  <si>
    <t xml:space="preserve">B4584K9-B</t>
  </si>
  <si>
    <t xml:space="preserve">EA2329</t>
  </si>
  <si>
    <t xml:space="preserve">Hlyeiyuikiy</t>
  </si>
  <si>
    <t xml:space="preserve">D8558JB-9</t>
  </si>
  <si>
    <t xml:space="preserve">EA2333</t>
  </si>
  <si>
    <t xml:space="preserve">Iyrlelas</t>
  </si>
  <si>
    <t xml:space="preserve">E3326K5-6</t>
  </si>
  <si>
    <t xml:space="preserve">EA2340</t>
  </si>
  <si>
    <t xml:space="preserve">Hkeauas</t>
  </si>
  <si>
    <t xml:space="preserve">D5823H7-7</t>
  </si>
  <si>
    <t xml:space="preserve">EA2408</t>
  </si>
  <si>
    <t xml:space="preserve">Ehiyliu</t>
  </si>
  <si>
    <t xml:space="preserve">B6545HB-9</t>
  </si>
  <si>
    <t xml:space="preserve">EA2410</t>
  </si>
  <si>
    <t xml:space="preserve">Htehis</t>
  </si>
  <si>
    <t xml:space="preserve">B8975HB-9</t>
  </si>
  <si>
    <t xml:space="preserve">EA2412</t>
  </si>
  <si>
    <t xml:space="preserve">Khyoaeia</t>
  </si>
  <si>
    <t xml:space="preserve">A1000GA-C</t>
  </si>
  <si>
    <t xml:space="preserve">EA2417</t>
  </si>
  <si>
    <t xml:space="preserve">Erlourfeal</t>
  </si>
  <si>
    <t xml:space="preserve">A87A0G8-C</t>
  </si>
  <si>
    <t xml:space="preserve">EA2425</t>
  </si>
  <si>
    <t xml:space="preserve">Yakyu</t>
  </si>
  <si>
    <t xml:space="preserve">B5859H8-E</t>
  </si>
  <si>
    <t xml:space="preserve">EA2430</t>
  </si>
  <si>
    <t xml:space="preserve">Easai</t>
  </si>
  <si>
    <t xml:space="preserve">C5991G4-6</t>
  </si>
  <si>
    <t xml:space="preserve">EA2432</t>
  </si>
  <si>
    <t xml:space="preserve">Hoiew</t>
  </si>
  <si>
    <t xml:space="preserve">B5663HA-9</t>
  </si>
  <si>
    <t xml:space="preserve">EA2433</t>
  </si>
  <si>
    <t xml:space="preserve">Yeheais</t>
  </si>
  <si>
    <t xml:space="preserve">C6436HC-8</t>
  </si>
  <si>
    <t xml:space="preserve">EA2510</t>
  </si>
  <si>
    <t xml:space="preserve">Hkeaei</t>
  </si>
  <si>
    <t xml:space="preserve">B6624J6-D</t>
  </si>
  <si>
    <t xml:space="preserve">EA2514</t>
  </si>
  <si>
    <t xml:space="preserve">Kewhalreh</t>
  </si>
  <si>
    <t xml:space="preserve">A4787L9-D</t>
  </si>
  <si>
    <t xml:space="preserve">EA2515</t>
  </si>
  <si>
    <t xml:space="preserve">Ftehi</t>
  </si>
  <si>
    <t xml:space="preserve">D8665L7-9</t>
  </si>
  <si>
    <t xml:space="preserve">EA2521</t>
  </si>
  <si>
    <t xml:space="preserve">Eaoiryu'</t>
  </si>
  <si>
    <t xml:space="preserve">E3003G8-7</t>
  </si>
  <si>
    <t xml:space="preserve">EA2522</t>
  </si>
  <si>
    <t xml:space="preserve">Yaea</t>
  </si>
  <si>
    <t xml:space="preserve">C1006K8-B</t>
  </si>
  <si>
    <t xml:space="preserve">EA2525</t>
  </si>
  <si>
    <t xml:space="preserve">Ftiyloeal</t>
  </si>
  <si>
    <t xml:space="preserve">D1007L9-A</t>
  </si>
  <si>
    <t xml:space="preserve">EA2526</t>
  </si>
  <si>
    <t xml:space="preserve">Aealeilr</t>
  </si>
  <si>
    <t xml:space="preserve">D1005H9-9</t>
  </si>
  <si>
    <t xml:space="preserve">EA2531</t>
  </si>
  <si>
    <t xml:space="preserve">Ftiweayeha</t>
  </si>
  <si>
    <t xml:space="preserve">E8A78H7-B</t>
  </si>
  <si>
    <t xml:space="preserve">EA2539</t>
  </si>
  <si>
    <t xml:space="preserve">Yesuaouaeil</t>
  </si>
  <si>
    <t xml:space="preserve">CAA40L7-9</t>
  </si>
  <si>
    <t xml:space="preserve">EA2604</t>
  </si>
  <si>
    <t xml:space="preserve">Ahetaowa</t>
  </si>
  <si>
    <t xml:space="preserve">B535504-C</t>
  </si>
  <si>
    <t xml:space="preserve">EA2605</t>
  </si>
  <si>
    <t xml:space="preserve">Ftairai</t>
  </si>
  <si>
    <t xml:space="preserve">C21096B-4</t>
  </si>
  <si>
    <t xml:space="preserve">EA2609</t>
  </si>
  <si>
    <t xml:space="preserve">Iyaaahai</t>
  </si>
  <si>
    <t xml:space="preserve">C7C05L6-9</t>
  </si>
  <si>
    <t xml:space="preserve">EA2612</t>
  </si>
  <si>
    <t xml:space="preserve">Iwuaalr</t>
  </si>
  <si>
    <t xml:space="preserve">A87A8L5-E</t>
  </si>
  <si>
    <t xml:space="preserve">EA2621</t>
  </si>
  <si>
    <t xml:space="preserve">Awkhouas</t>
  </si>
  <si>
    <t xml:space="preserve">E8936L7-9</t>
  </si>
  <si>
    <t xml:space="preserve">EA2628</t>
  </si>
  <si>
    <t xml:space="preserve">Uaahaoaouh</t>
  </si>
  <si>
    <t xml:space="preserve">C3822GB-8</t>
  </si>
  <si>
    <t xml:space="preserve">EA2630</t>
  </si>
  <si>
    <t xml:space="preserve">Elrouwsoi</t>
  </si>
  <si>
    <t xml:space="preserve">B8A73L4-E</t>
  </si>
  <si>
    <t xml:space="preserve">EA2638</t>
  </si>
  <si>
    <t xml:space="preserve">Aihoairl</t>
  </si>
  <si>
    <t xml:space="preserve">D4763L7-A</t>
  </si>
  <si>
    <t xml:space="preserve">EA2704</t>
  </si>
  <si>
    <t xml:space="preserve">Uailraul</t>
  </si>
  <si>
    <t xml:space="preserve">C559620-3</t>
  </si>
  <si>
    <t xml:space="preserve">EA2710</t>
  </si>
  <si>
    <t xml:space="preserve">Yooiwhi</t>
  </si>
  <si>
    <t xml:space="preserve">E5613L9-7</t>
  </si>
  <si>
    <t xml:space="preserve">EA2712</t>
  </si>
  <si>
    <t xml:space="preserve">Alriyeaos</t>
  </si>
  <si>
    <t xml:space="preserve">A6492L9-E</t>
  </si>
  <si>
    <t xml:space="preserve">EA2714</t>
  </si>
  <si>
    <t xml:space="preserve">Ileyawea</t>
  </si>
  <si>
    <t xml:space="preserve">C788321-3</t>
  </si>
  <si>
    <t xml:space="preserve">EA2720</t>
  </si>
  <si>
    <t xml:space="preserve">Toaakhitleil</t>
  </si>
  <si>
    <t xml:space="preserve">C5549AC-4</t>
  </si>
  <si>
    <t xml:space="preserve">EA2721</t>
  </si>
  <si>
    <t xml:space="preserve">Ftao</t>
  </si>
  <si>
    <t xml:space="preserve">C3769DD-1</t>
  </si>
  <si>
    <t xml:space="preserve">EA2722</t>
  </si>
  <si>
    <t xml:space="preserve">Hwalyaea</t>
  </si>
  <si>
    <t xml:space="preserve">C1104L7-B</t>
  </si>
  <si>
    <t xml:space="preserve">EA2723</t>
  </si>
  <si>
    <t xml:space="preserve">Yelrtaieoah</t>
  </si>
  <si>
    <t xml:space="preserve">D3004K6-B</t>
  </si>
  <si>
    <t xml:space="preserve">EA2725</t>
  </si>
  <si>
    <t xml:space="preserve">Eatlei</t>
  </si>
  <si>
    <t xml:space="preserve">E7859H7-8</t>
  </si>
  <si>
    <t xml:space="preserve">EA2729</t>
  </si>
  <si>
    <t xml:space="preserve">Ftalaoear</t>
  </si>
  <si>
    <t xml:space="preserve">E5A02LC-A</t>
  </si>
  <si>
    <t xml:space="preserve">EA2732</t>
  </si>
  <si>
    <t xml:space="preserve">Hkahaoralr</t>
  </si>
  <si>
    <t xml:space="preserve">A7761J8-D</t>
  </si>
  <si>
    <t xml:space="preserve">EA2737</t>
  </si>
  <si>
    <t xml:space="preserve">Eaweaiwya</t>
  </si>
  <si>
    <t xml:space="preserve">C7967K8-9</t>
  </si>
  <si>
    <t xml:space="preserve">G8 D</t>
  </si>
  <si>
    <t xml:space="preserve">EA2738</t>
  </si>
  <si>
    <t xml:space="preserve">Eilehaiiyh</t>
  </si>
  <si>
    <t xml:space="preserve">B3340G5-8</t>
  </si>
  <si>
    <t xml:space="preserve">EA2740</t>
  </si>
  <si>
    <t xml:space="preserve">Ou'ao</t>
  </si>
  <si>
    <t xml:space="preserve">C2435JA-A</t>
  </si>
  <si>
    <t xml:space="preserve">EA2807</t>
  </si>
  <si>
    <t xml:space="preserve">Fterlyuhlye</t>
  </si>
  <si>
    <t xml:space="preserve">D110AEC-3</t>
  </si>
  <si>
    <t xml:space="preserve">EA2809</t>
  </si>
  <si>
    <t xml:space="preserve">Eaheoil</t>
  </si>
  <si>
    <t xml:space="preserve">B7893K7-C</t>
  </si>
  <si>
    <t xml:space="preserve">EA2814</t>
  </si>
  <si>
    <t xml:space="preserve">Staoirheah</t>
  </si>
  <si>
    <t xml:space="preserve">D9A26K8-B</t>
  </si>
  <si>
    <t xml:space="preserve">EA2815</t>
  </si>
  <si>
    <t xml:space="preserve">Yeeri</t>
  </si>
  <si>
    <t xml:space="preserve">C100222-2</t>
  </si>
  <si>
    <t xml:space="preserve">EA2816</t>
  </si>
  <si>
    <t xml:space="preserve">Iyyoeaw</t>
  </si>
  <si>
    <t xml:space="preserve">C457753-2</t>
  </si>
  <si>
    <t xml:space="preserve">EA2817</t>
  </si>
  <si>
    <t xml:space="preserve">Teawea</t>
  </si>
  <si>
    <t xml:space="preserve">E536547-2</t>
  </si>
  <si>
    <t xml:space="preserve">Id</t>
  </si>
  <si>
    <t xml:space="preserve">EA2819</t>
  </si>
  <si>
    <t xml:space="preserve">Aliywei</t>
  </si>
  <si>
    <t xml:space="preserve">A997310-7</t>
  </si>
  <si>
    <t xml:space="preserve">EA2821</t>
  </si>
  <si>
    <t xml:space="preserve">Ktaihei</t>
  </si>
  <si>
    <t xml:space="preserve">A1108B9-5</t>
  </si>
  <si>
    <t xml:space="preserve">EA2822</t>
  </si>
  <si>
    <t xml:space="preserve">Auyuhsti</t>
  </si>
  <si>
    <t xml:space="preserve">B233343-5</t>
  </si>
  <si>
    <t xml:space="preserve">EA2823</t>
  </si>
  <si>
    <t xml:space="preserve">Yalealhkirl</t>
  </si>
  <si>
    <t xml:space="preserve">D100442-0</t>
  </si>
  <si>
    <t xml:space="preserve">EA2826</t>
  </si>
  <si>
    <t xml:space="preserve">Khaeaai</t>
  </si>
  <si>
    <t xml:space="preserve">C68767A-2</t>
  </si>
  <si>
    <t xml:space="preserve">EA2828</t>
  </si>
  <si>
    <t xml:space="preserve">Oulktauw</t>
  </si>
  <si>
    <t xml:space="preserve">B4675L2-A</t>
  </si>
  <si>
    <t xml:space="preserve">EA2829</t>
  </si>
  <si>
    <t xml:space="preserve">Khtiuarel</t>
  </si>
  <si>
    <t xml:space="preserve">C3318L6-9</t>
  </si>
  <si>
    <t xml:space="preserve">EA2835</t>
  </si>
  <si>
    <t xml:space="preserve">Awalea</t>
  </si>
  <si>
    <t xml:space="preserve">D6376L5-B</t>
  </si>
  <si>
    <t xml:space="preserve">EA2837</t>
  </si>
  <si>
    <t xml:space="preserve">Hkase</t>
  </si>
  <si>
    <t xml:space="preserve">C78A6LA-8</t>
  </si>
  <si>
    <t xml:space="preserve">EA2839</t>
  </si>
  <si>
    <t xml:space="preserve">Fuaeihel</t>
  </si>
  <si>
    <t xml:space="preserve">E5594L6-A</t>
  </si>
  <si>
    <t xml:space="preserve">EA2907</t>
  </si>
  <si>
    <t xml:space="preserve">Ikhuaei</t>
  </si>
  <si>
    <t xml:space="preserve">C786621-2</t>
  </si>
  <si>
    <t xml:space="preserve">EA2910</t>
  </si>
  <si>
    <t xml:space="preserve">Tlelyeoa</t>
  </si>
  <si>
    <t xml:space="preserve">A5837L4-E</t>
  </si>
  <si>
    <t xml:space="preserve">EA2911</t>
  </si>
  <si>
    <t xml:space="preserve">Eiea'yorl</t>
  </si>
  <si>
    <t xml:space="preserve">A4266K4-A</t>
  </si>
  <si>
    <t xml:space="preserve">EA2912</t>
  </si>
  <si>
    <t xml:space="preserve">Youirlei</t>
  </si>
  <si>
    <t xml:space="preserve">B6682H4-E</t>
  </si>
  <si>
    <t xml:space="preserve">EA2913</t>
  </si>
  <si>
    <t xml:space="preserve">Ewae</t>
  </si>
  <si>
    <t xml:space="preserve">C4756L4-8</t>
  </si>
  <si>
    <t xml:space="preserve">EA2919</t>
  </si>
  <si>
    <t xml:space="preserve">Kaoeiwoas</t>
  </si>
  <si>
    <t xml:space="preserve">B421799-4</t>
  </si>
  <si>
    <t xml:space="preserve">EA2921</t>
  </si>
  <si>
    <t xml:space="preserve">Eahhkaeas</t>
  </si>
  <si>
    <t xml:space="preserve">B625323-6</t>
  </si>
  <si>
    <t xml:space="preserve">EA2922</t>
  </si>
  <si>
    <t xml:space="preserve">Uisewalwei</t>
  </si>
  <si>
    <t xml:space="preserve">E556530-1</t>
  </si>
  <si>
    <t xml:space="preserve">EA2923</t>
  </si>
  <si>
    <t xml:space="preserve">Erlaw</t>
  </si>
  <si>
    <t xml:space="preserve">B6449A7-6</t>
  </si>
  <si>
    <t xml:space="preserve">EA2925</t>
  </si>
  <si>
    <t xml:space="preserve">Kaouaiylr</t>
  </si>
  <si>
    <t xml:space="preserve">C346732-1</t>
  </si>
  <si>
    <t xml:space="preserve">EA2932</t>
  </si>
  <si>
    <t xml:space="preserve">Yesail</t>
  </si>
  <si>
    <t xml:space="preserve">B4738L7-E</t>
  </si>
  <si>
    <t xml:space="preserve">EA2935</t>
  </si>
  <si>
    <t xml:space="preserve">Aiiyhhkoaw</t>
  </si>
  <si>
    <t xml:space="preserve">C4734L6-A</t>
  </si>
  <si>
    <t xml:space="preserve">EA2937</t>
  </si>
  <si>
    <t xml:space="preserve">Kiysahikhaa</t>
  </si>
  <si>
    <t xml:space="preserve">B8793GA-D</t>
  </si>
  <si>
    <t xml:space="preserve">EA3006</t>
  </si>
  <si>
    <t xml:space="preserve">Ye'iyeah</t>
  </si>
  <si>
    <t xml:space="preserve">C662269-3</t>
  </si>
  <si>
    <t xml:space="preserve">EA3011</t>
  </si>
  <si>
    <t xml:space="preserve">Eiskaeah</t>
  </si>
  <si>
    <t xml:space="preserve">B6233L3-9</t>
  </si>
  <si>
    <t xml:space="preserve">EA3013</t>
  </si>
  <si>
    <t xml:space="preserve">Easyah</t>
  </si>
  <si>
    <t xml:space="preserve">B4326JA-C</t>
  </si>
  <si>
    <t xml:space="preserve">EA3015</t>
  </si>
  <si>
    <t xml:space="preserve">Hkaearlwi</t>
  </si>
  <si>
    <t xml:space="preserve">X7661G3-6</t>
  </si>
  <si>
    <t xml:space="preserve">EA3018</t>
  </si>
  <si>
    <t xml:space="preserve">Iywyeilka</t>
  </si>
  <si>
    <t xml:space="preserve">E556788-0</t>
  </si>
  <si>
    <t xml:space="preserve">EA3020</t>
  </si>
  <si>
    <t xml:space="preserve">Earlaieah</t>
  </si>
  <si>
    <t xml:space="preserve">E464323-0</t>
  </si>
  <si>
    <t xml:space="preserve">EA3021</t>
  </si>
  <si>
    <t xml:space="preserve">Hlaseuikh</t>
  </si>
  <si>
    <t xml:space="preserve">B200544-5</t>
  </si>
  <si>
    <t xml:space="preserve">EA3023</t>
  </si>
  <si>
    <t xml:space="preserve">Heiyyahe</t>
  </si>
  <si>
    <t xml:space="preserve">EA3031</t>
  </si>
  <si>
    <t xml:space="preserve">Feaei</t>
  </si>
  <si>
    <t xml:space="preserve">A3376K3-B</t>
  </si>
  <si>
    <t xml:space="preserve">EA3032</t>
  </si>
  <si>
    <t xml:space="preserve">Tlealoikh</t>
  </si>
  <si>
    <t xml:space="preserve">C8B35L5-8</t>
  </si>
  <si>
    <t xml:space="preserve">EA3033</t>
  </si>
  <si>
    <t xml:space="preserve">Eihoeyokhara</t>
  </si>
  <si>
    <t xml:space="preserve">D4537L7-7</t>
  </si>
  <si>
    <t xml:space="preserve">EA3035</t>
  </si>
  <si>
    <t xml:space="preserve">Hkaoi'</t>
  </si>
  <si>
    <t xml:space="preserve">C5792G3-A</t>
  </si>
  <si>
    <t xml:space="preserve">EA3036</t>
  </si>
  <si>
    <t xml:space="preserve">Fteirhai</t>
  </si>
  <si>
    <t xml:space="preserve">E9AA3L6-9</t>
  </si>
  <si>
    <t xml:space="preserve">EA3108</t>
  </si>
  <si>
    <t xml:space="preserve">Kea'yaaie</t>
  </si>
  <si>
    <t xml:space="preserve">X000464-0</t>
  </si>
  <si>
    <t xml:space="preserve">EA3111</t>
  </si>
  <si>
    <t xml:space="preserve">A'yoeah</t>
  </si>
  <si>
    <t xml:space="preserve">D4352G4-6</t>
  </si>
  <si>
    <t xml:space="preserve">EA3122</t>
  </si>
  <si>
    <t xml:space="preserve">Yuoul</t>
  </si>
  <si>
    <t xml:space="preserve">C6A1547-4</t>
  </si>
  <si>
    <t xml:space="preserve">EA3125</t>
  </si>
  <si>
    <t xml:space="preserve">Ftalhkealiy</t>
  </si>
  <si>
    <t xml:space="preserve">X77A300-0</t>
  </si>
  <si>
    <t xml:space="preserve">EA3133</t>
  </si>
  <si>
    <t xml:space="preserve">Eiwhwe</t>
  </si>
  <si>
    <t xml:space="preserve">C6743KA-8</t>
  </si>
  <si>
    <t xml:space="preserve">EA3135</t>
  </si>
  <si>
    <t xml:space="preserve">Tileaye'</t>
  </si>
  <si>
    <t xml:space="preserve">B6784H7-D</t>
  </si>
  <si>
    <t xml:space="preserve">EA3210</t>
  </si>
  <si>
    <t xml:space="preserve">Leseaua</t>
  </si>
  <si>
    <t xml:space="preserve">B9884KA-C</t>
  </si>
  <si>
    <t xml:space="preserve">EA3211</t>
  </si>
  <si>
    <t xml:space="preserve">Hlearli</t>
  </si>
  <si>
    <t xml:space="preserve">AAB25L5-E</t>
  </si>
  <si>
    <t xml:space="preserve">EA3212</t>
  </si>
  <si>
    <t xml:space="preserve">Wulooil</t>
  </si>
  <si>
    <t xml:space="preserve">X4847L8-B</t>
  </si>
  <si>
    <t xml:space="preserve">EA3216</t>
  </si>
  <si>
    <t xml:space="preserve">Khaea</t>
  </si>
  <si>
    <t xml:space="preserve">C9B43L7-9</t>
  </si>
  <si>
    <t xml:space="preserve">EA3220</t>
  </si>
  <si>
    <t xml:space="preserve">Saihe</t>
  </si>
  <si>
    <t xml:space="preserve">C548324-3</t>
  </si>
  <si>
    <t xml:space="preserve">EA3222</t>
  </si>
  <si>
    <t xml:space="preserve">Ktaoleas</t>
  </si>
  <si>
    <t xml:space="preserve">B9C7101-7</t>
  </si>
  <si>
    <t xml:space="preserve">EA3223</t>
  </si>
  <si>
    <t xml:space="preserve">Syoyorlea</t>
  </si>
  <si>
    <t xml:space="preserve">A000156-7</t>
  </si>
  <si>
    <t xml:space="preserve">EA3225</t>
  </si>
  <si>
    <t xml:space="preserve">Keiiokh</t>
  </si>
  <si>
    <t xml:space="preserve">C371025-1</t>
  </si>
  <si>
    <t xml:space="preserve">EA3226</t>
  </si>
  <si>
    <t xml:space="preserve">Uawahtaleih</t>
  </si>
  <si>
    <t xml:space="preserve">C839000-5</t>
  </si>
  <si>
    <t xml:space="preserve">EA3231</t>
  </si>
  <si>
    <t xml:space="preserve">Khasuareir</t>
  </si>
  <si>
    <t xml:space="preserve">D4446L8-9</t>
  </si>
  <si>
    <t xml:space="preserve">EA3235</t>
  </si>
  <si>
    <t xml:space="preserve">Hlorliarl</t>
  </si>
  <si>
    <t xml:space="preserve">E6797L5-A</t>
  </si>
  <si>
    <t xml:space="preserve">EQ0110</t>
  </si>
  <si>
    <t xml:space="preserve">Amagasaki</t>
  </si>
  <si>
    <t xml:space="preserve">C656623-6</t>
  </si>
  <si>
    <t xml:space="preserve">Jr</t>
  </si>
  <si>
    <t xml:space="preserve">EQ0111</t>
  </si>
  <si>
    <t xml:space="preserve">Nightraven</t>
  </si>
  <si>
    <t xml:space="preserve">D581402-5</t>
  </si>
  <si>
    <t xml:space="preserve">EQ0116</t>
  </si>
  <si>
    <t xml:space="preserve">Shockwave</t>
  </si>
  <si>
    <t xml:space="preserve">C7A0637-8</t>
  </si>
  <si>
    <t xml:space="preserve">EQ0128</t>
  </si>
  <si>
    <t xml:space="preserve">Waskuei</t>
  </si>
  <si>
    <t xml:space="preserve">A130334-C</t>
  </si>
  <si>
    <t xml:space="preserve">EQ0132</t>
  </si>
  <si>
    <t xml:space="preserve">Asaklon V</t>
  </si>
  <si>
    <t xml:space="preserve">B400377-8</t>
  </si>
  <si>
    <t xml:space="preserve">EQ0134</t>
  </si>
  <si>
    <t xml:space="preserve">El Quahira</t>
  </si>
  <si>
    <t xml:space="preserve">B26138C-B</t>
  </si>
  <si>
    <t xml:space="preserve">EQ0138</t>
  </si>
  <si>
    <t xml:space="preserve">Rundeau</t>
  </si>
  <si>
    <t xml:space="preserve">A787777-6</t>
  </si>
  <si>
    <t xml:space="preserve">EQ0139</t>
  </si>
  <si>
    <t xml:space="preserve">ZUKHISA</t>
  </si>
  <si>
    <t xml:space="preserve">B556998-A</t>
  </si>
  <si>
    <t xml:space="preserve">EQ0140</t>
  </si>
  <si>
    <t xml:space="preserve">Longshot</t>
  </si>
  <si>
    <t xml:space="preserve">D435364-3</t>
  </si>
  <si>
    <t xml:space="preserve">9</t>
  </si>
  <si>
    <t xml:space="preserve">EQ0201</t>
  </si>
  <si>
    <t xml:space="preserve">Orzabal</t>
  </si>
  <si>
    <t xml:space="preserve">C673102-8</t>
  </si>
  <si>
    <t xml:space="preserve">EQ0205</t>
  </si>
  <si>
    <t xml:space="preserve">Pax Deorum</t>
  </si>
  <si>
    <t xml:space="preserve">B8B058A-8</t>
  </si>
  <si>
    <t xml:space="preserve">EQ0206</t>
  </si>
  <si>
    <t xml:space="preserve">Iipkhudi</t>
  </si>
  <si>
    <t xml:space="preserve">A472511-B</t>
  </si>
  <si>
    <t xml:space="preserve">EQ0208</t>
  </si>
  <si>
    <t xml:space="preserve">IKON</t>
  </si>
  <si>
    <t xml:space="preserve">C668986-8</t>
  </si>
  <si>
    <t xml:space="preserve">EQ0213</t>
  </si>
  <si>
    <t xml:space="preserve">Vrafavgag Tak</t>
  </si>
  <si>
    <t xml:space="preserve">B777643-4</t>
  </si>
  <si>
    <t xml:space="preserve">EQ0216</t>
  </si>
  <si>
    <t xml:space="preserve">T'Pring</t>
  </si>
  <si>
    <t xml:space="preserve">E584679-0</t>
  </si>
  <si>
    <t xml:space="preserve">EQ0228</t>
  </si>
  <si>
    <t xml:space="preserve">MIKIK</t>
  </si>
  <si>
    <t xml:space="preserve">X450998-6</t>
  </si>
  <si>
    <t xml:space="preserve">EQ0229</t>
  </si>
  <si>
    <t xml:space="preserve">Thessalia</t>
  </si>
  <si>
    <t xml:space="preserve">A415244-D</t>
  </si>
  <si>
    <t xml:space="preserve">EQ0231</t>
  </si>
  <si>
    <t xml:space="preserve">Toyama</t>
  </si>
  <si>
    <t xml:space="preserve">C557550-6</t>
  </si>
  <si>
    <t xml:space="preserve">EQ0232</t>
  </si>
  <si>
    <t xml:space="preserve">Ci Xian</t>
  </si>
  <si>
    <t xml:space="preserve">D664003-4</t>
  </si>
  <si>
    <t xml:space="preserve">EQ0234</t>
  </si>
  <si>
    <t xml:space="preserve">Iternum</t>
  </si>
  <si>
    <t xml:space="preserve">D328578-6</t>
  </si>
  <si>
    <t xml:space="preserve">EQ0238</t>
  </si>
  <si>
    <t xml:space="preserve">Iigaashigiri</t>
  </si>
  <si>
    <t xml:space="preserve">B200244-8</t>
  </si>
  <si>
    <t xml:space="preserve">EQ0302</t>
  </si>
  <si>
    <t xml:space="preserve">Hildegard</t>
  </si>
  <si>
    <t xml:space="preserve">A330756-B</t>
  </si>
  <si>
    <t xml:space="preserve">EQ0305</t>
  </si>
  <si>
    <t xml:space="preserve">Edash Mas...</t>
  </si>
  <si>
    <t xml:space="preserve">B338478-C</t>
  </si>
  <si>
    <t xml:space="preserve">EQ0308</t>
  </si>
  <si>
    <t xml:space="preserve">Dungii</t>
  </si>
  <si>
    <t xml:space="preserve">C201264-9</t>
  </si>
  <si>
    <t xml:space="preserve">020</t>
  </si>
  <si>
    <t xml:space="preserve">8</t>
  </si>
  <si>
    <t xml:space="preserve">EQ0311</t>
  </si>
  <si>
    <t xml:space="preserve">Kamakura</t>
  </si>
  <si>
    <t xml:space="preserve">C9A049C-9</t>
  </si>
  <si>
    <t xml:space="preserve">EQ0314</t>
  </si>
  <si>
    <t xml:space="preserve">Heian-Kyo</t>
  </si>
  <si>
    <t xml:space="preserve">B200548-7</t>
  </si>
  <si>
    <t xml:space="preserve">EQ0325</t>
  </si>
  <si>
    <t xml:space="preserve">Teikoku</t>
  </si>
  <si>
    <t xml:space="preserve">A8C7475-B</t>
  </si>
  <si>
    <t xml:space="preserve">EQ0327</t>
  </si>
  <si>
    <t xml:space="preserve">Hipper</t>
  </si>
  <si>
    <t xml:space="preserve">D656771-5</t>
  </si>
  <si>
    <t xml:space="preserve">EQ0328</t>
  </si>
  <si>
    <t xml:space="preserve">Bonotsu</t>
  </si>
  <si>
    <t xml:space="preserve">A8B0433-B</t>
  </si>
  <si>
    <t xml:space="preserve">EQ0329</t>
  </si>
  <si>
    <t xml:space="preserve">Akec Tedidim</t>
  </si>
  <si>
    <t xml:space="preserve">E475231-6</t>
  </si>
  <si>
    <t xml:space="preserve">EQ0334</t>
  </si>
  <si>
    <t xml:space="preserve">GUDINA</t>
  </si>
  <si>
    <t xml:space="preserve">C53499B-5</t>
  </si>
  <si>
    <t xml:space="preserve">EQ0337</t>
  </si>
  <si>
    <t xml:space="preserve">B654724-7</t>
  </si>
  <si>
    <t xml:space="preserve">EQ0338</t>
  </si>
  <si>
    <t xml:space="preserve">NULINAD</t>
  </si>
  <si>
    <t xml:space="preserve">A455986-B</t>
  </si>
  <si>
    <t xml:space="preserve">EQ0339</t>
  </si>
  <si>
    <t xml:space="preserve">Kashima</t>
  </si>
  <si>
    <t xml:space="preserve">C96A864-9</t>
  </si>
  <si>
    <t xml:space="preserve">EQ0340</t>
  </si>
  <si>
    <t xml:space="preserve">Ossa Dal</t>
  </si>
  <si>
    <t xml:space="preserve">B344573-8</t>
  </si>
  <si>
    <t xml:space="preserve">EQ0406</t>
  </si>
  <si>
    <t xml:space="preserve">Gagiiranur</t>
  </si>
  <si>
    <t xml:space="preserve">B320203-8</t>
  </si>
  <si>
    <t xml:space="preserve">EQ0410</t>
  </si>
  <si>
    <t xml:space="preserve">Shodoshima</t>
  </si>
  <si>
    <t xml:space="preserve">C55A879-5</t>
  </si>
  <si>
    <t xml:space="preserve">EQ0414</t>
  </si>
  <si>
    <t xml:space="preserve">Nushiimga</t>
  </si>
  <si>
    <t xml:space="preserve">C525235-7</t>
  </si>
  <si>
    <t xml:space="preserve">EQ0426</t>
  </si>
  <si>
    <t xml:space="preserve">Marhaban</t>
  </si>
  <si>
    <t xml:space="preserve">A4697DG-E</t>
  </si>
  <si>
    <t xml:space="preserve">EQ0435</t>
  </si>
  <si>
    <t xml:space="preserve">Miser</t>
  </si>
  <si>
    <t xml:space="preserve">A213611-A</t>
  </si>
  <si>
    <t xml:space="preserve">EQ0439</t>
  </si>
  <si>
    <t xml:space="preserve">Nyambii Dal</t>
  </si>
  <si>
    <t xml:space="preserve">C75A462-A</t>
  </si>
  <si>
    <t xml:space="preserve">EQ0501</t>
  </si>
  <si>
    <t xml:space="preserve">Ryt Thoudhutz</t>
  </si>
  <si>
    <t xml:space="preserve">C232464-9</t>
  </si>
  <si>
    <t xml:space="preserve">060</t>
  </si>
  <si>
    <t xml:space="preserve">1</t>
  </si>
  <si>
    <t xml:space="preserve">EQ0510</t>
  </si>
  <si>
    <t xml:space="preserve">Asummirap</t>
  </si>
  <si>
    <t xml:space="preserve">B663779-7</t>
  </si>
  <si>
    <t xml:space="preserve">EQ0511</t>
  </si>
  <si>
    <t xml:space="preserve">Shirakawa</t>
  </si>
  <si>
    <t xml:space="preserve">A9B0695-9</t>
  </si>
  <si>
    <t xml:space="preserve">EQ0514</t>
  </si>
  <si>
    <t xml:space="preserve">Kaadlushuur</t>
  </si>
  <si>
    <t xml:space="preserve">A535111-B</t>
  </si>
  <si>
    <t xml:space="preserve">EQ0515</t>
  </si>
  <si>
    <t xml:space="preserve">Lirumriish</t>
  </si>
  <si>
    <t xml:space="preserve">A45075A-A</t>
  </si>
  <si>
    <t xml:space="preserve">EQ0535</t>
  </si>
  <si>
    <t xml:space="preserve">ENINSISH</t>
  </si>
  <si>
    <t xml:space="preserve">C000ABB-9</t>
  </si>
  <si>
    <t xml:space="preserve">EQ0536</t>
  </si>
  <si>
    <t xml:space="preserve">SASHAR</t>
  </si>
  <si>
    <t xml:space="preserve">D59799C-6</t>
  </si>
  <si>
    <t xml:space="preserve">EQ0537</t>
  </si>
  <si>
    <t xml:space="preserve">Huifa</t>
  </si>
  <si>
    <t xml:space="preserve">C120322-8</t>
  </si>
  <si>
    <t xml:space="preserve">EQ0601</t>
  </si>
  <si>
    <t xml:space="preserve">Maistoelat</t>
  </si>
  <si>
    <t xml:space="preserve">A500243-8</t>
  </si>
  <si>
    <t xml:space="preserve">EQ0605</t>
  </si>
  <si>
    <t xml:space="preserve">Solstice</t>
  </si>
  <si>
    <t xml:space="preserve">C99A466-9</t>
  </si>
  <si>
    <t xml:space="preserve">EQ0613</t>
  </si>
  <si>
    <t xml:space="preserve">Tsu</t>
  </si>
  <si>
    <t xml:space="preserve">C55289B-5</t>
  </si>
  <si>
    <t xml:space="preserve">EQ0616</t>
  </si>
  <si>
    <t xml:space="preserve">Turas Mor</t>
  </si>
  <si>
    <t xml:space="preserve">C231350-7</t>
  </si>
  <si>
    <t xml:space="preserve">EQ0617</t>
  </si>
  <si>
    <t xml:space="preserve">Janowski</t>
  </si>
  <si>
    <t xml:space="preserve">C549412-8</t>
  </si>
  <si>
    <t xml:space="preserve">EQ0620</t>
  </si>
  <si>
    <t xml:space="preserve">Azetbur</t>
  </si>
  <si>
    <t xml:space="preserve">A211534-C</t>
  </si>
  <si>
    <t xml:space="preserve">EQ0627</t>
  </si>
  <si>
    <t xml:space="preserve">Dimashq</t>
  </si>
  <si>
    <t xml:space="preserve">E230521-5</t>
  </si>
  <si>
    <t xml:space="preserve">EQ0630</t>
  </si>
  <si>
    <t xml:space="preserve">Nihon Station</t>
  </si>
  <si>
    <t xml:space="preserve">C899654-8</t>
  </si>
  <si>
    <t xml:space="preserve">EQ0632</t>
  </si>
  <si>
    <t xml:space="preserve">Pacifica</t>
  </si>
  <si>
    <t xml:space="preserve">A367788-B</t>
  </si>
  <si>
    <t xml:space="preserve">EQ0633</t>
  </si>
  <si>
    <t xml:space="preserve">Gigdubarga</t>
  </si>
  <si>
    <t xml:space="preserve">B5688BB-4</t>
  </si>
  <si>
    <t xml:space="preserve">EQ0636</t>
  </si>
  <si>
    <t xml:space="preserve">Blackglobe</t>
  </si>
  <si>
    <t xml:space="preserve">D7C0353-8</t>
  </si>
  <si>
    <t xml:space="preserve">EQ0637</t>
  </si>
  <si>
    <t xml:space="preserve">RASU</t>
  </si>
  <si>
    <t xml:space="preserve">C760997-6</t>
  </si>
  <si>
    <t xml:space="preserve">EQ0638</t>
  </si>
  <si>
    <t xml:space="preserve">Cleon</t>
  </si>
  <si>
    <t xml:space="preserve">A98879B-A</t>
  </si>
  <si>
    <t xml:space="preserve">EQ0640</t>
  </si>
  <si>
    <t xml:space="preserve">Shiikuus</t>
  </si>
  <si>
    <t xml:space="preserve">D539849-6</t>
  </si>
  <si>
    <t xml:space="preserve">EQ0704</t>
  </si>
  <si>
    <t xml:space="preserve">Mirukuseki</t>
  </si>
  <si>
    <t xml:space="preserve">C437697-8</t>
  </si>
  <si>
    <t xml:space="preserve">EQ0705</t>
  </si>
  <si>
    <t xml:space="preserve">Okayama</t>
  </si>
  <si>
    <t xml:space="preserve">A634422-8</t>
  </si>
  <si>
    <t xml:space="preserve">EQ0706</t>
  </si>
  <si>
    <t xml:space="preserve">Hyuga</t>
  </si>
  <si>
    <t xml:space="preserve">DA00000-7</t>
  </si>
  <si>
    <t xml:space="preserve">EQ0709</t>
  </si>
  <si>
    <t xml:space="preserve">Engarmi</t>
  </si>
  <si>
    <t xml:space="preserve">A330444-E</t>
  </si>
  <si>
    <t xml:space="preserve">EQ0711</t>
  </si>
  <si>
    <t xml:space="preserve">Isumo</t>
  </si>
  <si>
    <t xml:space="preserve">A888878-7</t>
  </si>
  <si>
    <t xml:space="preserve">EQ0715</t>
  </si>
  <si>
    <t xml:space="preserve">Afer Ventus</t>
  </si>
  <si>
    <t xml:space="preserve">E643786-1</t>
  </si>
  <si>
    <t xml:space="preserve">EQ0728</t>
  </si>
  <si>
    <t xml:space="preserve">Osumi Shoto</t>
  </si>
  <si>
    <t xml:space="preserve">C221353-7</t>
  </si>
  <si>
    <t xml:space="preserve">130</t>
  </si>
  <si>
    <t xml:space="preserve">EQ0729</t>
  </si>
  <si>
    <t xml:space="preserve">Resurrection</t>
  </si>
  <si>
    <t xml:space="preserve">D300244-7</t>
  </si>
  <si>
    <t xml:space="preserve">EQ0732</t>
  </si>
  <si>
    <t xml:space="preserve">Ayachuco</t>
  </si>
  <si>
    <t xml:space="preserve">C890515-8</t>
  </si>
  <si>
    <t xml:space="preserve">EQ0738</t>
  </si>
  <si>
    <t xml:space="preserve">Simon's Ball</t>
  </si>
  <si>
    <t xml:space="preserve">C66468A-5</t>
  </si>
  <si>
    <t xml:space="preserve">EQ0805</t>
  </si>
  <si>
    <t xml:space="preserve">Siidkirgumar</t>
  </si>
  <si>
    <t xml:space="preserve">E542453-6</t>
  </si>
  <si>
    <t xml:space="preserve">EQ0809</t>
  </si>
  <si>
    <t xml:space="preserve">Urshem</t>
  </si>
  <si>
    <t xml:space="preserve">DAC05DE-A</t>
  </si>
  <si>
    <t xml:space="preserve">EQ0811</t>
  </si>
  <si>
    <t xml:space="preserve">Gashige</t>
  </si>
  <si>
    <t xml:space="preserve">A3384BJ-C</t>
  </si>
  <si>
    <t xml:space="preserve">EQ0812</t>
  </si>
  <si>
    <t xml:space="preserve">Itsukushim</t>
  </si>
  <si>
    <t xml:space="preserve">D453320-6</t>
  </si>
  <si>
    <t xml:space="preserve">EQ0828</t>
  </si>
  <si>
    <t xml:space="preserve">Li Changhun</t>
  </si>
  <si>
    <t xml:space="preserve">C88A112-9</t>
  </si>
  <si>
    <t xml:space="preserve">EQ0829</t>
  </si>
  <si>
    <t xml:space="preserve">Li Yingkou</t>
  </si>
  <si>
    <t xml:space="preserve">E300300-6</t>
  </si>
  <si>
    <t xml:space="preserve">EQ0830</t>
  </si>
  <si>
    <t xml:space="preserve">Li Chifeng</t>
  </si>
  <si>
    <t xml:space="preserve">B98A677-A</t>
  </si>
  <si>
    <t xml:space="preserve">EQ0833</t>
  </si>
  <si>
    <t xml:space="preserve">ARAKAAD</t>
  </si>
  <si>
    <t xml:space="preserve">E4659BC-7</t>
  </si>
  <si>
    <t xml:space="preserve">EQ0834</t>
  </si>
  <si>
    <t xml:space="preserve">Province</t>
  </si>
  <si>
    <t xml:space="preserve">B6157B7-9</t>
  </si>
  <si>
    <t xml:space="preserve">EQ0836</t>
  </si>
  <si>
    <t xml:space="preserve">Isii Shiikuus</t>
  </si>
  <si>
    <t xml:space="preserve">D512367-A</t>
  </si>
  <si>
    <t xml:space="preserve">063</t>
  </si>
  <si>
    <t xml:space="preserve">EQ0837</t>
  </si>
  <si>
    <t xml:space="preserve">Tungokl</t>
  </si>
  <si>
    <t xml:space="preserve">A253432-9</t>
  </si>
  <si>
    <t xml:space="preserve">EQ0839</t>
  </si>
  <si>
    <t xml:space="preserve">Chubu</t>
  </si>
  <si>
    <t xml:space="preserve">C7A0646-8</t>
  </si>
  <si>
    <t xml:space="preserve">EQ0840</t>
  </si>
  <si>
    <t xml:space="preserve">Kyogasaki</t>
  </si>
  <si>
    <t xml:space="preserve">C775467-3</t>
  </si>
  <si>
    <t xml:space="preserve">2</t>
  </si>
  <si>
    <t xml:space="preserve">EQ0903</t>
  </si>
  <si>
    <t xml:space="preserve">Mekhigk</t>
  </si>
  <si>
    <t xml:space="preserve">C8A0303-A</t>
  </si>
  <si>
    <t xml:space="preserve">EQ0905</t>
  </si>
  <si>
    <t xml:space="preserve">Graithairekt</t>
  </si>
  <si>
    <t xml:space="preserve">C65479B-5</t>
  </si>
  <si>
    <t xml:space="preserve">EQ0906</t>
  </si>
  <si>
    <t xml:space="preserve">B528578-7</t>
  </si>
  <si>
    <t xml:space="preserve">EQ0907</t>
  </si>
  <si>
    <t xml:space="preserve">Ori Sau'</t>
  </si>
  <si>
    <t xml:space="preserve">C6328DD-3</t>
  </si>
  <si>
    <t xml:space="preserve">EQ0931</t>
  </si>
  <si>
    <t xml:space="preserve">Li Yichang</t>
  </si>
  <si>
    <t xml:space="preserve">A889435-A</t>
  </si>
  <si>
    <t xml:space="preserve">EQ0932</t>
  </si>
  <si>
    <t xml:space="preserve">Sarbaz's Tomb</t>
  </si>
  <si>
    <t xml:space="preserve">C773000-0</t>
  </si>
  <si>
    <t xml:space="preserve">011</t>
  </si>
  <si>
    <t xml:space="preserve">EQ0936</t>
  </si>
  <si>
    <t xml:space="preserve">Delta Three</t>
  </si>
  <si>
    <t xml:space="preserve">D401598-8</t>
  </si>
  <si>
    <t xml:space="preserve">EQ0940</t>
  </si>
  <si>
    <t xml:space="preserve">Bakimidiim</t>
  </si>
  <si>
    <t xml:space="preserve">E4537A9-5</t>
  </si>
  <si>
    <t xml:space="preserve">EQ1003</t>
  </si>
  <si>
    <t xml:space="preserve">Ryt Fgugaiks</t>
  </si>
  <si>
    <t xml:space="preserve">C62A563-9</t>
  </si>
  <si>
    <t xml:space="preserve">EQ1004</t>
  </si>
  <si>
    <t xml:space="preserve">Yelloworld</t>
  </si>
  <si>
    <t xml:space="preserve">B301430-A</t>
  </si>
  <si>
    <t xml:space="preserve">EQ1013</t>
  </si>
  <si>
    <t xml:space="preserve">Chalcis</t>
  </si>
  <si>
    <t xml:space="preserve">D353569-4</t>
  </si>
  <si>
    <t xml:space="preserve">091</t>
  </si>
  <si>
    <t xml:space="preserve">EQ1030</t>
  </si>
  <si>
    <t xml:space="preserve">Kurayoshi</t>
  </si>
  <si>
    <t xml:space="preserve">C8B07A9-F</t>
  </si>
  <si>
    <t xml:space="preserve">EQ1031</t>
  </si>
  <si>
    <t xml:space="preserve">Kushiro</t>
  </si>
  <si>
    <t xml:space="preserve">C86A578-9</t>
  </si>
  <si>
    <t xml:space="preserve">EQ1035</t>
  </si>
  <si>
    <t xml:space="preserve">Sao Sapele</t>
  </si>
  <si>
    <t xml:space="preserve">AAC0458-B</t>
  </si>
  <si>
    <t xml:space="preserve">EQ1036</t>
  </si>
  <si>
    <t xml:space="preserve">Ming Po Toi</t>
  </si>
  <si>
    <t xml:space="preserve">C462226-7</t>
  </si>
  <si>
    <t xml:space="preserve">EQ1037</t>
  </si>
  <si>
    <t xml:space="preserve">Urpirur</t>
  </si>
  <si>
    <t xml:space="preserve">B7B0349-7</t>
  </si>
  <si>
    <t xml:space="preserve">EQ1038</t>
  </si>
  <si>
    <t xml:space="preserve">Emblem</t>
  </si>
  <si>
    <t xml:space="preserve">CAA0441-8</t>
  </si>
  <si>
    <t xml:space="preserve">EQ1039</t>
  </si>
  <si>
    <t xml:space="preserve">Micomicon</t>
  </si>
  <si>
    <t xml:space="preserve">E645442-5</t>
  </si>
  <si>
    <t xml:space="preserve">EQ1040</t>
  </si>
  <si>
    <t xml:space="preserve">Old Shire</t>
  </si>
  <si>
    <t xml:space="preserve">C140201-6</t>
  </si>
  <si>
    <t xml:space="preserve">EQ1103</t>
  </si>
  <si>
    <t xml:space="preserve">Ori Bjo'tim</t>
  </si>
  <si>
    <t xml:space="preserve">C5358CA-3</t>
  </si>
  <si>
    <t xml:space="preserve">EQ1105</t>
  </si>
  <si>
    <t xml:space="preserve">Shori</t>
  </si>
  <si>
    <t xml:space="preserve">B655765-5</t>
  </si>
  <si>
    <t xml:space="preserve">EQ1106</t>
  </si>
  <si>
    <t xml:space="preserve">Gakishinnu</t>
  </si>
  <si>
    <t xml:space="preserve">A87A323-9</t>
  </si>
  <si>
    <t xml:space="preserve">EQ1107</t>
  </si>
  <si>
    <t xml:space="preserve">Koromogawa</t>
  </si>
  <si>
    <t xml:space="preserve">D44738A-A</t>
  </si>
  <si>
    <t xml:space="preserve">EQ1109</t>
  </si>
  <si>
    <t xml:space="preserve">Banka Banka</t>
  </si>
  <si>
    <t xml:space="preserve">D735245-7</t>
  </si>
  <si>
    <t xml:space="preserve">EQ1110</t>
  </si>
  <si>
    <t xml:space="preserve">Old Base</t>
  </si>
  <si>
    <t xml:space="preserve">E7A0752-8</t>
  </si>
  <si>
    <t xml:space="preserve">EQ1129</t>
  </si>
  <si>
    <t xml:space="preserve">Diefenbaker</t>
  </si>
  <si>
    <t xml:space="preserve">A210522-C</t>
  </si>
  <si>
    <t xml:space="preserve">EQ1130</t>
  </si>
  <si>
    <t xml:space="preserve">Arabia</t>
  </si>
  <si>
    <t xml:space="preserve">D648443-5</t>
  </si>
  <si>
    <t xml:space="preserve">EQ1133</t>
  </si>
  <si>
    <t xml:space="preserve">Davenport</t>
  </si>
  <si>
    <t xml:space="preserve">A868878-A</t>
  </si>
  <si>
    <t xml:space="preserve">EQ1137</t>
  </si>
  <si>
    <t xml:space="preserve">Fair Haven</t>
  </si>
  <si>
    <t xml:space="preserve">C459756-6</t>
  </si>
  <si>
    <t xml:space="preserve">EQ1139</t>
  </si>
  <si>
    <t xml:space="preserve">Oboda</t>
  </si>
  <si>
    <t xml:space="preserve">A6A5655-9</t>
  </si>
  <si>
    <t xml:space="preserve">EQ1205</t>
  </si>
  <si>
    <t xml:space="preserve">Gaashi Diidu</t>
  </si>
  <si>
    <t xml:space="preserve">B78A101-D</t>
  </si>
  <si>
    <t xml:space="preserve">EQ1206</t>
  </si>
  <si>
    <t xml:space="preserve">Gaashi Mukipu</t>
  </si>
  <si>
    <t xml:space="preserve">A486799-A</t>
  </si>
  <si>
    <t xml:space="preserve">EQ1208</t>
  </si>
  <si>
    <t xml:space="preserve">Sagumanka</t>
  </si>
  <si>
    <t xml:space="preserve">X787896-0</t>
  </si>
  <si>
    <t xml:space="preserve">EQ1211</t>
  </si>
  <si>
    <t xml:space="preserve">Urusi</t>
  </si>
  <si>
    <t xml:space="preserve">B697154-8</t>
  </si>
  <si>
    <t xml:space="preserve">EQ1213</t>
  </si>
  <si>
    <t xml:space="preserve">Nidakha</t>
  </si>
  <si>
    <t xml:space="preserve">C7B0575-9</t>
  </si>
  <si>
    <t xml:space="preserve">EQ1214</t>
  </si>
  <si>
    <t xml:space="preserve">Nalaki</t>
  </si>
  <si>
    <t xml:space="preserve">B69988A-7</t>
  </si>
  <si>
    <t xml:space="preserve">EQ1228</t>
  </si>
  <si>
    <t xml:space="preserve">Tarascon</t>
  </si>
  <si>
    <t xml:space="preserve">B774567-B</t>
  </si>
  <si>
    <t xml:space="preserve">132</t>
  </si>
  <si>
    <t xml:space="preserve">EQ1229</t>
  </si>
  <si>
    <t xml:space="preserve">Sio'mawasi</t>
  </si>
  <si>
    <t xml:space="preserve">C7C0874-6</t>
  </si>
  <si>
    <t xml:space="preserve">EQ1230</t>
  </si>
  <si>
    <t xml:space="preserve">Narada</t>
  </si>
  <si>
    <t xml:space="preserve">A757744-7</t>
  </si>
  <si>
    <t xml:space="preserve">EQ1233</t>
  </si>
  <si>
    <t xml:space="preserve">LAZISAR</t>
  </si>
  <si>
    <t xml:space="preserve">B887974-9</t>
  </si>
  <si>
    <t xml:space="preserve">EQ1235</t>
  </si>
  <si>
    <t xml:space="preserve">Asia</t>
  </si>
  <si>
    <t xml:space="preserve">A337441-A</t>
  </si>
  <si>
    <t xml:space="preserve">EQ1236</t>
  </si>
  <si>
    <t xml:space="preserve">Decius</t>
  </si>
  <si>
    <t xml:space="preserve">C774000-0</t>
  </si>
  <si>
    <t xml:space="preserve">EQ1237</t>
  </si>
  <si>
    <t xml:space="preserve">Gusshi E</t>
  </si>
  <si>
    <t xml:space="preserve">C1136BG-8</t>
  </si>
  <si>
    <t xml:space="preserve">EQ1238</t>
  </si>
  <si>
    <t xml:space="preserve">Nahur</t>
  </si>
  <si>
    <t xml:space="preserve">C86778B-7</t>
  </si>
  <si>
    <t xml:space="preserve">EQ1239</t>
  </si>
  <si>
    <t xml:space="preserve">Higashiosaka</t>
  </si>
  <si>
    <t xml:space="preserve">B140113-7</t>
  </si>
  <si>
    <t xml:space="preserve">EQ1301</t>
  </si>
  <si>
    <t xml:space="preserve">Takada</t>
  </si>
  <si>
    <t xml:space="preserve">B97A475-C</t>
  </si>
  <si>
    <t xml:space="preserve">EQ1303</t>
  </si>
  <si>
    <t xml:space="preserve">Mattweed</t>
  </si>
  <si>
    <t xml:space="preserve">C210122-7</t>
  </si>
  <si>
    <t xml:space="preserve">EQ1306</t>
  </si>
  <si>
    <t xml:space="preserve">Kurikara</t>
  </si>
  <si>
    <t xml:space="preserve">D573776-5</t>
  </si>
  <si>
    <t xml:space="preserve">EQ1307</t>
  </si>
  <si>
    <t xml:space="preserve">Numigimar</t>
  </si>
  <si>
    <t xml:space="preserve">A7C7200-C</t>
  </si>
  <si>
    <t xml:space="preserve">EQ1308</t>
  </si>
  <si>
    <t xml:space="preserve">Karam Imuk...</t>
  </si>
  <si>
    <t xml:space="preserve">D797436-5</t>
  </si>
  <si>
    <t xml:space="preserve">EQ1309</t>
  </si>
  <si>
    <t xml:space="preserve">Ksedhing</t>
  </si>
  <si>
    <t xml:space="preserve">C574574-7</t>
  </si>
  <si>
    <t xml:space="preserve">EQ1311</t>
  </si>
  <si>
    <t xml:space="preserve">Mishiguggekhi</t>
  </si>
  <si>
    <t xml:space="preserve">CAB0899-8</t>
  </si>
  <si>
    <t xml:space="preserve">EQ1315</t>
  </si>
  <si>
    <t xml:space="preserve">OUTPOST</t>
  </si>
  <si>
    <t xml:space="preserve">E869987-8</t>
  </si>
  <si>
    <t xml:space="preserve">EQ1326</t>
  </si>
  <si>
    <t xml:space="preserve">Yamaguchi</t>
  </si>
  <si>
    <t xml:space="preserve">B433214-A</t>
  </si>
  <si>
    <t xml:space="preserve">EQ1328</t>
  </si>
  <si>
    <t xml:space="preserve">Aswan</t>
  </si>
  <si>
    <t xml:space="preserve">A420432-B</t>
  </si>
  <si>
    <t xml:space="preserve">EQ1329</t>
  </si>
  <si>
    <t xml:space="preserve">Listualro</t>
  </si>
  <si>
    <t xml:space="preserve">C443320-6</t>
  </si>
  <si>
    <t xml:space="preserve">EQ1331</t>
  </si>
  <si>
    <t xml:space="preserve">Tuscany</t>
  </si>
  <si>
    <t xml:space="preserve">A9C0364-A</t>
  </si>
  <si>
    <t xml:space="preserve">EQ1332</t>
  </si>
  <si>
    <t xml:space="preserve">Capercaillie</t>
  </si>
  <si>
    <t xml:space="preserve">D413754-7</t>
  </si>
  <si>
    <t xml:space="preserve">EQ1337</t>
  </si>
  <si>
    <t xml:space="preserve">Delmar</t>
  </si>
  <si>
    <t xml:space="preserve">C140310-8</t>
  </si>
  <si>
    <t xml:space="preserve">EQ1408</t>
  </si>
  <si>
    <t xml:space="preserve">Capasitator</t>
  </si>
  <si>
    <t xml:space="preserve">C51007A-6</t>
  </si>
  <si>
    <t xml:space="preserve">EQ1411</t>
  </si>
  <si>
    <t xml:space="preserve">TOKITRE</t>
  </si>
  <si>
    <t xml:space="preserve">B780953-8</t>
  </si>
  <si>
    <t xml:space="preserve">EQ1413</t>
  </si>
  <si>
    <t xml:space="preserve">St. Dimurra</t>
  </si>
  <si>
    <t xml:space="preserve">E242110-3</t>
  </si>
  <si>
    <t xml:space="preserve">EQ1415</t>
  </si>
  <si>
    <t xml:space="preserve">Enaniirshad</t>
  </si>
  <si>
    <t xml:space="preserve">B8B0430-D</t>
  </si>
  <si>
    <t xml:space="preserve">EQ1427</t>
  </si>
  <si>
    <t xml:space="preserve">Chisholm</t>
  </si>
  <si>
    <t xml:space="preserve">B84A212-8</t>
  </si>
  <si>
    <t xml:space="preserve">EQ1429</t>
  </si>
  <si>
    <t xml:space="preserve">Kitayushu</t>
  </si>
  <si>
    <t xml:space="preserve">C501203-7</t>
  </si>
  <si>
    <t xml:space="preserve">EQ1430</t>
  </si>
  <si>
    <t xml:space="preserve">Goto Retto</t>
  </si>
  <si>
    <t xml:space="preserve">E8A6563-6</t>
  </si>
  <si>
    <t xml:space="preserve">EQ1431</t>
  </si>
  <si>
    <t xml:space="preserve">GIMUSHI</t>
  </si>
  <si>
    <t xml:space="preserve">D54AAA9-8</t>
  </si>
  <si>
    <t xml:space="preserve">EQ1436</t>
  </si>
  <si>
    <t xml:space="preserve">O'Donnell</t>
  </si>
  <si>
    <t xml:space="preserve">B500385-6</t>
  </si>
  <si>
    <t xml:space="preserve">EQ1501</t>
  </si>
  <si>
    <t xml:space="preserve">Pekryaay</t>
  </si>
  <si>
    <t xml:space="preserve">B100000-D</t>
  </si>
  <si>
    <t xml:space="preserve">EQ1510</t>
  </si>
  <si>
    <t xml:space="preserve">Dyrys</t>
  </si>
  <si>
    <t xml:space="preserve">C77A457-8</t>
  </si>
  <si>
    <t xml:space="preserve">EQ1515</t>
  </si>
  <si>
    <t xml:space="preserve">Dipkusulimir</t>
  </si>
  <si>
    <t xml:space="preserve">E626334-8</t>
  </si>
  <si>
    <t xml:space="preserve">EQ1520</t>
  </si>
  <si>
    <t xml:space="preserve">Pons Aelius</t>
  </si>
  <si>
    <t xml:space="preserve">C748355-8</t>
  </si>
  <si>
    <t xml:space="preserve">EQ1529</t>
  </si>
  <si>
    <t xml:space="preserve">Dotilla</t>
  </si>
  <si>
    <t xml:space="preserve">B140644-8</t>
  </si>
  <si>
    <t xml:space="preserve">EQ1530</t>
  </si>
  <si>
    <t xml:space="preserve">Starsky</t>
  </si>
  <si>
    <t xml:space="preserve">E338686-8</t>
  </si>
  <si>
    <t xml:space="preserve">EQ1531</t>
  </si>
  <si>
    <t xml:space="preserve">Fur Elise</t>
  </si>
  <si>
    <t xml:space="preserve">C221032-7</t>
  </si>
  <si>
    <t xml:space="preserve">EQ1533</t>
  </si>
  <si>
    <t xml:space="preserve">Mu</t>
  </si>
  <si>
    <t xml:space="preserve">B677666-6</t>
  </si>
  <si>
    <t xml:space="preserve">153</t>
  </si>
  <si>
    <t xml:space="preserve">7</t>
  </si>
  <si>
    <t xml:space="preserve">EQ1537</t>
  </si>
  <si>
    <t xml:space="preserve">PAMUSHGAR</t>
  </si>
  <si>
    <t xml:space="preserve">C680986-6</t>
  </si>
  <si>
    <t xml:space="preserve">EQ1539</t>
  </si>
  <si>
    <t xml:space="preserve">Khal I</t>
  </si>
  <si>
    <t xml:space="preserve">E57468C-5</t>
  </si>
  <si>
    <t xml:space="preserve">EQ1540</t>
  </si>
  <si>
    <t xml:space="preserve">Ryukyu</t>
  </si>
  <si>
    <t xml:space="preserve">B7A0478-9</t>
  </si>
  <si>
    <t xml:space="preserve">K7 IV</t>
  </si>
  <si>
    <t xml:space="preserve">EQ1601</t>
  </si>
  <si>
    <t xml:space="preserve">Nuususush</t>
  </si>
  <si>
    <t xml:space="preserve">EAC0536-2</t>
  </si>
  <si>
    <t xml:space="preserve">EQ1602</t>
  </si>
  <si>
    <t xml:space="preserve">Gakalar</t>
  </si>
  <si>
    <t xml:space="preserve">A5637AB-6</t>
  </si>
  <si>
    <t xml:space="preserve">EQ1608</t>
  </si>
  <si>
    <t xml:space="preserve">Cimated</t>
  </si>
  <si>
    <t xml:space="preserve">B300325-9</t>
  </si>
  <si>
    <t xml:space="preserve">EQ1611</t>
  </si>
  <si>
    <t xml:space="preserve">Guarda</t>
  </si>
  <si>
    <t xml:space="preserve">D530122-7</t>
  </si>
  <si>
    <t xml:space="preserve">EQ1616</t>
  </si>
  <si>
    <t xml:space="preserve">Smaointe</t>
  </si>
  <si>
    <t xml:space="preserve">D99A586-6</t>
  </si>
  <si>
    <t xml:space="preserve">EQ1619</t>
  </si>
  <si>
    <t xml:space="preserve">Togo</t>
  </si>
  <si>
    <t xml:space="preserve">A000898-B</t>
  </si>
  <si>
    <t xml:space="preserve">F0 II</t>
  </si>
  <si>
    <t xml:space="preserve">EQ1631</t>
  </si>
  <si>
    <t xml:space="preserve">Schulz</t>
  </si>
  <si>
    <t xml:space="preserve">B545422-7</t>
  </si>
  <si>
    <t xml:space="preserve">EQ1633</t>
  </si>
  <si>
    <t xml:space="preserve">Timark City</t>
  </si>
  <si>
    <t xml:space="preserve">C472564-6</t>
  </si>
  <si>
    <t xml:space="preserve">173</t>
  </si>
  <si>
    <t xml:space="preserve">3</t>
  </si>
  <si>
    <t xml:space="preserve">EQ1635</t>
  </si>
  <si>
    <t xml:space="preserve">Saint Ashley</t>
  </si>
  <si>
    <t xml:space="preserve">B230666-7</t>
  </si>
  <si>
    <t xml:space="preserve">EQ1704</t>
  </si>
  <si>
    <t xml:space="preserve">SSILNTHIS</t>
  </si>
  <si>
    <t xml:space="preserve">C7689B9-7</t>
  </si>
  <si>
    <t xml:space="preserve">EQ1726</t>
  </si>
  <si>
    <t xml:space="preserve">Muso</t>
  </si>
  <si>
    <t xml:space="preserve">A232023-9</t>
  </si>
  <si>
    <t xml:space="preserve">EQ1728</t>
  </si>
  <si>
    <t xml:space="preserve">MUGAMA</t>
  </si>
  <si>
    <t xml:space="preserve">E8699AA-A</t>
  </si>
  <si>
    <t xml:space="preserve">EQ1729</t>
  </si>
  <si>
    <t xml:space="preserve">Makarou</t>
  </si>
  <si>
    <t xml:space="preserve">B596444-A</t>
  </si>
  <si>
    <t xml:space="preserve">EQ1730</t>
  </si>
  <si>
    <t xml:space="preserve">Survivors</t>
  </si>
  <si>
    <t xml:space="preserve">D8A6103-7</t>
  </si>
  <si>
    <t xml:space="preserve">EQ1731</t>
  </si>
  <si>
    <t xml:space="preserve">Akrotiri</t>
  </si>
  <si>
    <t xml:space="preserve">B424521-9</t>
  </si>
  <si>
    <t xml:space="preserve">EQ1733</t>
  </si>
  <si>
    <t xml:space="preserve">Hateruma</t>
  </si>
  <si>
    <t xml:space="preserve">C24458C-8</t>
  </si>
  <si>
    <t xml:space="preserve">EQ1734</t>
  </si>
  <si>
    <t xml:space="preserve">Baleartics</t>
  </si>
  <si>
    <t xml:space="preserve">E412365-7</t>
  </si>
  <si>
    <t xml:space="preserve">EQ1737</t>
  </si>
  <si>
    <t xml:space="preserve">The Hundred</t>
  </si>
  <si>
    <t xml:space="preserve">C644697-2</t>
  </si>
  <si>
    <t xml:space="preserve">EQ1738</t>
  </si>
  <si>
    <t xml:space="preserve">Newsphere</t>
  </si>
  <si>
    <t xml:space="preserve">A454877-B</t>
  </si>
  <si>
    <t xml:space="preserve">EQ1803</t>
  </si>
  <si>
    <t xml:space="preserve">C8D8574-4</t>
  </si>
  <si>
    <t xml:space="preserve">EQ1804</t>
  </si>
  <si>
    <t xml:space="preserve">Motaselad</t>
  </si>
  <si>
    <t xml:space="preserve">B574572-6</t>
  </si>
  <si>
    <t xml:space="preserve">EQ1809</t>
  </si>
  <si>
    <t xml:space="preserve">Yaku Jima</t>
  </si>
  <si>
    <t xml:space="preserve">C9A0000-0</t>
  </si>
  <si>
    <t xml:space="preserve">025</t>
  </si>
  <si>
    <t xml:space="preserve">EQ1810</t>
  </si>
  <si>
    <t xml:space="preserve">Wabiskaw</t>
  </si>
  <si>
    <t xml:space="preserve">C535145-5</t>
  </si>
  <si>
    <t xml:space="preserve">EQ1811</t>
  </si>
  <si>
    <t xml:space="preserve">Hanna</t>
  </si>
  <si>
    <t xml:space="preserve">C7A5459-7</t>
  </si>
  <si>
    <t xml:space="preserve">EQ1816</t>
  </si>
  <si>
    <t xml:space="preserve">Florianopolis</t>
  </si>
  <si>
    <t xml:space="preserve">B100511-C</t>
  </si>
  <si>
    <t xml:space="preserve">EQ1826</t>
  </si>
  <si>
    <t xml:space="preserve">Omerta</t>
  </si>
  <si>
    <t xml:space="preserve">E9B066A-6</t>
  </si>
  <si>
    <t xml:space="preserve">193</t>
  </si>
  <si>
    <t xml:space="preserve">0</t>
  </si>
  <si>
    <t xml:space="preserve">EQ1830</t>
  </si>
  <si>
    <t xml:space="preserve">Nieuwould</t>
  </si>
  <si>
    <t xml:space="preserve">E585598-2</t>
  </si>
  <si>
    <t xml:space="preserve">EQ1831</t>
  </si>
  <si>
    <t xml:space="preserve">Pegasus</t>
  </si>
  <si>
    <t xml:space="preserve">E529555-6</t>
  </si>
  <si>
    <t xml:space="preserve">EQ1836</t>
  </si>
  <si>
    <t xml:space="preserve">Senkaku</t>
  </si>
  <si>
    <t xml:space="preserve">B51368B-9</t>
  </si>
  <si>
    <t xml:space="preserve">EQ1838</t>
  </si>
  <si>
    <t xml:space="preserve">BELUMAR</t>
  </si>
  <si>
    <t xml:space="preserve">E693942-8</t>
  </si>
  <si>
    <t xml:space="preserve">EQ1901</t>
  </si>
  <si>
    <t xml:space="preserve">Delibes</t>
  </si>
  <si>
    <t xml:space="preserve">A3308A7-A</t>
  </si>
  <si>
    <t xml:space="preserve">EQ1905</t>
  </si>
  <si>
    <t xml:space="preserve">Jamnagar Thal</t>
  </si>
  <si>
    <t xml:space="preserve">D411556-7</t>
  </si>
  <si>
    <t xml:space="preserve">Hl</t>
  </si>
  <si>
    <t xml:space="preserve">EQ1911</t>
  </si>
  <si>
    <t xml:space="preserve">Port Wsi</t>
  </si>
  <si>
    <t xml:space="preserve">C84859B-8</t>
  </si>
  <si>
    <t xml:space="preserve">EQ1913</t>
  </si>
  <si>
    <t xml:space="preserve">Talcanuano</t>
  </si>
  <si>
    <t xml:space="preserve">C573330-4</t>
  </si>
  <si>
    <t xml:space="preserve">EQ1923</t>
  </si>
  <si>
    <t xml:space="preserve">Miyazaki</t>
  </si>
  <si>
    <t xml:space="preserve">C6A7242-5</t>
  </si>
  <si>
    <t xml:space="preserve">EQ1930</t>
  </si>
  <si>
    <t xml:space="preserve">HEBRIN</t>
  </si>
  <si>
    <t xml:space="preserve">B250975-E</t>
  </si>
  <si>
    <t xml:space="preserve">EQ1932</t>
  </si>
  <si>
    <t xml:space="preserve">Golden Ring</t>
  </si>
  <si>
    <t xml:space="preserve">EA00320-B</t>
  </si>
  <si>
    <t xml:space="preserve">EQ1934</t>
  </si>
  <si>
    <t xml:space="preserve">Silvermoon</t>
  </si>
  <si>
    <t xml:space="preserve">D420100-4</t>
  </si>
  <si>
    <t xml:space="preserve">232</t>
  </si>
  <si>
    <t xml:space="preserve">EQ1937</t>
  </si>
  <si>
    <t xml:space="preserve">Pargo</t>
  </si>
  <si>
    <t xml:space="preserve">D68A664-2</t>
  </si>
  <si>
    <t xml:space="preserve">6</t>
  </si>
  <si>
    <t xml:space="preserve">EQ2001</t>
  </si>
  <si>
    <t xml:space="preserve">Gangetic</t>
  </si>
  <si>
    <t xml:space="preserve">A20049C-A</t>
  </si>
  <si>
    <t xml:space="preserve">EQ2005</t>
  </si>
  <si>
    <t xml:space="preserve">Siiye</t>
  </si>
  <si>
    <t xml:space="preserve">C9A9550-8</t>
  </si>
  <si>
    <t xml:space="preserve">EQ2009</t>
  </si>
  <si>
    <t xml:space="preserve">FLANGE</t>
  </si>
  <si>
    <t xml:space="preserve">B443933-7</t>
  </si>
  <si>
    <t xml:space="preserve">EQ2010</t>
  </si>
  <si>
    <t xml:space="preserve">Lullaby</t>
  </si>
  <si>
    <t xml:space="preserve">C584773-6</t>
  </si>
  <si>
    <t xml:space="preserve">EQ2016</t>
  </si>
  <si>
    <t xml:space="preserve">Reptile</t>
  </si>
  <si>
    <t xml:space="preserve">A648679-6</t>
  </si>
  <si>
    <t xml:space="preserve">EQ2030</t>
  </si>
  <si>
    <t xml:space="preserve">Pynchan</t>
  </si>
  <si>
    <t xml:space="preserve">A257640-8</t>
  </si>
  <si>
    <t xml:space="preserve">EQ2032</t>
  </si>
  <si>
    <t xml:space="preserve">Tsarina</t>
  </si>
  <si>
    <t xml:space="preserve">B000405-C</t>
  </si>
  <si>
    <t xml:space="preserve">EQ2036</t>
  </si>
  <si>
    <t xml:space="preserve">IRASH</t>
  </si>
  <si>
    <t xml:space="preserve">C579A98-7</t>
  </si>
  <si>
    <t xml:space="preserve">EQ2038</t>
  </si>
  <si>
    <t xml:space="preserve">Dimitri</t>
  </si>
  <si>
    <t xml:space="preserve">B211101-8</t>
  </si>
  <si>
    <t xml:space="preserve">EQ2039</t>
  </si>
  <si>
    <t xml:space="preserve">Edenvale</t>
  </si>
  <si>
    <t xml:space="preserve">D4697B9-6</t>
  </si>
  <si>
    <t xml:space="preserve">EQ2103</t>
  </si>
  <si>
    <t xml:space="preserve">Mikaichi</t>
  </si>
  <si>
    <t xml:space="preserve">A53836A-B</t>
  </si>
  <si>
    <t xml:space="preserve">EQ2109</t>
  </si>
  <si>
    <t xml:space="preserve">Hijoji</t>
  </si>
  <si>
    <t xml:space="preserve">C515388-6</t>
  </si>
  <si>
    <t xml:space="preserve">EQ2111</t>
  </si>
  <si>
    <t xml:space="preserve">Dalnegovo</t>
  </si>
  <si>
    <t xml:space="preserve">E679633-6</t>
  </si>
  <si>
    <t xml:space="preserve">EQ2113</t>
  </si>
  <si>
    <t xml:space="preserve">Dannoura</t>
  </si>
  <si>
    <t xml:space="preserve">A1014CE-7</t>
  </si>
  <si>
    <t xml:space="preserve">EQ2128</t>
  </si>
  <si>
    <t xml:space="preserve">Hokkaido</t>
  </si>
  <si>
    <t xml:space="preserve">C610556-8</t>
  </si>
  <si>
    <t xml:space="preserve">EQ2129</t>
  </si>
  <si>
    <t xml:space="preserve">Tshane Eiseb</t>
  </si>
  <si>
    <t xml:space="preserve">BAA9533-B</t>
  </si>
  <si>
    <t xml:space="preserve">EQ2130</t>
  </si>
  <si>
    <t xml:space="preserve">Venda</t>
  </si>
  <si>
    <t xml:space="preserve">C330510-6</t>
  </si>
  <si>
    <t xml:space="preserve">EQ2134</t>
  </si>
  <si>
    <t xml:space="preserve">Borden's Star</t>
  </si>
  <si>
    <t xml:space="preserve">B434421-6</t>
  </si>
  <si>
    <t xml:space="preserve">EQ2138</t>
  </si>
  <si>
    <t xml:space="preserve">Amamioshima</t>
  </si>
  <si>
    <t xml:space="preserve">C642486-7</t>
  </si>
  <si>
    <t xml:space="preserve">EQ2201</t>
  </si>
  <si>
    <t xml:space="preserve">Whirligig</t>
  </si>
  <si>
    <t xml:space="preserve">C230455-7</t>
  </si>
  <si>
    <t xml:space="preserve">EQ2202</t>
  </si>
  <si>
    <t xml:space="preserve">Aynoiye</t>
  </si>
  <si>
    <t xml:space="preserve">B301126-9</t>
  </si>
  <si>
    <t xml:space="preserve">EQ2203</t>
  </si>
  <si>
    <t xml:space="preserve">V'nen</t>
  </si>
  <si>
    <t xml:space="preserve">A322625-8</t>
  </si>
  <si>
    <t xml:space="preserve">EQ2204</t>
  </si>
  <si>
    <t xml:space="preserve">Imagine</t>
  </si>
  <si>
    <t xml:space="preserve">D624331-7</t>
  </si>
  <si>
    <t xml:space="preserve">EQ2212</t>
  </si>
  <si>
    <t xml:space="preserve">COTAN</t>
  </si>
  <si>
    <t xml:space="preserve">C4289AG-A</t>
  </si>
  <si>
    <t xml:space="preserve">EQ2227</t>
  </si>
  <si>
    <t xml:space="preserve">Cometela</t>
  </si>
  <si>
    <t xml:space="preserve">B78A48A-9</t>
  </si>
  <si>
    <t xml:space="preserve">EQ2230</t>
  </si>
  <si>
    <t xml:space="preserve">Painted Orb</t>
  </si>
  <si>
    <t xml:space="preserve">C434675-9</t>
  </si>
  <si>
    <t xml:space="preserve">EQ2237</t>
  </si>
  <si>
    <t xml:space="preserve">Signet</t>
  </si>
  <si>
    <t xml:space="preserve">A7836BE-7</t>
  </si>
  <si>
    <t xml:space="preserve">EQ2313</t>
  </si>
  <si>
    <t xml:space="preserve">d'Anticosti</t>
  </si>
  <si>
    <t xml:space="preserve">C98A8A9-5</t>
  </si>
  <si>
    <t xml:space="preserve">EQ2314</t>
  </si>
  <si>
    <t xml:space="preserve">Lothlorien</t>
  </si>
  <si>
    <t xml:space="preserve">D87369E-7</t>
  </si>
  <si>
    <t xml:space="preserve">EQ2316</t>
  </si>
  <si>
    <t xml:space="preserve">Gekko</t>
  </si>
  <si>
    <t xml:space="preserve">X413000-0</t>
  </si>
  <si>
    <t xml:space="preserve">BaIcLo</t>
  </si>
  <si>
    <t xml:space="preserve">024</t>
  </si>
  <si>
    <t xml:space="preserve">EQ2331</t>
  </si>
  <si>
    <t xml:space="preserve">Rethmnon</t>
  </si>
  <si>
    <t xml:space="preserve">A234210-A</t>
  </si>
  <si>
    <t xml:space="preserve">EQ2402</t>
  </si>
  <si>
    <t xml:space="preserve">Disarid</t>
  </si>
  <si>
    <t xml:space="preserve">C798278-6</t>
  </si>
  <si>
    <t xml:space="preserve">EQ2405</t>
  </si>
  <si>
    <t xml:space="preserve">JUSTINCE</t>
  </si>
  <si>
    <t xml:space="preserve">D546AEG-9</t>
  </si>
  <si>
    <t xml:space="preserve">EQ2406</t>
  </si>
  <si>
    <t xml:space="preserve">Binnoth</t>
  </si>
  <si>
    <t xml:space="preserve">E717000-0</t>
  </si>
  <si>
    <t xml:space="preserve">EQ2407</t>
  </si>
  <si>
    <t xml:space="preserve">Endicott</t>
  </si>
  <si>
    <t xml:space="preserve">E536334-6</t>
  </si>
  <si>
    <t xml:space="preserve">EQ2410</t>
  </si>
  <si>
    <t xml:space="preserve">Abey Tomsk</t>
  </si>
  <si>
    <t xml:space="preserve">C527411-7</t>
  </si>
  <si>
    <t xml:space="preserve">EQ2411</t>
  </si>
  <si>
    <t xml:space="preserve">Suchan</t>
  </si>
  <si>
    <t xml:space="preserve">D5698DG-6</t>
  </si>
  <si>
    <t xml:space="preserve">EQ2412</t>
  </si>
  <si>
    <t xml:space="preserve">Cabal</t>
  </si>
  <si>
    <t xml:space="preserve">C3118AE-8</t>
  </si>
  <si>
    <t xml:space="preserve">EQ2413</t>
  </si>
  <si>
    <t xml:space="preserve">Valentin</t>
  </si>
  <si>
    <t xml:space="preserve">B5265AF-7</t>
  </si>
  <si>
    <t xml:space="preserve">EQ2423</t>
  </si>
  <si>
    <t xml:space="preserve">Chugoku</t>
  </si>
  <si>
    <t xml:space="preserve">X000430-4</t>
  </si>
  <si>
    <t xml:space="preserve">EQ2428</t>
  </si>
  <si>
    <t xml:space="preserve">Silence</t>
  </si>
  <si>
    <t xml:space="preserve">A225345-C</t>
  </si>
  <si>
    <t xml:space="preserve">EQ2431</t>
  </si>
  <si>
    <t xml:space="preserve">Okinoerabu</t>
  </si>
  <si>
    <t xml:space="preserve">C000757-8</t>
  </si>
  <si>
    <t xml:space="preserve">EQ2434</t>
  </si>
  <si>
    <t xml:space="preserve">Muskoka</t>
  </si>
  <si>
    <t xml:space="preserve">A200110-B</t>
  </si>
  <si>
    <t xml:space="preserve">EQ2503</t>
  </si>
  <si>
    <t xml:space="preserve">Titanic</t>
  </si>
  <si>
    <t xml:space="preserve">E85A336-6</t>
  </si>
  <si>
    <t xml:space="preserve">EQ2504</t>
  </si>
  <si>
    <t xml:space="preserve">Isatetiri</t>
  </si>
  <si>
    <t xml:space="preserve">A7368BF-A</t>
  </si>
  <si>
    <t xml:space="preserve">EQ2508</t>
  </si>
  <si>
    <t xml:space="preserve">Nagaoka</t>
  </si>
  <si>
    <t xml:space="preserve">C567521-7</t>
  </si>
  <si>
    <t xml:space="preserve">EQ2605</t>
  </si>
  <si>
    <t xml:space="preserve">Capel Celyn</t>
  </si>
  <si>
    <t xml:space="preserve">D523352-7</t>
  </si>
  <si>
    <t xml:space="preserve">EQ2606</t>
  </si>
  <si>
    <t xml:space="preserve">Ysidote</t>
  </si>
  <si>
    <t xml:space="preserve">D310677-5</t>
  </si>
  <si>
    <t xml:space="preserve">EQ2701</t>
  </si>
  <si>
    <t xml:space="preserve">Odalacec</t>
  </si>
  <si>
    <t xml:space="preserve">C444874-7</t>
  </si>
  <si>
    <t xml:space="preserve">EQ2703</t>
  </si>
  <si>
    <t xml:space="preserve">Nimmety</t>
  </si>
  <si>
    <t xml:space="preserve">B444013-8</t>
  </si>
  <si>
    <t xml:space="preserve">EQ2704</t>
  </si>
  <si>
    <t xml:space="preserve">Perseus</t>
  </si>
  <si>
    <t xml:space="preserve">B418444-B</t>
  </si>
  <si>
    <t xml:space="preserve">EQ2707</t>
  </si>
  <si>
    <t xml:space="preserve">Deciyana</t>
  </si>
  <si>
    <t xml:space="preserve">C94A427-8</t>
  </si>
  <si>
    <t xml:space="preserve">EQ2708</t>
  </si>
  <si>
    <t xml:space="preserve">Monolith</t>
  </si>
  <si>
    <t xml:space="preserve">B565587-9</t>
  </si>
  <si>
    <t xml:space="preserve">EQ2710</t>
  </si>
  <si>
    <t xml:space="preserve">Coincident</t>
  </si>
  <si>
    <t xml:space="preserve">D5327BA-9</t>
  </si>
  <si>
    <t xml:space="preserve">EQ2803</t>
  </si>
  <si>
    <t xml:space="preserve">Omerinese</t>
  </si>
  <si>
    <t xml:space="preserve">BA7A663-6</t>
  </si>
  <si>
    <t xml:space="preserve">NiW</t>
  </si>
  <si>
    <t xml:space="preserve">M1_V</t>
  </si>
  <si>
    <t xml:space="preserve">M5_D</t>
  </si>
  <si>
    <t xml:space="preserve">FE0102</t>
  </si>
  <si>
    <t xml:space="preserve">Kaiblesh</t>
  </si>
  <si>
    <t xml:space="preserve">C9DA452-D</t>
  </si>
  <si>
    <t xml:space="preserve">Fl Ni Wa</t>
  </si>
  <si>
    <t xml:space="preserve">Zh</t>
  </si>
  <si>
    <t xml:space="preserve">FE0104</t>
  </si>
  <si>
    <t xml:space="preserve">Tiedrzepr</t>
  </si>
  <si>
    <t xml:space="preserve">A453530-A</t>
  </si>
  <si>
    <t xml:space="preserve">Ni Po</t>
  </si>
  <si>
    <t xml:space="preserve">FE0107</t>
  </si>
  <si>
    <t xml:space="preserve">Kren</t>
  </si>
  <si>
    <t xml:space="preserve">D7BA530-8</t>
  </si>
  <si>
    <t xml:space="preserve">FE0117</t>
  </si>
  <si>
    <t xml:space="preserve">North Uist</t>
  </si>
  <si>
    <t xml:space="preserve">A64468A-9</t>
  </si>
  <si>
    <t xml:space="preserve">Ag Ni</t>
  </si>
  <si>
    <t xml:space="preserve">FE0118</t>
  </si>
  <si>
    <t xml:space="preserve">South Uist</t>
  </si>
  <si>
    <t xml:space="preserve">E855976-A</t>
  </si>
  <si>
    <t xml:space="preserve">FE0123</t>
  </si>
  <si>
    <t xml:space="preserve">Penhurst</t>
  </si>
  <si>
    <t xml:space="preserve">CAA747A-8</t>
  </si>
  <si>
    <t xml:space="preserve">Fl Ni</t>
  </si>
  <si>
    <t xml:space="preserve">Rc</t>
  </si>
  <si>
    <t xml:space="preserve">FE0124</t>
  </si>
  <si>
    <t xml:space="preserve">Geronimo</t>
  </si>
  <si>
    <t xml:space="preserve">E535203-8</t>
  </si>
  <si>
    <t xml:space="preserve">Lo Ni</t>
  </si>
  <si>
    <t xml:space="preserve">F6 VI</t>
  </si>
  <si>
    <t xml:space="preserve">FE0126</t>
  </si>
  <si>
    <t xml:space="preserve">Byzantium</t>
  </si>
  <si>
    <t xml:space="preserve">A763578-B</t>
  </si>
  <si>
    <t xml:space="preserve">F7 D</t>
  </si>
  <si>
    <t xml:space="preserve">FE0127</t>
  </si>
  <si>
    <t xml:space="preserve">Vexillum</t>
  </si>
  <si>
    <t xml:space="preserve">C786255-5</t>
  </si>
  <si>
    <t xml:space="preserve">FE0128</t>
  </si>
  <si>
    <t xml:space="preserve">Ratisbon</t>
  </si>
  <si>
    <t xml:space="preserve">C95A69D-8</t>
  </si>
  <si>
    <t xml:space="preserve">Ni Wa</t>
  </si>
  <si>
    <t xml:space="preserve">F5 VI</t>
  </si>
  <si>
    <t xml:space="preserve">FE0130</t>
  </si>
  <si>
    <t xml:space="preserve">Zoan</t>
  </si>
  <si>
    <t xml:space="preserve">C435782-B</t>
  </si>
  <si>
    <t xml:space="preserve">FE0131</t>
  </si>
  <si>
    <t xml:space="preserve">Aerdus</t>
  </si>
  <si>
    <t xml:space="preserve">E658427-6</t>
  </si>
  <si>
    <t xml:space="preserve">K6 IV</t>
  </si>
  <si>
    <t xml:space="preserve">FE0132</t>
  </si>
  <si>
    <t xml:space="preserve">Memiku</t>
  </si>
  <si>
    <t xml:space="preserve">B325135-E</t>
  </si>
  <si>
    <t xml:space="preserve">FE0133</t>
  </si>
  <si>
    <t xml:space="preserve">Kamniir</t>
  </si>
  <si>
    <t xml:space="preserve">X169458-4</t>
  </si>
  <si>
    <t xml:space="preserve">FE0135</t>
  </si>
  <si>
    <t xml:space="preserve">Kaunamaar</t>
  </si>
  <si>
    <t xml:space="preserve">B644220-7</t>
  </si>
  <si>
    <t xml:space="preserve">FE0202</t>
  </si>
  <si>
    <t xml:space="preserve">Tlichensh</t>
  </si>
  <si>
    <t xml:space="preserve">C242102-5</t>
  </si>
  <si>
    <t xml:space="preserve">Lo Ni Po</t>
  </si>
  <si>
    <t xml:space="preserve">FE0204</t>
  </si>
  <si>
    <t xml:space="preserve">Zhale</t>
  </si>
  <si>
    <t xml:space="preserve">B8C97A9-8</t>
  </si>
  <si>
    <t xml:space="preserve">FE0205</t>
  </si>
  <si>
    <t xml:space="preserve">To</t>
  </si>
  <si>
    <t xml:space="preserve">B103234-E</t>
  </si>
  <si>
    <t xml:space="preserve">Ic Lo Ni Va</t>
  </si>
  <si>
    <t xml:space="preserve">FE0206</t>
  </si>
  <si>
    <t xml:space="preserve">Zdenzah</t>
  </si>
  <si>
    <t xml:space="preserve">D3767AB-5</t>
  </si>
  <si>
    <t xml:space="preserve">FE0209</t>
  </si>
  <si>
    <t xml:space="preserve">Iar</t>
  </si>
  <si>
    <t xml:space="preserve">AAEA7AB-E</t>
  </si>
  <si>
    <t xml:space="preserve">Fl Wa</t>
  </si>
  <si>
    <t xml:space="preserve">FE0212</t>
  </si>
  <si>
    <t xml:space="preserve">Shetland</t>
  </si>
  <si>
    <t xml:space="preserve">B77388C-C</t>
  </si>
  <si>
    <t xml:space="preserve">FE0214</t>
  </si>
  <si>
    <t xml:space="preserve">Orkney</t>
  </si>
  <si>
    <t xml:space="preserve">A572557-C</t>
  </si>
  <si>
    <t xml:space="preserve">FE0218</t>
  </si>
  <si>
    <t xml:space="preserve">Islay</t>
  </si>
  <si>
    <t xml:space="preserve">A346557-E</t>
  </si>
  <si>
    <t xml:space="preserve">FE0221</t>
  </si>
  <si>
    <t xml:space="preserve">Blagdon</t>
  </si>
  <si>
    <t xml:space="preserve">B7A969B-C</t>
  </si>
  <si>
    <t xml:space="preserve">FE0222</t>
  </si>
  <si>
    <t xml:space="preserve">Erk</t>
  </si>
  <si>
    <t xml:space="preserve">A6A8300-F</t>
  </si>
  <si>
    <t xml:space="preserve">Fl Lo Ni</t>
  </si>
  <si>
    <t xml:space="preserve">FE0225</t>
  </si>
  <si>
    <t xml:space="preserve">Diademata</t>
  </si>
  <si>
    <t xml:space="preserve">C207781-9</t>
  </si>
  <si>
    <t xml:space="preserve">Ic Va</t>
  </si>
  <si>
    <t xml:space="preserve">FE0226</t>
  </si>
  <si>
    <t xml:space="preserve">Rivalux</t>
  </si>
  <si>
    <t xml:space="preserve">X305745-6</t>
  </si>
  <si>
    <t xml:space="preserve">FE0227</t>
  </si>
  <si>
    <t xml:space="preserve">Jejunia</t>
  </si>
  <si>
    <t xml:space="preserve">E513454-A</t>
  </si>
  <si>
    <t xml:space="preserve">Ic Ni</t>
  </si>
  <si>
    <t xml:space="preserve">FE0229</t>
  </si>
  <si>
    <t xml:space="preserve">Uffingham</t>
  </si>
  <si>
    <t xml:space="preserve">B330655-D</t>
  </si>
  <si>
    <t xml:space="preserve">De Na Ni Po</t>
  </si>
  <si>
    <t xml:space="preserve">FE0230</t>
  </si>
  <si>
    <t xml:space="preserve">Angmering</t>
  </si>
  <si>
    <t xml:space="preserve">B400666-B</t>
  </si>
  <si>
    <t xml:space="preserve">Na Ni Va</t>
  </si>
  <si>
    <t xml:space="preserve">FE0231</t>
  </si>
  <si>
    <t xml:space="preserve">Ved</t>
  </si>
  <si>
    <t xml:space="preserve">C200587-7</t>
  </si>
  <si>
    <t xml:space="preserve">Ni Va</t>
  </si>
  <si>
    <t xml:space="preserve">FE0232</t>
  </si>
  <si>
    <t xml:space="preserve">Gii</t>
  </si>
  <si>
    <t xml:space="preserve">C5437A6-5</t>
  </si>
  <si>
    <t xml:space="preserve">FE0236</t>
  </si>
  <si>
    <t xml:space="preserve">Kashegu</t>
  </si>
  <si>
    <t xml:space="preserve">X567632-3</t>
  </si>
  <si>
    <t xml:space="preserve">FE0239</t>
  </si>
  <si>
    <t xml:space="preserve">Ishilus</t>
  </si>
  <si>
    <t xml:space="preserve">B356666-D</t>
  </si>
  <si>
    <t xml:space="preserve">Ak</t>
  </si>
  <si>
    <t xml:space="preserve">FE0240</t>
  </si>
  <si>
    <t xml:space="preserve">Khurkuigir</t>
  </si>
  <si>
    <t xml:space="preserve">C144397-9</t>
  </si>
  <si>
    <t xml:space="preserve">FE0302</t>
  </si>
  <si>
    <t xml:space="preserve">Ieansh</t>
  </si>
  <si>
    <t xml:space="preserve">E458567-7</t>
  </si>
  <si>
    <t xml:space="preserve">FE0303</t>
  </si>
  <si>
    <t xml:space="preserve">Brel</t>
  </si>
  <si>
    <t xml:space="preserve">C678463-5</t>
  </si>
  <si>
    <t xml:space="preserve">FE0310</t>
  </si>
  <si>
    <t xml:space="preserve">Iabi</t>
  </si>
  <si>
    <t xml:space="preserve">C79A879-7</t>
  </si>
  <si>
    <t xml:space="preserve">FE0312</t>
  </si>
  <si>
    <t xml:space="preserve">Jura</t>
  </si>
  <si>
    <t xml:space="preserve">D424879-A</t>
  </si>
  <si>
    <t xml:space="preserve">FE0314</t>
  </si>
  <si>
    <t xml:space="preserve">Stornaway</t>
  </si>
  <si>
    <t xml:space="preserve">C777625-9</t>
  </si>
  <si>
    <t xml:space="preserve">FE0316</t>
  </si>
  <si>
    <t xml:space="preserve">Ramsay</t>
  </si>
  <si>
    <t xml:space="preserve">B300216-C</t>
  </si>
  <si>
    <t xml:space="preserve">Lo Ni Va</t>
  </si>
  <si>
    <t xml:space="preserve">A6 II</t>
  </si>
  <si>
    <t xml:space="preserve">FE0323</t>
  </si>
  <si>
    <t xml:space="preserve">Vulpius</t>
  </si>
  <si>
    <t xml:space="preserve">A428677-B</t>
  </si>
  <si>
    <t xml:space="preserve">FE0324</t>
  </si>
  <si>
    <t xml:space="preserve">Insagion</t>
  </si>
  <si>
    <t xml:space="preserve">C344663-6</t>
  </si>
  <si>
    <t xml:space="preserve">F1 D</t>
  </si>
  <si>
    <t xml:space="preserve">FE0326</t>
  </si>
  <si>
    <t xml:space="preserve">Lyte</t>
  </si>
  <si>
    <t xml:space="preserve">C6B599C-9</t>
  </si>
  <si>
    <t xml:space="preserve">Fl Hi</t>
  </si>
  <si>
    <t xml:space="preserve">FE0327</t>
  </si>
  <si>
    <t xml:space="preserve">Ramalux</t>
  </si>
  <si>
    <t xml:space="preserve">A262488-F</t>
  </si>
  <si>
    <t xml:space="preserve">FE0329</t>
  </si>
  <si>
    <t xml:space="preserve">Gopsal</t>
  </si>
  <si>
    <t xml:space="preserve">C447335-8</t>
  </si>
  <si>
    <t xml:space="preserve">FE0334</t>
  </si>
  <si>
    <t xml:space="preserve">Nu Earth</t>
  </si>
  <si>
    <t xml:space="preserve">X8V6670-9</t>
  </si>
  <si>
    <t xml:space="preserve">FE0340</t>
  </si>
  <si>
    <t xml:space="preserve">Shiisiga</t>
  </si>
  <si>
    <t xml:space="preserve">X552567-0</t>
  </si>
  <si>
    <t xml:space="preserve">FE0401</t>
  </si>
  <si>
    <t xml:space="preserve">Siashie</t>
  </si>
  <si>
    <t xml:space="preserve">D787767-5</t>
  </si>
  <si>
    <t xml:space="preserve">Ag Ri</t>
  </si>
  <si>
    <t xml:space="preserve">M1 VI</t>
  </si>
  <si>
    <t xml:space="preserve">FE0404</t>
  </si>
  <si>
    <t xml:space="preserve">Jdelstadl</t>
  </si>
  <si>
    <t xml:space="preserve">B35A575-E</t>
  </si>
  <si>
    <t xml:space="preserve">FE0405</t>
  </si>
  <si>
    <t xml:space="preserve">Enzh</t>
  </si>
  <si>
    <t xml:space="preserve">A338320-C</t>
  </si>
  <si>
    <t xml:space="preserve">FE0416</t>
  </si>
  <si>
    <t xml:space="preserve">Tarasay</t>
  </si>
  <si>
    <t xml:space="preserve">A852546-E</t>
  </si>
  <si>
    <t xml:space="preserve">FE0417</t>
  </si>
  <si>
    <t xml:space="preserve">Boreay</t>
  </si>
  <si>
    <t xml:space="preserve">C520544-9</t>
  </si>
  <si>
    <t xml:space="preserve">De Ni Po</t>
  </si>
  <si>
    <t xml:space="preserve">FE0419</t>
  </si>
  <si>
    <t xml:space="preserve">Floddeighmore</t>
  </si>
  <si>
    <t xml:space="preserve">A8CA887-E</t>
  </si>
  <si>
    <t xml:space="preserve">FE0425</t>
  </si>
  <si>
    <t xml:space="preserve">X423335-6</t>
  </si>
  <si>
    <t xml:space="preserve">FE0427</t>
  </si>
  <si>
    <t xml:space="preserve">Vexilla</t>
  </si>
  <si>
    <t xml:space="preserve">B34349B-C</t>
  </si>
  <si>
    <t xml:space="preserve">F4 D</t>
  </si>
  <si>
    <t xml:space="preserve">FE0432</t>
  </si>
  <si>
    <t xml:space="preserve">Ikushe</t>
  </si>
  <si>
    <t xml:space="preserve">B852962-E</t>
  </si>
  <si>
    <t xml:space="preserve">Hi Po</t>
  </si>
  <si>
    <t xml:space="preserve">FE0438</t>
  </si>
  <si>
    <t xml:space="preserve">Arkhagii</t>
  </si>
  <si>
    <t xml:space="preserve">B637783-A</t>
  </si>
  <si>
    <t xml:space="preserve">FE0440</t>
  </si>
  <si>
    <t xml:space="preserve">Uuerr</t>
  </si>
  <si>
    <t xml:space="preserve">D598967-B</t>
  </si>
  <si>
    <t xml:space="preserve">Hi In</t>
  </si>
  <si>
    <t xml:space="preserve">FE0501</t>
  </si>
  <si>
    <t xml:space="preserve">Piats</t>
  </si>
  <si>
    <t xml:space="preserve">E5788C9-5</t>
  </si>
  <si>
    <t xml:space="preserve">FE0504</t>
  </si>
  <si>
    <t xml:space="preserve">Fradrzhdi'</t>
  </si>
  <si>
    <t xml:space="preserve">B346257-5</t>
  </si>
  <si>
    <t xml:space="preserve">FE0505</t>
  </si>
  <si>
    <t xml:space="preserve">Qliedkrabl</t>
  </si>
  <si>
    <t xml:space="preserve">B578444-5</t>
  </si>
  <si>
    <t xml:space="preserve">M3 VI</t>
  </si>
  <si>
    <t xml:space="preserve">FE0512</t>
  </si>
  <si>
    <t xml:space="preserve">Harris</t>
  </si>
  <si>
    <t xml:space="preserve">B677515-7</t>
  </si>
  <si>
    <t xml:space="preserve">FE0515</t>
  </si>
  <si>
    <t xml:space="preserve">Soaymor</t>
  </si>
  <si>
    <t xml:space="preserve">X999557-0</t>
  </si>
  <si>
    <t xml:space="preserve">FE0516</t>
  </si>
  <si>
    <t xml:space="preserve">Goukh</t>
  </si>
  <si>
    <t xml:space="preserve">D844500-D</t>
  </si>
  <si>
    <t xml:space="preserve">FE0517</t>
  </si>
  <si>
    <t xml:space="preserve">Aird Vanish</t>
  </si>
  <si>
    <t xml:space="preserve">A545664-A</t>
  </si>
  <si>
    <t xml:space="preserve">FE0519</t>
  </si>
  <si>
    <t xml:space="preserve">Lochnan Stearn</t>
  </si>
  <si>
    <t xml:space="preserve">A674765-E</t>
  </si>
  <si>
    <t xml:space="preserve">FE0524</t>
  </si>
  <si>
    <t xml:space="preserve">Wulstan</t>
  </si>
  <si>
    <t xml:space="preserve">E100543-8</t>
  </si>
  <si>
    <t xml:space="preserve">FE0525</t>
  </si>
  <si>
    <t xml:space="preserve">Glovenia</t>
  </si>
  <si>
    <t xml:space="preserve">E8418BG-6</t>
  </si>
  <si>
    <t xml:space="preserve">FE0528</t>
  </si>
  <si>
    <t xml:space="preserve">Gibeon</t>
  </si>
  <si>
    <t xml:space="preserve">C446995-7</t>
  </si>
  <si>
    <t xml:space="preserve">F8 D</t>
  </si>
  <si>
    <t xml:space="preserve">FE0529</t>
  </si>
  <si>
    <t xml:space="preserve">Tallis</t>
  </si>
  <si>
    <t xml:space="preserve">X838646-9</t>
  </si>
  <si>
    <t xml:space="preserve">M0 VI</t>
  </si>
  <si>
    <t xml:space="preserve">FE0532</t>
  </si>
  <si>
    <t xml:space="preserve">Kakus</t>
  </si>
  <si>
    <t xml:space="preserve">Ag Ni Ri</t>
  </si>
  <si>
    <t xml:space="preserve">FE0533</t>
  </si>
  <si>
    <t xml:space="preserve">Dias d'Vargr</t>
  </si>
  <si>
    <t xml:space="preserve">B41425C-C</t>
  </si>
  <si>
    <t xml:space="preserve">Ic Lo Ni</t>
  </si>
  <si>
    <t xml:space="preserve">FE0534</t>
  </si>
  <si>
    <t xml:space="preserve">Kiakhau</t>
  </si>
  <si>
    <t xml:space="preserve">B57A398-B</t>
  </si>
  <si>
    <t xml:space="preserve">Lo Ni Wa</t>
  </si>
  <si>
    <t xml:space="preserve">FE0536</t>
  </si>
  <si>
    <t xml:space="preserve">Maalap</t>
  </si>
  <si>
    <t xml:space="preserve">C867675-3</t>
  </si>
  <si>
    <t xml:space="preserve">FE0537</t>
  </si>
  <si>
    <t xml:space="preserve">Kakan</t>
  </si>
  <si>
    <t xml:space="preserve">B475574-4</t>
  </si>
  <si>
    <t xml:space="preserve">FE0539</t>
  </si>
  <si>
    <t xml:space="preserve">Hell's Portal</t>
  </si>
  <si>
    <t xml:space="preserve">CKBA400-C</t>
  </si>
  <si>
    <t xml:space="preserve">FE0604</t>
  </si>
  <si>
    <t xml:space="preserve">Orroung</t>
  </si>
  <si>
    <t xml:space="preserve">E520201-7</t>
  </si>
  <si>
    <t xml:space="preserve">De Lo Ni Po</t>
  </si>
  <si>
    <t xml:space="preserve">FE0606</t>
  </si>
  <si>
    <t xml:space="preserve">Iedflits</t>
  </si>
  <si>
    <t xml:space="preserve">B985420-A</t>
  </si>
  <si>
    <t xml:space="preserve">FE0608</t>
  </si>
  <si>
    <t xml:space="preserve">Del</t>
  </si>
  <si>
    <t xml:space="preserve">C430245-8</t>
  </si>
  <si>
    <t xml:space="preserve">FE0609</t>
  </si>
  <si>
    <t xml:space="preserve">Jennans</t>
  </si>
  <si>
    <t xml:space="preserve">B444166-5</t>
  </si>
  <si>
    <t xml:space="preserve">FE0612</t>
  </si>
  <si>
    <t xml:space="preserve">Cadha na Gaoid</t>
  </si>
  <si>
    <t xml:space="preserve">A667699-7</t>
  </si>
  <si>
    <t xml:space="preserve">FE0613</t>
  </si>
  <si>
    <t xml:space="preserve">Shiant</t>
  </si>
  <si>
    <t xml:space="preserve">E279566-6</t>
  </si>
  <si>
    <t xml:space="preserve">FE0615</t>
  </si>
  <si>
    <t xml:space="preserve">Madmora</t>
  </si>
  <si>
    <t xml:space="preserve">B000625-E</t>
  </si>
  <si>
    <t xml:space="preserve">As Na Ni Va</t>
  </si>
  <si>
    <t xml:space="preserve">FE0617</t>
  </si>
  <si>
    <t xml:space="preserve">Uldzekh</t>
  </si>
  <si>
    <t xml:space="preserve">A669320-7</t>
  </si>
  <si>
    <t xml:space="preserve">FE0619</t>
  </si>
  <si>
    <t xml:space="preserve">Malcolm's Poin</t>
  </si>
  <si>
    <t xml:space="preserve">C79A66A-B</t>
  </si>
  <si>
    <t xml:space="preserve">FE0622</t>
  </si>
  <si>
    <t xml:space="preserve">Nukapu</t>
  </si>
  <si>
    <t xml:space="preserve">A6A27A7-D</t>
  </si>
  <si>
    <t xml:space="preserve">FE0625</t>
  </si>
  <si>
    <t xml:space="preserve">Theoktistus</t>
  </si>
  <si>
    <t xml:space="preserve">A330487-B</t>
  </si>
  <si>
    <t xml:space="preserve">FE0627</t>
  </si>
  <si>
    <t xml:space="preserve">Elm</t>
  </si>
  <si>
    <t xml:space="preserve">E5407A7-6</t>
  </si>
  <si>
    <t xml:space="preserve">De Po</t>
  </si>
  <si>
    <t xml:space="preserve">F2 D</t>
  </si>
  <si>
    <t xml:space="preserve">FE0630</t>
  </si>
  <si>
    <t xml:space="preserve">Luard</t>
  </si>
  <si>
    <t xml:space="preserve">C688640-8</t>
  </si>
  <si>
    <t xml:space="preserve">FE0631</t>
  </si>
  <si>
    <t xml:space="preserve">Ninkiir</t>
  </si>
  <si>
    <t xml:space="preserve">C433563-A</t>
  </si>
  <si>
    <t xml:space="preserve">FE0632</t>
  </si>
  <si>
    <t xml:space="preserve">Diagi</t>
  </si>
  <si>
    <t xml:space="preserve">X553523-0</t>
  </si>
  <si>
    <t xml:space="preserve">F5 III</t>
  </si>
  <si>
    <t xml:space="preserve">FE0633</t>
  </si>
  <si>
    <t xml:space="preserve">Miuplumshali</t>
  </si>
  <si>
    <t xml:space="preserve">B101000-F</t>
  </si>
  <si>
    <t xml:space="preserve">Ba Ic Lo Ni</t>
  </si>
  <si>
    <t xml:space="preserve">FE0637</t>
  </si>
  <si>
    <t xml:space="preserve">Aku</t>
  </si>
  <si>
    <t xml:space="preserve">A100411-G</t>
  </si>
  <si>
    <t xml:space="preserve">FE0702</t>
  </si>
  <si>
    <t xml:space="preserve">Rfladaiej</t>
  </si>
  <si>
    <t xml:space="preserve">C597332-8</t>
  </si>
  <si>
    <t xml:space="preserve">FE0708</t>
  </si>
  <si>
    <t xml:space="preserve">Iche'frievr</t>
  </si>
  <si>
    <t xml:space="preserve">C8DA974-9</t>
  </si>
  <si>
    <t xml:space="preserve">Fl Hi Wa</t>
  </si>
  <si>
    <t xml:space="preserve">FE0710</t>
  </si>
  <si>
    <t xml:space="preserve">Zrzhia</t>
  </si>
  <si>
    <t xml:space="preserve">E524551-7</t>
  </si>
  <si>
    <t xml:space="preserve">FE0711</t>
  </si>
  <si>
    <t xml:space="preserve">Cairn na Buchb</t>
  </si>
  <si>
    <t xml:space="preserve">B555469-9</t>
  </si>
  <si>
    <t xml:space="preserve">M2 VI</t>
  </si>
  <si>
    <t xml:space="preserve">FE0725</t>
  </si>
  <si>
    <t xml:space="preserve">Goshen</t>
  </si>
  <si>
    <t xml:space="preserve">E584322-6</t>
  </si>
  <si>
    <t xml:space="preserve">FE0727</t>
  </si>
  <si>
    <t xml:space="preserve">Clarion</t>
  </si>
  <si>
    <t xml:space="preserve">E9A8563-8</t>
  </si>
  <si>
    <t xml:space="preserve">FE0728</t>
  </si>
  <si>
    <t xml:space="preserve">Feriol</t>
  </si>
  <si>
    <t xml:space="preserve">C3114B7-A</t>
  </si>
  <si>
    <t xml:space="preserve">FE0729</t>
  </si>
  <si>
    <t xml:space="preserve">Lux Beata</t>
  </si>
  <si>
    <t xml:space="preserve">A88496B-A</t>
  </si>
  <si>
    <t xml:space="preserve">F7 VI</t>
  </si>
  <si>
    <t xml:space="preserve">FE0730</t>
  </si>
  <si>
    <t xml:space="preserve">Urbs Celestius</t>
  </si>
  <si>
    <t xml:space="preserve">E99A422-6</t>
  </si>
  <si>
    <t xml:space="preserve">FE0731</t>
  </si>
  <si>
    <t xml:space="preserve">Dushaa</t>
  </si>
  <si>
    <t xml:space="preserve">B44469A-C</t>
  </si>
  <si>
    <t xml:space="preserve">FE0732</t>
  </si>
  <si>
    <t xml:space="preserve">Khiarka</t>
  </si>
  <si>
    <t xml:space="preserve">C533546-8</t>
  </si>
  <si>
    <t xml:space="preserve">FE0734</t>
  </si>
  <si>
    <t xml:space="preserve">Khakisu</t>
  </si>
  <si>
    <t xml:space="preserve">B536301-E</t>
  </si>
  <si>
    <t xml:space="preserve">FE0803</t>
  </si>
  <si>
    <t xml:space="preserve">Drentsa</t>
  </si>
  <si>
    <t xml:space="preserve">B78A255-8</t>
  </si>
  <si>
    <t xml:space="preserve">FE0808</t>
  </si>
  <si>
    <t xml:space="preserve">Chtiar</t>
  </si>
  <si>
    <t xml:space="preserve">E121489-A</t>
  </si>
  <si>
    <t xml:space="preserve">FE0809</t>
  </si>
  <si>
    <t xml:space="preserve">Idaniatl</t>
  </si>
  <si>
    <t xml:space="preserve">B47569D-5</t>
  </si>
  <si>
    <t xml:space="preserve">FE0810</t>
  </si>
  <si>
    <t xml:space="preserve">Aksaerrgkha</t>
  </si>
  <si>
    <t xml:space="preserve">E87A236-5</t>
  </si>
  <si>
    <t xml:space="preserve">M6 VI</t>
  </si>
  <si>
    <t xml:space="preserve">FE0811</t>
  </si>
  <si>
    <t xml:space="preserve">A6787BA-A</t>
  </si>
  <si>
    <t xml:space="preserve">FE0818</t>
  </si>
  <si>
    <t xml:space="preserve">Lismore</t>
  </si>
  <si>
    <t xml:space="preserve">A830000-E</t>
  </si>
  <si>
    <t xml:space="preserve">Ba De Lo Ni</t>
  </si>
  <si>
    <t xml:space="preserve">FE0821</t>
  </si>
  <si>
    <t xml:space="preserve">Shottery</t>
  </si>
  <si>
    <t xml:space="preserve">B644200-6</t>
  </si>
  <si>
    <t xml:space="preserve">F3 D</t>
  </si>
  <si>
    <t xml:space="preserve">FE0822</t>
  </si>
  <si>
    <t xml:space="preserve">Cantemus</t>
  </si>
  <si>
    <t xml:space="preserve">C349322-B</t>
  </si>
  <si>
    <t xml:space="preserve">FE0826</t>
  </si>
  <si>
    <t xml:space="preserve">Beulah</t>
  </si>
  <si>
    <t xml:space="preserve">C592451-B</t>
  </si>
  <si>
    <t xml:space="preserve">FE0828</t>
  </si>
  <si>
    <t xml:space="preserve">Festal</t>
  </si>
  <si>
    <t xml:space="preserve">C57A530-B</t>
  </si>
  <si>
    <t xml:space="preserve">G6 D</t>
  </si>
  <si>
    <t xml:space="preserve">FE0829</t>
  </si>
  <si>
    <t xml:space="preserve">Paradise</t>
  </si>
  <si>
    <t xml:space="preserve">X8R9273-5</t>
  </si>
  <si>
    <t xml:space="preserve">F9 VI</t>
  </si>
  <si>
    <t xml:space="preserve">FE0831</t>
  </si>
  <si>
    <t xml:space="preserve">Gamli</t>
  </si>
  <si>
    <t xml:space="preserve">EA7689B-5</t>
  </si>
  <si>
    <t xml:space="preserve">FE0833</t>
  </si>
  <si>
    <t xml:space="preserve">Gambeam</t>
  </si>
  <si>
    <t xml:space="preserve">X26A69A-3</t>
  </si>
  <si>
    <t xml:space="preserve">Ni Ri Wa</t>
  </si>
  <si>
    <t xml:space="preserve">FE0837</t>
  </si>
  <si>
    <t xml:space="preserve">Ilapasha</t>
  </si>
  <si>
    <t xml:space="preserve">X4359BH-7</t>
  </si>
  <si>
    <t xml:space="preserve">K8 VI</t>
  </si>
  <si>
    <t xml:space="preserve">FE0901</t>
  </si>
  <si>
    <t xml:space="preserve">Iebrki</t>
  </si>
  <si>
    <t xml:space="preserve">B688477-B</t>
  </si>
  <si>
    <t xml:space="preserve">FE0904</t>
  </si>
  <si>
    <t xml:space="preserve">Zhdamqre</t>
  </si>
  <si>
    <t xml:space="preserve">E640549-9</t>
  </si>
  <si>
    <t xml:space="preserve">M5 VI</t>
  </si>
  <si>
    <t xml:space="preserve">FE0905</t>
  </si>
  <si>
    <t xml:space="preserve">Izshafl</t>
  </si>
  <si>
    <t xml:space="preserve">C745666-6</t>
  </si>
  <si>
    <t xml:space="preserve">FE0907</t>
  </si>
  <si>
    <t xml:space="preserve">Meinsh</t>
  </si>
  <si>
    <t xml:space="preserve">B352445-C</t>
  </si>
  <si>
    <t xml:space="preserve">FE0908</t>
  </si>
  <si>
    <t xml:space="preserve">Terdrapr</t>
  </si>
  <si>
    <t xml:space="preserve">X466122-2</t>
  </si>
  <si>
    <t xml:space="preserve">FE0910</t>
  </si>
  <si>
    <t xml:space="preserve">Dlajzhdifl</t>
  </si>
  <si>
    <t xml:space="preserve">E877796-5</t>
  </si>
  <si>
    <t xml:space="preserve">FE0911</t>
  </si>
  <si>
    <t xml:space="preserve">Inj</t>
  </si>
  <si>
    <t xml:space="preserve">B000859-D</t>
  </si>
  <si>
    <t xml:space="preserve">As Na Va</t>
  </si>
  <si>
    <t xml:space="preserve">FE0923</t>
  </si>
  <si>
    <t xml:space="preserve">C513200-8</t>
  </si>
  <si>
    <t xml:space="preserve">FE0926</t>
  </si>
  <si>
    <t xml:space="preserve">Iin</t>
  </si>
  <si>
    <t xml:space="preserve">C787430-9</t>
  </si>
  <si>
    <t xml:space="preserve">FE0927</t>
  </si>
  <si>
    <t xml:space="preserve">Durdi</t>
  </si>
  <si>
    <t xml:space="preserve">B620456-B</t>
  </si>
  <si>
    <t xml:space="preserve">FE0928</t>
  </si>
  <si>
    <t xml:space="preserve">Ikhii</t>
  </si>
  <si>
    <t xml:space="preserve">B344351-5</t>
  </si>
  <si>
    <t xml:space="preserve">FE0931</t>
  </si>
  <si>
    <t xml:space="preserve">Mushgagaama</t>
  </si>
  <si>
    <t xml:space="preserve">C400447-E</t>
  </si>
  <si>
    <t xml:space="preserve">FE0932</t>
  </si>
  <si>
    <t xml:space="preserve">C347300-5</t>
  </si>
  <si>
    <t xml:space="preserve">FE0937</t>
  </si>
  <si>
    <t xml:space="preserve">Anmuimu</t>
  </si>
  <si>
    <t xml:space="preserve">B254667-D</t>
  </si>
  <si>
    <t xml:space="preserve">Tc</t>
  </si>
  <si>
    <t xml:space="preserve">FE0938</t>
  </si>
  <si>
    <t xml:space="preserve">Target</t>
  </si>
  <si>
    <t xml:space="preserve">B400000-0</t>
  </si>
  <si>
    <t xml:space="preserve">Ba Lo Ni Va</t>
  </si>
  <si>
    <t xml:space="preserve">FE0940</t>
  </si>
  <si>
    <t xml:space="preserve">Shaiimi</t>
  </si>
  <si>
    <t xml:space="preserve">C303467-A</t>
  </si>
  <si>
    <t xml:space="preserve">Ic Ni Va</t>
  </si>
  <si>
    <t xml:space="preserve">A1 D</t>
  </si>
  <si>
    <t xml:space="preserve">FE1002</t>
  </si>
  <si>
    <t xml:space="preserve">Zdishiets</t>
  </si>
  <si>
    <t xml:space="preserve">D261755-7</t>
  </si>
  <si>
    <t xml:space="preserve">FE1007</t>
  </si>
  <si>
    <t xml:space="preserve">Shaqltsobl</t>
  </si>
  <si>
    <t xml:space="preserve">C686311-5</t>
  </si>
  <si>
    <t xml:space="preserve">G7 D</t>
  </si>
  <si>
    <t xml:space="preserve">FE1013</t>
  </si>
  <si>
    <t xml:space="preserve">Ablzhadl</t>
  </si>
  <si>
    <t xml:space="preserve">BAB736A-8</t>
  </si>
  <si>
    <t xml:space="preserve">FE1014</t>
  </si>
  <si>
    <t xml:space="preserve">Fe'</t>
  </si>
  <si>
    <t xml:space="preserve">C69798A-C</t>
  </si>
  <si>
    <t xml:space="preserve">FE1015</t>
  </si>
  <si>
    <t xml:space="preserve">Blantsrinz</t>
  </si>
  <si>
    <t xml:space="preserve">C767231-A</t>
  </si>
  <si>
    <t xml:space="preserve">FE1017</t>
  </si>
  <si>
    <t xml:space="preserve">Llinoenaeg</t>
  </si>
  <si>
    <t xml:space="preserve">B11047B-B</t>
  </si>
  <si>
    <t xml:space="preserve">Zv</t>
  </si>
  <si>
    <t xml:space="preserve">FE1019</t>
  </si>
  <si>
    <t xml:space="preserve">Dhekhda</t>
  </si>
  <si>
    <t xml:space="preserve">C44187E-5</t>
  </si>
  <si>
    <t xml:space="preserve">Vo</t>
  </si>
  <si>
    <t xml:space="preserve">FE1023</t>
  </si>
  <si>
    <t xml:space="preserve">Gishkaud</t>
  </si>
  <si>
    <t xml:space="preserve">C300400-9</t>
  </si>
  <si>
    <t xml:space="preserve">FE1024</t>
  </si>
  <si>
    <t xml:space="preserve">Makaaumna</t>
  </si>
  <si>
    <t xml:space="preserve">B440670-5</t>
  </si>
  <si>
    <t xml:space="preserve">On</t>
  </si>
  <si>
    <t xml:space="preserve">FE1026</t>
  </si>
  <si>
    <t xml:space="preserve">Irmashapu</t>
  </si>
  <si>
    <t xml:space="preserve">C566640-4</t>
  </si>
  <si>
    <t xml:space="preserve">FE1027</t>
  </si>
  <si>
    <t xml:space="preserve">Gali</t>
  </si>
  <si>
    <t xml:space="preserve">B432610-A</t>
  </si>
  <si>
    <t xml:space="preserve">Na Ni Po</t>
  </si>
  <si>
    <t xml:space="preserve">FE1028</t>
  </si>
  <si>
    <t xml:space="preserve">Zirku</t>
  </si>
  <si>
    <t xml:space="preserve">E656411-9</t>
  </si>
  <si>
    <t xml:space="preserve">FE1029</t>
  </si>
  <si>
    <t xml:space="preserve">Laa</t>
  </si>
  <si>
    <t xml:space="preserve">B341740-5</t>
  </si>
  <si>
    <t xml:space="preserve">FE1030</t>
  </si>
  <si>
    <t xml:space="preserve">Aki</t>
  </si>
  <si>
    <t xml:space="preserve">C312410-9</t>
  </si>
  <si>
    <t xml:space="preserve">FE1036</t>
  </si>
  <si>
    <t xml:space="preserve">Aekhokhael</t>
  </si>
  <si>
    <t xml:space="preserve">C401267-C</t>
  </si>
  <si>
    <t xml:space="preserve">FE1037</t>
  </si>
  <si>
    <t xml:space="preserve">Buntaro</t>
  </si>
  <si>
    <t xml:space="preserve">B877A67-E</t>
  </si>
  <si>
    <t xml:space="preserve">FE1039</t>
  </si>
  <si>
    <t xml:space="preserve">Rafer</t>
  </si>
  <si>
    <t xml:space="preserve">C130567-9</t>
  </si>
  <si>
    <t xml:space="preserve">A5 D</t>
  </si>
  <si>
    <t xml:space="preserve">FE1102</t>
  </si>
  <si>
    <t xml:space="preserve">Shiatfol</t>
  </si>
  <si>
    <t xml:space="preserve">E346314-5</t>
  </si>
  <si>
    <t xml:space="preserve">FE1103</t>
  </si>
  <si>
    <t xml:space="preserve">Qrachie</t>
  </si>
  <si>
    <t xml:space="preserve">E532477-8</t>
  </si>
  <si>
    <t xml:space="preserve">FE1104</t>
  </si>
  <si>
    <t xml:space="preserve">Twoyam</t>
  </si>
  <si>
    <t xml:space="preserve">D200679-B</t>
  </si>
  <si>
    <t xml:space="preserve">FE1110</t>
  </si>
  <si>
    <t xml:space="preserve">Doplsez</t>
  </si>
  <si>
    <t xml:space="preserve">B610656-C</t>
  </si>
  <si>
    <t xml:space="preserve">Na Ni</t>
  </si>
  <si>
    <t xml:space="preserve">FE1115</t>
  </si>
  <si>
    <t xml:space="preserve">Ngag</t>
  </si>
  <si>
    <t xml:space="preserve">X361220-2</t>
  </si>
  <si>
    <t xml:space="preserve">FE1116</t>
  </si>
  <si>
    <t xml:space="preserve">Jodlav</t>
  </si>
  <si>
    <t xml:space="preserve">C656898-6</t>
  </si>
  <si>
    <t xml:space="preserve">G5 D</t>
  </si>
  <si>
    <t xml:space="preserve">K5 II</t>
  </si>
  <si>
    <t xml:space="preserve">FE1118</t>
  </si>
  <si>
    <t xml:space="preserve">Satsieav</t>
  </si>
  <si>
    <t xml:space="preserve">C644500-5</t>
  </si>
  <si>
    <t xml:space="preserve">FE1119</t>
  </si>
  <si>
    <t xml:space="preserve">Donnegan's Do</t>
  </si>
  <si>
    <t xml:space="preserve">BAB9287-E</t>
  </si>
  <si>
    <t xml:space="preserve">FE1131</t>
  </si>
  <si>
    <t xml:space="preserve">Mumiash</t>
  </si>
  <si>
    <t xml:space="preserve">E465200-0</t>
  </si>
  <si>
    <t xml:space="preserve">FE1133</t>
  </si>
  <si>
    <t xml:space="preserve">Puuu</t>
  </si>
  <si>
    <t xml:space="preserve">D676100-5</t>
  </si>
  <si>
    <t xml:space="preserve">FE1134</t>
  </si>
  <si>
    <t xml:space="preserve">Shazag</t>
  </si>
  <si>
    <t xml:space="preserve">B310345-C</t>
  </si>
  <si>
    <t xml:space="preserve">FE1136</t>
  </si>
  <si>
    <t xml:space="preserve">Irgaagshi</t>
  </si>
  <si>
    <t xml:space="preserve">B315567-C</t>
  </si>
  <si>
    <t xml:space="preserve">FE1137</t>
  </si>
  <si>
    <t xml:space="preserve">Toranaga</t>
  </si>
  <si>
    <t xml:space="preserve">A766688-E</t>
  </si>
  <si>
    <t xml:space="preserve">FE1138</t>
  </si>
  <si>
    <t xml:space="preserve">Zarozinia</t>
  </si>
  <si>
    <t xml:space="preserve">B100667-E</t>
  </si>
  <si>
    <t xml:space="preserve">FE1203</t>
  </si>
  <si>
    <t xml:space="preserve">Jalrish</t>
  </si>
  <si>
    <t xml:space="preserve">E568577-8</t>
  </si>
  <si>
    <t xml:space="preserve">FE1205</t>
  </si>
  <si>
    <t xml:space="preserve">Bledra</t>
  </si>
  <si>
    <t xml:space="preserve">C557520-6</t>
  </si>
  <si>
    <t xml:space="preserve">FE1206</t>
  </si>
  <si>
    <t xml:space="preserve">A'tien</t>
  </si>
  <si>
    <t xml:space="preserve">E300786-B</t>
  </si>
  <si>
    <t xml:space="preserve">Na Va</t>
  </si>
  <si>
    <t xml:space="preserve">FE1207</t>
  </si>
  <si>
    <t xml:space="preserve">Zdemal</t>
  </si>
  <si>
    <t xml:space="preserve">B36A511-E</t>
  </si>
  <si>
    <t xml:space="preserve">FE1209</t>
  </si>
  <si>
    <t xml:space="preserve">Zhdenkrie</t>
  </si>
  <si>
    <t xml:space="preserve">A55668A-C</t>
  </si>
  <si>
    <t xml:space="preserve">FE1212</t>
  </si>
  <si>
    <t xml:space="preserve">Tieets</t>
  </si>
  <si>
    <t xml:space="preserve">D7A779A-8</t>
  </si>
  <si>
    <t xml:space="preserve">A5 VI</t>
  </si>
  <si>
    <t xml:space="preserve">FE1216</t>
  </si>
  <si>
    <t xml:space="preserve">Zhdenjja</t>
  </si>
  <si>
    <t xml:space="preserve">X97446F-E</t>
  </si>
  <si>
    <t xml:space="preserve">FE1225</t>
  </si>
  <si>
    <t xml:space="preserve">Epshadia</t>
  </si>
  <si>
    <t xml:space="preserve">B320579-G</t>
  </si>
  <si>
    <t xml:space="preserve">FE1228</t>
  </si>
  <si>
    <t xml:space="preserve">A850200-D</t>
  </si>
  <si>
    <t xml:space="preserve">FE1231</t>
  </si>
  <si>
    <t xml:space="preserve">Jerle</t>
  </si>
  <si>
    <t xml:space="preserve">E876477-8</t>
  </si>
  <si>
    <t xml:space="preserve">FE1236</t>
  </si>
  <si>
    <t xml:space="preserve">Shiuum</t>
  </si>
  <si>
    <t xml:space="preserve">B666567-B</t>
  </si>
  <si>
    <t xml:space="preserve">FE1237</t>
  </si>
  <si>
    <t xml:space="preserve">Khakigi</t>
  </si>
  <si>
    <t xml:space="preserve">C584967-9</t>
  </si>
  <si>
    <t xml:space="preserve">FE1305</t>
  </si>
  <si>
    <t xml:space="preserve">Pachyia</t>
  </si>
  <si>
    <t xml:space="preserve">D798652-7</t>
  </si>
  <si>
    <t xml:space="preserve">FE1309</t>
  </si>
  <si>
    <t xml:space="preserve">Vreklstat</t>
  </si>
  <si>
    <t xml:space="preserve">B4267CF-8</t>
  </si>
  <si>
    <t xml:space="preserve">FE1311</t>
  </si>
  <si>
    <t xml:space="preserve">Ghaegighzar</t>
  </si>
  <si>
    <t xml:space="preserve">B67A533-5</t>
  </si>
  <si>
    <t xml:space="preserve">FE1317</t>
  </si>
  <si>
    <t xml:space="preserve">Elvandar</t>
  </si>
  <si>
    <t xml:space="preserve">C89AAEG-E</t>
  </si>
  <si>
    <t xml:space="preserve">Hi In Wa</t>
  </si>
  <si>
    <t xml:space="preserve">FE1323</t>
  </si>
  <si>
    <t xml:space="preserve">Rrekhgu</t>
  </si>
  <si>
    <t xml:space="preserve">C100777-9</t>
  </si>
  <si>
    <t xml:space="preserve">FE1324</t>
  </si>
  <si>
    <t xml:space="preserve">Kiza</t>
  </si>
  <si>
    <t xml:space="preserve">A100440-C</t>
  </si>
  <si>
    <t xml:space="preserve">K6 VI</t>
  </si>
  <si>
    <t xml:space="preserve">FE1327</t>
  </si>
  <si>
    <t xml:space="preserve">Irgirgek</t>
  </si>
  <si>
    <t xml:space="preserve">B624320-C</t>
  </si>
  <si>
    <t xml:space="preserve">G7 IV</t>
  </si>
  <si>
    <t xml:space="preserve">FE1328</t>
  </si>
  <si>
    <t xml:space="preserve">Khaigkesher</t>
  </si>
  <si>
    <t xml:space="preserve">C231732-9</t>
  </si>
  <si>
    <t xml:space="preserve">Na Po</t>
  </si>
  <si>
    <t xml:space="preserve">FE1340</t>
  </si>
  <si>
    <t xml:space="preserve">Ishais</t>
  </si>
  <si>
    <t xml:space="preserve">X422300-7</t>
  </si>
  <si>
    <t xml:space="preserve">FE1401</t>
  </si>
  <si>
    <t xml:space="preserve">Atzhdebrenz</t>
  </si>
  <si>
    <t xml:space="preserve">B20149B-B</t>
  </si>
  <si>
    <t xml:space="preserve">A2 D</t>
  </si>
  <si>
    <t xml:space="preserve">FE1402</t>
  </si>
  <si>
    <t xml:space="preserve">Ia'iau</t>
  </si>
  <si>
    <t xml:space="preserve">A37A747-E</t>
  </si>
  <si>
    <t xml:space="preserve">A5 II</t>
  </si>
  <si>
    <t xml:space="preserve">FE1408</t>
  </si>
  <si>
    <t xml:space="preserve">Ie'ie</t>
  </si>
  <si>
    <t xml:space="preserve">D147324-A</t>
  </si>
  <si>
    <t xml:space="preserve">FE1409</t>
  </si>
  <si>
    <t xml:space="preserve">Entsievro</t>
  </si>
  <si>
    <t xml:space="preserve">D240786-8</t>
  </si>
  <si>
    <t xml:space="preserve">FE1415</t>
  </si>
  <si>
    <t xml:space="preserve">Iavrta</t>
  </si>
  <si>
    <t xml:space="preserve">D7656A9-1</t>
  </si>
  <si>
    <t xml:space="preserve">FE1417</t>
  </si>
  <si>
    <t xml:space="preserve">Oungtsogh</t>
  </si>
  <si>
    <t xml:space="preserve">B766538-D</t>
  </si>
  <si>
    <t xml:space="preserve">FE1418</t>
  </si>
  <si>
    <t xml:space="preserve">Tyr-Sog</t>
  </si>
  <si>
    <t xml:space="preserve">E4338B9-8</t>
  </si>
  <si>
    <t xml:space="preserve">FE1421</t>
  </si>
  <si>
    <t xml:space="preserve">Vligaan</t>
  </si>
  <si>
    <t xml:space="preserve">A310544-C</t>
  </si>
  <si>
    <t xml:space="preserve">FE1422</t>
  </si>
  <si>
    <t xml:space="preserve">Gaerlias</t>
  </si>
  <si>
    <t xml:space="preserve">B100531-C</t>
  </si>
  <si>
    <t xml:space="preserve">FE1423</t>
  </si>
  <si>
    <t xml:space="preserve">Liguun</t>
  </si>
  <si>
    <t xml:space="preserve">C300475-D</t>
  </si>
  <si>
    <t xml:space="preserve">FE1428</t>
  </si>
  <si>
    <t xml:space="preserve">Augla</t>
  </si>
  <si>
    <t xml:space="preserve">X200000-0</t>
  </si>
  <si>
    <t xml:space="preserve">FE1430</t>
  </si>
  <si>
    <t xml:space="preserve">Irlamammi</t>
  </si>
  <si>
    <t xml:space="preserve">C621100-8</t>
  </si>
  <si>
    <t xml:space="preserve">FE1435</t>
  </si>
  <si>
    <t xml:space="preserve">Hober Mallow</t>
  </si>
  <si>
    <t xml:space="preserve">B876867-8</t>
  </si>
  <si>
    <t xml:space="preserve">FE1437</t>
  </si>
  <si>
    <t xml:space="preserve">Alaric</t>
  </si>
  <si>
    <t xml:space="preserve">C68AA67-E</t>
  </si>
  <si>
    <t xml:space="preserve">Hi Wa</t>
  </si>
  <si>
    <t xml:space="preserve">FE1438</t>
  </si>
  <si>
    <t xml:space="preserve">Anrovel</t>
  </si>
  <si>
    <t xml:space="preserve">C000767-C</t>
  </si>
  <si>
    <t xml:space="preserve">FE1501</t>
  </si>
  <si>
    <t xml:space="preserve">Pranz</t>
  </si>
  <si>
    <t xml:space="preserve">B6BA863-A</t>
  </si>
  <si>
    <t xml:space="preserve">FE1504</t>
  </si>
  <si>
    <t xml:space="preserve">Eo</t>
  </si>
  <si>
    <t xml:space="preserve">B242430-B</t>
  </si>
  <si>
    <t xml:space="preserve">FE1505</t>
  </si>
  <si>
    <t xml:space="preserve">Pensjrtl</t>
  </si>
  <si>
    <t xml:space="preserve">D302546-A</t>
  </si>
  <si>
    <t xml:space="preserve">FE1508</t>
  </si>
  <si>
    <t xml:space="preserve">Bratdrinzh</t>
  </si>
  <si>
    <t xml:space="preserve">B47A78B-7</t>
  </si>
  <si>
    <t xml:space="preserve">FE1511</t>
  </si>
  <si>
    <t xml:space="preserve">Eetlfiech</t>
  </si>
  <si>
    <t xml:space="preserve">B410323-E</t>
  </si>
  <si>
    <t xml:space="preserve">FE1513</t>
  </si>
  <si>
    <t xml:space="preserve">Sienz</t>
  </si>
  <si>
    <t xml:space="preserve">A845652-E</t>
  </si>
  <si>
    <t xml:space="preserve">FE1516</t>
  </si>
  <si>
    <t xml:space="preserve">Bas-Tyra</t>
  </si>
  <si>
    <t xml:space="preserve">E303237-7</t>
  </si>
  <si>
    <t xml:space="preserve">FE1517</t>
  </si>
  <si>
    <t xml:space="preserve">Angzu</t>
  </si>
  <si>
    <t xml:space="preserve">A331558-E</t>
  </si>
  <si>
    <t xml:space="preserve">FE1518</t>
  </si>
  <si>
    <t xml:space="preserve">Ueghz</t>
  </si>
  <si>
    <t xml:space="preserve">C67A878-5</t>
  </si>
  <si>
    <t xml:space="preserve">FE1522</t>
  </si>
  <si>
    <t xml:space="preserve">Giman</t>
  </si>
  <si>
    <t xml:space="preserve">C100753-9</t>
  </si>
  <si>
    <t xml:space="preserve">FE1524</t>
  </si>
  <si>
    <t xml:space="preserve">Zoenke</t>
  </si>
  <si>
    <t xml:space="preserve">A876454-8</t>
  </si>
  <si>
    <t xml:space="preserve">FE1525</t>
  </si>
  <si>
    <t xml:space="preserve">Baar</t>
  </si>
  <si>
    <t xml:space="preserve">B520300-C</t>
  </si>
  <si>
    <t xml:space="preserve">FE1532</t>
  </si>
  <si>
    <t xml:space="preserve">Mimarnuum</t>
  </si>
  <si>
    <t xml:space="preserve">D640554-5</t>
  </si>
  <si>
    <t xml:space="preserve">M4 VI</t>
  </si>
  <si>
    <t xml:space="preserve">FE1536</t>
  </si>
  <si>
    <t xml:space="preserve">Doyle</t>
  </si>
  <si>
    <t xml:space="preserve">A410867-C</t>
  </si>
  <si>
    <t xml:space="preserve">FE1539</t>
  </si>
  <si>
    <t xml:space="preserve">C203567-A</t>
  </si>
  <si>
    <t xml:space="preserve">FE1540</t>
  </si>
  <si>
    <t xml:space="preserve">Asser Ka</t>
  </si>
  <si>
    <t xml:space="preserve">B564000-0</t>
  </si>
  <si>
    <t xml:space="preserve">Ba Lo Ni</t>
  </si>
  <si>
    <t xml:space="preserve">FE1602</t>
  </si>
  <si>
    <t xml:space="preserve">Stirtlibl</t>
  </si>
  <si>
    <t xml:space="preserve">B551533-C</t>
  </si>
  <si>
    <t xml:space="preserve">FE1615</t>
  </si>
  <si>
    <t xml:space="preserve">Bordon</t>
  </si>
  <si>
    <t xml:space="preserve">X5AA59A-8</t>
  </si>
  <si>
    <t xml:space="preserve">FE1617</t>
  </si>
  <si>
    <t xml:space="preserve">Crydee</t>
  </si>
  <si>
    <t xml:space="preserve">B878699-5</t>
  </si>
  <si>
    <t xml:space="preserve">FE1621</t>
  </si>
  <si>
    <t xml:space="preserve">Ugaa</t>
  </si>
  <si>
    <t xml:space="preserve">C554637-3</t>
  </si>
  <si>
    <t xml:space="preserve">FE1622</t>
  </si>
  <si>
    <t xml:space="preserve">Mushku</t>
  </si>
  <si>
    <t xml:space="preserve">B440554-5</t>
  </si>
  <si>
    <t xml:space="preserve">FE1625</t>
  </si>
  <si>
    <t xml:space="preserve">Khimkarza</t>
  </si>
  <si>
    <t xml:space="preserve">D100657-8</t>
  </si>
  <si>
    <t xml:space="preserve">FE1628</t>
  </si>
  <si>
    <t xml:space="preserve">Binii</t>
  </si>
  <si>
    <t xml:space="preserve">B000669-D</t>
  </si>
  <si>
    <t xml:space="preserve">FE1635</t>
  </si>
  <si>
    <t xml:space="preserve">Rrae</t>
  </si>
  <si>
    <t xml:space="preserve">A400267-D</t>
  </si>
  <si>
    <t xml:space="preserve">G3 II</t>
  </si>
  <si>
    <t xml:space="preserve">FE1636</t>
  </si>
  <si>
    <t xml:space="preserve">Dirrak 4</t>
  </si>
  <si>
    <t xml:space="preserve">B313267-B</t>
  </si>
  <si>
    <t xml:space="preserve">FE1640</t>
  </si>
  <si>
    <t xml:space="preserve">Kulgan</t>
  </si>
  <si>
    <t xml:space="preserve">B320267-E</t>
  </si>
  <si>
    <t xml:space="preserve">FE1709</t>
  </si>
  <si>
    <t xml:space="preserve">Alba</t>
  </si>
  <si>
    <t xml:space="preserve">C448540-5</t>
  </si>
  <si>
    <t xml:space="preserve">FE1713</t>
  </si>
  <si>
    <t xml:space="preserve">Aplizsetl</t>
  </si>
  <si>
    <t xml:space="preserve">E520540-9</t>
  </si>
  <si>
    <t xml:space="preserve">FE1714</t>
  </si>
  <si>
    <t xml:space="preserve">Chtelesh</t>
  </si>
  <si>
    <t xml:space="preserve">A356545-D</t>
  </si>
  <si>
    <t xml:space="preserve">FE1716</t>
  </si>
  <si>
    <t xml:space="preserve">Korrghaek</t>
  </si>
  <si>
    <t xml:space="preserve">C348200-5</t>
  </si>
  <si>
    <t xml:space="preserve">FE1719</t>
  </si>
  <si>
    <t xml:space="preserve">Aengzarsaegh</t>
  </si>
  <si>
    <t xml:space="preserve">A35398C-C</t>
  </si>
  <si>
    <t xml:space="preserve">FE1727</t>
  </si>
  <si>
    <t xml:space="preserve">Kirdiash</t>
  </si>
  <si>
    <t xml:space="preserve">C200310-D</t>
  </si>
  <si>
    <t xml:space="preserve">FE1731</t>
  </si>
  <si>
    <t xml:space="preserve">Shakinkha</t>
  </si>
  <si>
    <t xml:space="preserve">A000200-F</t>
  </si>
  <si>
    <t xml:space="preserve">As Lo Ni Va</t>
  </si>
  <si>
    <t xml:space="preserve">FE1734</t>
  </si>
  <si>
    <t xml:space="preserve">Mer</t>
  </si>
  <si>
    <t xml:space="preserve">B300220-F</t>
  </si>
  <si>
    <t xml:space="preserve">G4 VI</t>
  </si>
  <si>
    <t xml:space="preserve">FE1803</t>
  </si>
  <si>
    <t xml:space="preserve">Jevaiden</t>
  </si>
  <si>
    <t xml:space="preserve">E100630-8</t>
  </si>
  <si>
    <t xml:space="preserve">FE1810</t>
  </si>
  <si>
    <t xml:space="preserve">Valhol</t>
  </si>
  <si>
    <t xml:space="preserve">E253000-0</t>
  </si>
  <si>
    <t xml:space="preserve">Ba Lo Ni Po</t>
  </si>
  <si>
    <t xml:space="preserve">FE1811</t>
  </si>
  <si>
    <t xml:space="preserve">Tlanipl</t>
  </si>
  <si>
    <t xml:space="preserve">C79A49B-5</t>
  </si>
  <si>
    <t xml:space="preserve">FE1812</t>
  </si>
  <si>
    <t xml:space="preserve">Angkilzegz</t>
  </si>
  <si>
    <t xml:space="preserve">A553533-A</t>
  </si>
  <si>
    <t xml:space="preserve">FE1818</t>
  </si>
  <si>
    <t xml:space="preserve">Onengaeng</t>
  </si>
  <si>
    <t xml:space="preserve">B441453-5</t>
  </si>
  <si>
    <t xml:space="preserve">FE1820</t>
  </si>
  <si>
    <t xml:space="preserve">Ogag</t>
  </si>
  <si>
    <t xml:space="preserve">B11077A-A</t>
  </si>
  <si>
    <t xml:space="preserve">FE1822</t>
  </si>
  <si>
    <t xml:space="preserve">Betelgeuse</t>
  </si>
  <si>
    <t xml:space="preserve">A767A79-F</t>
  </si>
  <si>
    <t xml:space="preserve">A5 Ia</t>
  </si>
  <si>
    <t xml:space="preserve">FE1830</t>
  </si>
  <si>
    <t xml:space="preserve">Enshu</t>
  </si>
  <si>
    <t xml:space="preserve">A756779-F</t>
  </si>
  <si>
    <t xml:space="preserve">A2 Ib</t>
  </si>
  <si>
    <t xml:space="preserve">FE1838</t>
  </si>
  <si>
    <t xml:space="preserve">Ka</t>
  </si>
  <si>
    <t xml:space="preserve">C620740-A</t>
  </si>
  <si>
    <t xml:space="preserve">De Na Po</t>
  </si>
  <si>
    <t xml:space="preserve">FE1840</t>
  </si>
  <si>
    <t xml:space="preserve">Emraas</t>
  </si>
  <si>
    <t xml:space="preserve">E222735-7</t>
  </si>
  <si>
    <t xml:space="preserve">FE1904</t>
  </si>
  <si>
    <t xml:space="preserve">Techaur</t>
  </si>
  <si>
    <t xml:space="preserve">C676311-5</t>
  </si>
  <si>
    <t xml:space="preserve">FE1905</t>
  </si>
  <si>
    <t xml:space="preserve">Drusul</t>
  </si>
  <si>
    <t xml:space="preserve">C300588-E</t>
  </si>
  <si>
    <t xml:space="preserve">FE1926</t>
  </si>
  <si>
    <t xml:space="preserve">Arku</t>
  </si>
  <si>
    <t xml:space="preserve">A686879-F</t>
  </si>
  <si>
    <t xml:space="preserve">F6 Ib</t>
  </si>
  <si>
    <t xml:space="preserve">FE1928</t>
  </si>
  <si>
    <t xml:space="preserve">M42</t>
  </si>
  <si>
    <t xml:space="preserve">A254000-G</t>
  </si>
  <si>
    <t xml:space="preserve">FE1929</t>
  </si>
  <si>
    <t xml:space="preserve">Gisha</t>
  </si>
  <si>
    <t xml:space="preserve">C557000-G</t>
  </si>
  <si>
    <t xml:space="preserve">FE1931</t>
  </si>
  <si>
    <t xml:space="preserve">C320200-D</t>
  </si>
  <si>
    <t xml:space="preserve">Aa</t>
  </si>
  <si>
    <t xml:space="preserve">FE1932</t>
  </si>
  <si>
    <t xml:space="preserve">Cameron</t>
  </si>
  <si>
    <t xml:space="preserve">D568200-2</t>
  </si>
  <si>
    <t xml:space="preserve">FE1933</t>
  </si>
  <si>
    <t xml:space="preserve">Vaux</t>
  </si>
  <si>
    <t xml:space="preserve">A489563-B</t>
  </si>
  <si>
    <t xml:space="preserve">FE1935</t>
  </si>
  <si>
    <t xml:space="preserve">Matton</t>
  </si>
  <si>
    <t xml:space="preserve">A469100-0</t>
  </si>
  <si>
    <t xml:space="preserve">G0 IV</t>
  </si>
  <si>
    <t xml:space="preserve">FE1936</t>
  </si>
  <si>
    <t xml:space="preserve">Selby</t>
  </si>
  <si>
    <t xml:space="preserve">C100641-E</t>
  </si>
  <si>
    <t xml:space="preserve">FE1938</t>
  </si>
  <si>
    <t xml:space="preserve">Shagen</t>
  </si>
  <si>
    <t xml:space="preserve">E421000-0</t>
  </si>
  <si>
    <t xml:space="preserve">FE2006</t>
  </si>
  <si>
    <t xml:space="preserve">Prydain</t>
  </si>
  <si>
    <t xml:space="preserve">B522689-9</t>
  </si>
  <si>
    <t xml:space="preserve">FE2012</t>
  </si>
  <si>
    <t xml:space="preserve">Ianj</t>
  </si>
  <si>
    <t xml:space="preserve">A000684-E</t>
  </si>
  <si>
    <t xml:space="preserve">FE2013</t>
  </si>
  <si>
    <t xml:space="preserve">Milton</t>
  </si>
  <si>
    <t xml:space="preserve">X6A0000-0</t>
  </si>
  <si>
    <t xml:space="preserve">FE2014</t>
  </si>
  <si>
    <t xml:space="preserve">Shakespeare</t>
  </si>
  <si>
    <t xml:space="preserve">B855886-B</t>
  </si>
  <si>
    <t xml:space="preserve">F3 IV</t>
  </si>
  <si>
    <t xml:space="preserve">FE2016</t>
  </si>
  <si>
    <t xml:space="preserve">Zoellurrg</t>
  </si>
  <si>
    <t xml:space="preserve">D667540-5</t>
  </si>
  <si>
    <t xml:space="preserve">Vb</t>
  </si>
  <si>
    <t xml:space="preserve">FE2018</t>
  </si>
  <si>
    <t xml:space="preserve">Aen</t>
  </si>
  <si>
    <t xml:space="preserve">E520211-9</t>
  </si>
  <si>
    <t xml:space="preserve">FE2022</t>
  </si>
  <si>
    <t xml:space="preserve">Ukpimu</t>
  </si>
  <si>
    <t xml:space="preserve">B4779A6-G</t>
  </si>
  <si>
    <t xml:space="preserve">FE2023</t>
  </si>
  <si>
    <t xml:space="preserve">Cor Caroli</t>
  </si>
  <si>
    <t xml:space="preserve">D8CA570-8</t>
  </si>
  <si>
    <t xml:space="preserve">FE2025</t>
  </si>
  <si>
    <t xml:space="preserve">Alnilam</t>
  </si>
  <si>
    <t xml:space="preserve">A581379-F</t>
  </si>
  <si>
    <t xml:space="preserve">M3 Ib</t>
  </si>
  <si>
    <t xml:space="preserve">FE2032</t>
  </si>
  <si>
    <t xml:space="preserve">Darley</t>
  </si>
  <si>
    <t xml:space="preserve">A320220-G</t>
  </si>
  <si>
    <t xml:space="preserve">FE2034</t>
  </si>
  <si>
    <t xml:space="preserve">Trough</t>
  </si>
  <si>
    <t xml:space="preserve">A000100-C</t>
  </si>
  <si>
    <t xml:space="preserve">A4 III</t>
  </si>
  <si>
    <t xml:space="preserve">FE2035</t>
  </si>
  <si>
    <t xml:space="preserve">Belhaven</t>
  </si>
  <si>
    <t xml:space="preserve">B876000-0</t>
  </si>
  <si>
    <t xml:space="preserve">FE2036</t>
  </si>
  <si>
    <t xml:space="preserve">Maclay</t>
  </si>
  <si>
    <t xml:space="preserve">B500300-B</t>
  </si>
  <si>
    <t xml:space="preserve">FE2039</t>
  </si>
  <si>
    <t xml:space="preserve">Niiesh</t>
  </si>
  <si>
    <t xml:space="preserve">B769347-D</t>
  </si>
  <si>
    <t xml:space="preserve">FE2114</t>
  </si>
  <si>
    <t xml:space="preserve">Dickens</t>
  </si>
  <si>
    <t xml:space="preserve">A33289A-F</t>
  </si>
  <si>
    <t xml:space="preserve">FE2115</t>
  </si>
  <si>
    <t xml:space="preserve">Dhuengur</t>
  </si>
  <si>
    <t xml:space="preserve">C562300-B</t>
  </si>
  <si>
    <t xml:space="preserve">FE2117</t>
  </si>
  <si>
    <t xml:space="preserve">Guksae</t>
  </si>
  <si>
    <t xml:space="preserve">B85477B-5</t>
  </si>
  <si>
    <t xml:space="preserve">FE2118</t>
  </si>
  <si>
    <t xml:space="preserve">Undzazjedr</t>
  </si>
  <si>
    <t xml:space="preserve">E300511-9</t>
  </si>
  <si>
    <t xml:space="preserve">FE2123</t>
  </si>
  <si>
    <t xml:space="preserve">Epsilon Eridan</t>
  </si>
  <si>
    <t xml:space="preserve">C655645-9</t>
  </si>
  <si>
    <t xml:space="preserve">FE2125</t>
  </si>
  <si>
    <t xml:space="preserve">Beta Hydri</t>
  </si>
  <si>
    <t xml:space="preserve">AA73472-F</t>
  </si>
  <si>
    <t xml:space="preserve">G2 Ib</t>
  </si>
  <si>
    <t xml:space="preserve">FE2129</t>
  </si>
  <si>
    <t xml:space="preserve">Beta Cephei</t>
  </si>
  <si>
    <t xml:space="preserve">C222AAB-6</t>
  </si>
  <si>
    <t xml:space="preserve">Hi In Na Po</t>
  </si>
  <si>
    <t xml:space="preserve">FE2135</t>
  </si>
  <si>
    <t xml:space="preserve">Caledonian</t>
  </si>
  <si>
    <t xml:space="preserve">B688000-0</t>
  </si>
  <si>
    <t xml:space="preserve">FE2202</t>
  </si>
  <si>
    <t xml:space="preserve">Vreijaur</t>
  </si>
  <si>
    <t xml:space="preserve">D600410-7</t>
  </si>
  <si>
    <t xml:space="preserve">FE2203</t>
  </si>
  <si>
    <t xml:space="preserve">Elthan</t>
  </si>
  <si>
    <t xml:space="preserve">A7B9689-E</t>
  </si>
  <si>
    <t xml:space="preserve">FE2206</t>
  </si>
  <si>
    <t xml:space="preserve">Dunrath</t>
  </si>
  <si>
    <t xml:space="preserve">A111446-E</t>
  </si>
  <si>
    <t xml:space="preserve">FE2211</t>
  </si>
  <si>
    <t xml:space="preserve">Poe</t>
  </si>
  <si>
    <t xml:space="preserve">C6AA865-8</t>
  </si>
  <si>
    <t xml:space="preserve">FE2216</t>
  </si>
  <si>
    <t xml:space="preserve">Lovecraft</t>
  </si>
  <si>
    <t xml:space="preserve">C675000-0</t>
  </si>
  <si>
    <t xml:space="preserve">FE2220</t>
  </si>
  <si>
    <t xml:space="preserve">Aezaks</t>
  </si>
  <si>
    <t xml:space="preserve">C200558-D</t>
  </si>
  <si>
    <t xml:space="preserve">FE2221</t>
  </si>
  <si>
    <t xml:space="preserve">Bellatrix</t>
  </si>
  <si>
    <t xml:space="preserve">M6 Ib</t>
  </si>
  <si>
    <t xml:space="preserve">FE2227</t>
  </si>
  <si>
    <t xml:space="preserve">Ross 188</t>
  </si>
  <si>
    <t xml:space="preserve">C665000-G</t>
  </si>
  <si>
    <t xml:space="preserve">FE2232</t>
  </si>
  <si>
    <t xml:space="preserve">Holden</t>
  </si>
  <si>
    <t xml:space="preserve">A100648-C</t>
  </si>
  <si>
    <t xml:space="preserve">FE2233</t>
  </si>
  <si>
    <t xml:space="preserve">Melbourn</t>
  </si>
  <si>
    <t xml:space="preserve">C411000-0</t>
  </si>
  <si>
    <t xml:space="preserve">FE2234</t>
  </si>
  <si>
    <t xml:space="preserve">Powell</t>
  </si>
  <si>
    <t xml:space="preserve">E682886-A</t>
  </si>
  <si>
    <t xml:space="preserve">FE2239</t>
  </si>
  <si>
    <t xml:space="preserve">Chaka</t>
  </si>
  <si>
    <t xml:space="preserve">B678000-0</t>
  </si>
  <si>
    <t xml:space="preserve">FE2240</t>
  </si>
  <si>
    <t xml:space="preserve">Borland</t>
  </si>
  <si>
    <t xml:space="preserve">E4007AA-7</t>
  </si>
  <si>
    <t xml:space="preserve">FE2308</t>
  </si>
  <si>
    <t xml:space="preserve">Kerys</t>
  </si>
  <si>
    <t xml:space="preserve">C540755-5</t>
  </si>
  <si>
    <t xml:space="preserve">FE2309</t>
  </si>
  <si>
    <t xml:space="preserve">Cerdor</t>
  </si>
  <si>
    <t xml:space="preserve">B510675-8</t>
  </si>
  <si>
    <t xml:space="preserve">FE2310</t>
  </si>
  <si>
    <t xml:space="preserve">Erdhaven</t>
  </si>
  <si>
    <t xml:space="preserve">C320432-C</t>
  </si>
  <si>
    <t xml:space="preserve">FE2316</t>
  </si>
  <si>
    <t xml:space="preserve">Aetugar</t>
  </si>
  <si>
    <t xml:space="preserve">B313643-C</t>
  </si>
  <si>
    <t xml:space="preserve">Ic Na Ni</t>
  </si>
  <si>
    <t xml:space="preserve">FE2322</t>
  </si>
  <si>
    <t xml:space="preserve">Iota Persei</t>
  </si>
  <si>
    <t xml:space="preserve">C597667-6</t>
  </si>
  <si>
    <t xml:space="preserve">FE2323</t>
  </si>
  <si>
    <t xml:space="preserve">Iota Piscium</t>
  </si>
  <si>
    <t xml:space="preserve">X100686-8</t>
  </si>
  <si>
    <t xml:space="preserve">FE2325</t>
  </si>
  <si>
    <t xml:space="preserve">Gamma Virginis</t>
  </si>
  <si>
    <t xml:space="preserve">E5426B8-7</t>
  </si>
  <si>
    <t xml:space="preserve">FE2330</t>
  </si>
  <si>
    <t xml:space="preserve">Rigel</t>
  </si>
  <si>
    <t xml:space="preserve">A766988-G</t>
  </si>
  <si>
    <t xml:space="preserve">FE2334</t>
  </si>
  <si>
    <t xml:space="preserve">Federation</t>
  </si>
  <si>
    <t xml:space="preserve">A666676-E</t>
  </si>
  <si>
    <t xml:space="preserve">FE2340</t>
  </si>
  <si>
    <t xml:space="preserve">Mulu</t>
  </si>
  <si>
    <t xml:space="preserve">X875000-0</t>
  </si>
  <si>
    <t xml:space="preserve">FE2408</t>
  </si>
  <si>
    <t xml:space="preserve">Baelen</t>
  </si>
  <si>
    <t xml:space="preserve">B353740-8</t>
  </si>
  <si>
    <t xml:space="preserve">G7 II</t>
  </si>
  <si>
    <t xml:space="preserve">FE2414</t>
  </si>
  <si>
    <t xml:space="preserve">Tolkien</t>
  </si>
  <si>
    <t xml:space="preserve">C231877-8</t>
  </si>
  <si>
    <t xml:space="preserve">FE2416</t>
  </si>
  <si>
    <t xml:space="preserve">Aegzkheng</t>
  </si>
  <si>
    <t xml:space="preserve">D453547-7</t>
  </si>
  <si>
    <t xml:space="preserve">FE2417</t>
  </si>
  <si>
    <t xml:space="preserve">Dzerz</t>
  </si>
  <si>
    <t xml:space="preserve">X121231-7</t>
  </si>
  <si>
    <t xml:space="preserve">FE2420</t>
  </si>
  <si>
    <t xml:space="preserve">Grimm</t>
  </si>
  <si>
    <t xml:space="preserve">A20069A-A</t>
  </si>
  <si>
    <t xml:space="preserve">FE2423</t>
  </si>
  <si>
    <t xml:space="preserve">Hochbaden</t>
  </si>
  <si>
    <t xml:space="preserve">B531730-7</t>
  </si>
  <si>
    <t xml:space="preserve">FE2426</t>
  </si>
  <si>
    <t xml:space="preserve">Gamma Serpenti</t>
  </si>
  <si>
    <t xml:space="preserve">D759100-9</t>
  </si>
  <si>
    <t xml:space="preserve">FE2428</t>
  </si>
  <si>
    <t xml:space="preserve">Augerau</t>
  </si>
  <si>
    <t xml:space="preserve">C898200-5</t>
  </si>
  <si>
    <t xml:space="preserve">FE2433</t>
  </si>
  <si>
    <t xml:space="preserve">Thwaites</t>
  </si>
  <si>
    <t xml:space="preserve">A685930-D</t>
  </si>
  <si>
    <t xml:space="preserve">FE2434</t>
  </si>
  <si>
    <t xml:space="preserve">Ofell</t>
  </si>
  <si>
    <t xml:space="preserve">A302620-C</t>
  </si>
  <si>
    <t xml:space="preserve">Ic Na Ni Va</t>
  </si>
  <si>
    <t xml:space="preserve">FE2437</t>
  </si>
  <si>
    <t xml:space="preserve">Ward</t>
  </si>
  <si>
    <t xml:space="preserve">A67688A-C</t>
  </si>
  <si>
    <t xml:space="preserve">Bb</t>
  </si>
  <si>
    <t xml:space="preserve">FE2438</t>
  </si>
  <si>
    <t xml:space="preserve">Riverside</t>
  </si>
  <si>
    <t xml:space="preserve">AA7877A-D</t>
  </si>
  <si>
    <t xml:space="preserve">FE2502</t>
  </si>
  <si>
    <t xml:space="preserve">Anshotl</t>
  </si>
  <si>
    <t xml:space="preserve">C958500-7</t>
  </si>
  <si>
    <t xml:space="preserve">FE2503</t>
  </si>
  <si>
    <t xml:space="preserve">Kense</t>
  </si>
  <si>
    <t xml:space="preserve">C59A746-A</t>
  </si>
  <si>
    <t xml:space="preserve">FE2505</t>
  </si>
  <si>
    <t xml:space="preserve">Chiazhal</t>
  </si>
  <si>
    <t xml:space="preserve">B7B6468-A</t>
  </si>
  <si>
    <t xml:space="preserve">FE2508</t>
  </si>
  <si>
    <t xml:space="preserve">Kenshtepr</t>
  </si>
  <si>
    <t xml:space="preserve">A559699-9</t>
  </si>
  <si>
    <t xml:space="preserve">FE2509</t>
  </si>
  <si>
    <t xml:space="preserve">Brench</t>
  </si>
  <si>
    <t xml:space="preserve">C9DA234-9</t>
  </si>
  <si>
    <t xml:space="preserve">Fl Lo Ni Wa</t>
  </si>
  <si>
    <t xml:space="preserve">FE2512</t>
  </si>
  <si>
    <t xml:space="preserve">Verement</t>
  </si>
  <si>
    <t xml:space="preserve">B962840-8</t>
  </si>
  <si>
    <t xml:space="preserve">Vi</t>
  </si>
  <si>
    <t xml:space="preserve">FE2513</t>
  </si>
  <si>
    <t xml:space="preserve">Warmark</t>
  </si>
  <si>
    <t xml:space="preserve">B597330-C</t>
  </si>
  <si>
    <t xml:space="preserve">A7 VI</t>
  </si>
  <si>
    <t xml:space="preserve">FE2518</t>
  </si>
  <si>
    <t xml:space="preserve">Amlur</t>
  </si>
  <si>
    <t xml:space="preserve">B450113-F</t>
  </si>
  <si>
    <t xml:space="preserve">FE2524</t>
  </si>
  <si>
    <t xml:space="preserve">Zeta Draconis</t>
  </si>
  <si>
    <t xml:space="preserve">C210566-7</t>
  </si>
  <si>
    <t xml:space="preserve">FE2533</t>
  </si>
  <si>
    <t xml:space="preserve">Foyle</t>
  </si>
  <si>
    <t xml:space="preserve">A682886-C</t>
  </si>
  <si>
    <t xml:space="preserve">FE2536</t>
  </si>
  <si>
    <t xml:space="preserve">Mithrim</t>
  </si>
  <si>
    <t xml:space="preserve">A236401-D</t>
  </si>
  <si>
    <t xml:space="preserve">FE2539</t>
  </si>
  <si>
    <t xml:space="preserve">Neithan</t>
  </si>
  <si>
    <t xml:space="preserve">X876000-0</t>
  </si>
  <si>
    <t xml:space="preserve">FE2540</t>
  </si>
  <si>
    <t xml:space="preserve">Doriath</t>
  </si>
  <si>
    <t xml:space="preserve">A458222-D</t>
  </si>
  <si>
    <t xml:space="preserve">FE2601</t>
  </si>
  <si>
    <t xml:space="preserve">Chtetlikl</t>
  </si>
  <si>
    <t xml:space="preserve">A540400-D</t>
  </si>
  <si>
    <t xml:space="preserve">FE2602</t>
  </si>
  <si>
    <t xml:space="preserve">Biarikli</t>
  </si>
  <si>
    <t xml:space="preserve">B57768D-5</t>
  </si>
  <si>
    <t xml:space="preserve">FE2606</t>
  </si>
  <si>
    <t xml:space="preserve">Shtepr</t>
  </si>
  <si>
    <t xml:space="preserve">X652000-0</t>
  </si>
  <si>
    <t xml:space="preserve">FE2607</t>
  </si>
  <si>
    <t xml:space="preserve">Enzfietl</t>
  </si>
  <si>
    <t xml:space="preserve">A111999-E</t>
  </si>
  <si>
    <t xml:space="preserve">Hi Ic In Na</t>
  </si>
  <si>
    <t xml:space="preserve">FE2611</t>
  </si>
  <si>
    <t xml:space="preserve">Aurnad</t>
  </si>
  <si>
    <t xml:space="preserve">C100523-C</t>
  </si>
  <si>
    <t xml:space="preserve">FE2615</t>
  </si>
  <si>
    <t xml:space="preserve">Haruchai</t>
  </si>
  <si>
    <t xml:space="preserve">B137134-D</t>
  </si>
  <si>
    <t xml:space="preserve">F5 II</t>
  </si>
  <si>
    <t xml:space="preserve">FE2619</t>
  </si>
  <si>
    <t xml:space="preserve">Drinny</t>
  </si>
  <si>
    <t xml:space="preserve">B651400-8</t>
  </si>
  <si>
    <t xml:space="preserve">FE2622</t>
  </si>
  <si>
    <t xml:space="preserve">Triangula</t>
  </si>
  <si>
    <t xml:space="preserve">B454531-9</t>
  </si>
  <si>
    <t xml:space="preserve">F0 D</t>
  </si>
  <si>
    <t xml:space="preserve">FE2626</t>
  </si>
  <si>
    <t xml:space="preserve">D584250-8</t>
  </si>
  <si>
    <t xml:space="preserve">FE2631</t>
  </si>
  <si>
    <t xml:space="preserve">Beamish</t>
  </si>
  <si>
    <t xml:space="preserve">C356510-D</t>
  </si>
  <si>
    <t xml:space="preserve">FE2632</t>
  </si>
  <si>
    <t xml:space="preserve">Hilden</t>
  </si>
  <si>
    <t xml:space="preserve">C121367-A</t>
  </si>
  <si>
    <t xml:space="preserve">FE2633</t>
  </si>
  <si>
    <t xml:space="preserve">Anvil</t>
  </si>
  <si>
    <t xml:space="preserve">A500201-F</t>
  </si>
  <si>
    <t xml:space="preserve">FE2636</t>
  </si>
  <si>
    <t xml:space="preserve">Freca</t>
  </si>
  <si>
    <t xml:space="preserve">A876968-9</t>
  </si>
  <si>
    <t xml:space="preserve">FE2637</t>
  </si>
  <si>
    <t xml:space="preserve">Urnian</t>
  </si>
  <si>
    <t xml:space="preserve">A988400-G</t>
  </si>
  <si>
    <t xml:space="preserve">FE2638</t>
  </si>
  <si>
    <t xml:space="preserve">Radhruin</t>
  </si>
  <si>
    <t xml:space="preserve">E161310-7</t>
  </si>
  <si>
    <t xml:space="preserve">FE2703</t>
  </si>
  <si>
    <t xml:space="preserve">Ieplre</t>
  </si>
  <si>
    <t xml:space="preserve">C77A620-9</t>
  </si>
  <si>
    <t xml:space="preserve">FE2704</t>
  </si>
  <si>
    <t xml:space="preserve">Stiabltia</t>
  </si>
  <si>
    <t xml:space="preserve">E3369AB-A</t>
  </si>
  <si>
    <t xml:space="preserve">FE2705</t>
  </si>
  <si>
    <t xml:space="preserve">Pozhtel</t>
  </si>
  <si>
    <t xml:space="preserve">C879787-7</t>
  </si>
  <si>
    <t xml:space="preserve">FE2708</t>
  </si>
  <si>
    <t xml:space="preserve">Anzplaie</t>
  </si>
  <si>
    <t xml:space="preserve">C55A024-E</t>
  </si>
  <si>
    <t xml:space="preserve">FE2713</t>
  </si>
  <si>
    <t xml:space="preserve">Ridjeck Thome</t>
  </si>
  <si>
    <t xml:space="preserve">E4R0000-0</t>
  </si>
  <si>
    <t xml:space="preserve">FE2721</t>
  </si>
  <si>
    <t xml:space="preserve">Beta Canum Ven</t>
  </si>
  <si>
    <t xml:space="preserve">C5A0475-8</t>
  </si>
  <si>
    <t xml:space="preserve">De Ni</t>
  </si>
  <si>
    <t xml:space="preserve">FE2722</t>
  </si>
  <si>
    <t xml:space="preserve">D886621-5</t>
  </si>
  <si>
    <t xml:space="preserve">FE2723</t>
  </si>
  <si>
    <t xml:space="preserve">Seurier</t>
  </si>
  <si>
    <t xml:space="preserve">A2408A7-B</t>
  </si>
  <si>
    <t xml:space="preserve">FE2731</t>
  </si>
  <si>
    <t xml:space="preserve">Smithwick</t>
  </si>
  <si>
    <t xml:space="preserve">C600300-B</t>
  </si>
  <si>
    <t xml:space="preserve">FE2735</t>
  </si>
  <si>
    <t xml:space="preserve">Fromsburg</t>
  </si>
  <si>
    <t xml:space="preserve">A000541-F</t>
  </si>
  <si>
    <t xml:space="preserve">As Ni Va</t>
  </si>
  <si>
    <t xml:space="preserve">FE2740</t>
  </si>
  <si>
    <t xml:space="preserve">Tindom</t>
  </si>
  <si>
    <t xml:space="preserve">D624219-G</t>
  </si>
  <si>
    <t xml:space="preserve">FE2802</t>
  </si>
  <si>
    <t xml:space="preserve">Aklever</t>
  </si>
  <si>
    <t xml:space="preserve">C252675-3</t>
  </si>
  <si>
    <t xml:space="preserve">FE2805</t>
  </si>
  <si>
    <t xml:space="preserve">Frevl</t>
  </si>
  <si>
    <t xml:space="preserve">D432769-6</t>
  </si>
  <si>
    <t xml:space="preserve">FE2812</t>
  </si>
  <si>
    <t xml:space="preserve">Kurash Pleneth</t>
  </si>
  <si>
    <t xml:space="preserve">C300100-D</t>
  </si>
  <si>
    <t xml:space="preserve">K0 III</t>
  </si>
  <si>
    <t xml:space="preserve">FE2816</t>
  </si>
  <si>
    <t xml:space="preserve">Fangthane</t>
  </si>
  <si>
    <t xml:space="preserve">C40088B-C</t>
  </si>
  <si>
    <t xml:space="preserve">FE2817</t>
  </si>
  <si>
    <t xml:space="preserve">Damelon</t>
  </si>
  <si>
    <t xml:space="preserve">D200422-7</t>
  </si>
  <si>
    <t xml:space="preserve">FE2820</t>
  </si>
  <si>
    <t xml:space="preserve">Morin</t>
  </si>
  <si>
    <t xml:space="preserve">A631763-F</t>
  </si>
  <si>
    <t xml:space="preserve">FE2821</t>
  </si>
  <si>
    <t xml:space="preserve">Clarkesstar</t>
  </si>
  <si>
    <t xml:space="preserve">A332ACE-D</t>
  </si>
  <si>
    <t xml:space="preserve">Hi Na Po</t>
  </si>
  <si>
    <t xml:space="preserve">FE2823</t>
  </si>
  <si>
    <t xml:space="preserve">Broward</t>
  </si>
  <si>
    <t xml:space="preserve">E975A79-8</t>
  </si>
  <si>
    <t xml:space="preserve">FE2826</t>
  </si>
  <si>
    <t xml:space="preserve">Zeta Doradus</t>
  </si>
  <si>
    <t xml:space="preserve">D6B07BE-8</t>
  </si>
  <si>
    <t xml:space="preserve">FE2831</t>
  </si>
  <si>
    <t xml:space="preserve">Okell</t>
  </si>
  <si>
    <t xml:space="preserve">A0008AD-G</t>
  </si>
  <si>
    <t xml:space="preserve">FE2835</t>
  </si>
  <si>
    <t xml:space="preserve">Gwaihir</t>
  </si>
  <si>
    <t xml:space="preserve">A000210-E</t>
  </si>
  <si>
    <t xml:space="preserve">FE2837</t>
  </si>
  <si>
    <t xml:space="preserve">Aglon</t>
  </si>
  <si>
    <t xml:space="preserve">E682777-7</t>
  </si>
  <si>
    <t xml:space="preserve">FE2838</t>
  </si>
  <si>
    <t xml:space="preserve">Turambar</t>
  </si>
  <si>
    <t xml:space="preserve">B231400-6</t>
  </si>
  <si>
    <t xml:space="preserve">FE2902</t>
  </si>
  <si>
    <t xml:space="preserve">Blibchiql</t>
  </si>
  <si>
    <t xml:space="preserve">B333610-7</t>
  </si>
  <si>
    <t xml:space="preserve">FE2906</t>
  </si>
  <si>
    <t xml:space="preserve">Amenshe</t>
  </si>
  <si>
    <t xml:space="preserve">B488546-8</t>
  </si>
  <si>
    <t xml:space="preserve">FE2909</t>
  </si>
  <si>
    <t xml:space="preserve">Tlapra</t>
  </si>
  <si>
    <t xml:space="preserve">C512313-A</t>
  </si>
  <si>
    <t xml:space="preserve">M2 II</t>
  </si>
  <si>
    <t xml:space="preserve">FE2913</t>
  </si>
  <si>
    <t xml:space="preserve">Berek</t>
  </si>
  <si>
    <t xml:space="preserve">E434454-B</t>
  </si>
  <si>
    <t xml:space="preserve">FE2915</t>
  </si>
  <si>
    <t xml:space="preserve">Gravin Threndo</t>
  </si>
  <si>
    <t xml:space="preserve">B548450-5</t>
  </si>
  <si>
    <t xml:space="preserve">FE2917</t>
  </si>
  <si>
    <t xml:space="preserve">Hiltmark</t>
  </si>
  <si>
    <t xml:space="preserve">E7R0000-0</t>
  </si>
  <si>
    <t xml:space="preserve">FE2923</t>
  </si>
  <si>
    <t xml:space="preserve">Gamma Leoporis</t>
  </si>
  <si>
    <t xml:space="preserve">C786200-5</t>
  </si>
  <si>
    <t xml:space="preserve">FE2925</t>
  </si>
  <si>
    <t xml:space="preserve">Zeta 1 Reticul</t>
  </si>
  <si>
    <t xml:space="preserve">C4009AB-A</t>
  </si>
  <si>
    <t xml:space="preserve">Hi In Na Va</t>
  </si>
  <si>
    <t xml:space="preserve">FE2926</t>
  </si>
  <si>
    <t xml:space="preserve">Zeta 2 Reticul</t>
  </si>
  <si>
    <t xml:space="preserve">A755A8B-F</t>
  </si>
  <si>
    <t xml:space="preserve">FE2927</t>
  </si>
  <si>
    <t xml:space="preserve">Kapetyn's Star</t>
  </si>
  <si>
    <t xml:space="preserve">A786520-A</t>
  </si>
  <si>
    <t xml:space="preserve">FE2930</t>
  </si>
  <si>
    <t xml:space="preserve">Alpha Mensae</t>
  </si>
  <si>
    <t xml:space="preserve">C68A7AA-5</t>
  </si>
  <si>
    <t xml:space="preserve">FE2936</t>
  </si>
  <si>
    <t xml:space="preserve">Turamarth</t>
  </si>
  <si>
    <t xml:space="preserve">D568211-7</t>
  </si>
  <si>
    <t xml:space="preserve">FE2939</t>
  </si>
  <si>
    <t xml:space="preserve">Anach</t>
  </si>
  <si>
    <t xml:space="preserve">FE3003</t>
  </si>
  <si>
    <t xml:space="preserve">Zdietste</t>
  </si>
  <si>
    <t xml:space="preserve">B798568-D</t>
  </si>
  <si>
    <t xml:space="preserve">FE3005</t>
  </si>
  <si>
    <t xml:space="preserve">Ushlar</t>
  </si>
  <si>
    <t xml:space="preserve">B732788-9</t>
  </si>
  <si>
    <t xml:space="preserve">FE3006</t>
  </si>
  <si>
    <t xml:space="preserve">Tlashzdesh</t>
  </si>
  <si>
    <t xml:space="preserve">B222000-0</t>
  </si>
  <si>
    <t xml:space="preserve">FE3007</t>
  </si>
  <si>
    <t xml:space="preserve">Nenzdens</t>
  </si>
  <si>
    <t xml:space="preserve">B000410-E</t>
  </si>
  <si>
    <t xml:space="preserve">FE3008</t>
  </si>
  <si>
    <t xml:space="preserve">A763231-B</t>
  </si>
  <si>
    <t xml:space="preserve">F6 D</t>
  </si>
  <si>
    <t xml:space="preserve">FE3011</t>
  </si>
  <si>
    <t xml:space="preserve">Malliner</t>
  </si>
  <si>
    <t xml:space="preserve">B400459-C</t>
  </si>
  <si>
    <t xml:space="preserve">FE3015</t>
  </si>
  <si>
    <t xml:space="preserve">Mel's World</t>
  </si>
  <si>
    <t xml:space="preserve">E667280-F</t>
  </si>
  <si>
    <t xml:space="preserve">FE3019</t>
  </si>
  <si>
    <t xml:space="preserve">Satansfist</t>
  </si>
  <si>
    <t xml:space="preserve">C767253-8</t>
  </si>
  <si>
    <t xml:space="preserve">FE3021</t>
  </si>
  <si>
    <t xml:space="preserve">Neubauer</t>
  </si>
  <si>
    <t xml:space="preserve">E5258BD-7</t>
  </si>
  <si>
    <t xml:space="preserve">FE3023</t>
  </si>
  <si>
    <t xml:space="preserve">Van Maanen</t>
  </si>
  <si>
    <t xml:space="preserve">E563102-5</t>
  </si>
  <si>
    <t xml:space="preserve">F4 II</t>
  </si>
  <si>
    <t xml:space="preserve">FE3025</t>
  </si>
  <si>
    <t xml:space="preserve">Tucanae</t>
  </si>
  <si>
    <t xml:space="preserve">B67779B-7</t>
  </si>
  <si>
    <t xml:space="preserve">FE3028</t>
  </si>
  <si>
    <t xml:space="preserve">Lacaille</t>
  </si>
  <si>
    <t xml:space="preserve">A96A636-B</t>
  </si>
  <si>
    <t xml:space="preserve">G1 D</t>
  </si>
  <si>
    <t xml:space="preserve">FE3030</t>
  </si>
  <si>
    <t xml:space="preserve">Delta Pavonis</t>
  </si>
  <si>
    <t xml:space="preserve">B551AFA-A</t>
  </si>
  <si>
    <t xml:space="preserve">FE3033</t>
  </si>
  <si>
    <t xml:space="preserve">New Chester</t>
  </si>
  <si>
    <t xml:space="preserve">A522241-7</t>
  </si>
  <si>
    <t xml:space="preserve">FE3040</t>
  </si>
  <si>
    <t xml:space="preserve">Lincoln</t>
  </si>
  <si>
    <t xml:space="preserve">A504222-C</t>
  </si>
  <si>
    <t xml:space="preserve">FE3102</t>
  </si>
  <si>
    <t xml:space="preserve">Ardir</t>
  </si>
  <si>
    <t xml:space="preserve">B313855-E</t>
  </si>
  <si>
    <t xml:space="preserve">Ic Na</t>
  </si>
  <si>
    <t xml:space="preserve">FE3104</t>
  </si>
  <si>
    <t xml:space="preserve">Efreflant</t>
  </si>
  <si>
    <t xml:space="preserve">E6AA424-8</t>
  </si>
  <si>
    <t xml:space="preserve">FE3108</t>
  </si>
  <si>
    <t xml:space="preserve">Broqla</t>
  </si>
  <si>
    <t xml:space="preserve">C587000-0</t>
  </si>
  <si>
    <t xml:space="preserve">FE3112</t>
  </si>
  <si>
    <t xml:space="preserve">Variol</t>
  </si>
  <si>
    <t xml:space="preserve">C552446-5</t>
  </si>
  <si>
    <t xml:space="preserve">FE3120</t>
  </si>
  <si>
    <t xml:space="preserve">Soulcrusher</t>
  </si>
  <si>
    <t xml:space="preserve">B000443-B</t>
  </si>
  <si>
    <t xml:space="preserve">FE3121</t>
  </si>
  <si>
    <t xml:space="preserve">Kruger 60</t>
  </si>
  <si>
    <t xml:space="preserve">A241341-F</t>
  </si>
  <si>
    <t xml:space="preserve">FE3123</t>
  </si>
  <si>
    <t xml:space="preserve">Groombridge</t>
  </si>
  <si>
    <t xml:space="preserve">B562533-8</t>
  </si>
  <si>
    <t xml:space="preserve">FE3124</t>
  </si>
  <si>
    <t xml:space="preserve">Davolt</t>
  </si>
  <si>
    <t xml:space="preserve">A512556-D</t>
  </si>
  <si>
    <t xml:space="preserve">FE3125</t>
  </si>
  <si>
    <t xml:space="preserve">Ellis Island</t>
  </si>
  <si>
    <t xml:space="preserve">C421253-C</t>
  </si>
  <si>
    <t xml:space="preserve">FE3128</t>
  </si>
  <si>
    <t xml:space="preserve">Haifenge</t>
  </si>
  <si>
    <t xml:space="preserve">D585976-2</t>
  </si>
  <si>
    <t xml:space="preserve">FE3135</t>
  </si>
  <si>
    <t xml:space="preserve">Krull</t>
  </si>
  <si>
    <t xml:space="preserve">A457666-9</t>
  </si>
  <si>
    <t xml:space="preserve">FE3203</t>
  </si>
  <si>
    <t xml:space="preserve">Inz</t>
  </si>
  <si>
    <t xml:space="preserve">A200722-E</t>
  </si>
  <si>
    <t xml:space="preserve">FE3205</t>
  </si>
  <si>
    <t xml:space="preserve">Esh</t>
  </si>
  <si>
    <t xml:space="preserve">C2206A6-9</t>
  </si>
  <si>
    <t xml:space="preserve">FE3214</t>
  </si>
  <si>
    <t xml:space="preserve">Warrenbridge</t>
  </si>
  <si>
    <t xml:space="preserve">A678100-5</t>
  </si>
  <si>
    <t xml:space="preserve">FE3216</t>
  </si>
  <si>
    <t xml:space="preserve">Tohrm</t>
  </si>
  <si>
    <t xml:space="preserve">E472533-5</t>
  </si>
  <si>
    <t xml:space="preserve">FE3218</t>
  </si>
  <si>
    <t xml:space="preserve">Shurgi</t>
  </si>
  <si>
    <t xml:space="preserve">D323658-C</t>
  </si>
  <si>
    <t xml:space="preserve">FE3220</t>
  </si>
  <si>
    <t xml:space="preserve">Khresh</t>
  </si>
  <si>
    <t xml:space="preserve">C9A9300-9</t>
  </si>
  <si>
    <t xml:space="preserve">FE3222</t>
  </si>
  <si>
    <t xml:space="preserve">Beta Aquilae</t>
  </si>
  <si>
    <t xml:space="preserve">C00057A-B</t>
  </si>
  <si>
    <t xml:space="preserve">FE3231</t>
  </si>
  <si>
    <t xml:space="preserve">Tarot</t>
  </si>
  <si>
    <t xml:space="preserve">B769347-7</t>
  </si>
  <si>
    <t xml:space="preserve">FE3233</t>
  </si>
  <si>
    <t xml:space="preserve">FE3240</t>
  </si>
  <si>
    <t xml:space="preserve">Methusulah</t>
  </si>
  <si>
    <t xml:space="preserve">A874228-A</t>
  </si>
  <si>
    <t xml:space="preserve">FO0102</t>
  </si>
  <si>
    <t xml:space="preserve">Cianan</t>
  </si>
  <si>
    <t xml:space="preserve">B565553-9</t>
  </si>
  <si>
    <t xml:space="preserve">FO0106</t>
  </si>
  <si>
    <t xml:space="preserve">Imondec</t>
  </si>
  <si>
    <t xml:space="preserve">B480310-B</t>
  </si>
  <si>
    <t xml:space="preserve">FO0107</t>
  </si>
  <si>
    <t xml:space="preserve">Casidhe</t>
  </si>
  <si>
    <t xml:space="preserve">B000655-D</t>
  </si>
  <si>
    <t xml:space="preserve">FO0109</t>
  </si>
  <si>
    <t xml:space="preserve">Eyrekr</t>
  </si>
  <si>
    <t xml:space="preserve">E869569-6</t>
  </si>
  <si>
    <t xml:space="preserve">FO0113</t>
  </si>
  <si>
    <t xml:space="preserve">Proust</t>
  </si>
  <si>
    <t xml:space="preserve">A89A368-B</t>
  </si>
  <si>
    <t xml:space="preserve">FO0114</t>
  </si>
  <si>
    <t xml:space="preserve">Janeiro</t>
  </si>
  <si>
    <t xml:space="preserve">A8B5753-D</t>
  </si>
  <si>
    <t xml:space="preserve">FO0120</t>
  </si>
  <si>
    <t xml:space="preserve">Picasso</t>
  </si>
  <si>
    <t xml:space="preserve">C692233-A</t>
  </si>
  <si>
    <t xml:space="preserve">FO0124</t>
  </si>
  <si>
    <t xml:space="preserve">Hankel</t>
  </si>
  <si>
    <t xml:space="preserve">C654320-A</t>
  </si>
  <si>
    <t xml:space="preserve">FO0127</t>
  </si>
  <si>
    <t xml:space="preserve">Alia</t>
  </si>
  <si>
    <t xml:space="preserve">A327787-C</t>
  </si>
  <si>
    <t xml:space="preserve">FO0128</t>
  </si>
  <si>
    <t xml:space="preserve">Calvary</t>
  </si>
  <si>
    <t xml:space="preserve">B998552-9</t>
  </si>
  <si>
    <t xml:space="preserve">FO0133</t>
  </si>
  <si>
    <t xml:space="preserve">Eng</t>
  </si>
  <si>
    <t xml:space="preserve">C446445-8</t>
  </si>
  <si>
    <t xml:space="preserve">FO0134</t>
  </si>
  <si>
    <t xml:space="preserve">Lauretta</t>
  </si>
  <si>
    <t xml:space="preserve">C224564-D</t>
  </si>
  <si>
    <t xml:space="preserve">FO0135</t>
  </si>
  <si>
    <t xml:space="preserve">De Hall</t>
  </si>
  <si>
    <t xml:space="preserve">A866651-F</t>
  </si>
  <si>
    <t xml:space="preserve">FO0136</t>
  </si>
  <si>
    <t xml:space="preserve">South</t>
  </si>
  <si>
    <t xml:space="preserve">A347200-G</t>
  </si>
  <si>
    <t xml:space="preserve">FO0140</t>
  </si>
  <si>
    <t xml:space="preserve">Noos</t>
  </si>
  <si>
    <t xml:space="preserve">A556779-D</t>
  </si>
  <si>
    <t xml:space="preserve">FO0202</t>
  </si>
  <si>
    <t xml:space="preserve">Aaron</t>
  </si>
  <si>
    <t xml:space="preserve">E435568-A</t>
  </si>
  <si>
    <t xml:space="preserve">FO0203</t>
  </si>
  <si>
    <t xml:space="preserve">Sefe</t>
  </si>
  <si>
    <t xml:space="preserve">C200576-C</t>
  </si>
  <si>
    <t xml:space="preserve">FO0208</t>
  </si>
  <si>
    <t xml:space="preserve">Holst</t>
  </si>
  <si>
    <t xml:space="preserve">C567634-5</t>
  </si>
  <si>
    <t xml:space="preserve">FO0209</t>
  </si>
  <si>
    <t xml:space="preserve">Pakistan</t>
  </si>
  <si>
    <t xml:space="preserve">A302885-C</t>
  </si>
  <si>
    <t xml:space="preserve">FO0211</t>
  </si>
  <si>
    <t xml:space="preserve">Haakon</t>
  </si>
  <si>
    <t xml:space="preserve">C000642-A</t>
  </si>
  <si>
    <t xml:space="preserve">FO0212</t>
  </si>
  <si>
    <t xml:space="preserve">Polor</t>
  </si>
  <si>
    <t xml:space="preserve">C658169-A</t>
  </si>
  <si>
    <t xml:space="preserve">FO0214</t>
  </si>
  <si>
    <t xml:space="preserve">Rokke</t>
  </si>
  <si>
    <t xml:space="preserve">B557633-A</t>
  </si>
  <si>
    <t xml:space="preserve">FO0216</t>
  </si>
  <si>
    <t xml:space="preserve">Rudde</t>
  </si>
  <si>
    <t xml:space="preserve">B324503-F</t>
  </si>
  <si>
    <t xml:space="preserve">FO0217</t>
  </si>
  <si>
    <t xml:space="preserve">Krank</t>
  </si>
  <si>
    <t xml:space="preserve">C899487-C</t>
  </si>
  <si>
    <t xml:space="preserve">FO0222</t>
  </si>
  <si>
    <t xml:space="preserve">Niall</t>
  </si>
  <si>
    <t xml:space="preserve">C34179C-9</t>
  </si>
  <si>
    <t xml:space="preserve">FO0223</t>
  </si>
  <si>
    <t xml:space="preserve">Freman</t>
  </si>
  <si>
    <t xml:space="preserve">FO0226</t>
  </si>
  <si>
    <t xml:space="preserve">Misharkin</t>
  </si>
  <si>
    <t xml:space="preserve">D856952-A</t>
  </si>
  <si>
    <t xml:space="preserve">FO0233</t>
  </si>
  <si>
    <t xml:space="preserve">Gaven</t>
  </si>
  <si>
    <t xml:space="preserve">C782643-7</t>
  </si>
  <si>
    <t xml:space="preserve">FO0236</t>
  </si>
  <si>
    <t xml:space="preserve">Lawrence</t>
  </si>
  <si>
    <t xml:space="preserve">C236523-D</t>
  </si>
  <si>
    <t xml:space="preserve">FO0239</t>
  </si>
  <si>
    <t xml:space="preserve">Icelandic</t>
  </si>
  <si>
    <t xml:space="preserve">FO0240</t>
  </si>
  <si>
    <t xml:space="preserve">Becker</t>
  </si>
  <si>
    <t xml:space="preserve">A99A575-F</t>
  </si>
  <si>
    <t xml:space="preserve">FO0302</t>
  </si>
  <si>
    <t xml:space="preserve">Versailles</t>
  </si>
  <si>
    <t xml:space="preserve">B446666-C</t>
  </si>
  <si>
    <t xml:space="preserve">FO0308</t>
  </si>
  <si>
    <t xml:space="preserve">Darkbone</t>
  </si>
  <si>
    <t xml:space="preserve">B110123-C</t>
  </si>
  <si>
    <t xml:space="preserve">FO0309</t>
  </si>
  <si>
    <t xml:space="preserve">Dubro</t>
  </si>
  <si>
    <t xml:space="preserve">E79A855-A</t>
  </si>
  <si>
    <t xml:space="preserve">FO0310</t>
  </si>
  <si>
    <t xml:space="preserve">Tolsen</t>
  </si>
  <si>
    <t xml:space="preserve">C673335-9</t>
  </si>
  <si>
    <t xml:space="preserve">FO0311</t>
  </si>
  <si>
    <t xml:space="preserve">Spede</t>
  </si>
  <si>
    <t xml:space="preserve">C9C5859-C</t>
  </si>
  <si>
    <t xml:space="preserve">FO0313</t>
  </si>
  <si>
    <t xml:space="preserve">Chad</t>
  </si>
  <si>
    <t xml:space="preserve">D558200-8</t>
  </si>
  <si>
    <t xml:space="preserve">FO0314</t>
  </si>
  <si>
    <t xml:space="preserve">Ricon</t>
  </si>
  <si>
    <t xml:space="preserve">C452685-9</t>
  </si>
  <si>
    <t xml:space="preserve">FO0317</t>
  </si>
  <si>
    <t xml:space="preserve">Berthe</t>
  </si>
  <si>
    <t xml:space="preserve">X89575A-4</t>
  </si>
  <si>
    <t xml:space="preserve">FO0318</t>
  </si>
  <si>
    <t xml:space="preserve">Amoli</t>
  </si>
  <si>
    <t xml:space="preserve">A694664-C</t>
  </si>
  <si>
    <t xml:space="preserve">FO0322</t>
  </si>
  <si>
    <t xml:space="preserve">Rustion</t>
  </si>
  <si>
    <t xml:space="preserve">B745565-8</t>
  </si>
  <si>
    <t xml:space="preserve">FO0324</t>
  </si>
  <si>
    <t xml:space="preserve">Steiner</t>
  </si>
  <si>
    <t xml:space="preserve">E341832-4</t>
  </si>
  <si>
    <t xml:space="preserve">FO0325</t>
  </si>
  <si>
    <t xml:space="preserve">Varag</t>
  </si>
  <si>
    <t xml:space="preserve">FO0326</t>
  </si>
  <si>
    <t xml:space="preserve">July</t>
  </si>
  <si>
    <t xml:space="preserve">B562112-9</t>
  </si>
  <si>
    <t xml:space="preserve">FO0331</t>
  </si>
  <si>
    <t xml:space="preserve">Muzak</t>
  </si>
  <si>
    <t xml:space="preserve">C76A643-9</t>
  </si>
  <si>
    <t xml:space="preserve">FO0335</t>
  </si>
  <si>
    <t xml:space="preserve">Bridgeport</t>
  </si>
  <si>
    <t xml:space="preserve">D638343-8</t>
  </si>
  <si>
    <t xml:space="preserve">FO0337</t>
  </si>
  <si>
    <t xml:space="preserve">Budweiser</t>
  </si>
  <si>
    <t xml:space="preserve">C575867-7</t>
  </si>
  <si>
    <t xml:space="preserve">FO0338</t>
  </si>
  <si>
    <t xml:space="preserve">Setten</t>
  </si>
  <si>
    <t xml:space="preserve">A529ADB-F</t>
  </si>
  <si>
    <t xml:space="preserve">FO0340</t>
  </si>
  <si>
    <t xml:space="preserve">Qadir</t>
  </si>
  <si>
    <t xml:space="preserve">B2608A8-A</t>
  </si>
  <si>
    <t xml:space="preserve">FO0402</t>
  </si>
  <si>
    <t xml:space="preserve">Mensa</t>
  </si>
  <si>
    <t xml:space="preserve">FO0403</t>
  </si>
  <si>
    <t xml:space="preserve">Jasmin</t>
  </si>
  <si>
    <t xml:space="preserve">C510586-A</t>
  </si>
  <si>
    <t xml:space="preserve">FO0408</t>
  </si>
  <si>
    <t xml:space="preserve">Cornish</t>
  </si>
  <si>
    <t xml:space="preserve">C511488-A</t>
  </si>
  <si>
    <t xml:space="preserve">FO0411</t>
  </si>
  <si>
    <t xml:space="preserve">Mongolia</t>
  </si>
  <si>
    <t xml:space="preserve">B000105-G</t>
  </si>
  <si>
    <t xml:space="preserve">FO0413</t>
  </si>
  <si>
    <t xml:space="preserve">Squibb</t>
  </si>
  <si>
    <t xml:space="preserve">B575756-9</t>
  </si>
  <si>
    <t xml:space="preserve">FO0414</t>
  </si>
  <si>
    <t xml:space="preserve">Mamie</t>
  </si>
  <si>
    <t xml:space="preserve">EA7A423-9</t>
  </si>
  <si>
    <t xml:space="preserve">FO0415</t>
  </si>
  <si>
    <t xml:space="preserve">Cognious</t>
  </si>
  <si>
    <t xml:space="preserve">D573547-4</t>
  </si>
  <si>
    <t xml:space="preserve">FO0418</t>
  </si>
  <si>
    <t xml:space="preserve">Coddington</t>
  </si>
  <si>
    <t xml:space="preserve">B798432-B</t>
  </si>
  <si>
    <t xml:space="preserve">FO0419</t>
  </si>
  <si>
    <t xml:space="preserve">Prestuyf</t>
  </si>
  <si>
    <t xml:space="preserve">A6B0677-D</t>
  </si>
  <si>
    <t xml:space="preserve">FO0420</t>
  </si>
  <si>
    <t xml:space="preserve">Wylkyn</t>
  </si>
  <si>
    <t xml:space="preserve">B856040-8</t>
  </si>
  <si>
    <t xml:space="preserve">FO0421</t>
  </si>
  <si>
    <t xml:space="preserve">Jada</t>
  </si>
  <si>
    <t xml:space="preserve">B75A552-B</t>
  </si>
  <si>
    <t xml:space="preserve">FO0423</t>
  </si>
  <si>
    <t xml:space="preserve">Norwalk</t>
  </si>
  <si>
    <t xml:space="preserve">A997554-C</t>
  </si>
  <si>
    <t xml:space="preserve">FO0424</t>
  </si>
  <si>
    <t xml:space="preserve">Haley</t>
  </si>
  <si>
    <t xml:space="preserve">C576443-9</t>
  </si>
  <si>
    <t xml:space="preserve">FO0434</t>
  </si>
  <si>
    <t xml:space="preserve">Tronager</t>
  </si>
  <si>
    <t xml:space="preserve">B656455-9</t>
  </si>
  <si>
    <t xml:space="preserve">FO0438</t>
  </si>
  <si>
    <t xml:space="preserve">Wernher</t>
  </si>
  <si>
    <t xml:space="preserve">C000266-C</t>
  </si>
  <si>
    <t xml:space="preserve">FO0439</t>
  </si>
  <si>
    <t xml:space="preserve">Dale</t>
  </si>
  <si>
    <t xml:space="preserve">C200696-B</t>
  </si>
  <si>
    <t xml:space="preserve">FO0506</t>
  </si>
  <si>
    <t xml:space="preserve">Rossen</t>
  </si>
  <si>
    <t xml:space="preserve">D000774-9</t>
  </si>
  <si>
    <t xml:space="preserve">FO0507</t>
  </si>
  <si>
    <t xml:space="preserve">Pedro</t>
  </si>
  <si>
    <t xml:space="preserve">B120896-F</t>
  </si>
  <si>
    <t xml:space="preserve">333</t>
  </si>
  <si>
    <t xml:space="preserve">FO0510</t>
  </si>
  <si>
    <t xml:space="preserve">Zervicit</t>
  </si>
  <si>
    <t xml:space="preserve">C100221-D</t>
  </si>
  <si>
    <t xml:space="preserve">FO0511</t>
  </si>
  <si>
    <t xml:space="preserve">Hafleikr</t>
  </si>
  <si>
    <t xml:space="preserve">D551367-9</t>
  </si>
  <si>
    <t xml:space="preserve">FO0513</t>
  </si>
  <si>
    <t xml:space="preserve">Hamlin</t>
  </si>
  <si>
    <t xml:space="preserve">C463864-7</t>
  </si>
  <si>
    <t xml:space="preserve">FO0517</t>
  </si>
  <si>
    <t xml:space="preserve">Kendra</t>
  </si>
  <si>
    <t xml:space="preserve">A212410-C</t>
  </si>
  <si>
    <t xml:space="preserve">FO0519</t>
  </si>
  <si>
    <t xml:space="preserve">Kant</t>
  </si>
  <si>
    <t xml:space="preserve">B533530-A</t>
  </si>
  <si>
    <t xml:space="preserve">FO0520</t>
  </si>
  <si>
    <t xml:space="preserve">Faulkner</t>
  </si>
  <si>
    <t xml:space="preserve">C667755-A</t>
  </si>
  <si>
    <t xml:space="preserve">FO0522</t>
  </si>
  <si>
    <t xml:space="preserve">Sancia</t>
  </si>
  <si>
    <t xml:space="preserve">B658446-D</t>
  </si>
  <si>
    <t xml:space="preserve">FO0523</t>
  </si>
  <si>
    <t xml:space="preserve">McLean</t>
  </si>
  <si>
    <t xml:space="preserve">C360047-A</t>
  </si>
  <si>
    <t xml:space="preserve">FO0524</t>
  </si>
  <si>
    <t xml:space="preserve">Klose</t>
  </si>
  <si>
    <t xml:space="preserve">C100532-C</t>
  </si>
  <si>
    <t xml:space="preserve">FO0526</t>
  </si>
  <si>
    <t xml:space="preserve">Algenib</t>
  </si>
  <si>
    <t xml:space="preserve">C55466A-5</t>
  </si>
  <si>
    <t xml:space="preserve">FO0527</t>
  </si>
  <si>
    <t xml:space="preserve">Brangwen</t>
  </si>
  <si>
    <t xml:space="preserve">A563856-E</t>
  </si>
  <si>
    <t xml:space="preserve">FO0530</t>
  </si>
  <si>
    <t xml:space="preserve">Indianapolis</t>
  </si>
  <si>
    <t xml:space="preserve">A555776-9</t>
  </si>
  <si>
    <t xml:space="preserve">FO0531</t>
  </si>
  <si>
    <t xml:space="preserve">Spartan</t>
  </si>
  <si>
    <t xml:space="preserve">A744797-A</t>
  </si>
  <si>
    <t xml:space="preserve">FO0533</t>
  </si>
  <si>
    <t xml:space="preserve">Kirik</t>
  </si>
  <si>
    <t xml:space="preserve">X6A6322-5</t>
  </si>
  <si>
    <t xml:space="preserve">FO0535</t>
  </si>
  <si>
    <t xml:space="preserve">Slath</t>
  </si>
  <si>
    <t xml:space="preserve">D843210-8</t>
  </si>
  <si>
    <t xml:space="preserve">FO0537</t>
  </si>
  <si>
    <t xml:space="preserve">Khalu</t>
  </si>
  <si>
    <t xml:space="preserve">A524973-F</t>
  </si>
  <si>
    <t xml:space="preserve">FO0538</t>
  </si>
  <si>
    <t xml:space="preserve">Ted</t>
  </si>
  <si>
    <t xml:space="preserve">A362621-F</t>
  </si>
  <si>
    <t xml:space="preserve">FO0540</t>
  </si>
  <si>
    <t xml:space="preserve">Lamberd</t>
  </si>
  <si>
    <t xml:space="preserve">A46278B-B</t>
  </si>
  <si>
    <t xml:space="preserve">FO0601</t>
  </si>
  <si>
    <t xml:space="preserve">Lombardy</t>
  </si>
  <si>
    <t xml:space="preserve">C9B8356-A</t>
  </si>
  <si>
    <t xml:space="preserve">FO0602</t>
  </si>
  <si>
    <t xml:space="preserve">Nubia</t>
  </si>
  <si>
    <t xml:space="preserve">E560867-5</t>
  </si>
  <si>
    <t xml:space="preserve">FO0604</t>
  </si>
  <si>
    <t xml:space="preserve">Deborah</t>
  </si>
  <si>
    <t xml:space="preserve">C887337-9</t>
  </si>
  <si>
    <t xml:space="preserve">FO0605</t>
  </si>
  <si>
    <t xml:space="preserve">Florentine</t>
  </si>
  <si>
    <t xml:space="preserve">C99A58B-A</t>
  </si>
  <si>
    <t xml:space="preserve">FO0606</t>
  </si>
  <si>
    <t xml:space="preserve">Antarctica</t>
  </si>
  <si>
    <t xml:space="preserve">B525874-C</t>
  </si>
  <si>
    <t xml:space="preserve">FO0607</t>
  </si>
  <si>
    <t xml:space="preserve">Ane</t>
  </si>
  <si>
    <t xml:space="preserve">C110877-C</t>
  </si>
  <si>
    <t xml:space="preserve">FO0615</t>
  </si>
  <si>
    <t xml:space="preserve">Clenen</t>
  </si>
  <si>
    <t xml:space="preserve">D8AA010-9</t>
  </si>
  <si>
    <t xml:space="preserve">FO0619</t>
  </si>
  <si>
    <t xml:space="preserve">Del Fforge</t>
  </si>
  <si>
    <t xml:space="preserve">AAAA254-D</t>
  </si>
  <si>
    <t xml:space="preserve">FO0622</t>
  </si>
  <si>
    <t xml:space="preserve">Eloka</t>
  </si>
  <si>
    <t xml:space="preserve">C779841-6</t>
  </si>
  <si>
    <t xml:space="preserve">FO0623</t>
  </si>
  <si>
    <t xml:space="preserve">Figire</t>
  </si>
  <si>
    <t xml:space="preserve">A76377A-E</t>
  </si>
  <si>
    <t xml:space="preserve">FO0625</t>
  </si>
  <si>
    <t xml:space="preserve">Belfast</t>
  </si>
  <si>
    <t xml:space="preserve">A528666-E</t>
  </si>
  <si>
    <t xml:space="preserve">FO0627</t>
  </si>
  <si>
    <t xml:space="preserve">Armstrong</t>
  </si>
  <si>
    <t xml:space="preserve">B8D2101-D</t>
  </si>
  <si>
    <t xml:space="preserve">FO0629</t>
  </si>
  <si>
    <t xml:space="preserve">Olon</t>
  </si>
  <si>
    <t xml:space="preserve">B200312-E</t>
  </si>
  <si>
    <t xml:space="preserve">FO0630</t>
  </si>
  <si>
    <t xml:space="preserve">Temair</t>
  </si>
  <si>
    <t xml:space="preserve">D43649B-9</t>
  </si>
  <si>
    <t xml:space="preserve">FO0631</t>
  </si>
  <si>
    <t xml:space="preserve">Landbercht</t>
  </si>
  <si>
    <t xml:space="preserve">B264540-D</t>
  </si>
  <si>
    <t xml:space="preserve">FO0632</t>
  </si>
  <si>
    <t xml:space="preserve">Spicer</t>
  </si>
  <si>
    <t xml:space="preserve">B663110-A</t>
  </si>
  <si>
    <t xml:space="preserve">FO0633</t>
  </si>
  <si>
    <t xml:space="preserve">Greghul</t>
  </si>
  <si>
    <t xml:space="preserve">C786896-6</t>
  </si>
  <si>
    <t xml:space="preserve">FO0635</t>
  </si>
  <si>
    <t xml:space="preserve">Maugh</t>
  </si>
  <si>
    <t xml:space="preserve">C441587-8</t>
  </si>
  <si>
    <t xml:space="preserve">FO0637</t>
  </si>
  <si>
    <t xml:space="preserve">De Moyne</t>
  </si>
  <si>
    <t xml:space="preserve">C476788-7</t>
  </si>
  <si>
    <t xml:space="preserve">FO0705</t>
  </si>
  <si>
    <t xml:space="preserve">Yllya</t>
  </si>
  <si>
    <t xml:space="preserve">E325531-8</t>
  </si>
  <si>
    <t xml:space="preserve">FO0706</t>
  </si>
  <si>
    <t xml:space="preserve">Verra</t>
  </si>
  <si>
    <t xml:space="preserve">D54336A-4</t>
  </si>
  <si>
    <t xml:space="preserve">FO0714</t>
  </si>
  <si>
    <t xml:space="preserve">Finley</t>
  </si>
  <si>
    <t xml:space="preserve">C6A3363-7</t>
  </si>
  <si>
    <t xml:space="preserve">FO0715</t>
  </si>
  <si>
    <t xml:space="preserve">Grunen</t>
  </si>
  <si>
    <t xml:space="preserve">C130622-A</t>
  </si>
  <si>
    <t xml:space="preserve">FO0720</t>
  </si>
  <si>
    <t xml:space="preserve">Emyys</t>
  </si>
  <si>
    <t xml:space="preserve">D120515-B</t>
  </si>
  <si>
    <t xml:space="preserve">FO0722</t>
  </si>
  <si>
    <t xml:space="preserve">Ankara</t>
  </si>
  <si>
    <t xml:space="preserve">B798300-B</t>
  </si>
  <si>
    <t xml:space="preserve">FO0726</t>
  </si>
  <si>
    <t xml:space="preserve">Beatric</t>
  </si>
  <si>
    <t xml:space="preserve">E000466-C</t>
  </si>
  <si>
    <t xml:space="preserve">FO0727</t>
  </si>
  <si>
    <t xml:space="preserve">Angus</t>
  </si>
  <si>
    <t xml:space="preserve">C994422-8</t>
  </si>
  <si>
    <t xml:space="preserve">FO0734</t>
  </si>
  <si>
    <t xml:space="preserve">Hirn</t>
  </si>
  <si>
    <t xml:space="preserve">C478344-B</t>
  </si>
  <si>
    <t xml:space="preserve">FO0736</t>
  </si>
  <si>
    <t xml:space="preserve">Rafael</t>
  </si>
  <si>
    <t xml:space="preserve">C775375-B</t>
  </si>
  <si>
    <t xml:space="preserve">FO0802</t>
  </si>
  <si>
    <t xml:space="preserve">Hamako</t>
  </si>
  <si>
    <t xml:space="preserve">A528789-E</t>
  </si>
  <si>
    <t xml:space="preserve">FO0803</t>
  </si>
  <si>
    <t xml:space="preserve">A230321-F</t>
  </si>
  <si>
    <t xml:space="preserve">FO0804</t>
  </si>
  <si>
    <t xml:space="preserve">Agate</t>
  </si>
  <si>
    <t xml:space="preserve">C535511-7</t>
  </si>
  <si>
    <t xml:space="preserve">FO0805</t>
  </si>
  <si>
    <t xml:space="preserve">Jacson</t>
  </si>
  <si>
    <t xml:space="preserve">B787455-E</t>
  </si>
  <si>
    <t xml:space="preserve">FO0806</t>
  </si>
  <si>
    <t xml:space="preserve">Sal</t>
  </si>
  <si>
    <t xml:space="preserve">B99A523-E</t>
  </si>
  <si>
    <t xml:space="preserve">FO0807</t>
  </si>
  <si>
    <t xml:space="preserve">Zellerbach</t>
  </si>
  <si>
    <t xml:space="preserve">C341533-8</t>
  </si>
  <si>
    <t xml:space="preserve">FO0808</t>
  </si>
  <si>
    <t xml:space="preserve">Harpam</t>
  </si>
  <si>
    <t xml:space="preserve">B110200-F</t>
  </si>
  <si>
    <t xml:space="preserve">FO0809</t>
  </si>
  <si>
    <t xml:space="preserve">Lange</t>
  </si>
  <si>
    <t xml:space="preserve">D140463-A</t>
  </si>
  <si>
    <t xml:space="preserve">FO0810</t>
  </si>
  <si>
    <t xml:space="preserve">Malfar</t>
  </si>
  <si>
    <t xml:space="preserve">A3008BE-D</t>
  </si>
  <si>
    <t xml:space="preserve">FO0811</t>
  </si>
  <si>
    <t xml:space="preserve">Mokanna</t>
  </si>
  <si>
    <t xml:space="preserve">E668645-8</t>
  </si>
  <si>
    <t xml:space="preserve">FO0812</t>
  </si>
  <si>
    <t xml:space="preserve">Pyert</t>
  </si>
  <si>
    <t xml:space="preserve">CA6A877-7</t>
  </si>
  <si>
    <t xml:space="preserve">FO0813</t>
  </si>
  <si>
    <t xml:space="preserve">Fujitsu</t>
  </si>
  <si>
    <t xml:space="preserve">B490410-9</t>
  </si>
  <si>
    <t xml:space="preserve">FO0814</t>
  </si>
  <si>
    <t xml:space="preserve">A866443-F</t>
  </si>
  <si>
    <t xml:space="preserve">FO0818</t>
  </si>
  <si>
    <t xml:space="preserve">Junio</t>
  </si>
  <si>
    <t xml:space="preserve">C65879B-7</t>
  </si>
  <si>
    <t xml:space="preserve">FO0819</t>
  </si>
  <si>
    <t xml:space="preserve">Kidulaar</t>
  </si>
  <si>
    <t xml:space="preserve">E572962-A</t>
  </si>
  <si>
    <t xml:space="preserve">FO0820</t>
  </si>
  <si>
    <t xml:space="preserve">Tess</t>
  </si>
  <si>
    <t xml:space="preserve">C452787-7</t>
  </si>
  <si>
    <t xml:space="preserve">FO0821</t>
  </si>
  <si>
    <t xml:space="preserve">Muireadhaigh</t>
  </si>
  <si>
    <t xml:space="preserve">FO0824</t>
  </si>
  <si>
    <t xml:space="preserve">Jefe</t>
  </si>
  <si>
    <t xml:space="preserve">D338756-8</t>
  </si>
  <si>
    <t xml:space="preserve">FO0828</t>
  </si>
  <si>
    <t xml:space="preserve">Taburner</t>
  </si>
  <si>
    <t xml:space="preserve">B210441-B</t>
  </si>
  <si>
    <t xml:space="preserve">FO0829</t>
  </si>
  <si>
    <t xml:space="preserve">Ghahroud</t>
  </si>
  <si>
    <t xml:space="preserve">B548320-C</t>
  </si>
  <si>
    <t xml:space="preserve">FO0830</t>
  </si>
  <si>
    <t xml:space="preserve">Montreal</t>
  </si>
  <si>
    <t xml:space="preserve">B520624-8</t>
  </si>
  <si>
    <t xml:space="preserve">FO0832</t>
  </si>
  <si>
    <t xml:space="preserve">Mehos</t>
  </si>
  <si>
    <t xml:space="preserve">B495896-D</t>
  </si>
  <si>
    <t xml:space="preserve">FO0833</t>
  </si>
  <si>
    <t xml:space="preserve">Gavein</t>
  </si>
  <si>
    <t xml:space="preserve">D515575-9</t>
  </si>
  <si>
    <t xml:space="preserve">FO0838</t>
  </si>
  <si>
    <t xml:space="preserve">Garton</t>
  </si>
  <si>
    <t xml:space="preserve">C6847BD-6</t>
  </si>
  <si>
    <t xml:space="preserve">FO0839</t>
  </si>
  <si>
    <t xml:space="preserve">Lockhart</t>
  </si>
  <si>
    <t xml:space="preserve">E000369-7</t>
  </si>
  <si>
    <t xml:space="preserve">FO0903</t>
  </si>
  <si>
    <t xml:space="preserve">Valenka</t>
  </si>
  <si>
    <t xml:space="preserve">A545552-C</t>
  </si>
  <si>
    <t xml:space="preserve">FO0906</t>
  </si>
  <si>
    <t xml:space="preserve">Plomber</t>
  </si>
  <si>
    <t xml:space="preserve">A110566-F</t>
  </si>
  <si>
    <t xml:space="preserve">FO0910</t>
  </si>
  <si>
    <t xml:space="preserve">Hustle</t>
  </si>
  <si>
    <t xml:space="preserve">B575544-9</t>
  </si>
  <si>
    <t xml:space="preserve">FO0911</t>
  </si>
  <si>
    <t xml:space="preserve">Babel</t>
  </si>
  <si>
    <t xml:space="preserve">A44779A-F</t>
  </si>
  <si>
    <t xml:space="preserve">FO0913</t>
  </si>
  <si>
    <t xml:space="preserve">Left Ear</t>
  </si>
  <si>
    <t xml:space="preserve">D444854-7</t>
  </si>
  <si>
    <t xml:space="preserve">FO0922</t>
  </si>
  <si>
    <t xml:space="preserve">Good</t>
  </si>
  <si>
    <t xml:space="preserve">C200211-9</t>
  </si>
  <si>
    <t xml:space="preserve">FO0924</t>
  </si>
  <si>
    <t xml:space="preserve">Gweneive</t>
  </si>
  <si>
    <t xml:space="preserve">B654632-B</t>
  </si>
  <si>
    <t xml:space="preserve">FO0926</t>
  </si>
  <si>
    <t xml:space="preserve">Emile</t>
  </si>
  <si>
    <t xml:space="preserve">D434673-5</t>
  </si>
  <si>
    <t xml:space="preserve">FO0928</t>
  </si>
  <si>
    <t xml:space="preserve">Huffman</t>
  </si>
  <si>
    <t xml:space="preserve">C100541-D</t>
  </si>
  <si>
    <t xml:space="preserve">FO0929</t>
  </si>
  <si>
    <t xml:space="preserve">Keller</t>
  </si>
  <si>
    <t xml:space="preserve">B351558-F</t>
  </si>
  <si>
    <t xml:space="preserve">FO0932</t>
  </si>
  <si>
    <t xml:space="preserve">Paine</t>
  </si>
  <si>
    <t xml:space="preserve">E8C5242-A</t>
  </si>
  <si>
    <t xml:space="preserve">FO0933</t>
  </si>
  <si>
    <t xml:space="preserve">Jacon</t>
  </si>
  <si>
    <t xml:space="preserve">C768774-5</t>
  </si>
  <si>
    <t xml:space="preserve">FO0934</t>
  </si>
  <si>
    <t xml:space="preserve">Nakindaa</t>
  </si>
  <si>
    <t xml:space="preserve">B777998-E</t>
  </si>
  <si>
    <t xml:space="preserve">FO0935</t>
  </si>
  <si>
    <t xml:space="preserve">Knutr</t>
  </si>
  <si>
    <t xml:space="preserve">C555222-B</t>
  </si>
  <si>
    <t xml:space="preserve">FO0936</t>
  </si>
  <si>
    <t xml:space="preserve">Dugaid</t>
  </si>
  <si>
    <t xml:space="preserve">B232014-B</t>
  </si>
  <si>
    <t xml:space="preserve">FO0937</t>
  </si>
  <si>
    <t xml:space="preserve">Maarika</t>
  </si>
  <si>
    <t xml:space="preserve">C3109DF-C</t>
  </si>
  <si>
    <t xml:space="preserve">FO0938</t>
  </si>
  <si>
    <t xml:space="preserve">B9A7231-D</t>
  </si>
  <si>
    <t xml:space="preserve">FO0940</t>
  </si>
  <si>
    <t xml:space="preserve">Galt</t>
  </si>
  <si>
    <t xml:space="preserve">A545316-C</t>
  </si>
  <si>
    <t xml:space="preserve">FO1002</t>
  </si>
  <si>
    <t xml:space="preserve">Pompeii</t>
  </si>
  <si>
    <t xml:space="preserve">C414235-8</t>
  </si>
  <si>
    <t xml:space="preserve">FO1003</t>
  </si>
  <si>
    <t xml:space="preserve">B2327AB-E</t>
  </si>
  <si>
    <t xml:space="preserve">FO1004</t>
  </si>
  <si>
    <t xml:space="preserve">Tinaeus</t>
  </si>
  <si>
    <t xml:space="preserve">E544563-4</t>
  </si>
  <si>
    <t xml:space="preserve">FO1016</t>
  </si>
  <si>
    <t xml:space="preserve">Tori</t>
  </si>
  <si>
    <t xml:space="preserve">C568447-7</t>
  </si>
  <si>
    <t xml:space="preserve">FO1017</t>
  </si>
  <si>
    <t xml:space="preserve">Vetius</t>
  </si>
  <si>
    <t xml:space="preserve">B444679-8</t>
  </si>
  <si>
    <t xml:space="preserve">FO1018</t>
  </si>
  <si>
    <t xml:space="preserve">Boca</t>
  </si>
  <si>
    <t xml:space="preserve">B230364-A</t>
  </si>
  <si>
    <t xml:space="preserve">FO1019</t>
  </si>
  <si>
    <t xml:space="preserve">Griffith</t>
  </si>
  <si>
    <t xml:space="preserve">E788885-8</t>
  </si>
  <si>
    <t xml:space="preserve">FO1022</t>
  </si>
  <si>
    <t xml:space="preserve">Rowe</t>
  </si>
  <si>
    <t xml:space="preserve">FO1024</t>
  </si>
  <si>
    <t xml:space="preserve">Sampson</t>
  </si>
  <si>
    <t xml:space="preserve">FO1025</t>
  </si>
  <si>
    <t xml:space="preserve">Athane</t>
  </si>
  <si>
    <t xml:space="preserve">FO1031</t>
  </si>
  <si>
    <t xml:space="preserve">Dewitt</t>
  </si>
  <si>
    <t xml:space="preserve">C697644-A</t>
  </si>
  <si>
    <t xml:space="preserve">FO1034</t>
  </si>
  <si>
    <t xml:space="preserve">Floinn</t>
  </si>
  <si>
    <t xml:space="preserve">E73A47B-B</t>
  </si>
  <si>
    <t xml:space="preserve">FO1036</t>
  </si>
  <si>
    <t xml:space="preserve">Goa</t>
  </si>
  <si>
    <t xml:space="preserve">D240610-6</t>
  </si>
  <si>
    <t xml:space="preserve">FO1102</t>
  </si>
  <si>
    <t xml:space="preserve">Hull</t>
  </si>
  <si>
    <t xml:space="preserve">D404453-9</t>
  </si>
  <si>
    <t xml:space="preserve">FO1105</t>
  </si>
  <si>
    <t xml:space="preserve">Deerslayer</t>
  </si>
  <si>
    <t xml:space="preserve">B686543-9</t>
  </si>
  <si>
    <t xml:space="preserve">FO1106</t>
  </si>
  <si>
    <t xml:space="preserve">Gogh</t>
  </si>
  <si>
    <t xml:space="preserve">B898478-A</t>
  </si>
  <si>
    <t xml:space="preserve">FO1107</t>
  </si>
  <si>
    <t xml:space="preserve">Hugels</t>
  </si>
  <si>
    <t xml:space="preserve">C504567-A</t>
  </si>
  <si>
    <t xml:space="preserve">FO1108</t>
  </si>
  <si>
    <t xml:space="preserve">Mryddren</t>
  </si>
  <si>
    <t xml:space="preserve">E436457-B</t>
  </si>
  <si>
    <t xml:space="preserve">FO1109</t>
  </si>
  <si>
    <t xml:space="preserve">Airleas</t>
  </si>
  <si>
    <t xml:space="preserve">B88A203-A</t>
  </si>
  <si>
    <t xml:space="preserve">FO1110</t>
  </si>
  <si>
    <t xml:space="preserve">Suzanne</t>
  </si>
  <si>
    <t xml:space="preserve">E524537-6</t>
  </si>
  <si>
    <t xml:space="preserve">FO1112</t>
  </si>
  <si>
    <t xml:space="preserve">Minerva</t>
  </si>
  <si>
    <t xml:space="preserve">B785444-9</t>
  </si>
  <si>
    <t xml:space="preserve">FO1113</t>
  </si>
  <si>
    <t xml:space="preserve">Thrain</t>
  </si>
  <si>
    <t xml:space="preserve">B455244-D</t>
  </si>
  <si>
    <t xml:space="preserve">FO1115</t>
  </si>
  <si>
    <t xml:space="preserve">Kalantir</t>
  </si>
  <si>
    <t xml:space="preserve">B556423-B</t>
  </si>
  <si>
    <t xml:space="preserve">FO1116</t>
  </si>
  <si>
    <t xml:space="preserve">Sout</t>
  </si>
  <si>
    <t xml:space="preserve">B666688-A</t>
  </si>
  <si>
    <t xml:space="preserve">FO1117</t>
  </si>
  <si>
    <t xml:space="preserve">Guilomar</t>
  </si>
  <si>
    <t xml:space="preserve">A000883-F</t>
  </si>
  <si>
    <t xml:space="preserve">FO1120</t>
  </si>
  <si>
    <t xml:space="preserve">Angora</t>
  </si>
  <si>
    <t xml:space="preserve">X752642-2</t>
  </si>
  <si>
    <t xml:space="preserve">FO1124</t>
  </si>
  <si>
    <t xml:space="preserve">Fenton</t>
  </si>
  <si>
    <t xml:space="preserve">X997221-2</t>
  </si>
  <si>
    <t xml:space="preserve">FO1126</t>
  </si>
  <si>
    <t xml:space="preserve">Matisse</t>
  </si>
  <si>
    <t xml:space="preserve">B588630-A</t>
  </si>
  <si>
    <t xml:space="preserve">FO1127</t>
  </si>
  <si>
    <t xml:space="preserve">Rirese</t>
  </si>
  <si>
    <t xml:space="preserve">C336A75-D</t>
  </si>
  <si>
    <t xml:space="preserve">FO1130</t>
  </si>
  <si>
    <t xml:space="preserve">Stut</t>
  </si>
  <si>
    <t xml:space="preserve">C877653-9</t>
  </si>
  <si>
    <t xml:space="preserve">FO1131</t>
  </si>
  <si>
    <t xml:space="preserve">Mathieu</t>
  </si>
  <si>
    <t xml:space="preserve">A679346-E</t>
  </si>
  <si>
    <t xml:space="preserve">FO1135</t>
  </si>
  <si>
    <t xml:space="preserve">Chaucer</t>
  </si>
  <si>
    <t xml:space="preserve">D688424-8</t>
  </si>
  <si>
    <t xml:space="preserve">FO1136</t>
  </si>
  <si>
    <t xml:space="preserve">Bethany</t>
  </si>
  <si>
    <t xml:space="preserve">B7B6667-C</t>
  </si>
  <si>
    <t xml:space="preserve">FO1137</t>
  </si>
  <si>
    <t xml:space="preserve">Purple Moon</t>
  </si>
  <si>
    <t xml:space="preserve">C599313-C</t>
  </si>
  <si>
    <t xml:space="preserve">FO1138</t>
  </si>
  <si>
    <t xml:space="preserve">Apollo</t>
  </si>
  <si>
    <t xml:space="preserve">E594769-6</t>
  </si>
  <si>
    <t xml:space="preserve">FO1140</t>
  </si>
  <si>
    <t xml:space="preserve">Carte</t>
  </si>
  <si>
    <t xml:space="preserve">C79A203-D</t>
  </si>
  <si>
    <t xml:space="preserve">FO1203</t>
  </si>
  <si>
    <t xml:space="preserve">Holm</t>
  </si>
  <si>
    <t xml:space="preserve">D534386-6</t>
  </si>
  <si>
    <t xml:space="preserve">FO1204</t>
  </si>
  <si>
    <t xml:space="preserve">Cerrin</t>
  </si>
  <si>
    <t xml:space="preserve">A33169D-F</t>
  </si>
  <si>
    <t xml:space="preserve">FO1207</t>
  </si>
  <si>
    <t xml:space="preserve">Shrew</t>
  </si>
  <si>
    <t xml:space="preserve">X455553-4</t>
  </si>
  <si>
    <t xml:space="preserve">FO1208</t>
  </si>
  <si>
    <t xml:space="preserve">Benetson</t>
  </si>
  <si>
    <t xml:space="preserve">D788431-5</t>
  </si>
  <si>
    <t xml:space="preserve">FO1210</t>
  </si>
  <si>
    <t xml:space="preserve">Nikko</t>
  </si>
  <si>
    <t xml:space="preserve">X300434-3</t>
  </si>
  <si>
    <t xml:space="preserve">FO1212</t>
  </si>
  <si>
    <t xml:space="preserve">Mafia</t>
  </si>
  <si>
    <t xml:space="preserve">E534866-9</t>
  </si>
  <si>
    <t xml:space="preserve">FO1215</t>
  </si>
  <si>
    <t xml:space="preserve">Farn</t>
  </si>
  <si>
    <t xml:space="preserve">A646885-C</t>
  </si>
  <si>
    <t xml:space="preserve">FO1219</t>
  </si>
  <si>
    <t xml:space="preserve">Rogur</t>
  </si>
  <si>
    <t xml:space="preserve">C222443-9</t>
  </si>
  <si>
    <t xml:space="preserve">FO1220</t>
  </si>
  <si>
    <t xml:space="preserve">Sumner</t>
  </si>
  <si>
    <t xml:space="preserve">C885888-7</t>
  </si>
  <si>
    <t xml:space="preserve">FO1222</t>
  </si>
  <si>
    <t xml:space="preserve">Yasin</t>
  </si>
  <si>
    <t xml:space="preserve">A646144-B</t>
  </si>
  <si>
    <t xml:space="preserve">FO1230</t>
  </si>
  <si>
    <t xml:space="preserve">Bradbury</t>
  </si>
  <si>
    <t xml:space="preserve">E9E1121-5</t>
  </si>
  <si>
    <t xml:space="preserve">FO1232</t>
  </si>
  <si>
    <t xml:space="preserve">Perisles</t>
  </si>
  <si>
    <t xml:space="preserve">B899020-D</t>
  </si>
  <si>
    <t xml:space="preserve">FO1233</t>
  </si>
  <si>
    <t xml:space="preserve">Schephurd</t>
  </si>
  <si>
    <t xml:space="preserve">B77A410-9</t>
  </si>
  <si>
    <t xml:space="preserve">FO1234</t>
  </si>
  <si>
    <t xml:space="preserve">Ffeslok</t>
  </si>
  <si>
    <t xml:space="preserve">C74A768-A</t>
  </si>
  <si>
    <t xml:space="preserve">FO1235</t>
  </si>
  <si>
    <t xml:space="preserve">Nell</t>
  </si>
  <si>
    <t xml:space="preserve">FO1236</t>
  </si>
  <si>
    <t xml:space="preserve">Octavius</t>
  </si>
  <si>
    <t xml:space="preserve">D898000-8</t>
  </si>
  <si>
    <t xml:space="preserve">FO1240</t>
  </si>
  <si>
    <t xml:space="preserve">Bahama</t>
  </si>
  <si>
    <t xml:space="preserve">C626887-9</t>
  </si>
  <si>
    <t xml:space="preserve">FO1308</t>
  </si>
  <si>
    <t xml:space="preserve">Fon</t>
  </si>
  <si>
    <t xml:space="preserve">D366001-5</t>
  </si>
  <si>
    <t xml:space="preserve">FO1318</t>
  </si>
  <si>
    <t xml:space="preserve">Algeria</t>
  </si>
  <si>
    <t xml:space="preserve">D773541-5</t>
  </si>
  <si>
    <t xml:space="preserve">FO1319</t>
  </si>
  <si>
    <t xml:space="preserve">Artemis</t>
  </si>
  <si>
    <t xml:space="preserve">A360224-F</t>
  </si>
  <si>
    <t xml:space="preserve">FO1320</t>
  </si>
  <si>
    <t xml:space="preserve">Dirist</t>
  </si>
  <si>
    <t xml:space="preserve">B241632-D</t>
  </si>
  <si>
    <t xml:space="preserve">FO1321</t>
  </si>
  <si>
    <t xml:space="preserve">Morrigan</t>
  </si>
  <si>
    <t xml:space="preserve">C6315AF-8</t>
  </si>
  <si>
    <t xml:space="preserve">FO1323</t>
  </si>
  <si>
    <t xml:space="preserve">Acastre</t>
  </si>
  <si>
    <t xml:space="preserve">E592333-9</t>
  </si>
  <si>
    <t xml:space="preserve">FO1327</t>
  </si>
  <si>
    <t xml:space="preserve">Braun</t>
  </si>
  <si>
    <t xml:space="preserve">B78A66B-C</t>
  </si>
  <si>
    <t xml:space="preserve">FO1331</t>
  </si>
  <si>
    <t xml:space="preserve">Mango</t>
  </si>
  <si>
    <t xml:space="preserve">C150459-E</t>
  </si>
  <si>
    <t xml:space="preserve">FO1333</t>
  </si>
  <si>
    <t xml:space="preserve">Euclid</t>
  </si>
  <si>
    <t xml:space="preserve">BA7A266-C</t>
  </si>
  <si>
    <t xml:space="preserve">FO1337</t>
  </si>
  <si>
    <t xml:space="preserve">Musaq</t>
  </si>
  <si>
    <t xml:space="preserve">C5A0734-B</t>
  </si>
  <si>
    <t xml:space="preserve">FO1339</t>
  </si>
  <si>
    <t xml:space="preserve">Dido</t>
  </si>
  <si>
    <t xml:space="preserve">D223669-8</t>
  </si>
  <si>
    <t xml:space="preserve">FO1405</t>
  </si>
  <si>
    <t xml:space="preserve">Ilip</t>
  </si>
  <si>
    <t xml:space="preserve">B677432-D</t>
  </si>
  <si>
    <t xml:space="preserve">FO1406</t>
  </si>
  <si>
    <t xml:space="preserve">Juniore</t>
  </si>
  <si>
    <t xml:space="preserve">A140613-G</t>
  </si>
  <si>
    <t xml:space="preserve">FO1407</t>
  </si>
  <si>
    <t xml:space="preserve">Hurnt</t>
  </si>
  <si>
    <t xml:space="preserve">C400520-8</t>
  </si>
  <si>
    <t xml:space="preserve">FO1414</t>
  </si>
  <si>
    <t xml:space="preserve">Bundoora</t>
  </si>
  <si>
    <t xml:space="preserve">E30088A-8</t>
  </si>
  <si>
    <t xml:space="preserve">FO1420</t>
  </si>
  <si>
    <t xml:space="preserve">Jorafin</t>
  </si>
  <si>
    <t xml:space="preserve">C430005-C</t>
  </si>
  <si>
    <t xml:space="preserve">FO1421</t>
  </si>
  <si>
    <t xml:space="preserve">McCann</t>
  </si>
  <si>
    <t xml:space="preserve">C6568AE-8</t>
  </si>
  <si>
    <t xml:space="preserve">FO1424</t>
  </si>
  <si>
    <t xml:space="preserve">Ninetta</t>
  </si>
  <si>
    <t xml:space="preserve">D458345-8</t>
  </si>
  <si>
    <t xml:space="preserve">FO1425</t>
  </si>
  <si>
    <t xml:space="preserve">Cherem</t>
  </si>
  <si>
    <t xml:space="preserve">X448411-5</t>
  </si>
  <si>
    <t xml:space="preserve">FO1428</t>
  </si>
  <si>
    <t xml:space="preserve">Alweder</t>
  </si>
  <si>
    <t xml:space="preserve">C00089C-C</t>
  </si>
  <si>
    <t xml:space="preserve">FO1431</t>
  </si>
  <si>
    <t xml:space="preserve">Grumak</t>
  </si>
  <si>
    <t xml:space="preserve">A423467-F</t>
  </si>
  <si>
    <t xml:space="preserve">FO1435</t>
  </si>
  <si>
    <t xml:space="preserve">Ithaca</t>
  </si>
  <si>
    <t xml:space="preserve">C346430-A</t>
  </si>
  <si>
    <t xml:space="preserve">FO1437</t>
  </si>
  <si>
    <t xml:space="preserve">Diebold</t>
  </si>
  <si>
    <t xml:space="preserve">C662844-8</t>
  </si>
  <si>
    <t xml:space="preserve">FO1439</t>
  </si>
  <si>
    <t xml:space="preserve">Hobard</t>
  </si>
  <si>
    <t xml:space="preserve">B647875-C</t>
  </si>
  <si>
    <t xml:space="preserve">FO1502</t>
  </si>
  <si>
    <t xml:space="preserve">Yasmina</t>
  </si>
  <si>
    <t xml:space="preserve">B431788-B</t>
  </si>
  <si>
    <t xml:space="preserve">FO1509</t>
  </si>
  <si>
    <t xml:space="preserve">Eorforwic</t>
  </si>
  <si>
    <t xml:space="preserve">C457414-A</t>
  </si>
  <si>
    <t xml:space="preserve">FO1510</t>
  </si>
  <si>
    <t xml:space="preserve">Bucolne</t>
  </si>
  <si>
    <t xml:space="preserve">B470569-E</t>
  </si>
  <si>
    <t xml:space="preserve">FO1511</t>
  </si>
  <si>
    <t xml:space="preserve">Nchabeleng</t>
  </si>
  <si>
    <t xml:space="preserve">D520112-5</t>
  </si>
  <si>
    <t xml:space="preserve">FO1519</t>
  </si>
  <si>
    <t xml:space="preserve">Decatur</t>
  </si>
  <si>
    <t xml:space="preserve">D545542-8</t>
  </si>
  <si>
    <t xml:space="preserve">FO1520</t>
  </si>
  <si>
    <t xml:space="preserve">Bush</t>
  </si>
  <si>
    <t xml:space="preserve">D200427-A</t>
  </si>
  <si>
    <t xml:space="preserve">FO1522</t>
  </si>
  <si>
    <t xml:space="preserve">Sam</t>
  </si>
  <si>
    <t xml:space="preserve">C76A003-7</t>
  </si>
  <si>
    <t xml:space="preserve">FO1524</t>
  </si>
  <si>
    <t xml:space="preserve">Dima</t>
  </si>
  <si>
    <t xml:space="preserve">CA9A651-7</t>
  </si>
  <si>
    <t xml:space="preserve">FO1526</t>
  </si>
  <si>
    <t xml:space="preserve">Atkrik</t>
  </si>
  <si>
    <t xml:space="preserve">B456441-A</t>
  </si>
  <si>
    <t xml:space="preserve">FO1527</t>
  </si>
  <si>
    <t xml:space="preserve">Gacnath</t>
  </si>
  <si>
    <t xml:space="preserve">A8A4425-C</t>
  </si>
  <si>
    <t xml:space="preserve">FO1528</t>
  </si>
  <si>
    <t xml:space="preserve">Dracula</t>
  </si>
  <si>
    <t xml:space="preserve">C559566-8</t>
  </si>
  <si>
    <t xml:space="preserve">FO1529</t>
  </si>
  <si>
    <t xml:space="preserve">Isidro</t>
  </si>
  <si>
    <t xml:space="preserve">A553879-9</t>
  </si>
  <si>
    <t xml:space="preserve">FO1531</t>
  </si>
  <si>
    <t xml:space="preserve">Drummond</t>
  </si>
  <si>
    <t xml:space="preserve">A684548-C</t>
  </si>
  <si>
    <t xml:space="preserve">FO1533</t>
  </si>
  <si>
    <t xml:space="preserve">Farnsworth</t>
  </si>
  <si>
    <t xml:space="preserve">AA8A558-F</t>
  </si>
  <si>
    <t xml:space="preserve">FO1535</t>
  </si>
  <si>
    <t xml:space="preserve">Geraldine</t>
  </si>
  <si>
    <t xml:space="preserve">E86A334-9</t>
  </si>
  <si>
    <t xml:space="preserve">FO1536</t>
  </si>
  <si>
    <t xml:space="preserve">Acheron</t>
  </si>
  <si>
    <t xml:space="preserve">B778232-B</t>
  </si>
  <si>
    <t xml:space="preserve">FO1537</t>
  </si>
  <si>
    <t xml:space="preserve">Haney</t>
  </si>
  <si>
    <t xml:space="preserve">A000303-F</t>
  </si>
  <si>
    <t xml:space="preserve">FO1540</t>
  </si>
  <si>
    <t xml:space="preserve">Gregory</t>
  </si>
  <si>
    <t xml:space="preserve">B597225-A</t>
  </si>
  <si>
    <t xml:space="preserve">FO1602</t>
  </si>
  <si>
    <t xml:space="preserve">Louvre</t>
  </si>
  <si>
    <t xml:space="preserve">B476435-B</t>
  </si>
  <si>
    <t xml:space="preserve">FO1603</t>
  </si>
  <si>
    <t xml:space="preserve">Warde</t>
  </si>
  <si>
    <t xml:space="preserve">B9B37AB-C</t>
  </si>
  <si>
    <t xml:space="preserve">FO1605</t>
  </si>
  <si>
    <t xml:space="preserve">Petersburg</t>
  </si>
  <si>
    <t xml:space="preserve">B649444-D</t>
  </si>
  <si>
    <t xml:space="preserve">FO1608</t>
  </si>
  <si>
    <t xml:space="preserve">Sensei</t>
  </si>
  <si>
    <t xml:space="preserve">C584367-6</t>
  </si>
  <si>
    <t xml:space="preserve">FO1609</t>
  </si>
  <si>
    <t xml:space="preserve">Sukuva</t>
  </si>
  <si>
    <t xml:space="preserve">B0008BB-F</t>
  </si>
  <si>
    <t xml:space="preserve">FO1610</t>
  </si>
  <si>
    <t xml:space="preserve">Kenya</t>
  </si>
  <si>
    <t xml:space="preserve">E757863-5</t>
  </si>
  <si>
    <t xml:space="preserve">FO1612</t>
  </si>
  <si>
    <t xml:space="preserve">Montpelier</t>
  </si>
  <si>
    <t xml:space="preserve">C5278AB-8</t>
  </si>
  <si>
    <t xml:space="preserve">FO1613</t>
  </si>
  <si>
    <t xml:space="preserve">Dahomey</t>
  </si>
  <si>
    <t xml:space="preserve">X4007B9-6</t>
  </si>
  <si>
    <t xml:space="preserve">FO1617</t>
  </si>
  <si>
    <t xml:space="preserve">Esimli</t>
  </si>
  <si>
    <t xml:space="preserve">C521979-D</t>
  </si>
  <si>
    <t xml:space="preserve">FO1618</t>
  </si>
  <si>
    <t xml:space="preserve">Lorenza</t>
  </si>
  <si>
    <t xml:space="preserve">CAA9150-B</t>
  </si>
  <si>
    <t xml:space="preserve">FO1620</t>
  </si>
  <si>
    <t xml:space="preserve">Willimod</t>
  </si>
  <si>
    <t xml:space="preserve">A300740-F</t>
  </si>
  <si>
    <t xml:space="preserve">FO1621</t>
  </si>
  <si>
    <t xml:space="preserve">Lifity</t>
  </si>
  <si>
    <t xml:space="preserve">A4358AB-F</t>
  </si>
  <si>
    <t xml:space="preserve">FO1622</t>
  </si>
  <si>
    <t xml:space="preserve">Hickey</t>
  </si>
  <si>
    <t xml:space="preserve">C364799-A</t>
  </si>
  <si>
    <t xml:space="preserve">FO1624</t>
  </si>
  <si>
    <t xml:space="preserve">Mathema</t>
  </si>
  <si>
    <t xml:space="preserve">A596430-D</t>
  </si>
  <si>
    <t xml:space="preserve">FO1625</t>
  </si>
  <si>
    <t xml:space="preserve">Caesar</t>
  </si>
  <si>
    <t xml:space="preserve">A8B47A9-A</t>
  </si>
  <si>
    <t xml:space="preserve">FO1630</t>
  </si>
  <si>
    <t xml:space="preserve">Winterfeather</t>
  </si>
  <si>
    <t xml:space="preserve">EAAA636-9</t>
  </si>
  <si>
    <t xml:space="preserve">FO1634</t>
  </si>
  <si>
    <t xml:space="preserve">Skynwyn</t>
  </si>
  <si>
    <t xml:space="preserve">A438483-E</t>
  </si>
  <si>
    <t xml:space="preserve">FO1635</t>
  </si>
  <si>
    <t xml:space="preserve">Ampria</t>
  </si>
  <si>
    <t xml:space="preserve">E000222-B</t>
  </si>
  <si>
    <t xml:space="preserve">FO1637</t>
  </si>
  <si>
    <t xml:space="preserve">Foote</t>
  </si>
  <si>
    <t xml:space="preserve">C322100-C</t>
  </si>
  <si>
    <t xml:space="preserve">FO1640</t>
  </si>
  <si>
    <t xml:space="preserve">Tyburn</t>
  </si>
  <si>
    <t xml:space="preserve">D838654-5</t>
  </si>
  <si>
    <t xml:space="preserve">FO1702</t>
  </si>
  <si>
    <t xml:space="preserve">Harley</t>
  </si>
  <si>
    <t xml:space="preserve">E68A403-6</t>
  </si>
  <si>
    <t xml:space="preserve">FO1704</t>
  </si>
  <si>
    <t xml:space="preserve">Khangesa</t>
  </si>
  <si>
    <t xml:space="preserve">E849A8B-D</t>
  </si>
  <si>
    <t xml:space="preserve">K1 II</t>
  </si>
  <si>
    <t xml:space="preserve">FO1707</t>
  </si>
  <si>
    <t xml:space="preserve">Mikur</t>
  </si>
  <si>
    <t xml:space="preserve">C6459CE-C</t>
  </si>
  <si>
    <t xml:space="preserve">833</t>
  </si>
  <si>
    <t xml:space="preserve">FO1708</t>
  </si>
  <si>
    <t xml:space="preserve">Vasquez</t>
  </si>
  <si>
    <t xml:space="preserve">C49468B-8</t>
  </si>
  <si>
    <t xml:space="preserve">FO1711</t>
  </si>
  <si>
    <t xml:space="preserve">Hickman</t>
  </si>
  <si>
    <t xml:space="preserve">C677325-6</t>
  </si>
  <si>
    <t xml:space="preserve">FO1712</t>
  </si>
  <si>
    <t xml:space="preserve">Nizra</t>
  </si>
  <si>
    <t xml:space="preserve">E79A100-7</t>
  </si>
  <si>
    <t xml:space="preserve">FO1714</t>
  </si>
  <si>
    <t xml:space="preserve">Cear</t>
  </si>
  <si>
    <t xml:space="preserve">D561313-8</t>
  </si>
  <si>
    <t xml:space="preserve">FO1718</t>
  </si>
  <si>
    <t xml:space="preserve">Frenchmen</t>
  </si>
  <si>
    <t xml:space="preserve">C382341-C</t>
  </si>
  <si>
    <t xml:space="preserve">FO1719</t>
  </si>
  <si>
    <t xml:space="preserve">Seriantson</t>
  </si>
  <si>
    <t xml:space="preserve">C979330-7</t>
  </si>
  <si>
    <t xml:space="preserve">FO1721</t>
  </si>
  <si>
    <t xml:space="preserve">Raskuli</t>
  </si>
  <si>
    <t xml:space="preserve">C464223-C</t>
  </si>
  <si>
    <t xml:space="preserve">FO1725</t>
  </si>
  <si>
    <t xml:space="preserve">Woods</t>
  </si>
  <si>
    <t xml:space="preserve">B767461-C</t>
  </si>
  <si>
    <t xml:space="preserve">FO1727</t>
  </si>
  <si>
    <t xml:space="preserve">Alejandra</t>
  </si>
  <si>
    <t xml:space="preserve">A455764-C</t>
  </si>
  <si>
    <t xml:space="preserve">FO1734</t>
  </si>
  <si>
    <t xml:space="preserve">Moses</t>
  </si>
  <si>
    <t xml:space="preserve">D556310-9</t>
  </si>
  <si>
    <t xml:space="preserve">FO1736</t>
  </si>
  <si>
    <t xml:space="preserve">Locklear</t>
  </si>
  <si>
    <t xml:space="preserve">D995657-9</t>
  </si>
  <si>
    <t xml:space="preserve">FO1737</t>
  </si>
  <si>
    <t xml:space="preserve">Sykes</t>
  </si>
  <si>
    <t xml:space="preserve">C656388-A</t>
  </si>
  <si>
    <t xml:space="preserve">FO1738</t>
  </si>
  <si>
    <t xml:space="preserve">Ashigaar</t>
  </si>
  <si>
    <t xml:space="preserve">A536976-F</t>
  </si>
  <si>
    <t xml:space="preserve">FO1740</t>
  </si>
  <si>
    <t xml:space="preserve">Arlington</t>
  </si>
  <si>
    <t xml:space="preserve">X200464-4</t>
  </si>
  <si>
    <t xml:space="preserve">FO1801</t>
  </si>
  <si>
    <t xml:space="preserve">Brereton</t>
  </si>
  <si>
    <t xml:space="preserve">B414523-A</t>
  </si>
  <si>
    <t xml:space="preserve">FO1802</t>
  </si>
  <si>
    <t xml:space="preserve">Czevborne</t>
  </si>
  <si>
    <t xml:space="preserve">C465538-B</t>
  </si>
  <si>
    <t xml:space="preserve">FO1803</t>
  </si>
  <si>
    <t xml:space="preserve">Agathe</t>
  </si>
  <si>
    <t xml:space="preserve">C776448-B</t>
  </si>
  <si>
    <t xml:space="preserve">FO1809</t>
  </si>
  <si>
    <t xml:space="preserve">Carey</t>
  </si>
  <si>
    <t xml:space="preserve">B9D9431-D</t>
  </si>
  <si>
    <t xml:space="preserve">FO1811</t>
  </si>
  <si>
    <t xml:space="preserve">Robinson</t>
  </si>
  <si>
    <t xml:space="preserve">A878210-A</t>
  </si>
  <si>
    <t xml:space="preserve">FO1813</t>
  </si>
  <si>
    <t xml:space="preserve">Zixil</t>
  </si>
  <si>
    <t xml:space="preserve">C484888-7</t>
  </si>
  <si>
    <t xml:space="preserve">FO1815</t>
  </si>
  <si>
    <t xml:space="preserve">Krause</t>
  </si>
  <si>
    <t xml:space="preserve">E512645-4</t>
  </si>
  <si>
    <t xml:space="preserve">FO1819</t>
  </si>
  <si>
    <t xml:space="preserve">Graymantle</t>
  </si>
  <si>
    <t xml:space="preserve">E552102-8</t>
  </si>
  <si>
    <t xml:space="preserve">FO1820</t>
  </si>
  <si>
    <t xml:space="preserve">Dartmouth</t>
  </si>
  <si>
    <t xml:space="preserve">B304314-D</t>
  </si>
  <si>
    <t xml:space="preserve">FO1827</t>
  </si>
  <si>
    <t xml:space="preserve">B856153-9</t>
  </si>
  <si>
    <t xml:space="preserve">FO1828</t>
  </si>
  <si>
    <t xml:space="preserve">Gupakash</t>
  </si>
  <si>
    <t xml:space="preserve">C788995-7</t>
  </si>
  <si>
    <t xml:space="preserve">FO1831</t>
  </si>
  <si>
    <t xml:space="preserve">Thorgon</t>
  </si>
  <si>
    <t xml:space="preserve">FO1832</t>
  </si>
  <si>
    <t xml:space="preserve">Rong</t>
  </si>
  <si>
    <t xml:space="preserve">D100377-9</t>
  </si>
  <si>
    <t xml:space="preserve">FO1837</t>
  </si>
  <si>
    <t xml:space="preserve">Filio Ricardi</t>
  </si>
  <si>
    <t xml:space="preserve">C441455-8</t>
  </si>
  <si>
    <t xml:space="preserve">FO1901</t>
  </si>
  <si>
    <t xml:space="preserve">Oakenshield</t>
  </si>
  <si>
    <t xml:space="preserve">B459640-D</t>
  </si>
  <si>
    <t xml:space="preserve">FO1902</t>
  </si>
  <si>
    <t xml:space="preserve">Peadair</t>
  </si>
  <si>
    <t xml:space="preserve">C61669B-9</t>
  </si>
  <si>
    <t xml:space="preserve">FO1904</t>
  </si>
  <si>
    <t xml:space="preserve">Freddie</t>
  </si>
  <si>
    <t xml:space="preserve">C324767-7</t>
  </si>
  <si>
    <t xml:space="preserve">FO1905</t>
  </si>
  <si>
    <t xml:space="preserve">XA6A489-3</t>
  </si>
  <si>
    <t xml:space="preserve">FO1906</t>
  </si>
  <si>
    <t xml:space="preserve">Oakland</t>
  </si>
  <si>
    <t xml:space="preserve">E10069B-A</t>
  </si>
  <si>
    <t xml:space="preserve">FO1907</t>
  </si>
  <si>
    <t xml:space="preserve">Leutpald</t>
  </si>
  <si>
    <t xml:space="preserve">E347577-6</t>
  </si>
  <si>
    <t xml:space="preserve">FO1912</t>
  </si>
  <si>
    <t xml:space="preserve">Waltero</t>
  </si>
  <si>
    <t xml:space="preserve">A436425-E</t>
  </si>
  <si>
    <t xml:space="preserve">FO1913</t>
  </si>
  <si>
    <t xml:space="preserve">Lysenko</t>
  </si>
  <si>
    <t xml:space="preserve">D421557-A</t>
  </si>
  <si>
    <t xml:space="preserve">FO1915</t>
  </si>
  <si>
    <t xml:space="preserve">Midiori</t>
  </si>
  <si>
    <t xml:space="preserve">B000644-A</t>
  </si>
  <si>
    <t xml:space="preserve">FO1916</t>
  </si>
  <si>
    <t xml:space="preserve">Baldulf</t>
  </si>
  <si>
    <t xml:space="preserve">E777300-7</t>
  </si>
  <si>
    <t xml:space="preserve">FO1919</t>
  </si>
  <si>
    <t xml:space="preserve">Aharon</t>
  </si>
  <si>
    <t xml:space="preserve">D77869C-7</t>
  </si>
  <si>
    <t xml:space="preserve">FO1921</t>
  </si>
  <si>
    <t xml:space="preserve">Guardia</t>
  </si>
  <si>
    <t xml:space="preserve">C8C3832-9</t>
  </si>
  <si>
    <t xml:space="preserve">FO1923</t>
  </si>
  <si>
    <t xml:space="preserve">Hiroshima</t>
  </si>
  <si>
    <t xml:space="preserve">C110332-C</t>
  </si>
  <si>
    <t xml:space="preserve">FO1925</t>
  </si>
  <si>
    <t xml:space="preserve">Kasas</t>
  </si>
  <si>
    <t xml:space="preserve">C558976-7</t>
  </si>
  <si>
    <t xml:space="preserve">FO1926</t>
  </si>
  <si>
    <t xml:space="preserve">Weyerhauser</t>
  </si>
  <si>
    <t xml:space="preserve">B32587A-D</t>
  </si>
  <si>
    <t xml:space="preserve">FO1927</t>
  </si>
  <si>
    <t xml:space="preserve">Stef</t>
  </si>
  <si>
    <t xml:space="preserve">C599554-A</t>
  </si>
  <si>
    <t xml:space="preserve">FO1928</t>
  </si>
  <si>
    <t xml:space="preserve">Assam</t>
  </si>
  <si>
    <t xml:space="preserve">B342436-C</t>
  </si>
  <si>
    <t xml:space="preserve">FO1930</t>
  </si>
  <si>
    <t xml:space="preserve">Orlanda</t>
  </si>
  <si>
    <t xml:space="preserve">D85A003-9</t>
  </si>
  <si>
    <t xml:space="preserve">FO1932</t>
  </si>
  <si>
    <t xml:space="preserve">Ricard</t>
  </si>
  <si>
    <t xml:space="preserve">B595422-A</t>
  </si>
  <si>
    <t xml:space="preserve">FO1933</t>
  </si>
  <si>
    <t xml:space="preserve">Ketial</t>
  </si>
  <si>
    <t xml:space="preserve">A68578A-E</t>
  </si>
  <si>
    <t xml:space="preserve">FO1936</t>
  </si>
  <si>
    <t xml:space="preserve">Sudar</t>
  </si>
  <si>
    <t xml:space="preserve">B5649B8-A</t>
  </si>
  <si>
    <t xml:space="preserve">FO1938</t>
  </si>
  <si>
    <t xml:space="preserve">Ellison</t>
  </si>
  <si>
    <t xml:space="preserve">E884868-8</t>
  </si>
  <si>
    <t xml:space="preserve">FO1939</t>
  </si>
  <si>
    <t xml:space="preserve">Jeff</t>
  </si>
  <si>
    <t xml:space="preserve">X511200-3</t>
  </si>
  <si>
    <t xml:space="preserve">FO2001</t>
  </si>
  <si>
    <t xml:space="preserve">A7B1487-F</t>
  </si>
  <si>
    <t xml:space="preserve">FO2003</t>
  </si>
  <si>
    <t xml:space="preserve">Atte Ye Bek</t>
  </si>
  <si>
    <t xml:space="preserve">C889563-B</t>
  </si>
  <si>
    <t xml:space="preserve">FO2009</t>
  </si>
  <si>
    <t xml:space="preserve">Levis</t>
  </si>
  <si>
    <t xml:space="preserve">C000898-B</t>
  </si>
  <si>
    <t xml:space="preserve">FO2011</t>
  </si>
  <si>
    <t xml:space="preserve">Baudelaire</t>
  </si>
  <si>
    <t xml:space="preserve">B551434-9</t>
  </si>
  <si>
    <t xml:space="preserve">FO2014</t>
  </si>
  <si>
    <t xml:space="preserve">Genesco</t>
  </si>
  <si>
    <t xml:space="preserve">C412444-B</t>
  </si>
  <si>
    <t xml:space="preserve">FO2015</t>
  </si>
  <si>
    <t xml:space="preserve">Medraut</t>
  </si>
  <si>
    <t xml:space="preserve">A5107BG-C</t>
  </si>
  <si>
    <t xml:space="preserve">FO2016</t>
  </si>
  <si>
    <t xml:space="preserve">Oldsmobile</t>
  </si>
  <si>
    <t xml:space="preserve">A596331-D</t>
  </si>
  <si>
    <t xml:space="preserve">FO2019</t>
  </si>
  <si>
    <t xml:space="preserve">Caoinleain</t>
  </si>
  <si>
    <t xml:space="preserve">E769766-4</t>
  </si>
  <si>
    <t xml:space="preserve">FO2025</t>
  </si>
  <si>
    <t xml:space="preserve">Trillian</t>
  </si>
  <si>
    <t xml:space="preserve">C231487-C</t>
  </si>
  <si>
    <t xml:space="preserve">FO2027</t>
  </si>
  <si>
    <t xml:space="preserve">Ryj</t>
  </si>
  <si>
    <t xml:space="preserve">C332753-B</t>
  </si>
  <si>
    <t xml:space="preserve">G9 II</t>
  </si>
  <si>
    <t xml:space="preserve">FO2029</t>
  </si>
  <si>
    <t xml:space="preserve">Pharoxx</t>
  </si>
  <si>
    <t xml:space="preserve">BAD6423-A</t>
  </si>
  <si>
    <t xml:space="preserve">FO2032</t>
  </si>
  <si>
    <t xml:space="preserve">Laren</t>
  </si>
  <si>
    <t xml:space="preserve">B325368-E</t>
  </si>
  <si>
    <t xml:space="preserve">FO2034</t>
  </si>
  <si>
    <t xml:space="preserve">Drae</t>
  </si>
  <si>
    <t xml:space="preserve">B430752-C</t>
  </si>
  <si>
    <t xml:space="preserve">FO2036</t>
  </si>
  <si>
    <t xml:space="preserve">Adrienne</t>
  </si>
  <si>
    <t xml:space="preserve">E410300-9</t>
  </si>
  <si>
    <t xml:space="preserve">FO2037</t>
  </si>
  <si>
    <t xml:space="preserve">Coppereye</t>
  </si>
  <si>
    <t xml:space="preserve">BAC7000-C</t>
  </si>
  <si>
    <t xml:space="preserve">FO2039</t>
  </si>
  <si>
    <t xml:space="preserve">Emeraulde</t>
  </si>
  <si>
    <t xml:space="preserve">A867226-F</t>
  </si>
  <si>
    <t xml:space="preserve">FO2040</t>
  </si>
  <si>
    <t xml:space="preserve">Docmail</t>
  </si>
  <si>
    <t xml:space="preserve">E231625-8</t>
  </si>
  <si>
    <t xml:space="preserve">FO2103</t>
  </si>
  <si>
    <t xml:space="preserve">Morfinn</t>
  </si>
  <si>
    <t xml:space="preserve">D338555-8</t>
  </si>
  <si>
    <t xml:space="preserve">FO2105</t>
  </si>
  <si>
    <t xml:space="preserve">Amok</t>
  </si>
  <si>
    <t xml:space="preserve">B5378BC-B</t>
  </si>
  <si>
    <t xml:space="preserve">FO2108</t>
  </si>
  <si>
    <t xml:space="preserve">Cannon</t>
  </si>
  <si>
    <t xml:space="preserve">A86857A-B</t>
  </si>
  <si>
    <t xml:space="preserve">FO2114</t>
  </si>
  <si>
    <t xml:space="preserve">Cinfhaolaidh</t>
  </si>
  <si>
    <t xml:space="preserve">C222567-D</t>
  </si>
  <si>
    <t xml:space="preserve">FO2115</t>
  </si>
  <si>
    <t xml:space="preserve">Flexner</t>
  </si>
  <si>
    <t xml:space="preserve">D36089A-6</t>
  </si>
  <si>
    <t xml:space="preserve">FO2116</t>
  </si>
  <si>
    <t xml:space="preserve">Kelley</t>
  </si>
  <si>
    <t xml:space="preserve">FO2117</t>
  </si>
  <si>
    <t xml:space="preserve">Macer</t>
  </si>
  <si>
    <t xml:space="preserve">C43059A-B</t>
  </si>
  <si>
    <t xml:space="preserve">FO2118</t>
  </si>
  <si>
    <t xml:space="preserve">Cearnach</t>
  </si>
  <si>
    <t xml:space="preserve">B410303-F</t>
  </si>
  <si>
    <t xml:space="preserve">FO2119</t>
  </si>
  <si>
    <t xml:space="preserve">Sceaphierde</t>
  </si>
  <si>
    <t xml:space="preserve">A526100-C</t>
  </si>
  <si>
    <t xml:space="preserve">FO2120</t>
  </si>
  <si>
    <t xml:space="preserve">Patnas</t>
  </si>
  <si>
    <t xml:space="preserve">A523333-F</t>
  </si>
  <si>
    <t xml:space="preserve">FO2122</t>
  </si>
  <si>
    <t xml:space="preserve">Abrstin</t>
  </si>
  <si>
    <t xml:space="preserve">B335215-F</t>
  </si>
  <si>
    <t xml:space="preserve">FO2123</t>
  </si>
  <si>
    <t xml:space="preserve">Bernie</t>
  </si>
  <si>
    <t xml:space="preserve">B757545-D</t>
  </si>
  <si>
    <t xml:space="preserve">FO2127</t>
  </si>
  <si>
    <t xml:space="preserve">Jupiter</t>
  </si>
  <si>
    <t xml:space="preserve">E44068B-6</t>
  </si>
  <si>
    <t xml:space="preserve">FO2128</t>
  </si>
  <si>
    <t xml:space="preserve">Ura</t>
  </si>
  <si>
    <t xml:space="preserve">B97855A-E</t>
  </si>
  <si>
    <t xml:space="preserve">FO2129</t>
  </si>
  <si>
    <t xml:space="preserve">Grimiat</t>
  </si>
  <si>
    <t xml:space="preserve">B8AA545-D</t>
  </si>
  <si>
    <t xml:space="preserve">FO2131</t>
  </si>
  <si>
    <t xml:space="preserve">Dughti</t>
  </si>
  <si>
    <t xml:space="preserve">B537647-8</t>
  </si>
  <si>
    <t xml:space="preserve">FO2132</t>
  </si>
  <si>
    <t xml:space="preserve">Olgerd</t>
  </si>
  <si>
    <t xml:space="preserve">E360754-8</t>
  </si>
  <si>
    <t xml:space="preserve">FO2133</t>
  </si>
  <si>
    <t xml:space="preserve">Godesalue</t>
  </si>
  <si>
    <t xml:space="preserve">B303349-C</t>
  </si>
  <si>
    <t xml:space="preserve">FO2136</t>
  </si>
  <si>
    <t xml:space="preserve">Krispos</t>
  </si>
  <si>
    <t xml:space="preserve">B23468B-9</t>
  </si>
  <si>
    <t xml:space="preserve">FO2139</t>
  </si>
  <si>
    <t xml:space="preserve">Rudolf</t>
  </si>
  <si>
    <t xml:space="preserve">A33569C-B</t>
  </si>
  <si>
    <t xml:space="preserve">FO2202</t>
  </si>
  <si>
    <t xml:space="preserve">Goleta</t>
  </si>
  <si>
    <t xml:space="preserve">A85A553-F</t>
  </si>
  <si>
    <t xml:space="preserve">FO2207</t>
  </si>
  <si>
    <t xml:space="preserve">Diuran</t>
  </si>
  <si>
    <t xml:space="preserve">C230320-B</t>
  </si>
  <si>
    <t xml:space="preserve">FO2209</t>
  </si>
  <si>
    <t xml:space="preserve">Hattie</t>
  </si>
  <si>
    <t xml:space="preserve">B66477A-A</t>
  </si>
  <si>
    <t xml:space="preserve">FO2210</t>
  </si>
  <si>
    <t xml:space="preserve">Renard</t>
  </si>
  <si>
    <t xml:space="preserve">B839400-C</t>
  </si>
  <si>
    <t xml:space="preserve">FO2212</t>
  </si>
  <si>
    <t xml:space="preserve">Bridget</t>
  </si>
  <si>
    <t xml:space="preserve">C442041-9</t>
  </si>
  <si>
    <t xml:space="preserve">FO2213</t>
  </si>
  <si>
    <t xml:space="preserve">Prussia</t>
  </si>
  <si>
    <t xml:space="preserve">E364653-9</t>
  </si>
  <si>
    <t xml:space="preserve">FO2215</t>
  </si>
  <si>
    <t xml:space="preserve">Zansennine</t>
  </si>
  <si>
    <t xml:space="preserve">C643861-7</t>
  </si>
  <si>
    <t xml:space="preserve">FO2216</t>
  </si>
  <si>
    <t xml:space="preserve">Dafyd</t>
  </si>
  <si>
    <t xml:space="preserve">BAD457A-A</t>
  </si>
  <si>
    <t xml:space="preserve">FO2219</t>
  </si>
  <si>
    <t xml:space="preserve">Gakun</t>
  </si>
  <si>
    <t xml:space="preserve">D210979-C</t>
  </si>
  <si>
    <t xml:space="preserve">FO2224</t>
  </si>
  <si>
    <t xml:space="preserve">Sadus</t>
  </si>
  <si>
    <t xml:space="preserve">C785477-7</t>
  </si>
  <si>
    <t xml:space="preserve">FO2225</t>
  </si>
  <si>
    <t xml:space="preserve">Coinneach</t>
  </si>
  <si>
    <t xml:space="preserve">C554458-C</t>
  </si>
  <si>
    <t xml:space="preserve">FO2227</t>
  </si>
  <si>
    <t xml:space="preserve">Rathisa</t>
  </si>
  <si>
    <t xml:space="preserve">E563677-5</t>
  </si>
  <si>
    <t xml:space="preserve">FO2232</t>
  </si>
  <si>
    <t xml:space="preserve">Ffrers</t>
  </si>
  <si>
    <t xml:space="preserve">C542037-5</t>
  </si>
  <si>
    <t xml:space="preserve">FO2234</t>
  </si>
  <si>
    <t xml:space="preserve">Auur</t>
  </si>
  <si>
    <t xml:space="preserve">D582989-A</t>
  </si>
  <si>
    <t xml:space="preserve">FO2235</t>
  </si>
  <si>
    <t xml:space="preserve">Irim</t>
  </si>
  <si>
    <t xml:space="preserve">A9A79AB-E</t>
  </si>
  <si>
    <t xml:space="preserve">FO2239</t>
  </si>
  <si>
    <t xml:space="preserve">Blanchard</t>
  </si>
  <si>
    <t xml:space="preserve">C100566-B</t>
  </si>
  <si>
    <t xml:space="preserve">FO2240</t>
  </si>
  <si>
    <t xml:space="preserve">Bruno</t>
  </si>
  <si>
    <t xml:space="preserve">D794524-7</t>
  </si>
  <si>
    <t xml:space="preserve">FO2301</t>
  </si>
  <si>
    <t xml:space="preserve">Vargo</t>
  </si>
  <si>
    <t xml:space="preserve">D99A231-A</t>
  </si>
  <si>
    <t xml:space="preserve">FO2307</t>
  </si>
  <si>
    <t xml:space="preserve">Alard</t>
  </si>
  <si>
    <t xml:space="preserve">C100856-C</t>
  </si>
  <si>
    <t xml:space="preserve">FO2310</t>
  </si>
  <si>
    <t xml:space="preserve">Ferless</t>
  </si>
  <si>
    <t xml:space="preserve">E200254-7</t>
  </si>
  <si>
    <t xml:space="preserve">FO2312</t>
  </si>
  <si>
    <t xml:space="preserve">Musky</t>
  </si>
  <si>
    <t xml:space="preserve">A6A7202-F</t>
  </si>
  <si>
    <t xml:space="preserve">FO2314</t>
  </si>
  <si>
    <t xml:space="preserve">Khuram</t>
  </si>
  <si>
    <t xml:space="preserve">C100420-C</t>
  </si>
  <si>
    <t xml:space="preserve">FO2315</t>
  </si>
  <si>
    <t xml:space="preserve">Bernadine</t>
  </si>
  <si>
    <t xml:space="preserve">B493004-A</t>
  </si>
  <si>
    <t xml:space="preserve">FO2316</t>
  </si>
  <si>
    <t xml:space="preserve">Derri</t>
  </si>
  <si>
    <t xml:space="preserve">B76AAA8-C</t>
  </si>
  <si>
    <t xml:space="preserve">FO2317</t>
  </si>
  <si>
    <t xml:space="preserve">Wystowe</t>
  </si>
  <si>
    <t xml:space="preserve">BA6A65A-A</t>
  </si>
  <si>
    <t xml:space="preserve">FO2319</t>
  </si>
  <si>
    <t xml:space="preserve">B8C1313-9</t>
  </si>
  <si>
    <t xml:space="preserve">FO2320</t>
  </si>
  <si>
    <t xml:space="preserve">Aethelberht</t>
  </si>
  <si>
    <t xml:space="preserve">B120751-B</t>
  </si>
  <si>
    <t xml:space="preserve">FO2321</t>
  </si>
  <si>
    <t xml:space="preserve">Lonn</t>
  </si>
  <si>
    <t xml:space="preserve">B623586-A</t>
  </si>
  <si>
    <t xml:space="preserve">FO2323</t>
  </si>
  <si>
    <t xml:space="preserve">Conklin</t>
  </si>
  <si>
    <t xml:space="preserve">E554333-4</t>
  </si>
  <si>
    <t xml:space="preserve">FO2324</t>
  </si>
  <si>
    <t xml:space="preserve">Nigel</t>
  </si>
  <si>
    <t xml:space="preserve">C5465A6-B</t>
  </si>
  <si>
    <t xml:space="preserve">FO2326</t>
  </si>
  <si>
    <t xml:space="preserve">Dikibyr</t>
  </si>
  <si>
    <t xml:space="preserve">B675310-A</t>
  </si>
  <si>
    <t xml:space="preserve">FO2327</t>
  </si>
  <si>
    <t xml:space="preserve">Moen</t>
  </si>
  <si>
    <t xml:space="preserve">A210575-C</t>
  </si>
  <si>
    <t xml:space="preserve">FO2329</t>
  </si>
  <si>
    <t xml:space="preserve">McCormick</t>
  </si>
  <si>
    <t xml:space="preserve">B5128CF-B</t>
  </si>
  <si>
    <t xml:space="preserve">FO2332</t>
  </si>
  <si>
    <t xml:space="preserve">Cthulhu</t>
  </si>
  <si>
    <t xml:space="preserve">A64626A-A</t>
  </si>
  <si>
    <t xml:space="preserve">FO2334</t>
  </si>
  <si>
    <t xml:space="preserve">Shumduur</t>
  </si>
  <si>
    <t xml:space="preserve">A5459AA-F</t>
  </si>
  <si>
    <t xml:space="preserve">FO2335</t>
  </si>
  <si>
    <t xml:space="preserve">Pokelyngton</t>
  </si>
  <si>
    <t xml:space="preserve">C300443-A</t>
  </si>
  <si>
    <t xml:space="preserve">FO2336</t>
  </si>
  <si>
    <t xml:space="preserve">Persephone</t>
  </si>
  <si>
    <t xml:space="preserve">B445499-D</t>
  </si>
  <si>
    <t xml:space="preserve">FO2401</t>
  </si>
  <si>
    <t xml:space="preserve">Enne</t>
  </si>
  <si>
    <t xml:space="preserve">B200888-C</t>
  </si>
  <si>
    <t xml:space="preserve">FO2402</t>
  </si>
  <si>
    <t xml:space="preserve">Reaver</t>
  </si>
  <si>
    <t xml:space="preserve">C674545-A</t>
  </si>
  <si>
    <t xml:space="preserve">FO2404</t>
  </si>
  <si>
    <t xml:space="preserve">E687000-6</t>
  </si>
  <si>
    <t xml:space="preserve">FO2407</t>
  </si>
  <si>
    <t xml:space="preserve">Triscuit</t>
  </si>
  <si>
    <t xml:space="preserve">A303210-F</t>
  </si>
  <si>
    <t xml:space="preserve">FO2409</t>
  </si>
  <si>
    <t xml:space="preserve">Coni</t>
  </si>
  <si>
    <t xml:space="preserve">D545221-8</t>
  </si>
  <si>
    <t xml:space="preserve">FO2412</t>
  </si>
  <si>
    <t xml:space="preserve">Gusashka</t>
  </si>
  <si>
    <t xml:space="preserve">B5899DC-8</t>
  </si>
  <si>
    <t xml:space="preserve">FO2413</t>
  </si>
  <si>
    <t xml:space="preserve">Yole</t>
  </si>
  <si>
    <t xml:space="preserve">B467685-D</t>
  </si>
  <si>
    <t xml:space="preserve">FO2415</t>
  </si>
  <si>
    <t xml:space="preserve">Torra</t>
  </si>
  <si>
    <t xml:space="preserve">D666357-8</t>
  </si>
  <si>
    <t xml:space="preserve">FO2417</t>
  </si>
  <si>
    <t xml:space="preserve">Deardrui</t>
  </si>
  <si>
    <t xml:space="preserve">E6B4552-6</t>
  </si>
  <si>
    <t xml:space="preserve">FO2420</t>
  </si>
  <si>
    <t xml:space="preserve">Orlean</t>
  </si>
  <si>
    <t xml:space="preserve">C544200-C</t>
  </si>
  <si>
    <t xml:space="preserve">FO2423</t>
  </si>
  <si>
    <t xml:space="preserve">Conon</t>
  </si>
  <si>
    <t xml:space="preserve">B475210-B</t>
  </si>
  <si>
    <t xml:space="preserve">FO2427</t>
  </si>
  <si>
    <t xml:space="preserve">Greek</t>
  </si>
  <si>
    <t xml:space="preserve">C50069D-B</t>
  </si>
  <si>
    <t xml:space="preserve">FO2428</t>
  </si>
  <si>
    <t xml:space="preserve">Linus</t>
  </si>
  <si>
    <t xml:space="preserve">B686400-9</t>
  </si>
  <si>
    <t xml:space="preserve">FO2429</t>
  </si>
  <si>
    <t xml:space="preserve">Iran</t>
  </si>
  <si>
    <t xml:space="preserve">E8B3788-7</t>
  </si>
  <si>
    <t xml:space="preserve">FO2430</t>
  </si>
  <si>
    <t xml:space="preserve">Felipa</t>
  </si>
  <si>
    <t xml:space="preserve">A779677-B</t>
  </si>
  <si>
    <t xml:space="preserve">FO2432</t>
  </si>
  <si>
    <t xml:space="preserve">Sperry</t>
  </si>
  <si>
    <t xml:space="preserve">CAF9696-9</t>
  </si>
  <si>
    <t xml:space="preserve">FO2435</t>
  </si>
  <si>
    <t xml:space="preserve">Vancouver</t>
  </si>
  <si>
    <t xml:space="preserve">A7B3204-C</t>
  </si>
  <si>
    <t xml:space="preserve">FO2436</t>
  </si>
  <si>
    <t xml:space="preserve">Fremack</t>
  </si>
  <si>
    <t xml:space="preserve">EA6A745-8</t>
  </si>
  <si>
    <t xml:space="preserve">FO2437</t>
  </si>
  <si>
    <t xml:space="preserve">Konrad</t>
  </si>
  <si>
    <t xml:space="preserve">C22065A-9</t>
  </si>
  <si>
    <t xml:space="preserve">FO2438</t>
  </si>
  <si>
    <t xml:space="preserve">Cathasach</t>
  </si>
  <si>
    <t xml:space="preserve">A11079A-F</t>
  </si>
  <si>
    <t xml:space="preserve">FO2503</t>
  </si>
  <si>
    <t xml:space="preserve">Pearson</t>
  </si>
  <si>
    <t xml:space="preserve">A553200-B</t>
  </si>
  <si>
    <t xml:space="preserve">FO2508</t>
  </si>
  <si>
    <t xml:space="preserve">Patty</t>
  </si>
  <si>
    <t xml:space="preserve">E682443-8</t>
  </si>
  <si>
    <t xml:space="preserve">FO2509</t>
  </si>
  <si>
    <t xml:space="preserve">Yaounde</t>
  </si>
  <si>
    <t xml:space="preserve">A512444-F</t>
  </si>
  <si>
    <t xml:space="preserve">FO2511</t>
  </si>
  <si>
    <t xml:space="preserve">Paris</t>
  </si>
  <si>
    <t xml:space="preserve">B325655-C</t>
  </si>
  <si>
    <t xml:space="preserve">FO2514</t>
  </si>
  <si>
    <t xml:space="preserve">Rousseau</t>
  </si>
  <si>
    <t xml:space="preserve">DA77440-4</t>
  </si>
  <si>
    <t xml:space="preserve">FO2516</t>
  </si>
  <si>
    <t xml:space="preserve">Kathy</t>
  </si>
  <si>
    <t xml:space="preserve">B210235-C</t>
  </si>
  <si>
    <t xml:space="preserve">FO2517</t>
  </si>
  <si>
    <t xml:space="preserve">Edwards</t>
  </si>
  <si>
    <t xml:space="preserve">D7588BD-6</t>
  </si>
  <si>
    <t xml:space="preserve">FO2520</t>
  </si>
  <si>
    <t xml:space="preserve">Idde</t>
  </si>
  <si>
    <t xml:space="preserve">C7C498A-D</t>
  </si>
  <si>
    <t xml:space="preserve">FO2521</t>
  </si>
  <si>
    <t xml:space="preserve">Loveland</t>
  </si>
  <si>
    <t xml:space="preserve">C8AA422-A</t>
  </si>
  <si>
    <t xml:space="preserve">FO2522</t>
  </si>
  <si>
    <t xml:space="preserve">Hortalus</t>
  </si>
  <si>
    <t xml:space="preserve">X51488A-4</t>
  </si>
  <si>
    <t xml:space="preserve">FO2524</t>
  </si>
  <si>
    <t xml:space="preserve">Afghan</t>
  </si>
  <si>
    <t xml:space="preserve">B64169B-8</t>
  </si>
  <si>
    <t xml:space="preserve">FO2525</t>
  </si>
  <si>
    <t xml:space="preserve">Lichna</t>
  </si>
  <si>
    <t xml:space="preserve">C220341-9</t>
  </si>
  <si>
    <t xml:space="preserve">FO2526</t>
  </si>
  <si>
    <t xml:space="preserve">Mellon</t>
  </si>
  <si>
    <t xml:space="preserve">E7A4889-7</t>
  </si>
  <si>
    <t xml:space="preserve">FO2527</t>
  </si>
  <si>
    <t xml:space="preserve">Kennecott</t>
  </si>
  <si>
    <t xml:space="preserve">B310574-C</t>
  </si>
  <si>
    <t xml:space="preserve">FO2529</t>
  </si>
  <si>
    <t xml:space="preserve">Ziamud</t>
  </si>
  <si>
    <t xml:space="preserve">A688659-E</t>
  </si>
  <si>
    <t xml:space="preserve">FO2535</t>
  </si>
  <si>
    <t xml:space="preserve">Sten</t>
  </si>
  <si>
    <t xml:space="preserve">C583599-8</t>
  </si>
  <si>
    <t xml:space="preserve">FO2537</t>
  </si>
  <si>
    <t xml:space="preserve">Loren</t>
  </si>
  <si>
    <t xml:space="preserve">X454667-2</t>
  </si>
  <si>
    <t xml:space="preserve">FO2538</t>
  </si>
  <si>
    <t xml:space="preserve">Harpy</t>
  </si>
  <si>
    <t xml:space="preserve">C88A557-A</t>
  </si>
  <si>
    <t xml:space="preserve">FO2602</t>
  </si>
  <si>
    <t xml:space="preserve">Rishalii</t>
  </si>
  <si>
    <t xml:space="preserve">C592AEE-E</t>
  </si>
  <si>
    <t xml:space="preserve">FO2604</t>
  </si>
  <si>
    <t xml:space="preserve">Sweetwood</t>
  </si>
  <si>
    <t xml:space="preserve">C45558B-8</t>
  </si>
  <si>
    <t xml:space="preserve">FO2606</t>
  </si>
  <si>
    <t xml:space="preserve">De Coldon</t>
  </si>
  <si>
    <t xml:space="preserve">C57079A-8</t>
  </si>
  <si>
    <t xml:space="preserve">FO2608</t>
  </si>
  <si>
    <t xml:space="preserve">Iguu</t>
  </si>
  <si>
    <t xml:space="preserve">E5369DB-8</t>
  </si>
  <si>
    <t xml:space="preserve">FO2611</t>
  </si>
  <si>
    <t xml:space="preserve">Uinsionn</t>
  </si>
  <si>
    <t xml:space="preserve">X86A551-5</t>
  </si>
  <si>
    <t xml:space="preserve">FO2614</t>
  </si>
  <si>
    <t xml:space="preserve">Jonwyff</t>
  </si>
  <si>
    <t xml:space="preserve">B574554-E</t>
  </si>
  <si>
    <t xml:space="preserve">FO2615</t>
  </si>
  <si>
    <t xml:space="preserve">Del Dyk</t>
  </si>
  <si>
    <t xml:space="preserve">C647034-8</t>
  </si>
  <si>
    <t xml:space="preserve">FO2617</t>
  </si>
  <si>
    <t xml:space="preserve">Peirce</t>
  </si>
  <si>
    <t xml:space="preserve">E401220-A</t>
  </si>
  <si>
    <t xml:space="preserve">FO2618</t>
  </si>
  <si>
    <t xml:space="preserve">Traci</t>
  </si>
  <si>
    <t xml:space="preserve">C2017AC-C</t>
  </si>
  <si>
    <t xml:space="preserve">FO2619</t>
  </si>
  <si>
    <t xml:space="preserve">Voltaire</t>
  </si>
  <si>
    <t xml:space="preserve">B424668-B</t>
  </si>
  <si>
    <t xml:space="preserve">FO2620</t>
  </si>
  <si>
    <t xml:space="preserve">Olympic</t>
  </si>
  <si>
    <t xml:space="preserve">X529520-6</t>
  </si>
  <si>
    <t xml:space="preserve">FO2621</t>
  </si>
  <si>
    <t xml:space="preserve">Welland</t>
  </si>
  <si>
    <t xml:space="preserve">C455A9E-D</t>
  </si>
  <si>
    <t xml:space="preserve">FO2622</t>
  </si>
  <si>
    <t xml:space="preserve">Lucretia</t>
  </si>
  <si>
    <t xml:space="preserve">X588244-2</t>
  </si>
  <si>
    <t xml:space="preserve">FO2624</t>
  </si>
  <si>
    <t xml:space="preserve">Hanukkah</t>
  </si>
  <si>
    <t xml:space="preserve">E5007BC-7</t>
  </si>
  <si>
    <t xml:space="preserve">FO2631</t>
  </si>
  <si>
    <t xml:space="preserve">Garfield</t>
  </si>
  <si>
    <t xml:space="preserve">B479310-E</t>
  </si>
  <si>
    <t xml:space="preserve">FO2634</t>
  </si>
  <si>
    <t xml:space="preserve">Lossar</t>
  </si>
  <si>
    <t xml:space="preserve">A9AA688-F</t>
  </si>
  <si>
    <t xml:space="preserve">FO2636</t>
  </si>
  <si>
    <t xml:space="preserve">Zukhin</t>
  </si>
  <si>
    <t xml:space="preserve">A2459CB-G</t>
  </si>
  <si>
    <t xml:space="preserve">FO2637</t>
  </si>
  <si>
    <t xml:space="preserve">Narrida</t>
  </si>
  <si>
    <t xml:space="preserve">B66969B-A</t>
  </si>
  <si>
    <t xml:space="preserve">FO2638</t>
  </si>
  <si>
    <t xml:space="preserve">Phoebus</t>
  </si>
  <si>
    <t xml:space="preserve">B566325-9</t>
  </si>
  <si>
    <t xml:space="preserve">FO2704</t>
  </si>
  <si>
    <t xml:space="preserve">Jeliane</t>
  </si>
  <si>
    <t xml:space="preserve">D876664-4</t>
  </si>
  <si>
    <t xml:space="preserve">FO2705</t>
  </si>
  <si>
    <t xml:space="preserve">Islamabad</t>
  </si>
  <si>
    <t xml:space="preserve">D243896-8</t>
  </si>
  <si>
    <t xml:space="preserve">FO2707</t>
  </si>
  <si>
    <t xml:space="preserve">Rinardo</t>
  </si>
  <si>
    <t xml:space="preserve">B473552-B</t>
  </si>
  <si>
    <t xml:space="preserve">FO2709</t>
  </si>
  <si>
    <t xml:space="preserve">Schlesinger</t>
  </si>
  <si>
    <t xml:space="preserve">B7AA576-C</t>
  </si>
  <si>
    <t xml:space="preserve">FO2712</t>
  </si>
  <si>
    <t xml:space="preserve">Blaide</t>
  </si>
  <si>
    <t xml:space="preserve">B130534-F</t>
  </si>
  <si>
    <t xml:space="preserve">FO2726</t>
  </si>
  <si>
    <t xml:space="preserve">Fie</t>
  </si>
  <si>
    <t xml:space="preserve">C000234-A</t>
  </si>
  <si>
    <t xml:space="preserve">FO2730</t>
  </si>
  <si>
    <t xml:space="preserve">Happin Belt</t>
  </si>
  <si>
    <t xml:space="preserve">B000AAD-G</t>
  </si>
  <si>
    <t xml:space="preserve">FO2736</t>
  </si>
  <si>
    <t xml:space="preserve">Marya</t>
  </si>
  <si>
    <t xml:space="preserve">B584103-B</t>
  </si>
  <si>
    <t xml:space="preserve">FO2806</t>
  </si>
  <si>
    <t xml:space="preserve">Watanabe</t>
  </si>
  <si>
    <t xml:space="preserve">B684763-B</t>
  </si>
  <si>
    <t xml:space="preserve">FO2807</t>
  </si>
  <si>
    <t xml:space="preserve">Cotenesse</t>
  </si>
  <si>
    <t xml:space="preserve">C857774-A</t>
  </si>
  <si>
    <t xml:space="preserve">FO2808</t>
  </si>
  <si>
    <t xml:space="preserve">C85A79B-6</t>
  </si>
  <si>
    <t xml:space="preserve">FO2812</t>
  </si>
  <si>
    <t xml:space="preserve">Oresteia</t>
  </si>
  <si>
    <t xml:space="preserve">B110261-E</t>
  </si>
  <si>
    <t xml:space="preserve">FO2813</t>
  </si>
  <si>
    <t xml:space="preserve">Pistore</t>
  </si>
  <si>
    <t xml:space="preserve">BAD8223-C</t>
  </si>
  <si>
    <t xml:space="preserve">FO2814</t>
  </si>
  <si>
    <t xml:space="preserve">Redehede</t>
  </si>
  <si>
    <t xml:space="preserve">D786456-5</t>
  </si>
  <si>
    <t xml:space="preserve">FO2816</t>
  </si>
  <si>
    <t xml:space="preserve">Letizia</t>
  </si>
  <si>
    <t xml:space="preserve">BAA6201-D</t>
  </si>
  <si>
    <t xml:space="preserve">FO2817</t>
  </si>
  <si>
    <t xml:space="preserve">Waldorf</t>
  </si>
  <si>
    <t xml:space="preserve">E7A9614-A</t>
  </si>
  <si>
    <t xml:space="preserve">FO2821</t>
  </si>
  <si>
    <t xml:space="preserve">Geatan</t>
  </si>
  <si>
    <t xml:space="preserve">A233455-F</t>
  </si>
  <si>
    <t xml:space="preserve">FO2825</t>
  </si>
  <si>
    <t xml:space="preserve">Cillcumhan</t>
  </si>
  <si>
    <t xml:space="preserve">A656323-E</t>
  </si>
  <si>
    <t xml:space="preserve">FO2828</t>
  </si>
  <si>
    <t xml:space="preserve">Franz</t>
  </si>
  <si>
    <t xml:space="preserve">C140501-D</t>
  </si>
  <si>
    <t xml:space="preserve">FO2834</t>
  </si>
  <si>
    <t xml:space="preserve">Feoras</t>
  </si>
  <si>
    <t xml:space="preserve">B888402-9</t>
  </si>
  <si>
    <t xml:space="preserve">FO2836</t>
  </si>
  <si>
    <t xml:space="preserve">Shinuam</t>
  </si>
  <si>
    <t xml:space="preserve">B6A9989-E</t>
  </si>
  <si>
    <t xml:space="preserve">FO2837</t>
  </si>
  <si>
    <t xml:space="preserve">Pyersson</t>
  </si>
  <si>
    <t xml:space="preserve">C227255-A</t>
  </si>
  <si>
    <t xml:space="preserve">FO2902</t>
  </si>
  <si>
    <t xml:space="preserve">Ffaconer</t>
  </si>
  <si>
    <t xml:space="preserve">B786899-9</t>
  </si>
  <si>
    <t xml:space="preserve">FO2903</t>
  </si>
  <si>
    <t xml:space="preserve">Madame</t>
  </si>
  <si>
    <t xml:space="preserve">E835412-7</t>
  </si>
  <si>
    <t xml:space="preserve">FO2907</t>
  </si>
  <si>
    <t xml:space="preserve">Gosselyn</t>
  </si>
  <si>
    <t xml:space="preserve">E410768-8</t>
  </si>
  <si>
    <t xml:space="preserve">FO2909</t>
  </si>
  <si>
    <t xml:space="preserve">Toza</t>
  </si>
  <si>
    <t xml:space="preserve">A426868-C</t>
  </si>
  <si>
    <t xml:space="preserve">A3 IV</t>
  </si>
  <si>
    <t xml:space="preserve">FO2911</t>
  </si>
  <si>
    <t xml:space="preserve">Liikham</t>
  </si>
  <si>
    <t xml:space="preserve">B222A99-F</t>
  </si>
  <si>
    <t xml:space="preserve">FO2915</t>
  </si>
  <si>
    <t xml:space="preserve">Willemo</t>
  </si>
  <si>
    <t xml:space="preserve">C675324-9</t>
  </si>
  <si>
    <t xml:space="preserve">FO2920</t>
  </si>
  <si>
    <t xml:space="preserve">De Claybroke</t>
  </si>
  <si>
    <t xml:space="preserve">B474314-C</t>
  </si>
  <si>
    <t xml:space="preserve">FO2921</t>
  </si>
  <si>
    <t xml:space="preserve">Rd</t>
  </si>
  <si>
    <t xml:space="preserve">C879457-9</t>
  </si>
  <si>
    <t xml:space="preserve">FO2923</t>
  </si>
  <si>
    <t xml:space="preserve">Rarson</t>
  </si>
  <si>
    <t xml:space="preserve">D624559-B</t>
  </si>
  <si>
    <t xml:space="preserve">FO2928</t>
  </si>
  <si>
    <t xml:space="preserve">Woodrow</t>
  </si>
  <si>
    <t xml:space="preserve">E54768B-8</t>
  </si>
  <si>
    <t xml:space="preserve">FO2935</t>
  </si>
  <si>
    <t xml:space="preserve">Ikle</t>
  </si>
  <si>
    <t xml:space="preserve">C575984-C</t>
  </si>
  <si>
    <t xml:space="preserve">FO3007</t>
  </si>
  <si>
    <t xml:space="preserve">Gautier</t>
  </si>
  <si>
    <t xml:space="preserve">C160553-B</t>
  </si>
  <si>
    <t xml:space="preserve">FO3008</t>
  </si>
  <si>
    <t xml:space="preserve">Gabrielle</t>
  </si>
  <si>
    <t xml:space="preserve">A729230-D</t>
  </si>
  <si>
    <t xml:space="preserve">FO3013</t>
  </si>
  <si>
    <t xml:space="preserve">Shakhishir</t>
  </si>
  <si>
    <t xml:space="preserve">C100994-F</t>
  </si>
  <si>
    <t xml:space="preserve">FO3014</t>
  </si>
  <si>
    <t xml:space="preserve">Barghan</t>
  </si>
  <si>
    <t xml:space="preserve">B854105-A</t>
  </si>
  <si>
    <t xml:space="preserve">FO3018</t>
  </si>
  <si>
    <t xml:space="preserve">Swanne</t>
  </si>
  <si>
    <t xml:space="preserve">B451686-A</t>
  </si>
  <si>
    <t xml:space="preserve">FO3020</t>
  </si>
  <si>
    <t xml:space="preserve">Staban</t>
  </si>
  <si>
    <t xml:space="preserve">A79A557-F</t>
  </si>
  <si>
    <t xml:space="preserve">FO3025</t>
  </si>
  <si>
    <t xml:space="preserve">Benna</t>
  </si>
  <si>
    <t xml:space="preserve">C405100-D</t>
  </si>
  <si>
    <t xml:space="preserve">FO3032</t>
  </si>
  <si>
    <t xml:space="preserve">Coors</t>
  </si>
  <si>
    <t xml:space="preserve">B858438-D</t>
  </si>
  <si>
    <t xml:space="preserve">FO3034</t>
  </si>
  <si>
    <t xml:space="preserve">Cedon</t>
  </si>
  <si>
    <t xml:space="preserve">B6A9766-B</t>
  </si>
  <si>
    <t xml:space="preserve">FO3035</t>
  </si>
  <si>
    <t xml:space="preserve">Seymour</t>
  </si>
  <si>
    <t xml:space="preserve">C236665-8</t>
  </si>
  <si>
    <t xml:space="preserve">FO3103</t>
  </si>
  <si>
    <t xml:space="preserve">Allyn</t>
  </si>
  <si>
    <t xml:space="preserve">B672868-9</t>
  </si>
  <si>
    <t xml:space="preserve">FO3104</t>
  </si>
  <si>
    <t xml:space="preserve">Mildraed</t>
  </si>
  <si>
    <t xml:space="preserve">B425265-F</t>
  </si>
  <si>
    <t xml:space="preserve">FO3106</t>
  </si>
  <si>
    <t xml:space="preserve">Rockford</t>
  </si>
  <si>
    <t xml:space="preserve">X6B4300-4</t>
  </si>
  <si>
    <t xml:space="preserve">FO3107</t>
  </si>
  <si>
    <t xml:space="preserve">Vescy</t>
  </si>
  <si>
    <t xml:space="preserve">C384300-A</t>
  </si>
  <si>
    <t xml:space="preserve">FO3112</t>
  </si>
  <si>
    <t xml:space="preserve">Tompkins</t>
  </si>
  <si>
    <t xml:space="preserve">E30277B-A</t>
  </si>
  <si>
    <t xml:space="preserve">FO3117</t>
  </si>
  <si>
    <t xml:space="preserve">Christenson</t>
  </si>
  <si>
    <t xml:space="preserve">C33168C-A</t>
  </si>
  <si>
    <t xml:space="preserve">FO3119</t>
  </si>
  <si>
    <t xml:space="preserve">Metron</t>
  </si>
  <si>
    <t xml:space="preserve">E98A554-A</t>
  </si>
  <si>
    <t xml:space="preserve">FO3129</t>
  </si>
  <si>
    <t xml:space="preserve">De Craven</t>
  </si>
  <si>
    <t xml:space="preserve">B63A674-B</t>
  </si>
  <si>
    <t xml:space="preserve">FO3202</t>
  </si>
  <si>
    <t xml:space="preserve">Hoibeard</t>
  </si>
  <si>
    <t xml:space="preserve">D999222-7</t>
  </si>
  <si>
    <t xml:space="preserve">FO3204</t>
  </si>
  <si>
    <t xml:space="preserve">Brust</t>
  </si>
  <si>
    <t xml:space="preserve">C846767-5</t>
  </si>
  <si>
    <t xml:space="preserve">FO3206</t>
  </si>
  <si>
    <t xml:space="preserve">Convair</t>
  </si>
  <si>
    <t xml:space="preserve">A00025A-G</t>
  </si>
  <si>
    <t xml:space="preserve">FO3214</t>
  </si>
  <si>
    <t xml:space="preserve">Gaspard</t>
  </si>
  <si>
    <t xml:space="preserve">D99A6A6-9</t>
  </si>
  <si>
    <t xml:space="preserve">FO3220</t>
  </si>
  <si>
    <t xml:space="preserve">Walt</t>
  </si>
  <si>
    <t xml:space="preserve">C224110-B</t>
  </si>
  <si>
    <t xml:space="preserve">FO3226</t>
  </si>
  <si>
    <t xml:space="preserve">Tantalus</t>
  </si>
  <si>
    <t xml:space="preserve">E221210-A</t>
  </si>
  <si>
    <t xml:space="preserve">FO3228</t>
  </si>
  <si>
    <t xml:space="preserve">Hyacinthe</t>
  </si>
  <si>
    <t xml:space="preserve">E236000-7</t>
  </si>
  <si>
    <t xml:space="preserve">FO3229</t>
  </si>
  <si>
    <t xml:space="preserve">Collier</t>
  </si>
  <si>
    <t xml:space="preserve">C8878BE-7</t>
  </si>
  <si>
    <t xml:space="preserve">FO3232</t>
  </si>
  <si>
    <t xml:space="preserve">Eastland</t>
  </si>
  <si>
    <t xml:space="preserve">D400251-A</t>
  </si>
  <si>
    <t xml:space="preserve">GR0105</t>
  </si>
  <si>
    <t xml:space="preserve">Verglavia</t>
  </si>
  <si>
    <t xml:space="preserve">E338772-6</t>
  </si>
  <si>
    <t xml:space="preserve">GR0118</t>
  </si>
  <si>
    <t xml:space="preserve">Platteworld</t>
  </si>
  <si>
    <t xml:space="preserve">A230A99-D</t>
  </si>
  <si>
    <t xml:space="preserve">GR0121</t>
  </si>
  <si>
    <t xml:space="preserve">Natal</t>
  </si>
  <si>
    <t xml:space="preserve">C001611-C</t>
  </si>
  <si>
    <t xml:space="preserve">GR0129</t>
  </si>
  <si>
    <t xml:space="preserve">Havan</t>
  </si>
  <si>
    <t xml:space="preserve">D478877-5</t>
  </si>
  <si>
    <t xml:space="preserve">GR0131</t>
  </si>
  <si>
    <t xml:space="preserve">Messara</t>
  </si>
  <si>
    <t xml:space="preserve">E452300-5</t>
  </si>
  <si>
    <t xml:space="preserve">GR0132</t>
  </si>
  <si>
    <t xml:space="preserve">Mou</t>
  </si>
  <si>
    <t xml:space="preserve">A000576-C</t>
  </si>
  <si>
    <t xml:space="preserve">GR0134</t>
  </si>
  <si>
    <t xml:space="preserve">Yagawa</t>
  </si>
  <si>
    <t xml:space="preserve">B110830-A</t>
  </si>
  <si>
    <t xml:space="preserve">GR0139</t>
  </si>
  <si>
    <t xml:space="preserve">Galnor</t>
  </si>
  <si>
    <t xml:space="preserve">B357649-A</t>
  </si>
  <si>
    <t xml:space="preserve">GR0202</t>
  </si>
  <si>
    <t xml:space="preserve">Bursa</t>
  </si>
  <si>
    <t xml:space="preserve">D5406B5-5</t>
  </si>
  <si>
    <t xml:space="preserve">GR0211</t>
  </si>
  <si>
    <t xml:space="preserve">Portugia</t>
  </si>
  <si>
    <t xml:space="preserve">C8649A9-9</t>
  </si>
  <si>
    <t xml:space="preserve">GR0224</t>
  </si>
  <si>
    <t xml:space="preserve">Kalima</t>
  </si>
  <si>
    <t xml:space="preserve">E000669-9</t>
  </si>
  <si>
    <t xml:space="preserve">Kx</t>
  </si>
  <si>
    <t xml:space="preserve">GR0225</t>
  </si>
  <si>
    <t xml:space="preserve">Tellmar</t>
  </si>
  <si>
    <t xml:space="preserve">A9599A8-C</t>
  </si>
  <si>
    <t xml:space="preserve">GR0227</t>
  </si>
  <si>
    <t xml:space="preserve">Tralmar</t>
  </si>
  <si>
    <t xml:space="preserve">C110500-B</t>
  </si>
  <si>
    <t xml:space="preserve">GR0229</t>
  </si>
  <si>
    <t xml:space="preserve">Carlyle</t>
  </si>
  <si>
    <t xml:space="preserve">AAB1560-C</t>
  </si>
  <si>
    <t xml:space="preserve">GR0230</t>
  </si>
  <si>
    <t xml:space="preserve">Norristown</t>
  </si>
  <si>
    <t xml:space="preserve">EAAA494-A</t>
  </si>
  <si>
    <t xml:space="preserve">GR0234</t>
  </si>
  <si>
    <t xml:space="preserve">Hangstar</t>
  </si>
  <si>
    <t xml:space="preserve">D221320-6</t>
  </si>
  <si>
    <t xml:space="preserve">GR0236</t>
  </si>
  <si>
    <t xml:space="preserve">Phasis</t>
  </si>
  <si>
    <t xml:space="preserve">D453744-5</t>
  </si>
  <si>
    <t xml:space="preserve">GR0306</t>
  </si>
  <si>
    <t xml:space="preserve">Kofu</t>
  </si>
  <si>
    <t xml:space="preserve">A000368-C</t>
  </si>
  <si>
    <t xml:space="preserve">GR0316</t>
  </si>
  <si>
    <t xml:space="preserve">Reinbear</t>
  </si>
  <si>
    <t xml:space="preserve">X000523-D</t>
  </si>
  <si>
    <t xml:space="preserve">GR0325</t>
  </si>
  <si>
    <t xml:space="preserve">Frenzo</t>
  </si>
  <si>
    <t xml:space="preserve">XAAA664-8</t>
  </si>
  <si>
    <t xml:space="preserve">GR0327</t>
  </si>
  <si>
    <t xml:space="preserve">Blumorn</t>
  </si>
  <si>
    <t xml:space="preserve">E130576-8</t>
  </si>
  <si>
    <t xml:space="preserve">GR0331</t>
  </si>
  <si>
    <t xml:space="preserve">Pindare</t>
  </si>
  <si>
    <t xml:space="preserve">AAA1974-A</t>
  </si>
  <si>
    <t xml:space="preserve">GR0333</t>
  </si>
  <si>
    <t xml:space="preserve">Sterling</t>
  </si>
  <si>
    <t xml:space="preserve">A000799-A</t>
  </si>
  <si>
    <t xml:space="preserve">GR0337</t>
  </si>
  <si>
    <t xml:space="preserve">Zucko</t>
  </si>
  <si>
    <t xml:space="preserve">B120163-C</t>
  </si>
  <si>
    <t xml:space="preserve">GR0338</t>
  </si>
  <si>
    <t xml:space="preserve">Taji</t>
  </si>
  <si>
    <t xml:space="preserve">C232566-9</t>
  </si>
  <si>
    <t xml:space="preserve">GR0339</t>
  </si>
  <si>
    <t xml:space="preserve">Sugarbush</t>
  </si>
  <si>
    <t xml:space="preserve">C564223-8</t>
  </si>
  <si>
    <t xml:space="preserve">GR0340</t>
  </si>
  <si>
    <t xml:space="preserve">Parda</t>
  </si>
  <si>
    <t xml:space="preserve">EAB1449-A</t>
  </si>
  <si>
    <t xml:space="preserve">GR0409</t>
  </si>
  <si>
    <t xml:space="preserve">Clearwater</t>
  </si>
  <si>
    <t xml:space="preserve">B3777B2-7</t>
  </si>
  <si>
    <t xml:space="preserve">GR0418</t>
  </si>
  <si>
    <t xml:space="preserve">Loda</t>
  </si>
  <si>
    <t xml:space="preserve">B000400-C</t>
  </si>
  <si>
    <t xml:space="preserve">GR0423</t>
  </si>
  <si>
    <t xml:space="preserve">Ramin</t>
  </si>
  <si>
    <t xml:space="preserve">B767873-9</t>
  </si>
  <si>
    <t xml:space="preserve">GR0424</t>
  </si>
  <si>
    <t xml:space="preserve">Kinsharth</t>
  </si>
  <si>
    <t xml:space="preserve">X765779-5</t>
  </si>
  <si>
    <t xml:space="preserve">GR0427</t>
  </si>
  <si>
    <t xml:space="preserve">Hyline</t>
  </si>
  <si>
    <t xml:space="preserve">BA8A549-B</t>
  </si>
  <si>
    <t xml:space="preserve">GR0428</t>
  </si>
  <si>
    <t xml:space="preserve">Dustie</t>
  </si>
  <si>
    <t xml:space="preserve">D000300-9</t>
  </si>
  <si>
    <t xml:space="preserve">GR0432</t>
  </si>
  <si>
    <t xml:space="preserve">Frisney</t>
  </si>
  <si>
    <t xml:space="preserve">B554A66-B</t>
  </si>
  <si>
    <t xml:space="preserve">GR0433</t>
  </si>
  <si>
    <t xml:space="preserve">Valdai</t>
  </si>
  <si>
    <t xml:space="preserve">A000349-B</t>
  </si>
  <si>
    <t xml:space="preserve">GR0435</t>
  </si>
  <si>
    <t xml:space="preserve">A675356-9</t>
  </si>
  <si>
    <t xml:space="preserve">GR0436</t>
  </si>
  <si>
    <t xml:space="preserve">Franklin</t>
  </si>
  <si>
    <t xml:space="preserve">C130AA4-B</t>
  </si>
  <si>
    <t xml:space="preserve">GR0512</t>
  </si>
  <si>
    <t xml:space="preserve">St. John</t>
  </si>
  <si>
    <t xml:space="preserve">C232872-A</t>
  </si>
  <si>
    <t xml:space="preserve">GR0523</t>
  </si>
  <si>
    <t xml:space="preserve">Krantell</t>
  </si>
  <si>
    <t xml:space="preserve">XAB25A5-8</t>
  </si>
  <si>
    <t xml:space="preserve">GR0525</t>
  </si>
  <si>
    <t xml:space="preserve">Farmin</t>
  </si>
  <si>
    <t xml:space="preserve">AAAA476-C</t>
  </si>
  <si>
    <t xml:space="preserve">GR0527</t>
  </si>
  <si>
    <t xml:space="preserve">Even</t>
  </si>
  <si>
    <t xml:space="preserve">A120965-C</t>
  </si>
  <si>
    <t xml:space="preserve">GR0534</t>
  </si>
  <si>
    <t xml:space="preserve">Halsey</t>
  </si>
  <si>
    <t xml:space="preserve">D200727-8</t>
  </si>
  <si>
    <t xml:space="preserve">GR0539</t>
  </si>
  <si>
    <t xml:space="preserve">Giyul</t>
  </si>
  <si>
    <t xml:space="preserve">EAC2000-0</t>
  </si>
  <si>
    <t xml:space="preserve">GR0540</t>
  </si>
  <si>
    <t xml:space="preserve">Andorus</t>
  </si>
  <si>
    <t xml:space="preserve">X0008B9-8</t>
  </si>
  <si>
    <t xml:space="preserve">GR0603</t>
  </si>
  <si>
    <t xml:space="preserve">Depew</t>
  </si>
  <si>
    <t xml:space="preserve">X7C7000-0</t>
  </si>
  <si>
    <t xml:space="preserve">GR0620</t>
  </si>
  <si>
    <t xml:space="preserve">Glowing</t>
  </si>
  <si>
    <t xml:space="preserve">C0007A5-A</t>
  </si>
  <si>
    <t xml:space="preserve">GR0621</t>
  </si>
  <si>
    <t xml:space="preserve">Farwall</t>
  </si>
  <si>
    <t xml:space="preserve">A664668-B</t>
  </si>
  <si>
    <t xml:space="preserve">GR0624</t>
  </si>
  <si>
    <t xml:space="preserve">Shanza</t>
  </si>
  <si>
    <t xml:space="preserve">B589536-B</t>
  </si>
  <si>
    <t xml:space="preserve">GR0626</t>
  </si>
  <si>
    <t xml:space="preserve">Endit</t>
  </si>
  <si>
    <t xml:space="preserve">BA92794-B</t>
  </si>
  <si>
    <t xml:space="preserve">GR0627</t>
  </si>
  <si>
    <t xml:space="preserve">Landing</t>
  </si>
  <si>
    <t xml:space="preserve">C000838-A</t>
  </si>
  <si>
    <t xml:space="preserve">GR0628</t>
  </si>
  <si>
    <t xml:space="preserve">Nuway</t>
  </si>
  <si>
    <t xml:space="preserve">A876996-C</t>
  </si>
  <si>
    <t xml:space="preserve">GR0629</t>
  </si>
  <si>
    <t xml:space="preserve">Putdown</t>
  </si>
  <si>
    <t xml:space="preserve">C000753-B</t>
  </si>
  <si>
    <t xml:space="preserve">GR0635</t>
  </si>
  <si>
    <t xml:space="preserve">Icewind</t>
  </si>
  <si>
    <t xml:space="preserve">A100115-C</t>
  </si>
  <si>
    <t xml:space="preserve">GR0637</t>
  </si>
  <si>
    <t xml:space="preserve">Khartago</t>
  </si>
  <si>
    <t xml:space="preserve">B210944-B</t>
  </si>
  <si>
    <t xml:space="preserve">GR0706</t>
  </si>
  <si>
    <t xml:space="preserve">Garati</t>
  </si>
  <si>
    <t xml:space="preserve">CA98440-4</t>
  </si>
  <si>
    <t xml:space="preserve">GR0710</t>
  </si>
  <si>
    <t xml:space="preserve">Harahan</t>
  </si>
  <si>
    <t xml:space="preserve">B863400-7</t>
  </si>
  <si>
    <t xml:space="preserve">GR0715</t>
  </si>
  <si>
    <t xml:space="preserve">Slovak</t>
  </si>
  <si>
    <t xml:space="preserve">XAC2365-B</t>
  </si>
  <si>
    <t xml:space="preserve">GR0720</t>
  </si>
  <si>
    <t xml:space="preserve">K'ro</t>
  </si>
  <si>
    <t xml:space="preserve">C200572-8</t>
  </si>
  <si>
    <t xml:space="preserve">GR0721</t>
  </si>
  <si>
    <t xml:space="preserve">K'stat</t>
  </si>
  <si>
    <t xml:space="preserve">DAB2556-8</t>
  </si>
  <si>
    <t xml:space="preserve">GR0723</t>
  </si>
  <si>
    <t xml:space="preserve">K'free</t>
  </si>
  <si>
    <t xml:space="preserve">D000583-9</t>
  </si>
  <si>
    <t xml:space="preserve">GR0725</t>
  </si>
  <si>
    <t xml:space="preserve">Trazewell</t>
  </si>
  <si>
    <t xml:space="preserve">X000000-0</t>
  </si>
  <si>
    <t xml:space="preserve">AsBaLoVa</t>
  </si>
  <si>
    <t xml:space="preserve">GR0726</t>
  </si>
  <si>
    <t xml:space="preserve">Frenty</t>
  </si>
  <si>
    <t xml:space="preserve">XAA1200-7</t>
  </si>
  <si>
    <t xml:space="preserve">GR0728</t>
  </si>
  <si>
    <t xml:space="preserve">Zafire</t>
  </si>
  <si>
    <t xml:space="preserve">C546667-A</t>
  </si>
  <si>
    <t xml:space="preserve">GR0729</t>
  </si>
  <si>
    <t xml:space="preserve">Grendel</t>
  </si>
  <si>
    <t xml:space="preserve">X130272-7</t>
  </si>
  <si>
    <t xml:space="preserve">GR0730</t>
  </si>
  <si>
    <t xml:space="preserve">Hrothgar</t>
  </si>
  <si>
    <t xml:space="preserve">A654300-E</t>
  </si>
  <si>
    <t xml:space="preserve">GR0731</t>
  </si>
  <si>
    <t xml:space="preserve">Herot</t>
  </si>
  <si>
    <t xml:space="preserve">X000888-8</t>
  </si>
  <si>
    <t xml:space="preserve">GR0733</t>
  </si>
  <si>
    <t xml:space="preserve">Kildonovan</t>
  </si>
  <si>
    <t xml:space="preserve">CAA9AD9-C</t>
  </si>
  <si>
    <t xml:space="preserve">F1 III</t>
  </si>
  <si>
    <t xml:space="preserve">M1D</t>
  </si>
  <si>
    <t xml:space="preserve">GR0738</t>
  </si>
  <si>
    <t xml:space="preserve">Halifax</t>
  </si>
  <si>
    <t xml:space="preserve">C786677-8</t>
  </si>
  <si>
    <t xml:space="preserve">GR0739</t>
  </si>
  <si>
    <t xml:space="preserve">Imbabura</t>
  </si>
  <si>
    <t xml:space="preserve">E000886-8</t>
  </si>
  <si>
    <t xml:space="preserve">GR0803</t>
  </si>
  <si>
    <t xml:space="preserve">Mantua</t>
  </si>
  <si>
    <t xml:space="preserve">A9CA657-C</t>
  </si>
  <si>
    <t xml:space="preserve">GR0818</t>
  </si>
  <si>
    <t xml:space="preserve">Geats</t>
  </si>
  <si>
    <t xml:space="preserve">C658894-8</t>
  </si>
  <si>
    <t xml:space="preserve">GR0821</t>
  </si>
  <si>
    <t xml:space="preserve">E000640-A</t>
  </si>
  <si>
    <t xml:space="preserve">GR0824</t>
  </si>
  <si>
    <t xml:space="preserve">Flast</t>
  </si>
  <si>
    <t xml:space="preserve">X220500-6</t>
  </si>
  <si>
    <t xml:space="preserve">GR0826</t>
  </si>
  <si>
    <t xml:space="preserve">Plash</t>
  </si>
  <si>
    <t xml:space="preserve">B130476-B</t>
  </si>
  <si>
    <t xml:space="preserve">GR0830</t>
  </si>
  <si>
    <t xml:space="preserve">Zara</t>
  </si>
  <si>
    <t xml:space="preserve">C000769-8</t>
  </si>
  <si>
    <t xml:space="preserve">GR0834</t>
  </si>
  <si>
    <t xml:space="preserve">Istok</t>
  </si>
  <si>
    <t xml:space="preserve">X110400-8</t>
  </si>
  <si>
    <t xml:space="preserve">GR0902</t>
  </si>
  <si>
    <t xml:space="preserve">Marchand</t>
  </si>
  <si>
    <t xml:space="preserve">A427868-C</t>
  </si>
  <si>
    <t xml:space="preserve">GR0913</t>
  </si>
  <si>
    <t xml:space="preserve">Sporades</t>
  </si>
  <si>
    <t xml:space="preserve">A160500-E</t>
  </si>
  <si>
    <t xml:space="preserve">GR0919</t>
  </si>
  <si>
    <t xml:space="preserve">Pola</t>
  </si>
  <si>
    <t xml:space="preserve">C000579-9</t>
  </si>
  <si>
    <t xml:space="preserve">GR0921</t>
  </si>
  <si>
    <t xml:space="preserve">Trento</t>
  </si>
  <si>
    <t xml:space="preserve">AAA2564-D</t>
  </si>
  <si>
    <t xml:space="preserve">GR0924</t>
  </si>
  <si>
    <t xml:space="preserve">Randabar</t>
  </si>
  <si>
    <t xml:space="preserve">A886411-C</t>
  </si>
  <si>
    <t xml:space="preserve">GR0927</t>
  </si>
  <si>
    <t xml:space="preserve">Katmere</t>
  </si>
  <si>
    <t xml:space="preserve">CABA798-A</t>
  </si>
  <si>
    <t xml:space="preserve">GR0928</t>
  </si>
  <si>
    <t xml:space="preserve">Trieste</t>
  </si>
  <si>
    <t xml:space="preserve">X100261-8</t>
  </si>
  <si>
    <t xml:space="preserve">GR0931</t>
  </si>
  <si>
    <t xml:space="preserve">Gorizia</t>
  </si>
  <si>
    <t xml:space="preserve">C000894-9</t>
  </si>
  <si>
    <t xml:space="preserve">GR0932</t>
  </si>
  <si>
    <t xml:space="preserve">Fuime</t>
  </si>
  <si>
    <t xml:space="preserve">E100421-9</t>
  </si>
  <si>
    <t xml:space="preserve">GR0935</t>
  </si>
  <si>
    <t xml:space="preserve">Kali</t>
  </si>
  <si>
    <t xml:space="preserve">A222963-8</t>
  </si>
  <si>
    <t xml:space="preserve">Za</t>
  </si>
  <si>
    <t xml:space="preserve">GR0936</t>
  </si>
  <si>
    <t xml:space="preserve">Ko Hu</t>
  </si>
  <si>
    <t xml:space="preserve">BABA511-8</t>
  </si>
  <si>
    <t xml:space="preserve">GR0940</t>
  </si>
  <si>
    <t xml:space="preserve">Carla</t>
  </si>
  <si>
    <t xml:space="preserve">C000755-B</t>
  </si>
  <si>
    <t xml:space="preserve">In</t>
  </si>
  <si>
    <t xml:space="preserve">GR1007</t>
  </si>
  <si>
    <t xml:space="preserve">Axel</t>
  </si>
  <si>
    <t xml:space="preserve">C63A300-A</t>
  </si>
  <si>
    <t xml:space="preserve">Gl</t>
  </si>
  <si>
    <t xml:space="preserve">GR1008</t>
  </si>
  <si>
    <t xml:space="preserve">Girth</t>
  </si>
  <si>
    <t xml:space="preserve">C9A8500-A</t>
  </si>
  <si>
    <t xml:space="preserve">GR1010</t>
  </si>
  <si>
    <t xml:space="preserve">Turhan</t>
  </si>
  <si>
    <t xml:space="preserve">D732100-6</t>
  </si>
  <si>
    <t xml:space="preserve">GR1014</t>
  </si>
  <si>
    <t xml:space="preserve">Zuica</t>
  </si>
  <si>
    <t xml:space="preserve">EAB1200-A</t>
  </si>
  <si>
    <t xml:space="preserve">GR1016</t>
  </si>
  <si>
    <t xml:space="preserve">Bolzano</t>
  </si>
  <si>
    <t xml:space="preserve">BABA400-B</t>
  </si>
  <si>
    <t xml:space="preserve">GR1019</t>
  </si>
  <si>
    <t xml:space="preserve">Fridwell</t>
  </si>
  <si>
    <t xml:space="preserve">AAA3557-C</t>
  </si>
  <si>
    <t xml:space="preserve">GR1021</t>
  </si>
  <si>
    <t xml:space="preserve">Neot</t>
  </si>
  <si>
    <t xml:space="preserve">EAC2576-9</t>
  </si>
  <si>
    <t xml:space="preserve">GR1022</t>
  </si>
  <si>
    <t xml:space="preserve">Wastin</t>
  </si>
  <si>
    <t xml:space="preserve">DAB9200-8</t>
  </si>
  <si>
    <t xml:space="preserve">GR1024</t>
  </si>
  <si>
    <t xml:space="preserve">Flubit</t>
  </si>
  <si>
    <t xml:space="preserve">CAB1467-A</t>
  </si>
  <si>
    <t xml:space="preserve">GR1035</t>
  </si>
  <si>
    <t xml:space="preserve">Maceio</t>
  </si>
  <si>
    <t xml:space="preserve">C897775-9</t>
  </si>
  <si>
    <t xml:space="preserve">GR1036</t>
  </si>
  <si>
    <t xml:space="preserve">Madidi</t>
  </si>
  <si>
    <t xml:space="preserve">E1209C9-8</t>
  </si>
  <si>
    <t xml:space="preserve">GR1101</t>
  </si>
  <si>
    <t xml:space="preserve">Paranom</t>
  </si>
  <si>
    <t xml:space="preserve">E000368-9</t>
  </si>
  <si>
    <t xml:space="preserve">GR1103</t>
  </si>
  <si>
    <t xml:space="preserve">Krintokal</t>
  </si>
  <si>
    <t xml:space="preserve">E432210-A</t>
  </si>
  <si>
    <t xml:space="preserve">GR1104</t>
  </si>
  <si>
    <t xml:space="preserve">Scorpian</t>
  </si>
  <si>
    <t xml:space="preserve">C727525-A</t>
  </si>
  <si>
    <t xml:space="preserve">GR1107</t>
  </si>
  <si>
    <t xml:space="preserve">Wilmar</t>
  </si>
  <si>
    <t xml:space="preserve">A649772-A</t>
  </si>
  <si>
    <t xml:space="preserve">GR1109</t>
  </si>
  <si>
    <t xml:space="preserve">Cornet</t>
  </si>
  <si>
    <t xml:space="preserve">D586787-5</t>
  </si>
  <si>
    <t xml:space="preserve">GR1112</t>
  </si>
  <si>
    <t xml:space="preserve">Tarlak</t>
  </si>
  <si>
    <t xml:space="preserve">C230572-9</t>
  </si>
  <si>
    <t xml:space="preserve">GR1117</t>
  </si>
  <si>
    <t xml:space="preserve">Zathlid</t>
  </si>
  <si>
    <t xml:space="preserve">EAA4413-8</t>
  </si>
  <si>
    <t xml:space="preserve">GR1118</t>
  </si>
  <si>
    <t xml:space="preserve">Iberia</t>
  </si>
  <si>
    <t xml:space="preserve">AAB48B9-A</t>
  </si>
  <si>
    <t xml:space="preserve">GR1119</t>
  </si>
  <si>
    <t xml:space="preserve">Lazica</t>
  </si>
  <si>
    <t xml:space="preserve">CAC9567-7</t>
  </si>
  <si>
    <t xml:space="preserve">GR1120</t>
  </si>
  <si>
    <t xml:space="preserve">Krax</t>
  </si>
  <si>
    <t xml:space="preserve">A782995-D</t>
  </si>
  <si>
    <t xml:space="preserve">GR1123</t>
  </si>
  <si>
    <t xml:space="preserve">Kushan</t>
  </si>
  <si>
    <t xml:space="preserve">X232000-0</t>
  </si>
  <si>
    <t xml:space="preserve">GR1124</t>
  </si>
  <si>
    <t xml:space="preserve">Suevi</t>
  </si>
  <si>
    <t xml:space="preserve">D000500-A</t>
  </si>
  <si>
    <t xml:space="preserve">GR1127</t>
  </si>
  <si>
    <t xml:space="preserve">Ord</t>
  </si>
  <si>
    <t xml:space="preserve">BAB1300-A</t>
  </si>
  <si>
    <t xml:space="preserve">GR1129</t>
  </si>
  <si>
    <t xml:space="preserve">Ficin</t>
  </si>
  <si>
    <t xml:space="preserve">D1105A5-A</t>
  </si>
  <si>
    <t xml:space="preserve">GR1133</t>
  </si>
  <si>
    <t xml:space="preserve">Keewat</t>
  </si>
  <si>
    <t xml:space="preserve">X230AB9-8</t>
  </si>
  <si>
    <t xml:space="preserve">GR1134</t>
  </si>
  <si>
    <t xml:space="preserve">Chutes</t>
  </si>
  <si>
    <t xml:space="preserve">AAC5751-9</t>
  </si>
  <si>
    <t xml:space="preserve">GR1135</t>
  </si>
  <si>
    <t xml:space="preserve">B000443-A</t>
  </si>
  <si>
    <t xml:space="preserve">GR1137</t>
  </si>
  <si>
    <t xml:space="preserve">Prospect</t>
  </si>
  <si>
    <t xml:space="preserve">C130A77-9</t>
  </si>
  <si>
    <t xml:space="preserve">GR1201</t>
  </si>
  <si>
    <t xml:space="preserve">Harkness</t>
  </si>
  <si>
    <t xml:space="preserve">XAC4350-B</t>
  </si>
  <si>
    <t xml:space="preserve">GR1203</t>
  </si>
  <si>
    <t xml:space="preserve">Petra</t>
  </si>
  <si>
    <t xml:space="preserve">A568777-9</t>
  </si>
  <si>
    <t xml:space="preserve">GR1206</t>
  </si>
  <si>
    <t xml:space="preserve">Meritus</t>
  </si>
  <si>
    <t xml:space="preserve">D727673-6</t>
  </si>
  <si>
    <t xml:space="preserve">GR1210</t>
  </si>
  <si>
    <t xml:space="preserve">Thorstone</t>
  </si>
  <si>
    <t xml:space="preserve">A664624-8</t>
  </si>
  <si>
    <t xml:space="preserve">GR1211</t>
  </si>
  <si>
    <t xml:space="preserve">Tinworld</t>
  </si>
  <si>
    <t xml:space="preserve">C257376-6</t>
  </si>
  <si>
    <t xml:space="preserve">GR1212</t>
  </si>
  <si>
    <t xml:space="preserve">Tokeebanga</t>
  </si>
  <si>
    <t xml:space="preserve">C000300-9</t>
  </si>
  <si>
    <t xml:space="preserve">GR1213</t>
  </si>
  <si>
    <t xml:space="preserve">Uzi</t>
  </si>
  <si>
    <t xml:space="preserve">B564594-8</t>
  </si>
  <si>
    <t xml:space="preserve">GR1216</t>
  </si>
  <si>
    <t xml:space="preserve">Asding</t>
  </si>
  <si>
    <t xml:space="preserve">A221798-D</t>
  </si>
  <si>
    <t xml:space="preserve">GR1218</t>
  </si>
  <si>
    <t xml:space="preserve">Siling</t>
  </si>
  <si>
    <t xml:space="preserve">C0008A6-A</t>
  </si>
  <si>
    <t xml:space="preserve">GR1220</t>
  </si>
  <si>
    <t xml:space="preserve">Alan</t>
  </si>
  <si>
    <t xml:space="preserve">A000300-B</t>
  </si>
  <si>
    <t xml:space="preserve">GR1222</t>
  </si>
  <si>
    <t xml:space="preserve">Kutrigur</t>
  </si>
  <si>
    <t xml:space="preserve">GR1225</t>
  </si>
  <si>
    <t xml:space="preserve">Poonch</t>
  </si>
  <si>
    <t xml:space="preserve">B232853-C</t>
  </si>
  <si>
    <t xml:space="preserve">GR1229</t>
  </si>
  <si>
    <t xml:space="preserve">Qazvin</t>
  </si>
  <si>
    <t xml:space="preserve">A000300-8</t>
  </si>
  <si>
    <t xml:space="preserve">GR1230</t>
  </si>
  <si>
    <t xml:space="preserve">Irdon</t>
  </si>
  <si>
    <t xml:space="preserve">C86A468-8</t>
  </si>
  <si>
    <t xml:space="preserve">GR1231</t>
  </si>
  <si>
    <t xml:space="preserve">Skagway</t>
  </si>
  <si>
    <t xml:space="preserve">D200555-9</t>
  </si>
  <si>
    <t xml:space="preserve">GR1235</t>
  </si>
  <si>
    <t xml:space="preserve">Rhin</t>
  </si>
  <si>
    <t xml:space="preserve">EAA1144-C</t>
  </si>
  <si>
    <t xml:space="preserve">GR1238</t>
  </si>
  <si>
    <t xml:space="preserve">Zipple</t>
  </si>
  <si>
    <t xml:space="preserve">E948AD9-B</t>
  </si>
  <si>
    <t xml:space="preserve">GR1306</t>
  </si>
  <si>
    <t xml:space="preserve">Arcan's</t>
  </si>
  <si>
    <t xml:space="preserve">A85A594-A</t>
  </si>
  <si>
    <t xml:space="preserve">GR1308</t>
  </si>
  <si>
    <t xml:space="preserve">Idiothar</t>
  </si>
  <si>
    <t xml:space="preserve">C7B2748-8</t>
  </si>
  <si>
    <t xml:space="preserve">GR1314</t>
  </si>
  <si>
    <t xml:space="preserve">Redworld</t>
  </si>
  <si>
    <t xml:space="preserve">A000438-A</t>
  </si>
  <si>
    <t xml:space="preserve">GR1317</t>
  </si>
  <si>
    <t xml:space="preserve">Utigur</t>
  </si>
  <si>
    <t xml:space="preserve">B342A98-E</t>
  </si>
  <si>
    <t xml:space="preserve">GR1319</t>
  </si>
  <si>
    <t xml:space="preserve">Sabirian</t>
  </si>
  <si>
    <t xml:space="preserve">X000300-9</t>
  </si>
  <si>
    <t xml:space="preserve">GR1323</t>
  </si>
  <si>
    <t xml:space="preserve">Slina</t>
  </si>
  <si>
    <t xml:space="preserve">E000554-9</t>
  </si>
  <si>
    <t xml:space="preserve">GR1327</t>
  </si>
  <si>
    <t xml:space="preserve">Port Peters</t>
  </si>
  <si>
    <t xml:space="preserve">AAC9459-C</t>
  </si>
  <si>
    <t xml:space="preserve">GR1329</t>
  </si>
  <si>
    <t xml:space="preserve">Susquashanna</t>
  </si>
  <si>
    <t xml:space="preserve">E757635-8</t>
  </si>
  <si>
    <t xml:space="preserve">GR1331</t>
  </si>
  <si>
    <t xml:space="preserve">Bethguerra</t>
  </si>
  <si>
    <t xml:space="preserve">A000677-A</t>
  </si>
  <si>
    <t xml:space="preserve">GR1333</t>
  </si>
  <si>
    <t xml:space="preserve">Sivash</t>
  </si>
  <si>
    <t xml:space="preserve">B100674-B</t>
  </si>
  <si>
    <t xml:space="preserve">GR1335</t>
  </si>
  <si>
    <t xml:space="preserve">Hyde</t>
  </si>
  <si>
    <t xml:space="preserve">A665966-E</t>
  </si>
  <si>
    <t xml:space="preserve">GR1338</t>
  </si>
  <si>
    <t xml:space="preserve">Suddengrave</t>
  </si>
  <si>
    <t xml:space="preserve">D210AA6-9</t>
  </si>
  <si>
    <t xml:space="preserve">GR1339</t>
  </si>
  <si>
    <t xml:space="preserve">Szolnok</t>
  </si>
  <si>
    <t xml:space="preserve">EAB2111-8</t>
  </si>
  <si>
    <t xml:space="preserve">GR1401</t>
  </si>
  <si>
    <t xml:space="preserve">Fatima</t>
  </si>
  <si>
    <t xml:space="preserve">A742887-9</t>
  </si>
  <si>
    <t xml:space="preserve">GR1402</t>
  </si>
  <si>
    <t xml:space="preserve">Cairo</t>
  </si>
  <si>
    <t xml:space="preserve">AA95477-D</t>
  </si>
  <si>
    <t xml:space="preserve">GR1406</t>
  </si>
  <si>
    <t xml:space="preserve">Mildreth</t>
  </si>
  <si>
    <t xml:space="preserve">D895957-6</t>
  </si>
  <si>
    <t xml:space="preserve">GR1408</t>
  </si>
  <si>
    <t xml:space="preserve">Paramond</t>
  </si>
  <si>
    <t xml:space="preserve">A729774-9</t>
  </si>
  <si>
    <t xml:space="preserve">GR1411</t>
  </si>
  <si>
    <t xml:space="preserve">Waterstone</t>
  </si>
  <si>
    <t xml:space="preserve">A000944-A</t>
  </si>
  <si>
    <t xml:space="preserve">GR1412</t>
  </si>
  <si>
    <t xml:space="preserve">Loo</t>
  </si>
  <si>
    <t xml:space="preserve">EAC3768-A</t>
  </si>
  <si>
    <t xml:space="preserve">GR1419</t>
  </si>
  <si>
    <t xml:space="preserve">Frama</t>
  </si>
  <si>
    <t xml:space="preserve">C264740-5</t>
  </si>
  <si>
    <t xml:space="preserve">GR1420</t>
  </si>
  <si>
    <t xml:space="preserve">Krina</t>
  </si>
  <si>
    <t xml:space="preserve">AAB4988-B</t>
  </si>
  <si>
    <t xml:space="preserve">GR1421</t>
  </si>
  <si>
    <t xml:space="preserve">Caba</t>
  </si>
  <si>
    <t xml:space="preserve">BAC1347-C</t>
  </si>
  <si>
    <t xml:space="preserve">A3 II</t>
  </si>
  <si>
    <t xml:space="preserve">GR1422</t>
  </si>
  <si>
    <t xml:space="preserve">Afin</t>
  </si>
  <si>
    <t xml:space="preserve">A4998A6-E</t>
  </si>
  <si>
    <t xml:space="preserve">GR1423</t>
  </si>
  <si>
    <t xml:space="preserve">Artin</t>
  </si>
  <si>
    <t xml:space="preserve">XAC1210-A</t>
  </si>
  <si>
    <t xml:space="preserve">GR1425</t>
  </si>
  <si>
    <t xml:space="preserve">Tamia</t>
  </si>
  <si>
    <t xml:space="preserve">XAB1766-8</t>
  </si>
  <si>
    <t xml:space="preserve">GR1430</t>
  </si>
  <si>
    <t xml:space="preserve">Djis</t>
  </si>
  <si>
    <t xml:space="preserve">C110574-9</t>
  </si>
  <si>
    <t xml:space="preserve">GR1431</t>
  </si>
  <si>
    <t xml:space="preserve">Taor</t>
  </si>
  <si>
    <t xml:space="preserve">X000226-A</t>
  </si>
  <si>
    <t xml:space="preserve">GR1434</t>
  </si>
  <si>
    <t xml:space="preserve">Liberty</t>
  </si>
  <si>
    <t xml:space="preserve">A1106B9-D</t>
  </si>
  <si>
    <t xml:space="preserve">GR1435</t>
  </si>
  <si>
    <t xml:space="preserve">Sheboygan</t>
  </si>
  <si>
    <t xml:space="preserve">B220132-D</t>
  </si>
  <si>
    <t xml:space="preserve">GR1438</t>
  </si>
  <si>
    <t xml:space="preserve">Trebic</t>
  </si>
  <si>
    <t xml:space="preserve">CAC9466-9</t>
  </si>
  <si>
    <t xml:space="preserve">GR1510</t>
  </si>
  <si>
    <t xml:space="preserve">Valeris</t>
  </si>
  <si>
    <t xml:space="preserve">E554500-6</t>
  </si>
  <si>
    <t xml:space="preserve">GR1511</t>
  </si>
  <si>
    <t xml:space="preserve">Quicksilver</t>
  </si>
  <si>
    <t xml:space="preserve">E0007A5-A</t>
  </si>
  <si>
    <t xml:space="preserve">GR1513</t>
  </si>
  <si>
    <t xml:space="preserve">Yangky</t>
  </si>
  <si>
    <t xml:space="preserve">C200578-A</t>
  </si>
  <si>
    <t xml:space="preserve">GR1515</t>
  </si>
  <si>
    <t xml:space="preserve">Whiteplains</t>
  </si>
  <si>
    <t xml:space="preserve">D695387-6</t>
  </si>
  <si>
    <t xml:space="preserve">GR1517</t>
  </si>
  <si>
    <t xml:space="preserve">Zrintel</t>
  </si>
  <si>
    <t xml:space="preserve">C212474-A</t>
  </si>
  <si>
    <t xml:space="preserve">GR1519</t>
  </si>
  <si>
    <t xml:space="preserve">Rasma</t>
  </si>
  <si>
    <t xml:space="preserve">C684763-7</t>
  </si>
  <si>
    <t xml:space="preserve">GR1527</t>
  </si>
  <si>
    <t xml:space="preserve">Uzlovaya</t>
  </si>
  <si>
    <t xml:space="preserve">B1106B6-9</t>
  </si>
  <si>
    <t xml:space="preserve">GR1528</t>
  </si>
  <si>
    <t xml:space="preserve">Felicia</t>
  </si>
  <si>
    <t xml:space="preserve">BAC1586-C</t>
  </si>
  <si>
    <t xml:space="preserve">GR1530</t>
  </si>
  <si>
    <t xml:space="preserve">Dell</t>
  </si>
  <si>
    <t xml:space="preserve">B110159-8</t>
  </si>
  <si>
    <t xml:space="preserve">GR1532</t>
  </si>
  <si>
    <t xml:space="preserve">Pasak</t>
  </si>
  <si>
    <t xml:space="preserve">D000110-A</t>
  </si>
  <si>
    <t xml:space="preserve">GR1533</t>
  </si>
  <si>
    <t xml:space="preserve">Swift</t>
  </si>
  <si>
    <t xml:space="preserve">DA5AAA7-A</t>
  </si>
  <si>
    <t xml:space="preserve">GR1534</t>
  </si>
  <si>
    <t xml:space="preserve">X120400-C</t>
  </si>
  <si>
    <t xml:space="preserve">GR1536</t>
  </si>
  <si>
    <t xml:space="preserve">Vale</t>
  </si>
  <si>
    <t xml:space="preserve">C657594-A</t>
  </si>
  <si>
    <t xml:space="preserve">GR1537</t>
  </si>
  <si>
    <t xml:space="preserve">Yamdrok</t>
  </si>
  <si>
    <t xml:space="preserve">B787879-B</t>
  </si>
  <si>
    <t xml:space="preserve">GR1538</t>
  </si>
  <si>
    <t xml:space="preserve">Treslin</t>
  </si>
  <si>
    <t xml:space="preserve">E654554-9</t>
  </si>
  <si>
    <t xml:space="preserve">GR1602</t>
  </si>
  <si>
    <t xml:space="preserve">Davnet</t>
  </si>
  <si>
    <t xml:space="preserve">D558672-9</t>
  </si>
  <si>
    <t xml:space="preserve">GR1605</t>
  </si>
  <si>
    <t xml:space="preserve">Liana</t>
  </si>
  <si>
    <t xml:space="preserve">B756879-7</t>
  </si>
  <si>
    <t xml:space="preserve">GR1606</t>
  </si>
  <si>
    <t xml:space="preserve">Vicat</t>
  </si>
  <si>
    <t xml:space="preserve">D7AA200-9</t>
  </si>
  <si>
    <t xml:space="preserve">GR1607</t>
  </si>
  <si>
    <t xml:space="preserve">Bairdis</t>
  </si>
  <si>
    <t xml:space="preserve">AA63872-9</t>
  </si>
  <si>
    <t xml:space="preserve">GR1608</t>
  </si>
  <si>
    <t xml:space="preserve">Bellmawr</t>
  </si>
  <si>
    <t xml:space="preserve">AAA6530-A</t>
  </si>
  <si>
    <t xml:space="preserve">GR1609</t>
  </si>
  <si>
    <t xml:space="preserve">Amorica</t>
  </si>
  <si>
    <t xml:space="preserve">D6416B9-6</t>
  </si>
  <si>
    <t xml:space="preserve">GR1610</t>
  </si>
  <si>
    <t xml:space="preserve">Balhk</t>
  </si>
  <si>
    <t xml:space="preserve">A727585-A</t>
  </si>
  <si>
    <t xml:space="preserve">GR1612</t>
  </si>
  <si>
    <t xml:space="preserve">Minotaur</t>
  </si>
  <si>
    <t xml:space="preserve">X100767-A</t>
  </si>
  <si>
    <t xml:space="preserve">GR1613</t>
  </si>
  <si>
    <t xml:space="preserve">Lodestone</t>
  </si>
  <si>
    <t xml:space="preserve">X200474-A</t>
  </si>
  <si>
    <t xml:space="preserve">GR1614</t>
  </si>
  <si>
    <t xml:space="preserve">Logansport</t>
  </si>
  <si>
    <t xml:space="preserve">A110527-B</t>
  </si>
  <si>
    <t xml:space="preserve">GR1618</t>
  </si>
  <si>
    <t xml:space="preserve">Tinto</t>
  </si>
  <si>
    <t xml:space="preserve">AAB4788-A</t>
  </si>
  <si>
    <t xml:space="preserve">GR1620</t>
  </si>
  <si>
    <t xml:space="preserve">Zrotax</t>
  </si>
  <si>
    <t xml:space="preserve">B2319A5-9</t>
  </si>
  <si>
    <t xml:space="preserve">GR1621</t>
  </si>
  <si>
    <t xml:space="preserve">Lindin</t>
  </si>
  <si>
    <t xml:space="preserve">D000200-A</t>
  </si>
  <si>
    <t xml:space="preserve">GR1623</t>
  </si>
  <si>
    <t xml:space="preserve">Raka</t>
  </si>
  <si>
    <t xml:space="preserve">C000494-B</t>
  </si>
  <si>
    <t xml:space="preserve">GR1626</t>
  </si>
  <si>
    <t xml:space="preserve">Szczcinski</t>
  </si>
  <si>
    <t xml:space="preserve">EAB1375-8</t>
  </si>
  <si>
    <t xml:space="preserve">GR1630</t>
  </si>
  <si>
    <t xml:space="preserve">Alexandria</t>
  </si>
  <si>
    <t xml:space="preserve">D200568-8</t>
  </si>
  <si>
    <t xml:space="preserve">GR1633</t>
  </si>
  <si>
    <t xml:space="preserve">Joes Hermtage</t>
  </si>
  <si>
    <t xml:space="preserve">C432321-6</t>
  </si>
  <si>
    <t xml:space="preserve">GR1638</t>
  </si>
  <si>
    <t xml:space="preserve">Lecht</t>
  </si>
  <si>
    <t xml:space="preserve">E543100-7</t>
  </si>
  <si>
    <t xml:space="preserve">GR1707</t>
  </si>
  <si>
    <t xml:space="preserve">Flameask</t>
  </si>
  <si>
    <t xml:space="preserve">D557747-3</t>
  </si>
  <si>
    <t xml:space="preserve">GR1710</t>
  </si>
  <si>
    <t xml:space="preserve">Brondel</t>
  </si>
  <si>
    <t xml:space="preserve">E642457-5</t>
  </si>
  <si>
    <t xml:space="preserve">GR1713</t>
  </si>
  <si>
    <t xml:space="preserve">Labila</t>
  </si>
  <si>
    <t xml:space="preserve">D493578-5</t>
  </si>
  <si>
    <t xml:space="preserve">GR1715</t>
  </si>
  <si>
    <t xml:space="preserve">Russell</t>
  </si>
  <si>
    <t xml:space="preserve">X000346-8</t>
  </si>
  <si>
    <t xml:space="preserve">GR1717</t>
  </si>
  <si>
    <t xml:space="preserve">Rimma</t>
  </si>
  <si>
    <t xml:space="preserve">D110385-7</t>
  </si>
  <si>
    <t xml:space="preserve">GR1719</t>
  </si>
  <si>
    <t xml:space="preserve">Linmar</t>
  </si>
  <si>
    <t xml:space="preserve">GR1722</t>
  </si>
  <si>
    <t xml:space="preserve">Lindran</t>
  </si>
  <si>
    <t xml:space="preserve">D000440-A</t>
  </si>
  <si>
    <t xml:space="preserve">GR1725</t>
  </si>
  <si>
    <t xml:space="preserve">Vassel</t>
  </si>
  <si>
    <t xml:space="preserve">A000576-B</t>
  </si>
  <si>
    <t xml:space="preserve">GR1729</t>
  </si>
  <si>
    <t xml:space="preserve">El Dorado</t>
  </si>
  <si>
    <t xml:space="preserve">C200536-8</t>
  </si>
  <si>
    <t xml:space="preserve">GR1731</t>
  </si>
  <si>
    <t xml:space="preserve">Borja</t>
  </si>
  <si>
    <t xml:space="preserve">X130500-8</t>
  </si>
  <si>
    <t xml:space="preserve">GR1732</t>
  </si>
  <si>
    <t xml:space="preserve">Calleyville</t>
  </si>
  <si>
    <t xml:space="preserve">A200532-8</t>
  </si>
  <si>
    <t xml:space="preserve">GR1733</t>
  </si>
  <si>
    <t xml:space="preserve">Decanesia</t>
  </si>
  <si>
    <t xml:space="preserve">BAB1400-8</t>
  </si>
  <si>
    <t xml:space="preserve">GR1735</t>
  </si>
  <si>
    <t xml:space="preserve">Karol</t>
  </si>
  <si>
    <t xml:space="preserve">B594596-8</t>
  </si>
  <si>
    <t xml:space="preserve">GR1736</t>
  </si>
  <si>
    <t xml:space="preserve">Machpelah</t>
  </si>
  <si>
    <t xml:space="preserve">A000956-B</t>
  </si>
  <si>
    <t xml:space="preserve">GR1738</t>
  </si>
  <si>
    <t xml:space="preserve">Hucknail</t>
  </si>
  <si>
    <t xml:space="preserve">E100555-8</t>
  </si>
  <si>
    <t xml:space="preserve">GR1802</t>
  </si>
  <si>
    <t xml:space="preserve">Citadel</t>
  </si>
  <si>
    <t xml:space="preserve">A473669-A</t>
  </si>
  <si>
    <t xml:space="preserve">GR1810</t>
  </si>
  <si>
    <t xml:space="preserve">Macelight</t>
  </si>
  <si>
    <t xml:space="preserve">B000AB6-D</t>
  </si>
  <si>
    <t xml:space="preserve">GR1811</t>
  </si>
  <si>
    <t xml:space="preserve">Sakkara</t>
  </si>
  <si>
    <t xml:space="preserve">A2108B6-A</t>
  </si>
  <si>
    <t xml:space="preserve">GR1812</t>
  </si>
  <si>
    <t xml:space="preserve">Sansabia</t>
  </si>
  <si>
    <t xml:space="preserve">C598100-6</t>
  </si>
  <si>
    <t xml:space="preserve">GR1817</t>
  </si>
  <si>
    <t xml:space="preserve">Nitsaw</t>
  </si>
  <si>
    <t xml:space="preserve">A654400-B</t>
  </si>
  <si>
    <t xml:space="preserve">GR1818</t>
  </si>
  <si>
    <t xml:space="preserve">Oelm</t>
  </si>
  <si>
    <t xml:space="preserve">DAA5342-A</t>
  </si>
  <si>
    <t xml:space="preserve">GR1820</t>
  </si>
  <si>
    <t xml:space="preserve">Estin</t>
  </si>
  <si>
    <t xml:space="preserve">B492479-9</t>
  </si>
  <si>
    <t xml:space="preserve">GR1822</t>
  </si>
  <si>
    <t xml:space="preserve">Krasi</t>
  </si>
  <si>
    <t xml:space="preserve">C130257-C</t>
  </si>
  <si>
    <t xml:space="preserve">GR1823</t>
  </si>
  <si>
    <t xml:space="preserve">Astrid</t>
  </si>
  <si>
    <t xml:space="preserve">EAB9372-5</t>
  </si>
  <si>
    <t xml:space="preserve">GR1827</t>
  </si>
  <si>
    <t xml:space="preserve">Cerinola</t>
  </si>
  <si>
    <t xml:space="preserve">EAA1568-A</t>
  </si>
  <si>
    <t xml:space="preserve">GR1832</t>
  </si>
  <si>
    <t xml:space="preserve">Jain</t>
  </si>
  <si>
    <t xml:space="preserve">X210400-8</t>
  </si>
  <si>
    <t xml:space="preserve">GR1901</t>
  </si>
  <si>
    <t xml:space="preserve">Realmuster</t>
  </si>
  <si>
    <t xml:space="preserve">C000899-B</t>
  </si>
  <si>
    <t xml:space="preserve">GR1902</t>
  </si>
  <si>
    <t xml:space="preserve">Parasit</t>
  </si>
  <si>
    <t xml:space="preserve">CAC1787-A</t>
  </si>
  <si>
    <t xml:space="preserve">GR1906</t>
  </si>
  <si>
    <t xml:space="preserve">Aldrus</t>
  </si>
  <si>
    <t xml:space="preserve">C865465-6</t>
  </si>
  <si>
    <t xml:space="preserve">GR1909</t>
  </si>
  <si>
    <t xml:space="preserve">Bakcyon</t>
  </si>
  <si>
    <t xml:space="preserve">B7449B6-C</t>
  </si>
  <si>
    <t xml:space="preserve">GR1912</t>
  </si>
  <si>
    <t xml:space="preserve">Gaucho</t>
  </si>
  <si>
    <t xml:space="preserve">A220744-A</t>
  </si>
  <si>
    <t xml:space="preserve">GR1913</t>
  </si>
  <si>
    <t xml:space="preserve">B210676-A</t>
  </si>
  <si>
    <t xml:space="preserve">GR1914</t>
  </si>
  <si>
    <t xml:space="preserve">Jeffer-Scott</t>
  </si>
  <si>
    <t xml:space="preserve">BA99588-A</t>
  </si>
  <si>
    <t xml:space="preserve">GR1916</t>
  </si>
  <si>
    <t xml:space="preserve">Spalding</t>
  </si>
  <si>
    <t xml:space="preserve">B232676-9</t>
  </si>
  <si>
    <t xml:space="preserve">GR1918</t>
  </si>
  <si>
    <t xml:space="preserve">Almin</t>
  </si>
  <si>
    <t xml:space="preserve">DAA9489-5</t>
  </si>
  <si>
    <t xml:space="preserve">GR1919</t>
  </si>
  <si>
    <t xml:space="preserve">Akbar</t>
  </si>
  <si>
    <t xml:space="preserve">D000469-A</t>
  </si>
  <si>
    <t xml:space="preserve">GR1922</t>
  </si>
  <si>
    <t xml:space="preserve">Abin</t>
  </si>
  <si>
    <t xml:space="preserve">A654754-D</t>
  </si>
  <si>
    <t xml:space="preserve">GR1925</t>
  </si>
  <si>
    <t xml:space="preserve">Andres</t>
  </si>
  <si>
    <t xml:space="preserve">E000786-8</t>
  </si>
  <si>
    <t xml:space="preserve">GR1926</t>
  </si>
  <si>
    <t xml:space="preserve">Firenzi</t>
  </si>
  <si>
    <t xml:space="preserve">A798100-C</t>
  </si>
  <si>
    <t xml:space="preserve">GR1929</t>
  </si>
  <si>
    <t xml:space="preserve">Galax</t>
  </si>
  <si>
    <t xml:space="preserve">A000169-C</t>
  </si>
  <si>
    <t xml:space="preserve">GR1934</t>
  </si>
  <si>
    <t xml:space="preserve">Hio</t>
  </si>
  <si>
    <t xml:space="preserve">AAC1340-9</t>
  </si>
  <si>
    <t xml:space="preserve">GR1935</t>
  </si>
  <si>
    <t xml:space="preserve">Bertville</t>
  </si>
  <si>
    <t xml:space="preserve">B000116-9</t>
  </si>
  <si>
    <t xml:space="preserve">GR1937</t>
  </si>
  <si>
    <t xml:space="preserve">Luga</t>
  </si>
  <si>
    <t xml:space="preserve">C1105A9-A</t>
  </si>
  <si>
    <t xml:space="preserve">GR1940</t>
  </si>
  <si>
    <t xml:space="preserve">Minit</t>
  </si>
  <si>
    <t xml:space="preserve">D221A86-A</t>
  </si>
  <si>
    <t xml:space="preserve">F6 III</t>
  </si>
  <si>
    <t xml:space="preserve">GR2005</t>
  </si>
  <si>
    <t xml:space="preserve">Prophet</t>
  </si>
  <si>
    <t xml:space="preserve">X000479-8</t>
  </si>
  <si>
    <t xml:space="preserve">GR2007</t>
  </si>
  <si>
    <t xml:space="preserve">Seraul</t>
  </si>
  <si>
    <t xml:space="preserve">D210200-A</t>
  </si>
  <si>
    <t xml:space="preserve">GR2014</t>
  </si>
  <si>
    <t xml:space="preserve">Stetson</t>
  </si>
  <si>
    <t xml:space="preserve">DAC9437-A</t>
  </si>
  <si>
    <t xml:space="preserve">GR2020</t>
  </si>
  <si>
    <t xml:space="preserve">Bourre</t>
  </si>
  <si>
    <t xml:space="preserve">X231658-3</t>
  </si>
  <si>
    <t xml:space="preserve">GR2021</t>
  </si>
  <si>
    <t xml:space="preserve">Sosie</t>
  </si>
  <si>
    <t xml:space="preserve">D000788-9</t>
  </si>
  <si>
    <t xml:space="preserve">GR2026</t>
  </si>
  <si>
    <t xml:space="preserve">Taglia</t>
  </si>
  <si>
    <t xml:space="preserve">B1305A6-9</t>
  </si>
  <si>
    <t xml:space="preserve">GR2030</t>
  </si>
  <si>
    <t xml:space="preserve">Hazzard</t>
  </si>
  <si>
    <t xml:space="preserve">X232883-8</t>
  </si>
  <si>
    <t xml:space="preserve">GR2031</t>
  </si>
  <si>
    <t xml:space="preserve">EAA2635-A</t>
  </si>
  <si>
    <t xml:space="preserve">GR2039</t>
  </si>
  <si>
    <t xml:space="preserve">Monitor</t>
  </si>
  <si>
    <t xml:space="preserve">C000400-C</t>
  </si>
  <si>
    <t xml:space="preserve">GR2107</t>
  </si>
  <si>
    <t xml:space="preserve">Steelsten</t>
  </si>
  <si>
    <t xml:space="preserve">B748645-6</t>
  </si>
  <si>
    <t xml:space="preserve">GR2109</t>
  </si>
  <si>
    <t xml:space="preserve">Quabinisar</t>
  </si>
  <si>
    <t xml:space="preserve">XAC2961-A</t>
  </si>
  <si>
    <t xml:space="preserve">GR2112</t>
  </si>
  <si>
    <t xml:space="preserve">Yanika</t>
  </si>
  <si>
    <t xml:space="preserve">D210373-6</t>
  </si>
  <si>
    <t xml:space="preserve">GR2113</t>
  </si>
  <si>
    <t xml:space="preserve">Charlotte</t>
  </si>
  <si>
    <t xml:space="preserve">B100300-A</t>
  </si>
  <si>
    <t xml:space="preserve">GR2114</t>
  </si>
  <si>
    <t xml:space="preserve">Dolly Vee</t>
  </si>
  <si>
    <t xml:space="preserve">AAB4377-A</t>
  </si>
  <si>
    <t xml:space="preserve">GR2117</t>
  </si>
  <si>
    <t xml:space="preserve">A210500-A</t>
  </si>
  <si>
    <t xml:space="preserve">GR2118</t>
  </si>
  <si>
    <t xml:space="preserve">Lacako</t>
  </si>
  <si>
    <t xml:space="preserve">A000476-D</t>
  </si>
  <si>
    <t xml:space="preserve">GR2124</t>
  </si>
  <si>
    <t xml:space="preserve">Czar</t>
  </si>
  <si>
    <t xml:space="preserve">C1007C7-8</t>
  </si>
  <si>
    <t xml:space="preserve">GR2126</t>
  </si>
  <si>
    <t xml:space="preserve">Rumfill</t>
  </si>
  <si>
    <t xml:space="preserve">E476400-5</t>
  </si>
  <si>
    <t xml:space="preserve">GR2128</t>
  </si>
  <si>
    <t xml:space="preserve">Sahara</t>
  </si>
  <si>
    <t xml:space="preserve">AA58356-C</t>
  </si>
  <si>
    <t xml:space="preserve">GR2132</t>
  </si>
  <si>
    <t xml:space="preserve">Phigalia</t>
  </si>
  <si>
    <t xml:space="preserve">A120516-B</t>
  </si>
  <si>
    <t xml:space="preserve">GR2134</t>
  </si>
  <si>
    <t xml:space="preserve">Sepik</t>
  </si>
  <si>
    <t xml:space="preserve">B232966-B</t>
  </si>
  <si>
    <t xml:space="preserve">GR2137</t>
  </si>
  <si>
    <t xml:space="preserve">Madryn</t>
  </si>
  <si>
    <t xml:space="preserve">CAB9988-C</t>
  </si>
  <si>
    <t xml:space="preserve">GR2202</t>
  </si>
  <si>
    <t xml:space="preserve">Ixobis-Kher</t>
  </si>
  <si>
    <t xml:space="preserve">A87A465-A</t>
  </si>
  <si>
    <t xml:space="preserve">GR2209</t>
  </si>
  <si>
    <t xml:space="preserve">Simulacrim</t>
  </si>
  <si>
    <t xml:space="preserve">D200223-8</t>
  </si>
  <si>
    <t xml:space="preserve">GR2211</t>
  </si>
  <si>
    <t xml:space="preserve">Spider Sea</t>
  </si>
  <si>
    <t xml:space="preserve">A758400-A</t>
  </si>
  <si>
    <t xml:space="preserve">GR2219</t>
  </si>
  <si>
    <t xml:space="preserve">Williamsburg</t>
  </si>
  <si>
    <t xml:space="preserve">B000989-D</t>
  </si>
  <si>
    <t xml:space="preserve">GR2221</t>
  </si>
  <si>
    <t xml:space="preserve">Longion</t>
  </si>
  <si>
    <t xml:space="preserve">XAC25A5-A</t>
  </si>
  <si>
    <t xml:space="preserve">GR2222</t>
  </si>
  <si>
    <t xml:space="preserve">Gazelle</t>
  </si>
  <si>
    <t xml:space="preserve">X000523-A</t>
  </si>
  <si>
    <t xml:space="preserve">GR2224</t>
  </si>
  <si>
    <t xml:space="preserve">Britlan</t>
  </si>
  <si>
    <t xml:space="preserve">EAB1384-A</t>
  </si>
  <si>
    <t xml:space="preserve">GR2239</t>
  </si>
  <si>
    <t xml:space="preserve">C645412-7</t>
  </si>
  <si>
    <t xml:space="preserve">GR2302</t>
  </si>
  <si>
    <t xml:space="preserve">Ixobis-Lar</t>
  </si>
  <si>
    <t xml:space="preserve">D586673-5</t>
  </si>
  <si>
    <t xml:space="preserve">GR2303</t>
  </si>
  <si>
    <t xml:space="preserve">Ixobis-Rit</t>
  </si>
  <si>
    <t xml:space="preserve">A120400-D</t>
  </si>
  <si>
    <t xml:space="preserve">GR2312</t>
  </si>
  <si>
    <t xml:space="preserve">Woodruff</t>
  </si>
  <si>
    <t xml:space="preserve">EAB2587-A</t>
  </si>
  <si>
    <t xml:space="preserve">GR2315</t>
  </si>
  <si>
    <t xml:space="preserve">Bolshevik</t>
  </si>
  <si>
    <t xml:space="preserve">A000279-B</t>
  </si>
  <si>
    <t xml:space="preserve">Mn</t>
  </si>
  <si>
    <t xml:space="preserve">GR2316</t>
  </si>
  <si>
    <t xml:space="preserve">Kanata</t>
  </si>
  <si>
    <t xml:space="preserve">B347553-9</t>
  </si>
  <si>
    <t xml:space="preserve">GR2318</t>
  </si>
  <si>
    <t xml:space="preserve">Cazor</t>
  </si>
  <si>
    <t xml:space="preserve">E120100-A</t>
  </si>
  <si>
    <t xml:space="preserve">GR2327</t>
  </si>
  <si>
    <t xml:space="preserve">Casino</t>
  </si>
  <si>
    <t xml:space="preserve">B000383-A</t>
  </si>
  <si>
    <t xml:space="preserve">GR2328</t>
  </si>
  <si>
    <t xml:space="preserve">Numidios</t>
  </si>
  <si>
    <t xml:space="preserve">D130272-A</t>
  </si>
  <si>
    <t xml:space="preserve">GR2329</t>
  </si>
  <si>
    <t xml:space="preserve">Outjo</t>
  </si>
  <si>
    <t xml:space="preserve">AAAA579-C</t>
  </si>
  <si>
    <t xml:space="preserve">GR2332</t>
  </si>
  <si>
    <t xml:space="preserve">Sudetic</t>
  </si>
  <si>
    <t xml:space="preserve">E000488-8</t>
  </si>
  <si>
    <t xml:space="preserve">GR2337</t>
  </si>
  <si>
    <t xml:space="preserve">Zarvas</t>
  </si>
  <si>
    <t xml:space="preserve">X1306B5-8</t>
  </si>
  <si>
    <t xml:space="preserve">GR2403</t>
  </si>
  <si>
    <t xml:space="preserve">Ixobis-Mag</t>
  </si>
  <si>
    <t xml:space="preserve">D120236-8</t>
  </si>
  <si>
    <t xml:space="preserve">GR2404</t>
  </si>
  <si>
    <t xml:space="preserve">Ixobis-Daw</t>
  </si>
  <si>
    <t xml:space="preserve">B854500-8</t>
  </si>
  <si>
    <t xml:space="preserve">GR2406</t>
  </si>
  <si>
    <t xml:space="preserve">Ixobis-Mon</t>
  </si>
  <si>
    <t xml:space="preserve">D854565-5</t>
  </si>
  <si>
    <t xml:space="preserve">GR2407</t>
  </si>
  <si>
    <t xml:space="preserve">Ixobis-Ron</t>
  </si>
  <si>
    <t xml:space="preserve">A000772-A</t>
  </si>
  <si>
    <t xml:space="preserve">GR2413</t>
  </si>
  <si>
    <t xml:space="preserve">Cloverdale</t>
  </si>
  <si>
    <t xml:space="preserve">CAA1400-A</t>
  </si>
  <si>
    <t xml:space="preserve">GR2414</t>
  </si>
  <si>
    <t xml:space="preserve">Tschen</t>
  </si>
  <si>
    <t xml:space="preserve">EAC1944-A</t>
  </si>
  <si>
    <t xml:space="preserve">GR2416</t>
  </si>
  <si>
    <t xml:space="preserve">Sussex</t>
  </si>
  <si>
    <t xml:space="preserve">B120400-A</t>
  </si>
  <si>
    <t xml:space="preserve">GR2417</t>
  </si>
  <si>
    <t xml:space="preserve">Dondo</t>
  </si>
  <si>
    <t xml:space="preserve">A688100-C</t>
  </si>
  <si>
    <t xml:space="preserve">GR2419</t>
  </si>
  <si>
    <t xml:space="preserve">Doom Master</t>
  </si>
  <si>
    <t xml:space="preserve">EAC1576-A</t>
  </si>
  <si>
    <t xml:space="preserve">GR2423</t>
  </si>
  <si>
    <t xml:space="preserve">Qa</t>
  </si>
  <si>
    <t xml:space="preserve">CAC96A7-A</t>
  </si>
  <si>
    <t xml:space="preserve">GR2425</t>
  </si>
  <si>
    <t xml:space="preserve">Pegu</t>
  </si>
  <si>
    <t xml:space="preserve">GR2429</t>
  </si>
  <si>
    <t xml:space="preserve">Dozur</t>
  </si>
  <si>
    <t xml:space="preserve">EAC1661-A</t>
  </si>
  <si>
    <t xml:space="preserve">GR2435</t>
  </si>
  <si>
    <t xml:space="preserve">Thames</t>
  </si>
  <si>
    <t xml:space="preserve">A200567-C</t>
  </si>
  <si>
    <t xml:space="preserve">GR2438</t>
  </si>
  <si>
    <t xml:space="preserve">Tirolios</t>
  </si>
  <si>
    <t xml:space="preserve">BACA994-A</t>
  </si>
  <si>
    <t xml:space="preserve">GR2502</t>
  </si>
  <si>
    <t xml:space="preserve">Meceno</t>
  </si>
  <si>
    <t xml:space="preserve">E000455-A</t>
  </si>
  <si>
    <t xml:space="preserve">GR2509</t>
  </si>
  <si>
    <t xml:space="preserve">Nasik</t>
  </si>
  <si>
    <t xml:space="preserve">E354494-7</t>
  </si>
  <si>
    <t xml:space="preserve">GR2513</t>
  </si>
  <si>
    <t xml:space="preserve">Agon</t>
  </si>
  <si>
    <t xml:space="preserve">E220549-8</t>
  </si>
  <si>
    <t xml:space="preserve">GR2516</t>
  </si>
  <si>
    <t xml:space="preserve">Guadelupe</t>
  </si>
  <si>
    <t xml:space="preserve">DA69647-5</t>
  </si>
  <si>
    <t xml:space="preserve">GR2519</t>
  </si>
  <si>
    <t xml:space="preserve">Hernosadd</t>
  </si>
  <si>
    <t xml:space="preserve">EABA972-8</t>
  </si>
  <si>
    <t xml:space="preserve">GR2522</t>
  </si>
  <si>
    <t xml:space="preserve">Ryazan</t>
  </si>
  <si>
    <t xml:space="preserve">E59AA94-7</t>
  </si>
  <si>
    <t xml:space="preserve">GR2524</t>
  </si>
  <si>
    <t xml:space="preserve">Fitla</t>
  </si>
  <si>
    <t xml:space="preserve">C231300-9</t>
  </si>
  <si>
    <t xml:space="preserve">GR2529</t>
  </si>
  <si>
    <t xml:space="preserve">Sergy</t>
  </si>
  <si>
    <t xml:space="preserve">DABA546-8</t>
  </si>
  <si>
    <t xml:space="preserve">GR2534</t>
  </si>
  <si>
    <t xml:space="preserve">Tusruga</t>
  </si>
  <si>
    <t xml:space="preserve">C000555-A</t>
  </si>
  <si>
    <t xml:space="preserve">GR2602</t>
  </si>
  <si>
    <t xml:space="preserve">Priluki</t>
  </si>
  <si>
    <t xml:space="preserve">C966300-9</t>
  </si>
  <si>
    <t xml:space="preserve">GR2604</t>
  </si>
  <si>
    <t xml:space="preserve">Tampo</t>
  </si>
  <si>
    <t xml:space="preserve">B682100-A</t>
  </si>
  <si>
    <t xml:space="preserve">GR2606</t>
  </si>
  <si>
    <t xml:space="preserve">Arbay</t>
  </si>
  <si>
    <t xml:space="preserve">A375300-A</t>
  </si>
  <si>
    <t xml:space="preserve">GR2611</t>
  </si>
  <si>
    <t xml:space="preserve">Apolis</t>
  </si>
  <si>
    <t xml:space="preserve">XAB9500-8</t>
  </si>
  <si>
    <t xml:space="preserve">GR2612</t>
  </si>
  <si>
    <t xml:space="preserve">Apan</t>
  </si>
  <si>
    <t xml:space="preserve">D372586-7</t>
  </si>
  <si>
    <t xml:space="preserve">GR2613</t>
  </si>
  <si>
    <t xml:space="preserve">Kinja</t>
  </si>
  <si>
    <t xml:space="preserve">AAC4500-A</t>
  </si>
  <si>
    <t xml:space="preserve">GR2615</t>
  </si>
  <si>
    <t xml:space="preserve">Kotah</t>
  </si>
  <si>
    <t xml:space="preserve">A110620-A</t>
  </si>
  <si>
    <t xml:space="preserve">GR2619</t>
  </si>
  <si>
    <t xml:space="preserve">Londonderry</t>
  </si>
  <si>
    <t xml:space="preserve">A000675-A</t>
  </si>
  <si>
    <t xml:space="preserve">GR2622</t>
  </si>
  <si>
    <t xml:space="preserve">Sokolov</t>
  </si>
  <si>
    <t xml:space="preserve">X110100-8</t>
  </si>
  <si>
    <t xml:space="preserve">GR2625</t>
  </si>
  <si>
    <t xml:space="preserve">Spoleto</t>
  </si>
  <si>
    <t xml:space="preserve">XAAA878-A</t>
  </si>
  <si>
    <t xml:space="preserve">GR2626</t>
  </si>
  <si>
    <t xml:space="preserve">Staat</t>
  </si>
  <si>
    <t xml:space="preserve">D210894-7</t>
  </si>
  <si>
    <t xml:space="preserve">GR2627</t>
  </si>
  <si>
    <t xml:space="preserve">Tai Hu</t>
  </si>
  <si>
    <t xml:space="preserve">AAA1483-C</t>
  </si>
  <si>
    <t xml:space="preserve">GR2628</t>
  </si>
  <si>
    <t xml:space="preserve">Turburan</t>
  </si>
  <si>
    <t xml:space="preserve">A542689-8</t>
  </si>
  <si>
    <t xml:space="preserve">GR2630</t>
  </si>
  <si>
    <t xml:space="preserve">Mali</t>
  </si>
  <si>
    <t xml:space="preserve">X120994-8</t>
  </si>
  <si>
    <t xml:space="preserve">GR2633</t>
  </si>
  <si>
    <t xml:space="preserve">Vinyl</t>
  </si>
  <si>
    <t xml:space="preserve">C569566-9</t>
  </si>
  <si>
    <t xml:space="preserve">GR2636</t>
  </si>
  <si>
    <t xml:space="preserve">Witlock</t>
  </si>
  <si>
    <t xml:space="preserve">E100415-6</t>
  </si>
  <si>
    <t xml:space="preserve">GR2638</t>
  </si>
  <si>
    <t xml:space="preserve">Wisloka</t>
  </si>
  <si>
    <t xml:space="preserve">X210596-6</t>
  </si>
  <si>
    <t xml:space="preserve">GR2639</t>
  </si>
  <si>
    <t xml:space="preserve">Autonomy</t>
  </si>
  <si>
    <t xml:space="preserve">AAA5147-D</t>
  </si>
  <si>
    <t xml:space="preserve">GR2702</t>
  </si>
  <si>
    <t xml:space="preserve">Hestralia</t>
  </si>
  <si>
    <t xml:space="preserve">C130561-9</t>
  </si>
  <si>
    <t xml:space="preserve">GR2708</t>
  </si>
  <si>
    <t xml:space="preserve">Dorah</t>
  </si>
  <si>
    <t xml:space="preserve">B000A99-A</t>
  </si>
  <si>
    <t xml:space="preserve">GR2710</t>
  </si>
  <si>
    <t xml:space="preserve">Parcensee</t>
  </si>
  <si>
    <t xml:space="preserve">C0008C9-C</t>
  </si>
  <si>
    <t xml:space="preserve">GR2711</t>
  </si>
  <si>
    <t xml:space="preserve">Luxeuil</t>
  </si>
  <si>
    <t xml:space="preserve">C554156-7</t>
  </si>
  <si>
    <t xml:space="preserve">GR2714</t>
  </si>
  <si>
    <t xml:space="preserve">Niv</t>
  </si>
  <si>
    <t xml:space="preserve">A100400-B</t>
  </si>
  <si>
    <t xml:space="preserve">GR2715</t>
  </si>
  <si>
    <t xml:space="preserve">Ocra</t>
  </si>
  <si>
    <t xml:space="preserve">A000588-A</t>
  </si>
  <si>
    <t xml:space="preserve">GR2716</t>
  </si>
  <si>
    <t xml:space="preserve">Carpathia</t>
  </si>
  <si>
    <t xml:space="preserve">CAA1A57-A</t>
  </si>
  <si>
    <t xml:space="preserve">GR2718</t>
  </si>
  <si>
    <t xml:space="preserve">Esefer</t>
  </si>
  <si>
    <t xml:space="preserve">C000496-B</t>
  </si>
  <si>
    <t xml:space="preserve">GR2722</t>
  </si>
  <si>
    <t xml:space="preserve">Joyosa</t>
  </si>
  <si>
    <t xml:space="preserve">AAC9723-9</t>
  </si>
  <si>
    <t xml:space="preserve">GR2735</t>
  </si>
  <si>
    <t xml:space="preserve">Polydor</t>
  </si>
  <si>
    <t xml:space="preserve">B0008B9-B</t>
  </si>
  <si>
    <t xml:space="preserve">GR2804</t>
  </si>
  <si>
    <t xml:space="preserve">Garrison</t>
  </si>
  <si>
    <t xml:space="preserve">C212300-A</t>
  </si>
  <si>
    <t xml:space="preserve">GR2807</t>
  </si>
  <si>
    <t xml:space="preserve">Guafo</t>
  </si>
  <si>
    <t xml:space="preserve">B000597-A</t>
  </si>
  <si>
    <t xml:space="preserve">GR2810</t>
  </si>
  <si>
    <t xml:space="preserve">Inisheer</t>
  </si>
  <si>
    <t xml:space="preserve">A49A356-D</t>
  </si>
  <si>
    <t xml:space="preserve">GR2812</t>
  </si>
  <si>
    <t xml:space="preserve">Sanulia</t>
  </si>
  <si>
    <t xml:space="preserve">XAB9766-A</t>
  </si>
  <si>
    <t xml:space="preserve">GR2814</t>
  </si>
  <si>
    <t xml:space="preserve">Coneworld</t>
  </si>
  <si>
    <t xml:space="preserve">A857988-B</t>
  </si>
  <si>
    <t xml:space="preserve">GR2816</t>
  </si>
  <si>
    <t xml:space="preserve">Sulivan</t>
  </si>
  <si>
    <t xml:space="preserve">BABA300-A</t>
  </si>
  <si>
    <t xml:space="preserve">GR2817</t>
  </si>
  <si>
    <t xml:space="preserve">Tasmania</t>
  </si>
  <si>
    <t xml:space="preserve">C756357-8</t>
  </si>
  <si>
    <t xml:space="preserve">GR2820</t>
  </si>
  <si>
    <t xml:space="preserve">Thunder</t>
  </si>
  <si>
    <t xml:space="preserve">CAB2200-A</t>
  </si>
  <si>
    <t xml:space="preserve">GR2822</t>
  </si>
  <si>
    <t xml:space="preserve">Windover</t>
  </si>
  <si>
    <t xml:space="preserve">BAC2689-A</t>
  </si>
  <si>
    <t xml:space="preserve">GR2824</t>
  </si>
  <si>
    <t xml:space="preserve">Winooski</t>
  </si>
  <si>
    <t xml:space="preserve">A456272-C</t>
  </si>
  <si>
    <t xml:space="preserve">GR2827</t>
  </si>
  <si>
    <t xml:space="preserve">Weschester</t>
  </si>
  <si>
    <t xml:space="preserve">B5858A5-9</t>
  </si>
  <si>
    <t xml:space="preserve">GR2829</t>
  </si>
  <si>
    <t xml:space="preserve">Jeni</t>
  </si>
  <si>
    <t xml:space="preserve">A232694-9</t>
  </si>
  <si>
    <t xml:space="preserve">GR2831</t>
  </si>
  <si>
    <t xml:space="preserve">Symz</t>
  </si>
  <si>
    <t xml:space="preserve">C110111-7</t>
  </si>
  <si>
    <t xml:space="preserve">GR2833</t>
  </si>
  <si>
    <t xml:space="preserve">Bangor</t>
  </si>
  <si>
    <t xml:space="preserve">D222849-5</t>
  </si>
  <si>
    <t xml:space="preserve">GR2838</t>
  </si>
  <si>
    <t xml:space="preserve">Caria</t>
  </si>
  <si>
    <t xml:space="preserve">EAB1140-6</t>
  </si>
  <si>
    <t xml:space="preserve">GR2903</t>
  </si>
  <si>
    <t xml:space="preserve">Kamiri</t>
  </si>
  <si>
    <t xml:space="preserve">A968368-A</t>
  </si>
  <si>
    <t xml:space="preserve">GR2906</t>
  </si>
  <si>
    <t xml:space="preserve">Kentland</t>
  </si>
  <si>
    <t xml:space="preserve">B6826A6-9</t>
  </si>
  <si>
    <t xml:space="preserve">GR2909</t>
  </si>
  <si>
    <t xml:space="preserve">Lahr</t>
  </si>
  <si>
    <t xml:space="preserve">E110255-B</t>
  </si>
  <si>
    <t xml:space="preserve">GR2911</t>
  </si>
  <si>
    <t xml:space="preserve">Dona</t>
  </si>
  <si>
    <t xml:space="preserve">X212883-8</t>
  </si>
  <si>
    <t xml:space="preserve">GR2912</t>
  </si>
  <si>
    <t xml:space="preserve">Oblast</t>
  </si>
  <si>
    <t xml:space="preserve">A485340-B</t>
  </si>
  <si>
    <t xml:space="preserve">GR2918</t>
  </si>
  <si>
    <t xml:space="preserve">Usob</t>
  </si>
  <si>
    <t xml:space="preserve">BAA1495-B</t>
  </si>
  <si>
    <t xml:space="preserve">GR2919</t>
  </si>
  <si>
    <t xml:space="preserve">New Virginia</t>
  </si>
  <si>
    <t xml:space="preserve">A348546-B</t>
  </si>
  <si>
    <t xml:space="preserve">GR2920</t>
  </si>
  <si>
    <t xml:space="preserve">Wexham</t>
  </si>
  <si>
    <t xml:space="preserve">EAA1200-8</t>
  </si>
  <si>
    <t xml:space="preserve">GR2926</t>
  </si>
  <si>
    <t xml:space="preserve">Zamki</t>
  </si>
  <si>
    <t xml:space="preserve">CAB18A7-9</t>
  </si>
  <si>
    <t xml:space="preserve">GR2929</t>
  </si>
  <si>
    <t xml:space="preserve">Mergatroid</t>
  </si>
  <si>
    <t xml:space="preserve">EAC1A84-A</t>
  </si>
  <si>
    <t xml:space="preserve">GR2932</t>
  </si>
  <si>
    <t xml:space="preserve">Chavez</t>
  </si>
  <si>
    <t xml:space="preserve">X000500-A</t>
  </si>
  <si>
    <t xml:space="preserve">GR2936</t>
  </si>
  <si>
    <t xml:space="preserve">Natalie</t>
  </si>
  <si>
    <t xml:space="preserve">A867338-B</t>
  </si>
  <si>
    <t xml:space="preserve">GR3002</t>
  </si>
  <si>
    <t xml:space="preserve">Xuyen</t>
  </si>
  <si>
    <t xml:space="preserve">B222235-9</t>
  </si>
  <si>
    <t xml:space="preserve">GR3003</t>
  </si>
  <si>
    <t xml:space="preserve">Olmok</t>
  </si>
  <si>
    <t xml:space="preserve">D000337-A</t>
  </si>
  <si>
    <t xml:space="preserve">GR3005</t>
  </si>
  <si>
    <t xml:space="preserve">Meyertins</t>
  </si>
  <si>
    <t xml:space="preserve">DAA2664-A</t>
  </si>
  <si>
    <t xml:space="preserve">GR3013</t>
  </si>
  <si>
    <t xml:space="preserve">Shirol</t>
  </si>
  <si>
    <t xml:space="preserve">D100687-8</t>
  </si>
  <si>
    <t xml:space="preserve">GR3014</t>
  </si>
  <si>
    <t xml:space="preserve">Zamboanga</t>
  </si>
  <si>
    <t xml:space="preserve">E110686-B</t>
  </si>
  <si>
    <t xml:space="preserve">GR3016</t>
  </si>
  <si>
    <t xml:space="preserve">Appalachia</t>
  </si>
  <si>
    <t xml:space="preserve">A200263-B</t>
  </si>
  <si>
    <t xml:space="preserve">GR3018</t>
  </si>
  <si>
    <t xml:space="preserve">Blumenu</t>
  </si>
  <si>
    <t xml:space="preserve">XAB1100-A</t>
  </si>
  <si>
    <t xml:space="preserve">GR3023</t>
  </si>
  <si>
    <t xml:space="preserve">Bartica</t>
  </si>
  <si>
    <t xml:space="preserve">C100797-8</t>
  </si>
  <si>
    <t xml:space="preserve">GR3025</t>
  </si>
  <si>
    <t xml:space="preserve">Cork</t>
  </si>
  <si>
    <t xml:space="preserve">C130657-A</t>
  </si>
  <si>
    <t xml:space="preserve">GR3029</t>
  </si>
  <si>
    <t xml:space="preserve">Iloilo</t>
  </si>
  <si>
    <t xml:space="preserve">CAB18A7-A</t>
  </si>
  <si>
    <t xml:space="preserve">GR3034</t>
  </si>
  <si>
    <t xml:space="preserve">Dublon</t>
  </si>
  <si>
    <t xml:space="preserve">B120654-B</t>
  </si>
  <si>
    <t xml:space="preserve">GR3036</t>
  </si>
  <si>
    <t xml:space="preserve">Salt Lick</t>
  </si>
  <si>
    <t xml:space="preserve">C230284-7</t>
  </si>
  <si>
    <t xml:space="preserve">GR3039</t>
  </si>
  <si>
    <t xml:space="preserve">I'Boi</t>
  </si>
  <si>
    <t xml:space="preserve">DAC2662-5</t>
  </si>
  <si>
    <t xml:space="preserve">Rn</t>
  </si>
  <si>
    <t xml:space="preserve">GR3108</t>
  </si>
  <si>
    <t xml:space="preserve">Monteballuna</t>
  </si>
  <si>
    <t xml:space="preserve">D000456-9</t>
  </si>
  <si>
    <t xml:space="preserve">GR3110</t>
  </si>
  <si>
    <t xml:space="preserve">Archangel</t>
  </si>
  <si>
    <t xml:space="preserve">B348200-9</t>
  </si>
  <si>
    <t xml:space="preserve">GR3112</t>
  </si>
  <si>
    <t xml:space="preserve">Claw</t>
  </si>
  <si>
    <t xml:space="preserve">XAC2949-A</t>
  </si>
  <si>
    <t xml:space="preserve">GR3117</t>
  </si>
  <si>
    <t xml:space="preserve">Clarendon</t>
  </si>
  <si>
    <t xml:space="preserve">C788658-7</t>
  </si>
  <si>
    <t xml:space="preserve">GR3118</t>
  </si>
  <si>
    <t xml:space="preserve">Benin</t>
  </si>
  <si>
    <t xml:space="preserve">XAA9499-A</t>
  </si>
  <si>
    <t xml:space="preserve">GR3121</t>
  </si>
  <si>
    <t xml:space="preserve">Jauf</t>
  </si>
  <si>
    <t xml:space="preserve">C767200-4</t>
  </si>
  <si>
    <t xml:space="preserve">GR3122</t>
  </si>
  <si>
    <t xml:space="preserve">Kara Su</t>
  </si>
  <si>
    <t xml:space="preserve">A110200-C</t>
  </si>
  <si>
    <t xml:space="preserve">GR3125</t>
  </si>
  <si>
    <t xml:space="preserve">Ninaken</t>
  </si>
  <si>
    <t xml:space="preserve">B232472-A</t>
  </si>
  <si>
    <t xml:space="preserve">GR3131</t>
  </si>
  <si>
    <t xml:space="preserve">E000477-8</t>
  </si>
  <si>
    <t xml:space="preserve">GR3134</t>
  </si>
  <si>
    <t xml:space="preserve">Manawatu</t>
  </si>
  <si>
    <t xml:space="preserve">X130876-5</t>
  </si>
  <si>
    <t xml:space="preserve">GR3205</t>
  </si>
  <si>
    <t xml:space="preserve">Olabada</t>
  </si>
  <si>
    <t xml:space="preserve">D565898-4</t>
  </si>
  <si>
    <t xml:space="preserve">GR3209</t>
  </si>
  <si>
    <t xml:space="preserve">Graysands</t>
  </si>
  <si>
    <t xml:space="preserve">BAA8200-A</t>
  </si>
  <si>
    <t xml:space="preserve">GR3212</t>
  </si>
  <si>
    <t xml:space="preserve">Gysburg</t>
  </si>
  <si>
    <t xml:space="preserve">A210276-A</t>
  </si>
  <si>
    <t xml:space="preserve">GR3214</t>
  </si>
  <si>
    <t xml:space="preserve">Iriga</t>
  </si>
  <si>
    <t xml:space="preserve">A698775-9</t>
  </si>
  <si>
    <t xml:space="preserve">GR3215</t>
  </si>
  <si>
    <t xml:space="preserve">Kalix</t>
  </si>
  <si>
    <t xml:space="preserve">EACA100-A</t>
  </si>
  <si>
    <t xml:space="preserve">GR3218</t>
  </si>
  <si>
    <t xml:space="preserve">Labria</t>
  </si>
  <si>
    <t xml:space="preserve">X120657-8</t>
  </si>
  <si>
    <t xml:space="preserve">GR3219</t>
  </si>
  <si>
    <t xml:space="preserve">Manning</t>
  </si>
  <si>
    <t xml:space="preserve">E346300-6</t>
  </si>
  <si>
    <t xml:space="preserve">GR3220</t>
  </si>
  <si>
    <t xml:space="preserve">Mifraz</t>
  </si>
  <si>
    <t xml:space="preserve">D964699-5</t>
  </si>
  <si>
    <t xml:space="preserve">GR3227</t>
  </si>
  <si>
    <t xml:space="preserve">Sarowar</t>
  </si>
  <si>
    <t xml:space="preserve">AAC2647-9</t>
  </si>
  <si>
    <t xml:space="preserve">GR3235</t>
  </si>
  <si>
    <t xml:space="preserve">Daro</t>
  </si>
  <si>
    <t xml:space="preserve">A200664-B</t>
  </si>
  <si>
    <t xml:space="preserve">GR3238</t>
  </si>
  <si>
    <t xml:space="preserve">T'Fto</t>
  </si>
  <si>
    <t xml:space="preserve">B000100-D</t>
  </si>
  <si>
    <t xml:space="preserve">GR3239</t>
  </si>
  <si>
    <t xml:space="preserve">Rofa</t>
  </si>
  <si>
    <t xml:space="preserve">B978477-8</t>
  </si>
  <si>
    <t xml:space="preserve">GU0125</t>
  </si>
  <si>
    <t xml:space="preserve">Hannrii</t>
  </si>
  <si>
    <t xml:space="preserve">E265568-6</t>
  </si>
  <si>
    <t xml:space="preserve">GU0126</t>
  </si>
  <si>
    <t xml:space="preserve">Egurgadi</t>
  </si>
  <si>
    <t xml:space="preserve">A65A200-F</t>
  </si>
  <si>
    <t xml:space="preserve">GU0130</t>
  </si>
  <si>
    <t xml:space="preserve">Praodelf</t>
  </si>
  <si>
    <t xml:space="preserve">AAB687A-A</t>
  </si>
  <si>
    <t xml:space="preserve">GU0131</t>
  </si>
  <si>
    <t xml:space="preserve">Sirir</t>
  </si>
  <si>
    <t xml:space="preserve">X7969AA-6</t>
  </si>
  <si>
    <t xml:space="preserve">GU0132</t>
  </si>
  <si>
    <t xml:space="preserve">Aapu</t>
  </si>
  <si>
    <t xml:space="preserve">D260345-6</t>
  </si>
  <si>
    <t xml:space="preserve">GU0135</t>
  </si>
  <si>
    <t xml:space="preserve">Maerol</t>
  </si>
  <si>
    <t xml:space="preserve">E200774-8</t>
  </si>
  <si>
    <t xml:space="preserve">GU0136</t>
  </si>
  <si>
    <t xml:space="preserve">Choltonrul</t>
  </si>
  <si>
    <t xml:space="preserve">A487452-D</t>
  </si>
  <si>
    <t xml:space="preserve">GU0137</t>
  </si>
  <si>
    <t xml:space="preserve">Ushulu</t>
  </si>
  <si>
    <t xml:space="preserve">C7829DA-A</t>
  </si>
  <si>
    <t xml:space="preserve">GU0138</t>
  </si>
  <si>
    <t xml:space="preserve">Roolyz</t>
  </si>
  <si>
    <t xml:space="preserve">C333103-B</t>
  </si>
  <si>
    <t xml:space="preserve">GU0140</t>
  </si>
  <si>
    <t xml:space="preserve">Joutect</t>
  </si>
  <si>
    <t xml:space="preserve">B768145-C</t>
  </si>
  <si>
    <t xml:space="preserve">GU0222</t>
  </si>
  <si>
    <t xml:space="preserve">Daze</t>
  </si>
  <si>
    <t xml:space="preserve">C776311-B</t>
  </si>
  <si>
    <t xml:space="preserve">GU0223</t>
  </si>
  <si>
    <t xml:space="preserve">Abalesk</t>
  </si>
  <si>
    <t xml:space="preserve">A433541-C</t>
  </si>
  <si>
    <t xml:space="preserve">GU0227</t>
  </si>
  <si>
    <t xml:space="preserve">Stoend</t>
  </si>
  <si>
    <t xml:space="preserve">C86A7A9-A</t>
  </si>
  <si>
    <t xml:space="preserve">GU0228</t>
  </si>
  <si>
    <t xml:space="preserve">Barren</t>
  </si>
  <si>
    <t xml:space="preserve">X652000-4</t>
  </si>
  <si>
    <t xml:space="preserve">GU0229</t>
  </si>
  <si>
    <t xml:space="preserve">Foussough</t>
  </si>
  <si>
    <t xml:space="preserve">D653004-5</t>
  </si>
  <si>
    <t xml:space="preserve">GU0230</t>
  </si>
  <si>
    <t xml:space="preserve">Estos</t>
  </si>
  <si>
    <t xml:space="preserve">A225653-D</t>
  </si>
  <si>
    <t xml:space="preserve">GU0231</t>
  </si>
  <si>
    <t xml:space="preserve">Hentor</t>
  </si>
  <si>
    <t xml:space="preserve">D503540-5</t>
  </si>
  <si>
    <t xml:space="preserve">GU0233</t>
  </si>
  <si>
    <t xml:space="preserve">Abaelou</t>
  </si>
  <si>
    <t xml:space="preserve">C695335-9</t>
  </si>
  <si>
    <t xml:space="preserve">GU0236</t>
  </si>
  <si>
    <t xml:space="preserve">Gihmentahlish</t>
  </si>
  <si>
    <t xml:space="preserve">B8A5003-9</t>
  </si>
  <si>
    <t xml:space="preserve">GU0237</t>
  </si>
  <si>
    <t xml:space="preserve">D8A2452-8</t>
  </si>
  <si>
    <t xml:space="preserve">Gu</t>
  </si>
  <si>
    <t xml:space="preserve">GU0239</t>
  </si>
  <si>
    <t xml:space="preserve">Ounash</t>
  </si>
  <si>
    <t xml:space="preserve">X120335-4</t>
  </si>
  <si>
    <t xml:space="preserve">GU0327</t>
  </si>
  <si>
    <t xml:space="preserve">Fay</t>
  </si>
  <si>
    <t xml:space="preserve">A540620-9</t>
  </si>
  <si>
    <t xml:space="preserve">GU0328</t>
  </si>
  <si>
    <t xml:space="preserve">Manuri</t>
  </si>
  <si>
    <t xml:space="preserve">B343462-D</t>
  </si>
  <si>
    <t xml:space="preserve">GU0329</t>
  </si>
  <si>
    <t xml:space="preserve">Somit</t>
  </si>
  <si>
    <t xml:space="preserve">X55A300-3</t>
  </si>
  <si>
    <t xml:space="preserve">GU0332</t>
  </si>
  <si>
    <t xml:space="preserve">Blezon</t>
  </si>
  <si>
    <t xml:space="preserve">X472400-6</t>
  </si>
  <si>
    <t xml:space="preserve">GU0333</t>
  </si>
  <si>
    <t xml:space="preserve">Vaelouf</t>
  </si>
  <si>
    <t xml:space="preserve">B537343-9</t>
  </si>
  <si>
    <t xml:space="preserve">GU0334</t>
  </si>
  <si>
    <t xml:space="preserve">Endran</t>
  </si>
  <si>
    <t xml:space="preserve">C515034-B</t>
  </si>
  <si>
    <t xml:space="preserve">GU0338</t>
  </si>
  <si>
    <t xml:space="preserve">Phoenaeg</t>
  </si>
  <si>
    <t xml:space="preserve">D560867-5</t>
  </si>
  <si>
    <t xml:space="preserve">GU0339</t>
  </si>
  <si>
    <t xml:space="preserve">Sagal</t>
  </si>
  <si>
    <t xml:space="preserve">X887A9C-6</t>
  </si>
  <si>
    <t xml:space="preserve">GU0422</t>
  </si>
  <si>
    <t xml:space="preserve">Rucciset</t>
  </si>
  <si>
    <t xml:space="preserve">B514554-B</t>
  </si>
  <si>
    <t xml:space="preserve">GU0428</t>
  </si>
  <si>
    <t xml:space="preserve">A265301-D</t>
  </si>
  <si>
    <t xml:space="preserve">GU0432</t>
  </si>
  <si>
    <t xml:space="preserve">Trichach</t>
  </si>
  <si>
    <t xml:space="preserve">C573489-8</t>
  </si>
  <si>
    <t xml:space="preserve">GU0433</t>
  </si>
  <si>
    <t xml:space="preserve">Cemloch</t>
  </si>
  <si>
    <t xml:space="preserve">B646002-9</t>
  </si>
  <si>
    <t xml:space="preserve">GU0434</t>
  </si>
  <si>
    <t xml:space="preserve">Nemeet</t>
  </si>
  <si>
    <t xml:space="preserve">D2307CB-A</t>
  </si>
  <si>
    <t xml:space="preserve">GU0435</t>
  </si>
  <si>
    <t xml:space="preserve">Gwelbyph</t>
  </si>
  <si>
    <t xml:space="preserve">GU0436</t>
  </si>
  <si>
    <t xml:space="preserve">Flaslousk</t>
  </si>
  <si>
    <t xml:space="preserve">C5435A7-A</t>
  </si>
  <si>
    <t xml:space="preserve">GU0437</t>
  </si>
  <si>
    <t xml:space="preserve">Jaeyelya</t>
  </si>
  <si>
    <t xml:space="preserve">B484655-4</t>
  </si>
  <si>
    <t xml:space="preserve">GU0438</t>
  </si>
  <si>
    <t xml:space="preserve">Lem</t>
  </si>
  <si>
    <t xml:space="preserve">D532216-8</t>
  </si>
  <si>
    <t xml:space="preserve">GU0439</t>
  </si>
  <si>
    <t xml:space="preserve">Dimkodrarn</t>
  </si>
  <si>
    <t xml:space="preserve">B453465-E</t>
  </si>
  <si>
    <t xml:space="preserve">GU0517</t>
  </si>
  <si>
    <t xml:space="preserve">Imaniik</t>
  </si>
  <si>
    <t xml:space="preserve">B96A776-8</t>
  </si>
  <si>
    <t xml:space="preserve">Ch</t>
  </si>
  <si>
    <t xml:space="preserve">GU0526</t>
  </si>
  <si>
    <t xml:space="preserve">Kinurgii</t>
  </si>
  <si>
    <t xml:space="preserve">D200200-8</t>
  </si>
  <si>
    <t xml:space="preserve">GU0527</t>
  </si>
  <si>
    <t xml:space="preserve">Armec-Zamaa</t>
  </si>
  <si>
    <t xml:space="preserve">A895311-D</t>
  </si>
  <si>
    <t xml:space="preserve">GU0529</t>
  </si>
  <si>
    <t xml:space="preserve">Priinargh</t>
  </si>
  <si>
    <t xml:space="preserve">B584100-E</t>
  </si>
  <si>
    <t xml:space="preserve">GU0530</t>
  </si>
  <si>
    <t xml:space="preserve">Burle's Point</t>
  </si>
  <si>
    <t xml:space="preserve">B662204-B</t>
  </si>
  <si>
    <t xml:space="preserve">GU0531</t>
  </si>
  <si>
    <t xml:space="preserve">Rake</t>
  </si>
  <si>
    <t xml:space="preserve">C325531-A</t>
  </si>
  <si>
    <t xml:space="preserve">GU0532</t>
  </si>
  <si>
    <t xml:space="preserve">Soel</t>
  </si>
  <si>
    <t xml:space="preserve">D8D578C-4</t>
  </si>
  <si>
    <t xml:space="preserve">GU0536</t>
  </si>
  <si>
    <t xml:space="preserve">Imagalu</t>
  </si>
  <si>
    <t xml:space="preserve">B967852-8</t>
  </si>
  <si>
    <t xml:space="preserve">GU0537</t>
  </si>
  <si>
    <t xml:space="preserve">Wols</t>
  </si>
  <si>
    <t xml:space="preserve">A764137-E</t>
  </si>
  <si>
    <t xml:space="preserve">GU0610</t>
  </si>
  <si>
    <t xml:space="preserve">Habelut</t>
  </si>
  <si>
    <t xml:space="preserve">E86A79B-6</t>
  </si>
  <si>
    <t xml:space="preserve">GU0614</t>
  </si>
  <si>
    <t xml:space="preserve">Deychavilosta</t>
  </si>
  <si>
    <t xml:space="preserve">C200545-9</t>
  </si>
  <si>
    <t xml:space="preserve">GU0617</t>
  </si>
  <si>
    <t xml:space="preserve">Bubenel</t>
  </si>
  <si>
    <t xml:space="preserve">E779201-7</t>
  </si>
  <si>
    <t xml:space="preserve">GU0623</t>
  </si>
  <si>
    <t xml:space="preserve">Hartesh</t>
  </si>
  <si>
    <t xml:space="preserve">C657586-B</t>
  </si>
  <si>
    <t xml:space="preserve">GU0626</t>
  </si>
  <si>
    <t xml:space="preserve">Thelkourd</t>
  </si>
  <si>
    <t xml:space="preserve">C2607AC-7</t>
  </si>
  <si>
    <t xml:space="preserve">GU0627</t>
  </si>
  <si>
    <t xml:space="preserve">Guhnesh</t>
  </si>
  <si>
    <t xml:space="preserve">C757231-6</t>
  </si>
  <si>
    <t xml:space="preserve">GU0628</t>
  </si>
  <si>
    <t xml:space="preserve">Norton</t>
  </si>
  <si>
    <t xml:space="preserve">C571400-A</t>
  </si>
  <si>
    <t xml:space="preserve">GU0630</t>
  </si>
  <si>
    <t xml:space="preserve">Orren Station</t>
  </si>
  <si>
    <t xml:space="preserve">B5457A6-C</t>
  </si>
  <si>
    <t xml:space="preserve">GU0631</t>
  </si>
  <si>
    <t xml:space="preserve">Homage</t>
  </si>
  <si>
    <t xml:space="preserve">B59468C-8</t>
  </si>
  <si>
    <t xml:space="preserve">GU0632</t>
  </si>
  <si>
    <t xml:space="preserve">Vipach</t>
  </si>
  <si>
    <t xml:space="preserve">C738447-B</t>
  </si>
  <si>
    <t xml:space="preserve">GU0634</t>
  </si>
  <si>
    <t xml:space="preserve">Sern</t>
  </si>
  <si>
    <t xml:space="preserve">CAD6268-7</t>
  </si>
  <si>
    <t xml:space="preserve">GU0639</t>
  </si>
  <si>
    <t xml:space="preserve">Asiilish</t>
  </si>
  <si>
    <t xml:space="preserve">A565400-F</t>
  </si>
  <si>
    <t xml:space="preserve">GU0640</t>
  </si>
  <si>
    <t xml:space="preserve">Chezpan</t>
  </si>
  <si>
    <t xml:space="preserve">B200777-B</t>
  </si>
  <si>
    <t xml:space="preserve">GU0718</t>
  </si>
  <si>
    <t xml:space="preserve">Pannolk</t>
  </si>
  <si>
    <t xml:space="preserve">B79A58B-E</t>
  </si>
  <si>
    <t xml:space="preserve">GU0722</t>
  </si>
  <si>
    <t xml:space="preserve">Younis</t>
  </si>
  <si>
    <t xml:space="preserve">B110500-C</t>
  </si>
  <si>
    <t xml:space="preserve">GU0723</t>
  </si>
  <si>
    <t xml:space="preserve">Inapiirn</t>
  </si>
  <si>
    <t xml:space="preserve">B542886-C</t>
  </si>
  <si>
    <t xml:space="preserve">GU0725</t>
  </si>
  <si>
    <t xml:space="preserve">Tungohl</t>
  </si>
  <si>
    <t xml:space="preserve">B411200-E</t>
  </si>
  <si>
    <t xml:space="preserve">GU0727</t>
  </si>
  <si>
    <t xml:space="preserve">Parallel</t>
  </si>
  <si>
    <t xml:space="preserve">E73A976-9</t>
  </si>
  <si>
    <t xml:space="preserve">GU0728</t>
  </si>
  <si>
    <t xml:space="preserve">Wenton</t>
  </si>
  <si>
    <t xml:space="preserve">C33357C-A</t>
  </si>
  <si>
    <t xml:space="preserve">GU0729</t>
  </si>
  <si>
    <t xml:space="preserve">Jousta</t>
  </si>
  <si>
    <t xml:space="preserve">B300532-D</t>
  </si>
  <si>
    <t xml:space="preserve">GU0732</t>
  </si>
  <si>
    <t xml:space="preserve">Th'dir</t>
  </si>
  <si>
    <t xml:space="preserve">B100464-E</t>
  </si>
  <si>
    <t xml:space="preserve">GU0733</t>
  </si>
  <si>
    <t xml:space="preserve">Dendaash</t>
  </si>
  <si>
    <t xml:space="preserve">A9C7331-B</t>
  </si>
  <si>
    <t xml:space="preserve">GU0737</t>
  </si>
  <si>
    <t xml:space="preserve">Zamashuug</t>
  </si>
  <si>
    <t xml:space="preserve">B585020-B</t>
  </si>
  <si>
    <t xml:space="preserve">GU0738</t>
  </si>
  <si>
    <t xml:space="preserve">Dikaash</t>
  </si>
  <si>
    <t xml:space="preserve">B6279B8-F</t>
  </si>
  <si>
    <t xml:space="preserve">GU0740</t>
  </si>
  <si>
    <t xml:space="preserve">Wilson</t>
  </si>
  <si>
    <t xml:space="preserve">B10037A-B</t>
  </si>
  <si>
    <t xml:space="preserve">GU0803</t>
  </si>
  <si>
    <t xml:space="preserve">Menguno</t>
  </si>
  <si>
    <t xml:space="preserve">E7B1625-2</t>
  </si>
  <si>
    <t xml:space="preserve">GU0810</t>
  </si>
  <si>
    <t xml:space="preserve">Gelhhach</t>
  </si>
  <si>
    <t xml:space="preserve">E558642-6</t>
  </si>
  <si>
    <t xml:space="preserve">GU0813</t>
  </si>
  <si>
    <t xml:space="preserve">Kkoymjirad</t>
  </si>
  <si>
    <t xml:space="preserve">C355554-C</t>
  </si>
  <si>
    <t xml:space="preserve">GU0820</t>
  </si>
  <si>
    <t xml:space="preserve">Asshashur</t>
  </si>
  <si>
    <t xml:space="preserve">C576666-A</t>
  </si>
  <si>
    <t xml:space="preserve">GU0824</t>
  </si>
  <si>
    <t xml:space="preserve">Nonescue</t>
  </si>
  <si>
    <t xml:space="preserve">D547326-9</t>
  </si>
  <si>
    <t xml:space="preserve">GU0826</t>
  </si>
  <si>
    <t xml:space="preserve">Delaag</t>
  </si>
  <si>
    <t xml:space="preserve">B8B0895-B</t>
  </si>
  <si>
    <t xml:space="preserve">GU0827</t>
  </si>
  <si>
    <t xml:space="preserve">Loniva</t>
  </si>
  <si>
    <t xml:space="preserve">GU0829</t>
  </si>
  <si>
    <t xml:space="preserve">Query</t>
  </si>
  <si>
    <t xml:space="preserve">B645441-D</t>
  </si>
  <si>
    <t xml:space="preserve">GU0831</t>
  </si>
  <si>
    <t xml:space="preserve">Tenraash</t>
  </si>
  <si>
    <t xml:space="preserve">B79A557-F</t>
  </si>
  <si>
    <t xml:space="preserve">GU0839</t>
  </si>
  <si>
    <t xml:space="preserve">Ginupa</t>
  </si>
  <si>
    <t xml:space="preserve">C55999C-C</t>
  </si>
  <si>
    <t xml:space="preserve">GU0840</t>
  </si>
  <si>
    <t xml:space="preserve">Teuterom</t>
  </si>
  <si>
    <t xml:space="preserve">B502412-D</t>
  </si>
  <si>
    <t xml:space="preserve">GU0912</t>
  </si>
  <si>
    <t xml:space="preserve">Gakhamesh</t>
  </si>
  <si>
    <t xml:space="preserve">C683623-A</t>
  </si>
  <si>
    <t xml:space="preserve">GU0914</t>
  </si>
  <si>
    <t xml:space="preserve">Chulesh</t>
  </si>
  <si>
    <t xml:space="preserve">C575666-6</t>
  </si>
  <si>
    <t xml:space="preserve">GU0920</t>
  </si>
  <si>
    <t xml:space="preserve">Drayrk</t>
  </si>
  <si>
    <t xml:space="preserve">B150578-C</t>
  </si>
  <si>
    <t xml:space="preserve">GU0921</t>
  </si>
  <si>
    <t xml:space="preserve">Obarr</t>
  </si>
  <si>
    <t xml:space="preserve">B53468A-B</t>
  </si>
  <si>
    <t xml:space="preserve">GU0922</t>
  </si>
  <si>
    <t xml:space="preserve">Chang</t>
  </si>
  <si>
    <t xml:space="preserve">A775112-C</t>
  </si>
  <si>
    <t xml:space="preserve">GU0923</t>
  </si>
  <si>
    <t xml:space="preserve">Gigimu</t>
  </si>
  <si>
    <t xml:space="preserve">EA9A941-B</t>
  </si>
  <si>
    <t xml:space="preserve">GU0924</t>
  </si>
  <si>
    <t xml:space="preserve">Zilu</t>
  </si>
  <si>
    <t xml:space="preserve">B326353-B</t>
  </si>
  <si>
    <t xml:space="preserve">GU0925</t>
  </si>
  <si>
    <t xml:space="preserve">Tamesh</t>
  </si>
  <si>
    <t xml:space="preserve">B87A740-9</t>
  </si>
  <si>
    <t xml:space="preserve">GU0926</t>
  </si>
  <si>
    <t xml:space="preserve">Igamaal</t>
  </si>
  <si>
    <t xml:space="preserve">B457669-C</t>
  </si>
  <si>
    <t xml:space="preserve">GU0927</t>
  </si>
  <si>
    <t xml:space="preserve">Saol</t>
  </si>
  <si>
    <t xml:space="preserve">E678457-A</t>
  </si>
  <si>
    <t xml:space="preserve">GU0928</t>
  </si>
  <si>
    <t xml:space="preserve">Ongelbal</t>
  </si>
  <si>
    <t xml:space="preserve">C692300-8</t>
  </si>
  <si>
    <t xml:space="preserve">GU0930</t>
  </si>
  <si>
    <t xml:space="preserve">Dehruu</t>
  </si>
  <si>
    <t xml:space="preserve">E442586-A</t>
  </si>
  <si>
    <t xml:space="preserve">GU0933</t>
  </si>
  <si>
    <t xml:space="preserve">Taalish</t>
  </si>
  <si>
    <t xml:space="preserve">E372573-5</t>
  </si>
  <si>
    <t xml:space="preserve">GU0934</t>
  </si>
  <si>
    <t xml:space="preserve">Eycoltou</t>
  </si>
  <si>
    <t xml:space="preserve">C887103-8</t>
  </si>
  <si>
    <t xml:space="preserve">GU0935</t>
  </si>
  <si>
    <t xml:space="preserve">Lemantine</t>
  </si>
  <si>
    <t xml:space="preserve">B865255-A</t>
  </si>
  <si>
    <t xml:space="preserve">GU0936</t>
  </si>
  <si>
    <t xml:space="preserve">Baalaansh</t>
  </si>
  <si>
    <t xml:space="preserve">C561689-7</t>
  </si>
  <si>
    <t xml:space="preserve">GU0937</t>
  </si>
  <si>
    <t xml:space="preserve">Gamaliss</t>
  </si>
  <si>
    <t xml:space="preserve">A372488-B</t>
  </si>
  <si>
    <t xml:space="preserve">GU0940</t>
  </si>
  <si>
    <t xml:space="preserve">Swinedune</t>
  </si>
  <si>
    <t xml:space="preserve">E000545-8</t>
  </si>
  <si>
    <t xml:space="preserve">GU1013</t>
  </si>
  <si>
    <t xml:space="preserve">Munnarn</t>
  </si>
  <si>
    <t xml:space="preserve">A410553-F</t>
  </si>
  <si>
    <t xml:space="preserve">GU1015</t>
  </si>
  <si>
    <t xml:space="preserve">Usdiki</t>
  </si>
  <si>
    <t xml:space="preserve">A6649EF-F</t>
  </si>
  <si>
    <t xml:space="preserve">GU1018</t>
  </si>
  <si>
    <t xml:space="preserve">Toraago</t>
  </si>
  <si>
    <t xml:space="preserve">D244412-A</t>
  </si>
  <si>
    <t xml:space="preserve">GU1019</t>
  </si>
  <si>
    <t xml:space="preserve">Lishuggi</t>
  </si>
  <si>
    <t xml:space="preserve">A565640-A</t>
  </si>
  <si>
    <t xml:space="preserve">GU1020</t>
  </si>
  <si>
    <t xml:space="preserve">Shir</t>
  </si>
  <si>
    <t xml:space="preserve">A100656-F</t>
  </si>
  <si>
    <t xml:space="preserve">GU1021</t>
  </si>
  <si>
    <t xml:space="preserve">Bragg</t>
  </si>
  <si>
    <t xml:space="preserve">C471344-A</t>
  </si>
  <si>
    <t xml:space="preserve">GU1023</t>
  </si>
  <si>
    <t xml:space="preserve">Lorris</t>
  </si>
  <si>
    <t xml:space="preserve">C120000-E</t>
  </si>
  <si>
    <t xml:space="preserve">GU1025</t>
  </si>
  <si>
    <t xml:space="preserve">Ienda</t>
  </si>
  <si>
    <t xml:space="preserve">C767469-B</t>
  </si>
  <si>
    <t xml:space="preserve">GU1026</t>
  </si>
  <si>
    <t xml:space="preserve">Fiaf</t>
  </si>
  <si>
    <t xml:space="preserve">E78A442-9</t>
  </si>
  <si>
    <t xml:space="preserve">GU1027</t>
  </si>
  <si>
    <t xml:space="preserve">Taluu</t>
  </si>
  <si>
    <t xml:space="preserve">C200879-C</t>
  </si>
  <si>
    <t xml:space="preserve">GU1029</t>
  </si>
  <si>
    <t xml:space="preserve">Justine</t>
  </si>
  <si>
    <t xml:space="preserve">C270679-A</t>
  </si>
  <si>
    <t xml:space="preserve">GU1033</t>
  </si>
  <si>
    <t xml:space="preserve">Nukyls</t>
  </si>
  <si>
    <t xml:space="preserve">B240610-A</t>
  </si>
  <si>
    <t xml:space="preserve">GU1036</t>
  </si>
  <si>
    <t xml:space="preserve">Maernon</t>
  </si>
  <si>
    <t xml:space="preserve">B678633-9</t>
  </si>
  <si>
    <t xml:space="preserve">GU1038</t>
  </si>
  <si>
    <t xml:space="preserve">Sharim</t>
  </si>
  <si>
    <t xml:space="preserve">A435967-F</t>
  </si>
  <si>
    <t xml:space="preserve">GU1039</t>
  </si>
  <si>
    <t xml:space="preserve">He'alaan'drl</t>
  </si>
  <si>
    <t xml:space="preserve">D424566-6</t>
  </si>
  <si>
    <t xml:space="preserve">GU1118</t>
  </si>
  <si>
    <t xml:space="preserve">Heffone</t>
  </si>
  <si>
    <t xml:space="preserve">B333578-C</t>
  </si>
  <si>
    <t xml:space="preserve">GU1119</t>
  </si>
  <si>
    <t xml:space="preserve">Aintrin</t>
  </si>
  <si>
    <t xml:space="preserve">B637653-D</t>
  </si>
  <si>
    <t xml:space="preserve">GU1120</t>
  </si>
  <si>
    <t xml:space="preserve">Vlu'da'rin</t>
  </si>
  <si>
    <t xml:space="preserve">E504567-8</t>
  </si>
  <si>
    <t xml:space="preserve">GU1122</t>
  </si>
  <si>
    <t xml:space="preserve">Panisse</t>
  </si>
  <si>
    <t xml:space="preserve">X436457-7</t>
  </si>
  <si>
    <t xml:space="preserve">GU1123</t>
  </si>
  <si>
    <t xml:space="preserve">Rumulaar</t>
  </si>
  <si>
    <t xml:space="preserve">C88A203-8</t>
  </si>
  <si>
    <t xml:space="preserve">GU1124</t>
  </si>
  <si>
    <t xml:space="preserve">Creca</t>
  </si>
  <si>
    <t xml:space="preserve">B524537-A</t>
  </si>
  <si>
    <t xml:space="preserve">GU1125</t>
  </si>
  <si>
    <t xml:space="preserve">Hanseat</t>
  </si>
  <si>
    <t xml:space="preserve">A300532-C</t>
  </si>
  <si>
    <t xml:space="preserve">GU1127</t>
  </si>
  <si>
    <t xml:space="preserve">Unuv</t>
  </si>
  <si>
    <t xml:space="preserve">C223689-9</t>
  </si>
  <si>
    <t xml:space="preserve">GU1128</t>
  </si>
  <si>
    <t xml:space="preserve">Kaakaa</t>
  </si>
  <si>
    <t xml:space="preserve">C350553-C</t>
  </si>
  <si>
    <t xml:space="preserve">GU1129</t>
  </si>
  <si>
    <t xml:space="preserve">Intnalta</t>
  </si>
  <si>
    <t xml:space="preserve">B220457-G</t>
  </si>
  <si>
    <t xml:space="preserve">GU1133</t>
  </si>
  <si>
    <t xml:space="preserve">Kemshigesh</t>
  </si>
  <si>
    <t xml:space="preserve">D532544-A</t>
  </si>
  <si>
    <t xml:space="preserve">GU1135</t>
  </si>
  <si>
    <t xml:space="preserve">Podero</t>
  </si>
  <si>
    <t xml:space="preserve">D265751-5</t>
  </si>
  <si>
    <t xml:space="preserve">GU1136</t>
  </si>
  <si>
    <t xml:space="preserve">Uin</t>
  </si>
  <si>
    <t xml:space="preserve">B543589-D</t>
  </si>
  <si>
    <t xml:space="preserve">GU1137</t>
  </si>
  <si>
    <t xml:space="preserve">Draerch</t>
  </si>
  <si>
    <t xml:space="preserve">B312651-D</t>
  </si>
  <si>
    <t xml:space="preserve">GU1139</t>
  </si>
  <si>
    <t xml:space="preserve">Weaf</t>
  </si>
  <si>
    <t xml:space="preserve">A7A7724-A</t>
  </si>
  <si>
    <t xml:space="preserve">GU1140</t>
  </si>
  <si>
    <t xml:space="preserve">Rellena</t>
  </si>
  <si>
    <t xml:space="preserve">E898210-6</t>
  </si>
  <si>
    <t xml:space="preserve">GU1209</t>
  </si>
  <si>
    <t xml:space="preserve">Fementok</t>
  </si>
  <si>
    <t xml:space="preserve">B426458-B</t>
  </si>
  <si>
    <t xml:space="preserve">GU1213</t>
  </si>
  <si>
    <t xml:space="preserve">Ushamdidishar</t>
  </si>
  <si>
    <t xml:space="preserve">B8D06A9-C</t>
  </si>
  <si>
    <t xml:space="preserve">GU1221</t>
  </si>
  <si>
    <t xml:space="preserve">Coernelf</t>
  </si>
  <si>
    <t xml:space="preserve">E410578-6</t>
  </si>
  <si>
    <t xml:space="preserve">GU1223</t>
  </si>
  <si>
    <t xml:space="preserve">Syrol</t>
  </si>
  <si>
    <t xml:space="preserve">B36366A-C</t>
  </si>
  <si>
    <t xml:space="preserve">GU1225</t>
  </si>
  <si>
    <t xml:space="preserve">Forgane</t>
  </si>
  <si>
    <t xml:space="preserve">A321341-E</t>
  </si>
  <si>
    <t xml:space="preserve">GU1227</t>
  </si>
  <si>
    <t xml:space="preserve">Iest</t>
  </si>
  <si>
    <t xml:space="preserve">C33169D-B</t>
  </si>
  <si>
    <t xml:space="preserve">GU1228</t>
  </si>
  <si>
    <t xml:space="preserve">Indurain</t>
  </si>
  <si>
    <t xml:space="preserve">E455553-8</t>
  </si>
  <si>
    <t xml:space="preserve">GU1231</t>
  </si>
  <si>
    <t xml:space="preserve">Find</t>
  </si>
  <si>
    <t xml:space="preserve">D675420-5</t>
  </si>
  <si>
    <t xml:space="preserve">GU1233</t>
  </si>
  <si>
    <t xml:space="preserve">Mercator</t>
  </si>
  <si>
    <t xml:space="preserve">C440431-8</t>
  </si>
  <si>
    <t xml:space="preserve">GU1234</t>
  </si>
  <si>
    <t xml:space="preserve">Sidur Ishki</t>
  </si>
  <si>
    <t xml:space="preserve">A312999-F</t>
  </si>
  <si>
    <t xml:space="preserve">HiIcNa</t>
  </si>
  <si>
    <t xml:space="preserve">G4 II</t>
  </si>
  <si>
    <t xml:space="preserve">GU1235</t>
  </si>
  <si>
    <t xml:space="preserve">Icon</t>
  </si>
  <si>
    <t xml:space="preserve">D434678-7</t>
  </si>
  <si>
    <t xml:space="preserve">GU1236</t>
  </si>
  <si>
    <t xml:space="preserve">Shiiki</t>
  </si>
  <si>
    <t xml:space="preserve">B551997-B</t>
  </si>
  <si>
    <t xml:space="preserve">GU1237</t>
  </si>
  <si>
    <t xml:space="preserve">Gumahler</t>
  </si>
  <si>
    <t xml:space="preserve">X655799-3</t>
  </si>
  <si>
    <t xml:space="preserve">GU1239</t>
  </si>
  <si>
    <t xml:space="preserve">Zalanor</t>
  </si>
  <si>
    <t xml:space="preserve">E100653-B</t>
  </si>
  <si>
    <t xml:space="preserve">GU1308</t>
  </si>
  <si>
    <t xml:space="preserve">Loskuuatav</t>
  </si>
  <si>
    <t xml:space="preserve">B344684-A</t>
  </si>
  <si>
    <t xml:space="preserve">GU1319</t>
  </si>
  <si>
    <t xml:space="preserve">Chansingol</t>
  </si>
  <si>
    <t xml:space="preserve">B570697-9</t>
  </si>
  <si>
    <t xml:space="preserve">GU1321</t>
  </si>
  <si>
    <t xml:space="preserve">Lish</t>
  </si>
  <si>
    <t xml:space="preserve">C665300-9</t>
  </si>
  <si>
    <t xml:space="preserve">GU1322</t>
  </si>
  <si>
    <t xml:space="preserve">Berall</t>
  </si>
  <si>
    <t xml:space="preserve">B587345-B</t>
  </si>
  <si>
    <t xml:space="preserve">GU1328</t>
  </si>
  <si>
    <t xml:space="preserve">Vesuata</t>
  </si>
  <si>
    <t xml:space="preserve">A130477-D</t>
  </si>
  <si>
    <t xml:space="preserve">GU1331</t>
  </si>
  <si>
    <t xml:space="preserve">Camal</t>
  </si>
  <si>
    <t xml:space="preserve">C321630-8</t>
  </si>
  <si>
    <t xml:space="preserve">GU1333</t>
  </si>
  <si>
    <t xml:space="preserve">Wingate</t>
  </si>
  <si>
    <t xml:space="preserve">A877663-B</t>
  </si>
  <si>
    <t xml:space="preserve">GU1334</t>
  </si>
  <si>
    <t xml:space="preserve">Sidur Haski</t>
  </si>
  <si>
    <t xml:space="preserve">B786354-E</t>
  </si>
  <si>
    <t xml:space="preserve">GU1337</t>
  </si>
  <si>
    <t xml:space="preserve">Thon</t>
  </si>
  <si>
    <t xml:space="preserve">B745597-8</t>
  </si>
  <si>
    <t xml:space="preserve">GU1340</t>
  </si>
  <si>
    <t xml:space="preserve">Depsorn</t>
  </si>
  <si>
    <t xml:space="preserve">C443366-C</t>
  </si>
  <si>
    <t xml:space="preserve">GU1407</t>
  </si>
  <si>
    <t xml:space="preserve">Assunne</t>
  </si>
  <si>
    <t xml:space="preserve">EAF7154-A</t>
  </si>
  <si>
    <t xml:space="preserve">GU1412</t>
  </si>
  <si>
    <t xml:space="preserve">Platon</t>
  </si>
  <si>
    <t xml:space="preserve">A83A468-G</t>
  </si>
  <si>
    <t xml:space="preserve">GU1414</t>
  </si>
  <si>
    <t xml:space="preserve">Lanaas</t>
  </si>
  <si>
    <t xml:space="preserve">B9A9453-F</t>
  </si>
  <si>
    <t xml:space="preserve">GU1417</t>
  </si>
  <si>
    <t xml:space="preserve">Guzrin</t>
  </si>
  <si>
    <t xml:space="preserve">C836275-7</t>
  </si>
  <si>
    <t xml:space="preserve">GU1422</t>
  </si>
  <si>
    <t xml:space="preserve">Yellsar</t>
  </si>
  <si>
    <t xml:space="preserve">C262888-7</t>
  </si>
  <si>
    <t xml:space="preserve">GU1423</t>
  </si>
  <si>
    <t xml:space="preserve">Fairbriar</t>
  </si>
  <si>
    <t xml:space="preserve">B411789-B</t>
  </si>
  <si>
    <t xml:space="preserve">GU1425</t>
  </si>
  <si>
    <t xml:space="preserve">Diro</t>
  </si>
  <si>
    <t xml:space="preserve">B000331-D</t>
  </si>
  <si>
    <t xml:space="preserve">GU1426</t>
  </si>
  <si>
    <t xml:space="preserve">Tikav</t>
  </si>
  <si>
    <t xml:space="preserve">B263867-D</t>
  </si>
  <si>
    <t xml:space="preserve">GU1430</t>
  </si>
  <si>
    <t xml:space="preserve">Xerxes</t>
  </si>
  <si>
    <t xml:space="preserve">B526543-E</t>
  </si>
  <si>
    <t xml:space="preserve">GU1431</t>
  </si>
  <si>
    <t xml:space="preserve">Arailiur</t>
  </si>
  <si>
    <t xml:space="preserve">C500137-B</t>
  </si>
  <si>
    <t xml:space="preserve">GU1432</t>
  </si>
  <si>
    <t xml:space="preserve">Confex</t>
  </si>
  <si>
    <t xml:space="preserve">BAC4103-A</t>
  </si>
  <si>
    <t xml:space="preserve">GU1433</t>
  </si>
  <si>
    <t xml:space="preserve">Vueegmala</t>
  </si>
  <si>
    <t xml:space="preserve">C629034-8</t>
  </si>
  <si>
    <t xml:space="preserve">GU1434</t>
  </si>
  <si>
    <t xml:space="preserve">Tromiishur</t>
  </si>
  <si>
    <t xml:space="preserve">B626769-C</t>
  </si>
  <si>
    <t xml:space="preserve">GU1439</t>
  </si>
  <si>
    <t xml:space="preserve">Shupin</t>
  </si>
  <si>
    <t xml:space="preserve">D959966-8</t>
  </si>
  <si>
    <t xml:space="preserve">GU1440</t>
  </si>
  <si>
    <t xml:space="preserve">Ovchek</t>
  </si>
  <si>
    <t xml:space="preserve">A635213-E</t>
  </si>
  <si>
    <t xml:space="preserve">GU1507</t>
  </si>
  <si>
    <t xml:space="preserve">Puumariash</t>
  </si>
  <si>
    <t xml:space="preserve">B30089C-D</t>
  </si>
  <si>
    <t xml:space="preserve">GU1510</t>
  </si>
  <si>
    <t xml:space="preserve">Opiwiath</t>
  </si>
  <si>
    <t xml:space="preserve">C543435-7</t>
  </si>
  <si>
    <t xml:space="preserve">GU1512</t>
  </si>
  <si>
    <t xml:space="preserve">Gagushilaag</t>
  </si>
  <si>
    <t xml:space="preserve">B471534-C</t>
  </si>
  <si>
    <t xml:space="preserve">GU1518</t>
  </si>
  <si>
    <t xml:space="preserve">Divkar</t>
  </si>
  <si>
    <t xml:space="preserve">D382566-6</t>
  </si>
  <si>
    <t xml:space="preserve">GU1519</t>
  </si>
  <si>
    <t xml:space="preserve">Higli</t>
  </si>
  <si>
    <t xml:space="preserve">C5618C7-8</t>
  </si>
  <si>
    <t xml:space="preserve">GU1520</t>
  </si>
  <si>
    <t xml:space="preserve">Mentule</t>
  </si>
  <si>
    <t xml:space="preserve">A651898-D</t>
  </si>
  <si>
    <t xml:space="preserve">GU1521</t>
  </si>
  <si>
    <t xml:space="preserve">Haysher</t>
  </si>
  <si>
    <t xml:space="preserve">C7648BB-6</t>
  </si>
  <si>
    <t xml:space="preserve">GU1522</t>
  </si>
  <si>
    <t xml:space="preserve">Cervantes</t>
  </si>
  <si>
    <t xml:space="preserve">B567664-7</t>
  </si>
  <si>
    <t xml:space="preserve">GU1523</t>
  </si>
  <si>
    <t xml:space="preserve">Colehco</t>
  </si>
  <si>
    <t xml:space="preserve">BAE7230-A</t>
  </si>
  <si>
    <t xml:space="preserve">GU1525</t>
  </si>
  <si>
    <t xml:space="preserve">Andonin</t>
  </si>
  <si>
    <t xml:space="preserve">C410225-D</t>
  </si>
  <si>
    <t xml:space="preserve">GU1526</t>
  </si>
  <si>
    <t xml:space="preserve">Griissound</t>
  </si>
  <si>
    <t xml:space="preserve">E362513-5</t>
  </si>
  <si>
    <t xml:space="preserve">GU1528</t>
  </si>
  <si>
    <t xml:space="preserve">Whiapluur</t>
  </si>
  <si>
    <t xml:space="preserve">B498536-9</t>
  </si>
  <si>
    <t xml:space="preserve">GU1529</t>
  </si>
  <si>
    <t xml:space="preserve">Twahoy</t>
  </si>
  <si>
    <t xml:space="preserve">E441441-9</t>
  </si>
  <si>
    <t xml:space="preserve">GU1530</t>
  </si>
  <si>
    <t xml:space="preserve">Hemster</t>
  </si>
  <si>
    <t xml:space="preserve">B420510-B</t>
  </si>
  <si>
    <t xml:space="preserve">GU1531</t>
  </si>
  <si>
    <t xml:space="preserve">Oneria</t>
  </si>
  <si>
    <t xml:space="preserve">B787477-D</t>
  </si>
  <si>
    <t xml:space="preserve">GU1532</t>
  </si>
  <si>
    <t xml:space="preserve">Polygamy</t>
  </si>
  <si>
    <t xml:space="preserve">A549679-A</t>
  </si>
  <si>
    <t xml:space="preserve">GU1534</t>
  </si>
  <si>
    <t xml:space="preserve">Sinerhk</t>
  </si>
  <si>
    <t xml:space="preserve">B656634-A</t>
  </si>
  <si>
    <t xml:space="preserve">GU1539</t>
  </si>
  <si>
    <t xml:space="preserve">Here</t>
  </si>
  <si>
    <t xml:space="preserve">B443775-D</t>
  </si>
  <si>
    <t xml:space="preserve">GU1540</t>
  </si>
  <si>
    <t xml:space="preserve">Chiras</t>
  </si>
  <si>
    <t xml:space="preserve">E555320-5</t>
  </si>
  <si>
    <t xml:space="preserve">GU1605</t>
  </si>
  <si>
    <t xml:space="preserve">Maa</t>
  </si>
  <si>
    <t xml:space="preserve">E1008BB-A</t>
  </si>
  <si>
    <t xml:space="preserve">GU1612</t>
  </si>
  <si>
    <t xml:space="preserve">Booce</t>
  </si>
  <si>
    <t xml:space="preserve">D899476-7</t>
  </si>
  <si>
    <t xml:space="preserve">GU1613</t>
  </si>
  <si>
    <t xml:space="preserve">Lendaarii</t>
  </si>
  <si>
    <t xml:space="preserve">E7A8475-5</t>
  </si>
  <si>
    <t xml:space="preserve">GU1615</t>
  </si>
  <si>
    <t xml:space="preserve">Abir</t>
  </si>
  <si>
    <t xml:space="preserve">B445668-8</t>
  </si>
  <si>
    <t xml:space="preserve">GU1616</t>
  </si>
  <si>
    <t xml:space="preserve">Imaparlu</t>
  </si>
  <si>
    <t xml:space="preserve">B5569A7-A</t>
  </si>
  <si>
    <t xml:space="preserve">GU1618</t>
  </si>
  <si>
    <t xml:space="preserve">Gabradio</t>
  </si>
  <si>
    <t xml:space="preserve">A610756-D</t>
  </si>
  <si>
    <t xml:space="preserve">135</t>
  </si>
  <si>
    <t xml:space="preserve">GU1619</t>
  </si>
  <si>
    <t xml:space="preserve">Engallent</t>
  </si>
  <si>
    <t xml:space="preserve">C150853-D</t>
  </si>
  <si>
    <t xml:space="preserve">GU1620</t>
  </si>
  <si>
    <t xml:space="preserve">Kerek</t>
  </si>
  <si>
    <t xml:space="preserve">B000651-C</t>
  </si>
  <si>
    <t xml:space="preserve">GU1622</t>
  </si>
  <si>
    <t xml:space="preserve">Blullaygh</t>
  </si>
  <si>
    <t xml:space="preserve">C648453-B</t>
  </si>
  <si>
    <t xml:space="preserve">GU1623</t>
  </si>
  <si>
    <t xml:space="preserve">Fraynj</t>
  </si>
  <si>
    <t xml:space="preserve">C848523-B</t>
  </si>
  <si>
    <t xml:space="preserve">GU1624</t>
  </si>
  <si>
    <t xml:space="preserve">Leraag</t>
  </si>
  <si>
    <t xml:space="preserve">C520455-9</t>
  </si>
  <si>
    <t xml:space="preserve">GU1625</t>
  </si>
  <si>
    <t xml:space="preserve">Emur</t>
  </si>
  <si>
    <t xml:space="preserve">C264599-A</t>
  </si>
  <si>
    <t xml:space="preserve">GU1627</t>
  </si>
  <si>
    <t xml:space="preserve">Nuuhlam</t>
  </si>
  <si>
    <t xml:space="preserve">D400102-9</t>
  </si>
  <si>
    <t xml:space="preserve">GU1629</t>
  </si>
  <si>
    <t xml:space="preserve">Pesuune</t>
  </si>
  <si>
    <t xml:space="preserve">C534544-A</t>
  </si>
  <si>
    <t xml:space="preserve">GU1637</t>
  </si>
  <si>
    <t xml:space="preserve">Zinzan</t>
  </si>
  <si>
    <t xml:space="preserve">C23365A-B</t>
  </si>
  <si>
    <t xml:space="preserve">GU1638</t>
  </si>
  <si>
    <t xml:space="preserve">Budeeshou</t>
  </si>
  <si>
    <t xml:space="preserve">A597476-F</t>
  </si>
  <si>
    <t xml:space="preserve">GU1640</t>
  </si>
  <si>
    <t xml:space="preserve">Llest</t>
  </si>
  <si>
    <t xml:space="preserve">C78A200-9</t>
  </si>
  <si>
    <t xml:space="preserve">GU1712</t>
  </si>
  <si>
    <t xml:space="preserve">Gaanriigashii</t>
  </si>
  <si>
    <t xml:space="preserve">B757433-8</t>
  </si>
  <si>
    <t xml:space="preserve">GU1715</t>
  </si>
  <si>
    <t xml:space="preserve">Vehko</t>
  </si>
  <si>
    <t xml:space="preserve">B665655-A</t>
  </si>
  <si>
    <t xml:space="preserve">GU1717</t>
  </si>
  <si>
    <t xml:space="preserve">Arsuch</t>
  </si>
  <si>
    <t xml:space="preserve">D566446-9</t>
  </si>
  <si>
    <t xml:space="preserve">GU1718</t>
  </si>
  <si>
    <t xml:space="preserve">Iktaakas</t>
  </si>
  <si>
    <t xml:space="preserve">C74A121-B</t>
  </si>
  <si>
    <t xml:space="preserve">GU1721</t>
  </si>
  <si>
    <t xml:space="preserve">Guslas</t>
  </si>
  <si>
    <t xml:space="preserve">C0006A9-8</t>
  </si>
  <si>
    <t xml:space="preserve">GU1722</t>
  </si>
  <si>
    <t xml:space="preserve">Ethbray</t>
  </si>
  <si>
    <t xml:space="preserve">A87A332-D</t>
  </si>
  <si>
    <t xml:space="preserve">GU1723</t>
  </si>
  <si>
    <t xml:space="preserve">Uurgikhushi</t>
  </si>
  <si>
    <t xml:space="preserve">E362536-7</t>
  </si>
  <si>
    <t xml:space="preserve">GU1724</t>
  </si>
  <si>
    <t xml:space="preserve">Velte</t>
  </si>
  <si>
    <t xml:space="preserve">A772445-E</t>
  </si>
  <si>
    <t xml:space="preserve">GU1727</t>
  </si>
  <si>
    <t xml:space="preserve">Stedeng</t>
  </si>
  <si>
    <t xml:space="preserve">E424620-9</t>
  </si>
  <si>
    <t xml:space="preserve">GU1732</t>
  </si>
  <si>
    <t xml:space="preserve">Muthi</t>
  </si>
  <si>
    <t xml:space="preserve">B873755-A</t>
  </si>
  <si>
    <t xml:space="preserve">GU1733</t>
  </si>
  <si>
    <t xml:space="preserve">Arnuukara</t>
  </si>
  <si>
    <t xml:space="preserve">B360AB9-E</t>
  </si>
  <si>
    <t xml:space="preserve">GU1734</t>
  </si>
  <si>
    <t xml:space="preserve">Arniche</t>
  </si>
  <si>
    <t xml:space="preserve">B427666-9</t>
  </si>
  <si>
    <t xml:space="preserve">GU1735</t>
  </si>
  <si>
    <t xml:space="preserve">Ushiia</t>
  </si>
  <si>
    <t xml:space="preserve">C200456-B</t>
  </si>
  <si>
    <t xml:space="preserve">230</t>
  </si>
  <si>
    <t xml:space="preserve">GU1737</t>
  </si>
  <si>
    <t xml:space="preserve">Ceoth</t>
  </si>
  <si>
    <t xml:space="preserve">B595325-C</t>
  </si>
  <si>
    <t xml:space="preserve">GU1739</t>
  </si>
  <si>
    <t xml:space="preserve">Khii Sheik</t>
  </si>
  <si>
    <t xml:space="preserve">B333479-B</t>
  </si>
  <si>
    <t xml:space="preserve">GU1740</t>
  </si>
  <si>
    <t xml:space="preserve">Derry</t>
  </si>
  <si>
    <t xml:space="preserve">B100300-F</t>
  </si>
  <si>
    <t xml:space="preserve">GU1801</t>
  </si>
  <si>
    <t xml:space="preserve">Roy</t>
  </si>
  <si>
    <t xml:space="preserve">A130755-F</t>
  </si>
  <si>
    <t xml:space="preserve">GU1810</t>
  </si>
  <si>
    <t xml:space="preserve">Moseesi</t>
  </si>
  <si>
    <t xml:space="preserve">E21087C-8</t>
  </si>
  <si>
    <t xml:space="preserve">GU1811</t>
  </si>
  <si>
    <t xml:space="preserve">Crufra</t>
  </si>
  <si>
    <t xml:space="preserve">B583432-A</t>
  </si>
  <si>
    <t xml:space="preserve">GU1814</t>
  </si>
  <si>
    <t xml:space="preserve">Apay Maru</t>
  </si>
  <si>
    <t xml:space="preserve">GU1815</t>
  </si>
  <si>
    <t xml:space="preserve">Temom</t>
  </si>
  <si>
    <t xml:space="preserve">C423455-E</t>
  </si>
  <si>
    <t xml:space="preserve">GU1816</t>
  </si>
  <si>
    <t xml:space="preserve">Lumuiimshi</t>
  </si>
  <si>
    <t xml:space="preserve">A311565-D</t>
  </si>
  <si>
    <t xml:space="preserve">GU1818</t>
  </si>
  <si>
    <t xml:space="preserve">Windcrest</t>
  </si>
  <si>
    <t xml:space="preserve">C568488-6</t>
  </si>
  <si>
    <t xml:space="preserve">GU1821</t>
  </si>
  <si>
    <t xml:space="preserve">Iirshuur</t>
  </si>
  <si>
    <t xml:space="preserve">B244301-C</t>
  </si>
  <si>
    <t xml:space="preserve">GU1822</t>
  </si>
  <si>
    <t xml:space="preserve">Ayltha</t>
  </si>
  <si>
    <t xml:space="preserve">B344302-D</t>
  </si>
  <si>
    <t xml:space="preserve">GU1823</t>
  </si>
  <si>
    <t xml:space="preserve">Tire</t>
  </si>
  <si>
    <t xml:space="preserve">AAF4326-B</t>
  </si>
  <si>
    <t xml:space="preserve">GU1826</t>
  </si>
  <si>
    <t xml:space="preserve">Dawru</t>
  </si>
  <si>
    <t xml:space="preserve">A89A522-F</t>
  </si>
  <si>
    <t xml:space="preserve">GU1828</t>
  </si>
  <si>
    <t xml:space="preserve">Khalun</t>
  </si>
  <si>
    <t xml:space="preserve">E200303-8</t>
  </si>
  <si>
    <t xml:space="preserve">GU1832</t>
  </si>
  <si>
    <t xml:space="preserve">Oaxaca</t>
  </si>
  <si>
    <t xml:space="preserve">A85A764-F</t>
  </si>
  <si>
    <t xml:space="preserve">GU1833</t>
  </si>
  <si>
    <t xml:space="preserve">Nimshikake</t>
  </si>
  <si>
    <t xml:space="preserve">E664534-6</t>
  </si>
  <si>
    <t xml:space="preserve">GU1835</t>
  </si>
  <si>
    <t xml:space="preserve">Rean</t>
  </si>
  <si>
    <t xml:space="preserve">A467568-F</t>
  </si>
  <si>
    <t xml:space="preserve">GU1839</t>
  </si>
  <si>
    <t xml:space="preserve">Cholo</t>
  </si>
  <si>
    <t xml:space="preserve">C465613-6</t>
  </si>
  <si>
    <t xml:space="preserve">GU1905</t>
  </si>
  <si>
    <t xml:space="preserve">Trama</t>
  </si>
  <si>
    <t xml:space="preserve">B7B0510-E</t>
  </si>
  <si>
    <t xml:space="preserve">GU1911</t>
  </si>
  <si>
    <t xml:space="preserve">Shirkii</t>
  </si>
  <si>
    <t xml:space="preserve">C456455-9</t>
  </si>
  <si>
    <t xml:space="preserve">GU1914</t>
  </si>
  <si>
    <t xml:space="preserve">Edjbaston</t>
  </si>
  <si>
    <t xml:space="preserve">E76A641-7</t>
  </si>
  <si>
    <t xml:space="preserve">GU1915</t>
  </si>
  <si>
    <t xml:space="preserve">Dukshii Em</t>
  </si>
  <si>
    <t xml:space="preserve">E88A630-7</t>
  </si>
  <si>
    <t xml:space="preserve">GU1916</t>
  </si>
  <si>
    <t xml:space="preserve">Oyuch</t>
  </si>
  <si>
    <t xml:space="preserve">E150412-9</t>
  </si>
  <si>
    <t xml:space="preserve">GU1921</t>
  </si>
  <si>
    <t xml:space="preserve">Mezregh</t>
  </si>
  <si>
    <t xml:space="preserve">E726335-5</t>
  </si>
  <si>
    <t xml:space="preserve">GU1923</t>
  </si>
  <si>
    <t xml:space="preserve">Arsfest</t>
  </si>
  <si>
    <t xml:space="preserve">CA69644-6</t>
  </si>
  <si>
    <t xml:space="preserve">GU1924</t>
  </si>
  <si>
    <t xml:space="preserve">Toyusk</t>
  </si>
  <si>
    <t xml:space="preserve">D777300-7</t>
  </si>
  <si>
    <t xml:space="preserve">GU1925</t>
  </si>
  <si>
    <t xml:space="preserve">C77869C-9</t>
  </si>
  <si>
    <t xml:space="preserve">GU1926</t>
  </si>
  <si>
    <t xml:space="preserve">Howarth</t>
  </si>
  <si>
    <t xml:space="preserve">B2628CB-D</t>
  </si>
  <si>
    <t xml:space="preserve">GU1927</t>
  </si>
  <si>
    <t xml:space="preserve">Yaektyu</t>
  </si>
  <si>
    <t xml:space="preserve">E75A644-5</t>
  </si>
  <si>
    <t xml:space="preserve">GU1930</t>
  </si>
  <si>
    <t xml:space="preserve">Unlardigard</t>
  </si>
  <si>
    <t xml:space="preserve">B3109AB-G</t>
  </si>
  <si>
    <t xml:space="preserve">GU1932</t>
  </si>
  <si>
    <t xml:space="preserve">Hopkins</t>
  </si>
  <si>
    <t xml:space="preserve">A467478-E</t>
  </si>
  <si>
    <t xml:space="preserve">GU1933</t>
  </si>
  <si>
    <t xml:space="preserve">Oyrayt</t>
  </si>
  <si>
    <t xml:space="preserve">D486325-A</t>
  </si>
  <si>
    <t xml:space="preserve">GU1935</t>
  </si>
  <si>
    <t xml:space="preserve">Aisteaya</t>
  </si>
  <si>
    <t xml:space="preserve">E46358D-9</t>
  </si>
  <si>
    <t xml:space="preserve">GU1936</t>
  </si>
  <si>
    <t xml:space="preserve">Atu Ista</t>
  </si>
  <si>
    <t xml:space="preserve">C679544-9</t>
  </si>
  <si>
    <t xml:space="preserve">GU2007</t>
  </si>
  <si>
    <t xml:space="preserve">Ranant</t>
  </si>
  <si>
    <t xml:space="preserve">C251888-B</t>
  </si>
  <si>
    <t xml:space="preserve">GU2008</t>
  </si>
  <si>
    <t xml:space="preserve">Sypny</t>
  </si>
  <si>
    <t xml:space="preserve">C552684-A</t>
  </si>
  <si>
    <t xml:space="preserve">GU2015</t>
  </si>
  <si>
    <t xml:space="preserve">Sadguumishmak</t>
  </si>
  <si>
    <t xml:space="preserve">C585644-9</t>
  </si>
  <si>
    <t xml:space="preserve">GU2018</t>
  </si>
  <si>
    <t xml:space="preserve">Rellblud</t>
  </si>
  <si>
    <t xml:space="preserve">B440547-D</t>
  </si>
  <si>
    <t xml:space="preserve">GU2019</t>
  </si>
  <si>
    <t xml:space="preserve">Buggar</t>
  </si>
  <si>
    <t xml:space="preserve">C9D6511-C</t>
  </si>
  <si>
    <t xml:space="preserve">GU2020</t>
  </si>
  <si>
    <t xml:space="preserve">Oukictach</t>
  </si>
  <si>
    <t xml:space="preserve">E264564-A</t>
  </si>
  <si>
    <t xml:space="preserve">GU2021</t>
  </si>
  <si>
    <t xml:space="preserve">Vuyha</t>
  </si>
  <si>
    <t xml:space="preserve">D657644-8</t>
  </si>
  <si>
    <t xml:space="preserve">GU2022</t>
  </si>
  <si>
    <t xml:space="preserve">Tahnidse</t>
  </si>
  <si>
    <t xml:space="preserve">B421679-C</t>
  </si>
  <si>
    <t xml:space="preserve">GU2029</t>
  </si>
  <si>
    <t xml:space="preserve">Trill</t>
  </si>
  <si>
    <t xml:space="preserve">A784977-F</t>
  </si>
  <si>
    <t xml:space="preserve">GU2031</t>
  </si>
  <si>
    <t xml:space="preserve">Sombani</t>
  </si>
  <si>
    <t xml:space="preserve">A222013-F</t>
  </si>
  <si>
    <t xml:space="preserve">GU2036</t>
  </si>
  <si>
    <t xml:space="preserve">Gushirdiimi</t>
  </si>
  <si>
    <t xml:space="preserve">B44299E-F</t>
  </si>
  <si>
    <t xml:space="preserve">GU2037</t>
  </si>
  <si>
    <t xml:space="preserve">Highbury</t>
  </si>
  <si>
    <t xml:space="preserve">C424954-F</t>
  </si>
  <si>
    <t xml:space="preserve">GU2038</t>
  </si>
  <si>
    <t xml:space="preserve">Yolai'</t>
  </si>
  <si>
    <t xml:space="preserve">B758695-C</t>
  </si>
  <si>
    <t xml:space="preserve">GU2040</t>
  </si>
  <si>
    <t xml:space="preserve">Tiirmmay</t>
  </si>
  <si>
    <t xml:space="preserve">GU2105</t>
  </si>
  <si>
    <t xml:space="preserve">Mishiin</t>
  </si>
  <si>
    <t xml:space="preserve">E332753-9</t>
  </si>
  <si>
    <t xml:space="preserve">GU2106</t>
  </si>
  <si>
    <t xml:space="preserve">Ivto</t>
  </si>
  <si>
    <t xml:space="preserve">B425410-B</t>
  </si>
  <si>
    <t xml:space="preserve">GU2107</t>
  </si>
  <si>
    <t xml:space="preserve">K'ketopan</t>
  </si>
  <si>
    <t xml:space="preserve">D232465-A</t>
  </si>
  <si>
    <t xml:space="preserve">GU2108</t>
  </si>
  <si>
    <t xml:space="preserve">Hilcaa</t>
  </si>
  <si>
    <t xml:space="preserve">E54089B-4</t>
  </si>
  <si>
    <t xml:space="preserve">GU2110</t>
  </si>
  <si>
    <t xml:space="preserve">Brice</t>
  </si>
  <si>
    <t xml:space="preserve">B8A9762-C</t>
  </si>
  <si>
    <t xml:space="preserve">GU2113</t>
  </si>
  <si>
    <t xml:space="preserve">Eennusinak</t>
  </si>
  <si>
    <t xml:space="preserve">E451372-5</t>
  </si>
  <si>
    <t xml:space="preserve">GU2115</t>
  </si>
  <si>
    <t xml:space="preserve">Pihkiit</t>
  </si>
  <si>
    <t xml:space="preserve">C420040-7</t>
  </si>
  <si>
    <t xml:space="preserve">GU2119</t>
  </si>
  <si>
    <t xml:space="preserve">Nogo</t>
  </si>
  <si>
    <t xml:space="preserve">EAAA8A7-A</t>
  </si>
  <si>
    <t xml:space="preserve">GU2120</t>
  </si>
  <si>
    <t xml:space="preserve">Esh Purshuur</t>
  </si>
  <si>
    <t xml:space="preserve">D570154-5</t>
  </si>
  <si>
    <t xml:space="preserve">GU2121</t>
  </si>
  <si>
    <t xml:space="preserve">Oyrnigh</t>
  </si>
  <si>
    <t xml:space="preserve">E67A412-6</t>
  </si>
  <si>
    <t xml:space="preserve">GU2122</t>
  </si>
  <si>
    <t xml:space="preserve">Thatbe</t>
  </si>
  <si>
    <t xml:space="preserve">B541679-7</t>
  </si>
  <si>
    <t xml:space="preserve">GU2124</t>
  </si>
  <si>
    <t xml:space="preserve">Mzimbe</t>
  </si>
  <si>
    <t xml:space="preserve">C220464-C</t>
  </si>
  <si>
    <t xml:space="preserve">GU2125</t>
  </si>
  <si>
    <t xml:space="preserve">Nchena</t>
  </si>
  <si>
    <t xml:space="preserve">E200110-B</t>
  </si>
  <si>
    <t xml:space="preserve">GU2127</t>
  </si>
  <si>
    <t xml:space="preserve">Tlauwao</t>
  </si>
  <si>
    <t xml:space="preserve">D330A9C-9</t>
  </si>
  <si>
    <t xml:space="preserve">GU2128</t>
  </si>
  <si>
    <t xml:space="preserve">Feaf</t>
  </si>
  <si>
    <t xml:space="preserve">E549200-7</t>
  </si>
  <si>
    <t xml:space="preserve">GU2130</t>
  </si>
  <si>
    <t xml:space="preserve">Fudaochoyrn</t>
  </si>
  <si>
    <t xml:space="preserve">A000420-F</t>
  </si>
  <si>
    <t xml:space="preserve">GU2131</t>
  </si>
  <si>
    <t xml:space="preserve">Glipli</t>
  </si>
  <si>
    <t xml:space="preserve">C525230-9</t>
  </si>
  <si>
    <t xml:space="preserve">GU2132</t>
  </si>
  <si>
    <t xml:space="preserve">Edoy</t>
  </si>
  <si>
    <t xml:space="preserve">B556431-C</t>
  </si>
  <si>
    <t xml:space="preserve">GU2134</t>
  </si>
  <si>
    <t xml:space="preserve">Cledsetsaenn</t>
  </si>
  <si>
    <t xml:space="preserve">B000520-F</t>
  </si>
  <si>
    <t xml:space="preserve">GU2136</t>
  </si>
  <si>
    <t xml:space="preserve">Bitesofrach</t>
  </si>
  <si>
    <t xml:space="preserve">D787346-5</t>
  </si>
  <si>
    <t xml:space="preserve">GU2139</t>
  </si>
  <si>
    <t xml:space="preserve">Wesas</t>
  </si>
  <si>
    <t xml:space="preserve">A696222-B</t>
  </si>
  <si>
    <t xml:space="preserve">GU2140</t>
  </si>
  <si>
    <t xml:space="preserve">Kuwiru</t>
  </si>
  <si>
    <t xml:space="preserve">D510404-9</t>
  </si>
  <si>
    <t xml:space="preserve">GU2202</t>
  </si>
  <si>
    <t xml:space="preserve">Mestitela</t>
  </si>
  <si>
    <t xml:space="preserve">B55589C-8</t>
  </si>
  <si>
    <t xml:space="preserve">GU2205</t>
  </si>
  <si>
    <t xml:space="preserve">Uurkhi</t>
  </si>
  <si>
    <t xml:space="preserve">E221667-9</t>
  </si>
  <si>
    <t xml:space="preserve">GU2206</t>
  </si>
  <si>
    <t xml:space="preserve">Painntu</t>
  </si>
  <si>
    <t xml:space="preserve">D547658-7</t>
  </si>
  <si>
    <t xml:space="preserve">GU2207</t>
  </si>
  <si>
    <t xml:space="preserve">Irkhi</t>
  </si>
  <si>
    <t xml:space="preserve">C678977-C</t>
  </si>
  <si>
    <t xml:space="preserve">GU2210</t>
  </si>
  <si>
    <t xml:space="preserve">Sehnaihal</t>
  </si>
  <si>
    <t xml:space="preserve">C658833-6</t>
  </si>
  <si>
    <t xml:space="preserve">GU2213</t>
  </si>
  <si>
    <t xml:space="preserve">Vilir's World</t>
  </si>
  <si>
    <t xml:space="preserve">C9B366A-A</t>
  </si>
  <si>
    <t xml:space="preserve">GU2215</t>
  </si>
  <si>
    <t xml:space="preserve">Murshen</t>
  </si>
  <si>
    <t xml:space="preserve">C585598-6</t>
  </si>
  <si>
    <t xml:space="preserve">GU2216</t>
  </si>
  <si>
    <t xml:space="preserve">Seaport</t>
  </si>
  <si>
    <t xml:space="preserve">C5A5655-C</t>
  </si>
  <si>
    <t xml:space="preserve">GU2217</t>
  </si>
  <si>
    <t xml:space="preserve">Ashsha</t>
  </si>
  <si>
    <t xml:space="preserve">B222586-E</t>
  </si>
  <si>
    <t xml:space="preserve">GU2221</t>
  </si>
  <si>
    <t xml:space="preserve">K'ke Say</t>
  </si>
  <si>
    <t xml:space="preserve">C683550-7</t>
  </si>
  <si>
    <t xml:space="preserve">GU2223</t>
  </si>
  <si>
    <t xml:space="preserve">Deewaa</t>
  </si>
  <si>
    <t xml:space="preserve">X230320-5</t>
  </si>
  <si>
    <t xml:space="preserve">GU2224</t>
  </si>
  <si>
    <t xml:space="preserve">Kamurinmur</t>
  </si>
  <si>
    <t xml:space="preserve">A260985-E</t>
  </si>
  <si>
    <t xml:space="preserve">GU2225</t>
  </si>
  <si>
    <t xml:space="preserve">Elpple</t>
  </si>
  <si>
    <t xml:space="preserve">E210300-A</t>
  </si>
  <si>
    <t xml:space="preserve">GU2227</t>
  </si>
  <si>
    <t xml:space="preserve">Helge</t>
  </si>
  <si>
    <t xml:space="preserve">A693572-A</t>
  </si>
  <si>
    <t xml:space="preserve">GU2228</t>
  </si>
  <si>
    <t xml:space="preserve">Wrechner</t>
  </si>
  <si>
    <t xml:space="preserve">B43266A-E</t>
  </si>
  <si>
    <t xml:space="preserve">GU2229</t>
  </si>
  <si>
    <t xml:space="preserve">Xanten</t>
  </si>
  <si>
    <t xml:space="preserve">C593524-9</t>
  </si>
  <si>
    <t xml:space="preserve">GU2231</t>
  </si>
  <si>
    <t xml:space="preserve">Zanish</t>
  </si>
  <si>
    <t xml:space="preserve">E6779AE-A</t>
  </si>
  <si>
    <t xml:space="preserve">GU2233</t>
  </si>
  <si>
    <t xml:space="preserve">Khugika</t>
  </si>
  <si>
    <t xml:space="preserve">X353877-2</t>
  </si>
  <si>
    <t xml:space="preserve">GU2237</t>
  </si>
  <si>
    <t xml:space="preserve">Thanarmoos</t>
  </si>
  <si>
    <t xml:space="preserve">A524100-E</t>
  </si>
  <si>
    <t xml:space="preserve">GU2240</t>
  </si>
  <si>
    <t xml:space="preserve">Lleska</t>
  </si>
  <si>
    <t xml:space="preserve">X622156-7</t>
  </si>
  <si>
    <t xml:space="preserve">GU2303</t>
  </si>
  <si>
    <t xml:space="preserve">Kiind</t>
  </si>
  <si>
    <t xml:space="preserve">D868554-A</t>
  </si>
  <si>
    <t xml:space="preserve">GU2305</t>
  </si>
  <si>
    <t xml:space="preserve">Sharenga</t>
  </si>
  <si>
    <t xml:space="preserve">A68499B-F</t>
  </si>
  <si>
    <t xml:space="preserve">GU2306</t>
  </si>
  <si>
    <t xml:space="preserve">Mulanje</t>
  </si>
  <si>
    <t xml:space="preserve">E797410-9</t>
  </si>
  <si>
    <t xml:space="preserve">GU2307</t>
  </si>
  <si>
    <t xml:space="preserve">Penelasse</t>
  </si>
  <si>
    <t xml:space="preserve">C221585-C</t>
  </si>
  <si>
    <t xml:space="preserve">GU2308</t>
  </si>
  <si>
    <t xml:space="preserve">Choma</t>
  </si>
  <si>
    <t xml:space="preserve">E340546-6</t>
  </si>
  <si>
    <t xml:space="preserve">GU2309</t>
  </si>
  <si>
    <t xml:space="preserve">Oroth</t>
  </si>
  <si>
    <t xml:space="preserve">B672300-D</t>
  </si>
  <si>
    <t xml:space="preserve">GU2310</t>
  </si>
  <si>
    <t xml:space="preserve">Viskka</t>
  </si>
  <si>
    <t xml:space="preserve">A794524-D</t>
  </si>
  <si>
    <t xml:space="preserve">GU2313</t>
  </si>
  <si>
    <t xml:space="preserve">B57AA7A-F</t>
  </si>
  <si>
    <t xml:space="preserve">GU2316</t>
  </si>
  <si>
    <t xml:space="preserve">Tu Tandi</t>
  </si>
  <si>
    <t xml:space="preserve">C647444-6</t>
  </si>
  <si>
    <t xml:space="preserve">GU2318</t>
  </si>
  <si>
    <t xml:space="preserve">Mimip</t>
  </si>
  <si>
    <t xml:space="preserve">B876420-9</t>
  </si>
  <si>
    <t xml:space="preserve">GU2320</t>
  </si>
  <si>
    <t xml:space="preserve">Bleayn</t>
  </si>
  <si>
    <t xml:space="preserve">C674559-7</t>
  </si>
  <si>
    <t xml:space="preserve">GU2323</t>
  </si>
  <si>
    <t xml:space="preserve">Syss</t>
  </si>
  <si>
    <t xml:space="preserve">C400746-8</t>
  </si>
  <si>
    <t xml:space="preserve">GU2325</t>
  </si>
  <si>
    <t xml:space="preserve">Droun</t>
  </si>
  <si>
    <t xml:space="preserve">B543976-E</t>
  </si>
  <si>
    <t xml:space="preserve">GU2326</t>
  </si>
  <si>
    <t xml:space="preserve">Rashiidaa</t>
  </si>
  <si>
    <t xml:space="preserve">C655400-B</t>
  </si>
  <si>
    <t xml:space="preserve">GU2330</t>
  </si>
  <si>
    <t xml:space="preserve">Idull Ra</t>
  </si>
  <si>
    <t xml:space="preserve">D260769-5</t>
  </si>
  <si>
    <t xml:space="preserve">GU2331</t>
  </si>
  <si>
    <t xml:space="preserve">Aying</t>
  </si>
  <si>
    <t xml:space="preserve">D73A434-7</t>
  </si>
  <si>
    <t xml:space="preserve">GU2332</t>
  </si>
  <si>
    <t xml:space="preserve">Danla</t>
  </si>
  <si>
    <t xml:space="preserve">D672676-3</t>
  </si>
  <si>
    <t xml:space="preserve">GU2333</t>
  </si>
  <si>
    <t xml:space="preserve">Tethaym</t>
  </si>
  <si>
    <t xml:space="preserve">A000746-E</t>
  </si>
  <si>
    <t xml:space="preserve">GU2334</t>
  </si>
  <si>
    <t xml:space="preserve">Gerhardus</t>
  </si>
  <si>
    <t xml:space="preserve">C252743-A</t>
  </si>
  <si>
    <t xml:space="preserve">GU2335</t>
  </si>
  <si>
    <t xml:space="preserve">Chipoka</t>
  </si>
  <si>
    <t xml:space="preserve">C666766-8</t>
  </si>
  <si>
    <t xml:space="preserve">GU2336</t>
  </si>
  <si>
    <t xml:space="preserve">Arapenpa</t>
  </si>
  <si>
    <t xml:space="preserve">E14065A-7</t>
  </si>
  <si>
    <t xml:space="preserve">GU2337</t>
  </si>
  <si>
    <t xml:space="preserve">Giffard</t>
  </si>
  <si>
    <t xml:space="preserve">D513677-7</t>
  </si>
  <si>
    <t xml:space="preserve">GU2339</t>
  </si>
  <si>
    <t xml:space="preserve">Thulm</t>
  </si>
  <si>
    <t xml:space="preserve">D656347-9</t>
  </si>
  <si>
    <t xml:space="preserve">GU2340</t>
  </si>
  <si>
    <t xml:space="preserve">C874585-7</t>
  </si>
  <si>
    <t xml:space="preserve">GU2404</t>
  </si>
  <si>
    <t xml:space="preserve">Hannbrous</t>
  </si>
  <si>
    <t xml:space="preserve">D759635-4</t>
  </si>
  <si>
    <t xml:space="preserve">GU2406</t>
  </si>
  <si>
    <t xml:space="preserve">Ellus</t>
  </si>
  <si>
    <t xml:space="preserve">A73A8CF-C</t>
  </si>
  <si>
    <t xml:space="preserve">GU2408</t>
  </si>
  <si>
    <t xml:space="preserve">Cirsel</t>
  </si>
  <si>
    <t xml:space="preserve">A538411-F</t>
  </si>
  <si>
    <t xml:space="preserve">GU2410</t>
  </si>
  <si>
    <t xml:space="preserve">Admalaknii</t>
  </si>
  <si>
    <t xml:space="preserve">C88A455-B</t>
  </si>
  <si>
    <t xml:space="preserve">GU2411</t>
  </si>
  <si>
    <t xml:space="preserve">Cerell</t>
  </si>
  <si>
    <t xml:space="preserve">C78A48A-9</t>
  </si>
  <si>
    <t xml:space="preserve">GU2414</t>
  </si>
  <si>
    <t xml:space="preserve">Wolstene</t>
  </si>
  <si>
    <t xml:space="preserve">C000675-C</t>
  </si>
  <si>
    <t xml:space="preserve">GU2415</t>
  </si>
  <si>
    <t xml:space="preserve">Kikhi Zun</t>
  </si>
  <si>
    <t xml:space="preserve">B77A445-A</t>
  </si>
  <si>
    <t xml:space="preserve">GU2418</t>
  </si>
  <si>
    <t xml:space="preserve">Liebing</t>
  </si>
  <si>
    <t xml:space="preserve">A621666-D</t>
  </si>
  <si>
    <t xml:space="preserve">GU2422</t>
  </si>
  <si>
    <t xml:space="preserve">Vilk</t>
  </si>
  <si>
    <t xml:space="preserve">C785675-7</t>
  </si>
  <si>
    <t xml:space="preserve">GU2424</t>
  </si>
  <si>
    <t xml:space="preserve">Plouraandva</t>
  </si>
  <si>
    <t xml:space="preserve">A33278A-F</t>
  </si>
  <si>
    <t xml:space="preserve">GU2425</t>
  </si>
  <si>
    <t xml:space="preserve">Kieaasu</t>
  </si>
  <si>
    <t xml:space="preserve">E430576-6</t>
  </si>
  <si>
    <t xml:space="preserve">GU2426</t>
  </si>
  <si>
    <t xml:space="preserve">Jazep</t>
  </si>
  <si>
    <t xml:space="preserve">A592543-A</t>
  </si>
  <si>
    <t xml:space="preserve">GU2427</t>
  </si>
  <si>
    <t xml:space="preserve">Twiga</t>
  </si>
  <si>
    <t xml:space="preserve">B502432-A</t>
  </si>
  <si>
    <t xml:space="preserve">GU2428</t>
  </si>
  <si>
    <t xml:space="preserve">Llalnair</t>
  </si>
  <si>
    <t xml:space="preserve">D429498-7</t>
  </si>
  <si>
    <t xml:space="preserve">GU2429</t>
  </si>
  <si>
    <t xml:space="preserve">Chitete</t>
  </si>
  <si>
    <t xml:space="preserve">D120000-9</t>
  </si>
  <si>
    <t xml:space="preserve">GU2430</t>
  </si>
  <si>
    <t xml:space="preserve">Aawn</t>
  </si>
  <si>
    <t xml:space="preserve">C334642-8</t>
  </si>
  <si>
    <t xml:space="preserve">GU2431</t>
  </si>
  <si>
    <t xml:space="preserve">Kiaan</t>
  </si>
  <si>
    <t xml:space="preserve">C583678-8</t>
  </si>
  <si>
    <t xml:space="preserve">GU2434</t>
  </si>
  <si>
    <t xml:space="preserve">Muaash</t>
  </si>
  <si>
    <t xml:space="preserve">E365230-5</t>
  </si>
  <si>
    <t xml:space="preserve">GU2438</t>
  </si>
  <si>
    <t xml:space="preserve">Jars</t>
  </si>
  <si>
    <t xml:space="preserve">B500556-E</t>
  </si>
  <si>
    <t xml:space="preserve">GU2439</t>
  </si>
  <si>
    <t xml:space="preserve">Susadi</t>
  </si>
  <si>
    <t xml:space="preserve">A8C1977-F</t>
  </si>
  <si>
    <t xml:space="preserve">GU2440</t>
  </si>
  <si>
    <t xml:space="preserve">Oyrk</t>
  </si>
  <si>
    <t xml:space="preserve">D457401-7</t>
  </si>
  <si>
    <t xml:space="preserve">GU2501</t>
  </si>
  <si>
    <t xml:space="preserve">Kell</t>
  </si>
  <si>
    <t xml:space="preserve">C76A830-B</t>
  </si>
  <si>
    <t xml:space="preserve">GU2502</t>
  </si>
  <si>
    <t xml:space="preserve">Sayayr</t>
  </si>
  <si>
    <t xml:space="preserve">D73579D-4</t>
  </si>
  <si>
    <t xml:space="preserve">GU2503</t>
  </si>
  <si>
    <t xml:space="preserve">Bradt Landing</t>
  </si>
  <si>
    <t xml:space="preserve">C8B9124-9</t>
  </si>
  <si>
    <t xml:space="preserve">GU2504</t>
  </si>
  <si>
    <t xml:space="preserve">Routeburn</t>
  </si>
  <si>
    <t xml:space="preserve">C370512-8</t>
  </si>
  <si>
    <t xml:space="preserve">GU2507</t>
  </si>
  <si>
    <t xml:space="preserve">Shiramuunir</t>
  </si>
  <si>
    <t xml:space="preserve">C444AC8-F</t>
  </si>
  <si>
    <t xml:space="preserve">431</t>
  </si>
  <si>
    <t xml:space="preserve">GU2509</t>
  </si>
  <si>
    <t xml:space="preserve">Jonosva</t>
  </si>
  <si>
    <t xml:space="preserve">B9C7867-9</t>
  </si>
  <si>
    <t xml:space="preserve">GU2511</t>
  </si>
  <si>
    <t xml:space="preserve">Gurdadusu</t>
  </si>
  <si>
    <t xml:space="preserve">E736548-7</t>
  </si>
  <si>
    <t xml:space="preserve">GU2512</t>
  </si>
  <si>
    <t xml:space="preserve">Andelech</t>
  </si>
  <si>
    <t xml:space="preserve">E336446-9</t>
  </si>
  <si>
    <t xml:space="preserve">GU2513</t>
  </si>
  <si>
    <t xml:space="preserve">Masa</t>
  </si>
  <si>
    <t xml:space="preserve">B221AAA-F</t>
  </si>
  <si>
    <t xml:space="preserve">GU2514</t>
  </si>
  <si>
    <t xml:space="preserve">Rutkowski</t>
  </si>
  <si>
    <t xml:space="preserve">A63726B-B</t>
  </si>
  <si>
    <t xml:space="preserve">GU2517</t>
  </si>
  <si>
    <t xml:space="preserve">Royef</t>
  </si>
  <si>
    <t xml:space="preserve">D242200-A</t>
  </si>
  <si>
    <t xml:space="preserve">GU2521</t>
  </si>
  <si>
    <t xml:space="preserve">Joand</t>
  </si>
  <si>
    <t xml:space="preserve">C8A9632-C</t>
  </si>
  <si>
    <t xml:space="preserve">GU2523</t>
  </si>
  <si>
    <t xml:space="preserve">Mapock</t>
  </si>
  <si>
    <t xml:space="preserve">D546325-9</t>
  </si>
  <si>
    <t xml:space="preserve">GU2525</t>
  </si>
  <si>
    <t xml:space="preserve">Ioyx</t>
  </si>
  <si>
    <t xml:space="preserve">B6B2246-B</t>
  </si>
  <si>
    <t xml:space="preserve">GU2526</t>
  </si>
  <si>
    <t xml:space="preserve">Joffe's World</t>
  </si>
  <si>
    <t xml:space="preserve">B3106A9-D</t>
  </si>
  <si>
    <t xml:space="preserve">GU2527</t>
  </si>
  <si>
    <t xml:space="preserve">Etwefrewa</t>
  </si>
  <si>
    <t xml:space="preserve">B366547-9</t>
  </si>
  <si>
    <t xml:space="preserve">GU2532</t>
  </si>
  <si>
    <t xml:space="preserve">Yntulk</t>
  </si>
  <si>
    <t xml:space="preserve">E889896-4</t>
  </si>
  <si>
    <t xml:space="preserve">GU2536</t>
  </si>
  <si>
    <t xml:space="preserve">Sers</t>
  </si>
  <si>
    <t xml:space="preserve">A140546-C</t>
  </si>
  <si>
    <t xml:space="preserve">GU2537</t>
  </si>
  <si>
    <t xml:space="preserve">Stallfe</t>
  </si>
  <si>
    <t xml:space="preserve">B986457-A</t>
  </si>
  <si>
    <t xml:space="preserve">GU2538</t>
  </si>
  <si>
    <t xml:space="preserve">D87A037-4</t>
  </si>
  <si>
    <t xml:space="preserve">GU2539</t>
  </si>
  <si>
    <t xml:space="preserve">Hate</t>
  </si>
  <si>
    <t xml:space="preserve">D9888CB-8</t>
  </si>
  <si>
    <t xml:space="preserve">GU2540</t>
  </si>
  <si>
    <t xml:space="preserve">Temes</t>
  </si>
  <si>
    <t xml:space="preserve">X649832-3</t>
  </si>
  <si>
    <t xml:space="preserve">GU2609</t>
  </si>
  <si>
    <t xml:space="preserve">Ellje</t>
  </si>
  <si>
    <t xml:space="preserve">B7A6527-B</t>
  </si>
  <si>
    <t xml:space="preserve">GU2610</t>
  </si>
  <si>
    <t xml:space="preserve">Tosiv</t>
  </si>
  <si>
    <t xml:space="preserve">D525545-8</t>
  </si>
  <si>
    <t xml:space="preserve">GU2612</t>
  </si>
  <si>
    <t xml:space="preserve">Maru</t>
  </si>
  <si>
    <t xml:space="preserve">C8C5330-B</t>
  </si>
  <si>
    <t xml:space="preserve">GU2613</t>
  </si>
  <si>
    <t xml:space="preserve">Nourm</t>
  </si>
  <si>
    <t xml:space="preserve">D647400-8</t>
  </si>
  <si>
    <t xml:space="preserve">GU2614</t>
  </si>
  <si>
    <t xml:space="preserve">Upllor</t>
  </si>
  <si>
    <t xml:space="preserve">D358836-6</t>
  </si>
  <si>
    <t xml:space="preserve">GU2615</t>
  </si>
  <si>
    <t xml:space="preserve">Erdousse</t>
  </si>
  <si>
    <t xml:space="preserve">C7855AC-9</t>
  </si>
  <si>
    <t xml:space="preserve">GU2617</t>
  </si>
  <si>
    <t xml:space="preserve">Une</t>
  </si>
  <si>
    <t xml:space="preserve">D338464-B</t>
  </si>
  <si>
    <t xml:space="preserve">GU2618</t>
  </si>
  <si>
    <t xml:space="preserve">Courtesy</t>
  </si>
  <si>
    <t xml:space="preserve">A647200-B</t>
  </si>
  <si>
    <t xml:space="preserve">GU2619</t>
  </si>
  <si>
    <t xml:space="preserve">Guumishmak</t>
  </si>
  <si>
    <t xml:space="preserve">E334579-A</t>
  </si>
  <si>
    <t xml:space="preserve">GU2620</t>
  </si>
  <si>
    <t xml:space="preserve">Akushis</t>
  </si>
  <si>
    <t xml:space="preserve">E0009AC-B</t>
  </si>
  <si>
    <t xml:space="preserve">GU2625</t>
  </si>
  <si>
    <t xml:space="preserve">Khankaar</t>
  </si>
  <si>
    <t xml:space="preserve">E633323-A</t>
  </si>
  <si>
    <t xml:space="preserve">GU2626</t>
  </si>
  <si>
    <t xml:space="preserve">Bliand</t>
  </si>
  <si>
    <t xml:space="preserve">A948423-A</t>
  </si>
  <si>
    <t xml:space="preserve">GU2627</t>
  </si>
  <si>
    <t xml:space="preserve">Imarshas</t>
  </si>
  <si>
    <t xml:space="preserve">C9C69EE-9</t>
  </si>
  <si>
    <t xml:space="preserve">GU2628</t>
  </si>
  <si>
    <t xml:space="preserve">Kunggy</t>
  </si>
  <si>
    <t xml:space="preserve">C885115-B</t>
  </si>
  <si>
    <t xml:space="preserve">GU2629</t>
  </si>
  <si>
    <t xml:space="preserve">Nosy Be</t>
  </si>
  <si>
    <t xml:space="preserve">B69A633-8</t>
  </si>
  <si>
    <t xml:space="preserve">GU2630</t>
  </si>
  <si>
    <t xml:space="preserve">Majunga</t>
  </si>
  <si>
    <t xml:space="preserve">E8AA68A-9</t>
  </si>
  <si>
    <t xml:space="preserve">GU2632</t>
  </si>
  <si>
    <t xml:space="preserve">Croft</t>
  </si>
  <si>
    <t xml:space="preserve">C3507AC-A</t>
  </si>
  <si>
    <t xml:space="preserve">GU2633</t>
  </si>
  <si>
    <t xml:space="preserve">Pequan</t>
  </si>
  <si>
    <t xml:space="preserve">E543235-7</t>
  </si>
  <si>
    <t xml:space="preserve">GU2634</t>
  </si>
  <si>
    <t xml:space="preserve">Katsue</t>
  </si>
  <si>
    <t xml:space="preserve">E336524-7</t>
  </si>
  <si>
    <t xml:space="preserve">GU2637</t>
  </si>
  <si>
    <t xml:space="preserve">Darkaoul</t>
  </si>
  <si>
    <t xml:space="preserve">A425530-F</t>
  </si>
  <si>
    <t xml:space="preserve">GU2639</t>
  </si>
  <si>
    <t xml:space="preserve">Tudjman</t>
  </si>
  <si>
    <t xml:space="preserve">E687685-7</t>
  </si>
  <si>
    <t xml:space="preserve">GU2701</t>
  </si>
  <si>
    <t xml:space="preserve">Fubanan</t>
  </si>
  <si>
    <t xml:space="preserve">AA9A432-E</t>
  </si>
  <si>
    <t xml:space="preserve">GU2704</t>
  </si>
  <si>
    <t xml:space="preserve">Kyla</t>
  </si>
  <si>
    <t xml:space="preserve">BA7A222-B</t>
  </si>
  <si>
    <t xml:space="preserve">GU2705</t>
  </si>
  <si>
    <t xml:space="preserve">Xenicus</t>
  </si>
  <si>
    <t xml:space="preserve">BAE4652-9</t>
  </si>
  <si>
    <t xml:space="preserve">GU2706</t>
  </si>
  <si>
    <t xml:space="preserve">Sinish Giken</t>
  </si>
  <si>
    <t xml:space="preserve">C331677-A</t>
  </si>
  <si>
    <t xml:space="preserve">GU2707</t>
  </si>
  <si>
    <t xml:space="preserve">Hunnan</t>
  </si>
  <si>
    <t xml:space="preserve">E36079B-5</t>
  </si>
  <si>
    <t xml:space="preserve">GU2709</t>
  </si>
  <si>
    <t xml:space="preserve">Minev</t>
  </si>
  <si>
    <t xml:space="preserve">C340355-8</t>
  </si>
  <si>
    <t xml:space="preserve">GU2713</t>
  </si>
  <si>
    <t xml:space="preserve">Kinshasa</t>
  </si>
  <si>
    <t xml:space="preserve">C8688BB-7</t>
  </si>
  <si>
    <t xml:space="preserve">GU2715</t>
  </si>
  <si>
    <t xml:space="preserve">Bruyrkna</t>
  </si>
  <si>
    <t xml:space="preserve">C8B179B-B</t>
  </si>
  <si>
    <t xml:space="preserve">GU2716</t>
  </si>
  <si>
    <t xml:space="preserve">Shakhamash</t>
  </si>
  <si>
    <t xml:space="preserve">A94A99A-G</t>
  </si>
  <si>
    <t xml:space="preserve">GU2717</t>
  </si>
  <si>
    <t xml:space="preserve">Lallvi</t>
  </si>
  <si>
    <t xml:space="preserve">C5878B8-A</t>
  </si>
  <si>
    <t xml:space="preserve">GU2723</t>
  </si>
  <si>
    <t xml:space="preserve">Doposeng</t>
  </si>
  <si>
    <t xml:space="preserve">C494100-A</t>
  </si>
  <si>
    <t xml:space="preserve">GU2724</t>
  </si>
  <si>
    <t xml:space="preserve">Memern</t>
  </si>
  <si>
    <t xml:space="preserve">A340332-C</t>
  </si>
  <si>
    <t xml:space="preserve">GU2725</t>
  </si>
  <si>
    <t xml:space="preserve">Moytra</t>
  </si>
  <si>
    <t xml:space="preserve">A636859-B</t>
  </si>
  <si>
    <t xml:space="preserve">GU2726</t>
  </si>
  <si>
    <t xml:space="preserve">Loholoka</t>
  </si>
  <si>
    <t xml:space="preserve">C456316-B</t>
  </si>
  <si>
    <t xml:space="preserve">GU2730</t>
  </si>
  <si>
    <t xml:space="preserve">Irkhun</t>
  </si>
  <si>
    <t xml:space="preserve">C4508B6-7</t>
  </si>
  <si>
    <t xml:space="preserve">GU2732</t>
  </si>
  <si>
    <t xml:space="preserve">Khossfoy</t>
  </si>
  <si>
    <t xml:space="preserve">X130345-6</t>
  </si>
  <si>
    <t xml:space="preserve">GU2734</t>
  </si>
  <si>
    <t xml:space="preserve">Traynor</t>
  </si>
  <si>
    <t xml:space="preserve">C234520-8</t>
  </si>
  <si>
    <t xml:space="preserve">GU2735</t>
  </si>
  <si>
    <t xml:space="preserve">Moy</t>
  </si>
  <si>
    <t xml:space="preserve">A758878-B</t>
  </si>
  <si>
    <t xml:space="preserve">GU2737</t>
  </si>
  <si>
    <t xml:space="preserve">Chechen</t>
  </si>
  <si>
    <t xml:space="preserve">C5A7110-A</t>
  </si>
  <si>
    <t xml:space="preserve">GU2738</t>
  </si>
  <si>
    <t xml:space="preserve">X321354-8</t>
  </si>
  <si>
    <t xml:space="preserve">GU2740</t>
  </si>
  <si>
    <t xml:space="preserve">Iishli</t>
  </si>
  <si>
    <t xml:space="preserve">A888452-F</t>
  </si>
  <si>
    <t xml:space="preserve">GU2801</t>
  </si>
  <si>
    <t xml:space="preserve">Aakmi</t>
  </si>
  <si>
    <t xml:space="preserve">C7657A8-9</t>
  </si>
  <si>
    <t xml:space="preserve">GU2802</t>
  </si>
  <si>
    <t xml:space="preserve">Trindewranda</t>
  </si>
  <si>
    <t xml:space="preserve">B222588-A</t>
  </si>
  <si>
    <t xml:space="preserve">GU2804</t>
  </si>
  <si>
    <t xml:space="preserve">Giikika</t>
  </si>
  <si>
    <t xml:space="preserve">C544676-5</t>
  </si>
  <si>
    <t xml:space="preserve">GU2806</t>
  </si>
  <si>
    <t xml:space="preserve">Sahee</t>
  </si>
  <si>
    <t xml:space="preserve">E96A645-6</t>
  </si>
  <si>
    <t xml:space="preserve">GU2807</t>
  </si>
  <si>
    <t xml:space="preserve">Ka Maz</t>
  </si>
  <si>
    <t xml:space="preserve">X380464-5</t>
  </si>
  <si>
    <t xml:space="preserve">GU2809</t>
  </si>
  <si>
    <t xml:space="preserve">Luuen</t>
  </si>
  <si>
    <t xml:space="preserve">B321400-F</t>
  </si>
  <si>
    <t xml:space="preserve">GU2810</t>
  </si>
  <si>
    <t xml:space="preserve">Mekar</t>
  </si>
  <si>
    <t xml:space="preserve">A584578-C</t>
  </si>
  <si>
    <t xml:space="preserve">GU2812</t>
  </si>
  <si>
    <t xml:space="preserve">Koinunmatie</t>
  </si>
  <si>
    <t xml:space="preserve">D466310-5</t>
  </si>
  <si>
    <t xml:space="preserve">GU2813</t>
  </si>
  <si>
    <t xml:space="preserve">Lumu</t>
  </si>
  <si>
    <t xml:space="preserve">B553455-A</t>
  </si>
  <si>
    <t xml:space="preserve">GU2814</t>
  </si>
  <si>
    <t xml:space="preserve">Tuuttka</t>
  </si>
  <si>
    <t xml:space="preserve">A876623-9</t>
  </si>
  <si>
    <t xml:space="preserve">GU2815</t>
  </si>
  <si>
    <t xml:space="preserve">Liigash</t>
  </si>
  <si>
    <t xml:space="preserve">A688863-A</t>
  </si>
  <si>
    <t xml:space="preserve">GU2820</t>
  </si>
  <si>
    <t xml:space="preserve">Teklemos</t>
  </si>
  <si>
    <t xml:space="preserve">C895898-9</t>
  </si>
  <si>
    <t xml:space="preserve">GU2821</t>
  </si>
  <si>
    <t xml:space="preserve">Fuch</t>
  </si>
  <si>
    <t xml:space="preserve">E451686-6</t>
  </si>
  <si>
    <t xml:space="preserve">GU2822</t>
  </si>
  <si>
    <t xml:space="preserve">Zomandao</t>
  </si>
  <si>
    <t xml:space="preserve">C688557-B</t>
  </si>
  <si>
    <t xml:space="preserve">GU2824</t>
  </si>
  <si>
    <t xml:space="preserve">Anech Issan</t>
  </si>
  <si>
    <t xml:space="preserve">C264684-6</t>
  </si>
  <si>
    <t xml:space="preserve">GU2828</t>
  </si>
  <si>
    <t xml:space="preserve">Ushuuri</t>
  </si>
  <si>
    <t xml:space="preserve">C83A987-C</t>
  </si>
  <si>
    <t xml:space="preserve">GU2829</t>
  </si>
  <si>
    <t xml:space="preserve">Sersoolm</t>
  </si>
  <si>
    <t xml:space="preserve">B2208CG-B</t>
  </si>
  <si>
    <t xml:space="preserve">GU2830</t>
  </si>
  <si>
    <t xml:space="preserve">Dendouth</t>
  </si>
  <si>
    <t xml:space="preserve">C200665-8</t>
  </si>
  <si>
    <t xml:space="preserve">GU2831</t>
  </si>
  <si>
    <t xml:space="preserve">Abact</t>
  </si>
  <si>
    <t xml:space="preserve">E672868-5</t>
  </si>
  <si>
    <t xml:space="preserve">GU2833</t>
  </si>
  <si>
    <t xml:space="preserve">Grebele</t>
  </si>
  <si>
    <t xml:space="preserve">C140423-A</t>
  </si>
  <si>
    <t xml:space="preserve">GU2834</t>
  </si>
  <si>
    <t xml:space="preserve">Drigelm</t>
  </si>
  <si>
    <t xml:space="preserve">D6668CC-3</t>
  </si>
  <si>
    <t xml:space="preserve">GU2835</t>
  </si>
  <si>
    <t xml:space="preserve">Muugegdan</t>
  </si>
  <si>
    <t xml:space="preserve">C424757-D</t>
  </si>
  <si>
    <t xml:space="preserve">GU2837</t>
  </si>
  <si>
    <t xml:space="preserve">B380445-B</t>
  </si>
  <si>
    <t xml:space="preserve">GU2838</t>
  </si>
  <si>
    <t xml:space="preserve">Trauch</t>
  </si>
  <si>
    <t xml:space="preserve">D783387-9</t>
  </si>
  <si>
    <t xml:space="preserve">GU2839</t>
  </si>
  <si>
    <t xml:space="preserve">Kadar</t>
  </si>
  <si>
    <t xml:space="preserve">A442948-F</t>
  </si>
  <si>
    <t xml:space="preserve">GU2840</t>
  </si>
  <si>
    <t xml:space="preserve">Odinga</t>
  </si>
  <si>
    <t xml:space="preserve">D231552-7</t>
  </si>
  <si>
    <t xml:space="preserve">GU2904</t>
  </si>
  <si>
    <t xml:space="preserve">Pucuro</t>
  </si>
  <si>
    <t xml:space="preserve">E642678-5</t>
  </si>
  <si>
    <t xml:space="preserve">GU2905</t>
  </si>
  <si>
    <t xml:space="preserve">Beheld</t>
  </si>
  <si>
    <t xml:space="preserve">C257523-C</t>
  </si>
  <si>
    <t xml:space="preserve">GU2906</t>
  </si>
  <si>
    <t xml:space="preserve">Tasazhas</t>
  </si>
  <si>
    <t xml:space="preserve">C898553-9</t>
  </si>
  <si>
    <t xml:space="preserve">GU2907</t>
  </si>
  <si>
    <t xml:space="preserve">Lishan</t>
  </si>
  <si>
    <t xml:space="preserve">B310989-F</t>
  </si>
  <si>
    <t xml:space="preserve">GU2910</t>
  </si>
  <si>
    <t xml:space="preserve">Muidmu</t>
  </si>
  <si>
    <t xml:space="preserve">AAE7379-F</t>
  </si>
  <si>
    <t xml:space="preserve">GU2912</t>
  </si>
  <si>
    <t xml:space="preserve">Lohme</t>
  </si>
  <si>
    <t xml:space="preserve">B848222-C</t>
  </si>
  <si>
    <t xml:space="preserve">GU2914</t>
  </si>
  <si>
    <t xml:space="preserve">Twele</t>
  </si>
  <si>
    <t xml:space="preserve">A00066B-E</t>
  </si>
  <si>
    <t xml:space="preserve">GU2915</t>
  </si>
  <si>
    <t xml:space="preserve">Jasper</t>
  </si>
  <si>
    <t xml:space="preserve">A463566-E</t>
  </si>
  <si>
    <t xml:space="preserve">GU2916</t>
  </si>
  <si>
    <t xml:space="preserve">Tinisutta</t>
  </si>
  <si>
    <t xml:space="preserve">C679426-C</t>
  </si>
  <si>
    <t xml:space="preserve">GU2917</t>
  </si>
  <si>
    <t xml:space="preserve">Aran</t>
  </si>
  <si>
    <t xml:space="preserve">X2428AA-5</t>
  </si>
  <si>
    <t xml:space="preserve">GU2919</t>
  </si>
  <si>
    <t xml:space="preserve">D444136-8</t>
  </si>
  <si>
    <t xml:space="preserve">GU2920</t>
  </si>
  <si>
    <t xml:space="preserve">E0009A7-D</t>
  </si>
  <si>
    <t xml:space="preserve">GU2921</t>
  </si>
  <si>
    <t xml:space="preserve">Edat</t>
  </si>
  <si>
    <t xml:space="preserve">B437850-E</t>
  </si>
  <si>
    <t xml:space="preserve">GU2923</t>
  </si>
  <si>
    <t xml:space="preserve">Goye</t>
  </si>
  <si>
    <t xml:space="preserve">C767565-7</t>
  </si>
  <si>
    <t xml:space="preserve">GU2924</t>
  </si>
  <si>
    <t xml:space="preserve">Oieakh</t>
  </si>
  <si>
    <t xml:space="preserve">E337123-6</t>
  </si>
  <si>
    <t xml:space="preserve">GU2925</t>
  </si>
  <si>
    <t xml:space="preserve">Hkeakewoirea'</t>
  </si>
  <si>
    <t xml:space="preserve">C998956-D</t>
  </si>
  <si>
    <t xml:space="preserve">GU2930</t>
  </si>
  <si>
    <t xml:space="preserve">Taeahtaho</t>
  </si>
  <si>
    <t xml:space="preserve">D887331-5</t>
  </si>
  <si>
    <t xml:space="preserve">GU2931</t>
  </si>
  <si>
    <t xml:space="preserve">Kikuyu</t>
  </si>
  <si>
    <t xml:space="preserve">E789774-4</t>
  </si>
  <si>
    <t xml:space="preserve">GU2937</t>
  </si>
  <si>
    <t xml:space="preserve">Eralt</t>
  </si>
  <si>
    <t xml:space="preserve">CAB8410-8</t>
  </si>
  <si>
    <t xml:space="preserve">GU2938</t>
  </si>
  <si>
    <t xml:space="preserve">Azwhew</t>
  </si>
  <si>
    <t xml:space="preserve">C477100-9</t>
  </si>
  <si>
    <t xml:space="preserve">GU2939</t>
  </si>
  <si>
    <t xml:space="preserve">Ann</t>
  </si>
  <si>
    <t xml:space="preserve">C873431-7</t>
  </si>
  <si>
    <t xml:space="preserve">GU3002</t>
  </si>
  <si>
    <t xml:space="preserve">Fuqui</t>
  </si>
  <si>
    <t xml:space="preserve">C533689-6</t>
  </si>
  <si>
    <t xml:space="preserve">GU3003</t>
  </si>
  <si>
    <t xml:space="preserve">Nyamuleju</t>
  </si>
  <si>
    <t xml:space="preserve">D1405A8-B</t>
  </si>
  <si>
    <t xml:space="preserve">GU3004</t>
  </si>
  <si>
    <t xml:space="preserve">Raoh</t>
  </si>
  <si>
    <t xml:space="preserve">B555765-B</t>
  </si>
  <si>
    <t xml:space="preserve">GU3006</t>
  </si>
  <si>
    <t xml:space="preserve">Upaniv</t>
  </si>
  <si>
    <t xml:space="preserve">B56749B-A</t>
  </si>
  <si>
    <t xml:space="preserve">GU3007</t>
  </si>
  <si>
    <t xml:space="preserve">Ivahllo</t>
  </si>
  <si>
    <t xml:space="preserve">C756300-8</t>
  </si>
  <si>
    <t xml:space="preserve">GU3008</t>
  </si>
  <si>
    <t xml:space="preserve">Suhho</t>
  </si>
  <si>
    <t xml:space="preserve">C300112-C</t>
  </si>
  <si>
    <t xml:space="preserve">GU3009</t>
  </si>
  <si>
    <t xml:space="preserve">Mizorskua'mr</t>
  </si>
  <si>
    <t xml:space="preserve">C553461-A</t>
  </si>
  <si>
    <t xml:space="preserve">GU3012</t>
  </si>
  <si>
    <t xml:space="preserve">D7898AA-7</t>
  </si>
  <si>
    <t xml:space="preserve">GU3013</t>
  </si>
  <si>
    <t xml:space="preserve">Amda</t>
  </si>
  <si>
    <t xml:space="preserve">GU3014</t>
  </si>
  <si>
    <t xml:space="preserve">Vell</t>
  </si>
  <si>
    <t xml:space="preserve">E667687-7</t>
  </si>
  <si>
    <t xml:space="preserve">GU3015</t>
  </si>
  <si>
    <t xml:space="preserve">Asylum</t>
  </si>
  <si>
    <t xml:space="preserve">A6B3420-B</t>
  </si>
  <si>
    <t xml:space="preserve">GU3016</t>
  </si>
  <si>
    <t xml:space="preserve">Dartus</t>
  </si>
  <si>
    <t xml:space="preserve">A3406AB-E</t>
  </si>
  <si>
    <t xml:space="preserve">GU3017</t>
  </si>
  <si>
    <t xml:space="preserve">Kaagaarkha</t>
  </si>
  <si>
    <t xml:space="preserve">C835778-8</t>
  </si>
  <si>
    <t xml:space="preserve">GU3023</t>
  </si>
  <si>
    <t xml:space="preserve">Suysu</t>
  </si>
  <si>
    <t xml:space="preserve">C0008CC-C</t>
  </si>
  <si>
    <t xml:space="preserve">GU3024</t>
  </si>
  <si>
    <t xml:space="preserve">Brase</t>
  </si>
  <si>
    <t xml:space="preserve">C756553-A</t>
  </si>
  <si>
    <t xml:space="preserve">GU3026</t>
  </si>
  <si>
    <t xml:space="preserve">Beangub</t>
  </si>
  <si>
    <t xml:space="preserve">D786511-7</t>
  </si>
  <si>
    <t xml:space="preserve">GU3027</t>
  </si>
  <si>
    <t xml:space="preserve">Gier</t>
  </si>
  <si>
    <t xml:space="preserve">B5A6455-A</t>
  </si>
  <si>
    <t xml:space="preserve">GU3028</t>
  </si>
  <si>
    <t xml:space="preserve">Doucttru</t>
  </si>
  <si>
    <t xml:space="preserve">B798400-A</t>
  </si>
  <si>
    <t xml:space="preserve">GU3029</t>
  </si>
  <si>
    <t xml:space="preserve">Phaln</t>
  </si>
  <si>
    <t xml:space="preserve">B120963-F</t>
  </si>
  <si>
    <t xml:space="preserve">GU3031</t>
  </si>
  <si>
    <t xml:space="preserve">Teghde</t>
  </si>
  <si>
    <t xml:space="preserve">E160475-8</t>
  </si>
  <si>
    <t xml:space="preserve">GU3033</t>
  </si>
  <si>
    <t xml:space="preserve">C665134-9</t>
  </si>
  <si>
    <t xml:space="preserve">GU3034</t>
  </si>
  <si>
    <t xml:space="preserve">Ukham</t>
  </si>
  <si>
    <t xml:space="preserve">E110485-B</t>
  </si>
  <si>
    <t xml:space="preserve">GU3035</t>
  </si>
  <si>
    <t xml:space="preserve">Taleoo</t>
  </si>
  <si>
    <t xml:space="preserve">B957866-B</t>
  </si>
  <si>
    <t xml:space="preserve">GU3038</t>
  </si>
  <si>
    <t xml:space="preserve">D667103-A</t>
  </si>
  <si>
    <t xml:space="preserve">GU3039</t>
  </si>
  <si>
    <t xml:space="preserve">Uskent</t>
  </si>
  <si>
    <t xml:space="preserve">C55A002-C</t>
  </si>
  <si>
    <t xml:space="preserve">GU3101</t>
  </si>
  <si>
    <t xml:space="preserve">Inkia</t>
  </si>
  <si>
    <t xml:space="preserve">C7A4789-6</t>
  </si>
  <si>
    <t xml:space="preserve">GU3103</t>
  </si>
  <si>
    <t xml:space="preserve">Yta Akat</t>
  </si>
  <si>
    <t xml:space="preserve">X8B0564-4</t>
  </si>
  <si>
    <t xml:space="preserve">GU3104</t>
  </si>
  <si>
    <t xml:space="preserve">Tullyree</t>
  </si>
  <si>
    <t xml:space="preserve">D235515-6</t>
  </si>
  <si>
    <t xml:space="preserve">GU3105</t>
  </si>
  <si>
    <t xml:space="preserve">Kukhun</t>
  </si>
  <si>
    <t xml:space="preserve">B658997-E</t>
  </si>
  <si>
    <t xml:space="preserve">GU3106</t>
  </si>
  <si>
    <t xml:space="preserve">Aphu</t>
  </si>
  <si>
    <t xml:space="preserve">C7A5644-6</t>
  </si>
  <si>
    <t xml:space="preserve">GU3107</t>
  </si>
  <si>
    <t xml:space="preserve">Llaet</t>
  </si>
  <si>
    <t xml:space="preserve">D587100-A</t>
  </si>
  <si>
    <t xml:space="preserve">GU3110</t>
  </si>
  <si>
    <t xml:space="preserve">Urssursfa'</t>
  </si>
  <si>
    <t xml:space="preserve">C56547A-9</t>
  </si>
  <si>
    <t xml:space="preserve">GU3112</t>
  </si>
  <si>
    <t xml:space="preserve">Sykell</t>
  </si>
  <si>
    <t xml:space="preserve">C210414-A</t>
  </si>
  <si>
    <t xml:space="preserve">GU3116</t>
  </si>
  <si>
    <t xml:space="preserve">Alp</t>
  </si>
  <si>
    <t xml:space="preserve">E40356A-7</t>
  </si>
  <si>
    <t xml:space="preserve">GU3117</t>
  </si>
  <si>
    <t xml:space="preserve">Eskstant</t>
  </si>
  <si>
    <t xml:space="preserve">B9B77AB-C</t>
  </si>
  <si>
    <t xml:space="preserve">GU3118</t>
  </si>
  <si>
    <t xml:space="preserve">Koustorm</t>
  </si>
  <si>
    <t xml:space="preserve">E537745-8</t>
  </si>
  <si>
    <t xml:space="preserve">GU3122</t>
  </si>
  <si>
    <t xml:space="preserve">Vammuun</t>
  </si>
  <si>
    <t xml:space="preserve">D200558-A</t>
  </si>
  <si>
    <t xml:space="preserve">GU3126</t>
  </si>
  <si>
    <t xml:space="preserve">Bivaud</t>
  </si>
  <si>
    <t xml:space="preserve">B9C5555-D</t>
  </si>
  <si>
    <t xml:space="preserve">GU3130</t>
  </si>
  <si>
    <t xml:space="preserve">Akhudgir</t>
  </si>
  <si>
    <t xml:space="preserve">AA87132-C</t>
  </si>
  <si>
    <t xml:space="preserve">GU3131</t>
  </si>
  <si>
    <t xml:space="preserve">Leant</t>
  </si>
  <si>
    <t xml:space="preserve">E763872-6</t>
  </si>
  <si>
    <t xml:space="preserve">GU3137</t>
  </si>
  <si>
    <t xml:space="preserve">As On As</t>
  </si>
  <si>
    <t xml:space="preserve">A766611-D</t>
  </si>
  <si>
    <t xml:space="preserve">GU3139</t>
  </si>
  <si>
    <t xml:space="preserve">Enturtepra</t>
  </si>
  <si>
    <t xml:space="preserve">D8A9100-A</t>
  </si>
  <si>
    <t xml:space="preserve">GU3140</t>
  </si>
  <si>
    <t xml:space="preserve">Ladi</t>
  </si>
  <si>
    <t xml:space="preserve">B43279D-E</t>
  </si>
  <si>
    <t xml:space="preserve">GU3202</t>
  </si>
  <si>
    <t xml:space="preserve">Kumkhap</t>
  </si>
  <si>
    <t xml:space="preserve">E78A564-6</t>
  </si>
  <si>
    <t xml:space="preserve">GU3203</t>
  </si>
  <si>
    <t xml:space="preserve">Miha</t>
  </si>
  <si>
    <t xml:space="preserve">A779143-F</t>
  </si>
  <si>
    <t xml:space="preserve">GU3205</t>
  </si>
  <si>
    <t xml:space="preserve">Bearnagh</t>
  </si>
  <si>
    <t xml:space="preserve">C643576-9</t>
  </si>
  <si>
    <t xml:space="preserve">GU3206</t>
  </si>
  <si>
    <t xml:space="preserve">Hillalk</t>
  </si>
  <si>
    <t xml:space="preserve">C100796-9</t>
  </si>
  <si>
    <t xml:space="preserve">GU3208</t>
  </si>
  <si>
    <t xml:space="preserve">Chzaar</t>
  </si>
  <si>
    <t xml:space="preserve">A638789-C</t>
  </si>
  <si>
    <t xml:space="preserve">GU3210</t>
  </si>
  <si>
    <t xml:space="preserve">Sadetha</t>
  </si>
  <si>
    <t xml:space="preserve">C504443-9</t>
  </si>
  <si>
    <t xml:space="preserve">GU3211</t>
  </si>
  <si>
    <t xml:space="preserve">Gudak</t>
  </si>
  <si>
    <t xml:space="preserve">A457744-F</t>
  </si>
  <si>
    <t xml:space="preserve">GU3212</t>
  </si>
  <si>
    <t xml:space="preserve">Sktrassui'ia</t>
  </si>
  <si>
    <t xml:space="preserve">B261599-B</t>
  </si>
  <si>
    <t xml:space="preserve">GU3214</t>
  </si>
  <si>
    <t xml:space="preserve">Leut</t>
  </si>
  <si>
    <t xml:space="preserve">C310579-D</t>
  </si>
  <si>
    <t xml:space="preserve">GU3217</t>
  </si>
  <si>
    <t xml:space="preserve">Salliatt</t>
  </si>
  <si>
    <t xml:space="preserve">C886001-8</t>
  </si>
  <si>
    <t xml:space="preserve">GU3218</t>
  </si>
  <si>
    <t xml:space="preserve">Senlis</t>
  </si>
  <si>
    <t xml:space="preserve">E447998-B</t>
  </si>
  <si>
    <t xml:space="preserve">GU3219</t>
  </si>
  <si>
    <t xml:space="preserve">Merchant</t>
  </si>
  <si>
    <t xml:space="preserve">C444434-A</t>
  </si>
  <si>
    <t xml:space="preserve">GU3223</t>
  </si>
  <si>
    <t xml:space="preserve">Vohitsara</t>
  </si>
  <si>
    <t xml:space="preserve">B110589-F</t>
  </si>
  <si>
    <t xml:space="preserve">GU3224</t>
  </si>
  <si>
    <t xml:space="preserve">Ars</t>
  </si>
  <si>
    <t xml:space="preserve">C656752-7</t>
  </si>
  <si>
    <t xml:space="preserve">GU3226</t>
  </si>
  <si>
    <t xml:space="preserve">Joyrest</t>
  </si>
  <si>
    <t xml:space="preserve">E546567-5</t>
  </si>
  <si>
    <t xml:space="preserve">GU3228</t>
  </si>
  <si>
    <t xml:space="preserve">Moskett</t>
  </si>
  <si>
    <t xml:space="preserve">C2007BC-7</t>
  </si>
  <si>
    <t xml:space="preserve">GU3230</t>
  </si>
  <si>
    <t xml:space="preserve">Tsihombe</t>
  </si>
  <si>
    <t xml:space="preserve">B764454-E</t>
  </si>
  <si>
    <t xml:space="preserve">GU3231</t>
  </si>
  <si>
    <t xml:space="preserve">Staya</t>
  </si>
  <si>
    <t xml:space="preserve">C200241-B</t>
  </si>
  <si>
    <t xml:space="preserve">GU3235</t>
  </si>
  <si>
    <t xml:space="preserve">Ikaak</t>
  </si>
  <si>
    <t xml:space="preserve">D434412-8</t>
  </si>
  <si>
    <t xml:space="preserve">GU3236</t>
  </si>
  <si>
    <t xml:space="preserve">Fadia</t>
  </si>
  <si>
    <t xml:space="preserve">C596014-7</t>
  </si>
  <si>
    <t xml:space="preserve">GU3237</t>
  </si>
  <si>
    <t xml:space="preserve">Revd</t>
  </si>
  <si>
    <t xml:space="preserve">D988774-7</t>
  </si>
  <si>
    <t xml:space="preserve">GU3240</t>
  </si>
  <si>
    <t xml:space="preserve">Haiwhou</t>
  </si>
  <si>
    <t xml:space="preserve">A332630-D</t>
  </si>
  <si>
    <t xml:space="preserve">HI0101</t>
  </si>
  <si>
    <t xml:space="preserve">Nahru</t>
  </si>
  <si>
    <t xml:space="preserve">D100201-6</t>
  </si>
  <si>
    <t xml:space="preserve">Ra</t>
  </si>
  <si>
    <t xml:space="preserve">HI0102</t>
  </si>
  <si>
    <t xml:space="preserve">Halanna</t>
  </si>
  <si>
    <t xml:space="preserve">X62A442-5</t>
  </si>
  <si>
    <t xml:space="preserve">HI0104</t>
  </si>
  <si>
    <t xml:space="preserve">Adar</t>
  </si>
  <si>
    <t xml:space="preserve">B100456-A</t>
  </si>
  <si>
    <t xml:space="preserve">HI0114</t>
  </si>
  <si>
    <t xml:space="preserve">Ranlm</t>
  </si>
  <si>
    <t xml:space="preserve">C100630-A</t>
  </si>
  <si>
    <t xml:space="preserve">HI0116</t>
  </si>
  <si>
    <t xml:space="preserve">Shaa</t>
  </si>
  <si>
    <t xml:space="preserve">A300842-A</t>
  </si>
  <si>
    <t xml:space="preserve">HI0120</t>
  </si>
  <si>
    <t xml:space="preserve">Aqqle</t>
  </si>
  <si>
    <t xml:space="preserve">E9D89B9-4</t>
  </si>
  <si>
    <t xml:space="preserve">HI0123</t>
  </si>
  <si>
    <t xml:space="preserve">Kunlam</t>
  </si>
  <si>
    <t xml:space="preserve">D451522-3</t>
  </si>
  <si>
    <t xml:space="preserve">HI0124</t>
  </si>
  <si>
    <t xml:space="preserve">Relar</t>
  </si>
  <si>
    <t xml:space="preserve">C467669-4</t>
  </si>
  <si>
    <t xml:space="preserve">HI0126</t>
  </si>
  <si>
    <t xml:space="preserve">A643500-B</t>
  </si>
  <si>
    <t xml:space="preserve">HI0128</t>
  </si>
  <si>
    <t xml:space="preserve">Irdikur</t>
  </si>
  <si>
    <t xml:space="preserve">B666777-8</t>
  </si>
  <si>
    <t xml:space="preserve">HI0131</t>
  </si>
  <si>
    <t xml:space="preserve">Krevor</t>
  </si>
  <si>
    <t xml:space="preserve">B200686-7</t>
  </si>
  <si>
    <t xml:space="preserve">HI0134</t>
  </si>
  <si>
    <t xml:space="preserve">Byooki</t>
  </si>
  <si>
    <t xml:space="preserve">D11079A-6</t>
  </si>
  <si>
    <t xml:space="preserve">HI0137</t>
  </si>
  <si>
    <t xml:space="preserve">Eki Chi</t>
  </si>
  <si>
    <t xml:space="preserve">D200640-4</t>
  </si>
  <si>
    <t xml:space="preserve">HI0201</t>
  </si>
  <si>
    <t xml:space="preserve">Kaggits</t>
  </si>
  <si>
    <t xml:space="preserve">A445300-B</t>
  </si>
  <si>
    <t xml:space="preserve">HI0210</t>
  </si>
  <si>
    <t xml:space="preserve">Deymun Na</t>
  </si>
  <si>
    <t xml:space="preserve">B110352-D</t>
  </si>
  <si>
    <t xml:space="preserve">HI0232</t>
  </si>
  <si>
    <t xml:space="preserve">Murlum</t>
  </si>
  <si>
    <t xml:space="preserve">C8A5420-8</t>
  </si>
  <si>
    <t xml:space="preserve">HI0233</t>
  </si>
  <si>
    <t xml:space="preserve">Goromas</t>
  </si>
  <si>
    <t xml:space="preserve">C728787-8</t>
  </si>
  <si>
    <t xml:space="preserve">HI0238</t>
  </si>
  <si>
    <t xml:space="preserve">Ame</t>
  </si>
  <si>
    <t xml:space="preserve">C876221-6</t>
  </si>
  <si>
    <t xml:space="preserve">HI0239</t>
  </si>
  <si>
    <t xml:space="preserve">Famerra</t>
  </si>
  <si>
    <t xml:space="preserve">E110499-5</t>
  </si>
  <si>
    <t xml:space="preserve">HI0306</t>
  </si>
  <si>
    <t xml:space="preserve">Terbain</t>
  </si>
  <si>
    <t xml:space="preserve">C98A523-6</t>
  </si>
  <si>
    <t xml:space="preserve">HI0307</t>
  </si>
  <si>
    <t xml:space="preserve">C110599-C</t>
  </si>
  <si>
    <t xml:space="preserve">HI0311</t>
  </si>
  <si>
    <t xml:space="preserve">Berange</t>
  </si>
  <si>
    <t xml:space="preserve">C428ACB-B</t>
  </si>
  <si>
    <t xml:space="preserve">HI0315</t>
  </si>
  <si>
    <t xml:space="preserve">Gisamuve</t>
  </si>
  <si>
    <t xml:space="preserve">C9A6249-7</t>
  </si>
  <si>
    <t xml:space="preserve">HI0316</t>
  </si>
  <si>
    <t xml:space="preserve">Ravane</t>
  </si>
  <si>
    <t xml:space="preserve">B7B6675-7</t>
  </si>
  <si>
    <t xml:space="preserve">HI0317</t>
  </si>
  <si>
    <t xml:space="preserve">Herann</t>
  </si>
  <si>
    <t xml:space="preserve">C225473-9</t>
  </si>
  <si>
    <t xml:space="preserve">HI0318</t>
  </si>
  <si>
    <t xml:space="preserve">Gaggin</t>
  </si>
  <si>
    <t xml:space="preserve">D310411-7</t>
  </si>
  <si>
    <t xml:space="preserve">HI0320</t>
  </si>
  <si>
    <t xml:space="preserve">Blessed</t>
  </si>
  <si>
    <t xml:space="preserve">E20068A-4</t>
  </si>
  <si>
    <t xml:space="preserve">HI0322</t>
  </si>
  <si>
    <t xml:space="preserve">Mire</t>
  </si>
  <si>
    <t xml:space="preserve">C66859D-7</t>
  </si>
  <si>
    <t xml:space="preserve">HI0326</t>
  </si>
  <si>
    <t xml:space="preserve">Aympe</t>
  </si>
  <si>
    <t xml:space="preserve">A6A037A-9</t>
  </si>
  <si>
    <t xml:space="preserve">HI0327</t>
  </si>
  <si>
    <t xml:space="preserve">Strabbin</t>
  </si>
  <si>
    <t xml:space="preserve">B765236-B</t>
  </si>
  <si>
    <t xml:space="preserve">HI0328</t>
  </si>
  <si>
    <t xml:space="preserve">Galazii</t>
  </si>
  <si>
    <t xml:space="preserve">B8A3679-6</t>
  </si>
  <si>
    <t xml:space="preserve">HI0334</t>
  </si>
  <si>
    <t xml:space="preserve">Kotori</t>
  </si>
  <si>
    <t xml:space="preserve">C747654-4</t>
  </si>
  <si>
    <t xml:space="preserve">HI0337</t>
  </si>
  <si>
    <t xml:space="preserve">Tonde Monai</t>
  </si>
  <si>
    <t xml:space="preserve">B200200-E</t>
  </si>
  <si>
    <t xml:space="preserve">HI0402</t>
  </si>
  <si>
    <t xml:space="preserve">Venad</t>
  </si>
  <si>
    <t xml:space="preserve">A221621-B</t>
  </si>
  <si>
    <t xml:space="preserve">HI0406</t>
  </si>
  <si>
    <t xml:space="preserve">Dirmidi</t>
  </si>
  <si>
    <t xml:space="preserve">E3107CE-4</t>
  </si>
  <si>
    <t xml:space="preserve">HI0407</t>
  </si>
  <si>
    <t xml:space="preserve">Gerdane</t>
  </si>
  <si>
    <t xml:space="preserve">C000110-7</t>
  </si>
  <si>
    <t xml:space="preserve">HI0410</t>
  </si>
  <si>
    <t xml:space="preserve">Leral</t>
  </si>
  <si>
    <t xml:space="preserve">D110411-9</t>
  </si>
  <si>
    <t xml:space="preserve">HI0413</t>
  </si>
  <si>
    <t xml:space="preserve">Kandusa</t>
  </si>
  <si>
    <t xml:space="preserve">B20076B-7</t>
  </si>
  <si>
    <t xml:space="preserve">HI0417</t>
  </si>
  <si>
    <t xml:space="preserve">Galia</t>
  </si>
  <si>
    <t xml:space="preserve">D346015-5</t>
  </si>
  <si>
    <t xml:space="preserve">HI0419</t>
  </si>
  <si>
    <t xml:space="preserve">Strend</t>
  </si>
  <si>
    <t xml:space="preserve">B2006AA-8</t>
  </si>
  <si>
    <t xml:space="preserve">HI0423</t>
  </si>
  <si>
    <t xml:space="preserve">Benson</t>
  </si>
  <si>
    <t xml:space="preserve">A357200-F</t>
  </si>
  <si>
    <t xml:space="preserve">HI0424</t>
  </si>
  <si>
    <t xml:space="preserve">Arkina</t>
  </si>
  <si>
    <t xml:space="preserve">B997621-7</t>
  </si>
  <si>
    <t xml:space="preserve">HI0438</t>
  </si>
  <si>
    <t xml:space="preserve">Haiiro</t>
  </si>
  <si>
    <t xml:space="preserve">E799000-8</t>
  </si>
  <si>
    <t xml:space="preserve">HI0439</t>
  </si>
  <si>
    <t xml:space="preserve">York</t>
  </si>
  <si>
    <t xml:space="preserve">B100303-9</t>
  </si>
  <si>
    <t xml:space="preserve">HI0440</t>
  </si>
  <si>
    <t xml:space="preserve">Franzweld</t>
  </si>
  <si>
    <t xml:space="preserve">B65747A-A</t>
  </si>
  <si>
    <t xml:space="preserve">HI0501</t>
  </si>
  <si>
    <t xml:space="preserve">Ginshar</t>
  </si>
  <si>
    <t xml:space="preserve">A410631-B</t>
  </si>
  <si>
    <t xml:space="preserve">HI0504</t>
  </si>
  <si>
    <t xml:space="preserve">Luki</t>
  </si>
  <si>
    <t xml:space="preserve">E79A758-7</t>
  </si>
  <si>
    <t xml:space="preserve">HI0505</t>
  </si>
  <si>
    <t xml:space="preserve">Frelda</t>
  </si>
  <si>
    <t xml:space="preserve">C100441-8</t>
  </si>
  <si>
    <t xml:space="preserve">HI0514</t>
  </si>
  <si>
    <t xml:space="preserve">Shadow</t>
  </si>
  <si>
    <t xml:space="preserve">D434223-4</t>
  </si>
  <si>
    <t xml:space="preserve">HI0515</t>
  </si>
  <si>
    <t xml:space="preserve">Twukayudiess</t>
  </si>
  <si>
    <t xml:space="preserve">E537200-8</t>
  </si>
  <si>
    <t xml:space="preserve">HI0516</t>
  </si>
  <si>
    <t xml:space="preserve">Gavime</t>
  </si>
  <si>
    <t xml:space="preserve">C77678A-4</t>
  </si>
  <si>
    <t xml:space="preserve">HI0517</t>
  </si>
  <si>
    <t xml:space="preserve">Lodanar</t>
  </si>
  <si>
    <t xml:space="preserve">X798132-1</t>
  </si>
  <si>
    <t xml:space="preserve">HI0520</t>
  </si>
  <si>
    <t xml:space="preserve">Harov</t>
  </si>
  <si>
    <t xml:space="preserve">A77A433-C</t>
  </si>
  <si>
    <t xml:space="preserve">HI0521</t>
  </si>
  <si>
    <t xml:space="preserve">Morgan's Rest</t>
  </si>
  <si>
    <t xml:space="preserve">C525200-9</t>
  </si>
  <si>
    <t xml:space="preserve">HI0523</t>
  </si>
  <si>
    <t xml:space="preserve">Turek</t>
  </si>
  <si>
    <t xml:space="preserve">E89A7BB-7</t>
  </si>
  <si>
    <t xml:space="preserve">HI0524</t>
  </si>
  <si>
    <t xml:space="preserve">Riies</t>
  </si>
  <si>
    <t xml:space="preserve">C888975-8</t>
  </si>
  <si>
    <t xml:space="preserve">HI0525</t>
  </si>
  <si>
    <t xml:space="preserve">Assar</t>
  </si>
  <si>
    <t xml:space="preserve">C744010-6</t>
  </si>
  <si>
    <t xml:space="preserve">HI0526</t>
  </si>
  <si>
    <t xml:space="preserve">Everana</t>
  </si>
  <si>
    <t xml:space="preserve">B538555-9</t>
  </si>
  <si>
    <t xml:space="preserve">HI0528</t>
  </si>
  <si>
    <t xml:space="preserve">Windsor</t>
  </si>
  <si>
    <t xml:space="preserve">B652542-A</t>
  </si>
  <si>
    <t xml:space="preserve">HI0533</t>
  </si>
  <si>
    <t xml:space="preserve">Haru</t>
  </si>
  <si>
    <t xml:space="preserve">C667510-9</t>
  </si>
  <si>
    <t xml:space="preserve">HI0602</t>
  </si>
  <si>
    <t xml:space="preserve">Fugitak</t>
  </si>
  <si>
    <t xml:space="preserve">C5A027A-5</t>
  </si>
  <si>
    <t xml:space="preserve">HI0603</t>
  </si>
  <si>
    <t xml:space="preserve">Dermif Na</t>
  </si>
  <si>
    <t xml:space="preserve">B442521-7</t>
  </si>
  <si>
    <t xml:space="preserve">HI0605</t>
  </si>
  <si>
    <t xml:space="preserve">Luggi</t>
  </si>
  <si>
    <t xml:space="preserve">C6978AD-5</t>
  </si>
  <si>
    <t xml:space="preserve">HI0608</t>
  </si>
  <si>
    <t xml:space="preserve">Sablass</t>
  </si>
  <si>
    <t xml:space="preserve">B6A0402-B</t>
  </si>
  <si>
    <t xml:space="preserve">HI0610</t>
  </si>
  <si>
    <t xml:space="preserve">Konn</t>
  </si>
  <si>
    <t xml:space="preserve">E555416-6</t>
  </si>
  <si>
    <t xml:space="preserve">HI0617</t>
  </si>
  <si>
    <t xml:space="preserve">Dyse</t>
  </si>
  <si>
    <t xml:space="preserve">X100532-1</t>
  </si>
  <si>
    <t xml:space="preserve">HI0620</t>
  </si>
  <si>
    <t xml:space="preserve">CA8A788-9</t>
  </si>
  <si>
    <t xml:space="preserve">HI0621</t>
  </si>
  <si>
    <t xml:space="preserve">Torrent</t>
  </si>
  <si>
    <t xml:space="preserve">C78A379-8</t>
  </si>
  <si>
    <t xml:space="preserve">HI0622</t>
  </si>
  <si>
    <t xml:space="preserve">Calmere</t>
  </si>
  <si>
    <t xml:space="preserve">D655643-4</t>
  </si>
  <si>
    <t xml:space="preserve">HI0623</t>
  </si>
  <si>
    <t xml:space="preserve">Straub</t>
  </si>
  <si>
    <t xml:space="preserve">C11088A-9</t>
  </si>
  <si>
    <t xml:space="preserve">HI0624</t>
  </si>
  <si>
    <t xml:space="preserve">Hugus</t>
  </si>
  <si>
    <t xml:space="preserve">D334554-8</t>
  </si>
  <si>
    <t xml:space="preserve">HI0634</t>
  </si>
  <si>
    <t xml:space="preserve">Schmutz</t>
  </si>
  <si>
    <t xml:space="preserve">E100202-7</t>
  </si>
  <si>
    <t xml:space="preserve">HI0640</t>
  </si>
  <si>
    <t xml:space="preserve">Mizu</t>
  </si>
  <si>
    <t xml:space="preserve">B87A034-7</t>
  </si>
  <si>
    <t xml:space="preserve">HI0708</t>
  </si>
  <si>
    <t xml:space="preserve">Pike</t>
  </si>
  <si>
    <t xml:space="preserve">A637644-8</t>
  </si>
  <si>
    <t xml:space="preserve">HI0710</t>
  </si>
  <si>
    <t xml:space="preserve">Neuria</t>
  </si>
  <si>
    <t xml:space="preserve">E200444-8</t>
  </si>
  <si>
    <t xml:space="preserve">HI0712</t>
  </si>
  <si>
    <t xml:space="preserve">Nummen</t>
  </si>
  <si>
    <t xml:space="preserve">B95A653-B</t>
  </si>
  <si>
    <t xml:space="preserve">HI0713</t>
  </si>
  <si>
    <t xml:space="preserve">Scordon</t>
  </si>
  <si>
    <t xml:space="preserve">C252577-5</t>
  </si>
  <si>
    <t xml:space="preserve">HI0714</t>
  </si>
  <si>
    <t xml:space="preserve">Even-Score</t>
  </si>
  <si>
    <t xml:space="preserve">C625856-7</t>
  </si>
  <si>
    <t xml:space="preserve">HI0718</t>
  </si>
  <si>
    <t xml:space="preserve">Parthia</t>
  </si>
  <si>
    <t xml:space="preserve">C110100-9</t>
  </si>
  <si>
    <t xml:space="preserve">HI0721</t>
  </si>
  <si>
    <t xml:space="preserve">Brannif</t>
  </si>
  <si>
    <t xml:space="preserve">C100126-9</t>
  </si>
  <si>
    <t xml:space="preserve">HI0722</t>
  </si>
  <si>
    <t xml:space="preserve">Windrift</t>
  </si>
  <si>
    <t xml:space="preserve">C366559-A</t>
  </si>
  <si>
    <t xml:space="preserve">HI0725</t>
  </si>
  <si>
    <t xml:space="preserve">Hapsburg</t>
  </si>
  <si>
    <t xml:space="preserve">B521345-8</t>
  </si>
  <si>
    <t xml:space="preserve">HI0732</t>
  </si>
  <si>
    <t xml:space="preserve">Saito</t>
  </si>
  <si>
    <t xml:space="preserve">C748AC8-8</t>
  </si>
  <si>
    <t xml:space="preserve">HI0737</t>
  </si>
  <si>
    <t xml:space="preserve">Tyotto</t>
  </si>
  <si>
    <t xml:space="preserve">E8C4100-4</t>
  </si>
  <si>
    <t xml:space="preserve">HI0738</t>
  </si>
  <si>
    <t xml:space="preserve">Hurn</t>
  </si>
  <si>
    <t xml:space="preserve">A73659D-D</t>
  </si>
  <si>
    <t xml:space="preserve">HI0739</t>
  </si>
  <si>
    <t xml:space="preserve">Gustavus</t>
  </si>
  <si>
    <t xml:space="preserve">C000525-B</t>
  </si>
  <si>
    <t xml:space="preserve">HI0740</t>
  </si>
  <si>
    <t xml:space="preserve">Strnad</t>
  </si>
  <si>
    <t xml:space="preserve">C200664-7</t>
  </si>
  <si>
    <t xml:space="preserve">HI0801</t>
  </si>
  <si>
    <t xml:space="preserve">Boilingbrook</t>
  </si>
  <si>
    <t xml:space="preserve">A9C9751-D</t>
  </si>
  <si>
    <t xml:space="preserve">HI0806</t>
  </si>
  <si>
    <t xml:space="preserve">Uumanur</t>
  </si>
  <si>
    <t xml:space="preserve">B552444-A</t>
  </si>
  <si>
    <t xml:space="preserve">HI0807</t>
  </si>
  <si>
    <t xml:space="preserve">Salmri</t>
  </si>
  <si>
    <t xml:space="preserve">E769585-6</t>
  </si>
  <si>
    <t xml:space="preserve">HI0813</t>
  </si>
  <si>
    <t xml:space="preserve">Dold</t>
  </si>
  <si>
    <t xml:space="preserve">A372202-D</t>
  </si>
  <si>
    <t xml:space="preserve">HI0814</t>
  </si>
  <si>
    <t xml:space="preserve">Baller</t>
  </si>
  <si>
    <t xml:space="preserve">E100135-A</t>
  </si>
  <si>
    <t xml:space="preserve">HI0817</t>
  </si>
  <si>
    <t xml:space="preserve">Quiet Pride</t>
  </si>
  <si>
    <t xml:space="preserve">A9A7478-8</t>
  </si>
  <si>
    <t xml:space="preserve">HI0818</t>
  </si>
  <si>
    <t xml:space="preserve">Golus</t>
  </si>
  <si>
    <t xml:space="preserve">E100446-9</t>
  </si>
  <si>
    <t xml:space="preserve">HI0824</t>
  </si>
  <si>
    <t xml:space="preserve">Nullia</t>
  </si>
  <si>
    <t xml:space="preserve">A4669B7-D</t>
  </si>
  <si>
    <t xml:space="preserve">HI0830</t>
  </si>
  <si>
    <t xml:space="preserve">Sweet Water</t>
  </si>
  <si>
    <t xml:space="preserve">B475545-C</t>
  </si>
  <si>
    <t xml:space="preserve">HI0834</t>
  </si>
  <si>
    <t xml:space="preserve">Vanguardia</t>
  </si>
  <si>
    <t xml:space="preserve">B99A9A8-9</t>
  </si>
  <si>
    <t xml:space="preserve">HI0835</t>
  </si>
  <si>
    <t xml:space="preserve">C564667-5</t>
  </si>
  <si>
    <t xml:space="preserve">HI0836</t>
  </si>
  <si>
    <t xml:space="preserve">Selding</t>
  </si>
  <si>
    <t xml:space="preserve">A661444-9</t>
  </si>
  <si>
    <t xml:space="preserve">HI0839</t>
  </si>
  <si>
    <t xml:space="preserve">Edwards' Meet</t>
  </si>
  <si>
    <t xml:space="preserve">C64A667-9</t>
  </si>
  <si>
    <t xml:space="preserve">HI0840</t>
  </si>
  <si>
    <t xml:space="preserve">Cleavon</t>
  </si>
  <si>
    <t xml:space="preserve">E434441-8</t>
  </si>
  <si>
    <t xml:space="preserve">HI0902</t>
  </si>
  <si>
    <t xml:space="preserve">Eskufet</t>
  </si>
  <si>
    <t xml:space="preserve">E779103-6</t>
  </si>
  <si>
    <t xml:space="preserve">HI0906</t>
  </si>
  <si>
    <t xml:space="preserve">Damii</t>
  </si>
  <si>
    <t xml:space="preserve">A000359-D</t>
  </si>
  <si>
    <t xml:space="preserve">HI0907</t>
  </si>
  <si>
    <t xml:space="preserve">Serala Na</t>
  </si>
  <si>
    <t xml:space="preserve">C486220-5</t>
  </si>
  <si>
    <t xml:space="preserve">HI0909</t>
  </si>
  <si>
    <t xml:space="preserve">Dibs</t>
  </si>
  <si>
    <t xml:space="preserve">B654331-8</t>
  </si>
  <si>
    <t xml:space="preserve">HI0916</t>
  </si>
  <si>
    <t xml:space="preserve">Hattop</t>
  </si>
  <si>
    <t xml:space="preserve">C846634-3</t>
  </si>
  <si>
    <t xml:space="preserve">HI0917</t>
  </si>
  <si>
    <t xml:space="preserve">Cassius</t>
  </si>
  <si>
    <t xml:space="preserve">C97A631-7</t>
  </si>
  <si>
    <t xml:space="preserve">HI0918</t>
  </si>
  <si>
    <t xml:space="preserve">Khadi</t>
  </si>
  <si>
    <t xml:space="preserve">E453414-8</t>
  </si>
  <si>
    <t xml:space="preserve">HI0919</t>
  </si>
  <si>
    <t xml:space="preserve">Edmund</t>
  </si>
  <si>
    <t xml:space="preserve">E400798-3</t>
  </si>
  <si>
    <t xml:space="preserve">HI0921</t>
  </si>
  <si>
    <t xml:space="preserve">Brosak</t>
  </si>
  <si>
    <t xml:space="preserve">B544576-A</t>
  </si>
  <si>
    <t xml:space="preserve">HI0923</t>
  </si>
  <si>
    <t xml:space="preserve">Sigam</t>
  </si>
  <si>
    <t xml:space="preserve">C66A59C-A</t>
  </si>
  <si>
    <t xml:space="preserve">HI0924</t>
  </si>
  <si>
    <t xml:space="preserve">Lady Mac</t>
  </si>
  <si>
    <t xml:space="preserve">A200320-A</t>
  </si>
  <si>
    <t xml:space="preserve">HI0933</t>
  </si>
  <si>
    <t xml:space="preserve">Hotspur</t>
  </si>
  <si>
    <t xml:space="preserve">C110569-A</t>
  </si>
  <si>
    <t xml:space="preserve">HI0938</t>
  </si>
  <si>
    <t xml:space="preserve">Xenxeng</t>
  </si>
  <si>
    <t xml:space="preserve">C100210-8</t>
  </si>
  <si>
    <t xml:space="preserve">HI0939</t>
  </si>
  <si>
    <t xml:space="preserve">Red Sky</t>
  </si>
  <si>
    <t xml:space="preserve">D56667A-4</t>
  </si>
  <si>
    <t xml:space="preserve">HI1001</t>
  </si>
  <si>
    <t xml:space="preserve">Kupakii</t>
  </si>
  <si>
    <t xml:space="preserve">C654352-A</t>
  </si>
  <si>
    <t xml:space="preserve">HI1006</t>
  </si>
  <si>
    <t xml:space="preserve">Durne</t>
  </si>
  <si>
    <t xml:space="preserve">B539511-A</t>
  </si>
  <si>
    <t xml:space="preserve">HI1007</t>
  </si>
  <si>
    <t xml:space="preserve">Gomms</t>
  </si>
  <si>
    <t xml:space="preserve">A110679-C</t>
  </si>
  <si>
    <t xml:space="preserve">HI1012</t>
  </si>
  <si>
    <t xml:space="preserve">Khushudug</t>
  </si>
  <si>
    <t xml:space="preserve">C895687-3</t>
  </si>
  <si>
    <t xml:space="preserve">HI1015</t>
  </si>
  <si>
    <t xml:space="preserve">Agbi</t>
  </si>
  <si>
    <t xml:space="preserve">C23149B-9</t>
  </si>
  <si>
    <t xml:space="preserve">HI1020</t>
  </si>
  <si>
    <t xml:space="preserve">Caliban</t>
  </si>
  <si>
    <t xml:space="preserve">E110343-7</t>
  </si>
  <si>
    <t xml:space="preserve">HI1021</t>
  </si>
  <si>
    <t xml:space="preserve">Overshoal</t>
  </si>
  <si>
    <t xml:space="preserve">C67A878-7</t>
  </si>
  <si>
    <t xml:space="preserve">HI1026</t>
  </si>
  <si>
    <t xml:space="preserve">Angerhelm</t>
  </si>
  <si>
    <t xml:space="preserve">A888699-9</t>
  </si>
  <si>
    <t xml:space="preserve">HI1030</t>
  </si>
  <si>
    <t xml:space="preserve">Far Cry</t>
  </si>
  <si>
    <t xml:space="preserve">B368500-B</t>
  </si>
  <si>
    <t xml:space="preserve">HI1038</t>
  </si>
  <si>
    <t xml:space="preserve">Shan-Hu</t>
  </si>
  <si>
    <t xml:space="preserve">C11058A-9</t>
  </si>
  <si>
    <t xml:space="preserve">HI1040</t>
  </si>
  <si>
    <t xml:space="preserve">Hefry's Dregs</t>
  </si>
  <si>
    <t xml:space="preserve">A100020-A</t>
  </si>
  <si>
    <t xml:space="preserve">HI1103</t>
  </si>
  <si>
    <t xml:space="preserve">Gimisapun</t>
  </si>
  <si>
    <t xml:space="preserve">A000000-B</t>
  </si>
  <si>
    <t xml:space="preserve">HI1104</t>
  </si>
  <si>
    <t xml:space="preserve">Tlianke</t>
  </si>
  <si>
    <t xml:space="preserve">B664AA9-C</t>
  </si>
  <si>
    <t xml:space="preserve">HI1105</t>
  </si>
  <si>
    <t xml:space="preserve">Khumukunar</t>
  </si>
  <si>
    <t xml:space="preserve">B594100-8</t>
  </si>
  <si>
    <t xml:space="preserve">HI1109</t>
  </si>
  <si>
    <t xml:space="preserve">Breevort</t>
  </si>
  <si>
    <t xml:space="preserve">C9B48AA-5</t>
  </si>
  <si>
    <t xml:space="preserve">HI1115</t>
  </si>
  <si>
    <t xml:space="preserve">Ceearr</t>
  </si>
  <si>
    <t xml:space="preserve">E1006BE-6</t>
  </si>
  <si>
    <t xml:space="preserve">HI1116</t>
  </si>
  <si>
    <t xml:space="preserve">Kanterovich</t>
  </si>
  <si>
    <t xml:space="preserve">D687313-3</t>
  </si>
  <si>
    <t xml:space="preserve">HI1117</t>
  </si>
  <si>
    <t xml:space="preserve">Carbaday</t>
  </si>
  <si>
    <t xml:space="preserve">B635788-8</t>
  </si>
  <si>
    <t xml:space="preserve">HI1120</t>
  </si>
  <si>
    <t xml:space="preserve">Undru</t>
  </si>
  <si>
    <t xml:space="preserve">C100125-9</t>
  </si>
  <si>
    <t xml:space="preserve">HI1123</t>
  </si>
  <si>
    <t xml:space="preserve">Meadow</t>
  </si>
  <si>
    <t xml:space="preserve">C495654-7</t>
  </si>
  <si>
    <t xml:space="preserve">HI1124</t>
  </si>
  <si>
    <t xml:space="preserve">B684511-8</t>
  </si>
  <si>
    <t xml:space="preserve">HI1128</t>
  </si>
  <si>
    <t xml:space="preserve">213-584</t>
  </si>
  <si>
    <t xml:space="preserve">A100321-C</t>
  </si>
  <si>
    <t xml:space="preserve">Ow</t>
  </si>
  <si>
    <t xml:space="preserve">HI1131</t>
  </si>
  <si>
    <t xml:space="preserve">Parmenter</t>
  </si>
  <si>
    <t xml:space="preserve">E100235-9</t>
  </si>
  <si>
    <t xml:space="preserve">HI1132</t>
  </si>
  <si>
    <t xml:space="preserve">Strom</t>
  </si>
  <si>
    <t xml:space="preserve">B461656-8</t>
  </si>
  <si>
    <t xml:space="preserve">HI1134</t>
  </si>
  <si>
    <t xml:space="preserve">Ayyar</t>
  </si>
  <si>
    <t xml:space="preserve">B110144-C</t>
  </si>
  <si>
    <t xml:space="preserve">HI1136</t>
  </si>
  <si>
    <t xml:space="preserve">Nix</t>
  </si>
  <si>
    <t xml:space="preserve">E100200-7</t>
  </si>
  <si>
    <t xml:space="preserve">HI1139</t>
  </si>
  <si>
    <t xml:space="preserve">Strabbid</t>
  </si>
  <si>
    <t xml:space="preserve">B100842-8</t>
  </si>
  <si>
    <t xml:space="preserve">HI1202</t>
  </si>
  <si>
    <t xml:space="preserve">Arghikii</t>
  </si>
  <si>
    <t xml:space="preserve">E653557-8</t>
  </si>
  <si>
    <t xml:space="preserve">HI1205</t>
  </si>
  <si>
    <t xml:space="preserve">Girar</t>
  </si>
  <si>
    <t xml:space="preserve">B645766-9</t>
  </si>
  <si>
    <t xml:space="preserve">HI1206</t>
  </si>
  <si>
    <t xml:space="preserve">Gashuumi</t>
  </si>
  <si>
    <t xml:space="preserve">B527769-7</t>
  </si>
  <si>
    <t xml:space="preserve">HI1210</t>
  </si>
  <si>
    <t xml:space="preserve">Aquiar</t>
  </si>
  <si>
    <t xml:space="preserve">A87A300-D</t>
  </si>
  <si>
    <t xml:space="preserve">HI1211</t>
  </si>
  <si>
    <t xml:space="preserve">Liibaar</t>
  </si>
  <si>
    <t xml:space="preserve">C666897-6</t>
  </si>
  <si>
    <t xml:space="preserve">HI1212</t>
  </si>
  <si>
    <t xml:space="preserve">Rotstern</t>
  </si>
  <si>
    <t xml:space="preserve">D351457-9</t>
  </si>
  <si>
    <t xml:space="preserve">HI1221</t>
  </si>
  <si>
    <t xml:space="preserve">Calm Reverie</t>
  </si>
  <si>
    <t xml:space="preserve">C110374-8</t>
  </si>
  <si>
    <t xml:space="preserve">HI1223</t>
  </si>
  <si>
    <t xml:space="preserve">Uga</t>
  </si>
  <si>
    <t xml:space="preserve">E566740-3</t>
  </si>
  <si>
    <t xml:space="preserve">HI1231</t>
  </si>
  <si>
    <t xml:space="preserve">Leroy</t>
  </si>
  <si>
    <t xml:space="preserve">C574969-9</t>
  </si>
  <si>
    <t xml:space="preserve">HI1233</t>
  </si>
  <si>
    <t xml:space="preserve">Vizier</t>
  </si>
  <si>
    <t xml:space="preserve">C52A220-9</t>
  </si>
  <si>
    <t xml:space="preserve">HI1235</t>
  </si>
  <si>
    <t xml:space="preserve">Yoryunssoy</t>
  </si>
  <si>
    <t xml:space="preserve">E254562-4</t>
  </si>
  <si>
    <t xml:space="preserve">HI1237</t>
  </si>
  <si>
    <t xml:space="preserve">Eskerson</t>
  </si>
  <si>
    <t xml:space="preserve">D222425-9</t>
  </si>
  <si>
    <t xml:space="preserve">HI1238</t>
  </si>
  <si>
    <t xml:space="preserve">Champion</t>
  </si>
  <si>
    <t xml:space="preserve">A889330-C</t>
  </si>
  <si>
    <t xml:space="preserve">HI1301</t>
  </si>
  <si>
    <t xml:space="preserve">Imukushush</t>
  </si>
  <si>
    <t xml:space="preserve">C45969A-5</t>
  </si>
  <si>
    <t xml:space="preserve">HI1302</t>
  </si>
  <si>
    <t xml:space="preserve">Hyraxa</t>
  </si>
  <si>
    <t xml:space="preserve">X341777-1</t>
  </si>
  <si>
    <t xml:space="preserve">HI1306</t>
  </si>
  <si>
    <t xml:space="preserve">Zelebex</t>
  </si>
  <si>
    <t xml:space="preserve">C769235-8</t>
  </si>
  <si>
    <t xml:space="preserve">HI1307</t>
  </si>
  <si>
    <t xml:space="preserve">Mupikaa</t>
  </si>
  <si>
    <t xml:space="preserve">A426588-A</t>
  </si>
  <si>
    <t xml:space="preserve">HI1313</t>
  </si>
  <si>
    <t xml:space="preserve">Lu</t>
  </si>
  <si>
    <t xml:space="preserve">B100668-9</t>
  </si>
  <si>
    <t xml:space="preserve">HI1315</t>
  </si>
  <si>
    <t xml:space="preserve">Arkon</t>
  </si>
  <si>
    <t xml:space="preserve">C56999B-A</t>
  </si>
  <si>
    <t xml:space="preserve">HI1316</t>
  </si>
  <si>
    <t xml:space="preserve">G-R</t>
  </si>
  <si>
    <t xml:space="preserve">C676200-5</t>
  </si>
  <si>
    <t xml:space="preserve">HI1328</t>
  </si>
  <si>
    <t xml:space="preserve">214-389</t>
  </si>
  <si>
    <t xml:space="preserve">D75887B-6</t>
  </si>
  <si>
    <t xml:space="preserve">HI1329</t>
  </si>
  <si>
    <t xml:space="preserve">Daniss</t>
  </si>
  <si>
    <t xml:space="preserve">C100312-8</t>
  </si>
  <si>
    <t xml:space="preserve">HI1334</t>
  </si>
  <si>
    <t xml:space="preserve">Slider</t>
  </si>
  <si>
    <t xml:space="preserve">C588210-4</t>
  </si>
  <si>
    <t xml:space="preserve">HI1335</t>
  </si>
  <si>
    <t xml:space="preserve">Elan</t>
  </si>
  <si>
    <t xml:space="preserve">B3218AC-A</t>
  </si>
  <si>
    <t xml:space="preserve">HI1339</t>
  </si>
  <si>
    <t xml:space="preserve">Avatar</t>
  </si>
  <si>
    <t xml:space="preserve">E436000-7</t>
  </si>
  <si>
    <t xml:space="preserve">HI1401</t>
  </si>
  <si>
    <t xml:space="preserve">A100345-B</t>
  </si>
  <si>
    <t xml:space="preserve">Ac</t>
  </si>
  <si>
    <t xml:space="preserve">HI1402</t>
  </si>
  <si>
    <t xml:space="preserve">Utgaard</t>
  </si>
  <si>
    <t xml:space="preserve">D1009BB-A</t>
  </si>
  <si>
    <t xml:space="preserve">HI1408</t>
  </si>
  <si>
    <t xml:space="preserve">Drosyodryu</t>
  </si>
  <si>
    <t xml:space="preserve">B241887-7</t>
  </si>
  <si>
    <t xml:space="preserve">HI1409</t>
  </si>
  <si>
    <t xml:space="preserve">Shilikhulu</t>
  </si>
  <si>
    <t xml:space="preserve">B67A110-9</t>
  </si>
  <si>
    <t xml:space="preserve">HI1413</t>
  </si>
  <si>
    <t xml:space="preserve">Early Frost</t>
  </si>
  <si>
    <t xml:space="preserve">E556552-5</t>
  </si>
  <si>
    <t xml:space="preserve">HI1417</t>
  </si>
  <si>
    <t xml:space="preserve">A588762-8</t>
  </si>
  <si>
    <t xml:space="preserve">HI1420</t>
  </si>
  <si>
    <t xml:space="preserve">Normand</t>
  </si>
  <si>
    <t xml:space="preserve">C5436BG-3</t>
  </si>
  <si>
    <t xml:space="preserve">HI1421</t>
  </si>
  <si>
    <t xml:space="preserve">Stailveiki</t>
  </si>
  <si>
    <t xml:space="preserve">C100511-7</t>
  </si>
  <si>
    <t xml:space="preserve">HI1423</t>
  </si>
  <si>
    <t xml:space="preserve">Horton</t>
  </si>
  <si>
    <t xml:space="preserve">D668200-7</t>
  </si>
  <si>
    <t xml:space="preserve">HI1426</t>
  </si>
  <si>
    <t xml:space="preserve">212-332</t>
  </si>
  <si>
    <t xml:space="preserve">C858100-7</t>
  </si>
  <si>
    <t xml:space="preserve">HI1427</t>
  </si>
  <si>
    <t xml:space="preserve">213-701</t>
  </si>
  <si>
    <t xml:space="preserve">C694126-9</t>
  </si>
  <si>
    <t xml:space="preserve">HI1432</t>
  </si>
  <si>
    <t xml:space="preserve">Leenitakot</t>
  </si>
  <si>
    <t xml:space="preserve">X77A6BB-1</t>
  </si>
  <si>
    <t xml:space="preserve">HI1435</t>
  </si>
  <si>
    <t xml:space="preserve">Gammist</t>
  </si>
  <si>
    <t xml:space="preserve">B551201-9</t>
  </si>
  <si>
    <t xml:space="preserve">HI1436</t>
  </si>
  <si>
    <t xml:space="preserve">Murmur</t>
  </si>
  <si>
    <t xml:space="preserve">B9B448B-A</t>
  </si>
  <si>
    <t xml:space="preserve">HI1438</t>
  </si>
  <si>
    <t xml:space="preserve">Nectar</t>
  </si>
  <si>
    <t xml:space="preserve">D485776-7</t>
  </si>
  <si>
    <t xml:space="preserve">HI1439</t>
  </si>
  <si>
    <t xml:space="preserve">Rendezvous</t>
  </si>
  <si>
    <t xml:space="preserve">D310033-6</t>
  </si>
  <si>
    <t xml:space="preserve">HI1440</t>
  </si>
  <si>
    <t xml:space="preserve">Base 45</t>
  </si>
  <si>
    <t xml:space="preserve">B351105-8</t>
  </si>
  <si>
    <t xml:space="preserve">HI1514</t>
  </si>
  <si>
    <t xml:space="preserve">Ikumm</t>
  </si>
  <si>
    <t xml:space="preserve">C110732-8</t>
  </si>
  <si>
    <t xml:space="preserve">HI1519</t>
  </si>
  <si>
    <t xml:space="preserve">Mainline</t>
  </si>
  <si>
    <t xml:space="preserve">B6797AB-9</t>
  </si>
  <si>
    <t xml:space="preserve">HI1520</t>
  </si>
  <si>
    <t xml:space="preserve">Peterstadt</t>
  </si>
  <si>
    <t xml:space="preserve">B83769A-9</t>
  </si>
  <si>
    <t xml:space="preserve">HI1522</t>
  </si>
  <si>
    <t xml:space="preserve">Shugii</t>
  </si>
  <si>
    <t xml:space="preserve">E776620-3</t>
  </si>
  <si>
    <t xml:space="preserve">HI1523</t>
  </si>
  <si>
    <t xml:space="preserve">Lastop</t>
  </si>
  <si>
    <t xml:space="preserve">B344532-9</t>
  </si>
  <si>
    <t xml:space="preserve">HI1531</t>
  </si>
  <si>
    <t xml:space="preserve">Kervid</t>
  </si>
  <si>
    <t xml:space="preserve">E99A7CD-7</t>
  </si>
  <si>
    <t xml:space="preserve">HI1536</t>
  </si>
  <si>
    <t xml:space="preserve">Keasarge</t>
  </si>
  <si>
    <t xml:space="preserve">B110253-A</t>
  </si>
  <si>
    <t xml:space="preserve">HI1539</t>
  </si>
  <si>
    <t xml:space="preserve">Brand</t>
  </si>
  <si>
    <t xml:space="preserve">B4595A9-B</t>
  </si>
  <si>
    <t xml:space="preserve">HI1601</t>
  </si>
  <si>
    <t xml:space="preserve">Tudor</t>
  </si>
  <si>
    <t xml:space="preserve">A94956A-9</t>
  </si>
  <si>
    <t xml:space="preserve">HI1604</t>
  </si>
  <si>
    <t xml:space="preserve">Ankhamon</t>
  </si>
  <si>
    <t xml:space="preserve">C889101-B</t>
  </si>
  <si>
    <t xml:space="preserve">HI1605</t>
  </si>
  <si>
    <t xml:space="preserve">Kayhyurv</t>
  </si>
  <si>
    <t xml:space="preserve">C97A100-A</t>
  </si>
  <si>
    <t xml:space="preserve">HI1606</t>
  </si>
  <si>
    <t xml:space="preserve">Rambaran</t>
  </si>
  <si>
    <t xml:space="preserve">CAE3443-7</t>
  </si>
  <si>
    <t xml:space="preserve">HI1609</t>
  </si>
  <si>
    <t xml:space="preserve">Ariden</t>
  </si>
  <si>
    <t xml:space="preserve">A55578B-A</t>
  </si>
  <si>
    <t xml:space="preserve">HI1611</t>
  </si>
  <si>
    <t xml:space="preserve">Deanne</t>
  </si>
  <si>
    <t xml:space="preserve">E99A300-5</t>
  </si>
  <si>
    <t xml:space="preserve">HI1613</t>
  </si>
  <si>
    <t xml:space="preserve">Hont</t>
  </si>
  <si>
    <t xml:space="preserve">C479355-9</t>
  </si>
  <si>
    <t xml:space="preserve">HI1614</t>
  </si>
  <si>
    <t xml:space="preserve">Zhreggeushi</t>
  </si>
  <si>
    <t xml:space="preserve">E434121-4</t>
  </si>
  <si>
    <t xml:space="preserve">HI1615</t>
  </si>
  <si>
    <t xml:space="preserve">Darny's Rock</t>
  </si>
  <si>
    <t xml:space="preserve">C100644-7</t>
  </si>
  <si>
    <t xml:space="preserve">HI1616</t>
  </si>
  <si>
    <t xml:space="preserve">Thanas</t>
  </si>
  <si>
    <t xml:space="preserve">B763786-6</t>
  </si>
  <si>
    <t xml:space="preserve">HI1619</t>
  </si>
  <si>
    <t xml:space="preserve">Bucolia</t>
  </si>
  <si>
    <t xml:space="preserve">C87858C-7</t>
  </si>
  <si>
    <t xml:space="preserve">HI1622</t>
  </si>
  <si>
    <t xml:space="preserve">Briua</t>
  </si>
  <si>
    <t xml:space="preserve">B55199E-C</t>
  </si>
  <si>
    <t xml:space="preserve">HI1625</t>
  </si>
  <si>
    <t xml:space="preserve">Blood</t>
  </si>
  <si>
    <t xml:space="preserve">C766100-7</t>
  </si>
  <si>
    <t xml:space="preserve">HI1632</t>
  </si>
  <si>
    <t xml:space="preserve">Gamvina</t>
  </si>
  <si>
    <t xml:space="preserve">B94A6BE-9</t>
  </si>
  <si>
    <t xml:space="preserve">HI1634</t>
  </si>
  <si>
    <t xml:space="preserve">Nerkaal</t>
  </si>
  <si>
    <t xml:space="preserve">C422637-5</t>
  </si>
  <si>
    <t xml:space="preserve">HI1635</t>
  </si>
  <si>
    <t xml:space="preserve">Driank</t>
  </si>
  <si>
    <t xml:space="preserve">B110455-D</t>
  </si>
  <si>
    <t xml:space="preserve">HI1640</t>
  </si>
  <si>
    <t xml:space="preserve">Cinder</t>
  </si>
  <si>
    <t xml:space="preserve">D300387-6</t>
  </si>
  <si>
    <t xml:space="preserve">HI1705</t>
  </si>
  <si>
    <t xml:space="preserve">Glower</t>
  </si>
  <si>
    <t xml:space="preserve">E448442-4</t>
  </si>
  <si>
    <t xml:space="preserve">HI1707</t>
  </si>
  <si>
    <t xml:space="preserve">Hammerhead</t>
  </si>
  <si>
    <t xml:space="preserve">B1007BC-B</t>
  </si>
  <si>
    <t xml:space="preserve">HI1709</t>
  </si>
  <si>
    <t xml:space="preserve">Xavier</t>
  </si>
  <si>
    <t xml:space="preserve">E200410-9</t>
  </si>
  <si>
    <t xml:space="preserve">HI1710</t>
  </si>
  <si>
    <t xml:space="preserve">Dry Drop</t>
  </si>
  <si>
    <t xml:space="preserve">E3238AA-3</t>
  </si>
  <si>
    <t xml:space="preserve">HI1711</t>
  </si>
  <si>
    <t xml:space="preserve">Glass</t>
  </si>
  <si>
    <t xml:space="preserve">B525856-A</t>
  </si>
  <si>
    <t xml:space="preserve">HI1712</t>
  </si>
  <si>
    <t xml:space="preserve">Strane</t>
  </si>
  <si>
    <t xml:space="preserve">D648865-1</t>
  </si>
  <si>
    <t xml:space="preserve">HI1714</t>
  </si>
  <si>
    <t xml:space="preserve">Helvo</t>
  </si>
  <si>
    <t xml:space="preserve">D200852-6</t>
  </si>
  <si>
    <t xml:space="preserve">HI1719</t>
  </si>
  <si>
    <t xml:space="preserve">Yellowtide</t>
  </si>
  <si>
    <t xml:space="preserve">C363226-9</t>
  </si>
  <si>
    <t xml:space="preserve">HI1720</t>
  </si>
  <si>
    <t xml:space="preserve">Annex</t>
  </si>
  <si>
    <t xml:space="preserve">B434300-C</t>
  </si>
  <si>
    <t xml:space="preserve">HI1723</t>
  </si>
  <si>
    <t xml:space="preserve">Hood</t>
  </si>
  <si>
    <t xml:space="preserve">CA96122-6</t>
  </si>
  <si>
    <t xml:space="preserve">HI1726</t>
  </si>
  <si>
    <t xml:space="preserve">211-111</t>
  </si>
  <si>
    <t xml:space="preserve">B656313-7</t>
  </si>
  <si>
    <t xml:space="preserve">HI1728</t>
  </si>
  <si>
    <t xml:space="preserve">Shista</t>
  </si>
  <si>
    <t xml:space="preserve">C000788-6</t>
  </si>
  <si>
    <t xml:space="preserve">HI1730</t>
  </si>
  <si>
    <t xml:space="preserve">Keratl</t>
  </si>
  <si>
    <t xml:space="preserve">A110658-A</t>
  </si>
  <si>
    <t xml:space="preserve">HI1733</t>
  </si>
  <si>
    <t xml:space="preserve">Sharina</t>
  </si>
  <si>
    <t xml:space="preserve">C725455-9</t>
  </si>
  <si>
    <t xml:space="preserve">HI1734</t>
  </si>
  <si>
    <t xml:space="preserve">Forban</t>
  </si>
  <si>
    <t xml:space="preserve">C544663-7</t>
  </si>
  <si>
    <t xml:space="preserve">HI1740</t>
  </si>
  <si>
    <t xml:space="preserve">Ki Gaven</t>
  </si>
  <si>
    <t xml:space="preserve">E442769-2</t>
  </si>
  <si>
    <t xml:space="preserve">HI1802</t>
  </si>
  <si>
    <t xml:space="preserve">Calvice</t>
  </si>
  <si>
    <t xml:space="preserve">A553334-B</t>
  </si>
  <si>
    <t xml:space="preserve">HI1804</t>
  </si>
  <si>
    <t xml:space="preserve">Bryce</t>
  </si>
  <si>
    <t xml:space="preserve">D324427-8</t>
  </si>
  <si>
    <t xml:space="preserve">HI1806</t>
  </si>
  <si>
    <t xml:space="preserve">Deddigan</t>
  </si>
  <si>
    <t xml:space="preserve">E100779-6</t>
  </si>
  <si>
    <t xml:space="preserve">HI1807</t>
  </si>
  <si>
    <t xml:space="preserve">Jorsmuur</t>
  </si>
  <si>
    <t xml:space="preserve">B244244-7</t>
  </si>
  <si>
    <t xml:space="preserve">HI1809</t>
  </si>
  <si>
    <t xml:space="preserve">Gamasav</t>
  </si>
  <si>
    <t xml:space="preserve">E625200-8</t>
  </si>
  <si>
    <t xml:space="preserve">HI1810</t>
  </si>
  <si>
    <t xml:space="preserve">Jennethaka</t>
  </si>
  <si>
    <t xml:space="preserve">C434730-9</t>
  </si>
  <si>
    <t xml:space="preserve">HI1816</t>
  </si>
  <si>
    <t xml:space="preserve">Skigg</t>
  </si>
  <si>
    <t xml:space="preserve">A100120-D</t>
  </si>
  <si>
    <t xml:space="preserve">HI1817</t>
  </si>
  <si>
    <t xml:space="preserve">Namillo</t>
  </si>
  <si>
    <t xml:space="preserve">C666341-9</t>
  </si>
  <si>
    <t xml:space="preserve">HI1820</t>
  </si>
  <si>
    <t xml:space="preserve">Ipidina</t>
  </si>
  <si>
    <t xml:space="preserve">C3008B7-8</t>
  </si>
  <si>
    <t xml:space="preserve">HI1822</t>
  </si>
  <si>
    <t xml:space="preserve">Greene</t>
  </si>
  <si>
    <t xml:space="preserve">C787586-9</t>
  </si>
  <si>
    <t xml:space="preserve">HI1826</t>
  </si>
  <si>
    <t xml:space="preserve">211-902</t>
  </si>
  <si>
    <t xml:space="preserve">E210235-8</t>
  </si>
  <si>
    <t xml:space="preserve">HI1829</t>
  </si>
  <si>
    <t xml:space="preserve">Givan</t>
  </si>
  <si>
    <t xml:space="preserve">B665488-7</t>
  </si>
  <si>
    <t xml:space="preserve">HI1830</t>
  </si>
  <si>
    <t xml:space="preserve">Kiree</t>
  </si>
  <si>
    <t xml:space="preserve">B8B0323-8</t>
  </si>
  <si>
    <t xml:space="preserve">HI1831</t>
  </si>
  <si>
    <t xml:space="preserve">Lerein</t>
  </si>
  <si>
    <t xml:space="preserve">C76699D-5</t>
  </si>
  <si>
    <t xml:space="preserve">HI1833</t>
  </si>
  <si>
    <t xml:space="preserve">Davin</t>
  </si>
  <si>
    <t xml:space="preserve">E436310-6</t>
  </si>
  <si>
    <t xml:space="preserve">HI1836</t>
  </si>
  <si>
    <t xml:space="preserve">Spire</t>
  </si>
  <si>
    <t xml:space="preserve">A6A0842-9</t>
  </si>
  <si>
    <t xml:space="preserve">HI1838</t>
  </si>
  <si>
    <t xml:space="preserve">Long Shadow</t>
  </si>
  <si>
    <t xml:space="preserve">E895557-5</t>
  </si>
  <si>
    <t xml:space="preserve">HI1907</t>
  </si>
  <si>
    <t xml:space="preserve">Ansumer</t>
  </si>
  <si>
    <t xml:space="preserve">A72A538-C</t>
  </si>
  <si>
    <t xml:space="preserve">HI1908</t>
  </si>
  <si>
    <t xml:space="preserve">Heflet</t>
  </si>
  <si>
    <t xml:space="preserve">HI1909</t>
  </si>
  <si>
    <t xml:space="preserve">Brandi</t>
  </si>
  <si>
    <t xml:space="preserve">A655620-9</t>
  </si>
  <si>
    <t xml:space="preserve">HI1915</t>
  </si>
  <si>
    <t xml:space="preserve">Streeve</t>
  </si>
  <si>
    <t xml:space="preserve">C99A698-8</t>
  </si>
  <si>
    <t xml:space="preserve">HI1917</t>
  </si>
  <si>
    <t xml:space="preserve">Mey Tyro</t>
  </si>
  <si>
    <t xml:space="preserve">D534654-7</t>
  </si>
  <si>
    <t xml:space="preserve">HI1920</t>
  </si>
  <si>
    <t xml:space="preserve">Xavid</t>
  </si>
  <si>
    <t xml:space="preserve">C43579A-6</t>
  </si>
  <si>
    <t xml:space="preserve">HI1923</t>
  </si>
  <si>
    <t xml:space="preserve">Orphan</t>
  </si>
  <si>
    <t xml:space="preserve">B656565-7</t>
  </si>
  <si>
    <t xml:space="preserve">HI1924</t>
  </si>
  <si>
    <t xml:space="preserve">Branch</t>
  </si>
  <si>
    <t xml:space="preserve">E655540-4</t>
  </si>
  <si>
    <t xml:space="preserve">HI1925</t>
  </si>
  <si>
    <t xml:space="preserve">D765366-5</t>
  </si>
  <si>
    <t xml:space="preserve">HI1926</t>
  </si>
  <si>
    <t xml:space="preserve">Green Lip</t>
  </si>
  <si>
    <t xml:space="preserve">E744444-5</t>
  </si>
  <si>
    <t xml:space="preserve">HI1928</t>
  </si>
  <si>
    <t xml:space="preserve">Sponge</t>
  </si>
  <si>
    <t xml:space="preserve">C2008A7-6</t>
  </si>
  <si>
    <t xml:space="preserve">HI1930</t>
  </si>
  <si>
    <t xml:space="preserve">DN-4457</t>
  </si>
  <si>
    <t xml:space="preserve">D300410-4</t>
  </si>
  <si>
    <t xml:space="preserve">HI1931</t>
  </si>
  <si>
    <t xml:space="preserve">Baliell</t>
  </si>
  <si>
    <t xml:space="preserve">B226425-A</t>
  </si>
  <si>
    <t xml:space="preserve">HI1937</t>
  </si>
  <si>
    <t xml:space="preserve">Hardgas</t>
  </si>
  <si>
    <t xml:space="preserve">B978510-9</t>
  </si>
  <si>
    <t xml:space="preserve">HI1940</t>
  </si>
  <si>
    <t xml:space="preserve">Herod</t>
  </si>
  <si>
    <t xml:space="preserve">B100335-A</t>
  </si>
  <si>
    <t xml:space="preserve">HI2001</t>
  </si>
  <si>
    <t xml:space="preserve">Borman</t>
  </si>
  <si>
    <t xml:space="preserve">E547666-6</t>
  </si>
  <si>
    <t xml:space="preserve">HI2003</t>
  </si>
  <si>
    <t xml:space="preserve">Apogee</t>
  </si>
  <si>
    <t xml:space="preserve">A7678A6-B</t>
  </si>
  <si>
    <t xml:space="preserve">HI2005</t>
  </si>
  <si>
    <t xml:space="preserve">Anubis</t>
  </si>
  <si>
    <t xml:space="preserve">B110ABD-C</t>
  </si>
  <si>
    <t xml:space="preserve">HI2006</t>
  </si>
  <si>
    <t xml:space="preserve">Chester</t>
  </si>
  <si>
    <t xml:space="preserve">B866441-6</t>
  </si>
  <si>
    <t xml:space="preserve">HI2010</t>
  </si>
  <si>
    <t xml:space="preserve">Hyam</t>
  </si>
  <si>
    <t xml:space="preserve">A553744-9</t>
  </si>
  <si>
    <t xml:space="preserve">K0 II</t>
  </si>
  <si>
    <t xml:space="preserve">HI2011</t>
  </si>
  <si>
    <t xml:space="preserve">Likugash</t>
  </si>
  <si>
    <t xml:space="preserve">C537477-A</t>
  </si>
  <si>
    <t xml:space="preserve">HI2015</t>
  </si>
  <si>
    <t xml:space="preserve">Effit</t>
  </si>
  <si>
    <t xml:space="preserve">A5936B6-A</t>
  </si>
  <si>
    <t xml:space="preserve">HI2016</t>
  </si>
  <si>
    <t xml:space="preserve">Kishir</t>
  </si>
  <si>
    <t xml:space="preserve">B73A344-A</t>
  </si>
  <si>
    <t xml:space="preserve">HI2026</t>
  </si>
  <si>
    <t xml:space="preserve">Turnstyle</t>
  </si>
  <si>
    <t xml:space="preserve">D410476-8</t>
  </si>
  <si>
    <t xml:space="preserve">HI2027</t>
  </si>
  <si>
    <t xml:space="preserve">B955012-5</t>
  </si>
  <si>
    <t xml:space="preserve">HI2029</t>
  </si>
  <si>
    <t xml:space="preserve">Pulfenex</t>
  </si>
  <si>
    <t xml:space="preserve">A76A313-C</t>
  </si>
  <si>
    <t xml:space="preserve">HI2032</t>
  </si>
  <si>
    <t xml:space="preserve">Dahlia</t>
  </si>
  <si>
    <t xml:space="preserve">B754A8A-B</t>
  </si>
  <si>
    <t xml:space="preserve">HI2033</t>
  </si>
  <si>
    <t xml:space="preserve">Stoner</t>
  </si>
  <si>
    <t xml:space="preserve">C100577-7</t>
  </si>
  <si>
    <t xml:space="preserve">HI2034</t>
  </si>
  <si>
    <t xml:space="preserve">Lorrain</t>
  </si>
  <si>
    <t xml:space="preserve">D553156-6</t>
  </si>
  <si>
    <t xml:space="preserve">HI2035</t>
  </si>
  <si>
    <t xml:space="preserve">Grange</t>
  </si>
  <si>
    <t xml:space="preserve">C100310-A</t>
  </si>
  <si>
    <t xml:space="preserve">HI2039</t>
  </si>
  <si>
    <t xml:space="preserve">Tibbets</t>
  </si>
  <si>
    <t xml:space="preserve">B310567-A</t>
  </si>
  <si>
    <t xml:space="preserve">HI2107</t>
  </si>
  <si>
    <t xml:space="preserve">Rimswing</t>
  </si>
  <si>
    <t xml:space="preserve">B428532-A</t>
  </si>
  <si>
    <t xml:space="preserve">HI2109</t>
  </si>
  <si>
    <t xml:space="preserve">Gibbett</t>
  </si>
  <si>
    <t xml:space="preserve">B000445-D</t>
  </si>
  <si>
    <t xml:space="preserve">HI2110</t>
  </si>
  <si>
    <t xml:space="preserve">Tur-Hunar</t>
  </si>
  <si>
    <t xml:space="preserve">D84A666-7</t>
  </si>
  <si>
    <t xml:space="preserve">HI2111</t>
  </si>
  <si>
    <t xml:space="preserve">Hasvari</t>
  </si>
  <si>
    <t xml:space="preserve">C3245AC-7</t>
  </si>
  <si>
    <t xml:space="preserve">HI2112</t>
  </si>
  <si>
    <t xml:space="preserve">Jaris</t>
  </si>
  <si>
    <t xml:space="preserve">C354000-6</t>
  </si>
  <si>
    <t xml:space="preserve">HI2119</t>
  </si>
  <si>
    <t xml:space="preserve">Drygrass</t>
  </si>
  <si>
    <t xml:space="preserve">C546576-4</t>
  </si>
  <si>
    <t xml:space="preserve">HI2120</t>
  </si>
  <si>
    <t xml:space="preserve">Manak</t>
  </si>
  <si>
    <t xml:space="preserve">D433551-9</t>
  </si>
  <si>
    <t xml:space="preserve">HI2127</t>
  </si>
  <si>
    <t xml:space="preserve">Plant</t>
  </si>
  <si>
    <t xml:space="preserve">C100436-6</t>
  </si>
  <si>
    <t xml:space="preserve">HI2128</t>
  </si>
  <si>
    <t xml:space="preserve">Lorbin</t>
  </si>
  <si>
    <t xml:space="preserve">B100533-B</t>
  </si>
  <si>
    <t xml:space="preserve">HI2129</t>
  </si>
  <si>
    <t xml:space="preserve">Pusan</t>
  </si>
  <si>
    <t xml:space="preserve">B21098B-B</t>
  </si>
  <si>
    <t xml:space="preserve">HI2130</t>
  </si>
  <si>
    <t xml:space="preserve">Ry Deena</t>
  </si>
  <si>
    <t xml:space="preserve">E435434-7</t>
  </si>
  <si>
    <t xml:space="preserve">HI2131</t>
  </si>
  <si>
    <t xml:space="preserve">Golgotha</t>
  </si>
  <si>
    <t xml:space="preserve">X8C3536-2</t>
  </si>
  <si>
    <t xml:space="preserve">HI2132</t>
  </si>
  <si>
    <t xml:space="preserve">Yerve</t>
  </si>
  <si>
    <t xml:space="preserve">B410847-A</t>
  </si>
  <si>
    <t xml:space="preserve">HI2133</t>
  </si>
  <si>
    <t xml:space="preserve">Second Wash</t>
  </si>
  <si>
    <t xml:space="preserve">B58A310-9</t>
  </si>
  <si>
    <t xml:space="preserve">HI2135</t>
  </si>
  <si>
    <t xml:space="preserve">C547879-3</t>
  </si>
  <si>
    <t xml:space="preserve">HI2137</t>
  </si>
  <si>
    <t xml:space="preserve">Tempri</t>
  </si>
  <si>
    <t xml:space="preserve">A758878-A</t>
  </si>
  <si>
    <t xml:space="preserve">HI2138</t>
  </si>
  <si>
    <t xml:space="preserve">Alpert</t>
  </si>
  <si>
    <t xml:space="preserve">A345458-B</t>
  </si>
  <si>
    <t xml:space="preserve">HI2201</t>
  </si>
  <si>
    <t xml:space="preserve">Reuper</t>
  </si>
  <si>
    <t xml:space="preserve">A110743-C</t>
  </si>
  <si>
    <t xml:space="preserve">HI2205</t>
  </si>
  <si>
    <t xml:space="preserve">Didinack</t>
  </si>
  <si>
    <t xml:space="preserve">B200689-9</t>
  </si>
  <si>
    <t xml:space="preserve">HI2206</t>
  </si>
  <si>
    <t xml:space="preserve">Brang</t>
  </si>
  <si>
    <t xml:space="preserve">A40026A-B</t>
  </si>
  <si>
    <t xml:space="preserve">HI2216</t>
  </si>
  <si>
    <t xml:space="preserve">Jaffik</t>
  </si>
  <si>
    <t xml:space="preserve">C9B2453-A</t>
  </si>
  <si>
    <t xml:space="preserve">HI2218</t>
  </si>
  <si>
    <t xml:space="preserve">Zisurar</t>
  </si>
  <si>
    <t xml:space="preserve">D522302-8</t>
  </si>
  <si>
    <t xml:space="preserve">HI2222</t>
  </si>
  <si>
    <t xml:space="preserve">B692400-7</t>
  </si>
  <si>
    <t xml:space="preserve">HI2223</t>
  </si>
  <si>
    <t xml:space="preserve">Gured</t>
  </si>
  <si>
    <t xml:space="preserve">C548100-7</t>
  </si>
  <si>
    <t xml:space="preserve">HI2224</t>
  </si>
  <si>
    <t xml:space="preserve">Allaqua</t>
  </si>
  <si>
    <t xml:space="preserve">B4546AA-9</t>
  </si>
  <si>
    <t xml:space="preserve">HI2225</t>
  </si>
  <si>
    <t xml:space="preserve">Scarab</t>
  </si>
  <si>
    <t xml:space="preserve">B100449-C</t>
  </si>
  <si>
    <t xml:space="preserve">HI2228</t>
  </si>
  <si>
    <t xml:space="preserve">Garmill</t>
  </si>
  <si>
    <t xml:space="preserve">C345568-8</t>
  </si>
  <si>
    <t xml:space="preserve">HI2230</t>
  </si>
  <si>
    <t xml:space="preserve">Ariadne</t>
  </si>
  <si>
    <t xml:space="preserve">C454669-4</t>
  </si>
  <si>
    <t xml:space="preserve">HI2231</t>
  </si>
  <si>
    <t xml:space="preserve">Gymex</t>
  </si>
  <si>
    <t xml:space="preserve">C110467-6</t>
  </si>
  <si>
    <t xml:space="preserve">HI2236</t>
  </si>
  <si>
    <t xml:space="preserve">Rumoskyl</t>
  </si>
  <si>
    <t xml:space="preserve">C100767-A</t>
  </si>
  <si>
    <t xml:space="preserve">HI2240</t>
  </si>
  <si>
    <t xml:space="preserve">Shi-shi</t>
  </si>
  <si>
    <t xml:space="preserve">E110420-6</t>
  </si>
  <si>
    <t xml:space="preserve">HI2301</t>
  </si>
  <si>
    <t xml:space="preserve">Testament</t>
  </si>
  <si>
    <t xml:space="preserve">A100489-D</t>
  </si>
  <si>
    <t xml:space="preserve">HI2306</t>
  </si>
  <si>
    <t xml:space="preserve">Fafi</t>
  </si>
  <si>
    <t xml:space="preserve">C567764-6</t>
  </si>
  <si>
    <t xml:space="preserve">HI2313</t>
  </si>
  <si>
    <t xml:space="preserve">Tamrice</t>
  </si>
  <si>
    <t xml:space="preserve">B332496-A</t>
  </si>
  <si>
    <t xml:space="preserve">HI2315</t>
  </si>
  <si>
    <t xml:space="preserve">Khugili</t>
  </si>
  <si>
    <t xml:space="preserve">C445111-8</t>
  </si>
  <si>
    <t xml:space="preserve">HI2316</t>
  </si>
  <si>
    <t xml:space="preserve">Trial</t>
  </si>
  <si>
    <t xml:space="preserve">A363566-C</t>
  </si>
  <si>
    <t xml:space="preserve">HI2318</t>
  </si>
  <si>
    <t xml:space="preserve">Scratch</t>
  </si>
  <si>
    <t xml:space="preserve">C546354-6</t>
  </si>
  <si>
    <t xml:space="preserve">HI2322</t>
  </si>
  <si>
    <t xml:space="preserve">Dreead'n</t>
  </si>
  <si>
    <t xml:space="preserve">A000100-D</t>
  </si>
  <si>
    <t xml:space="preserve">HI2330</t>
  </si>
  <si>
    <t xml:space="preserve">Hardball</t>
  </si>
  <si>
    <t xml:space="preserve">E300653-4</t>
  </si>
  <si>
    <t xml:space="preserve">HI2332</t>
  </si>
  <si>
    <t xml:space="preserve">Mereasis</t>
  </si>
  <si>
    <t xml:space="preserve">B868653-8</t>
  </si>
  <si>
    <t xml:space="preserve">HI2340</t>
  </si>
  <si>
    <t xml:space="preserve">Sanctus</t>
  </si>
  <si>
    <t xml:space="preserve">C11078A-8</t>
  </si>
  <si>
    <t xml:space="preserve">HI2401</t>
  </si>
  <si>
    <t xml:space="preserve">Dullsure</t>
  </si>
  <si>
    <t xml:space="preserve">B584741-9</t>
  </si>
  <si>
    <t xml:space="preserve">HI2404</t>
  </si>
  <si>
    <t xml:space="preserve">Kemphus</t>
  </si>
  <si>
    <t xml:space="preserve">DAA869A-7</t>
  </si>
  <si>
    <t xml:space="preserve">HI2408</t>
  </si>
  <si>
    <t xml:space="preserve">Sextant</t>
  </si>
  <si>
    <t xml:space="preserve">E42785A-5</t>
  </si>
  <si>
    <t xml:space="preserve">HI2409</t>
  </si>
  <si>
    <t xml:space="preserve">Tuscaloma</t>
  </si>
  <si>
    <t xml:space="preserve">D100230-9</t>
  </si>
  <si>
    <t xml:space="preserve">HI2413</t>
  </si>
  <si>
    <t xml:space="preserve">Arctica Nova</t>
  </si>
  <si>
    <t xml:space="preserve">D529666-5</t>
  </si>
  <si>
    <t xml:space="preserve">HI2414</t>
  </si>
  <si>
    <t xml:space="preserve">Dar</t>
  </si>
  <si>
    <t xml:space="preserve">B666002-9</t>
  </si>
  <si>
    <t xml:space="preserve">HI2418</t>
  </si>
  <si>
    <t xml:space="preserve">Hypagg</t>
  </si>
  <si>
    <t xml:space="preserve">C474242-A</t>
  </si>
  <si>
    <t xml:space="preserve">HI2421</t>
  </si>
  <si>
    <t xml:space="preserve">Nermiss</t>
  </si>
  <si>
    <t xml:space="preserve">A464544-B</t>
  </si>
  <si>
    <t xml:space="preserve">HI2423</t>
  </si>
  <si>
    <t xml:space="preserve">Stessull</t>
  </si>
  <si>
    <t xml:space="preserve">E100647-7</t>
  </si>
  <si>
    <t xml:space="preserve">HI2424</t>
  </si>
  <si>
    <t xml:space="preserve">Cepnu</t>
  </si>
  <si>
    <t xml:space="preserve">C7A0485-7</t>
  </si>
  <si>
    <t xml:space="preserve">HI2425</t>
  </si>
  <si>
    <t xml:space="preserve">Serifia</t>
  </si>
  <si>
    <t xml:space="preserve">X3337C8-0</t>
  </si>
  <si>
    <t xml:space="preserve">HI2428</t>
  </si>
  <si>
    <t xml:space="preserve">Hyrexim</t>
  </si>
  <si>
    <t xml:space="preserve">B21077B-B</t>
  </si>
  <si>
    <t xml:space="preserve">HI2429</t>
  </si>
  <si>
    <t xml:space="preserve">Pyfis</t>
  </si>
  <si>
    <t xml:space="preserve">D867556-5</t>
  </si>
  <si>
    <t xml:space="preserve">HI2435</t>
  </si>
  <si>
    <t xml:space="preserve">Pipeline</t>
  </si>
  <si>
    <t xml:space="preserve">E574453-8</t>
  </si>
  <si>
    <t xml:space="preserve">HI2436</t>
  </si>
  <si>
    <t xml:space="preserve">Duster</t>
  </si>
  <si>
    <t xml:space="preserve">E331537-5</t>
  </si>
  <si>
    <t xml:space="preserve">HI2438</t>
  </si>
  <si>
    <t xml:space="preserve">Lykoov</t>
  </si>
  <si>
    <t xml:space="preserve">B555555-B</t>
  </si>
  <si>
    <t xml:space="preserve">HI2504</t>
  </si>
  <si>
    <t xml:space="preserve">Vaughn</t>
  </si>
  <si>
    <t xml:space="preserve">A79A343-A</t>
  </si>
  <si>
    <t xml:space="preserve">HI2506</t>
  </si>
  <si>
    <t xml:space="preserve">Remik</t>
  </si>
  <si>
    <t xml:space="preserve">B789127-8</t>
  </si>
  <si>
    <t xml:space="preserve">HI2516</t>
  </si>
  <si>
    <t xml:space="preserve">Whitesheet</t>
  </si>
  <si>
    <t xml:space="preserve">C787303-5</t>
  </si>
  <si>
    <t xml:space="preserve">HI2521</t>
  </si>
  <si>
    <t xml:space="preserve">Anador</t>
  </si>
  <si>
    <t xml:space="preserve">B555524-8</t>
  </si>
  <si>
    <t xml:space="preserve">HI2523</t>
  </si>
  <si>
    <t xml:space="preserve">Kifynn</t>
  </si>
  <si>
    <t xml:space="preserve">D686455-5</t>
  </si>
  <si>
    <t xml:space="preserve">HI2524</t>
  </si>
  <si>
    <t xml:space="preserve">Benankas</t>
  </si>
  <si>
    <t xml:space="preserve">A7A3353-C</t>
  </si>
  <si>
    <t xml:space="preserve">HI2533</t>
  </si>
  <si>
    <t xml:space="preserve">Mamgarimu</t>
  </si>
  <si>
    <t xml:space="preserve">C68479B-4</t>
  </si>
  <si>
    <t xml:space="preserve">HI2534</t>
  </si>
  <si>
    <t xml:space="preserve">Derivann</t>
  </si>
  <si>
    <t xml:space="preserve">B85A210-9</t>
  </si>
  <si>
    <t xml:space="preserve">HI2536</t>
  </si>
  <si>
    <t xml:space="preserve">Beenateotyl</t>
  </si>
  <si>
    <t xml:space="preserve">E772132-5</t>
  </si>
  <si>
    <t xml:space="preserve">HI2539</t>
  </si>
  <si>
    <t xml:space="preserve">Huraal</t>
  </si>
  <si>
    <t xml:space="preserve">E698143-6</t>
  </si>
  <si>
    <t xml:space="preserve">HI2540</t>
  </si>
  <si>
    <t xml:space="preserve">Wygren</t>
  </si>
  <si>
    <t xml:space="preserve">B884350-9</t>
  </si>
  <si>
    <t xml:space="preserve">HI2607</t>
  </si>
  <si>
    <t xml:space="preserve">Nagikare</t>
  </si>
  <si>
    <t xml:space="preserve">C54248C-7</t>
  </si>
  <si>
    <t xml:space="preserve">Cu</t>
  </si>
  <si>
    <t xml:space="preserve">HI2608</t>
  </si>
  <si>
    <t xml:space="preserve">Goore</t>
  </si>
  <si>
    <t xml:space="preserve">B4336A8-C</t>
  </si>
  <si>
    <t xml:space="preserve">HI2610</t>
  </si>
  <si>
    <t xml:space="preserve">Dashimev</t>
  </si>
  <si>
    <t xml:space="preserve">E747303-7</t>
  </si>
  <si>
    <t xml:space="preserve">HI2614</t>
  </si>
  <si>
    <t xml:space="preserve">Obendal</t>
  </si>
  <si>
    <t xml:space="preserve">B9D3431-7</t>
  </si>
  <si>
    <t xml:space="preserve">HI2615</t>
  </si>
  <si>
    <t xml:space="preserve">Lost Echo</t>
  </si>
  <si>
    <t xml:space="preserve">B376148-8</t>
  </si>
  <si>
    <t xml:space="preserve">HI2617</t>
  </si>
  <si>
    <t xml:space="preserve">Carmine</t>
  </si>
  <si>
    <t xml:space="preserve">C7A2400-5</t>
  </si>
  <si>
    <t xml:space="preserve">HI2620</t>
  </si>
  <si>
    <t xml:space="preserve">Marble</t>
  </si>
  <si>
    <t xml:space="preserve">CAB4530-5</t>
  </si>
  <si>
    <t xml:space="preserve">HI2623</t>
  </si>
  <si>
    <t xml:space="preserve">Reeta Yuonn</t>
  </si>
  <si>
    <t xml:space="preserve">A100025-D</t>
  </si>
  <si>
    <t xml:space="preserve">HI2625</t>
  </si>
  <si>
    <t xml:space="preserve">Kinji</t>
  </si>
  <si>
    <t xml:space="preserve">C774231-7</t>
  </si>
  <si>
    <t xml:space="preserve">HI2626</t>
  </si>
  <si>
    <t xml:space="preserve">Vyran</t>
  </si>
  <si>
    <t xml:space="preserve">B552520-9</t>
  </si>
  <si>
    <t xml:space="preserve">HI2634</t>
  </si>
  <si>
    <t xml:space="preserve">Shilling</t>
  </si>
  <si>
    <t xml:space="preserve">C789774-4</t>
  </si>
  <si>
    <t xml:space="preserve">HI2635</t>
  </si>
  <si>
    <t xml:space="preserve">Glodon</t>
  </si>
  <si>
    <t xml:space="preserve">D400501-4</t>
  </si>
  <si>
    <t xml:space="preserve">HI2705</t>
  </si>
  <si>
    <t xml:space="preserve">Cessinyv</t>
  </si>
  <si>
    <t xml:space="preserve">D697537-3</t>
  </si>
  <si>
    <t xml:space="preserve">HI2708</t>
  </si>
  <si>
    <t xml:space="preserve">Verganeg</t>
  </si>
  <si>
    <t xml:space="preserve">BA9A566-9</t>
  </si>
  <si>
    <t xml:space="preserve">HI2709</t>
  </si>
  <si>
    <t xml:space="preserve">Darunne</t>
  </si>
  <si>
    <t xml:space="preserve">C300775-A</t>
  </si>
  <si>
    <t xml:space="preserve">HI2713</t>
  </si>
  <si>
    <t xml:space="preserve">Calbern</t>
  </si>
  <si>
    <t xml:space="preserve">C000543-A</t>
  </si>
  <si>
    <t xml:space="preserve">HI2721</t>
  </si>
  <si>
    <t xml:space="preserve">Ar-stoon'l</t>
  </si>
  <si>
    <t xml:space="preserve">A7B2547-9</t>
  </si>
  <si>
    <t xml:space="preserve">Gi</t>
  </si>
  <si>
    <t xml:space="preserve">HI2725</t>
  </si>
  <si>
    <t xml:space="preserve">Nerfane</t>
  </si>
  <si>
    <t xml:space="preserve">B575645-5</t>
  </si>
  <si>
    <t xml:space="preserve">HI2727</t>
  </si>
  <si>
    <t xml:space="preserve">Gardeel</t>
  </si>
  <si>
    <t xml:space="preserve">A7A2000-B</t>
  </si>
  <si>
    <t xml:space="preserve">HI2728</t>
  </si>
  <si>
    <t xml:space="preserve">PaGa</t>
  </si>
  <si>
    <t xml:space="preserve">B783787-6</t>
  </si>
  <si>
    <t xml:space="preserve">HI2731</t>
  </si>
  <si>
    <t xml:space="preserve">Caramond</t>
  </si>
  <si>
    <t xml:space="preserve">A534454-B</t>
  </si>
  <si>
    <t xml:space="preserve">HI2736</t>
  </si>
  <si>
    <t xml:space="preserve">Giliim</t>
  </si>
  <si>
    <t xml:space="preserve">C7A3435-9</t>
  </si>
  <si>
    <t xml:space="preserve">HI2738</t>
  </si>
  <si>
    <t xml:space="preserve">Varin-yeel</t>
  </si>
  <si>
    <t xml:space="preserve">B353630-A</t>
  </si>
  <si>
    <t xml:space="preserve">HI2739</t>
  </si>
  <si>
    <t xml:space="preserve">Carnir</t>
  </si>
  <si>
    <t xml:space="preserve">A11045A-D</t>
  </si>
  <si>
    <t xml:space="preserve">HI2802</t>
  </si>
  <si>
    <t xml:space="preserve">Kikove</t>
  </si>
  <si>
    <t xml:space="preserve">C457231-6</t>
  </si>
  <si>
    <t xml:space="preserve">HI2804</t>
  </si>
  <si>
    <t xml:space="preserve">Maggiv</t>
  </si>
  <si>
    <t xml:space="preserve">B110733-9</t>
  </si>
  <si>
    <t xml:space="preserve">HI2806</t>
  </si>
  <si>
    <t xml:space="preserve">Terpunne</t>
  </si>
  <si>
    <t xml:space="preserve">C559210-6</t>
  </si>
  <si>
    <t xml:space="preserve">HI2813</t>
  </si>
  <si>
    <t xml:space="preserve">Mura</t>
  </si>
  <si>
    <t xml:space="preserve">B884556-A</t>
  </si>
  <si>
    <t xml:space="preserve">HI2814</t>
  </si>
  <si>
    <t xml:space="preserve">Tren</t>
  </si>
  <si>
    <t xml:space="preserve">B4007BG-B</t>
  </si>
  <si>
    <t xml:space="preserve">HI2816</t>
  </si>
  <si>
    <t xml:space="preserve">Gruuvurr</t>
  </si>
  <si>
    <t xml:space="preserve">BAA9326-7</t>
  </si>
  <si>
    <t xml:space="preserve">HI2817</t>
  </si>
  <si>
    <t xml:space="preserve">Pru-magu</t>
  </si>
  <si>
    <t xml:space="preserve">A9B2433-A</t>
  </si>
  <si>
    <t xml:space="preserve">HI2821</t>
  </si>
  <si>
    <t xml:space="preserve">Pru-grov</t>
  </si>
  <si>
    <t xml:space="preserve">D100788-7</t>
  </si>
  <si>
    <t xml:space="preserve">HI2829</t>
  </si>
  <si>
    <t xml:space="preserve">Iaasiv</t>
  </si>
  <si>
    <t xml:space="preserve">EAC3AA9-B</t>
  </si>
  <si>
    <t xml:space="preserve">HI2831</t>
  </si>
  <si>
    <t xml:space="preserve">Opayix</t>
  </si>
  <si>
    <t xml:space="preserve">B422513-8</t>
  </si>
  <si>
    <t xml:space="preserve">HI2832</t>
  </si>
  <si>
    <t xml:space="preserve">Cyveel</t>
  </si>
  <si>
    <t xml:space="preserve">BA5A203-B</t>
  </si>
  <si>
    <t xml:space="preserve">HI2833</t>
  </si>
  <si>
    <t xml:space="preserve">Entyrbal</t>
  </si>
  <si>
    <t xml:space="preserve">A579410-A</t>
  </si>
  <si>
    <t xml:space="preserve">HI2834</t>
  </si>
  <si>
    <t xml:space="preserve">Syth</t>
  </si>
  <si>
    <t xml:space="preserve">C8C8853-6</t>
  </si>
  <si>
    <t xml:space="preserve">HI2840</t>
  </si>
  <si>
    <t xml:space="preserve">Isannix</t>
  </si>
  <si>
    <t xml:space="preserve">C110546-8</t>
  </si>
  <si>
    <t xml:space="preserve">HI2901</t>
  </si>
  <si>
    <t xml:space="preserve">Baliev</t>
  </si>
  <si>
    <t xml:space="preserve">D689563-4</t>
  </si>
  <si>
    <t xml:space="preserve">HI2907</t>
  </si>
  <si>
    <t xml:space="preserve">Cikuek</t>
  </si>
  <si>
    <t xml:space="preserve">B658433-B</t>
  </si>
  <si>
    <t xml:space="preserve">HI2909</t>
  </si>
  <si>
    <t xml:space="preserve">Gigivere</t>
  </si>
  <si>
    <t xml:space="preserve">C222484-A</t>
  </si>
  <si>
    <t xml:space="preserve">HI2912</t>
  </si>
  <si>
    <t xml:space="preserve">Cerban</t>
  </si>
  <si>
    <t xml:space="preserve">C234420-A</t>
  </si>
  <si>
    <t xml:space="preserve">HI2916</t>
  </si>
  <si>
    <t xml:space="preserve">Treber</t>
  </si>
  <si>
    <t xml:space="preserve">A66A535-B</t>
  </si>
  <si>
    <t xml:space="preserve">HI2917</t>
  </si>
  <si>
    <t xml:space="preserve">Ar-domm'l</t>
  </si>
  <si>
    <t xml:space="preserve">A100374-C</t>
  </si>
  <si>
    <t xml:space="preserve">HI2920</t>
  </si>
  <si>
    <t xml:space="preserve">Pru-drend</t>
  </si>
  <si>
    <t xml:space="preserve">D110564-A</t>
  </si>
  <si>
    <t xml:space="preserve">HI2924</t>
  </si>
  <si>
    <t xml:space="preserve">Pru-mavin</t>
  </si>
  <si>
    <t xml:space="preserve">D855887-2</t>
  </si>
  <si>
    <t xml:space="preserve">HI2935</t>
  </si>
  <si>
    <t xml:space="preserve">Sysix</t>
  </si>
  <si>
    <t xml:space="preserve">B623300-B</t>
  </si>
  <si>
    <t xml:space="preserve">Lp</t>
  </si>
  <si>
    <t xml:space="preserve">HI2936</t>
  </si>
  <si>
    <t xml:space="preserve">E20099B-9</t>
  </si>
  <si>
    <t xml:space="preserve">HI3001</t>
  </si>
  <si>
    <t xml:space="preserve">Varmuki</t>
  </si>
  <si>
    <t xml:space="preserve">E7767AA-4</t>
  </si>
  <si>
    <t xml:space="preserve">HI3002</t>
  </si>
  <si>
    <t xml:space="preserve">Hetriame</t>
  </si>
  <si>
    <t xml:space="preserve">D555772-6</t>
  </si>
  <si>
    <t xml:space="preserve">HI3003</t>
  </si>
  <si>
    <t xml:space="preserve">Alike</t>
  </si>
  <si>
    <t xml:space="preserve">A53898A-D</t>
  </si>
  <si>
    <t xml:space="preserve">HI3004</t>
  </si>
  <si>
    <t xml:space="preserve">Darun</t>
  </si>
  <si>
    <t xml:space="preserve">D9D1320-7</t>
  </si>
  <si>
    <t xml:space="preserve">HI3005</t>
  </si>
  <si>
    <t xml:space="preserve">Lerive</t>
  </si>
  <si>
    <t xml:space="preserve">D551764-2</t>
  </si>
  <si>
    <t xml:space="preserve">HI3009</t>
  </si>
  <si>
    <t xml:space="preserve">Twohoy</t>
  </si>
  <si>
    <t xml:space="preserve">C596775-3</t>
  </si>
  <si>
    <t xml:space="preserve">HI3015</t>
  </si>
  <si>
    <t xml:space="preserve">Kwekyl</t>
  </si>
  <si>
    <t xml:space="preserve">B965645-8</t>
  </si>
  <si>
    <t xml:space="preserve">HI3021</t>
  </si>
  <si>
    <t xml:space="preserve">Pru-berv</t>
  </si>
  <si>
    <t xml:space="preserve">A88A420-B</t>
  </si>
  <si>
    <t xml:space="preserve">HI3026</t>
  </si>
  <si>
    <t xml:space="preserve">Gefry</t>
  </si>
  <si>
    <t xml:space="preserve">A6A378B-8</t>
  </si>
  <si>
    <t xml:space="preserve">HI3027</t>
  </si>
  <si>
    <t xml:space="preserve">Nils</t>
  </si>
  <si>
    <t xml:space="preserve">D859015-5</t>
  </si>
  <si>
    <t xml:space="preserve">HI3029</t>
  </si>
  <si>
    <t xml:space="preserve">Byroon 67</t>
  </si>
  <si>
    <t xml:space="preserve">D300433-7</t>
  </si>
  <si>
    <t xml:space="preserve">HI3030</t>
  </si>
  <si>
    <t xml:space="preserve">Deverya</t>
  </si>
  <si>
    <t xml:space="preserve">C995753-4</t>
  </si>
  <si>
    <t xml:space="preserve">HI3031</t>
  </si>
  <si>
    <t xml:space="preserve">Osyrmir</t>
  </si>
  <si>
    <t xml:space="preserve">C6B1677-7</t>
  </si>
  <si>
    <t xml:space="preserve">HI3033</t>
  </si>
  <si>
    <t xml:space="preserve">Brovarr</t>
  </si>
  <si>
    <t xml:space="preserve">C100876-7</t>
  </si>
  <si>
    <t xml:space="preserve">HI3035</t>
  </si>
  <si>
    <t xml:space="preserve">Geval</t>
  </si>
  <si>
    <t xml:space="preserve">B426777-C</t>
  </si>
  <si>
    <t xml:space="preserve">HI3101</t>
  </si>
  <si>
    <t xml:space="preserve">Beedrav</t>
  </si>
  <si>
    <t xml:space="preserve">E6A6665-3</t>
  </si>
  <si>
    <t xml:space="preserve">HI3102</t>
  </si>
  <si>
    <t xml:space="preserve">Nemini</t>
  </si>
  <si>
    <t xml:space="preserve">B334100-E</t>
  </si>
  <si>
    <t xml:space="preserve">HI3103</t>
  </si>
  <si>
    <t xml:space="preserve">Bachev</t>
  </si>
  <si>
    <t xml:space="preserve">BAC4333-A</t>
  </si>
  <si>
    <t xml:space="preserve">HI3104</t>
  </si>
  <si>
    <t xml:space="preserve">Civerimu</t>
  </si>
  <si>
    <t xml:space="preserve">C693567-7</t>
  </si>
  <si>
    <t xml:space="preserve">HI3110</t>
  </si>
  <si>
    <t xml:space="preserve">Gavarisu</t>
  </si>
  <si>
    <t xml:space="preserve">C100572-9</t>
  </si>
  <si>
    <t xml:space="preserve">HI3111</t>
  </si>
  <si>
    <t xml:space="preserve">Lermeliv</t>
  </si>
  <si>
    <t xml:space="preserve">E534622-2</t>
  </si>
  <si>
    <t xml:space="preserve">HI3114</t>
  </si>
  <si>
    <t xml:space="preserve">Jukake</t>
  </si>
  <si>
    <t xml:space="preserve">C778530-3</t>
  </si>
  <si>
    <t xml:space="preserve">HI3117</t>
  </si>
  <si>
    <t xml:space="preserve">Pru-trumonn</t>
  </si>
  <si>
    <t xml:space="preserve">C543157-7</t>
  </si>
  <si>
    <t xml:space="preserve">HI3119</t>
  </si>
  <si>
    <t xml:space="preserve">Pru-devum</t>
  </si>
  <si>
    <t xml:space="preserve">C986666-6</t>
  </si>
  <si>
    <t xml:space="preserve">HI3122</t>
  </si>
  <si>
    <t xml:space="preserve">Pru-buash</t>
  </si>
  <si>
    <t xml:space="preserve">C6A5473-9</t>
  </si>
  <si>
    <t xml:space="preserve">HI3123</t>
  </si>
  <si>
    <t xml:space="preserve">Pru-ummur</t>
  </si>
  <si>
    <t xml:space="preserve">E425241-7</t>
  </si>
  <si>
    <t xml:space="preserve">HI3128</t>
  </si>
  <si>
    <t xml:space="preserve">Weyloor</t>
  </si>
  <si>
    <t xml:space="preserve">A200248-B</t>
  </si>
  <si>
    <t xml:space="preserve">HI3129</t>
  </si>
  <si>
    <t xml:space="preserve">Nyzch</t>
  </si>
  <si>
    <t xml:space="preserve">B200435-B</t>
  </si>
  <si>
    <t xml:space="preserve">HI3130</t>
  </si>
  <si>
    <t xml:space="preserve">Lylol</t>
  </si>
  <si>
    <t xml:space="preserve">A775313-8</t>
  </si>
  <si>
    <t xml:space="preserve">HI3131</t>
  </si>
  <si>
    <t xml:space="preserve">Hervash</t>
  </si>
  <si>
    <t xml:space="preserve">C88A79B-5</t>
  </si>
  <si>
    <t xml:space="preserve">HI3135</t>
  </si>
  <si>
    <t xml:space="preserve">Sanzig</t>
  </si>
  <si>
    <t xml:space="preserve">C300867-A</t>
  </si>
  <si>
    <t xml:space="preserve">HI3136</t>
  </si>
  <si>
    <t xml:space="preserve">Nyralys</t>
  </si>
  <si>
    <t xml:space="preserve">HI3206</t>
  </si>
  <si>
    <t xml:space="preserve">Catek</t>
  </si>
  <si>
    <t xml:space="preserve">D10049D-6</t>
  </si>
  <si>
    <t xml:space="preserve">HI3209</t>
  </si>
  <si>
    <t xml:space="preserve">Frumurev</t>
  </si>
  <si>
    <t xml:space="preserve">C200666-9</t>
  </si>
  <si>
    <t xml:space="preserve">HI3210</t>
  </si>
  <si>
    <t xml:space="preserve">Bage</t>
  </si>
  <si>
    <t xml:space="preserve">E8A4512-6</t>
  </si>
  <si>
    <t xml:space="preserve">HI3212</t>
  </si>
  <si>
    <t xml:space="preserve">Speehl</t>
  </si>
  <si>
    <t xml:space="preserve">A000245-D</t>
  </si>
  <si>
    <t xml:space="preserve">HI3218</t>
  </si>
  <si>
    <t xml:space="preserve">Pru-gam</t>
  </si>
  <si>
    <t xml:space="preserve">C100344-9</t>
  </si>
  <si>
    <t xml:space="preserve">HI3219</t>
  </si>
  <si>
    <t xml:space="preserve">Ghi-nabrin'l</t>
  </si>
  <si>
    <t xml:space="preserve">X527333-1</t>
  </si>
  <si>
    <t xml:space="preserve">HI3220</t>
  </si>
  <si>
    <t xml:space="preserve">Ghi-radul</t>
  </si>
  <si>
    <t xml:space="preserve">X8A0325-0</t>
  </si>
  <si>
    <t xml:space="preserve">HI3221</t>
  </si>
  <si>
    <t xml:space="preserve">Pru-goomh</t>
  </si>
  <si>
    <t xml:space="preserve">A100310-C</t>
  </si>
  <si>
    <t xml:space="preserve">HI3222</t>
  </si>
  <si>
    <t xml:space="preserve">Ghi-koord'l</t>
  </si>
  <si>
    <t xml:space="preserve">X3728A9-0</t>
  </si>
  <si>
    <t xml:space="preserve">HI3223</t>
  </si>
  <si>
    <t xml:space="preserve">Pru-pasch</t>
  </si>
  <si>
    <t xml:space="preserve">B6A0488-C</t>
  </si>
  <si>
    <t xml:space="preserve">HI3224</t>
  </si>
  <si>
    <t xml:space="preserve">Elyxis</t>
  </si>
  <si>
    <t xml:space="preserve">A65A551-D</t>
  </si>
  <si>
    <t xml:space="preserve">HI3233</t>
  </si>
  <si>
    <t xml:space="preserve">Lendisa</t>
  </si>
  <si>
    <t xml:space="preserve">C785556-A</t>
  </si>
  <si>
    <t xml:space="preserve">HL0112</t>
  </si>
  <si>
    <t xml:space="preserve">Sailrarliwaw</t>
  </si>
  <si>
    <t xml:space="preserve">B5543G5-C</t>
  </si>
  <si>
    <t xml:space="preserve">HL0117</t>
  </si>
  <si>
    <t xml:space="preserve">Yaktyakiy</t>
  </si>
  <si>
    <t xml:space="preserve">B6786J4-9</t>
  </si>
  <si>
    <t xml:space="preserve">HL0120</t>
  </si>
  <si>
    <t xml:space="preserve">Akhaw</t>
  </si>
  <si>
    <t xml:space="preserve">A1005LA-A</t>
  </si>
  <si>
    <t xml:space="preserve">HL0123</t>
  </si>
  <si>
    <t xml:space="preserve">Aihiytiy</t>
  </si>
  <si>
    <t xml:space="preserve">D5255H9-8</t>
  </si>
  <si>
    <t xml:space="preserve">HL0124</t>
  </si>
  <si>
    <t xml:space="preserve">Uakhos</t>
  </si>
  <si>
    <t xml:space="preserve">D1001L6-7</t>
  </si>
  <si>
    <t xml:space="preserve">HL0129</t>
  </si>
  <si>
    <t xml:space="preserve">Euh</t>
  </si>
  <si>
    <t xml:space="preserve">B1004J6-C</t>
  </si>
  <si>
    <t xml:space="preserve">HL0131</t>
  </si>
  <si>
    <t xml:space="preserve">Waueeiweyur</t>
  </si>
  <si>
    <t xml:space="preserve">B1003H5-B</t>
  </si>
  <si>
    <t xml:space="preserve">HL0133</t>
  </si>
  <si>
    <t xml:space="preserve">Kyal</t>
  </si>
  <si>
    <t xml:space="preserve">A2002L7-E</t>
  </si>
  <si>
    <t xml:space="preserve">HL0135</t>
  </si>
  <si>
    <t xml:space="preserve">Ahryes</t>
  </si>
  <si>
    <t xml:space="preserve">A1005L6-A</t>
  </si>
  <si>
    <t xml:space="preserve">HL0213</t>
  </si>
  <si>
    <t xml:space="preserve">Fyeseih</t>
  </si>
  <si>
    <t xml:space="preserve">C4488L7-C</t>
  </si>
  <si>
    <t xml:space="preserve">HL0220</t>
  </si>
  <si>
    <t xml:space="preserve">Hkiya'aisos</t>
  </si>
  <si>
    <t xml:space="preserve">A8456LB-A</t>
  </si>
  <si>
    <t xml:space="preserve">HL0222</t>
  </si>
  <si>
    <t xml:space="preserve">Ealeas</t>
  </si>
  <si>
    <t xml:space="preserve">B6844L7-D</t>
  </si>
  <si>
    <t xml:space="preserve">HL0235</t>
  </si>
  <si>
    <t xml:space="preserve">Hyarleah</t>
  </si>
  <si>
    <t xml:space="preserve">C4347L5-8</t>
  </si>
  <si>
    <t xml:space="preserve">HL0240</t>
  </si>
  <si>
    <t xml:space="preserve">Efeih</t>
  </si>
  <si>
    <t xml:space="preserve">A4314L8-E</t>
  </si>
  <si>
    <t xml:space="preserve">HL0310</t>
  </si>
  <si>
    <t xml:space="preserve">Eaiteweaa'</t>
  </si>
  <si>
    <t xml:space="preserve">X3008K6-8</t>
  </si>
  <si>
    <t xml:space="preserve">HL0311</t>
  </si>
  <si>
    <t xml:space="preserve">Oiealr</t>
  </si>
  <si>
    <t xml:space="preserve">C1005L9-B</t>
  </si>
  <si>
    <t xml:space="preserve">HL0316</t>
  </si>
  <si>
    <t xml:space="preserve">Iriyh</t>
  </si>
  <si>
    <t xml:space="preserve">B4108L4-E</t>
  </si>
  <si>
    <t xml:space="preserve">HL0317</t>
  </si>
  <si>
    <t xml:space="preserve">Tloih</t>
  </si>
  <si>
    <t xml:space="preserve">C6753G3-B</t>
  </si>
  <si>
    <t xml:space="preserve">HL0318</t>
  </si>
  <si>
    <t xml:space="preserve">Yahoaoao</t>
  </si>
  <si>
    <t xml:space="preserve">B86A2G7-D</t>
  </si>
  <si>
    <t xml:space="preserve">HL0319</t>
  </si>
  <si>
    <t xml:space="preserve">Eea'yarlo</t>
  </si>
  <si>
    <t xml:space="preserve">B6475J7-9</t>
  </si>
  <si>
    <t xml:space="preserve">HL0322</t>
  </si>
  <si>
    <t xml:space="preserve">Hleakhehil</t>
  </si>
  <si>
    <t xml:space="preserve">B4271LC-9</t>
  </si>
  <si>
    <t xml:space="preserve">HL0323</t>
  </si>
  <si>
    <t xml:space="preserve">Aoikhea</t>
  </si>
  <si>
    <t xml:space="preserve">D6686L8-7</t>
  </si>
  <si>
    <t xml:space="preserve">HL0324</t>
  </si>
  <si>
    <t xml:space="preserve">Weeweaaol</t>
  </si>
  <si>
    <t xml:space="preserve">B1005L2-A</t>
  </si>
  <si>
    <t xml:space="preserve">HL0330</t>
  </si>
  <si>
    <t xml:space="preserve">Ihkaliyao</t>
  </si>
  <si>
    <t xml:space="preserve">B5436L6-D</t>
  </si>
  <si>
    <t xml:space="preserve">HL0333</t>
  </si>
  <si>
    <t xml:space="preserve">Eayu</t>
  </si>
  <si>
    <t xml:space="preserve">E5684K8-7</t>
  </si>
  <si>
    <t xml:space="preserve">HL0337</t>
  </si>
  <si>
    <t xml:space="preserve">Iyewoiteayu</t>
  </si>
  <si>
    <t xml:space="preserve">B6833H8-9</t>
  </si>
  <si>
    <t xml:space="preserve">HL0409</t>
  </si>
  <si>
    <t xml:space="preserve">Ieafeareilaw</t>
  </si>
  <si>
    <t xml:space="preserve">C3002K6-C</t>
  </si>
  <si>
    <t xml:space="preserve">HL0414</t>
  </si>
  <si>
    <t xml:space="preserve">Yasiw</t>
  </si>
  <si>
    <t xml:space="preserve">D3218L3-A</t>
  </si>
  <si>
    <t xml:space="preserve">HL0415</t>
  </si>
  <si>
    <t xml:space="preserve">Laleasehyul</t>
  </si>
  <si>
    <t xml:space="preserve">E1004L8-7</t>
  </si>
  <si>
    <t xml:space="preserve">HL0416</t>
  </si>
  <si>
    <t xml:space="preserve">Aus</t>
  </si>
  <si>
    <t xml:space="preserve">E5863G8-8</t>
  </si>
  <si>
    <t xml:space="preserve">HL0418</t>
  </si>
  <si>
    <t xml:space="preserve">Hliyhyue</t>
  </si>
  <si>
    <t xml:space="preserve">E8959L4-8</t>
  </si>
  <si>
    <t xml:space="preserve">HL0419</t>
  </si>
  <si>
    <t xml:space="preserve">Saoeioahkas</t>
  </si>
  <si>
    <t xml:space="preserve">B1105L5-E</t>
  </si>
  <si>
    <t xml:space="preserve">HL0427</t>
  </si>
  <si>
    <t xml:space="preserve">Otroiirl</t>
  </si>
  <si>
    <t xml:space="preserve">E1108L8-A</t>
  </si>
  <si>
    <t xml:space="preserve">HL0433</t>
  </si>
  <si>
    <t xml:space="preserve">Yasalealryu'</t>
  </si>
  <si>
    <t xml:space="preserve">D6662J9-8</t>
  </si>
  <si>
    <t xml:space="preserve">HL0435</t>
  </si>
  <si>
    <t xml:space="preserve">Iyairl</t>
  </si>
  <si>
    <t xml:space="preserve">B8899H5-D</t>
  </si>
  <si>
    <t xml:space="preserve">HL0436</t>
  </si>
  <si>
    <t xml:space="preserve">Hoaakh</t>
  </si>
  <si>
    <t xml:space="preserve">E2657K7-A</t>
  </si>
  <si>
    <t xml:space="preserve">HL0502</t>
  </si>
  <si>
    <t xml:space="preserve">Kheakheafteh</t>
  </si>
  <si>
    <t xml:space="preserve">E3336KB-8</t>
  </si>
  <si>
    <t xml:space="preserve">HL0512</t>
  </si>
  <si>
    <t xml:space="preserve">Foikhi'</t>
  </si>
  <si>
    <t xml:space="preserve">C5366J7-B</t>
  </si>
  <si>
    <t xml:space="preserve">HL0514</t>
  </si>
  <si>
    <t xml:space="preserve">Hraliykoh</t>
  </si>
  <si>
    <t xml:space="preserve">C3005K7-7</t>
  </si>
  <si>
    <t xml:space="preserve">HL0516</t>
  </si>
  <si>
    <t xml:space="preserve">Hrou</t>
  </si>
  <si>
    <t xml:space="preserve">CA9A4L4-9</t>
  </si>
  <si>
    <t xml:space="preserve">HL0520</t>
  </si>
  <si>
    <t xml:space="preserve">Feirlye</t>
  </si>
  <si>
    <t xml:space="preserve">HL0526</t>
  </si>
  <si>
    <t xml:space="preserve">Asyalyel</t>
  </si>
  <si>
    <t xml:space="preserve">D4337K8-8</t>
  </si>
  <si>
    <t xml:space="preserve">HL0527</t>
  </si>
  <si>
    <t xml:space="preserve">Airya</t>
  </si>
  <si>
    <t xml:space="preserve">E2107H5-A</t>
  </si>
  <si>
    <t xml:space="preserve">HL0530</t>
  </si>
  <si>
    <t xml:space="preserve">Oisuiawas</t>
  </si>
  <si>
    <t xml:space="preserve">X7446J9-8</t>
  </si>
  <si>
    <t xml:space="preserve">HL0532</t>
  </si>
  <si>
    <t xml:space="preserve">Ihti</t>
  </si>
  <si>
    <t xml:space="preserve">D4382L4-7</t>
  </si>
  <si>
    <t xml:space="preserve">HL0533</t>
  </si>
  <si>
    <t xml:space="preserve">Hliyeoeareih</t>
  </si>
  <si>
    <t xml:space="preserve">C8B32K9-9</t>
  </si>
  <si>
    <t xml:space="preserve">HL0537</t>
  </si>
  <si>
    <t xml:space="preserve">Wi</t>
  </si>
  <si>
    <t xml:space="preserve">D1003K9-9</t>
  </si>
  <si>
    <t xml:space="preserve">HL0608</t>
  </si>
  <si>
    <t xml:space="preserve">Ieataheih</t>
  </si>
  <si>
    <t xml:space="preserve">C6585L6-C</t>
  </si>
  <si>
    <t xml:space="preserve">HL0610</t>
  </si>
  <si>
    <t xml:space="preserve">Tiyroa</t>
  </si>
  <si>
    <t xml:space="preserve">B5469H8-E</t>
  </si>
  <si>
    <t xml:space="preserve">HL0612</t>
  </si>
  <si>
    <t xml:space="preserve">Sauyeliy</t>
  </si>
  <si>
    <t xml:space="preserve">E5875J5-6</t>
  </si>
  <si>
    <t xml:space="preserve">HL0615</t>
  </si>
  <si>
    <t xml:space="preserve">Eiihihiyrli</t>
  </si>
  <si>
    <t xml:space="preserve">D5446L3-A</t>
  </si>
  <si>
    <t xml:space="preserve">HL0617</t>
  </si>
  <si>
    <t xml:space="preserve">Hieiriy</t>
  </si>
  <si>
    <t xml:space="preserve">A2002G9-A</t>
  </si>
  <si>
    <t xml:space="preserve">HL0619</t>
  </si>
  <si>
    <t xml:space="preserve">Uikhtiysoih</t>
  </si>
  <si>
    <t xml:space="preserve">D1102L4-8</t>
  </si>
  <si>
    <t xml:space="preserve">HL0620</t>
  </si>
  <si>
    <t xml:space="preserve">Eaire</t>
  </si>
  <si>
    <t xml:space="preserve">B9A36H7-9</t>
  </si>
  <si>
    <t xml:space="preserve">HL0622</t>
  </si>
  <si>
    <t xml:space="preserve">Iyikhiy</t>
  </si>
  <si>
    <t xml:space="preserve">D2009L8-A</t>
  </si>
  <si>
    <t xml:space="preserve">HL0623</t>
  </si>
  <si>
    <t xml:space="preserve">Faieloii</t>
  </si>
  <si>
    <t xml:space="preserve">X5325KB-A</t>
  </si>
  <si>
    <t xml:space="preserve">HL0629</t>
  </si>
  <si>
    <t xml:space="preserve">Hkai'eataorl</t>
  </si>
  <si>
    <t xml:space="preserve">B9994L9-C</t>
  </si>
  <si>
    <t xml:space="preserve">HL0632</t>
  </si>
  <si>
    <t xml:space="preserve">Awiou</t>
  </si>
  <si>
    <t xml:space="preserve">HL0635</t>
  </si>
  <si>
    <t xml:space="preserve">Treh</t>
  </si>
  <si>
    <t xml:space="preserve">C7368K9-9</t>
  </si>
  <si>
    <t xml:space="preserve">HL0703</t>
  </si>
  <si>
    <t xml:space="preserve">Aheah</t>
  </si>
  <si>
    <t xml:space="preserve">C5948H6-9</t>
  </si>
  <si>
    <t xml:space="preserve">HL0704</t>
  </si>
  <si>
    <t xml:space="preserve">Iyhtoahi</t>
  </si>
  <si>
    <t xml:space="preserve">B7452L8-D</t>
  </si>
  <si>
    <t xml:space="preserve">HL0706</t>
  </si>
  <si>
    <t xml:space="preserve">Oaiyearlao</t>
  </si>
  <si>
    <t xml:space="preserve">D7A35K7-8</t>
  </si>
  <si>
    <t xml:space="preserve">HL0709</t>
  </si>
  <si>
    <t xml:space="preserve">Hteai</t>
  </si>
  <si>
    <t xml:space="preserve">B100AL8-C</t>
  </si>
  <si>
    <t xml:space="preserve">HL0713</t>
  </si>
  <si>
    <t xml:space="preserve">Tiyriy</t>
  </si>
  <si>
    <t xml:space="preserve">E759AH7-A</t>
  </si>
  <si>
    <t xml:space="preserve">HL0715</t>
  </si>
  <si>
    <t xml:space="preserve">Hkeareaka</t>
  </si>
  <si>
    <t xml:space="preserve">A3233G7-C</t>
  </si>
  <si>
    <t xml:space="preserve">HL0716</t>
  </si>
  <si>
    <t xml:space="preserve">Haisakh</t>
  </si>
  <si>
    <t xml:space="preserve">C7B38J8-E</t>
  </si>
  <si>
    <t xml:space="preserve">HL0721</t>
  </si>
  <si>
    <t xml:space="preserve">Huakhtee</t>
  </si>
  <si>
    <t xml:space="preserve">C1005J6-9</t>
  </si>
  <si>
    <t xml:space="preserve">HL0728</t>
  </si>
  <si>
    <t xml:space="preserve">Aoteh</t>
  </si>
  <si>
    <t xml:space="preserve">B7A39LC-B</t>
  </si>
  <si>
    <t xml:space="preserve">HL0730</t>
  </si>
  <si>
    <t xml:space="preserve">Awaleaehryul</t>
  </si>
  <si>
    <t xml:space="preserve">B7C00K9-C</t>
  </si>
  <si>
    <t xml:space="preserve">HL0731</t>
  </si>
  <si>
    <t xml:space="preserve">Aleihaakho</t>
  </si>
  <si>
    <t xml:space="preserve">E1004H6-9</t>
  </si>
  <si>
    <t xml:space="preserve">HL0734</t>
  </si>
  <si>
    <t xml:space="preserve">Eihwel</t>
  </si>
  <si>
    <t xml:space="preserve">C5626L7-7</t>
  </si>
  <si>
    <t xml:space="preserve">HL0736</t>
  </si>
  <si>
    <t xml:space="preserve">Eeasyoeawyu'</t>
  </si>
  <si>
    <t xml:space="preserve">X2424JA-7</t>
  </si>
  <si>
    <t xml:space="preserve">HL0738</t>
  </si>
  <si>
    <t xml:space="preserve">Feastahe</t>
  </si>
  <si>
    <t xml:space="preserve">E1006J8-7</t>
  </si>
  <si>
    <t xml:space="preserve">HL0739</t>
  </si>
  <si>
    <t xml:space="preserve">Yekhao'ar</t>
  </si>
  <si>
    <t xml:space="preserve">B3108L4-C</t>
  </si>
  <si>
    <t xml:space="preserve">HL0805</t>
  </si>
  <si>
    <t xml:space="preserve">Ilra'aao</t>
  </si>
  <si>
    <t xml:space="preserve">C7773L8-8</t>
  </si>
  <si>
    <t xml:space="preserve">HL0806</t>
  </si>
  <si>
    <t xml:space="preserve">Ira</t>
  </si>
  <si>
    <t xml:space="preserve">C1008L4-E</t>
  </si>
  <si>
    <t xml:space="preserve">HL0808</t>
  </si>
  <si>
    <t xml:space="preserve">Ftiy</t>
  </si>
  <si>
    <t xml:space="preserve">B7888L7-B</t>
  </si>
  <si>
    <t xml:space="preserve">HL0814</t>
  </si>
  <si>
    <t xml:space="preserve">Eieiyei</t>
  </si>
  <si>
    <t xml:space="preserve">A3733K6-D</t>
  </si>
  <si>
    <t xml:space="preserve">HL0816</t>
  </si>
  <si>
    <t xml:space="preserve">Tlearlirlekh</t>
  </si>
  <si>
    <t xml:space="preserve">C3844J7-7</t>
  </si>
  <si>
    <t xml:space="preserve">HL0817</t>
  </si>
  <si>
    <t xml:space="preserve">Eakhaosaea</t>
  </si>
  <si>
    <t xml:space="preserve">B4636L8-A</t>
  </si>
  <si>
    <t xml:space="preserve">HL0821</t>
  </si>
  <si>
    <t xml:space="preserve">E'ail</t>
  </si>
  <si>
    <t xml:space="preserve">C7568L6-C</t>
  </si>
  <si>
    <t xml:space="preserve">HL0827</t>
  </si>
  <si>
    <t xml:space="preserve">Heaheikil</t>
  </si>
  <si>
    <t xml:space="preserve">E7775LC-5</t>
  </si>
  <si>
    <t xml:space="preserve">HL0830</t>
  </si>
  <si>
    <t xml:space="preserve">Yote'</t>
  </si>
  <si>
    <t xml:space="preserve">E89A5H5-9</t>
  </si>
  <si>
    <t xml:space="preserve">HL0831</t>
  </si>
  <si>
    <t xml:space="preserve">Khiui</t>
  </si>
  <si>
    <t xml:space="preserve">B8876L9-C</t>
  </si>
  <si>
    <t xml:space="preserve">HL0835</t>
  </si>
  <si>
    <t xml:space="preserve">Asahkyah</t>
  </si>
  <si>
    <t xml:space="preserve">E97A1L7-5</t>
  </si>
  <si>
    <t xml:space="preserve">HL0837</t>
  </si>
  <si>
    <t xml:space="preserve">Oulr</t>
  </si>
  <si>
    <t xml:space="preserve">D5558J6-8</t>
  </si>
  <si>
    <t xml:space="preserve">HL0838</t>
  </si>
  <si>
    <t xml:space="preserve">Faya</t>
  </si>
  <si>
    <t xml:space="preserve">B7562H7-E</t>
  </si>
  <si>
    <t xml:space="preserve">HL0906</t>
  </si>
  <si>
    <t xml:space="preserve">Soisekh</t>
  </si>
  <si>
    <t xml:space="preserve">C2006L4-A</t>
  </si>
  <si>
    <t xml:space="preserve">HL0907</t>
  </si>
  <si>
    <t xml:space="preserve">Ktiwua</t>
  </si>
  <si>
    <t xml:space="preserve">E4535L3-A</t>
  </si>
  <si>
    <t xml:space="preserve">HL0908</t>
  </si>
  <si>
    <t xml:space="preserve">Aih</t>
  </si>
  <si>
    <t xml:space="preserve">C4737K8-9</t>
  </si>
  <si>
    <t xml:space="preserve">HL0910</t>
  </si>
  <si>
    <t xml:space="preserve">Ihkehakei</t>
  </si>
  <si>
    <t xml:space="preserve">C2424K9-B</t>
  </si>
  <si>
    <t xml:space="preserve">HL0913</t>
  </si>
  <si>
    <t xml:space="preserve">Htir</t>
  </si>
  <si>
    <t xml:space="preserve">B89A1J3-B</t>
  </si>
  <si>
    <t xml:space="preserve">HL0914</t>
  </si>
  <si>
    <t xml:space="preserve">Hkeayelil</t>
  </si>
  <si>
    <t xml:space="preserve">HL0917</t>
  </si>
  <si>
    <t xml:space="preserve">Auikhtuahir</t>
  </si>
  <si>
    <t xml:space="preserve">C9981K7-A</t>
  </si>
  <si>
    <t xml:space="preserve">HL0918</t>
  </si>
  <si>
    <t xml:space="preserve">Tayolesyel</t>
  </si>
  <si>
    <t xml:space="preserve">E1102L6-7</t>
  </si>
  <si>
    <t xml:space="preserve">HL0919</t>
  </si>
  <si>
    <t xml:space="preserve">Rahkaiyakaha</t>
  </si>
  <si>
    <t xml:space="preserve">C3003K6-B</t>
  </si>
  <si>
    <t xml:space="preserve">HL0921</t>
  </si>
  <si>
    <t xml:space="preserve">Eiheheiseaor</t>
  </si>
  <si>
    <t xml:space="preserve">A8374L8-A</t>
  </si>
  <si>
    <t xml:space="preserve">HL0922</t>
  </si>
  <si>
    <t xml:space="preserve">Aleftoi</t>
  </si>
  <si>
    <t xml:space="preserve">D6653G7-A</t>
  </si>
  <si>
    <t xml:space="preserve">HL0925</t>
  </si>
  <si>
    <t xml:space="preserve">Ilei</t>
  </si>
  <si>
    <t xml:space="preserve">A2336J5-E</t>
  </si>
  <si>
    <t xml:space="preserve">HL0931</t>
  </si>
  <si>
    <t xml:space="preserve">Yetawyu</t>
  </si>
  <si>
    <t xml:space="preserve">A4362L9-C</t>
  </si>
  <si>
    <t xml:space="preserve">HL0932</t>
  </si>
  <si>
    <t xml:space="preserve">Wiysyukyerl</t>
  </si>
  <si>
    <t xml:space="preserve">C6553L5-7</t>
  </si>
  <si>
    <t xml:space="preserve">HL0933</t>
  </si>
  <si>
    <t xml:space="preserve">Aauataakh</t>
  </si>
  <si>
    <t xml:space="preserve">D5103GA-7</t>
  </si>
  <si>
    <t xml:space="preserve">HL0937</t>
  </si>
  <si>
    <t xml:space="preserve">Khtilr</t>
  </si>
  <si>
    <t xml:space="preserve">C6625L5-9</t>
  </si>
  <si>
    <t xml:space="preserve">HL0938</t>
  </si>
  <si>
    <t xml:space="preserve">Hke</t>
  </si>
  <si>
    <t xml:space="preserve">C2004LB-7</t>
  </si>
  <si>
    <t xml:space="preserve">HL0940</t>
  </si>
  <si>
    <t xml:space="preserve">Ahiyw</t>
  </si>
  <si>
    <t xml:space="preserve">HL1004</t>
  </si>
  <si>
    <t xml:space="preserve">Eakhea</t>
  </si>
  <si>
    <t xml:space="preserve">B5849L7-C</t>
  </si>
  <si>
    <t xml:space="preserve">HL1009</t>
  </si>
  <si>
    <t xml:space="preserve">Aohal</t>
  </si>
  <si>
    <t xml:space="preserve">C4282J9-8</t>
  </si>
  <si>
    <t xml:space="preserve">HL1013</t>
  </si>
  <si>
    <t xml:space="preserve">Yalaolreh</t>
  </si>
  <si>
    <t xml:space="preserve">A8885L6-E</t>
  </si>
  <si>
    <t xml:space="preserve">HL1017</t>
  </si>
  <si>
    <t xml:space="preserve">Yelalryeeawa</t>
  </si>
  <si>
    <t xml:space="preserve">E6961L9-5</t>
  </si>
  <si>
    <t xml:space="preserve">HL1030</t>
  </si>
  <si>
    <t xml:space="preserve">Tlieiahreau</t>
  </si>
  <si>
    <t xml:space="preserve">A7885J7-C</t>
  </si>
  <si>
    <t xml:space="preserve">HL1034</t>
  </si>
  <si>
    <t xml:space="preserve">Araloi</t>
  </si>
  <si>
    <t xml:space="preserve">D8784L5-9</t>
  </si>
  <si>
    <t xml:space="preserve">HL1035</t>
  </si>
  <si>
    <t xml:space="preserve">Iylesas</t>
  </si>
  <si>
    <t xml:space="preserve">E0004KA-7</t>
  </si>
  <si>
    <t xml:space="preserve">HL1040</t>
  </si>
  <si>
    <t xml:space="preserve">Stiao</t>
  </si>
  <si>
    <t xml:space="preserve">B6378J6-E</t>
  </si>
  <si>
    <t xml:space="preserve">HL1111</t>
  </si>
  <si>
    <t xml:space="preserve">Khiyo</t>
  </si>
  <si>
    <t xml:space="preserve">C4562G7-6</t>
  </si>
  <si>
    <t xml:space="preserve">HL1113</t>
  </si>
  <si>
    <t xml:space="preserve">Khtehkokheah</t>
  </si>
  <si>
    <t xml:space="preserve">A4363L6-C</t>
  </si>
  <si>
    <t xml:space="preserve">HL1114</t>
  </si>
  <si>
    <t xml:space="preserve">Eaakhtohueal</t>
  </si>
  <si>
    <t xml:space="preserve">HL1120</t>
  </si>
  <si>
    <t xml:space="preserve">Uaiou</t>
  </si>
  <si>
    <t xml:space="preserve">B9A85L4-C</t>
  </si>
  <si>
    <t xml:space="preserve">HL1121</t>
  </si>
  <si>
    <t xml:space="preserve">Tireoharya'</t>
  </si>
  <si>
    <t xml:space="preserve">B5564LA-A</t>
  </si>
  <si>
    <t xml:space="preserve">HL1124</t>
  </si>
  <si>
    <t xml:space="preserve">Yewuisuaros</t>
  </si>
  <si>
    <t xml:space="preserve">B1106J7-D</t>
  </si>
  <si>
    <t xml:space="preserve">HL1128</t>
  </si>
  <si>
    <t xml:space="preserve">Tyear</t>
  </si>
  <si>
    <t xml:space="preserve">E7A0AH7-B</t>
  </si>
  <si>
    <t xml:space="preserve">HL1129</t>
  </si>
  <si>
    <t xml:space="preserve">Oirl</t>
  </si>
  <si>
    <t xml:space="preserve">B6642H3-B</t>
  </si>
  <si>
    <t xml:space="preserve">HL1134</t>
  </si>
  <si>
    <t xml:space="preserve">Ahaioasihkis</t>
  </si>
  <si>
    <t xml:space="preserve">A1003H9-C</t>
  </si>
  <si>
    <t xml:space="preserve">HL1203</t>
  </si>
  <si>
    <t xml:space="preserve">Asuha'yu</t>
  </si>
  <si>
    <t xml:space="preserve">A8482J4-A</t>
  </si>
  <si>
    <t xml:space="preserve">HL1204</t>
  </si>
  <si>
    <t xml:space="preserve">Eahfiykhtui</t>
  </si>
  <si>
    <t xml:space="preserve">A8983L3-D</t>
  </si>
  <si>
    <t xml:space="preserve">HL1209</t>
  </si>
  <si>
    <t xml:space="preserve">Eoiewearl</t>
  </si>
  <si>
    <t xml:space="preserve">C5544L2-A</t>
  </si>
  <si>
    <t xml:space="preserve">HL1212</t>
  </si>
  <si>
    <t xml:space="preserve">Ea'aoaoiyfi</t>
  </si>
  <si>
    <t xml:space="preserve">EAC74J6-9</t>
  </si>
  <si>
    <t xml:space="preserve">HL1213</t>
  </si>
  <si>
    <t xml:space="preserve">Heia</t>
  </si>
  <si>
    <t xml:space="preserve">X1004HB-7</t>
  </si>
  <si>
    <t xml:space="preserve">HL1214</t>
  </si>
  <si>
    <t xml:space="preserve">Soao</t>
  </si>
  <si>
    <t xml:space="preserve">E6574L9-8</t>
  </si>
  <si>
    <t xml:space="preserve">HL1219</t>
  </si>
  <si>
    <t xml:space="preserve">Eaeaifauiy</t>
  </si>
  <si>
    <t xml:space="preserve">B1004L3-9</t>
  </si>
  <si>
    <t xml:space="preserve">HL1221</t>
  </si>
  <si>
    <t xml:space="preserve">Styuhreal</t>
  </si>
  <si>
    <t xml:space="preserve">B4875L7-D</t>
  </si>
  <si>
    <t xml:space="preserve">HL1223</t>
  </si>
  <si>
    <t xml:space="preserve">Kefta</t>
  </si>
  <si>
    <t xml:space="preserve">C2105K8-B</t>
  </si>
  <si>
    <t xml:space="preserve">HL1224</t>
  </si>
  <si>
    <t xml:space="preserve">Susaotaihei</t>
  </si>
  <si>
    <t xml:space="preserve">CAD98H8-C</t>
  </si>
  <si>
    <t xml:space="preserve">HL1227</t>
  </si>
  <si>
    <t xml:space="preserve">Oaiyloilao</t>
  </si>
  <si>
    <t xml:space="preserve">E6753J5-8</t>
  </si>
  <si>
    <t xml:space="preserve">HL1231</t>
  </si>
  <si>
    <t xml:space="preserve">Htitrairl</t>
  </si>
  <si>
    <t xml:space="preserve">A347AH8-C</t>
  </si>
  <si>
    <t xml:space="preserve">HL1232</t>
  </si>
  <si>
    <t xml:space="preserve">Feea'ye</t>
  </si>
  <si>
    <t xml:space="preserve">C4106JA-A</t>
  </si>
  <si>
    <t xml:space="preserve">HL1235</t>
  </si>
  <si>
    <t xml:space="preserve">Eiwas</t>
  </si>
  <si>
    <t xml:space="preserve">CAA54L7-9</t>
  </si>
  <si>
    <t xml:space="preserve">HL1305</t>
  </si>
  <si>
    <t xml:space="preserve">Tluaoahyar</t>
  </si>
  <si>
    <t xml:space="preserve">B8B65L4-E</t>
  </si>
  <si>
    <t xml:space="preserve">HL1308</t>
  </si>
  <si>
    <t xml:space="preserve">Aihaihyaw</t>
  </si>
  <si>
    <t xml:space="preserve">D6254L7-8</t>
  </si>
  <si>
    <t xml:space="preserve">HL1312</t>
  </si>
  <si>
    <t xml:space="preserve">Ekhew</t>
  </si>
  <si>
    <t xml:space="preserve">C4835L8-9</t>
  </si>
  <si>
    <t xml:space="preserve">HL1315</t>
  </si>
  <si>
    <t xml:space="preserve">Stais</t>
  </si>
  <si>
    <t xml:space="preserve">A5466L9-E</t>
  </si>
  <si>
    <t xml:space="preserve">HL1319</t>
  </si>
  <si>
    <t xml:space="preserve">Yaftes</t>
  </si>
  <si>
    <t xml:space="preserve">A1103L5-A</t>
  </si>
  <si>
    <t xml:space="preserve">HL1322</t>
  </si>
  <si>
    <t xml:space="preserve">Fiewealih</t>
  </si>
  <si>
    <t xml:space="preserve">C8746L8-B</t>
  </si>
  <si>
    <t xml:space="preserve">HL1323</t>
  </si>
  <si>
    <t xml:space="preserve">Hlaawaih</t>
  </si>
  <si>
    <t xml:space="preserve">C6573H6-C</t>
  </si>
  <si>
    <t xml:space="preserve">HL1324</t>
  </si>
  <si>
    <t xml:space="preserve">Hleiail</t>
  </si>
  <si>
    <t xml:space="preserve">A4104J7-E</t>
  </si>
  <si>
    <t xml:space="preserve">HL1326</t>
  </si>
  <si>
    <t xml:space="preserve">Iyaihreiaor</t>
  </si>
  <si>
    <t xml:space="preserve">E5483K4-5</t>
  </si>
  <si>
    <t xml:space="preserve">HL1329</t>
  </si>
  <si>
    <t xml:space="preserve">Iyilreatyo</t>
  </si>
  <si>
    <t xml:space="preserve">B4415J6-D</t>
  </si>
  <si>
    <t xml:space="preserve">HL1331</t>
  </si>
  <si>
    <t xml:space="preserve">Ealarelal</t>
  </si>
  <si>
    <t xml:space="preserve">D5220J6-7</t>
  </si>
  <si>
    <t xml:space="preserve">HL1335</t>
  </si>
  <si>
    <t xml:space="preserve">Kharleikhiw</t>
  </si>
  <si>
    <t xml:space="preserve">E0006L8-9</t>
  </si>
  <si>
    <t xml:space="preserve">HL1336</t>
  </si>
  <si>
    <t xml:space="preserve">Ehaha</t>
  </si>
  <si>
    <t xml:space="preserve">E2104L3-7</t>
  </si>
  <si>
    <t xml:space="preserve">HL1401</t>
  </si>
  <si>
    <t xml:space="preserve">Oihkilih</t>
  </si>
  <si>
    <t xml:space="preserve">B2106L7-B</t>
  </si>
  <si>
    <t xml:space="preserve">HL1405</t>
  </si>
  <si>
    <t xml:space="preserve">Earya</t>
  </si>
  <si>
    <t xml:space="preserve">A1008HB-D</t>
  </si>
  <si>
    <t xml:space="preserve">HL1424</t>
  </si>
  <si>
    <t xml:space="preserve">E'iyhyakhye</t>
  </si>
  <si>
    <t xml:space="preserve">A9D39H2-D</t>
  </si>
  <si>
    <t xml:space="preserve">HL1429</t>
  </si>
  <si>
    <t xml:space="preserve">Taraosih</t>
  </si>
  <si>
    <t xml:space="preserve">C6A68H4-E</t>
  </si>
  <si>
    <t xml:space="preserve">HL1430</t>
  </si>
  <si>
    <t xml:space="preserve">Trea</t>
  </si>
  <si>
    <t xml:space="preserve">E5832L9-A</t>
  </si>
  <si>
    <t xml:space="preserve">HL1434</t>
  </si>
  <si>
    <t xml:space="preserve">Hkeeakhao</t>
  </si>
  <si>
    <t xml:space="preserve">X2006J7-7</t>
  </si>
  <si>
    <t xml:space="preserve">HL1435</t>
  </si>
  <si>
    <t xml:space="preserve">Oriw</t>
  </si>
  <si>
    <t xml:space="preserve">C6453L4-C</t>
  </si>
  <si>
    <t xml:space="preserve">HL1438</t>
  </si>
  <si>
    <t xml:space="preserve">Htealraa</t>
  </si>
  <si>
    <t xml:space="preserve">E6947H4-8</t>
  </si>
  <si>
    <t xml:space="preserve">HL1440</t>
  </si>
  <si>
    <t xml:space="preserve">Kherlyesiwou</t>
  </si>
  <si>
    <t xml:space="preserve">B7468LA-C</t>
  </si>
  <si>
    <t xml:space="preserve">HL1505</t>
  </si>
  <si>
    <t xml:space="preserve">Khueiyoifte</t>
  </si>
  <si>
    <t xml:space="preserve">E5634L6-5</t>
  </si>
  <si>
    <t xml:space="preserve">HL1510</t>
  </si>
  <si>
    <t xml:space="preserve">Kaye</t>
  </si>
  <si>
    <t xml:space="preserve">HL1516</t>
  </si>
  <si>
    <t xml:space="preserve">Eie</t>
  </si>
  <si>
    <t xml:space="preserve">B6687L5-D</t>
  </si>
  <si>
    <t xml:space="preserve">HL1517</t>
  </si>
  <si>
    <t xml:space="preserve">Staaioiei</t>
  </si>
  <si>
    <t xml:space="preserve">E5562GB-7</t>
  </si>
  <si>
    <t xml:space="preserve">HL1519</t>
  </si>
  <si>
    <t xml:space="preserve">Hwia</t>
  </si>
  <si>
    <t xml:space="preserve">E1104L4-9</t>
  </si>
  <si>
    <t xml:space="preserve">HL1523</t>
  </si>
  <si>
    <t xml:space="preserve">Ftuieea</t>
  </si>
  <si>
    <t xml:space="preserve">B4347L8-A</t>
  </si>
  <si>
    <t xml:space="preserve">HL1529</t>
  </si>
  <si>
    <t xml:space="preserve">Weiiyaukhaw</t>
  </si>
  <si>
    <t xml:space="preserve">D5584KC-A</t>
  </si>
  <si>
    <t xml:space="preserve">HL1533</t>
  </si>
  <si>
    <t xml:space="preserve">Hire'ewealea</t>
  </si>
  <si>
    <t xml:space="preserve">D64A6JA-6</t>
  </si>
  <si>
    <t xml:space="preserve">HL1534</t>
  </si>
  <si>
    <t xml:space="preserve">Eakhaoliy</t>
  </si>
  <si>
    <t xml:space="preserve">C5953H7-A</t>
  </si>
  <si>
    <t xml:space="preserve">HL1602</t>
  </si>
  <si>
    <t xml:space="preserve">Oieyuea</t>
  </si>
  <si>
    <t xml:space="preserve">E7B65JB-8</t>
  </si>
  <si>
    <t xml:space="preserve">HL1603</t>
  </si>
  <si>
    <t xml:space="preserve">Huaoyoe</t>
  </si>
  <si>
    <t xml:space="preserve">B5343J8-B</t>
  </si>
  <si>
    <t xml:space="preserve">HL1604</t>
  </si>
  <si>
    <t xml:space="preserve">Ktaioi</t>
  </si>
  <si>
    <t xml:space="preserve">A4480G9-B</t>
  </si>
  <si>
    <t xml:space="preserve">HL1605</t>
  </si>
  <si>
    <t xml:space="preserve">Tirlil</t>
  </si>
  <si>
    <t xml:space="preserve">C663AH6-B</t>
  </si>
  <si>
    <t xml:space="preserve">HL1608</t>
  </si>
  <si>
    <t xml:space="preserve">Rahkei</t>
  </si>
  <si>
    <t xml:space="preserve">C3411GA-A</t>
  </si>
  <si>
    <t xml:space="preserve">HL1614</t>
  </si>
  <si>
    <t xml:space="preserve">Seayel</t>
  </si>
  <si>
    <t xml:space="preserve">D4577LA-7</t>
  </si>
  <si>
    <t xml:space="preserve">HL1616</t>
  </si>
  <si>
    <t xml:space="preserve">Ee</t>
  </si>
  <si>
    <t xml:space="preserve">A4874L6-E</t>
  </si>
  <si>
    <t xml:space="preserve">HL1618</t>
  </si>
  <si>
    <t xml:space="preserve">Eiealra</t>
  </si>
  <si>
    <t xml:space="preserve">C6695H8-8</t>
  </si>
  <si>
    <t xml:space="preserve">HL1621</t>
  </si>
  <si>
    <t xml:space="preserve">Uiseawaiylr</t>
  </si>
  <si>
    <t xml:space="preserve">B1009K7-E</t>
  </si>
  <si>
    <t xml:space="preserve">HL1622</t>
  </si>
  <si>
    <t xml:space="preserve">Kioihwuiea</t>
  </si>
  <si>
    <t xml:space="preserve">B877556-B</t>
  </si>
  <si>
    <t xml:space="preserve">HL1626</t>
  </si>
  <si>
    <t xml:space="preserve">Kheikhe'</t>
  </si>
  <si>
    <t xml:space="preserve">C6764H5-7</t>
  </si>
  <si>
    <t xml:space="preserve">HL1634</t>
  </si>
  <si>
    <t xml:space="preserve">Easiy</t>
  </si>
  <si>
    <t xml:space="preserve">A1105L2-E</t>
  </si>
  <si>
    <t xml:space="preserve">HL1637</t>
  </si>
  <si>
    <t xml:space="preserve">Waoies</t>
  </si>
  <si>
    <t xml:space="preserve">A4432GC-B</t>
  </si>
  <si>
    <t xml:space="preserve">HL1640</t>
  </si>
  <si>
    <t xml:space="preserve">Yoaeayaar</t>
  </si>
  <si>
    <t xml:space="preserve">C1103L6-A</t>
  </si>
  <si>
    <t xml:space="preserve">HL1705</t>
  </si>
  <si>
    <t xml:space="preserve">Feis</t>
  </si>
  <si>
    <t xml:space="preserve">B2006H5-D</t>
  </si>
  <si>
    <t xml:space="preserve">HL1707</t>
  </si>
  <si>
    <t xml:space="preserve">Taryarou</t>
  </si>
  <si>
    <t xml:space="preserve">C79A2LA-8</t>
  </si>
  <si>
    <t xml:space="preserve">HL1709</t>
  </si>
  <si>
    <t xml:space="preserve">Eaeatrare</t>
  </si>
  <si>
    <t xml:space="preserve">C53A7JB-B</t>
  </si>
  <si>
    <t xml:space="preserve">HL1713</t>
  </si>
  <si>
    <t xml:space="preserve">Etaoikhya</t>
  </si>
  <si>
    <t xml:space="preserve">C7780L8-7</t>
  </si>
  <si>
    <t xml:space="preserve">HL1715</t>
  </si>
  <si>
    <t xml:space="preserve">Kewih</t>
  </si>
  <si>
    <t xml:space="preserve">D7566L6-7</t>
  </si>
  <si>
    <t xml:space="preserve">HL1719</t>
  </si>
  <si>
    <t xml:space="preserve">Uaokhtih</t>
  </si>
  <si>
    <t xml:space="preserve">A2004LB-A</t>
  </si>
  <si>
    <t xml:space="preserve">HL1725</t>
  </si>
  <si>
    <t xml:space="preserve">Wiysakh</t>
  </si>
  <si>
    <t xml:space="preserve">B85A0G4-9</t>
  </si>
  <si>
    <t xml:space="preserve">HL1727</t>
  </si>
  <si>
    <t xml:space="preserve">Ehareia</t>
  </si>
  <si>
    <t xml:space="preserve">D8642L7-9</t>
  </si>
  <si>
    <t xml:space="preserve">HL1728</t>
  </si>
  <si>
    <t xml:space="preserve">Yoehtaiaiu</t>
  </si>
  <si>
    <t xml:space="preserve">A4367K9-E</t>
  </si>
  <si>
    <t xml:space="preserve">HL1729</t>
  </si>
  <si>
    <t xml:space="preserve">Rah</t>
  </si>
  <si>
    <t xml:space="preserve">D1005K2-B</t>
  </si>
  <si>
    <t xml:space="preserve">HL1735</t>
  </si>
  <si>
    <t xml:space="preserve">Arauiyyeftei</t>
  </si>
  <si>
    <t xml:space="preserve">B66A6L5-C</t>
  </si>
  <si>
    <t xml:space="preserve">HL1736</t>
  </si>
  <si>
    <t xml:space="preserve">Khtilaulahe</t>
  </si>
  <si>
    <t xml:space="preserve">A77A4L9-A</t>
  </si>
  <si>
    <t xml:space="preserve">HL1737</t>
  </si>
  <si>
    <t xml:space="preserve">Ahau'aweh</t>
  </si>
  <si>
    <t xml:space="preserve">C3466H2-9</t>
  </si>
  <si>
    <t xml:space="preserve">HL1806</t>
  </si>
  <si>
    <t xml:space="preserve">Khoiii</t>
  </si>
  <si>
    <t xml:space="preserve">B3422G7-8</t>
  </si>
  <si>
    <t xml:space="preserve">HL1807</t>
  </si>
  <si>
    <t xml:space="preserve">Weiwerlah</t>
  </si>
  <si>
    <t xml:space="preserve">E5566L4-8</t>
  </si>
  <si>
    <t xml:space="preserve">HL1808</t>
  </si>
  <si>
    <t xml:space="preserve">Hfa</t>
  </si>
  <si>
    <t xml:space="preserve">E4464K6-7</t>
  </si>
  <si>
    <t xml:space="preserve">HL1813</t>
  </si>
  <si>
    <t xml:space="preserve">Oiyular</t>
  </si>
  <si>
    <t xml:space="preserve">C2005K7-B</t>
  </si>
  <si>
    <t xml:space="preserve">HL1816</t>
  </si>
  <si>
    <t xml:space="preserve">Oyeilous</t>
  </si>
  <si>
    <t xml:space="preserve">C8764K5-C</t>
  </si>
  <si>
    <t xml:space="preserve">HL1817</t>
  </si>
  <si>
    <t xml:space="preserve">Khyuararl</t>
  </si>
  <si>
    <t xml:space="preserve">C3529HB-D</t>
  </si>
  <si>
    <t xml:space="preserve">HL1818</t>
  </si>
  <si>
    <t xml:space="preserve">Air</t>
  </si>
  <si>
    <t xml:space="preserve">B6588LB-D</t>
  </si>
  <si>
    <t xml:space="preserve">HL1821</t>
  </si>
  <si>
    <t xml:space="preserve">Leaiyhoh</t>
  </si>
  <si>
    <t xml:space="preserve">A6565L5-B</t>
  </si>
  <si>
    <t xml:space="preserve">HL1822</t>
  </si>
  <si>
    <t xml:space="preserve">Ahwyeu</t>
  </si>
  <si>
    <t xml:space="preserve">A8486L8-C</t>
  </si>
  <si>
    <t xml:space="preserve">HL1823</t>
  </si>
  <si>
    <t xml:space="preserve">Titloioeea</t>
  </si>
  <si>
    <t xml:space="preserve">HL1824</t>
  </si>
  <si>
    <t xml:space="preserve">Aihuifyar</t>
  </si>
  <si>
    <t xml:space="preserve">B4598LB-C</t>
  </si>
  <si>
    <t xml:space="preserve">HL1830</t>
  </si>
  <si>
    <t xml:space="preserve">Kakhah</t>
  </si>
  <si>
    <t xml:space="preserve">B4674L4-E</t>
  </si>
  <si>
    <t xml:space="preserve">HL1831</t>
  </si>
  <si>
    <t xml:space="preserve">Ehtokhte</t>
  </si>
  <si>
    <t xml:space="preserve">E4443L8-5</t>
  </si>
  <si>
    <t xml:space="preserve">HL1834</t>
  </si>
  <si>
    <t xml:space="preserve">Hteakyewol</t>
  </si>
  <si>
    <t xml:space="preserve">C4236L9-A</t>
  </si>
  <si>
    <t xml:space="preserve">HL1901</t>
  </si>
  <si>
    <t xml:space="preserve">Ser</t>
  </si>
  <si>
    <t xml:space="preserve">A5468L5-E</t>
  </si>
  <si>
    <t xml:space="preserve">HL1903</t>
  </si>
  <si>
    <t xml:space="preserve">Eahaeilruar</t>
  </si>
  <si>
    <t xml:space="preserve">B1108K2-C</t>
  </si>
  <si>
    <t xml:space="preserve">HL1905</t>
  </si>
  <si>
    <t xml:space="preserve">Khteahaaiy</t>
  </si>
  <si>
    <t xml:space="preserve">AAD55L7-A</t>
  </si>
  <si>
    <t xml:space="preserve">HL1907</t>
  </si>
  <si>
    <t xml:space="preserve">Tirluaraseao</t>
  </si>
  <si>
    <t xml:space="preserve">C1005H6-9</t>
  </si>
  <si>
    <t xml:space="preserve">HL1908</t>
  </si>
  <si>
    <t xml:space="preserve">Fahh</t>
  </si>
  <si>
    <t xml:space="preserve">C9893G8-7</t>
  </si>
  <si>
    <t xml:space="preserve">HL1911</t>
  </si>
  <si>
    <t xml:space="preserve">Ftaluiaitaa</t>
  </si>
  <si>
    <t xml:space="preserve">HL1914</t>
  </si>
  <si>
    <t xml:space="preserve">Iysyehaweaa</t>
  </si>
  <si>
    <t xml:space="preserve">C4544H3-9</t>
  </si>
  <si>
    <t xml:space="preserve">HL1915</t>
  </si>
  <si>
    <t xml:space="preserve">Oaiyousil</t>
  </si>
  <si>
    <t xml:space="preserve">B5560J8-9</t>
  </si>
  <si>
    <t xml:space="preserve">HL1920</t>
  </si>
  <si>
    <t xml:space="preserve">Tlaiaheaeasa</t>
  </si>
  <si>
    <t xml:space="preserve">B7742J5-E</t>
  </si>
  <si>
    <t xml:space="preserve">HL1937</t>
  </si>
  <si>
    <t xml:space="preserve">Hkeirl</t>
  </si>
  <si>
    <t xml:space="preserve">A1003L7-E</t>
  </si>
  <si>
    <t xml:space="preserve">HL1938</t>
  </si>
  <si>
    <t xml:space="preserve">Yo'yo</t>
  </si>
  <si>
    <t xml:space="preserve">E7675H9-9</t>
  </si>
  <si>
    <t xml:space="preserve">HL1940</t>
  </si>
  <si>
    <t xml:space="preserve">Keailresaew</t>
  </si>
  <si>
    <t xml:space="preserve">A9C61HB-A</t>
  </si>
  <si>
    <t xml:space="preserve">HL2003</t>
  </si>
  <si>
    <t xml:space="preserve">Uakheil</t>
  </si>
  <si>
    <t xml:space="preserve">D4564H7-7</t>
  </si>
  <si>
    <t xml:space="preserve">HL2006</t>
  </si>
  <si>
    <t xml:space="preserve">Aoaktea</t>
  </si>
  <si>
    <t xml:space="preserve">C1005J4-A</t>
  </si>
  <si>
    <t xml:space="preserve">HL2007</t>
  </si>
  <si>
    <t xml:space="preserve">Khtiy</t>
  </si>
  <si>
    <t xml:space="preserve">C6A34H9-8</t>
  </si>
  <si>
    <t xml:space="preserve">HL2008</t>
  </si>
  <si>
    <t xml:space="preserve">Atuakhtea</t>
  </si>
  <si>
    <t xml:space="preserve">B6847L7-D</t>
  </si>
  <si>
    <t xml:space="preserve">HL2009</t>
  </si>
  <si>
    <t xml:space="preserve">Aaoaa</t>
  </si>
  <si>
    <t xml:space="preserve">B3002G6-8</t>
  </si>
  <si>
    <t xml:space="preserve">HL2013</t>
  </si>
  <si>
    <t xml:space="preserve">Eakhtaoair</t>
  </si>
  <si>
    <t xml:space="preserve">B4463K7-D</t>
  </si>
  <si>
    <t xml:space="preserve">HL2017</t>
  </si>
  <si>
    <t xml:space="preserve">Heuaawua</t>
  </si>
  <si>
    <t xml:space="preserve">D5536L8-7</t>
  </si>
  <si>
    <t xml:space="preserve">HL2022</t>
  </si>
  <si>
    <t xml:space="preserve">Wee</t>
  </si>
  <si>
    <t xml:space="preserve">C1004H9-C</t>
  </si>
  <si>
    <t xml:space="preserve">HL2032</t>
  </si>
  <si>
    <t xml:space="preserve">Huakhaaoyakh</t>
  </si>
  <si>
    <t xml:space="preserve">E2104H9-A</t>
  </si>
  <si>
    <t xml:space="preserve">HL2033</t>
  </si>
  <si>
    <t xml:space="preserve">Ai'eherl</t>
  </si>
  <si>
    <t xml:space="preserve">C6975L7-B</t>
  </si>
  <si>
    <t xml:space="preserve">HL2034</t>
  </si>
  <si>
    <t xml:space="preserve">Wiwealrya</t>
  </si>
  <si>
    <t xml:space="preserve">A4471G8-C</t>
  </si>
  <si>
    <t xml:space="preserve">HL2035</t>
  </si>
  <si>
    <t xml:space="preserve">Loisaeaeiho</t>
  </si>
  <si>
    <t xml:space="preserve">C5245H6-8</t>
  </si>
  <si>
    <t xml:space="preserve">HL2037</t>
  </si>
  <si>
    <t xml:space="preserve">Khaikhoili</t>
  </si>
  <si>
    <t xml:space="preserve">X5458L8-B</t>
  </si>
  <si>
    <t xml:space="preserve">HL2039</t>
  </si>
  <si>
    <t xml:space="preserve">Teryeleaw</t>
  </si>
  <si>
    <t xml:space="preserve">E1006H2-A</t>
  </si>
  <si>
    <t xml:space="preserve">HL2103</t>
  </si>
  <si>
    <t xml:space="preserve">Yewoiaookh</t>
  </si>
  <si>
    <t xml:space="preserve">B5365LA-E</t>
  </si>
  <si>
    <t xml:space="preserve">HL2105</t>
  </si>
  <si>
    <t xml:space="preserve">Wayalo</t>
  </si>
  <si>
    <t xml:space="preserve">C3573J4-9</t>
  </si>
  <si>
    <t xml:space="preserve">HL2108</t>
  </si>
  <si>
    <t xml:space="preserve">Kawao</t>
  </si>
  <si>
    <t xml:space="preserve">C0009K6-D</t>
  </si>
  <si>
    <t xml:space="preserve">HL2111</t>
  </si>
  <si>
    <t xml:space="preserve">Hwakteiiy</t>
  </si>
  <si>
    <t xml:space="preserve">C3432G8-B</t>
  </si>
  <si>
    <t xml:space="preserve">HL2114</t>
  </si>
  <si>
    <t xml:space="preserve">Hyaaulyasiea</t>
  </si>
  <si>
    <t xml:space="preserve">B5816L9-E</t>
  </si>
  <si>
    <t xml:space="preserve">HL2128</t>
  </si>
  <si>
    <t xml:space="preserve">Htyaaeirl</t>
  </si>
  <si>
    <t xml:space="preserve">A1009J8-C</t>
  </si>
  <si>
    <t xml:space="preserve">HL2131</t>
  </si>
  <si>
    <t xml:space="preserve">Hteakhtaeah</t>
  </si>
  <si>
    <t xml:space="preserve">B6653L7-D</t>
  </si>
  <si>
    <t xml:space="preserve">HL2134</t>
  </si>
  <si>
    <t xml:space="preserve">Ktar</t>
  </si>
  <si>
    <t xml:space="preserve">E7580HC-7</t>
  </si>
  <si>
    <t xml:space="preserve">HL2135</t>
  </si>
  <si>
    <t xml:space="preserve">Iyrauhreaouh</t>
  </si>
  <si>
    <t xml:space="preserve">E6545LC-5</t>
  </si>
  <si>
    <t xml:space="preserve">HL2136</t>
  </si>
  <si>
    <t xml:space="preserve">Ta</t>
  </si>
  <si>
    <t xml:space="preserve">E77A6L8-5</t>
  </si>
  <si>
    <t xml:space="preserve">HL2138</t>
  </si>
  <si>
    <t xml:space="preserve">Warau</t>
  </si>
  <si>
    <t xml:space="preserve">CAE76K7-9</t>
  </si>
  <si>
    <t xml:space="preserve">HL2201</t>
  </si>
  <si>
    <t xml:space="preserve">Alohah</t>
  </si>
  <si>
    <t xml:space="preserve">C5663L8-C</t>
  </si>
  <si>
    <t xml:space="preserve">HL2204</t>
  </si>
  <si>
    <t xml:space="preserve">Khuheiea'aa</t>
  </si>
  <si>
    <t xml:space="preserve">C5274LB-7</t>
  </si>
  <si>
    <t xml:space="preserve">HL2206</t>
  </si>
  <si>
    <t xml:space="preserve">Uiouyetyo</t>
  </si>
  <si>
    <t xml:space="preserve">B1004LA-B</t>
  </si>
  <si>
    <t xml:space="preserve">HL2207</t>
  </si>
  <si>
    <t xml:space="preserve">Eas</t>
  </si>
  <si>
    <t xml:space="preserve">C8C56L7-A</t>
  </si>
  <si>
    <t xml:space="preserve">HL2208</t>
  </si>
  <si>
    <t xml:space="preserve">Feiti</t>
  </si>
  <si>
    <t xml:space="preserve">C1002JB-9</t>
  </si>
  <si>
    <t xml:space="preserve">HL2211</t>
  </si>
  <si>
    <t xml:space="preserve">Eleaelokh</t>
  </si>
  <si>
    <t xml:space="preserve">D8591K5-A</t>
  </si>
  <si>
    <t xml:space="preserve">HL2214</t>
  </si>
  <si>
    <t xml:space="preserve">Khei'iha</t>
  </si>
  <si>
    <t xml:space="preserve">A7782HA-D</t>
  </si>
  <si>
    <t xml:space="preserve">HL2224</t>
  </si>
  <si>
    <t xml:space="preserve">Tasiyoarl</t>
  </si>
  <si>
    <t xml:space="preserve">BAE85H6-9</t>
  </si>
  <si>
    <t xml:space="preserve">HL2231</t>
  </si>
  <si>
    <t xml:space="preserve">Ehrih</t>
  </si>
  <si>
    <t xml:space="preserve">DA8A4L5-6</t>
  </si>
  <si>
    <t xml:space="preserve">HL2232</t>
  </si>
  <si>
    <t xml:space="preserve">Reauwais</t>
  </si>
  <si>
    <t xml:space="preserve">B323AJ6-B</t>
  </si>
  <si>
    <t xml:space="preserve">HL2240</t>
  </si>
  <si>
    <t xml:space="preserve">Khaaie</t>
  </si>
  <si>
    <t xml:space="preserve">C5362G9-A</t>
  </si>
  <si>
    <t xml:space="preserve">HL2306</t>
  </si>
  <si>
    <t xml:space="preserve">Asalras</t>
  </si>
  <si>
    <t xml:space="preserve">A4475J9-D</t>
  </si>
  <si>
    <t xml:space="preserve">HL2312</t>
  </si>
  <si>
    <t xml:space="preserve">Eiah</t>
  </si>
  <si>
    <t xml:space="preserve">B6947L3-B</t>
  </si>
  <si>
    <t xml:space="preserve">HL2314</t>
  </si>
  <si>
    <t xml:space="preserve">Le</t>
  </si>
  <si>
    <t xml:space="preserve">C3106H3-9</t>
  </si>
  <si>
    <t xml:space="preserve">HL2321</t>
  </si>
  <si>
    <t xml:space="preserve">Akhiei</t>
  </si>
  <si>
    <t xml:space="preserve">C6815H6-A</t>
  </si>
  <si>
    <t xml:space="preserve">HL2323</t>
  </si>
  <si>
    <t xml:space="preserve">Ahkoirawoi</t>
  </si>
  <si>
    <t xml:space="preserve">C7778H7-B</t>
  </si>
  <si>
    <t xml:space="preserve">HL2325</t>
  </si>
  <si>
    <t xml:space="preserve">Traiiywyas</t>
  </si>
  <si>
    <t xml:space="preserve">B3004K9-B</t>
  </si>
  <si>
    <t xml:space="preserve">HL2327</t>
  </si>
  <si>
    <t xml:space="preserve">Fyaeayuhyoea</t>
  </si>
  <si>
    <t xml:space="preserve">D1104L7-7</t>
  </si>
  <si>
    <t xml:space="preserve">HL2330</t>
  </si>
  <si>
    <t xml:space="preserve">Kahew</t>
  </si>
  <si>
    <t xml:space="preserve">C4285L9-7</t>
  </si>
  <si>
    <t xml:space="preserve">HL2331</t>
  </si>
  <si>
    <t xml:space="preserve">Usistei</t>
  </si>
  <si>
    <t xml:space="preserve">E9C36KC-A</t>
  </si>
  <si>
    <t xml:space="preserve">HL2332</t>
  </si>
  <si>
    <t xml:space="preserve">Yatleheisala</t>
  </si>
  <si>
    <t xml:space="preserve">B4527H9-A</t>
  </si>
  <si>
    <t xml:space="preserve">HL2338</t>
  </si>
  <si>
    <t xml:space="preserve">Oafauwi</t>
  </si>
  <si>
    <t xml:space="preserve">B1102G3-D</t>
  </si>
  <si>
    <t xml:space="preserve">HL2339</t>
  </si>
  <si>
    <t xml:space="preserve">Eahlao</t>
  </si>
  <si>
    <t xml:space="preserve">C5000H8-A</t>
  </si>
  <si>
    <t xml:space="preserve">HL2408</t>
  </si>
  <si>
    <t xml:space="preserve">Oaheakhe</t>
  </si>
  <si>
    <t xml:space="preserve">D8654L6-6</t>
  </si>
  <si>
    <t xml:space="preserve">HL2410</t>
  </si>
  <si>
    <t xml:space="preserve">Aheearoaw</t>
  </si>
  <si>
    <t xml:space="preserve">B8794L7-C</t>
  </si>
  <si>
    <t xml:space="preserve">HL2411</t>
  </si>
  <si>
    <t xml:space="preserve">Ktoktahiai</t>
  </si>
  <si>
    <t xml:space="preserve">C4723G7-7</t>
  </si>
  <si>
    <t xml:space="preserve">HL2416</t>
  </si>
  <si>
    <t xml:space="preserve">Yu'eearlyas</t>
  </si>
  <si>
    <t xml:space="preserve">B5778H4-B</t>
  </si>
  <si>
    <t xml:space="preserve">HL2418</t>
  </si>
  <si>
    <t xml:space="preserve">Hkaoiykhekh</t>
  </si>
  <si>
    <t xml:space="preserve">C6544J3-B</t>
  </si>
  <si>
    <t xml:space="preserve">HL2421</t>
  </si>
  <si>
    <t xml:space="preserve">Ehakhtuwoihe</t>
  </si>
  <si>
    <t xml:space="preserve">X6424L5-5</t>
  </si>
  <si>
    <t xml:space="preserve">HL2426</t>
  </si>
  <si>
    <t xml:space="preserve">Eayeleaaiy</t>
  </si>
  <si>
    <t xml:space="preserve">E1100H6-A</t>
  </si>
  <si>
    <t xml:space="preserve">HL2429</t>
  </si>
  <si>
    <t xml:space="preserve">Hwaihoiea</t>
  </si>
  <si>
    <t xml:space="preserve">C67AAL7-A</t>
  </si>
  <si>
    <t xml:space="preserve">HL2431</t>
  </si>
  <si>
    <t xml:space="preserve">Tlaiaew</t>
  </si>
  <si>
    <t xml:space="preserve">E4843LC-7</t>
  </si>
  <si>
    <t xml:space="preserve">HL2432</t>
  </si>
  <si>
    <t xml:space="preserve">Keafea</t>
  </si>
  <si>
    <t xml:space="preserve">B1003G6-E</t>
  </si>
  <si>
    <t xml:space="preserve">HL2440</t>
  </si>
  <si>
    <t xml:space="preserve">Hroulreiar</t>
  </si>
  <si>
    <t xml:space="preserve">B5835L8-E</t>
  </si>
  <si>
    <t xml:space="preserve">HL2501</t>
  </si>
  <si>
    <t xml:space="preserve">Yueaikh</t>
  </si>
  <si>
    <t xml:space="preserve">B2318L3-E</t>
  </si>
  <si>
    <t xml:space="preserve">HL2508</t>
  </si>
  <si>
    <t xml:space="preserve">Ahistokh</t>
  </si>
  <si>
    <t xml:space="preserve">C5281L8-9</t>
  </si>
  <si>
    <t xml:space="preserve">HL2509</t>
  </si>
  <si>
    <t xml:space="preserve">Hretauealr</t>
  </si>
  <si>
    <t xml:space="preserve">A3570J7-C</t>
  </si>
  <si>
    <t xml:space="preserve">HL2512</t>
  </si>
  <si>
    <t xml:space="preserve">Kaokhei</t>
  </si>
  <si>
    <t xml:space="preserve">C5794LB-7</t>
  </si>
  <si>
    <t xml:space="preserve">HL2514</t>
  </si>
  <si>
    <t xml:space="preserve">Troaw</t>
  </si>
  <si>
    <t xml:space="preserve">X5459H6-8</t>
  </si>
  <si>
    <t xml:space="preserve">HL2517</t>
  </si>
  <si>
    <t xml:space="preserve">Aoftarle</t>
  </si>
  <si>
    <t xml:space="preserve">B1107L8-E</t>
  </si>
  <si>
    <t xml:space="preserve">HL2519</t>
  </si>
  <si>
    <t xml:space="preserve">Oihaea</t>
  </si>
  <si>
    <t xml:space="preserve">B3008HA-E</t>
  </si>
  <si>
    <t xml:space="preserve">HL2520</t>
  </si>
  <si>
    <t xml:space="preserve">Leuasa</t>
  </si>
  <si>
    <t xml:space="preserve">A5661L8-E</t>
  </si>
  <si>
    <t xml:space="preserve">HL2523</t>
  </si>
  <si>
    <t xml:space="preserve">Uaweh</t>
  </si>
  <si>
    <t xml:space="preserve">C4558J6-E</t>
  </si>
  <si>
    <t xml:space="preserve">HL2527</t>
  </si>
  <si>
    <t xml:space="preserve">Tehtyokhas</t>
  </si>
  <si>
    <t xml:space="preserve">B5648J2-E</t>
  </si>
  <si>
    <t xml:space="preserve">HL2529</t>
  </si>
  <si>
    <t xml:space="preserve">Fiy</t>
  </si>
  <si>
    <t xml:space="preserve">C1107L5-8</t>
  </si>
  <si>
    <t xml:space="preserve">HL2535</t>
  </si>
  <si>
    <t xml:space="preserve">Kyakherl</t>
  </si>
  <si>
    <t xml:space="preserve">B4527J6-E</t>
  </si>
  <si>
    <t xml:space="preserve">HL2537</t>
  </si>
  <si>
    <t xml:space="preserve">Eirleakhta'</t>
  </si>
  <si>
    <t xml:space="preserve">B8746H6-D</t>
  </si>
  <si>
    <t xml:space="preserve">HL2539</t>
  </si>
  <si>
    <t xml:space="preserve">Hkasei</t>
  </si>
  <si>
    <t xml:space="preserve">D1006K8-B</t>
  </si>
  <si>
    <t xml:space="preserve">HL2602</t>
  </si>
  <si>
    <t xml:space="preserve">Awiwoh</t>
  </si>
  <si>
    <t xml:space="preserve">C4534H7-9</t>
  </si>
  <si>
    <t xml:space="preserve">HL2610</t>
  </si>
  <si>
    <t xml:space="preserve">Hlauhtarl</t>
  </si>
  <si>
    <t xml:space="preserve">E551AK7-B</t>
  </si>
  <si>
    <t xml:space="preserve">HL2612</t>
  </si>
  <si>
    <t xml:space="preserve">Ste</t>
  </si>
  <si>
    <t xml:space="preserve">E8875LA-8</t>
  </si>
  <si>
    <t xml:space="preserve">HL2613</t>
  </si>
  <si>
    <t xml:space="preserve">Aiyilya'</t>
  </si>
  <si>
    <t xml:space="preserve">C5646LB-B</t>
  </si>
  <si>
    <t xml:space="preserve">HL2614</t>
  </si>
  <si>
    <t xml:space="preserve">Irloi'</t>
  </si>
  <si>
    <t xml:space="preserve">C9D49H5-B</t>
  </si>
  <si>
    <t xml:space="preserve">HL2617</t>
  </si>
  <si>
    <t xml:space="preserve">Akatar</t>
  </si>
  <si>
    <t xml:space="preserve">A4426LA-E</t>
  </si>
  <si>
    <t xml:space="preserve">HL2632</t>
  </si>
  <si>
    <t xml:space="preserve">Aeiseisi'yo</t>
  </si>
  <si>
    <t xml:space="preserve">BA9A3G8-B</t>
  </si>
  <si>
    <t xml:space="preserve">HL2633</t>
  </si>
  <si>
    <t xml:space="preserve">Hrais</t>
  </si>
  <si>
    <t xml:space="preserve">B3512G8-B</t>
  </si>
  <si>
    <t xml:space="preserve">HL2634</t>
  </si>
  <si>
    <t xml:space="preserve">Wyawalaai</t>
  </si>
  <si>
    <t xml:space="preserve">B6937K9-A</t>
  </si>
  <si>
    <t xml:space="preserve">HL2635</t>
  </si>
  <si>
    <t xml:space="preserve">Aua'</t>
  </si>
  <si>
    <t xml:space="preserve">C7996K7-8</t>
  </si>
  <si>
    <t xml:space="preserve">HL2636</t>
  </si>
  <si>
    <t xml:space="preserve">Aeaal</t>
  </si>
  <si>
    <t xml:space="preserve">X9A42G9-9</t>
  </si>
  <si>
    <t xml:space="preserve">HL2640</t>
  </si>
  <si>
    <t xml:space="preserve">Ikhasti</t>
  </si>
  <si>
    <t xml:space="preserve">X4004H6-9</t>
  </si>
  <si>
    <t xml:space="preserve">HL2704</t>
  </si>
  <si>
    <t xml:space="preserve">Iytlerl</t>
  </si>
  <si>
    <t xml:space="preserve">C1003K7-A</t>
  </si>
  <si>
    <t xml:space="preserve">HL2706</t>
  </si>
  <si>
    <t xml:space="preserve">Yoaafa</t>
  </si>
  <si>
    <t xml:space="preserve">A1006K6-C</t>
  </si>
  <si>
    <t xml:space="preserve">HL2707</t>
  </si>
  <si>
    <t xml:space="preserve">Arleaousow</t>
  </si>
  <si>
    <t xml:space="preserve">E5664L5-8</t>
  </si>
  <si>
    <t xml:space="preserve">HL2709</t>
  </si>
  <si>
    <t xml:space="preserve">Yoteiu</t>
  </si>
  <si>
    <t xml:space="preserve">C4003LB-C</t>
  </si>
  <si>
    <t xml:space="preserve">HL2711</t>
  </si>
  <si>
    <t xml:space="preserve">Itlaieil</t>
  </si>
  <si>
    <t xml:space="preserve">D1104H9-9</t>
  </si>
  <si>
    <t xml:space="preserve">HL2713</t>
  </si>
  <si>
    <t xml:space="preserve">Iyrlewaoh</t>
  </si>
  <si>
    <t xml:space="preserve">B2005K9-E</t>
  </si>
  <si>
    <t xml:space="preserve">HL2714</t>
  </si>
  <si>
    <t xml:space="preserve">Hrakhuahwuiw</t>
  </si>
  <si>
    <t xml:space="preserve">C7365KA-8</t>
  </si>
  <si>
    <t xml:space="preserve">HL2715</t>
  </si>
  <si>
    <t xml:space="preserve">Iykhteiti</t>
  </si>
  <si>
    <t xml:space="preserve">A2435H5-A</t>
  </si>
  <si>
    <t xml:space="preserve">HL2719</t>
  </si>
  <si>
    <t xml:space="preserve">Htao'ua</t>
  </si>
  <si>
    <t xml:space="preserve">C6659H7-A</t>
  </si>
  <si>
    <t xml:space="preserve">HL2721</t>
  </si>
  <si>
    <t xml:space="preserve">Eaeeiy</t>
  </si>
  <si>
    <t xml:space="preserve">B5651J9-A</t>
  </si>
  <si>
    <t xml:space="preserve">HL2726</t>
  </si>
  <si>
    <t xml:space="preserve">Wairluroioie</t>
  </si>
  <si>
    <t xml:space="preserve">C0001L9-7</t>
  </si>
  <si>
    <t xml:space="preserve">HL2727</t>
  </si>
  <si>
    <t xml:space="preserve">Ahoa</t>
  </si>
  <si>
    <t xml:space="preserve">D7B35L8-B</t>
  </si>
  <si>
    <t xml:space="preserve">HL2730</t>
  </si>
  <si>
    <t xml:space="preserve">Hyayakhtao</t>
  </si>
  <si>
    <t xml:space="preserve">B6695L9-9</t>
  </si>
  <si>
    <t xml:space="preserve">HL2731</t>
  </si>
  <si>
    <t xml:space="preserve">Eaweiro</t>
  </si>
  <si>
    <t xml:space="preserve">A4105L3-C</t>
  </si>
  <si>
    <t xml:space="preserve">HL2735</t>
  </si>
  <si>
    <t xml:space="preserve">Hkahkuah</t>
  </si>
  <si>
    <t xml:space="preserve">B5867J6-A</t>
  </si>
  <si>
    <t xml:space="preserve">HL2737</t>
  </si>
  <si>
    <t xml:space="preserve">Weaoiherl</t>
  </si>
  <si>
    <t xml:space="preserve">C2105L4-B</t>
  </si>
  <si>
    <t xml:space="preserve">HL2802</t>
  </si>
  <si>
    <t xml:space="preserve">Ir</t>
  </si>
  <si>
    <t xml:space="preserve">C8B83GB-B</t>
  </si>
  <si>
    <t xml:space="preserve">HL2803</t>
  </si>
  <si>
    <t xml:space="preserve">Ua'ea'e</t>
  </si>
  <si>
    <t xml:space="preserve">B4000G8-C</t>
  </si>
  <si>
    <t xml:space="preserve">HL2804</t>
  </si>
  <si>
    <t xml:space="preserve">Atehahya'i</t>
  </si>
  <si>
    <t xml:space="preserve">B5517LA-C</t>
  </si>
  <si>
    <t xml:space="preserve">HL2809</t>
  </si>
  <si>
    <t xml:space="preserve">Tluhuaw</t>
  </si>
  <si>
    <t xml:space="preserve">B0005L6-E</t>
  </si>
  <si>
    <t xml:space="preserve">HL2811</t>
  </si>
  <si>
    <t xml:space="preserve">Oao</t>
  </si>
  <si>
    <t xml:space="preserve">D9B66J8-8</t>
  </si>
  <si>
    <t xml:space="preserve">HL2812</t>
  </si>
  <si>
    <t xml:space="preserve">Yuriyhkaiaih</t>
  </si>
  <si>
    <t xml:space="preserve">B8662L7-9</t>
  </si>
  <si>
    <t xml:space="preserve">HL2814</t>
  </si>
  <si>
    <t xml:space="preserve">Iekhe</t>
  </si>
  <si>
    <t xml:space="preserve">B5A66LA-C</t>
  </si>
  <si>
    <t xml:space="preserve">HL2815</t>
  </si>
  <si>
    <t xml:space="preserve">Oirlyawyeou</t>
  </si>
  <si>
    <t xml:space="preserve">D2434H7-9</t>
  </si>
  <si>
    <t xml:space="preserve">HL2818</t>
  </si>
  <si>
    <t xml:space="preserve">Earlyoeiair</t>
  </si>
  <si>
    <t xml:space="preserve">HL2819</t>
  </si>
  <si>
    <t xml:space="preserve">Htoisyuei</t>
  </si>
  <si>
    <t xml:space="preserve">A1103G8-D</t>
  </si>
  <si>
    <t xml:space="preserve">HL2820</t>
  </si>
  <si>
    <t xml:space="preserve">Ftew</t>
  </si>
  <si>
    <t xml:space="preserve">C4533G3-9</t>
  </si>
  <si>
    <t xml:space="preserve">HL2821</t>
  </si>
  <si>
    <t xml:space="preserve">Aeftaoe</t>
  </si>
  <si>
    <t xml:space="preserve">D5862G6-9</t>
  </si>
  <si>
    <t xml:space="preserve">HL2824</t>
  </si>
  <si>
    <t xml:space="preserve">Oiha</t>
  </si>
  <si>
    <t xml:space="preserve">A2106L8-A</t>
  </si>
  <si>
    <t xml:space="preserve">HL2831</t>
  </si>
  <si>
    <t xml:space="preserve">Iyiyihua</t>
  </si>
  <si>
    <t xml:space="preserve">C7693J3-8</t>
  </si>
  <si>
    <t xml:space="preserve">HL2833</t>
  </si>
  <si>
    <t xml:space="preserve">Kehoisiyhles</t>
  </si>
  <si>
    <t xml:space="preserve">B3005KA-D</t>
  </si>
  <si>
    <t xml:space="preserve">HL2901</t>
  </si>
  <si>
    <t xml:space="preserve">Auiei</t>
  </si>
  <si>
    <t xml:space="preserve">E9870L5-9</t>
  </si>
  <si>
    <t xml:space="preserve">HL2903</t>
  </si>
  <si>
    <t xml:space="preserve">Iyeiraftoah</t>
  </si>
  <si>
    <t xml:space="preserve">E984AH5-A</t>
  </si>
  <si>
    <t xml:space="preserve">HL2905</t>
  </si>
  <si>
    <t xml:space="preserve">Khtiyha</t>
  </si>
  <si>
    <t xml:space="preserve">E4449H5-7</t>
  </si>
  <si>
    <t xml:space="preserve">HL2906</t>
  </si>
  <si>
    <t xml:space="preserve">Kheaahaasas</t>
  </si>
  <si>
    <t xml:space="preserve">C3245J7-9</t>
  </si>
  <si>
    <t xml:space="preserve">HL2907</t>
  </si>
  <si>
    <t xml:space="preserve">Iafaweil</t>
  </si>
  <si>
    <t xml:space="preserve">X4104L4-8</t>
  </si>
  <si>
    <t xml:space="preserve">HL2909</t>
  </si>
  <si>
    <t xml:space="preserve">Oleahew</t>
  </si>
  <si>
    <t xml:space="preserve">E1000G6-9</t>
  </si>
  <si>
    <t xml:space="preserve">HL2911</t>
  </si>
  <si>
    <t xml:space="preserve">Iuihlyea</t>
  </si>
  <si>
    <t xml:space="preserve">HL2914</t>
  </si>
  <si>
    <t xml:space="preserve">Iweahle'</t>
  </si>
  <si>
    <t xml:space="preserve">D1109H7-B</t>
  </si>
  <si>
    <t xml:space="preserve">HL2917</t>
  </si>
  <si>
    <t xml:space="preserve">Ahealolruwyo</t>
  </si>
  <si>
    <t xml:space="preserve">C8B43G5-A</t>
  </si>
  <si>
    <t xml:space="preserve">HL2919</t>
  </si>
  <si>
    <t xml:space="preserve">Sawa</t>
  </si>
  <si>
    <t xml:space="preserve">B1006HC-C</t>
  </si>
  <si>
    <t xml:space="preserve">HL2922</t>
  </si>
  <si>
    <t xml:space="preserve">Hyahealr</t>
  </si>
  <si>
    <t xml:space="preserve">B1005L5-E</t>
  </si>
  <si>
    <t xml:space="preserve">HL2927</t>
  </si>
  <si>
    <t xml:space="preserve">Huiaih</t>
  </si>
  <si>
    <t xml:space="preserve">B2656H3-D</t>
  </si>
  <si>
    <t xml:space="preserve">HL2928</t>
  </si>
  <si>
    <t xml:space="preserve">Htewusouhakh</t>
  </si>
  <si>
    <t xml:space="preserve">C5410GC-8</t>
  </si>
  <si>
    <t xml:space="preserve">HL2929</t>
  </si>
  <si>
    <t xml:space="preserve">Hroaea</t>
  </si>
  <si>
    <t xml:space="preserve">E4630G3-5</t>
  </si>
  <si>
    <t xml:space="preserve">HL2933</t>
  </si>
  <si>
    <t xml:space="preserve">Aiareatli</t>
  </si>
  <si>
    <t xml:space="preserve">C3263L8-A</t>
  </si>
  <si>
    <t xml:space="preserve">HL2934</t>
  </si>
  <si>
    <t xml:space="preserve">Khteka</t>
  </si>
  <si>
    <t xml:space="preserve">E79A7L6-6</t>
  </si>
  <si>
    <t xml:space="preserve">HL2936</t>
  </si>
  <si>
    <t xml:space="preserve">Ktelryer</t>
  </si>
  <si>
    <t xml:space="preserve">A9E31KA-C</t>
  </si>
  <si>
    <t xml:space="preserve">HL2937</t>
  </si>
  <si>
    <t xml:space="preserve">O'ye</t>
  </si>
  <si>
    <t xml:space="preserve">A7636L8-E</t>
  </si>
  <si>
    <t xml:space="preserve">HL2940</t>
  </si>
  <si>
    <t xml:space="preserve">Akhei'elei</t>
  </si>
  <si>
    <t xml:space="preserve">E6569H4-C</t>
  </si>
  <si>
    <t xml:space="preserve">HL3001</t>
  </si>
  <si>
    <t xml:space="preserve">Eiaoohteakta</t>
  </si>
  <si>
    <t xml:space="preserve">C6574H8-8</t>
  </si>
  <si>
    <t xml:space="preserve">HL3011</t>
  </si>
  <si>
    <t xml:space="preserve">Hto</t>
  </si>
  <si>
    <t xml:space="preserve">E1105K7-8</t>
  </si>
  <si>
    <t xml:space="preserve">HL3018</t>
  </si>
  <si>
    <t xml:space="preserve">Tlyehiraio</t>
  </si>
  <si>
    <t xml:space="preserve">B6872G6-9</t>
  </si>
  <si>
    <t xml:space="preserve">HL3021</t>
  </si>
  <si>
    <t xml:space="preserve">Hro</t>
  </si>
  <si>
    <t xml:space="preserve">C6581G6-7</t>
  </si>
  <si>
    <t xml:space="preserve">HL3024</t>
  </si>
  <si>
    <t xml:space="preserve">Yesirl</t>
  </si>
  <si>
    <t xml:space="preserve">B0008K7-C</t>
  </si>
  <si>
    <t xml:space="preserve">HL3025</t>
  </si>
  <si>
    <t xml:space="preserve">Hkeitahte</t>
  </si>
  <si>
    <t xml:space="preserve">C1101G2-B</t>
  </si>
  <si>
    <t xml:space="preserve">HL3026</t>
  </si>
  <si>
    <t xml:space="preserve">Oihakhoa'</t>
  </si>
  <si>
    <t xml:space="preserve">B1005L7-9</t>
  </si>
  <si>
    <t xml:space="preserve">HL3035</t>
  </si>
  <si>
    <t xml:space="preserve">Yakahar</t>
  </si>
  <si>
    <t xml:space="preserve">A1008L8-E</t>
  </si>
  <si>
    <t xml:space="preserve">HL3038</t>
  </si>
  <si>
    <t xml:space="preserve">Haeawyafaoa</t>
  </si>
  <si>
    <t xml:space="preserve">E6731L9-7</t>
  </si>
  <si>
    <t xml:space="preserve">HL3105</t>
  </si>
  <si>
    <t xml:space="preserve">Iyeiktyelrye</t>
  </si>
  <si>
    <t xml:space="preserve">B6327L6-A</t>
  </si>
  <si>
    <t xml:space="preserve">HL3106</t>
  </si>
  <si>
    <t xml:space="preserve">Iyehutau</t>
  </si>
  <si>
    <t xml:space="preserve">E8A18H5-B</t>
  </si>
  <si>
    <t xml:space="preserve">HL3110</t>
  </si>
  <si>
    <t xml:space="preserve">Fahyehlaha</t>
  </si>
  <si>
    <t xml:space="preserve">BAD35J6-E</t>
  </si>
  <si>
    <t xml:space="preserve">HL3111</t>
  </si>
  <si>
    <t xml:space="preserve">Eiaheawaih</t>
  </si>
  <si>
    <t xml:space="preserve">D3107J3-9</t>
  </si>
  <si>
    <t xml:space="preserve">HL3114</t>
  </si>
  <si>
    <t xml:space="preserve">Isehwei</t>
  </si>
  <si>
    <t xml:space="preserve">B3006K3-B</t>
  </si>
  <si>
    <t xml:space="preserve">HL3116</t>
  </si>
  <si>
    <t xml:space="preserve">Yolyetau</t>
  </si>
  <si>
    <t xml:space="preserve">C8799L9-D</t>
  </si>
  <si>
    <t xml:space="preserve">HL3118</t>
  </si>
  <si>
    <t xml:space="preserve">Foaa</t>
  </si>
  <si>
    <t xml:space="preserve">D6575K9-7</t>
  </si>
  <si>
    <t xml:space="preserve">HL3120</t>
  </si>
  <si>
    <t xml:space="preserve">Yutikhtaw</t>
  </si>
  <si>
    <t xml:space="preserve">E2411GB-5</t>
  </si>
  <si>
    <t xml:space="preserve">HL3123</t>
  </si>
  <si>
    <t xml:space="preserve">Ioaao</t>
  </si>
  <si>
    <t xml:space="preserve">C6692H5-C</t>
  </si>
  <si>
    <t xml:space="preserve">HL3124</t>
  </si>
  <si>
    <t xml:space="preserve">Uiw</t>
  </si>
  <si>
    <t xml:space="preserve">B6472GB-8</t>
  </si>
  <si>
    <t xml:space="preserve">HL3126</t>
  </si>
  <si>
    <t xml:space="preserve">Hekhyeuirlea</t>
  </si>
  <si>
    <t xml:space="preserve">E2006JB-7</t>
  </si>
  <si>
    <t xml:space="preserve">HL3127</t>
  </si>
  <si>
    <t xml:space="preserve">Ahaau</t>
  </si>
  <si>
    <t xml:space="preserve">B7745J5-E</t>
  </si>
  <si>
    <t xml:space="preserve">HL3128</t>
  </si>
  <si>
    <t xml:space="preserve">Tlelelr</t>
  </si>
  <si>
    <t xml:space="preserve">A8742KB-C</t>
  </si>
  <si>
    <t xml:space="preserve">HL3133</t>
  </si>
  <si>
    <t xml:space="preserve">Eairao'erlul</t>
  </si>
  <si>
    <t xml:space="preserve">C8C44L9-9</t>
  </si>
  <si>
    <t xml:space="preserve">HL3134</t>
  </si>
  <si>
    <t xml:space="preserve">Ftai</t>
  </si>
  <si>
    <t xml:space="preserve">C9A32G4-8</t>
  </si>
  <si>
    <t xml:space="preserve">HL3136</t>
  </si>
  <si>
    <t xml:space="preserve">Fyuais</t>
  </si>
  <si>
    <t xml:space="preserve">C8C06H5-C</t>
  </si>
  <si>
    <t xml:space="preserve">HL3208</t>
  </si>
  <si>
    <t xml:space="preserve">Tleieaisoaus</t>
  </si>
  <si>
    <t xml:space="preserve">EAC67L8-9</t>
  </si>
  <si>
    <t xml:space="preserve">HL3210</t>
  </si>
  <si>
    <t xml:space="preserve">Aeafyuwea</t>
  </si>
  <si>
    <t xml:space="preserve">B4526L8-C</t>
  </si>
  <si>
    <t xml:space="preserve">HL3217</t>
  </si>
  <si>
    <t xml:space="preserve">Kaoaw</t>
  </si>
  <si>
    <t xml:space="preserve">X2101L6-9</t>
  </si>
  <si>
    <t xml:space="preserve">HL3222</t>
  </si>
  <si>
    <t xml:space="preserve">Kuwiywosyo</t>
  </si>
  <si>
    <t xml:space="preserve">B5827LC-E</t>
  </si>
  <si>
    <t xml:space="preserve">HL3224</t>
  </si>
  <si>
    <t xml:space="preserve">Werualreahe</t>
  </si>
  <si>
    <t xml:space="preserve">D6542H8-7</t>
  </si>
  <si>
    <t xml:space="preserve">HL3226</t>
  </si>
  <si>
    <t xml:space="preserve">Iyeaeiiykh</t>
  </si>
  <si>
    <t xml:space="preserve">C7496L5-8</t>
  </si>
  <si>
    <t xml:space="preserve">HL3227</t>
  </si>
  <si>
    <t xml:space="preserve">Yaoiawyeu</t>
  </si>
  <si>
    <t xml:space="preserve">BAA92GA-9</t>
  </si>
  <si>
    <t xml:space="preserve">HL3228</t>
  </si>
  <si>
    <t xml:space="preserve">Oas</t>
  </si>
  <si>
    <t xml:space="preserve">B4443G9-A</t>
  </si>
  <si>
    <t xml:space="preserve">HL3229</t>
  </si>
  <si>
    <t xml:space="preserve">Hra</t>
  </si>
  <si>
    <t xml:space="preserve">C8D41K8-8</t>
  </si>
  <si>
    <t xml:space="preserve">HL3232</t>
  </si>
  <si>
    <t xml:space="preserve">Iyrlehyakh</t>
  </si>
  <si>
    <t xml:space="preserve">B1105L6-9</t>
  </si>
  <si>
    <t xml:space="preserve">HL3234</t>
  </si>
  <si>
    <t xml:space="preserve">Irliyr</t>
  </si>
  <si>
    <t xml:space="preserve">C2004K8-7</t>
  </si>
  <si>
    <t xml:space="preserve">HL3237</t>
  </si>
  <si>
    <t xml:space="preserve">Okhiealr</t>
  </si>
  <si>
    <t xml:space="preserve">A7867H3-D</t>
  </si>
  <si>
    <t xml:space="preserve">HL3239</t>
  </si>
  <si>
    <t xml:space="preserve">Ourla'e</t>
  </si>
  <si>
    <t xml:space="preserve">E9D75H4-6</t>
  </si>
  <si>
    <t xml:space="preserve">IL0101</t>
  </si>
  <si>
    <t xml:space="preserve">Harding</t>
  </si>
  <si>
    <t xml:space="preserve">B100324-F</t>
  </si>
  <si>
    <t xml:space="preserve">IL0102</t>
  </si>
  <si>
    <t xml:space="preserve">Lorne</t>
  </si>
  <si>
    <t xml:space="preserve">B446849-8</t>
  </si>
  <si>
    <t xml:space="preserve">IL0108</t>
  </si>
  <si>
    <t xml:space="preserve">Eufemia</t>
  </si>
  <si>
    <t xml:space="preserve">B599699-C</t>
  </si>
  <si>
    <t xml:space="preserve">IL0110</t>
  </si>
  <si>
    <t xml:space="preserve">Randall</t>
  </si>
  <si>
    <t xml:space="preserve">B341533-A</t>
  </si>
  <si>
    <t xml:space="preserve">IL0113</t>
  </si>
  <si>
    <t xml:space="preserve">McCoy</t>
  </si>
  <si>
    <t xml:space="preserve">E32347B-6</t>
  </si>
  <si>
    <t xml:space="preserve">IL0116</t>
  </si>
  <si>
    <t xml:space="preserve">Fearghal</t>
  </si>
  <si>
    <t xml:space="preserve">B130437-B</t>
  </si>
  <si>
    <t xml:space="preserve">IL0127</t>
  </si>
  <si>
    <t xml:space="preserve">Tyr</t>
  </si>
  <si>
    <t xml:space="preserve">A565200-E</t>
  </si>
  <si>
    <t xml:space="preserve">IL0128</t>
  </si>
  <si>
    <t xml:space="preserve">Welles</t>
  </si>
  <si>
    <t xml:space="preserve">B893249-D</t>
  </si>
  <si>
    <t xml:space="preserve">IL0132</t>
  </si>
  <si>
    <t xml:space="preserve">Antwerp</t>
  </si>
  <si>
    <t xml:space="preserve">D994411-9</t>
  </si>
  <si>
    <t xml:space="preserve">IL0133</t>
  </si>
  <si>
    <t xml:space="preserve">Rozumund</t>
  </si>
  <si>
    <t xml:space="preserve">B765100-B</t>
  </si>
  <si>
    <t xml:space="preserve">IL0204</t>
  </si>
  <si>
    <t xml:space="preserve">De Camsall</t>
  </si>
  <si>
    <t xml:space="preserve">B546489-8</t>
  </si>
  <si>
    <t xml:space="preserve">IL0205</t>
  </si>
  <si>
    <t xml:space="preserve">Kiril</t>
  </si>
  <si>
    <t xml:space="preserve">IL0206</t>
  </si>
  <si>
    <t xml:space="preserve">Darven Limner</t>
  </si>
  <si>
    <t xml:space="preserve">C476530-9</t>
  </si>
  <si>
    <t xml:space="preserve">IL0207</t>
  </si>
  <si>
    <t xml:space="preserve">Nasi</t>
  </si>
  <si>
    <t xml:space="preserve">B200986-F</t>
  </si>
  <si>
    <t xml:space="preserve">IL0208</t>
  </si>
  <si>
    <t xml:space="preserve">Winthrop</t>
  </si>
  <si>
    <t xml:space="preserve">B786540-C</t>
  </si>
  <si>
    <t xml:space="preserve">IL0209</t>
  </si>
  <si>
    <t xml:space="preserve">Byrne</t>
  </si>
  <si>
    <t xml:space="preserve">A552758-C</t>
  </si>
  <si>
    <t xml:space="preserve">IL0211</t>
  </si>
  <si>
    <t xml:space="preserve">Saper</t>
  </si>
  <si>
    <t xml:space="preserve">B535304-F</t>
  </si>
  <si>
    <t xml:space="preserve">IL0212</t>
  </si>
  <si>
    <t xml:space="preserve">Seke</t>
  </si>
  <si>
    <t xml:space="preserve">A654120-A</t>
  </si>
  <si>
    <t xml:space="preserve">IL0217</t>
  </si>
  <si>
    <t xml:space="preserve">Heridd</t>
  </si>
  <si>
    <t xml:space="preserve">A210105-G</t>
  </si>
  <si>
    <t xml:space="preserve">IL0218</t>
  </si>
  <si>
    <t xml:space="preserve">Geldall</t>
  </si>
  <si>
    <t xml:space="preserve">E8D48B9-9</t>
  </si>
  <si>
    <t xml:space="preserve">IL0220</t>
  </si>
  <si>
    <t xml:space="preserve">Gons</t>
  </si>
  <si>
    <t xml:space="preserve">A110331-E</t>
  </si>
  <si>
    <t xml:space="preserve">IL0226</t>
  </si>
  <si>
    <t xml:space="preserve">Allentown</t>
  </si>
  <si>
    <t xml:space="preserve">CA8A230-C</t>
  </si>
  <si>
    <t xml:space="preserve">IL0227</t>
  </si>
  <si>
    <t xml:space="preserve">Willlelmo</t>
  </si>
  <si>
    <t xml:space="preserve">A798748-E</t>
  </si>
  <si>
    <t xml:space="preserve">IL0231</t>
  </si>
  <si>
    <t xml:space="preserve">Neala</t>
  </si>
  <si>
    <t xml:space="preserve">B756464-8</t>
  </si>
  <si>
    <t xml:space="preserve">IL0232</t>
  </si>
  <si>
    <t xml:space="preserve">Tharthar</t>
  </si>
  <si>
    <t xml:space="preserve">E528555-B</t>
  </si>
  <si>
    <t xml:space="preserve">IL0233</t>
  </si>
  <si>
    <t xml:space="preserve">Gwlsdys</t>
  </si>
  <si>
    <t xml:space="preserve">A224677-B</t>
  </si>
  <si>
    <t xml:space="preserve">IL0303</t>
  </si>
  <si>
    <t xml:space="preserve">Woodlawn</t>
  </si>
  <si>
    <t xml:space="preserve">B2228AB-E</t>
  </si>
  <si>
    <t xml:space="preserve">IL0305</t>
  </si>
  <si>
    <t xml:space="preserve">Astea</t>
  </si>
  <si>
    <t xml:space="preserve">D94A79A-4</t>
  </si>
  <si>
    <t xml:space="preserve">IL0307</t>
  </si>
  <si>
    <t xml:space="preserve">Tylio</t>
  </si>
  <si>
    <t xml:space="preserve">B646A75-F</t>
  </si>
  <si>
    <t xml:space="preserve">IL0309</t>
  </si>
  <si>
    <t xml:space="preserve">Earnest</t>
  </si>
  <si>
    <t xml:space="preserve">B5587AB-A</t>
  </si>
  <si>
    <t xml:space="preserve">IL0312</t>
  </si>
  <si>
    <t xml:space="preserve">Tunis</t>
  </si>
  <si>
    <t xml:space="preserve">B565598-8</t>
  </si>
  <si>
    <t xml:space="preserve">IL0313</t>
  </si>
  <si>
    <t xml:space="preserve">Kerim</t>
  </si>
  <si>
    <t xml:space="preserve">B210677-A</t>
  </si>
  <si>
    <t xml:space="preserve">IL0314</t>
  </si>
  <si>
    <t xml:space="preserve">Serbia</t>
  </si>
  <si>
    <t xml:space="preserve">E210532-A</t>
  </si>
  <si>
    <t xml:space="preserve">IL0315</t>
  </si>
  <si>
    <t xml:space="preserve">Leuet</t>
  </si>
  <si>
    <t xml:space="preserve">B442666-B</t>
  </si>
  <si>
    <t xml:space="preserve">IL0316</t>
  </si>
  <si>
    <t xml:space="preserve">Byrland</t>
  </si>
  <si>
    <t xml:space="preserve">D557566-9</t>
  </si>
  <si>
    <t xml:space="preserve">IL0318</t>
  </si>
  <si>
    <t xml:space="preserve">Bohemia</t>
  </si>
  <si>
    <t xml:space="preserve">B879887-8</t>
  </si>
  <si>
    <t xml:space="preserve">IL0319</t>
  </si>
  <si>
    <t xml:space="preserve">Gwenhwyvar</t>
  </si>
  <si>
    <t xml:space="preserve">A795424-C</t>
  </si>
  <si>
    <t xml:space="preserve">IL0322</t>
  </si>
  <si>
    <t xml:space="preserve">Allanon</t>
  </si>
  <si>
    <t xml:space="preserve">DAD6331-7</t>
  </si>
  <si>
    <t xml:space="preserve">IL0328</t>
  </si>
  <si>
    <t xml:space="preserve">Irvine</t>
  </si>
  <si>
    <t xml:space="preserve">B849401-C</t>
  </si>
  <si>
    <t xml:space="preserve">IL0330</t>
  </si>
  <si>
    <t xml:space="preserve">Rekagun</t>
  </si>
  <si>
    <t xml:space="preserve">D326A85-E</t>
  </si>
  <si>
    <t xml:space="preserve">IL0331</t>
  </si>
  <si>
    <t xml:space="preserve">Ambolphudrius</t>
  </si>
  <si>
    <t xml:space="preserve">B510400-B</t>
  </si>
  <si>
    <t xml:space="preserve">IL0401</t>
  </si>
  <si>
    <t xml:space="preserve">Eggii</t>
  </si>
  <si>
    <t xml:space="preserve">B300979-F</t>
  </si>
  <si>
    <t xml:space="preserve">IL0402</t>
  </si>
  <si>
    <t xml:space="preserve">Grannoth</t>
  </si>
  <si>
    <t xml:space="preserve">B671547-C</t>
  </si>
  <si>
    <t xml:space="preserve">IL0403</t>
  </si>
  <si>
    <t xml:space="preserve">Ansha</t>
  </si>
  <si>
    <t xml:space="preserve">E5529DD-7</t>
  </si>
  <si>
    <t xml:space="preserve">IL0406</t>
  </si>
  <si>
    <t xml:space="preserve">Kkikla</t>
  </si>
  <si>
    <t xml:space="preserve">D693AAB-C</t>
  </si>
  <si>
    <t xml:space="preserve">IL0407</t>
  </si>
  <si>
    <t xml:space="preserve">Salvatore</t>
  </si>
  <si>
    <t xml:space="preserve">A888533-F</t>
  </si>
  <si>
    <t xml:space="preserve">IL0409</t>
  </si>
  <si>
    <t xml:space="preserve">Wei</t>
  </si>
  <si>
    <t xml:space="preserve">BAC8033-B</t>
  </si>
  <si>
    <t xml:space="preserve">IL0410</t>
  </si>
  <si>
    <t xml:space="preserve">Mick</t>
  </si>
  <si>
    <t xml:space="preserve">A2008A8-F</t>
  </si>
  <si>
    <t xml:space="preserve">IL0413</t>
  </si>
  <si>
    <t xml:space="preserve">Saltmaw</t>
  </si>
  <si>
    <t xml:space="preserve">B79A441-A</t>
  </si>
  <si>
    <t xml:space="preserve">IL0417</t>
  </si>
  <si>
    <t xml:space="preserve">Dominican</t>
  </si>
  <si>
    <t xml:space="preserve">B414235-A</t>
  </si>
  <si>
    <t xml:space="preserve">IL0419</t>
  </si>
  <si>
    <t xml:space="preserve">Lillyng</t>
  </si>
  <si>
    <t xml:space="preserve">IL0420</t>
  </si>
  <si>
    <t xml:space="preserve">Bentley</t>
  </si>
  <si>
    <t xml:space="preserve">B221445-C</t>
  </si>
  <si>
    <t xml:space="preserve">IL0421</t>
  </si>
  <si>
    <t xml:space="preserve">Maddend</t>
  </si>
  <si>
    <t xml:space="preserve">E568447-5</t>
  </si>
  <si>
    <t xml:space="preserve">IL0426</t>
  </si>
  <si>
    <t xml:space="preserve">Moonshadow</t>
  </si>
  <si>
    <t xml:space="preserve">B556687-C</t>
  </si>
  <si>
    <t xml:space="preserve">IL0427</t>
  </si>
  <si>
    <t xml:space="preserve">B220683-A</t>
  </si>
  <si>
    <t xml:space="preserve">IL0433</t>
  </si>
  <si>
    <t xml:space="preserve">Peronn</t>
  </si>
  <si>
    <t xml:space="preserve">E574546-7</t>
  </si>
  <si>
    <t xml:space="preserve">IL0502</t>
  </si>
  <si>
    <t xml:space="preserve">Kagaki</t>
  </si>
  <si>
    <t xml:space="preserve">B48298A-B</t>
  </si>
  <si>
    <t xml:space="preserve">IL0505</t>
  </si>
  <si>
    <t xml:space="preserve">Quill</t>
  </si>
  <si>
    <t xml:space="preserve">E476300-8</t>
  </si>
  <si>
    <t xml:space="preserve">IL0506</t>
  </si>
  <si>
    <t xml:space="preserve">Howor</t>
  </si>
  <si>
    <t xml:space="preserve">D469653-6</t>
  </si>
  <si>
    <t xml:space="preserve">IL0510</t>
  </si>
  <si>
    <t xml:space="preserve">Arlumer</t>
  </si>
  <si>
    <t xml:space="preserve">A372A9A-G</t>
  </si>
  <si>
    <t xml:space="preserve">IL0511</t>
  </si>
  <si>
    <t xml:space="preserve">D773668-4</t>
  </si>
  <si>
    <t xml:space="preserve">IL0512</t>
  </si>
  <si>
    <t xml:space="preserve">Spark</t>
  </si>
  <si>
    <t xml:space="preserve">B35168B-C</t>
  </si>
  <si>
    <t xml:space="preserve">A1 III</t>
  </si>
  <si>
    <t xml:space="preserve">IL0515</t>
  </si>
  <si>
    <t xml:space="preserve">Goldberg</t>
  </si>
  <si>
    <t xml:space="preserve">B764734-7</t>
  </si>
  <si>
    <t xml:space="preserve">IL0517</t>
  </si>
  <si>
    <t xml:space="preserve">Edaece</t>
  </si>
  <si>
    <t xml:space="preserve">B234100-D</t>
  </si>
  <si>
    <t xml:space="preserve">IL0520</t>
  </si>
  <si>
    <t xml:space="preserve">K'Ning</t>
  </si>
  <si>
    <t xml:space="preserve">B210677-9</t>
  </si>
  <si>
    <t xml:space="preserve">IL0521</t>
  </si>
  <si>
    <t xml:space="preserve">Zodeeb</t>
  </si>
  <si>
    <t xml:space="preserve">B000368-F</t>
  </si>
  <si>
    <t xml:space="preserve">IL0524</t>
  </si>
  <si>
    <t xml:space="preserve">Minaforra</t>
  </si>
  <si>
    <t xml:space="preserve">C533674-A</t>
  </si>
  <si>
    <t xml:space="preserve">IL0525</t>
  </si>
  <si>
    <t xml:space="preserve">Mengerea</t>
  </si>
  <si>
    <t xml:space="preserve">B65176A-8</t>
  </si>
  <si>
    <t xml:space="preserve">IL0526</t>
  </si>
  <si>
    <t xml:space="preserve">Klean</t>
  </si>
  <si>
    <t xml:space="preserve">A84A436-E</t>
  </si>
  <si>
    <t xml:space="preserve">IL0527</t>
  </si>
  <si>
    <t xml:space="preserve">Istvan</t>
  </si>
  <si>
    <t xml:space="preserve">A686888-A</t>
  </si>
  <si>
    <t xml:space="preserve">IL0532</t>
  </si>
  <si>
    <t xml:space="preserve">Gypsy</t>
  </si>
  <si>
    <t xml:space="preserve">B200732-D</t>
  </si>
  <si>
    <t xml:space="preserve">IL0602</t>
  </si>
  <si>
    <t xml:space="preserve">Porto</t>
  </si>
  <si>
    <t xml:space="preserve">B686354-E</t>
  </si>
  <si>
    <t xml:space="preserve">IL0605</t>
  </si>
  <si>
    <t xml:space="preserve">Recoun</t>
  </si>
  <si>
    <t xml:space="preserve">A362556-E</t>
  </si>
  <si>
    <t xml:space="preserve">IL0607</t>
  </si>
  <si>
    <t xml:space="preserve">Almaden</t>
  </si>
  <si>
    <t xml:space="preserve">C567100-8</t>
  </si>
  <si>
    <t xml:space="preserve">IL0613</t>
  </si>
  <si>
    <t xml:space="preserve">Kobayashi</t>
  </si>
  <si>
    <t xml:space="preserve">B342545-9</t>
  </si>
  <si>
    <t xml:space="preserve">IL0615</t>
  </si>
  <si>
    <t xml:space="preserve">Corcoran</t>
  </si>
  <si>
    <t xml:space="preserve">B242411-E</t>
  </si>
  <si>
    <t xml:space="preserve">IL0616</t>
  </si>
  <si>
    <t xml:space="preserve">Berglund</t>
  </si>
  <si>
    <t xml:space="preserve">B57367B-9</t>
  </si>
  <si>
    <t xml:space="preserve">IL0618</t>
  </si>
  <si>
    <t xml:space="preserve">Conley</t>
  </si>
  <si>
    <t xml:space="preserve">C686523-A</t>
  </si>
  <si>
    <t xml:space="preserve">IL0619</t>
  </si>
  <si>
    <t xml:space="preserve">Cranston</t>
  </si>
  <si>
    <t xml:space="preserve">B574453-E</t>
  </si>
  <si>
    <t xml:space="preserve">IL0620</t>
  </si>
  <si>
    <t xml:space="preserve">Shashinke</t>
  </si>
  <si>
    <t xml:space="preserve">E686A79-C</t>
  </si>
  <si>
    <t xml:space="preserve">IL0623</t>
  </si>
  <si>
    <t xml:space="preserve">Amerigo</t>
  </si>
  <si>
    <t xml:space="preserve">E32388B-9</t>
  </si>
  <si>
    <t xml:space="preserve">IL0625</t>
  </si>
  <si>
    <t xml:space="preserve">Chevrolet</t>
  </si>
  <si>
    <t xml:space="preserve">A669896-A</t>
  </si>
  <si>
    <t xml:space="preserve">IL0627</t>
  </si>
  <si>
    <t xml:space="preserve">Paige</t>
  </si>
  <si>
    <t xml:space="preserve">A511422-E</t>
  </si>
  <si>
    <t xml:space="preserve">IL0704</t>
  </si>
  <si>
    <t xml:space="preserve">Kaszio</t>
  </si>
  <si>
    <t xml:space="preserve">A553314-C</t>
  </si>
  <si>
    <t xml:space="preserve">IL0705</t>
  </si>
  <si>
    <t xml:space="preserve">Lanka</t>
  </si>
  <si>
    <t xml:space="preserve">IL0706</t>
  </si>
  <si>
    <t xml:space="preserve">Fairchild</t>
  </si>
  <si>
    <t xml:space="preserve">IL0708</t>
  </si>
  <si>
    <t xml:space="preserve">Adia</t>
  </si>
  <si>
    <t xml:space="preserve">D347979-B</t>
  </si>
  <si>
    <t xml:space="preserve">IL0709</t>
  </si>
  <si>
    <t xml:space="preserve">Aeschylus</t>
  </si>
  <si>
    <t xml:space="preserve">B667578-D</t>
  </si>
  <si>
    <t xml:space="preserve">IL0712</t>
  </si>
  <si>
    <t xml:space="preserve">Rughl</t>
  </si>
  <si>
    <t xml:space="preserve">B000979-F</t>
  </si>
  <si>
    <t xml:space="preserve">IL0713</t>
  </si>
  <si>
    <t xml:space="preserve">Rayth</t>
  </si>
  <si>
    <t xml:space="preserve">IL0715</t>
  </si>
  <si>
    <t xml:space="preserve">Dubhglas</t>
  </si>
  <si>
    <t xml:space="preserve">B79A203-F</t>
  </si>
  <si>
    <t xml:space="preserve">IL0716</t>
  </si>
  <si>
    <t xml:space="preserve">Gyliotte</t>
  </si>
  <si>
    <t xml:space="preserve">B534386-A</t>
  </si>
  <si>
    <t xml:space="preserve">IL0719</t>
  </si>
  <si>
    <t xml:space="preserve">Duel</t>
  </si>
  <si>
    <t xml:space="preserve">E536ADC-9</t>
  </si>
  <si>
    <t xml:space="preserve">IL0720</t>
  </si>
  <si>
    <t xml:space="preserve">Dionsio</t>
  </si>
  <si>
    <t xml:space="preserve">A546420-A</t>
  </si>
  <si>
    <t xml:space="preserve">IL0724</t>
  </si>
  <si>
    <t xml:space="preserve">Fergie</t>
  </si>
  <si>
    <t xml:space="preserve">B000100-F</t>
  </si>
  <si>
    <t xml:space="preserve">IL0729</t>
  </si>
  <si>
    <t xml:space="preserve">Syndarra</t>
  </si>
  <si>
    <t xml:space="preserve">A000454-F</t>
  </si>
  <si>
    <t xml:space="preserve">IL0732</t>
  </si>
  <si>
    <t xml:space="preserve">Ris</t>
  </si>
  <si>
    <t xml:space="preserve">B472576-A</t>
  </si>
  <si>
    <t xml:space="preserve">IL0806</t>
  </si>
  <si>
    <t xml:space="preserve">Laec</t>
  </si>
  <si>
    <t xml:space="preserve">D85A000-6</t>
  </si>
  <si>
    <t xml:space="preserve">BaLoWa</t>
  </si>
  <si>
    <t xml:space="preserve">IL0808</t>
  </si>
  <si>
    <t xml:space="preserve">Bardawulf</t>
  </si>
  <si>
    <t xml:space="preserve">B3227B8-E</t>
  </si>
  <si>
    <t xml:space="preserve">IL0810</t>
  </si>
  <si>
    <t xml:space="preserve">Baskin</t>
  </si>
  <si>
    <t xml:space="preserve">B330886-B</t>
  </si>
  <si>
    <t xml:space="preserve">IL0811</t>
  </si>
  <si>
    <t xml:space="preserve">Ekih</t>
  </si>
  <si>
    <t xml:space="preserve">E6559CC-A</t>
  </si>
  <si>
    <t xml:space="preserve">IL0812</t>
  </si>
  <si>
    <t xml:space="preserve">Lana</t>
  </si>
  <si>
    <t xml:space="preserve">C253613-6</t>
  </si>
  <si>
    <t xml:space="preserve">IL0813</t>
  </si>
  <si>
    <t xml:space="preserve">Jacid</t>
  </si>
  <si>
    <t xml:space="preserve">B464874-A</t>
  </si>
  <si>
    <t xml:space="preserve">IL0817</t>
  </si>
  <si>
    <t xml:space="preserve">Hawkwind</t>
  </si>
  <si>
    <t xml:space="preserve">E6838A9-7</t>
  </si>
  <si>
    <t xml:space="preserve">IL0819</t>
  </si>
  <si>
    <t xml:space="preserve">Sheridan</t>
  </si>
  <si>
    <t xml:space="preserve">B437001-D</t>
  </si>
  <si>
    <t xml:space="preserve">IL0821</t>
  </si>
  <si>
    <t xml:space="preserve">Dorbyora</t>
  </si>
  <si>
    <t xml:space="preserve">D422AFF-E</t>
  </si>
  <si>
    <t xml:space="preserve">IL0823</t>
  </si>
  <si>
    <t xml:space="preserve">Agnald</t>
  </si>
  <si>
    <t xml:space="preserve">D340662-9</t>
  </si>
  <si>
    <t xml:space="preserve">IL0826</t>
  </si>
  <si>
    <t xml:space="preserve">Naga</t>
  </si>
  <si>
    <t xml:space="preserve">B1209CC-G</t>
  </si>
  <si>
    <t xml:space="preserve">IL0827</t>
  </si>
  <si>
    <t xml:space="preserve">Bronso</t>
  </si>
  <si>
    <t xml:space="preserve">C120889-C</t>
  </si>
  <si>
    <t xml:space="preserve">IL0829</t>
  </si>
  <si>
    <t xml:space="preserve">Bridhid</t>
  </si>
  <si>
    <t xml:space="preserve">A974864-B</t>
  </si>
  <si>
    <t xml:space="preserve">IL0830</t>
  </si>
  <si>
    <t xml:space="preserve">Hannegin</t>
  </si>
  <si>
    <t xml:space="preserve">A410565-F</t>
  </si>
  <si>
    <t xml:space="preserve">IL0831</t>
  </si>
  <si>
    <t xml:space="preserve">Soliel</t>
  </si>
  <si>
    <t xml:space="preserve">D95A433-A</t>
  </si>
  <si>
    <t xml:space="preserve">IL0832</t>
  </si>
  <si>
    <t xml:space="preserve">Igon</t>
  </si>
  <si>
    <t xml:space="preserve">E32669B-6</t>
  </si>
  <si>
    <t xml:space="preserve">IL0903</t>
  </si>
  <si>
    <t xml:space="preserve">Guim</t>
  </si>
  <si>
    <t xml:space="preserve">E4009CD-C</t>
  </si>
  <si>
    <t xml:space="preserve">IL0906</t>
  </si>
  <si>
    <t xml:space="preserve">Lingar</t>
  </si>
  <si>
    <t xml:space="preserve">B898234-C</t>
  </si>
  <si>
    <t xml:space="preserve">IL0908</t>
  </si>
  <si>
    <t xml:space="preserve">Eurydice</t>
  </si>
  <si>
    <t xml:space="preserve">D673777-3</t>
  </si>
  <si>
    <t xml:space="preserve">IL0909</t>
  </si>
  <si>
    <t xml:space="preserve">Aubrey</t>
  </si>
  <si>
    <t xml:space="preserve">B532522-B</t>
  </si>
  <si>
    <t xml:space="preserve">IL0911</t>
  </si>
  <si>
    <t xml:space="preserve">Shinush</t>
  </si>
  <si>
    <t xml:space="preserve">B899A87-F</t>
  </si>
  <si>
    <t xml:space="preserve">IL0912</t>
  </si>
  <si>
    <t xml:space="preserve">Vivaldi</t>
  </si>
  <si>
    <t xml:space="preserve">C438441-D</t>
  </si>
  <si>
    <t xml:space="preserve">IL0914</t>
  </si>
  <si>
    <t xml:space="preserve">Rave</t>
  </si>
  <si>
    <t xml:space="preserve">A400520-C</t>
  </si>
  <si>
    <t xml:space="preserve">IL0915</t>
  </si>
  <si>
    <t xml:space="preserve">Cade</t>
  </si>
  <si>
    <t xml:space="preserve">D30088A-8</t>
  </si>
  <si>
    <t xml:space="preserve">IL0916</t>
  </si>
  <si>
    <t xml:space="preserve">Kembald</t>
  </si>
  <si>
    <t xml:space="preserve">C83A651-C</t>
  </si>
  <si>
    <t xml:space="preserve">IL0920</t>
  </si>
  <si>
    <t xml:space="preserve">Kimki</t>
  </si>
  <si>
    <t xml:space="preserve">B7B2ABD-E</t>
  </si>
  <si>
    <t xml:space="preserve">IL0921</t>
  </si>
  <si>
    <t xml:space="preserve">A768345-D</t>
  </si>
  <si>
    <t xml:space="preserve">IL0923</t>
  </si>
  <si>
    <t xml:space="preserve">Memphis</t>
  </si>
  <si>
    <t xml:space="preserve">A210400-E</t>
  </si>
  <si>
    <t xml:space="preserve">IL0925</t>
  </si>
  <si>
    <t xml:space="preserve">Zemu</t>
  </si>
  <si>
    <t xml:space="preserve">B423467-E</t>
  </si>
  <si>
    <t xml:space="preserve">IL0926</t>
  </si>
  <si>
    <t xml:space="preserve">Ygerna</t>
  </si>
  <si>
    <t xml:space="preserve">B410753-A</t>
  </si>
  <si>
    <t xml:space="preserve">IL0927</t>
  </si>
  <si>
    <t xml:space="preserve">B22576A-C</t>
  </si>
  <si>
    <t xml:space="preserve">IL0928</t>
  </si>
  <si>
    <t xml:space="preserve">Zetite</t>
  </si>
  <si>
    <t xml:space="preserve">C777242-8</t>
  </si>
  <si>
    <t xml:space="preserve">IL0929</t>
  </si>
  <si>
    <t xml:space="preserve">Lang</t>
  </si>
  <si>
    <t xml:space="preserve">IL0932</t>
  </si>
  <si>
    <t xml:space="preserve">Marin</t>
  </si>
  <si>
    <t xml:space="preserve">B7B3699-B</t>
  </si>
  <si>
    <t xml:space="preserve">IL1001</t>
  </si>
  <si>
    <t xml:space="preserve">Masahiko</t>
  </si>
  <si>
    <t xml:space="preserve">E899475-5</t>
  </si>
  <si>
    <t xml:space="preserve">IL1003</t>
  </si>
  <si>
    <t xml:space="preserve">Taran</t>
  </si>
  <si>
    <t xml:space="preserve">BAD9465-B</t>
  </si>
  <si>
    <t xml:space="preserve">IL1004</t>
  </si>
  <si>
    <t xml:space="preserve">Ozorak</t>
  </si>
  <si>
    <t xml:space="preserve">A223758-G</t>
  </si>
  <si>
    <t xml:space="preserve">IL1005</t>
  </si>
  <si>
    <t xml:space="preserve">Mackinaw</t>
  </si>
  <si>
    <t xml:space="preserve">B554874-9</t>
  </si>
  <si>
    <t xml:space="preserve">IL1006</t>
  </si>
  <si>
    <t xml:space="preserve">Upsin</t>
  </si>
  <si>
    <t xml:space="preserve">B4009BB-F</t>
  </si>
  <si>
    <t xml:space="preserve">IL1009</t>
  </si>
  <si>
    <t xml:space="preserve">Noke</t>
  </si>
  <si>
    <t xml:space="preserve">C9C5000-7</t>
  </si>
  <si>
    <t xml:space="preserve">IL1012</t>
  </si>
  <si>
    <t xml:space="preserve">Reese</t>
  </si>
  <si>
    <t xml:space="preserve">B576598-D</t>
  </si>
  <si>
    <t xml:space="preserve">IL1013</t>
  </si>
  <si>
    <t xml:space="preserve">Vndyrwynd</t>
  </si>
  <si>
    <t xml:space="preserve">B300423-E</t>
  </si>
  <si>
    <t xml:space="preserve">535</t>
  </si>
  <si>
    <t xml:space="preserve">IL1017</t>
  </si>
  <si>
    <t xml:space="preserve">Dorothea</t>
  </si>
  <si>
    <t xml:space="preserve">A465348-C</t>
  </si>
  <si>
    <t xml:space="preserve">IL1018</t>
  </si>
  <si>
    <t xml:space="preserve">Westchester</t>
  </si>
  <si>
    <t xml:space="preserve">B988545-B</t>
  </si>
  <si>
    <t xml:space="preserve">IL1019</t>
  </si>
  <si>
    <t xml:space="preserve">Mariota</t>
  </si>
  <si>
    <t xml:space="preserve">B58859B-A</t>
  </si>
  <si>
    <t xml:space="preserve">IL1020</t>
  </si>
  <si>
    <t xml:space="preserve">A675876-D</t>
  </si>
  <si>
    <t xml:space="preserve">IL1021</t>
  </si>
  <si>
    <t xml:space="preserve">Dlan</t>
  </si>
  <si>
    <t xml:space="preserve">A8D1ADE-G</t>
  </si>
  <si>
    <t xml:space="preserve">IL1022</t>
  </si>
  <si>
    <t xml:space="preserve">Hess</t>
  </si>
  <si>
    <t xml:space="preserve">B362558-C</t>
  </si>
  <si>
    <t xml:space="preserve">IL1024</t>
  </si>
  <si>
    <t xml:space="preserve">Tyd</t>
  </si>
  <si>
    <t xml:space="preserve">B432556-C</t>
  </si>
  <si>
    <t xml:space="preserve">IL1031</t>
  </si>
  <si>
    <t xml:space="preserve">Bombay</t>
  </si>
  <si>
    <t xml:space="preserve">B9AA352-E</t>
  </si>
  <si>
    <t xml:space="preserve">IL1032</t>
  </si>
  <si>
    <t xml:space="preserve">Biffan</t>
  </si>
  <si>
    <t xml:space="preserve">B583248-C</t>
  </si>
  <si>
    <t xml:space="preserve">IL1101</t>
  </si>
  <si>
    <t xml:space="preserve">Urbano</t>
  </si>
  <si>
    <t xml:space="preserve">B245789-A</t>
  </si>
  <si>
    <t xml:space="preserve">IL1102</t>
  </si>
  <si>
    <t xml:space="preserve">Aurelius</t>
  </si>
  <si>
    <t xml:space="preserve">B4007B9-E</t>
  </si>
  <si>
    <t xml:space="preserve">IL1107</t>
  </si>
  <si>
    <t xml:space="preserve">Ailean</t>
  </si>
  <si>
    <t xml:space="preserve">B352646-8</t>
  </si>
  <si>
    <t xml:space="preserve">IL1111</t>
  </si>
  <si>
    <t xml:space="preserve">Cymera</t>
  </si>
  <si>
    <t xml:space="preserve">B552665-7</t>
  </si>
  <si>
    <t xml:space="preserve">IL1114</t>
  </si>
  <si>
    <t xml:space="preserve">Kryggelistan</t>
  </si>
  <si>
    <t xml:space="preserve">A454300-E</t>
  </si>
  <si>
    <t xml:space="preserve">IL1117</t>
  </si>
  <si>
    <t xml:space="preserve">Dwalin</t>
  </si>
  <si>
    <t xml:space="preserve">A595327-B</t>
  </si>
  <si>
    <t xml:space="preserve">IL1118</t>
  </si>
  <si>
    <t xml:space="preserve">Bendix</t>
  </si>
  <si>
    <t xml:space="preserve">B64968A-D</t>
  </si>
  <si>
    <t xml:space="preserve">IL1119</t>
  </si>
  <si>
    <t xml:space="preserve">Bulgaria</t>
  </si>
  <si>
    <t xml:space="preserve">B889679-A</t>
  </si>
  <si>
    <t xml:space="preserve">IL1122</t>
  </si>
  <si>
    <t xml:space="preserve">Tregetour</t>
  </si>
  <si>
    <t xml:space="preserve">D37069C-6</t>
  </si>
  <si>
    <t xml:space="preserve">IL1124</t>
  </si>
  <si>
    <t xml:space="preserve">Maureen</t>
  </si>
  <si>
    <t xml:space="preserve">D99A769-4</t>
  </si>
  <si>
    <t xml:space="preserve">IL1126</t>
  </si>
  <si>
    <t xml:space="preserve">Skrymir</t>
  </si>
  <si>
    <t xml:space="preserve">B37346B-E</t>
  </si>
  <si>
    <t xml:space="preserve">IL1129</t>
  </si>
  <si>
    <t xml:space="preserve">Trianon</t>
  </si>
  <si>
    <t xml:space="preserve">C410895-8</t>
  </si>
  <si>
    <t xml:space="preserve">IL1130</t>
  </si>
  <si>
    <t xml:space="preserve">Yemen</t>
  </si>
  <si>
    <t xml:space="preserve">D333651-6</t>
  </si>
  <si>
    <t xml:space="preserve">IL1131</t>
  </si>
  <si>
    <t xml:space="preserve">Mnemon</t>
  </si>
  <si>
    <t xml:space="preserve">B565378-A</t>
  </si>
  <si>
    <t xml:space="preserve">IL1132</t>
  </si>
  <si>
    <t xml:space="preserve">Copyn</t>
  </si>
  <si>
    <t xml:space="preserve">B5748BB-A</t>
  </si>
  <si>
    <t xml:space="preserve">IL1201</t>
  </si>
  <si>
    <t xml:space="preserve">Maible</t>
  </si>
  <si>
    <t xml:space="preserve">B332625-A</t>
  </si>
  <si>
    <t xml:space="preserve">IL1203</t>
  </si>
  <si>
    <t xml:space="preserve">D859985-B</t>
  </si>
  <si>
    <t xml:space="preserve">IL1204</t>
  </si>
  <si>
    <t xml:space="preserve">Valeria</t>
  </si>
  <si>
    <t xml:space="preserve">B61078A-B</t>
  </si>
  <si>
    <t xml:space="preserve">IL1206</t>
  </si>
  <si>
    <t xml:space="preserve">Lukan</t>
  </si>
  <si>
    <t xml:space="preserve">B9C6976-B</t>
  </si>
  <si>
    <t xml:space="preserve">IL1209</t>
  </si>
  <si>
    <t xml:space="preserve">B64159B-9</t>
  </si>
  <si>
    <t xml:space="preserve">IL1211</t>
  </si>
  <si>
    <t xml:space="preserve">Maris</t>
  </si>
  <si>
    <t xml:space="preserve">B340641-C</t>
  </si>
  <si>
    <t xml:space="preserve">IL1212</t>
  </si>
  <si>
    <t xml:space="preserve">Ruse</t>
  </si>
  <si>
    <t xml:space="preserve">A432899-C</t>
  </si>
  <si>
    <t xml:space="preserve">IL1215</t>
  </si>
  <si>
    <t xml:space="preserve">B696121-8</t>
  </si>
  <si>
    <t xml:space="preserve">IL1217</t>
  </si>
  <si>
    <t xml:space="preserve">Nekhi</t>
  </si>
  <si>
    <t xml:space="preserve">D647979-A</t>
  </si>
  <si>
    <t xml:space="preserve">IL1218</t>
  </si>
  <si>
    <t xml:space="preserve">Labrador</t>
  </si>
  <si>
    <t xml:space="preserve">B310323-A</t>
  </si>
  <si>
    <t xml:space="preserve">IL1219</t>
  </si>
  <si>
    <t xml:space="preserve">Cell</t>
  </si>
  <si>
    <t xml:space="preserve">B465333-A</t>
  </si>
  <si>
    <t xml:space="preserve">IL1220</t>
  </si>
  <si>
    <t xml:space="preserve">Marquita</t>
  </si>
  <si>
    <t xml:space="preserve">E100300-B</t>
  </si>
  <si>
    <t xml:space="preserve">IL1221</t>
  </si>
  <si>
    <t xml:space="preserve">Finnish</t>
  </si>
  <si>
    <t xml:space="preserve">B757541-D</t>
  </si>
  <si>
    <t xml:space="preserve">IL1224</t>
  </si>
  <si>
    <t xml:space="preserve">Aescby</t>
  </si>
  <si>
    <t xml:space="preserve">C000245-E</t>
  </si>
  <si>
    <t xml:space="preserve">IL1229</t>
  </si>
  <si>
    <t xml:space="preserve">A9B2445-F</t>
  </si>
  <si>
    <t xml:space="preserve">IL1230</t>
  </si>
  <si>
    <t xml:space="preserve">Nassic</t>
  </si>
  <si>
    <t xml:space="preserve">C300425-A</t>
  </si>
  <si>
    <t xml:space="preserve">IL1303</t>
  </si>
  <si>
    <t xml:space="preserve">Flagstaff</t>
  </si>
  <si>
    <t xml:space="preserve">B000569-C</t>
  </si>
  <si>
    <t xml:space="preserve">IL1308</t>
  </si>
  <si>
    <t xml:space="preserve">De Barton</t>
  </si>
  <si>
    <t xml:space="preserve">B100412-F</t>
  </si>
  <si>
    <t xml:space="preserve">IL1309</t>
  </si>
  <si>
    <t xml:space="preserve">Grimaldi</t>
  </si>
  <si>
    <t xml:space="preserve">A000341-D</t>
  </si>
  <si>
    <t xml:space="preserve">IL1311</t>
  </si>
  <si>
    <t xml:space="preserve">D766ABD-9</t>
  </si>
  <si>
    <t xml:space="preserve">IL1312</t>
  </si>
  <si>
    <t xml:space="preserve">Casey</t>
  </si>
  <si>
    <t xml:space="preserve">B443868-9</t>
  </si>
  <si>
    <t xml:space="preserve">IL1316</t>
  </si>
  <si>
    <t xml:space="preserve">Grau</t>
  </si>
  <si>
    <t xml:space="preserve">B577476-A</t>
  </si>
  <si>
    <t xml:space="preserve">IL1317</t>
  </si>
  <si>
    <t xml:space="preserve">Aoea</t>
  </si>
  <si>
    <t xml:space="preserve">A765662-9</t>
  </si>
  <si>
    <t xml:space="preserve">IL1318</t>
  </si>
  <si>
    <t xml:space="preserve">Eldin</t>
  </si>
  <si>
    <t xml:space="preserve">B320342-C</t>
  </si>
  <si>
    <t xml:space="preserve">IL1320</t>
  </si>
  <si>
    <t xml:space="preserve">Archman</t>
  </si>
  <si>
    <t xml:space="preserve">B66A696-C</t>
  </si>
  <si>
    <t xml:space="preserve">IL1321</t>
  </si>
  <si>
    <t xml:space="preserve">Shagipka</t>
  </si>
  <si>
    <t xml:space="preserve">B671989-E</t>
  </si>
  <si>
    <t xml:space="preserve">IL1323</t>
  </si>
  <si>
    <t xml:space="preserve">Shunim</t>
  </si>
  <si>
    <t xml:space="preserve">C768966-B</t>
  </si>
  <si>
    <t xml:space="preserve">IL1325</t>
  </si>
  <si>
    <t xml:space="preserve">Klesteus</t>
  </si>
  <si>
    <t xml:space="preserve">AAAA79D-C</t>
  </si>
  <si>
    <t xml:space="preserve">IL1326</t>
  </si>
  <si>
    <t xml:space="preserve">Strype</t>
  </si>
  <si>
    <t xml:space="preserve">C879346-B</t>
  </si>
  <si>
    <t xml:space="preserve">IL1328</t>
  </si>
  <si>
    <t xml:space="preserve">De Sadyngton</t>
  </si>
  <si>
    <t xml:space="preserve">B887879-B</t>
  </si>
  <si>
    <t xml:space="preserve">IL1329</t>
  </si>
  <si>
    <t xml:space="preserve">Flo</t>
  </si>
  <si>
    <t xml:space="preserve">A400457-F</t>
  </si>
  <si>
    <t xml:space="preserve">IL1330</t>
  </si>
  <si>
    <t xml:space="preserve">Idle</t>
  </si>
  <si>
    <t xml:space="preserve">E431479-9</t>
  </si>
  <si>
    <t xml:space="preserve">IL1401</t>
  </si>
  <si>
    <t xml:space="preserve">Hadley</t>
  </si>
  <si>
    <t xml:space="preserve">B431463-E</t>
  </si>
  <si>
    <t xml:space="preserve">IL1404</t>
  </si>
  <si>
    <t xml:space="preserve">Kaler</t>
  </si>
  <si>
    <t xml:space="preserve">B571420-B</t>
  </si>
  <si>
    <t xml:space="preserve">IL1406</t>
  </si>
  <si>
    <t xml:space="preserve">Krieger</t>
  </si>
  <si>
    <t xml:space="preserve">C95A101-B</t>
  </si>
  <si>
    <t xml:space="preserve">935</t>
  </si>
  <si>
    <t xml:space="preserve">IL1407</t>
  </si>
  <si>
    <t xml:space="preserve">Sherwood</t>
  </si>
  <si>
    <t xml:space="preserve">A573421-F</t>
  </si>
  <si>
    <t xml:space="preserve">IL1409</t>
  </si>
  <si>
    <t xml:space="preserve">Wendigo</t>
  </si>
  <si>
    <t xml:space="preserve">D665343-9</t>
  </si>
  <si>
    <t xml:space="preserve">IL1410</t>
  </si>
  <si>
    <t xml:space="preserve">Slavic</t>
  </si>
  <si>
    <t xml:space="preserve">B55177A-B</t>
  </si>
  <si>
    <t xml:space="preserve">IL1412</t>
  </si>
  <si>
    <t xml:space="preserve">Catarina</t>
  </si>
  <si>
    <t xml:space="preserve">C663887-A</t>
  </si>
  <si>
    <t xml:space="preserve">IL1413</t>
  </si>
  <si>
    <t xml:space="preserve">Lissajous</t>
  </si>
  <si>
    <t xml:space="preserve">E332311-9</t>
  </si>
  <si>
    <t xml:space="preserve">IL1418</t>
  </si>
  <si>
    <t xml:space="preserve">Daikini</t>
  </si>
  <si>
    <t xml:space="preserve">B729110-D</t>
  </si>
  <si>
    <t xml:space="preserve">IL1419</t>
  </si>
  <si>
    <t xml:space="preserve">Rach</t>
  </si>
  <si>
    <t xml:space="preserve">B998101-A</t>
  </si>
  <si>
    <t xml:space="preserve">IL1424</t>
  </si>
  <si>
    <t xml:space="preserve">Neal</t>
  </si>
  <si>
    <t xml:space="preserve">B55479B-7</t>
  </si>
  <si>
    <t xml:space="preserve">IL1436</t>
  </si>
  <si>
    <t xml:space="preserve">Hoyt</t>
  </si>
  <si>
    <t xml:space="preserve">B647432-B</t>
  </si>
  <si>
    <t xml:space="preserve">IL1501</t>
  </si>
  <si>
    <t xml:space="preserve">Tia</t>
  </si>
  <si>
    <t xml:space="preserve">E586203-7</t>
  </si>
  <si>
    <t xml:space="preserve">IL1502</t>
  </si>
  <si>
    <t xml:space="preserve">Tardin</t>
  </si>
  <si>
    <t xml:space="preserve">A365334-B</t>
  </si>
  <si>
    <t xml:space="preserve">IL1503</t>
  </si>
  <si>
    <t xml:space="preserve">Jacha</t>
  </si>
  <si>
    <t xml:space="preserve">A65656A-B</t>
  </si>
  <si>
    <t xml:space="preserve">IL1505</t>
  </si>
  <si>
    <t xml:space="preserve">Punit</t>
  </si>
  <si>
    <t xml:space="preserve">A150565-D</t>
  </si>
  <si>
    <t xml:space="preserve">IL1510</t>
  </si>
  <si>
    <t xml:space="preserve">Savankala</t>
  </si>
  <si>
    <t xml:space="preserve">B000694-B</t>
  </si>
  <si>
    <t xml:space="preserve">IL1511</t>
  </si>
  <si>
    <t xml:space="preserve">Beorhthildi</t>
  </si>
  <si>
    <t xml:space="preserve">D333697-6</t>
  </si>
  <si>
    <t xml:space="preserve">IL1517</t>
  </si>
  <si>
    <t xml:space="preserve">Meer</t>
  </si>
  <si>
    <t xml:space="preserve">B330342-F</t>
  </si>
  <si>
    <t xml:space="preserve">IL1523</t>
  </si>
  <si>
    <t xml:space="preserve">Philippo</t>
  </si>
  <si>
    <t xml:space="preserve">C86A56B-8</t>
  </si>
  <si>
    <t xml:space="preserve">IL1525</t>
  </si>
  <si>
    <t xml:space="preserve">Thurnir</t>
  </si>
  <si>
    <t xml:space="preserve">A120665-F</t>
  </si>
  <si>
    <t xml:space="preserve">IL1526</t>
  </si>
  <si>
    <t xml:space="preserve">Orcus</t>
  </si>
  <si>
    <t xml:space="preserve">E484855-9</t>
  </si>
  <si>
    <t xml:space="preserve">IL1527</t>
  </si>
  <si>
    <t xml:space="preserve">Orion</t>
  </si>
  <si>
    <t xml:space="preserve">IL1530</t>
  </si>
  <si>
    <t xml:space="preserve">Talarin</t>
  </si>
  <si>
    <t xml:space="preserve">A8448BC-B</t>
  </si>
  <si>
    <t xml:space="preserve">IL1601</t>
  </si>
  <si>
    <t xml:space="preserve">Kapa</t>
  </si>
  <si>
    <t xml:space="preserve">B533AEF-F</t>
  </si>
  <si>
    <t xml:space="preserve">IL1603</t>
  </si>
  <si>
    <t xml:space="preserve">Wild</t>
  </si>
  <si>
    <t xml:space="preserve">B497633-9</t>
  </si>
  <si>
    <t xml:space="preserve">IL1604</t>
  </si>
  <si>
    <t xml:space="preserve">Kubkli</t>
  </si>
  <si>
    <t xml:space="preserve">D424200-A</t>
  </si>
  <si>
    <t xml:space="preserve">IL1605</t>
  </si>
  <si>
    <t xml:space="preserve">Mayre</t>
  </si>
  <si>
    <t xml:space="preserve">E758695-8</t>
  </si>
  <si>
    <t xml:space="preserve">IL1608</t>
  </si>
  <si>
    <t xml:space="preserve">Junoi</t>
  </si>
  <si>
    <t xml:space="preserve">A000487-F</t>
  </si>
  <si>
    <t xml:space="preserve">IL1611</t>
  </si>
  <si>
    <t xml:space="preserve">Schenectady</t>
  </si>
  <si>
    <t xml:space="preserve">B535464-9</t>
  </si>
  <si>
    <t xml:space="preserve">IL1613</t>
  </si>
  <si>
    <t xml:space="preserve">Newit</t>
  </si>
  <si>
    <t xml:space="preserve">E694669-5</t>
  </si>
  <si>
    <t xml:space="preserve">IL1615</t>
  </si>
  <si>
    <t xml:space="preserve">Winiholdo</t>
  </si>
  <si>
    <t xml:space="preserve">B675655-C</t>
  </si>
  <si>
    <t xml:space="preserve">IL1617</t>
  </si>
  <si>
    <t xml:space="preserve">Fomalhaut</t>
  </si>
  <si>
    <t xml:space="preserve">B473562-9</t>
  </si>
  <si>
    <t xml:space="preserve">IL1618</t>
  </si>
  <si>
    <t xml:space="preserve">Dakar</t>
  </si>
  <si>
    <t xml:space="preserve">B9887BB-A</t>
  </si>
  <si>
    <t xml:space="preserve">IL1623</t>
  </si>
  <si>
    <t xml:space="preserve">Silius</t>
  </si>
  <si>
    <t xml:space="preserve">B202000-B</t>
  </si>
  <si>
    <t xml:space="preserve">IL1624</t>
  </si>
  <si>
    <t xml:space="preserve">Ffenton</t>
  </si>
  <si>
    <t xml:space="preserve">A300000-C</t>
  </si>
  <si>
    <t xml:space="preserve">IL1627</t>
  </si>
  <si>
    <t xml:space="preserve">C595245-7</t>
  </si>
  <si>
    <t xml:space="preserve">IL1628</t>
  </si>
  <si>
    <t xml:space="preserve">Teyle</t>
  </si>
  <si>
    <t xml:space="preserve">B8679CG-9</t>
  </si>
  <si>
    <t xml:space="preserve">IL1630</t>
  </si>
  <si>
    <t xml:space="preserve">Lyceum</t>
  </si>
  <si>
    <t xml:space="preserve">E23197A-9</t>
  </si>
  <si>
    <t xml:space="preserve">IL1631</t>
  </si>
  <si>
    <t xml:space="preserve">De Wandesford</t>
  </si>
  <si>
    <t xml:space="preserve">B9A5303-D</t>
  </si>
  <si>
    <t xml:space="preserve">IL1701</t>
  </si>
  <si>
    <t xml:space="preserve">Base 1701</t>
  </si>
  <si>
    <t xml:space="preserve">B325367-E</t>
  </si>
  <si>
    <t xml:space="preserve">IL1703</t>
  </si>
  <si>
    <t xml:space="preserve">Drywater</t>
  </si>
  <si>
    <t xml:space="preserve">B461555-F</t>
  </si>
  <si>
    <t xml:space="preserve">IL1704</t>
  </si>
  <si>
    <t xml:space="preserve">Beaumonde</t>
  </si>
  <si>
    <t xml:space="preserve">A454586-C</t>
  </si>
  <si>
    <t xml:space="preserve">IL1708</t>
  </si>
  <si>
    <t xml:space="preserve">Maxwell's Roc</t>
  </si>
  <si>
    <t xml:space="preserve">A201487-C</t>
  </si>
  <si>
    <t xml:space="preserve">IL1709</t>
  </si>
  <si>
    <t xml:space="preserve">Granite</t>
  </si>
  <si>
    <t xml:space="preserve">B510233-E</t>
  </si>
  <si>
    <t xml:space="preserve">IL1710</t>
  </si>
  <si>
    <t xml:space="preserve">Vesper</t>
  </si>
  <si>
    <t xml:space="preserve">A481323-F</t>
  </si>
  <si>
    <t xml:space="preserve">IL1711</t>
  </si>
  <si>
    <t xml:space="preserve">Hinate</t>
  </si>
  <si>
    <t xml:space="preserve">B4208BD-B</t>
  </si>
  <si>
    <t xml:space="preserve">IL1715</t>
  </si>
  <si>
    <t xml:space="preserve">Squee'twok</t>
  </si>
  <si>
    <t xml:space="preserve">D89A300-6</t>
  </si>
  <si>
    <t xml:space="preserve">IL1719</t>
  </si>
  <si>
    <t xml:space="preserve">Outpost</t>
  </si>
  <si>
    <t xml:space="preserve">A411440-E</t>
  </si>
  <si>
    <t xml:space="preserve">IL1720</t>
  </si>
  <si>
    <t xml:space="preserve">Brobdignag</t>
  </si>
  <si>
    <t xml:space="preserve">B999201-C</t>
  </si>
  <si>
    <t xml:space="preserve">IL1721</t>
  </si>
  <si>
    <t xml:space="preserve">Azimir</t>
  </si>
  <si>
    <t xml:space="preserve">C6957AA-9</t>
  </si>
  <si>
    <t xml:space="preserve">IL1723</t>
  </si>
  <si>
    <t xml:space="preserve">McKee</t>
  </si>
  <si>
    <t xml:space="preserve">B432553-B</t>
  </si>
  <si>
    <t xml:space="preserve">IL1725</t>
  </si>
  <si>
    <t xml:space="preserve">A34448B-E</t>
  </si>
  <si>
    <t xml:space="preserve">IL1726</t>
  </si>
  <si>
    <t xml:space="preserve">Nadia</t>
  </si>
  <si>
    <t xml:space="preserve">D537647-4</t>
  </si>
  <si>
    <t xml:space="preserve">IL1727</t>
  </si>
  <si>
    <t xml:space="preserve">Crepe</t>
  </si>
  <si>
    <t xml:space="preserve">C360754-A</t>
  </si>
  <si>
    <t xml:space="preserve">K7 III</t>
  </si>
  <si>
    <t xml:space="preserve">IL1728</t>
  </si>
  <si>
    <t xml:space="preserve">Williamwyff</t>
  </si>
  <si>
    <t xml:space="preserve">E97A546-5</t>
  </si>
  <si>
    <t xml:space="preserve">IL1729</t>
  </si>
  <si>
    <t xml:space="preserve">Desmond</t>
  </si>
  <si>
    <t xml:space="preserve">E526201-B</t>
  </si>
  <si>
    <t xml:space="preserve">IL1801</t>
  </si>
  <si>
    <t xml:space="preserve">Ultima Thule</t>
  </si>
  <si>
    <t xml:space="preserve">E675743-3</t>
  </si>
  <si>
    <t xml:space="preserve">IL1807</t>
  </si>
  <si>
    <t xml:space="preserve">Ranchero</t>
  </si>
  <si>
    <t xml:space="preserve">B578764-C</t>
  </si>
  <si>
    <t xml:space="preserve">IL1808</t>
  </si>
  <si>
    <t xml:space="preserve">Penance</t>
  </si>
  <si>
    <t xml:space="preserve">B333475-A</t>
  </si>
  <si>
    <t xml:space="preserve">IL1815</t>
  </si>
  <si>
    <t xml:space="preserve">Ganesha</t>
  </si>
  <si>
    <t xml:space="preserve">B565754-B</t>
  </si>
  <si>
    <t xml:space="preserve">IL1817</t>
  </si>
  <si>
    <t xml:space="preserve">Del Gayr</t>
  </si>
  <si>
    <t xml:space="preserve">B786866-C</t>
  </si>
  <si>
    <t xml:space="preserve">IL1820</t>
  </si>
  <si>
    <t xml:space="preserve">Mawer</t>
  </si>
  <si>
    <t xml:space="preserve">A3538AA-A</t>
  </si>
  <si>
    <t xml:space="preserve">IL1824</t>
  </si>
  <si>
    <t xml:space="preserve">Maruicio</t>
  </si>
  <si>
    <t xml:space="preserve">D839400-8</t>
  </si>
  <si>
    <t xml:space="preserve">IL1903</t>
  </si>
  <si>
    <t xml:space="preserve">Base 1903</t>
  </si>
  <si>
    <t xml:space="preserve">B442041-B</t>
  </si>
  <si>
    <t xml:space="preserve">IL1906</t>
  </si>
  <si>
    <t xml:space="preserve">Monda Bella</t>
  </si>
  <si>
    <t xml:space="preserve">B364653-D</t>
  </si>
  <si>
    <t xml:space="preserve">IL1907</t>
  </si>
  <si>
    <t xml:space="preserve">Hogan</t>
  </si>
  <si>
    <t xml:space="preserve">C1008CC-B</t>
  </si>
  <si>
    <t xml:space="preserve">IL1908</t>
  </si>
  <si>
    <t xml:space="preserve">Aramco</t>
  </si>
  <si>
    <t xml:space="preserve">B6A7242-9</t>
  </si>
  <si>
    <t xml:space="preserve">IL1911</t>
  </si>
  <si>
    <t xml:space="preserve">American</t>
  </si>
  <si>
    <t xml:space="preserve">B551779-B</t>
  </si>
  <si>
    <t xml:space="preserve">IL1915</t>
  </si>
  <si>
    <t xml:space="preserve">Leoma</t>
  </si>
  <si>
    <t xml:space="preserve">A638305-F</t>
  </si>
  <si>
    <t xml:space="preserve">IL1916</t>
  </si>
  <si>
    <t xml:space="preserve">Scirocco</t>
  </si>
  <si>
    <t xml:space="preserve">C250555-9</t>
  </si>
  <si>
    <t xml:space="preserve">IL1919</t>
  </si>
  <si>
    <t xml:space="preserve">Pomona</t>
  </si>
  <si>
    <t xml:space="preserve">E684757-9</t>
  </si>
  <si>
    <t xml:space="preserve">IL1922</t>
  </si>
  <si>
    <t xml:space="preserve">Hal</t>
  </si>
  <si>
    <t xml:space="preserve">B9C3640-8</t>
  </si>
  <si>
    <t xml:space="preserve">IL1923</t>
  </si>
  <si>
    <t xml:space="preserve">Mulyosh</t>
  </si>
  <si>
    <t xml:space="preserve">A99A411-E</t>
  </si>
  <si>
    <t xml:space="preserve">IL1924</t>
  </si>
  <si>
    <t xml:space="preserve">Callipygia</t>
  </si>
  <si>
    <t xml:space="preserve">BAA8555-B</t>
  </si>
  <si>
    <t xml:space="preserve">IL1925</t>
  </si>
  <si>
    <t xml:space="preserve">Daedalus</t>
  </si>
  <si>
    <t xml:space="preserve">B673333-C</t>
  </si>
  <si>
    <t xml:space="preserve">IL1926</t>
  </si>
  <si>
    <t xml:space="preserve">Gould</t>
  </si>
  <si>
    <t xml:space="preserve">D672300-9</t>
  </si>
  <si>
    <t xml:space="preserve">IL1928</t>
  </si>
  <si>
    <t xml:space="preserve">Druil</t>
  </si>
  <si>
    <t xml:space="preserve">B79497A-E</t>
  </si>
  <si>
    <t xml:space="preserve">IL1929</t>
  </si>
  <si>
    <t xml:space="preserve">Holand</t>
  </si>
  <si>
    <t xml:space="preserve">BAC7525-9</t>
  </si>
  <si>
    <t xml:space="preserve">IL1930</t>
  </si>
  <si>
    <t xml:space="preserve">Izzy</t>
  </si>
  <si>
    <t xml:space="preserve">B120212-B</t>
  </si>
  <si>
    <t xml:space="preserve">IL2001</t>
  </si>
  <si>
    <t xml:space="preserve">Cornucopia</t>
  </si>
  <si>
    <t xml:space="preserve">B667644-B</t>
  </si>
  <si>
    <t xml:space="preserve">IL2002</t>
  </si>
  <si>
    <t xml:space="preserve">Warhead</t>
  </si>
  <si>
    <t xml:space="preserve">B322854-A</t>
  </si>
  <si>
    <t xml:space="preserve">IL2004</t>
  </si>
  <si>
    <t xml:space="preserve">K28</t>
  </si>
  <si>
    <t xml:space="preserve">IL2005</t>
  </si>
  <si>
    <t xml:space="preserve">Grubstake</t>
  </si>
  <si>
    <t xml:space="preserve">B439400-F</t>
  </si>
  <si>
    <t xml:space="preserve">IL2013</t>
  </si>
  <si>
    <t xml:space="preserve">B529AAB-F</t>
  </si>
  <si>
    <t xml:space="preserve">IL2014</t>
  </si>
  <si>
    <t xml:space="preserve">B443576-C</t>
  </si>
  <si>
    <t xml:space="preserve">IL2016</t>
  </si>
  <si>
    <t xml:space="preserve">Matteo</t>
  </si>
  <si>
    <t xml:space="preserve">B788123-A</t>
  </si>
  <si>
    <t xml:space="preserve">IL2019</t>
  </si>
  <si>
    <t xml:space="preserve">Shalud</t>
  </si>
  <si>
    <t xml:space="preserve">B360666-9</t>
  </si>
  <si>
    <t xml:space="preserve">IL2021</t>
  </si>
  <si>
    <t xml:space="preserve">Dave</t>
  </si>
  <si>
    <t xml:space="preserve">CAA9233-B</t>
  </si>
  <si>
    <t xml:space="preserve">IL2024</t>
  </si>
  <si>
    <t xml:space="preserve">Agaru</t>
  </si>
  <si>
    <t xml:space="preserve">B330952-G</t>
  </si>
  <si>
    <t xml:space="preserve">IL2027</t>
  </si>
  <si>
    <t xml:space="preserve">Sashlunsdham</t>
  </si>
  <si>
    <t xml:space="preserve">CA8A996-A</t>
  </si>
  <si>
    <t xml:space="preserve">IL2029</t>
  </si>
  <si>
    <t xml:space="preserve">Stapleton</t>
  </si>
  <si>
    <t xml:space="preserve">D9AA322-B</t>
  </si>
  <si>
    <t xml:space="preserve">IL2030</t>
  </si>
  <si>
    <t xml:space="preserve">Kathar</t>
  </si>
  <si>
    <t xml:space="preserve">C2308BA-C</t>
  </si>
  <si>
    <t xml:space="preserve">IL2101</t>
  </si>
  <si>
    <t xml:space="preserve">Shume</t>
  </si>
  <si>
    <t xml:space="preserve">B110ACF-G</t>
  </si>
  <si>
    <t xml:space="preserve">IL2102</t>
  </si>
  <si>
    <t xml:space="preserve">Dyson's World</t>
  </si>
  <si>
    <t xml:space="preserve">D100211-7</t>
  </si>
  <si>
    <t xml:space="preserve">IL2103</t>
  </si>
  <si>
    <t xml:space="preserve">Gobi</t>
  </si>
  <si>
    <t xml:space="preserve">A560643-A</t>
  </si>
  <si>
    <t xml:space="preserve">IL2105</t>
  </si>
  <si>
    <t xml:space="preserve">Pax</t>
  </si>
  <si>
    <t xml:space="preserve">C68787B-8</t>
  </si>
  <si>
    <t xml:space="preserve">IL2106</t>
  </si>
  <si>
    <t xml:space="preserve">Aurora</t>
  </si>
  <si>
    <t xml:space="preserve">A665357-E</t>
  </si>
  <si>
    <t xml:space="preserve">IL2108</t>
  </si>
  <si>
    <t xml:space="preserve">D564557-8</t>
  </si>
  <si>
    <t xml:space="preserve">IL2113</t>
  </si>
  <si>
    <t xml:space="preserve">Krasny Norad</t>
  </si>
  <si>
    <t xml:space="preserve">B55679D-7</t>
  </si>
  <si>
    <t xml:space="preserve">IL2114</t>
  </si>
  <si>
    <t xml:space="preserve">Base 271</t>
  </si>
  <si>
    <t xml:space="preserve">B302623-B</t>
  </si>
  <si>
    <t xml:space="preserve">IL2115</t>
  </si>
  <si>
    <t xml:space="preserve">Guardian</t>
  </si>
  <si>
    <t xml:space="preserve">B611431-E</t>
  </si>
  <si>
    <t xml:space="preserve">IL2117</t>
  </si>
  <si>
    <t xml:space="preserve">Talbot</t>
  </si>
  <si>
    <t xml:space="preserve">B688775-8</t>
  </si>
  <si>
    <t xml:space="preserve">IL2118</t>
  </si>
  <si>
    <t xml:space="preserve">Mountain Home</t>
  </si>
  <si>
    <t xml:space="preserve">D764444-8</t>
  </si>
  <si>
    <t xml:space="preserve">IL2123</t>
  </si>
  <si>
    <t xml:space="preserve">Hilaire</t>
  </si>
  <si>
    <t xml:space="preserve">D727830-6</t>
  </si>
  <si>
    <t xml:space="preserve">IL2127</t>
  </si>
  <si>
    <t xml:space="preserve">Aamuri</t>
  </si>
  <si>
    <t xml:space="preserve">B4839A9-A</t>
  </si>
  <si>
    <t xml:space="preserve">IL2129</t>
  </si>
  <si>
    <t xml:space="preserve">Azyuna</t>
  </si>
  <si>
    <t xml:space="preserve">B5447AB-C</t>
  </si>
  <si>
    <t xml:space="preserve">IL2201</t>
  </si>
  <si>
    <t xml:space="preserve">Migid</t>
  </si>
  <si>
    <t xml:space="preserve">C657985-9</t>
  </si>
  <si>
    <t xml:space="preserve">IL2204</t>
  </si>
  <si>
    <t xml:space="preserve">Lashaar</t>
  </si>
  <si>
    <t xml:space="preserve">E997559-A</t>
  </si>
  <si>
    <t xml:space="preserve">IL2207</t>
  </si>
  <si>
    <t xml:space="preserve">Retreat</t>
  </si>
  <si>
    <t xml:space="preserve">E435410-9</t>
  </si>
  <si>
    <t xml:space="preserve">IL2208</t>
  </si>
  <si>
    <t xml:space="preserve">B644964-E</t>
  </si>
  <si>
    <t xml:space="preserve">IL2213</t>
  </si>
  <si>
    <t xml:space="preserve">Kramer</t>
  </si>
  <si>
    <t xml:space="preserve">B435386-E</t>
  </si>
  <si>
    <t xml:space="preserve">IL2215</t>
  </si>
  <si>
    <t xml:space="preserve">Prunt</t>
  </si>
  <si>
    <t xml:space="preserve">D235564-6</t>
  </si>
  <si>
    <t xml:space="preserve">IL2216</t>
  </si>
  <si>
    <t xml:space="preserve">Imsaggir</t>
  </si>
  <si>
    <t xml:space="preserve">B449986-G</t>
  </si>
  <si>
    <t xml:space="preserve">IL2217</t>
  </si>
  <si>
    <t xml:space="preserve">Reserve</t>
  </si>
  <si>
    <t xml:space="preserve">B776000-D</t>
  </si>
  <si>
    <t xml:space="preserve">IL2218</t>
  </si>
  <si>
    <t xml:space="preserve">Yard 14</t>
  </si>
  <si>
    <t xml:space="preserve">A5438C9-E</t>
  </si>
  <si>
    <t xml:space="preserve">IL2219</t>
  </si>
  <si>
    <t xml:space="preserve">Lidas</t>
  </si>
  <si>
    <t xml:space="preserve">B401158-B</t>
  </si>
  <si>
    <t xml:space="preserve">IL2221</t>
  </si>
  <si>
    <t xml:space="preserve">Schloss</t>
  </si>
  <si>
    <t xml:space="preserve">B7C8497-B</t>
  </si>
  <si>
    <t xml:space="preserve">IL2222</t>
  </si>
  <si>
    <t xml:space="preserve">Ghant</t>
  </si>
  <si>
    <t xml:space="preserve">E448003-7</t>
  </si>
  <si>
    <t xml:space="preserve">IL2224</t>
  </si>
  <si>
    <t xml:space="preserve">Agari</t>
  </si>
  <si>
    <t xml:space="preserve">B462942-E</t>
  </si>
  <si>
    <t xml:space="preserve">IL2226</t>
  </si>
  <si>
    <t xml:space="preserve">Jianwei</t>
  </si>
  <si>
    <t xml:space="preserve">B766211-8</t>
  </si>
  <si>
    <t xml:space="preserve">IL2301</t>
  </si>
  <si>
    <t xml:space="preserve">Islands</t>
  </si>
  <si>
    <t xml:space="preserve">E659773-7</t>
  </si>
  <si>
    <t xml:space="preserve">IL2302</t>
  </si>
  <si>
    <t xml:space="preserve">Enclave</t>
  </si>
  <si>
    <t xml:space="preserve">E542469-7</t>
  </si>
  <si>
    <t xml:space="preserve">IL2305</t>
  </si>
  <si>
    <t xml:space="preserve">Tlak</t>
  </si>
  <si>
    <t xml:space="preserve">C88A768-9</t>
  </si>
  <si>
    <t xml:space="preserve">IL2307</t>
  </si>
  <si>
    <t xml:space="preserve">Wotan</t>
  </si>
  <si>
    <t xml:space="preserve">A672252-D</t>
  </si>
  <si>
    <t xml:space="preserve">IL2310</t>
  </si>
  <si>
    <t xml:space="preserve">Wendover</t>
  </si>
  <si>
    <t xml:space="preserve">B430411-B</t>
  </si>
  <si>
    <t xml:space="preserve">IL2311</t>
  </si>
  <si>
    <t xml:space="preserve">Tellus Nova</t>
  </si>
  <si>
    <t xml:space="preserve">A784774-A</t>
  </si>
  <si>
    <t xml:space="preserve">IL2312</t>
  </si>
  <si>
    <t xml:space="preserve">Yggsdrasil</t>
  </si>
  <si>
    <t xml:space="preserve">E9B5887-7</t>
  </si>
  <si>
    <t xml:space="preserve">IL2313</t>
  </si>
  <si>
    <t xml:space="preserve">Chevron</t>
  </si>
  <si>
    <t xml:space="preserve">E7C4404-8</t>
  </si>
  <si>
    <t xml:space="preserve">IL2314</t>
  </si>
  <si>
    <t xml:space="preserve">N'gorongoro</t>
  </si>
  <si>
    <t xml:space="preserve">A796330-E</t>
  </si>
  <si>
    <t xml:space="preserve">IL2315</t>
  </si>
  <si>
    <t xml:space="preserve">Durward</t>
  </si>
  <si>
    <t xml:space="preserve">C577898-8</t>
  </si>
  <si>
    <t xml:space="preserve">IL2316</t>
  </si>
  <si>
    <t xml:space="preserve">K'laktash</t>
  </si>
  <si>
    <t xml:space="preserve">B67A579-E</t>
  </si>
  <si>
    <t xml:space="preserve">IL2320</t>
  </si>
  <si>
    <t xml:space="preserve">K'lakt'squa</t>
  </si>
  <si>
    <t xml:space="preserve">B98A220-C</t>
  </si>
  <si>
    <t xml:space="preserve">IL2323</t>
  </si>
  <si>
    <t xml:space="preserve">Uruguay</t>
  </si>
  <si>
    <t xml:space="preserve">B7A4889-B</t>
  </si>
  <si>
    <t xml:space="preserve">IL2325</t>
  </si>
  <si>
    <t xml:space="preserve">Calvin</t>
  </si>
  <si>
    <t xml:space="preserve">B000574-D</t>
  </si>
  <si>
    <t xml:space="preserve">IL2326</t>
  </si>
  <si>
    <t xml:space="preserve">Arni</t>
  </si>
  <si>
    <t xml:space="preserve">B73A78A-C</t>
  </si>
  <si>
    <t xml:space="preserve">IL2330</t>
  </si>
  <si>
    <t xml:space="preserve">Zaadurar</t>
  </si>
  <si>
    <t xml:space="preserve">B302A98-F</t>
  </si>
  <si>
    <t xml:space="preserve">IL2401</t>
  </si>
  <si>
    <t xml:space="preserve">B684477-D</t>
  </si>
  <si>
    <t xml:space="preserve">IL2402</t>
  </si>
  <si>
    <t xml:space="preserve">Cordelia</t>
  </si>
  <si>
    <t xml:space="preserve">A574247-A</t>
  </si>
  <si>
    <t xml:space="preserve">IL2403</t>
  </si>
  <si>
    <t xml:space="preserve">Sony</t>
  </si>
  <si>
    <t xml:space="preserve">B200204-C</t>
  </si>
  <si>
    <t xml:space="preserve">IL2404</t>
  </si>
  <si>
    <t xml:space="preserve">Orcim</t>
  </si>
  <si>
    <t xml:space="preserve">D3418B6-5</t>
  </si>
  <si>
    <t xml:space="preserve">IL2408</t>
  </si>
  <si>
    <t xml:space="preserve">Twee</t>
  </si>
  <si>
    <t xml:space="preserve">C55A572-9</t>
  </si>
  <si>
    <t xml:space="preserve">IL2410</t>
  </si>
  <si>
    <t xml:space="preserve">Rayaloybex</t>
  </si>
  <si>
    <t xml:space="preserve">B546534-9</t>
  </si>
  <si>
    <t xml:space="preserve">IL2411</t>
  </si>
  <si>
    <t xml:space="preserve">Petroleos</t>
  </si>
  <si>
    <t xml:space="preserve">B5A9340-B</t>
  </si>
  <si>
    <t xml:space="preserve">IL2418</t>
  </si>
  <si>
    <t xml:space="preserve">Ghost Town</t>
  </si>
  <si>
    <t xml:space="preserve">C342002-7</t>
  </si>
  <si>
    <t xml:space="preserve">IL2422</t>
  </si>
  <si>
    <t xml:space="preserve">Canoga</t>
  </si>
  <si>
    <t xml:space="preserve">B987786-B</t>
  </si>
  <si>
    <t xml:space="preserve">IL2425</t>
  </si>
  <si>
    <t xml:space="preserve">Corimini</t>
  </si>
  <si>
    <t xml:space="preserve">B64A7AE-9</t>
  </si>
  <si>
    <t xml:space="preserve">IL2427</t>
  </si>
  <si>
    <t xml:space="preserve">Lalita</t>
  </si>
  <si>
    <t xml:space="preserve">B401220-E</t>
  </si>
  <si>
    <t xml:space="preserve">IL2428</t>
  </si>
  <si>
    <t xml:space="preserve">C7A9003-B</t>
  </si>
  <si>
    <t xml:space="preserve">IL2501</t>
  </si>
  <si>
    <t xml:space="preserve">Kirsten's Roc</t>
  </si>
  <si>
    <t xml:space="preserve">B300526-D</t>
  </si>
  <si>
    <t xml:space="preserve">IL2503</t>
  </si>
  <si>
    <t xml:space="preserve">Wilkenson</t>
  </si>
  <si>
    <t xml:space="preserve">E644300-6</t>
  </si>
  <si>
    <t xml:space="preserve">IL2506</t>
  </si>
  <si>
    <t xml:space="preserve">Squee'kak</t>
  </si>
  <si>
    <t xml:space="preserve">BA9A48B-B</t>
  </si>
  <si>
    <t xml:space="preserve">IL2507</t>
  </si>
  <si>
    <t xml:space="preserve">Freedom</t>
  </si>
  <si>
    <t xml:space="preserve">C639444-D</t>
  </si>
  <si>
    <t xml:space="preserve">IL2508</t>
  </si>
  <si>
    <t xml:space="preserve">Tanith</t>
  </si>
  <si>
    <t xml:space="preserve">B766326-A</t>
  </si>
  <si>
    <t xml:space="preserve">IL2509</t>
  </si>
  <si>
    <t xml:space="preserve">Mordred</t>
  </si>
  <si>
    <t xml:space="preserve">AAB87BC-F</t>
  </si>
  <si>
    <t xml:space="preserve">IL2512</t>
  </si>
  <si>
    <t xml:space="preserve">Brandenburg</t>
  </si>
  <si>
    <t xml:space="preserve">B333352-E</t>
  </si>
  <si>
    <t xml:space="preserve">IL2513</t>
  </si>
  <si>
    <t xml:space="preserve">Yuma</t>
  </si>
  <si>
    <t xml:space="preserve">C350000-A</t>
  </si>
  <si>
    <t xml:space="preserve">IL2516</t>
  </si>
  <si>
    <t xml:space="preserve">B658661-9</t>
  </si>
  <si>
    <t xml:space="preserve">IL2517</t>
  </si>
  <si>
    <t xml:space="preserve">Fluorine</t>
  </si>
  <si>
    <t xml:space="preserve">B7C37A6-C</t>
  </si>
  <si>
    <t xml:space="preserve">IL2518</t>
  </si>
  <si>
    <t xml:space="preserve">Sandpile</t>
  </si>
  <si>
    <t xml:space="preserve">B240346-E</t>
  </si>
  <si>
    <t xml:space="preserve">IL2519</t>
  </si>
  <si>
    <t xml:space="preserve">Riverine</t>
  </si>
  <si>
    <t xml:space="preserve">C774464-9</t>
  </si>
  <si>
    <t xml:space="preserve">IL2520</t>
  </si>
  <si>
    <t xml:space="preserve">Irlariir</t>
  </si>
  <si>
    <t xml:space="preserve">B757996-A</t>
  </si>
  <si>
    <t xml:space="preserve">IL2521</t>
  </si>
  <si>
    <t xml:space="preserve">Luftwaffe</t>
  </si>
  <si>
    <t xml:space="preserve">D100500-D</t>
  </si>
  <si>
    <t xml:space="preserve">IL2523</t>
  </si>
  <si>
    <t xml:space="preserve">Cretaceous</t>
  </si>
  <si>
    <t xml:space="preserve">D748557-8</t>
  </si>
  <si>
    <t xml:space="preserve">IL2524</t>
  </si>
  <si>
    <t xml:space="preserve">Akio</t>
  </si>
  <si>
    <t xml:space="preserve">D662862-8</t>
  </si>
  <si>
    <t xml:space="preserve">IL2526</t>
  </si>
  <si>
    <t xml:space="preserve">Austin</t>
  </si>
  <si>
    <t xml:space="preserve">B464526-D</t>
  </si>
  <si>
    <t xml:space="preserve">IL2527</t>
  </si>
  <si>
    <t xml:space="preserve">Benedetto</t>
  </si>
  <si>
    <t xml:space="preserve">B5A4225-C</t>
  </si>
  <si>
    <t xml:space="preserve">IL2528</t>
  </si>
  <si>
    <t xml:space="preserve">Aubert</t>
  </si>
  <si>
    <t xml:space="preserve">D5AA677-5</t>
  </si>
  <si>
    <t xml:space="preserve">IL2529</t>
  </si>
  <si>
    <t xml:space="preserve">Toye</t>
  </si>
  <si>
    <t xml:space="preserve">B677665-B</t>
  </si>
  <si>
    <t xml:space="preserve">IL2601</t>
  </si>
  <si>
    <t xml:space="preserve">Yard 10</t>
  </si>
  <si>
    <t xml:space="preserve">A300466-C</t>
  </si>
  <si>
    <t xml:space="preserve">IL2604</t>
  </si>
  <si>
    <t xml:space="preserve">Volcano</t>
  </si>
  <si>
    <t xml:space="preserve">C376632-A</t>
  </si>
  <si>
    <t xml:space="preserve">IL2606</t>
  </si>
  <si>
    <t xml:space="preserve">Colony 8</t>
  </si>
  <si>
    <t xml:space="preserve">D759254-9</t>
  </si>
  <si>
    <t xml:space="preserve">IL2607</t>
  </si>
  <si>
    <t xml:space="preserve">C474756-C</t>
  </si>
  <si>
    <t xml:space="preserve">IL2609</t>
  </si>
  <si>
    <t xml:space="preserve">Rodina</t>
  </si>
  <si>
    <t xml:space="preserve">B7956BA-8</t>
  </si>
  <si>
    <t xml:space="preserve">IL2610</t>
  </si>
  <si>
    <t xml:space="preserve">Garden</t>
  </si>
  <si>
    <t xml:space="preserve">B664884-B</t>
  </si>
  <si>
    <t xml:space="preserve">IL2613</t>
  </si>
  <si>
    <t xml:space="preserve">Hell</t>
  </si>
  <si>
    <t xml:space="preserve">B9C2235-D</t>
  </si>
  <si>
    <t xml:space="preserve">IL2615</t>
  </si>
  <si>
    <t xml:space="preserve">Dilfer Statio</t>
  </si>
  <si>
    <t xml:space="preserve">IL2620</t>
  </si>
  <si>
    <t xml:space="preserve">Plateau</t>
  </si>
  <si>
    <t xml:space="preserve">IL2624</t>
  </si>
  <si>
    <t xml:space="preserve">Yates</t>
  </si>
  <si>
    <t xml:space="preserve">B835412-B</t>
  </si>
  <si>
    <t xml:space="preserve">IL2625</t>
  </si>
  <si>
    <t xml:space="preserve">B76A510-A</t>
  </si>
  <si>
    <t xml:space="preserve">IL2627</t>
  </si>
  <si>
    <t xml:space="preserve">Tunge</t>
  </si>
  <si>
    <t xml:space="preserve">D888452-9</t>
  </si>
  <si>
    <t xml:space="preserve">IL2629</t>
  </si>
  <si>
    <t xml:space="preserve">Silvio</t>
  </si>
  <si>
    <t xml:space="preserve">IL2702</t>
  </si>
  <si>
    <t xml:space="preserve">Depot 12</t>
  </si>
  <si>
    <t xml:space="preserve">IL2704</t>
  </si>
  <si>
    <t xml:space="preserve">Gamma Lupus 2</t>
  </si>
  <si>
    <t xml:space="preserve">B6B4300-F</t>
  </si>
  <si>
    <t xml:space="preserve">F3 II</t>
  </si>
  <si>
    <t xml:space="preserve">IL2707</t>
  </si>
  <si>
    <t xml:space="preserve">Hardy</t>
  </si>
  <si>
    <t xml:space="preserve">B877831-8</t>
  </si>
  <si>
    <t xml:space="preserve">IL2708</t>
  </si>
  <si>
    <t xml:space="preserve">Squee'qua</t>
  </si>
  <si>
    <t xml:space="preserve">B58A320-9</t>
  </si>
  <si>
    <t xml:space="preserve">IL2711</t>
  </si>
  <si>
    <t xml:space="preserve">Zhiphar</t>
  </si>
  <si>
    <t xml:space="preserve">B668976-9</t>
  </si>
  <si>
    <t xml:space="preserve">IL2712</t>
  </si>
  <si>
    <t xml:space="preserve">Cantos</t>
  </si>
  <si>
    <t xml:space="preserve">IL2715</t>
  </si>
  <si>
    <t xml:space="preserve">Homestead</t>
  </si>
  <si>
    <t xml:space="preserve">B876623-7</t>
  </si>
  <si>
    <t xml:space="preserve">IL2716</t>
  </si>
  <si>
    <t xml:space="preserve">New Dakota</t>
  </si>
  <si>
    <t xml:space="preserve">B688863-8</t>
  </si>
  <si>
    <t xml:space="preserve">IL2717</t>
  </si>
  <si>
    <t xml:space="preserve">Thor</t>
  </si>
  <si>
    <t xml:space="preserve">A895898-D</t>
  </si>
  <si>
    <t xml:space="preserve">IL2718</t>
  </si>
  <si>
    <t xml:space="preserve">Sleght</t>
  </si>
  <si>
    <t xml:space="preserve">IL2723</t>
  </si>
  <si>
    <t xml:space="preserve">Xentak</t>
  </si>
  <si>
    <t xml:space="preserve">C79A557-C</t>
  </si>
  <si>
    <t xml:space="preserve">IL2728</t>
  </si>
  <si>
    <t xml:space="preserve">Malabar</t>
  </si>
  <si>
    <t xml:space="preserve">B789100-B</t>
  </si>
  <si>
    <t xml:space="preserve">IL2803</t>
  </si>
  <si>
    <t xml:space="preserve">Windsong</t>
  </si>
  <si>
    <t xml:space="preserve">A240623-E</t>
  </si>
  <si>
    <t xml:space="preserve">IL2806</t>
  </si>
  <si>
    <t xml:space="preserve">E669563-5</t>
  </si>
  <si>
    <t xml:space="preserve">IL2807</t>
  </si>
  <si>
    <t xml:space="preserve">Dilipuu</t>
  </si>
  <si>
    <t xml:space="preserve">B672968-E</t>
  </si>
  <si>
    <t xml:space="preserve">IL2810</t>
  </si>
  <si>
    <t xml:space="preserve">Canyon</t>
  </si>
  <si>
    <t xml:space="preserve">A386402-C</t>
  </si>
  <si>
    <t xml:space="preserve">IL2812</t>
  </si>
  <si>
    <t xml:space="preserve">Maffei</t>
  </si>
  <si>
    <t xml:space="preserve">B465795-8</t>
  </si>
  <si>
    <t xml:space="preserve">IL2813</t>
  </si>
  <si>
    <t xml:space="preserve">Goerke's Rock</t>
  </si>
  <si>
    <t xml:space="preserve">B110200-D</t>
  </si>
  <si>
    <t xml:space="preserve">IL2814</t>
  </si>
  <si>
    <t xml:space="preserve">Viques</t>
  </si>
  <si>
    <t xml:space="preserve">B13058A-D</t>
  </si>
  <si>
    <t xml:space="preserve">IL2815</t>
  </si>
  <si>
    <t xml:space="preserve">Poseidon</t>
  </si>
  <si>
    <t xml:space="preserve">B77A896-C</t>
  </si>
  <si>
    <t xml:space="preserve">IL2817</t>
  </si>
  <si>
    <t xml:space="preserve">Shudash</t>
  </si>
  <si>
    <t xml:space="preserve">A5269EK-F</t>
  </si>
  <si>
    <t xml:space="preserve">IL2819</t>
  </si>
  <si>
    <t xml:space="preserve">A40047A-E</t>
  </si>
  <si>
    <t xml:space="preserve">IL2820</t>
  </si>
  <si>
    <t xml:space="preserve">Delta 2</t>
  </si>
  <si>
    <t xml:space="preserve">B377130-E</t>
  </si>
  <si>
    <t xml:space="preserve">IL2821</t>
  </si>
  <si>
    <t xml:space="preserve">Ghali</t>
  </si>
  <si>
    <t xml:space="preserve">C9C9A84-E</t>
  </si>
  <si>
    <t xml:space="preserve">IL2822</t>
  </si>
  <si>
    <t xml:space="preserve">Ralsaed</t>
  </si>
  <si>
    <t xml:space="preserve">B98A310-E</t>
  </si>
  <si>
    <t xml:space="preserve">IL2824</t>
  </si>
  <si>
    <t xml:space="preserve">Haag</t>
  </si>
  <si>
    <t xml:space="preserve">E898553-7</t>
  </si>
  <si>
    <t xml:space="preserve">IL2825</t>
  </si>
  <si>
    <t xml:space="preserve">Lorraine</t>
  </si>
  <si>
    <t xml:space="preserve">B5425AC-8</t>
  </si>
  <si>
    <t xml:space="preserve">IL2826</t>
  </si>
  <si>
    <t xml:space="preserve">Littleton</t>
  </si>
  <si>
    <t xml:space="preserve">C3337CB-A</t>
  </si>
  <si>
    <t xml:space="preserve">IL2828</t>
  </si>
  <si>
    <t xml:space="preserve">Dolsa</t>
  </si>
  <si>
    <t xml:space="preserve">B646553-A</t>
  </si>
  <si>
    <t xml:space="preserve">IL2907</t>
  </si>
  <si>
    <t xml:space="preserve">E674983-A</t>
  </si>
  <si>
    <t xml:space="preserve">IL2909</t>
  </si>
  <si>
    <t xml:space="preserve">Haleakala</t>
  </si>
  <si>
    <t xml:space="preserve">B558532-B</t>
  </si>
  <si>
    <t xml:space="preserve">IL2911</t>
  </si>
  <si>
    <t xml:space="preserve">Imur</t>
  </si>
  <si>
    <t xml:space="preserve">B5259EC-F</t>
  </si>
  <si>
    <t xml:space="preserve">IL2913</t>
  </si>
  <si>
    <t xml:space="preserve">H 2913</t>
  </si>
  <si>
    <t xml:space="preserve">E653002-8</t>
  </si>
  <si>
    <t xml:space="preserve">IL2915</t>
  </si>
  <si>
    <t xml:space="preserve">Nihon</t>
  </si>
  <si>
    <t xml:space="preserve">B67467A-9</t>
  </si>
  <si>
    <t xml:space="preserve">IL2919</t>
  </si>
  <si>
    <t xml:space="preserve">Icehouse</t>
  </si>
  <si>
    <t xml:space="preserve">BA9A576-D</t>
  </si>
  <si>
    <t xml:space="preserve">IL2922</t>
  </si>
  <si>
    <t xml:space="preserve">Lessham</t>
  </si>
  <si>
    <t xml:space="preserve">B562034-B</t>
  </si>
  <si>
    <t xml:space="preserve">IL2923</t>
  </si>
  <si>
    <t xml:space="preserve">Chirtte</t>
  </si>
  <si>
    <t xml:space="preserve">C333857-9</t>
  </si>
  <si>
    <t xml:space="preserve">IL2925</t>
  </si>
  <si>
    <t xml:space="preserve">Drogan</t>
  </si>
  <si>
    <t xml:space="preserve">B25289D-8</t>
  </si>
  <si>
    <t xml:space="preserve">IL2929</t>
  </si>
  <si>
    <t xml:space="preserve">Hammond</t>
  </si>
  <si>
    <t xml:space="preserve">C576767-5</t>
  </si>
  <si>
    <t xml:space="preserve">IL3001</t>
  </si>
  <si>
    <t xml:space="preserve">Locus</t>
  </si>
  <si>
    <t xml:space="preserve">A445454-F</t>
  </si>
  <si>
    <t xml:space="preserve">IL3003</t>
  </si>
  <si>
    <t xml:space="preserve">Shudiikii</t>
  </si>
  <si>
    <t xml:space="preserve">B50099B-F</t>
  </si>
  <si>
    <t xml:space="preserve">IL3004</t>
  </si>
  <si>
    <t xml:space="preserve">Kigaru</t>
  </si>
  <si>
    <t xml:space="preserve">D594AEA-C</t>
  </si>
  <si>
    <t xml:space="preserve">IL3006</t>
  </si>
  <si>
    <t xml:space="preserve">Beta Cygnus 4</t>
  </si>
  <si>
    <t xml:space="preserve">B500326-A</t>
  </si>
  <si>
    <t xml:space="preserve">IL3008</t>
  </si>
  <si>
    <t xml:space="preserve">Freya</t>
  </si>
  <si>
    <t xml:space="preserve">B785735-7</t>
  </si>
  <si>
    <t xml:space="preserve">IL3009</t>
  </si>
  <si>
    <t xml:space="preserve">Sean's Landin</t>
  </si>
  <si>
    <t xml:space="preserve">B436113-F</t>
  </si>
  <si>
    <t xml:space="preserve">IL3012</t>
  </si>
  <si>
    <t xml:space="preserve">Betio Station</t>
  </si>
  <si>
    <t xml:space="preserve">B000300-D</t>
  </si>
  <si>
    <t xml:space="preserve">IL3015</t>
  </si>
  <si>
    <t xml:space="preserve">Jem</t>
  </si>
  <si>
    <t xml:space="preserve">B767100-9</t>
  </si>
  <si>
    <t xml:space="preserve">IL3016</t>
  </si>
  <si>
    <t xml:space="preserve">Granery</t>
  </si>
  <si>
    <t xml:space="preserve">B344564-D</t>
  </si>
  <si>
    <t xml:space="preserve">IL3018</t>
  </si>
  <si>
    <t xml:space="preserve">H 3018</t>
  </si>
  <si>
    <t xml:space="preserve">B535222-9</t>
  </si>
  <si>
    <t xml:space="preserve">IL3020</t>
  </si>
  <si>
    <t xml:space="preserve">Snohomish</t>
  </si>
  <si>
    <t xml:space="preserve">B886133-D</t>
  </si>
  <si>
    <t xml:space="preserve">IL3022</t>
  </si>
  <si>
    <t xml:space="preserve">Swede</t>
  </si>
  <si>
    <t xml:space="preserve">B1507CF-9</t>
  </si>
  <si>
    <t xml:space="preserve">IL3024</t>
  </si>
  <si>
    <t xml:space="preserve">April</t>
  </si>
  <si>
    <t xml:space="preserve">B7668CC-8</t>
  </si>
  <si>
    <t xml:space="preserve">IL3025</t>
  </si>
  <si>
    <t xml:space="preserve">Fredholm</t>
  </si>
  <si>
    <t xml:space="preserve">B496642-B</t>
  </si>
  <si>
    <t xml:space="preserve">IL3027</t>
  </si>
  <si>
    <t xml:space="preserve">Ellia</t>
  </si>
  <si>
    <t xml:space="preserve">B9A5112-9</t>
  </si>
  <si>
    <t xml:space="preserve">IL3101</t>
  </si>
  <si>
    <t xml:space="preserve">Avery</t>
  </si>
  <si>
    <t xml:space="preserve">B88778B-A</t>
  </si>
  <si>
    <t xml:space="preserve">IL3103</t>
  </si>
  <si>
    <t xml:space="preserve">Squee'tak</t>
  </si>
  <si>
    <t xml:space="preserve">E95A68B-8</t>
  </si>
  <si>
    <t xml:space="preserve">IL3106</t>
  </si>
  <si>
    <t xml:space="preserve">Spring</t>
  </si>
  <si>
    <t xml:space="preserve">B675867-9</t>
  </si>
  <si>
    <t xml:space="preserve">IL3108</t>
  </si>
  <si>
    <t xml:space="preserve">Hiroshi</t>
  </si>
  <si>
    <t xml:space="preserve">B49547B-B</t>
  </si>
  <si>
    <t xml:space="preserve">IL3110</t>
  </si>
  <si>
    <t xml:space="preserve">Cupertino</t>
  </si>
  <si>
    <t xml:space="preserve">B676238-D</t>
  </si>
  <si>
    <t xml:space="preserve">IL3119</t>
  </si>
  <si>
    <t xml:space="preserve">Sigma Station</t>
  </si>
  <si>
    <t xml:space="preserve">B561010-C</t>
  </si>
  <si>
    <t xml:space="preserve">IL3121</t>
  </si>
  <si>
    <t xml:space="preserve">Gadirur</t>
  </si>
  <si>
    <t xml:space="preserve">B4119AD-G</t>
  </si>
  <si>
    <t xml:space="preserve">IL3124</t>
  </si>
  <si>
    <t xml:space="preserve">B555444-C</t>
  </si>
  <si>
    <t xml:space="preserve">IL3127</t>
  </si>
  <si>
    <t xml:space="preserve">Rhuna</t>
  </si>
  <si>
    <t xml:space="preserve">B000787-F</t>
  </si>
  <si>
    <t xml:space="preserve">IL3128</t>
  </si>
  <si>
    <t xml:space="preserve">Rotaco</t>
  </si>
  <si>
    <t xml:space="preserve">A756553-E</t>
  </si>
  <si>
    <t xml:space="preserve">IL3203</t>
  </si>
  <si>
    <t xml:space="preserve">Halcyon</t>
  </si>
  <si>
    <t xml:space="preserve">A656110-A</t>
  </si>
  <si>
    <t xml:space="preserve">IL3204</t>
  </si>
  <si>
    <t xml:space="preserve">Khali</t>
  </si>
  <si>
    <t xml:space="preserve">B454467-A</t>
  </si>
  <si>
    <t xml:space="preserve">IL3209</t>
  </si>
  <si>
    <t xml:space="preserve">Crystal</t>
  </si>
  <si>
    <t xml:space="preserve">E7AA79B-9</t>
  </si>
  <si>
    <t xml:space="preserve">IL3216</t>
  </si>
  <si>
    <t xml:space="preserve">Alldus</t>
  </si>
  <si>
    <t xml:space="preserve">C300622-8</t>
  </si>
  <si>
    <t xml:space="preserve">IL3218</t>
  </si>
  <si>
    <t xml:space="preserve">A787943-G</t>
  </si>
  <si>
    <t xml:space="preserve">IL3219</t>
  </si>
  <si>
    <t xml:space="preserve">Zephyr</t>
  </si>
  <si>
    <t xml:space="preserve">C150410-A</t>
  </si>
  <si>
    <t xml:space="preserve">IL3223</t>
  </si>
  <si>
    <t xml:space="preserve">Relicta</t>
  </si>
  <si>
    <t xml:space="preserve">D59679C-4</t>
  </si>
  <si>
    <t xml:space="preserve">IL3225</t>
  </si>
  <si>
    <t xml:space="preserve">Carmencita</t>
  </si>
  <si>
    <t xml:space="preserve">C767564-9</t>
  </si>
  <si>
    <t xml:space="preserve">IL3226</t>
  </si>
  <si>
    <t xml:space="preserve">Gunde</t>
  </si>
  <si>
    <t xml:space="preserve">D333951-C</t>
  </si>
  <si>
    <t xml:space="preserve">IL3228</t>
  </si>
  <si>
    <t xml:space="preserve">Mae</t>
  </si>
  <si>
    <t xml:space="preserve">B676310-D</t>
  </si>
  <si>
    <t xml:space="preserve">IW0105</t>
  </si>
  <si>
    <t xml:space="preserve">Etre'</t>
  </si>
  <si>
    <t xml:space="preserve">B4317L3-E</t>
  </si>
  <si>
    <t xml:space="preserve">IW0106</t>
  </si>
  <si>
    <t xml:space="preserve">Auoul</t>
  </si>
  <si>
    <t xml:space="preserve">C5372LA-8</t>
  </si>
  <si>
    <t xml:space="preserve">IW0107</t>
  </si>
  <si>
    <t xml:space="preserve">Eirla'</t>
  </si>
  <si>
    <t xml:space="preserve">EAB9AAC-D</t>
  </si>
  <si>
    <t xml:space="preserve">IW0109</t>
  </si>
  <si>
    <t xml:space="preserve">Traiaie</t>
  </si>
  <si>
    <t xml:space="preserve">B1104LA-B</t>
  </si>
  <si>
    <t xml:space="preserve">IW0117</t>
  </si>
  <si>
    <t xml:space="preserve">Ha'ukh</t>
  </si>
  <si>
    <t xml:space="preserve">C6575K9-8</t>
  </si>
  <si>
    <t xml:space="preserve">IW0124</t>
  </si>
  <si>
    <t xml:space="preserve">Yewuahiwa</t>
  </si>
  <si>
    <t xml:space="preserve">C9D65H4-C</t>
  </si>
  <si>
    <t xml:space="preserve">IW0133</t>
  </si>
  <si>
    <t xml:space="preserve">Kerawiyrl</t>
  </si>
  <si>
    <t xml:space="preserve">X4443L8-5</t>
  </si>
  <si>
    <t xml:space="preserve">IW0210</t>
  </si>
  <si>
    <t xml:space="preserve">Khyehyulol</t>
  </si>
  <si>
    <t xml:space="preserve">C2009JC-D</t>
  </si>
  <si>
    <t xml:space="preserve">IW0212</t>
  </si>
  <si>
    <t xml:space="preserve">Kah</t>
  </si>
  <si>
    <t xml:space="preserve">C1002J4-7</t>
  </si>
  <si>
    <t xml:space="preserve">IW0217</t>
  </si>
  <si>
    <t xml:space="preserve">Weeuiyu</t>
  </si>
  <si>
    <t xml:space="preserve">E5367L5-7</t>
  </si>
  <si>
    <t xml:space="preserve">IW0221</t>
  </si>
  <si>
    <t xml:space="preserve">Keaoaaorlyal</t>
  </si>
  <si>
    <t xml:space="preserve">B98A3L9-A</t>
  </si>
  <si>
    <t xml:space="preserve">IW0222</t>
  </si>
  <si>
    <t xml:space="preserve">Esiy</t>
  </si>
  <si>
    <t xml:space="preserve">C8596J3-C</t>
  </si>
  <si>
    <t xml:space="preserve">IW0226</t>
  </si>
  <si>
    <t xml:space="preserve">Fyoe</t>
  </si>
  <si>
    <t xml:space="preserve">A8673G4-D</t>
  </si>
  <si>
    <t xml:space="preserve">IW0232</t>
  </si>
  <si>
    <t xml:space="preserve">Foiwaliri</t>
  </si>
  <si>
    <t xml:space="preserve">A7985L7-E</t>
  </si>
  <si>
    <t xml:space="preserve">IW0237</t>
  </si>
  <si>
    <t xml:space="preserve">Htaookh</t>
  </si>
  <si>
    <t xml:space="preserve">A5576LB-B</t>
  </si>
  <si>
    <t xml:space="preserve">IW0238</t>
  </si>
  <si>
    <t xml:space="preserve">Elosoirl</t>
  </si>
  <si>
    <t xml:space="preserve">C4578L6-B</t>
  </si>
  <si>
    <t xml:space="preserve">IW0304</t>
  </si>
  <si>
    <t xml:space="preserve">Eawaiuaa</t>
  </si>
  <si>
    <t xml:space="preserve">A6753G6-E</t>
  </si>
  <si>
    <t xml:space="preserve">IW0305</t>
  </si>
  <si>
    <t xml:space="preserve">Eisuiyl</t>
  </si>
  <si>
    <t xml:space="preserve">A7744K7-E</t>
  </si>
  <si>
    <t xml:space="preserve">IW0307</t>
  </si>
  <si>
    <t xml:space="preserve">Hiaoyoheah</t>
  </si>
  <si>
    <t xml:space="preserve">C1008J6-A</t>
  </si>
  <si>
    <t xml:space="preserve">IW0313</t>
  </si>
  <si>
    <t xml:space="preserve">Ehlea</t>
  </si>
  <si>
    <t xml:space="preserve">C87A9H7-B</t>
  </si>
  <si>
    <t xml:space="preserve">IW0325</t>
  </si>
  <si>
    <t xml:space="preserve">Touiytaiew</t>
  </si>
  <si>
    <t xml:space="preserve">C2108L3-9</t>
  </si>
  <si>
    <t xml:space="preserve">IW0326</t>
  </si>
  <si>
    <t xml:space="preserve">E'ealois</t>
  </si>
  <si>
    <t xml:space="preserve">B5484H8-C</t>
  </si>
  <si>
    <t xml:space="preserve">IW0327</t>
  </si>
  <si>
    <t xml:space="preserve">Aireahuyu</t>
  </si>
  <si>
    <t xml:space="preserve">C89A2L9-7</t>
  </si>
  <si>
    <t xml:space="preserve">IW0328</t>
  </si>
  <si>
    <t xml:space="preserve">Teaeawyulrao</t>
  </si>
  <si>
    <t xml:space="preserve">X4271L5-9</t>
  </si>
  <si>
    <t xml:space="preserve">IW0330</t>
  </si>
  <si>
    <t xml:space="preserve">Hkiyarliytea</t>
  </si>
  <si>
    <t xml:space="preserve">B6488H8-C</t>
  </si>
  <si>
    <t xml:space="preserve">IW0332</t>
  </si>
  <si>
    <t xml:space="preserve">Ktetlauea</t>
  </si>
  <si>
    <t xml:space="preserve">C8A16L6-C</t>
  </si>
  <si>
    <t xml:space="preserve">IW0333</t>
  </si>
  <si>
    <t xml:space="preserve">Oahahlauaih</t>
  </si>
  <si>
    <t xml:space="preserve">C7871H7-8</t>
  </si>
  <si>
    <t xml:space="preserve">IW0336</t>
  </si>
  <si>
    <t xml:space="preserve">Toawaoyatal</t>
  </si>
  <si>
    <t xml:space="preserve">C2002J6-A</t>
  </si>
  <si>
    <t xml:space="preserve">IW0337</t>
  </si>
  <si>
    <t xml:space="preserve">Eaiy</t>
  </si>
  <si>
    <t xml:space="preserve">B6212G9-C</t>
  </si>
  <si>
    <t xml:space="preserve">IW0338</t>
  </si>
  <si>
    <t xml:space="preserve">Fiyhreae</t>
  </si>
  <si>
    <t xml:space="preserve">C5666L6-7</t>
  </si>
  <si>
    <t xml:space="preserve">IW0339</t>
  </si>
  <si>
    <t xml:space="preserve">Eyuwailiyh</t>
  </si>
  <si>
    <t xml:space="preserve">X7B61GA-8</t>
  </si>
  <si>
    <t xml:space="preserve">IW0403</t>
  </si>
  <si>
    <t xml:space="preserve">Eahahau</t>
  </si>
  <si>
    <t xml:space="preserve">A5594H8-A</t>
  </si>
  <si>
    <t xml:space="preserve">IW0407</t>
  </si>
  <si>
    <t xml:space="preserve">Alrarl</t>
  </si>
  <si>
    <t xml:space="preserve">A5624KA-E</t>
  </si>
  <si>
    <t xml:space="preserve">IW0410</t>
  </si>
  <si>
    <t xml:space="preserve">Kyukh</t>
  </si>
  <si>
    <t xml:space="preserve">C1001G5-B</t>
  </si>
  <si>
    <t xml:space="preserve">IW0413</t>
  </si>
  <si>
    <t xml:space="preserve">Eye</t>
  </si>
  <si>
    <t xml:space="preserve">C4004HC-9</t>
  </si>
  <si>
    <t xml:space="preserve">IW0417</t>
  </si>
  <si>
    <t xml:space="preserve">Khtaseaei</t>
  </si>
  <si>
    <t xml:space="preserve">D2007L4-9</t>
  </si>
  <si>
    <t xml:space="preserve">IW0420</t>
  </si>
  <si>
    <t xml:space="preserve">Urlousas</t>
  </si>
  <si>
    <t xml:space="preserve">E77A4J6-A</t>
  </si>
  <si>
    <t xml:space="preserve">IW0424</t>
  </si>
  <si>
    <t xml:space="preserve">Khtouftyaeaw</t>
  </si>
  <si>
    <t xml:space="preserve">B4510L5-C</t>
  </si>
  <si>
    <t xml:space="preserve">IW0426</t>
  </si>
  <si>
    <t xml:space="preserve">Iylasyefi</t>
  </si>
  <si>
    <t xml:space="preserve">C9892GA-A</t>
  </si>
  <si>
    <t xml:space="preserve">IW0428</t>
  </si>
  <si>
    <t xml:space="preserve">Waye</t>
  </si>
  <si>
    <t xml:space="preserve">C69A4LB-8</t>
  </si>
  <si>
    <t xml:space="preserve">IW0430</t>
  </si>
  <si>
    <t xml:space="preserve">Sail</t>
  </si>
  <si>
    <t xml:space="preserve">C3004K3-9</t>
  </si>
  <si>
    <t xml:space="preserve">IW0431</t>
  </si>
  <si>
    <t xml:space="preserve">Tlaarleaheas</t>
  </si>
  <si>
    <t xml:space="preserve">BA971L7-A</t>
  </si>
  <si>
    <t xml:space="preserve">IW0432</t>
  </si>
  <si>
    <t xml:space="preserve">Eaeityeh</t>
  </si>
  <si>
    <t xml:space="preserve">C4745L4-8</t>
  </si>
  <si>
    <t xml:space="preserve">IW0434</t>
  </si>
  <si>
    <t xml:space="preserve">Aeliywesaol</t>
  </si>
  <si>
    <t xml:space="preserve">B5954L6-C</t>
  </si>
  <si>
    <t xml:space="preserve">IW0437</t>
  </si>
  <si>
    <t xml:space="preserve">Ya</t>
  </si>
  <si>
    <t xml:space="preserve">C5567H8-A</t>
  </si>
  <si>
    <t xml:space="preserve">IW0501</t>
  </si>
  <si>
    <t xml:space="preserve">Stouikhah</t>
  </si>
  <si>
    <t xml:space="preserve">B1101L9-A</t>
  </si>
  <si>
    <t xml:space="preserve">IW0503</t>
  </si>
  <si>
    <t xml:space="preserve">Khohauawouw</t>
  </si>
  <si>
    <t xml:space="preserve">D99A7H2-B</t>
  </si>
  <si>
    <t xml:space="preserve">IW0505</t>
  </si>
  <si>
    <t xml:space="preserve">Eehikh</t>
  </si>
  <si>
    <t xml:space="preserve">E5531J4-5</t>
  </si>
  <si>
    <t xml:space="preserve">IW0507</t>
  </si>
  <si>
    <t xml:space="preserve">Yetriaiktai</t>
  </si>
  <si>
    <t xml:space="preserve">E6666L8-6</t>
  </si>
  <si>
    <t xml:space="preserve">IW0509</t>
  </si>
  <si>
    <t xml:space="preserve">Roaeah</t>
  </si>
  <si>
    <t xml:space="preserve">D2318L8-9</t>
  </si>
  <si>
    <t xml:space="preserve">IW0514</t>
  </si>
  <si>
    <t xml:space="preserve">Eioeh</t>
  </si>
  <si>
    <t xml:space="preserve">AAD54H6-A</t>
  </si>
  <si>
    <t xml:space="preserve">IW0519</t>
  </si>
  <si>
    <t xml:space="preserve">Lorearah</t>
  </si>
  <si>
    <t xml:space="preserve">B7855L6-9</t>
  </si>
  <si>
    <t xml:space="preserve">IW0521</t>
  </si>
  <si>
    <t xml:space="preserve">Ehoiaei</t>
  </si>
  <si>
    <t xml:space="preserve">IW0523</t>
  </si>
  <si>
    <t xml:space="preserve">Iyyewahyer</t>
  </si>
  <si>
    <t xml:space="preserve">B3218LB-D</t>
  </si>
  <si>
    <t xml:space="preserve">IW0524</t>
  </si>
  <si>
    <t xml:space="preserve">Yehlya'aow</t>
  </si>
  <si>
    <t xml:space="preserve">X7778H7-9</t>
  </si>
  <si>
    <t xml:space="preserve">IW0533</t>
  </si>
  <si>
    <t xml:space="preserve">Hkoiharle</t>
  </si>
  <si>
    <t xml:space="preserve">A5533G6-C</t>
  </si>
  <si>
    <t xml:space="preserve">IW0536</t>
  </si>
  <si>
    <t xml:space="preserve">Khaseilr</t>
  </si>
  <si>
    <t xml:space="preserve">X5816JC-7</t>
  </si>
  <si>
    <t xml:space="preserve">IW0540</t>
  </si>
  <si>
    <t xml:space="preserve">Yulaar</t>
  </si>
  <si>
    <t xml:space="preserve">X8356H9-8</t>
  </si>
  <si>
    <t xml:space="preserve">IW0602</t>
  </si>
  <si>
    <t xml:space="preserve">Asa'eher</t>
  </si>
  <si>
    <t xml:space="preserve">A5863G9-B</t>
  </si>
  <si>
    <t xml:space="preserve">IW0603</t>
  </si>
  <si>
    <t xml:space="preserve">Elraol</t>
  </si>
  <si>
    <t xml:space="preserve">A2102L6-D</t>
  </si>
  <si>
    <t xml:space="preserve">IW0612</t>
  </si>
  <si>
    <t xml:space="preserve">Htu</t>
  </si>
  <si>
    <t xml:space="preserve">A4346L6-E</t>
  </si>
  <si>
    <t xml:space="preserve">IW0615</t>
  </si>
  <si>
    <t xml:space="preserve">Hkearai</t>
  </si>
  <si>
    <t xml:space="preserve">E5379HA-C</t>
  </si>
  <si>
    <t xml:space="preserve">IW0622</t>
  </si>
  <si>
    <t xml:space="preserve">Alarlia</t>
  </si>
  <si>
    <t xml:space="preserve">C1006H4-7</t>
  </si>
  <si>
    <t xml:space="preserve">IW0628</t>
  </si>
  <si>
    <t xml:space="preserve">Tealyoali</t>
  </si>
  <si>
    <t xml:space="preserve">A8642L7-D</t>
  </si>
  <si>
    <t xml:space="preserve">IW0629</t>
  </si>
  <si>
    <t xml:space="preserve">Feehalr</t>
  </si>
  <si>
    <t xml:space="preserve">X4640G2-9</t>
  </si>
  <si>
    <t xml:space="preserve">IW0639</t>
  </si>
  <si>
    <t xml:space="preserve">Ayekhariyha</t>
  </si>
  <si>
    <t xml:space="preserve">B3526K6-9</t>
  </si>
  <si>
    <t xml:space="preserve">IW0701</t>
  </si>
  <si>
    <t xml:space="preserve">Fai</t>
  </si>
  <si>
    <t xml:space="preserve">C2005H7-8</t>
  </si>
  <si>
    <t xml:space="preserve">IW0707</t>
  </si>
  <si>
    <t xml:space="preserve">Ikhaoka</t>
  </si>
  <si>
    <t xml:space="preserve">A7A84L9-E</t>
  </si>
  <si>
    <t xml:space="preserve">IW0710</t>
  </si>
  <si>
    <t xml:space="preserve">Kterlos</t>
  </si>
  <si>
    <t xml:space="preserve">B1007L8-D</t>
  </si>
  <si>
    <t xml:space="preserve">IW0711</t>
  </si>
  <si>
    <t xml:space="preserve">Hlaail</t>
  </si>
  <si>
    <t xml:space="preserve">C6857K4-8</t>
  </si>
  <si>
    <t xml:space="preserve">IW0712</t>
  </si>
  <si>
    <t xml:space="preserve">Uilareaeih</t>
  </si>
  <si>
    <t xml:space="preserve">B4612G8-B</t>
  </si>
  <si>
    <t xml:space="preserve">IW0717</t>
  </si>
  <si>
    <t xml:space="preserve">Oweairl</t>
  </si>
  <si>
    <t xml:space="preserve">B8954J4-A</t>
  </si>
  <si>
    <t xml:space="preserve">IW0721</t>
  </si>
  <si>
    <t xml:space="preserve">Iyhereiea</t>
  </si>
  <si>
    <t xml:space="preserve">IW0723</t>
  </si>
  <si>
    <t xml:space="preserve">Arloakheh</t>
  </si>
  <si>
    <t xml:space="preserve">X97A3G5-7</t>
  </si>
  <si>
    <t xml:space="preserve">IW0727</t>
  </si>
  <si>
    <t xml:space="preserve">Styayaa</t>
  </si>
  <si>
    <t xml:space="preserve">C4101LA-9</t>
  </si>
  <si>
    <t xml:space="preserve">IW0728</t>
  </si>
  <si>
    <t xml:space="preserve">Eihealaihaw</t>
  </si>
  <si>
    <t xml:space="preserve">B7A34L7-E</t>
  </si>
  <si>
    <t xml:space="preserve">IW0729</t>
  </si>
  <si>
    <t xml:space="preserve">Yokhulraw</t>
  </si>
  <si>
    <t xml:space="preserve">C89A4K5-7</t>
  </si>
  <si>
    <t xml:space="preserve">IW0730</t>
  </si>
  <si>
    <t xml:space="preserve">Eaea'aul</t>
  </si>
  <si>
    <t xml:space="preserve">C3514L7-8</t>
  </si>
  <si>
    <t xml:space="preserve">IW0732</t>
  </si>
  <si>
    <t xml:space="preserve">Auahailirles</t>
  </si>
  <si>
    <t xml:space="preserve">B9A86H8-D</t>
  </si>
  <si>
    <t xml:space="preserve">IW0734</t>
  </si>
  <si>
    <t xml:space="preserve">Khteruaisuih</t>
  </si>
  <si>
    <t xml:space="preserve">C2328L5-E</t>
  </si>
  <si>
    <t xml:space="preserve">IW0738</t>
  </si>
  <si>
    <t xml:space="preserve">Keaayekh</t>
  </si>
  <si>
    <t xml:space="preserve">C1008L8-C</t>
  </si>
  <si>
    <t xml:space="preserve">IW0739</t>
  </si>
  <si>
    <t xml:space="preserve">Yeearaiiy</t>
  </si>
  <si>
    <t xml:space="preserve">A2453HC-A</t>
  </si>
  <si>
    <t xml:space="preserve">IW0801</t>
  </si>
  <si>
    <t xml:space="preserve">Eielui</t>
  </si>
  <si>
    <t xml:space="preserve">B3102G6-A</t>
  </si>
  <si>
    <t xml:space="preserve">IW0802</t>
  </si>
  <si>
    <t xml:space="preserve">Oieoihlah</t>
  </si>
  <si>
    <t xml:space="preserve">E5584L7-A</t>
  </si>
  <si>
    <t xml:space="preserve">IW0803</t>
  </si>
  <si>
    <t xml:space="preserve">Kualoe</t>
  </si>
  <si>
    <t xml:space="preserve">C5226J4-B</t>
  </si>
  <si>
    <t xml:space="preserve">IW0810</t>
  </si>
  <si>
    <t xml:space="preserve">Ayaftawaih</t>
  </si>
  <si>
    <t xml:space="preserve">A1101J7-B</t>
  </si>
  <si>
    <t xml:space="preserve">IW0811</t>
  </si>
  <si>
    <t xml:space="preserve">Earla</t>
  </si>
  <si>
    <t xml:space="preserve">E2312H7-6</t>
  </si>
  <si>
    <t xml:space="preserve">IW0813</t>
  </si>
  <si>
    <t xml:space="preserve">Eeierluweal</t>
  </si>
  <si>
    <t xml:space="preserve">IW0815</t>
  </si>
  <si>
    <t xml:space="preserve">Ihar</t>
  </si>
  <si>
    <t xml:space="preserve">C6482J6-7</t>
  </si>
  <si>
    <t xml:space="preserve">IW0818</t>
  </si>
  <si>
    <t xml:space="preserve">Raia</t>
  </si>
  <si>
    <t xml:space="preserve">C110AL5-E</t>
  </si>
  <si>
    <t xml:space="preserve">IW0823</t>
  </si>
  <si>
    <t xml:space="preserve">Aya</t>
  </si>
  <si>
    <t xml:space="preserve">C5351L9-B</t>
  </si>
  <si>
    <t xml:space="preserve">IW0824</t>
  </si>
  <si>
    <t xml:space="preserve">Hwahyerui</t>
  </si>
  <si>
    <t xml:space="preserve">C5924L7-7</t>
  </si>
  <si>
    <t xml:space="preserve">IW0825</t>
  </si>
  <si>
    <t xml:space="preserve">Sa'</t>
  </si>
  <si>
    <t xml:space="preserve">B8792L7-D</t>
  </si>
  <si>
    <t xml:space="preserve">IW0829</t>
  </si>
  <si>
    <t xml:space="preserve">Sehtea</t>
  </si>
  <si>
    <t xml:space="preserve">C5997K8-9</t>
  </si>
  <si>
    <t xml:space="preserve">IW0832</t>
  </si>
  <si>
    <t xml:space="preserve">Hta'</t>
  </si>
  <si>
    <t xml:space="preserve">C2007KB-B</t>
  </si>
  <si>
    <t xml:space="preserve">IW0833</t>
  </si>
  <si>
    <t xml:space="preserve">Woikhiakh</t>
  </si>
  <si>
    <t xml:space="preserve">B3387L3-A</t>
  </si>
  <si>
    <t xml:space="preserve">IW0834</t>
  </si>
  <si>
    <t xml:space="preserve">Tlaokhaiy</t>
  </si>
  <si>
    <t xml:space="preserve">C5668K8-B</t>
  </si>
  <si>
    <t xml:space="preserve">IW0835</t>
  </si>
  <si>
    <t xml:space="preserve">Holreawilai</t>
  </si>
  <si>
    <t xml:space="preserve">C7433G3-C</t>
  </si>
  <si>
    <t xml:space="preserve">IW0837</t>
  </si>
  <si>
    <t xml:space="preserve">Owaa</t>
  </si>
  <si>
    <t xml:space="preserve">B7668L6-E</t>
  </si>
  <si>
    <t xml:space="preserve">IW0839</t>
  </si>
  <si>
    <t xml:space="preserve">Kaw</t>
  </si>
  <si>
    <t xml:space="preserve">C8695J8-C</t>
  </si>
  <si>
    <t xml:space="preserve">IW0840</t>
  </si>
  <si>
    <t xml:space="preserve">Lyolasora'ya</t>
  </si>
  <si>
    <t xml:space="preserve">C5458L8-D</t>
  </si>
  <si>
    <t xml:space="preserve">IW0904</t>
  </si>
  <si>
    <t xml:space="preserve">Yoktooieal</t>
  </si>
  <si>
    <t xml:space="preserve">E5812L6-5</t>
  </si>
  <si>
    <t xml:space="preserve">IW0906</t>
  </si>
  <si>
    <t xml:space="preserve">Hleakhaseoii</t>
  </si>
  <si>
    <t xml:space="preserve">A4756K8-A</t>
  </si>
  <si>
    <t xml:space="preserve">IW0907</t>
  </si>
  <si>
    <t xml:space="preserve">Ftei</t>
  </si>
  <si>
    <t xml:space="preserve">B4103L3-E</t>
  </si>
  <si>
    <t xml:space="preserve">IW0910</t>
  </si>
  <si>
    <t xml:space="preserve">Hrasyuewea</t>
  </si>
  <si>
    <t xml:space="preserve">A3005K6-B</t>
  </si>
  <si>
    <t xml:space="preserve">IW0924</t>
  </si>
  <si>
    <t xml:space="preserve">Heikoiiysea</t>
  </si>
  <si>
    <t xml:space="preserve">A95A8L8-D</t>
  </si>
  <si>
    <t xml:space="preserve">IW0927</t>
  </si>
  <si>
    <t xml:space="preserve">Owis</t>
  </si>
  <si>
    <t xml:space="preserve">X6791J9-5</t>
  </si>
  <si>
    <t xml:space="preserve">IW0938</t>
  </si>
  <si>
    <t xml:space="preserve">Khaisyo</t>
  </si>
  <si>
    <t xml:space="preserve">XAB53K7-8</t>
  </si>
  <si>
    <t xml:space="preserve">IW1001</t>
  </si>
  <si>
    <t xml:space="preserve">Seauahe'</t>
  </si>
  <si>
    <t xml:space="preserve">A4884L4-E</t>
  </si>
  <si>
    <t xml:space="preserve">IW1002</t>
  </si>
  <si>
    <t xml:space="preserve">Ouhwya</t>
  </si>
  <si>
    <t xml:space="preserve">D3816LA-A</t>
  </si>
  <si>
    <t xml:space="preserve">IW1007</t>
  </si>
  <si>
    <t xml:space="preserve">Yahwouh</t>
  </si>
  <si>
    <t xml:space="preserve">B5A58L2-E</t>
  </si>
  <si>
    <t xml:space="preserve">IW1013</t>
  </si>
  <si>
    <t xml:space="preserve">Oasi</t>
  </si>
  <si>
    <t xml:space="preserve">E3544LB-5</t>
  </si>
  <si>
    <t xml:space="preserve">IW1015</t>
  </si>
  <si>
    <t xml:space="preserve">Aosaw</t>
  </si>
  <si>
    <t xml:space="preserve">D7855LA-9</t>
  </si>
  <si>
    <t xml:space="preserve">IW1021</t>
  </si>
  <si>
    <t xml:space="preserve">Oiwereahuw</t>
  </si>
  <si>
    <t xml:space="preserve">C4875L7-B</t>
  </si>
  <si>
    <t xml:space="preserve">IW1022</t>
  </si>
  <si>
    <t xml:space="preserve">Akeisoser</t>
  </si>
  <si>
    <t xml:space="preserve">C3276K6-A</t>
  </si>
  <si>
    <t xml:space="preserve">IW1031</t>
  </si>
  <si>
    <t xml:space="preserve">Eihei'a'</t>
  </si>
  <si>
    <t xml:space="preserve">X4536H9-6</t>
  </si>
  <si>
    <t xml:space="preserve">IW1035</t>
  </si>
  <si>
    <t xml:space="preserve">Orea</t>
  </si>
  <si>
    <t xml:space="preserve">A4423L6-C</t>
  </si>
  <si>
    <t xml:space="preserve">IW1036</t>
  </si>
  <si>
    <t xml:space="preserve">Tewasei'ere</t>
  </si>
  <si>
    <t xml:space="preserve">C6556H8-7</t>
  </si>
  <si>
    <t xml:space="preserve">IW1101</t>
  </si>
  <si>
    <t xml:space="preserve">Hkasahayal</t>
  </si>
  <si>
    <t xml:space="preserve">D1006H7-A</t>
  </si>
  <si>
    <t xml:space="preserve">IW1106</t>
  </si>
  <si>
    <t xml:space="preserve">Khoah</t>
  </si>
  <si>
    <t xml:space="preserve">B4447L6-E</t>
  </si>
  <si>
    <t xml:space="preserve">IW1107</t>
  </si>
  <si>
    <t xml:space="preserve">Eihaihurali</t>
  </si>
  <si>
    <t xml:space="preserve">D7966L7-9</t>
  </si>
  <si>
    <t xml:space="preserve">IW1110</t>
  </si>
  <si>
    <t xml:space="preserve">Iyiraolorl</t>
  </si>
  <si>
    <t xml:space="preserve">E1004L5-9</t>
  </si>
  <si>
    <t xml:space="preserve">IW1125</t>
  </si>
  <si>
    <t xml:space="preserve">Aotrewai'arl</t>
  </si>
  <si>
    <t xml:space="preserve">C3355L6-C</t>
  </si>
  <si>
    <t xml:space="preserve">IW1129</t>
  </si>
  <si>
    <t xml:space="preserve">Hteas</t>
  </si>
  <si>
    <t xml:space="preserve">C1104L7-8</t>
  </si>
  <si>
    <t xml:space="preserve">IW1130</t>
  </si>
  <si>
    <t xml:space="preserve">Oiyu</t>
  </si>
  <si>
    <t xml:space="preserve">B5297L5-B</t>
  </si>
  <si>
    <t xml:space="preserve">IW1131</t>
  </si>
  <si>
    <t xml:space="preserve">Ahi</t>
  </si>
  <si>
    <t xml:space="preserve">C5237L6-B</t>
  </si>
  <si>
    <t xml:space="preserve">IW1132</t>
  </si>
  <si>
    <t xml:space="preserve">Yokheiel</t>
  </si>
  <si>
    <t xml:space="preserve">C3415JA-B</t>
  </si>
  <si>
    <t xml:space="preserve">IW1134</t>
  </si>
  <si>
    <t xml:space="preserve">Eaau'aokh</t>
  </si>
  <si>
    <t xml:space="preserve">B3673G7-C</t>
  </si>
  <si>
    <t xml:space="preserve">IW1139</t>
  </si>
  <si>
    <t xml:space="preserve">Eahuiaftayu</t>
  </si>
  <si>
    <t xml:space="preserve">C1001J5-8</t>
  </si>
  <si>
    <t xml:space="preserve">IW1203</t>
  </si>
  <si>
    <t xml:space="preserve">Ayahrea</t>
  </si>
  <si>
    <t xml:space="preserve">C1007JB-D</t>
  </si>
  <si>
    <t xml:space="preserve">IW1214</t>
  </si>
  <si>
    <t xml:space="preserve">Oilasoisea</t>
  </si>
  <si>
    <t xml:space="preserve">E6335L6-8</t>
  </si>
  <si>
    <t xml:space="preserve">IW1219</t>
  </si>
  <si>
    <t xml:space="preserve">Aryorlyas</t>
  </si>
  <si>
    <t xml:space="preserve">D9795K5-6</t>
  </si>
  <si>
    <t xml:space="preserve">IW1220</t>
  </si>
  <si>
    <t xml:space="preserve">Oifiwawes</t>
  </si>
  <si>
    <t xml:space="preserve">C1103G8-A</t>
  </si>
  <si>
    <t xml:space="preserve">IW1223</t>
  </si>
  <si>
    <t xml:space="preserve">Tyolaul</t>
  </si>
  <si>
    <t xml:space="preserve">IW1224</t>
  </si>
  <si>
    <t xml:space="preserve">Ahkaiwe</t>
  </si>
  <si>
    <t xml:space="preserve">B5457LB-A</t>
  </si>
  <si>
    <t xml:space="preserve">IW1225</t>
  </si>
  <si>
    <t xml:space="preserve">Eeayo</t>
  </si>
  <si>
    <t xml:space="preserve">C4616J9-9</t>
  </si>
  <si>
    <t xml:space="preserve">IW1226</t>
  </si>
  <si>
    <t xml:space="preserve">Aarea</t>
  </si>
  <si>
    <t xml:space="preserve">C7627L4-D</t>
  </si>
  <si>
    <t xml:space="preserve">IW1227</t>
  </si>
  <si>
    <t xml:space="preserve">Aleahrou</t>
  </si>
  <si>
    <t xml:space="preserve">X4246L5-9</t>
  </si>
  <si>
    <t xml:space="preserve">IW1228</t>
  </si>
  <si>
    <t xml:space="preserve">Khtel</t>
  </si>
  <si>
    <t xml:space="preserve">B4445H2-E</t>
  </si>
  <si>
    <t xml:space="preserve">IW1230</t>
  </si>
  <si>
    <t xml:space="preserve">Takhairla</t>
  </si>
  <si>
    <t xml:space="preserve">C7A21K7-9</t>
  </si>
  <si>
    <t xml:space="preserve">IW1234</t>
  </si>
  <si>
    <t xml:space="preserve">Hfe</t>
  </si>
  <si>
    <t xml:space="preserve">C2002L7-B</t>
  </si>
  <si>
    <t xml:space="preserve">IW1235</t>
  </si>
  <si>
    <t xml:space="preserve">Eiol</t>
  </si>
  <si>
    <t xml:space="preserve">B8568LA-E</t>
  </si>
  <si>
    <t xml:space="preserve">IW1236</t>
  </si>
  <si>
    <t xml:space="preserve">Uirehih</t>
  </si>
  <si>
    <t xml:space="preserve">C6354L8-8</t>
  </si>
  <si>
    <t xml:space="preserve">IW1237</t>
  </si>
  <si>
    <t xml:space="preserve">Oihiworl</t>
  </si>
  <si>
    <t xml:space="preserve">C3435H7-C</t>
  </si>
  <si>
    <t xml:space="preserve">IW1238</t>
  </si>
  <si>
    <t xml:space="preserve">Teahea</t>
  </si>
  <si>
    <t xml:space="preserve">A2424JA-C</t>
  </si>
  <si>
    <t xml:space="preserve">IW1240</t>
  </si>
  <si>
    <t xml:space="preserve">Ealea</t>
  </si>
  <si>
    <t xml:space="preserve">B5324L4-D</t>
  </si>
  <si>
    <t xml:space="preserve">IW1305</t>
  </si>
  <si>
    <t xml:space="preserve">Hiraihaikhah</t>
  </si>
  <si>
    <t xml:space="preserve">E6356LA-8</t>
  </si>
  <si>
    <t xml:space="preserve">IW1306</t>
  </si>
  <si>
    <t xml:space="preserve">Iysaiaorl</t>
  </si>
  <si>
    <t xml:space="preserve">C4420H4-C</t>
  </si>
  <si>
    <t xml:space="preserve">IW1318</t>
  </si>
  <si>
    <t xml:space="preserve">Uhuahyahe</t>
  </si>
  <si>
    <t xml:space="preserve">C6475J7-7</t>
  </si>
  <si>
    <t xml:space="preserve">IW1321</t>
  </si>
  <si>
    <t xml:space="preserve">Hasoihao</t>
  </si>
  <si>
    <t xml:space="preserve">IW1402</t>
  </si>
  <si>
    <t xml:space="preserve">Seil</t>
  </si>
  <si>
    <t xml:space="preserve">B3516J8-D</t>
  </si>
  <si>
    <t xml:space="preserve">IW1408</t>
  </si>
  <si>
    <t xml:space="preserve">Ftuihkoi</t>
  </si>
  <si>
    <t xml:space="preserve">C99A3L6-C</t>
  </si>
  <si>
    <t xml:space="preserve">IW1409</t>
  </si>
  <si>
    <t xml:space="preserve">Khya'ahekh</t>
  </si>
  <si>
    <t xml:space="preserve">D4565L5-6</t>
  </si>
  <si>
    <t xml:space="preserve">IW1420</t>
  </si>
  <si>
    <t xml:space="preserve">Oahuaki'asei</t>
  </si>
  <si>
    <t xml:space="preserve">B1005LA-9</t>
  </si>
  <si>
    <t xml:space="preserve">IW1421</t>
  </si>
  <si>
    <t xml:space="preserve">Olaolyuuioal</t>
  </si>
  <si>
    <t xml:space="preserve">C1106L8-8</t>
  </si>
  <si>
    <t xml:space="preserve">IW1422</t>
  </si>
  <si>
    <t xml:space="preserve">Hwifakhe</t>
  </si>
  <si>
    <t xml:space="preserve">B4632H6-E</t>
  </si>
  <si>
    <t xml:space="preserve">IW1426</t>
  </si>
  <si>
    <t xml:space="preserve">Riyeilr</t>
  </si>
  <si>
    <t xml:space="preserve">A6893L7-C</t>
  </si>
  <si>
    <t xml:space="preserve">IW1432</t>
  </si>
  <si>
    <t xml:space="preserve">Eaailr</t>
  </si>
  <si>
    <t xml:space="preserve">A5860L5-B</t>
  </si>
  <si>
    <t xml:space="preserve">IW1433</t>
  </si>
  <si>
    <t xml:space="preserve">Eayeke</t>
  </si>
  <si>
    <t xml:space="preserve">CA8A4L5-7</t>
  </si>
  <si>
    <t xml:space="preserve">IW1439</t>
  </si>
  <si>
    <t xml:space="preserve">Fteasehah</t>
  </si>
  <si>
    <t xml:space="preserve">X3235L3-A</t>
  </si>
  <si>
    <t xml:space="preserve">IW1510</t>
  </si>
  <si>
    <t xml:space="preserve">Toawiyau</t>
  </si>
  <si>
    <t xml:space="preserve">C1105L9-9</t>
  </si>
  <si>
    <t xml:space="preserve">IW1511</t>
  </si>
  <si>
    <t xml:space="preserve">Yekheioi</t>
  </si>
  <si>
    <t xml:space="preserve">E6936L5-A</t>
  </si>
  <si>
    <t xml:space="preserve">IW1512</t>
  </si>
  <si>
    <t xml:space="preserve">Ktaluayueroa</t>
  </si>
  <si>
    <t xml:space="preserve">C2108K4-B</t>
  </si>
  <si>
    <t xml:space="preserve">IW1515</t>
  </si>
  <si>
    <t xml:space="preserve">Foteiroisyo</t>
  </si>
  <si>
    <t xml:space="preserve">A4859L8-E</t>
  </si>
  <si>
    <t xml:space="preserve">IW1518</t>
  </si>
  <si>
    <t xml:space="preserve">Italaeaw</t>
  </si>
  <si>
    <t xml:space="preserve">X3009L9-9</t>
  </si>
  <si>
    <t xml:space="preserve">IW1523</t>
  </si>
  <si>
    <t xml:space="preserve">Iwyukheui</t>
  </si>
  <si>
    <t xml:space="preserve">C79A4J3-B</t>
  </si>
  <si>
    <t xml:space="preserve">IW1525</t>
  </si>
  <si>
    <t xml:space="preserve">Hkeahoih</t>
  </si>
  <si>
    <t xml:space="preserve">B64A5L7-9</t>
  </si>
  <si>
    <t xml:space="preserve">IW1528</t>
  </si>
  <si>
    <t xml:space="preserve">Ta'yeoei</t>
  </si>
  <si>
    <t xml:space="preserve">IW1531</t>
  </si>
  <si>
    <t xml:space="preserve">Tyu'yas</t>
  </si>
  <si>
    <t xml:space="preserve">C1006J8-7</t>
  </si>
  <si>
    <t xml:space="preserve">IW1532</t>
  </si>
  <si>
    <t xml:space="preserve">Ftaueasa</t>
  </si>
  <si>
    <t xml:space="preserve">B5916L7-C</t>
  </si>
  <si>
    <t xml:space="preserve">IW1533</t>
  </si>
  <si>
    <t xml:space="preserve">Hriykhi'</t>
  </si>
  <si>
    <t xml:space="preserve">C6573G8-8</t>
  </si>
  <si>
    <t xml:space="preserve">IW1534</t>
  </si>
  <si>
    <t xml:space="preserve">Yohoisairloi</t>
  </si>
  <si>
    <t xml:space="preserve">X5554J2-9</t>
  </si>
  <si>
    <t xml:space="preserve">IW1536</t>
  </si>
  <si>
    <t xml:space="preserve">Oihkehaa</t>
  </si>
  <si>
    <t xml:space="preserve">B5356H8-B</t>
  </si>
  <si>
    <t xml:space="preserve">IW1538</t>
  </si>
  <si>
    <t xml:space="preserve">Ahriyr</t>
  </si>
  <si>
    <t xml:space="preserve">C6693GA-A</t>
  </si>
  <si>
    <t xml:space="preserve">IW1601</t>
  </si>
  <si>
    <t xml:space="preserve">Aohiiea</t>
  </si>
  <si>
    <t xml:space="preserve">C8A55J5-A</t>
  </si>
  <si>
    <t xml:space="preserve">IW1606</t>
  </si>
  <si>
    <t xml:space="preserve">Arihui</t>
  </si>
  <si>
    <t xml:space="preserve">D5211L9-B</t>
  </si>
  <si>
    <t xml:space="preserve">IW1610</t>
  </si>
  <si>
    <t xml:space="preserve">Tarl</t>
  </si>
  <si>
    <t xml:space="preserve">C5551K5-C</t>
  </si>
  <si>
    <t xml:space="preserve">IW1612</t>
  </si>
  <si>
    <t xml:space="preserve">Hroaheahaha</t>
  </si>
  <si>
    <t xml:space="preserve">E1004J8-7</t>
  </si>
  <si>
    <t xml:space="preserve">IW1620</t>
  </si>
  <si>
    <t xml:space="preserve">Eaieaka</t>
  </si>
  <si>
    <t xml:space="preserve">B1002G7-D</t>
  </si>
  <si>
    <t xml:space="preserve">IW1625</t>
  </si>
  <si>
    <t xml:space="preserve">Traitealeiw</t>
  </si>
  <si>
    <t xml:space="preserve">C1002LB-B</t>
  </si>
  <si>
    <t xml:space="preserve">IW1626</t>
  </si>
  <si>
    <t xml:space="preserve">B4388J7-C</t>
  </si>
  <si>
    <t xml:space="preserve">IW1627</t>
  </si>
  <si>
    <t xml:space="preserve">Oisyer</t>
  </si>
  <si>
    <t xml:space="preserve">C7684H5-C</t>
  </si>
  <si>
    <t xml:space="preserve">IW1629</t>
  </si>
  <si>
    <t xml:space="preserve">Hyeaisohewew</t>
  </si>
  <si>
    <t xml:space="preserve">C4647K8-C</t>
  </si>
  <si>
    <t xml:space="preserve">IW1630</t>
  </si>
  <si>
    <t xml:space="preserve">Ehyuiy</t>
  </si>
  <si>
    <t xml:space="preserve">B9B54H7-A</t>
  </si>
  <si>
    <t xml:space="preserve">IW1631</t>
  </si>
  <si>
    <t xml:space="preserve">Teaeioal</t>
  </si>
  <si>
    <t xml:space="preserve">C8846L7-7</t>
  </si>
  <si>
    <t xml:space="preserve">IW1636</t>
  </si>
  <si>
    <t xml:space="preserve">Ftye</t>
  </si>
  <si>
    <t xml:space="preserve">C1004J9-8</t>
  </si>
  <si>
    <t xml:space="preserve">IW1637</t>
  </si>
  <si>
    <t xml:space="preserve">Hli'ao</t>
  </si>
  <si>
    <t xml:space="preserve">B4857J6-C</t>
  </si>
  <si>
    <t xml:space="preserve">IW1638</t>
  </si>
  <si>
    <t xml:space="preserve">Hoioiyw</t>
  </si>
  <si>
    <t xml:space="preserve">C3557L4-B</t>
  </si>
  <si>
    <t xml:space="preserve">IW1639</t>
  </si>
  <si>
    <t xml:space="preserve">Haiya</t>
  </si>
  <si>
    <t xml:space="preserve">C7636L8-B</t>
  </si>
  <si>
    <t xml:space="preserve">IW1707</t>
  </si>
  <si>
    <t xml:space="preserve">Yehaiea</t>
  </si>
  <si>
    <t xml:space="preserve">B2109H7-B</t>
  </si>
  <si>
    <t xml:space="preserve">IW1713</t>
  </si>
  <si>
    <t xml:space="preserve">Teeyakhea</t>
  </si>
  <si>
    <t xml:space="preserve">B4567K5-E</t>
  </si>
  <si>
    <t xml:space="preserve">IW1716</t>
  </si>
  <si>
    <t xml:space="preserve">Hyukaruitaea</t>
  </si>
  <si>
    <t xml:space="preserve">C3642J9-8</t>
  </si>
  <si>
    <t xml:space="preserve">IW1719</t>
  </si>
  <si>
    <t xml:space="preserve">Ouii</t>
  </si>
  <si>
    <t xml:space="preserve">A3005L2-A</t>
  </si>
  <si>
    <t xml:space="preserve">IW1721</t>
  </si>
  <si>
    <t xml:space="preserve">Alaikhaheaea</t>
  </si>
  <si>
    <t xml:space="preserve">IW1729</t>
  </si>
  <si>
    <t xml:space="preserve">Eahukh</t>
  </si>
  <si>
    <t xml:space="preserve">A5648J2-E</t>
  </si>
  <si>
    <t xml:space="preserve">IW1730</t>
  </si>
  <si>
    <t xml:space="preserve">Ftaiel</t>
  </si>
  <si>
    <t xml:space="preserve">X6677L7-6</t>
  </si>
  <si>
    <t xml:space="preserve">IW1740</t>
  </si>
  <si>
    <t xml:space="preserve">Eastahrei</t>
  </si>
  <si>
    <t xml:space="preserve">A3751L6-A</t>
  </si>
  <si>
    <t xml:space="preserve">IW1802</t>
  </si>
  <si>
    <t xml:space="preserve">Hoi'</t>
  </si>
  <si>
    <t xml:space="preserve">C9B45L9-C</t>
  </si>
  <si>
    <t xml:space="preserve">IW1803</t>
  </si>
  <si>
    <t xml:space="preserve">Ktaaea</t>
  </si>
  <si>
    <t xml:space="preserve">C8855H7-A</t>
  </si>
  <si>
    <t xml:space="preserve">IW1814</t>
  </si>
  <si>
    <t xml:space="preserve">Ste'ayaauai</t>
  </si>
  <si>
    <t xml:space="preserve">B1005J7-C</t>
  </si>
  <si>
    <t xml:space="preserve">IW1817</t>
  </si>
  <si>
    <t xml:space="preserve">Aea</t>
  </si>
  <si>
    <t xml:space="preserve">A6758J2-E</t>
  </si>
  <si>
    <t xml:space="preserve">IW1819</t>
  </si>
  <si>
    <t xml:space="preserve">Khteaikhtya</t>
  </si>
  <si>
    <t xml:space="preserve">D4296L4-A</t>
  </si>
  <si>
    <t xml:space="preserve">IW1820</t>
  </si>
  <si>
    <t xml:space="preserve">Khtyehkailr</t>
  </si>
  <si>
    <t xml:space="preserve">C1005K8-9</t>
  </si>
  <si>
    <t xml:space="preserve">IW1823</t>
  </si>
  <si>
    <t xml:space="preserve">Eio</t>
  </si>
  <si>
    <t xml:space="preserve">A5827LC-E</t>
  </si>
  <si>
    <t xml:space="preserve">IW1825</t>
  </si>
  <si>
    <t xml:space="preserve">Khew</t>
  </si>
  <si>
    <t xml:space="preserve">X4325LA-6</t>
  </si>
  <si>
    <t xml:space="preserve">IW1834</t>
  </si>
  <si>
    <t xml:space="preserve">Elyo</t>
  </si>
  <si>
    <t xml:space="preserve">C5458L5-E</t>
  </si>
  <si>
    <t xml:space="preserve">IW1902</t>
  </si>
  <si>
    <t xml:space="preserve">Kaokhyahfuir</t>
  </si>
  <si>
    <t xml:space="preserve">C5352G2-7</t>
  </si>
  <si>
    <t xml:space="preserve">IW1906</t>
  </si>
  <si>
    <t xml:space="preserve">Ikhahikhual</t>
  </si>
  <si>
    <t xml:space="preserve">E4275J4-7</t>
  </si>
  <si>
    <t xml:space="preserve">IW1914</t>
  </si>
  <si>
    <t xml:space="preserve">Iyohaoyah</t>
  </si>
  <si>
    <t xml:space="preserve">A3524L9-C</t>
  </si>
  <si>
    <t xml:space="preserve">IW1916</t>
  </si>
  <si>
    <t xml:space="preserve">Oaoil</t>
  </si>
  <si>
    <t xml:space="preserve">IW1918</t>
  </si>
  <si>
    <t xml:space="preserve">Eirleweiloyu</t>
  </si>
  <si>
    <t xml:space="preserve">A3224JB-E</t>
  </si>
  <si>
    <t xml:space="preserve">IW1919</t>
  </si>
  <si>
    <t xml:space="preserve">Seaeaeiheaea</t>
  </si>
  <si>
    <t xml:space="preserve">C5696L7-7</t>
  </si>
  <si>
    <t xml:space="preserve">IW1923</t>
  </si>
  <si>
    <t xml:space="preserve">Treaiyrihle</t>
  </si>
  <si>
    <t xml:space="preserve">B4682J9-A</t>
  </si>
  <si>
    <t xml:space="preserve">IW1924</t>
  </si>
  <si>
    <t xml:space="preserve">Yowos</t>
  </si>
  <si>
    <t xml:space="preserve">IW1926</t>
  </si>
  <si>
    <t xml:space="preserve">Lahistoo</t>
  </si>
  <si>
    <t xml:space="preserve">C5572H6-C</t>
  </si>
  <si>
    <t xml:space="preserve">IW1929</t>
  </si>
  <si>
    <t xml:space="preserve">Ouliyektiy</t>
  </si>
  <si>
    <t xml:space="preserve">C7B35L8-C</t>
  </si>
  <si>
    <t xml:space="preserve">IW1933</t>
  </si>
  <si>
    <t xml:space="preserve">Irleihiy</t>
  </si>
  <si>
    <t xml:space="preserve">C3005J7-A</t>
  </si>
  <si>
    <t xml:space="preserve">IW1934</t>
  </si>
  <si>
    <t xml:space="preserve">Yelrye</t>
  </si>
  <si>
    <t xml:space="preserve">A5684K8-C</t>
  </si>
  <si>
    <t xml:space="preserve">IW1935</t>
  </si>
  <si>
    <t xml:space="preserve">Teia</t>
  </si>
  <si>
    <t xml:space="preserve">IW1936</t>
  </si>
  <si>
    <t xml:space="preserve">Ktausaorlaow</t>
  </si>
  <si>
    <t xml:space="preserve">X3437KC-8</t>
  </si>
  <si>
    <t xml:space="preserve">IW1937</t>
  </si>
  <si>
    <t xml:space="preserve">Fteou</t>
  </si>
  <si>
    <t xml:space="preserve">C3215L4-9</t>
  </si>
  <si>
    <t xml:space="preserve">IW1938</t>
  </si>
  <si>
    <t xml:space="preserve">Aiealia</t>
  </si>
  <si>
    <t xml:space="preserve">B4253L4-C</t>
  </si>
  <si>
    <t xml:space="preserve">IW1939</t>
  </si>
  <si>
    <t xml:space="preserve">Aoteahou</t>
  </si>
  <si>
    <t xml:space="preserve">C75A4L4-8</t>
  </si>
  <si>
    <t xml:space="preserve">IW2002</t>
  </si>
  <si>
    <t xml:space="preserve">Ras</t>
  </si>
  <si>
    <t xml:space="preserve">B4535L6-B</t>
  </si>
  <si>
    <t xml:space="preserve">IW2003</t>
  </si>
  <si>
    <t xml:space="preserve">Tiwa</t>
  </si>
  <si>
    <t xml:space="preserve">B1106J4-D</t>
  </si>
  <si>
    <t xml:space="preserve">IW2006</t>
  </si>
  <si>
    <t xml:space="preserve">Aukhoih</t>
  </si>
  <si>
    <t xml:space="preserve">C6574L8-A</t>
  </si>
  <si>
    <t xml:space="preserve">IW2008</t>
  </si>
  <si>
    <t xml:space="preserve">Foloilr</t>
  </si>
  <si>
    <t xml:space="preserve">E110AH6-9</t>
  </si>
  <si>
    <t xml:space="preserve">IW2010</t>
  </si>
  <si>
    <t xml:space="preserve">Kheiw</t>
  </si>
  <si>
    <t xml:space="preserve">C6B02J9-A</t>
  </si>
  <si>
    <t xml:space="preserve">IW2012</t>
  </si>
  <si>
    <t xml:space="preserve">Uaihoi</t>
  </si>
  <si>
    <t xml:space="preserve">D7857H8-7</t>
  </si>
  <si>
    <t xml:space="preserve">IW2014</t>
  </si>
  <si>
    <t xml:space="preserve">Hwaeaahiyl</t>
  </si>
  <si>
    <t xml:space="preserve">A7545L8-C</t>
  </si>
  <si>
    <t xml:space="preserve">IW2021</t>
  </si>
  <si>
    <t xml:space="preserve">Ieastaoyeoi</t>
  </si>
  <si>
    <t xml:space="preserve">A7867LB-E</t>
  </si>
  <si>
    <t xml:space="preserve">IW2022</t>
  </si>
  <si>
    <t xml:space="preserve">X9A28KB-8</t>
  </si>
  <si>
    <t xml:space="preserve">IW2023</t>
  </si>
  <si>
    <t xml:space="preserve">Oreasourouou</t>
  </si>
  <si>
    <t xml:space="preserve">C5255H9-9</t>
  </si>
  <si>
    <t xml:space="preserve">IW2026</t>
  </si>
  <si>
    <t xml:space="preserve">Eer</t>
  </si>
  <si>
    <t xml:space="preserve">B5487L7-A</t>
  </si>
  <si>
    <t xml:space="preserve">IW2027</t>
  </si>
  <si>
    <t xml:space="preserve">Yaalr</t>
  </si>
  <si>
    <t xml:space="preserve">C2003HA-A</t>
  </si>
  <si>
    <t xml:space="preserve">IW2028</t>
  </si>
  <si>
    <t xml:space="preserve">Earatliyrl</t>
  </si>
  <si>
    <t xml:space="preserve">B5665L9-D</t>
  </si>
  <si>
    <t xml:space="preserve">IW2030</t>
  </si>
  <si>
    <t xml:space="preserve">Khtei</t>
  </si>
  <si>
    <t xml:space="preserve">C6687J7-A</t>
  </si>
  <si>
    <t xml:space="preserve">IW2032</t>
  </si>
  <si>
    <t xml:space="preserve">Uihoa</t>
  </si>
  <si>
    <t xml:space="preserve">BAB48L8-E</t>
  </si>
  <si>
    <t xml:space="preserve">IW2034</t>
  </si>
  <si>
    <t xml:space="preserve">Hekheaowis</t>
  </si>
  <si>
    <t xml:space="preserve">B9A17LB-E</t>
  </si>
  <si>
    <t xml:space="preserve">IW2038</t>
  </si>
  <si>
    <t xml:space="preserve">Eieiata</t>
  </si>
  <si>
    <t xml:space="preserve">C1108K6-B</t>
  </si>
  <si>
    <t xml:space="preserve">IW2039</t>
  </si>
  <si>
    <t xml:space="preserve">Steal</t>
  </si>
  <si>
    <t xml:space="preserve">B5558J6-B</t>
  </si>
  <si>
    <t xml:space="preserve">IW2040</t>
  </si>
  <si>
    <t xml:space="preserve">Fteieihi</t>
  </si>
  <si>
    <t xml:space="preserve">C6612GC-8</t>
  </si>
  <si>
    <t xml:space="preserve">IW2101</t>
  </si>
  <si>
    <t xml:space="preserve">Kteiea</t>
  </si>
  <si>
    <t xml:space="preserve">B2255J4-9</t>
  </si>
  <si>
    <t xml:space="preserve">IW2105</t>
  </si>
  <si>
    <t xml:space="preserve">Aiyiheahtai</t>
  </si>
  <si>
    <t xml:space="preserve">D4477K3-B</t>
  </si>
  <si>
    <t xml:space="preserve">IW2108</t>
  </si>
  <si>
    <t xml:space="preserve">Aooeihlya</t>
  </si>
  <si>
    <t xml:space="preserve">E6574L3-A</t>
  </si>
  <si>
    <t xml:space="preserve">IW2110</t>
  </si>
  <si>
    <t xml:space="preserve">Eahlou</t>
  </si>
  <si>
    <t xml:space="preserve">B7273L4-A</t>
  </si>
  <si>
    <t xml:space="preserve">IW2112</t>
  </si>
  <si>
    <t xml:space="preserve">Tehaohtiyar</t>
  </si>
  <si>
    <t xml:space="preserve">X5385L7-6</t>
  </si>
  <si>
    <t xml:space="preserve">IW2116</t>
  </si>
  <si>
    <t xml:space="preserve">Ea'eahao</t>
  </si>
  <si>
    <t xml:space="preserve">E75A4L7-A</t>
  </si>
  <si>
    <t xml:space="preserve">IW2118</t>
  </si>
  <si>
    <t xml:space="preserve">Takhyae</t>
  </si>
  <si>
    <t xml:space="preserve">X1107LA-B</t>
  </si>
  <si>
    <t xml:space="preserve">IW2121</t>
  </si>
  <si>
    <t xml:space="preserve">Oalryokh</t>
  </si>
  <si>
    <t xml:space="preserve">IW2122</t>
  </si>
  <si>
    <t xml:space="preserve">Ea'aiw</t>
  </si>
  <si>
    <t xml:space="preserve">C3558LB-9</t>
  </si>
  <si>
    <t xml:space="preserve">IW2125</t>
  </si>
  <si>
    <t xml:space="preserve">Eakhaoaiaiei</t>
  </si>
  <si>
    <t xml:space="preserve">A75A5LC-E</t>
  </si>
  <si>
    <t xml:space="preserve">IW2129</t>
  </si>
  <si>
    <t xml:space="preserve">Aoiyauarl</t>
  </si>
  <si>
    <t xml:space="preserve">C2515L7-8</t>
  </si>
  <si>
    <t xml:space="preserve">IW2131</t>
  </si>
  <si>
    <t xml:space="preserve">Oakuaa</t>
  </si>
  <si>
    <t xml:space="preserve">X3234L9-7</t>
  </si>
  <si>
    <t xml:space="preserve">IW2132</t>
  </si>
  <si>
    <t xml:space="preserve">Keaeaseakh</t>
  </si>
  <si>
    <t xml:space="preserve">A5550L6-C</t>
  </si>
  <si>
    <t xml:space="preserve">IW2138</t>
  </si>
  <si>
    <t xml:space="preserve">Yetleaao</t>
  </si>
  <si>
    <t xml:space="preserve">X4493G7-8</t>
  </si>
  <si>
    <t xml:space="preserve">IW2202</t>
  </si>
  <si>
    <t xml:space="preserve">Surl</t>
  </si>
  <si>
    <t xml:space="preserve">B3107L4-E</t>
  </si>
  <si>
    <t xml:space="preserve">IW2205</t>
  </si>
  <si>
    <t xml:space="preserve">Iysuahwii</t>
  </si>
  <si>
    <t xml:space="preserve">B6A02G6-A</t>
  </si>
  <si>
    <t xml:space="preserve">IW2211</t>
  </si>
  <si>
    <t xml:space="preserve">Fyeaare</t>
  </si>
  <si>
    <t xml:space="preserve">D78A3L8-6</t>
  </si>
  <si>
    <t xml:space="preserve">IW2212</t>
  </si>
  <si>
    <t xml:space="preserve">Tyaesihe</t>
  </si>
  <si>
    <t xml:space="preserve">B3514L3-E</t>
  </si>
  <si>
    <t xml:space="preserve">IW2213</t>
  </si>
  <si>
    <t xml:space="preserve">Hkuil</t>
  </si>
  <si>
    <t xml:space="preserve">A4824H6-E</t>
  </si>
  <si>
    <t xml:space="preserve">IW2216</t>
  </si>
  <si>
    <t xml:space="preserve">Trarlyalaos</t>
  </si>
  <si>
    <t xml:space="preserve">B0002KB-D</t>
  </si>
  <si>
    <t xml:space="preserve">IW2221</t>
  </si>
  <si>
    <t xml:space="preserve">Uiyatlye</t>
  </si>
  <si>
    <t xml:space="preserve">C3423K8-8</t>
  </si>
  <si>
    <t xml:space="preserve">IW2225</t>
  </si>
  <si>
    <t xml:space="preserve">Aroa</t>
  </si>
  <si>
    <t xml:space="preserve">A9999J9-E</t>
  </si>
  <si>
    <t xml:space="preserve">IW2226</t>
  </si>
  <si>
    <t xml:space="preserve">Tiyhyaesew</t>
  </si>
  <si>
    <t xml:space="preserve">C8973H7-C</t>
  </si>
  <si>
    <t xml:space="preserve">IW2236</t>
  </si>
  <si>
    <t xml:space="preserve">Wiyiyeakh</t>
  </si>
  <si>
    <t xml:space="preserve">B5231L6-D</t>
  </si>
  <si>
    <t xml:space="preserve">IW2239</t>
  </si>
  <si>
    <t xml:space="preserve">Kheyukh</t>
  </si>
  <si>
    <t xml:space="preserve">B4648H8-B</t>
  </si>
  <si>
    <t xml:space="preserve">IW2312</t>
  </si>
  <si>
    <t xml:space="preserve">Feahaiyeyah</t>
  </si>
  <si>
    <t xml:space="preserve">A9C42GC-9</t>
  </si>
  <si>
    <t xml:space="preserve">IW2316</t>
  </si>
  <si>
    <t xml:space="preserve">Ewatel</t>
  </si>
  <si>
    <t xml:space="preserve">C8562G6-6</t>
  </si>
  <si>
    <t xml:space="preserve">IW2318</t>
  </si>
  <si>
    <t xml:space="preserve">Eua</t>
  </si>
  <si>
    <t xml:space="preserve">A2003L7-A</t>
  </si>
  <si>
    <t xml:space="preserve">IW2324</t>
  </si>
  <si>
    <t xml:space="preserve">Uheaw</t>
  </si>
  <si>
    <t xml:space="preserve">IW2325</t>
  </si>
  <si>
    <t xml:space="preserve">Woiryeou</t>
  </si>
  <si>
    <t xml:space="preserve">B3328J8-C</t>
  </si>
  <si>
    <t xml:space="preserve">IW2327</t>
  </si>
  <si>
    <t xml:space="preserve">Fyaei</t>
  </si>
  <si>
    <t xml:space="preserve">X3411L3-8</t>
  </si>
  <si>
    <t xml:space="preserve">IW2330</t>
  </si>
  <si>
    <t xml:space="preserve">Kalu</t>
  </si>
  <si>
    <t xml:space="preserve">IW2331</t>
  </si>
  <si>
    <t xml:space="preserve">Ouhlaolreir</t>
  </si>
  <si>
    <t xml:space="preserve">C8646K6-7</t>
  </si>
  <si>
    <t xml:space="preserve">IW2335</t>
  </si>
  <si>
    <t xml:space="preserve">Eoi</t>
  </si>
  <si>
    <t xml:space="preserve">C2001KA-7</t>
  </si>
  <si>
    <t xml:space="preserve">IW2336</t>
  </si>
  <si>
    <t xml:space="preserve">Heasaoilaha</t>
  </si>
  <si>
    <t xml:space="preserve">AAA84KC-A</t>
  </si>
  <si>
    <t xml:space="preserve">IW2408</t>
  </si>
  <si>
    <t xml:space="preserve">Aikoiras</t>
  </si>
  <si>
    <t xml:space="preserve">C1107LA-B</t>
  </si>
  <si>
    <t xml:space="preserve">IW2409</t>
  </si>
  <si>
    <t xml:space="preserve">Aihao</t>
  </si>
  <si>
    <t xml:space="preserve">A9CA9K7-C</t>
  </si>
  <si>
    <t xml:space="preserve">IW2413</t>
  </si>
  <si>
    <t xml:space="preserve">Hloalalea</t>
  </si>
  <si>
    <t xml:space="preserve">D1106L9-8</t>
  </si>
  <si>
    <t xml:space="preserve">IW2423</t>
  </si>
  <si>
    <t xml:space="preserve">Eiti</t>
  </si>
  <si>
    <t xml:space="preserve">B6686L8-A</t>
  </si>
  <si>
    <t xml:space="preserve">IW2425</t>
  </si>
  <si>
    <t xml:space="preserve">Eaokhao</t>
  </si>
  <si>
    <t xml:space="preserve">C5565L6-7</t>
  </si>
  <si>
    <t xml:space="preserve">IW2429</t>
  </si>
  <si>
    <t xml:space="preserve">Alaraili</t>
  </si>
  <si>
    <t xml:space="preserve">C1105L7-8</t>
  </si>
  <si>
    <t xml:space="preserve">IW2430</t>
  </si>
  <si>
    <t xml:space="preserve">Ihei</t>
  </si>
  <si>
    <t xml:space="preserve">B7686L4-E</t>
  </si>
  <si>
    <t xml:space="preserve">IW2431</t>
  </si>
  <si>
    <t xml:space="preserve">Iyye'</t>
  </si>
  <si>
    <t xml:space="preserve">C9674LA-B</t>
  </si>
  <si>
    <t xml:space="preserve">IW2432</t>
  </si>
  <si>
    <t xml:space="preserve">Oisiyeis</t>
  </si>
  <si>
    <t xml:space="preserve">CA6A8L5-D</t>
  </si>
  <si>
    <t xml:space="preserve">IW2434</t>
  </si>
  <si>
    <t xml:space="preserve">Khtiyi</t>
  </si>
  <si>
    <t xml:space="preserve">B6963L9-C</t>
  </si>
  <si>
    <t xml:space="preserve">IW2436</t>
  </si>
  <si>
    <t xml:space="preserve">Oiyar</t>
  </si>
  <si>
    <t xml:space="preserve">C8A37KB-A</t>
  </si>
  <si>
    <t xml:space="preserve">IW2437</t>
  </si>
  <si>
    <t xml:space="preserve">Kawai</t>
  </si>
  <si>
    <t xml:space="preserve">C6274L5-9</t>
  </si>
  <si>
    <t xml:space="preserve">IW2438</t>
  </si>
  <si>
    <t xml:space="preserve">Hayayokh</t>
  </si>
  <si>
    <t xml:space="preserve">C5926L7-A</t>
  </si>
  <si>
    <t xml:space="preserve">IW2440</t>
  </si>
  <si>
    <t xml:space="preserve">Eahikha'aokh</t>
  </si>
  <si>
    <t xml:space="preserve">C1003G4-8</t>
  </si>
  <si>
    <t xml:space="preserve">IW2501</t>
  </si>
  <si>
    <t xml:space="preserve">Khtearloa</t>
  </si>
  <si>
    <t xml:space="preserve">B5358K4-C</t>
  </si>
  <si>
    <t xml:space="preserve">IW2502</t>
  </si>
  <si>
    <t xml:space="preserve">Hkaieakhte</t>
  </si>
  <si>
    <t xml:space="preserve">A0004J8-D</t>
  </si>
  <si>
    <t xml:space="preserve">IW2504</t>
  </si>
  <si>
    <t xml:space="preserve">Eaoieiw</t>
  </si>
  <si>
    <t xml:space="preserve">A5734L7-A</t>
  </si>
  <si>
    <t xml:space="preserve">IW2505</t>
  </si>
  <si>
    <t xml:space="preserve">Yoyel</t>
  </si>
  <si>
    <t xml:space="preserve">X5652H8-7</t>
  </si>
  <si>
    <t xml:space="preserve">IW2511</t>
  </si>
  <si>
    <t xml:space="preserve">Aurlaouiiyl</t>
  </si>
  <si>
    <t xml:space="preserve">E4723H9-8</t>
  </si>
  <si>
    <t xml:space="preserve">IW2513</t>
  </si>
  <si>
    <t xml:space="preserve">Us</t>
  </si>
  <si>
    <t xml:space="preserve">E3536K8-8</t>
  </si>
  <si>
    <t xml:space="preserve">IW2514</t>
  </si>
  <si>
    <t xml:space="preserve">Earlyehta</t>
  </si>
  <si>
    <t xml:space="preserve">A3001LA-D</t>
  </si>
  <si>
    <t xml:space="preserve">IW2518</t>
  </si>
  <si>
    <t xml:space="preserve">Aiehiiy</t>
  </si>
  <si>
    <t xml:space="preserve">C6868K4-9</t>
  </si>
  <si>
    <t xml:space="preserve">IW2522</t>
  </si>
  <si>
    <t xml:space="preserve">Outeasikh</t>
  </si>
  <si>
    <t xml:space="preserve">C2004K5-7</t>
  </si>
  <si>
    <t xml:space="preserve">IW2523</t>
  </si>
  <si>
    <t xml:space="preserve">Yahryew</t>
  </si>
  <si>
    <t xml:space="preserve">X5466L7-A</t>
  </si>
  <si>
    <t xml:space="preserve">IW2601</t>
  </si>
  <si>
    <t xml:space="preserve">Uitiy</t>
  </si>
  <si>
    <t xml:space="preserve">B9879H4-E</t>
  </si>
  <si>
    <t xml:space="preserve">IW2610</t>
  </si>
  <si>
    <t xml:space="preserve">Akteaeirlar</t>
  </si>
  <si>
    <t xml:space="preserve">D5394K4-9</t>
  </si>
  <si>
    <t xml:space="preserve">IW2612</t>
  </si>
  <si>
    <t xml:space="preserve">Ealasoul</t>
  </si>
  <si>
    <t xml:space="preserve">E3004K5-A</t>
  </si>
  <si>
    <t xml:space="preserve">IW2613</t>
  </si>
  <si>
    <t xml:space="preserve">Alaieleakhur</t>
  </si>
  <si>
    <t xml:space="preserve">C1005JB-B</t>
  </si>
  <si>
    <t xml:space="preserve">IW2616</t>
  </si>
  <si>
    <t xml:space="preserve">Roueiy</t>
  </si>
  <si>
    <t xml:space="preserve">E2101L6-9</t>
  </si>
  <si>
    <t xml:space="preserve">IW2617</t>
  </si>
  <si>
    <t xml:space="preserve">Kii</t>
  </si>
  <si>
    <t xml:space="preserve">D2104L4-7</t>
  </si>
  <si>
    <t xml:space="preserve">IW2619</t>
  </si>
  <si>
    <t xml:space="preserve">Aueaua</t>
  </si>
  <si>
    <t xml:space="preserve">C1002K6-C</t>
  </si>
  <si>
    <t xml:space="preserve">IW2621</t>
  </si>
  <si>
    <t xml:space="preserve">Oite</t>
  </si>
  <si>
    <t xml:space="preserve">B5488L9-E</t>
  </si>
  <si>
    <t xml:space="preserve">IW2626</t>
  </si>
  <si>
    <t xml:space="preserve">Tyaa</t>
  </si>
  <si>
    <t xml:space="preserve">C1108L4-E</t>
  </si>
  <si>
    <t xml:space="preserve">IW2627</t>
  </si>
  <si>
    <t xml:space="preserve">Wiyw</t>
  </si>
  <si>
    <t xml:space="preserve">A7424LA-A</t>
  </si>
  <si>
    <t xml:space="preserve">IW2628</t>
  </si>
  <si>
    <t xml:space="preserve">Kteaa</t>
  </si>
  <si>
    <t xml:space="preserve">X5664HB-7</t>
  </si>
  <si>
    <t xml:space="preserve">IW2631</t>
  </si>
  <si>
    <t xml:space="preserve">Aoheaeahyul</t>
  </si>
  <si>
    <t xml:space="preserve">B8848L9-E</t>
  </si>
  <si>
    <t xml:space="preserve">IW2632</t>
  </si>
  <si>
    <t xml:space="preserve">Hlaihawakha</t>
  </si>
  <si>
    <t xml:space="preserve">A8872L7-A</t>
  </si>
  <si>
    <t xml:space="preserve">IW2633</t>
  </si>
  <si>
    <t xml:space="preserve">Oiyeleyo'</t>
  </si>
  <si>
    <t xml:space="preserve">X4225JC-7</t>
  </si>
  <si>
    <t xml:space="preserve">IW2638</t>
  </si>
  <si>
    <t xml:space="preserve">Khiai</t>
  </si>
  <si>
    <t xml:space="preserve">X4432GC-6</t>
  </si>
  <si>
    <t xml:space="preserve">IW2639</t>
  </si>
  <si>
    <t xml:space="preserve">Khye</t>
  </si>
  <si>
    <t xml:space="preserve">C6767L6-C</t>
  </si>
  <si>
    <t xml:space="preserve">IW2705</t>
  </si>
  <si>
    <t xml:space="preserve">Tisaryarlou</t>
  </si>
  <si>
    <t xml:space="preserve">DA7A2K6-8</t>
  </si>
  <si>
    <t xml:space="preserve">IW2706</t>
  </si>
  <si>
    <t xml:space="preserve">Ihyuhiyilya</t>
  </si>
  <si>
    <t xml:space="preserve">B3242GB-8</t>
  </si>
  <si>
    <t xml:space="preserve">IW2708</t>
  </si>
  <si>
    <t xml:space="preserve">Ahyaaw</t>
  </si>
  <si>
    <t xml:space="preserve">D2323JA-B</t>
  </si>
  <si>
    <t xml:space="preserve">IW2709</t>
  </si>
  <si>
    <t xml:space="preserve">Feheah</t>
  </si>
  <si>
    <t xml:space="preserve">B7695K3-E</t>
  </si>
  <si>
    <t xml:space="preserve">IW2710</t>
  </si>
  <si>
    <t xml:space="preserve">Htyafteaoir</t>
  </si>
  <si>
    <t xml:space="preserve">A2003G8-E</t>
  </si>
  <si>
    <t xml:space="preserve">IW2711</t>
  </si>
  <si>
    <t xml:space="preserve">Iyesuaea</t>
  </si>
  <si>
    <t xml:space="preserve">A96A7L6-B</t>
  </si>
  <si>
    <t xml:space="preserve">IW2721</t>
  </si>
  <si>
    <t xml:space="preserve">Hauisea</t>
  </si>
  <si>
    <t xml:space="preserve">X7568L6-A</t>
  </si>
  <si>
    <t xml:space="preserve">IW2726</t>
  </si>
  <si>
    <t xml:space="preserve">Hausuir</t>
  </si>
  <si>
    <t xml:space="preserve">B6358L7-B</t>
  </si>
  <si>
    <t xml:space="preserve">IW2727</t>
  </si>
  <si>
    <t xml:space="preserve">Htehla</t>
  </si>
  <si>
    <t xml:space="preserve">B3634L7-9</t>
  </si>
  <si>
    <t xml:space="preserve">IW2728</t>
  </si>
  <si>
    <t xml:space="preserve">O'eehiykhew</t>
  </si>
  <si>
    <t xml:space="preserve">C2435L7-8</t>
  </si>
  <si>
    <t xml:space="preserve">IW2729</t>
  </si>
  <si>
    <t xml:space="preserve">Yesalraye'ao</t>
  </si>
  <si>
    <t xml:space="preserve">C7745J5-C</t>
  </si>
  <si>
    <t xml:space="preserve">IW2732</t>
  </si>
  <si>
    <t xml:space="preserve">Ohekhe</t>
  </si>
  <si>
    <t xml:space="preserve">C1007KA-8</t>
  </si>
  <si>
    <t xml:space="preserve">IW2733</t>
  </si>
  <si>
    <t xml:space="preserve">Oiehoie</t>
  </si>
  <si>
    <t xml:space="preserve">C5473L4-B</t>
  </si>
  <si>
    <t xml:space="preserve">IW2734</t>
  </si>
  <si>
    <t xml:space="preserve">Ehrarakheirl</t>
  </si>
  <si>
    <t xml:space="preserve">C7973JC-B</t>
  </si>
  <si>
    <t xml:space="preserve">IW2736</t>
  </si>
  <si>
    <t xml:space="preserve">Oaheiktala</t>
  </si>
  <si>
    <t xml:space="preserve">C1008J7-9</t>
  </si>
  <si>
    <t xml:space="preserve">IW2738</t>
  </si>
  <si>
    <t xml:space="preserve">Eikhaiwisa</t>
  </si>
  <si>
    <t xml:space="preserve">B3343G9-9</t>
  </si>
  <si>
    <t xml:space="preserve">IW2739</t>
  </si>
  <si>
    <t xml:space="preserve">Oiwokhei</t>
  </si>
  <si>
    <t xml:space="preserve">A6687L8-E</t>
  </si>
  <si>
    <t xml:space="preserve">IW2740</t>
  </si>
  <si>
    <t xml:space="preserve">Hteosah</t>
  </si>
  <si>
    <t xml:space="preserve">C6686L6-A</t>
  </si>
  <si>
    <t xml:space="preserve">IW2801</t>
  </si>
  <si>
    <t xml:space="preserve">Iyes</t>
  </si>
  <si>
    <t xml:space="preserve">B3103K8-C</t>
  </si>
  <si>
    <t xml:space="preserve">IW2808</t>
  </si>
  <si>
    <t xml:space="preserve">Kikhtoiw</t>
  </si>
  <si>
    <t xml:space="preserve">B5573L6-D</t>
  </si>
  <si>
    <t xml:space="preserve">IW2811</t>
  </si>
  <si>
    <t xml:space="preserve">El</t>
  </si>
  <si>
    <t xml:space="preserve">C79A6LA-8</t>
  </si>
  <si>
    <t xml:space="preserve">IW2812</t>
  </si>
  <si>
    <t xml:space="preserve">Aiyekhoa</t>
  </si>
  <si>
    <t xml:space="preserve">E7698LA-9</t>
  </si>
  <si>
    <t xml:space="preserve">IW2813</t>
  </si>
  <si>
    <t xml:space="preserve">Oisiyl</t>
  </si>
  <si>
    <t xml:space="preserve">C4340G5-7</t>
  </si>
  <si>
    <t xml:space="preserve">IW2816</t>
  </si>
  <si>
    <t xml:space="preserve">Iykhyahis</t>
  </si>
  <si>
    <t xml:space="preserve">B1102L6-B</t>
  </si>
  <si>
    <t xml:space="preserve">IW2819</t>
  </si>
  <si>
    <t xml:space="preserve">Ileai</t>
  </si>
  <si>
    <t xml:space="preserve">D2215K8-A</t>
  </si>
  <si>
    <t xml:space="preserve">IW2822</t>
  </si>
  <si>
    <t xml:space="preserve">Alasaokh</t>
  </si>
  <si>
    <t xml:space="preserve">IW2825</t>
  </si>
  <si>
    <t xml:space="preserve">Akeheasaua</t>
  </si>
  <si>
    <t xml:space="preserve">X8C57J6-9</t>
  </si>
  <si>
    <t xml:space="preserve">IW2827</t>
  </si>
  <si>
    <t xml:space="preserve">Asyehkyo</t>
  </si>
  <si>
    <t xml:space="preserve">C66A4L8-B</t>
  </si>
  <si>
    <t xml:space="preserve">IW2832</t>
  </si>
  <si>
    <t xml:space="preserve">Iylreifoa</t>
  </si>
  <si>
    <t xml:space="preserve">B4478K4-C</t>
  </si>
  <si>
    <t xml:space="preserve">IW2833</t>
  </si>
  <si>
    <t xml:space="preserve">Osealais</t>
  </si>
  <si>
    <t xml:space="preserve">C4672G6-6</t>
  </si>
  <si>
    <t xml:space="preserve">IW2834</t>
  </si>
  <si>
    <t xml:space="preserve">Tyawoal</t>
  </si>
  <si>
    <t xml:space="preserve">A6865HA-E</t>
  </si>
  <si>
    <t xml:space="preserve">IW2836</t>
  </si>
  <si>
    <t xml:space="preserve">Eaouaiy</t>
  </si>
  <si>
    <t xml:space="preserve">X2327L5-B</t>
  </si>
  <si>
    <t xml:space="preserve">IW2839</t>
  </si>
  <si>
    <t xml:space="preserve">Tisarewoilr</t>
  </si>
  <si>
    <t xml:space="preserve">C6578LB-A</t>
  </si>
  <si>
    <t xml:space="preserve">IW2904</t>
  </si>
  <si>
    <t xml:space="preserve">Hreiaeaw</t>
  </si>
  <si>
    <t xml:space="preserve">A6671G6-9</t>
  </si>
  <si>
    <t xml:space="preserve">IW2905</t>
  </si>
  <si>
    <t xml:space="preserve">Eiyetaoyel</t>
  </si>
  <si>
    <t xml:space="preserve">C5243G8-8</t>
  </si>
  <si>
    <t xml:space="preserve">IW2906</t>
  </si>
  <si>
    <t xml:space="preserve">Arleahaeihiy</t>
  </si>
  <si>
    <t xml:space="preserve">D1007K3-A</t>
  </si>
  <si>
    <t xml:space="preserve">IW2907</t>
  </si>
  <si>
    <t xml:space="preserve">Uilekhalr</t>
  </si>
  <si>
    <t xml:space="preserve">A1102G8-E</t>
  </si>
  <si>
    <t xml:space="preserve">IW2909</t>
  </si>
  <si>
    <t xml:space="preserve">Tyaou</t>
  </si>
  <si>
    <t xml:space="preserve">B1008L8-E</t>
  </si>
  <si>
    <t xml:space="preserve">IW2910</t>
  </si>
  <si>
    <t xml:space="preserve">Yeil</t>
  </si>
  <si>
    <t xml:space="preserve">D5953L9-7</t>
  </si>
  <si>
    <t xml:space="preserve">IW2915</t>
  </si>
  <si>
    <t xml:space="preserve">Oirahea</t>
  </si>
  <si>
    <t xml:space="preserve">C3374JA-B</t>
  </si>
  <si>
    <t xml:space="preserve">IW2916</t>
  </si>
  <si>
    <t xml:space="preserve">Ftow</t>
  </si>
  <si>
    <t xml:space="preserve">D96A4J8-6</t>
  </si>
  <si>
    <t xml:space="preserve">IW2918</t>
  </si>
  <si>
    <t xml:space="preserve">Uiaour</t>
  </si>
  <si>
    <t xml:space="preserve">B4349H5-E</t>
  </si>
  <si>
    <t xml:space="preserve">IW2936</t>
  </si>
  <si>
    <t xml:space="preserve">Wuikeas</t>
  </si>
  <si>
    <t xml:space="preserve">B78A4L7-E</t>
  </si>
  <si>
    <t xml:space="preserve">IW2940</t>
  </si>
  <si>
    <t xml:space="preserve">Te</t>
  </si>
  <si>
    <t xml:space="preserve">A4741GA-C</t>
  </si>
  <si>
    <t xml:space="preserve">IW3002</t>
  </si>
  <si>
    <t xml:space="preserve">Iysas</t>
  </si>
  <si>
    <t xml:space="preserve">E100ALA-B</t>
  </si>
  <si>
    <t xml:space="preserve">IW3003</t>
  </si>
  <si>
    <t xml:space="preserve">Hfae</t>
  </si>
  <si>
    <t xml:space="preserve">C241AJ8-A</t>
  </si>
  <si>
    <t xml:space="preserve">IW3004</t>
  </si>
  <si>
    <t xml:space="preserve">Foahleahiyah</t>
  </si>
  <si>
    <t xml:space="preserve">B9976J2-9</t>
  </si>
  <si>
    <t xml:space="preserve">IW3009</t>
  </si>
  <si>
    <t xml:space="preserve">Aulaolrew</t>
  </si>
  <si>
    <t xml:space="preserve">A0006L4-B</t>
  </si>
  <si>
    <t xml:space="preserve">IW3010</t>
  </si>
  <si>
    <t xml:space="preserve">Hahoaui</t>
  </si>
  <si>
    <t xml:space="preserve">X564AH6-B</t>
  </si>
  <si>
    <t xml:space="preserve">IW3011</t>
  </si>
  <si>
    <t xml:space="preserve">Taoea</t>
  </si>
  <si>
    <t xml:space="preserve">B4345L4-D</t>
  </si>
  <si>
    <t xml:space="preserve">IW3017</t>
  </si>
  <si>
    <t xml:space="preserve">Aialoiiyrei</t>
  </si>
  <si>
    <t xml:space="preserve">D6872G6-6</t>
  </si>
  <si>
    <t xml:space="preserve">IW3019</t>
  </si>
  <si>
    <t xml:space="preserve">Hoikiyhaiha</t>
  </si>
  <si>
    <t xml:space="preserve">C2008J9-B</t>
  </si>
  <si>
    <t xml:space="preserve">IW3020</t>
  </si>
  <si>
    <t xml:space="preserve">Aeesa</t>
  </si>
  <si>
    <t xml:space="preserve">C9E45L7-7</t>
  </si>
  <si>
    <t xml:space="preserve">IW3021</t>
  </si>
  <si>
    <t xml:space="preserve">Aurleaastaea</t>
  </si>
  <si>
    <t xml:space="preserve">C5394K6-9</t>
  </si>
  <si>
    <t xml:space="preserve">IW3022</t>
  </si>
  <si>
    <t xml:space="preserve">Iaoaoh</t>
  </si>
  <si>
    <t xml:space="preserve">A95A7H8-D</t>
  </si>
  <si>
    <t xml:space="preserve">IW3023</t>
  </si>
  <si>
    <t xml:space="preserve">IW3028</t>
  </si>
  <si>
    <t xml:space="preserve">Iyw</t>
  </si>
  <si>
    <t xml:space="preserve">A5775L3-D</t>
  </si>
  <si>
    <t xml:space="preserve">IW3030</t>
  </si>
  <si>
    <t xml:space="preserve">Yeyewearlal</t>
  </si>
  <si>
    <t xml:space="preserve">X6596H5-A</t>
  </si>
  <si>
    <t xml:space="preserve">IW3032</t>
  </si>
  <si>
    <t xml:space="preserve">Heaai</t>
  </si>
  <si>
    <t xml:space="preserve">B3337L4-E</t>
  </si>
  <si>
    <t xml:space="preserve">IW3034</t>
  </si>
  <si>
    <t xml:space="preserve">Khtai</t>
  </si>
  <si>
    <t xml:space="preserve">C3323L7-C</t>
  </si>
  <si>
    <t xml:space="preserve">IW3106</t>
  </si>
  <si>
    <t xml:space="preserve">Yelaohiya</t>
  </si>
  <si>
    <t xml:space="preserve">D5564H8-A</t>
  </si>
  <si>
    <t xml:space="preserve">IW3107</t>
  </si>
  <si>
    <t xml:space="preserve">Oahoi'ieyus</t>
  </si>
  <si>
    <t xml:space="preserve">C5562L7-7</t>
  </si>
  <si>
    <t xml:space="preserve">IW3115</t>
  </si>
  <si>
    <t xml:space="preserve">Stairearl</t>
  </si>
  <si>
    <t xml:space="preserve">A6289J4-D</t>
  </si>
  <si>
    <t xml:space="preserve">IW3116</t>
  </si>
  <si>
    <t xml:space="preserve">Ayarlyeea</t>
  </si>
  <si>
    <t xml:space="preserve">D3109H8-C</t>
  </si>
  <si>
    <t xml:space="preserve">IW3117</t>
  </si>
  <si>
    <t xml:space="preserve">Eiwoakharl</t>
  </si>
  <si>
    <t xml:space="preserve">A4277H7-C</t>
  </si>
  <si>
    <t xml:space="preserve">IW3119</t>
  </si>
  <si>
    <t xml:space="preserve">Fihlastea</t>
  </si>
  <si>
    <t xml:space="preserve">E5951K7-7</t>
  </si>
  <si>
    <t xml:space="preserve">IW3124</t>
  </si>
  <si>
    <t xml:space="preserve">Aohiheew</t>
  </si>
  <si>
    <t xml:space="preserve">C6988L7-9</t>
  </si>
  <si>
    <t xml:space="preserve">IW3128</t>
  </si>
  <si>
    <t xml:space="preserve">Weiyoh</t>
  </si>
  <si>
    <t xml:space="preserve">C2107H5-C</t>
  </si>
  <si>
    <t xml:space="preserve">IW3129</t>
  </si>
  <si>
    <t xml:space="preserve">Ileah</t>
  </si>
  <si>
    <t xml:space="preserve">B63A8J9-B</t>
  </si>
  <si>
    <t xml:space="preserve">IW3130</t>
  </si>
  <si>
    <t xml:space="preserve">Areieileea</t>
  </si>
  <si>
    <t xml:space="preserve">C5872L5-C</t>
  </si>
  <si>
    <t xml:space="preserve">IW3131</t>
  </si>
  <si>
    <t xml:space="preserve">Iystea</t>
  </si>
  <si>
    <t xml:space="preserve">C9C57L9-A</t>
  </si>
  <si>
    <t xml:space="preserve">IW3138</t>
  </si>
  <si>
    <t xml:space="preserve">Htiyh</t>
  </si>
  <si>
    <t xml:space="preserve">C3105L7-8</t>
  </si>
  <si>
    <t xml:space="preserve">IW3201</t>
  </si>
  <si>
    <t xml:space="preserve">Eiwew</t>
  </si>
  <si>
    <t xml:space="preserve">C9795L9-7</t>
  </si>
  <si>
    <t xml:space="preserve">IW3202</t>
  </si>
  <si>
    <t xml:space="preserve">Ahreah</t>
  </si>
  <si>
    <t xml:space="preserve">C7C4AH5-E</t>
  </si>
  <si>
    <t xml:space="preserve">IW3203</t>
  </si>
  <si>
    <t xml:space="preserve">Eayeakha'</t>
  </si>
  <si>
    <t xml:space="preserve">C2006K7-8</t>
  </si>
  <si>
    <t xml:space="preserve">IW3205</t>
  </si>
  <si>
    <t xml:space="preserve">Khyaktaeis</t>
  </si>
  <si>
    <t xml:space="preserve">A8A43K3-D</t>
  </si>
  <si>
    <t xml:space="preserve">IW3207</t>
  </si>
  <si>
    <t xml:space="preserve">Ahkoi</t>
  </si>
  <si>
    <t xml:space="preserve">A6A25LC-D</t>
  </si>
  <si>
    <t xml:space="preserve">IW3209</t>
  </si>
  <si>
    <t xml:space="preserve">Fteira</t>
  </si>
  <si>
    <t xml:space="preserve">E1007J9-A</t>
  </si>
  <si>
    <t xml:space="preserve">IW3210</t>
  </si>
  <si>
    <t xml:space="preserve">Earlah</t>
  </si>
  <si>
    <t xml:space="preserve">B79A4J7-D</t>
  </si>
  <si>
    <t xml:space="preserve">IW3219</t>
  </si>
  <si>
    <t xml:space="preserve">Eroaewe</t>
  </si>
  <si>
    <t xml:space="preserve">IW3220</t>
  </si>
  <si>
    <t xml:space="preserve">Eiihea</t>
  </si>
  <si>
    <t xml:space="preserve">D5223J5-A</t>
  </si>
  <si>
    <t xml:space="preserve">IW3223</t>
  </si>
  <si>
    <t xml:space="preserve">Khus</t>
  </si>
  <si>
    <t xml:space="preserve">IW3224</t>
  </si>
  <si>
    <t xml:space="preserve">Hkaiaiee</t>
  </si>
  <si>
    <t xml:space="preserve">CAA74L3-C</t>
  </si>
  <si>
    <t xml:space="preserve">IW3225</t>
  </si>
  <si>
    <t xml:space="preserve">Oiiyhrea</t>
  </si>
  <si>
    <t xml:space="preserve">C5485L4-8</t>
  </si>
  <si>
    <t xml:space="preserve">IW3226</t>
  </si>
  <si>
    <t xml:space="preserve">Ryuke</t>
  </si>
  <si>
    <t xml:space="preserve">B6636L8-B</t>
  </si>
  <si>
    <t xml:space="preserve">IW3229</t>
  </si>
  <si>
    <t xml:space="preserve">Oaeaekhilr</t>
  </si>
  <si>
    <t xml:space="preserve">C6653L6-7</t>
  </si>
  <si>
    <t xml:space="preserve">IW3233</t>
  </si>
  <si>
    <t xml:space="preserve">Awalr</t>
  </si>
  <si>
    <t xml:space="preserve">C1004L6-A</t>
  </si>
  <si>
    <t xml:space="preserve">IW3234</t>
  </si>
  <si>
    <t xml:space="preserve">Erles</t>
  </si>
  <si>
    <t xml:space="preserve">B7727L7-B</t>
  </si>
  <si>
    <t xml:space="preserve">IW3235</t>
  </si>
  <si>
    <t xml:space="preserve">Hwaiasoiaiha</t>
  </si>
  <si>
    <t xml:space="preserve">C4628H8-A</t>
  </si>
  <si>
    <t xml:space="preserve">IW3236</t>
  </si>
  <si>
    <t xml:space="preserve">Khtyahea</t>
  </si>
  <si>
    <t xml:space="preserve">C3656K7-A</t>
  </si>
  <si>
    <t xml:space="preserve">IW3238</t>
  </si>
  <si>
    <t xml:space="preserve">Hrearlireal</t>
  </si>
  <si>
    <t xml:space="preserve">B5328L9-B</t>
  </si>
  <si>
    <t xml:space="preserve">IW3239</t>
  </si>
  <si>
    <t xml:space="preserve">Iale</t>
  </si>
  <si>
    <t xml:space="preserve">B7288L3-B</t>
  </si>
  <si>
    <t xml:space="preserve">IW3240</t>
  </si>
  <si>
    <t xml:space="preserve">Leau</t>
  </si>
  <si>
    <t xml:space="preserve">C4386L8-7</t>
  </si>
  <si>
    <t xml:space="preserve">LE0101</t>
  </si>
  <si>
    <t xml:space="preserve">Nascitur</t>
  </si>
  <si>
    <t xml:space="preserve">EA33400-7</t>
  </si>
  <si>
    <t xml:space="preserve">LE0103</t>
  </si>
  <si>
    <t xml:space="preserve">Ariel</t>
  </si>
  <si>
    <t xml:space="preserve">C223887-9</t>
  </si>
  <si>
    <t xml:space="preserve">LE0106</t>
  </si>
  <si>
    <t xml:space="preserve">Witchstone</t>
  </si>
  <si>
    <t xml:space="preserve">D300576-9</t>
  </si>
  <si>
    <t xml:space="preserve">LE0107</t>
  </si>
  <si>
    <t xml:space="preserve">Garthanion</t>
  </si>
  <si>
    <t xml:space="preserve">LE0111</t>
  </si>
  <si>
    <t xml:space="preserve">Hornatis</t>
  </si>
  <si>
    <t xml:space="preserve">E7BA434-C</t>
  </si>
  <si>
    <t xml:space="preserve">LE0115</t>
  </si>
  <si>
    <t xml:space="preserve">Hesperainis</t>
  </si>
  <si>
    <t xml:space="preserve">B897643-9</t>
  </si>
  <si>
    <t xml:space="preserve">LE0116</t>
  </si>
  <si>
    <t xml:space="preserve">Upsikeria</t>
  </si>
  <si>
    <t xml:space="preserve">DA999A9-A</t>
  </si>
  <si>
    <t xml:space="preserve">LE0117</t>
  </si>
  <si>
    <t xml:space="preserve">Converse</t>
  </si>
  <si>
    <t xml:space="preserve">E722479-9</t>
  </si>
  <si>
    <t xml:space="preserve">LE0120</t>
  </si>
  <si>
    <t xml:space="preserve">Mohomet</t>
  </si>
  <si>
    <t xml:space="preserve">E237435-7</t>
  </si>
  <si>
    <t xml:space="preserve">LE0122</t>
  </si>
  <si>
    <t xml:space="preserve">Winnasin</t>
  </si>
  <si>
    <t xml:space="preserve">D8AA211-7</t>
  </si>
  <si>
    <t xml:space="preserve">LE0127</t>
  </si>
  <si>
    <t xml:space="preserve">Serift</t>
  </si>
  <si>
    <t xml:space="preserve">D310421-8</t>
  </si>
  <si>
    <t xml:space="preserve">LE0132</t>
  </si>
  <si>
    <t xml:space="preserve">Limer</t>
  </si>
  <si>
    <t xml:space="preserve">D978567-5</t>
  </si>
  <si>
    <t xml:space="preserve">LE0134</t>
  </si>
  <si>
    <t xml:space="preserve">Wardholm</t>
  </si>
  <si>
    <t xml:space="preserve">C754669-7</t>
  </si>
  <si>
    <t xml:space="preserve">LE0137</t>
  </si>
  <si>
    <t xml:space="preserve">Fresqueen</t>
  </si>
  <si>
    <t xml:space="preserve">E89A212-A</t>
  </si>
  <si>
    <t xml:space="preserve">LE0138</t>
  </si>
  <si>
    <t xml:space="preserve">Dover</t>
  </si>
  <si>
    <t xml:space="preserve">DA9A336-8</t>
  </si>
  <si>
    <t xml:space="preserve">LE0140</t>
  </si>
  <si>
    <t xml:space="preserve">Lastport</t>
  </si>
  <si>
    <t xml:space="preserve">LE0201</t>
  </si>
  <si>
    <t xml:space="preserve">Eldma-Fire</t>
  </si>
  <si>
    <t xml:space="preserve">CA84641-B</t>
  </si>
  <si>
    <t xml:space="preserve">LE0202</t>
  </si>
  <si>
    <t xml:space="preserve">Tringe</t>
  </si>
  <si>
    <t xml:space="preserve">D232779-7</t>
  </si>
  <si>
    <t xml:space="preserve">LE0207</t>
  </si>
  <si>
    <t xml:space="preserve">Kailasa</t>
  </si>
  <si>
    <t xml:space="preserve">A987889-B</t>
  </si>
  <si>
    <t xml:space="preserve">LE0209</t>
  </si>
  <si>
    <t xml:space="preserve">Winlisk</t>
  </si>
  <si>
    <t xml:space="preserve">D7677C7-3</t>
  </si>
  <si>
    <t xml:space="preserve">LE0210</t>
  </si>
  <si>
    <t xml:space="preserve">Grenis</t>
  </si>
  <si>
    <t xml:space="preserve">E231461-8</t>
  </si>
  <si>
    <t xml:space="preserve">LE0212</t>
  </si>
  <si>
    <t xml:space="preserve">Twovem</t>
  </si>
  <si>
    <t xml:space="preserve">D642735-6</t>
  </si>
  <si>
    <t xml:space="preserve">LE0213</t>
  </si>
  <si>
    <t xml:space="preserve">Whistiel</t>
  </si>
  <si>
    <t xml:space="preserve">E120310-9</t>
  </si>
  <si>
    <t xml:space="preserve">LE0214</t>
  </si>
  <si>
    <t xml:space="preserve">Eatonis</t>
  </si>
  <si>
    <t xml:space="preserve">A768759-9</t>
  </si>
  <si>
    <t xml:space="preserve">LE0216</t>
  </si>
  <si>
    <t xml:space="preserve">Antrim</t>
  </si>
  <si>
    <t xml:space="preserve">C533776-9</t>
  </si>
  <si>
    <t xml:space="preserve">LE0217</t>
  </si>
  <si>
    <t xml:space="preserve">Zaleris</t>
  </si>
  <si>
    <t xml:space="preserve">EA98231-8</t>
  </si>
  <si>
    <t xml:space="preserve">LE0218</t>
  </si>
  <si>
    <t xml:space="preserve">Hestia</t>
  </si>
  <si>
    <t xml:space="preserve">X410113-A</t>
  </si>
  <si>
    <t xml:space="preserve">LE0220</t>
  </si>
  <si>
    <t xml:space="preserve">Laris</t>
  </si>
  <si>
    <t xml:space="preserve">E8B9100-B</t>
  </si>
  <si>
    <t xml:space="preserve">LE0221</t>
  </si>
  <si>
    <t xml:space="preserve">Towermorn</t>
  </si>
  <si>
    <t xml:space="preserve">A100AA9-C</t>
  </si>
  <si>
    <t xml:space="preserve">LE0223</t>
  </si>
  <si>
    <t xml:space="preserve">Temperis</t>
  </si>
  <si>
    <t xml:space="preserve">C576737-7</t>
  </si>
  <si>
    <t xml:space="preserve">LE0226</t>
  </si>
  <si>
    <t xml:space="preserve">Berthel</t>
  </si>
  <si>
    <t xml:space="preserve">B755778-8</t>
  </si>
  <si>
    <t xml:space="preserve">LE0229</t>
  </si>
  <si>
    <t xml:space="preserve">Gravemark</t>
  </si>
  <si>
    <t xml:space="preserve">B677AA9-A</t>
  </si>
  <si>
    <t xml:space="preserve">LE0231</t>
  </si>
  <si>
    <t xml:space="preserve">Bornelos</t>
  </si>
  <si>
    <t xml:space="preserve">A667515-C</t>
  </si>
  <si>
    <t xml:space="preserve">LE0233</t>
  </si>
  <si>
    <t xml:space="preserve">Crescent</t>
  </si>
  <si>
    <t xml:space="preserve">B654549-9</t>
  </si>
  <si>
    <t xml:space="preserve">LE0237</t>
  </si>
  <si>
    <t xml:space="preserve">Foulcloud</t>
  </si>
  <si>
    <t xml:space="preserve">D797410-7</t>
  </si>
  <si>
    <t xml:space="preserve">LE0301</t>
  </si>
  <si>
    <t xml:space="preserve">Gwealod</t>
  </si>
  <si>
    <t xml:space="preserve">C000635-A</t>
  </si>
  <si>
    <t xml:space="preserve">LE0305</t>
  </si>
  <si>
    <t xml:space="preserve">Nuredin</t>
  </si>
  <si>
    <t xml:space="preserve">DA6A895-6</t>
  </si>
  <si>
    <t xml:space="preserve">LE0306</t>
  </si>
  <si>
    <t xml:space="preserve">B876A95-A</t>
  </si>
  <si>
    <t xml:space="preserve">LE0307</t>
  </si>
  <si>
    <t xml:space="preserve">Elmosil</t>
  </si>
  <si>
    <t xml:space="preserve">D110683-8</t>
  </si>
  <si>
    <t xml:space="preserve">LE0310</t>
  </si>
  <si>
    <t xml:space="preserve">Zubeydeh</t>
  </si>
  <si>
    <t xml:space="preserve">E641889-8</t>
  </si>
  <si>
    <t xml:space="preserve">LE0312</t>
  </si>
  <si>
    <t xml:space="preserve">Redcross</t>
  </si>
  <si>
    <t xml:space="preserve">B668A78-9</t>
  </si>
  <si>
    <t xml:space="preserve">LE0315</t>
  </si>
  <si>
    <t xml:space="preserve">Noscitur</t>
  </si>
  <si>
    <t xml:space="preserve">D543AA7-8</t>
  </si>
  <si>
    <t xml:space="preserve">LE0316</t>
  </si>
  <si>
    <t xml:space="preserve">Amelek</t>
  </si>
  <si>
    <t xml:space="preserve">D333AA9-7</t>
  </si>
  <si>
    <t xml:space="preserve">LE0320</t>
  </si>
  <si>
    <t xml:space="preserve">Kitron</t>
  </si>
  <si>
    <t xml:space="preserve">B454570-A</t>
  </si>
  <si>
    <t xml:space="preserve">LE0322</t>
  </si>
  <si>
    <t xml:space="preserve">Thirdof</t>
  </si>
  <si>
    <t xml:space="preserve">XACA000-0</t>
  </si>
  <si>
    <t xml:space="preserve">BaFlLoWa</t>
  </si>
  <si>
    <t xml:space="preserve">LE0325</t>
  </si>
  <si>
    <t xml:space="preserve">Vilhelm</t>
  </si>
  <si>
    <t xml:space="preserve">E623488-8</t>
  </si>
  <si>
    <t xml:space="preserve">LE0326</t>
  </si>
  <si>
    <t xml:space="preserve">Aron</t>
  </si>
  <si>
    <t xml:space="preserve">X120100-0</t>
  </si>
  <si>
    <t xml:space="preserve">LE0329</t>
  </si>
  <si>
    <t xml:space="preserve">Anselm</t>
  </si>
  <si>
    <t xml:space="preserve">X8CA000-0</t>
  </si>
  <si>
    <t xml:space="preserve">LE0330</t>
  </si>
  <si>
    <t xml:space="preserve">Havelock</t>
  </si>
  <si>
    <t xml:space="preserve">B684863-9</t>
  </si>
  <si>
    <t xml:space="preserve">LE0331</t>
  </si>
  <si>
    <t xml:space="preserve">Bottomsnarl</t>
  </si>
  <si>
    <t xml:space="preserve">E99A301-5</t>
  </si>
  <si>
    <t xml:space="preserve">LE0332</t>
  </si>
  <si>
    <t xml:space="preserve">Hothmeg</t>
  </si>
  <si>
    <t xml:space="preserve">LE0333</t>
  </si>
  <si>
    <t xml:space="preserve">Nomad</t>
  </si>
  <si>
    <t xml:space="preserve">C457499-6</t>
  </si>
  <si>
    <t xml:space="preserve">LE0339</t>
  </si>
  <si>
    <t xml:space="preserve">Vanquish</t>
  </si>
  <si>
    <t xml:space="preserve">XAAA110-0</t>
  </si>
  <si>
    <t xml:space="preserve">LE0402</t>
  </si>
  <si>
    <t xml:space="preserve">Sindibad</t>
  </si>
  <si>
    <t xml:space="preserve">B99A789-C</t>
  </si>
  <si>
    <t xml:space="preserve">LE0404</t>
  </si>
  <si>
    <t xml:space="preserve">Jullanar</t>
  </si>
  <si>
    <t xml:space="preserve">A667946-C</t>
  </si>
  <si>
    <t xml:space="preserve">LE0406</t>
  </si>
  <si>
    <t xml:space="preserve">Alaedin</t>
  </si>
  <si>
    <t xml:space="preserve">E240445-7</t>
  </si>
  <si>
    <t xml:space="preserve">LE0407</t>
  </si>
  <si>
    <t xml:space="preserve">Efrit</t>
  </si>
  <si>
    <t xml:space="preserve">B857A79-9</t>
  </si>
  <si>
    <t xml:space="preserve">LE0408</t>
  </si>
  <si>
    <t xml:space="preserve">Enis</t>
  </si>
  <si>
    <t xml:space="preserve">C567758-A</t>
  </si>
  <si>
    <t xml:space="preserve">LE0409</t>
  </si>
  <si>
    <t xml:space="preserve">Barakat</t>
  </si>
  <si>
    <t xml:space="preserve">C9AA414-7</t>
  </si>
  <si>
    <t xml:space="preserve">LE0410</t>
  </si>
  <si>
    <t xml:space="preserve">Devilworld</t>
  </si>
  <si>
    <t xml:space="preserve">D330753-8</t>
  </si>
  <si>
    <t xml:space="preserve">LE0411</t>
  </si>
  <si>
    <t xml:space="preserve">Ramah</t>
  </si>
  <si>
    <t xml:space="preserve">LE0413</t>
  </si>
  <si>
    <t xml:space="preserve">Trenchard</t>
  </si>
  <si>
    <t xml:space="preserve">DAA8535-A</t>
  </si>
  <si>
    <t xml:space="preserve">LE0414</t>
  </si>
  <si>
    <t xml:space="preserve">Resad</t>
  </si>
  <si>
    <t xml:space="preserve">E98A533-6</t>
  </si>
  <si>
    <t xml:space="preserve">LE0422</t>
  </si>
  <si>
    <t xml:space="preserve">Obeliskcol</t>
  </si>
  <si>
    <t xml:space="preserve">E422110-0</t>
  </si>
  <si>
    <t xml:space="preserve">LE0423</t>
  </si>
  <si>
    <t xml:space="preserve">Persifaris</t>
  </si>
  <si>
    <t xml:space="preserve">C858967-C</t>
  </si>
  <si>
    <t xml:space="preserve">LE0428</t>
  </si>
  <si>
    <t xml:space="preserve">Langhorne</t>
  </si>
  <si>
    <t xml:space="preserve">B685734-9</t>
  </si>
  <si>
    <t xml:space="preserve">LE0432</t>
  </si>
  <si>
    <t xml:space="preserve">Quitzer</t>
  </si>
  <si>
    <t xml:space="preserve">D310316-9</t>
  </si>
  <si>
    <t xml:space="preserve">LE0434</t>
  </si>
  <si>
    <t xml:space="preserve">Burnshe</t>
  </si>
  <si>
    <t xml:space="preserve">E332379-8</t>
  </si>
  <si>
    <t xml:space="preserve">LE0501</t>
  </si>
  <si>
    <t xml:space="preserve">Birjan</t>
  </si>
  <si>
    <t xml:space="preserve">C774689-A</t>
  </si>
  <si>
    <t xml:space="preserve">LE0503</t>
  </si>
  <si>
    <t xml:space="preserve">Loregloom</t>
  </si>
  <si>
    <t xml:space="preserve">E240366-7</t>
  </si>
  <si>
    <t xml:space="preserve">LE0504</t>
  </si>
  <si>
    <t xml:space="preserve">Burestar</t>
  </si>
  <si>
    <t xml:space="preserve">C000786-B</t>
  </si>
  <si>
    <t xml:space="preserve">LE0508</t>
  </si>
  <si>
    <t xml:space="preserve">Sabaothis</t>
  </si>
  <si>
    <t xml:space="preserve">C865978-7</t>
  </si>
  <si>
    <t xml:space="preserve">LE0512</t>
  </si>
  <si>
    <t xml:space="preserve">Doronauch</t>
  </si>
  <si>
    <t xml:space="preserve">D432673-8</t>
  </si>
  <si>
    <t xml:space="preserve">LE0516</t>
  </si>
  <si>
    <t xml:space="preserve">Djeris</t>
  </si>
  <si>
    <t xml:space="preserve">B856535-6</t>
  </si>
  <si>
    <t xml:space="preserve">LE0520</t>
  </si>
  <si>
    <t xml:space="preserve">Usconbuts</t>
  </si>
  <si>
    <t xml:space="preserve">A688867-C</t>
  </si>
  <si>
    <t xml:space="preserve">LE0521</t>
  </si>
  <si>
    <t xml:space="preserve">Irial</t>
  </si>
  <si>
    <t xml:space="preserve">D9CA520-A</t>
  </si>
  <si>
    <t xml:space="preserve">LE0525</t>
  </si>
  <si>
    <t xml:space="preserve">X9AA000-0</t>
  </si>
  <si>
    <t xml:space="preserve">LE0529</t>
  </si>
  <si>
    <t xml:space="preserve">Warlock</t>
  </si>
  <si>
    <t xml:space="preserve">A767986-C</t>
  </si>
  <si>
    <t xml:space="preserve">LE0530</t>
  </si>
  <si>
    <t xml:space="preserve">Weirdrath</t>
  </si>
  <si>
    <t xml:space="preserve">D6675A7-6</t>
  </si>
  <si>
    <t xml:space="preserve">LE0531</t>
  </si>
  <si>
    <t xml:space="preserve">Chaneley</t>
  </si>
  <si>
    <t xml:space="preserve">D633413-7</t>
  </si>
  <si>
    <t xml:space="preserve">LE0532</t>
  </si>
  <si>
    <t xml:space="preserve">Smoulder</t>
  </si>
  <si>
    <t xml:space="preserve">LE0533</t>
  </si>
  <si>
    <t xml:space="preserve">Bailaber</t>
  </si>
  <si>
    <t xml:space="preserve">D432310-8</t>
  </si>
  <si>
    <t xml:space="preserve">LE0536</t>
  </si>
  <si>
    <t xml:space="preserve">Pearlbase</t>
  </si>
  <si>
    <t xml:space="preserve">X998416-7</t>
  </si>
  <si>
    <t xml:space="preserve">LE0602</t>
  </si>
  <si>
    <t xml:space="preserve">Delgalieh</t>
  </si>
  <si>
    <t xml:space="preserve">B998A89-8</t>
  </si>
  <si>
    <t xml:space="preserve">LE0605</t>
  </si>
  <si>
    <t xml:space="preserve">Emeraldis</t>
  </si>
  <si>
    <t xml:space="preserve">D100464-9</t>
  </si>
  <si>
    <t xml:space="preserve">LE0608</t>
  </si>
  <si>
    <t xml:space="preserve">Bacchidin</t>
  </si>
  <si>
    <t xml:space="preserve">B564899-8</t>
  </si>
  <si>
    <t xml:space="preserve">F9 II</t>
  </si>
  <si>
    <t xml:space="preserve">LE0610</t>
  </si>
  <si>
    <t xml:space="preserve">Orthelius</t>
  </si>
  <si>
    <t xml:space="preserve">X210312-9</t>
  </si>
  <si>
    <t xml:space="preserve">LE0612</t>
  </si>
  <si>
    <t xml:space="preserve">Albion</t>
  </si>
  <si>
    <t xml:space="preserve">E221684-9</t>
  </si>
  <si>
    <t xml:space="preserve">LE0613</t>
  </si>
  <si>
    <t xml:space="preserve">Kaberis</t>
  </si>
  <si>
    <t xml:space="preserve">EAC8000-0</t>
  </si>
  <si>
    <t xml:space="preserve">LE0617</t>
  </si>
  <si>
    <t xml:space="preserve">Uiponamet</t>
  </si>
  <si>
    <t xml:space="preserve">B864799-8</t>
  </si>
  <si>
    <t xml:space="preserve">LE0618</t>
  </si>
  <si>
    <t xml:space="preserve">Passage</t>
  </si>
  <si>
    <t xml:space="preserve">C246A99-8</t>
  </si>
  <si>
    <t xml:space="preserve">LE0619</t>
  </si>
  <si>
    <t xml:space="preserve">Wilmot</t>
  </si>
  <si>
    <t xml:space="preserve">DACA310-8</t>
  </si>
  <si>
    <t xml:space="preserve">LE0621</t>
  </si>
  <si>
    <t xml:space="preserve">Eamonash</t>
  </si>
  <si>
    <t xml:space="preserve">CA86424-A</t>
  </si>
  <si>
    <t xml:space="preserve">LE0624</t>
  </si>
  <si>
    <t xml:space="preserve">Onud</t>
  </si>
  <si>
    <t xml:space="preserve">B856AA9-A</t>
  </si>
  <si>
    <t xml:space="preserve">LE0625</t>
  </si>
  <si>
    <t xml:space="preserve">Agidius</t>
  </si>
  <si>
    <t xml:space="preserve">C968845-9</t>
  </si>
  <si>
    <t xml:space="preserve">LE0629</t>
  </si>
  <si>
    <t xml:space="preserve">Carsten</t>
  </si>
  <si>
    <t xml:space="preserve">X430000-0</t>
  </si>
  <si>
    <t xml:space="preserve">LE0633</t>
  </si>
  <si>
    <t xml:space="preserve">Clozeraith</t>
  </si>
  <si>
    <t xml:space="preserve">B574564-9</t>
  </si>
  <si>
    <t xml:space="preserve">LE0638</t>
  </si>
  <si>
    <t xml:space="preserve">Placid</t>
  </si>
  <si>
    <t xml:space="preserve">XA96000-0</t>
  </si>
  <si>
    <t xml:space="preserve">LE0704</t>
  </si>
  <si>
    <t xml:space="preserve">Rhazes</t>
  </si>
  <si>
    <t xml:space="preserve">C9959A9-7</t>
  </si>
  <si>
    <t xml:space="preserve">LE0705</t>
  </si>
  <si>
    <t xml:space="preserve">Helmont</t>
  </si>
  <si>
    <t xml:space="preserve">E743334-8</t>
  </si>
  <si>
    <t xml:space="preserve">LE0706</t>
  </si>
  <si>
    <t xml:space="preserve">Bloodhole</t>
  </si>
  <si>
    <t xml:space="preserve">X87A689-7</t>
  </si>
  <si>
    <t xml:space="preserve">LE0708</t>
  </si>
  <si>
    <t xml:space="preserve">Damgear</t>
  </si>
  <si>
    <t xml:space="preserve">C2106C8-7</t>
  </si>
  <si>
    <t xml:space="preserve">LE0709</t>
  </si>
  <si>
    <t xml:space="preserve">Amberbore</t>
  </si>
  <si>
    <t xml:space="preserve">B968AC9-9</t>
  </si>
  <si>
    <t xml:space="preserve">LE0710</t>
  </si>
  <si>
    <t xml:space="preserve">Dragonmist</t>
  </si>
  <si>
    <t xml:space="preserve">A557AA9-C</t>
  </si>
  <si>
    <t xml:space="preserve">LE0711</t>
  </si>
  <si>
    <t xml:space="preserve">Falconis</t>
  </si>
  <si>
    <t xml:space="preserve">EA8A889-8</t>
  </si>
  <si>
    <t xml:space="preserve">LE0712</t>
  </si>
  <si>
    <t xml:space="preserve">Xanthia</t>
  </si>
  <si>
    <t xml:space="preserve">E110244-A</t>
  </si>
  <si>
    <t xml:space="preserve">LE0716</t>
  </si>
  <si>
    <t xml:space="preserve">Umpopula</t>
  </si>
  <si>
    <t xml:space="preserve">B677AA9-9</t>
  </si>
  <si>
    <t xml:space="preserve">LE0719</t>
  </si>
  <si>
    <t xml:space="preserve">Vicegerent</t>
  </si>
  <si>
    <t xml:space="preserve">C324941-B</t>
  </si>
  <si>
    <t xml:space="preserve">LE0720</t>
  </si>
  <si>
    <t xml:space="preserve">Liedis</t>
  </si>
  <si>
    <t xml:space="preserve">LE0721</t>
  </si>
  <si>
    <t xml:space="preserve">Woart</t>
  </si>
  <si>
    <t xml:space="preserve">B696969-B</t>
  </si>
  <si>
    <t xml:space="preserve">LE0723</t>
  </si>
  <si>
    <t xml:space="preserve">Falkiner</t>
  </si>
  <si>
    <t xml:space="preserve">D588641-7</t>
  </si>
  <si>
    <t xml:space="preserve">LE0724</t>
  </si>
  <si>
    <t xml:space="preserve">Elswyth</t>
  </si>
  <si>
    <t xml:space="preserve">C758768-9</t>
  </si>
  <si>
    <t xml:space="preserve">LE0730</t>
  </si>
  <si>
    <t xml:space="preserve">Goldsnake</t>
  </si>
  <si>
    <t xml:space="preserve">D866522-9</t>
  </si>
  <si>
    <t xml:space="preserve">LE0731</t>
  </si>
  <si>
    <t xml:space="preserve">Odeb</t>
  </si>
  <si>
    <t xml:space="preserve">E449230-0</t>
  </si>
  <si>
    <t xml:space="preserve">LE0737</t>
  </si>
  <si>
    <t xml:space="preserve">Prippin</t>
  </si>
  <si>
    <t xml:space="preserve">LE0738</t>
  </si>
  <si>
    <t xml:space="preserve">Winghole</t>
  </si>
  <si>
    <t xml:space="preserve">XAAA000-0</t>
  </si>
  <si>
    <t xml:space="preserve">LE0803</t>
  </si>
  <si>
    <t xml:space="preserve">Marechal</t>
  </si>
  <si>
    <t xml:space="preserve">D96A667-9</t>
  </si>
  <si>
    <t xml:space="preserve">LE0804</t>
  </si>
  <si>
    <t xml:space="preserve">Ihnyssas</t>
  </si>
  <si>
    <t xml:space="preserve">A565734-C</t>
  </si>
  <si>
    <t xml:space="preserve">LE0809</t>
  </si>
  <si>
    <t xml:space="preserve">Arammas</t>
  </si>
  <si>
    <t xml:space="preserve">D130421-8</t>
  </si>
  <si>
    <t xml:space="preserve">LE0811</t>
  </si>
  <si>
    <t xml:space="preserve">Sirenius</t>
  </si>
  <si>
    <t xml:space="preserve">DA88441-2</t>
  </si>
  <si>
    <t xml:space="preserve">LE0813</t>
  </si>
  <si>
    <t xml:space="preserve">Hratholm</t>
  </si>
  <si>
    <t xml:space="preserve">E322313-9</t>
  </si>
  <si>
    <t xml:space="preserve">LE0825</t>
  </si>
  <si>
    <t xml:space="preserve">Egonar</t>
  </si>
  <si>
    <t xml:space="preserve">DAAA310-A</t>
  </si>
  <si>
    <t xml:space="preserve">LE0827</t>
  </si>
  <si>
    <t xml:space="preserve">Frisking</t>
  </si>
  <si>
    <t xml:space="preserve">B89A979-B</t>
  </si>
  <si>
    <t xml:space="preserve">LE0832</t>
  </si>
  <si>
    <t xml:space="preserve">Jarab</t>
  </si>
  <si>
    <t xml:space="preserve">C875589-8</t>
  </si>
  <si>
    <t xml:space="preserve">LE0833</t>
  </si>
  <si>
    <t xml:space="preserve">Goldfault</t>
  </si>
  <si>
    <t xml:space="preserve">B864899-9</t>
  </si>
  <si>
    <t xml:space="preserve">LE0834</t>
  </si>
  <si>
    <t xml:space="preserve">Fallow</t>
  </si>
  <si>
    <t xml:space="preserve">EA9A421-6</t>
  </si>
  <si>
    <t xml:space="preserve">LE0839</t>
  </si>
  <si>
    <t xml:space="preserve">Slaven</t>
  </si>
  <si>
    <t xml:space="preserve">XA94000-0</t>
  </si>
  <si>
    <t xml:space="preserve">LE0902</t>
  </si>
  <si>
    <t xml:space="preserve">Drewatol</t>
  </si>
  <si>
    <t xml:space="preserve">E68A654-4</t>
  </si>
  <si>
    <t xml:space="preserve">LE0904</t>
  </si>
  <si>
    <t xml:space="preserve">Tipherat</t>
  </si>
  <si>
    <t xml:space="preserve">D100322-B</t>
  </si>
  <si>
    <t xml:space="preserve">LE0906</t>
  </si>
  <si>
    <t xml:space="preserve">Flamgard</t>
  </si>
  <si>
    <t xml:space="preserve">CA9A231-C</t>
  </si>
  <si>
    <t xml:space="preserve">LE0908</t>
  </si>
  <si>
    <t xml:space="preserve">Crateria</t>
  </si>
  <si>
    <t xml:space="preserve">B858795-A</t>
  </si>
  <si>
    <t xml:space="preserve">LE0910</t>
  </si>
  <si>
    <t xml:space="preserve">Camsteris</t>
  </si>
  <si>
    <t xml:space="preserve">B877A69-B</t>
  </si>
  <si>
    <t xml:space="preserve">LE0917</t>
  </si>
  <si>
    <t xml:space="preserve">Matochkin</t>
  </si>
  <si>
    <t xml:space="preserve">LE0918</t>
  </si>
  <si>
    <t xml:space="preserve">Paradanis</t>
  </si>
  <si>
    <t xml:space="preserve">XAC9200-6</t>
  </si>
  <si>
    <t xml:space="preserve">LE0928</t>
  </si>
  <si>
    <t xml:space="preserve">Mazirix</t>
  </si>
  <si>
    <t xml:space="preserve">D200453-7</t>
  </si>
  <si>
    <t xml:space="preserve">LE0932</t>
  </si>
  <si>
    <t xml:space="preserve">Toron</t>
  </si>
  <si>
    <t xml:space="preserve">XABA000-0</t>
  </si>
  <si>
    <t xml:space="preserve">LE0937</t>
  </si>
  <si>
    <t xml:space="preserve">D202484-C</t>
  </si>
  <si>
    <t xml:space="preserve">LE1002</t>
  </si>
  <si>
    <t xml:space="preserve">Dayzhian</t>
  </si>
  <si>
    <t xml:space="preserve">E733664-A</t>
  </si>
  <si>
    <t xml:space="preserve">LE1004</t>
  </si>
  <si>
    <t xml:space="preserve">Wolfstar</t>
  </si>
  <si>
    <t xml:space="preserve">A664666-B</t>
  </si>
  <si>
    <t xml:space="preserve">LE1005</t>
  </si>
  <si>
    <t xml:space="preserve">Nirgym</t>
  </si>
  <si>
    <t xml:space="preserve">A687856-A</t>
  </si>
  <si>
    <t xml:space="preserve">LE1008</t>
  </si>
  <si>
    <t xml:space="preserve">Argusiar</t>
  </si>
  <si>
    <t xml:space="preserve">D110313-9</t>
  </si>
  <si>
    <t xml:space="preserve">LE1010</t>
  </si>
  <si>
    <t xml:space="preserve">Evereve</t>
  </si>
  <si>
    <t xml:space="preserve">E331578-C</t>
  </si>
  <si>
    <t xml:space="preserve">LE1014</t>
  </si>
  <si>
    <t xml:space="preserve">Heraklion</t>
  </si>
  <si>
    <t xml:space="preserve">D9647B9-9</t>
  </si>
  <si>
    <t xml:space="preserve">LE1016</t>
  </si>
  <si>
    <t xml:space="preserve">Freiworld</t>
  </si>
  <si>
    <t xml:space="preserve">X312000-0</t>
  </si>
  <si>
    <t xml:space="preserve">LE1019</t>
  </si>
  <si>
    <t xml:space="preserve">Salenik</t>
  </si>
  <si>
    <t xml:space="preserve">A587896-B</t>
  </si>
  <si>
    <t xml:space="preserve">LE1022</t>
  </si>
  <si>
    <t xml:space="preserve">Mirkholm</t>
  </si>
  <si>
    <t xml:space="preserve">D212435-8</t>
  </si>
  <si>
    <t xml:space="preserve">LE1027</t>
  </si>
  <si>
    <t xml:space="preserve">Phocis</t>
  </si>
  <si>
    <t xml:space="preserve">C865983-A</t>
  </si>
  <si>
    <t xml:space="preserve">LE1028</t>
  </si>
  <si>
    <t xml:space="preserve">Orissa</t>
  </si>
  <si>
    <t xml:space="preserve">E439110-9</t>
  </si>
  <si>
    <t xml:space="preserve">LE1031</t>
  </si>
  <si>
    <t xml:space="preserve">Buria</t>
  </si>
  <si>
    <t xml:space="preserve">C000613-B</t>
  </si>
  <si>
    <t xml:space="preserve">LE1034</t>
  </si>
  <si>
    <t xml:space="preserve">Thabor</t>
  </si>
  <si>
    <t xml:space="preserve">EABA689-8</t>
  </si>
  <si>
    <t xml:space="preserve">LE1101</t>
  </si>
  <si>
    <t xml:space="preserve">Arhanan</t>
  </si>
  <si>
    <t xml:space="preserve">C140324-8</t>
  </si>
  <si>
    <t xml:space="preserve">LE1102</t>
  </si>
  <si>
    <t xml:space="preserve">Brangath</t>
  </si>
  <si>
    <t xml:space="preserve">B757736-A</t>
  </si>
  <si>
    <t xml:space="preserve">LE1103</t>
  </si>
  <si>
    <t xml:space="preserve">Jadis</t>
  </si>
  <si>
    <t xml:space="preserve">E000445-A</t>
  </si>
  <si>
    <t xml:space="preserve">LE1104</t>
  </si>
  <si>
    <t xml:space="preserve">Javelin</t>
  </si>
  <si>
    <t xml:space="preserve">B959969-8</t>
  </si>
  <si>
    <t xml:space="preserve">LE1105</t>
  </si>
  <si>
    <t xml:space="preserve">Kerielia</t>
  </si>
  <si>
    <t xml:space="preserve">D99A969-7</t>
  </si>
  <si>
    <t xml:space="preserve">LE1109</t>
  </si>
  <si>
    <t xml:space="preserve">Espartis</t>
  </si>
  <si>
    <t xml:space="preserve">D976775-6</t>
  </si>
  <si>
    <t xml:space="preserve">LE1110</t>
  </si>
  <si>
    <t xml:space="preserve">Harock</t>
  </si>
  <si>
    <t xml:space="preserve">C511631-8</t>
  </si>
  <si>
    <t xml:space="preserve">LE1112</t>
  </si>
  <si>
    <t xml:space="preserve">Jumhuriyah</t>
  </si>
  <si>
    <t xml:space="preserve">C200445-A</t>
  </si>
  <si>
    <t xml:space="preserve">LE1113</t>
  </si>
  <si>
    <t xml:space="preserve">Gheelis</t>
  </si>
  <si>
    <t xml:space="preserve">B000511-C</t>
  </si>
  <si>
    <t xml:space="preserve">LE1114</t>
  </si>
  <si>
    <t xml:space="preserve">Palma</t>
  </si>
  <si>
    <t xml:space="preserve">X300000-0</t>
  </si>
  <si>
    <t xml:space="preserve">LE1119</t>
  </si>
  <si>
    <t xml:space="preserve">Rygate</t>
  </si>
  <si>
    <t xml:space="preserve">EAA9577-6</t>
  </si>
  <si>
    <t xml:space="preserve">LE1120</t>
  </si>
  <si>
    <t xml:space="preserve">Taizz</t>
  </si>
  <si>
    <t xml:space="preserve">D976979-7</t>
  </si>
  <si>
    <t xml:space="preserve">LE1123</t>
  </si>
  <si>
    <t xml:space="preserve">Orelib</t>
  </si>
  <si>
    <t xml:space="preserve">CAAA410-A</t>
  </si>
  <si>
    <t xml:space="preserve">LE1131</t>
  </si>
  <si>
    <t xml:space="preserve">Taron</t>
  </si>
  <si>
    <t xml:space="preserve">LE1132</t>
  </si>
  <si>
    <t xml:space="preserve">Sidon</t>
  </si>
  <si>
    <t xml:space="preserve">D588899-7</t>
  </si>
  <si>
    <t xml:space="preserve">LE1134</t>
  </si>
  <si>
    <t xml:space="preserve">Nablus</t>
  </si>
  <si>
    <t xml:space="preserve">LE1201</t>
  </si>
  <si>
    <t xml:space="preserve">Unicorn</t>
  </si>
  <si>
    <t xml:space="preserve">D87A576-6</t>
  </si>
  <si>
    <t xml:space="preserve">LE1202</t>
  </si>
  <si>
    <t xml:space="preserve">Lunisae</t>
  </si>
  <si>
    <t xml:space="preserve">CA54754-8</t>
  </si>
  <si>
    <t xml:space="preserve">LE1205</t>
  </si>
  <si>
    <t xml:space="preserve">Kizator</t>
  </si>
  <si>
    <t xml:space="preserve">B965A79-9</t>
  </si>
  <si>
    <t xml:space="preserve">LE1206</t>
  </si>
  <si>
    <t xml:space="preserve">Ravish</t>
  </si>
  <si>
    <t xml:space="preserve">B867779-9</t>
  </si>
  <si>
    <t xml:space="preserve">LE1207</t>
  </si>
  <si>
    <t xml:space="preserve">Deepwar</t>
  </si>
  <si>
    <t xml:space="preserve">C000797-C</t>
  </si>
  <si>
    <t xml:space="preserve">LE1208</t>
  </si>
  <si>
    <t xml:space="preserve">Newhip</t>
  </si>
  <si>
    <t xml:space="preserve">D300348-A</t>
  </si>
  <si>
    <t xml:space="preserve">LE1209</t>
  </si>
  <si>
    <t xml:space="preserve">Geberah</t>
  </si>
  <si>
    <t xml:space="preserve">AA77676-8</t>
  </si>
  <si>
    <t xml:space="preserve">LE1210</t>
  </si>
  <si>
    <t xml:space="preserve">Moonchild</t>
  </si>
  <si>
    <t xml:space="preserve">C488640-8</t>
  </si>
  <si>
    <t xml:space="preserve">LE1211</t>
  </si>
  <si>
    <t xml:space="preserve">Canonis</t>
  </si>
  <si>
    <t xml:space="preserve">B955632-8</t>
  </si>
  <si>
    <t xml:space="preserve">LE1212</t>
  </si>
  <si>
    <t xml:space="preserve">Musandim</t>
  </si>
  <si>
    <t xml:space="preserve">E221566-9</t>
  </si>
  <si>
    <t xml:space="preserve">LE1217</t>
  </si>
  <si>
    <t xml:space="preserve">Kagima</t>
  </si>
  <si>
    <t xml:space="preserve">D423511-A</t>
  </si>
  <si>
    <t xml:space="preserve">LE1218</t>
  </si>
  <si>
    <t xml:space="preserve">Calabris</t>
  </si>
  <si>
    <t xml:space="preserve">D430675-7</t>
  </si>
  <si>
    <t xml:space="preserve">LE1222</t>
  </si>
  <si>
    <t xml:space="preserve">Barkis</t>
  </si>
  <si>
    <t xml:space="preserve">A977984-C</t>
  </si>
  <si>
    <t xml:space="preserve">LE1230</t>
  </si>
  <si>
    <t xml:space="preserve">Danae</t>
  </si>
  <si>
    <t xml:space="preserve">B644666-9</t>
  </si>
  <si>
    <t xml:space="preserve">LE1232</t>
  </si>
  <si>
    <t xml:space="preserve">Tancred</t>
  </si>
  <si>
    <t xml:space="preserve">B866836-7</t>
  </si>
  <si>
    <t xml:space="preserve">LE1233</t>
  </si>
  <si>
    <t xml:space="preserve">Ibelin</t>
  </si>
  <si>
    <t xml:space="preserve">X220000-0</t>
  </si>
  <si>
    <t xml:space="preserve">LE1235</t>
  </si>
  <si>
    <t xml:space="preserve">Arsouf</t>
  </si>
  <si>
    <t xml:space="preserve">B9857A9-B</t>
  </si>
  <si>
    <t xml:space="preserve">LE1236</t>
  </si>
  <si>
    <t xml:space="preserve">Mirabel</t>
  </si>
  <si>
    <t xml:space="preserve">X130212-9</t>
  </si>
  <si>
    <t xml:space="preserve">LE1237</t>
  </si>
  <si>
    <t xml:space="preserve">Tyre</t>
  </si>
  <si>
    <t xml:space="preserve">DA78521-A</t>
  </si>
  <si>
    <t xml:space="preserve">LE1239</t>
  </si>
  <si>
    <t xml:space="preserve">Akaf</t>
  </si>
  <si>
    <t xml:space="preserve">B698786-A</t>
  </si>
  <si>
    <t xml:space="preserve">LE1301</t>
  </si>
  <si>
    <t xml:space="preserve">Arasket</t>
  </si>
  <si>
    <t xml:space="preserve">D233437-9</t>
  </si>
  <si>
    <t xml:space="preserve">LE1302</t>
  </si>
  <si>
    <t xml:space="preserve">Mendicant</t>
  </si>
  <si>
    <t xml:space="preserve">XAA9000-0</t>
  </si>
  <si>
    <t xml:space="preserve">LE1303</t>
  </si>
  <si>
    <t xml:space="preserve">Revel</t>
  </si>
  <si>
    <t xml:space="preserve">A585658-5</t>
  </si>
  <si>
    <t xml:space="preserve">LE1304</t>
  </si>
  <si>
    <t xml:space="preserve">Fastil</t>
  </si>
  <si>
    <t xml:space="preserve">D120336-9</t>
  </si>
  <si>
    <t xml:space="preserve">LE1305</t>
  </si>
  <si>
    <t xml:space="preserve">Olidriks</t>
  </si>
  <si>
    <t xml:space="preserve">B666987-9</t>
  </si>
  <si>
    <t xml:space="preserve">LE1312</t>
  </si>
  <si>
    <t xml:space="preserve">Argeleb</t>
  </si>
  <si>
    <t xml:space="preserve">D545322-8</t>
  </si>
  <si>
    <t xml:space="preserve">LE1317</t>
  </si>
  <si>
    <t xml:space="preserve">Nasung</t>
  </si>
  <si>
    <t xml:space="preserve">X9C9000-0</t>
  </si>
  <si>
    <t xml:space="preserve">LE1320</t>
  </si>
  <si>
    <t xml:space="preserve">Permia</t>
  </si>
  <si>
    <t xml:space="preserve">C968699-8</t>
  </si>
  <si>
    <t xml:space="preserve">LE1324</t>
  </si>
  <si>
    <t xml:space="preserve">Thalia</t>
  </si>
  <si>
    <t xml:space="preserve">XAC9000-0</t>
  </si>
  <si>
    <t xml:space="preserve">LE1325</t>
  </si>
  <si>
    <t xml:space="preserve">Majoreum</t>
  </si>
  <si>
    <t xml:space="preserve">XA99100-8</t>
  </si>
  <si>
    <t xml:space="preserve">LE1327</t>
  </si>
  <si>
    <t xml:space="preserve">Elpaalis</t>
  </si>
  <si>
    <t xml:space="preserve">C000666-A</t>
  </si>
  <si>
    <t xml:space="preserve">LE1328</t>
  </si>
  <si>
    <t xml:space="preserve">Shuthalhites</t>
  </si>
  <si>
    <t xml:space="preserve">A954769-B</t>
  </si>
  <si>
    <t xml:space="preserve">LE1330</t>
  </si>
  <si>
    <t xml:space="preserve">Aguris</t>
  </si>
  <si>
    <t xml:space="preserve">DAB9464-7</t>
  </si>
  <si>
    <t xml:space="preserve">LE1334</t>
  </si>
  <si>
    <t xml:space="preserve">Haifa</t>
  </si>
  <si>
    <t xml:space="preserve">DA46655-4</t>
  </si>
  <si>
    <t xml:space="preserve">LE1403</t>
  </si>
  <si>
    <t xml:space="preserve">Dornis</t>
  </si>
  <si>
    <t xml:space="preserve">BA76A95-A</t>
  </si>
  <si>
    <t xml:space="preserve">LE1405</t>
  </si>
  <si>
    <t xml:space="preserve">Dreamith</t>
  </si>
  <si>
    <t xml:space="preserve">B567847-A</t>
  </si>
  <si>
    <t xml:space="preserve">LE1407</t>
  </si>
  <si>
    <t xml:space="preserve">Dramelian</t>
  </si>
  <si>
    <t xml:space="preserve">A567A65-C</t>
  </si>
  <si>
    <t xml:space="preserve">LE1409</t>
  </si>
  <si>
    <t xml:space="preserve">Misterias</t>
  </si>
  <si>
    <t xml:space="preserve">EAA9887-A</t>
  </si>
  <si>
    <t xml:space="preserve">LE1411</t>
  </si>
  <si>
    <t xml:space="preserve">Aldernis</t>
  </si>
  <si>
    <t xml:space="preserve">A642687-C</t>
  </si>
  <si>
    <t xml:space="preserve">LE1412</t>
  </si>
  <si>
    <t xml:space="preserve">Sakmara</t>
  </si>
  <si>
    <t xml:space="preserve">C223853-8</t>
  </si>
  <si>
    <t xml:space="preserve">LE1414</t>
  </si>
  <si>
    <t xml:space="preserve">Wouverman</t>
  </si>
  <si>
    <t xml:space="preserve">E520599-7</t>
  </si>
  <si>
    <t xml:space="preserve">LE1415</t>
  </si>
  <si>
    <t xml:space="preserve">Cakloten</t>
  </si>
  <si>
    <t xml:space="preserve">E331342-7</t>
  </si>
  <si>
    <t xml:space="preserve">LE1416</t>
  </si>
  <si>
    <t xml:space="preserve">Aeglis</t>
  </si>
  <si>
    <t xml:space="preserve">D665897-6</t>
  </si>
  <si>
    <t xml:space="preserve">LE1419</t>
  </si>
  <si>
    <t xml:space="preserve">Council</t>
  </si>
  <si>
    <t xml:space="preserve">EAAA687-8</t>
  </si>
  <si>
    <t xml:space="preserve">LE1420</t>
  </si>
  <si>
    <t xml:space="preserve">Stalker</t>
  </si>
  <si>
    <t xml:space="preserve">LE1421</t>
  </si>
  <si>
    <t xml:space="preserve">Bilhan</t>
  </si>
  <si>
    <t xml:space="preserve">E5103D9-4</t>
  </si>
  <si>
    <t xml:space="preserve">LE1422</t>
  </si>
  <si>
    <t xml:space="preserve">Jetur</t>
  </si>
  <si>
    <t xml:space="preserve">E342226-8</t>
  </si>
  <si>
    <t xml:space="preserve">LE1423</t>
  </si>
  <si>
    <t xml:space="preserve">Tikvath</t>
  </si>
  <si>
    <t xml:space="preserve">B856888-9</t>
  </si>
  <si>
    <t xml:space="preserve">LE1425</t>
  </si>
  <si>
    <t xml:space="preserve">Merab</t>
  </si>
  <si>
    <t xml:space="preserve">B979979-B</t>
  </si>
  <si>
    <t xml:space="preserve">LE1429</t>
  </si>
  <si>
    <t xml:space="preserve">Abishai</t>
  </si>
  <si>
    <t xml:space="preserve">B667A88-9</t>
  </si>
  <si>
    <t xml:space="preserve">LE1433</t>
  </si>
  <si>
    <t xml:space="preserve">Jaffa</t>
  </si>
  <si>
    <t xml:space="preserve">D658844-5</t>
  </si>
  <si>
    <t xml:space="preserve">LE1436</t>
  </si>
  <si>
    <t xml:space="preserve">Ramla</t>
  </si>
  <si>
    <t xml:space="preserve">LE1440</t>
  </si>
  <si>
    <t xml:space="preserve">Ayyubid</t>
  </si>
  <si>
    <t xml:space="preserve">D884523-5</t>
  </si>
  <si>
    <t xml:space="preserve">LE1501</t>
  </si>
  <si>
    <t xml:space="preserve">Auglis</t>
  </si>
  <si>
    <t xml:space="preserve">LE1502</t>
  </si>
  <si>
    <t xml:space="preserve">Xanthaer</t>
  </si>
  <si>
    <t xml:space="preserve">A977966-B</t>
  </si>
  <si>
    <t xml:space="preserve">LE1509</t>
  </si>
  <si>
    <t xml:space="preserve">Lavinia</t>
  </si>
  <si>
    <t xml:space="preserve">B887778-A</t>
  </si>
  <si>
    <t xml:space="preserve">LE1513</t>
  </si>
  <si>
    <t xml:space="preserve">C644AB9-B</t>
  </si>
  <si>
    <t xml:space="preserve">LE1514</t>
  </si>
  <si>
    <t xml:space="preserve">Kalarien</t>
  </si>
  <si>
    <t xml:space="preserve">CA9A667-9</t>
  </si>
  <si>
    <t xml:space="preserve">LE1519</t>
  </si>
  <si>
    <t xml:space="preserve">Kzimus</t>
  </si>
  <si>
    <t xml:space="preserve">DAC9477-7</t>
  </si>
  <si>
    <t xml:space="preserve">LE1525</t>
  </si>
  <si>
    <t xml:space="preserve">Rugate</t>
  </si>
  <si>
    <t xml:space="preserve">X330210-0</t>
  </si>
  <si>
    <t xml:space="preserve">LE1532</t>
  </si>
  <si>
    <t xml:space="preserve">Saphet</t>
  </si>
  <si>
    <t xml:space="preserve">X130156-4</t>
  </si>
  <si>
    <t xml:space="preserve">LE1537</t>
  </si>
  <si>
    <t xml:space="preserve">Kurmul</t>
  </si>
  <si>
    <t xml:space="preserve">D388437-4</t>
  </si>
  <si>
    <t xml:space="preserve">LE1540</t>
  </si>
  <si>
    <t xml:space="preserve">Ascalon</t>
  </si>
  <si>
    <t xml:space="preserve">B675544-C</t>
  </si>
  <si>
    <t xml:space="preserve">LE1611</t>
  </si>
  <si>
    <t xml:space="preserve">Molinkan</t>
  </si>
  <si>
    <t xml:space="preserve">E873834-3</t>
  </si>
  <si>
    <t xml:space="preserve">LE1615</t>
  </si>
  <si>
    <t xml:space="preserve">Embasar</t>
  </si>
  <si>
    <t xml:space="preserve">C6757A6-7</t>
  </si>
  <si>
    <t xml:space="preserve">LE1617</t>
  </si>
  <si>
    <t xml:space="preserve">Drelis</t>
  </si>
  <si>
    <t xml:space="preserve">CAB9443-8</t>
  </si>
  <si>
    <t xml:space="preserve">LE1620</t>
  </si>
  <si>
    <t xml:space="preserve">Crownwing</t>
  </si>
  <si>
    <t xml:space="preserve">B876995-9</t>
  </si>
  <si>
    <t xml:space="preserve">LE1621</t>
  </si>
  <si>
    <t xml:space="preserve">Myacae</t>
  </si>
  <si>
    <t xml:space="preserve">X100579-7</t>
  </si>
  <si>
    <t xml:space="preserve">LE1625</t>
  </si>
  <si>
    <t xml:space="preserve">Gorget</t>
  </si>
  <si>
    <t xml:space="preserve">B778AC9-9</t>
  </si>
  <si>
    <t xml:space="preserve">LE1626</t>
  </si>
  <si>
    <t xml:space="preserve">Doomster</t>
  </si>
  <si>
    <t xml:space="preserve">C686874-7</t>
  </si>
  <si>
    <t xml:space="preserve">LE1628</t>
  </si>
  <si>
    <t xml:space="preserve">Pontisar</t>
  </si>
  <si>
    <t xml:space="preserve">B666644-9</t>
  </si>
  <si>
    <t xml:space="preserve">LE1629</t>
  </si>
  <si>
    <t xml:space="preserve">Starost</t>
  </si>
  <si>
    <t xml:space="preserve">X100211-0</t>
  </si>
  <si>
    <t xml:space="preserve">LE1633</t>
  </si>
  <si>
    <t xml:space="preserve">Hebron</t>
  </si>
  <si>
    <t xml:space="preserve">D756543-5</t>
  </si>
  <si>
    <t xml:space="preserve">LE1703</t>
  </si>
  <si>
    <t xml:space="preserve">Baldwin</t>
  </si>
  <si>
    <t xml:space="preserve">X130000-0</t>
  </si>
  <si>
    <t xml:space="preserve">LE1707</t>
  </si>
  <si>
    <t xml:space="preserve">Atulella</t>
  </si>
  <si>
    <t xml:space="preserve">LE1712</t>
  </si>
  <si>
    <t xml:space="preserve">Almira</t>
  </si>
  <si>
    <t xml:space="preserve">C733632-6</t>
  </si>
  <si>
    <t xml:space="preserve">LE1714</t>
  </si>
  <si>
    <t xml:space="preserve">Valisa</t>
  </si>
  <si>
    <t xml:space="preserve">B786887-7</t>
  </si>
  <si>
    <t xml:space="preserve">LE1716</t>
  </si>
  <si>
    <t xml:space="preserve">Orlantis</t>
  </si>
  <si>
    <t xml:space="preserve">EAA9410-7</t>
  </si>
  <si>
    <t xml:space="preserve">LE1719</t>
  </si>
  <si>
    <t xml:space="preserve">Arcanea</t>
  </si>
  <si>
    <t xml:space="preserve">LE1726</t>
  </si>
  <si>
    <t xml:space="preserve">Ferech</t>
  </si>
  <si>
    <t xml:space="preserve">X7AA214-6</t>
  </si>
  <si>
    <t xml:space="preserve">LE1729</t>
  </si>
  <si>
    <t xml:space="preserve">Overberth</t>
  </si>
  <si>
    <t xml:space="preserve">D000575-9</t>
  </si>
  <si>
    <t xml:space="preserve">LE1731</t>
  </si>
  <si>
    <t xml:space="preserve">Oathcoomb</t>
  </si>
  <si>
    <t xml:space="preserve">D676420-6</t>
  </si>
  <si>
    <t xml:space="preserve">LE1733</t>
  </si>
  <si>
    <t xml:space="preserve">Dark Lagoon</t>
  </si>
  <si>
    <t xml:space="preserve">B96A677-A</t>
  </si>
  <si>
    <t xml:space="preserve">LE1735</t>
  </si>
  <si>
    <t xml:space="preserve">Kuprod</t>
  </si>
  <si>
    <t xml:space="preserve">LE1804</t>
  </si>
  <si>
    <t xml:space="preserve">Zardkent</t>
  </si>
  <si>
    <t xml:space="preserve">E235230-9</t>
  </si>
  <si>
    <t xml:space="preserve">LE1811</t>
  </si>
  <si>
    <t xml:space="preserve">Tawdry</t>
  </si>
  <si>
    <t xml:space="preserve">C310584-A</t>
  </si>
  <si>
    <t xml:space="preserve">LE1813</t>
  </si>
  <si>
    <t xml:space="preserve">Reaginworld</t>
  </si>
  <si>
    <t xml:space="preserve">C000422-B</t>
  </si>
  <si>
    <t xml:space="preserve">LE1817</t>
  </si>
  <si>
    <t xml:space="preserve">Nathalia</t>
  </si>
  <si>
    <t xml:space="preserve">B987662-B</t>
  </si>
  <si>
    <t xml:space="preserve">LE1822</t>
  </si>
  <si>
    <t xml:space="preserve">Halgorn</t>
  </si>
  <si>
    <t xml:space="preserve">E898643-5</t>
  </si>
  <si>
    <t xml:space="preserve">LE1823</t>
  </si>
  <si>
    <t xml:space="preserve">Amblegreen</t>
  </si>
  <si>
    <t xml:space="preserve">CA67873-8</t>
  </si>
  <si>
    <t xml:space="preserve">LE1832</t>
  </si>
  <si>
    <t xml:space="preserve">Gulfex</t>
  </si>
  <si>
    <t xml:space="preserve">X120000-0</t>
  </si>
  <si>
    <t xml:space="preserve">LE1833</t>
  </si>
  <si>
    <t xml:space="preserve">C766778-7</t>
  </si>
  <si>
    <t xml:space="preserve">LE1834</t>
  </si>
  <si>
    <t xml:space="preserve">Avonia</t>
  </si>
  <si>
    <t xml:space="preserve">DABA314-9</t>
  </si>
  <si>
    <t xml:space="preserve">LE1840</t>
  </si>
  <si>
    <t xml:space="preserve">Vicar</t>
  </si>
  <si>
    <t xml:space="preserve">E244599-9</t>
  </si>
  <si>
    <t xml:space="preserve">LE1909</t>
  </si>
  <si>
    <t xml:space="preserve">Menanon</t>
  </si>
  <si>
    <t xml:space="preserve">E200200-A</t>
  </si>
  <si>
    <t xml:space="preserve">LE1915</t>
  </si>
  <si>
    <t xml:space="preserve">Arnitag</t>
  </si>
  <si>
    <t xml:space="preserve">B998949-B</t>
  </si>
  <si>
    <t xml:space="preserve">LE1921</t>
  </si>
  <si>
    <t xml:space="preserve">Westcutt</t>
  </si>
  <si>
    <t xml:space="preserve">C774AA9-9</t>
  </si>
  <si>
    <t xml:space="preserve">LE1923</t>
  </si>
  <si>
    <t xml:space="preserve">Journlinden</t>
  </si>
  <si>
    <t xml:space="preserve">BAA8500-7</t>
  </si>
  <si>
    <t xml:space="preserve">LE1929</t>
  </si>
  <si>
    <t xml:space="preserve">Throb</t>
  </si>
  <si>
    <t xml:space="preserve">D9A9676-A</t>
  </si>
  <si>
    <t xml:space="preserve">LE1930</t>
  </si>
  <si>
    <t xml:space="preserve">Kubera</t>
  </si>
  <si>
    <t xml:space="preserve">EACA213-A</t>
  </si>
  <si>
    <t xml:space="preserve">LE1934</t>
  </si>
  <si>
    <t xml:space="preserve">Sledgetower</t>
  </si>
  <si>
    <t xml:space="preserve">A7849A8-B</t>
  </si>
  <si>
    <t xml:space="preserve">LE1937</t>
  </si>
  <si>
    <t xml:space="preserve">Ogery</t>
  </si>
  <si>
    <t xml:space="preserve">C5A6484-A</t>
  </si>
  <si>
    <t xml:space="preserve">LE1940</t>
  </si>
  <si>
    <t xml:space="preserve">Basin</t>
  </si>
  <si>
    <t xml:space="preserve">B787873-7</t>
  </si>
  <si>
    <t xml:space="preserve">LE2004</t>
  </si>
  <si>
    <t xml:space="preserve">Nevguard</t>
  </si>
  <si>
    <t xml:space="preserve">CA99599-A</t>
  </si>
  <si>
    <t xml:space="preserve">LE2011</t>
  </si>
  <si>
    <t xml:space="preserve">Mira</t>
  </si>
  <si>
    <t xml:space="preserve">X310210-8</t>
  </si>
  <si>
    <t xml:space="preserve">LE2016</t>
  </si>
  <si>
    <t xml:space="preserve">Selena</t>
  </si>
  <si>
    <t xml:space="preserve">C4446A9-9</t>
  </si>
  <si>
    <t xml:space="preserve">LE2019</t>
  </si>
  <si>
    <t xml:space="preserve">Zarifa</t>
  </si>
  <si>
    <t xml:space="preserve">C240453-9</t>
  </si>
  <si>
    <t xml:space="preserve">LE2021</t>
  </si>
  <si>
    <t xml:space="preserve">Zakutan</t>
  </si>
  <si>
    <t xml:space="preserve">D230679-B</t>
  </si>
  <si>
    <t xml:space="preserve">LE2024</t>
  </si>
  <si>
    <t xml:space="preserve">Fountarden</t>
  </si>
  <si>
    <t xml:space="preserve">C886754-9</t>
  </si>
  <si>
    <t xml:space="preserve">LE2027</t>
  </si>
  <si>
    <t xml:space="preserve">Sheildbolt</t>
  </si>
  <si>
    <t xml:space="preserve">D757767-7</t>
  </si>
  <si>
    <t xml:space="preserve">LE2030</t>
  </si>
  <si>
    <t xml:space="preserve">Talimanor</t>
  </si>
  <si>
    <t xml:space="preserve">E300210-B</t>
  </si>
  <si>
    <t xml:space="preserve">LE2031</t>
  </si>
  <si>
    <t xml:space="preserve">Elfwine</t>
  </si>
  <si>
    <t xml:space="preserve">B755663-9</t>
  </si>
  <si>
    <t xml:space="preserve">LE2032</t>
  </si>
  <si>
    <t xml:space="preserve">Drumfall</t>
  </si>
  <si>
    <t xml:space="preserve">E312210-8</t>
  </si>
  <si>
    <t xml:space="preserve">LE2035</t>
  </si>
  <si>
    <t xml:space="preserve">Grottel</t>
  </si>
  <si>
    <t xml:space="preserve">LE2036</t>
  </si>
  <si>
    <t xml:space="preserve">Bastis</t>
  </si>
  <si>
    <t xml:space="preserve">E510553-7</t>
  </si>
  <si>
    <t xml:space="preserve">LE2101</t>
  </si>
  <si>
    <t xml:space="preserve">Roshena</t>
  </si>
  <si>
    <t xml:space="preserve">LE2112</t>
  </si>
  <si>
    <t xml:space="preserve">Dugald</t>
  </si>
  <si>
    <t xml:space="preserve">E213437-7</t>
  </si>
  <si>
    <t xml:space="preserve">LE2121</t>
  </si>
  <si>
    <t xml:space="preserve">Snarepoint</t>
  </si>
  <si>
    <t xml:space="preserve">D400643-A</t>
  </si>
  <si>
    <t xml:space="preserve">LE2123</t>
  </si>
  <si>
    <t xml:space="preserve">Questra</t>
  </si>
  <si>
    <t xml:space="preserve">C877976-9</t>
  </si>
  <si>
    <t xml:space="preserve">LE2130</t>
  </si>
  <si>
    <t xml:space="preserve">Finsfind</t>
  </si>
  <si>
    <t xml:space="preserve">B958743-B</t>
  </si>
  <si>
    <t xml:space="preserve">LE2131</t>
  </si>
  <si>
    <t xml:space="preserve">Ell-Ald</t>
  </si>
  <si>
    <t xml:space="preserve">DA9A743-8</t>
  </si>
  <si>
    <t xml:space="preserve">LE2133</t>
  </si>
  <si>
    <t xml:space="preserve">Bulldune</t>
  </si>
  <si>
    <t xml:space="preserve">E414351-7</t>
  </si>
  <si>
    <t xml:space="preserve">LE2134</t>
  </si>
  <si>
    <t xml:space="preserve">Caverine</t>
  </si>
  <si>
    <t xml:space="preserve">D000310-9</t>
  </si>
  <si>
    <t xml:space="preserve">LE2203</t>
  </si>
  <si>
    <t xml:space="preserve">C568846-B</t>
  </si>
  <si>
    <t xml:space="preserve">LE2209</t>
  </si>
  <si>
    <t xml:space="preserve">Janvel</t>
  </si>
  <si>
    <t xml:space="preserve">X9CA000-0</t>
  </si>
  <si>
    <t xml:space="preserve">LE2217</t>
  </si>
  <si>
    <t xml:space="preserve">Starbridge</t>
  </si>
  <si>
    <t xml:space="preserve">A964899-C</t>
  </si>
  <si>
    <t xml:space="preserve">LE2219</t>
  </si>
  <si>
    <t xml:space="preserve">Phantom</t>
  </si>
  <si>
    <t xml:space="preserve">E100432-A</t>
  </si>
  <si>
    <t xml:space="preserve">LE2221</t>
  </si>
  <si>
    <t xml:space="preserve">Inletazure</t>
  </si>
  <si>
    <t xml:space="preserve">B97A632-A</t>
  </si>
  <si>
    <t xml:space="preserve">LE2222</t>
  </si>
  <si>
    <t xml:space="preserve">Bewar</t>
  </si>
  <si>
    <t xml:space="preserve">C600412-9</t>
  </si>
  <si>
    <t xml:space="preserve">LE2223</t>
  </si>
  <si>
    <t xml:space="preserve">Garth</t>
  </si>
  <si>
    <t xml:space="preserve">E850300-6</t>
  </si>
  <si>
    <t xml:space="preserve">LE2224</t>
  </si>
  <si>
    <t xml:space="preserve">Flank</t>
  </si>
  <si>
    <t xml:space="preserve">LE2225</t>
  </si>
  <si>
    <t xml:space="preserve">Twain</t>
  </si>
  <si>
    <t xml:space="preserve">E7AA210-8</t>
  </si>
  <si>
    <t xml:space="preserve">LE2226</t>
  </si>
  <si>
    <t xml:space="preserve">Curly</t>
  </si>
  <si>
    <t xml:space="preserve">D334423-9</t>
  </si>
  <si>
    <t xml:space="preserve">LE2227</t>
  </si>
  <si>
    <t xml:space="preserve">Bastian</t>
  </si>
  <si>
    <t xml:space="preserve">A978982-C</t>
  </si>
  <si>
    <t xml:space="preserve">LE2228</t>
  </si>
  <si>
    <t xml:space="preserve">Cyrenius</t>
  </si>
  <si>
    <t xml:space="preserve">D754643-9</t>
  </si>
  <si>
    <t xml:space="preserve">LE2231</t>
  </si>
  <si>
    <t xml:space="preserve">Sunbank</t>
  </si>
  <si>
    <t xml:space="preserve">E234523-6</t>
  </si>
  <si>
    <t xml:space="preserve">LE2232</t>
  </si>
  <si>
    <t xml:space="preserve">Evilory</t>
  </si>
  <si>
    <t xml:space="preserve">EABA110-0</t>
  </si>
  <si>
    <t xml:space="preserve">LE2233</t>
  </si>
  <si>
    <t xml:space="preserve">Rapidesia</t>
  </si>
  <si>
    <t xml:space="preserve">D532416-8</t>
  </si>
  <si>
    <t xml:space="preserve">LE2235</t>
  </si>
  <si>
    <t xml:space="preserve">Sekmetar</t>
  </si>
  <si>
    <t xml:space="preserve">E430100-0</t>
  </si>
  <si>
    <t xml:space="preserve">LE2236</t>
  </si>
  <si>
    <t xml:space="preserve">Atoley</t>
  </si>
  <si>
    <t xml:space="preserve">DA98413-7</t>
  </si>
  <si>
    <t xml:space="preserve">LE2237</t>
  </si>
  <si>
    <t xml:space="preserve">Frikka</t>
  </si>
  <si>
    <t xml:space="preserve">D8575D9-2</t>
  </si>
  <si>
    <t xml:space="preserve">LE2302</t>
  </si>
  <si>
    <t xml:space="preserve">Arkwright</t>
  </si>
  <si>
    <t xml:space="preserve">X231000-0</t>
  </si>
  <si>
    <t xml:space="preserve">LE2307</t>
  </si>
  <si>
    <t xml:space="preserve">Agergrania</t>
  </si>
  <si>
    <t xml:space="preserve">X521000-0</t>
  </si>
  <si>
    <t xml:space="preserve">LE2312</t>
  </si>
  <si>
    <t xml:space="preserve">Selwynis</t>
  </si>
  <si>
    <t xml:space="preserve">D411477-8</t>
  </si>
  <si>
    <t xml:space="preserve">LE2320</t>
  </si>
  <si>
    <t xml:space="preserve">Walter</t>
  </si>
  <si>
    <t xml:space="preserve">B686889-9</t>
  </si>
  <si>
    <t xml:space="preserve">LE2321</t>
  </si>
  <si>
    <t xml:space="preserve">Eberyard</t>
  </si>
  <si>
    <t xml:space="preserve">LE2323</t>
  </si>
  <si>
    <t xml:space="preserve">Alameth</t>
  </si>
  <si>
    <t xml:space="preserve">A677944-C</t>
  </si>
  <si>
    <t xml:space="preserve">LE2326</t>
  </si>
  <si>
    <t xml:space="preserve">Phytore</t>
  </si>
  <si>
    <t xml:space="preserve">B583743-B</t>
  </si>
  <si>
    <t xml:space="preserve">LE2329</t>
  </si>
  <si>
    <t xml:space="preserve">Hothtar</t>
  </si>
  <si>
    <t xml:space="preserve">X9BA210-9</t>
  </si>
  <si>
    <t xml:space="preserve">LE2331</t>
  </si>
  <si>
    <t xml:space="preserve">Brass</t>
  </si>
  <si>
    <t xml:space="preserve">E436543-5</t>
  </si>
  <si>
    <t xml:space="preserve">LE2337</t>
  </si>
  <si>
    <t xml:space="preserve">Colossal</t>
  </si>
  <si>
    <t xml:space="preserve">DA9A411-7</t>
  </si>
  <si>
    <t xml:space="preserve">LE2338</t>
  </si>
  <si>
    <t xml:space="preserve">Vilaruby</t>
  </si>
  <si>
    <t xml:space="preserve">X343100-0</t>
  </si>
  <si>
    <t xml:space="preserve">LE2339</t>
  </si>
  <si>
    <t xml:space="preserve">Straitedge</t>
  </si>
  <si>
    <t xml:space="preserve">E236410-8</t>
  </si>
  <si>
    <t xml:space="preserve">LE2340</t>
  </si>
  <si>
    <t xml:space="preserve">Duatrek</t>
  </si>
  <si>
    <t xml:space="preserve">X6B9000-0</t>
  </si>
  <si>
    <t xml:space="preserve">LE2415</t>
  </si>
  <si>
    <t xml:space="preserve">Tamarine</t>
  </si>
  <si>
    <t xml:space="preserve">D524335-5</t>
  </si>
  <si>
    <t xml:space="preserve">LE2421</t>
  </si>
  <si>
    <t xml:space="preserve">Xemir</t>
  </si>
  <si>
    <t xml:space="preserve">LE2422</t>
  </si>
  <si>
    <t xml:space="preserve">Assir</t>
  </si>
  <si>
    <t xml:space="preserve">D589632-8</t>
  </si>
  <si>
    <t xml:space="preserve">LE2423</t>
  </si>
  <si>
    <t xml:space="preserve">Zephon</t>
  </si>
  <si>
    <t xml:space="preserve">C226413-8</t>
  </si>
  <si>
    <t xml:space="preserve">LE2424</t>
  </si>
  <si>
    <t xml:space="preserve">Bajith</t>
  </si>
  <si>
    <t xml:space="preserve">C747434-6</t>
  </si>
  <si>
    <t xml:space="preserve">LE2433</t>
  </si>
  <si>
    <t xml:space="preserve">D130415-7</t>
  </si>
  <si>
    <t xml:space="preserve">LE2436</t>
  </si>
  <si>
    <t xml:space="preserve">Deadfall</t>
  </si>
  <si>
    <t xml:space="preserve">E223423-8</t>
  </si>
  <si>
    <t xml:space="preserve">LE2438</t>
  </si>
  <si>
    <t xml:space="preserve">Tarnkeep</t>
  </si>
  <si>
    <t xml:space="preserve">E537215-7</t>
  </si>
  <si>
    <t xml:space="preserve">LE2439</t>
  </si>
  <si>
    <t xml:space="preserve">Bearntir</t>
  </si>
  <si>
    <t xml:space="preserve">E7A5331-6</t>
  </si>
  <si>
    <t xml:space="preserve">LE2501</t>
  </si>
  <si>
    <t xml:space="preserve">Hagolton</t>
  </si>
  <si>
    <t xml:space="preserve">E110315-A</t>
  </si>
  <si>
    <t xml:space="preserve">LE2513</t>
  </si>
  <si>
    <t xml:space="preserve">Menlanis</t>
  </si>
  <si>
    <t xml:space="preserve">E310547-7</t>
  </si>
  <si>
    <t xml:space="preserve">LE2522</t>
  </si>
  <si>
    <t xml:space="preserve">Arodites</t>
  </si>
  <si>
    <t xml:space="preserve">A584697-B</t>
  </si>
  <si>
    <t xml:space="preserve">LE2531</t>
  </si>
  <si>
    <t xml:space="preserve">Annuis</t>
  </si>
  <si>
    <t xml:space="preserve">D720413-9</t>
  </si>
  <si>
    <t xml:space="preserve">LE2533</t>
  </si>
  <si>
    <t xml:space="preserve">Boguet</t>
  </si>
  <si>
    <t xml:space="preserve">LE2535</t>
  </si>
  <si>
    <t xml:space="preserve">Baphomet</t>
  </si>
  <si>
    <t xml:space="preserve">X100000-0</t>
  </si>
  <si>
    <t xml:space="preserve">LE2536</t>
  </si>
  <si>
    <t xml:space="preserve">Oberitis</t>
  </si>
  <si>
    <t xml:space="preserve">D768530-6</t>
  </si>
  <si>
    <t xml:space="preserve">LE2538</t>
  </si>
  <si>
    <t xml:space="preserve">Jadian</t>
  </si>
  <si>
    <t xml:space="preserve">C694412-7</t>
  </si>
  <si>
    <t xml:space="preserve">LE2607</t>
  </si>
  <si>
    <t xml:space="preserve">Alclaria</t>
  </si>
  <si>
    <t xml:space="preserve">X323000-0</t>
  </si>
  <si>
    <t xml:space="preserve">LE2611</t>
  </si>
  <si>
    <t xml:space="preserve">Shenidar</t>
  </si>
  <si>
    <t xml:space="preserve">C687789-7</t>
  </si>
  <si>
    <t xml:space="preserve">LE2616</t>
  </si>
  <si>
    <t xml:space="preserve">Anaharan</t>
  </si>
  <si>
    <t xml:space="preserve">CAB8213-A</t>
  </si>
  <si>
    <t xml:space="preserve">LE2625</t>
  </si>
  <si>
    <t xml:space="preserve">Bamoth</t>
  </si>
  <si>
    <t xml:space="preserve">D534495-9</t>
  </si>
  <si>
    <t xml:space="preserve">LE2626</t>
  </si>
  <si>
    <t xml:space="preserve">Zavan</t>
  </si>
  <si>
    <t xml:space="preserve">E350396-7</t>
  </si>
  <si>
    <t xml:space="preserve">LE2628</t>
  </si>
  <si>
    <t xml:space="preserve">Urias</t>
  </si>
  <si>
    <t xml:space="preserve">A794998-A</t>
  </si>
  <si>
    <t xml:space="preserve">LE2631</t>
  </si>
  <si>
    <t xml:space="preserve">Kian</t>
  </si>
  <si>
    <t xml:space="preserve">LE2634</t>
  </si>
  <si>
    <t xml:space="preserve">Monad</t>
  </si>
  <si>
    <t xml:space="preserve">EAAA210-9</t>
  </si>
  <si>
    <t xml:space="preserve">LE2638</t>
  </si>
  <si>
    <t xml:space="preserve">Diable</t>
  </si>
  <si>
    <t xml:space="preserve">E923210-8</t>
  </si>
  <si>
    <t xml:space="preserve">LE2639</t>
  </si>
  <si>
    <t xml:space="preserve">Spiegel</t>
  </si>
  <si>
    <t xml:space="preserve">D634321-8</t>
  </si>
  <si>
    <t xml:space="preserve">LE2710</t>
  </si>
  <si>
    <t xml:space="preserve">Zagrathis</t>
  </si>
  <si>
    <t xml:space="preserve">E234210-9</t>
  </si>
  <si>
    <t xml:space="preserve">LE2727</t>
  </si>
  <si>
    <t xml:space="preserve">Tikvah</t>
  </si>
  <si>
    <t xml:space="preserve">C876897-A</t>
  </si>
  <si>
    <t xml:space="preserve">LE2728</t>
  </si>
  <si>
    <t xml:space="preserve">Pibeseth</t>
  </si>
  <si>
    <t xml:space="preserve">D8AA897-7</t>
  </si>
  <si>
    <t xml:space="preserve">LE2729</t>
  </si>
  <si>
    <t xml:space="preserve">Serah</t>
  </si>
  <si>
    <t xml:space="preserve">C734796-9</t>
  </si>
  <si>
    <t xml:space="preserve">LE2733</t>
  </si>
  <si>
    <t xml:space="preserve">Dawnlord</t>
  </si>
  <si>
    <t xml:space="preserve">E9A6210-9</t>
  </si>
  <si>
    <t xml:space="preserve">LE2734</t>
  </si>
  <si>
    <t xml:space="preserve">X9A4000-0</t>
  </si>
  <si>
    <t xml:space="preserve">LE2736</t>
  </si>
  <si>
    <t xml:space="preserve">Othilia</t>
  </si>
  <si>
    <t xml:space="preserve">LE2804</t>
  </si>
  <si>
    <t xml:space="preserve">Aitken</t>
  </si>
  <si>
    <t xml:space="preserve">LE2813</t>
  </si>
  <si>
    <t xml:space="preserve">Fenrir</t>
  </si>
  <si>
    <t xml:space="preserve">E222665-8</t>
  </si>
  <si>
    <t xml:space="preserve">LE2818</t>
  </si>
  <si>
    <t xml:space="preserve">Zapotec</t>
  </si>
  <si>
    <t xml:space="preserve">C000654-A</t>
  </si>
  <si>
    <t xml:space="preserve">LE2824</t>
  </si>
  <si>
    <t xml:space="preserve">Jaakan</t>
  </si>
  <si>
    <t xml:space="preserve">EA9A397-9</t>
  </si>
  <si>
    <t xml:space="preserve">LE2826</t>
  </si>
  <si>
    <t xml:space="preserve">Lamech</t>
  </si>
  <si>
    <t xml:space="preserve">D230496-A</t>
  </si>
  <si>
    <t xml:space="preserve">LE2828</t>
  </si>
  <si>
    <t xml:space="preserve">Danites</t>
  </si>
  <si>
    <t xml:space="preserve">D9A8794-9</t>
  </si>
  <si>
    <t xml:space="preserve">LE2830</t>
  </si>
  <si>
    <t xml:space="preserve">Eliakim</t>
  </si>
  <si>
    <t xml:space="preserve">E423213-9</t>
  </si>
  <si>
    <t xml:space="preserve">LE2833</t>
  </si>
  <si>
    <t xml:space="preserve">Arleona</t>
  </si>
  <si>
    <t xml:space="preserve">X000100-0</t>
  </si>
  <si>
    <t xml:space="preserve">LE2834</t>
  </si>
  <si>
    <t xml:space="preserve">Emira</t>
  </si>
  <si>
    <t xml:space="preserve">E835211-9</t>
  </si>
  <si>
    <t xml:space="preserve">LE2836</t>
  </si>
  <si>
    <t xml:space="preserve">Dusking</t>
  </si>
  <si>
    <t xml:space="preserve">E798321-8</t>
  </si>
  <si>
    <t xml:space="preserve">LE2837</t>
  </si>
  <si>
    <t xml:space="preserve">Koelnar</t>
  </si>
  <si>
    <t xml:space="preserve">X225000-0</t>
  </si>
  <si>
    <t xml:space="preserve">LE2838</t>
  </si>
  <si>
    <t xml:space="preserve">Shealis</t>
  </si>
  <si>
    <t xml:space="preserve">X110000-0</t>
  </si>
  <si>
    <t xml:space="preserve">LE2839</t>
  </si>
  <si>
    <t xml:space="preserve">Makadmeris</t>
  </si>
  <si>
    <t xml:space="preserve">X200100-0</t>
  </si>
  <si>
    <t xml:space="preserve">LE2904</t>
  </si>
  <si>
    <t xml:space="preserve">Dunbaris</t>
  </si>
  <si>
    <t xml:space="preserve">XAB8000-0</t>
  </si>
  <si>
    <t xml:space="preserve">LE2916</t>
  </si>
  <si>
    <t xml:space="preserve">Shantunia</t>
  </si>
  <si>
    <t xml:space="preserve">C000545-A</t>
  </si>
  <si>
    <t xml:space="preserve">LE2923</t>
  </si>
  <si>
    <t xml:space="preserve">Emmor</t>
  </si>
  <si>
    <t xml:space="preserve">EACA293-9</t>
  </si>
  <si>
    <t xml:space="preserve">LE2924</t>
  </si>
  <si>
    <t xml:space="preserve">Higgaion</t>
  </si>
  <si>
    <t xml:space="preserve">D6A5934-9</t>
  </si>
  <si>
    <t xml:space="preserve">LE2926</t>
  </si>
  <si>
    <t xml:space="preserve">Ahira</t>
  </si>
  <si>
    <t xml:space="preserve">B567898-9</t>
  </si>
  <si>
    <t xml:space="preserve">LE2928</t>
  </si>
  <si>
    <t xml:space="preserve">Rechah</t>
  </si>
  <si>
    <t xml:space="preserve">A676998-A</t>
  </si>
  <si>
    <t xml:space="preserve">LE2929</t>
  </si>
  <si>
    <t xml:space="preserve">Sopater</t>
  </si>
  <si>
    <t xml:space="preserve">A567899-B</t>
  </si>
  <si>
    <t xml:space="preserve">LE2931</t>
  </si>
  <si>
    <t xml:space="preserve">Vernalisa</t>
  </si>
  <si>
    <t xml:space="preserve">D588452-5</t>
  </si>
  <si>
    <t xml:space="preserve">LE2935</t>
  </si>
  <si>
    <t xml:space="preserve">Protaucus</t>
  </si>
  <si>
    <t xml:space="preserve">X5A7000-0</t>
  </si>
  <si>
    <t xml:space="preserve">LE2936</t>
  </si>
  <si>
    <t xml:space="preserve">Devradan</t>
  </si>
  <si>
    <t xml:space="preserve">LE2938</t>
  </si>
  <si>
    <t xml:space="preserve">Hermarix</t>
  </si>
  <si>
    <t xml:space="preserve">E6A5214-7</t>
  </si>
  <si>
    <t xml:space="preserve">LE2939</t>
  </si>
  <si>
    <t xml:space="preserve">Unelmis</t>
  </si>
  <si>
    <t xml:space="preserve">E964376-4</t>
  </si>
  <si>
    <t xml:space="preserve">LE2940</t>
  </si>
  <si>
    <t xml:space="preserve">Yaridar</t>
  </si>
  <si>
    <t xml:space="preserve">C857421-6</t>
  </si>
  <si>
    <t xml:space="preserve">LE3001</t>
  </si>
  <si>
    <t xml:space="preserve">Wereward</t>
  </si>
  <si>
    <t xml:space="preserve">XAB3000-0</t>
  </si>
  <si>
    <t xml:space="preserve">LE3019</t>
  </si>
  <si>
    <t xml:space="preserve">Rifward</t>
  </si>
  <si>
    <t xml:space="preserve">DA9A213-9</t>
  </si>
  <si>
    <t xml:space="preserve">LE3023</t>
  </si>
  <si>
    <t xml:space="preserve">Rabmag</t>
  </si>
  <si>
    <t xml:space="preserve">D7C8296-A</t>
  </si>
  <si>
    <t xml:space="preserve">LE3024</t>
  </si>
  <si>
    <t xml:space="preserve">Jagur</t>
  </si>
  <si>
    <t xml:space="preserve">D210397-9</t>
  </si>
  <si>
    <t xml:space="preserve">LE3028</t>
  </si>
  <si>
    <t xml:space="preserve">Jeheil</t>
  </si>
  <si>
    <t xml:space="preserve">C110496-A</t>
  </si>
  <si>
    <t xml:space="preserve">LE3032</t>
  </si>
  <si>
    <t xml:space="preserve">Blendisan</t>
  </si>
  <si>
    <t xml:space="preserve">B868675-7</t>
  </si>
  <si>
    <t xml:space="preserve">LE3039</t>
  </si>
  <si>
    <t xml:space="preserve">Spyris</t>
  </si>
  <si>
    <t xml:space="preserve">D878315-7</t>
  </si>
  <si>
    <t xml:space="preserve">LE3106</t>
  </si>
  <si>
    <t xml:space="preserve">Walgrave</t>
  </si>
  <si>
    <t xml:space="preserve">E685513-9</t>
  </si>
  <si>
    <t xml:space="preserve">LE3109</t>
  </si>
  <si>
    <t xml:space="preserve">Conanel</t>
  </si>
  <si>
    <t xml:space="preserve">X5AA000-0</t>
  </si>
  <si>
    <t xml:space="preserve">LE3115</t>
  </si>
  <si>
    <t xml:space="preserve">Amycus</t>
  </si>
  <si>
    <t xml:space="preserve">X324000-0</t>
  </si>
  <si>
    <t xml:space="preserve">LE3119</t>
  </si>
  <si>
    <t xml:space="preserve">Kei</t>
  </si>
  <si>
    <t xml:space="preserve">X210000-0</t>
  </si>
  <si>
    <t xml:space="preserve">LE3121</t>
  </si>
  <si>
    <t xml:space="preserve">Kenaz</t>
  </si>
  <si>
    <t xml:space="preserve">D9AA353-8</t>
  </si>
  <si>
    <t xml:space="preserve">LE3122</t>
  </si>
  <si>
    <t xml:space="preserve">Ramathaim</t>
  </si>
  <si>
    <t xml:space="preserve">D65A610-9</t>
  </si>
  <si>
    <t xml:space="preserve">LE3124</t>
  </si>
  <si>
    <t xml:space="preserve">Nethum</t>
  </si>
  <si>
    <t xml:space="preserve">E324294-9</t>
  </si>
  <si>
    <t xml:space="preserve">LE3125</t>
  </si>
  <si>
    <t xml:space="preserve">Gatiameth</t>
  </si>
  <si>
    <t xml:space="preserve">B655598-A</t>
  </si>
  <si>
    <t xml:space="preserve">LE3127</t>
  </si>
  <si>
    <t xml:space="preserve">Bazluth</t>
  </si>
  <si>
    <t xml:space="preserve">B668798-A</t>
  </si>
  <si>
    <t xml:space="preserve">LE3128</t>
  </si>
  <si>
    <t xml:space="preserve">Diblath</t>
  </si>
  <si>
    <t xml:space="preserve">D000497-A</t>
  </si>
  <si>
    <t xml:space="preserve">LE3129</t>
  </si>
  <si>
    <t xml:space="preserve">Achbor</t>
  </si>
  <si>
    <t xml:space="preserve">A865997-A</t>
  </si>
  <si>
    <t xml:space="preserve">LE3131</t>
  </si>
  <si>
    <t xml:space="preserve">Irumgar</t>
  </si>
  <si>
    <t xml:space="preserve">E6A9100-0</t>
  </si>
  <si>
    <t xml:space="preserve">LE3132</t>
  </si>
  <si>
    <t xml:space="preserve">Trin</t>
  </si>
  <si>
    <t xml:space="preserve">D878421-5</t>
  </si>
  <si>
    <t xml:space="preserve">LE3134</t>
  </si>
  <si>
    <t xml:space="preserve">Fawn</t>
  </si>
  <si>
    <t xml:space="preserve">X244000-0</t>
  </si>
  <si>
    <t xml:space="preserve">LE3135</t>
  </si>
  <si>
    <t xml:space="preserve">Eslingirth</t>
  </si>
  <si>
    <t xml:space="preserve">LE3139</t>
  </si>
  <si>
    <t xml:space="preserve">Akelos</t>
  </si>
  <si>
    <t xml:space="preserve">LE3202</t>
  </si>
  <si>
    <t xml:space="preserve">Dorawet</t>
  </si>
  <si>
    <t xml:space="preserve">D000210-A</t>
  </si>
  <si>
    <t xml:space="preserve">LE3215</t>
  </si>
  <si>
    <t xml:space="preserve">Tichum</t>
  </si>
  <si>
    <t xml:space="preserve">D435234-9</t>
  </si>
  <si>
    <t xml:space="preserve">LE3230</t>
  </si>
  <si>
    <t xml:space="preserve">Kirdon</t>
  </si>
  <si>
    <t xml:space="preserve">E412320-9</t>
  </si>
  <si>
    <t xml:space="preserve">LE3231</t>
  </si>
  <si>
    <t xml:space="preserve">Retek</t>
  </si>
  <si>
    <t xml:space="preserve">LE3232</t>
  </si>
  <si>
    <t xml:space="preserve">Dalgstar</t>
  </si>
  <si>
    <t xml:space="preserve">LE3233</t>
  </si>
  <si>
    <t xml:space="preserve">Swarmis</t>
  </si>
  <si>
    <t xml:space="preserve">E236210-7</t>
  </si>
  <si>
    <t xml:space="preserve">LE3235</t>
  </si>
  <si>
    <t xml:space="preserve">Vagadond</t>
  </si>
  <si>
    <t xml:space="preserve">E5A7314-8</t>
  </si>
  <si>
    <t xml:space="preserve">LE3239</t>
  </si>
  <si>
    <t xml:space="preserve">Moramines</t>
  </si>
  <si>
    <t xml:space="preserve">LI0101</t>
  </si>
  <si>
    <t xml:space="preserve">Ishimaga</t>
  </si>
  <si>
    <t xml:space="preserve">A734433-9</t>
  </si>
  <si>
    <t xml:space="preserve">Vv</t>
  </si>
  <si>
    <t xml:space="preserve">LI0110</t>
  </si>
  <si>
    <t xml:space="preserve">Ashki</t>
  </si>
  <si>
    <t xml:space="preserve">A89A533-D</t>
  </si>
  <si>
    <t xml:space="preserve">LI0111</t>
  </si>
  <si>
    <t xml:space="preserve">Oksanad</t>
  </si>
  <si>
    <t xml:space="preserve">A569359-D</t>
  </si>
  <si>
    <t xml:space="preserve">LI0112</t>
  </si>
  <si>
    <t xml:space="preserve">Vakada</t>
  </si>
  <si>
    <t xml:space="preserve">LI0116</t>
  </si>
  <si>
    <t xml:space="preserve">Ropha</t>
  </si>
  <si>
    <t xml:space="preserve">B410100-B</t>
  </si>
  <si>
    <t xml:space="preserve">LI0117</t>
  </si>
  <si>
    <t xml:space="preserve">Darad</t>
  </si>
  <si>
    <t xml:space="preserve">B675335-A</t>
  </si>
  <si>
    <t xml:space="preserve">LI0118</t>
  </si>
  <si>
    <t xml:space="preserve">Solod</t>
  </si>
  <si>
    <t xml:space="preserve">A310411-F</t>
  </si>
  <si>
    <t xml:space="preserve">LI0119</t>
  </si>
  <si>
    <t xml:space="preserve">Omshona</t>
  </si>
  <si>
    <t xml:space="preserve">B420535-A</t>
  </si>
  <si>
    <t xml:space="preserve">LI0121</t>
  </si>
  <si>
    <t xml:space="preserve">Asli</t>
  </si>
  <si>
    <t xml:space="preserve">C000761-D</t>
  </si>
  <si>
    <t xml:space="preserve">LI0122</t>
  </si>
  <si>
    <t xml:space="preserve">Base Two</t>
  </si>
  <si>
    <t xml:space="preserve">D584357-7</t>
  </si>
  <si>
    <t xml:space="preserve">LI0124</t>
  </si>
  <si>
    <t xml:space="preserve">Inru</t>
  </si>
  <si>
    <t xml:space="preserve">C425553-9</t>
  </si>
  <si>
    <t xml:space="preserve">LI0125</t>
  </si>
  <si>
    <t xml:space="preserve">B9C57BB-D</t>
  </si>
  <si>
    <t xml:space="preserve">LI0128</t>
  </si>
  <si>
    <t xml:space="preserve">Kasha</t>
  </si>
  <si>
    <t xml:space="preserve">E343456-9</t>
  </si>
  <si>
    <t xml:space="preserve">LI0130</t>
  </si>
  <si>
    <t xml:space="preserve">Voyd</t>
  </si>
  <si>
    <t xml:space="preserve">C4249D8-C</t>
  </si>
  <si>
    <t xml:space="preserve">LI0132</t>
  </si>
  <si>
    <t xml:space="preserve">Samphan</t>
  </si>
  <si>
    <t xml:space="preserve">C797000-8</t>
  </si>
  <si>
    <t xml:space="preserve">LI0133</t>
  </si>
  <si>
    <t xml:space="preserve">Ribunu</t>
  </si>
  <si>
    <t xml:space="preserve">B655743-8</t>
  </si>
  <si>
    <t xml:space="preserve">LI0134</t>
  </si>
  <si>
    <t xml:space="preserve">Erlukam</t>
  </si>
  <si>
    <t xml:space="preserve">A337200-G</t>
  </si>
  <si>
    <t xml:space="preserve">LI0136</t>
  </si>
  <si>
    <t xml:space="preserve">Ram Sho</t>
  </si>
  <si>
    <t xml:space="preserve">C675662-9</t>
  </si>
  <si>
    <t xml:space="preserve">LI0138</t>
  </si>
  <si>
    <t xml:space="preserve">Amkash</t>
  </si>
  <si>
    <t xml:space="preserve">B4277AC-A</t>
  </si>
  <si>
    <t xml:space="preserve">LI0139</t>
  </si>
  <si>
    <t xml:space="preserve">Polaz</t>
  </si>
  <si>
    <t xml:space="preserve">C744202-C</t>
  </si>
  <si>
    <t xml:space="preserve">LI0140</t>
  </si>
  <si>
    <t xml:space="preserve">Vodyr</t>
  </si>
  <si>
    <t xml:space="preserve">B782999-A</t>
  </si>
  <si>
    <t xml:space="preserve">LI0201</t>
  </si>
  <si>
    <t xml:space="preserve">Rasan</t>
  </si>
  <si>
    <t xml:space="preserve">E000689-7</t>
  </si>
  <si>
    <t xml:space="preserve">LI0203</t>
  </si>
  <si>
    <t xml:space="preserve">Ilani</t>
  </si>
  <si>
    <t xml:space="preserve">E300346-9</t>
  </si>
  <si>
    <t xml:space="preserve">LI0205</t>
  </si>
  <si>
    <t xml:space="preserve">Shuka</t>
  </si>
  <si>
    <t xml:space="preserve">Cv</t>
  </si>
  <si>
    <t xml:space="preserve">LI0206</t>
  </si>
  <si>
    <t xml:space="preserve">Odsad</t>
  </si>
  <si>
    <t xml:space="preserve">B9D8686-A</t>
  </si>
  <si>
    <t xml:space="preserve">LI0210</t>
  </si>
  <si>
    <t xml:space="preserve">Umilikha</t>
  </si>
  <si>
    <t xml:space="preserve">B7A5344-B</t>
  </si>
  <si>
    <t xml:space="preserve">LI0212</t>
  </si>
  <si>
    <t xml:space="preserve">Zemud</t>
  </si>
  <si>
    <t xml:space="preserve">B6868BC-7</t>
  </si>
  <si>
    <t xml:space="preserve">LI0214</t>
  </si>
  <si>
    <t xml:space="preserve">Kaso</t>
  </si>
  <si>
    <t xml:space="preserve">B200951-F</t>
  </si>
  <si>
    <t xml:space="preserve">LI0217</t>
  </si>
  <si>
    <t xml:space="preserve">Opnoz</t>
  </si>
  <si>
    <t xml:space="preserve">C22179B-8</t>
  </si>
  <si>
    <t xml:space="preserve">LI0218</t>
  </si>
  <si>
    <t xml:space="preserve">Pholan</t>
  </si>
  <si>
    <t xml:space="preserve">C8B7100-D</t>
  </si>
  <si>
    <t xml:space="preserve">LI0221</t>
  </si>
  <si>
    <t xml:space="preserve">Parshi</t>
  </si>
  <si>
    <t xml:space="preserve">B000753-F</t>
  </si>
  <si>
    <t xml:space="preserve">LI0222</t>
  </si>
  <si>
    <t xml:space="preserve">Liiar</t>
  </si>
  <si>
    <t xml:space="preserve">C677642-9</t>
  </si>
  <si>
    <t xml:space="preserve">LI0223</t>
  </si>
  <si>
    <t xml:space="preserve">Urdiki</t>
  </si>
  <si>
    <t xml:space="preserve">E59988C-8</t>
  </si>
  <si>
    <t xml:space="preserve">LI0227</t>
  </si>
  <si>
    <t xml:space="preserve">Shuna</t>
  </si>
  <si>
    <t xml:space="preserve">A385A98-G</t>
  </si>
  <si>
    <t xml:space="preserve">LI0228</t>
  </si>
  <si>
    <t xml:space="preserve">Ungik</t>
  </si>
  <si>
    <t xml:space="preserve">B865130-8</t>
  </si>
  <si>
    <t xml:space="preserve">LI0232</t>
  </si>
  <si>
    <t xml:space="preserve">Kulas Pha</t>
  </si>
  <si>
    <t xml:space="preserve">C646344-7</t>
  </si>
  <si>
    <t xml:space="preserve">LI0234</t>
  </si>
  <si>
    <t xml:space="preserve">Irkila</t>
  </si>
  <si>
    <t xml:space="preserve">C483504-D</t>
  </si>
  <si>
    <t xml:space="preserve">LI0235</t>
  </si>
  <si>
    <t xml:space="preserve">Gidin</t>
  </si>
  <si>
    <t xml:space="preserve">B2106A9-E</t>
  </si>
  <si>
    <t xml:space="preserve">LI0236</t>
  </si>
  <si>
    <t xml:space="preserve">Sered Pha</t>
  </si>
  <si>
    <t xml:space="preserve">A524367-F</t>
  </si>
  <si>
    <t xml:space="preserve">LI0237</t>
  </si>
  <si>
    <t xml:space="preserve">Sulai</t>
  </si>
  <si>
    <t xml:space="preserve">E42299C-C</t>
  </si>
  <si>
    <t xml:space="preserve">LI0239</t>
  </si>
  <si>
    <t xml:space="preserve">Iidimar</t>
  </si>
  <si>
    <t xml:space="preserve">C6B58BB-7</t>
  </si>
  <si>
    <t xml:space="preserve">LI0301</t>
  </si>
  <si>
    <t xml:space="preserve">Ambon</t>
  </si>
  <si>
    <t xml:space="preserve">E45098C-9</t>
  </si>
  <si>
    <t xml:space="preserve">LI0303</t>
  </si>
  <si>
    <t xml:space="preserve">Irgukh</t>
  </si>
  <si>
    <t xml:space="preserve">E331A85-A</t>
  </si>
  <si>
    <t xml:space="preserve">LI0309</t>
  </si>
  <si>
    <t xml:space="preserve">Kilikiir</t>
  </si>
  <si>
    <t xml:space="preserve">A411799-D</t>
  </si>
  <si>
    <t xml:space="preserve">LI0311</t>
  </si>
  <si>
    <t xml:space="preserve">Popok</t>
  </si>
  <si>
    <t xml:space="preserve">A87A79B-C</t>
  </si>
  <si>
    <t xml:space="preserve">LI0312</t>
  </si>
  <si>
    <t xml:space="preserve">Hrun</t>
  </si>
  <si>
    <t xml:space="preserve">C5169C7-D</t>
  </si>
  <si>
    <t xml:space="preserve">LI0315</t>
  </si>
  <si>
    <t xml:space="preserve">C758757-6</t>
  </si>
  <si>
    <t xml:space="preserve">LI0316</t>
  </si>
  <si>
    <t xml:space="preserve">Pryden</t>
  </si>
  <si>
    <t xml:space="preserve">A75A956-F</t>
  </si>
  <si>
    <t xml:space="preserve">LI0317</t>
  </si>
  <si>
    <t xml:space="preserve">Odrairo</t>
  </si>
  <si>
    <t xml:space="preserve">E458673-7</t>
  </si>
  <si>
    <t xml:space="preserve">LI0318</t>
  </si>
  <si>
    <t xml:space="preserve">Lakakmu</t>
  </si>
  <si>
    <t xml:space="preserve">B350886-C</t>
  </si>
  <si>
    <t xml:space="preserve">LI0321</t>
  </si>
  <si>
    <t xml:space="preserve">Shela</t>
  </si>
  <si>
    <t xml:space="preserve">B4248BD-E</t>
  </si>
  <si>
    <t xml:space="preserve">LI0331</t>
  </si>
  <si>
    <t xml:space="preserve">Shuun</t>
  </si>
  <si>
    <t xml:space="preserve">A9B59CC-E</t>
  </si>
  <si>
    <t xml:space="preserve">LI0332</t>
  </si>
  <si>
    <t xml:space="preserve">Panak Pha</t>
  </si>
  <si>
    <t xml:space="preserve">C000400-D</t>
  </si>
  <si>
    <t xml:space="preserve">LI0334</t>
  </si>
  <si>
    <t xml:space="preserve">Galake</t>
  </si>
  <si>
    <t xml:space="preserve">C7A5648-9</t>
  </si>
  <si>
    <t xml:space="preserve">LI0335</t>
  </si>
  <si>
    <t xml:space="preserve">Ragapa</t>
  </si>
  <si>
    <t xml:space="preserve">LI0336</t>
  </si>
  <si>
    <t xml:space="preserve">Kakilar</t>
  </si>
  <si>
    <t xml:space="preserve">C210101-B</t>
  </si>
  <si>
    <t xml:space="preserve">LI0337</t>
  </si>
  <si>
    <t xml:space="preserve">Canback</t>
  </si>
  <si>
    <t xml:space="preserve">C556300-C</t>
  </si>
  <si>
    <t xml:space="preserve">LI0338</t>
  </si>
  <si>
    <t xml:space="preserve">Maelgard</t>
  </si>
  <si>
    <t xml:space="preserve">A947558-F</t>
  </si>
  <si>
    <t xml:space="preserve">LI0401</t>
  </si>
  <si>
    <t xml:space="preserve">Zheos Theong</t>
  </si>
  <si>
    <t xml:space="preserve">E52A220-A</t>
  </si>
  <si>
    <t xml:space="preserve">LI0406</t>
  </si>
  <si>
    <t xml:space="preserve">Sproan</t>
  </si>
  <si>
    <t xml:space="preserve">C41298B-E</t>
  </si>
  <si>
    <t xml:space="preserve">LI0407</t>
  </si>
  <si>
    <t xml:space="preserve">Saden</t>
  </si>
  <si>
    <t xml:space="preserve">B48559A-B</t>
  </si>
  <si>
    <t xml:space="preserve">LI0408</t>
  </si>
  <si>
    <t xml:space="preserve">Breeden</t>
  </si>
  <si>
    <t xml:space="preserve">E110510-9</t>
  </si>
  <si>
    <t xml:space="preserve">LI0411</t>
  </si>
  <si>
    <t xml:space="preserve">Pradman</t>
  </si>
  <si>
    <t xml:space="preserve">B6A587A-B</t>
  </si>
  <si>
    <t xml:space="preserve">LI0412</t>
  </si>
  <si>
    <t xml:space="preserve">Olny</t>
  </si>
  <si>
    <t xml:space="preserve">A569964-F</t>
  </si>
  <si>
    <t xml:space="preserve">LI0414</t>
  </si>
  <si>
    <t xml:space="preserve">Silverring</t>
  </si>
  <si>
    <t xml:space="preserve">A000743-F</t>
  </si>
  <si>
    <t xml:space="preserve">LI0417</t>
  </si>
  <si>
    <t xml:space="preserve">Kigkar</t>
  </si>
  <si>
    <t xml:space="preserve">B543324-C</t>
  </si>
  <si>
    <t xml:space="preserve">LI0420</t>
  </si>
  <si>
    <t xml:space="preserve">Nara Pha</t>
  </si>
  <si>
    <t xml:space="preserve">D645623-8</t>
  </si>
  <si>
    <t xml:space="preserve">LI0427</t>
  </si>
  <si>
    <t xml:space="preserve">Irmen</t>
  </si>
  <si>
    <t xml:space="preserve">A623541-E</t>
  </si>
  <si>
    <t xml:space="preserve">LI0429</t>
  </si>
  <si>
    <t xml:space="preserve">Amsa</t>
  </si>
  <si>
    <t xml:space="preserve">LI0431</t>
  </si>
  <si>
    <t xml:space="preserve">Kaakumu</t>
  </si>
  <si>
    <t xml:space="preserve">A211454-E</t>
  </si>
  <si>
    <t xml:space="preserve">LI0434</t>
  </si>
  <si>
    <t xml:space="preserve">Anga</t>
  </si>
  <si>
    <t xml:space="preserve">A512669-D</t>
  </si>
  <si>
    <t xml:space="preserve">LI0437</t>
  </si>
  <si>
    <t xml:space="preserve">Inader</t>
  </si>
  <si>
    <t xml:space="preserve">E565777-4</t>
  </si>
  <si>
    <t xml:space="preserve">LI0501</t>
  </si>
  <si>
    <t xml:space="preserve">Barapalok</t>
  </si>
  <si>
    <t xml:space="preserve">E310776-8</t>
  </si>
  <si>
    <t xml:space="preserve">LI0504</t>
  </si>
  <si>
    <t xml:space="preserve">Satin</t>
  </si>
  <si>
    <t xml:space="preserve">D766989-7</t>
  </si>
  <si>
    <t xml:space="preserve">LI0505</t>
  </si>
  <si>
    <t xml:space="preserve">Aamigim</t>
  </si>
  <si>
    <t xml:space="preserve">E160400-8</t>
  </si>
  <si>
    <t xml:space="preserve">LI0513</t>
  </si>
  <si>
    <t xml:space="preserve">Gishinridu</t>
  </si>
  <si>
    <t xml:space="preserve">C536333-A</t>
  </si>
  <si>
    <t xml:space="preserve">LI0516</t>
  </si>
  <si>
    <t xml:space="preserve">Rakrarro</t>
  </si>
  <si>
    <t xml:space="preserve">C88A69A-7</t>
  </si>
  <si>
    <t xml:space="preserve">LI0517</t>
  </si>
  <si>
    <t xml:space="preserve">Haraffii</t>
  </si>
  <si>
    <t xml:space="preserve">C00098C-F</t>
  </si>
  <si>
    <t xml:space="preserve">LI0519</t>
  </si>
  <si>
    <t xml:space="preserve">Nora Pha</t>
  </si>
  <si>
    <t xml:space="preserve">LI0526</t>
  </si>
  <si>
    <t xml:space="preserve">Mudliru</t>
  </si>
  <si>
    <t xml:space="preserve">LI0527</t>
  </si>
  <si>
    <t xml:space="preserve">Kipaar</t>
  </si>
  <si>
    <t xml:space="preserve">B000520-E</t>
  </si>
  <si>
    <t xml:space="preserve">LI0529</t>
  </si>
  <si>
    <t xml:space="preserve">Surli</t>
  </si>
  <si>
    <t xml:space="preserve">D000853-7</t>
  </si>
  <si>
    <t xml:space="preserve">LI0530</t>
  </si>
  <si>
    <t xml:space="preserve">Biaz Ven</t>
  </si>
  <si>
    <t xml:space="preserve">C445AB6-F</t>
  </si>
  <si>
    <t xml:space="preserve">LI0532</t>
  </si>
  <si>
    <t xml:space="preserve">Liisarkuur</t>
  </si>
  <si>
    <t xml:space="preserve">B788326-D</t>
  </si>
  <si>
    <t xml:space="preserve">LI0533</t>
  </si>
  <si>
    <t xml:space="preserve">Dene Po</t>
  </si>
  <si>
    <t xml:space="preserve">B673020-8</t>
  </si>
  <si>
    <t xml:space="preserve">LI0604</t>
  </si>
  <si>
    <t xml:space="preserve">Sorsa Pha</t>
  </si>
  <si>
    <t xml:space="preserve">C484575-B</t>
  </si>
  <si>
    <t xml:space="preserve">LI0607</t>
  </si>
  <si>
    <t xml:space="preserve">Vakkuum</t>
  </si>
  <si>
    <t xml:space="preserve">A4439BE-F</t>
  </si>
  <si>
    <t xml:space="preserve">LI0610</t>
  </si>
  <si>
    <t xml:space="preserve">Irgiida</t>
  </si>
  <si>
    <t xml:space="preserve">C542597-7</t>
  </si>
  <si>
    <t xml:space="preserve">LI0612</t>
  </si>
  <si>
    <t xml:space="preserve">Lashlaminan</t>
  </si>
  <si>
    <t xml:space="preserve">C595575-9</t>
  </si>
  <si>
    <t xml:space="preserve">LI0614</t>
  </si>
  <si>
    <t xml:space="preserve">Gikimurka</t>
  </si>
  <si>
    <t xml:space="preserve">D120862-8</t>
  </si>
  <si>
    <t xml:space="preserve">LI0616</t>
  </si>
  <si>
    <t xml:space="preserve">Maneg Pha</t>
  </si>
  <si>
    <t xml:space="preserve">A655742-E</t>
  </si>
  <si>
    <t xml:space="preserve">LI0621</t>
  </si>
  <si>
    <t xml:space="preserve">Kaliid</t>
  </si>
  <si>
    <t xml:space="preserve">A786131-F</t>
  </si>
  <si>
    <t xml:space="preserve">LI0622</t>
  </si>
  <si>
    <t xml:space="preserve">Enmish</t>
  </si>
  <si>
    <t xml:space="preserve">B613453-B</t>
  </si>
  <si>
    <t xml:space="preserve">LI0623</t>
  </si>
  <si>
    <t xml:space="preserve">Girshi</t>
  </si>
  <si>
    <t xml:space="preserve">C57559C-6</t>
  </si>
  <si>
    <t xml:space="preserve">LI0625</t>
  </si>
  <si>
    <t xml:space="preserve">Shaiga</t>
  </si>
  <si>
    <t xml:space="preserve">B885453-D</t>
  </si>
  <si>
    <t xml:space="preserve">LI0626</t>
  </si>
  <si>
    <t xml:space="preserve">Iksha</t>
  </si>
  <si>
    <t xml:space="preserve">A300799-F</t>
  </si>
  <si>
    <t xml:space="preserve">LI0628</t>
  </si>
  <si>
    <t xml:space="preserve">Dudmaak</t>
  </si>
  <si>
    <t xml:space="preserve">D360431-9</t>
  </si>
  <si>
    <t xml:space="preserve">LI0632</t>
  </si>
  <si>
    <t xml:space="preserve">Nakhelishiir</t>
  </si>
  <si>
    <t xml:space="preserve">B647777-9</t>
  </si>
  <si>
    <t xml:space="preserve">LI0634</t>
  </si>
  <si>
    <t xml:space="preserve">Kose</t>
  </si>
  <si>
    <t xml:space="preserve">B554346-8</t>
  </si>
  <si>
    <t xml:space="preserve">LI0637</t>
  </si>
  <si>
    <t xml:space="preserve">Bimada</t>
  </si>
  <si>
    <t xml:space="preserve">C200679-A</t>
  </si>
  <si>
    <t xml:space="preserve">LI0638</t>
  </si>
  <si>
    <t xml:space="preserve">Pemonamsha</t>
  </si>
  <si>
    <t xml:space="preserve">D436452-8</t>
  </si>
  <si>
    <t xml:space="preserve">LI0639</t>
  </si>
  <si>
    <t xml:space="preserve">Irkha</t>
  </si>
  <si>
    <t xml:space="preserve">C341843-B</t>
  </si>
  <si>
    <t xml:space="preserve">LI0702</t>
  </si>
  <si>
    <t xml:space="preserve">Shiime</t>
  </si>
  <si>
    <t xml:space="preserve">E000362-7</t>
  </si>
  <si>
    <t xml:space="preserve">LI0705</t>
  </si>
  <si>
    <t xml:space="preserve">Norijo</t>
  </si>
  <si>
    <t xml:space="preserve">C4426B7-B</t>
  </si>
  <si>
    <t xml:space="preserve">LI0707</t>
  </si>
  <si>
    <t xml:space="preserve">Naloz</t>
  </si>
  <si>
    <t xml:space="preserve">B242457-C</t>
  </si>
  <si>
    <t xml:space="preserve">LI0711</t>
  </si>
  <si>
    <t xml:space="preserve">Dekilari</t>
  </si>
  <si>
    <t xml:space="preserve">D8A6203-8</t>
  </si>
  <si>
    <t xml:space="preserve">LI0712</t>
  </si>
  <si>
    <t xml:space="preserve">Larkarda</t>
  </si>
  <si>
    <t xml:space="preserve">LI0713</t>
  </si>
  <si>
    <t xml:space="preserve">Khamsir</t>
  </si>
  <si>
    <t xml:space="preserve">E451588-5</t>
  </si>
  <si>
    <t xml:space="preserve">LI0714</t>
  </si>
  <si>
    <t xml:space="preserve">Apmudurduna</t>
  </si>
  <si>
    <t xml:space="preserve">B327634-9</t>
  </si>
  <si>
    <t xml:space="preserve">LI0719</t>
  </si>
  <si>
    <t xml:space="preserve">Osaed</t>
  </si>
  <si>
    <t xml:space="preserve">B458654-A</t>
  </si>
  <si>
    <t xml:space="preserve">LI0722</t>
  </si>
  <si>
    <t xml:space="preserve">Tonnes</t>
  </si>
  <si>
    <t xml:space="preserve">D897ABC-C</t>
  </si>
  <si>
    <t xml:space="preserve">LI0723</t>
  </si>
  <si>
    <t xml:space="preserve">Ixteline</t>
  </si>
  <si>
    <t xml:space="preserve">D524A84-D</t>
  </si>
  <si>
    <t xml:space="preserve">LI0725</t>
  </si>
  <si>
    <t xml:space="preserve">Adli</t>
  </si>
  <si>
    <t xml:space="preserve">B657332-D</t>
  </si>
  <si>
    <t xml:space="preserve">LI0726</t>
  </si>
  <si>
    <t xml:space="preserve">Agada</t>
  </si>
  <si>
    <t xml:space="preserve">B402400-B</t>
  </si>
  <si>
    <t xml:space="preserve">LI0728</t>
  </si>
  <si>
    <t xml:space="preserve">Shuka Gipdim</t>
  </si>
  <si>
    <t xml:space="preserve">A370575-E</t>
  </si>
  <si>
    <t xml:space="preserve">LI0729</t>
  </si>
  <si>
    <t xml:space="preserve">Unkurshu</t>
  </si>
  <si>
    <t xml:space="preserve">E46165A-9</t>
  </si>
  <si>
    <t xml:space="preserve">LI0730</t>
  </si>
  <si>
    <t xml:space="preserve">Iskar</t>
  </si>
  <si>
    <t xml:space="preserve">LI0731</t>
  </si>
  <si>
    <t xml:space="preserve">Mabod Pha</t>
  </si>
  <si>
    <t xml:space="preserve">C100320-D</t>
  </si>
  <si>
    <t xml:space="preserve">LI0732</t>
  </si>
  <si>
    <t xml:space="preserve">Imaakaan</t>
  </si>
  <si>
    <t xml:space="preserve">C494410-7</t>
  </si>
  <si>
    <t xml:space="preserve">LI0740</t>
  </si>
  <si>
    <t xml:space="preserve">Luugu</t>
  </si>
  <si>
    <t xml:space="preserve">B683230-8</t>
  </si>
  <si>
    <t xml:space="preserve">LI0802</t>
  </si>
  <si>
    <t xml:space="preserve">Amumisshar</t>
  </si>
  <si>
    <t xml:space="preserve">C584332-8</t>
  </si>
  <si>
    <t xml:space="preserve">LI0805</t>
  </si>
  <si>
    <t xml:space="preserve">Sharasham</t>
  </si>
  <si>
    <t xml:space="preserve">A441768-B</t>
  </si>
  <si>
    <t xml:space="preserve">LI0806</t>
  </si>
  <si>
    <t xml:space="preserve">Pei Ok</t>
  </si>
  <si>
    <t xml:space="preserve">X270100-3</t>
  </si>
  <si>
    <t xml:space="preserve">LI0808</t>
  </si>
  <si>
    <t xml:space="preserve">Gegirur</t>
  </si>
  <si>
    <t xml:space="preserve">C200774-A</t>
  </si>
  <si>
    <t xml:space="preserve">LI0810</t>
  </si>
  <si>
    <t xml:space="preserve">Phago</t>
  </si>
  <si>
    <t xml:space="preserve">LI0815</t>
  </si>
  <si>
    <t xml:space="preserve">Arlir Li</t>
  </si>
  <si>
    <t xml:space="preserve">C454510-C</t>
  </si>
  <si>
    <t xml:space="preserve">LI0816</t>
  </si>
  <si>
    <t xml:space="preserve">Dimadkha</t>
  </si>
  <si>
    <t xml:space="preserve">C100740-B</t>
  </si>
  <si>
    <t xml:space="preserve">LI0819</t>
  </si>
  <si>
    <t xml:space="preserve">Eisar</t>
  </si>
  <si>
    <t xml:space="preserve">E978757-8</t>
  </si>
  <si>
    <t xml:space="preserve">LI0826</t>
  </si>
  <si>
    <t xml:space="preserve">Mashnamii</t>
  </si>
  <si>
    <t xml:space="preserve">EA9A479-5</t>
  </si>
  <si>
    <t xml:space="preserve">LI0827</t>
  </si>
  <si>
    <t xml:space="preserve">Asduad</t>
  </si>
  <si>
    <t xml:space="preserve">B768232-9</t>
  </si>
  <si>
    <t xml:space="preserve">LI0829</t>
  </si>
  <si>
    <t xml:space="preserve">Khikaba</t>
  </si>
  <si>
    <t xml:space="preserve">C524869-A</t>
  </si>
  <si>
    <t xml:space="preserve">LI0830</t>
  </si>
  <si>
    <t xml:space="preserve">Aspiar</t>
  </si>
  <si>
    <t xml:space="preserve">B547345-C</t>
  </si>
  <si>
    <t xml:space="preserve">LI0832</t>
  </si>
  <si>
    <t xml:space="preserve">Iskirkish</t>
  </si>
  <si>
    <t xml:space="preserve">C100598-E</t>
  </si>
  <si>
    <t xml:space="preserve">LI0834</t>
  </si>
  <si>
    <t xml:space="preserve">Suumikush</t>
  </si>
  <si>
    <t xml:space="preserve">C563224-7</t>
  </si>
  <si>
    <t xml:space="preserve">LI0836</t>
  </si>
  <si>
    <t xml:space="preserve">Iimuu</t>
  </si>
  <si>
    <t xml:space="preserve">B87A335-C</t>
  </si>
  <si>
    <t xml:space="preserve">LI0837</t>
  </si>
  <si>
    <t xml:space="preserve">Gapiga</t>
  </si>
  <si>
    <t xml:space="preserve">C8A5003-7</t>
  </si>
  <si>
    <t xml:space="preserve">LI0840</t>
  </si>
  <si>
    <t xml:space="preserve">Loshad</t>
  </si>
  <si>
    <t xml:space="preserve">C4447AB-A</t>
  </si>
  <si>
    <t xml:space="preserve">LI0904</t>
  </si>
  <si>
    <t xml:space="preserve">Kfe-gou</t>
  </si>
  <si>
    <t xml:space="preserve">C6987AA-7</t>
  </si>
  <si>
    <t xml:space="preserve">LI0906</t>
  </si>
  <si>
    <t xml:space="preserve">Amnuum</t>
  </si>
  <si>
    <t xml:space="preserve">B454796-9</t>
  </si>
  <si>
    <t xml:space="preserve">LI0907</t>
  </si>
  <si>
    <t xml:space="preserve">Gadiimkimi</t>
  </si>
  <si>
    <t xml:space="preserve">E78A020-7</t>
  </si>
  <si>
    <t xml:space="preserve">LI0911</t>
  </si>
  <si>
    <t xml:space="preserve">Shiremka</t>
  </si>
  <si>
    <t xml:space="preserve">E423521-9</t>
  </si>
  <si>
    <t xml:space="preserve">LI0914</t>
  </si>
  <si>
    <t xml:space="preserve">B515034-D</t>
  </si>
  <si>
    <t xml:space="preserve">LI0915</t>
  </si>
  <si>
    <t xml:space="preserve">Urlishila</t>
  </si>
  <si>
    <t xml:space="preserve">C560867-7</t>
  </si>
  <si>
    <t xml:space="preserve">LI0921</t>
  </si>
  <si>
    <t xml:space="preserve">Amdas</t>
  </si>
  <si>
    <t xml:space="preserve">B965588-9</t>
  </si>
  <si>
    <t xml:space="preserve">LI0922</t>
  </si>
  <si>
    <t xml:space="preserve">Ekhi</t>
  </si>
  <si>
    <t xml:space="preserve">A5958BE-C</t>
  </si>
  <si>
    <t xml:space="preserve">LI0923</t>
  </si>
  <si>
    <t xml:space="preserve">Iishgid</t>
  </si>
  <si>
    <t xml:space="preserve">C584210-9</t>
  </si>
  <si>
    <t xml:space="preserve">LI0927</t>
  </si>
  <si>
    <t xml:space="preserve">Shuama</t>
  </si>
  <si>
    <t xml:space="preserve">A97A110-F</t>
  </si>
  <si>
    <t xml:space="preserve">LI0928</t>
  </si>
  <si>
    <t xml:space="preserve">Phapara</t>
  </si>
  <si>
    <t xml:space="preserve">B6878AF-7</t>
  </si>
  <si>
    <t xml:space="preserve">LI0929</t>
  </si>
  <si>
    <t xml:space="preserve">Aeradposa</t>
  </si>
  <si>
    <t xml:space="preserve">C897837-6</t>
  </si>
  <si>
    <t xml:space="preserve">LI0930</t>
  </si>
  <si>
    <t xml:space="preserve">Iishkudig</t>
  </si>
  <si>
    <t xml:space="preserve">E845543-6</t>
  </si>
  <si>
    <t xml:space="preserve">LI0931</t>
  </si>
  <si>
    <t xml:space="preserve">Argur</t>
  </si>
  <si>
    <t xml:space="preserve">B89A866-D</t>
  </si>
  <si>
    <t xml:space="preserve">LI0934</t>
  </si>
  <si>
    <t xml:space="preserve">Paran</t>
  </si>
  <si>
    <t xml:space="preserve">A898A74-F</t>
  </si>
  <si>
    <t xml:space="preserve">LI0935</t>
  </si>
  <si>
    <t xml:space="preserve">A330768-F</t>
  </si>
  <si>
    <t xml:space="preserve">LI0936</t>
  </si>
  <si>
    <t xml:space="preserve">Phytaln</t>
  </si>
  <si>
    <t xml:space="preserve">B86899C-E</t>
  </si>
  <si>
    <t xml:space="preserve">LI0937</t>
  </si>
  <si>
    <t xml:space="preserve">Khigrish</t>
  </si>
  <si>
    <t xml:space="preserve">C692377-7</t>
  </si>
  <si>
    <t xml:space="preserve">LI0940</t>
  </si>
  <si>
    <t xml:space="preserve">Mimiku</t>
  </si>
  <si>
    <t xml:space="preserve">C1506A8-B</t>
  </si>
  <si>
    <t xml:space="preserve">LI1002</t>
  </si>
  <si>
    <t xml:space="preserve">Mrmmun</t>
  </si>
  <si>
    <t xml:space="preserve">B324579-C</t>
  </si>
  <si>
    <t xml:space="preserve">LI1005</t>
  </si>
  <si>
    <t xml:space="preserve">Makun</t>
  </si>
  <si>
    <t xml:space="preserve">D455300-7</t>
  </si>
  <si>
    <t xml:space="preserve">LI1006</t>
  </si>
  <si>
    <t xml:space="preserve">C524522-C</t>
  </si>
  <si>
    <t xml:space="preserve">LI1009</t>
  </si>
  <si>
    <t xml:space="preserve">Linuusgam</t>
  </si>
  <si>
    <t xml:space="preserve">C768003-8</t>
  </si>
  <si>
    <t xml:space="preserve">LI1010</t>
  </si>
  <si>
    <t xml:space="preserve">Shesapho</t>
  </si>
  <si>
    <t xml:space="preserve">C541444-8</t>
  </si>
  <si>
    <t xml:space="preserve">LI1014</t>
  </si>
  <si>
    <t xml:space="preserve">Genkiis</t>
  </si>
  <si>
    <t xml:space="preserve">LI1016</t>
  </si>
  <si>
    <t xml:space="preserve">Rossing</t>
  </si>
  <si>
    <t xml:space="preserve">E6A3363-5</t>
  </si>
  <si>
    <t xml:space="preserve">LI1018</t>
  </si>
  <si>
    <t xml:space="preserve">Uppe</t>
  </si>
  <si>
    <t xml:space="preserve">B685202-E</t>
  </si>
  <si>
    <t xml:space="preserve">LI1019</t>
  </si>
  <si>
    <t xml:space="preserve">Andally</t>
  </si>
  <si>
    <t xml:space="preserve">E884869-7</t>
  </si>
  <si>
    <t xml:space="preserve">LI1026</t>
  </si>
  <si>
    <t xml:space="preserve">Nishdu</t>
  </si>
  <si>
    <t xml:space="preserve">B643340-D</t>
  </si>
  <si>
    <t xml:space="preserve">LI1027</t>
  </si>
  <si>
    <t xml:space="preserve">Isshun</t>
  </si>
  <si>
    <t xml:space="preserve">E628567-8</t>
  </si>
  <si>
    <t xml:space="preserve">LI1028</t>
  </si>
  <si>
    <t xml:space="preserve">Khiimshi</t>
  </si>
  <si>
    <t xml:space="preserve">LI1031</t>
  </si>
  <si>
    <t xml:space="preserve">Bikuushamas</t>
  </si>
  <si>
    <t xml:space="preserve">E959678-4</t>
  </si>
  <si>
    <t xml:space="preserve">LI1032</t>
  </si>
  <si>
    <t xml:space="preserve">Idlika</t>
  </si>
  <si>
    <t xml:space="preserve">B7AA488-D</t>
  </si>
  <si>
    <t xml:space="preserve">LI1033</t>
  </si>
  <si>
    <t xml:space="preserve">Ashpar</t>
  </si>
  <si>
    <t xml:space="preserve">A573998-G</t>
  </si>
  <si>
    <t xml:space="preserve">LI1034</t>
  </si>
  <si>
    <t xml:space="preserve">Shadpho</t>
  </si>
  <si>
    <t xml:space="preserve">E432579-8</t>
  </si>
  <si>
    <t xml:space="preserve">LI1037</t>
  </si>
  <si>
    <t xml:space="preserve">Aknam</t>
  </si>
  <si>
    <t xml:space="preserve">B748654-8</t>
  </si>
  <si>
    <t xml:space="preserve">LI1038</t>
  </si>
  <si>
    <t xml:space="preserve">Khiiza</t>
  </si>
  <si>
    <t xml:space="preserve">C667300-9</t>
  </si>
  <si>
    <t xml:space="preserve">LI1039</t>
  </si>
  <si>
    <t xml:space="preserve">Kadigukin</t>
  </si>
  <si>
    <t xml:space="preserve">D591676-6</t>
  </si>
  <si>
    <t xml:space="preserve">LI1101</t>
  </si>
  <si>
    <t xml:space="preserve">Shimidan</t>
  </si>
  <si>
    <t xml:space="preserve">E264200-8</t>
  </si>
  <si>
    <t xml:space="preserve">LI1106</t>
  </si>
  <si>
    <t xml:space="preserve">Shikima</t>
  </si>
  <si>
    <t xml:space="preserve">C140463-C</t>
  </si>
  <si>
    <t xml:space="preserve">LI1108</t>
  </si>
  <si>
    <t xml:space="preserve">Ersha</t>
  </si>
  <si>
    <t xml:space="preserve">B223542-C</t>
  </si>
  <si>
    <t xml:space="preserve">LI1110</t>
  </si>
  <si>
    <t xml:space="preserve">Irdukhag</t>
  </si>
  <si>
    <t xml:space="preserve">D582511-7</t>
  </si>
  <si>
    <t xml:space="preserve">LI1114</t>
  </si>
  <si>
    <t xml:space="preserve">Masionia</t>
  </si>
  <si>
    <t xml:space="preserve">B130943-C</t>
  </si>
  <si>
    <t xml:space="preserve">LI1117</t>
  </si>
  <si>
    <t xml:space="preserve">Rodhen</t>
  </si>
  <si>
    <t xml:space="preserve">D443AB6-D</t>
  </si>
  <si>
    <t xml:space="preserve">LI1120</t>
  </si>
  <si>
    <t xml:space="preserve">Lunmunya</t>
  </si>
  <si>
    <t xml:space="preserve">B410444-D</t>
  </si>
  <si>
    <t xml:space="preserve">LI1121</t>
  </si>
  <si>
    <t xml:space="preserve">Kirzaddama</t>
  </si>
  <si>
    <t xml:space="preserve">C744488-6</t>
  </si>
  <si>
    <t xml:space="preserve">LI1125</t>
  </si>
  <si>
    <t xml:space="preserve">Khamash</t>
  </si>
  <si>
    <t xml:space="preserve">E524485-7</t>
  </si>
  <si>
    <t xml:space="preserve">LI1131</t>
  </si>
  <si>
    <t xml:space="preserve">Laesho</t>
  </si>
  <si>
    <t xml:space="preserve">D2108A6-9</t>
  </si>
  <si>
    <t xml:space="preserve">LI1134</t>
  </si>
  <si>
    <t xml:space="preserve">Ushipaale</t>
  </si>
  <si>
    <t xml:space="preserve">A222264-C</t>
  </si>
  <si>
    <t xml:space="preserve">LI1136</t>
  </si>
  <si>
    <t xml:space="preserve">Khusila</t>
  </si>
  <si>
    <t xml:space="preserve">B95A436-9</t>
  </si>
  <si>
    <t xml:space="preserve">LI1138</t>
  </si>
  <si>
    <t xml:space="preserve">Gamulag</t>
  </si>
  <si>
    <t xml:space="preserve">LI1202</t>
  </si>
  <si>
    <t xml:space="preserve">Umnur</t>
  </si>
  <si>
    <t xml:space="preserve">B8D48B9-B</t>
  </si>
  <si>
    <t xml:space="preserve">LI1205</t>
  </si>
  <si>
    <t xml:space="preserve">Zurr</t>
  </si>
  <si>
    <t xml:space="preserve">C84A215-B</t>
  </si>
  <si>
    <t xml:space="preserve">LI1207</t>
  </si>
  <si>
    <t xml:space="preserve">Phodonba</t>
  </si>
  <si>
    <t xml:space="preserve">E427875-6</t>
  </si>
  <si>
    <t xml:space="preserve">LI1209</t>
  </si>
  <si>
    <t xml:space="preserve">Anokpad</t>
  </si>
  <si>
    <t xml:space="preserve">LI1211</t>
  </si>
  <si>
    <t xml:space="preserve">Arrat</t>
  </si>
  <si>
    <t xml:space="preserve">C896334-7</t>
  </si>
  <si>
    <t xml:space="preserve">LI1212</t>
  </si>
  <si>
    <t xml:space="preserve">Rho Thor</t>
  </si>
  <si>
    <t xml:space="preserve">D555567-7</t>
  </si>
  <si>
    <t xml:space="preserve">LI1213</t>
  </si>
  <si>
    <t xml:space="preserve">Hollis</t>
  </si>
  <si>
    <t xml:space="preserve">A788555-D</t>
  </si>
  <si>
    <t xml:space="preserve">G2 D</t>
  </si>
  <si>
    <t xml:space="preserve">LI1215</t>
  </si>
  <si>
    <t xml:space="preserve">Wor</t>
  </si>
  <si>
    <t xml:space="preserve">DA89675-5</t>
  </si>
  <si>
    <t xml:space="preserve">LI1216</t>
  </si>
  <si>
    <t xml:space="preserve">Sihrhyto</t>
  </si>
  <si>
    <t xml:space="preserve">C876354-9</t>
  </si>
  <si>
    <t xml:space="preserve">LI1218</t>
  </si>
  <si>
    <t xml:space="preserve">Gegua</t>
  </si>
  <si>
    <t xml:space="preserve">E130553-B</t>
  </si>
  <si>
    <t xml:space="preserve">LI1219</t>
  </si>
  <si>
    <t xml:space="preserve">Dynam</t>
  </si>
  <si>
    <t xml:space="preserve">D788667-7</t>
  </si>
  <si>
    <t xml:space="preserve">LI1220</t>
  </si>
  <si>
    <t xml:space="preserve">Uo</t>
  </si>
  <si>
    <t xml:space="preserve">B000A98-F</t>
  </si>
  <si>
    <t xml:space="preserve">LI1221</t>
  </si>
  <si>
    <t xml:space="preserve">Ermurkag</t>
  </si>
  <si>
    <t xml:space="preserve">B000663-B</t>
  </si>
  <si>
    <t xml:space="preserve">LI1222</t>
  </si>
  <si>
    <t xml:space="preserve">Arkash</t>
  </si>
  <si>
    <t xml:space="preserve">A6A3652-D</t>
  </si>
  <si>
    <t xml:space="preserve">LI1228</t>
  </si>
  <si>
    <t xml:space="preserve">Gaaka</t>
  </si>
  <si>
    <t xml:space="preserve">B442254-D</t>
  </si>
  <si>
    <t xml:space="preserve">LI1231</t>
  </si>
  <si>
    <t xml:space="preserve">Gudan</t>
  </si>
  <si>
    <t xml:space="preserve">A320100-D</t>
  </si>
  <si>
    <t xml:space="preserve">LI1232</t>
  </si>
  <si>
    <t xml:space="preserve">Siidugam</t>
  </si>
  <si>
    <t xml:space="preserve">LI1233</t>
  </si>
  <si>
    <t xml:space="preserve">Ushmuur</t>
  </si>
  <si>
    <t xml:space="preserve">C100766-A</t>
  </si>
  <si>
    <t xml:space="preserve">LI1236</t>
  </si>
  <si>
    <t xml:space="preserve">Irgan</t>
  </si>
  <si>
    <t xml:space="preserve">C788683-6</t>
  </si>
  <si>
    <t xml:space="preserve">LI1238</t>
  </si>
  <si>
    <t xml:space="preserve">Valahii</t>
  </si>
  <si>
    <t xml:space="preserve">C4319AA-C</t>
  </si>
  <si>
    <t xml:space="preserve">LI1301</t>
  </si>
  <si>
    <t xml:space="preserve">Laesa</t>
  </si>
  <si>
    <t xml:space="preserve">B423868-8</t>
  </si>
  <si>
    <t xml:space="preserve">LI1304</t>
  </si>
  <si>
    <t xml:space="preserve">Khoez-toeng</t>
  </si>
  <si>
    <t xml:space="preserve">A8C9740-9</t>
  </si>
  <si>
    <t xml:space="preserve">LI1305</t>
  </si>
  <si>
    <t xml:space="preserve">Untida</t>
  </si>
  <si>
    <t xml:space="preserve">C355585-C</t>
  </si>
  <si>
    <t xml:space="preserve">LI1307</t>
  </si>
  <si>
    <t xml:space="preserve">Radshasar</t>
  </si>
  <si>
    <t xml:space="preserve">A456459-C</t>
  </si>
  <si>
    <t xml:space="preserve">LI1308</t>
  </si>
  <si>
    <t xml:space="preserve">Jebiina</t>
  </si>
  <si>
    <t xml:space="preserve">B473400-F</t>
  </si>
  <si>
    <t xml:space="preserve">LI1311</t>
  </si>
  <si>
    <t xml:space="preserve">Kuu</t>
  </si>
  <si>
    <t xml:space="preserve">A420599-G</t>
  </si>
  <si>
    <t xml:space="preserve">LI1312</t>
  </si>
  <si>
    <t xml:space="preserve">Unkhi</t>
  </si>
  <si>
    <t xml:space="preserve">B693366-B</t>
  </si>
  <si>
    <t xml:space="preserve">LI1313</t>
  </si>
  <si>
    <t xml:space="preserve">Dula</t>
  </si>
  <si>
    <t xml:space="preserve">A621863-F</t>
  </si>
  <si>
    <t xml:space="preserve">LI1315</t>
  </si>
  <si>
    <t xml:space="preserve">Urenlidle</t>
  </si>
  <si>
    <t xml:space="preserve">B445124-E</t>
  </si>
  <si>
    <t xml:space="preserve">LI1316</t>
  </si>
  <si>
    <t xml:space="preserve">Lorman</t>
  </si>
  <si>
    <t xml:space="preserve">C7C5725-A</t>
  </si>
  <si>
    <t xml:space="preserve">LI1317</t>
  </si>
  <si>
    <t xml:space="preserve">Khushii Khiib</t>
  </si>
  <si>
    <t xml:space="preserve">C254354-B</t>
  </si>
  <si>
    <t xml:space="preserve">LI1322</t>
  </si>
  <si>
    <t xml:space="preserve">Serki Skie</t>
  </si>
  <si>
    <t xml:space="preserve">C989231-C</t>
  </si>
  <si>
    <t xml:space="preserve">LI1323</t>
  </si>
  <si>
    <t xml:space="preserve">Iklish</t>
  </si>
  <si>
    <t xml:space="preserve">C658341-9</t>
  </si>
  <si>
    <t xml:space="preserve">LI1326</t>
  </si>
  <si>
    <t xml:space="preserve">Dadugi</t>
  </si>
  <si>
    <t xml:space="preserve">A421300-E</t>
  </si>
  <si>
    <t xml:space="preserve">LI1328</t>
  </si>
  <si>
    <t xml:space="preserve">C6A8674-9</t>
  </si>
  <si>
    <t xml:space="preserve">LI1329</t>
  </si>
  <si>
    <t xml:space="preserve">Maa Shere</t>
  </si>
  <si>
    <t xml:space="preserve">C200521-C</t>
  </si>
  <si>
    <t xml:space="preserve">LI1330</t>
  </si>
  <si>
    <t xml:space="preserve">Lukesha</t>
  </si>
  <si>
    <t xml:space="preserve">A447101-F</t>
  </si>
  <si>
    <t xml:space="preserve">LI1332</t>
  </si>
  <si>
    <t xml:space="preserve">Welling</t>
  </si>
  <si>
    <t xml:space="preserve">C220973-E</t>
  </si>
  <si>
    <t xml:space="preserve">LI1333</t>
  </si>
  <si>
    <t xml:space="preserve">Iigduur</t>
  </si>
  <si>
    <t xml:space="preserve">C574546-9</t>
  </si>
  <si>
    <t xml:space="preserve">LI1338</t>
  </si>
  <si>
    <t xml:space="preserve">Zima</t>
  </si>
  <si>
    <t xml:space="preserve">C130334-A</t>
  </si>
  <si>
    <t xml:space="preserve">LI1340</t>
  </si>
  <si>
    <t xml:space="preserve">Ramamkhas</t>
  </si>
  <si>
    <t xml:space="preserve">LI1406</t>
  </si>
  <si>
    <t xml:space="preserve">Gerrgh Vor</t>
  </si>
  <si>
    <t xml:space="preserve">C552625-6</t>
  </si>
  <si>
    <t xml:space="preserve">LI1407</t>
  </si>
  <si>
    <t xml:space="preserve">Farstar</t>
  </si>
  <si>
    <t xml:space="preserve">B7A8678-A</t>
  </si>
  <si>
    <t xml:space="preserve">LI1408</t>
  </si>
  <si>
    <t xml:space="preserve">Adawi</t>
  </si>
  <si>
    <t xml:space="preserve">A794AB9-F</t>
  </si>
  <si>
    <t xml:space="preserve">LI1410</t>
  </si>
  <si>
    <t xml:space="preserve">Lada</t>
  </si>
  <si>
    <t xml:space="preserve">B212341-B</t>
  </si>
  <si>
    <t xml:space="preserve">LI1415</t>
  </si>
  <si>
    <t xml:space="preserve">Nanze</t>
  </si>
  <si>
    <t xml:space="preserve">LI1419</t>
  </si>
  <si>
    <t xml:space="preserve">Hetor</t>
  </si>
  <si>
    <t xml:space="preserve">E300368-B</t>
  </si>
  <si>
    <t xml:space="preserve">LI1424</t>
  </si>
  <si>
    <t xml:space="preserve">Soshoz</t>
  </si>
  <si>
    <t xml:space="preserve">D110389-A</t>
  </si>
  <si>
    <t xml:space="preserve">LI1430</t>
  </si>
  <si>
    <t xml:space="preserve">Adophak</t>
  </si>
  <si>
    <t xml:space="preserve">A576402-D</t>
  </si>
  <si>
    <t xml:space="preserve">LI1433</t>
  </si>
  <si>
    <t xml:space="preserve">Chayn</t>
  </si>
  <si>
    <t xml:space="preserve">C637653-B</t>
  </si>
  <si>
    <t xml:space="preserve">LI1435</t>
  </si>
  <si>
    <t xml:space="preserve">Lanarki</t>
  </si>
  <si>
    <t xml:space="preserve">C485797-9</t>
  </si>
  <si>
    <t xml:space="preserve">LI1439</t>
  </si>
  <si>
    <t xml:space="preserve">Crater</t>
  </si>
  <si>
    <t xml:space="preserve">D200732-9</t>
  </si>
  <si>
    <t xml:space="preserve">LI1440</t>
  </si>
  <si>
    <t xml:space="preserve">Galadorn</t>
  </si>
  <si>
    <t xml:space="preserve">E201488-6</t>
  </si>
  <si>
    <t xml:space="preserve">LI1501</t>
  </si>
  <si>
    <t xml:space="preserve">Temple</t>
  </si>
  <si>
    <t xml:space="preserve">C461568-6</t>
  </si>
  <si>
    <t xml:space="preserve">LI1502</t>
  </si>
  <si>
    <t xml:space="preserve">Raptix</t>
  </si>
  <si>
    <t xml:space="preserve">C2007CF-6</t>
  </si>
  <si>
    <t xml:space="preserve">LI1503</t>
  </si>
  <si>
    <t xml:space="preserve">Gvroudz</t>
  </si>
  <si>
    <t xml:space="preserve">E100565-7</t>
  </si>
  <si>
    <t xml:space="preserve">LI1504</t>
  </si>
  <si>
    <t xml:space="preserve">Rraeghuz</t>
  </si>
  <si>
    <t xml:space="preserve">C666586-5</t>
  </si>
  <si>
    <t xml:space="preserve">LI1509</t>
  </si>
  <si>
    <t xml:space="preserve">Guugshiiku</t>
  </si>
  <si>
    <t xml:space="preserve">C244843-9</t>
  </si>
  <si>
    <t xml:space="preserve">LI1510</t>
  </si>
  <si>
    <t xml:space="preserve">Amshaaku</t>
  </si>
  <si>
    <t xml:space="preserve">C755220-9</t>
  </si>
  <si>
    <t xml:space="preserve">LI1511</t>
  </si>
  <si>
    <t xml:space="preserve">A5858C8-D</t>
  </si>
  <si>
    <t xml:space="preserve">LI1513</t>
  </si>
  <si>
    <t xml:space="preserve">Khumbaar</t>
  </si>
  <si>
    <t xml:space="preserve">B797100-2</t>
  </si>
  <si>
    <t xml:space="preserve">LI1514</t>
  </si>
  <si>
    <t xml:space="preserve">Mula Par</t>
  </si>
  <si>
    <t xml:space="preserve">A350243-G</t>
  </si>
  <si>
    <t xml:space="preserve">LI1515</t>
  </si>
  <si>
    <t xml:space="preserve">Lokita</t>
  </si>
  <si>
    <t xml:space="preserve">E528A97-D</t>
  </si>
  <si>
    <t xml:space="preserve">LI1516</t>
  </si>
  <si>
    <t xml:space="preserve">Leider</t>
  </si>
  <si>
    <t xml:space="preserve">A6898A8-F</t>
  </si>
  <si>
    <t xml:space="preserve">LI1518</t>
  </si>
  <si>
    <t xml:space="preserve">Ravinanor</t>
  </si>
  <si>
    <t xml:space="preserve">B9C69BD-C</t>
  </si>
  <si>
    <t xml:space="preserve">LI1520</t>
  </si>
  <si>
    <t xml:space="preserve">E9D3358-7</t>
  </si>
  <si>
    <t xml:space="preserve">LI1521</t>
  </si>
  <si>
    <t xml:space="preserve">Lidarun Five</t>
  </si>
  <si>
    <t xml:space="preserve">C446669-6</t>
  </si>
  <si>
    <t xml:space="preserve">LI1522</t>
  </si>
  <si>
    <t xml:space="preserve">Kapga</t>
  </si>
  <si>
    <t xml:space="preserve">C6B4200-8</t>
  </si>
  <si>
    <t xml:space="preserve">LI1524</t>
  </si>
  <si>
    <t xml:space="preserve">Shiigagi</t>
  </si>
  <si>
    <t xml:space="preserve">C110866-A</t>
  </si>
  <si>
    <t xml:space="preserve">LI1526</t>
  </si>
  <si>
    <t xml:space="preserve">Shim</t>
  </si>
  <si>
    <t xml:space="preserve">C492578-C</t>
  </si>
  <si>
    <t xml:space="preserve">LI1528</t>
  </si>
  <si>
    <t xml:space="preserve">Ranor Pha</t>
  </si>
  <si>
    <t xml:space="preserve">E655656-9</t>
  </si>
  <si>
    <t xml:space="preserve">LI1529</t>
  </si>
  <si>
    <t xml:space="preserve">Gaedasha</t>
  </si>
  <si>
    <t xml:space="preserve">C9B6555-B</t>
  </si>
  <si>
    <t xml:space="preserve">LI1530</t>
  </si>
  <si>
    <t xml:space="preserve">Zeta Spick</t>
  </si>
  <si>
    <t xml:space="preserve">C545457-8</t>
  </si>
  <si>
    <t xml:space="preserve">LI1531</t>
  </si>
  <si>
    <t xml:space="preserve">BAD6677-9</t>
  </si>
  <si>
    <t xml:space="preserve">LI1536</t>
  </si>
  <si>
    <t xml:space="preserve">Anar'Ka</t>
  </si>
  <si>
    <t xml:space="preserve">B8C4410-B</t>
  </si>
  <si>
    <t xml:space="preserve">LI1537</t>
  </si>
  <si>
    <t xml:space="preserve">Hodiri</t>
  </si>
  <si>
    <t xml:space="preserve">B431379-A</t>
  </si>
  <si>
    <t xml:space="preserve">LI1538</t>
  </si>
  <si>
    <t xml:space="preserve">Tahaggur</t>
  </si>
  <si>
    <t xml:space="preserve">C35498A-B</t>
  </si>
  <si>
    <t xml:space="preserve">LI1540</t>
  </si>
  <si>
    <t xml:space="preserve">D678257-8</t>
  </si>
  <si>
    <t xml:space="preserve">LI1601</t>
  </si>
  <si>
    <t xml:space="preserve">Arikhii</t>
  </si>
  <si>
    <t xml:space="preserve">C437001-9</t>
  </si>
  <si>
    <t xml:space="preserve">LI1602</t>
  </si>
  <si>
    <t xml:space="preserve">Datheern</t>
  </si>
  <si>
    <t xml:space="preserve">C668ABB-9</t>
  </si>
  <si>
    <t xml:space="preserve">LI1603</t>
  </si>
  <si>
    <t xml:space="preserve">Idshu Shirdug</t>
  </si>
  <si>
    <t xml:space="preserve">E557685-2</t>
  </si>
  <si>
    <t xml:space="preserve">LI1605</t>
  </si>
  <si>
    <t xml:space="preserve">Parkland</t>
  </si>
  <si>
    <t xml:space="preserve">D788424-6</t>
  </si>
  <si>
    <t xml:space="preserve">LI1608</t>
  </si>
  <si>
    <t xml:space="preserve">Khoegzh</t>
  </si>
  <si>
    <t xml:space="preserve">A474113-B</t>
  </si>
  <si>
    <t xml:space="preserve">LI1609</t>
  </si>
  <si>
    <t xml:space="preserve">Giike Ruz</t>
  </si>
  <si>
    <t xml:space="preserve">LI1610</t>
  </si>
  <si>
    <t xml:space="preserve">Uptas</t>
  </si>
  <si>
    <t xml:space="preserve">C300766-9</t>
  </si>
  <si>
    <t xml:space="preserve">LI1611</t>
  </si>
  <si>
    <t xml:space="preserve">Sherli</t>
  </si>
  <si>
    <t xml:space="preserve">C448444-7</t>
  </si>
  <si>
    <t xml:space="preserve">LI1614</t>
  </si>
  <si>
    <t xml:space="preserve">Nuz</t>
  </si>
  <si>
    <t xml:space="preserve">CAEA453-E</t>
  </si>
  <si>
    <t xml:space="preserve">LI1615</t>
  </si>
  <si>
    <t xml:space="preserve">Apunkhi</t>
  </si>
  <si>
    <t xml:space="preserve">B836275-9</t>
  </si>
  <si>
    <t xml:space="preserve">LI1616</t>
  </si>
  <si>
    <t xml:space="preserve">Lacite</t>
  </si>
  <si>
    <t xml:space="preserve">B6B2501-F</t>
  </si>
  <si>
    <t xml:space="preserve">LI1617</t>
  </si>
  <si>
    <t xml:space="preserve">Syzm</t>
  </si>
  <si>
    <t xml:space="preserve">C242543-7</t>
  </si>
  <si>
    <t xml:space="preserve">LI1621</t>
  </si>
  <si>
    <t xml:space="preserve">Kapez</t>
  </si>
  <si>
    <t xml:space="preserve">C87A673-6</t>
  </si>
  <si>
    <t xml:space="preserve">LI1622</t>
  </si>
  <si>
    <t xml:space="preserve">Sofen</t>
  </si>
  <si>
    <t xml:space="preserve">A665487-F</t>
  </si>
  <si>
    <t xml:space="preserve">LI1623</t>
  </si>
  <si>
    <t xml:space="preserve">Teloc Raiz</t>
  </si>
  <si>
    <t xml:space="preserve">C220302-D</t>
  </si>
  <si>
    <t xml:space="preserve">LI1625</t>
  </si>
  <si>
    <t xml:space="preserve">Adadbo</t>
  </si>
  <si>
    <t xml:space="preserve">E160300-B</t>
  </si>
  <si>
    <t xml:space="preserve">LI1627</t>
  </si>
  <si>
    <t xml:space="preserve">Taccis</t>
  </si>
  <si>
    <t xml:space="preserve">A672AAC-F</t>
  </si>
  <si>
    <t xml:space="preserve">LI1629</t>
  </si>
  <si>
    <t xml:space="preserve">Ennanod</t>
  </si>
  <si>
    <t xml:space="preserve">E667373-9</t>
  </si>
  <si>
    <t xml:space="preserve">LI1631</t>
  </si>
  <si>
    <t xml:space="preserve">Daaraa</t>
  </si>
  <si>
    <t xml:space="preserve">A223567-D</t>
  </si>
  <si>
    <t xml:space="preserve">LI1632</t>
  </si>
  <si>
    <t xml:space="preserve">Maa-Egu-Ker</t>
  </si>
  <si>
    <t xml:space="preserve">D99A755-5</t>
  </si>
  <si>
    <t xml:space="preserve">LI1635</t>
  </si>
  <si>
    <t xml:space="preserve">Fighting</t>
  </si>
  <si>
    <t xml:space="preserve">B756784-B</t>
  </si>
  <si>
    <t xml:space="preserve">LI1640</t>
  </si>
  <si>
    <t xml:space="preserve">Pequod</t>
  </si>
  <si>
    <t xml:space="preserve">A783354-D</t>
  </si>
  <si>
    <t xml:space="preserve">LI1705</t>
  </si>
  <si>
    <t xml:space="preserve">Futsae</t>
  </si>
  <si>
    <t xml:space="preserve">EA9A662-7</t>
  </si>
  <si>
    <t xml:space="preserve">LI1711</t>
  </si>
  <si>
    <t xml:space="preserve">Selsho</t>
  </si>
  <si>
    <t xml:space="preserve">E4968A6-B</t>
  </si>
  <si>
    <t xml:space="preserve">V1</t>
  </si>
  <si>
    <t xml:space="preserve">LI1712</t>
  </si>
  <si>
    <t xml:space="preserve">Uzyang</t>
  </si>
  <si>
    <t xml:space="preserve">LI1722</t>
  </si>
  <si>
    <t xml:space="preserve">Kensus</t>
  </si>
  <si>
    <t xml:space="preserve">E8959CF-A</t>
  </si>
  <si>
    <t xml:space="preserve">LI1723</t>
  </si>
  <si>
    <t xml:space="preserve">Ii Gir Da Ken</t>
  </si>
  <si>
    <t xml:space="preserve">C75A779-7</t>
  </si>
  <si>
    <t xml:space="preserve">LI1724</t>
  </si>
  <si>
    <t xml:space="preserve">Lishun Aster</t>
  </si>
  <si>
    <t xml:space="preserve">C000634-9</t>
  </si>
  <si>
    <t xml:space="preserve">LI1725</t>
  </si>
  <si>
    <t xml:space="preserve">Solu One</t>
  </si>
  <si>
    <t xml:space="preserve">C888200-8</t>
  </si>
  <si>
    <t xml:space="preserve">LI1730</t>
  </si>
  <si>
    <t xml:space="preserve">Luniku Mishu</t>
  </si>
  <si>
    <t xml:space="preserve">A867424-F</t>
  </si>
  <si>
    <t xml:space="preserve">LI1733</t>
  </si>
  <si>
    <t xml:space="preserve">Lurdidkhe</t>
  </si>
  <si>
    <t xml:space="preserve">B764100-C</t>
  </si>
  <si>
    <t xml:space="preserve">LI1735</t>
  </si>
  <si>
    <t xml:space="preserve">Gazii-home</t>
  </si>
  <si>
    <t xml:space="preserve">B342389-E</t>
  </si>
  <si>
    <t xml:space="preserve">LI1801</t>
  </si>
  <si>
    <t xml:space="preserve">Gaengang</t>
  </si>
  <si>
    <t xml:space="preserve">E443479-7</t>
  </si>
  <si>
    <t xml:space="preserve">LI1802</t>
  </si>
  <si>
    <t xml:space="preserve">Daerron</t>
  </si>
  <si>
    <t xml:space="preserve">C556457-6</t>
  </si>
  <si>
    <t xml:space="preserve">LI1803</t>
  </si>
  <si>
    <t xml:space="preserve">Ghouso</t>
  </si>
  <si>
    <t xml:space="preserve">B8476A6-A</t>
  </si>
  <si>
    <t xml:space="preserve">LI1804</t>
  </si>
  <si>
    <t xml:space="preserve">Ushanghi</t>
  </si>
  <si>
    <t xml:space="preserve">E7A8998-9</t>
  </si>
  <si>
    <t xml:space="preserve">LI1805</t>
  </si>
  <si>
    <t xml:space="preserve">Gosharapga</t>
  </si>
  <si>
    <t xml:space="preserve">B233574-F</t>
  </si>
  <si>
    <t xml:space="preserve">LI1810</t>
  </si>
  <si>
    <t xml:space="preserve">Thakhogu</t>
  </si>
  <si>
    <t xml:space="preserve">B500875-B</t>
  </si>
  <si>
    <t xml:space="preserve">LI1811</t>
  </si>
  <si>
    <t xml:space="preserve">Annor Raiz</t>
  </si>
  <si>
    <t xml:space="preserve">D1308BB-A</t>
  </si>
  <si>
    <t xml:space="preserve">LI1813</t>
  </si>
  <si>
    <t xml:space="preserve">Rerogom</t>
  </si>
  <si>
    <t xml:space="preserve">B9B4630-A</t>
  </si>
  <si>
    <t xml:space="preserve">LI1814</t>
  </si>
  <si>
    <t xml:space="preserve">Oezygurs</t>
  </si>
  <si>
    <t xml:space="preserve">A443103-E</t>
  </si>
  <si>
    <t xml:space="preserve">LI1815</t>
  </si>
  <si>
    <t xml:space="preserve">Anossed</t>
  </si>
  <si>
    <t xml:space="preserve">B586757-C</t>
  </si>
  <si>
    <t xml:space="preserve">LI1818</t>
  </si>
  <si>
    <t xml:space="preserve">Rizygyer</t>
  </si>
  <si>
    <t xml:space="preserve">E426354-B</t>
  </si>
  <si>
    <t xml:space="preserve">LI1823</t>
  </si>
  <si>
    <t xml:space="preserve">Capula Raiz</t>
  </si>
  <si>
    <t xml:space="preserve">B140722-F</t>
  </si>
  <si>
    <t xml:space="preserve">LI1826</t>
  </si>
  <si>
    <t xml:space="preserve">Sukamshu</t>
  </si>
  <si>
    <t xml:space="preserve">C35549B-A</t>
  </si>
  <si>
    <t xml:space="preserve">LI1827</t>
  </si>
  <si>
    <t xml:space="preserve">Bern</t>
  </si>
  <si>
    <t xml:space="preserve">E335336-8</t>
  </si>
  <si>
    <t xml:space="preserve">LI1829</t>
  </si>
  <si>
    <t xml:space="preserve">Rishaa As</t>
  </si>
  <si>
    <t xml:space="preserve">E120564-7</t>
  </si>
  <si>
    <t xml:space="preserve">LI1831</t>
  </si>
  <si>
    <t xml:space="preserve">Feldon</t>
  </si>
  <si>
    <t xml:space="preserve">C9889DC-9</t>
  </si>
  <si>
    <t xml:space="preserve">LI1832</t>
  </si>
  <si>
    <t xml:space="preserve">Mimkusha</t>
  </si>
  <si>
    <t xml:space="preserve">LI1834</t>
  </si>
  <si>
    <t xml:space="preserve">Kurger</t>
  </si>
  <si>
    <t xml:space="preserve">E232442-6</t>
  </si>
  <si>
    <t xml:space="preserve">LI1835</t>
  </si>
  <si>
    <t xml:space="preserve">Gaka Khashum</t>
  </si>
  <si>
    <t xml:space="preserve">B555526-D</t>
  </si>
  <si>
    <t xml:space="preserve">LI1836</t>
  </si>
  <si>
    <t xml:space="preserve">Rarratod</t>
  </si>
  <si>
    <t xml:space="preserve">E685512-6</t>
  </si>
  <si>
    <t xml:space="preserve">LI1837</t>
  </si>
  <si>
    <t xml:space="preserve">Bima Apgu</t>
  </si>
  <si>
    <t xml:space="preserve">LI1902</t>
  </si>
  <si>
    <t xml:space="preserve">Velavik</t>
  </si>
  <si>
    <t xml:space="preserve">D534544-6</t>
  </si>
  <si>
    <t xml:space="preserve">LI1907</t>
  </si>
  <si>
    <t xml:space="preserve">Tazaes</t>
  </si>
  <si>
    <t xml:space="preserve">E9D5769-4</t>
  </si>
  <si>
    <t xml:space="preserve">LI1908</t>
  </si>
  <si>
    <t xml:space="preserve">Aerok</t>
  </si>
  <si>
    <t xml:space="preserve">LI1909</t>
  </si>
  <si>
    <t xml:space="preserve">C558541-A</t>
  </si>
  <si>
    <t xml:space="preserve">LI1910</t>
  </si>
  <si>
    <t xml:space="preserve">Nirran II</t>
  </si>
  <si>
    <t xml:space="preserve">B400444-C</t>
  </si>
  <si>
    <t xml:space="preserve">LI1911</t>
  </si>
  <si>
    <t xml:space="preserve">Kashuegnz</t>
  </si>
  <si>
    <t xml:space="preserve">E374694-8</t>
  </si>
  <si>
    <t xml:space="preserve">LI1912</t>
  </si>
  <si>
    <t xml:space="preserve">Gonaed</t>
  </si>
  <si>
    <t xml:space="preserve">C79478A-A</t>
  </si>
  <si>
    <t xml:space="preserve">LI1913</t>
  </si>
  <si>
    <t xml:space="preserve">Ngesuegn</t>
  </si>
  <si>
    <t xml:space="preserve">C658530-A</t>
  </si>
  <si>
    <t xml:space="preserve">LI1914</t>
  </si>
  <si>
    <t xml:space="preserve">Zugrora</t>
  </si>
  <si>
    <t xml:space="preserve">B8A7879-9</t>
  </si>
  <si>
    <t xml:space="preserve">LI1915</t>
  </si>
  <si>
    <t xml:space="preserve">Koqrillii</t>
  </si>
  <si>
    <t xml:space="preserve">C77A536-8</t>
  </si>
  <si>
    <t xml:space="preserve">LI1916</t>
  </si>
  <si>
    <t xml:space="preserve">Repheda</t>
  </si>
  <si>
    <t xml:space="preserve">C634466-8</t>
  </si>
  <si>
    <t xml:space="preserve">LI1917</t>
  </si>
  <si>
    <t xml:space="preserve">Paia Raiz</t>
  </si>
  <si>
    <t xml:space="preserve">D460640-7</t>
  </si>
  <si>
    <t xml:space="preserve">LI1919</t>
  </si>
  <si>
    <t xml:space="preserve">Gadrodso</t>
  </si>
  <si>
    <t xml:space="preserve">D311002-6</t>
  </si>
  <si>
    <t xml:space="preserve">LI1922</t>
  </si>
  <si>
    <t xml:space="preserve">Rael Raiz</t>
  </si>
  <si>
    <t xml:space="preserve">D330400-C</t>
  </si>
  <si>
    <t xml:space="preserve">LI1923</t>
  </si>
  <si>
    <t xml:space="preserve">Gikisaa</t>
  </si>
  <si>
    <t xml:space="preserve">E100125-7</t>
  </si>
  <si>
    <t xml:space="preserve">LI1926</t>
  </si>
  <si>
    <t xml:space="preserve">Ashun</t>
  </si>
  <si>
    <t xml:space="preserve">C736324-9</t>
  </si>
  <si>
    <t xml:space="preserve">LI1927</t>
  </si>
  <si>
    <t xml:space="preserve">Kuroshio</t>
  </si>
  <si>
    <t xml:space="preserve">B898599-B</t>
  </si>
  <si>
    <t xml:space="preserve">LI1929</t>
  </si>
  <si>
    <t xml:space="preserve">Ushulun</t>
  </si>
  <si>
    <t xml:space="preserve">B98A862-D</t>
  </si>
  <si>
    <t xml:space="preserve">V8</t>
  </si>
  <si>
    <t xml:space="preserve">LI1930</t>
  </si>
  <si>
    <t xml:space="preserve">Isasa Belt</t>
  </si>
  <si>
    <t xml:space="preserve">E000655-B</t>
  </si>
  <si>
    <t xml:space="preserve">LI1932</t>
  </si>
  <si>
    <t xml:space="preserve">Xagra</t>
  </si>
  <si>
    <t xml:space="preserve">C400AAB-F</t>
  </si>
  <si>
    <t xml:space="preserve">LI1934</t>
  </si>
  <si>
    <t xml:space="preserve">Lamguumaash</t>
  </si>
  <si>
    <t xml:space="preserve">B788633-C</t>
  </si>
  <si>
    <t xml:space="preserve">LI1935</t>
  </si>
  <si>
    <t xml:space="preserve">Kurshamida</t>
  </si>
  <si>
    <t xml:space="preserve">E526410-9</t>
  </si>
  <si>
    <t xml:space="preserve">LI1936</t>
  </si>
  <si>
    <t xml:space="preserve">Saup</t>
  </si>
  <si>
    <t xml:space="preserve">C53A88B-A</t>
  </si>
  <si>
    <t xml:space="preserve">LI1939</t>
  </si>
  <si>
    <t xml:space="preserve">Amisku</t>
  </si>
  <si>
    <t xml:space="preserve">D776448-9</t>
  </si>
  <si>
    <t xml:space="preserve">LI2002</t>
  </si>
  <si>
    <t xml:space="preserve">Ouzkhoetue</t>
  </si>
  <si>
    <t xml:space="preserve">A488431-C</t>
  </si>
  <si>
    <t xml:space="preserve">LI2003</t>
  </si>
  <si>
    <t xml:space="preserve">Duro</t>
  </si>
  <si>
    <t xml:space="preserve">E210642-6</t>
  </si>
  <si>
    <t xml:space="preserve">LI2004</t>
  </si>
  <si>
    <t xml:space="preserve">Ueghu</t>
  </si>
  <si>
    <t xml:space="preserve">E769499-7</t>
  </si>
  <si>
    <t xml:space="preserve">LI2007</t>
  </si>
  <si>
    <t xml:space="preserve">Anging</t>
  </si>
  <si>
    <t xml:space="preserve">BAC3544-E</t>
  </si>
  <si>
    <t xml:space="preserve">LI2008</t>
  </si>
  <si>
    <t xml:space="preserve">Rusfong</t>
  </si>
  <si>
    <t xml:space="preserve">C789356-B</t>
  </si>
  <si>
    <t xml:space="preserve">LI2009</t>
  </si>
  <si>
    <t xml:space="preserve">Ingha</t>
  </si>
  <si>
    <t xml:space="preserve">C764666-6</t>
  </si>
  <si>
    <t xml:space="preserve">LI2010</t>
  </si>
  <si>
    <t xml:space="preserve">Lousaeksaz</t>
  </si>
  <si>
    <t xml:space="preserve">E649477-5</t>
  </si>
  <si>
    <t xml:space="preserve">LI2012</t>
  </si>
  <si>
    <t xml:space="preserve">Gungevue</t>
  </si>
  <si>
    <t xml:space="preserve">E878475-9</t>
  </si>
  <si>
    <t xml:space="preserve">LI2013</t>
  </si>
  <si>
    <t xml:space="preserve">Othsekuu</t>
  </si>
  <si>
    <t xml:space="preserve">B789866-C</t>
  </si>
  <si>
    <t xml:space="preserve">LI2016</t>
  </si>
  <si>
    <t xml:space="preserve">Siken</t>
  </si>
  <si>
    <t xml:space="preserve">D676120-6</t>
  </si>
  <si>
    <t xml:space="preserve">LI2017</t>
  </si>
  <si>
    <t xml:space="preserve">Rolae Pha</t>
  </si>
  <si>
    <t xml:space="preserve">E572565-6</t>
  </si>
  <si>
    <t xml:space="preserve">LI2018</t>
  </si>
  <si>
    <t xml:space="preserve">Sharlii</t>
  </si>
  <si>
    <t xml:space="preserve">E6769AA-A</t>
  </si>
  <si>
    <t xml:space="preserve">LI2021</t>
  </si>
  <si>
    <t xml:space="preserve">C545765-5</t>
  </si>
  <si>
    <t xml:space="preserve">LI2022</t>
  </si>
  <si>
    <t xml:space="preserve">Periment</t>
  </si>
  <si>
    <t xml:space="preserve">C23445A-B</t>
  </si>
  <si>
    <t xml:space="preserve">LI2023</t>
  </si>
  <si>
    <t xml:space="preserve">Atista</t>
  </si>
  <si>
    <t xml:space="preserve">B427535-F</t>
  </si>
  <si>
    <t xml:space="preserve">LI2024</t>
  </si>
  <si>
    <t xml:space="preserve">Arashi</t>
  </si>
  <si>
    <t xml:space="preserve">B200457-C</t>
  </si>
  <si>
    <t xml:space="preserve">LI2025</t>
  </si>
  <si>
    <t xml:space="preserve">Takao</t>
  </si>
  <si>
    <t xml:space="preserve">A130641-F</t>
  </si>
  <si>
    <t xml:space="preserve">LI2032</t>
  </si>
  <si>
    <t xml:space="preserve">Arka</t>
  </si>
  <si>
    <t xml:space="preserve">C88A630-9</t>
  </si>
  <si>
    <t xml:space="preserve">LI2033</t>
  </si>
  <si>
    <t xml:space="preserve">Kiagi"saga</t>
  </si>
  <si>
    <t xml:space="preserve">B431479-D</t>
  </si>
  <si>
    <t xml:space="preserve">LI2036</t>
  </si>
  <si>
    <t xml:space="preserve">Girmaemm</t>
  </si>
  <si>
    <t xml:space="preserve">A747772-9</t>
  </si>
  <si>
    <t xml:space="preserve">LI2037</t>
  </si>
  <si>
    <t xml:space="preserve">Iikir</t>
  </si>
  <si>
    <t xml:space="preserve">E362420-6</t>
  </si>
  <si>
    <t xml:space="preserve">LI2038</t>
  </si>
  <si>
    <t xml:space="preserve">Arer Iidka</t>
  </si>
  <si>
    <t xml:space="preserve">B556799-A</t>
  </si>
  <si>
    <t xml:space="preserve">LI2039</t>
  </si>
  <si>
    <t xml:space="preserve">Arush</t>
  </si>
  <si>
    <t xml:space="preserve">C546542-9</t>
  </si>
  <si>
    <t xml:space="preserve">LI2040</t>
  </si>
  <si>
    <t xml:space="preserve">A524577-B</t>
  </si>
  <si>
    <t xml:space="preserve">LI2104</t>
  </si>
  <si>
    <t xml:space="preserve">Noungal</t>
  </si>
  <si>
    <t xml:space="preserve">B837323-9</t>
  </si>
  <si>
    <t xml:space="preserve">LI2105</t>
  </si>
  <si>
    <t xml:space="preserve">Uesa</t>
  </si>
  <si>
    <t xml:space="preserve">C978405-7</t>
  </si>
  <si>
    <t xml:space="preserve">LI2106</t>
  </si>
  <si>
    <t xml:space="preserve">Thopoc</t>
  </si>
  <si>
    <t xml:space="preserve">E110977-D</t>
  </si>
  <si>
    <t xml:space="preserve">LI2107</t>
  </si>
  <si>
    <t xml:space="preserve">Gzungokon</t>
  </si>
  <si>
    <t xml:space="preserve">A665667-E</t>
  </si>
  <si>
    <t xml:space="preserve">LI2108</t>
  </si>
  <si>
    <t xml:space="preserve">Nera</t>
  </si>
  <si>
    <t xml:space="preserve">D8687BE-4</t>
  </si>
  <si>
    <t xml:space="preserve">LI2109</t>
  </si>
  <si>
    <t xml:space="preserve">Tsarting</t>
  </si>
  <si>
    <t xml:space="preserve">E300663-5</t>
  </si>
  <si>
    <t xml:space="preserve">LI2111</t>
  </si>
  <si>
    <t xml:space="preserve">Thegor</t>
  </si>
  <si>
    <t xml:space="preserve">C543552-9</t>
  </si>
  <si>
    <t xml:space="preserve">LI2112</t>
  </si>
  <si>
    <t xml:space="preserve">Zeus</t>
  </si>
  <si>
    <t xml:space="preserve">C9C3756-B</t>
  </si>
  <si>
    <t xml:space="preserve">LI2113</t>
  </si>
  <si>
    <t xml:space="preserve">Aggen</t>
  </si>
  <si>
    <t xml:space="preserve">C748868-A</t>
  </si>
  <si>
    <t xml:space="preserve">LI2119</t>
  </si>
  <si>
    <t xml:space="preserve">Ong Newly</t>
  </si>
  <si>
    <t xml:space="preserve">C150201-B</t>
  </si>
  <si>
    <t xml:space="preserve">LI2120</t>
  </si>
  <si>
    <t xml:space="preserve">Snaqk World</t>
  </si>
  <si>
    <t xml:space="preserve">E9AA105-B</t>
  </si>
  <si>
    <t xml:space="preserve">LI2122</t>
  </si>
  <si>
    <t xml:space="preserve">Corning</t>
  </si>
  <si>
    <t xml:space="preserve">C483141-A</t>
  </si>
  <si>
    <t xml:space="preserve">LI2124</t>
  </si>
  <si>
    <t xml:space="preserve">A562656-D</t>
  </si>
  <si>
    <t xml:space="preserve">LI2126</t>
  </si>
  <si>
    <t xml:space="preserve">Kaagirdip</t>
  </si>
  <si>
    <t xml:space="preserve">E487655-6</t>
  </si>
  <si>
    <t xml:space="preserve">LI2127</t>
  </si>
  <si>
    <t xml:space="preserve">Rilaarga</t>
  </si>
  <si>
    <t xml:space="preserve">C596322-7</t>
  </si>
  <si>
    <t xml:space="preserve">LI2129</t>
  </si>
  <si>
    <t xml:space="preserve">Astoria</t>
  </si>
  <si>
    <t xml:space="preserve">E73A300-9</t>
  </si>
  <si>
    <t xml:space="preserve">LI2133</t>
  </si>
  <si>
    <t xml:space="preserve">Simgugi</t>
  </si>
  <si>
    <t xml:space="preserve">A110868-D</t>
  </si>
  <si>
    <t xml:space="preserve">LI2140</t>
  </si>
  <si>
    <t xml:space="preserve">Gigi Fall</t>
  </si>
  <si>
    <t xml:space="preserve">BAD7220-9</t>
  </si>
  <si>
    <t xml:space="preserve">LI2203</t>
  </si>
  <si>
    <t xml:space="preserve">Ksino</t>
  </si>
  <si>
    <t xml:space="preserve">A535100-E</t>
  </si>
  <si>
    <t xml:space="preserve">LI2207</t>
  </si>
  <si>
    <t xml:space="preserve">Fokulgvu</t>
  </si>
  <si>
    <t xml:space="preserve">A758695-E</t>
  </si>
  <si>
    <t xml:space="preserve">LI2208</t>
  </si>
  <si>
    <t xml:space="preserve">Gallu</t>
  </si>
  <si>
    <t xml:space="preserve">LI2209</t>
  </si>
  <si>
    <t xml:space="preserve">Soghi</t>
  </si>
  <si>
    <t xml:space="preserve">E31059A-9</t>
  </si>
  <si>
    <t xml:space="preserve">LI2211</t>
  </si>
  <si>
    <t xml:space="preserve">E85AAAC-9</t>
  </si>
  <si>
    <t xml:space="preserve">LI2213</t>
  </si>
  <si>
    <t xml:space="preserve">Ziungozyye</t>
  </si>
  <si>
    <t xml:space="preserve">E97A430-A</t>
  </si>
  <si>
    <t xml:space="preserve">LI2216</t>
  </si>
  <si>
    <t xml:space="preserve">Angeo Xy</t>
  </si>
  <si>
    <t xml:space="preserve">B476365-D</t>
  </si>
  <si>
    <t xml:space="preserve">LI2220</t>
  </si>
  <si>
    <t xml:space="preserve">Kageo</t>
  </si>
  <si>
    <t xml:space="preserve">D468542-6</t>
  </si>
  <si>
    <t xml:space="preserve">LI2222</t>
  </si>
  <si>
    <t xml:space="preserve">Nightsky</t>
  </si>
  <si>
    <t xml:space="preserve">C410300-B</t>
  </si>
  <si>
    <t xml:space="preserve">LI2224</t>
  </si>
  <si>
    <t xml:space="preserve">Dohnvielle</t>
  </si>
  <si>
    <t xml:space="preserve">E332338-9</t>
  </si>
  <si>
    <t xml:space="preserve">LI2226</t>
  </si>
  <si>
    <t xml:space="preserve">Gikuniir</t>
  </si>
  <si>
    <t xml:space="preserve">B501031-8</t>
  </si>
  <si>
    <t xml:space="preserve">LI2228</t>
  </si>
  <si>
    <t xml:space="preserve">Pilii</t>
  </si>
  <si>
    <t xml:space="preserve">C63A853-C</t>
  </si>
  <si>
    <t xml:space="preserve">LI2232</t>
  </si>
  <si>
    <t xml:space="preserve">Ki-Ladedu</t>
  </si>
  <si>
    <t xml:space="preserve">E11059A-7</t>
  </si>
  <si>
    <t xml:space="preserve">Vx</t>
  </si>
  <si>
    <t xml:space="preserve">LI2235</t>
  </si>
  <si>
    <t xml:space="preserve">Irmikke</t>
  </si>
  <si>
    <t xml:space="preserve">D95A69A-8</t>
  </si>
  <si>
    <t xml:space="preserve">LI2236</t>
  </si>
  <si>
    <t xml:space="preserve">Strashna</t>
  </si>
  <si>
    <t xml:space="preserve">B57898B-E</t>
  </si>
  <si>
    <t xml:space="preserve">LI2240</t>
  </si>
  <si>
    <t xml:space="preserve">Ukkhiri</t>
  </si>
  <si>
    <t xml:space="preserve">A86A447-E</t>
  </si>
  <si>
    <t xml:space="preserve">LI2301</t>
  </si>
  <si>
    <t xml:space="preserve">Thung Huton</t>
  </si>
  <si>
    <t xml:space="preserve">C74A689-5</t>
  </si>
  <si>
    <t xml:space="preserve">LI2302</t>
  </si>
  <si>
    <t xml:space="preserve">Tiaga II</t>
  </si>
  <si>
    <t xml:space="preserve">B201487-8</t>
  </si>
  <si>
    <t xml:space="preserve">LI2306</t>
  </si>
  <si>
    <t xml:space="preserve">Zotak</t>
  </si>
  <si>
    <t xml:space="preserve">C3427BA-7</t>
  </si>
  <si>
    <t xml:space="preserve">LI2307</t>
  </si>
  <si>
    <t xml:space="preserve">Jagd</t>
  </si>
  <si>
    <t xml:space="preserve">C110655-A</t>
  </si>
  <si>
    <t xml:space="preserve">LI2309</t>
  </si>
  <si>
    <t xml:space="preserve">Sotri</t>
  </si>
  <si>
    <t xml:space="preserve">B6739CD-E</t>
  </si>
  <si>
    <t xml:space="preserve">LI2312</t>
  </si>
  <si>
    <t xml:space="preserve">Catalyst</t>
  </si>
  <si>
    <t xml:space="preserve">A400300-E</t>
  </si>
  <si>
    <t xml:space="preserve">LI2313</t>
  </si>
  <si>
    <t xml:space="preserve">High Sheton</t>
  </si>
  <si>
    <t xml:space="preserve">B231510-A</t>
  </si>
  <si>
    <t xml:space="preserve">LI2314</t>
  </si>
  <si>
    <t xml:space="preserve">Carsin</t>
  </si>
  <si>
    <t xml:space="preserve">E536446-7</t>
  </si>
  <si>
    <t xml:space="preserve">LI2316</t>
  </si>
  <si>
    <t xml:space="preserve">Pact</t>
  </si>
  <si>
    <t xml:space="preserve">E86A252-9</t>
  </si>
  <si>
    <t xml:space="preserve">LI2320</t>
  </si>
  <si>
    <t xml:space="preserve">Iconshuu</t>
  </si>
  <si>
    <t xml:space="preserve">B644369-D</t>
  </si>
  <si>
    <t xml:space="preserve">LI2321</t>
  </si>
  <si>
    <t xml:space="preserve">Gugiler</t>
  </si>
  <si>
    <t xml:space="preserve">C3235AB-8</t>
  </si>
  <si>
    <t xml:space="preserve">LI2326</t>
  </si>
  <si>
    <t xml:space="preserve">Inad</t>
  </si>
  <si>
    <t xml:space="preserve">D8AA545-9</t>
  </si>
  <si>
    <t xml:space="preserve">LI2329</t>
  </si>
  <si>
    <t xml:space="preserve">Iragshus Zike</t>
  </si>
  <si>
    <t xml:space="preserve">LI2333</t>
  </si>
  <si>
    <t xml:space="preserve">Khurlar</t>
  </si>
  <si>
    <t xml:space="preserve">A360754-E</t>
  </si>
  <si>
    <t xml:space="preserve">LI2336</t>
  </si>
  <si>
    <t xml:space="preserve">Meredith</t>
  </si>
  <si>
    <t xml:space="preserve">D348546-5</t>
  </si>
  <si>
    <t xml:space="preserve">LI2338</t>
  </si>
  <si>
    <t xml:space="preserve">Sha</t>
  </si>
  <si>
    <t xml:space="preserve">B130405-F</t>
  </si>
  <si>
    <t xml:space="preserve">LI2340</t>
  </si>
  <si>
    <t xml:space="preserve">Urgishi</t>
  </si>
  <si>
    <t xml:space="preserve">D85A999-9</t>
  </si>
  <si>
    <t xml:space="preserve">LI2401</t>
  </si>
  <si>
    <t xml:space="preserve">Gusk Sohito</t>
  </si>
  <si>
    <t xml:space="preserve">E565754-4</t>
  </si>
  <si>
    <t xml:space="preserve">LI2404</t>
  </si>
  <si>
    <t xml:space="preserve">Kougol</t>
  </si>
  <si>
    <t xml:space="preserve">C481787-6</t>
  </si>
  <si>
    <t xml:space="preserve">LI2406</t>
  </si>
  <si>
    <t xml:space="preserve">Thirarer</t>
  </si>
  <si>
    <t xml:space="preserve">D674655-6</t>
  </si>
  <si>
    <t xml:space="preserve">LI2407</t>
  </si>
  <si>
    <t xml:space="preserve">Slick</t>
  </si>
  <si>
    <t xml:space="preserve">B3037A9-D</t>
  </si>
  <si>
    <t xml:space="preserve">LI2408</t>
  </si>
  <si>
    <t xml:space="preserve">Rega Dungu</t>
  </si>
  <si>
    <t xml:space="preserve">C96A324-B</t>
  </si>
  <si>
    <t xml:space="preserve">LI2409</t>
  </si>
  <si>
    <t xml:space="preserve">Bilam</t>
  </si>
  <si>
    <t xml:space="preserve">E9D5433-8</t>
  </si>
  <si>
    <t xml:space="preserve">LI2410</t>
  </si>
  <si>
    <t xml:space="preserve">Boatham</t>
  </si>
  <si>
    <t xml:space="preserve">B7A9102-E</t>
  </si>
  <si>
    <t xml:space="preserve">LI2411</t>
  </si>
  <si>
    <t xml:space="preserve">Orwell</t>
  </si>
  <si>
    <t xml:space="preserve">B785015-9</t>
  </si>
  <si>
    <t xml:space="preserve">LI2413</t>
  </si>
  <si>
    <t xml:space="preserve">B1307BB-F</t>
  </si>
  <si>
    <t xml:space="preserve">LI2415</t>
  </si>
  <si>
    <t xml:space="preserve">Dzatye</t>
  </si>
  <si>
    <t xml:space="preserve">C753889-9</t>
  </si>
  <si>
    <t xml:space="preserve">LI2417</t>
  </si>
  <si>
    <t xml:space="preserve">Kely-sugn</t>
  </si>
  <si>
    <t xml:space="preserve">E200645-8</t>
  </si>
  <si>
    <t xml:space="preserve">LI2418</t>
  </si>
  <si>
    <t xml:space="preserve">Trigon Orbit</t>
  </si>
  <si>
    <t xml:space="preserve">E362867-6</t>
  </si>
  <si>
    <t xml:space="preserve">LI2419</t>
  </si>
  <si>
    <t xml:space="preserve">Rastar</t>
  </si>
  <si>
    <t xml:space="preserve">B693587-A</t>
  </si>
  <si>
    <t xml:space="preserve">LI2420</t>
  </si>
  <si>
    <t xml:space="preserve">Blue</t>
  </si>
  <si>
    <t xml:space="preserve">B200557-F</t>
  </si>
  <si>
    <t xml:space="preserve">LI2423</t>
  </si>
  <si>
    <t xml:space="preserve">Juneau</t>
  </si>
  <si>
    <t xml:space="preserve">E100566-9</t>
  </si>
  <si>
    <t xml:space="preserve">LI2424</t>
  </si>
  <si>
    <t xml:space="preserve">Steret's Rock</t>
  </si>
  <si>
    <t xml:space="preserve">E300136-8</t>
  </si>
  <si>
    <t xml:space="preserve">LI2426</t>
  </si>
  <si>
    <t xml:space="preserve">Midashar</t>
  </si>
  <si>
    <t xml:space="preserve">E646427-4</t>
  </si>
  <si>
    <t xml:space="preserve">LI2427</t>
  </si>
  <si>
    <t xml:space="preserve">Alliance</t>
  </si>
  <si>
    <t xml:space="preserve">C342555-D</t>
  </si>
  <si>
    <t xml:space="preserve">LI2428</t>
  </si>
  <si>
    <t xml:space="preserve">Wontime</t>
  </si>
  <si>
    <t xml:space="preserve">B251320-9</t>
  </si>
  <si>
    <t xml:space="preserve">LI2432</t>
  </si>
  <si>
    <t xml:space="preserve">Khan Mirgina</t>
  </si>
  <si>
    <t xml:space="preserve">C879354-9</t>
  </si>
  <si>
    <t xml:space="preserve">LI2434</t>
  </si>
  <si>
    <t xml:space="preserve">Aganak</t>
  </si>
  <si>
    <t xml:space="preserve">C223400-9</t>
  </si>
  <si>
    <t xml:space="preserve">LI2435</t>
  </si>
  <si>
    <t xml:space="preserve">Lamiglagi</t>
  </si>
  <si>
    <t xml:space="preserve">E74676A-3</t>
  </si>
  <si>
    <t xml:space="preserve">LI2501</t>
  </si>
  <si>
    <t xml:space="preserve">Ouse</t>
  </si>
  <si>
    <t xml:space="preserve">D444264-7</t>
  </si>
  <si>
    <t xml:space="preserve">LI2508</t>
  </si>
  <si>
    <t xml:space="preserve">Ibeem</t>
  </si>
  <si>
    <t xml:space="preserve">B4557C8-B</t>
  </si>
  <si>
    <t xml:space="preserve">LI2509</t>
  </si>
  <si>
    <t xml:space="preserve">Angvoz</t>
  </si>
  <si>
    <t xml:space="preserve">B210415-F</t>
  </si>
  <si>
    <t xml:space="preserve">LI2512</t>
  </si>
  <si>
    <t xml:space="preserve">Formore</t>
  </si>
  <si>
    <t xml:space="preserve">B666120-B</t>
  </si>
  <si>
    <t xml:space="preserve">LI2516</t>
  </si>
  <si>
    <t xml:space="preserve">Stopover</t>
  </si>
  <si>
    <t xml:space="preserve">A400456-D</t>
  </si>
  <si>
    <t xml:space="preserve">LI2521</t>
  </si>
  <si>
    <t xml:space="preserve">Asinto</t>
  </si>
  <si>
    <t xml:space="preserve">A556100-E</t>
  </si>
  <si>
    <t xml:space="preserve">LI2523</t>
  </si>
  <si>
    <t xml:space="preserve">Kando</t>
  </si>
  <si>
    <t xml:space="preserve">C947686-5</t>
  </si>
  <si>
    <t xml:space="preserve">LI2529</t>
  </si>
  <si>
    <t xml:space="preserve">Barerock</t>
  </si>
  <si>
    <t xml:space="preserve">E200369-7</t>
  </si>
  <si>
    <t xml:space="preserve">LI2532</t>
  </si>
  <si>
    <t xml:space="preserve">Thaplaze</t>
  </si>
  <si>
    <t xml:space="preserve">C593622-6</t>
  </si>
  <si>
    <t xml:space="preserve">LI2533</t>
  </si>
  <si>
    <t xml:space="preserve">Kyushu</t>
  </si>
  <si>
    <t xml:space="preserve">C276665-A</t>
  </si>
  <si>
    <t xml:space="preserve">LI2534</t>
  </si>
  <si>
    <t xml:space="preserve">Bistar</t>
  </si>
  <si>
    <t xml:space="preserve">A410457-F</t>
  </si>
  <si>
    <t xml:space="preserve">LI2536</t>
  </si>
  <si>
    <t xml:space="preserve">Sentronna</t>
  </si>
  <si>
    <t xml:space="preserve">B363878-B</t>
  </si>
  <si>
    <t xml:space="preserve">LI2538</t>
  </si>
  <si>
    <t xml:space="preserve">Shion Card</t>
  </si>
  <si>
    <t xml:space="preserve">C9B56A8-7</t>
  </si>
  <si>
    <t xml:space="preserve">LI2540</t>
  </si>
  <si>
    <t xml:space="preserve">Steambath</t>
  </si>
  <si>
    <t xml:space="preserve">B794765-A</t>
  </si>
  <si>
    <t xml:space="preserve">LI2602</t>
  </si>
  <si>
    <t xml:space="preserve">Fuerorrton</t>
  </si>
  <si>
    <t xml:space="preserve">B557485-9</t>
  </si>
  <si>
    <t xml:space="preserve">LI2603</t>
  </si>
  <si>
    <t xml:space="preserve">Sograzung</t>
  </si>
  <si>
    <t xml:space="preserve">A66668A-B</t>
  </si>
  <si>
    <t xml:space="preserve">LI2604</t>
  </si>
  <si>
    <t xml:space="preserve">Enging</t>
  </si>
  <si>
    <t xml:space="preserve">C332668-A</t>
  </si>
  <si>
    <t xml:space="preserve">LI2605</t>
  </si>
  <si>
    <t xml:space="preserve">Sperris</t>
  </si>
  <si>
    <t xml:space="preserve">D687000-6</t>
  </si>
  <si>
    <t xml:space="preserve">LI2608</t>
  </si>
  <si>
    <t xml:space="preserve">Varsdo</t>
  </si>
  <si>
    <t xml:space="preserve">E45579C-8</t>
  </si>
  <si>
    <t xml:space="preserve">LI2609</t>
  </si>
  <si>
    <t xml:space="preserve">Tyegueng</t>
  </si>
  <si>
    <t xml:space="preserve">E5467AB-4</t>
  </si>
  <si>
    <t xml:space="preserve">LI2611</t>
  </si>
  <si>
    <t xml:space="preserve">Alfu Onna</t>
  </si>
  <si>
    <t xml:space="preserve">D8C48B6-9</t>
  </si>
  <si>
    <t xml:space="preserve">LI2612</t>
  </si>
  <si>
    <t xml:space="preserve">Post</t>
  </si>
  <si>
    <t xml:space="preserve">E110427-A</t>
  </si>
  <si>
    <t xml:space="preserve">LI2614</t>
  </si>
  <si>
    <t xml:space="preserve">Kogside</t>
  </si>
  <si>
    <t xml:space="preserve">B374450-C</t>
  </si>
  <si>
    <t xml:space="preserve">LI2616</t>
  </si>
  <si>
    <t xml:space="preserve">Shikangu</t>
  </si>
  <si>
    <t xml:space="preserve">B7646BD-8</t>
  </si>
  <si>
    <t xml:space="preserve">LI2621</t>
  </si>
  <si>
    <t xml:space="preserve">Bagaskaa</t>
  </si>
  <si>
    <t xml:space="preserve">D444330-7</t>
  </si>
  <si>
    <t xml:space="preserve">LI2622</t>
  </si>
  <si>
    <t xml:space="preserve">Mikisha</t>
  </si>
  <si>
    <t xml:space="preserve">B895431-A</t>
  </si>
  <si>
    <t xml:space="preserve">LI2624</t>
  </si>
  <si>
    <t xml:space="preserve">Kolskiy</t>
  </si>
  <si>
    <t xml:space="preserve">B201745-B</t>
  </si>
  <si>
    <t xml:space="preserve">LI2628</t>
  </si>
  <si>
    <t xml:space="preserve">Agiisha</t>
  </si>
  <si>
    <t xml:space="preserve">C235653-8</t>
  </si>
  <si>
    <t xml:space="preserve">LI2630</t>
  </si>
  <si>
    <t xml:space="preserve">Khursham</t>
  </si>
  <si>
    <t xml:space="preserve">A686400-B</t>
  </si>
  <si>
    <t xml:space="preserve">LI2632</t>
  </si>
  <si>
    <t xml:space="preserve">Aquella</t>
  </si>
  <si>
    <t xml:space="preserve">C87A664-B</t>
  </si>
  <si>
    <t xml:space="preserve">LI2635</t>
  </si>
  <si>
    <t xml:space="preserve">Miigi</t>
  </si>
  <si>
    <t xml:space="preserve">C575789-5</t>
  </si>
  <si>
    <t xml:space="preserve">LI2638</t>
  </si>
  <si>
    <t xml:space="preserve">Irdashe</t>
  </si>
  <si>
    <t xml:space="preserve">C9A6000-A</t>
  </si>
  <si>
    <t xml:space="preserve">LI2640</t>
  </si>
  <si>
    <t xml:space="preserve">Tagukhassan</t>
  </si>
  <si>
    <t xml:space="preserve">E8599CD-8</t>
  </si>
  <si>
    <t xml:space="preserve">LI2701</t>
  </si>
  <si>
    <t xml:space="preserve">Sisri</t>
  </si>
  <si>
    <t xml:space="preserve">C79A5A7-5</t>
  </si>
  <si>
    <t xml:space="preserve">LI2702</t>
  </si>
  <si>
    <t xml:space="preserve">Aakhi</t>
  </si>
  <si>
    <t xml:space="preserve">B34356A-B</t>
  </si>
  <si>
    <t xml:space="preserve">LI2703</t>
  </si>
  <si>
    <t xml:space="preserve">Banckert</t>
  </si>
  <si>
    <t xml:space="preserve">A40069A-E</t>
  </si>
  <si>
    <t xml:space="preserve">LI2704</t>
  </si>
  <si>
    <t xml:space="preserve">Inkikhiir</t>
  </si>
  <si>
    <t xml:space="preserve">E686886-2</t>
  </si>
  <si>
    <t xml:space="preserve">LI2705</t>
  </si>
  <si>
    <t xml:space="preserve">Unnakaa</t>
  </si>
  <si>
    <t xml:space="preserve">C478541-9</t>
  </si>
  <si>
    <t xml:space="preserve">LI2706</t>
  </si>
  <si>
    <t xml:space="preserve">Dasakhaa</t>
  </si>
  <si>
    <t xml:space="preserve">E67188B-8</t>
  </si>
  <si>
    <t xml:space="preserve">LI2709</t>
  </si>
  <si>
    <t xml:space="preserve">A584578-B</t>
  </si>
  <si>
    <t xml:space="preserve">LI2711</t>
  </si>
  <si>
    <t xml:space="preserve">Uunla</t>
  </si>
  <si>
    <t xml:space="preserve">E583411-7</t>
  </si>
  <si>
    <t xml:space="preserve">LI2713</t>
  </si>
  <si>
    <t xml:space="preserve">Khuki</t>
  </si>
  <si>
    <t xml:space="preserve">E62546A-A</t>
  </si>
  <si>
    <t xml:space="preserve">LI2715</t>
  </si>
  <si>
    <t xml:space="preserve">Irmidker</t>
  </si>
  <si>
    <t xml:space="preserve">C766641-7</t>
  </si>
  <si>
    <t xml:space="preserve">LI2717</t>
  </si>
  <si>
    <t xml:space="preserve">Ashsi</t>
  </si>
  <si>
    <t xml:space="preserve">A3468AB-C</t>
  </si>
  <si>
    <t xml:space="preserve">LI2718</t>
  </si>
  <si>
    <t xml:space="preserve">Khaga</t>
  </si>
  <si>
    <t xml:space="preserve">B56688D-9</t>
  </si>
  <si>
    <t xml:space="preserve">LI2719</t>
  </si>
  <si>
    <t xml:space="preserve">Tephany</t>
  </si>
  <si>
    <t xml:space="preserve">A6B19DF-A</t>
  </si>
  <si>
    <t xml:space="preserve">LI2720</t>
  </si>
  <si>
    <t xml:space="preserve">Mist</t>
  </si>
  <si>
    <t xml:space="preserve">C585765-9</t>
  </si>
  <si>
    <t xml:space="preserve">LI2722</t>
  </si>
  <si>
    <t xml:space="preserve">Kisugi</t>
  </si>
  <si>
    <t xml:space="preserve">C897477-B</t>
  </si>
  <si>
    <t xml:space="preserve">LI2723</t>
  </si>
  <si>
    <t xml:space="preserve">Blevins</t>
  </si>
  <si>
    <t xml:space="preserve">C3106A9-B</t>
  </si>
  <si>
    <t xml:space="preserve">LI2724</t>
  </si>
  <si>
    <t xml:space="preserve">Karmii</t>
  </si>
  <si>
    <t xml:space="preserve">C366547-7</t>
  </si>
  <si>
    <t xml:space="preserve">LI2725</t>
  </si>
  <si>
    <t xml:space="preserve">Blizzard</t>
  </si>
  <si>
    <t xml:space="preserve">E611686-5</t>
  </si>
  <si>
    <t xml:space="preserve">LI2726</t>
  </si>
  <si>
    <t xml:space="preserve">Irkurshir</t>
  </si>
  <si>
    <t xml:space="preserve">D546477-9</t>
  </si>
  <si>
    <t xml:space="preserve">LI2729</t>
  </si>
  <si>
    <t xml:space="preserve">Kagsazar</t>
  </si>
  <si>
    <t xml:space="preserve">A594454-E</t>
  </si>
  <si>
    <t xml:space="preserve">LI2730</t>
  </si>
  <si>
    <t xml:space="preserve">Dublin</t>
  </si>
  <si>
    <t xml:space="preserve">A888754-A</t>
  </si>
  <si>
    <t xml:space="preserve">LI2733</t>
  </si>
  <si>
    <t xml:space="preserve">A210420-C</t>
  </si>
  <si>
    <t xml:space="preserve">LI2734</t>
  </si>
  <si>
    <t xml:space="preserve">Tallin</t>
  </si>
  <si>
    <t xml:space="preserve">C312001-8</t>
  </si>
  <si>
    <t xml:space="preserve">LI2736</t>
  </si>
  <si>
    <t xml:space="preserve">Garmagan</t>
  </si>
  <si>
    <t xml:space="preserve">A463888-F</t>
  </si>
  <si>
    <t xml:space="preserve">LI2738</t>
  </si>
  <si>
    <t xml:space="preserve">Uudmi</t>
  </si>
  <si>
    <t xml:space="preserve">B525545-C</t>
  </si>
  <si>
    <t xml:space="preserve">LI2740</t>
  </si>
  <si>
    <t xml:space="preserve">Ushdirk</t>
  </si>
  <si>
    <t xml:space="preserve">C797888-9</t>
  </si>
  <si>
    <t xml:space="preserve">LI2801</t>
  </si>
  <si>
    <t xml:space="preserve">Angar IV</t>
  </si>
  <si>
    <t xml:space="preserve">D446269-6</t>
  </si>
  <si>
    <t xml:space="preserve">LI2803</t>
  </si>
  <si>
    <t xml:space="preserve">Gishmeg</t>
  </si>
  <si>
    <t xml:space="preserve">B886743-8</t>
  </si>
  <si>
    <t xml:space="preserve">LI2806</t>
  </si>
  <si>
    <t xml:space="preserve">Egmur</t>
  </si>
  <si>
    <t xml:space="preserve">C7AA256-E</t>
  </si>
  <si>
    <t xml:space="preserve">LI2808</t>
  </si>
  <si>
    <t xml:space="preserve">Garlii</t>
  </si>
  <si>
    <t xml:space="preserve">C210767-8</t>
  </si>
  <si>
    <t xml:space="preserve">LI2810</t>
  </si>
  <si>
    <t xml:space="preserve">Kiidu</t>
  </si>
  <si>
    <t xml:space="preserve">A877578-F</t>
  </si>
  <si>
    <t xml:space="preserve">LI2814</t>
  </si>
  <si>
    <t xml:space="preserve">Gilish</t>
  </si>
  <si>
    <t xml:space="preserve">C334579-C</t>
  </si>
  <si>
    <t xml:space="preserve">LI2815</t>
  </si>
  <si>
    <t xml:space="preserve">Narvik</t>
  </si>
  <si>
    <t xml:space="preserve">E514479-A</t>
  </si>
  <si>
    <t xml:space="preserve">LI2818</t>
  </si>
  <si>
    <t xml:space="preserve">Urkakhir</t>
  </si>
  <si>
    <t xml:space="preserve">B492447-E</t>
  </si>
  <si>
    <t xml:space="preserve">LI2820</t>
  </si>
  <si>
    <t xml:space="preserve">Udmulan</t>
  </si>
  <si>
    <t xml:space="preserve">E8B1778-5</t>
  </si>
  <si>
    <t xml:space="preserve">LI2821</t>
  </si>
  <si>
    <t xml:space="preserve">Khinler</t>
  </si>
  <si>
    <t xml:space="preserve">E84A699-6</t>
  </si>
  <si>
    <t xml:space="preserve">LI2823</t>
  </si>
  <si>
    <t xml:space="preserve">Imkergi</t>
  </si>
  <si>
    <t xml:space="preserve">C548310-A</t>
  </si>
  <si>
    <t xml:space="preserve">LI2824</t>
  </si>
  <si>
    <t xml:space="preserve">Adeshur</t>
  </si>
  <si>
    <t xml:space="preserve">C9AA688-B</t>
  </si>
  <si>
    <t xml:space="preserve">LI2825</t>
  </si>
  <si>
    <t xml:space="preserve">Karsaama</t>
  </si>
  <si>
    <t xml:space="preserve">A7498AE-D</t>
  </si>
  <si>
    <t xml:space="preserve">LI2829</t>
  </si>
  <si>
    <t xml:space="preserve">Sirris</t>
  </si>
  <si>
    <t xml:space="preserve">C8549AD-C</t>
  </si>
  <si>
    <t xml:space="preserve">LI2830</t>
  </si>
  <si>
    <t xml:space="preserve">Kangerla</t>
  </si>
  <si>
    <t xml:space="preserve">B476487-D</t>
  </si>
  <si>
    <t xml:space="preserve">LI2831</t>
  </si>
  <si>
    <t xml:space="preserve">Ammur</t>
  </si>
  <si>
    <t xml:space="preserve">B482489-C</t>
  </si>
  <si>
    <t xml:space="preserve">LI2836</t>
  </si>
  <si>
    <t xml:space="preserve">E99A57A-6</t>
  </si>
  <si>
    <t xml:space="preserve">LI2905</t>
  </si>
  <si>
    <t xml:space="preserve">Criideu</t>
  </si>
  <si>
    <t xml:space="preserve">B635A86-F</t>
  </si>
  <si>
    <t xml:space="preserve">LI2906</t>
  </si>
  <si>
    <t xml:space="preserve">Gegir</t>
  </si>
  <si>
    <t xml:space="preserve">B524755-9</t>
  </si>
  <si>
    <t xml:space="preserve">LI2907</t>
  </si>
  <si>
    <t xml:space="preserve">Ukim</t>
  </si>
  <si>
    <t xml:space="preserve">E645588-7</t>
  </si>
  <si>
    <t xml:space="preserve">LI2908</t>
  </si>
  <si>
    <t xml:space="preserve">Iisgamdi</t>
  </si>
  <si>
    <t xml:space="preserve">A12088B-F</t>
  </si>
  <si>
    <t xml:space="preserve">LI2909</t>
  </si>
  <si>
    <t xml:space="preserve">Belfhi</t>
  </si>
  <si>
    <t xml:space="preserve">C58499A-7</t>
  </si>
  <si>
    <t xml:space="preserve">LI2911</t>
  </si>
  <si>
    <t xml:space="preserve">Shurkinish</t>
  </si>
  <si>
    <t xml:space="preserve">E545245-6</t>
  </si>
  <si>
    <t xml:space="preserve">LI2913</t>
  </si>
  <si>
    <t xml:space="preserve">The Spread</t>
  </si>
  <si>
    <t xml:space="preserve">B0008CC-E</t>
  </si>
  <si>
    <t xml:space="preserve">LI2915</t>
  </si>
  <si>
    <t xml:space="preserve">Silaa</t>
  </si>
  <si>
    <t xml:space="preserve">B677213-9</t>
  </si>
  <si>
    <t xml:space="preserve">LI2916</t>
  </si>
  <si>
    <t xml:space="preserve">Akgangu</t>
  </si>
  <si>
    <t xml:space="preserve">C65259D-8</t>
  </si>
  <si>
    <t xml:space="preserve">LI2918</t>
  </si>
  <si>
    <t xml:space="preserve">Limeshuud</t>
  </si>
  <si>
    <t xml:space="preserve">C55A8A7-B</t>
  </si>
  <si>
    <t xml:space="preserve">LI2919</t>
  </si>
  <si>
    <t xml:space="preserve">B85A659-9</t>
  </si>
  <si>
    <t xml:space="preserve">LI2921</t>
  </si>
  <si>
    <t xml:space="preserve">Ashpuud</t>
  </si>
  <si>
    <t xml:space="preserve">C200334-C</t>
  </si>
  <si>
    <t xml:space="preserve">LI2922</t>
  </si>
  <si>
    <t xml:space="preserve">Kazish</t>
  </si>
  <si>
    <t xml:space="preserve">B484341-C</t>
  </si>
  <si>
    <t xml:space="preserve">LI2923</t>
  </si>
  <si>
    <t xml:space="preserve">Kimkhii</t>
  </si>
  <si>
    <t xml:space="preserve">E876424-4</t>
  </si>
  <si>
    <t xml:space="preserve">LI2924</t>
  </si>
  <si>
    <t xml:space="preserve">Ot Zell</t>
  </si>
  <si>
    <t xml:space="preserve">C9B798A-D</t>
  </si>
  <si>
    <t xml:space="preserve">LI2925</t>
  </si>
  <si>
    <t xml:space="preserve">Kimus</t>
  </si>
  <si>
    <t xml:space="preserve">C363143-7</t>
  </si>
  <si>
    <t xml:space="preserve">LI2928</t>
  </si>
  <si>
    <t xml:space="preserve">Imkaan</t>
  </si>
  <si>
    <t xml:space="preserve">C432543-B</t>
  </si>
  <si>
    <t xml:space="preserve">LI2929</t>
  </si>
  <si>
    <t xml:space="preserve">Gorval</t>
  </si>
  <si>
    <t xml:space="preserve">C140379-A</t>
  </si>
  <si>
    <t xml:space="preserve">LI2931</t>
  </si>
  <si>
    <t xml:space="preserve">Gudukhar</t>
  </si>
  <si>
    <t xml:space="preserve">B346453-C</t>
  </si>
  <si>
    <t xml:space="preserve">LI2932</t>
  </si>
  <si>
    <t xml:space="preserve">D63988B-9</t>
  </si>
  <si>
    <t xml:space="preserve">LI2933</t>
  </si>
  <si>
    <t xml:space="preserve">Gikiikha</t>
  </si>
  <si>
    <t xml:space="preserve">D655320-4</t>
  </si>
  <si>
    <t xml:space="preserve">LI2940</t>
  </si>
  <si>
    <t xml:space="preserve">Inshishesh</t>
  </si>
  <si>
    <t xml:space="preserve">D669101-A</t>
  </si>
  <si>
    <t xml:space="preserve">LI3001</t>
  </si>
  <si>
    <t xml:space="preserve">Urnakesh</t>
  </si>
  <si>
    <t xml:space="preserve">C324330-B</t>
  </si>
  <si>
    <t xml:space="preserve">LI3002</t>
  </si>
  <si>
    <t xml:space="preserve">Migisuudii</t>
  </si>
  <si>
    <t xml:space="preserve">D549542-7</t>
  </si>
  <si>
    <t xml:space="preserve">LI3003</t>
  </si>
  <si>
    <t xml:space="preserve">Iirkhishur</t>
  </si>
  <si>
    <t xml:space="preserve">D414234-7</t>
  </si>
  <si>
    <t xml:space="preserve">LI3004</t>
  </si>
  <si>
    <t xml:space="preserve">Zakishe</t>
  </si>
  <si>
    <t xml:space="preserve">B100453-B</t>
  </si>
  <si>
    <t xml:space="preserve">LI3006</t>
  </si>
  <si>
    <t xml:space="preserve">Nakhimov</t>
  </si>
  <si>
    <t xml:space="preserve">C200578-9</t>
  </si>
  <si>
    <t xml:space="preserve">LI3008</t>
  </si>
  <si>
    <t xml:space="preserve">Gaakhu</t>
  </si>
  <si>
    <t xml:space="preserve">C896000-7</t>
  </si>
  <si>
    <t xml:space="preserve">LI3012</t>
  </si>
  <si>
    <t xml:space="preserve">Kuursarda</t>
  </si>
  <si>
    <t xml:space="preserve">B565014-8</t>
  </si>
  <si>
    <t xml:space="preserve">LI3013</t>
  </si>
  <si>
    <t xml:space="preserve">Larkadisum</t>
  </si>
  <si>
    <t xml:space="preserve">C729230-9</t>
  </si>
  <si>
    <t xml:space="preserve">LI3014</t>
  </si>
  <si>
    <t xml:space="preserve">Rukaga</t>
  </si>
  <si>
    <t xml:space="preserve">C110668-C</t>
  </si>
  <si>
    <t xml:space="preserve">LI3016</t>
  </si>
  <si>
    <t xml:space="preserve">Igikidamum</t>
  </si>
  <si>
    <t xml:space="preserve">B723256-B</t>
  </si>
  <si>
    <t xml:space="preserve">LI3017</t>
  </si>
  <si>
    <t xml:space="preserve">Argalu</t>
  </si>
  <si>
    <t xml:space="preserve">C658240-6</t>
  </si>
  <si>
    <t xml:space="preserve">LI3019</t>
  </si>
  <si>
    <t xml:space="preserve">Shage</t>
  </si>
  <si>
    <t xml:space="preserve">B200835-E</t>
  </si>
  <si>
    <t xml:space="preserve">LI3021</t>
  </si>
  <si>
    <t xml:space="preserve">Darkling</t>
  </si>
  <si>
    <t xml:space="preserve">D000620-8</t>
  </si>
  <si>
    <t xml:space="preserve">LI3022</t>
  </si>
  <si>
    <t xml:space="preserve">Ingerka</t>
  </si>
  <si>
    <t xml:space="preserve">B300533-C</t>
  </si>
  <si>
    <t xml:space="preserve">LI3024</t>
  </si>
  <si>
    <t xml:space="preserve">Eshashla</t>
  </si>
  <si>
    <t xml:space="preserve">C467221-9</t>
  </si>
  <si>
    <t xml:space="preserve">LI3026</t>
  </si>
  <si>
    <t xml:space="preserve">Adlashidu</t>
  </si>
  <si>
    <t xml:space="preserve">C541564-6</t>
  </si>
  <si>
    <t xml:space="preserve">LI3030</t>
  </si>
  <si>
    <t xml:space="preserve">Ikaardakha</t>
  </si>
  <si>
    <t xml:space="preserve">E589561-9</t>
  </si>
  <si>
    <t xml:space="preserve">LI3032</t>
  </si>
  <si>
    <t xml:space="preserve">Iishinki</t>
  </si>
  <si>
    <t xml:space="preserve">CADA520-C</t>
  </si>
  <si>
    <t xml:space="preserve">LI3033</t>
  </si>
  <si>
    <t xml:space="preserve">E31099B-C</t>
  </si>
  <si>
    <t xml:space="preserve">LI3035</t>
  </si>
  <si>
    <t xml:space="preserve">C30277B-C</t>
  </si>
  <si>
    <t xml:space="preserve">LI3040</t>
  </si>
  <si>
    <t xml:space="preserve">Rirgan</t>
  </si>
  <si>
    <t xml:space="preserve">B5367BC-9</t>
  </si>
  <si>
    <t xml:space="preserve">LI3101</t>
  </si>
  <si>
    <t xml:space="preserve">Akitilon</t>
  </si>
  <si>
    <t xml:space="preserve">C666463-7</t>
  </si>
  <si>
    <t xml:space="preserve">LI3104</t>
  </si>
  <si>
    <t xml:space="preserve">Takaria</t>
  </si>
  <si>
    <t xml:space="preserve">B768200-C</t>
  </si>
  <si>
    <t xml:space="preserve">LI3108</t>
  </si>
  <si>
    <t xml:space="preserve">Zasdikikur</t>
  </si>
  <si>
    <t xml:space="preserve">E525575-8</t>
  </si>
  <si>
    <t xml:space="preserve">LI3111</t>
  </si>
  <si>
    <t xml:space="preserve">Orpheus</t>
  </si>
  <si>
    <t xml:space="preserve">D8D3A88-B</t>
  </si>
  <si>
    <t xml:space="preserve">LI3113</t>
  </si>
  <si>
    <t xml:space="preserve">Mibim</t>
  </si>
  <si>
    <t xml:space="preserve">A423679-G</t>
  </si>
  <si>
    <t xml:space="preserve">LI3114</t>
  </si>
  <si>
    <t xml:space="preserve">D400311-B</t>
  </si>
  <si>
    <t xml:space="preserve">LI3116</t>
  </si>
  <si>
    <t xml:space="preserve">Miishkha</t>
  </si>
  <si>
    <t xml:space="preserve">C432577-9</t>
  </si>
  <si>
    <t xml:space="preserve">LI3118</t>
  </si>
  <si>
    <t xml:space="preserve">Aashagaka</t>
  </si>
  <si>
    <t xml:space="preserve">E423100-A</t>
  </si>
  <si>
    <t xml:space="preserve">LI3122</t>
  </si>
  <si>
    <t xml:space="preserve">Mushu</t>
  </si>
  <si>
    <t xml:space="preserve">B656584-C</t>
  </si>
  <si>
    <t xml:space="preserve">LI3123</t>
  </si>
  <si>
    <t xml:space="preserve">Mechport</t>
  </si>
  <si>
    <t xml:space="preserve">D5A3996-6</t>
  </si>
  <si>
    <t xml:space="preserve">LI3125</t>
  </si>
  <si>
    <t xml:space="preserve">Askisa</t>
  </si>
  <si>
    <t xml:space="preserve">C654576-6</t>
  </si>
  <si>
    <t xml:space="preserve">LI3126</t>
  </si>
  <si>
    <t xml:space="preserve">Gaamkhi</t>
  </si>
  <si>
    <t xml:space="preserve">A587449-D</t>
  </si>
  <si>
    <t xml:space="preserve">LI3129</t>
  </si>
  <si>
    <t xml:space="preserve">Desna Amur</t>
  </si>
  <si>
    <t xml:space="preserve">C30089B-9</t>
  </si>
  <si>
    <t xml:space="preserve">LI3135</t>
  </si>
  <si>
    <t xml:space="preserve">Irnunkash</t>
  </si>
  <si>
    <t xml:space="preserve">C558241-6</t>
  </si>
  <si>
    <t xml:space="preserve">LI3137</t>
  </si>
  <si>
    <t xml:space="preserve">Mida</t>
  </si>
  <si>
    <t xml:space="preserve">C485200-D</t>
  </si>
  <si>
    <t xml:space="preserve">LI3201</t>
  </si>
  <si>
    <t xml:space="preserve">Kikha</t>
  </si>
  <si>
    <t xml:space="preserve">C6858CB-3</t>
  </si>
  <si>
    <t xml:space="preserve">LI3202</t>
  </si>
  <si>
    <t xml:space="preserve">Nezi</t>
  </si>
  <si>
    <t xml:space="preserve">E87A012-7</t>
  </si>
  <si>
    <t xml:space="preserve">LI3203</t>
  </si>
  <si>
    <t xml:space="preserve">Khiguki</t>
  </si>
  <si>
    <t xml:space="preserve">E439777-6</t>
  </si>
  <si>
    <t xml:space="preserve">LI3204</t>
  </si>
  <si>
    <t xml:space="preserve">Dake</t>
  </si>
  <si>
    <t xml:space="preserve">C443456-B</t>
  </si>
  <si>
    <t xml:space="preserve">LI3206</t>
  </si>
  <si>
    <t xml:space="preserve">Pellor</t>
  </si>
  <si>
    <t xml:space="preserve">D998643-6</t>
  </si>
  <si>
    <t xml:space="preserve">LI3211</t>
  </si>
  <si>
    <t xml:space="preserve">Aankhesin</t>
  </si>
  <si>
    <t xml:space="preserve">A785735-9</t>
  </si>
  <si>
    <t xml:space="preserve">LI3213</t>
  </si>
  <si>
    <t xml:space="preserve">Uulashkad</t>
  </si>
  <si>
    <t xml:space="preserve">E433733-7</t>
  </si>
  <si>
    <t xml:space="preserve">LI3214</t>
  </si>
  <si>
    <t xml:space="preserve">Kiluea</t>
  </si>
  <si>
    <t xml:space="preserve">C7A6420-7</t>
  </si>
  <si>
    <t xml:space="preserve">LI3217</t>
  </si>
  <si>
    <t xml:space="preserve">Elishilur</t>
  </si>
  <si>
    <t xml:space="preserve">E510100-A</t>
  </si>
  <si>
    <t xml:space="preserve">LI3219</t>
  </si>
  <si>
    <t xml:space="preserve">Dushe</t>
  </si>
  <si>
    <t xml:space="preserve">B477100-B</t>
  </si>
  <si>
    <t xml:space="preserve">LI3220</t>
  </si>
  <si>
    <t xml:space="preserve">Zukurkha</t>
  </si>
  <si>
    <t xml:space="preserve">E873431-5</t>
  </si>
  <si>
    <t xml:space="preserve">LI3221</t>
  </si>
  <si>
    <t xml:space="preserve">Akaalun</t>
  </si>
  <si>
    <t xml:space="preserve">A786565-A</t>
  </si>
  <si>
    <t xml:space="preserve">LI3222</t>
  </si>
  <si>
    <t xml:space="preserve">Kabashgiir</t>
  </si>
  <si>
    <t xml:space="preserve">C779856-B</t>
  </si>
  <si>
    <t xml:space="preserve">LI3223</t>
  </si>
  <si>
    <t xml:space="preserve">Peake</t>
  </si>
  <si>
    <t xml:space="preserve">C468ADA-A</t>
  </si>
  <si>
    <t xml:space="preserve">LI3225</t>
  </si>
  <si>
    <t xml:space="preserve">Aasamlaga</t>
  </si>
  <si>
    <t xml:space="preserve">LI3226</t>
  </si>
  <si>
    <t xml:space="preserve">Piiman</t>
  </si>
  <si>
    <t xml:space="preserve">E76A786-7</t>
  </si>
  <si>
    <t xml:space="preserve">LI3227</t>
  </si>
  <si>
    <t xml:space="preserve">Uugmiir</t>
  </si>
  <si>
    <t xml:space="preserve">A150100-G</t>
  </si>
  <si>
    <t xml:space="preserve">LI3229</t>
  </si>
  <si>
    <t xml:space="preserve">Ishala</t>
  </si>
  <si>
    <t xml:space="preserve">D689656-9</t>
  </si>
  <si>
    <t xml:space="preserve">LI3230</t>
  </si>
  <si>
    <t xml:space="preserve">Gekakar</t>
  </si>
  <si>
    <t xml:space="preserve">AAC8410-F</t>
  </si>
  <si>
    <t xml:space="preserve">La</t>
  </si>
  <si>
    <t xml:space="preserve">LI3233</t>
  </si>
  <si>
    <t xml:space="preserve">Arkir</t>
  </si>
  <si>
    <t xml:space="preserve">C675867-7</t>
  </si>
  <si>
    <t xml:space="preserve">LI3234</t>
  </si>
  <si>
    <t xml:space="preserve">Miikhaka</t>
  </si>
  <si>
    <t xml:space="preserve">E222521-8</t>
  </si>
  <si>
    <t xml:space="preserve">LI3235</t>
  </si>
  <si>
    <t xml:space="preserve">Alumgin</t>
  </si>
  <si>
    <t xml:space="preserve">C237653-9</t>
  </si>
  <si>
    <t xml:space="preserve">LI3237</t>
  </si>
  <si>
    <t xml:space="preserve">Garnimamar</t>
  </si>
  <si>
    <t xml:space="preserve">C542568-9</t>
  </si>
  <si>
    <t xml:space="preserve">LI3238</t>
  </si>
  <si>
    <t xml:space="preserve">Luugali</t>
  </si>
  <si>
    <t xml:space="preserve">LI3240</t>
  </si>
  <si>
    <t xml:space="preserve">Kolyshkin</t>
  </si>
  <si>
    <t xml:space="preserve">C5688CC-9</t>
  </si>
  <si>
    <t xml:space="preserve">MA0109</t>
  </si>
  <si>
    <t xml:space="preserve">Tahspek</t>
  </si>
  <si>
    <t xml:space="preserve">B5468BA-A</t>
  </si>
  <si>
    <t xml:space="preserve">MA0110</t>
  </si>
  <si>
    <t xml:space="preserve">Mond</t>
  </si>
  <si>
    <t xml:space="preserve">B737794-A</t>
  </si>
  <si>
    <t xml:space="preserve">MA0112</t>
  </si>
  <si>
    <t xml:space="preserve">Arilla</t>
  </si>
  <si>
    <t xml:space="preserve">E585448-6</t>
  </si>
  <si>
    <t xml:space="preserve">MA0113</t>
  </si>
  <si>
    <t xml:space="preserve">Enid</t>
  </si>
  <si>
    <t xml:space="preserve">B676958-E</t>
  </si>
  <si>
    <t xml:space="preserve">MA0115</t>
  </si>
  <si>
    <t xml:space="preserve">Juweit</t>
  </si>
  <si>
    <t xml:space="preserve">C21068A-B</t>
  </si>
  <si>
    <t xml:space="preserve">MA0116</t>
  </si>
  <si>
    <t xml:space="preserve">Appomma</t>
  </si>
  <si>
    <t xml:space="preserve">C646223-9</t>
  </si>
  <si>
    <t xml:space="preserve">MA0118</t>
  </si>
  <si>
    <t xml:space="preserve">Ambriana</t>
  </si>
  <si>
    <t xml:space="preserve">B200034-B</t>
  </si>
  <si>
    <t xml:space="preserve">MA0121</t>
  </si>
  <si>
    <t xml:space="preserve">Meridian</t>
  </si>
  <si>
    <t xml:space="preserve">B657453-B</t>
  </si>
  <si>
    <t xml:space="preserve">MA0123</t>
  </si>
  <si>
    <t xml:space="preserve">D565326-7</t>
  </si>
  <si>
    <t xml:space="preserve">MA0124</t>
  </si>
  <si>
    <t xml:space="preserve">K'Zass</t>
  </si>
  <si>
    <t xml:space="preserve">B246965-C</t>
  </si>
  <si>
    <t xml:space="preserve">MA0125</t>
  </si>
  <si>
    <t xml:space="preserve">Lant</t>
  </si>
  <si>
    <t xml:space="preserve">D11067C-9</t>
  </si>
  <si>
    <t xml:space="preserve">MA0130</t>
  </si>
  <si>
    <t xml:space="preserve">Dalsam</t>
  </si>
  <si>
    <t xml:space="preserve">A9B2456-E</t>
  </si>
  <si>
    <t xml:space="preserve">MA0134</t>
  </si>
  <si>
    <t xml:space="preserve">Forever</t>
  </si>
  <si>
    <t xml:space="preserve">A000100-G</t>
  </si>
  <si>
    <t xml:space="preserve">MA0138</t>
  </si>
  <si>
    <t xml:space="preserve">Kenbine</t>
  </si>
  <si>
    <t xml:space="preserve">C321123-C</t>
  </si>
  <si>
    <t xml:space="preserve">MA0140</t>
  </si>
  <si>
    <t xml:space="preserve">Sekeltin</t>
  </si>
  <si>
    <t xml:space="preserve">B633447-B</t>
  </si>
  <si>
    <t xml:space="preserve">MA0205</t>
  </si>
  <si>
    <t xml:space="preserve">Vilardi</t>
  </si>
  <si>
    <t xml:space="preserve">A8C6426-E</t>
  </si>
  <si>
    <t xml:space="preserve">MA0206</t>
  </si>
  <si>
    <t xml:space="preserve">Trostar</t>
  </si>
  <si>
    <t xml:space="preserve">B78A635-C</t>
  </si>
  <si>
    <t xml:space="preserve">MA0207</t>
  </si>
  <si>
    <t xml:space="preserve">Kapabu Sepple</t>
  </si>
  <si>
    <t xml:space="preserve">B87888B-A</t>
  </si>
  <si>
    <t xml:space="preserve">MA0210</t>
  </si>
  <si>
    <t xml:space="preserve">Tanoo</t>
  </si>
  <si>
    <t xml:space="preserve">B78A452-D</t>
  </si>
  <si>
    <t xml:space="preserve">MA0212</t>
  </si>
  <si>
    <t xml:space="preserve">Enrique</t>
  </si>
  <si>
    <t xml:space="preserve">B200967-F</t>
  </si>
  <si>
    <t xml:space="preserve">MA0213</t>
  </si>
  <si>
    <t xml:space="preserve">Naston</t>
  </si>
  <si>
    <t xml:space="preserve">B9E7565-C</t>
  </si>
  <si>
    <t xml:space="preserve">MA0214</t>
  </si>
  <si>
    <t xml:space="preserve">Shigi</t>
  </si>
  <si>
    <t xml:space="preserve">C6489BF-9</t>
  </si>
  <si>
    <t xml:space="preserve">MA0217</t>
  </si>
  <si>
    <t xml:space="preserve">Rommen-Kucera</t>
  </si>
  <si>
    <t xml:space="preserve">C879575-B</t>
  </si>
  <si>
    <t xml:space="preserve">MA0221</t>
  </si>
  <si>
    <t xml:space="preserve">Aymon</t>
  </si>
  <si>
    <t xml:space="preserve">E657322-7</t>
  </si>
  <si>
    <t xml:space="preserve">MA0223</t>
  </si>
  <si>
    <t xml:space="preserve">Huon</t>
  </si>
  <si>
    <t xml:space="preserve">B100948-G</t>
  </si>
  <si>
    <t xml:space="preserve">MA0226</t>
  </si>
  <si>
    <t xml:space="preserve">Kiholm</t>
  </si>
  <si>
    <t xml:space="preserve">D200656-9</t>
  </si>
  <si>
    <t xml:space="preserve">MA0228</t>
  </si>
  <si>
    <t xml:space="preserve">Dezik</t>
  </si>
  <si>
    <t xml:space="preserve">A9C8333-F</t>
  </si>
  <si>
    <t xml:space="preserve">MA0231</t>
  </si>
  <si>
    <t xml:space="preserve">Annari</t>
  </si>
  <si>
    <t xml:space="preserve">A9A2878-E</t>
  </si>
  <si>
    <t xml:space="preserve">832</t>
  </si>
  <si>
    <t xml:space="preserve">MA0234</t>
  </si>
  <si>
    <t xml:space="preserve">Lumbian</t>
  </si>
  <si>
    <t xml:space="preserve">E100200-C</t>
  </si>
  <si>
    <t xml:space="preserve">MA0235</t>
  </si>
  <si>
    <t xml:space="preserve">Inger</t>
  </si>
  <si>
    <t xml:space="preserve">B794776-9</t>
  </si>
  <si>
    <t xml:space="preserve">MA0239</t>
  </si>
  <si>
    <t xml:space="preserve">Tencrux</t>
  </si>
  <si>
    <t xml:space="preserve">A553346-E</t>
  </si>
  <si>
    <t xml:space="preserve">MA0240</t>
  </si>
  <si>
    <t xml:space="preserve">Sarabin</t>
  </si>
  <si>
    <t xml:space="preserve">E84A430-9</t>
  </si>
  <si>
    <t xml:space="preserve">MA0301</t>
  </si>
  <si>
    <t xml:space="preserve">B78A777-C</t>
  </si>
  <si>
    <t xml:space="preserve">MA0303</t>
  </si>
  <si>
    <t xml:space="preserve">Ralton</t>
  </si>
  <si>
    <t xml:space="preserve">C9B58A9-8</t>
  </si>
  <si>
    <t xml:space="preserve">MA0304</t>
  </si>
  <si>
    <t xml:space="preserve">Fournier</t>
  </si>
  <si>
    <t xml:space="preserve">B641764-A</t>
  </si>
  <si>
    <t xml:space="preserve">MA0306</t>
  </si>
  <si>
    <t xml:space="preserve">Yadro</t>
  </si>
  <si>
    <t xml:space="preserve">B35376A-A</t>
  </si>
  <si>
    <t xml:space="preserve">MA0307</t>
  </si>
  <si>
    <t xml:space="preserve">Thallium</t>
  </si>
  <si>
    <t xml:space="preserve">B1008A7-C</t>
  </si>
  <si>
    <t xml:space="preserve">MA0308</t>
  </si>
  <si>
    <t xml:space="preserve">Selenopod</t>
  </si>
  <si>
    <t xml:space="preserve">B331003-C</t>
  </si>
  <si>
    <t xml:space="preserve">MA0309</t>
  </si>
  <si>
    <t xml:space="preserve">Cronsis</t>
  </si>
  <si>
    <t xml:space="preserve">D75A310-A</t>
  </si>
  <si>
    <t xml:space="preserve">MA0312</t>
  </si>
  <si>
    <t xml:space="preserve">Rebin</t>
  </si>
  <si>
    <t xml:space="preserve">A88A436-F</t>
  </si>
  <si>
    <t xml:space="preserve">MA0314</t>
  </si>
  <si>
    <t xml:space="preserve">Ergo</t>
  </si>
  <si>
    <t xml:space="preserve">A20099B-G</t>
  </si>
  <si>
    <t xml:space="preserve">MA0315</t>
  </si>
  <si>
    <t xml:space="preserve">Abarre</t>
  </si>
  <si>
    <t xml:space="preserve">C10059C-C</t>
  </si>
  <si>
    <t xml:space="preserve">MA0318</t>
  </si>
  <si>
    <t xml:space="preserve">Masawa</t>
  </si>
  <si>
    <t xml:space="preserve">A895523-E</t>
  </si>
  <si>
    <t xml:space="preserve">MA0319</t>
  </si>
  <si>
    <t xml:space="preserve">Kuiper</t>
  </si>
  <si>
    <t xml:space="preserve">E954430-6</t>
  </si>
  <si>
    <t xml:space="preserve">MA0321</t>
  </si>
  <si>
    <t xml:space="preserve">Viiman</t>
  </si>
  <si>
    <t xml:space="preserve">B887655-A</t>
  </si>
  <si>
    <t xml:space="preserve">MA0325</t>
  </si>
  <si>
    <t xml:space="preserve">Kirgis</t>
  </si>
  <si>
    <t xml:space="preserve">B95A010-B</t>
  </si>
  <si>
    <t xml:space="preserve">MA0327</t>
  </si>
  <si>
    <t xml:space="preserve">Droyna Four</t>
  </si>
  <si>
    <t xml:space="preserve">A588844-B</t>
  </si>
  <si>
    <t xml:space="preserve">MA0330</t>
  </si>
  <si>
    <t xml:space="preserve">Dirac</t>
  </si>
  <si>
    <t xml:space="preserve">B7B59BB-E</t>
  </si>
  <si>
    <t xml:space="preserve">MA0331</t>
  </si>
  <si>
    <t xml:space="preserve">Staalun</t>
  </si>
  <si>
    <t xml:space="preserve">B434872-D</t>
  </si>
  <si>
    <t xml:space="preserve">MA0335</t>
  </si>
  <si>
    <t xml:space="preserve">Gusson</t>
  </si>
  <si>
    <t xml:space="preserve">B568100-D</t>
  </si>
  <si>
    <t xml:space="preserve">MA0336</t>
  </si>
  <si>
    <t xml:space="preserve">Ledstat</t>
  </si>
  <si>
    <t xml:space="preserve">B3007CC-C</t>
  </si>
  <si>
    <t xml:space="preserve">MA0339</t>
  </si>
  <si>
    <t xml:space="preserve">Hunberri</t>
  </si>
  <si>
    <t xml:space="preserve">B884622-A</t>
  </si>
  <si>
    <t xml:space="preserve">MA0402</t>
  </si>
  <si>
    <t xml:space="preserve">Kaggushus</t>
  </si>
  <si>
    <t xml:space="preserve">A442AA7-G</t>
  </si>
  <si>
    <t xml:space="preserve">MA0403</t>
  </si>
  <si>
    <t xml:space="preserve">Cleves</t>
  </si>
  <si>
    <t xml:space="preserve">A566422-E</t>
  </si>
  <si>
    <t xml:space="preserve">MA0411</t>
  </si>
  <si>
    <t xml:space="preserve">Chigan Taal</t>
  </si>
  <si>
    <t xml:space="preserve">B233758-C</t>
  </si>
  <si>
    <t xml:space="preserve">MA0414</t>
  </si>
  <si>
    <t xml:space="preserve">Laisarlo</t>
  </si>
  <si>
    <t xml:space="preserve">B100758-F</t>
  </si>
  <si>
    <t xml:space="preserve">MA0415</t>
  </si>
  <si>
    <t xml:space="preserve">Emsingale</t>
  </si>
  <si>
    <t xml:space="preserve">B8B4999-D</t>
  </si>
  <si>
    <t xml:space="preserve">MA0416</t>
  </si>
  <si>
    <t xml:space="preserve">Enriter</t>
  </si>
  <si>
    <t xml:space="preserve">B100120-D</t>
  </si>
  <si>
    <t xml:space="preserve">MA0417</t>
  </si>
  <si>
    <t xml:space="preserve">Korthalis</t>
  </si>
  <si>
    <t xml:space="preserve">C541216-8</t>
  </si>
  <si>
    <t xml:space="preserve">MA0418</t>
  </si>
  <si>
    <t xml:space="preserve">Mairs</t>
  </si>
  <si>
    <t xml:space="preserve">E400300-A</t>
  </si>
  <si>
    <t xml:space="preserve">MA0425</t>
  </si>
  <si>
    <t xml:space="preserve">Zaibeth</t>
  </si>
  <si>
    <t xml:space="preserve">D110000-9</t>
  </si>
  <si>
    <t xml:space="preserve">MA0426</t>
  </si>
  <si>
    <t xml:space="preserve">Rocks</t>
  </si>
  <si>
    <t xml:space="preserve">C000495-D</t>
  </si>
  <si>
    <t xml:space="preserve">MA0428</t>
  </si>
  <si>
    <t xml:space="preserve">Savisz</t>
  </si>
  <si>
    <t xml:space="preserve">B977646-9</t>
  </si>
  <si>
    <t xml:space="preserve">MA0430</t>
  </si>
  <si>
    <t xml:space="preserve">Kingston</t>
  </si>
  <si>
    <t xml:space="preserve">EACA76A-9</t>
  </si>
  <si>
    <t xml:space="preserve">MA0432</t>
  </si>
  <si>
    <t xml:space="preserve">Pocker</t>
  </si>
  <si>
    <t xml:space="preserve">B338254-E</t>
  </si>
  <si>
    <t xml:space="preserve">MA0434</t>
  </si>
  <si>
    <t xml:space="preserve">Rigold</t>
  </si>
  <si>
    <t xml:space="preserve">A264000-E</t>
  </si>
  <si>
    <t xml:space="preserve">MA0436</t>
  </si>
  <si>
    <t xml:space="preserve">Dax</t>
  </si>
  <si>
    <t xml:space="preserve">B565877-B</t>
  </si>
  <si>
    <t xml:space="preserve">MA0437</t>
  </si>
  <si>
    <t xml:space="preserve">Shanell</t>
  </si>
  <si>
    <t xml:space="preserve">E695840-7</t>
  </si>
  <si>
    <t xml:space="preserve">MA0440</t>
  </si>
  <si>
    <t xml:space="preserve">D300645-8</t>
  </si>
  <si>
    <t xml:space="preserve">MA0501</t>
  </si>
  <si>
    <t xml:space="preserve">Towering</t>
  </si>
  <si>
    <t xml:space="preserve">B6548AC-B</t>
  </si>
  <si>
    <t xml:space="preserve">MA0502</t>
  </si>
  <si>
    <t xml:space="preserve">Cronin</t>
  </si>
  <si>
    <t xml:space="preserve">B55205A-A</t>
  </si>
  <si>
    <t xml:space="preserve">MA0504</t>
  </si>
  <si>
    <t xml:space="preserve">Ershur</t>
  </si>
  <si>
    <t xml:space="preserve">B386521-B</t>
  </si>
  <si>
    <t xml:space="preserve">MA0507</t>
  </si>
  <si>
    <t xml:space="preserve">Lebensraum</t>
  </si>
  <si>
    <t xml:space="preserve">B544000-B</t>
  </si>
  <si>
    <t xml:space="preserve">MA0508</t>
  </si>
  <si>
    <t xml:space="preserve">Ticularosta</t>
  </si>
  <si>
    <t xml:space="preserve">A100654-G</t>
  </si>
  <si>
    <t xml:space="preserve">MA0509</t>
  </si>
  <si>
    <t xml:space="preserve">Nedupon</t>
  </si>
  <si>
    <t xml:space="preserve">B100632-C</t>
  </si>
  <si>
    <t xml:space="preserve">MA0510</t>
  </si>
  <si>
    <t xml:space="preserve">Cluseret</t>
  </si>
  <si>
    <t xml:space="preserve">B3627BD-C</t>
  </si>
  <si>
    <t xml:space="preserve">MA0511</t>
  </si>
  <si>
    <t xml:space="preserve">Arineau</t>
  </si>
  <si>
    <t xml:space="preserve">B363635-C</t>
  </si>
  <si>
    <t xml:space="preserve">MA0512</t>
  </si>
  <si>
    <t xml:space="preserve">Essin</t>
  </si>
  <si>
    <t xml:space="preserve">A200100-F</t>
  </si>
  <si>
    <t xml:space="preserve">MA0513</t>
  </si>
  <si>
    <t xml:space="preserve">Daho</t>
  </si>
  <si>
    <t xml:space="preserve">E9C6454-A</t>
  </si>
  <si>
    <t xml:space="preserve">MA0514</t>
  </si>
  <si>
    <t xml:space="preserve">Kaflowe</t>
  </si>
  <si>
    <t xml:space="preserve">D465545-8</t>
  </si>
  <si>
    <t xml:space="preserve">MA0519</t>
  </si>
  <si>
    <t xml:space="preserve">Salt</t>
  </si>
  <si>
    <t xml:space="preserve">B87A454-F</t>
  </si>
  <si>
    <t xml:space="preserve">MA0520</t>
  </si>
  <si>
    <t xml:space="preserve">Lismal</t>
  </si>
  <si>
    <t xml:space="preserve">B361124-D</t>
  </si>
  <si>
    <t xml:space="preserve">MA0522</t>
  </si>
  <si>
    <t xml:space="preserve">Marach</t>
  </si>
  <si>
    <t xml:space="preserve">B48487A-C</t>
  </si>
  <si>
    <t xml:space="preserve">MA0524</t>
  </si>
  <si>
    <t xml:space="preserve">Bloom</t>
  </si>
  <si>
    <t xml:space="preserve">A566535-D</t>
  </si>
  <si>
    <t xml:space="preserve">MA0525</t>
  </si>
  <si>
    <t xml:space="preserve">Damber</t>
  </si>
  <si>
    <t xml:space="preserve">B473553-C</t>
  </si>
  <si>
    <t xml:space="preserve">MA0526</t>
  </si>
  <si>
    <t xml:space="preserve">Nowell</t>
  </si>
  <si>
    <t xml:space="preserve">A441321-F</t>
  </si>
  <si>
    <t xml:space="preserve">MA0528</t>
  </si>
  <si>
    <t xml:space="preserve">Reon</t>
  </si>
  <si>
    <t xml:space="preserve">C9A7532-A</t>
  </si>
  <si>
    <t xml:space="preserve">MA0529</t>
  </si>
  <si>
    <t xml:space="preserve">Xarian</t>
  </si>
  <si>
    <t xml:space="preserve">B768733-B</t>
  </si>
  <si>
    <t xml:space="preserve">MA0530</t>
  </si>
  <si>
    <t xml:space="preserve">Quuke</t>
  </si>
  <si>
    <t xml:space="preserve">A100579-G</t>
  </si>
  <si>
    <t xml:space="preserve">MA0532</t>
  </si>
  <si>
    <t xml:space="preserve">Hadie</t>
  </si>
  <si>
    <t xml:space="preserve">B664856-B</t>
  </si>
  <si>
    <t xml:space="preserve">MA0534</t>
  </si>
  <si>
    <t xml:space="preserve">Beeson</t>
  </si>
  <si>
    <t xml:space="preserve">E11089B-A</t>
  </si>
  <si>
    <t xml:space="preserve">MA0536</t>
  </si>
  <si>
    <t xml:space="preserve">Firman</t>
  </si>
  <si>
    <t xml:space="preserve">B87A225-C</t>
  </si>
  <si>
    <t xml:space="preserve">MA0539</t>
  </si>
  <si>
    <t xml:space="preserve">B78A974-E</t>
  </si>
  <si>
    <t xml:space="preserve">MA0540</t>
  </si>
  <si>
    <t xml:space="preserve">Nilrebmah</t>
  </si>
  <si>
    <t xml:space="preserve">B889653-C</t>
  </si>
  <si>
    <t xml:space="preserve">MA0601</t>
  </si>
  <si>
    <t xml:space="preserve">Tigma-tel</t>
  </si>
  <si>
    <t xml:space="preserve">E5536A9-5</t>
  </si>
  <si>
    <t xml:space="preserve">MA0602</t>
  </si>
  <si>
    <t xml:space="preserve">Chamati</t>
  </si>
  <si>
    <t xml:space="preserve">B253364-D</t>
  </si>
  <si>
    <t xml:space="preserve">MA0604</t>
  </si>
  <si>
    <t xml:space="preserve">Gade</t>
  </si>
  <si>
    <t xml:space="preserve">B797021-9</t>
  </si>
  <si>
    <t xml:space="preserve">MA0606</t>
  </si>
  <si>
    <t xml:space="preserve">Munoch</t>
  </si>
  <si>
    <t xml:space="preserve">E868576-7</t>
  </si>
  <si>
    <t xml:space="preserve">MA0608</t>
  </si>
  <si>
    <t xml:space="preserve">Theodisus</t>
  </si>
  <si>
    <t xml:space="preserve">B11058B-D</t>
  </si>
  <si>
    <t xml:space="preserve">MA0609</t>
  </si>
  <si>
    <t xml:space="preserve">Clausen</t>
  </si>
  <si>
    <t xml:space="preserve">A456002-D</t>
  </si>
  <si>
    <t xml:space="preserve">MA0611</t>
  </si>
  <si>
    <t xml:space="preserve">Zimrimairs</t>
  </si>
  <si>
    <t xml:space="preserve">A442679-E</t>
  </si>
  <si>
    <t xml:space="preserve">MA0616</t>
  </si>
  <si>
    <t xml:space="preserve">Marcusen</t>
  </si>
  <si>
    <t xml:space="preserve">D575549-8</t>
  </si>
  <si>
    <t xml:space="preserve">MA0617</t>
  </si>
  <si>
    <t xml:space="preserve">Jonen</t>
  </si>
  <si>
    <t xml:space="preserve">B658569-B</t>
  </si>
  <si>
    <t xml:space="preserve">MA0618</t>
  </si>
  <si>
    <t xml:space="preserve">Tephant</t>
  </si>
  <si>
    <t xml:space="preserve">B86457B-B</t>
  </si>
  <si>
    <t xml:space="preserve">MA0619</t>
  </si>
  <si>
    <t xml:space="preserve">Makinen</t>
  </si>
  <si>
    <t xml:space="preserve">E488110-8</t>
  </si>
  <si>
    <t xml:space="preserve">MA0621</t>
  </si>
  <si>
    <t xml:space="preserve">Kinnas</t>
  </si>
  <si>
    <t xml:space="preserve">EAC7446-8</t>
  </si>
  <si>
    <t xml:space="preserve">MA0624</t>
  </si>
  <si>
    <t xml:space="preserve">Nananana</t>
  </si>
  <si>
    <t xml:space="preserve">B8C1349-C</t>
  </si>
  <si>
    <t xml:space="preserve">MA0627</t>
  </si>
  <si>
    <t xml:space="preserve">Beoff</t>
  </si>
  <si>
    <t xml:space="preserve">B7A1300-E</t>
  </si>
  <si>
    <t xml:space="preserve">MA0630</t>
  </si>
  <si>
    <t xml:space="preserve">Crian</t>
  </si>
  <si>
    <t xml:space="preserve">B527472-C</t>
  </si>
  <si>
    <t xml:space="preserve">MA0631</t>
  </si>
  <si>
    <t xml:space="preserve">Plaacen</t>
  </si>
  <si>
    <t xml:space="preserve">B225888-C</t>
  </si>
  <si>
    <t xml:space="preserve">MA0632</t>
  </si>
  <si>
    <t xml:space="preserve">Monapoan</t>
  </si>
  <si>
    <t xml:space="preserve">A562435-D</t>
  </si>
  <si>
    <t xml:space="preserve">MA0701</t>
  </si>
  <si>
    <t xml:space="preserve">Raldery IV</t>
  </si>
  <si>
    <t xml:space="preserve">D567466-8</t>
  </si>
  <si>
    <t xml:space="preserve">MA0703</t>
  </si>
  <si>
    <t xml:space="preserve">Death</t>
  </si>
  <si>
    <t xml:space="preserve">B100300-E</t>
  </si>
  <si>
    <t xml:space="preserve">MA0704</t>
  </si>
  <si>
    <t xml:space="preserve">Besholm</t>
  </si>
  <si>
    <t xml:space="preserve">B84A445-C</t>
  </si>
  <si>
    <t xml:space="preserve">MA0706</t>
  </si>
  <si>
    <t xml:space="preserve">Dalsgaard</t>
  </si>
  <si>
    <t xml:space="preserve">B687100-D</t>
  </si>
  <si>
    <t xml:space="preserve">MA0707</t>
  </si>
  <si>
    <t xml:space="preserve">Yagas</t>
  </si>
  <si>
    <t xml:space="preserve">B566AFC-E</t>
  </si>
  <si>
    <t xml:space="preserve">MA0711</t>
  </si>
  <si>
    <t xml:space="preserve">A427303-F</t>
  </si>
  <si>
    <t xml:space="preserve">MA0712</t>
  </si>
  <si>
    <t xml:space="preserve">Latt</t>
  </si>
  <si>
    <t xml:space="preserve">B979124-B</t>
  </si>
  <si>
    <t xml:space="preserve">MA0715</t>
  </si>
  <si>
    <t xml:space="preserve">Ariman</t>
  </si>
  <si>
    <t xml:space="preserve">B658558-D</t>
  </si>
  <si>
    <t xml:space="preserve">MA0716</t>
  </si>
  <si>
    <t xml:space="preserve">Mannai Nila</t>
  </si>
  <si>
    <t xml:space="preserve">B200542-D</t>
  </si>
  <si>
    <t xml:space="preserve">MA0717</t>
  </si>
  <si>
    <t xml:space="preserve">Uson</t>
  </si>
  <si>
    <t xml:space="preserve">A6847CD-C</t>
  </si>
  <si>
    <t xml:space="preserve">MA0720</t>
  </si>
  <si>
    <t xml:space="preserve">Amaya</t>
  </si>
  <si>
    <t xml:space="preserve">A100321-G</t>
  </si>
  <si>
    <t xml:space="preserve">MA0725</t>
  </si>
  <si>
    <t xml:space="preserve">B9D3743-B</t>
  </si>
  <si>
    <t xml:space="preserve">MA0726</t>
  </si>
  <si>
    <t xml:space="preserve">Goglus</t>
  </si>
  <si>
    <t xml:space="preserve">E446538-8</t>
  </si>
  <si>
    <t xml:space="preserve">MA0728</t>
  </si>
  <si>
    <t xml:space="preserve">Bathy</t>
  </si>
  <si>
    <t xml:space="preserve">B300555-D</t>
  </si>
  <si>
    <t xml:space="preserve">MA0732</t>
  </si>
  <si>
    <t xml:space="preserve">Lumbine</t>
  </si>
  <si>
    <t xml:space="preserve">B200887-C</t>
  </si>
  <si>
    <t xml:space="preserve">MA0733</t>
  </si>
  <si>
    <t xml:space="preserve">Crussel</t>
  </si>
  <si>
    <t xml:space="preserve">A451246-D</t>
  </si>
  <si>
    <t xml:space="preserve">MA0734</t>
  </si>
  <si>
    <t xml:space="preserve">Sorrento</t>
  </si>
  <si>
    <t xml:space="preserve">B798640-A</t>
  </si>
  <si>
    <t xml:space="preserve">MA0736</t>
  </si>
  <si>
    <t xml:space="preserve">Block</t>
  </si>
  <si>
    <t xml:space="preserve">A561101-E</t>
  </si>
  <si>
    <t xml:space="preserve">MA0737</t>
  </si>
  <si>
    <t xml:space="preserve">Teradd</t>
  </si>
  <si>
    <t xml:space="preserve">B6758AA-A</t>
  </si>
  <si>
    <t xml:space="preserve">MA0738</t>
  </si>
  <si>
    <t xml:space="preserve">Rarderger</t>
  </si>
  <si>
    <t xml:space="preserve">E79A766-8</t>
  </si>
  <si>
    <t xml:space="preserve">MA0739</t>
  </si>
  <si>
    <t xml:space="preserve">Kiggens</t>
  </si>
  <si>
    <t xml:space="preserve">B531323-D</t>
  </si>
  <si>
    <t xml:space="preserve">MA0740</t>
  </si>
  <si>
    <t xml:space="preserve">Matila</t>
  </si>
  <si>
    <t xml:space="preserve">A100684-F</t>
  </si>
  <si>
    <t xml:space="preserve">MA0801</t>
  </si>
  <si>
    <t xml:space="preserve">Villana</t>
  </si>
  <si>
    <t xml:space="preserve">B677334-B</t>
  </si>
  <si>
    <t xml:space="preserve">MA0802</t>
  </si>
  <si>
    <t xml:space="preserve">Aagkhuur</t>
  </si>
  <si>
    <t xml:space="preserve">D100958-C</t>
  </si>
  <si>
    <t xml:space="preserve">MA0803</t>
  </si>
  <si>
    <t xml:space="preserve">Nasuga</t>
  </si>
  <si>
    <t xml:space="preserve">A300620-D</t>
  </si>
  <si>
    <t xml:space="preserve">MA0805</t>
  </si>
  <si>
    <t xml:space="preserve">Soro</t>
  </si>
  <si>
    <t xml:space="preserve">B7A0684-C</t>
  </si>
  <si>
    <t xml:space="preserve">MA0807</t>
  </si>
  <si>
    <t xml:space="preserve">Observatory</t>
  </si>
  <si>
    <t xml:space="preserve">C531544-9</t>
  </si>
  <si>
    <t xml:space="preserve">MA0808</t>
  </si>
  <si>
    <t xml:space="preserve">Resaca</t>
  </si>
  <si>
    <t xml:space="preserve">B452456-D</t>
  </si>
  <si>
    <t xml:space="preserve">MA0810</t>
  </si>
  <si>
    <t xml:space="preserve">B698541-A</t>
  </si>
  <si>
    <t xml:space="preserve">MA0811</t>
  </si>
  <si>
    <t xml:space="preserve">Ample</t>
  </si>
  <si>
    <t xml:space="preserve">C668563-8</t>
  </si>
  <si>
    <t xml:space="preserve">MA0814</t>
  </si>
  <si>
    <t xml:space="preserve">Mancilla</t>
  </si>
  <si>
    <t xml:space="preserve">B100442-D</t>
  </si>
  <si>
    <t xml:space="preserve">MA0815</t>
  </si>
  <si>
    <t xml:space="preserve">Keum</t>
  </si>
  <si>
    <t xml:space="preserve">A6A198A-E</t>
  </si>
  <si>
    <t xml:space="preserve">MA0816</t>
  </si>
  <si>
    <t xml:space="preserve">Capson</t>
  </si>
  <si>
    <t xml:space="preserve">B351459-E</t>
  </si>
  <si>
    <t xml:space="preserve">233</t>
  </si>
  <si>
    <t xml:space="preserve">MA0825</t>
  </si>
  <si>
    <t xml:space="preserve">Phlox</t>
  </si>
  <si>
    <t xml:space="preserve">B652445-A</t>
  </si>
  <si>
    <t xml:space="preserve">MA0826</t>
  </si>
  <si>
    <t xml:space="preserve">Hervey</t>
  </si>
  <si>
    <t xml:space="preserve">B554400-D</t>
  </si>
  <si>
    <t xml:space="preserve">MA0834</t>
  </si>
  <si>
    <t xml:space="preserve">Secorra</t>
  </si>
  <si>
    <t xml:space="preserve">A698767-C</t>
  </si>
  <si>
    <t xml:space="preserve">MA0836</t>
  </si>
  <si>
    <t xml:space="preserve">Ryson</t>
  </si>
  <si>
    <t xml:space="preserve">B668300-B</t>
  </si>
  <si>
    <t xml:space="preserve">MA0837</t>
  </si>
  <si>
    <t xml:space="preserve">Leam</t>
  </si>
  <si>
    <t xml:space="preserve">E110A83-D</t>
  </si>
  <si>
    <t xml:space="preserve">MA0839</t>
  </si>
  <si>
    <t xml:space="preserve">Lowisa</t>
  </si>
  <si>
    <t xml:space="preserve">A100576-G</t>
  </si>
  <si>
    <t xml:space="preserve">MA0840</t>
  </si>
  <si>
    <t xml:space="preserve">Kilarn</t>
  </si>
  <si>
    <t xml:space="preserve">B41089A-C</t>
  </si>
  <si>
    <t xml:space="preserve">MA0904</t>
  </si>
  <si>
    <t xml:space="preserve">Transvaal</t>
  </si>
  <si>
    <t xml:space="preserve">B357584-C</t>
  </si>
  <si>
    <t xml:space="preserve">MA0906</t>
  </si>
  <si>
    <t xml:space="preserve">Griku</t>
  </si>
  <si>
    <t xml:space="preserve">E455338-7</t>
  </si>
  <si>
    <t xml:space="preserve">MA0908</t>
  </si>
  <si>
    <t xml:space="preserve">Sargashad</t>
  </si>
  <si>
    <t xml:space="preserve">A9A4878-C</t>
  </si>
  <si>
    <t xml:space="preserve">MA0914</t>
  </si>
  <si>
    <t xml:space="preserve">Lenora</t>
  </si>
  <si>
    <t xml:space="preserve">B7A4775-B</t>
  </si>
  <si>
    <t xml:space="preserve">MA0915</t>
  </si>
  <si>
    <t xml:space="preserve">Nonodaga</t>
  </si>
  <si>
    <t xml:space="preserve">BAA9642-C</t>
  </si>
  <si>
    <t xml:space="preserve">MA0916</t>
  </si>
  <si>
    <t xml:space="preserve">Stard</t>
  </si>
  <si>
    <t xml:space="preserve">E10056A-A</t>
  </si>
  <si>
    <t xml:space="preserve">MA0918</t>
  </si>
  <si>
    <t xml:space="preserve">Aarze</t>
  </si>
  <si>
    <t xml:space="preserve">B547AEJ-F</t>
  </si>
  <si>
    <t xml:space="preserve">MA0919</t>
  </si>
  <si>
    <t xml:space="preserve">Aram</t>
  </si>
  <si>
    <t xml:space="preserve">A6B0836-D</t>
  </si>
  <si>
    <t xml:space="preserve">MA0921</t>
  </si>
  <si>
    <t xml:space="preserve">Selruke</t>
  </si>
  <si>
    <t xml:space="preserve">C352422-B</t>
  </si>
  <si>
    <t xml:space="preserve">MA0928</t>
  </si>
  <si>
    <t xml:space="preserve">Rigaal</t>
  </si>
  <si>
    <t xml:space="preserve">B100679-E</t>
  </si>
  <si>
    <t xml:space="preserve">MA0931</t>
  </si>
  <si>
    <t xml:space="preserve">Llyrn</t>
  </si>
  <si>
    <t xml:space="preserve">C333AAC-D</t>
  </si>
  <si>
    <t xml:space="preserve">MA0932</t>
  </si>
  <si>
    <t xml:space="preserve">Ar Chaa</t>
  </si>
  <si>
    <t xml:space="preserve">B8D0400-C</t>
  </si>
  <si>
    <t xml:space="preserve">MA0933</t>
  </si>
  <si>
    <t xml:space="preserve">Jacat</t>
  </si>
  <si>
    <t xml:space="preserve">A352556-F</t>
  </si>
  <si>
    <t xml:space="preserve">MA0934</t>
  </si>
  <si>
    <t xml:space="preserve">Deward</t>
  </si>
  <si>
    <t xml:space="preserve">D10078C-9</t>
  </si>
  <si>
    <t xml:space="preserve">MA0937</t>
  </si>
  <si>
    <t xml:space="preserve">Lodd</t>
  </si>
  <si>
    <t xml:space="preserve">B847649-9</t>
  </si>
  <si>
    <t xml:space="preserve">MA0938</t>
  </si>
  <si>
    <t xml:space="preserve">Baughallum</t>
  </si>
  <si>
    <t xml:space="preserve">B300644-D</t>
  </si>
  <si>
    <t xml:space="preserve">MA0939</t>
  </si>
  <si>
    <t xml:space="preserve">Timely</t>
  </si>
  <si>
    <t xml:space="preserve">D31058C-A</t>
  </si>
  <si>
    <t xml:space="preserve">MA1001</t>
  </si>
  <si>
    <t xml:space="preserve">Monkota</t>
  </si>
  <si>
    <t xml:space="preserve">D100586-9</t>
  </si>
  <si>
    <t xml:space="preserve">MA1002</t>
  </si>
  <si>
    <t xml:space="preserve">Jaspa</t>
  </si>
  <si>
    <t xml:space="preserve">B675898-9</t>
  </si>
  <si>
    <t xml:space="preserve">MA1003</t>
  </si>
  <si>
    <t xml:space="preserve">Hallinsa</t>
  </si>
  <si>
    <t xml:space="preserve">B638400-C</t>
  </si>
  <si>
    <t xml:space="preserve">MA1004</t>
  </si>
  <si>
    <t xml:space="preserve">Quetcro</t>
  </si>
  <si>
    <t xml:space="preserve">BAA5234-C</t>
  </si>
  <si>
    <t xml:space="preserve">MA1012</t>
  </si>
  <si>
    <t xml:space="preserve">Lysitihia</t>
  </si>
  <si>
    <t xml:space="preserve">A774300-D</t>
  </si>
  <si>
    <t xml:space="preserve">MA1014</t>
  </si>
  <si>
    <t xml:space="preserve">Silum</t>
  </si>
  <si>
    <t xml:space="preserve">E865899-6</t>
  </si>
  <si>
    <t xml:space="preserve">MA1015</t>
  </si>
  <si>
    <t xml:space="preserve">Naramorz Rock</t>
  </si>
  <si>
    <t xml:space="preserve">B300567-D</t>
  </si>
  <si>
    <t xml:space="preserve">MA1017</t>
  </si>
  <si>
    <t xml:space="preserve">Anniga</t>
  </si>
  <si>
    <t xml:space="preserve">B300100-F</t>
  </si>
  <si>
    <t xml:space="preserve">MA1019</t>
  </si>
  <si>
    <t xml:space="preserve">Shimshan</t>
  </si>
  <si>
    <t xml:space="preserve">A110720-G</t>
  </si>
  <si>
    <t xml:space="preserve">MA1020</t>
  </si>
  <si>
    <t xml:space="preserve">Groves</t>
  </si>
  <si>
    <t xml:space="preserve">E64648A-6</t>
  </si>
  <si>
    <t xml:space="preserve">MA1025</t>
  </si>
  <si>
    <t xml:space="preserve">Far Trinity</t>
  </si>
  <si>
    <t xml:space="preserve">D767661-7</t>
  </si>
  <si>
    <t xml:space="preserve">MA1027</t>
  </si>
  <si>
    <t xml:space="preserve">Hiponee</t>
  </si>
  <si>
    <t xml:space="preserve">B686351-B</t>
  </si>
  <si>
    <t xml:space="preserve">MA1028</t>
  </si>
  <si>
    <t xml:space="preserve">Dreva</t>
  </si>
  <si>
    <t xml:space="preserve">E30089D-7</t>
  </si>
  <si>
    <t xml:space="preserve">MA1029</t>
  </si>
  <si>
    <t xml:space="preserve">Lagna</t>
  </si>
  <si>
    <t xml:space="preserve">A110A97-G</t>
  </si>
  <si>
    <t xml:space="preserve">231</t>
  </si>
  <si>
    <t xml:space="preserve">MA1032</t>
  </si>
  <si>
    <t xml:space="preserve">Vakris</t>
  </si>
  <si>
    <t xml:space="preserve">B3548DF-8</t>
  </si>
  <si>
    <t xml:space="preserve">MA1038</t>
  </si>
  <si>
    <t xml:space="preserve">Melot</t>
  </si>
  <si>
    <t xml:space="preserve">C100653-B</t>
  </si>
  <si>
    <t xml:space="preserve">MA1040</t>
  </si>
  <si>
    <t xml:space="preserve">Bruy</t>
  </si>
  <si>
    <t xml:space="preserve">A585326-C</t>
  </si>
  <si>
    <t xml:space="preserve">MA1101</t>
  </si>
  <si>
    <t xml:space="preserve">Seyers</t>
  </si>
  <si>
    <t xml:space="preserve">B2476BE-C</t>
  </si>
  <si>
    <t xml:space="preserve">MA1104</t>
  </si>
  <si>
    <t xml:space="preserve">Arar</t>
  </si>
  <si>
    <t xml:space="preserve">B233A72-G</t>
  </si>
  <si>
    <t xml:space="preserve">MA1106</t>
  </si>
  <si>
    <t xml:space="preserve">Dailra</t>
  </si>
  <si>
    <t xml:space="preserve">C110557-E</t>
  </si>
  <si>
    <t xml:space="preserve">MA1108</t>
  </si>
  <si>
    <t xml:space="preserve">Khipshunam</t>
  </si>
  <si>
    <t xml:space="preserve">C544ABA-C</t>
  </si>
  <si>
    <t xml:space="preserve">MA1117</t>
  </si>
  <si>
    <t xml:space="preserve">Nary</t>
  </si>
  <si>
    <t xml:space="preserve">D000000-B</t>
  </si>
  <si>
    <t xml:space="preserve">MA1120</t>
  </si>
  <si>
    <t xml:space="preserve">Avarro</t>
  </si>
  <si>
    <t xml:space="preserve">B8B5445-D</t>
  </si>
  <si>
    <t xml:space="preserve">MA1121</t>
  </si>
  <si>
    <t xml:space="preserve">Strogy</t>
  </si>
  <si>
    <t xml:space="preserve">A425347-E</t>
  </si>
  <si>
    <t xml:space="preserve">MA1122</t>
  </si>
  <si>
    <t xml:space="preserve">Elemza</t>
  </si>
  <si>
    <t xml:space="preserve">E10046B-9</t>
  </si>
  <si>
    <t xml:space="preserve">MA1130</t>
  </si>
  <si>
    <t xml:space="preserve">Stenardee</t>
  </si>
  <si>
    <t xml:space="preserve">B110346-D</t>
  </si>
  <si>
    <t xml:space="preserve">MA1131</t>
  </si>
  <si>
    <t xml:space="preserve">Ashavakuna</t>
  </si>
  <si>
    <t xml:space="preserve">B567622-9</t>
  </si>
  <si>
    <t xml:space="preserve">MA1133</t>
  </si>
  <si>
    <t xml:space="preserve">Garency</t>
  </si>
  <si>
    <t xml:space="preserve">A645786-D</t>
  </si>
  <si>
    <t xml:space="preserve">MA1134</t>
  </si>
  <si>
    <t xml:space="preserve">Conlyte</t>
  </si>
  <si>
    <t xml:space="preserve">C845554-9</t>
  </si>
  <si>
    <t xml:space="preserve">MA1203</t>
  </si>
  <si>
    <t xml:space="preserve">Datrumna</t>
  </si>
  <si>
    <t xml:space="preserve">A362686-D</t>
  </si>
  <si>
    <t xml:space="preserve">MA1213</t>
  </si>
  <si>
    <t xml:space="preserve">Zebecca</t>
  </si>
  <si>
    <t xml:space="preserve">E551210-8</t>
  </si>
  <si>
    <t xml:space="preserve">MA1215</t>
  </si>
  <si>
    <t xml:space="preserve">Gurvin</t>
  </si>
  <si>
    <t xml:space="preserve">A7A6656-F</t>
  </si>
  <si>
    <t xml:space="preserve">MA1220</t>
  </si>
  <si>
    <t xml:space="preserve">Reetage</t>
  </si>
  <si>
    <t xml:space="preserve">B557015-9</t>
  </si>
  <si>
    <t xml:space="preserve">MA1223</t>
  </si>
  <si>
    <t xml:space="preserve">Adep 5</t>
  </si>
  <si>
    <t xml:space="preserve">D45458B-7</t>
  </si>
  <si>
    <t xml:space="preserve">MA1233</t>
  </si>
  <si>
    <t xml:space="preserve">Nagiida</t>
  </si>
  <si>
    <t xml:space="preserve">B667ACC-E</t>
  </si>
  <si>
    <t xml:space="preserve">MA1234</t>
  </si>
  <si>
    <t xml:space="preserve">Weemar</t>
  </si>
  <si>
    <t xml:space="preserve">B000699-C</t>
  </si>
  <si>
    <t xml:space="preserve">MA1235</t>
  </si>
  <si>
    <t xml:space="preserve">Ruetzel</t>
  </si>
  <si>
    <t xml:space="preserve">B747133-A</t>
  </si>
  <si>
    <t xml:space="preserve">MA1238</t>
  </si>
  <si>
    <t xml:space="preserve">Tanny</t>
  </si>
  <si>
    <t xml:space="preserve">C567567-9</t>
  </si>
  <si>
    <t xml:space="preserve">MA1239</t>
  </si>
  <si>
    <t xml:space="preserve">Nilton</t>
  </si>
  <si>
    <t xml:space="preserve">B684300-B</t>
  </si>
  <si>
    <t xml:space="preserve">MA1303</t>
  </si>
  <si>
    <t xml:space="preserve">Balfour</t>
  </si>
  <si>
    <t xml:space="preserve">E8A6569-9</t>
  </si>
  <si>
    <t xml:space="preserve">MA1304</t>
  </si>
  <si>
    <t xml:space="preserve">Barony</t>
  </si>
  <si>
    <t xml:space="preserve">B569597-D</t>
  </si>
  <si>
    <t xml:space="preserve">MA1305</t>
  </si>
  <si>
    <t xml:space="preserve">Amulric</t>
  </si>
  <si>
    <t xml:space="preserve">B100500-E</t>
  </si>
  <si>
    <t xml:space="preserve">MA1307</t>
  </si>
  <si>
    <t xml:space="preserve">Chaeolimin</t>
  </si>
  <si>
    <t xml:space="preserve">B653525-A</t>
  </si>
  <si>
    <t xml:space="preserve">MA1308</t>
  </si>
  <si>
    <t xml:space="preserve">Lattaunist</t>
  </si>
  <si>
    <t xml:space="preserve">B444656-B</t>
  </si>
  <si>
    <t xml:space="preserve">MA1310</t>
  </si>
  <si>
    <t xml:space="preserve">Rynic</t>
  </si>
  <si>
    <t xml:space="preserve">E898320-7</t>
  </si>
  <si>
    <t xml:space="preserve">MA1312</t>
  </si>
  <si>
    <t xml:space="preserve">Lupaning</t>
  </si>
  <si>
    <t xml:space="preserve">B222662-B</t>
  </si>
  <si>
    <t xml:space="preserve">MA1313</t>
  </si>
  <si>
    <t xml:space="preserve">Nealis</t>
  </si>
  <si>
    <t xml:space="preserve">B569276-C</t>
  </si>
  <si>
    <t xml:space="preserve">MA1314</t>
  </si>
  <si>
    <t xml:space="preserve">Wakatani Belt</t>
  </si>
  <si>
    <t xml:space="preserve">MA1319</t>
  </si>
  <si>
    <t xml:space="preserve">Muush</t>
  </si>
  <si>
    <t xml:space="preserve">B100653-F</t>
  </si>
  <si>
    <t xml:space="preserve">MA1320</t>
  </si>
  <si>
    <t xml:space="preserve">Sagramore</t>
  </si>
  <si>
    <t xml:space="preserve">B1005AE-F</t>
  </si>
  <si>
    <t xml:space="preserve">MA1321</t>
  </si>
  <si>
    <t xml:space="preserve">Zetra</t>
  </si>
  <si>
    <t xml:space="preserve">B7A2544-B</t>
  </si>
  <si>
    <t xml:space="preserve">MA1322</t>
  </si>
  <si>
    <t xml:space="preserve">San Son</t>
  </si>
  <si>
    <t xml:space="preserve">A864337-E</t>
  </si>
  <si>
    <t xml:space="preserve">MA1325</t>
  </si>
  <si>
    <t xml:space="preserve">Levatra</t>
  </si>
  <si>
    <t xml:space="preserve">B200262-E</t>
  </si>
  <si>
    <t xml:space="preserve">MA1326</t>
  </si>
  <si>
    <t xml:space="preserve">Talow</t>
  </si>
  <si>
    <t xml:space="preserve">B7B0676-A</t>
  </si>
  <si>
    <t xml:space="preserve">MA1328</t>
  </si>
  <si>
    <t xml:space="preserve">Tlasov</t>
  </si>
  <si>
    <t xml:space="preserve">A100663-F</t>
  </si>
  <si>
    <t xml:space="preserve">MA1330</t>
  </si>
  <si>
    <t xml:space="preserve">Prindee</t>
  </si>
  <si>
    <t xml:space="preserve">D443578-9</t>
  </si>
  <si>
    <t xml:space="preserve">MA1335</t>
  </si>
  <si>
    <t xml:space="preserve">Scole</t>
  </si>
  <si>
    <t xml:space="preserve">B436222-C</t>
  </si>
  <si>
    <t xml:space="preserve">MA1340</t>
  </si>
  <si>
    <t xml:space="preserve">Wewarbinner</t>
  </si>
  <si>
    <t xml:space="preserve">B567227-B</t>
  </si>
  <si>
    <t xml:space="preserve">MA1404</t>
  </si>
  <si>
    <t xml:space="preserve">Dalphta Three</t>
  </si>
  <si>
    <t xml:space="preserve">C9A9533-A</t>
  </si>
  <si>
    <t xml:space="preserve">MA1408</t>
  </si>
  <si>
    <t xml:space="preserve">Wondrous</t>
  </si>
  <si>
    <t xml:space="preserve">B7A6226-C</t>
  </si>
  <si>
    <t xml:space="preserve">MA1419</t>
  </si>
  <si>
    <t xml:space="preserve">Neoland</t>
  </si>
  <si>
    <t xml:space="preserve">A653503-D</t>
  </si>
  <si>
    <t xml:space="preserve">MA1420</t>
  </si>
  <si>
    <t xml:space="preserve">Haamish</t>
  </si>
  <si>
    <t xml:space="preserve">B472101-C</t>
  </si>
  <si>
    <t xml:space="preserve">MA1424</t>
  </si>
  <si>
    <t xml:space="preserve">Mag' Lphr</t>
  </si>
  <si>
    <t xml:space="preserve">MA1428</t>
  </si>
  <si>
    <t xml:space="preserve">Nindaro</t>
  </si>
  <si>
    <t xml:space="preserve">B9896BB-A</t>
  </si>
  <si>
    <t xml:space="preserve">MA1430</t>
  </si>
  <si>
    <t xml:space="preserve">Shiwonee</t>
  </si>
  <si>
    <t xml:space="preserve">AA86831-G</t>
  </si>
  <si>
    <t xml:space="preserve">MA1432</t>
  </si>
  <si>
    <t xml:space="preserve">Nemille</t>
  </si>
  <si>
    <t xml:space="preserve">C64A101-B</t>
  </si>
  <si>
    <t xml:space="preserve">MA1434</t>
  </si>
  <si>
    <t xml:space="preserve">Filliagi</t>
  </si>
  <si>
    <t xml:space="preserve">B453316-D</t>
  </si>
  <si>
    <t xml:space="preserve">MA1436</t>
  </si>
  <si>
    <t xml:space="preserve">Wergatoen</t>
  </si>
  <si>
    <t xml:space="preserve">MA1503</t>
  </si>
  <si>
    <t xml:space="preserve">Pytirsun</t>
  </si>
  <si>
    <t xml:space="preserve">C75A310-B</t>
  </si>
  <si>
    <t xml:space="preserve">MA1506</t>
  </si>
  <si>
    <t xml:space="preserve">Basolus</t>
  </si>
  <si>
    <t xml:space="preserve">B694664-A</t>
  </si>
  <si>
    <t xml:space="preserve">MA1507</t>
  </si>
  <si>
    <t xml:space="preserve">Verifervid</t>
  </si>
  <si>
    <t xml:space="preserve">B310100-D</t>
  </si>
  <si>
    <t xml:space="preserve">MA1508</t>
  </si>
  <si>
    <t xml:space="preserve">Gasha</t>
  </si>
  <si>
    <t xml:space="preserve">A250510-G</t>
  </si>
  <si>
    <t xml:space="preserve">MA1510</t>
  </si>
  <si>
    <t xml:space="preserve">Anamoni</t>
  </si>
  <si>
    <t xml:space="preserve">B99A425-D</t>
  </si>
  <si>
    <t xml:space="preserve">MA1512</t>
  </si>
  <si>
    <t xml:space="preserve">Dalken</t>
  </si>
  <si>
    <t xml:space="preserve">E4577A8-8</t>
  </si>
  <si>
    <t xml:space="preserve">MA1514</t>
  </si>
  <si>
    <t xml:space="preserve">Malad</t>
  </si>
  <si>
    <t xml:space="preserve">E534633-8</t>
  </si>
  <si>
    <t xml:space="preserve">MA1515</t>
  </si>
  <si>
    <t xml:space="preserve">Dubleen</t>
  </si>
  <si>
    <t xml:space="preserve">B848945-C</t>
  </si>
  <si>
    <t xml:space="preserve">MA1519</t>
  </si>
  <si>
    <t xml:space="preserve">Nonama</t>
  </si>
  <si>
    <t xml:space="preserve">B327634-C</t>
  </si>
  <si>
    <t xml:space="preserve">MA1520</t>
  </si>
  <si>
    <t xml:space="preserve">Toleenal</t>
  </si>
  <si>
    <t xml:space="preserve">B551225-C</t>
  </si>
  <si>
    <t xml:space="preserve">MA1522</t>
  </si>
  <si>
    <t xml:space="preserve">Lasiter</t>
  </si>
  <si>
    <t xml:space="preserve">E210843-9</t>
  </si>
  <si>
    <t xml:space="preserve">MA1524</t>
  </si>
  <si>
    <t xml:space="preserve">Thun</t>
  </si>
  <si>
    <t xml:space="preserve">C000653-D</t>
  </si>
  <si>
    <t xml:space="preserve">MA1532</t>
  </si>
  <si>
    <t xml:space="preserve">Tenonyn</t>
  </si>
  <si>
    <t xml:space="preserve">B424779-D</t>
  </si>
  <si>
    <t xml:space="preserve">MA1533</t>
  </si>
  <si>
    <t xml:space="preserve">Serock</t>
  </si>
  <si>
    <t xml:space="preserve">B492685-B</t>
  </si>
  <si>
    <t xml:space="preserve">MA1534</t>
  </si>
  <si>
    <t xml:space="preserve">Theradway</t>
  </si>
  <si>
    <t xml:space="preserve">C762116-A</t>
  </si>
  <si>
    <t xml:space="preserve">MA1535</t>
  </si>
  <si>
    <t xml:space="preserve">Dyglen</t>
  </si>
  <si>
    <t xml:space="preserve">D425495-A</t>
  </si>
  <si>
    <t xml:space="preserve">MA1538</t>
  </si>
  <si>
    <t xml:space="preserve">Nobody</t>
  </si>
  <si>
    <t xml:space="preserve">MA1540</t>
  </si>
  <si>
    <t xml:space="preserve">Marilithe</t>
  </si>
  <si>
    <t xml:space="preserve">A879485-D</t>
  </si>
  <si>
    <t xml:space="preserve">MA1601</t>
  </si>
  <si>
    <t xml:space="preserve">Suttas Belts</t>
  </si>
  <si>
    <t xml:space="preserve">A000200-G</t>
  </si>
  <si>
    <t xml:space="preserve">MA1603</t>
  </si>
  <si>
    <t xml:space="preserve">Drayton</t>
  </si>
  <si>
    <t xml:space="preserve">B262333-C</t>
  </si>
  <si>
    <t xml:space="preserve">MA1605</t>
  </si>
  <si>
    <t xml:space="preserve">Stramentox</t>
  </si>
  <si>
    <t xml:space="preserve">B210454-E</t>
  </si>
  <si>
    <t xml:space="preserve">MA1606</t>
  </si>
  <si>
    <t xml:space="preserve">Wirz</t>
  </si>
  <si>
    <t xml:space="preserve">B727441-C</t>
  </si>
  <si>
    <t xml:space="preserve">MA1607</t>
  </si>
  <si>
    <t xml:space="preserve">Biloxi</t>
  </si>
  <si>
    <t xml:space="preserve">B5448CB-B</t>
  </si>
  <si>
    <t xml:space="preserve">MA1612</t>
  </si>
  <si>
    <t xml:space="preserve">Epel</t>
  </si>
  <si>
    <t xml:space="preserve">D895998-8</t>
  </si>
  <si>
    <t xml:space="preserve">MA1613</t>
  </si>
  <si>
    <t xml:space="preserve">Nauto</t>
  </si>
  <si>
    <t xml:space="preserve">A76279A-C</t>
  </si>
  <si>
    <t xml:space="preserve">MA1614</t>
  </si>
  <si>
    <t xml:space="preserve">Lybone</t>
  </si>
  <si>
    <t xml:space="preserve">D5498BC-7</t>
  </si>
  <si>
    <t xml:space="preserve">MA1616</t>
  </si>
  <si>
    <t xml:space="preserve">Shukadiin</t>
  </si>
  <si>
    <t xml:space="preserve">B300463-E</t>
  </si>
  <si>
    <t xml:space="preserve">MA1621</t>
  </si>
  <si>
    <t xml:space="preserve">Revie</t>
  </si>
  <si>
    <t xml:space="preserve">A978757-D</t>
  </si>
  <si>
    <t xml:space="preserve">MA1629</t>
  </si>
  <si>
    <t xml:space="preserve">Pohkrow</t>
  </si>
  <si>
    <t xml:space="preserve">B568338-C</t>
  </si>
  <si>
    <t xml:space="preserve">MA1630</t>
  </si>
  <si>
    <t xml:space="preserve">Bisks Planet</t>
  </si>
  <si>
    <t xml:space="preserve">B55A476-E</t>
  </si>
  <si>
    <t xml:space="preserve">MA1634</t>
  </si>
  <si>
    <t xml:space="preserve">Jade</t>
  </si>
  <si>
    <t xml:space="preserve">B110130-F</t>
  </si>
  <si>
    <t xml:space="preserve">MA1639</t>
  </si>
  <si>
    <t xml:space="preserve">Wranklin</t>
  </si>
  <si>
    <t xml:space="preserve">D547345-6</t>
  </si>
  <si>
    <t xml:space="preserve">MA1703</t>
  </si>
  <si>
    <t xml:space="preserve">Tersani</t>
  </si>
  <si>
    <t xml:space="preserve">MA1705</t>
  </si>
  <si>
    <t xml:space="preserve">E110001-B</t>
  </si>
  <si>
    <t xml:space="preserve">MA1711</t>
  </si>
  <si>
    <t xml:space="preserve">Hasaggan</t>
  </si>
  <si>
    <t xml:space="preserve">B735978-E</t>
  </si>
  <si>
    <t xml:space="preserve">MA1713</t>
  </si>
  <si>
    <t xml:space="preserve">Wander</t>
  </si>
  <si>
    <t xml:space="preserve">B10057B-F</t>
  </si>
  <si>
    <t xml:space="preserve">MA1717</t>
  </si>
  <si>
    <t xml:space="preserve">Narrad</t>
  </si>
  <si>
    <t xml:space="preserve">B321040-B</t>
  </si>
  <si>
    <t xml:space="preserve">MA1719</t>
  </si>
  <si>
    <t xml:space="preserve">Forquee</t>
  </si>
  <si>
    <t xml:space="preserve">B464AAE-E</t>
  </si>
  <si>
    <t xml:space="preserve">MA1721</t>
  </si>
  <si>
    <t xml:space="preserve">Ven</t>
  </si>
  <si>
    <t xml:space="preserve">E362621-7</t>
  </si>
  <si>
    <t xml:space="preserve">MA1724</t>
  </si>
  <si>
    <t xml:space="preserve">League</t>
  </si>
  <si>
    <t xml:space="preserve">D252983-8</t>
  </si>
  <si>
    <t xml:space="preserve">MA1726</t>
  </si>
  <si>
    <t xml:space="preserve">Ri Trios</t>
  </si>
  <si>
    <t xml:space="preserve">B57255A-B</t>
  </si>
  <si>
    <t xml:space="preserve">MA1728</t>
  </si>
  <si>
    <t xml:space="preserve">Lurun</t>
  </si>
  <si>
    <t xml:space="preserve">B6357BA-A</t>
  </si>
  <si>
    <t xml:space="preserve">MA1730</t>
  </si>
  <si>
    <t xml:space="preserve">Kindstrom</t>
  </si>
  <si>
    <t xml:space="preserve">C884034-8</t>
  </si>
  <si>
    <t xml:space="preserve">MA1731</t>
  </si>
  <si>
    <t xml:space="preserve">Myimpia</t>
  </si>
  <si>
    <t xml:space="preserve">B784202-B</t>
  </si>
  <si>
    <t xml:space="preserve">MA1733</t>
  </si>
  <si>
    <t xml:space="preserve">Gilkla</t>
  </si>
  <si>
    <t xml:space="preserve">B475677-B</t>
  </si>
  <si>
    <t xml:space="preserve">MA1740</t>
  </si>
  <si>
    <t xml:space="preserve">Kasenca</t>
  </si>
  <si>
    <t xml:space="preserve">B7A6433-C</t>
  </si>
  <si>
    <t xml:space="preserve">MA1804</t>
  </si>
  <si>
    <t xml:space="preserve">Dodda Vis</t>
  </si>
  <si>
    <t xml:space="preserve">B544555-D</t>
  </si>
  <si>
    <t xml:space="preserve">MA1807</t>
  </si>
  <si>
    <t xml:space="preserve">Ketola</t>
  </si>
  <si>
    <t xml:space="preserve">B354377-C</t>
  </si>
  <si>
    <t xml:space="preserve">MA1808</t>
  </si>
  <si>
    <t xml:space="preserve">Riarette</t>
  </si>
  <si>
    <t xml:space="preserve">A110877-E</t>
  </si>
  <si>
    <t xml:space="preserve">MA1809</t>
  </si>
  <si>
    <t xml:space="preserve">Engorr</t>
  </si>
  <si>
    <t xml:space="preserve">D110566-B</t>
  </si>
  <si>
    <t xml:space="preserve">MA1813</t>
  </si>
  <si>
    <t xml:space="preserve">Alla'mar</t>
  </si>
  <si>
    <t xml:space="preserve">B243455-C</t>
  </si>
  <si>
    <t xml:space="preserve">MA1814</t>
  </si>
  <si>
    <t xml:space="preserve">Arlur</t>
  </si>
  <si>
    <t xml:space="preserve">C665A9B-C</t>
  </si>
  <si>
    <t xml:space="preserve">MA1818</t>
  </si>
  <si>
    <t xml:space="preserve">P'ley</t>
  </si>
  <si>
    <t xml:space="preserve">B110899-C</t>
  </si>
  <si>
    <t xml:space="preserve">MA1820</t>
  </si>
  <si>
    <t xml:space="preserve">Wiscott</t>
  </si>
  <si>
    <t xml:space="preserve">B100866-C</t>
  </si>
  <si>
    <t xml:space="preserve">MA1823</t>
  </si>
  <si>
    <t xml:space="preserve">Herzog</t>
  </si>
  <si>
    <t xml:space="preserve">B547531-B</t>
  </si>
  <si>
    <t xml:space="preserve">MA1831</t>
  </si>
  <si>
    <t xml:space="preserve">Daven</t>
  </si>
  <si>
    <t xml:space="preserve">B100695-C</t>
  </si>
  <si>
    <t xml:space="preserve">MA1832</t>
  </si>
  <si>
    <t xml:space="preserve">Broo</t>
  </si>
  <si>
    <t xml:space="preserve">B541043-9</t>
  </si>
  <si>
    <t xml:space="preserve">MA1833</t>
  </si>
  <si>
    <t xml:space="preserve">Earthstone</t>
  </si>
  <si>
    <t xml:space="preserve">C775452-B</t>
  </si>
  <si>
    <t xml:space="preserve">MA1834</t>
  </si>
  <si>
    <t xml:space="preserve">Mitt</t>
  </si>
  <si>
    <t xml:space="preserve">D96A776-7</t>
  </si>
  <si>
    <t xml:space="preserve">MA1835</t>
  </si>
  <si>
    <t xml:space="preserve">Waize</t>
  </si>
  <si>
    <t xml:space="preserve">A9A7663-D</t>
  </si>
  <si>
    <t xml:space="preserve">MA1837</t>
  </si>
  <si>
    <t xml:space="preserve">Rattu</t>
  </si>
  <si>
    <t xml:space="preserve">B352675-C</t>
  </si>
  <si>
    <t xml:space="preserve">MA1905</t>
  </si>
  <si>
    <t xml:space="preserve">Peneplain</t>
  </si>
  <si>
    <t xml:space="preserve">B465478-D</t>
  </si>
  <si>
    <t xml:space="preserve">MA1907</t>
  </si>
  <si>
    <t xml:space="preserve">Madden</t>
  </si>
  <si>
    <t xml:space="preserve">C524522-9</t>
  </si>
  <si>
    <t xml:space="preserve">MA1909</t>
  </si>
  <si>
    <t xml:space="preserve">Ektorr</t>
  </si>
  <si>
    <t xml:space="preserve">B4638A9-B</t>
  </si>
  <si>
    <t xml:space="preserve">MA1910</t>
  </si>
  <si>
    <t xml:space="preserve">Khishan</t>
  </si>
  <si>
    <t xml:space="preserve">A1009AE-G</t>
  </si>
  <si>
    <t xml:space="preserve">MA1915</t>
  </si>
  <si>
    <t xml:space="preserve">Deeber</t>
  </si>
  <si>
    <t xml:space="preserve">C110763-A</t>
  </si>
  <si>
    <t xml:space="preserve">MA1916</t>
  </si>
  <si>
    <t xml:space="preserve">Stenbon</t>
  </si>
  <si>
    <t xml:space="preserve">C6A0147-9</t>
  </si>
  <si>
    <t xml:space="preserve">MA1917</t>
  </si>
  <si>
    <t xml:space="preserve">North</t>
  </si>
  <si>
    <t xml:space="preserve">C410433-A</t>
  </si>
  <si>
    <t xml:space="preserve">MA1918</t>
  </si>
  <si>
    <t xml:space="preserve">Cinthy</t>
  </si>
  <si>
    <t xml:space="preserve">B747423-B</t>
  </si>
  <si>
    <t xml:space="preserve">MA1921</t>
  </si>
  <si>
    <t xml:space="preserve">Star Triven</t>
  </si>
  <si>
    <t xml:space="preserve">B481321-D</t>
  </si>
  <si>
    <t xml:space="preserve">MA1924</t>
  </si>
  <si>
    <t xml:space="preserve">Rahum</t>
  </si>
  <si>
    <t xml:space="preserve">D8A6000-8</t>
  </si>
  <si>
    <t xml:space="preserve">MA1927</t>
  </si>
  <si>
    <t xml:space="preserve">Gober</t>
  </si>
  <si>
    <t xml:space="preserve">B768455-B</t>
  </si>
  <si>
    <t xml:space="preserve">MA1931</t>
  </si>
  <si>
    <t xml:space="preserve">Simmersong</t>
  </si>
  <si>
    <t xml:space="preserve">C478344-A</t>
  </si>
  <si>
    <t xml:space="preserve">MA1936</t>
  </si>
  <si>
    <t xml:space="preserve">Danmoire</t>
  </si>
  <si>
    <t xml:space="preserve">D331758-A</t>
  </si>
  <si>
    <t xml:space="preserve">MA1938</t>
  </si>
  <si>
    <t xml:space="preserve">B110446-D</t>
  </si>
  <si>
    <t xml:space="preserve">MA1940</t>
  </si>
  <si>
    <t xml:space="preserve">A798545-D</t>
  </si>
  <si>
    <t xml:space="preserve">MA2001</t>
  </si>
  <si>
    <t xml:space="preserve">Marfa</t>
  </si>
  <si>
    <t xml:space="preserve">B20079D-D</t>
  </si>
  <si>
    <t xml:space="preserve">MA2004</t>
  </si>
  <si>
    <t xml:space="preserve">Germer</t>
  </si>
  <si>
    <t xml:space="preserve">MA2007</t>
  </si>
  <si>
    <t xml:space="preserve">Iggarir</t>
  </si>
  <si>
    <t xml:space="preserve">B787AA9-E</t>
  </si>
  <si>
    <t xml:space="preserve">MA2008</t>
  </si>
  <si>
    <t xml:space="preserve">A200654-F</t>
  </si>
  <si>
    <t xml:space="preserve">MA2010</t>
  </si>
  <si>
    <t xml:space="preserve">Wikk</t>
  </si>
  <si>
    <t xml:space="preserve">B648655-C</t>
  </si>
  <si>
    <t xml:space="preserve">MA2013</t>
  </si>
  <si>
    <t xml:space="preserve">Niswander</t>
  </si>
  <si>
    <t xml:space="preserve">A341555-E</t>
  </si>
  <si>
    <t xml:space="preserve">MA2017</t>
  </si>
  <si>
    <t xml:space="preserve">Liaw</t>
  </si>
  <si>
    <t xml:space="preserve">B568664-9</t>
  </si>
  <si>
    <t xml:space="preserve">MA2018</t>
  </si>
  <si>
    <t xml:space="preserve">Oliphant</t>
  </si>
  <si>
    <t xml:space="preserve">C110541-B</t>
  </si>
  <si>
    <t xml:space="preserve">MA2019</t>
  </si>
  <si>
    <t xml:space="preserve">Charted</t>
  </si>
  <si>
    <t xml:space="preserve">B585020-A</t>
  </si>
  <si>
    <t xml:space="preserve">MA2029</t>
  </si>
  <si>
    <t xml:space="preserve">Rarian</t>
  </si>
  <si>
    <t xml:space="preserve">B271120-C</t>
  </si>
  <si>
    <t xml:space="preserve">MA2030</t>
  </si>
  <si>
    <t xml:space="preserve">Hexum</t>
  </si>
  <si>
    <t xml:space="preserve">B461525-B</t>
  </si>
  <si>
    <t xml:space="preserve">MA2031</t>
  </si>
  <si>
    <t xml:space="preserve">Umbia</t>
  </si>
  <si>
    <t xml:space="preserve">MA2032</t>
  </si>
  <si>
    <t xml:space="preserve">Devan</t>
  </si>
  <si>
    <t xml:space="preserve">C97789A-7</t>
  </si>
  <si>
    <t xml:space="preserve">MA2037</t>
  </si>
  <si>
    <t xml:space="preserve">Sempir</t>
  </si>
  <si>
    <t xml:space="preserve">D484454-8</t>
  </si>
  <si>
    <t xml:space="preserve">MA2039</t>
  </si>
  <si>
    <t xml:space="preserve">Shimmer</t>
  </si>
  <si>
    <t xml:space="preserve">B9A1737-B</t>
  </si>
  <si>
    <t xml:space="preserve">MA2040</t>
  </si>
  <si>
    <t xml:space="preserve">Sroos</t>
  </si>
  <si>
    <t xml:space="preserve">B876332-B</t>
  </si>
  <si>
    <t xml:space="preserve">MA2102</t>
  </si>
  <si>
    <t xml:space="preserve">Trikster</t>
  </si>
  <si>
    <t xml:space="preserve">B200530-C</t>
  </si>
  <si>
    <t xml:space="preserve">MA2103</t>
  </si>
  <si>
    <t xml:space="preserve">Inarim</t>
  </si>
  <si>
    <t xml:space="preserve">B565AFG-F</t>
  </si>
  <si>
    <t xml:space="preserve">MA2105</t>
  </si>
  <si>
    <t xml:space="preserve">Landwasser</t>
  </si>
  <si>
    <t xml:space="preserve">B875544-C</t>
  </si>
  <si>
    <t xml:space="preserve">MA2109</t>
  </si>
  <si>
    <t xml:space="preserve">Murcia</t>
  </si>
  <si>
    <t xml:space="preserve">E564945-7</t>
  </si>
  <si>
    <t xml:space="preserve">MA2116</t>
  </si>
  <si>
    <t xml:space="preserve">Olden</t>
  </si>
  <si>
    <t xml:space="preserve">A625132-E</t>
  </si>
  <si>
    <t xml:space="preserve">MA2118</t>
  </si>
  <si>
    <t xml:space="preserve">Pintar</t>
  </si>
  <si>
    <t xml:space="preserve">A426589-E</t>
  </si>
  <si>
    <t xml:space="preserve">MA2119</t>
  </si>
  <si>
    <t xml:space="preserve">Epmeyer</t>
  </si>
  <si>
    <t xml:space="preserve">C110516-C</t>
  </si>
  <si>
    <t xml:space="preserve">MA2127</t>
  </si>
  <si>
    <t xml:space="preserve">Ugdukida</t>
  </si>
  <si>
    <t xml:space="preserve">C33199A-B</t>
  </si>
  <si>
    <t xml:space="preserve">MA2130</t>
  </si>
  <si>
    <t xml:space="preserve">A343413-F</t>
  </si>
  <si>
    <t xml:space="preserve">MA2132</t>
  </si>
  <si>
    <t xml:space="preserve">Honatty</t>
  </si>
  <si>
    <t xml:space="preserve">C545851-A</t>
  </si>
  <si>
    <t xml:space="preserve">MA2135</t>
  </si>
  <si>
    <t xml:space="preserve">B75758D-A</t>
  </si>
  <si>
    <t xml:space="preserve">MA2136</t>
  </si>
  <si>
    <t xml:space="preserve">Enbrie</t>
  </si>
  <si>
    <t xml:space="preserve">B4738CH-C</t>
  </si>
  <si>
    <t xml:space="preserve">MA2138</t>
  </si>
  <si>
    <t xml:space="preserve">Santaw</t>
  </si>
  <si>
    <t xml:space="preserve">B263552-C</t>
  </si>
  <si>
    <t xml:space="preserve">MA2139</t>
  </si>
  <si>
    <t xml:space="preserve">Damz</t>
  </si>
  <si>
    <t xml:space="preserve">B355585-B</t>
  </si>
  <si>
    <t xml:space="preserve">MA2201</t>
  </si>
  <si>
    <t xml:space="preserve">Symond</t>
  </si>
  <si>
    <t xml:space="preserve">D638353-9</t>
  </si>
  <si>
    <t xml:space="preserve">MA2211</t>
  </si>
  <si>
    <t xml:space="preserve">Veny</t>
  </si>
  <si>
    <t xml:space="preserve">B344767-B</t>
  </si>
  <si>
    <t xml:space="preserve">MA2212</t>
  </si>
  <si>
    <t xml:space="preserve">Pirnie</t>
  </si>
  <si>
    <t xml:space="preserve">C576842-7</t>
  </si>
  <si>
    <t xml:space="preserve">MA2213</t>
  </si>
  <si>
    <t xml:space="preserve">Meroi</t>
  </si>
  <si>
    <t xml:space="preserve">B588332-C</t>
  </si>
  <si>
    <t xml:space="preserve">MA2216</t>
  </si>
  <si>
    <t xml:space="preserve">Nogmolen</t>
  </si>
  <si>
    <t xml:space="preserve">C110545-D</t>
  </si>
  <si>
    <t xml:space="preserve">MA2217</t>
  </si>
  <si>
    <t xml:space="preserve">Lutnikpo</t>
  </si>
  <si>
    <t xml:space="preserve">C446100-B</t>
  </si>
  <si>
    <t xml:space="preserve">MA2220</t>
  </si>
  <si>
    <t xml:space="preserve">Anbock</t>
  </si>
  <si>
    <t xml:space="preserve">C856887-9</t>
  </si>
  <si>
    <t xml:space="preserve">MA2224</t>
  </si>
  <si>
    <t xml:space="preserve">Muimarir</t>
  </si>
  <si>
    <t xml:space="preserve">D657972-7</t>
  </si>
  <si>
    <t xml:space="preserve">MA2228</t>
  </si>
  <si>
    <t xml:space="preserve">Independent</t>
  </si>
  <si>
    <t xml:space="preserve">C252599-B</t>
  </si>
  <si>
    <t xml:space="preserve">MA2230</t>
  </si>
  <si>
    <t xml:space="preserve">Imaean</t>
  </si>
  <si>
    <t xml:space="preserve">E627788-7</t>
  </si>
  <si>
    <t xml:space="preserve">MA2231</t>
  </si>
  <si>
    <t xml:space="preserve">Nituu</t>
  </si>
  <si>
    <t xml:space="preserve">E100877-A</t>
  </si>
  <si>
    <t xml:space="preserve">MA2233</t>
  </si>
  <si>
    <t xml:space="preserve">Halfway</t>
  </si>
  <si>
    <t xml:space="preserve">B533699-C</t>
  </si>
  <si>
    <t xml:space="preserve">MA2234</t>
  </si>
  <si>
    <t xml:space="preserve">Norfriboah</t>
  </si>
  <si>
    <t xml:space="preserve">A646785-C</t>
  </si>
  <si>
    <t xml:space="preserve">MA2237</t>
  </si>
  <si>
    <t xml:space="preserve">Virim</t>
  </si>
  <si>
    <t xml:space="preserve">A553568-E</t>
  </si>
  <si>
    <t xml:space="preserve">MA2238</t>
  </si>
  <si>
    <t xml:space="preserve">Binsarah</t>
  </si>
  <si>
    <t xml:space="preserve">A636415-E</t>
  </si>
  <si>
    <t xml:space="preserve">MA2301</t>
  </si>
  <si>
    <t xml:space="preserve">Bakerian</t>
  </si>
  <si>
    <t xml:space="preserve">A421300-F</t>
  </si>
  <si>
    <t xml:space="preserve">MA2302</t>
  </si>
  <si>
    <t xml:space="preserve">B66889D-B</t>
  </si>
  <si>
    <t xml:space="preserve">MA2305</t>
  </si>
  <si>
    <t xml:space="preserve">The Auybes</t>
  </si>
  <si>
    <t xml:space="preserve">B300543-C</t>
  </si>
  <si>
    <t xml:space="preserve">MA2306</t>
  </si>
  <si>
    <t xml:space="preserve">Terelleresika</t>
  </si>
  <si>
    <t xml:space="preserve">A342031-C</t>
  </si>
  <si>
    <t xml:space="preserve">MA2308</t>
  </si>
  <si>
    <t xml:space="preserve">Dumeras</t>
  </si>
  <si>
    <t xml:space="preserve">B789AAD-G</t>
  </si>
  <si>
    <t xml:space="preserve">MA2316</t>
  </si>
  <si>
    <t xml:space="preserve">Udipeni</t>
  </si>
  <si>
    <t xml:space="preserve">B687ACA-E</t>
  </si>
  <si>
    <t xml:space="preserve">MA2317</t>
  </si>
  <si>
    <t xml:space="preserve">Pirrong</t>
  </si>
  <si>
    <t xml:space="preserve">B300301-D</t>
  </si>
  <si>
    <t xml:space="preserve">MA2318</t>
  </si>
  <si>
    <t xml:space="preserve">Villia</t>
  </si>
  <si>
    <t xml:space="preserve">E100535-9</t>
  </si>
  <si>
    <t xml:space="preserve">MA2319</t>
  </si>
  <si>
    <t xml:space="preserve">Gowandon</t>
  </si>
  <si>
    <t xml:space="preserve">B76A99A-F</t>
  </si>
  <si>
    <t xml:space="preserve">MA2323</t>
  </si>
  <si>
    <t xml:space="preserve">Noward</t>
  </si>
  <si>
    <t xml:space="preserve">B5A5200-D</t>
  </si>
  <si>
    <t xml:space="preserve">MA2324</t>
  </si>
  <si>
    <t xml:space="preserve">Hezeltine</t>
  </si>
  <si>
    <t xml:space="preserve">B84A436-E</t>
  </si>
  <si>
    <t xml:space="preserve">MA2331</t>
  </si>
  <si>
    <t xml:space="preserve">Ferring</t>
  </si>
  <si>
    <t xml:space="preserve">E200652-8</t>
  </si>
  <si>
    <t xml:space="preserve">MA2334</t>
  </si>
  <si>
    <t xml:space="preserve">Lybo</t>
  </si>
  <si>
    <t xml:space="preserve">C545373-A</t>
  </si>
  <si>
    <t xml:space="preserve">MA2335</t>
  </si>
  <si>
    <t xml:space="preserve">Nanonlin</t>
  </si>
  <si>
    <t xml:space="preserve">B8866A6-9</t>
  </si>
  <si>
    <t xml:space="preserve">MA2336</t>
  </si>
  <si>
    <t xml:space="preserve">Todkar</t>
  </si>
  <si>
    <t xml:space="preserve">B53A543-E</t>
  </si>
  <si>
    <t xml:space="preserve">MA2340</t>
  </si>
  <si>
    <t xml:space="preserve">Luri</t>
  </si>
  <si>
    <t xml:space="preserve">B55698D-D</t>
  </si>
  <si>
    <t xml:space="preserve">MA2401</t>
  </si>
  <si>
    <t xml:space="preserve">Mina</t>
  </si>
  <si>
    <t xml:space="preserve">B461568-C</t>
  </si>
  <si>
    <t xml:space="preserve">MA2403</t>
  </si>
  <si>
    <t xml:space="preserve">Solarda</t>
  </si>
  <si>
    <t xml:space="preserve">E798576-6</t>
  </si>
  <si>
    <t xml:space="preserve">MA2405</t>
  </si>
  <si>
    <t xml:space="preserve">Rizon</t>
  </si>
  <si>
    <t xml:space="preserve">B545400-B</t>
  </si>
  <si>
    <t xml:space="preserve">MA2406</t>
  </si>
  <si>
    <t xml:space="preserve">Perilous</t>
  </si>
  <si>
    <t xml:space="preserve">B768635-B</t>
  </si>
  <si>
    <t xml:space="preserve">MA2407</t>
  </si>
  <si>
    <t xml:space="preserve">Wynd</t>
  </si>
  <si>
    <t xml:space="preserve">A310AAB-G</t>
  </si>
  <si>
    <t xml:space="preserve">MA2411</t>
  </si>
  <si>
    <t xml:space="preserve">Kerak</t>
  </si>
  <si>
    <t xml:space="preserve">B100576-D</t>
  </si>
  <si>
    <t xml:space="preserve">MA2414</t>
  </si>
  <si>
    <t xml:space="preserve">Rode</t>
  </si>
  <si>
    <t xml:space="preserve">B755220-C</t>
  </si>
  <si>
    <t xml:space="preserve">MA2417</t>
  </si>
  <si>
    <t xml:space="preserve">Modawutt</t>
  </si>
  <si>
    <t xml:space="preserve">EAA7249-7</t>
  </si>
  <si>
    <t xml:space="preserve">MA2418</t>
  </si>
  <si>
    <t xml:space="preserve">Rechon</t>
  </si>
  <si>
    <t xml:space="preserve">B10079B-E</t>
  </si>
  <si>
    <t xml:space="preserve">MA2420</t>
  </si>
  <si>
    <t xml:space="preserve">Telfre</t>
  </si>
  <si>
    <t xml:space="preserve">B453202-C</t>
  </si>
  <si>
    <t xml:space="preserve">MA2421</t>
  </si>
  <si>
    <t xml:space="preserve">Braemere</t>
  </si>
  <si>
    <t xml:space="preserve">B310322-E</t>
  </si>
  <si>
    <t xml:space="preserve">MA2422</t>
  </si>
  <si>
    <t xml:space="preserve">Gurd</t>
  </si>
  <si>
    <t xml:space="preserve">B8D06A9-B</t>
  </si>
  <si>
    <t xml:space="preserve">MA2425</t>
  </si>
  <si>
    <t xml:space="preserve">Flassen</t>
  </si>
  <si>
    <t xml:space="preserve">D000434-B</t>
  </si>
  <si>
    <t xml:space="preserve">MA2428</t>
  </si>
  <si>
    <t xml:space="preserve">Silas</t>
  </si>
  <si>
    <t xml:space="preserve">B310543-C</t>
  </si>
  <si>
    <t xml:space="preserve">MA2430</t>
  </si>
  <si>
    <t xml:space="preserve">Cheresa</t>
  </si>
  <si>
    <t xml:space="preserve">B655300-C</t>
  </si>
  <si>
    <t xml:space="preserve">MA2433</t>
  </si>
  <si>
    <t xml:space="preserve">Shanmos</t>
  </si>
  <si>
    <t xml:space="preserve">D100311-9</t>
  </si>
  <si>
    <t xml:space="preserve">MA2435</t>
  </si>
  <si>
    <t xml:space="preserve">Nyroah</t>
  </si>
  <si>
    <t xml:space="preserve">C76366B-8</t>
  </si>
  <si>
    <t xml:space="preserve">MA2439</t>
  </si>
  <si>
    <t xml:space="preserve">Skillern</t>
  </si>
  <si>
    <t xml:space="preserve">B646885-9</t>
  </si>
  <si>
    <t xml:space="preserve">MA2440</t>
  </si>
  <si>
    <t xml:space="preserve">Rington</t>
  </si>
  <si>
    <t xml:space="preserve">B443222-B</t>
  </si>
  <si>
    <t xml:space="preserve">MA2503</t>
  </si>
  <si>
    <t xml:space="preserve">Euteneier</t>
  </si>
  <si>
    <t xml:space="preserve">B3227B8-B</t>
  </si>
  <si>
    <t xml:space="preserve">MA2506</t>
  </si>
  <si>
    <t xml:space="preserve">Cragun 3</t>
  </si>
  <si>
    <t xml:space="preserve">B434678-C</t>
  </si>
  <si>
    <t xml:space="preserve">MA2508</t>
  </si>
  <si>
    <t xml:space="preserve">Zalucha</t>
  </si>
  <si>
    <t xml:space="preserve">A100610-G</t>
  </si>
  <si>
    <t xml:space="preserve">MA2512</t>
  </si>
  <si>
    <t xml:space="preserve">The Maralee</t>
  </si>
  <si>
    <t xml:space="preserve">D57379A-7</t>
  </si>
  <si>
    <t xml:space="preserve">MA2513</t>
  </si>
  <si>
    <t xml:space="preserve">Atina</t>
  </si>
  <si>
    <t xml:space="preserve">B6318A8-A</t>
  </si>
  <si>
    <t xml:space="preserve">MA2514</t>
  </si>
  <si>
    <t xml:space="preserve">Rovick</t>
  </si>
  <si>
    <t xml:space="preserve">E454420-8</t>
  </si>
  <si>
    <t xml:space="preserve">MA2516</t>
  </si>
  <si>
    <t xml:space="preserve">Rudeen</t>
  </si>
  <si>
    <t xml:space="preserve">C100320-B</t>
  </si>
  <si>
    <t xml:space="preserve">MA2519</t>
  </si>
  <si>
    <t xml:space="preserve">Doenye</t>
  </si>
  <si>
    <t xml:space="preserve">C222124-A</t>
  </si>
  <si>
    <t xml:space="preserve">MA2521</t>
  </si>
  <si>
    <t xml:space="preserve">Logol</t>
  </si>
  <si>
    <t xml:space="preserve">B5735A9-B</t>
  </si>
  <si>
    <t xml:space="preserve">MA2522</t>
  </si>
  <si>
    <t xml:space="preserve">Gernice</t>
  </si>
  <si>
    <t xml:space="preserve">B684645-B</t>
  </si>
  <si>
    <t xml:space="preserve">MA2523</t>
  </si>
  <si>
    <t xml:space="preserve">Barden</t>
  </si>
  <si>
    <t xml:space="preserve">B355787-B</t>
  </si>
  <si>
    <t xml:space="preserve">MA2529</t>
  </si>
  <si>
    <t xml:space="preserve">Feiths</t>
  </si>
  <si>
    <t xml:space="preserve">A3108BC-E</t>
  </si>
  <si>
    <t xml:space="preserve">MA2530</t>
  </si>
  <si>
    <t xml:space="preserve">Shigeko</t>
  </si>
  <si>
    <t xml:space="preserve">C363832-8</t>
  </si>
  <si>
    <t xml:space="preserve">MA2531</t>
  </si>
  <si>
    <t xml:space="preserve">Luong</t>
  </si>
  <si>
    <t xml:space="preserve">A500596-D</t>
  </si>
  <si>
    <t xml:space="preserve">MA2540</t>
  </si>
  <si>
    <t xml:space="preserve">Oreo</t>
  </si>
  <si>
    <t xml:space="preserve">B1009AD-F</t>
  </si>
  <si>
    <t xml:space="preserve">MA2605</t>
  </si>
  <si>
    <t xml:space="preserve">H'rachovina</t>
  </si>
  <si>
    <t xml:space="preserve">B433211-C</t>
  </si>
  <si>
    <t xml:space="preserve">MA2606</t>
  </si>
  <si>
    <t xml:space="preserve">Galus</t>
  </si>
  <si>
    <t xml:space="preserve">B782777-A</t>
  </si>
  <si>
    <t xml:space="preserve">MA2607</t>
  </si>
  <si>
    <t xml:space="preserve">Athay</t>
  </si>
  <si>
    <t xml:space="preserve">B679675-A</t>
  </si>
  <si>
    <t xml:space="preserve">MA2609</t>
  </si>
  <si>
    <t xml:space="preserve">Keholutes</t>
  </si>
  <si>
    <t xml:space="preserve">B300168-C</t>
  </si>
  <si>
    <t xml:space="preserve">MA2613</t>
  </si>
  <si>
    <t xml:space="preserve">Neld</t>
  </si>
  <si>
    <t xml:space="preserve">B100895-D</t>
  </si>
  <si>
    <t xml:space="preserve">MA2615</t>
  </si>
  <si>
    <t xml:space="preserve">Athoff</t>
  </si>
  <si>
    <t xml:space="preserve">B85A7CE-D</t>
  </si>
  <si>
    <t xml:space="preserve">MA2616</t>
  </si>
  <si>
    <t xml:space="preserve">Saint John</t>
  </si>
  <si>
    <t xml:space="preserve">C458345-B</t>
  </si>
  <si>
    <t xml:space="preserve">MA2621</t>
  </si>
  <si>
    <t xml:space="preserve">Lendining</t>
  </si>
  <si>
    <t xml:space="preserve">A545743-D</t>
  </si>
  <si>
    <t xml:space="preserve">MA2622</t>
  </si>
  <si>
    <t xml:space="preserve">Goematt</t>
  </si>
  <si>
    <t xml:space="preserve">C8C7304-B</t>
  </si>
  <si>
    <t xml:space="preserve">MA2624</t>
  </si>
  <si>
    <t xml:space="preserve">Lorfee</t>
  </si>
  <si>
    <t xml:space="preserve">B865465-C</t>
  </si>
  <si>
    <t xml:space="preserve">MA2630</t>
  </si>
  <si>
    <t xml:space="preserve">Rolando</t>
  </si>
  <si>
    <t xml:space="preserve">D100345-B</t>
  </si>
  <si>
    <t xml:space="preserve">MA2632</t>
  </si>
  <si>
    <t xml:space="preserve">Misthaven</t>
  </si>
  <si>
    <t xml:space="preserve">B758987-D</t>
  </si>
  <si>
    <t xml:space="preserve">MA2633</t>
  </si>
  <si>
    <t xml:space="preserve">Ortega</t>
  </si>
  <si>
    <t xml:space="preserve">C426AFJ-E</t>
  </si>
  <si>
    <t xml:space="preserve">MA2640</t>
  </si>
  <si>
    <t xml:space="preserve">Landis</t>
  </si>
  <si>
    <t xml:space="preserve">B522003-D</t>
  </si>
  <si>
    <t xml:space="preserve">MA2703</t>
  </si>
  <si>
    <t xml:space="preserve">Magallanes</t>
  </si>
  <si>
    <t xml:space="preserve">B77A330-E</t>
  </si>
  <si>
    <t xml:space="preserve">MA2710</t>
  </si>
  <si>
    <t xml:space="preserve">Ayarra</t>
  </si>
  <si>
    <t xml:space="preserve">B38457A-C</t>
  </si>
  <si>
    <t xml:space="preserve">MA2714</t>
  </si>
  <si>
    <t xml:space="preserve">Ccoman</t>
  </si>
  <si>
    <t xml:space="preserve">B76A003-E</t>
  </si>
  <si>
    <t xml:space="preserve">MA2716</t>
  </si>
  <si>
    <t xml:space="preserve">Saad</t>
  </si>
  <si>
    <t xml:space="preserve">B597327-A</t>
  </si>
  <si>
    <t xml:space="preserve">MA2718</t>
  </si>
  <si>
    <t xml:space="preserve">Yan</t>
  </si>
  <si>
    <t xml:space="preserve">A100854-F</t>
  </si>
  <si>
    <t xml:space="preserve">MA2719</t>
  </si>
  <si>
    <t xml:space="preserve">Parcic</t>
  </si>
  <si>
    <t xml:space="preserve">E100204-A</t>
  </si>
  <si>
    <t xml:space="preserve">MA2724</t>
  </si>
  <si>
    <t xml:space="preserve">Baetrin</t>
  </si>
  <si>
    <t xml:space="preserve">B68856A-C</t>
  </si>
  <si>
    <t xml:space="preserve">MA2727</t>
  </si>
  <si>
    <t xml:space="preserve">Seneca</t>
  </si>
  <si>
    <t xml:space="preserve">B265379-C</t>
  </si>
  <si>
    <t xml:space="preserve">MA2729</t>
  </si>
  <si>
    <t xml:space="preserve">Rinkenbine</t>
  </si>
  <si>
    <t xml:space="preserve">B11037A-F</t>
  </si>
  <si>
    <t xml:space="preserve">MA2730</t>
  </si>
  <si>
    <t xml:space="preserve">Ferron</t>
  </si>
  <si>
    <t xml:space="preserve">B491651-C</t>
  </si>
  <si>
    <t xml:space="preserve">MA2731</t>
  </si>
  <si>
    <t xml:space="preserve">Cordell</t>
  </si>
  <si>
    <t xml:space="preserve">A100203-G</t>
  </si>
  <si>
    <t xml:space="preserve">MA2732</t>
  </si>
  <si>
    <t xml:space="preserve">Jenina</t>
  </si>
  <si>
    <t xml:space="preserve">B264599-C</t>
  </si>
  <si>
    <t xml:space="preserve">MA2734</t>
  </si>
  <si>
    <t xml:space="preserve">Floting</t>
  </si>
  <si>
    <t xml:space="preserve">B65569B-B</t>
  </si>
  <si>
    <t xml:space="preserve">MA2735</t>
  </si>
  <si>
    <t xml:space="preserve">Vonda</t>
  </si>
  <si>
    <t xml:space="preserve">B110102-G</t>
  </si>
  <si>
    <t xml:space="preserve">MA2737</t>
  </si>
  <si>
    <t xml:space="preserve">Wedna</t>
  </si>
  <si>
    <t xml:space="preserve">A673353-F</t>
  </si>
  <si>
    <t xml:space="preserve">MA2738</t>
  </si>
  <si>
    <t xml:space="preserve">Mona</t>
  </si>
  <si>
    <t xml:space="preserve">B210558-E</t>
  </si>
  <si>
    <t xml:space="preserve">MA2739</t>
  </si>
  <si>
    <t xml:space="preserve">Cusgrove</t>
  </si>
  <si>
    <t xml:space="preserve">DA76520-6</t>
  </si>
  <si>
    <t xml:space="preserve">MA2809</t>
  </si>
  <si>
    <t xml:space="preserve">Ioannides</t>
  </si>
  <si>
    <t xml:space="preserve">A525546-E</t>
  </si>
  <si>
    <t xml:space="preserve">MA2810</t>
  </si>
  <si>
    <t xml:space="preserve">Stockton</t>
  </si>
  <si>
    <t xml:space="preserve">C573430-8</t>
  </si>
  <si>
    <t xml:space="preserve">MA2811</t>
  </si>
  <si>
    <t xml:space="preserve">Xuni</t>
  </si>
  <si>
    <t xml:space="preserve">C74A421-C</t>
  </si>
  <si>
    <t xml:space="preserve">MA2812</t>
  </si>
  <si>
    <t xml:space="preserve">Grund</t>
  </si>
  <si>
    <t xml:space="preserve">D9A6833-7</t>
  </si>
  <si>
    <t xml:space="preserve">MA2813</t>
  </si>
  <si>
    <t xml:space="preserve">Clu</t>
  </si>
  <si>
    <t xml:space="preserve">C667796-9</t>
  </si>
  <si>
    <t xml:space="preserve">MA2814</t>
  </si>
  <si>
    <t xml:space="preserve">Paragreen</t>
  </si>
  <si>
    <t xml:space="preserve">B887533-A</t>
  </si>
  <si>
    <t xml:space="preserve">MA2815</t>
  </si>
  <si>
    <t xml:space="preserve">Kharrl</t>
  </si>
  <si>
    <t xml:space="preserve">D100446-9</t>
  </si>
  <si>
    <t xml:space="preserve">MA2820</t>
  </si>
  <si>
    <t xml:space="preserve">Zurn</t>
  </si>
  <si>
    <t xml:space="preserve">D64159B-6</t>
  </si>
  <si>
    <t xml:space="preserve">MA2822</t>
  </si>
  <si>
    <t xml:space="preserve">Macaw</t>
  </si>
  <si>
    <t xml:space="preserve">A726742-E</t>
  </si>
  <si>
    <t xml:space="preserve">MA2827</t>
  </si>
  <si>
    <t xml:space="preserve">Jobi</t>
  </si>
  <si>
    <t xml:space="preserve">B100453-F</t>
  </si>
  <si>
    <t xml:space="preserve">MA2828</t>
  </si>
  <si>
    <t xml:space="preserve">Gilafill</t>
  </si>
  <si>
    <t xml:space="preserve">B484253-E</t>
  </si>
  <si>
    <t xml:space="preserve">MA2837</t>
  </si>
  <si>
    <t xml:space="preserve">Goiri</t>
  </si>
  <si>
    <t xml:space="preserve">D200456-B</t>
  </si>
  <si>
    <t xml:space="preserve">MA2902</t>
  </si>
  <si>
    <t xml:space="preserve">Watia</t>
  </si>
  <si>
    <t xml:space="preserve">B245776-A</t>
  </si>
  <si>
    <t xml:space="preserve">MA2904</t>
  </si>
  <si>
    <t xml:space="preserve">Vuong</t>
  </si>
  <si>
    <t xml:space="preserve">B559532-C</t>
  </si>
  <si>
    <t xml:space="preserve">MA2905</t>
  </si>
  <si>
    <t xml:space="preserve">Aderveen</t>
  </si>
  <si>
    <t xml:space="preserve">B45487B-C</t>
  </si>
  <si>
    <t xml:space="preserve">MA2906</t>
  </si>
  <si>
    <t xml:space="preserve">Yorgasan</t>
  </si>
  <si>
    <t xml:space="preserve">B646547-B</t>
  </si>
  <si>
    <t xml:space="preserve">MA2908</t>
  </si>
  <si>
    <t xml:space="preserve">Rochon</t>
  </si>
  <si>
    <t xml:space="preserve">E675538-7</t>
  </si>
  <si>
    <t xml:space="preserve">MA2910</t>
  </si>
  <si>
    <t xml:space="preserve">New Stockton</t>
  </si>
  <si>
    <t xml:space="preserve">B3226BA-C</t>
  </si>
  <si>
    <t xml:space="preserve">MA2913</t>
  </si>
  <si>
    <t xml:space="preserve">Rynea</t>
  </si>
  <si>
    <t xml:space="preserve">MA2916</t>
  </si>
  <si>
    <t xml:space="preserve">Man-sabala</t>
  </si>
  <si>
    <t xml:space="preserve">B11069B-C</t>
  </si>
  <si>
    <t xml:space="preserve">MA2917</t>
  </si>
  <si>
    <t xml:space="preserve">Pinkhurim</t>
  </si>
  <si>
    <t xml:space="preserve">B11099C-F</t>
  </si>
  <si>
    <t xml:space="preserve">MA2918</t>
  </si>
  <si>
    <t xml:space="preserve">Murland</t>
  </si>
  <si>
    <t xml:space="preserve">A564659-C</t>
  </si>
  <si>
    <t xml:space="preserve">MA2920</t>
  </si>
  <si>
    <t xml:space="preserve">Nauphtain</t>
  </si>
  <si>
    <t xml:space="preserve">C875724-8</t>
  </si>
  <si>
    <t xml:space="preserve">MA2925</t>
  </si>
  <si>
    <t xml:space="preserve">Giirsha</t>
  </si>
  <si>
    <t xml:space="preserve">B87AA97-F</t>
  </si>
  <si>
    <t xml:space="preserve">MA2926</t>
  </si>
  <si>
    <t xml:space="preserve">Nova</t>
  </si>
  <si>
    <t xml:space="preserve">B200303-E</t>
  </si>
  <si>
    <t xml:space="preserve">MA2927</t>
  </si>
  <si>
    <t xml:space="preserve">Haterbur</t>
  </si>
  <si>
    <t xml:space="preserve">B110246-F</t>
  </si>
  <si>
    <t xml:space="preserve">MA2929</t>
  </si>
  <si>
    <t xml:space="preserve">Varglen</t>
  </si>
  <si>
    <t xml:space="preserve">B110687-C</t>
  </si>
  <si>
    <t xml:space="preserve">MA2930</t>
  </si>
  <si>
    <t xml:space="preserve">Danmer</t>
  </si>
  <si>
    <t xml:space="preserve">B525554-E</t>
  </si>
  <si>
    <t xml:space="preserve">MA2931</t>
  </si>
  <si>
    <t xml:space="preserve">Amanita</t>
  </si>
  <si>
    <t xml:space="preserve">MA2932</t>
  </si>
  <si>
    <t xml:space="preserve">Doane</t>
  </si>
  <si>
    <t xml:space="preserve">E676687-6</t>
  </si>
  <si>
    <t xml:space="preserve">MA2933</t>
  </si>
  <si>
    <t xml:space="preserve">Quoc</t>
  </si>
  <si>
    <t xml:space="preserve">B410267-C</t>
  </si>
  <si>
    <t xml:space="preserve">MA2934</t>
  </si>
  <si>
    <t xml:space="preserve">Parahee</t>
  </si>
  <si>
    <t xml:space="preserve">C10099D-D</t>
  </si>
  <si>
    <t xml:space="preserve">MA2938</t>
  </si>
  <si>
    <t xml:space="preserve">Mission</t>
  </si>
  <si>
    <t xml:space="preserve">C574430-A</t>
  </si>
  <si>
    <t xml:space="preserve">MA3001</t>
  </si>
  <si>
    <t xml:space="preserve">Reisland</t>
  </si>
  <si>
    <t xml:space="preserve">C888373-A</t>
  </si>
  <si>
    <t xml:space="preserve">MA3002</t>
  </si>
  <si>
    <t xml:space="preserve">Southard</t>
  </si>
  <si>
    <t xml:space="preserve">B645410-B</t>
  </si>
  <si>
    <t xml:space="preserve">MA3003</t>
  </si>
  <si>
    <t xml:space="preserve">Titmus</t>
  </si>
  <si>
    <t xml:space="preserve">A8A0422-F</t>
  </si>
  <si>
    <t xml:space="preserve">MA3008</t>
  </si>
  <si>
    <t xml:space="preserve">Zabel</t>
  </si>
  <si>
    <t xml:space="preserve">A575210-C</t>
  </si>
  <si>
    <t xml:space="preserve">MA3009</t>
  </si>
  <si>
    <t xml:space="preserve">Coxe</t>
  </si>
  <si>
    <t xml:space="preserve">B000101-G</t>
  </si>
  <si>
    <t xml:space="preserve">MA3013</t>
  </si>
  <si>
    <t xml:space="preserve">Palasha</t>
  </si>
  <si>
    <t xml:space="preserve">A55599D-E</t>
  </si>
  <si>
    <t xml:space="preserve">MA3014</t>
  </si>
  <si>
    <t xml:space="preserve">B442455-E</t>
  </si>
  <si>
    <t xml:space="preserve">MA3016</t>
  </si>
  <si>
    <t xml:space="preserve">Gaff</t>
  </si>
  <si>
    <t xml:space="preserve">B110995-E</t>
  </si>
  <si>
    <t xml:space="preserve">MA3021</t>
  </si>
  <si>
    <t xml:space="preserve">Haela</t>
  </si>
  <si>
    <t xml:space="preserve">B553400-D</t>
  </si>
  <si>
    <t xml:space="preserve">MA3026</t>
  </si>
  <si>
    <t xml:space="preserve">Erro</t>
  </si>
  <si>
    <t xml:space="preserve">B729110-C</t>
  </si>
  <si>
    <t xml:space="preserve">MA3027</t>
  </si>
  <si>
    <t xml:space="preserve">Poorstar</t>
  </si>
  <si>
    <t xml:space="preserve">B100333-E</t>
  </si>
  <si>
    <t xml:space="preserve">MA3035</t>
  </si>
  <si>
    <t xml:space="preserve">Granporr</t>
  </si>
  <si>
    <t xml:space="preserve">B4768AE-A</t>
  </si>
  <si>
    <t xml:space="preserve">MA3106</t>
  </si>
  <si>
    <t xml:space="preserve">Vageau</t>
  </si>
  <si>
    <t xml:space="preserve">E110884-A</t>
  </si>
  <si>
    <t xml:space="preserve">MA3108</t>
  </si>
  <si>
    <t xml:space="preserve">Sanidon</t>
  </si>
  <si>
    <t xml:space="preserve">B0008AA-D</t>
  </si>
  <si>
    <t xml:space="preserve">MA3115</t>
  </si>
  <si>
    <t xml:space="preserve">Daiid</t>
  </si>
  <si>
    <t xml:space="preserve">C7859AD-9</t>
  </si>
  <si>
    <t xml:space="preserve">MA3117</t>
  </si>
  <si>
    <t xml:space="preserve">Sabbagh</t>
  </si>
  <si>
    <t xml:space="preserve">B100631-C</t>
  </si>
  <si>
    <t xml:space="preserve">MA3122</t>
  </si>
  <si>
    <t xml:space="preserve">Glerum</t>
  </si>
  <si>
    <t xml:space="preserve">A000300-G</t>
  </si>
  <si>
    <t xml:space="preserve">MA3123</t>
  </si>
  <si>
    <t xml:space="preserve">Mingle</t>
  </si>
  <si>
    <t xml:space="preserve">D100897-A</t>
  </si>
  <si>
    <t xml:space="preserve">MA3124</t>
  </si>
  <si>
    <t xml:space="preserve">Tooka</t>
  </si>
  <si>
    <t xml:space="preserve">A241553-G</t>
  </si>
  <si>
    <t xml:space="preserve">MA3125</t>
  </si>
  <si>
    <t xml:space="preserve">Noplace</t>
  </si>
  <si>
    <t xml:space="preserve">B100777-D</t>
  </si>
  <si>
    <t xml:space="preserve">MA3127</t>
  </si>
  <si>
    <t xml:space="preserve">Whidden</t>
  </si>
  <si>
    <t xml:space="preserve">A466542-E</t>
  </si>
  <si>
    <t xml:space="preserve">MA3128</t>
  </si>
  <si>
    <t xml:space="preserve">Lensfer</t>
  </si>
  <si>
    <t xml:space="preserve">B331510-E</t>
  </si>
  <si>
    <t xml:space="preserve">MA3129</t>
  </si>
  <si>
    <t xml:space="preserve">Gelornamite</t>
  </si>
  <si>
    <t xml:space="preserve">C8A1756-A</t>
  </si>
  <si>
    <t xml:space="preserve">MA3131</t>
  </si>
  <si>
    <t xml:space="preserve">Dobaran</t>
  </si>
  <si>
    <t xml:space="preserve">A793330-D</t>
  </si>
  <si>
    <t xml:space="preserve">MA3136</t>
  </si>
  <si>
    <t xml:space="preserve">Blaser</t>
  </si>
  <si>
    <t xml:space="preserve">A10088C-E</t>
  </si>
  <si>
    <t xml:space="preserve">MA3139</t>
  </si>
  <si>
    <t xml:space="preserve">Malaga</t>
  </si>
  <si>
    <t xml:space="preserve">B423474-C</t>
  </si>
  <si>
    <t xml:space="preserve">MA3203</t>
  </si>
  <si>
    <t xml:space="preserve">Freelund</t>
  </si>
  <si>
    <t xml:space="preserve">E7C0743-8</t>
  </si>
  <si>
    <t xml:space="preserve">MA3206</t>
  </si>
  <si>
    <t xml:space="preserve">Dolenar</t>
  </si>
  <si>
    <t xml:space="preserve">B542310-A</t>
  </si>
  <si>
    <t xml:space="preserve">MA3207</t>
  </si>
  <si>
    <t xml:space="preserve">Hamagami</t>
  </si>
  <si>
    <t xml:space="preserve">B300000-E</t>
  </si>
  <si>
    <t xml:space="preserve">MA3208</t>
  </si>
  <si>
    <t xml:space="preserve">Kusha</t>
  </si>
  <si>
    <t xml:space="preserve">B8B45A7-C</t>
  </si>
  <si>
    <t xml:space="preserve">MA3210</t>
  </si>
  <si>
    <t xml:space="preserve">Friton</t>
  </si>
  <si>
    <t xml:space="preserve">D856666-5</t>
  </si>
  <si>
    <t xml:space="preserve">MA3211</t>
  </si>
  <si>
    <t xml:space="preserve">B256AEC-G</t>
  </si>
  <si>
    <t xml:space="preserve">MA3214</t>
  </si>
  <si>
    <t xml:space="preserve">Ryther</t>
  </si>
  <si>
    <t xml:space="preserve">B265200-C</t>
  </si>
  <si>
    <t xml:space="preserve">MA3215</t>
  </si>
  <si>
    <t xml:space="preserve">Remundo</t>
  </si>
  <si>
    <t xml:space="preserve">B889468-D</t>
  </si>
  <si>
    <t xml:space="preserve">MA3219</t>
  </si>
  <si>
    <t xml:space="preserve">Letycia</t>
  </si>
  <si>
    <t xml:space="preserve">B684113-C</t>
  </si>
  <si>
    <t xml:space="preserve">MA3221</t>
  </si>
  <si>
    <t xml:space="preserve">Tichette</t>
  </si>
  <si>
    <t xml:space="preserve">B551314-C</t>
  </si>
  <si>
    <t xml:space="preserve">MA3222</t>
  </si>
  <si>
    <t xml:space="preserve">Goldazax</t>
  </si>
  <si>
    <t xml:space="preserve">EAA47AD-8</t>
  </si>
  <si>
    <t xml:space="preserve">MA3225</t>
  </si>
  <si>
    <t xml:space="preserve">Nystrom</t>
  </si>
  <si>
    <t xml:space="preserve">A568333-C</t>
  </si>
  <si>
    <t xml:space="preserve">MA3228</t>
  </si>
  <si>
    <t xml:space="preserve">Shallow</t>
  </si>
  <si>
    <t xml:space="preserve">B87A345-D</t>
  </si>
  <si>
    <t xml:space="preserve">MA3231</t>
  </si>
  <si>
    <t xml:space="preserve">Domy</t>
  </si>
  <si>
    <t xml:space="preserve">B85A376-D</t>
  </si>
  <si>
    <t xml:space="preserve">MA3232</t>
  </si>
  <si>
    <t xml:space="preserve">Randanna</t>
  </si>
  <si>
    <t xml:space="preserve">B300796-B</t>
  </si>
  <si>
    <t xml:space="preserve">MA3233</t>
  </si>
  <si>
    <t xml:space="preserve">Double</t>
  </si>
  <si>
    <t xml:space="preserve">B10066A-D</t>
  </si>
  <si>
    <t xml:space="preserve">MA3236</t>
  </si>
  <si>
    <t xml:space="preserve">Esten</t>
  </si>
  <si>
    <t xml:space="preserve">C100155-D</t>
  </si>
  <si>
    <t xml:space="preserve">MG0102</t>
  </si>
  <si>
    <t xml:space="preserve">Oasis</t>
  </si>
  <si>
    <t xml:space="preserve">B5507A9-A</t>
  </si>
  <si>
    <t xml:space="preserve">MG0104</t>
  </si>
  <si>
    <t xml:space="preserve">Pity</t>
  </si>
  <si>
    <t xml:space="preserve">C301200-E</t>
  </si>
  <si>
    <t xml:space="preserve">MG0105</t>
  </si>
  <si>
    <t xml:space="preserve">Reynold</t>
  </si>
  <si>
    <t xml:space="preserve">C101899-C</t>
  </si>
  <si>
    <t xml:space="preserve">Re</t>
  </si>
  <si>
    <t xml:space="preserve">MG0106</t>
  </si>
  <si>
    <t xml:space="preserve">Vala's World</t>
  </si>
  <si>
    <t xml:space="preserve">D550210-7</t>
  </si>
  <si>
    <t xml:space="preserve">MG0113</t>
  </si>
  <si>
    <t xml:space="preserve">Schurz</t>
  </si>
  <si>
    <t xml:space="preserve">A874310-D</t>
  </si>
  <si>
    <t xml:space="preserve">MG0115</t>
  </si>
  <si>
    <t xml:space="preserve">Pryon</t>
  </si>
  <si>
    <t xml:space="preserve">A889747-D</t>
  </si>
  <si>
    <t xml:space="preserve">MG0116</t>
  </si>
  <si>
    <t xml:space="preserve">Wair</t>
  </si>
  <si>
    <t xml:space="preserve">C89A98C-E</t>
  </si>
  <si>
    <t xml:space="preserve">MG0118</t>
  </si>
  <si>
    <t xml:space="preserve">Hool</t>
  </si>
  <si>
    <t xml:space="preserve">C121867-C</t>
  </si>
  <si>
    <t xml:space="preserve">MG0119</t>
  </si>
  <si>
    <t xml:space="preserve">Mickel</t>
  </si>
  <si>
    <t xml:space="preserve">A741855-E</t>
  </si>
  <si>
    <t xml:space="preserve">MG0120</t>
  </si>
  <si>
    <t xml:space="preserve">Factn</t>
  </si>
  <si>
    <t xml:space="preserve">C140999-C</t>
  </si>
  <si>
    <t xml:space="preserve">MG0122</t>
  </si>
  <si>
    <t xml:space="preserve">Vaneken</t>
  </si>
  <si>
    <t xml:space="preserve">C7B78A9-9</t>
  </si>
  <si>
    <t xml:space="preserve">MG0125</t>
  </si>
  <si>
    <t xml:space="preserve">Ulm</t>
  </si>
  <si>
    <t xml:space="preserve">A548666-E</t>
  </si>
  <si>
    <t xml:space="preserve">Oc</t>
  </si>
  <si>
    <t xml:space="preserve">MG0130</t>
  </si>
  <si>
    <t xml:space="preserve">Rosefeld</t>
  </si>
  <si>
    <t xml:space="preserve">E5218CB-9</t>
  </si>
  <si>
    <t xml:space="preserve">MG0131</t>
  </si>
  <si>
    <t xml:space="preserve">Indet</t>
  </si>
  <si>
    <t xml:space="preserve">B7B79BD-D</t>
  </si>
  <si>
    <t xml:space="preserve">MG0134</t>
  </si>
  <si>
    <t xml:space="preserve">Quizen</t>
  </si>
  <si>
    <t xml:space="preserve">B6AA865-D</t>
  </si>
  <si>
    <t xml:space="preserve">MG0135</t>
  </si>
  <si>
    <t xml:space="preserve">Regasas</t>
  </si>
  <si>
    <t xml:space="preserve">A100877-E</t>
  </si>
  <si>
    <t xml:space="preserve">MG0136</t>
  </si>
  <si>
    <t xml:space="preserve">Wilkerson</t>
  </si>
  <si>
    <t xml:space="preserve">A7BA767-E</t>
  </si>
  <si>
    <t xml:space="preserve">MG0137</t>
  </si>
  <si>
    <t xml:space="preserve">B422644-D</t>
  </si>
  <si>
    <t xml:space="preserve">MG0139</t>
  </si>
  <si>
    <t xml:space="preserve">Xianjin</t>
  </si>
  <si>
    <t xml:space="preserve">A77668A-D</t>
  </si>
  <si>
    <t xml:space="preserve">Xi</t>
  </si>
  <si>
    <t xml:space="preserve">MG0140</t>
  </si>
  <si>
    <t xml:space="preserve">Falkenthal</t>
  </si>
  <si>
    <t xml:space="preserve">E69A266-A</t>
  </si>
  <si>
    <t xml:space="preserve">MG0203</t>
  </si>
  <si>
    <t xml:space="preserve">Wu</t>
  </si>
  <si>
    <t xml:space="preserve">B66A99A-E</t>
  </si>
  <si>
    <t xml:space="preserve">MG0205</t>
  </si>
  <si>
    <t xml:space="preserve">Clan</t>
  </si>
  <si>
    <t xml:space="preserve">B340988-E</t>
  </si>
  <si>
    <t xml:space="preserve">MG0208</t>
  </si>
  <si>
    <t xml:space="preserve">Spit</t>
  </si>
  <si>
    <t xml:space="preserve">C550846-A</t>
  </si>
  <si>
    <t xml:space="preserve">MG0210</t>
  </si>
  <si>
    <t xml:space="preserve">Merak</t>
  </si>
  <si>
    <t xml:space="preserve">C62187B-A</t>
  </si>
  <si>
    <t xml:space="preserve">MG0211</t>
  </si>
  <si>
    <t xml:space="preserve">Stanislav</t>
  </si>
  <si>
    <t xml:space="preserve">B000688-D</t>
  </si>
  <si>
    <t xml:space="preserve">MG0212</t>
  </si>
  <si>
    <t xml:space="preserve">Zentara</t>
  </si>
  <si>
    <t xml:space="preserve">C101200-E</t>
  </si>
  <si>
    <t xml:space="preserve">MG0215</t>
  </si>
  <si>
    <t xml:space="preserve">Amonchomchu</t>
  </si>
  <si>
    <t xml:space="preserve">C599765-B</t>
  </si>
  <si>
    <t xml:space="preserve">MG0216</t>
  </si>
  <si>
    <t xml:space="preserve">Jofil</t>
  </si>
  <si>
    <t xml:space="preserve">B101353-E</t>
  </si>
  <si>
    <t xml:space="preserve">MG0220</t>
  </si>
  <si>
    <t xml:space="preserve">Anderson</t>
  </si>
  <si>
    <t xml:space="preserve">B550221-D</t>
  </si>
  <si>
    <t xml:space="preserve">MG0223</t>
  </si>
  <si>
    <t xml:space="preserve">Campany</t>
  </si>
  <si>
    <t xml:space="preserve">B641888-B</t>
  </si>
  <si>
    <t xml:space="preserve">MG0224</t>
  </si>
  <si>
    <t xml:space="preserve">Romm</t>
  </si>
  <si>
    <t xml:space="preserve">B331321-D</t>
  </si>
  <si>
    <t xml:space="preserve">MG0225</t>
  </si>
  <si>
    <t xml:space="preserve">Adopoulos</t>
  </si>
  <si>
    <t xml:space="preserve">C100599-E</t>
  </si>
  <si>
    <t xml:space="preserve">MG0227</t>
  </si>
  <si>
    <t xml:space="preserve">Ock</t>
  </si>
  <si>
    <t xml:space="preserve">A9A8855-E</t>
  </si>
  <si>
    <t xml:space="preserve">MG0229</t>
  </si>
  <si>
    <t xml:space="preserve">Tworek</t>
  </si>
  <si>
    <t xml:space="preserve">E8AA446-A</t>
  </si>
  <si>
    <t xml:space="preserve">MG0233</t>
  </si>
  <si>
    <t xml:space="preserve">Drang</t>
  </si>
  <si>
    <t xml:space="preserve">A54379C-C</t>
  </si>
  <si>
    <t xml:space="preserve">MG0239</t>
  </si>
  <si>
    <t xml:space="preserve">Crecilius</t>
  </si>
  <si>
    <t xml:space="preserve">B6A7114-E</t>
  </si>
  <si>
    <t xml:space="preserve">MG0303</t>
  </si>
  <si>
    <t xml:space="preserve">B445433-C</t>
  </si>
  <si>
    <t xml:space="preserve">MG0305</t>
  </si>
  <si>
    <t xml:space="preserve">Veller</t>
  </si>
  <si>
    <t xml:space="preserve">E246468-A</t>
  </si>
  <si>
    <t xml:space="preserve">MG0308</t>
  </si>
  <si>
    <t xml:space="preserve">Tamroff</t>
  </si>
  <si>
    <t xml:space="preserve">E775302-9</t>
  </si>
  <si>
    <t xml:space="preserve">MG0309</t>
  </si>
  <si>
    <t xml:space="preserve">Rudikk</t>
  </si>
  <si>
    <t xml:space="preserve">E301720-A</t>
  </si>
  <si>
    <t xml:space="preserve">MG0310</t>
  </si>
  <si>
    <t xml:space="preserve">Carn</t>
  </si>
  <si>
    <t xml:space="preserve">C4306AA-C</t>
  </si>
  <si>
    <t xml:space="preserve">MG0315</t>
  </si>
  <si>
    <t xml:space="preserve">McManus</t>
  </si>
  <si>
    <t xml:space="preserve">E511742-9</t>
  </si>
  <si>
    <t xml:space="preserve">MG0317</t>
  </si>
  <si>
    <t xml:space="preserve">Bowmar</t>
  </si>
  <si>
    <t xml:space="preserve">D301466-9</t>
  </si>
  <si>
    <t xml:space="preserve">MG0319</t>
  </si>
  <si>
    <t xml:space="preserve">Carol Sue</t>
  </si>
  <si>
    <t xml:space="preserve">C334423-D</t>
  </si>
  <si>
    <t xml:space="preserve">MG0321</t>
  </si>
  <si>
    <t xml:space="preserve">Usi Ub</t>
  </si>
  <si>
    <t xml:space="preserve">C696966-A</t>
  </si>
  <si>
    <t xml:space="preserve">MG0322</t>
  </si>
  <si>
    <t xml:space="preserve">Wright</t>
  </si>
  <si>
    <t xml:space="preserve">C000356-D</t>
  </si>
  <si>
    <t xml:space="preserve">MG0327</t>
  </si>
  <si>
    <t xml:space="preserve">Ciaconn</t>
  </si>
  <si>
    <t xml:space="preserve">C89A220-C</t>
  </si>
  <si>
    <t xml:space="preserve">MG0329</t>
  </si>
  <si>
    <t xml:space="preserve">Tenson</t>
  </si>
  <si>
    <t xml:space="preserve">C63257A-A</t>
  </si>
  <si>
    <t xml:space="preserve">MG0330</t>
  </si>
  <si>
    <t xml:space="preserve">Awrenek</t>
  </si>
  <si>
    <t xml:space="preserve">D556110-8</t>
  </si>
  <si>
    <t xml:space="preserve">MG0333</t>
  </si>
  <si>
    <t xml:space="preserve">Leto</t>
  </si>
  <si>
    <t xml:space="preserve">D101657-B</t>
  </si>
  <si>
    <t xml:space="preserve">MG0337</t>
  </si>
  <si>
    <t xml:space="preserve">Zandervort</t>
  </si>
  <si>
    <t xml:space="preserve">A87489D-E</t>
  </si>
  <si>
    <t xml:space="preserve">MG0338</t>
  </si>
  <si>
    <t xml:space="preserve">Mitava</t>
  </si>
  <si>
    <t xml:space="preserve">C540222-B</t>
  </si>
  <si>
    <t xml:space="preserve">MG0340</t>
  </si>
  <si>
    <t xml:space="preserve">Rundle</t>
  </si>
  <si>
    <t xml:space="preserve">A51136B-E</t>
  </si>
  <si>
    <t xml:space="preserve">MG0403</t>
  </si>
  <si>
    <t xml:space="preserve">Downfall</t>
  </si>
  <si>
    <t xml:space="preserve">C547100-C</t>
  </si>
  <si>
    <t xml:space="preserve">MG0404</t>
  </si>
  <si>
    <t xml:space="preserve">Oyama</t>
  </si>
  <si>
    <t xml:space="preserve">B550565-C</t>
  </si>
  <si>
    <t xml:space="preserve">MG0409</t>
  </si>
  <si>
    <t xml:space="preserve">Brandon</t>
  </si>
  <si>
    <t xml:space="preserve">A645555-E</t>
  </si>
  <si>
    <t xml:space="preserve">MG0411</t>
  </si>
  <si>
    <t xml:space="preserve">Yergin</t>
  </si>
  <si>
    <t xml:space="preserve">D767642-6</t>
  </si>
  <si>
    <t xml:space="preserve">MG0413</t>
  </si>
  <si>
    <t xml:space="preserve">Kaig</t>
  </si>
  <si>
    <t xml:space="preserve">A6AA758-E</t>
  </si>
  <si>
    <t xml:space="preserve">MG0415</t>
  </si>
  <si>
    <t xml:space="preserve">Dormant</t>
  </si>
  <si>
    <t xml:space="preserve">B450645-C</t>
  </si>
  <si>
    <t xml:space="preserve">MG0423</t>
  </si>
  <si>
    <t xml:space="preserve">Rishi</t>
  </si>
  <si>
    <t xml:space="preserve">E101668-9</t>
  </si>
  <si>
    <t xml:space="preserve">MG0425</t>
  </si>
  <si>
    <t xml:space="preserve">Mitaro</t>
  </si>
  <si>
    <t xml:space="preserve">B895301-D</t>
  </si>
  <si>
    <t xml:space="preserve">MG0427</t>
  </si>
  <si>
    <t xml:space="preserve">Harsanyi</t>
  </si>
  <si>
    <t xml:space="preserve">A342468-E</t>
  </si>
  <si>
    <t xml:space="preserve">MG0428</t>
  </si>
  <si>
    <t xml:space="preserve">Weiji</t>
  </si>
  <si>
    <t xml:space="preserve">A441677-E</t>
  </si>
  <si>
    <t xml:space="preserve">MG0432</t>
  </si>
  <si>
    <t xml:space="preserve">C58A99D-C</t>
  </si>
  <si>
    <t xml:space="preserve">MG0440</t>
  </si>
  <si>
    <t xml:space="preserve">Sammadar</t>
  </si>
  <si>
    <t xml:space="preserve">C457220-B</t>
  </si>
  <si>
    <t xml:space="preserve">MG0502</t>
  </si>
  <si>
    <t xml:space="preserve">Fairbairn</t>
  </si>
  <si>
    <t xml:space="preserve">E550210-7</t>
  </si>
  <si>
    <t xml:space="preserve">MG0503</t>
  </si>
  <si>
    <t xml:space="preserve">New Sol</t>
  </si>
  <si>
    <t xml:space="preserve">X501956-6</t>
  </si>
  <si>
    <t xml:space="preserve">MG0504</t>
  </si>
  <si>
    <t xml:space="preserve">Greenvald</t>
  </si>
  <si>
    <t xml:space="preserve">B864695-A</t>
  </si>
  <si>
    <t xml:space="preserve">MG0505</t>
  </si>
  <si>
    <t xml:space="preserve">Holywell</t>
  </si>
  <si>
    <t xml:space="preserve">B7B9432-E</t>
  </si>
  <si>
    <t xml:space="preserve">MG0509</t>
  </si>
  <si>
    <t xml:space="preserve">Redden</t>
  </si>
  <si>
    <t xml:space="preserve">C354110-A</t>
  </si>
  <si>
    <t xml:space="preserve">MG0516</t>
  </si>
  <si>
    <t xml:space="preserve">Papesh</t>
  </si>
  <si>
    <t xml:space="preserve">D200664-9</t>
  </si>
  <si>
    <t xml:space="preserve">MG0517</t>
  </si>
  <si>
    <t xml:space="preserve">Elroy</t>
  </si>
  <si>
    <t xml:space="preserve">E556112-7</t>
  </si>
  <si>
    <t xml:space="preserve">MG0523</t>
  </si>
  <si>
    <t xml:space="preserve">Shorne</t>
  </si>
  <si>
    <t xml:space="preserve">B69A668-E</t>
  </si>
  <si>
    <t xml:space="preserve">MG0524</t>
  </si>
  <si>
    <t xml:space="preserve">Butchko</t>
  </si>
  <si>
    <t xml:space="preserve">E101572-B</t>
  </si>
  <si>
    <t xml:space="preserve">MG0526</t>
  </si>
  <si>
    <t xml:space="preserve">Lancess</t>
  </si>
  <si>
    <t xml:space="preserve">C677430-9</t>
  </si>
  <si>
    <t xml:space="preserve">MG0528</t>
  </si>
  <si>
    <t xml:space="preserve">Harnish</t>
  </si>
  <si>
    <t xml:space="preserve">D3408AD-8</t>
  </si>
  <si>
    <t xml:space="preserve">MG0530</t>
  </si>
  <si>
    <t xml:space="preserve">C462369-B</t>
  </si>
  <si>
    <t xml:space="preserve">MG0531</t>
  </si>
  <si>
    <t xml:space="preserve">Bhola</t>
  </si>
  <si>
    <t xml:space="preserve">B5525A9-B</t>
  </si>
  <si>
    <t xml:space="preserve">MG0533</t>
  </si>
  <si>
    <t xml:space="preserve">Fukasaku</t>
  </si>
  <si>
    <t xml:space="preserve">E300577-A</t>
  </si>
  <si>
    <t xml:space="preserve">MG0534</t>
  </si>
  <si>
    <t xml:space="preserve">Joliff</t>
  </si>
  <si>
    <t xml:space="preserve">D385354-B</t>
  </si>
  <si>
    <t xml:space="preserve">MG0536</t>
  </si>
  <si>
    <t xml:space="preserve">A89A634-E</t>
  </si>
  <si>
    <t xml:space="preserve">MG0537</t>
  </si>
  <si>
    <t xml:space="preserve">Jiaxiang</t>
  </si>
  <si>
    <t xml:space="preserve">B000436-E</t>
  </si>
  <si>
    <t xml:space="preserve">MG0540</t>
  </si>
  <si>
    <t xml:space="preserve">Ziarko</t>
  </si>
  <si>
    <t xml:space="preserve">A201001-E</t>
  </si>
  <si>
    <t xml:space="preserve">MG0601</t>
  </si>
  <si>
    <t xml:space="preserve">Sharn</t>
  </si>
  <si>
    <t xml:space="preserve">A7568BG-D</t>
  </si>
  <si>
    <t xml:space="preserve">Sh</t>
  </si>
  <si>
    <t xml:space="preserve">MG0602</t>
  </si>
  <si>
    <t xml:space="preserve">Yamashita</t>
  </si>
  <si>
    <t xml:space="preserve">E000535-C</t>
  </si>
  <si>
    <t xml:space="preserve">MG0605</t>
  </si>
  <si>
    <t xml:space="preserve">Dillman</t>
  </si>
  <si>
    <t xml:space="preserve">A983025-D</t>
  </si>
  <si>
    <t xml:space="preserve">MG0608</t>
  </si>
  <si>
    <t xml:space="preserve">David's Drop</t>
  </si>
  <si>
    <t xml:space="preserve">E7B9445-9</t>
  </si>
  <si>
    <t xml:space="preserve">MG0613</t>
  </si>
  <si>
    <t xml:space="preserve">Arsdale</t>
  </si>
  <si>
    <t xml:space="preserve">D445833-8</t>
  </si>
  <si>
    <t xml:space="preserve">MG0614</t>
  </si>
  <si>
    <t xml:space="preserve">Wells</t>
  </si>
  <si>
    <t xml:space="preserve">D677635-6</t>
  </si>
  <si>
    <t xml:space="preserve">MG0615</t>
  </si>
  <si>
    <t xml:space="preserve">Pindur</t>
  </si>
  <si>
    <t xml:space="preserve">E131956-C</t>
  </si>
  <si>
    <t xml:space="preserve">MG0617</t>
  </si>
  <si>
    <t xml:space="preserve">Abbit</t>
  </si>
  <si>
    <t xml:space="preserve">A699201-E</t>
  </si>
  <si>
    <t xml:space="preserve">MG0619</t>
  </si>
  <si>
    <t xml:space="preserve">Joce</t>
  </si>
  <si>
    <t xml:space="preserve">B240167-E</t>
  </si>
  <si>
    <t xml:space="preserve">MG0623</t>
  </si>
  <si>
    <t xml:space="preserve">Pathak</t>
  </si>
  <si>
    <t xml:space="preserve">D721400-B</t>
  </si>
  <si>
    <t xml:space="preserve">MG0624</t>
  </si>
  <si>
    <t xml:space="preserve">Iouo</t>
  </si>
  <si>
    <t xml:space="preserve">A79A96B-E</t>
  </si>
  <si>
    <t xml:space="preserve">MG0625</t>
  </si>
  <si>
    <t xml:space="preserve">Esteraj</t>
  </si>
  <si>
    <t xml:space="preserve">C7B7400-D</t>
  </si>
  <si>
    <t xml:space="preserve">MG0627</t>
  </si>
  <si>
    <t xml:space="preserve">Lovich</t>
  </si>
  <si>
    <t xml:space="preserve">C111224-D</t>
  </si>
  <si>
    <t xml:space="preserve">MG0633</t>
  </si>
  <si>
    <t xml:space="preserve">Nimikh</t>
  </si>
  <si>
    <t xml:space="preserve">E301532-A</t>
  </si>
  <si>
    <t xml:space="preserve">MG0635</t>
  </si>
  <si>
    <t xml:space="preserve">Adria</t>
  </si>
  <si>
    <t xml:space="preserve">C798246-9</t>
  </si>
  <si>
    <t xml:space="preserve">MG0636</t>
  </si>
  <si>
    <t xml:space="preserve">Morsen</t>
  </si>
  <si>
    <t xml:space="preserve">B301834-C</t>
  </si>
  <si>
    <t xml:space="preserve">Mo</t>
  </si>
  <si>
    <t xml:space="preserve">MG0701</t>
  </si>
  <si>
    <t xml:space="preserve">Trikak</t>
  </si>
  <si>
    <t xml:space="preserve">C374867-A</t>
  </si>
  <si>
    <t xml:space="preserve">MG0703</t>
  </si>
  <si>
    <t xml:space="preserve">Justin</t>
  </si>
  <si>
    <t xml:space="preserve">D210547-9</t>
  </si>
  <si>
    <t xml:space="preserve">MG0705</t>
  </si>
  <si>
    <t xml:space="preserve">Zilla</t>
  </si>
  <si>
    <t xml:space="preserve">E467556-A</t>
  </si>
  <si>
    <t xml:space="preserve">MG0707</t>
  </si>
  <si>
    <t xml:space="preserve">Bindas</t>
  </si>
  <si>
    <t xml:space="preserve">E550534-8</t>
  </si>
  <si>
    <t xml:space="preserve">MG0708</t>
  </si>
  <si>
    <t xml:space="preserve">Icolka</t>
  </si>
  <si>
    <t xml:space="preserve">B997520-C</t>
  </si>
  <si>
    <t xml:space="preserve">MG0710</t>
  </si>
  <si>
    <t xml:space="preserve">Yazi</t>
  </si>
  <si>
    <t xml:space="preserve">E550677-8</t>
  </si>
  <si>
    <t xml:space="preserve">MG0712</t>
  </si>
  <si>
    <t xml:space="preserve">Fatridge</t>
  </si>
  <si>
    <t xml:space="preserve">E99887B-8</t>
  </si>
  <si>
    <t xml:space="preserve">MG0713</t>
  </si>
  <si>
    <t xml:space="preserve">B340879-D</t>
  </si>
  <si>
    <t xml:space="preserve">MG0715</t>
  </si>
  <si>
    <t xml:space="preserve">Kazilash</t>
  </si>
  <si>
    <t xml:space="preserve">B778100-C</t>
  </si>
  <si>
    <t xml:space="preserve">MG0716</t>
  </si>
  <si>
    <t xml:space="preserve">Hodapp</t>
  </si>
  <si>
    <t xml:space="preserve">B689541-C</t>
  </si>
  <si>
    <t xml:space="preserve">MG0720</t>
  </si>
  <si>
    <t xml:space="preserve">Lachlan</t>
  </si>
  <si>
    <t xml:space="preserve">B101054-E</t>
  </si>
  <si>
    <t xml:space="preserve">MG0721</t>
  </si>
  <si>
    <t xml:space="preserve">Jafar</t>
  </si>
  <si>
    <t xml:space="preserve">X359100-8</t>
  </si>
  <si>
    <t xml:space="preserve">MG0722</t>
  </si>
  <si>
    <t xml:space="preserve">Damond</t>
  </si>
  <si>
    <t xml:space="preserve">B450788-D</t>
  </si>
  <si>
    <t xml:space="preserve">MG0723</t>
  </si>
  <si>
    <t xml:space="preserve">Boracim</t>
  </si>
  <si>
    <t xml:space="preserve">A101232-E</t>
  </si>
  <si>
    <t xml:space="preserve">MG0724</t>
  </si>
  <si>
    <t xml:space="preserve">Ristel</t>
  </si>
  <si>
    <t xml:space="preserve">C536555-C</t>
  </si>
  <si>
    <t xml:space="preserve">MG0731</t>
  </si>
  <si>
    <t xml:space="preserve">Hershel</t>
  </si>
  <si>
    <t xml:space="preserve">D7A5664-8</t>
  </si>
  <si>
    <t xml:space="preserve">MG0732</t>
  </si>
  <si>
    <t xml:space="preserve">Oldorf</t>
  </si>
  <si>
    <t xml:space="preserve">D255588-9</t>
  </si>
  <si>
    <t xml:space="preserve">MG0736</t>
  </si>
  <si>
    <t xml:space="preserve">Sodra</t>
  </si>
  <si>
    <t xml:space="preserve">E334886-9</t>
  </si>
  <si>
    <t xml:space="preserve">MG0737</t>
  </si>
  <si>
    <t xml:space="preserve">Kroovand</t>
  </si>
  <si>
    <t xml:space="preserve">C338562-C</t>
  </si>
  <si>
    <t xml:space="preserve">MG0740</t>
  </si>
  <si>
    <t xml:space="preserve">Fluri</t>
  </si>
  <si>
    <t xml:space="preserve">C78A68C-B</t>
  </si>
  <si>
    <t xml:space="preserve">MG0804</t>
  </si>
  <si>
    <t xml:space="preserve">Bupaj</t>
  </si>
  <si>
    <t xml:space="preserve">E220267-B</t>
  </si>
  <si>
    <t xml:space="preserve">MG0805</t>
  </si>
  <si>
    <t xml:space="preserve">Deriabar</t>
  </si>
  <si>
    <t xml:space="preserve">C501576-B</t>
  </si>
  <si>
    <t xml:space="preserve">MG0807</t>
  </si>
  <si>
    <t xml:space="preserve">Nova Dune</t>
  </si>
  <si>
    <t xml:space="preserve">C410227-D</t>
  </si>
  <si>
    <t xml:space="preserve">MG0808</t>
  </si>
  <si>
    <t xml:space="preserve">Saratela</t>
  </si>
  <si>
    <t xml:space="preserve">E985513-7</t>
  </si>
  <si>
    <t xml:space="preserve">MG0809</t>
  </si>
  <si>
    <t xml:space="preserve">Kuxald</t>
  </si>
  <si>
    <t xml:space="preserve">B553434-B</t>
  </si>
  <si>
    <t xml:space="preserve">MG0812</t>
  </si>
  <si>
    <t xml:space="preserve">Nihonatarashi</t>
  </si>
  <si>
    <t xml:space="preserve">C237403-D</t>
  </si>
  <si>
    <t xml:space="preserve">MG0813</t>
  </si>
  <si>
    <t xml:space="preserve">Meza</t>
  </si>
  <si>
    <t xml:space="preserve">B000831-E</t>
  </si>
  <si>
    <t xml:space="preserve">MG0814</t>
  </si>
  <si>
    <t xml:space="preserve">Kano</t>
  </si>
  <si>
    <t xml:space="preserve">A432503-E</t>
  </si>
  <si>
    <t xml:space="preserve">MG0815</t>
  </si>
  <si>
    <t xml:space="preserve">Hurshel</t>
  </si>
  <si>
    <t xml:space="preserve">B7B5000-C</t>
  </si>
  <si>
    <t xml:space="preserve">MG0824</t>
  </si>
  <si>
    <t xml:space="preserve">Blade</t>
  </si>
  <si>
    <t xml:space="preserve">C99A567-B</t>
  </si>
  <si>
    <t xml:space="preserve">MG0825</t>
  </si>
  <si>
    <t xml:space="preserve">Nait</t>
  </si>
  <si>
    <t xml:space="preserve">B8C7005-E</t>
  </si>
  <si>
    <t xml:space="preserve">MG0827</t>
  </si>
  <si>
    <t xml:space="preserve">Sod</t>
  </si>
  <si>
    <t xml:space="preserve">B852423-D</t>
  </si>
  <si>
    <t xml:space="preserve">MG0829</t>
  </si>
  <si>
    <t xml:space="preserve">Britten</t>
  </si>
  <si>
    <t xml:space="preserve">A99A247-E</t>
  </si>
  <si>
    <t xml:space="preserve">MG0830</t>
  </si>
  <si>
    <t xml:space="preserve">Haworth</t>
  </si>
  <si>
    <t xml:space="preserve">E653574-9</t>
  </si>
  <si>
    <t xml:space="preserve">830</t>
  </si>
  <si>
    <t xml:space="preserve">MG0835</t>
  </si>
  <si>
    <t xml:space="preserve">Drocian</t>
  </si>
  <si>
    <t xml:space="preserve">C420552-C</t>
  </si>
  <si>
    <t xml:space="preserve">MG0836</t>
  </si>
  <si>
    <t xml:space="preserve">BA9A213-E</t>
  </si>
  <si>
    <t xml:space="preserve">MG0902</t>
  </si>
  <si>
    <t xml:space="preserve">Akludu</t>
  </si>
  <si>
    <t xml:space="preserve">B368669-D</t>
  </si>
  <si>
    <t xml:space="preserve">Da</t>
  </si>
  <si>
    <t xml:space="preserve">MG0903</t>
  </si>
  <si>
    <t xml:space="preserve">Daftrew</t>
  </si>
  <si>
    <t xml:space="preserve">B78A878-E</t>
  </si>
  <si>
    <t xml:space="preserve">MG0904</t>
  </si>
  <si>
    <t xml:space="preserve">Opoyama</t>
  </si>
  <si>
    <t xml:space="preserve">C954358-C</t>
  </si>
  <si>
    <t xml:space="preserve">MG0910</t>
  </si>
  <si>
    <t xml:space="preserve">Far Light</t>
  </si>
  <si>
    <t xml:space="preserve">D32157A-A</t>
  </si>
  <si>
    <t xml:space="preserve">MG0913</t>
  </si>
  <si>
    <t xml:space="preserve">B6548AC-C</t>
  </si>
  <si>
    <t xml:space="preserve">MG0915</t>
  </si>
  <si>
    <t xml:space="preserve">D340464-9</t>
  </si>
  <si>
    <t xml:space="preserve">MG0918</t>
  </si>
  <si>
    <t xml:space="preserve">Packard</t>
  </si>
  <si>
    <t xml:space="preserve">B899437-D</t>
  </si>
  <si>
    <t xml:space="preserve">MG0919</t>
  </si>
  <si>
    <t xml:space="preserve">Simovia</t>
  </si>
  <si>
    <t xml:space="preserve">B450663-C</t>
  </si>
  <si>
    <t xml:space="preserve">Ek</t>
  </si>
  <si>
    <t xml:space="preserve">MG0920</t>
  </si>
  <si>
    <t xml:space="preserve">Turnwall</t>
  </si>
  <si>
    <t xml:space="preserve">B794620-B</t>
  </si>
  <si>
    <t xml:space="preserve">MG0921</t>
  </si>
  <si>
    <t xml:space="preserve">Antaeus</t>
  </si>
  <si>
    <t xml:space="preserve">A779730-D</t>
  </si>
  <si>
    <t xml:space="preserve">MG0923</t>
  </si>
  <si>
    <t xml:space="preserve">Feast</t>
  </si>
  <si>
    <t xml:space="preserve">C6788AC-9</t>
  </si>
  <si>
    <t xml:space="preserve">MG0924</t>
  </si>
  <si>
    <t xml:space="preserve">Lavik</t>
  </si>
  <si>
    <t xml:space="preserve">XA9A355-6</t>
  </si>
  <si>
    <t xml:space="preserve">MG0926</t>
  </si>
  <si>
    <t xml:space="preserve">Shenski</t>
  </si>
  <si>
    <t xml:space="preserve">E550342-9</t>
  </si>
  <si>
    <t xml:space="preserve">MG0928</t>
  </si>
  <si>
    <t xml:space="preserve">Tsute</t>
  </si>
  <si>
    <t xml:space="preserve">E7988AA-8</t>
  </si>
  <si>
    <t xml:space="preserve">MG0930</t>
  </si>
  <si>
    <t xml:space="preserve">Barland</t>
  </si>
  <si>
    <t xml:space="preserve">A5678A7-E</t>
  </si>
  <si>
    <t xml:space="preserve">MG0931</t>
  </si>
  <si>
    <t xml:space="preserve">Dewal</t>
  </si>
  <si>
    <t xml:space="preserve">BA98978-E</t>
  </si>
  <si>
    <t xml:space="preserve">MG0934</t>
  </si>
  <si>
    <t xml:space="preserve">Cea</t>
  </si>
  <si>
    <t xml:space="preserve">C864768-8</t>
  </si>
  <si>
    <t xml:space="preserve">Bo</t>
  </si>
  <si>
    <t xml:space="preserve">MG0939</t>
  </si>
  <si>
    <t xml:space="preserve">Red</t>
  </si>
  <si>
    <t xml:space="preserve">D20159A-A</t>
  </si>
  <si>
    <t xml:space="preserve">MG1002</t>
  </si>
  <si>
    <t xml:space="preserve">Wrath</t>
  </si>
  <si>
    <t xml:space="preserve">C550566-A</t>
  </si>
  <si>
    <t xml:space="preserve">MG1003</t>
  </si>
  <si>
    <t xml:space="preserve">Relatte</t>
  </si>
  <si>
    <t xml:space="preserve">A857432-E</t>
  </si>
  <si>
    <t xml:space="preserve">MG1004</t>
  </si>
  <si>
    <t xml:space="preserve">Jondrea</t>
  </si>
  <si>
    <t xml:space="preserve">X545332-3</t>
  </si>
  <si>
    <t xml:space="preserve">MG1008</t>
  </si>
  <si>
    <t xml:space="preserve">Mafred</t>
  </si>
  <si>
    <t xml:space="preserve">C53846A-C</t>
  </si>
  <si>
    <t xml:space="preserve">MG1016</t>
  </si>
  <si>
    <t xml:space="preserve">Icenogle</t>
  </si>
  <si>
    <t xml:space="preserve">A676538-E</t>
  </si>
  <si>
    <t xml:space="preserve">MG1018</t>
  </si>
  <si>
    <t xml:space="preserve">Ekar</t>
  </si>
  <si>
    <t xml:space="preserve">C7839DE-8</t>
  </si>
  <si>
    <t xml:space="preserve">MG1021</t>
  </si>
  <si>
    <t xml:space="preserve">Kriss</t>
  </si>
  <si>
    <t xml:space="preserve">B787463-B</t>
  </si>
  <si>
    <t xml:space="preserve">Ha</t>
  </si>
  <si>
    <t xml:space="preserve">MG1022</t>
  </si>
  <si>
    <t xml:space="preserve">Hachiman</t>
  </si>
  <si>
    <t xml:space="preserve">A140731-E</t>
  </si>
  <si>
    <t xml:space="preserve">MG1023</t>
  </si>
  <si>
    <t xml:space="preserve">Breck</t>
  </si>
  <si>
    <t xml:space="preserve">E4958A9-8</t>
  </si>
  <si>
    <t xml:space="preserve">MG1027</t>
  </si>
  <si>
    <t xml:space="preserve">Ethlum</t>
  </si>
  <si>
    <t xml:space="preserve">B2018AB-C</t>
  </si>
  <si>
    <t xml:space="preserve">Et</t>
  </si>
  <si>
    <t xml:space="preserve">MG1029</t>
  </si>
  <si>
    <t xml:space="preserve">Perrault</t>
  </si>
  <si>
    <t xml:space="preserve">A311846-E</t>
  </si>
  <si>
    <t xml:space="preserve">MG1030</t>
  </si>
  <si>
    <t xml:space="preserve">Ithaqua</t>
  </si>
  <si>
    <t xml:space="preserve">AA89249-E</t>
  </si>
  <si>
    <t xml:space="preserve">MG1036</t>
  </si>
  <si>
    <t xml:space="preserve">E99A115-A</t>
  </si>
  <si>
    <t xml:space="preserve">MG1040</t>
  </si>
  <si>
    <t xml:space="preserve">Arid</t>
  </si>
  <si>
    <t xml:space="preserve">B349330-E</t>
  </si>
  <si>
    <t xml:space="preserve">MG1101</t>
  </si>
  <si>
    <t xml:space="preserve">Sumio</t>
  </si>
  <si>
    <t xml:space="preserve">C2116AB-A</t>
  </si>
  <si>
    <t xml:space="preserve">MG1103</t>
  </si>
  <si>
    <t xml:space="preserve">Xian</t>
  </si>
  <si>
    <t xml:space="preserve">B7B48DC-9</t>
  </si>
  <si>
    <t xml:space="preserve">MG1105</t>
  </si>
  <si>
    <t xml:space="preserve">Ko's World</t>
  </si>
  <si>
    <t xml:space="preserve">B369775-D</t>
  </si>
  <si>
    <t xml:space="preserve">MG1106</t>
  </si>
  <si>
    <t xml:space="preserve">Mubark</t>
  </si>
  <si>
    <t xml:space="preserve">D101220-B</t>
  </si>
  <si>
    <t xml:space="preserve">MG1109</t>
  </si>
  <si>
    <t xml:space="preserve">G'anshum</t>
  </si>
  <si>
    <t xml:space="preserve">E654678-6</t>
  </si>
  <si>
    <t xml:space="preserve">MG1114</t>
  </si>
  <si>
    <t xml:space="preserve">Furhma</t>
  </si>
  <si>
    <t xml:space="preserve">C768355-B</t>
  </si>
  <si>
    <t xml:space="preserve">MG1116</t>
  </si>
  <si>
    <t xml:space="preserve">Nishikiori</t>
  </si>
  <si>
    <t xml:space="preserve">C455868-A</t>
  </si>
  <si>
    <t xml:space="preserve">MG1119</t>
  </si>
  <si>
    <t xml:space="preserve">Gilcrest</t>
  </si>
  <si>
    <t xml:space="preserve">B831756-C</t>
  </si>
  <si>
    <t xml:space="preserve">MG1120</t>
  </si>
  <si>
    <t xml:space="preserve">Al-Aziz</t>
  </si>
  <si>
    <t xml:space="preserve">B785300-C</t>
  </si>
  <si>
    <t xml:space="preserve">MG1121</t>
  </si>
  <si>
    <t xml:space="preserve">Merida</t>
  </si>
  <si>
    <t xml:space="preserve">B898245-D</t>
  </si>
  <si>
    <t xml:space="preserve">MG1123</t>
  </si>
  <si>
    <t xml:space="preserve">B250154-D</t>
  </si>
  <si>
    <t xml:space="preserve">MG1128</t>
  </si>
  <si>
    <t xml:space="preserve">Issekhee</t>
  </si>
  <si>
    <t xml:space="preserve">C430669-B</t>
  </si>
  <si>
    <t xml:space="preserve">MG1129</t>
  </si>
  <si>
    <t xml:space="preserve">Rasilha</t>
  </si>
  <si>
    <t xml:space="preserve">C3758B6-B</t>
  </si>
  <si>
    <t xml:space="preserve">MG1134</t>
  </si>
  <si>
    <t xml:space="preserve">Bobbo</t>
  </si>
  <si>
    <t xml:space="preserve">A997526-D</t>
  </si>
  <si>
    <t xml:space="preserve">MG1136</t>
  </si>
  <si>
    <t xml:space="preserve">Krupp</t>
  </si>
  <si>
    <t xml:space="preserve">C69A767-B</t>
  </si>
  <si>
    <t xml:space="preserve">Bl</t>
  </si>
  <si>
    <t xml:space="preserve">MG1139</t>
  </si>
  <si>
    <t xml:space="preserve">023-876</t>
  </si>
  <si>
    <t xml:space="preserve">X536400-6</t>
  </si>
  <si>
    <t xml:space="preserve">MG1140</t>
  </si>
  <si>
    <t xml:space="preserve">Manta</t>
  </si>
  <si>
    <t xml:space="preserve">C653434-9</t>
  </si>
  <si>
    <t xml:space="preserve">MG1207</t>
  </si>
  <si>
    <t xml:space="preserve">Seladur</t>
  </si>
  <si>
    <t xml:space="preserve">C565651-9</t>
  </si>
  <si>
    <t xml:space="preserve">MG1208</t>
  </si>
  <si>
    <t xml:space="preserve">Bageakke</t>
  </si>
  <si>
    <t xml:space="preserve">A7BA543-E</t>
  </si>
  <si>
    <t xml:space="preserve">MG1209</t>
  </si>
  <si>
    <t xml:space="preserve">Tarn</t>
  </si>
  <si>
    <t xml:space="preserve">A747220-E</t>
  </si>
  <si>
    <t xml:space="preserve">MG1212</t>
  </si>
  <si>
    <t xml:space="preserve">E243734-8</t>
  </si>
  <si>
    <t xml:space="preserve">MG1213</t>
  </si>
  <si>
    <t xml:space="preserve">Patnode</t>
  </si>
  <si>
    <t xml:space="preserve">A320545-E</t>
  </si>
  <si>
    <t xml:space="preserve">MG1214</t>
  </si>
  <si>
    <t xml:space="preserve">Nettle</t>
  </si>
  <si>
    <t xml:space="preserve">B355899-D</t>
  </si>
  <si>
    <t xml:space="preserve">MG1217</t>
  </si>
  <si>
    <t xml:space="preserve">New Winnipeg</t>
  </si>
  <si>
    <t xml:space="preserve">B511530-E</t>
  </si>
  <si>
    <t xml:space="preserve">MG1218</t>
  </si>
  <si>
    <t xml:space="preserve">Cowan</t>
  </si>
  <si>
    <t xml:space="preserve">C6A8887-A</t>
  </si>
  <si>
    <t xml:space="preserve">MG1220</t>
  </si>
  <si>
    <t xml:space="preserve">Jolly</t>
  </si>
  <si>
    <t xml:space="preserve">D7B9653-9</t>
  </si>
  <si>
    <t xml:space="preserve">MG1222</t>
  </si>
  <si>
    <t xml:space="preserve">Caldwell</t>
  </si>
  <si>
    <t xml:space="preserve">D487798-8</t>
  </si>
  <si>
    <t xml:space="preserve">MG1230</t>
  </si>
  <si>
    <t xml:space="preserve">Girral</t>
  </si>
  <si>
    <t xml:space="preserve">E5307AE-8</t>
  </si>
  <si>
    <t xml:space="preserve">MG1236</t>
  </si>
  <si>
    <t xml:space="preserve">Chuvo</t>
  </si>
  <si>
    <t xml:space="preserve">B366245-E</t>
  </si>
  <si>
    <t xml:space="preserve">MG1238</t>
  </si>
  <si>
    <t xml:space="preserve">Zuppe</t>
  </si>
  <si>
    <t xml:space="preserve">B6A468A-C</t>
  </si>
  <si>
    <t xml:space="preserve">MG1240</t>
  </si>
  <si>
    <t xml:space="preserve">Drizz</t>
  </si>
  <si>
    <t xml:space="preserve">C69A546-C</t>
  </si>
  <si>
    <t xml:space="preserve">MG1302</t>
  </si>
  <si>
    <t xml:space="preserve">Joppa</t>
  </si>
  <si>
    <t xml:space="preserve">B201575-E</t>
  </si>
  <si>
    <t xml:space="preserve">MG1305</t>
  </si>
  <si>
    <t xml:space="preserve">Cueball</t>
  </si>
  <si>
    <t xml:space="preserve">D15156A-A</t>
  </si>
  <si>
    <t xml:space="preserve">Sa</t>
  </si>
  <si>
    <t xml:space="preserve">MG1307</t>
  </si>
  <si>
    <t xml:space="preserve">Sorang</t>
  </si>
  <si>
    <t xml:space="preserve">C111641-C</t>
  </si>
  <si>
    <t xml:space="preserve">MG1309</t>
  </si>
  <si>
    <t xml:space="preserve">Al-Medif</t>
  </si>
  <si>
    <t xml:space="preserve">X87A775-5</t>
  </si>
  <si>
    <t xml:space="preserve">MG1313</t>
  </si>
  <si>
    <t xml:space="preserve">Garvey</t>
  </si>
  <si>
    <t xml:space="preserve">B49A123-E</t>
  </si>
  <si>
    <t xml:space="preserve">MG1314</t>
  </si>
  <si>
    <t xml:space="preserve">The Rock</t>
  </si>
  <si>
    <t xml:space="preserve">B300234-E</t>
  </si>
  <si>
    <t xml:space="preserve">MG1316</t>
  </si>
  <si>
    <t xml:space="preserve">Sylva</t>
  </si>
  <si>
    <t xml:space="preserve">C47956A-C</t>
  </si>
  <si>
    <t xml:space="preserve">Lg</t>
  </si>
  <si>
    <t xml:space="preserve">MG1320</t>
  </si>
  <si>
    <t xml:space="preserve">Fazio</t>
  </si>
  <si>
    <t xml:space="preserve">B476212-D</t>
  </si>
  <si>
    <t xml:space="preserve">MG1321</t>
  </si>
  <si>
    <t xml:space="preserve">Truelock</t>
  </si>
  <si>
    <t xml:space="preserve">E848367-9</t>
  </si>
  <si>
    <t xml:space="preserve">MG1323</t>
  </si>
  <si>
    <t xml:space="preserve">Yuehtsao</t>
  </si>
  <si>
    <t xml:space="preserve">X8C989D-5</t>
  </si>
  <si>
    <t xml:space="preserve">MG1324</t>
  </si>
  <si>
    <t xml:space="preserve">Uebelhor</t>
  </si>
  <si>
    <t xml:space="preserve">A566877-C</t>
  </si>
  <si>
    <t xml:space="preserve">MG1326</t>
  </si>
  <si>
    <t xml:space="preserve">Ramanar</t>
  </si>
  <si>
    <t xml:space="preserve">A643755-D</t>
  </si>
  <si>
    <t xml:space="preserve">MG1329</t>
  </si>
  <si>
    <t xml:space="preserve">Quinn</t>
  </si>
  <si>
    <t xml:space="preserve">AA74100-E</t>
  </si>
  <si>
    <t xml:space="preserve">MG1332</t>
  </si>
  <si>
    <t xml:space="preserve">Falstaff</t>
  </si>
  <si>
    <t xml:space="preserve">C89A798-B</t>
  </si>
  <si>
    <t xml:space="preserve">MG1333</t>
  </si>
  <si>
    <t xml:space="preserve">Spectrum</t>
  </si>
  <si>
    <t xml:space="preserve">E258999-B</t>
  </si>
  <si>
    <t xml:space="preserve">MG1403</t>
  </si>
  <si>
    <t xml:space="preserve">Chorus</t>
  </si>
  <si>
    <t xml:space="preserve">A944768-C</t>
  </si>
  <si>
    <t xml:space="preserve">MG1404</t>
  </si>
  <si>
    <t xml:space="preserve">Sapphire</t>
  </si>
  <si>
    <t xml:space="preserve">B89A797-D</t>
  </si>
  <si>
    <t xml:space="preserve">MG1407</t>
  </si>
  <si>
    <t xml:space="preserve">Tooma</t>
  </si>
  <si>
    <t xml:space="preserve">A255332-E</t>
  </si>
  <si>
    <t xml:space="preserve">MG1408</t>
  </si>
  <si>
    <t xml:space="preserve">Heichel</t>
  </si>
  <si>
    <t xml:space="preserve">B7B8684-B</t>
  </si>
  <si>
    <t xml:space="preserve">MG1409</t>
  </si>
  <si>
    <t xml:space="preserve">Olsson</t>
  </si>
  <si>
    <t xml:space="preserve">D478577-A</t>
  </si>
  <si>
    <t xml:space="preserve">MG1410</t>
  </si>
  <si>
    <t xml:space="preserve">Greencastle</t>
  </si>
  <si>
    <t xml:space="preserve">C576830-9</t>
  </si>
  <si>
    <t xml:space="preserve">MG1411</t>
  </si>
  <si>
    <t xml:space="preserve">Waltermire</t>
  </si>
  <si>
    <t xml:space="preserve">D7558BF-7</t>
  </si>
  <si>
    <t xml:space="preserve">MG1412</t>
  </si>
  <si>
    <t xml:space="preserve">Heath</t>
  </si>
  <si>
    <t xml:space="preserve">D99A8A9-9</t>
  </si>
  <si>
    <t xml:space="preserve">MG1413</t>
  </si>
  <si>
    <t xml:space="preserve">Raleigh</t>
  </si>
  <si>
    <t xml:space="preserve">E550658-7</t>
  </si>
  <si>
    <t xml:space="preserve">MG1415</t>
  </si>
  <si>
    <t xml:space="preserve">Landgrebe</t>
  </si>
  <si>
    <t xml:space="preserve">B574625-C</t>
  </si>
  <si>
    <t xml:space="preserve">MG1416</t>
  </si>
  <si>
    <t xml:space="preserve">Finn</t>
  </si>
  <si>
    <t xml:space="preserve">B799200-E</t>
  </si>
  <si>
    <t xml:space="preserve">MG1418</t>
  </si>
  <si>
    <t xml:space="preserve">Patterson</t>
  </si>
  <si>
    <t xml:space="preserve">A377862-E</t>
  </si>
  <si>
    <t xml:space="preserve">MG1420</t>
  </si>
  <si>
    <t xml:space="preserve">Dahlpacker</t>
  </si>
  <si>
    <t xml:space="preserve">E265474-9</t>
  </si>
  <si>
    <t xml:space="preserve">MG1423</t>
  </si>
  <si>
    <t xml:space="preserve">Vanus</t>
  </si>
  <si>
    <t xml:space="preserve">B422201-E</t>
  </si>
  <si>
    <t xml:space="preserve">MG1427</t>
  </si>
  <si>
    <t xml:space="preserve">Enbaum</t>
  </si>
  <si>
    <t xml:space="preserve">C457675-B</t>
  </si>
  <si>
    <t xml:space="preserve">MG1429</t>
  </si>
  <si>
    <t xml:space="preserve">Calvo</t>
  </si>
  <si>
    <t xml:space="preserve">B330444-E</t>
  </si>
  <si>
    <t xml:space="preserve">MG1430</t>
  </si>
  <si>
    <t xml:space="preserve">Grimes</t>
  </si>
  <si>
    <t xml:space="preserve">E355100-A</t>
  </si>
  <si>
    <t xml:space="preserve">MG1438</t>
  </si>
  <si>
    <t xml:space="preserve">Blackjack</t>
  </si>
  <si>
    <t xml:space="preserve">A5119BD-E</t>
  </si>
  <si>
    <t xml:space="preserve">MG1440</t>
  </si>
  <si>
    <t xml:space="preserve">Acqua III</t>
  </si>
  <si>
    <t xml:space="preserve">B66A211-E</t>
  </si>
  <si>
    <t xml:space="preserve">MG1504</t>
  </si>
  <si>
    <t xml:space="preserve">Youngland</t>
  </si>
  <si>
    <t xml:space="preserve">D596325-7</t>
  </si>
  <si>
    <t xml:space="preserve">MG1506</t>
  </si>
  <si>
    <t xml:space="preserve">B401000-E</t>
  </si>
  <si>
    <t xml:space="preserve">MG1511</t>
  </si>
  <si>
    <t xml:space="preserve">Crisp</t>
  </si>
  <si>
    <t xml:space="preserve">A440210-E</t>
  </si>
  <si>
    <t xml:space="preserve">MG1512</t>
  </si>
  <si>
    <t xml:space="preserve">Minsk</t>
  </si>
  <si>
    <t xml:space="preserve">C2319BB-C</t>
  </si>
  <si>
    <t xml:space="preserve">Mi</t>
  </si>
  <si>
    <t xml:space="preserve">MG1513</t>
  </si>
  <si>
    <t xml:space="preserve">Roblig</t>
  </si>
  <si>
    <t xml:space="preserve">B101863-E</t>
  </si>
  <si>
    <t xml:space="preserve">MG1516</t>
  </si>
  <si>
    <t xml:space="preserve">Zathaneze</t>
  </si>
  <si>
    <t xml:space="preserve">C557343-B</t>
  </si>
  <si>
    <t xml:space="preserve">MG1517</t>
  </si>
  <si>
    <t xml:space="preserve">Quraifi</t>
  </si>
  <si>
    <t xml:space="preserve">E000673-9</t>
  </si>
  <si>
    <t xml:space="preserve">MG1521</t>
  </si>
  <si>
    <t xml:space="preserve">Keyor</t>
  </si>
  <si>
    <t xml:space="preserve">A201889-E</t>
  </si>
  <si>
    <t xml:space="preserve">MG1522</t>
  </si>
  <si>
    <t xml:space="preserve">Vanauken</t>
  </si>
  <si>
    <t xml:space="preserve">A101430-E</t>
  </si>
  <si>
    <t xml:space="preserve">MG1524</t>
  </si>
  <si>
    <t xml:space="preserve">Heather</t>
  </si>
  <si>
    <t xml:space="preserve">A698532-E</t>
  </si>
  <si>
    <t xml:space="preserve">MG1529</t>
  </si>
  <si>
    <t xml:space="preserve">Trull</t>
  </si>
  <si>
    <t xml:space="preserve">B000654-E</t>
  </si>
  <si>
    <t xml:space="preserve">MG1531</t>
  </si>
  <si>
    <t xml:space="preserve">Behave</t>
  </si>
  <si>
    <t xml:space="preserve">D344443-8</t>
  </si>
  <si>
    <t xml:space="preserve">MG1532</t>
  </si>
  <si>
    <t xml:space="preserve">New Ico</t>
  </si>
  <si>
    <t xml:space="preserve">C431577-C</t>
  </si>
  <si>
    <t xml:space="preserve">MG1534</t>
  </si>
  <si>
    <t xml:space="preserve">Kolin</t>
  </si>
  <si>
    <t xml:space="preserve">B244552-D</t>
  </si>
  <si>
    <t xml:space="preserve">MG1535</t>
  </si>
  <si>
    <t xml:space="preserve">Selig</t>
  </si>
  <si>
    <t xml:space="preserve">E79A985-B</t>
  </si>
  <si>
    <t xml:space="preserve">MG1537</t>
  </si>
  <si>
    <t xml:space="preserve">Bois</t>
  </si>
  <si>
    <t xml:space="preserve">A201100-E</t>
  </si>
  <si>
    <t xml:space="preserve">MG1604</t>
  </si>
  <si>
    <t xml:space="preserve">Summer's Lot</t>
  </si>
  <si>
    <t xml:space="preserve">C8C9244-C</t>
  </si>
  <si>
    <t xml:space="preserve">MG1605</t>
  </si>
  <si>
    <t xml:space="preserve">Goodhurst</t>
  </si>
  <si>
    <t xml:space="preserve">A535649-E</t>
  </si>
  <si>
    <t xml:space="preserve">MG1612</t>
  </si>
  <si>
    <t xml:space="preserve">Nethery</t>
  </si>
  <si>
    <t xml:space="preserve">B101102-E</t>
  </si>
  <si>
    <t xml:space="preserve">MG1619</t>
  </si>
  <si>
    <t xml:space="preserve">Intress</t>
  </si>
  <si>
    <t xml:space="preserve">C6A3435-C</t>
  </si>
  <si>
    <t xml:space="preserve">MG1620</t>
  </si>
  <si>
    <t xml:space="preserve">Sumerfelt</t>
  </si>
  <si>
    <t xml:space="preserve">C655446-A</t>
  </si>
  <si>
    <t xml:space="preserve">MG1622</t>
  </si>
  <si>
    <t xml:space="preserve">Buschfeld</t>
  </si>
  <si>
    <t xml:space="preserve">E698333-7</t>
  </si>
  <si>
    <t xml:space="preserve">MG1624</t>
  </si>
  <si>
    <t xml:space="preserve">Mervyn</t>
  </si>
  <si>
    <t xml:space="preserve">C301325-B</t>
  </si>
  <si>
    <t xml:space="preserve">MG1627</t>
  </si>
  <si>
    <t xml:space="preserve">Acara</t>
  </si>
  <si>
    <t xml:space="preserve">B67999B-D</t>
  </si>
  <si>
    <t xml:space="preserve">MG1631</t>
  </si>
  <si>
    <t xml:space="preserve">Xuber</t>
  </si>
  <si>
    <t xml:space="preserve">D563433-8</t>
  </si>
  <si>
    <t xml:space="preserve">MG1632</t>
  </si>
  <si>
    <t xml:space="preserve">Free</t>
  </si>
  <si>
    <t xml:space="preserve">C201675-B</t>
  </si>
  <si>
    <t xml:space="preserve">MG1637</t>
  </si>
  <si>
    <t xml:space="preserve">Brellik</t>
  </si>
  <si>
    <t xml:space="preserve">C67A110-D</t>
  </si>
  <si>
    <t xml:space="preserve">MG1638</t>
  </si>
  <si>
    <t xml:space="preserve">Diaque</t>
  </si>
  <si>
    <t xml:space="preserve">C599878-A</t>
  </si>
  <si>
    <t xml:space="preserve">MG1701</t>
  </si>
  <si>
    <t xml:space="preserve">B88AAA9-E</t>
  </si>
  <si>
    <t xml:space="preserve">MG1708</t>
  </si>
  <si>
    <t xml:space="preserve">Phipps</t>
  </si>
  <si>
    <t xml:space="preserve">A611878-D</t>
  </si>
  <si>
    <t xml:space="preserve">MG1713</t>
  </si>
  <si>
    <t xml:space="preserve">Namedih</t>
  </si>
  <si>
    <t xml:space="preserve">B350430-E</t>
  </si>
  <si>
    <t xml:space="preserve">MG1714</t>
  </si>
  <si>
    <t xml:space="preserve">Headley</t>
  </si>
  <si>
    <t xml:space="preserve">E99A855-B</t>
  </si>
  <si>
    <t xml:space="preserve">MG1720</t>
  </si>
  <si>
    <t xml:space="preserve">Reed</t>
  </si>
  <si>
    <t xml:space="preserve">B876523-B</t>
  </si>
  <si>
    <t xml:space="preserve">MG1725</t>
  </si>
  <si>
    <t xml:space="preserve">Smilgys</t>
  </si>
  <si>
    <t xml:space="preserve">E623466-A</t>
  </si>
  <si>
    <t xml:space="preserve">MG1728</t>
  </si>
  <si>
    <t xml:space="preserve">D401544-9</t>
  </si>
  <si>
    <t xml:space="preserve">MG1730</t>
  </si>
  <si>
    <t xml:space="preserve">Creighton</t>
  </si>
  <si>
    <t xml:space="preserve">B236233-D</t>
  </si>
  <si>
    <t xml:space="preserve">MG1735</t>
  </si>
  <si>
    <t xml:space="preserve">Genugten</t>
  </si>
  <si>
    <t xml:space="preserve">B211432-E</t>
  </si>
  <si>
    <t xml:space="preserve">MG1736</t>
  </si>
  <si>
    <t xml:space="preserve">Ungarn</t>
  </si>
  <si>
    <t xml:space="preserve">E89799A-A</t>
  </si>
  <si>
    <t xml:space="preserve">MG1801</t>
  </si>
  <si>
    <t xml:space="preserve">Fase</t>
  </si>
  <si>
    <t xml:space="preserve">B111877-E</t>
  </si>
  <si>
    <t xml:space="preserve">MG1807</t>
  </si>
  <si>
    <t xml:space="preserve">Clown</t>
  </si>
  <si>
    <t xml:space="preserve">B401975-E</t>
  </si>
  <si>
    <t xml:space="preserve">MG1808</t>
  </si>
  <si>
    <t xml:space="preserve">Lowhorn</t>
  </si>
  <si>
    <t xml:space="preserve">C647775-9</t>
  </si>
  <si>
    <t xml:space="preserve">MG1815</t>
  </si>
  <si>
    <t xml:space="preserve">Nubtar</t>
  </si>
  <si>
    <t xml:space="preserve">B7B9899-E</t>
  </si>
  <si>
    <t xml:space="preserve">Nu</t>
  </si>
  <si>
    <t xml:space="preserve">MG1817</t>
  </si>
  <si>
    <t xml:space="preserve">Vivian</t>
  </si>
  <si>
    <t xml:space="preserve">B421346-E</t>
  </si>
  <si>
    <t xml:space="preserve">MG1818</t>
  </si>
  <si>
    <t xml:space="preserve">Higdon</t>
  </si>
  <si>
    <t xml:space="preserve">C999775-9</t>
  </si>
  <si>
    <t xml:space="preserve">MG1821</t>
  </si>
  <si>
    <t xml:space="preserve">Moxbarg</t>
  </si>
  <si>
    <t xml:space="preserve">B550220-C</t>
  </si>
  <si>
    <t xml:space="preserve">MG1823</t>
  </si>
  <si>
    <t xml:space="preserve">Garniewicz</t>
  </si>
  <si>
    <t xml:space="preserve">D450313-9</t>
  </si>
  <si>
    <t xml:space="preserve">MG1824</t>
  </si>
  <si>
    <t xml:space="preserve">Saienz</t>
  </si>
  <si>
    <t xml:space="preserve">B350898-C</t>
  </si>
  <si>
    <t xml:space="preserve">MG1825</t>
  </si>
  <si>
    <t xml:space="preserve">Lanchester</t>
  </si>
  <si>
    <t xml:space="preserve">D121469-B</t>
  </si>
  <si>
    <t xml:space="preserve">MG1826</t>
  </si>
  <si>
    <t xml:space="preserve">Annu-u</t>
  </si>
  <si>
    <t xml:space="preserve">A350679-D</t>
  </si>
  <si>
    <t xml:space="preserve">MG1827</t>
  </si>
  <si>
    <t xml:space="preserve">Winterlot</t>
  </si>
  <si>
    <t xml:space="preserve">C501898-A</t>
  </si>
  <si>
    <t xml:space="preserve">MG1828</t>
  </si>
  <si>
    <t xml:space="preserve">Shanhaiching</t>
  </si>
  <si>
    <t xml:space="preserve">E6A4562-8</t>
  </si>
  <si>
    <t xml:space="preserve">MG1830</t>
  </si>
  <si>
    <t xml:space="preserve">Kaarna</t>
  </si>
  <si>
    <t xml:space="preserve">A1015AA-E</t>
  </si>
  <si>
    <t xml:space="preserve">MG1831</t>
  </si>
  <si>
    <t xml:space="preserve">Coeus</t>
  </si>
  <si>
    <t xml:space="preserve">C151633-C</t>
  </si>
  <si>
    <t xml:space="preserve">MG1832</t>
  </si>
  <si>
    <t xml:space="preserve">Harpring</t>
  </si>
  <si>
    <t xml:space="preserve">B8C788A-C</t>
  </si>
  <si>
    <t xml:space="preserve">Hr</t>
  </si>
  <si>
    <t xml:space="preserve">MG1833</t>
  </si>
  <si>
    <t xml:space="preserve">Viallalta</t>
  </si>
  <si>
    <t xml:space="preserve">A556542-E</t>
  </si>
  <si>
    <t xml:space="preserve">MG1834</t>
  </si>
  <si>
    <t xml:space="preserve">Furuma</t>
  </si>
  <si>
    <t xml:space="preserve">CA99356-C</t>
  </si>
  <si>
    <t xml:space="preserve">MG1836</t>
  </si>
  <si>
    <t xml:space="preserve">Ratri</t>
  </si>
  <si>
    <t xml:space="preserve">C55277A-9</t>
  </si>
  <si>
    <t xml:space="preserve">MG1837</t>
  </si>
  <si>
    <t xml:space="preserve">Glenex</t>
  </si>
  <si>
    <t xml:space="preserve">B754311-D</t>
  </si>
  <si>
    <t xml:space="preserve">MG1838</t>
  </si>
  <si>
    <t xml:space="preserve">Barnstone</t>
  </si>
  <si>
    <t xml:space="preserve">D861221-7</t>
  </si>
  <si>
    <t xml:space="preserve">MG1840</t>
  </si>
  <si>
    <t xml:space="preserve">Farringhaus</t>
  </si>
  <si>
    <t xml:space="preserve">D6AA664-A</t>
  </si>
  <si>
    <t xml:space="preserve">MG1904</t>
  </si>
  <si>
    <t xml:space="preserve">Philpott</t>
  </si>
  <si>
    <t xml:space="preserve">D511522-A</t>
  </si>
  <si>
    <t xml:space="preserve">MG1905</t>
  </si>
  <si>
    <t xml:space="preserve">Arrid</t>
  </si>
  <si>
    <t xml:space="preserve">E300988-B</t>
  </si>
  <si>
    <t xml:space="preserve">MG1907</t>
  </si>
  <si>
    <t xml:space="preserve">A101500-E</t>
  </si>
  <si>
    <t xml:space="preserve">MG1911</t>
  </si>
  <si>
    <t xml:space="preserve">Pearce</t>
  </si>
  <si>
    <t xml:space="preserve">C4318AB-A</t>
  </si>
  <si>
    <t xml:space="preserve">MG1912</t>
  </si>
  <si>
    <t xml:space="preserve">Dixon</t>
  </si>
  <si>
    <t xml:space="preserve">B320644-E</t>
  </si>
  <si>
    <t xml:space="preserve">MG1913</t>
  </si>
  <si>
    <t xml:space="preserve">Tralp</t>
  </si>
  <si>
    <t xml:space="preserve">D968998-8</t>
  </si>
  <si>
    <t xml:space="preserve">MG1915</t>
  </si>
  <si>
    <t xml:space="preserve">Abrell</t>
  </si>
  <si>
    <t xml:space="preserve">C322664-B</t>
  </si>
  <si>
    <t xml:space="preserve">MG1916</t>
  </si>
  <si>
    <t xml:space="preserve">Dreesen</t>
  </si>
  <si>
    <t xml:space="preserve">A201652-E</t>
  </si>
  <si>
    <t xml:space="preserve">MG1917</t>
  </si>
  <si>
    <t xml:space="preserve">Ownes</t>
  </si>
  <si>
    <t xml:space="preserve">C786567-9</t>
  </si>
  <si>
    <t xml:space="preserve">MG1918</t>
  </si>
  <si>
    <t xml:space="preserve">Wackowsk</t>
  </si>
  <si>
    <t xml:space="preserve">A7B5775-E</t>
  </si>
  <si>
    <t xml:space="preserve">MG1919</t>
  </si>
  <si>
    <t xml:space="preserve">Pieper</t>
  </si>
  <si>
    <t xml:space="preserve">C566773-9</t>
  </si>
  <si>
    <t xml:space="preserve">MG1924</t>
  </si>
  <si>
    <t xml:space="preserve">Ebbing</t>
  </si>
  <si>
    <t xml:space="preserve">C511536-B</t>
  </si>
  <si>
    <t xml:space="preserve">MG1926</t>
  </si>
  <si>
    <t xml:space="preserve">Crius</t>
  </si>
  <si>
    <t xml:space="preserve">D999575-8</t>
  </si>
  <si>
    <t xml:space="preserve">MG1927</t>
  </si>
  <si>
    <t xml:space="preserve">Ramaniam</t>
  </si>
  <si>
    <t xml:space="preserve">A331869-E</t>
  </si>
  <si>
    <t xml:space="preserve">MG1928</t>
  </si>
  <si>
    <t xml:space="preserve">Yognigath</t>
  </si>
  <si>
    <t xml:space="preserve">E101453-D</t>
  </si>
  <si>
    <t xml:space="preserve">MG1930</t>
  </si>
  <si>
    <t xml:space="preserve">Langas</t>
  </si>
  <si>
    <t xml:space="preserve">B23646B-E</t>
  </si>
  <si>
    <t xml:space="preserve">MG1934</t>
  </si>
  <si>
    <t xml:space="preserve">Teault</t>
  </si>
  <si>
    <t xml:space="preserve">E511414-9</t>
  </si>
  <si>
    <t xml:space="preserve">MG1935</t>
  </si>
  <si>
    <t xml:space="preserve">Dyavai</t>
  </si>
  <si>
    <t xml:space="preserve">C8C8769-A</t>
  </si>
  <si>
    <t xml:space="preserve">MG1936</t>
  </si>
  <si>
    <t xml:space="preserve">Ebisu</t>
  </si>
  <si>
    <t xml:space="preserve">C558369-B</t>
  </si>
  <si>
    <t xml:space="preserve">MG1939</t>
  </si>
  <si>
    <t xml:space="preserve">Salyer</t>
  </si>
  <si>
    <t xml:space="preserve">B977768-C</t>
  </si>
  <si>
    <t xml:space="preserve">MG2004</t>
  </si>
  <si>
    <t xml:space="preserve">Esuan</t>
  </si>
  <si>
    <t xml:space="preserve">C245967-D</t>
  </si>
  <si>
    <t xml:space="preserve">Tl</t>
  </si>
  <si>
    <t xml:space="preserve">MG2007</t>
  </si>
  <si>
    <t xml:space="preserve">Justice</t>
  </si>
  <si>
    <t xml:space="preserve">C201897-C</t>
  </si>
  <si>
    <t xml:space="preserve">MG2008</t>
  </si>
  <si>
    <t xml:space="preserve">Plage</t>
  </si>
  <si>
    <t xml:space="preserve">C432A64-E</t>
  </si>
  <si>
    <t xml:space="preserve">MG2009</t>
  </si>
  <si>
    <t xml:space="preserve">Brawley</t>
  </si>
  <si>
    <t xml:space="preserve">C46A120-E</t>
  </si>
  <si>
    <t xml:space="preserve">MG2012</t>
  </si>
  <si>
    <t xml:space="preserve">Tryon</t>
  </si>
  <si>
    <t xml:space="preserve">C110447-C</t>
  </si>
  <si>
    <t xml:space="preserve">MG2019</t>
  </si>
  <si>
    <t xml:space="preserve">Ensley</t>
  </si>
  <si>
    <t xml:space="preserve">B150578-E</t>
  </si>
  <si>
    <t xml:space="preserve">MG2024</t>
  </si>
  <si>
    <t xml:space="preserve">Vacob</t>
  </si>
  <si>
    <t xml:space="preserve">C433640-C</t>
  </si>
  <si>
    <t xml:space="preserve">MG2026</t>
  </si>
  <si>
    <t xml:space="preserve">McNellen</t>
  </si>
  <si>
    <t xml:space="preserve">B441000-E</t>
  </si>
  <si>
    <t xml:space="preserve">MG2029</t>
  </si>
  <si>
    <t xml:space="preserve">Helm</t>
  </si>
  <si>
    <t xml:space="preserve">E874865-7</t>
  </si>
  <si>
    <t xml:space="preserve">MG2030</t>
  </si>
  <si>
    <t xml:space="preserve">Koskiku</t>
  </si>
  <si>
    <t xml:space="preserve">B377830-C</t>
  </si>
  <si>
    <t xml:space="preserve">MG2032</t>
  </si>
  <si>
    <t xml:space="preserve">Ghoryana</t>
  </si>
  <si>
    <t xml:space="preserve">A888438-E</t>
  </si>
  <si>
    <t xml:space="preserve">MG2102</t>
  </si>
  <si>
    <t xml:space="preserve">Seloo</t>
  </si>
  <si>
    <t xml:space="preserve">A2319BA-E</t>
  </si>
  <si>
    <t xml:space="preserve">MG2103</t>
  </si>
  <si>
    <t xml:space="preserve">A1217A8-E</t>
  </si>
  <si>
    <t xml:space="preserve">MG2104</t>
  </si>
  <si>
    <t xml:space="preserve">Cordle</t>
  </si>
  <si>
    <t xml:space="preserve">B11168D-E</t>
  </si>
  <si>
    <t xml:space="preserve">MG2106</t>
  </si>
  <si>
    <t xml:space="preserve">Tolson</t>
  </si>
  <si>
    <t xml:space="preserve">A232ADJ-E</t>
  </si>
  <si>
    <t xml:space="preserve">MG2110</t>
  </si>
  <si>
    <t xml:space="preserve">Luoh</t>
  </si>
  <si>
    <t xml:space="preserve">C875430-B</t>
  </si>
  <si>
    <t xml:space="preserve">MG2118</t>
  </si>
  <si>
    <t xml:space="preserve">Frostfelter</t>
  </si>
  <si>
    <t xml:space="preserve">B7BA778-E</t>
  </si>
  <si>
    <t xml:space="preserve">MG2122</t>
  </si>
  <si>
    <t xml:space="preserve">Ahto</t>
  </si>
  <si>
    <t xml:space="preserve">C67A376-D</t>
  </si>
  <si>
    <t xml:space="preserve">MG2124</t>
  </si>
  <si>
    <t xml:space="preserve">Ginivia</t>
  </si>
  <si>
    <t xml:space="preserve">A7A4564-E</t>
  </si>
  <si>
    <t xml:space="preserve">MG2126</t>
  </si>
  <si>
    <t xml:space="preserve">Paxton</t>
  </si>
  <si>
    <t xml:space="preserve">B320121-E</t>
  </si>
  <si>
    <t xml:space="preserve">MG2127</t>
  </si>
  <si>
    <t xml:space="preserve">Yama</t>
  </si>
  <si>
    <t xml:space="preserve">C530855-C</t>
  </si>
  <si>
    <t xml:space="preserve">MG2128</t>
  </si>
  <si>
    <t xml:space="preserve">Jaro</t>
  </si>
  <si>
    <t xml:space="preserve">D455469-9</t>
  </si>
  <si>
    <t xml:space="preserve">MG2130</t>
  </si>
  <si>
    <t xml:space="preserve">Burris</t>
  </si>
  <si>
    <t xml:space="preserve">X69A300-6</t>
  </si>
  <si>
    <t xml:space="preserve">MG2132</t>
  </si>
  <si>
    <t xml:space="preserve">Tuxhorn</t>
  </si>
  <si>
    <t xml:space="preserve">C9B5568-B</t>
  </si>
  <si>
    <t xml:space="preserve">MG2133</t>
  </si>
  <si>
    <t xml:space="preserve">Nocha</t>
  </si>
  <si>
    <t xml:space="preserve">X531474-4</t>
  </si>
  <si>
    <t xml:space="preserve">MG2134</t>
  </si>
  <si>
    <t xml:space="preserve">Urquiza</t>
  </si>
  <si>
    <t xml:space="preserve">C9DA142-D</t>
  </si>
  <si>
    <t xml:space="preserve">MG2135</t>
  </si>
  <si>
    <t xml:space="preserve">Needler</t>
  </si>
  <si>
    <t xml:space="preserve">C10076B-D</t>
  </si>
  <si>
    <t xml:space="preserve">MG2136</t>
  </si>
  <si>
    <t xml:space="preserve">Gastineau</t>
  </si>
  <si>
    <t xml:space="preserve">D773420-8</t>
  </si>
  <si>
    <t xml:space="preserve">MG2139</t>
  </si>
  <si>
    <t xml:space="preserve">Stancombe</t>
  </si>
  <si>
    <t xml:space="preserve">C000620-B</t>
  </si>
  <si>
    <t xml:space="preserve">MG2205</t>
  </si>
  <si>
    <t xml:space="preserve">Rita's Place</t>
  </si>
  <si>
    <t xml:space="preserve">C76689A-A</t>
  </si>
  <si>
    <t xml:space="preserve">MG2206</t>
  </si>
  <si>
    <t xml:space="preserve">Reichmuth</t>
  </si>
  <si>
    <t xml:space="preserve">C234134-B</t>
  </si>
  <si>
    <t xml:space="preserve">MG2207</t>
  </si>
  <si>
    <t xml:space="preserve">Yatooma</t>
  </si>
  <si>
    <t xml:space="preserve">E223422-B</t>
  </si>
  <si>
    <t xml:space="preserve">MG2208</t>
  </si>
  <si>
    <t xml:space="preserve">Leriss</t>
  </si>
  <si>
    <t xml:space="preserve">E5118B8-8</t>
  </si>
  <si>
    <t xml:space="preserve">MG2209</t>
  </si>
  <si>
    <t xml:space="preserve">B346620-D</t>
  </si>
  <si>
    <t xml:space="preserve">MG2213</t>
  </si>
  <si>
    <t xml:space="preserve">Rogalle</t>
  </si>
  <si>
    <t xml:space="preserve">E301666-9</t>
  </si>
  <si>
    <t xml:space="preserve">MG2214</t>
  </si>
  <si>
    <t xml:space="preserve">Coglan</t>
  </si>
  <si>
    <t xml:space="preserve">AA9A8A6-E</t>
  </si>
  <si>
    <t xml:space="preserve">MG2218</t>
  </si>
  <si>
    <t xml:space="preserve">Vaderwall</t>
  </si>
  <si>
    <t xml:space="preserve">C652453-B</t>
  </si>
  <si>
    <t xml:space="preserve">MG2219</t>
  </si>
  <si>
    <t xml:space="preserve">Eoyang</t>
  </si>
  <si>
    <t xml:space="preserve">D545575-9</t>
  </si>
  <si>
    <t xml:space="preserve">MG2223</t>
  </si>
  <si>
    <t xml:space="preserve">Elnor</t>
  </si>
  <si>
    <t xml:space="preserve">A254611-E</t>
  </si>
  <si>
    <t xml:space="preserve">MG2229</t>
  </si>
  <si>
    <t xml:space="preserve">Fatagin</t>
  </si>
  <si>
    <t xml:space="preserve">B667878-B</t>
  </si>
  <si>
    <t xml:space="preserve">MG2230</t>
  </si>
  <si>
    <t xml:space="preserve">Tlaloc</t>
  </si>
  <si>
    <t xml:space="preserve">E37A112-C</t>
  </si>
  <si>
    <t xml:space="preserve">MG2231</t>
  </si>
  <si>
    <t xml:space="preserve">Mazotz</t>
  </si>
  <si>
    <t xml:space="preserve">X866763-4</t>
  </si>
  <si>
    <t xml:space="preserve">MG2234</t>
  </si>
  <si>
    <t xml:space="preserve">Tyche</t>
  </si>
  <si>
    <t xml:space="preserve">C554611-9</t>
  </si>
  <si>
    <t xml:space="preserve">MG2236</t>
  </si>
  <si>
    <t xml:space="preserve">Balajee</t>
  </si>
  <si>
    <t xml:space="preserve">C221355-E</t>
  </si>
  <si>
    <t xml:space="preserve">MG2238</t>
  </si>
  <si>
    <t xml:space="preserve">Frykberg</t>
  </si>
  <si>
    <t xml:space="preserve">C110343-C</t>
  </si>
  <si>
    <t xml:space="preserve">MG2239</t>
  </si>
  <si>
    <t xml:space="preserve">Wolfram</t>
  </si>
  <si>
    <t xml:space="preserve">B6A3410-C</t>
  </si>
  <si>
    <t xml:space="preserve">MG2302</t>
  </si>
  <si>
    <t xml:space="preserve">Ziaeehezar</t>
  </si>
  <si>
    <t xml:space="preserve">D7B6366-9</t>
  </si>
  <si>
    <t xml:space="preserve">Au</t>
  </si>
  <si>
    <t xml:space="preserve">MG2303</t>
  </si>
  <si>
    <t xml:space="preserve">Guskin</t>
  </si>
  <si>
    <t xml:space="preserve">E998220-9</t>
  </si>
  <si>
    <t xml:space="preserve">MG2304</t>
  </si>
  <si>
    <t xml:space="preserve">Douglas</t>
  </si>
  <si>
    <t xml:space="preserve">D101865-9</t>
  </si>
  <si>
    <t xml:space="preserve">MG2312</t>
  </si>
  <si>
    <t xml:space="preserve">Last Pine</t>
  </si>
  <si>
    <t xml:space="preserve">E456561-8</t>
  </si>
  <si>
    <t xml:space="preserve">Al</t>
  </si>
  <si>
    <t xml:space="preserve">MG2314</t>
  </si>
  <si>
    <t xml:space="preserve">Boldfulch</t>
  </si>
  <si>
    <t xml:space="preserve">C331444-B</t>
  </si>
  <si>
    <t xml:space="preserve">MG2316</t>
  </si>
  <si>
    <t xml:space="preserve">Cloverreach</t>
  </si>
  <si>
    <t xml:space="preserve">E873640-8</t>
  </si>
  <si>
    <t xml:space="preserve">MG2317</t>
  </si>
  <si>
    <t xml:space="preserve">Rodriguez</t>
  </si>
  <si>
    <t xml:space="preserve">D521320-8</t>
  </si>
  <si>
    <t xml:space="preserve">MG2319</t>
  </si>
  <si>
    <t xml:space="preserve">Otha</t>
  </si>
  <si>
    <t xml:space="preserve">E334522-9</t>
  </si>
  <si>
    <t xml:space="preserve">MG2321</t>
  </si>
  <si>
    <t xml:space="preserve">Fyffe</t>
  </si>
  <si>
    <t xml:space="preserve">E8CA110-A</t>
  </si>
  <si>
    <t xml:space="preserve">MG2324</t>
  </si>
  <si>
    <t xml:space="preserve">Kotada</t>
  </si>
  <si>
    <t xml:space="preserve">D259354-B</t>
  </si>
  <si>
    <t xml:space="preserve">MG2332</t>
  </si>
  <si>
    <t xml:space="preserve">Licini</t>
  </si>
  <si>
    <t xml:space="preserve">C475400-B</t>
  </si>
  <si>
    <t xml:space="preserve">MG2334</t>
  </si>
  <si>
    <t xml:space="preserve">Lisah</t>
  </si>
  <si>
    <t xml:space="preserve">A798498-E</t>
  </si>
  <si>
    <t xml:space="preserve">MG2335</t>
  </si>
  <si>
    <t xml:space="preserve">Roen</t>
  </si>
  <si>
    <t xml:space="preserve">A431400-E</t>
  </si>
  <si>
    <t xml:space="preserve">MG2338</t>
  </si>
  <si>
    <t xml:space="preserve">Shigetoshi</t>
  </si>
  <si>
    <t xml:space="preserve">A224400-E</t>
  </si>
  <si>
    <t xml:space="preserve">MG2339</t>
  </si>
  <si>
    <t xml:space="preserve">Ebaun</t>
  </si>
  <si>
    <t xml:space="preserve">E111344-A</t>
  </si>
  <si>
    <t xml:space="preserve">MG2403</t>
  </si>
  <si>
    <t xml:space="preserve">Nahn</t>
  </si>
  <si>
    <t xml:space="preserve">B956867-C</t>
  </si>
  <si>
    <t xml:space="preserve">MG2406</t>
  </si>
  <si>
    <t xml:space="preserve">Hagymasi</t>
  </si>
  <si>
    <t xml:space="preserve">C450867-A</t>
  </si>
  <si>
    <t xml:space="preserve">Am</t>
  </si>
  <si>
    <t xml:space="preserve">MG2409</t>
  </si>
  <si>
    <t xml:space="preserve">Trechier</t>
  </si>
  <si>
    <t xml:space="preserve">C8C948B-D</t>
  </si>
  <si>
    <t xml:space="preserve">MG2411</t>
  </si>
  <si>
    <t xml:space="preserve">Alto</t>
  </si>
  <si>
    <t xml:space="preserve">A1018AE-E</t>
  </si>
  <si>
    <t xml:space="preserve">MG2412</t>
  </si>
  <si>
    <t xml:space="preserve">Boshkoff</t>
  </si>
  <si>
    <t xml:space="preserve">D636857-8</t>
  </si>
  <si>
    <t xml:space="preserve">MG2413</t>
  </si>
  <si>
    <t xml:space="preserve">Stevanic</t>
  </si>
  <si>
    <t xml:space="preserve">C797687-8</t>
  </si>
  <si>
    <t xml:space="preserve">MG2415</t>
  </si>
  <si>
    <t xml:space="preserve">Clarmoment</t>
  </si>
  <si>
    <t xml:space="preserve">B443426-C</t>
  </si>
  <si>
    <t xml:space="preserve">MG2416</t>
  </si>
  <si>
    <t xml:space="preserve">Dexter</t>
  </si>
  <si>
    <t xml:space="preserve">B587510-C</t>
  </si>
  <si>
    <t xml:space="preserve">MG2418</t>
  </si>
  <si>
    <t xml:space="preserve">Schaut</t>
  </si>
  <si>
    <t xml:space="preserve">C240115-A</t>
  </si>
  <si>
    <t xml:space="preserve">MG2419</t>
  </si>
  <si>
    <t xml:space="preserve">E301124-B</t>
  </si>
  <si>
    <t xml:space="preserve">MG2421</t>
  </si>
  <si>
    <t xml:space="preserve">Court</t>
  </si>
  <si>
    <t xml:space="preserve">D5007A8-9</t>
  </si>
  <si>
    <t xml:space="preserve">MG2422</t>
  </si>
  <si>
    <t xml:space="preserve">Argon</t>
  </si>
  <si>
    <t xml:space="preserve">C35A755-C</t>
  </si>
  <si>
    <t xml:space="preserve">MG2423</t>
  </si>
  <si>
    <t xml:space="preserve">Kugle</t>
  </si>
  <si>
    <t xml:space="preserve">A522656-E</t>
  </si>
  <si>
    <t xml:space="preserve">MG2426</t>
  </si>
  <si>
    <t xml:space="preserve">Mest</t>
  </si>
  <si>
    <t xml:space="preserve">D540454-9</t>
  </si>
  <si>
    <t xml:space="preserve">MG2434</t>
  </si>
  <si>
    <t xml:space="preserve">Geb</t>
  </si>
  <si>
    <t xml:space="preserve">A554224-D</t>
  </si>
  <si>
    <t xml:space="preserve">MG2436</t>
  </si>
  <si>
    <t xml:space="preserve">Tuoni</t>
  </si>
  <si>
    <t xml:space="preserve">E330377-A</t>
  </si>
  <si>
    <t xml:space="preserve">MG2439</t>
  </si>
  <si>
    <t xml:space="preserve">Wingard</t>
  </si>
  <si>
    <t xml:space="preserve">A300531-E</t>
  </si>
  <si>
    <t xml:space="preserve">MG2503</t>
  </si>
  <si>
    <t xml:space="preserve">Austa</t>
  </si>
  <si>
    <t xml:space="preserve">C796ABE-B</t>
  </si>
  <si>
    <t xml:space="preserve">MG2505</t>
  </si>
  <si>
    <t xml:space="preserve">Guenivier</t>
  </si>
  <si>
    <t xml:space="preserve">AAE78D9-D</t>
  </si>
  <si>
    <t xml:space="preserve">MG2506</t>
  </si>
  <si>
    <t xml:space="preserve">Sabuda</t>
  </si>
  <si>
    <t xml:space="preserve">A632100-E</t>
  </si>
  <si>
    <t xml:space="preserve">MG2507</t>
  </si>
  <si>
    <t xml:space="preserve">Amon</t>
  </si>
  <si>
    <t xml:space="preserve">C2359CG-C</t>
  </si>
  <si>
    <t xml:space="preserve">MG2508</t>
  </si>
  <si>
    <t xml:space="preserve">Rumley</t>
  </si>
  <si>
    <t xml:space="preserve">C79A534-D</t>
  </si>
  <si>
    <t xml:space="preserve">MG2510</t>
  </si>
  <si>
    <t xml:space="preserve">Kench</t>
  </si>
  <si>
    <t xml:space="preserve">E310584-A</t>
  </si>
  <si>
    <t xml:space="preserve">MG2512</t>
  </si>
  <si>
    <t xml:space="preserve">Sinott</t>
  </si>
  <si>
    <t xml:space="preserve">A131742-E</t>
  </si>
  <si>
    <t xml:space="preserve">MG2518</t>
  </si>
  <si>
    <t xml:space="preserve">Pankow</t>
  </si>
  <si>
    <t xml:space="preserve">A361412-C</t>
  </si>
  <si>
    <t xml:space="preserve">MG2519</t>
  </si>
  <si>
    <t xml:space="preserve">Veneet</t>
  </si>
  <si>
    <t xml:space="preserve">C441865-9</t>
  </si>
  <si>
    <t xml:space="preserve">MG2522</t>
  </si>
  <si>
    <t xml:space="preserve">Sturwold</t>
  </si>
  <si>
    <t xml:space="preserve">C500316-A</t>
  </si>
  <si>
    <t xml:space="preserve">MG2523</t>
  </si>
  <si>
    <t xml:space="preserve">Taaksha</t>
  </si>
  <si>
    <t xml:space="preserve">C401352-E</t>
  </si>
  <si>
    <t xml:space="preserve">MG2526</t>
  </si>
  <si>
    <t xml:space="preserve">Ghosh</t>
  </si>
  <si>
    <t xml:space="preserve">E10068A-9</t>
  </si>
  <si>
    <t xml:space="preserve">MG2528</t>
  </si>
  <si>
    <t xml:space="preserve">Laidlaw</t>
  </si>
  <si>
    <t xml:space="preserve">C99A400-D</t>
  </si>
  <si>
    <t xml:space="preserve">MG2529</t>
  </si>
  <si>
    <t xml:space="preserve">Seker</t>
  </si>
  <si>
    <t xml:space="preserve">D310888-9</t>
  </si>
  <si>
    <t xml:space="preserve">MG2534</t>
  </si>
  <si>
    <t xml:space="preserve">Beldavs</t>
  </si>
  <si>
    <t xml:space="preserve">C431420-D</t>
  </si>
  <si>
    <t xml:space="preserve">MG2536</t>
  </si>
  <si>
    <t xml:space="preserve">Ledbetter</t>
  </si>
  <si>
    <t xml:space="preserve">X550856-5</t>
  </si>
  <si>
    <t xml:space="preserve">MG2538</t>
  </si>
  <si>
    <t xml:space="preserve">Piccione</t>
  </si>
  <si>
    <t xml:space="preserve">B550320-C</t>
  </si>
  <si>
    <t xml:space="preserve">MG2539</t>
  </si>
  <si>
    <t xml:space="preserve">McBain</t>
  </si>
  <si>
    <t xml:space="preserve">A89A626-E</t>
  </si>
  <si>
    <t xml:space="preserve">MG2602</t>
  </si>
  <si>
    <t xml:space="preserve">Hyalin</t>
  </si>
  <si>
    <t xml:space="preserve">D550984-A</t>
  </si>
  <si>
    <t xml:space="preserve">MG2603</t>
  </si>
  <si>
    <t xml:space="preserve">Milenky</t>
  </si>
  <si>
    <t xml:space="preserve">C587754-9</t>
  </si>
  <si>
    <t xml:space="preserve">MG2605</t>
  </si>
  <si>
    <t xml:space="preserve">Waxstetter</t>
  </si>
  <si>
    <t xml:space="preserve">X550210-5</t>
  </si>
  <si>
    <t xml:space="preserve">MG2607</t>
  </si>
  <si>
    <t xml:space="preserve">Volund</t>
  </si>
  <si>
    <t xml:space="preserve">C541894-8</t>
  </si>
  <si>
    <t xml:space="preserve">MG2616</t>
  </si>
  <si>
    <t xml:space="preserve">Fornorb</t>
  </si>
  <si>
    <t xml:space="preserve">C997A85-A</t>
  </si>
  <si>
    <t xml:space="preserve">MG2617</t>
  </si>
  <si>
    <t xml:space="preserve">Dix</t>
  </si>
  <si>
    <t xml:space="preserve">E8CA343-A</t>
  </si>
  <si>
    <t xml:space="preserve">MG2622</t>
  </si>
  <si>
    <t xml:space="preserve">Yarling</t>
  </si>
  <si>
    <t xml:space="preserve">E899324-9</t>
  </si>
  <si>
    <t xml:space="preserve">MG2625</t>
  </si>
  <si>
    <t xml:space="preserve">Morgenstern</t>
  </si>
  <si>
    <t xml:space="preserve">E999589-A</t>
  </si>
  <si>
    <t xml:space="preserve">MG2628</t>
  </si>
  <si>
    <t xml:space="preserve">Iatur</t>
  </si>
  <si>
    <t xml:space="preserve">C510A9E-B</t>
  </si>
  <si>
    <t xml:space="preserve">MG2631</t>
  </si>
  <si>
    <t xml:space="preserve">Gerwalk</t>
  </si>
  <si>
    <t xml:space="preserve">C100941-E</t>
  </si>
  <si>
    <t xml:space="preserve">MG2633</t>
  </si>
  <si>
    <t xml:space="preserve">Teska</t>
  </si>
  <si>
    <t xml:space="preserve">B89A77A-D</t>
  </si>
  <si>
    <t xml:space="preserve">MG2638</t>
  </si>
  <si>
    <t xml:space="preserve">Lazog</t>
  </si>
  <si>
    <t xml:space="preserve">C898432-9</t>
  </si>
  <si>
    <t xml:space="preserve">MG2701</t>
  </si>
  <si>
    <t xml:space="preserve">Pinnock</t>
  </si>
  <si>
    <t xml:space="preserve">A8C9876-E</t>
  </si>
  <si>
    <t xml:space="preserve">MG2704</t>
  </si>
  <si>
    <t xml:space="preserve">Ferstenberg</t>
  </si>
  <si>
    <t xml:space="preserve">C00079A-C</t>
  </si>
  <si>
    <t xml:space="preserve">MG2706</t>
  </si>
  <si>
    <t xml:space="preserve">Anerin</t>
  </si>
  <si>
    <t xml:space="preserve">C1419AB-E</t>
  </si>
  <si>
    <t xml:space="preserve">MG2709</t>
  </si>
  <si>
    <t xml:space="preserve">Doak</t>
  </si>
  <si>
    <t xml:space="preserve">B350401-D</t>
  </si>
  <si>
    <t xml:space="preserve">MG2715</t>
  </si>
  <si>
    <t xml:space="preserve">Byrley</t>
  </si>
  <si>
    <t xml:space="preserve">C687538-A</t>
  </si>
  <si>
    <t xml:space="preserve">MG2716</t>
  </si>
  <si>
    <t xml:space="preserve">Milbrath</t>
  </si>
  <si>
    <t xml:space="preserve">E450896-7</t>
  </si>
  <si>
    <t xml:space="preserve">MG2717</t>
  </si>
  <si>
    <t xml:space="preserve">Randzo</t>
  </si>
  <si>
    <t xml:space="preserve">A101402-E</t>
  </si>
  <si>
    <t xml:space="preserve">MG2718</t>
  </si>
  <si>
    <t xml:space="preserve">Beanland</t>
  </si>
  <si>
    <t xml:space="preserve">C8C6789-A</t>
  </si>
  <si>
    <t xml:space="preserve">MG2724</t>
  </si>
  <si>
    <t xml:space="preserve">Raiden</t>
  </si>
  <si>
    <t xml:space="preserve">E49A8A8-9</t>
  </si>
  <si>
    <t xml:space="preserve">MG2725</t>
  </si>
  <si>
    <t xml:space="preserve">Parkhill</t>
  </si>
  <si>
    <t xml:space="preserve">C6A8630-A</t>
  </si>
  <si>
    <t xml:space="preserve">MG2726</t>
  </si>
  <si>
    <t xml:space="preserve">Orpurgo</t>
  </si>
  <si>
    <t xml:space="preserve">C232556-E</t>
  </si>
  <si>
    <t xml:space="preserve">MG2728</t>
  </si>
  <si>
    <t xml:space="preserve">Wicker</t>
  </si>
  <si>
    <t xml:space="preserve">A211843-E</t>
  </si>
  <si>
    <t xml:space="preserve">MG2729</t>
  </si>
  <si>
    <t xml:space="preserve">Namodi</t>
  </si>
  <si>
    <t xml:space="preserve">C6798A6-B</t>
  </si>
  <si>
    <t xml:space="preserve">MG2731</t>
  </si>
  <si>
    <t xml:space="preserve">Bergvardt</t>
  </si>
  <si>
    <t xml:space="preserve">D200896-A</t>
  </si>
  <si>
    <t xml:space="preserve">MG2736</t>
  </si>
  <si>
    <t xml:space="preserve">Fatch</t>
  </si>
  <si>
    <t xml:space="preserve">A611205-E</t>
  </si>
  <si>
    <t xml:space="preserve">MG2801</t>
  </si>
  <si>
    <t xml:space="preserve">Lontarelli</t>
  </si>
  <si>
    <t xml:space="preserve">X563797-3</t>
  </si>
  <si>
    <t xml:space="preserve">MG2804</t>
  </si>
  <si>
    <t xml:space="preserve">Paputsus</t>
  </si>
  <si>
    <t xml:space="preserve">B679599-C</t>
  </si>
  <si>
    <t xml:space="preserve">MG2806</t>
  </si>
  <si>
    <t xml:space="preserve">Messelnap</t>
  </si>
  <si>
    <t xml:space="preserve">C735633-9</t>
  </si>
  <si>
    <t xml:space="preserve">MG2807</t>
  </si>
  <si>
    <t xml:space="preserve">Nosret</t>
  </si>
  <si>
    <t xml:space="preserve">A897477-E</t>
  </si>
  <si>
    <t xml:space="preserve">MG2808</t>
  </si>
  <si>
    <t xml:space="preserve">Gushwa</t>
  </si>
  <si>
    <t xml:space="preserve">B252553-E</t>
  </si>
  <si>
    <t xml:space="preserve">MG2809</t>
  </si>
  <si>
    <t xml:space="preserve">Burvee</t>
  </si>
  <si>
    <t xml:space="preserve">E557466-8</t>
  </si>
  <si>
    <t xml:space="preserve">Sk</t>
  </si>
  <si>
    <t xml:space="preserve">F1 IV</t>
  </si>
  <si>
    <t xml:space="preserve">MG2810</t>
  </si>
  <si>
    <t xml:space="preserve">Stanko</t>
  </si>
  <si>
    <t xml:space="preserve">A555649-C</t>
  </si>
  <si>
    <t xml:space="preserve">MG2811</t>
  </si>
  <si>
    <t xml:space="preserve">Danko</t>
  </si>
  <si>
    <t xml:space="preserve">C777862-A</t>
  </si>
  <si>
    <t xml:space="preserve">MG2813</t>
  </si>
  <si>
    <t xml:space="preserve">Lonelund</t>
  </si>
  <si>
    <t xml:space="preserve">C550320-A</t>
  </si>
  <si>
    <t xml:space="preserve">MG2815</t>
  </si>
  <si>
    <t xml:space="preserve">Slota</t>
  </si>
  <si>
    <t xml:space="preserve">C6A5754-A</t>
  </si>
  <si>
    <t xml:space="preserve">MG2816</t>
  </si>
  <si>
    <t xml:space="preserve">Tyrrell</t>
  </si>
  <si>
    <t xml:space="preserve">C421663-A</t>
  </si>
  <si>
    <t xml:space="preserve">MG2817</t>
  </si>
  <si>
    <t xml:space="preserve">Hrongding</t>
  </si>
  <si>
    <t xml:space="preserve">B611511-D</t>
  </si>
  <si>
    <t xml:space="preserve">MG2822</t>
  </si>
  <si>
    <t xml:space="preserve">Butphi</t>
  </si>
  <si>
    <t xml:space="preserve">B550110-B</t>
  </si>
  <si>
    <t xml:space="preserve">MG2831</t>
  </si>
  <si>
    <t xml:space="preserve">Winnenauer</t>
  </si>
  <si>
    <t xml:space="preserve">B756437-D</t>
  </si>
  <si>
    <t xml:space="preserve">MG2836</t>
  </si>
  <si>
    <t xml:space="preserve">Motao</t>
  </si>
  <si>
    <t xml:space="preserve">B662513-D</t>
  </si>
  <si>
    <t xml:space="preserve">MG2837</t>
  </si>
  <si>
    <t xml:space="preserve">Derjoulian</t>
  </si>
  <si>
    <t xml:space="preserve">A674104-E</t>
  </si>
  <si>
    <t xml:space="preserve">MG2839</t>
  </si>
  <si>
    <t xml:space="preserve">Tatsuya</t>
  </si>
  <si>
    <t xml:space="preserve">C111264-D</t>
  </si>
  <si>
    <t xml:space="preserve">MG2901</t>
  </si>
  <si>
    <t xml:space="preserve">Sweet</t>
  </si>
  <si>
    <t xml:space="preserve">C689879-9</t>
  </si>
  <si>
    <t xml:space="preserve">MG2903</t>
  </si>
  <si>
    <t xml:space="preserve">Chartpay</t>
  </si>
  <si>
    <t xml:space="preserve">A7558B9-C</t>
  </si>
  <si>
    <t xml:space="preserve">MG2904</t>
  </si>
  <si>
    <t xml:space="preserve">Gadarur</t>
  </si>
  <si>
    <t xml:space="preserve">A5019B7-E</t>
  </si>
  <si>
    <t xml:space="preserve">MG2905</t>
  </si>
  <si>
    <t xml:space="preserve">Bilox</t>
  </si>
  <si>
    <t xml:space="preserve">B344556-E</t>
  </si>
  <si>
    <t xml:space="preserve">MG2906</t>
  </si>
  <si>
    <t xml:space="preserve">Garner's Luck</t>
  </si>
  <si>
    <t xml:space="preserve">D20179A-A</t>
  </si>
  <si>
    <t xml:space="preserve">MG2908</t>
  </si>
  <si>
    <t xml:space="preserve">Kleug</t>
  </si>
  <si>
    <t xml:space="preserve">C88A430-C</t>
  </si>
  <si>
    <t xml:space="preserve">MG2910</t>
  </si>
  <si>
    <t xml:space="preserve">Waldrin</t>
  </si>
  <si>
    <t xml:space="preserve">C6A78C9-9</t>
  </si>
  <si>
    <t xml:space="preserve">MG2912</t>
  </si>
  <si>
    <t xml:space="preserve">Gyurenek</t>
  </si>
  <si>
    <t xml:space="preserve">B778458-C</t>
  </si>
  <si>
    <t xml:space="preserve">MG2913</t>
  </si>
  <si>
    <t xml:space="preserve">Ramli</t>
  </si>
  <si>
    <t xml:space="preserve">C7B5114-C</t>
  </si>
  <si>
    <t xml:space="preserve">MG2914</t>
  </si>
  <si>
    <t xml:space="preserve">C101364-E</t>
  </si>
  <si>
    <t xml:space="preserve">Kl</t>
  </si>
  <si>
    <t xml:space="preserve">MG2915</t>
  </si>
  <si>
    <t xml:space="preserve">Norkio</t>
  </si>
  <si>
    <t xml:space="preserve">C67578A-9</t>
  </si>
  <si>
    <t xml:space="preserve">MG2917</t>
  </si>
  <si>
    <t xml:space="preserve">Parperides</t>
  </si>
  <si>
    <t xml:space="preserve">C765335-A</t>
  </si>
  <si>
    <t xml:space="preserve">MG2923</t>
  </si>
  <si>
    <t xml:space="preserve">Asorret</t>
  </si>
  <si>
    <t xml:space="preserve">B450866-B</t>
  </si>
  <si>
    <t xml:space="preserve">Zo</t>
  </si>
  <si>
    <t xml:space="preserve">MG2924</t>
  </si>
  <si>
    <t xml:space="preserve">Leikung</t>
  </si>
  <si>
    <t xml:space="preserve">C798555-B</t>
  </si>
  <si>
    <t xml:space="preserve">MG2927</t>
  </si>
  <si>
    <t xml:space="preserve">Union</t>
  </si>
  <si>
    <t xml:space="preserve">C972AA8-A</t>
  </si>
  <si>
    <t xml:space="preserve">MG2932</t>
  </si>
  <si>
    <t xml:space="preserve">Bouzouba</t>
  </si>
  <si>
    <t xml:space="preserve">C586202-B</t>
  </si>
  <si>
    <t xml:space="preserve">MG2933</t>
  </si>
  <si>
    <t xml:space="preserve">VanBritson</t>
  </si>
  <si>
    <t xml:space="preserve">B56878B-B</t>
  </si>
  <si>
    <t xml:space="preserve">MG2934</t>
  </si>
  <si>
    <t xml:space="preserve">Aclavik</t>
  </si>
  <si>
    <t xml:space="preserve">C459734-B</t>
  </si>
  <si>
    <t xml:space="preserve">MG2936</t>
  </si>
  <si>
    <t xml:space="preserve">Pardini</t>
  </si>
  <si>
    <t xml:space="preserve">B754432-D</t>
  </si>
  <si>
    <t xml:space="preserve">MG2937</t>
  </si>
  <si>
    <t xml:space="preserve">Berardsly</t>
  </si>
  <si>
    <t xml:space="preserve">C656588-B</t>
  </si>
  <si>
    <t xml:space="preserve">MG2939</t>
  </si>
  <si>
    <t xml:space="preserve">Hesselgrave</t>
  </si>
  <si>
    <t xml:space="preserve">CA98696-A</t>
  </si>
  <si>
    <t xml:space="preserve">MG2940</t>
  </si>
  <si>
    <t xml:space="preserve">Gursky</t>
  </si>
  <si>
    <t xml:space="preserve">B10188B-E</t>
  </si>
  <si>
    <t xml:space="preserve">MG3002</t>
  </si>
  <si>
    <t xml:space="preserve">Reid</t>
  </si>
  <si>
    <t xml:space="preserve">C7BA435-E</t>
  </si>
  <si>
    <t xml:space="preserve">MG3006</t>
  </si>
  <si>
    <t xml:space="preserve">Asrow</t>
  </si>
  <si>
    <t xml:space="preserve">X498548-6</t>
  </si>
  <si>
    <t xml:space="preserve">MG3009</t>
  </si>
  <si>
    <t xml:space="preserve">Robidou</t>
  </si>
  <si>
    <t xml:space="preserve">E532536-9</t>
  </si>
  <si>
    <t xml:space="preserve">MG3012</t>
  </si>
  <si>
    <t xml:space="preserve">Kline</t>
  </si>
  <si>
    <t xml:space="preserve">A201987-E</t>
  </si>
  <si>
    <t xml:space="preserve">MG3014</t>
  </si>
  <si>
    <t xml:space="preserve">Gupta</t>
  </si>
  <si>
    <t xml:space="preserve">E101214-A</t>
  </si>
  <si>
    <t xml:space="preserve">MG3019</t>
  </si>
  <si>
    <t xml:space="preserve">Amelbar</t>
  </si>
  <si>
    <t xml:space="preserve">C6A4775-B</t>
  </si>
  <si>
    <t xml:space="preserve">MG3020</t>
  </si>
  <si>
    <t xml:space="preserve">Einkamp</t>
  </si>
  <si>
    <t xml:space="preserve">E8648BD-8</t>
  </si>
  <si>
    <t xml:space="preserve">MG3029</t>
  </si>
  <si>
    <t xml:space="preserve">Clarmeer</t>
  </si>
  <si>
    <t xml:space="preserve">D462473-8</t>
  </si>
  <si>
    <t xml:space="preserve">MG3030</t>
  </si>
  <si>
    <t xml:space="preserve">Pocatlipcat</t>
  </si>
  <si>
    <t xml:space="preserve">E330889-A</t>
  </si>
  <si>
    <t xml:space="preserve">MG3031</t>
  </si>
  <si>
    <t xml:space="preserve">Chouli</t>
  </si>
  <si>
    <t xml:space="preserve">CAF8422-B</t>
  </si>
  <si>
    <t xml:space="preserve">MG3036</t>
  </si>
  <si>
    <t xml:space="preserve">Hessoun</t>
  </si>
  <si>
    <t xml:space="preserve">C7BA779-C</t>
  </si>
  <si>
    <t xml:space="preserve">He</t>
  </si>
  <si>
    <t xml:space="preserve">MG3037</t>
  </si>
  <si>
    <t xml:space="preserve">Wongxia</t>
  </si>
  <si>
    <t xml:space="preserve">C101337-E</t>
  </si>
  <si>
    <t xml:space="preserve">MG3040</t>
  </si>
  <si>
    <t xml:space="preserve">Blackhawk</t>
  </si>
  <si>
    <t xml:space="preserve">A6A568A-E</t>
  </si>
  <si>
    <t xml:space="preserve">MG3101</t>
  </si>
  <si>
    <t xml:space="preserve">Scoggan</t>
  </si>
  <si>
    <t xml:space="preserve">D340310-8</t>
  </si>
  <si>
    <t xml:space="preserve">MG3104</t>
  </si>
  <si>
    <t xml:space="preserve">Pungitore</t>
  </si>
  <si>
    <t xml:space="preserve">D121442-C</t>
  </si>
  <si>
    <t xml:space="preserve">MG3109</t>
  </si>
  <si>
    <t xml:space="preserve">Stansifer</t>
  </si>
  <si>
    <t xml:space="preserve">C000655-E</t>
  </si>
  <si>
    <t xml:space="preserve">Sr</t>
  </si>
  <si>
    <t xml:space="preserve">MG3113</t>
  </si>
  <si>
    <t xml:space="preserve">Curson</t>
  </si>
  <si>
    <t xml:space="preserve">C350310-C</t>
  </si>
  <si>
    <t xml:space="preserve">MG3114</t>
  </si>
  <si>
    <t xml:space="preserve">Melody</t>
  </si>
  <si>
    <t xml:space="preserve">D4578C8-8</t>
  </si>
  <si>
    <t xml:space="preserve">MG3118</t>
  </si>
  <si>
    <t xml:space="preserve">Carllan</t>
  </si>
  <si>
    <t xml:space="preserve">B588501-D</t>
  </si>
  <si>
    <t xml:space="preserve">MG3123</t>
  </si>
  <si>
    <t xml:space="preserve">Gjerdingen</t>
  </si>
  <si>
    <t xml:space="preserve">X4758A9-3</t>
  </si>
  <si>
    <t xml:space="preserve">MG3125</t>
  </si>
  <si>
    <t xml:space="preserve">Onewen</t>
  </si>
  <si>
    <t xml:space="preserve">D3106BF-8</t>
  </si>
  <si>
    <t xml:space="preserve">MG3128</t>
  </si>
  <si>
    <t xml:space="preserve">Beta</t>
  </si>
  <si>
    <t xml:space="preserve">C576ADA-9</t>
  </si>
  <si>
    <t xml:space="preserve">MG3129</t>
  </si>
  <si>
    <t xml:space="preserve">Beagle</t>
  </si>
  <si>
    <t xml:space="preserve">D766A99-A</t>
  </si>
  <si>
    <t xml:space="preserve">MG3135</t>
  </si>
  <si>
    <t xml:space="preserve">D23266A-8</t>
  </si>
  <si>
    <t xml:space="preserve">MG3206</t>
  </si>
  <si>
    <t xml:space="preserve">Gustin</t>
  </si>
  <si>
    <t xml:space="preserve">A779444-E</t>
  </si>
  <si>
    <t xml:space="preserve">MG3208</t>
  </si>
  <si>
    <t xml:space="preserve">Firels</t>
  </si>
  <si>
    <t xml:space="preserve">CADA362-D</t>
  </si>
  <si>
    <t xml:space="preserve">MG3210</t>
  </si>
  <si>
    <t xml:space="preserve">Typoer</t>
  </si>
  <si>
    <t xml:space="preserve">X2118AB-5</t>
  </si>
  <si>
    <t xml:space="preserve">MG3212</t>
  </si>
  <si>
    <t xml:space="preserve">Sterchi</t>
  </si>
  <si>
    <t xml:space="preserve">B697663-B</t>
  </si>
  <si>
    <t xml:space="preserve">MG3213</t>
  </si>
  <si>
    <t xml:space="preserve">Rouern</t>
  </si>
  <si>
    <t xml:space="preserve">D4568DC-6</t>
  </si>
  <si>
    <t xml:space="preserve">MG3214</t>
  </si>
  <si>
    <t xml:space="preserve">Unfried</t>
  </si>
  <si>
    <t xml:space="preserve">B577355-C</t>
  </si>
  <si>
    <t xml:space="preserve">MG3219</t>
  </si>
  <si>
    <t xml:space="preserve">Vallance</t>
  </si>
  <si>
    <t xml:space="preserve">A6B4598-E</t>
  </si>
  <si>
    <t xml:space="preserve">MG3220</t>
  </si>
  <si>
    <t xml:space="preserve">Doucette</t>
  </si>
  <si>
    <t xml:space="preserve">B6A78DD-9</t>
  </si>
  <si>
    <t xml:space="preserve">MG3222</t>
  </si>
  <si>
    <t xml:space="preserve">Montlivan</t>
  </si>
  <si>
    <t xml:space="preserve">C688456-A</t>
  </si>
  <si>
    <t xml:space="preserve">MG3223</t>
  </si>
  <si>
    <t xml:space="preserve">Zongwu</t>
  </si>
  <si>
    <t xml:space="preserve">C433652-D</t>
  </si>
  <si>
    <t xml:space="preserve">MG3224</t>
  </si>
  <si>
    <t xml:space="preserve">Untamo</t>
  </si>
  <si>
    <t xml:space="preserve">C894587-B</t>
  </si>
  <si>
    <t xml:space="preserve">MG3227</t>
  </si>
  <si>
    <t xml:space="preserve">Ersgill</t>
  </si>
  <si>
    <t xml:space="preserve">B6AA532-E</t>
  </si>
  <si>
    <t xml:space="preserve">MG3230</t>
  </si>
  <si>
    <t xml:space="preserve">Hemoth</t>
  </si>
  <si>
    <t xml:space="preserve">D611425-8</t>
  </si>
  <si>
    <t xml:space="preserve">MG3231</t>
  </si>
  <si>
    <t xml:space="preserve">Mogeen</t>
  </si>
  <si>
    <t xml:space="preserve">A435575-E</t>
  </si>
  <si>
    <t xml:space="preserve">MG3234</t>
  </si>
  <si>
    <t xml:space="preserve">Phua</t>
  </si>
  <si>
    <t xml:space="preserve">X230312-6</t>
  </si>
  <si>
    <t xml:space="preserve">MG3235</t>
  </si>
  <si>
    <t xml:space="preserve">Aija</t>
  </si>
  <si>
    <t xml:space="preserve">E33558B-9</t>
  </si>
  <si>
    <t xml:space="preserve">MG3237</t>
  </si>
  <si>
    <t xml:space="preserve">Cammon</t>
  </si>
  <si>
    <t xml:space="preserve">A886222-E</t>
  </si>
  <si>
    <t xml:space="preserve">MG3239</t>
  </si>
  <si>
    <t xml:space="preserve">Yukikyu</t>
  </si>
  <si>
    <t xml:space="preserve">B5508BD-C</t>
  </si>
  <si>
    <t xml:space="preserve">OE0108</t>
  </si>
  <si>
    <t xml:space="preserve">Croesus</t>
  </si>
  <si>
    <t xml:space="preserve">C230675-9</t>
  </si>
  <si>
    <t xml:space="preserve">OE0109</t>
  </si>
  <si>
    <t xml:space="preserve">Datarkt</t>
  </si>
  <si>
    <t xml:space="preserve">C433AD9-7</t>
  </si>
  <si>
    <t xml:space="preserve">OE0112</t>
  </si>
  <si>
    <t xml:space="preserve">Klan</t>
  </si>
  <si>
    <t xml:space="preserve">A79788E-E</t>
  </si>
  <si>
    <t xml:space="preserve">OE0113</t>
  </si>
  <si>
    <t xml:space="preserve">Wott</t>
  </si>
  <si>
    <t xml:space="preserve">B530655-D</t>
  </si>
  <si>
    <t xml:space="preserve">OE0114</t>
  </si>
  <si>
    <t xml:space="preserve">Dachnis</t>
  </si>
  <si>
    <t xml:space="preserve">A212A85-F</t>
  </si>
  <si>
    <t xml:space="preserve">OE0117</t>
  </si>
  <si>
    <t xml:space="preserve">Xulfor</t>
  </si>
  <si>
    <t xml:space="preserve">D35A573-6</t>
  </si>
  <si>
    <t xml:space="preserve">OE0118</t>
  </si>
  <si>
    <t xml:space="preserve">Jenms</t>
  </si>
  <si>
    <t xml:space="preserve">C561659-9</t>
  </si>
  <si>
    <t xml:space="preserve">OE0121</t>
  </si>
  <si>
    <t xml:space="preserve">Martham</t>
  </si>
  <si>
    <t xml:space="preserve">C452824-A</t>
  </si>
  <si>
    <t xml:space="preserve">OE0123</t>
  </si>
  <si>
    <t xml:space="preserve">Sibbage</t>
  </si>
  <si>
    <t xml:space="preserve">A254644-E</t>
  </si>
  <si>
    <t xml:space="preserve">OE0125</t>
  </si>
  <si>
    <t xml:space="preserve">Burlta</t>
  </si>
  <si>
    <t xml:space="preserve">A799A97-D</t>
  </si>
  <si>
    <t xml:space="preserve">OE0127</t>
  </si>
  <si>
    <t xml:space="preserve">Possin</t>
  </si>
  <si>
    <t xml:space="preserve">A322ADA-F</t>
  </si>
  <si>
    <t xml:space="preserve">OE0128</t>
  </si>
  <si>
    <t xml:space="preserve">Darainne</t>
  </si>
  <si>
    <t xml:space="preserve">A53189A-E</t>
  </si>
  <si>
    <t xml:space="preserve">OE0131</t>
  </si>
  <si>
    <t xml:space="preserve">Arvid</t>
  </si>
  <si>
    <t xml:space="preserve">A9C7866-E</t>
  </si>
  <si>
    <t xml:space="preserve">OE0132</t>
  </si>
  <si>
    <t xml:space="preserve">Keipes</t>
  </si>
  <si>
    <t xml:space="preserve">A6778BC-B</t>
  </si>
  <si>
    <t xml:space="preserve">OE0134</t>
  </si>
  <si>
    <t xml:space="preserve">Atrase</t>
  </si>
  <si>
    <t xml:space="preserve">A68A357-C</t>
  </si>
  <si>
    <t xml:space="preserve">OE0135</t>
  </si>
  <si>
    <t xml:space="preserve">Savjanni</t>
  </si>
  <si>
    <t xml:space="preserve">A330764-E</t>
  </si>
  <si>
    <t xml:space="preserve">OE0137</t>
  </si>
  <si>
    <t xml:space="preserve">Svarla</t>
  </si>
  <si>
    <t xml:space="preserve">B200765-D</t>
  </si>
  <si>
    <t xml:space="preserve">OE0138</t>
  </si>
  <si>
    <t xml:space="preserve">Nicosia</t>
  </si>
  <si>
    <t xml:space="preserve">A56667A-C</t>
  </si>
  <si>
    <t xml:space="preserve">OE0201</t>
  </si>
  <si>
    <t xml:space="preserve">Elyan</t>
  </si>
  <si>
    <t xml:space="preserve">B752855-B</t>
  </si>
  <si>
    <t xml:space="preserve">OE0204</t>
  </si>
  <si>
    <t xml:space="preserve">Thubria</t>
  </si>
  <si>
    <t xml:space="preserve">C112234-B</t>
  </si>
  <si>
    <t xml:space="preserve">OE0209</t>
  </si>
  <si>
    <t xml:space="preserve">Larmix</t>
  </si>
  <si>
    <t xml:space="preserve">C787878-5</t>
  </si>
  <si>
    <t xml:space="preserve">OE0212</t>
  </si>
  <si>
    <t xml:space="preserve">Laurence</t>
  </si>
  <si>
    <t xml:space="preserve">A446867-A</t>
  </si>
  <si>
    <t xml:space="preserve">OE0221</t>
  </si>
  <si>
    <t xml:space="preserve">New Martham</t>
  </si>
  <si>
    <t xml:space="preserve">BAC3625-E</t>
  </si>
  <si>
    <t xml:space="preserve">OE0222</t>
  </si>
  <si>
    <t xml:space="preserve">Hodg</t>
  </si>
  <si>
    <t xml:space="preserve">A758813-F</t>
  </si>
  <si>
    <t xml:space="preserve">OE0224</t>
  </si>
  <si>
    <t xml:space="preserve">La Shend</t>
  </si>
  <si>
    <t xml:space="preserve">C9C4732-9</t>
  </si>
  <si>
    <t xml:space="preserve">OE0229</t>
  </si>
  <si>
    <t xml:space="preserve">Lote</t>
  </si>
  <si>
    <t xml:space="preserve">B77A632-E</t>
  </si>
  <si>
    <t xml:space="preserve">OE0231</t>
  </si>
  <si>
    <t xml:space="preserve">Thorell</t>
  </si>
  <si>
    <t xml:space="preserve">X510276-0</t>
  </si>
  <si>
    <t xml:space="preserve">OE0236</t>
  </si>
  <si>
    <t xml:space="preserve">Kresek</t>
  </si>
  <si>
    <t xml:space="preserve">C8C7675-A</t>
  </si>
  <si>
    <t xml:space="preserve">OE0240</t>
  </si>
  <si>
    <t xml:space="preserve">Peirsma</t>
  </si>
  <si>
    <t xml:space="preserve">A000646-D</t>
  </si>
  <si>
    <t xml:space="preserve">OE0302</t>
  </si>
  <si>
    <t xml:space="preserve">Bincia</t>
  </si>
  <si>
    <t xml:space="preserve">B598652-9</t>
  </si>
  <si>
    <t xml:space="preserve">OE0304</t>
  </si>
  <si>
    <t xml:space="preserve">Kri</t>
  </si>
  <si>
    <t xml:space="preserve">B646459-C</t>
  </si>
  <si>
    <t xml:space="preserve">OE0306</t>
  </si>
  <si>
    <t xml:space="preserve">Diacy</t>
  </si>
  <si>
    <t xml:space="preserve">E667A74-9</t>
  </si>
  <si>
    <t xml:space="preserve">OE0310</t>
  </si>
  <si>
    <t xml:space="preserve">Styge</t>
  </si>
  <si>
    <t xml:space="preserve">D655699-6</t>
  </si>
  <si>
    <t xml:space="preserve">OE0311</t>
  </si>
  <si>
    <t xml:space="preserve">Ranb</t>
  </si>
  <si>
    <t xml:space="preserve">C766766-9</t>
  </si>
  <si>
    <t xml:space="preserve">OE0312</t>
  </si>
  <si>
    <t xml:space="preserve">Olxber</t>
  </si>
  <si>
    <t xml:space="preserve">C000505-B</t>
  </si>
  <si>
    <t xml:space="preserve">OE0317</t>
  </si>
  <si>
    <t xml:space="preserve">Bede</t>
  </si>
  <si>
    <t xml:space="preserve">B201766-D</t>
  </si>
  <si>
    <t xml:space="preserve">OE0318</t>
  </si>
  <si>
    <t xml:space="preserve">Strat</t>
  </si>
  <si>
    <t xml:space="preserve">A9BA8A8-F</t>
  </si>
  <si>
    <t xml:space="preserve">OE0325</t>
  </si>
  <si>
    <t xml:space="preserve">Bwan Murr</t>
  </si>
  <si>
    <t xml:space="preserve">C455741-9</t>
  </si>
  <si>
    <t xml:space="preserve">OE0327</t>
  </si>
  <si>
    <t xml:space="preserve">Sh' Lur</t>
  </si>
  <si>
    <t xml:space="preserve">A426954-F</t>
  </si>
  <si>
    <t xml:space="preserve">OE0330</t>
  </si>
  <si>
    <t xml:space="preserve">Tarryel</t>
  </si>
  <si>
    <t xml:space="preserve">C572886-B</t>
  </si>
  <si>
    <t xml:space="preserve">OE0334</t>
  </si>
  <si>
    <t xml:space="preserve">Buhle</t>
  </si>
  <si>
    <t xml:space="preserve">A51099B-F</t>
  </si>
  <si>
    <t xml:space="preserve">OE0336</t>
  </si>
  <si>
    <t xml:space="preserve">Trybec</t>
  </si>
  <si>
    <t xml:space="preserve">B443610-E</t>
  </si>
  <si>
    <t xml:space="preserve">OE0337</t>
  </si>
  <si>
    <t xml:space="preserve">Rohit</t>
  </si>
  <si>
    <t xml:space="preserve">C110543-C</t>
  </si>
  <si>
    <t xml:space="preserve">OE0403</t>
  </si>
  <si>
    <t xml:space="preserve">Dethenes</t>
  </si>
  <si>
    <t xml:space="preserve">AA89A44-G</t>
  </si>
  <si>
    <t xml:space="preserve">OE0408</t>
  </si>
  <si>
    <t xml:space="preserve">Larspri</t>
  </si>
  <si>
    <t xml:space="preserve">X1B1000-0</t>
  </si>
  <si>
    <t xml:space="preserve">OE0412</t>
  </si>
  <si>
    <t xml:space="preserve">Sanlorthan</t>
  </si>
  <si>
    <t xml:space="preserve">C757663-A</t>
  </si>
  <si>
    <t xml:space="preserve">OE0413</t>
  </si>
  <si>
    <t xml:space="preserve">Clersor</t>
  </si>
  <si>
    <t xml:space="preserve">A1009CC-F</t>
  </si>
  <si>
    <t xml:space="preserve">OE0416</t>
  </si>
  <si>
    <t xml:space="preserve">Exage</t>
  </si>
  <si>
    <t xml:space="preserve">AA85978-F</t>
  </si>
  <si>
    <t xml:space="preserve">OE0418</t>
  </si>
  <si>
    <t xml:space="preserve">Seefare</t>
  </si>
  <si>
    <t xml:space="preserve">C31079A-8</t>
  </si>
  <si>
    <t xml:space="preserve">OE0419</t>
  </si>
  <si>
    <t xml:space="preserve">Polei</t>
  </si>
  <si>
    <t xml:space="preserve">A86A814-F</t>
  </si>
  <si>
    <t xml:space="preserve">OE0424</t>
  </si>
  <si>
    <t xml:space="preserve">Sauler</t>
  </si>
  <si>
    <t xml:space="preserve">B884574-B</t>
  </si>
  <si>
    <t xml:space="preserve">OE0432</t>
  </si>
  <si>
    <t xml:space="preserve">Adrian</t>
  </si>
  <si>
    <t xml:space="preserve">A42667A-E</t>
  </si>
  <si>
    <t xml:space="preserve">OE0434</t>
  </si>
  <si>
    <t xml:space="preserve">Fija</t>
  </si>
  <si>
    <t xml:space="preserve">C553754-D</t>
  </si>
  <si>
    <t xml:space="preserve">OE0436</t>
  </si>
  <si>
    <t xml:space="preserve">Macis</t>
  </si>
  <si>
    <t xml:space="preserve">A8C5856-B</t>
  </si>
  <si>
    <t xml:space="preserve">OE0437</t>
  </si>
  <si>
    <t xml:space="preserve">Vezina</t>
  </si>
  <si>
    <t xml:space="preserve">B344778-F</t>
  </si>
  <si>
    <t xml:space="preserve">OE0439</t>
  </si>
  <si>
    <t xml:space="preserve">Lancer</t>
  </si>
  <si>
    <t xml:space="preserve">C55A657-A</t>
  </si>
  <si>
    <t xml:space="preserve">OE0508</t>
  </si>
  <si>
    <t xml:space="preserve">Preodis</t>
  </si>
  <si>
    <t xml:space="preserve">E341856-6</t>
  </si>
  <si>
    <t xml:space="preserve">OE0512</t>
  </si>
  <si>
    <t xml:space="preserve">Waroh</t>
  </si>
  <si>
    <t xml:space="preserve">A789846-E</t>
  </si>
  <si>
    <t xml:space="preserve">OE0513</t>
  </si>
  <si>
    <t xml:space="preserve">Yeroltoy</t>
  </si>
  <si>
    <t xml:space="preserve">BA43763-E</t>
  </si>
  <si>
    <t xml:space="preserve">OE0516</t>
  </si>
  <si>
    <t xml:space="preserve">Frallsord</t>
  </si>
  <si>
    <t xml:space="preserve">A462A26-F</t>
  </si>
  <si>
    <t xml:space="preserve">OE0518</t>
  </si>
  <si>
    <t xml:space="preserve">Ajjeig</t>
  </si>
  <si>
    <t xml:space="preserve">A3259AA-F</t>
  </si>
  <si>
    <t xml:space="preserve">OE0520</t>
  </si>
  <si>
    <t xml:space="preserve">Srys</t>
  </si>
  <si>
    <t xml:space="preserve">A767924-F</t>
  </si>
  <si>
    <t xml:space="preserve">OE0521</t>
  </si>
  <si>
    <t xml:space="preserve">Drila</t>
  </si>
  <si>
    <t xml:space="preserve">C232633-B</t>
  </si>
  <si>
    <t xml:space="preserve">OE0535</t>
  </si>
  <si>
    <t xml:space="preserve">Galos</t>
  </si>
  <si>
    <t xml:space="preserve">C576664-9</t>
  </si>
  <si>
    <t xml:space="preserve">OE0603</t>
  </si>
  <si>
    <t xml:space="preserve">Eupry</t>
  </si>
  <si>
    <t xml:space="preserve">C4448B6-6</t>
  </si>
  <si>
    <t xml:space="preserve">OE0606</t>
  </si>
  <si>
    <t xml:space="preserve">Linourice</t>
  </si>
  <si>
    <t xml:space="preserve">C521321-9</t>
  </si>
  <si>
    <t xml:space="preserve">OE0607</t>
  </si>
  <si>
    <t xml:space="preserve">Inthra</t>
  </si>
  <si>
    <t xml:space="preserve">C422AD9-9</t>
  </si>
  <si>
    <t xml:space="preserve">OE0613</t>
  </si>
  <si>
    <t xml:space="preserve">Vinooks</t>
  </si>
  <si>
    <t xml:space="preserve">A440756-F</t>
  </si>
  <si>
    <t xml:space="preserve">OE0614</t>
  </si>
  <si>
    <t xml:space="preserve">Afrend</t>
  </si>
  <si>
    <t xml:space="preserve">B676876-D</t>
  </si>
  <si>
    <t xml:space="preserve">OE0620</t>
  </si>
  <si>
    <t xml:space="preserve">Marsol</t>
  </si>
  <si>
    <t xml:space="preserve">B122623-C</t>
  </si>
  <si>
    <t xml:space="preserve">OE0621</t>
  </si>
  <si>
    <t xml:space="preserve">Etpur</t>
  </si>
  <si>
    <t xml:space="preserve">C637744-E</t>
  </si>
  <si>
    <t xml:space="preserve">OE0628</t>
  </si>
  <si>
    <t xml:space="preserve">Meadsk</t>
  </si>
  <si>
    <t xml:space="preserve">X987556-2</t>
  </si>
  <si>
    <t xml:space="preserve">OE0632</t>
  </si>
  <si>
    <t xml:space="preserve">Zloff</t>
  </si>
  <si>
    <t xml:space="preserve">C674666-8</t>
  </si>
  <si>
    <t xml:space="preserve">OE0638</t>
  </si>
  <si>
    <t xml:space="preserve">Schall</t>
  </si>
  <si>
    <t xml:space="preserve">X47A113-5</t>
  </si>
  <si>
    <t xml:space="preserve">OE0640</t>
  </si>
  <si>
    <t xml:space="preserve">Seliga</t>
  </si>
  <si>
    <t xml:space="preserve">A532747-F</t>
  </si>
  <si>
    <t xml:space="preserve">OE0712</t>
  </si>
  <si>
    <t xml:space="preserve">Sulthanbran</t>
  </si>
  <si>
    <t xml:space="preserve">B000732-E</t>
  </si>
  <si>
    <t xml:space="preserve">OE0713</t>
  </si>
  <si>
    <t xml:space="preserve">Lidator</t>
  </si>
  <si>
    <t xml:space="preserve">C9CA735-9</t>
  </si>
  <si>
    <t xml:space="preserve">OE0714</t>
  </si>
  <si>
    <t xml:space="preserve">Vard</t>
  </si>
  <si>
    <t xml:space="preserve">X9BA997-7</t>
  </si>
  <si>
    <t xml:space="preserve">OE0715</t>
  </si>
  <si>
    <t xml:space="preserve">Ilm</t>
  </si>
  <si>
    <t xml:space="preserve">B662936-D</t>
  </si>
  <si>
    <t xml:space="preserve">OE0716</t>
  </si>
  <si>
    <t xml:space="preserve">Sarcathon</t>
  </si>
  <si>
    <t xml:space="preserve">C963610-9</t>
  </si>
  <si>
    <t xml:space="preserve">OE0717</t>
  </si>
  <si>
    <t xml:space="preserve">Ritaboll</t>
  </si>
  <si>
    <t xml:space="preserve">A35A979-F</t>
  </si>
  <si>
    <t xml:space="preserve">OE0721</t>
  </si>
  <si>
    <t xml:space="preserve">Dho Il's Worl</t>
  </si>
  <si>
    <t xml:space="preserve">C2206AF-C</t>
  </si>
  <si>
    <t xml:space="preserve">OE0722</t>
  </si>
  <si>
    <t xml:space="preserve">Traeviss</t>
  </si>
  <si>
    <t xml:space="preserve">C000601-D</t>
  </si>
  <si>
    <t xml:space="preserve">OE0723</t>
  </si>
  <si>
    <t xml:space="preserve">Coaise</t>
  </si>
  <si>
    <t xml:space="preserve">A556834-F</t>
  </si>
  <si>
    <t xml:space="preserve">OE0726</t>
  </si>
  <si>
    <t xml:space="preserve">Marax</t>
  </si>
  <si>
    <t xml:space="preserve">C573652-A</t>
  </si>
  <si>
    <t xml:space="preserve">OE0729</t>
  </si>
  <si>
    <t xml:space="preserve">Zoraith</t>
  </si>
  <si>
    <t xml:space="preserve">B525764-D</t>
  </si>
  <si>
    <t xml:space="preserve">OE0732</t>
  </si>
  <si>
    <t xml:space="preserve">Hite</t>
  </si>
  <si>
    <t xml:space="preserve">B4478A9-F</t>
  </si>
  <si>
    <t xml:space="preserve">OE0735</t>
  </si>
  <si>
    <t xml:space="preserve">Kruyter</t>
  </si>
  <si>
    <t xml:space="preserve">A000475-B</t>
  </si>
  <si>
    <t xml:space="preserve">OE0737</t>
  </si>
  <si>
    <t xml:space="preserve">Fuetz</t>
  </si>
  <si>
    <t xml:space="preserve">A267437-C</t>
  </si>
  <si>
    <t xml:space="preserve">OE0738</t>
  </si>
  <si>
    <t xml:space="preserve">Vras</t>
  </si>
  <si>
    <t xml:space="preserve">A78A773-F</t>
  </si>
  <si>
    <t xml:space="preserve">OE0811</t>
  </si>
  <si>
    <t xml:space="preserve">Zinorow</t>
  </si>
  <si>
    <t xml:space="preserve">B688844-E</t>
  </si>
  <si>
    <t xml:space="preserve">OE0812</t>
  </si>
  <si>
    <t xml:space="preserve">Flanture</t>
  </si>
  <si>
    <t xml:space="preserve">B743735-E</t>
  </si>
  <si>
    <t xml:space="preserve">OE0813</t>
  </si>
  <si>
    <t xml:space="preserve">Quan</t>
  </si>
  <si>
    <t xml:space="preserve">B530748-E</t>
  </si>
  <si>
    <t xml:space="preserve">OE0817</t>
  </si>
  <si>
    <t xml:space="preserve">Inftow</t>
  </si>
  <si>
    <t xml:space="preserve">A2039A5-E</t>
  </si>
  <si>
    <t xml:space="preserve">OE0818</t>
  </si>
  <si>
    <t xml:space="preserve">Yerhen</t>
  </si>
  <si>
    <t xml:space="preserve">A374779-F</t>
  </si>
  <si>
    <t xml:space="preserve">OE0823</t>
  </si>
  <si>
    <t xml:space="preserve">Shaphry</t>
  </si>
  <si>
    <t xml:space="preserve">B734762-E</t>
  </si>
  <si>
    <t xml:space="preserve">OE0825</t>
  </si>
  <si>
    <t xml:space="preserve">Tiniyd</t>
  </si>
  <si>
    <t xml:space="preserve">C543645-C</t>
  </si>
  <si>
    <t xml:space="preserve">OE0829</t>
  </si>
  <si>
    <t xml:space="preserve">Xezor</t>
  </si>
  <si>
    <t xml:space="preserve">B87A746-A</t>
  </si>
  <si>
    <t xml:space="preserve">OE0840</t>
  </si>
  <si>
    <t xml:space="preserve">Conner</t>
  </si>
  <si>
    <t xml:space="preserve">A31058A-A</t>
  </si>
  <si>
    <t xml:space="preserve">OE0908</t>
  </si>
  <si>
    <t xml:space="preserve">Tarpeian</t>
  </si>
  <si>
    <t xml:space="preserve">XA83421-5</t>
  </si>
  <si>
    <t xml:space="preserve">OE0909</t>
  </si>
  <si>
    <t xml:space="preserve">Paragon</t>
  </si>
  <si>
    <t xml:space="preserve">B766655-C</t>
  </si>
  <si>
    <t xml:space="preserve">OE0913</t>
  </si>
  <si>
    <t xml:space="preserve">Dahlec</t>
  </si>
  <si>
    <t xml:space="preserve">C786643-A</t>
  </si>
  <si>
    <t xml:space="preserve">OE0918</t>
  </si>
  <si>
    <t xml:space="preserve">Rebields</t>
  </si>
  <si>
    <t xml:space="preserve">A7A8956-F</t>
  </si>
  <si>
    <t xml:space="preserve">OE0922</t>
  </si>
  <si>
    <t xml:space="preserve">B313444-C</t>
  </si>
  <si>
    <t xml:space="preserve">OE0924</t>
  </si>
  <si>
    <t xml:space="preserve">Avis</t>
  </si>
  <si>
    <t xml:space="preserve">C513363-8</t>
  </si>
  <si>
    <t xml:space="preserve">OE0926</t>
  </si>
  <si>
    <t xml:space="preserve">Berkin</t>
  </si>
  <si>
    <t xml:space="preserve">B66A974-C</t>
  </si>
  <si>
    <t xml:space="preserve">OE0929</t>
  </si>
  <si>
    <t xml:space="preserve">B210420-9</t>
  </si>
  <si>
    <t xml:space="preserve">OE0930</t>
  </si>
  <si>
    <t xml:space="preserve">Welch</t>
  </si>
  <si>
    <t xml:space="preserve">B344720-B</t>
  </si>
  <si>
    <t xml:space="preserve">OE0931</t>
  </si>
  <si>
    <t xml:space="preserve">Herring</t>
  </si>
  <si>
    <t xml:space="preserve">X686110-2</t>
  </si>
  <si>
    <t xml:space="preserve">OE0932</t>
  </si>
  <si>
    <t xml:space="preserve">Dono</t>
  </si>
  <si>
    <t xml:space="preserve">C510611-A</t>
  </si>
  <si>
    <t xml:space="preserve">OE0936</t>
  </si>
  <si>
    <t xml:space="preserve">Spires</t>
  </si>
  <si>
    <t xml:space="preserve">X894654-1</t>
  </si>
  <si>
    <t xml:space="preserve">OE1002</t>
  </si>
  <si>
    <t xml:space="preserve">Sternway</t>
  </si>
  <si>
    <t xml:space="preserve">B784644-A</t>
  </si>
  <si>
    <t xml:space="preserve">OE1004</t>
  </si>
  <si>
    <t xml:space="preserve">Sidrat</t>
  </si>
  <si>
    <t xml:space="preserve">A122655-F</t>
  </si>
  <si>
    <t xml:space="preserve">OE1006</t>
  </si>
  <si>
    <t xml:space="preserve">Serpila</t>
  </si>
  <si>
    <t xml:space="preserve">A674A98-F</t>
  </si>
  <si>
    <t xml:space="preserve">OE1007</t>
  </si>
  <si>
    <t xml:space="preserve">Safire</t>
  </si>
  <si>
    <t xml:space="preserve">A96A657-E</t>
  </si>
  <si>
    <t xml:space="preserve">OE1008</t>
  </si>
  <si>
    <t xml:space="preserve">Kase</t>
  </si>
  <si>
    <t xml:space="preserve">C887744-7</t>
  </si>
  <si>
    <t xml:space="preserve">OE1010</t>
  </si>
  <si>
    <t xml:space="preserve">Montero</t>
  </si>
  <si>
    <t xml:space="preserve">A865644-C</t>
  </si>
  <si>
    <t xml:space="preserve">OE1011</t>
  </si>
  <si>
    <t xml:space="preserve">Kestral</t>
  </si>
  <si>
    <t xml:space="preserve">A7588B9-B</t>
  </si>
  <si>
    <t xml:space="preserve">OE1013</t>
  </si>
  <si>
    <t xml:space="preserve">Linnert</t>
  </si>
  <si>
    <t xml:space="preserve">A642430-D</t>
  </si>
  <si>
    <t xml:space="preserve">OE1021</t>
  </si>
  <si>
    <t xml:space="preserve">Dorian</t>
  </si>
  <si>
    <t xml:space="preserve">B310422-A</t>
  </si>
  <si>
    <t xml:space="preserve">OE1024</t>
  </si>
  <si>
    <t xml:space="preserve">Cooke</t>
  </si>
  <si>
    <t xml:space="preserve">C422256-A</t>
  </si>
  <si>
    <t xml:space="preserve">OE1032</t>
  </si>
  <si>
    <t xml:space="preserve">Heppling</t>
  </si>
  <si>
    <t xml:space="preserve">CAAA762-B</t>
  </si>
  <si>
    <t xml:space="preserve">OE1035</t>
  </si>
  <si>
    <t xml:space="preserve">Saloga</t>
  </si>
  <si>
    <t xml:space="preserve">A430425-E</t>
  </si>
  <si>
    <t xml:space="preserve">OE1039</t>
  </si>
  <si>
    <t xml:space="preserve">Luhtala</t>
  </si>
  <si>
    <t xml:space="preserve">C474600-A</t>
  </si>
  <si>
    <t xml:space="preserve">OE1101</t>
  </si>
  <si>
    <t xml:space="preserve">Mizar-5</t>
  </si>
  <si>
    <t xml:space="preserve">C210500-C</t>
  </si>
  <si>
    <t xml:space="preserve">OE1104</t>
  </si>
  <si>
    <t xml:space="preserve">Talien</t>
  </si>
  <si>
    <t xml:space="preserve">A84897A-E</t>
  </si>
  <si>
    <t xml:space="preserve">OE1105</t>
  </si>
  <si>
    <t xml:space="preserve">Estrem</t>
  </si>
  <si>
    <t xml:space="preserve">B672999-C</t>
  </si>
  <si>
    <t xml:space="preserve">OE1106</t>
  </si>
  <si>
    <t xml:space="preserve">Vaward</t>
  </si>
  <si>
    <t xml:space="preserve">A795A99-F</t>
  </si>
  <si>
    <t xml:space="preserve">OE1111</t>
  </si>
  <si>
    <t xml:space="preserve">Aneth</t>
  </si>
  <si>
    <t xml:space="preserve">A456704-B</t>
  </si>
  <si>
    <t xml:space="preserve">OE1114</t>
  </si>
  <si>
    <t xml:space="preserve">Sveinel</t>
  </si>
  <si>
    <t xml:space="preserve">B454737-A</t>
  </si>
  <si>
    <t xml:space="preserve">OE1118</t>
  </si>
  <si>
    <t xml:space="preserve">A9899C8-C</t>
  </si>
  <si>
    <t xml:space="preserve">OE1125</t>
  </si>
  <si>
    <t xml:space="preserve">Janie</t>
  </si>
  <si>
    <t xml:space="preserve">B769844-B</t>
  </si>
  <si>
    <t xml:space="preserve">OE1126</t>
  </si>
  <si>
    <t xml:space="preserve">Slandow</t>
  </si>
  <si>
    <t xml:space="preserve">C9A4685-8</t>
  </si>
  <si>
    <t xml:space="preserve">OE1128</t>
  </si>
  <si>
    <t xml:space="preserve">Shenk</t>
  </si>
  <si>
    <t xml:space="preserve">A554823-E</t>
  </si>
  <si>
    <t xml:space="preserve">OE1131</t>
  </si>
  <si>
    <t xml:space="preserve">Bestor</t>
  </si>
  <si>
    <t xml:space="preserve">A110663-E</t>
  </si>
  <si>
    <t xml:space="preserve">OE1139</t>
  </si>
  <si>
    <t xml:space="preserve">Hoff</t>
  </si>
  <si>
    <t xml:space="preserve">B585441-A</t>
  </si>
  <si>
    <t xml:space="preserve">OE1201</t>
  </si>
  <si>
    <t xml:space="preserve">Quin</t>
  </si>
  <si>
    <t xml:space="preserve">B000665-D</t>
  </si>
  <si>
    <t xml:space="preserve">OE1202</t>
  </si>
  <si>
    <t xml:space="preserve">Tricard</t>
  </si>
  <si>
    <t xml:space="preserve">A773A89-F</t>
  </si>
  <si>
    <t xml:space="preserve">OE1203</t>
  </si>
  <si>
    <t xml:space="preserve">Margate</t>
  </si>
  <si>
    <t xml:space="preserve">A689653-D</t>
  </si>
  <si>
    <t xml:space="preserve">OE1205</t>
  </si>
  <si>
    <t xml:space="preserve">Jone</t>
  </si>
  <si>
    <t xml:space="preserve">A310565-F</t>
  </si>
  <si>
    <t xml:space="preserve">OE1206</t>
  </si>
  <si>
    <t xml:space="preserve">Darby</t>
  </si>
  <si>
    <t xml:space="preserve">A465665-D</t>
  </si>
  <si>
    <t xml:space="preserve">OE1208</t>
  </si>
  <si>
    <t xml:space="preserve">Sygma</t>
  </si>
  <si>
    <t xml:space="preserve">A99A699-E</t>
  </si>
  <si>
    <t xml:space="preserve">OE1211</t>
  </si>
  <si>
    <t xml:space="preserve">Wileth</t>
  </si>
  <si>
    <t xml:space="preserve">B737574-9</t>
  </si>
  <si>
    <t xml:space="preserve">OE1212</t>
  </si>
  <si>
    <t xml:space="preserve">Mofare</t>
  </si>
  <si>
    <t xml:space="preserve">B7A3663-A</t>
  </si>
  <si>
    <t xml:space="preserve">OE1213</t>
  </si>
  <si>
    <t xml:space="preserve">Ultraneta</t>
  </si>
  <si>
    <t xml:space="preserve">A00055A-F</t>
  </si>
  <si>
    <t xml:space="preserve">OE1215</t>
  </si>
  <si>
    <t xml:space="preserve">Indigo</t>
  </si>
  <si>
    <t xml:space="preserve">B749747-E</t>
  </si>
  <si>
    <t xml:space="preserve">OE1221</t>
  </si>
  <si>
    <t xml:space="preserve">Sovtor</t>
  </si>
  <si>
    <t xml:space="preserve">OE1223</t>
  </si>
  <si>
    <t xml:space="preserve">Mueller</t>
  </si>
  <si>
    <t xml:space="preserve">B554823-B</t>
  </si>
  <si>
    <t xml:space="preserve">OE1224</t>
  </si>
  <si>
    <t xml:space="preserve">Dunas</t>
  </si>
  <si>
    <t xml:space="preserve">B631820-A</t>
  </si>
  <si>
    <t xml:space="preserve">OE1227</t>
  </si>
  <si>
    <t xml:space="preserve">Wall</t>
  </si>
  <si>
    <t xml:space="preserve">A5009A8-E</t>
  </si>
  <si>
    <t xml:space="preserve">OE1229</t>
  </si>
  <si>
    <t xml:space="preserve">Fisher's Worl</t>
  </si>
  <si>
    <t xml:space="preserve">A769825-E</t>
  </si>
  <si>
    <t xml:space="preserve">OE1234</t>
  </si>
  <si>
    <t xml:space="preserve">C648301-A</t>
  </si>
  <si>
    <t xml:space="preserve">OE1235</t>
  </si>
  <si>
    <t xml:space="preserve">Nemyer</t>
  </si>
  <si>
    <t xml:space="preserve">B8469CA-C</t>
  </si>
  <si>
    <t xml:space="preserve">OE1301</t>
  </si>
  <si>
    <t xml:space="preserve">Tantal</t>
  </si>
  <si>
    <t xml:space="preserve">C000564-C</t>
  </si>
  <si>
    <t xml:space="preserve">OE1302</t>
  </si>
  <si>
    <t xml:space="preserve">Arzhent</t>
  </si>
  <si>
    <t xml:space="preserve">B000564-E</t>
  </si>
  <si>
    <t xml:space="preserve">OE1303</t>
  </si>
  <si>
    <t xml:space="preserve">Farina</t>
  </si>
  <si>
    <t xml:space="preserve">A767745-C</t>
  </si>
  <si>
    <t xml:space="preserve">OE1305</t>
  </si>
  <si>
    <t xml:space="preserve">Thurber</t>
  </si>
  <si>
    <t xml:space="preserve">CAA1694-9</t>
  </si>
  <si>
    <t xml:space="preserve">OE1306</t>
  </si>
  <si>
    <t xml:space="preserve">Veraq</t>
  </si>
  <si>
    <t xml:space="preserve">A86585A-F</t>
  </si>
  <si>
    <t xml:space="preserve">OE1307</t>
  </si>
  <si>
    <t xml:space="preserve">Issek</t>
  </si>
  <si>
    <t xml:space="preserve">B679634-B</t>
  </si>
  <si>
    <t xml:space="preserve">OE1309</t>
  </si>
  <si>
    <t xml:space="preserve">Zetta</t>
  </si>
  <si>
    <t xml:space="preserve">B221766-B</t>
  </si>
  <si>
    <t xml:space="preserve">OE1310</t>
  </si>
  <si>
    <t xml:space="preserve">Palique</t>
  </si>
  <si>
    <t xml:space="preserve">A4686C8-C</t>
  </si>
  <si>
    <t xml:space="preserve">OE1311</t>
  </si>
  <si>
    <t xml:space="preserve">Phoru</t>
  </si>
  <si>
    <t xml:space="preserve">B375AC9-A</t>
  </si>
  <si>
    <t xml:space="preserve">OE1312</t>
  </si>
  <si>
    <t xml:space="preserve">Marejen</t>
  </si>
  <si>
    <t xml:space="preserve">B245638-B</t>
  </si>
  <si>
    <t xml:space="preserve">OE1318</t>
  </si>
  <si>
    <t xml:space="preserve">Walager</t>
  </si>
  <si>
    <t xml:space="preserve">B974638-B</t>
  </si>
  <si>
    <t xml:space="preserve">OE1320</t>
  </si>
  <si>
    <t xml:space="preserve">Skerry</t>
  </si>
  <si>
    <t xml:space="preserve">C334300-8</t>
  </si>
  <si>
    <t xml:space="preserve">OE1321</t>
  </si>
  <si>
    <t xml:space="preserve">Marcena</t>
  </si>
  <si>
    <t xml:space="preserve">B575723-B</t>
  </si>
  <si>
    <t xml:space="preserve">OE1322</t>
  </si>
  <si>
    <t xml:space="preserve">Solee</t>
  </si>
  <si>
    <t xml:space="preserve">B675857-A</t>
  </si>
  <si>
    <t xml:space="preserve">OE1327</t>
  </si>
  <si>
    <t xml:space="preserve">A631823-C</t>
  </si>
  <si>
    <t xml:space="preserve">OE1328</t>
  </si>
  <si>
    <t xml:space="preserve">Tequila</t>
  </si>
  <si>
    <t xml:space="preserve">B371663-9</t>
  </si>
  <si>
    <t xml:space="preserve">OE1331</t>
  </si>
  <si>
    <t xml:space="preserve">Corrig</t>
  </si>
  <si>
    <t xml:space="preserve">C622620-9</t>
  </si>
  <si>
    <t xml:space="preserve">OE1333</t>
  </si>
  <si>
    <t xml:space="preserve">L'steich</t>
  </si>
  <si>
    <t xml:space="preserve">A9A4975-F</t>
  </si>
  <si>
    <t xml:space="preserve">OE1338</t>
  </si>
  <si>
    <t xml:space="preserve">Spencer</t>
  </si>
  <si>
    <t xml:space="preserve">C89A355-9</t>
  </si>
  <si>
    <t xml:space="preserve">OE1339</t>
  </si>
  <si>
    <t xml:space="preserve">Kal</t>
  </si>
  <si>
    <t xml:space="preserve">C778400-A</t>
  </si>
  <si>
    <t xml:space="preserve">OE1401</t>
  </si>
  <si>
    <t xml:space="preserve">Pallad</t>
  </si>
  <si>
    <t xml:space="preserve">A000665-F</t>
  </si>
  <si>
    <t xml:space="preserve">OE1403</t>
  </si>
  <si>
    <t xml:space="preserve">Andicotte</t>
  </si>
  <si>
    <t xml:space="preserve">B626996-C</t>
  </si>
  <si>
    <t xml:space="preserve">OE1405</t>
  </si>
  <si>
    <t xml:space="preserve">Aristera</t>
  </si>
  <si>
    <t xml:space="preserve">A567768-C</t>
  </si>
  <si>
    <t xml:space="preserve">OE1408</t>
  </si>
  <si>
    <t xml:space="preserve">Levan</t>
  </si>
  <si>
    <t xml:space="preserve">C4128AA-9</t>
  </si>
  <si>
    <t xml:space="preserve">OE1412</t>
  </si>
  <si>
    <t xml:space="preserve">Chrimarko</t>
  </si>
  <si>
    <t xml:space="preserve">B491732-B</t>
  </si>
  <si>
    <t xml:space="preserve">OE1414</t>
  </si>
  <si>
    <t xml:space="preserve">Kata</t>
  </si>
  <si>
    <t xml:space="preserve">A997774-B</t>
  </si>
  <si>
    <t xml:space="preserve">OE1415</t>
  </si>
  <si>
    <t xml:space="preserve">Thanatos</t>
  </si>
  <si>
    <t xml:space="preserve">B653622-9</t>
  </si>
  <si>
    <t xml:space="preserve">OE1422</t>
  </si>
  <si>
    <t xml:space="preserve">Hindahl</t>
  </si>
  <si>
    <t xml:space="preserve">A754A86-B</t>
  </si>
  <si>
    <t xml:space="preserve">OE1424</t>
  </si>
  <si>
    <t xml:space="preserve">Kmak</t>
  </si>
  <si>
    <t xml:space="preserve">A696935-D</t>
  </si>
  <si>
    <t xml:space="preserve">OE1426</t>
  </si>
  <si>
    <t xml:space="preserve">Herbe</t>
  </si>
  <si>
    <t xml:space="preserve">C8C5461-8</t>
  </si>
  <si>
    <t xml:space="preserve">OE1427</t>
  </si>
  <si>
    <t xml:space="preserve">Lawart</t>
  </si>
  <si>
    <t xml:space="preserve">B78A879-C</t>
  </si>
  <si>
    <t xml:space="preserve">OE1431</t>
  </si>
  <si>
    <t xml:space="preserve">Nex</t>
  </si>
  <si>
    <t xml:space="preserve">A554720-C</t>
  </si>
  <si>
    <t xml:space="preserve">OE1432</t>
  </si>
  <si>
    <t xml:space="preserve">Junak</t>
  </si>
  <si>
    <t xml:space="preserve">B671789-D</t>
  </si>
  <si>
    <t xml:space="preserve">OE1437</t>
  </si>
  <si>
    <t xml:space="preserve">Teldora</t>
  </si>
  <si>
    <t xml:space="preserve">C554754-A</t>
  </si>
  <si>
    <t xml:space="preserve">OE1502</t>
  </si>
  <si>
    <t xml:space="preserve">Antres</t>
  </si>
  <si>
    <t xml:space="preserve">D839568-7</t>
  </si>
  <si>
    <t xml:space="preserve">OE1503</t>
  </si>
  <si>
    <t xml:space="preserve">Terzin</t>
  </si>
  <si>
    <t xml:space="preserve">A444AAA-F</t>
  </si>
  <si>
    <t xml:space="preserve">OE1504</t>
  </si>
  <si>
    <t xml:space="preserve">Scytha</t>
  </si>
  <si>
    <t xml:space="preserve">C455511-9</t>
  </si>
  <si>
    <t xml:space="preserve">OE1507</t>
  </si>
  <si>
    <t xml:space="preserve">Leome</t>
  </si>
  <si>
    <t xml:space="preserve">B672989-A</t>
  </si>
  <si>
    <t xml:space="preserve">OE1508</t>
  </si>
  <si>
    <t xml:space="preserve">Treviere</t>
  </si>
  <si>
    <t xml:space="preserve">B364743-A</t>
  </si>
  <si>
    <t xml:space="preserve">OE1510</t>
  </si>
  <si>
    <t xml:space="preserve">Fezzan</t>
  </si>
  <si>
    <t xml:space="preserve">C650644-8</t>
  </si>
  <si>
    <t xml:space="preserve">OE1512</t>
  </si>
  <si>
    <t xml:space="preserve">Lyart</t>
  </si>
  <si>
    <t xml:space="preserve">A200A6B-E</t>
  </si>
  <si>
    <t xml:space="preserve">OE1517</t>
  </si>
  <si>
    <t xml:space="preserve">Krag</t>
  </si>
  <si>
    <t xml:space="preserve">B737655-A</t>
  </si>
  <si>
    <t xml:space="preserve">OE1519</t>
  </si>
  <si>
    <t xml:space="preserve">Galiano</t>
  </si>
  <si>
    <t xml:space="preserve">A767847-F</t>
  </si>
  <si>
    <t xml:space="preserve">OE1520</t>
  </si>
  <si>
    <t xml:space="preserve">Kunni</t>
  </si>
  <si>
    <t xml:space="preserve">B874643-B</t>
  </si>
  <si>
    <t xml:space="preserve">OE1527</t>
  </si>
  <si>
    <t xml:space="preserve">Yontez</t>
  </si>
  <si>
    <t xml:space="preserve">D663966-6</t>
  </si>
  <si>
    <t xml:space="preserve">OE1528</t>
  </si>
  <si>
    <t xml:space="preserve">Kruml</t>
  </si>
  <si>
    <t xml:space="preserve">B330447-A</t>
  </si>
  <si>
    <t xml:space="preserve">OE1532</t>
  </si>
  <si>
    <t xml:space="preserve">Sarid</t>
  </si>
  <si>
    <t xml:space="preserve">B0007A5-D</t>
  </si>
  <si>
    <t xml:space="preserve">OE1540</t>
  </si>
  <si>
    <t xml:space="preserve">Coast</t>
  </si>
  <si>
    <t xml:space="preserve">C400320-B</t>
  </si>
  <si>
    <t xml:space="preserve">OE1602</t>
  </si>
  <si>
    <t xml:space="preserve">Sardis</t>
  </si>
  <si>
    <t xml:space="preserve">B554764-A</t>
  </si>
  <si>
    <t xml:space="preserve">OE1603</t>
  </si>
  <si>
    <t xml:space="preserve">Chayne</t>
  </si>
  <si>
    <t xml:space="preserve">A211522-F</t>
  </si>
  <si>
    <t xml:space="preserve">OE1604</t>
  </si>
  <si>
    <t xml:space="preserve">Medallion</t>
  </si>
  <si>
    <t xml:space="preserve">A110511-F</t>
  </si>
  <si>
    <t xml:space="preserve">OE1605</t>
  </si>
  <si>
    <t xml:space="preserve">C588736-7</t>
  </si>
  <si>
    <t xml:space="preserve">OE1609</t>
  </si>
  <si>
    <t xml:space="preserve">Gryphon</t>
  </si>
  <si>
    <t xml:space="preserve">A124513-D</t>
  </si>
  <si>
    <t xml:space="preserve">OE1610</t>
  </si>
  <si>
    <t xml:space="preserve">Darius</t>
  </si>
  <si>
    <t xml:space="preserve">B455757-A</t>
  </si>
  <si>
    <t xml:space="preserve">OE1611</t>
  </si>
  <si>
    <t xml:space="preserve">Anirl</t>
  </si>
  <si>
    <t xml:space="preserve">C131655-B</t>
  </si>
  <si>
    <t xml:space="preserve">OE1621</t>
  </si>
  <si>
    <t xml:space="preserve">Aniston</t>
  </si>
  <si>
    <t xml:space="preserve">B412579-C</t>
  </si>
  <si>
    <t xml:space="preserve">OE1623</t>
  </si>
  <si>
    <t xml:space="preserve">Dothan</t>
  </si>
  <si>
    <t xml:space="preserve">A549852-A</t>
  </si>
  <si>
    <t xml:space="preserve">OE1626</t>
  </si>
  <si>
    <t xml:space="preserve">Canton</t>
  </si>
  <si>
    <t xml:space="preserve">A344774-C</t>
  </si>
  <si>
    <t xml:space="preserve">OE1628</t>
  </si>
  <si>
    <t xml:space="preserve">C200374-8</t>
  </si>
  <si>
    <t xml:space="preserve">OE1629</t>
  </si>
  <si>
    <t xml:space="preserve">Olney</t>
  </si>
  <si>
    <t xml:space="preserve">A511865-B</t>
  </si>
  <si>
    <t xml:space="preserve">OE1633</t>
  </si>
  <si>
    <t xml:space="preserve">Nimz</t>
  </si>
  <si>
    <t xml:space="preserve">C222664-B</t>
  </si>
  <si>
    <t xml:space="preserve">OE1636</t>
  </si>
  <si>
    <t xml:space="preserve">Tuer</t>
  </si>
  <si>
    <t xml:space="preserve">B8C2733-E</t>
  </si>
  <si>
    <t xml:space="preserve">OE1702</t>
  </si>
  <si>
    <t xml:space="preserve">Dredel</t>
  </si>
  <si>
    <t xml:space="preserve">A257110-A</t>
  </si>
  <si>
    <t xml:space="preserve">OE1709</t>
  </si>
  <si>
    <t xml:space="preserve">Shilhen</t>
  </si>
  <si>
    <t xml:space="preserve">D565220-5</t>
  </si>
  <si>
    <t xml:space="preserve">OE1710</t>
  </si>
  <si>
    <t xml:space="preserve">Yestor</t>
  </si>
  <si>
    <t xml:space="preserve">C667478-4</t>
  </si>
  <si>
    <t xml:space="preserve">OE1717</t>
  </si>
  <si>
    <t xml:space="preserve">Sharrif</t>
  </si>
  <si>
    <t xml:space="preserve">C9B7500-A</t>
  </si>
  <si>
    <t xml:space="preserve">OE1718</t>
  </si>
  <si>
    <t xml:space="preserve">Akka</t>
  </si>
  <si>
    <t xml:space="preserve">B74A668-D</t>
  </si>
  <si>
    <t xml:space="preserve">OE1719</t>
  </si>
  <si>
    <t xml:space="preserve">Bonsher</t>
  </si>
  <si>
    <t xml:space="preserve">A865947-F</t>
  </si>
  <si>
    <t xml:space="preserve">OE1721</t>
  </si>
  <si>
    <t xml:space="preserve">Rotal</t>
  </si>
  <si>
    <t xml:space="preserve">B546849-C</t>
  </si>
  <si>
    <t xml:space="preserve">OE1727</t>
  </si>
  <si>
    <t xml:space="preserve">Bote</t>
  </si>
  <si>
    <t xml:space="preserve">A778761-C</t>
  </si>
  <si>
    <t xml:space="preserve">OE1732</t>
  </si>
  <si>
    <t xml:space="preserve">So Skire</t>
  </si>
  <si>
    <t xml:space="preserve">E657843-1</t>
  </si>
  <si>
    <t xml:space="preserve">OE1733</t>
  </si>
  <si>
    <t xml:space="preserve">Keghe</t>
  </si>
  <si>
    <t xml:space="preserve">D6B6258-8</t>
  </si>
  <si>
    <t xml:space="preserve">OE1734</t>
  </si>
  <si>
    <t xml:space="preserve">Ehart</t>
  </si>
  <si>
    <t xml:space="preserve">C348102-9</t>
  </si>
  <si>
    <t xml:space="preserve">OE1735</t>
  </si>
  <si>
    <t xml:space="preserve">Lamneth</t>
  </si>
  <si>
    <t xml:space="preserve">E2437A7-4</t>
  </si>
  <si>
    <t xml:space="preserve">OE1736</t>
  </si>
  <si>
    <t xml:space="preserve">Poyzen</t>
  </si>
  <si>
    <t xml:space="preserve">C797202-5</t>
  </si>
  <si>
    <t xml:space="preserve">OE1802</t>
  </si>
  <si>
    <t xml:space="preserve">Simblent</t>
  </si>
  <si>
    <t xml:space="preserve">A57A651-D</t>
  </si>
  <si>
    <t xml:space="preserve">OE1803</t>
  </si>
  <si>
    <t xml:space="preserve">Ahri</t>
  </si>
  <si>
    <t xml:space="preserve">C357A95-B</t>
  </si>
  <si>
    <t xml:space="preserve">OE1804</t>
  </si>
  <si>
    <t xml:space="preserve">Lhmoore</t>
  </si>
  <si>
    <t xml:space="preserve">A122959-A</t>
  </si>
  <si>
    <t xml:space="preserve">OE1805</t>
  </si>
  <si>
    <t xml:space="preserve">Zell</t>
  </si>
  <si>
    <t xml:space="preserve">B8A6358-D</t>
  </si>
  <si>
    <t xml:space="preserve">OE1806</t>
  </si>
  <si>
    <t xml:space="preserve">Abeare</t>
  </si>
  <si>
    <t xml:space="preserve">B453543-8</t>
  </si>
  <si>
    <t xml:space="preserve">OE1809</t>
  </si>
  <si>
    <t xml:space="preserve">Louks</t>
  </si>
  <si>
    <t xml:space="preserve">D9DA613-9</t>
  </si>
  <si>
    <t xml:space="preserve">OE1817</t>
  </si>
  <si>
    <t xml:space="preserve">Layor</t>
  </si>
  <si>
    <t xml:space="preserve">C768620-C</t>
  </si>
  <si>
    <t xml:space="preserve">OE1821</t>
  </si>
  <si>
    <t xml:space="preserve">Ames</t>
  </si>
  <si>
    <t xml:space="preserve">B50087B-B</t>
  </si>
  <si>
    <t xml:space="preserve">OE1822</t>
  </si>
  <si>
    <t xml:space="preserve">Ropram</t>
  </si>
  <si>
    <t xml:space="preserve">B467ABB-B</t>
  </si>
  <si>
    <t xml:space="preserve">OE1825</t>
  </si>
  <si>
    <t xml:space="preserve">Mager</t>
  </si>
  <si>
    <t xml:space="preserve">C866710-A</t>
  </si>
  <si>
    <t xml:space="preserve">OE1826</t>
  </si>
  <si>
    <t xml:space="preserve">Antalan</t>
  </si>
  <si>
    <t xml:space="preserve">C435440-A</t>
  </si>
  <si>
    <t xml:space="preserve">OE1827</t>
  </si>
  <si>
    <t xml:space="preserve">Rolf</t>
  </si>
  <si>
    <t xml:space="preserve">C594769-B</t>
  </si>
  <si>
    <t xml:space="preserve">OE1829</t>
  </si>
  <si>
    <t xml:space="preserve">Letron</t>
  </si>
  <si>
    <t xml:space="preserve">C27287C-8</t>
  </si>
  <si>
    <t xml:space="preserve">OE1833</t>
  </si>
  <si>
    <t xml:space="preserve">Targa</t>
  </si>
  <si>
    <t xml:space="preserve">C577556-9</t>
  </si>
  <si>
    <t xml:space="preserve">OE1834</t>
  </si>
  <si>
    <t xml:space="preserve">Peart</t>
  </si>
  <si>
    <t xml:space="preserve">A565779-D</t>
  </si>
  <si>
    <t xml:space="preserve">OE1835</t>
  </si>
  <si>
    <t xml:space="preserve">Cobham</t>
  </si>
  <si>
    <t xml:space="preserve">A79A9D9-E</t>
  </si>
  <si>
    <t xml:space="preserve">OE1836</t>
  </si>
  <si>
    <t xml:space="preserve">Grenbard</t>
  </si>
  <si>
    <t xml:space="preserve">E322354-A</t>
  </si>
  <si>
    <t xml:space="preserve">OE1837</t>
  </si>
  <si>
    <t xml:space="preserve">Cleland</t>
  </si>
  <si>
    <t xml:space="preserve">A7C8765-A</t>
  </si>
  <si>
    <t xml:space="preserve">OE1838</t>
  </si>
  <si>
    <t xml:space="preserve">Janazzo</t>
  </si>
  <si>
    <t xml:space="preserve">A354633-A</t>
  </si>
  <si>
    <t xml:space="preserve">OE1839</t>
  </si>
  <si>
    <t xml:space="preserve">Wrangell</t>
  </si>
  <si>
    <t xml:space="preserve">X666302-4</t>
  </si>
  <si>
    <t xml:space="preserve">OE1840</t>
  </si>
  <si>
    <t xml:space="preserve">Dobbet</t>
  </si>
  <si>
    <t xml:space="preserve">B374999-8</t>
  </si>
  <si>
    <t xml:space="preserve">OE1904</t>
  </si>
  <si>
    <t xml:space="preserve">Fulinara</t>
  </si>
  <si>
    <t xml:space="preserve">C566336-6</t>
  </si>
  <si>
    <t xml:space="preserve">OE1906</t>
  </si>
  <si>
    <t xml:space="preserve">Debruler</t>
  </si>
  <si>
    <t xml:space="preserve">C9A6200-8</t>
  </si>
  <si>
    <t xml:space="preserve">OE1907</t>
  </si>
  <si>
    <t xml:space="preserve">Algren</t>
  </si>
  <si>
    <t xml:space="preserve">E653754-7</t>
  </si>
  <si>
    <t xml:space="preserve">OE1909</t>
  </si>
  <si>
    <t xml:space="preserve">Silvis</t>
  </si>
  <si>
    <t xml:space="preserve">B34459E-7</t>
  </si>
  <si>
    <t xml:space="preserve">OE1910</t>
  </si>
  <si>
    <t xml:space="preserve">Biros</t>
  </si>
  <si>
    <t xml:space="preserve">B594258-9</t>
  </si>
  <si>
    <t xml:space="preserve">OE1911</t>
  </si>
  <si>
    <t xml:space="preserve">Mnash</t>
  </si>
  <si>
    <t xml:space="preserve">A200942-F</t>
  </si>
  <si>
    <t xml:space="preserve">OE1920</t>
  </si>
  <si>
    <t xml:space="preserve">Cenno</t>
  </si>
  <si>
    <t xml:space="preserve">A97A8AA-B</t>
  </si>
  <si>
    <t xml:space="preserve">OE1922</t>
  </si>
  <si>
    <t xml:space="preserve">Cupprio</t>
  </si>
  <si>
    <t xml:space="preserve">A665200-B</t>
  </si>
  <si>
    <t xml:space="preserve">OE1925</t>
  </si>
  <si>
    <t xml:space="preserve">Moppo</t>
  </si>
  <si>
    <t xml:space="preserve">B83677A-C</t>
  </si>
  <si>
    <t xml:space="preserve">OE1928</t>
  </si>
  <si>
    <t xml:space="preserve">Phildelia</t>
  </si>
  <si>
    <t xml:space="preserve">B100732-E</t>
  </si>
  <si>
    <t xml:space="preserve">OE1934</t>
  </si>
  <si>
    <t xml:space="preserve">Barlow</t>
  </si>
  <si>
    <t xml:space="preserve">C687577-8</t>
  </si>
  <si>
    <t xml:space="preserve">OE1936</t>
  </si>
  <si>
    <t xml:space="preserve">Bonham</t>
  </si>
  <si>
    <t xml:space="preserve">E8968A9-3</t>
  </si>
  <si>
    <t xml:space="preserve">OE1937</t>
  </si>
  <si>
    <t xml:space="preserve">Schotz</t>
  </si>
  <si>
    <t xml:space="preserve">B546877-5</t>
  </si>
  <si>
    <t xml:space="preserve">OE1938</t>
  </si>
  <si>
    <t xml:space="preserve">Burbelson</t>
  </si>
  <si>
    <t xml:space="preserve">D648566-3</t>
  </si>
  <si>
    <t xml:space="preserve">OE2003</t>
  </si>
  <si>
    <t xml:space="preserve">Ince</t>
  </si>
  <si>
    <t xml:space="preserve">D465200-6</t>
  </si>
  <si>
    <t xml:space="preserve">OE2004</t>
  </si>
  <si>
    <t xml:space="preserve">Arend</t>
  </si>
  <si>
    <t xml:space="preserve">EAB8495-8</t>
  </si>
  <si>
    <t xml:space="preserve">OE2005</t>
  </si>
  <si>
    <t xml:space="preserve">134-635</t>
  </si>
  <si>
    <t xml:space="preserve">X6A5000-0</t>
  </si>
  <si>
    <t xml:space="preserve">OE2006</t>
  </si>
  <si>
    <t xml:space="preserve">Dese</t>
  </si>
  <si>
    <t xml:space="preserve">B57A887-9</t>
  </si>
  <si>
    <t xml:space="preserve">OE2008</t>
  </si>
  <si>
    <t xml:space="preserve">Phoub</t>
  </si>
  <si>
    <t xml:space="preserve">E447311-7</t>
  </si>
  <si>
    <t xml:space="preserve">OE2013</t>
  </si>
  <si>
    <t xml:space="preserve">Pashintor</t>
  </si>
  <si>
    <t xml:space="preserve">C5288C8-B</t>
  </si>
  <si>
    <t xml:space="preserve">OE2019</t>
  </si>
  <si>
    <t xml:space="preserve">Leblion</t>
  </si>
  <si>
    <t xml:space="preserve">C000533-D</t>
  </si>
  <si>
    <t xml:space="preserve">K1 III</t>
  </si>
  <si>
    <t xml:space="preserve">OE2021</t>
  </si>
  <si>
    <t xml:space="preserve">Villan</t>
  </si>
  <si>
    <t xml:space="preserve">A2319CF-F</t>
  </si>
  <si>
    <t xml:space="preserve">OE2022</t>
  </si>
  <si>
    <t xml:space="preserve">Bytor</t>
  </si>
  <si>
    <t xml:space="preserve">B543634-B</t>
  </si>
  <si>
    <t xml:space="preserve">OE2030</t>
  </si>
  <si>
    <t xml:space="preserve">Femerial</t>
  </si>
  <si>
    <t xml:space="preserve">A665787-E</t>
  </si>
  <si>
    <t xml:space="preserve">OE2031</t>
  </si>
  <si>
    <t xml:space="preserve">Pohl</t>
  </si>
  <si>
    <t xml:space="preserve">C776699-3</t>
  </si>
  <si>
    <t xml:space="preserve">OE2036</t>
  </si>
  <si>
    <t xml:space="preserve">Dunbar</t>
  </si>
  <si>
    <t xml:space="preserve">C453579-6</t>
  </si>
  <si>
    <t xml:space="preserve">OE2037</t>
  </si>
  <si>
    <t xml:space="preserve">Mitmos</t>
  </si>
  <si>
    <t xml:space="preserve">B434576-A</t>
  </si>
  <si>
    <t xml:space="preserve">OE2039</t>
  </si>
  <si>
    <t xml:space="preserve">E877622-4</t>
  </si>
  <si>
    <t xml:space="preserve">OE2103</t>
  </si>
  <si>
    <t xml:space="preserve">Drand</t>
  </si>
  <si>
    <t xml:space="preserve">B544744-8</t>
  </si>
  <si>
    <t xml:space="preserve">OE2105</t>
  </si>
  <si>
    <t xml:space="preserve">Yeaph</t>
  </si>
  <si>
    <t xml:space="preserve">D675349-6</t>
  </si>
  <si>
    <t xml:space="preserve">OE2114</t>
  </si>
  <si>
    <t xml:space="preserve">Chenek</t>
  </si>
  <si>
    <t xml:space="preserve">B985797-D</t>
  </si>
  <si>
    <t xml:space="preserve">OE2120</t>
  </si>
  <si>
    <t xml:space="preserve">Maazel</t>
  </si>
  <si>
    <t xml:space="preserve">B1108AA-F</t>
  </si>
  <si>
    <t xml:space="preserve">OE2123</t>
  </si>
  <si>
    <t xml:space="preserve">Sxip</t>
  </si>
  <si>
    <t xml:space="preserve">B796732-D</t>
  </si>
  <si>
    <t xml:space="preserve">OE2124</t>
  </si>
  <si>
    <t xml:space="preserve">Barsk</t>
  </si>
  <si>
    <t xml:space="preserve">B100896-E</t>
  </si>
  <si>
    <t xml:space="preserve">OE2125</t>
  </si>
  <si>
    <t xml:space="preserve">Mexit</t>
  </si>
  <si>
    <t xml:space="preserve">B455AA6-F</t>
  </si>
  <si>
    <t xml:space="preserve">OE2126</t>
  </si>
  <si>
    <t xml:space="preserve">Lapper</t>
  </si>
  <si>
    <t xml:space="preserve">X455773-1</t>
  </si>
  <si>
    <t xml:space="preserve">OE2127</t>
  </si>
  <si>
    <t xml:space="preserve">Elanor</t>
  </si>
  <si>
    <t xml:space="preserve">B333715-D</t>
  </si>
  <si>
    <t xml:space="preserve">OE2130</t>
  </si>
  <si>
    <t xml:space="preserve">Darpi</t>
  </si>
  <si>
    <t xml:space="preserve">B453620-C</t>
  </si>
  <si>
    <t xml:space="preserve">OE2132</t>
  </si>
  <si>
    <t xml:space="preserve">BAAA964-D</t>
  </si>
  <si>
    <t xml:space="preserve">OE2134</t>
  </si>
  <si>
    <t xml:space="preserve">Tama</t>
  </si>
  <si>
    <t xml:space="preserve">A867502-9</t>
  </si>
  <si>
    <t xml:space="preserve">OE2135</t>
  </si>
  <si>
    <t xml:space="preserve">Khatru</t>
  </si>
  <si>
    <t xml:space="preserve">B548325-8</t>
  </si>
  <si>
    <t xml:space="preserve">OE2137</t>
  </si>
  <si>
    <t xml:space="preserve">Canzar</t>
  </si>
  <si>
    <t xml:space="preserve">C445555-7</t>
  </si>
  <si>
    <t xml:space="preserve">OE2203</t>
  </si>
  <si>
    <t xml:space="preserve">Thal</t>
  </si>
  <si>
    <t xml:space="preserve">B599144-9</t>
  </si>
  <si>
    <t xml:space="preserve">OE2204</t>
  </si>
  <si>
    <t xml:space="preserve">Imdra</t>
  </si>
  <si>
    <t xml:space="preserve">D867447-6</t>
  </si>
  <si>
    <t xml:space="preserve">OE2210</t>
  </si>
  <si>
    <t xml:space="preserve">Millington</t>
  </si>
  <si>
    <t xml:space="preserve">C48A789-7</t>
  </si>
  <si>
    <t xml:space="preserve">OE2211</t>
  </si>
  <si>
    <t xml:space="preserve">Gauras</t>
  </si>
  <si>
    <t xml:space="preserve">C565588-9</t>
  </si>
  <si>
    <t xml:space="preserve">OE2212</t>
  </si>
  <si>
    <t xml:space="preserve">Cimabue</t>
  </si>
  <si>
    <t xml:space="preserve">C438635-D</t>
  </si>
  <si>
    <t xml:space="preserve">OE2215</t>
  </si>
  <si>
    <t xml:space="preserve">Kuznets</t>
  </si>
  <si>
    <t xml:space="preserve">B21089A-E</t>
  </si>
  <si>
    <t xml:space="preserve">OE2218</t>
  </si>
  <si>
    <t xml:space="preserve">Kantord</t>
  </si>
  <si>
    <t xml:space="preserve">B510947-F</t>
  </si>
  <si>
    <t xml:space="preserve">OE2221</t>
  </si>
  <si>
    <t xml:space="preserve">Gonzu</t>
  </si>
  <si>
    <t xml:space="preserve">X9DA646-1</t>
  </si>
  <si>
    <t xml:space="preserve">OE2225</t>
  </si>
  <si>
    <t xml:space="preserve">Harple</t>
  </si>
  <si>
    <t xml:space="preserve">B100756-E</t>
  </si>
  <si>
    <t xml:space="preserve">OE2227</t>
  </si>
  <si>
    <t xml:space="preserve">Traynos</t>
  </si>
  <si>
    <t xml:space="preserve">C562662-8</t>
  </si>
  <si>
    <t xml:space="preserve">OE2228</t>
  </si>
  <si>
    <t xml:space="preserve">Welzer</t>
  </si>
  <si>
    <t xml:space="preserve">B579864-E</t>
  </si>
  <si>
    <t xml:space="preserve">OE2229</t>
  </si>
  <si>
    <t xml:space="preserve">Karse</t>
  </si>
  <si>
    <t xml:space="preserve">B241876-F</t>
  </si>
  <si>
    <t xml:space="preserve">OE2234</t>
  </si>
  <si>
    <t xml:space="preserve">Palin</t>
  </si>
  <si>
    <t xml:space="preserve">B330489-A</t>
  </si>
  <si>
    <t xml:space="preserve">OE2236</t>
  </si>
  <si>
    <t xml:space="preserve">Dimeola</t>
  </si>
  <si>
    <t xml:space="preserve">B488221-7</t>
  </si>
  <si>
    <t xml:space="preserve">OE2237</t>
  </si>
  <si>
    <t xml:space="preserve">B260332-7</t>
  </si>
  <si>
    <t xml:space="preserve">OE2240</t>
  </si>
  <si>
    <t xml:space="preserve">Patuxant</t>
  </si>
  <si>
    <t xml:space="preserve">A597745-9</t>
  </si>
  <si>
    <t xml:space="preserve">OE2305</t>
  </si>
  <si>
    <t xml:space="preserve">Vate</t>
  </si>
  <si>
    <t xml:space="preserve">B22168A-A</t>
  </si>
  <si>
    <t xml:space="preserve">OE2315</t>
  </si>
  <si>
    <t xml:space="preserve">Atil</t>
  </si>
  <si>
    <t xml:space="preserve">A331A53-F</t>
  </si>
  <si>
    <t xml:space="preserve">OE2325</t>
  </si>
  <si>
    <t xml:space="preserve">Kolop</t>
  </si>
  <si>
    <t xml:space="preserve">C662622-9</t>
  </si>
  <si>
    <t xml:space="preserve">OE2329</t>
  </si>
  <si>
    <t xml:space="preserve">Samosk</t>
  </si>
  <si>
    <t xml:space="preserve">A200976-F</t>
  </si>
  <si>
    <t xml:space="preserve">OE2332</t>
  </si>
  <si>
    <t xml:space="preserve">Valdost</t>
  </si>
  <si>
    <t xml:space="preserve">C693510-6</t>
  </si>
  <si>
    <t xml:space="preserve">OE2333</t>
  </si>
  <si>
    <t xml:space="preserve">Clarke</t>
  </si>
  <si>
    <t xml:space="preserve">C566788-7</t>
  </si>
  <si>
    <t xml:space="preserve">OE2340</t>
  </si>
  <si>
    <t xml:space="preserve">Bordelon</t>
  </si>
  <si>
    <t xml:space="preserve">E341669-2</t>
  </si>
  <si>
    <t xml:space="preserve">OE2403</t>
  </si>
  <si>
    <t xml:space="preserve">Tesb</t>
  </si>
  <si>
    <t xml:space="preserve">D77A544-7</t>
  </si>
  <si>
    <t xml:space="preserve">OE2405</t>
  </si>
  <si>
    <t xml:space="preserve">Calan</t>
  </si>
  <si>
    <t xml:space="preserve">C834110-9</t>
  </si>
  <si>
    <t xml:space="preserve">OE2410</t>
  </si>
  <si>
    <t xml:space="preserve">Kize</t>
  </si>
  <si>
    <t xml:space="preserve">C100135-B</t>
  </si>
  <si>
    <t xml:space="preserve">OE2411</t>
  </si>
  <si>
    <t xml:space="preserve">Sulpt</t>
  </si>
  <si>
    <t xml:space="preserve">C410578-B</t>
  </si>
  <si>
    <t xml:space="preserve">OE2413</t>
  </si>
  <si>
    <t xml:space="preserve">Bourj</t>
  </si>
  <si>
    <t xml:space="preserve">C50077A-B</t>
  </si>
  <si>
    <t xml:space="preserve">OE2416</t>
  </si>
  <si>
    <t xml:space="preserve">Khar</t>
  </si>
  <si>
    <t xml:space="preserve">C659722-D</t>
  </si>
  <si>
    <t xml:space="preserve">OE2417</t>
  </si>
  <si>
    <t xml:space="preserve">Khe</t>
  </si>
  <si>
    <t xml:space="preserve">C63A547-B</t>
  </si>
  <si>
    <t xml:space="preserve">OE2418</t>
  </si>
  <si>
    <t xml:space="preserve">Khyme</t>
  </si>
  <si>
    <t xml:space="preserve">C120411-A</t>
  </si>
  <si>
    <t xml:space="preserve">OE2422</t>
  </si>
  <si>
    <t xml:space="preserve">Goldbach</t>
  </si>
  <si>
    <t xml:space="preserve">C445310-A</t>
  </si>
  <si>
    <t xml:space="preserve">OE2424</t>
  </si>
  <si>
    <t xml:space="preserve">Kolipio</t>
  </si>
  <si>
    <t xml:space="preserve">X226612-4</t>
  </si>
  <si>
    <t xml:space="preserve">OE2425</t>
  </si>
  <si>
    <t xml:space="preserve">Allenz</t>
  </si>
  <si>
    <t xml:space="preserve">B656135-A</t>
  </si>
  <si>
    <t xml:space="preserve">OE2428</t>
  </si>
  <si>
    <t xml:space="preserve">Quest</t>
  </si>
  <si>
    <t xml:space="preserve">C766665-C</t>
  </si>
  <si>
    <t xml:space="preserve">OE2431</t>
  </si>
  <si>
    <t xml:space="preserve">Salinos</t>
  </si>
  <si>
    <t xml:space="preserve">C97A867-8</t>
  </si>
  <si>
    <t xml:space="preserve">OE2432</t>
  </si>
  <si>
    <t xml:space="preserve">Hjorts</t>
  </si>
  <si>
    <t xml:space="preserve">A553224-9</t>
  </si>
  <si>
    <t xml:space="preserve">OE2434</t>
  </si>
  <si>
    <t xml:space="preserve">Wuss</t>
  </si>
  <si>
    <t xml:space="preserve">E787796-4</t>
  </si>
  <si>
    <t xml:space="preserve">OE2439</t>
  </si>
  <si>
    <t xml:space="preserve">C634778-9</t>
  </si>
  <si>
    <t xml:space="preserve">OE2440</t>
  </si>
  <si>
    <t xml:space="preserve">Digriz</t>
  </si>
  <si>
    <t xml:space="preserve">B689414-A</t>
  </si>
  <si>
    <t xml:space="preserve">OE2502</t>
  </si>
  <si>
    <t xml:space="preserve">Lamber</t>
  </si>
  <si>
    <t xml:space="preserve">C875654-A</t>
  </si>
  <si>
    <t xml:space="preserve">OE2510</t>
  </si>
  <si>
    <t xml:space="preserve">Sonfeld</t>
  </si>
  <si>
    <t xml:space="preserve">C6AA523-A</t>
  </si>
  <si>
    <t xml:space="preserve">OE2511</t>
  </si>
  <si>
    <t xml:space="preserve">Dorp</t>
  </si>
  <si>
    <t xml:space="preserve">B433100-9</t>
  </si>
  <si>
    <t xml:space="preserve">OE2523</t>
  </si>
  <si>
    <t xml:space="preserve">Usinea</t>
  </si>
  <si>
    <t xml:space="preserve">A310939-F</t>
  </si>
  <si>
    <t xml:space="preserve">OE2524</t>
  </si>
  <si>
    <t xml:space="preserve">Vreeland</t>
  </si>
  <si>
    <t xml:space="preserve">C553624-D</t>
  </si>
  <si>
    <t xml:space="preserve">OE2529</t>
  </si>
  <si>
    <t xml:space="preserve">092-007</t>
  </si>
  <si>
    <t xml:space="preserve">B66A133-D</t>
  </si>
  <si>
    <t xml:space="preserve">OE2533</t>
  </si>
  <si>
    <t xml:space="preserve">Surren</t>
  </si>
  <si>
    <t xml:space="preserve">C877610-9</t>
  </si>
  <si>
    <t xml:space="preserve">OE2536</t>
  </si>
  <si>
    <t xml:space="preserve">Lemos</t>
  </si>
  <si>
    <t xml:space="preserve">A8C5979-F</t>
  </si>
  <si>
    <t xml:space="preserve">OE2537</t>
  </si>
  <si>
    <t xml:space="preserve">Sontar</t>
  </si>
  <si>
    <t xml:space="preserve">BAC0923-C</t>
  </si>
  <si>
    <t xml:space="preserve">OE2538</t>
  </si>
  <si>
    <t xml:space="preserve">Vleeman</t>
  </si>
  <si>
    <t xml:space="preserve">A000A67-D</t>
  </si>
  <si>
    <t xml:space="preserve">OE2601</t>
  </si>
  <si>
    <t xml:space="preserve">Acrolund</t>
  </si>
  <si>
    <t xml:space="preserve">X777770-7</t>
  </si>
  <si>
    <t xml:space="preserve">OE2602</t>
  </si>
  <si>
    <t xml:space="preserve">Carmon</t>
  </si>
  <si>
    <t xml:space="preserve">C898854-B</t>
  </si>
  <si>
    <t xml:space="preserve">OE2603</t>
  </si>
  <si>
    <t xml:space="preserve">Loydecal</t>
  </si>
  <si>
    <t xml:space="preserve">A2518AB-E</t>
  </si>
  <si>
    <t xml:space="preserve">OE2605</t>
  </si>
  <si>
    <t xml:space="preserve">C2016B6-A</t>
  </si>
  <si>
    <t xml:space="preserve">OE2607</t>
  </si>
  <si>
    <t xml:space="preserve">Polluc</t>
  </si>
  <si>
    <t xml:space="preserve">C000700-B</t>
  </si>
  <si>
    <t xml:space="preserve">OE2609</t>
  </si>
  <si>
    <t xml:space="preserve">Gilway</t>
  </si>
  <si>
    <t xml:space="preserve">A845711-E</t>
  </si>
  <si>
    <t xml:space="preserve">OE2611</t>
  </si>
  <si>
    <t xml:space="preserve">Warner</t>
  </si>
  <si>
    <t xml:space="preserve">A564655-8</t>
  </si>
  <si>
    <t xml:space="preserve">OE2621</t>
  </si>
  <si>
    <t xml:space="preserve">New Dakar</t>
  </si>
  <si>
    <t xml:space="preserve">B8A176A-D</t>
  </si>
  <si>
    <t xml:space="preserve">OE2622</t>
  </si>
  <si>
    <t xml:space="preserve">Vendtup Stati</t>
  </si>
  <si>
    <t xml:space="preserve">B769457-C</t>
  </si>
  <si>
    <t xml:space="preserve">OE2628</t>
  </si>
  <si>
    <t xml:space="preserve">Porrl</t>
  </si>
  <si>
    <t xml:space="preserve">B858258-B</t>
  </si>
  <si>
    <t xml:space="preserve">OE2631</t>
  </si>
  <si>
    <t xml:space="preserve">Aice</t>
  </si>
  <si>
    <t xml:space="preserve">B7C8552-B</t>
  </si>
  <si>
    <t xml:space="preserve">OE2632</t>
  </si>
  <si>
    <t xml:space="preserve">Kodants</t>
  </si>
  <si>
    <t xml:space="preserve">A454720-F</t>
  </si>
  <si>
    <t xml:space="preserve">OE2633</t>
  </si>
  <si>
    <t xml:space="preserve">Zi</t>
  </si>
  <si>
    <t xml:space="preserve">B211A74-F</t>
  </si>
  <si>
    <t xml:space="preserve">OE2639</t>
  </si>
  <si>
    <t xml:space="preserve">An Cizow</t>
  </si>
  <si>
    <t xml:space="preserve">C000451-9</t>
  </si>
  <si>
    <t xml:space="preserve">OE2640</t>
  </si>
  <si>
    <t xml:space="preserve">Phront</t>
  </si>
  <si>
    <t xml:space="preserve">AAA0AC9-E</t>
  </si>
  <si>
    <t xml:space="preserve">OE2704</t>
  </si>
  <si>
    <t xml:space="preserve">Rannow</t>
  </si>
  <si>
    <t xml:space="preserve">B430463-B</t>
  </si>
  <si>
    <t xml:space="preserve">OE2705</t>
  </si>
  <si>
    <t xml:space="preserve">Daslon</t>
  </si>
  <si>
    <t xml:space="preserve">B8766BE-D</t>
  </si>
  <si>
    <t xml:space="preserve">OE2706</t>
  </si>
  <si>
    <t xml:space="preserve">Rusco</t>
  </si>
  <si>
    <t xml:space="preserve">A646653-B</t>
  </si>
  <si>
    <t xml:space="preserve">OE2707</t>
  </si>
  <si>
    <t xml:space="preserve">Makan</t>
  </si>
  <si>
    <t xml:space="preserve">B66A558-B</t>
  </si>
  <si>
    <t xml:space="preserve">OE2711</t>
  </si>
  <si>
    <t xml:space="preserve">Pradock</t>
  </si>
  <si>
    <t xml:space="preserve">E567762-5</t>
  </si>
  <si>
    <t xml:space="preserve">OE2726</t>
  </si>
  <si>
    <t xml:space="preserve">Lannor</t>
  </si>
  <si>
    <t xml:space="preserve">C243755-C</t>
  </si>
  <si>
    <t xml:space="preserve">OE2727</t>
  </si>
  <si>
    <t xml:space="preserve">Republicos</t>
  </si>
  <si>
    <t xml:space="preserve">B64A557-B</t>
  </si>
  <si>
    <t xml:space="preserve">OE2728</t>
  </si>
  <si>
    <t xml:space="preserve">Vendtup</t>
  </si>
  <si>
    <t xml:space="preserve">OE2733</t>
  </si>
  <si>
    <t xml:space="preserve">Caprica</t>
  </si>
  <si>
    <t xml:space="preserve">A120100-D</t>
  </si>
  <si>
    <t xml:space="preserve">OE2736</t>
  </si>
  <si>
    <t xml:space="preserve">Berlitzi</t>
  </si>
  <si>
    <t xml:space="preserve">A43A8B4-E</t>
  </si>
  <si>
    <t xml:space="preserve">OE2739</t>
  </si>
  <si>
    <t xml:space="preserve">Stech</t>
  </si>
  <si>
    <t xml:space="preserve">C000533-B</t>
  </si>
  <si>
    <t xml:space="preserve">OE2740</t>
  </si>
  <si>
    <t xml:space="preserve">Jeamasm</t>
  </si>
  <si>
    <t xml:space="preserve">AAC08B4-D</t>
  </si>
  <si>
    <t xml:space="preserve">OE2801</t>
  </si>
  <si>
    <t xml:space="preserve">Nautz</t>
  </si>
  <si>
    <t xml:space="preserve">C852768-9</t>
  </si>
  <si>
    <t xml:space="preserve">OE2803</t>
  </si>
  <si>
    <t xml:space="preserve">Caborn</t>
  </si>
  <si>
    <t xml:space="preserve">C733653-9</t>
  </si>
  <si>
    <t xml:space="preserve">OE2806</t>
  </si>
  <si>
    <t xml:space="preserve">Dycarl</t>
  </si>
  <si>
    <t xml:space="preserve">B458776-E</t>
  </si>
  <si>
    <t xml:space="preserve">OE2807</t>
  </si>
  <si>
    <t xml:space="preserve">Zin</t>
  </si>
  <si>
    <t xml:space="preserve">B9BA231-E</t>
  </si>
  <si>
    <t xml:space="preserve">OE2811</t>
  </si>
  <si>
    <t xml:space="preserve">Fentel</t>
  </si>
  <si>
    <t xml:space="preserve">CA78622-7</t>
  </si>
  <si>
    <t xml:space="preserve">OE2814</t>
  </si>
  <si>
    <t xml:space="preserve">Doerr</t>
  </si>
  <si>
    <t xml:space="preserve">B1108AA-9</t>
  </si>
  <si>
    <t xml:space="preserve">OE2816</t>
  </si>
  <si>
    <t xml:space="preserve">Barron</t>
  </si>
  <si>
    <t xml:space="preserve">B300477-8</t>
  </si>
  <si>
    <t xml:space="preserve">OE2818</t>
  </si>
  <si>
    <t xml:space="preserve">Torrel</t>
  </si>
  <si>
    <t xml:space="preserve">C357A95-A</t>
  </si>
  <si>
    <t xml:space="preserve">OE2823</t>
  </si>
  <si>
    <t xml:space="preserve">Albach</t>
  </si>
  <si>
    <t xml:space="preserve">B458432-E</t>
  </si>
  <si>
    <t xml:space="preserve">OE2824</t>
  </si>
  <si>
    <t xml:space="preserve">Burncloud</t>
  </si>
  <si>
    <t xml:space="preserve">CAB3613-9</t>
  </si>
  <si>
    <t xml:space="preserve">OE2825</t>
  </si>
  <si>
    <t xml:space="preserve">Ayra</t>
  </si>
  <si>
    <t xml:space="preserve">B5217A9-E</t>
  </si>
  <si>
    <t xml:space="preserve">OE2828</t>
  </si>
  <si>
    <t xml:space="preserve">Scorch</t>
  </si>
  <si>
    <t xml:space="preserve">E541946-7</t>
  </si>
  <si>
    <t xml:space="preserve">OE2829</t>
  </si>
  <si>
    <t xml:space="preserve">Cold Rock</t>
  </si>
  <si>
    <t xml:space="preserve">E4006A7-5</t>
  </si>
  <si>
    <t xml:space="preserve">OE2832</t>
  </si>
  <si>
    <t xml:space="preserve">Tanbeck</t>
  </si>
  <si>
    <t xml:space="preserve">B2208A9-A</t>
  </si>
  <si>
    <t xml:space="preserve">OE2833</t>
  </si>
  <si>
    <t xml:space="preserve">Fletcher</t>
  </si>
  <si>
    <t xml:space="preserve">B211768-C</t>
  </si>
  <si>
    <t xml:space="preserve">OE2835</t>
  </si>
  <si>
    <t xml:space="preserve">Syrim</t>
  </si>
  <si>
    <t xml:space="preserve">A86AA40-F</t>
  </si>
  <si>
    <t xml:space="preserve">OE2838</t>
  </si>
  <si>
    <t xml:space="preserve">Lusky</t>
  </si>
  <si>
    <t xml:space="preserve">X9479C5-3</t>
  </si>
  <si>
    <t xml:space="preserve">OE2907</t>
  </si>
  <si>
    <t xml:space="preserve">Horejs</t>
  </si>
  <si>
    <t xml:space="preserve">B685510-B</t>
  </si>
  <si>
    <t xml:space="preserve">OE2909</t>
  </si>
  <si>
    <t xml:space="preserve">Straker</t>
  </si>
  <si>
    <t xml:space="preserve">C567610-9</t>
  </si>
  <si>
    <t xml:space="preserve">OE2911</t>
  </si>
  <si>
    <t xml:space="preserve">Nash</t>
  </si>
  <si>
    <t xml:space="preserve">D122959-A</t>
  </si>
  <si>
    <t xml:space="preserve">OE2914</t>
  </si>
  <si>
    <t xml:space="preserve">Garz</t>
  </si>
  <si>
    <t xml:space="preserve">OE2916</t>
  </si>
  <si>
    <t xml:space="preserve">Kalemn</t>
  </si>
  <si>
    <t xml:space="preserve">OE2917</t>
  </si>
  <si>
    <t xml:space="preserve">Paro</t>
  </si>
  <si>
    <t xml:space="preserve">D9CA613-9</t>
  </si>
  <si>
    <t xml:space="preserve">OE2924</t>
  </si>
  <si>
    <t xml:space="preserve">Reine</t>
  </si>
  <si>
    <t xml:space="preserve">B79A677-7</t>
  </si>
  <si>
    <t xml:space="preserve">OE2928</t>
  </si>
  <si>
    <t xml:space="preserve">Olorna</t>
  </si>
  <si>
    <t xml:space="preserve">C35357A-9</t>
  </si>
  <si>
    <t xml:space="preserve">OE2933</t>
  </si>
  <si>
    <t xml:space="preserve">Dunashaap</t>
  </si>
  <si>
    <t xml:space="preserve">CAC4735-9</t>
  </si>
  <si>
    <t xml:space="preserve">OE2934</t>
  </si>
  <si>
    <t xml:space="preserve">Maurcam</t>
  </si>
  <si>
    <t xml:space="preserve">B84A700-B</t>
  </si>
  <si>
    <t xml:space="preserve">OE2935</t>
  </si>
  <si>
    <t xml:space="preserve">Hiland</t>
  </si>
  <si>
    <t xml:space="preserve">BAC4899-B</t>
  </si>
  <si>
    <t xml:space="preserve">OE3003</t>
  </si>
  <si>
    <t xml:space="preserve">Crowell</t>
  </si>
  <si>
    <t xml:space="preserve">C678637-9</t>
  </si>
  <si>
    <t xml:space="preserve">OE3004</t>
  </si>
  <si>
    <t xml:space="preserve">Smales</t>
  </si>
  <si>
    <t xml:space="preserve">X5867AF-0</t>
  </si>
  <si>
    <t xml:space="preserve">OE3006</t>
  </si>
  <si>
    <t xml:space="preserve">Voskl</t>
  </si>
  <si>
    <t xml:space="preserve">B8439BC-A</t>
  </si>
  <si>
    <t xml:space="preserve">OE3012</t>
  </si>
  <si>
    <t xml:space="preserve">Quen</t>
  </si>
  <si>
    <t xml:space="preserve">C566366-5</t>
  </si>
  <si>
    <t xml:space="preserve">OE3015</t>
  </si>
  <si>
    <t xml:space="preserve">Yesta</t>
  </si>
  <si>
    <t xml:space="preserve">A35795C-C</t>
  </si>
  <si>
    <t xml:space="preserve">OE3025</t>
  </si>
  <si>
    <t xml:space="preserve">Chapet</t>
  </si>
  <si>
    <t xml:space="preserve">A510410-E</t>
  </si>
  <si>
    <t xml:space="preserve">OE3031</t>
  </si>
  <si>
    <t xml:space="preserve">Roth</t>
  </si>
  <si>
    <t xml:space="preserve">X97A000-0</t>
  </si>
  <si>
    <t xml:space="preserve">OE3036</t>
  </si>
  <si>
    <t xml:space="preserve">C271522-9</t>
  </si>
  <si>
    <t xml:space="preserve">OE3039</t>
  </si>
  <si>
    <t xml:space="preserve">Stad</t>
  </si>
  <si>
    <t xml:space="preserve">A433A73-E</t>
  </si>
  <si>
    <t xml:space="preserve">OE3040</t>
  </si>
  <si>
    <t xml:space="preserve">Markham</t>
  </si>
  <si>
    <t xml:space="preserve">B44A863-A</t>
  </si>
  <si>
    <t xml:space="preserve">OE3102</t>
  </si>
  <si>
    <t xml:space="preserve">Siaj</t>
  </si>
  <si>
    <t xml:space="preserve">C440534-8</t>
  </si>
  <si>
    <t xml:space="preserve">OE3111</t>
  </si>
  <si>
    <t xml:space="preserve">Carris</t>
  </si>
  <si>
    <t xml:space="preserve">OE3125</t>
  </si>
  <si>
    <t xml:space="preserve">B100568-C</t>
  </si>
  <si>
    <t xml:space="preserve">OE3126</t>
  </si>
  <si>
    <t xml:space="preserve">Neuruhr</t>
  </si>
  <si>
    <t xml:space="preserve">C376546-A</t>
  </si>
  <si>
    <t xml:space="preserve">OE3128</t>
  </si>
  <si>
    <t xml:space="preserve">Portrine</t>
  </si>
  <si>
    <t xml:space="preserve">A261201-B</t>
  </si>
  <si>
    <t xml:space="preserve">OE3131</t>
  </si>
  <si>
    <t xml:space="preserve">Hendura</t>
  </si>
  <si>
    <t xml:space="preserve">AAC0A99-D</t>
  </si>
  <si>
    <t xml:space="preserve">OE3136</t>
  </si>
  <si>
    <t xml:space="preserve">Melock</t>
  </si>
  <si>
    <t xml:space="preserve">XA30000-0</t>
  </si>
  <si>
    <t xml:space="preserve">OE3204</t>
  </si>
  <si>
    <t xml:space="preserve">Engle</t>
  </si>
  <si>
    <t xml:space="preserve">BA578AB-F</t>
  </si>
  <si>
    <t xml:space="preserve">OE3206</t>
  </si>
  <si>
    <t xml:space="preserve">Drakenwald</t>
  </si>
  <si>
    <t xml:space="preserve">B9AA436-E</t>
  </si>
  <si>
    <t xml:space="preserve">OE3209</t>
  </si>
  <si>
    <t xml:space="preserve">Van Cleef</t>
  </si>
  <si>
    <t xml:space="preserve">B110627-D</t>
  </si>
  <si>
    <t xml:space="preserve">OE3210</t>
  </si>
  <si>
    <t xml:space="preserve">Crakatoa</t>
  </si>
  <si>
    <t xml:space="preserve">B554977-E</t>
  </si>
  <si>
    <t xml:space="preserve">OE3212</t>
  </si>
  <si>
    <t xml:space="preserve">Srzilkrozia</t>
  </si>
  <si>
    <t xml:space="preserve">OE3213</t>
  </si>
  <si>
    <t xml:space="preserve">Kresh</t>
  </si>
  <si>
    <t xml:space="preserve">B641000-8</t>
  </si>
  <si>
    <t xml:space="preserve">OE3223</t>
  </si>
  <si>
    <t xml:space="preserve">Lorsch</t>
  </si>
  <si>
    <t xml:space="preserve">A89A366-A</t>
  </si>
  <si>
    <t xml:space="preserve">En</t>
  </si>
  <si>
    <t xml:space="preserve">OE3224</t>
  </si>
  <si>
    <t xml:space="preserve">En Livereh</t>
  </si>
  <si>
    <t xml:space="preserve">C98A416-7</t>
  </si>
  <si>
    <t xml:space="preserve">OE3225</t>
  </si>
  <si>
    <t xml:space="preserve">A537000-0</t>
  </si>
  <si>
    <t xml:space="preserve">OE3226</t>
  </si>
  <si>
    <t xml:space="preserve">Curuna</t>
  </si>
  <si>
    <t xml:space="preserve">A7A3461-C</t>
  </si>
  <si>
    <t xml:space="preserve">OE3229</t>
  </si>
  <si>
    <t xml:space="preserve">Urbain</t>
  </si>
  <si>
    <t xml:space="preserve">A4538BC-B</t>
  </si>
  <si>
    <t xml:space="preserve">OE3233</t>
  </si>
  <si>
    <t xml:space="preserve">Andra</t>
  </si>
  <si>
    <t xml:space="preserve">D4458D9-5</t>
  </si>
  <si>
    <t xml:space="preserve">OE3238</t>
  </si>
  <si>
    <t xml:space="preserve">Laste</t>
  </si>
  <si>
    <t xml:space="preserve">E715200-6</t>
  </si>
  <si>
    <t xml:space="preserve">RD0102</t>
  </si>
  <si>
    <t xml:space="preserve">Uta</t>
  </si>
  <si>
    <t xml:space="preserve">E243000-0</t>
  </si>
  <si>
    <t xml:space="preserve">RD0110</t>
  </si>
  <si>
    <t xml:space="preserve">E678985-5</t>
  </si>
  <si>
    <t xml:space="preserve">RD0112</t>
  </si>
  <si>
    <t xml:space="preserve">Eustauf</t>
  </si>
  <si>
    <t xml:space="preserve">E445542-7</t>
  </si>
  <si>
    <t xml:space="preserve">RD0115</t>
  </si>
  <si>
    <t xml:space="preserve">Houndd</t>
  </si>
  <si>
    <t xml:space="preserve">A66588B-C</t>
  </si>
  <si>
    <t xml:space="preserve">RD0117</t>
  </si>
  <si>
    <t xml:space="preserve">Tioboid</t>
  </si>
  <si>
    <t xml:space="preserve">A354544-B</t>
  </si>
  <si>
    <t xml:space="preserve">RD0120</t>
  </si>
  <si>
    <t xml:space="preserve">ImmaIngrida</t>
  </si>
  <si>
    <t xml:space="preserve">C3828C9-5</t>
  </si>
  <si>
    <t xml:space="preserve">RD0124</t>
  </si>
  <si>
    <t xml:space="preserve">Davide</t>
  </si>
  <si>
    <t xml:space="preserve">C400573-9</t>
  </si>
  <si>
    <t xml:space="preserve">F4 IV</t>
  </si>
  <si>
    <t xml:space="preserve">RD0125</t>
  </si>
  <si>
    <t xml:space="preserve">Cwladys</t>
  </si>
  <si>
    <t xml:space="preserve">D898874-6</t>
  </si>
  <si>
    <t xml:space="preserve">RD0127</t>
  </si>
  <si>
    <t xml:space="preserve">Khtaao</t>
  </si>
  <si>
    <t xml:space="preserve">E5A32G7-8</t>
  </si>
  <si>
    <t xml:space="preserve">RD0129</t>
  </si>
  <si>
    <t xml:space="preserve">Khteaouw</t>
  </si>
  <si>
    <t xml:space="preserve">E5314L7-B</t>
  </si>
  <si>
    <t xml:space="preserve">RD0131</t>
  </si>
  <si>
    <t xml:space="preserve">Lithuania</t>
  </si>
  <si>
    <t xml:space="preserve">A9986LB-C</t>
  </si>
  <si>
    <t xml:space="preserve">Aw</t>
  </si>
  <si>
    <t xml:space="preserve">RD0135</t>
  </si>
  <si>
    <t xml:space="preserve">Ahyolyo</t>
  </si>
  <si>
    <t xml:space="preserve">B2006L7-C</t>
  </si>
  <si>
    <t xml:space="preserve">RD0209</t>
  </si>
  <si>
    <t xml:space="preserve">Luiwaiwuah</t>
  </si>
  <si>
    <t xml:space="preserve">C677666-7</t>
  </si>
  <si>
    <t xml:space="preserve">RD0212</t>
  </si>
  <si>
    <t xml:space="preserve">Loki</t>
  </si>
  <si>
    <t xml:space="preserve">X47599B-2</t>
  </si>
  <si>
    <t xml:space="preserve">RD0215</t>
  </si>
  <si>
    <t xml:space="preserve">Brooke</t>
  </si>
  <si>
    <t xml:space="preserve">B644488-7</t>
  </si>
  <si>
    <t xml:space="preserve">RD0217</t>
  </si>
  <si>
    <t xml:space="preserve">Fairflank</t>
  </si>
  <si>
    <t xml:space="preserve">A799769-7</t>
  </si>
  <si>
    <t xml:space="preserve">RD0220</t>
  </si>
  <si>
    <t xml:space="preserve">Leighton</t>
  </si>
  <si>
    <t xml:space="preserve">C797559-8</t>
  </si>
  <si>
    <t xml:space="preserve">RD0221</t>
  </si>
  <si>
    <t xml:space="preserve">Islaiat</t>
  </si>
  <si>
    <t xml:space="preserve">A868AA9-D</t>
  </si>
  <si>
    <t xml:space="preserve">RD0227</t>
  </si>
  <si>
    <t xml:space="preserve">Oloih</t>
  </si>
  <si>
    <t xml:space="preserve">B0007L7-E</t>
  </si>
  <si>
    <t xml:space="preserve">RD0230</t>
  </si>
  <si>
    <t xml:space="preserve">Aooiiy'ouei'</t>
  </si>
  <si>
    <t xml:space="preserve">A8557H8-E</t>
  </si>
  <si>
    <t xml:space="preserve">RD0232</t>
  </si>
  <si>
    <t xml:space="preserve">Hesiyha</t>
  </si>
  <si>
    <t xml:space="preserve">CA9A5K7-9</t>
  </si>
  <si>
    <t xml:space="preserve">RD0234</t>
  </si>
  <si>
    <t xml:space="preserve">Rau</t>
  </si>
  <si>
    <t xml:space="preserve">A6997K7-D</t>
  </si>
  <si>
    <t xml:space="preserve">RD0235</t>
  </si>
  <si>
    <t xml:space="preserve">O'Eatoaea</t>
  </si>
  <si>
    <t xml:space="preserve">X9899L9-8</t>
  </si>
  <si>
    <t xml:space="preserve">RD0237</t>
  </si>
  <si>
    <t xml:space="preserve">Roaa</t>
  </si>
  <si>
    <t xml:space="preserve">AA679H7-E</t>
  </si>
  <si>
    <t xml:space="preserve">RD0240</t>
  </si>
  <si>
    <t xml:space="preserve">Khtaoreh</t>
  </si>
  <si>
    <t xml:space="preserve">C1004L6-7</t>
  </si>
  <si>
    <t xml:space="preserve">RD0304</t>
  </si>
  <si>
    <t xml:space="preserve">Bergland</t>
  </si>
  <si>
    <t xml:space="preserve">E452000-0</t>
  </si>
  <si>
    <t xml:space="preserve">RD0307</t>
  </si>
  <si>
    <t xml:space="preserve">Kimberly</t>
  </si>
  <si>
    <t xml:space="preserve">E000000-0</t>
  </si>
  <si>
    <t xml:space="preserve">RD0310</t>
  </si>
  <si>
    <t xml:space="preserve">Hoa</t>
  </si>
  <si>
    <t xml:space="preserve">C664853-8</t>
  </si>
  <si>
    <t xml:space="preserve">RD0317</t>
  </si>
  <si>
    <t xml:space="preserve">Ydonea</t>
  </si>
  <si>
    <t xml:space="preserve">B465369-A</t>
  </si>
  <si>
    <t xml:space="preserve">RD0318</t>
  </si>
  <si>
    <t xml:space="preserve">Wihea</t>
  </si>
  <si>
    <t xml:space="preserve">E8779B8-7</t>
  </si>
  <si>
    <t xml:space="preserve">RD0320</t>
  </si>
  <si>
    <t xml:space="preserve">Maijarra</t>
  </si>
  <si>
    <t xml:space="preserve">CA48ADD-7</t>
  </si>
  <si>
    <t xml:space="preserve">RD0324</t>
  </si>
  <si>
    <t xml:space="preserve">Esnar</t>
  </si>
  <si>
    <t xml:space="preserve">B4648BB-A</t>
  </si>
  <si>
    <t xml:space="preserve">RD0328</t>
  </si>
  <si>
    <t xml:space="preserve">Kteieaelal</t>
  </si>
  <si>
    <t xml:space="preserve">C9896LB-C</t>
  </si>
  <si>
    <t xml:space="preserve">RD0332</t>
  </si>
  <si>
    <t xml:space="preserve">Eiloialro</t>
  </si>
  <si>
    <t xml:space="preserve">D8876H6-B</t>
  </si>
  <si>
    <t xml:space="preserve">RD0335</t>
  </si>
  <si>
    <t xml:space="preserve">Khaiuiwelra</t>
  </si>
  <si>
    <t xml:space="preserve">C7896L8-8</t>
  </si>
  <si>
    <t xml:space="preserve">RD0406</t>
  </si>
  <si>
    <t xml:space="preserve">E775000-0</t>
  </si>
  <si>
    <t xml:space="preserve">RD0409</t>
  </si>
  <si>
    <t xml:space="preserve">C857643-8</t>
  </si>
  <si>
    <t xml:space="preserve">RD0414</t>
  </si>
  <si>
    <t xml:space="preserve">Drusilla</t>
  </si>
  <si>
    <t xml:space="preserve">C6726A7-6</t>
  </si>
  <si>
    <t xml:space="preserve">RD0415</t>
  </si>
  <si>
    <t xml:space="preserve">C737451-9</t>
  </si>
  <si>
    <t xml:space="preserve">RD0417</t>
  </si>
  <si>
    <t xml:space="preserve">Reynolds</t>
  </si>
  <si>
    <t xml:space="preserve">B554645-7</t>
  </si>
  <si>
    <t xml:space="preserve">RD0423</t>
  </si>
  <si>
    <t xml:space="preserve">C110466-9</t>
  </si>
  <si>
    <t xml:space="preserve">RD0424</t>
  </si>
  <si>
    <t xml:space="preserve">Szilard</t>
  </si>
  <si>
    <t xml:space="preserve">E260468-7</t>
  </si>
  <si>
    <t xml:space="preserve">RD0426</t>
  </si>
  <si>
    <t xml:space="preserve">Phontramus</t>
  </si>
  <si>
    <t xml:space="preserve">C87A341-9</t>
  </si>
  <si>
    <t xml:space="preserve">RD0429</t>
  </si>
  <si>
    <t xml:space="preserve">Atiyr</t>
  </si>
  <si>
    <t xml:space="preserve">E4137H4-B</t>
  </si>
  <si>
    <t xml:space="preserve">RD0433</t>
  </si>
  <si>
    <t xml:space="preserve">Takhiykhuw</t>
  </si>
  <si>
    <t xml:space="preserve">D1207L2-B</t>
  </si>
  <si>
    <t xml:space="preserve">RD0436</t>
  </si>
  <si>
    <t xml:space="preserve">Quentin</t>
  </si>
  <si>
    <t xml:space="preserve">E354555-5</t>
  </si>
  <si>
    <t xml:space="preserve">RD0437</t>
  </si>
  <si>
    <t xml:space="preserve">Vaginamite</t>
  </si>
  <si>
    <t xml:space="preserve">B9A7358-A</t>
  </si>
  <si>
    <t xml:space="preserve">RD0440</t>
  </si>
  <si>
    <t xml:space="preserve">Angelika</t>
  </si>
  <si>
    <t xml:space="preserve">D4556BC-6</t>
  </si>
  <si>
    <t xml:space="preserve">RD0518</t>
  </si>
  <si>
    <t xml:space="preserve">Aosewa</t>
  </si>
  <si>
    <t xml:space="preserve">A44296A-A</t>
  </si>
  <si>
    <t xml:space="preserve">RD0519</t>
  </si>
  <si>
    <t xml:space="preserve">Auikali</t>
  </si>
  <si>
    <t xml:space="preserve">C568977-8</t>
  </si>
  <si>
    <t xml:space="preserve">RD0521</t>
  </si>
  <si>
    <t xml:space="preserve">Janet</t>
  </si>
  <si>
    <t xml:space="preserve">B9995AB-A</t>
  </si>
  <si>
    <t xml:space="preserve">RD0523</t>
  </si>
  <si>
    <t xml:space="preserve">Aerin</t>
  </si>
  <si>
    <t xml:space="preserve">C896863-8</t>
  </si>
  <si>
    <t xml:space="preserve">K4V</t>
  </si>
  <si>
    <t xml:space="preserve">RD0525</t>
  </si>
  <si>
    <t xml:space="preserve">Therad</t>
  </si>
  <si>
    <t xml:space="preserve">B666854-8</t>
  </si>
  <si>
    <t xml:space="preserve">RD0530</t>
  </si>
  <si>
    <t xml:space="preserve">Ekitoi</t>
  </si>
  <si>
    <t xml:space="preserve">A7887K9-D</t>
  </si>
  <si>
    <t xml:space="preserve">RD0531</t>
  </si>
  <si>
    <t xml:space="preserve">Syeliea</t>
  </si>
  <si>
    <t xml:space="preserve">B5758L9-E</t>
  </si>
  <si>
    <t xml:space="preserve">RD0534</t>
  </si>
  <si>
    <t xml:space="preserve">Lyo</t>
  </si>
  <si>
    <t xml:space="preserve">B889ABC-B</t>
  </si>
  <si>
    <t xml:space="preserve">RD0535</t>
  </si>
  <si>
    <t xml:space="preserve">Tolde</t>
  </si>
  <si>
    <t xml:space="preserve">E9D9576-5</t>
  </si>
  <si>
    <t xml:space="preserve">RD0538</t>
  </si>
  <si>
    <t xml:space="preserve">C684769-7</t>
  </si>
  <si>
    <t xml:space="preserve">RD0539</t>
  </si>
  <si>
    <t xml:space="preserve">Miranda</t>
  </si>
  <si>
    <t xml:space="preserve">D5A0766-7</t>
  </si>
  <si>
    <t xml:space="preserve">RD0607</t>
  </si>
  <si>
    <t xml:space="preserve">Kelly</t>
  </si>
  <si>
    <t xml:space="preserve">D264677-7</t>
  </si>
  <si>
    <t xml:space="preserve">RD0611</t>
  </si>
  <si>
    <t xml:space="preserve">Enicel</t>
  </si>
  <si>
    <t xml:space="preserve">X437630-0</t>
  </si>
  <si>
    <t xml:space="preserve">RD0612</t>
  </si>
  <si>
    <t xml:space="preserve">Metzler</t>
  </si>
  <si>
    <t xml:space="preserve">C86A122-7</t>
  </si>
  <si>
    <t xml:space="preserve">RD0616</t>
  </si>
  <si>
    <t xml:space="preserve">Yedidah</t>
  </si>
  <si>
    <t xml:space="preserve">A546787-9</t>
  </si>
  <si>
    <t xml:space="preserve">RD0619</t>
  </si>
  <si>
    <t xml:space="preserve">Brittany</t>
  </si>
  <si>
    <t xml:space="preserve">E8D08AD-5</t>
  </si>
  <si>
    <t xml:space="preserve">RD0623</t>
  </si>
  <si>
    <t xml:space="preserve">Gwalcmai</t>
  </si>
  <si>
    <t xml:space="preserve">E543443-5</t>
  </si>
  <si>
    <t xml:space="preserve">RD0624</t>
  </si>
  <si>
    <t xml:space="preserve">Asden</t>
  </si>
  <si>
    <t xml:space="preserve">D443500-7</t>
  </si>
  <si>
    <t xml:space="preserve">A7 IV</t>
  </si>
  <si>
    <t xml:space="preserve">RD0626</t>
  </si>
  <si>
    <t xml:space="preserve">Thekar</t>
  </si>
  <si>
    <t xml:space="preserve">C353000-0</t>
  </si>
  <si>
    <t xml:space="preserve">RD0630</t>
  </si>
  <si>
    <t xml:space="preserve">Abramo</t>
  </si>
  <si>
    <t xml:space="preserve">B200722-B</t>
  </si>
  <si>
    <t xml:space="preserve">RD0633</t>
  </si>
  <si>
    <t xml:space="preserve">Kassia</t>
  </si>
  <si>
    <t xml:space="preserve">B566766-7</t>
  </si>
  <si>
    <t xml:space="preserve">RD0711</t>
  </si>
  <si>
    <t xml:space="preserve">Estrington</t>
  </si>
  <si>
    <t xml:space="preserve">B421611-8</t>
  </si>
  <si>
    <t xml:space="preserve">RD0712</t>
  </si>
  <si>
    <t xml:space="preserve">Pauline</t>
  </si>
  <si>
    <t xml:space="preserve">C631410-8</t>
  </si>
  <si>
    <t xml:space="preserve">RD0713</t>
  </si>
  <si>
    <t xml:space="preserve">Gofannon</t>
  </si>
  <si>
    <t xml:space="preserve">C6677A8-4</t>
  </si>
  <si>
    <t xml:space="preserve">RD0716</t>
  </si>
  <si>
    <t xml:space="preserve">Marie</t>
  </si>
  <si>
    <t xml:space="preserve">C313767-7</t>
  </si>
  <si>
    <t xml:space="preserve">Gk</t>
  </si>
  <si>
    <t xml:space="preserve">RD0717</t>
  </si>
  <si>
    <t xml:space="preserve">Louisiana</t>
  </si>
  <si>
    <t xml:space="preserve">C684566-7</t>
  </si>
  <si>
    <t xml:space="preserve">RD0720</t>
  </si>
  <si>
    <t xml:space="preserve">Oswald</t>
  </si>
  <si>
    <t xml:space="preserve">C56368C-8</t>
  </si>
  <si>
    <t xml:space="preserve">RD0722</t>
  </si>
  <si>
    <t xml:space="preserve">New Covenant</t>
  </si>
  <si>
    <t xml:space="preserve">A5579DE-9</t>
  </si>
  <si>
    <t xml:space="preserve">RD0729</t>
  </si>
  <si>
    <t xml:space="preserve">Icarus</t>
  </si>
  <si>
    <t xml:space="preserve">C759855-5</t>
  </si>
  <si>
    <t xml:space="preserve">RD0733</t>
  </si>
  <si>
    <t xml:space="preserve">Khea</t>
  </si>
  <si>
    <t xml:space="preserve">X977A73-7</t>
  </si>
  <si>
    <t xml:space="preserve">RD0734</t>
  </si>
  <si>
    <t xml:space="preserve">Rose</t>
  </si>
  <si>
    <t xml:space="preserve">D244366-5</t>
  </si>
  <si>
    <t xml:space="preserve">RD0737</t>
  </si>
  <si>
    <t xml:space="preserve">Gustave</t>
  </si>
  <si>
    <t xml:space="preserve">A9878A9-C</t>
  </si>
  <si>
    <t xml:space="preserve">RD0738</t>
  </si>
  <si>
    <t xml:space="preserve">Delilah</t>
  </si>
  <si>
    <t xml:space="preserve">C486967-4</t>
  </si>
  <si>
    <t xml:space="preserve">RD0805</t>
  </si>
  <si>
    <t xml:space="preserve">Vasago</t>
  </si>
  <si>
    <t xml:space="preserve">E677000-0</t>
  </si>
  <si>
    <t xml:space="preserve">RD0816</t>
  </si>
  <si>
    <t xml:space="preserve">Cyne</t>
  </si>
  <si>
    <t xml:space="preserve">C878662-5</t>
  </si>
  <si>
    <t xml:space="preserve">RD0817</t>
  </si>
  <si>
    <t xml:space="preserve">B5219CC-A</t>
  </si>
  <si>
    <t xml:space="preserve">RD0827</t>
  </si>
  <si>
    <t xml:space="preserve">Tulena</t>
  </si>
  <si>
    <t xml:space="preserve">D746300-7</t>
  </si>
  <si>
    <t xml:space="preserve">RD0834</t>
  </si>
  <si>
    <t xml:space="preserve">Qusen</t>
  </si>
  <si>
    <t xml:space="preserve">C525858-6</t>
  </si>
  <si>
    <t xml:space="preserve">RD0835</t>
  </si>
  <si>
    <t xml:space="preserve">Zack</t>
  </si>
  <si>
    <t xml:space="preserve">D350563-6</t>
  </si>
  <si>
    <t xml:space="preserve">RD0838</t>
  </si>
  <si>
    <t xml:space="preserve">Mingo</t>
  </si>
  <si>
    <t xml:space="preserve">A764201-7</t>
  </si>
  <si>
    <t xml:space="preserve">RD0840</t>
  </si>
  <si>
    <t xml:space="preserve">Alledra</t>
  </si>
  <si>
    <t xml:space="preserve">E366576-5</t>
  </si>
  <si>
    <t xml:space="preserve">RD0906</t>
  </si>
  <si>
    <t xml:space="preserve">Razzia</t>
  </si>
  <si>
    <t xml:space="preserve">E662000-0</t>
  </si>
  <si>
    <t xml:space="preserve">RD0909</t>
  </si>
  <si>
    <t xml:space="preserve">Balyff</t>
  </si>
  <si>
    <t xml:space="preserve">C768845-8</t>
  </si>
  <si>
    <t xml:space="preserve">RD0911</t>
  </si>
  <si>
    <t xml:space="preserve">Chenzen</t>
  </si>
  <si>
    <t xml:space="preserve">D747557-6</t>
  </si>
  <si>
    <t xml:space="preserve">RD0915</t>
  </si>
  <si>
    <t xml:space="preserve">Pulou</t>
  </si>
  <si>
    <t xml:space="preserve">C343677-7</t>
  </si>
  <si>
    <t xml:space="preserve">RD0917</t>
  </si>
  <si>
    <t xml:space="preserve">Hernne</t>
  </si>
  <si>
    <t xml:space="preserve">C778584-9</t>
  </si>
  <si>
    <t xml:space="preserve">RD0919</t>
  </si>
  <si>
    <t xml:space="preserve">Zabaloc</t>
  </si>
  <si>
    <t xml:space="preserve">X675AAC-5</t>
  </si>
  <si>
    <t xml:space="preserve">RD0921</t>
  </si>
  <si>
    <t xml:space="preserve">Dunmarrow</t>
  </si>
  <si>
    <t xml:space="preserve">B444653-A</t>
  </si>
  <si>
    <t xml:space="preserve">RD0923</t>
  </si>
  <si>
    <t xml:space="preserve">D200579-8</t>
  </si>
  <si>
    <t xml:space="preserve">RD0926</t>
  </si>
  <si>
    <t xml:space="preserve">Lestrow</t>
  </si>
  <si>
    <t xml:space="preserve">C798764-8</t>
  </si>
  <si>
    <t xml:space="preserve">RD0933</t>
  </si>
  <si>
    <t xml:space="preserve">Morril</t>
  </si>
  <si>
    <t xml:space="preserve">E63A48B-7</t>
  </si>
  <si>
    <t xml:space="preserve">RD0937</t>
  </si>
  <si>
    <t xml:space="preserve">Sita</t>
  </si>
  <si>
    <t xml:space="preserve">B779666-9</t>
  </si>
  <si>
    <t xml:space="preserve">RD0940</t>
  </si>
  <si>
    <t xml:space="preserve">Sif</t>
  </si>
  <si>
    <t xml:space="preserve">C997754-8</t>
  </si>
  <si>
    <t xml:space="preserve">RD1014</t>
  </si>
  <si>
    <t xml:space="preserve">Palanay</t>
  </si>
  <si>
    <t xml:space="preserve">C462778-8</t>
  </si>
  <si>
    <t xml:space="preserve">RD1019</t>
  </si>
  <si>
    <t xml:space="preserve">Rhys</t>
  </si>
  <si>
    <t xml:space="preserve">C766896-7</t>
  </si>
  <si>
    <t xml:space="preserve">RD1020</t>
  </si>
  <si>
    <t xml:space="preserve">B6959AC-9</t>
  </si>
  <si>
    <t xml:space="preserve">RD1024</t>
  </si>
  <si>
    <t xml:space="preserve">Laroaetea</t>
  </si>
  <si>
    <t xml:space="preserve">E556555-6</t>
  </si>
  <si>
    <t xml:space="preserve">RD1028</t>
  </si>
  <si>
    <t xml:space="preserve">Fask</t>
  </si>
  <si>
    <t xml:space="preserve">C9868AA-8</t>
  </si>
  <si>
    <t xml:space="preserve">RD1030</t>
  </si>
  <si>
    <t xml:space="preserve">Theodora</t>
  </si>
  <si>
    <t xml:space="preserve">B857563-A</t>
  </si>
  <si>
    <t xml:space="preserve">RD1031</t>
  </si>
  <si>
    <t xml:space="preserve">Sotha</t>
  </si>
  <si>
    <t xml:space="preserve">C243313-8</t>
  </si>
  <si>
    <t xml:space="preserve">RD1034</t>
  </si>
  <si>
    <t xml:space="preserve">Nestle</t>
  </si>
  <si>
    <t xml:space="preserve">D433677-5</t>
  </si>
  <si>
    <t xml:space="preserve">RD1036</t>
  </si>
  <si>
    <t xml:space="preserve">C587966-6</t>
  </si>
  <si>
    <t xml:space="preserve">RD1037</t>
  </si>
  <si>
    <t xml:space="preserve">Peadar</t>
  </si>
  <si>
    <t xml:space="preserve">A887767-8</t>
  </si>
  <si>
    <t xml:space="preserve">RD1109</t>
  </si>
  <si>
    <t xml:space="preserve">Dirk</t>
  </si>
  <si>
    <t xml:space="preserve">C325685-9</t>
  </si>
  <si>
    <t xml:space="preserve">RD1113</t>
  </si>
  <si>
    <t xml:space="preserve">D66869B-3</t>
  </si>
  <si>
    <t xml:space="preserve">RD1117</t>
  </si>
  <si>
    <t xml:space="preserve">Gavza</t>
  </si>
  <si>
    <t xml:space="preserve">E877453-8</t>
  </si>
  <si>
    <t xml:space="preserve">RD1121</t>
  </si>
  <si>
    <t xml:space="preserve">Tearlach</t>
  </si>
  <si>
    <t xml:space="preserve">E569749-8</t>
  </si>
  <si>
    <t xml:space="preserve">RD1124</t>
  </si>
  <si>
    <t xml:space="preserve">Gaajpadje</t>
  </si>
  <si>
    <t xml:space="preserve">E667874-4</t>
  </si>
  <si>
    <t xml:space="preserve">RD1125</t>
  </si>
  <si>
    <t xml:space="preserve">Earlo</t>
  </si>
  <si>
    <t xml:space="preserve">D242102-7</t>
  </si>
  <si>
    <t xml:space="preserve">RD1127</t>
  </si>
  <si>
    <t xml:space="preserve">Mirak</t>
  </si>
  <si>
    <t xml:space="preserve">C766763-A</t>
  </si>
  <si>
    <t xml:space="preserve">RD1129</t>
  </si>
  <si>
    <t xml:space="preserve">Dran</t>
  </si>
  <si>
    <t xml:space="preserve">C451566-9</t>
  </si>
  <si>
    <t xml:space="preserve">RD1133</t>
  </si>
  <si>
    <t xml:space="preserve">Duma</t>
  </si>
  <si>
    <t xml:space="preserve">E326340-7</t>
  </si>
  <si>
    <t xml:space="preserve">RD1136</t>
  </si>
  <si>
    <t xml:space="preserve">Braniff</t>
  </si>
  <si>
    <t xml:space="preserve">E686889-5</t>
  </si>
  <si>
    <t xml:space="preserve">RD1137</t>
  </si>
  <si>
    <t xml:space="preserve">Gary</t>
  </si>
  <si>
    <t xml:space="preserve">E885858-6</t>
  </si>
  <si>
    <t xml:space="preserve">RD1138</t>
  </si>
  <si>
    <t xml:space="preserve">Bergson</t>
  </si>
  <si>
    <t xml:space="preserve">C200453-A</t>
  </si>
  <si>
    <t xml:space="preserve">RD1139</t>
  </si>
  <si>
    <t xml:space="preserve">Formenatar</t>
  </si>
  <si>
    <t xml:space="preserve">D4409B9-8</t>
  </si>
  <si>
    <t xml:space="preserve">RD1206</t>
  </si>
  <si>
    <t xml:space="preserve">Mooney</t>
  </si>
  <si>
    <t xml:space="preserve">E768000-0</t>
  </si>
  <si>
    <t xml:space="preserve">RD1211</t>
  </si>
  <si>
    <t xml:space="preserve">Kambarage</t>
  </si>
  <si>
    <t xml:space="preserve">E5256AB-7</t>
  </si>
  <si>
    <t xml:space="preserve">RD1213</t>
  </si>
  <si>
    <t xml:space="preserve">Rutherglen</t>
  </si>
  <si>
    <t xml:space="preserve">B7788CA-A</t>
  </si>
  <si>
    <t xml:space="preserve">RD1214</t>
  </si>
  <si>
    <t xml:space="preserve">Knoydart</t>
  </si>
  <si>
    <t xml:space="preserve">C322624-B</t>
  </si>
  <si>
    <t xml:space="preserve">RD1216</t>
  </si>
  <si>
    <t xml:space="preserve">Glenelg</t>
  </si>
  <si>
    <t xml:space="preserve">C567778-8</t>
  </si>
  <si>
    <t xml:space="preserve">RD1217</t>
  </si>
  <si>
    <t xml:space="preserve">Caithness</t>
  </si>
  <si>
    <t xml:space="preserve">A666888-B</t>
  </si>
  <si>
    <t xml:space="preserve">RD1218</t>
  </si>
  <si>
    <t xml:space="preserve">Rejhappur</t>
  </si>
  <si>
    <t xml:space="preserve">B651613-A</t>
  </si>
  <si>
    <t xml:space="preserve">RD1222</t>
  </si>
  <si>
    <t xml:space="preserve">Leaa</t>
  </si>
  <si>
    <t xml:space="preserve">E100488-9</t>
  </si>
  <si>
    <t xml:space="preserve">RD1224</t>
  </si>
  <si>
    <t xml:space="preserve">Roikhoi</t>
  </si>
  <si>
    <t xml:space="preserve">C969543-4</t>
  </si>
  <si>
    <t xml:space="preserve">RD1225</t>
  </si>
  <si>
    <t xml:space="preserve">Ea</t>
  </si>
  <si>
    <t xml:space="preserve">C7586AA-7</t>
  </si>
  <si>
    <t xml:space="preserve">RD1226</t>
  </si>
  <si>
    <t xml:space="preserve">Htalrea</t>
  </si>
  <si>
    <t xml:space="preserve">E767610-0</t>
  </si>
  <si>
    <t xml:space="preserve">RD1230</t>
  </si>
  <si>
    <t xml:space="preserve">Marlheim</t>
  </si>
  <si>
    <t xml:space="preserve">A5759A8-B</t>
  </si>
  <si>
    <t xml:space="preserve">RD1231</t>
  </si>
  <si>
    <t xml:space="preserve">Pendang</t>
  </si>
  <si>
    <t xml:space="preserve">B8769A7-A</t>
  </si>
  <si>
    <t xml:space="preserve">RD1235</t>
  </si>
  <si>
    <t xml:space="preserve">Eakoi</t>
  </si>
  <si>
    <t xml:space="preserve">E8579B9-5</t>
  </si>
  <si>
    <t xml:space="preserve">RD1310</t>
  </si>
  <si>
    <t xml:space="preserve">Kieffer</t>
  </si>
  <si>
    <t xml:space="preserve">C685589-7</t>
  </si>
  <si>
    <t xml:space="preserve">RD1317</t>
  </si>
  <si>
    <t xml:space="preserve">Budwick</t>
  </si>
  <si>
    <t xml:space="preserve">C887874-8</t>
  </si>
  <si>
    <t xml:space="preserve">RD1321</t>
  </si>
  <si>
    <t xml:space="preserve">Shamas</t>
  </si>
  <si>
    <t xml:space="preserve">E456305-6</t>
  </si>
  <si>
    <t xml:space="preserve">RD1327</t>
  </si>
  <si>
    <t xml:space="preserve">Vincit</t>
  </si>
  <si>
    <t xml:space="preserve">C8987A9-8</t>
  </si>
  <si>
    <t xml:space="preserve">Cd</t>
  </si>
  <si>
    <t xml:space="preserve">RD1328</t>
  </si>
  <si>
    <t xml:space="preserve">Andiros</t>
  </si>
  <si>
    <t xml:space="preserve">C799566-8</t>
  </si>
  <si>
    <t xml:space="preserve">RD1404</t>
  </si>
  <si>
    <t xml:space="preserve">E774950-8</t>
  </si>
  <si>
    <t xml:space="preserve">RD1406</t>
  </si>
  <si>
    <t xml:space="preserve">Angela</t>
  </si>
  <si>
    <t xml:space="preserve">E301000-0</t>
  </si>
  <si>
    <t xml:space="preserve">RD1409</t>
  </si>
  <si>
    <t xml:space="preserve">Morristown</t>
  </si>
  <si>
    <t xml:space="preserve">C797345-7</t>
  </si>
  <si>
    <t xml:space="preserve">RD1410</t>
  </si>
  <si>
    <t xml:space="preserve">Horacio</t>
  </si>
  <si>
    <t xml:space="preserve">D778588-6</t>
  </si>
  <si>
    <t xml:space="preserve">RD1413</t>
  </si>
  <si>
    <t xml:space="preserve">Annan</t>
  </si>
  <si>
    <t xml:space="preserve">C100653-A</t>
  </si>
  <si>
    <t xml:space="preserve">RD1415</t>
  </si>
  <si>
    <t xml:space="preserve">Stirling</t>
  </si>
  <si>
    <t xml:space="preserve">A957865-C</t>
  </si>
  <si>
    <t xml:space="preserve">RD1417</t>
  </si>
  <si>
    <t xml:space="preserve">Culloden</t>
  </si>
  <si>
    <t xml:space="preserve">C220354-9</t>
  </si>
  <si>
    <t xml:space="preserve">RD1420</t>
  </si>
  <si>
    <t xml:space="preserve">Arrecife</t>
  </si>
  <si>
    <t xml:space="preserve">E000301-9</t>
  </si>
  <si>
    <t xml:space="preserve">RD1428</t>
  </si>
  <si>
    <t xml:space="preserve">B764994-C</t>
  </si>
  <si>
    <t xml:space="preserve">RD1433</t>
  </si>
  <si>
    <t xml:space="preserve">Thyla</t>
  </si>
  <si>
    <t xml:space="preserve">D749220-3</t>
  </si>
  <si>
    <t xml:space="preserve">RD1434</t>
  </si>
  <si>
    <t xml:space="preserve">Gathea</t>
  </si>
  <si>
    <t xml:space="preserve">D000686-9</t>
  </si>
  <si>
    <t xml:space="preserve">RD1508</t>
  </si>
  <si>
    <t xml:space="preserve">Linsiber</t>
  </si>
  <si>
    <t xml:space="preserve">C897545-5</t>
  </si>
  <si>
    <t xml:space="preserve">RD1512</t>
  </si>
  <si>
    <t xml:space="preserve">Svalbaed</t>
  </si>
  <si>
    <t xml:space="preserve">C202456-9</t>
  </si>
  <si>
    <t xml:space="preserve">RD1518</t>
  </si>
  <si>
    <t xml:space="preserve">Lanark</t>
  </si>
  <si>
    <t xml:space="preserve">C120403-9</t>
  </si>
  <si>
    <t xml:space="preserve">RD1520</t>
  </si>
  <si>
    <t xml:space="preserve">Mulkins</t>
  </si>
  <si>
    <t xml:space="preserve">D9B4358-7</t>
  </si>
  <si>
    <t xml:space="preserve">RD1521</t>
  </si>
  <si>
    <t xml:space="preserve">Fort William</t>
  </si>
  <si>
    <t xml:space="preserve">C240467-A</t>
  </si>
  <si>
    <t xml:space="preserve">RD1524</t>
  </si>
  <si>
    <t xml:space="preserve">Fulton</t>
  </si>
  <si>
    <t xml:space="preserve">C98A788-9</t>
  </si>
  <si>
    <t xml:space="preserve">RD1526</t>
  </si>
  <si>
    <t xml:space="preserve">Ranald</t>
  </si>
  <si>
    <t xml:space="preserve">C456544-9</t>
  </si>
  <si>
    <t xml:space="preserve">RD1531</t>
  </si>
  <si>
    <t xml:space="preserve">Hendricks</t>
  </si>
  <si>
    <t xml:space="preserve">D24247A-5</t>
  </si>
  <si>
    <t xml:space="preserve">RD1534</t>
  </si>
  <si>
    <t xml:space="preserve">Venice</t>
  </si>
  <si>
    <t xml:space="preserve">C35A995-8</t>
  </si>
  <si>
    <t xml:space="preserve">RD1537</t>
  </si>
  <si>
    <t xml:space="preserve">Guen</t>
  </si>
  <si>
    <t xml:space="preserve">C674504-8</t>
  </si>
  <si>
    <t xml:space="preserve">RD1538</t>
  </si>
  <si>
    <t xml:space="preserve">Soloman</t>
  </si>
  <si>
    <t xml:space="preserve">B897A97-B</t>
  </si>
  <si>
    <t xml:space="preserve">RD1540</t>
  </si>
  <si>
    <t xml:space="preserve">Orgen</t>
  </si>
  <si>
    <t xml:space="preserve">B55948B-A</t>
  </si>
  <si>
    <t xml:space="preserve">RD1607</t>
  </si>
  <si>
    <t xml:space="preserve">Lise</t>
  </si>
  <si>
    <t xml:space="preserve">D1305AA-9</t>
  </si>
  <si>
    <t xml:space="preserve">RD1610</t>
  </si>
  <si>
    <t xml:space="preserve">Markos</t>
  </si>
  <si>
    <t xml:space="preserve">C547545-6</t>
  </si>
  <si>
    <t xml:space="preserve">RD1613</t>
  </si>
  <si>
    <t xml:space="preserve">Cuillin</t>
  </si>
  <si>
    <t xml:space="preserve">B648AA9-9</t>
  </si>
  <si>
    <t xml:space="preserve">RD1615</t>
  </si>
  <si>
    <t xml:space="preserve">Dunbarton</t>
  </si>
  <si>
    <t xml:space="preserve">A886785-B</t>
  </si>
  <si>
    <t xml:space="preserve">RD1616</t>
  </si>
  <si>
    <t xml:space="preserve">Pentland</t>
  </si>
  <si>
    <t xml:space="preserve">C413533-8</t>
  </si>
  <si>
    <t xml:space="preserve">RD1617</t>
  </si>
  <si>
    <t xml:space="preserve">Douglass</t>
  </si>
  <si>
    <t xml:space="preserve">AA978CA-C</t>
  </si>
  <si>
    <t xml:space="preserve">RD1622</t>
  </si>
  <si>
    <t xml:space="preserve">Invermory</t>
  </si>
  <si>
    <t xml:space="preserve">B484789-A</t>
  </si>
  <si>
    <t xml:space="preserve">RD1624</t>
  </si>
  <si>
    <t xml:space="preserve">Duncinae</t>
  </si>
  <si>
    <t xml:space="preserve">A686648-8</t>
  </si>
  <si>
    <t xml:space="preserve">RD1625</t>
  </si>
  <si>
    <t xml:space="preserve">Just</t>
  </si>
  <si>
    <t xml:space="preserve">C7487AA-5</t>
  </si>
  <si>
    <t xml:space="preserve">RD1631</t>
  </si>
  <si>
    <t xml:space="preserve">Collins World</t>
  </si>
  <si>
    <t xml:space="preserve">B20098C-B</t>
  </si>
  <si>
    <t xml:space="preserve">RD1632</t>
  </si>
  <si>
    <t xml:space="preserve">Kort</t>
  </si>
  <si>
    <t xml:space="preserve">C337322-6</t>
  </si>
  <si>
    <t xml:space="preserve">RD1634</t>
  </si>
  <si>
    <t xml:space="preserve">Lew</t>
  </si>
  <si>
    <t xml:space="preserve">C546616-7</t>
  </si>
  <si>
    <t xml:space="preserve">RD1635</t>
  </si>
  <si>
    <t xml:space="preserve">Deela</t>
  </si>
  <si>
    <t xml:space="preserve">C646200-9</t>
  </si>
  <si>
    <t xml:space="preserve">RD1636</t>
  </si>
  <si>
    <t xml:space="preserve">Yrlande</t>
  </si>
  <si>
    <t xml:space="preserve">E796313-7</t>
  </si>
  <si>
    <t xml:space="preserve">RD1638</t>
  </si>
  <si>
    <t xml:space="preserve">Himalaya</t>
  </si>
  <si>
    <t xml:space="preserve">C9D9978-9</t>
  </si>
  <si>
    <t xml:space="preserve">RD1705</t>
  </si>
  <si>
    <t xml:space="preserve">Sean</t>
  </si>
  <si>
    <t xml:space="preserve">E482000-0</t>
  </si>
  <si>
    <t xml:space="preserve">RD1710</t>
  </si>
  <si>
    <t xml:space="preserve">Winnetka</t>
  </si>
  <si>
    <t xml:space="preserve">C335577-9</t>
  </si>
  <si>
    <t xml:space="preserve">RD1711</t>
  </si>
  <si>
    <t xml:space="preserve">Tsanesi</t>
  </si>
  <si>
    <t xml:space="preserve">D653636-6</t>
  </si>
  <si>
    <t xml:space="preserve">RD1716</t>
  </si>
  <si>
    <t xml:space="preserve">Stuart</t>
  </si>
  <si>
    <t xml:space="preserve">A668786-B</t>
  </si>
  <si>
    <t xml:space="preserve">RD1717</t>
  </si>
  <si>
    <t xml:space="preserve">MacBeth</t>
  </si>
  <si>
    <t xml:space="preserve">B573733-A</t>
  </si>
  <si>
    <t xml:space="preserve">RD1718</t>
  </si>
  <si>
    <t xml:space="preserve">Linda</t>
  </si>
  <si>
    <t xml:space="preserve">C657510-8</t>
  </si>
  <si>
    <t xml:space="preserve">RD1721</t>
  </si>
  <si>
    <t xml:space="preserve">Lajanjigal</t>
  </si>
  <si>
    <t xml:space="preserve">DAB6583-3</t>
  </si>
  <si>
    <t xml:space="preserve">RD1723</t>
  </si>
  <si>
    <t xml:space="preserve">Coventry</t>
  </si>
  <si>
    <t xml:space="preserve">X565733-2</t>
  </si>
  <si>
    <t xml:space="preserve">RD1727</t>
  </si>
  <si>
    <t xml:space="preserve">Traneer</t>
  </si>
  <si>
    <t xml:space="preserve">E576679-7</t>
  </si>
  <si>
    <t xml:space="preserve">RD1733</t>
  </si>
  <si>
    <t xml:space="preserve">Enrico</t>
  </si>
  <si>
    <t xml:space="preserve">C595778-5</t>
  </si>
  <si>
    <t xml:space="preserve">RD1734</t>
  </si>
  <si>
    <t xml:space="preserve">Sersi</t>
  </si>
  <si>
    <t xml:space="preserve">E643569-4</t>
  </si>
  <si>
    <t xml:space="preserve">Ga</t>
  </si>
  <si>
    <t xml:space="preserve">RD1735</t>
  </si>
  <si>
    <t xml:space="preserve">Petter</t>
  </si>
  <si>
    <t xml:space="preserve">B758899-A</t>
  </si>
  <si>
    <t xml:space="preserve">RD1740</t>
  </si>
  <si>
    <t xml:space="preserve">Carter</t>
  </si>
  <si>
    <t xml:space="preserve">A7589A8-B</t>
  </si>
  <si>
    <t xml:space="preserve">Ct</t>
  </si>
  <si>
    <t xml:space="preserve">RD1810</t>
  </si>
  <si>
    <t xml:space="preserve">Ellerton</t>
  </si>
  <si>
    <t xml:space="preserve">D102322-9</t>
  </si>
  <si>
    <t xml:space="preserve">RD1813</t>
  </si>
  <si>
    <t xml:space="preserve">Firth</t>
  </si>
  <si>
    <t xml:space="preserve">C52559B-9</t>
  </si>
  <si>
    <t xml:space="preserve">RD1815</t>
  </si>
  <si>
    <t xml:space="preserve">Caledon</t>
  </si>
  <si>
    <t xml:space="preserve">A8688A5-C</t>
  </si>
  <si>
    <t xml:space="preserve">RD1818</t>
  </si>
  <si>
    <t xml:space="preserve">Hoffman</t>
  </si>
  <si>
    <t xml:space="preserve">D3218A8-8</t>
  </si>
  <si>
    <t xml:space="preserve">RD1821</t>
  </si>
  <si>
    <t xml:space="preserve">Dakaar</t>
  </si>
  <si>
    <t xml:space="preserve">B425612-B</t>
  </si>
  <si>
    <t xml:space="preserve">RD1826</t>
  </si>
  <si>
    <t xml:space="preserve">Drexilthar</t>
  </si>
  <si>
    <t xml:space="preserve">B46969D-7</t>
  </si>
  <si>
    <t xml:space="preserve">RD1828</t>
  </si>
  <si>
    <t xml:space="preserve">Kraan</t>
  </si>
  <si>
    <t xml:space="preserve">C501456-8</t>
  </si>
  <si>
    <t xml:space="preserve">RD1830</t>
  </si>
  <si>
    <t xml:space="preserve">Daken</t>
  </si>
  <si>
    <t xml:space="preserve">C630233-9</t>
  </si>
  <si>
    <t xml:space="preserve">RD1831</t>
  </si>
  <si>
    <t xml:space="preserve">Enlibar</t>
  </si>
  <si>
    <t xml:space="preserve">C516310-A</t>
  </si>
  <si>
    <t xml:space="preserve">RD1832</t>
  </si>
  <si>
    <t xml:space="preserve">Sandesby</t>
  </si>
  <si>
    <t xml:space="preserve">C7B4352-A</t>
  </si>
  <si>
    <t xml:space="preserve">RD1839</t>
  </si>
  <si>
    <t xml:space="preserve">Aluca</t>
  </si>
  <si>
    <t xml:space="preserve">B8878AC-9</t>
  </si>
  <si>
    <t xml:space="preserve">RD1840</t>
  </si>
  <si>
    <t xml:space="preserve">Nicholao</t>
  </si>
  <si>
    <t xml:space="preserve">B000666-9</t>
  </si>
  <si>
    <t xml:space="preserve">RD1908</t>
  </si>
  <si>
    <t xml:space="preserve">Caere</t>
  </si>
  <si>
    <t xml:space="preserve">E656000-0</t>
  </si>
  <si>
    <t xml:space="preserve">RD1912</t>
  </si>
  <si>
    <t xml:space="preserve">Glenshiel</t>
  </si>
  <si>
    <t xml:space="preserve">DA86563-7</t>
  </si>
  <si>
    <t xml:space="preserve">RD1913</t>
  </si>
  <si>
    <t xml:space="preserve">Claverse</t>
  </si>
  <si>
    <t xml:space="preserve">B7677BB-9</t>
  </si>
  <si>
    <t xml:space="preserve">RD1914</t>
  </si>
  <si>
    <t xml:space="preserve">Grampia</t>
  </si>
  <si>
    <t xml:space="preserve">E132520-5</t>
  </si>
  <si>
    <t xml:space="preserve">RD1916</t>
  </si>
  <si>
    <t xml:space="preserve">Scotia</t>
  </si>
  <si>
    <t xml:space="preserve">B789434-B</t>
  </si>
  <si>
    <t xml:space="preserve">RD1917</t>
  </si>
  <si>
    <t xml:space="preserve">Rob Roy</t>
  </si>
  <si>
    <t xml:space="preserve">B6469BA-B</t>
  </si>
  <si>
    <t xml:space="preserve">RD1924</t>
  </si>
  <si>
    <t xml:space="preserve">Cassandra</t>
  </si>
  <si>
    <t xml:space="preserve">B000538-C</t>
  </si>
  <si>
    <t xml:space="preserve">RD1926</t>
  </si>
  <si>
    <t xml:space="preserve">B110442-E</t>
  </si>
  <si>
    <t xml:space="preserve">RD1927</t>
  </si>
  <si>
    <t xml:space="preserve">Tashrakaar</t>
  </si>
  <si>
    <t xml:space="preserve">D651695-7</t>
  </si>
  <si>
    <t xml:space="preserve">RD1933</t>
  </si>
  <si>
    <t xml:space="preserve">Rintarna</t>
  </si>
  <si>
    <t xml:space="preserve">B887A99-D</t>
  </si>
  <si>
    <t xml:space="preserve">RD1937</t>
  </si>
  <si>
    <t xml:space="preserve">Brega</t>
  </si>
  <si>
    <t xml:space="preserve">D767551-7</t>
  </si>
  <si>
    <t xml:space="preserve">Ly</t>
  </si>
  <si>
    <t xml:space="preserve">RD1938</t>
  </si>
  <si>
    <t xml:space="preserve">Madalena</t>
  </si>
  <si>
    <t xml:space="preserve">B89A569-B</t>
  </si>
  <si>
    <t xml:space="preserve">RD2005</t>
  </si>
  <si>
    <t xml:space="preserve">Vichy</t>
  </si>
  <si>
    <t xml:space="preserve">RD2014</t>
  </si>
  <si>
    <t xml:space="preserve">Fergus</t>
  </si>
  <si>
    <t xml:space="preserve">C253304-7</t>
  </si>
  <si>
    <t xml:space="preserve">RD2017</t>
  </si>
  <si>
    <t xml:space="preserve">A201766-C</t>
  </si>
  <si>
    <t xml:space="preserve">RD2018</t>
  </si>
  <si>
    <t xml:space="preserve">Skye</t>
  </si>
  <si>
    <t xml:space="preserve">E799751-1</t>
  </si>
  <si>
    <t xml:space="preserve">RD2019</t>
  </si>
  <si>
    <t xml:space="preserve">Germaine</t>
  </si>
  <si>
    <t xml:space="preserve">A986956-D</t>
  </si>
  <si>
    <t xml:space="preserve">RD2021</t>
  </si>
  <si>
    <t xml:space="preserve">Luushakaan</t>
  </si>
  <si>
    <t xml:space="preserve">D541513-4</t>
  </si>
  <si>
    <t xml:space="preserve">RD2027</t>
  </si>
  <si>
    <t xml:space="preserve">Dutrissal</t>
  </si>
  <si>
    <t xml:space="preserve">CAC4235-8</t>
  </si>
  <si>
    <t xml:space="preserve">RD2029</t>
  </si>
  <si>
    <t xml:space="preserve">Drellesarr</t>
  </si>
  <si>
    <t xml:space="preserve">B310550-A</t>
  </si>
  <si>
    <t xml:space="preserve">RD2030</t>
  </si>
  <si>
    <t xml:space="preserve">Drenslaar</t>
  </si>
  <si>
    <t xml:space="preserve">D453694-7</t>
  </si>
  <si>
    <t xml:space="preserve">RD2032</t>
  </si>
  <si>
    <t xml:space="preserve">Reale</t>
  </si>
  <si>
    <t xml:space="preserve">C799435-A</t>
  </si>
  <si>
    <t xml:space="preserve">RD2033</t>
  </si>
  <si>
    <t xml:space="preserve">Lanixohn</t>
  </si>
  <si>
    <t xml:space="preserve">A789973-D</t>
  </si>
  <si>
    <t xml:space="preserve">Cb</t>
  </si>
  <si>
    <t xml:space="preserve">RD2034</t>
  </si>
  <si>
    <t xml:space="preserve">C885665-7</t>
  </si>
  <si>
    <t xml:space="preserve">RD2037</t>
  </si>
  <si>
    <t xml:space="preserve">Dee</t>
  </si>
  <si>
    <t xml:space="preserve">B446562-8</t>
  </si>
  <si>
    <t xml:space="preserve">RD2038</t>
  </si>
  <si>
    <t xml:space="preserve">Haduwig</t>
  </si>
  <si>
    <t xml:space="preserve">B659698-8</t>
  </si>
  <si>
    <t xml:space="preserve">RD2110</t>
  </si>
  <si>
    <t xml:space="preserve">Iron Angel</t>
  </si>
  <si>
    <t xml:space="preserve">C435412-9</t>
  </si>
  <si>
    <t xml:space="preserve">RD2111</t>
  </si>
  <si>
    <t xml:space="preserve">Lhshami</t>
  </si>
  <si>
    <t xml:space="preserve">C477794-9</t>
  </si>
  <si>
    <t xml:space="preserve">RD2116</t>
  </si>
  <si>
    <t xml:space="preserve">DAF8573-7</t>
  </si>
  <si>
    <t xml:space="preserve">RD2127</t>
  </si>
  <si>
    <t xml:space="preserve">Grendal</t>
  </si>
  <si>
    <t xml:space="preserve">C889855-A</t>
  </si>
  <si>
    <t xml:space="preserve">RD2128</t>
  </si>
  <si>
    <t xml:space="preserve">Tharrill</t>
  </si>
  <si>
    <t xml:space="preserve">C885741-9</t>
  </si>
  <si>
    <t xml:space="preserve">RD2129</t>
  </si>
  <si>
    <t xml:space="preserve">Sarrad</t>
  </si>
  <si>
    <t xml:space="preserve">D88A300-8</t>
  </si>
  <si>
    <t xml:space="preserve">RD2133</t>
  </si>
  <si>
    <t xml:space="preserve">Nina</t>
  </si>
  <si>
    <t xml:space="preserve">B877687-A</t>
  </si>
  <si>
    <t xml:space="preserve">RD2136</t>
  </si>
  <si>
    <t xml:space="preserve">Amcotes</t>
  </si>
  <si>
    <t xml:space="preserve">E323523-5</t>
  </si>
  <si>
    <t xml:space="preserve">RD2203</t>
  </si>
  <si>
    <t xml:space="preserve">Beltene</t>
  </si>
  <si>
    <t xml:space="preserve">E856000-0</t>
  </si>
  <si>
    <t xml:space="preserve">RD2207</t>
  </si>
  <si>
    <t xml:space="preserve">Los</t>
  </si>
  <si>
    <t xml:space="preserve">E6667A9-4</t>
  </si>
  <si>
    <t xml:space="preserve">RD2214</t>
  </si>
  <si>
    <t xml:space="preserve">Rock</t>
  </si>
  <si>
    <t xml:space="preserve">B400364-A</t>
  </si>
  <si>
    <t xml:space="preserve">Ok</t>
  </si>
  <si>
    <t xml:space="preserve">RD2218</t>
  </si>
  <si>
    <t xml:space="preserve">Concorde</t>
  </si>
  <si>
    <t xml:space="preserve">A999587-E</t>
  </si>
  <si>
    <t xml:space="preserve">RD2221</t>
  </si>
  <si>
    <t xml:space="preserve">A35796B-B</t>
  </si>
  <si>
    <t xml:space="preserve">RD2223</t>
  </si>
  <si>
    <t xml:space="preserve">Kaaniir</t>
  </si>
  <si>
    <t xml:space="preserve">C688611-6</t>
  </si>
  <si>
    <t xml:space="preserve">RD2228</t>
  </si>
  <si>
    <t xml:space="preserve">Yarhfahl</t>
  </si>
  <si>
    <t xml:space="preserve">C658796-6</t>
  </si>
  <si>
    <t xml:space="preserve">RD2230</t>
  </si>
  <si>
    <t xml:space="preserve">Datinar</t>
  </si>
  <si>
    <t xml:space="preserve">B431685-A</t>
  </si>
  <si>
    <t xml:space="preserve">RD2234</t>
  </si>
  <si>
    <t xml:space="preserve">Beordtraed</t>
  </si>
  <si>
    <t xml:space="preserve">D87A466-8</t>
  </si>
  <si>
    <t xml:space="preserve">RD2239</t>
  </si>
  <si>
    <t xml:space="preserve">Tami</t>
  </si>
  <si>
    <t xml:space="preserve">C213367-B</t>
  </si>
  <si>
    <t xml:space="preserve">Pu</t>
  </si>
  <si>
    <t xml:space="preserve">RD2309</t>
  </si>
  <si>
    <t xml:space="preserve">Cuslets</t>
  </si>
  <si>
    <t xml:space="preserve">C897534-6</t>
  </si>
  <si>
    <t xml:space="preserve">RD2310</t>
  </si>
  <si>
    <t xml:space="preserve">Zemlya</t>
  </si>
  <si>
    <t xml:space="preserve">C767976-8</t>
  </si>
  <si>
    <t xml:space="preserve">RD2311</t>
  </si>
  <si>
    <t xml:space="preserve">C57459C-7</t>
  </si>
  <si>
    <t xml:space="preserve">RD2313</t>
  </si>
  <si>
    <t xml:space="preserve">Kolath</t>
  </si>
  <si>
    <t xml:space="preserve">C7678CB-8</t>
  </si>
  <si>
    <t xml:space="preserve">RD2315</t>
  </si>
  <si>
    <t xml:space="preserve">Kurat</t>
  </si>
  <si>
    <t xml:space="preserve">CAA7667-7</t>
  </si>
  <si>
    <t xml:space="preserve">RD2320</t>
  </si>
  <si>
    <t xml:space="preserve">Lurammish</t>
  </si>
  <si>
    <t xml:space="preserve">C512755-9</t>
  </si>
  <si>
    <t xml:space="preserve">RD2322</t>
  </si>
  <si>
    <t xml:space="preserve">Gaargir</t>
  </si>
  <si>
    <t xml:space="preserve">B465304-C</t>
  </si>
  <si>
    <t xml:space="preserve">RD2326</t>
  </si>
  <si>
    <t xml:space="preserve">Ildrissar</t>
  </si>
  <si>
    <t xml:space="preserve">C995836-7</t>
  </si>
  <si>
    <t xml:space="preserve">RD2330</t>
  </si>
  <si>
    <t xml:space="preserve">Carrill</t>
  </si>
  <si>
    <t xml:space="preserve">A0009AE-E</t>
  </si>
  <si>
    <t xml:space="preserve">RD2337</t>
  </si>
  <si>
    <t xml:space="preserve">Zarquon</t>
  </si>
  <si>
    <t xml:space="preserve">D567585-5</t>
  </si>
  <si>
    <t xml:space="preserve">RD2410</t>
  </si>
  <si>
    <t xml:space="preserve">Cesare</t>
  </si>
  <si>
    <t xml:space="preserve">C579742-7</t>
  </si>
  <si>
    <t xml:space="preserve">RD2412</t>
  </si>
  <si>
    <t xml:space="preserve">X400200-4</t>
  </si>
  <si>
    <t xml:space="preserve">RD2414</t>
  </si>
  <si>
    <t xml:space="preserve">C79A520-8</t>
  </si>
  <si>
    <t xml:space="preserve">RD2416</t>
  </si>
  <si>
    <t xml:space="preserve">Gerim</t>
  </si>
  <si>
    <t xml:space="preserve">A888A97-E</t>
  </si>
  <si>
    <t xml:space="preserve">RD2417</t>
  </si>
  <si>
    <t xml:space="preserve">Bryn</t>
  </si>
  <si>
    <t xml:space="preserve">B4268B8-8</t>
  </si>
  <si>
    <t xml:space="preserve">RD2419</t>
  </si>
  <si>
    <t xml:space="preserve">Ikuna</t>
  </si>
  <si>
    <t xml:space="preserve">E000410-A</t>
  </si>
  <si>
    <t xml:space="preserve">RD2421</t>
  </si>
  <si>
    <t xml:space="preserve">Kaanash</t>
  </si>
  <si>
    <t xml:space="preserve">B55687A-7</t>
  </si>
  <si>
    <t xml:space="preserve">RD2423</t>
  </si>
  <si>
    <t xml:space="preserve">B9C7477-8</t>
  </si>
  <si>
    <t xml:space="preserve">RD2429</t>
  </si>
  <si>
    <t xml:space="preserve">Lindritar</t>
  </si>
  <si>
    <t xml:space="preserve">C5796A7-8</t>
  </si>
  <si>
    <t xml:space="preserve">RD2431</t>
  </si>
  <si>
    <t xml:space="preserve">Gloria</t>
  </si>
  <si>
    <t xml:space="preserve">B554759-9</t>
  </si>
  <si>
    <t xml:space="preserve">RD2433</t>
  </si>
  <si>
    <t xml:space="preserve">Adolphus</t>
  </si>
  <si>
    <t xml:space="preserve">C999563-7</t>
  </si>
  <si>
    <t xml:space="preserve">RD2438</t>
  </si>
  <si>
    <t xml:space="preserve">Adolph</t>
  </si>
  <si>
    <t xml:space="preserve">E6A1453-8</t>
  </si>
  <si>
    <t xml:space="preserve">RD2440</t>
  </si>
  <si>
    <t xml:space="preserve">Purity</t>
  </si>
  <si>
    <t xml:space="preserve">B8889DC-A</t>
  </si>
  <si>
    <t xml:space="preserve">RD2501</t>
  </si>
  <si>
    <t xml:space="preserve">Glinn</t>
  </si>
  <si>
    <t xml:space="preserve">RD2504</t>
  </si>
  <si>
    <t xml:space="preserve">Kagya</t>
  </si>
  <si>
    <t xml:space="preserve">E865000-0</t>
  </si>
  <si>
    <t xml:space="preserve">RD2508</t>
  </si>
  <si>
    <t xml:space="preserve">Avalcoch</t>
  </si>
  <si>
    <t xml:space="preserve">D324578-9</t>
  </si>
  <si>
    <t xml:space="preserve">RD2510</t>
  </si>
  <si>
    <t xml:space="preserve">Conaire</t>
  </si>
  <si>
    <t xml:space="preserve">C65889C-6</t>
  </si>
  <si>
    <t xml:space="preserve">RD2511</t>
  </si>
  <si>
    <t xml:space="preserve">Del Ly</t>
  </si>
  <si>
    <t xml:space="preserve">C79A458-A</t>
  </si>
  <si>
    <t xml:space="preserve">RD2513</t>
  </si>
  <si>
    <t xml:space="preserve">Gamara</t>
  </si>
  <si>
    <t xml:space="preserve">C667575-8</t>
  </si>
  <si>
    <t xml:space="preserve">RD2514</t>
  </si>
  <si>
    <t xml:space="preserve">Darell</t>
  </si>
  <si>
    <t xml:space="preserve">B54478A-8</t>
  </si>
  <si>
    <t xml:space="preserve">RD2515</t>
  </si>
  <si>
    <t xml:space="preserve">Escryk</t>
  </si>
  <si>
    <t xml:space="preserve">B667784-A</t>
  </si>
  <si>
    <t xml:space="preserve">RD2516</t>
  </si>
  <si>
    <t xml:space="preserve">Kaagin</t>
  </si>
  <si>
    <t xml:space="preserve">A5659A9-D</t>
  </si>
  <si>
    <t xml:space="preserve">RD2519</t>
  </si>
  <si>
    <t xml:space="preserve">Riagan</t>
  </si>
  <si>
    <t xml:space="preserve">C5327B8-7</t>
  </si>
  <si>
    <t xml:space="preserve">RD2523</t>
  </si>
  <si>
    <t xml:space="preserve">Matilda</t>
  </si>
  <si>
    <t xml:space="preserve">C121312-A</t>
  </si>
  <si>
    <t xml:space="preserve">RD2526</t>
  </si>
  <si>
    <t xml:space="preserve">Aral</t>
  </si>
  <si>
    <t xml:space="preserve">E65778B-4</t>
  </si>
  <si>
    <t xml:space="preserve">RD2530</t>
  </si>
  <si>
    <t xml:space="preserve">Cynthia</t>
  </si>
  <si>
    <t xml:space="preserve">B864756-B</t>
  </si>
  <si>
    <t xml:space="preserve">RD2532</t>
  </si>
  <si>
    <t xml:space="preserve">Menlaus</t>
  </si>
  <si>
    <t xml:space="preserve">A887786-B</t>
  </si>
  <si>
    <t xml:space="preserve">RD2536</t>
  </si>
  <si>
    <t xml:space="preserve">Magdala</t>
  </si>
  <si>
    <t xml:space="preserve">D999330-4</t>
  </si>
  <si>
    <t xml:space="preserve">RD2540</t>
  </si>
  <si>
    <t xml:space="preserve">Calcutta</t>
  </si>
  <si>
    <t xml:space="preserve">A699896-C</t>
  </si>
  <si>
    <t xml:space="preserve">RD2610</t>
  </si>
  <si>
    <t xml:space="preserve">Ahanna</t>
  </si>
  <si>
    <t xml:space="preserve">C664632-6</t>
  </si>
  <si>
    <t xml:space="preserve">RD2616</t>
  </si>
  <si>
    <t xml:space="preserve">St George</t>
  </si>
  <si>
    <t xml:space="preserve">A676AA6-C</t>
  </si>
  <si>
    <t xml:space="preserve">RD2619</t>
  </si>
  <si>
    <t xml:space="preserve">De Bubw</t>
  </si>
  <si>
    <t xml:space="preserve">B668723-8</t>
  </si>
  <si>
    <t xml:space="preserve">RD2621</t>
  </si>
  <si>
    <t xml:space="preserve">Kabooka</t>
  </si>
  <si>
    <t xml:space="preserve">A446657-E</t>
  </si>
  <si>
    <t xml:space="preserve">RD2622</t>
  </si>
  <si>
    <t xml:space="preserve">Gylson</t>
  </si>
  <si>
    <t xml:space="preserve">B545674-A</t>
  </si>
  <si>
    <t xml:space="preserve">RD2624</t>
  </si>
  <si>
    <t xml:space="preserve">Tellador</t>
  </si>
  <si>
    <t xml:space="preserve">B6918CE-A</t>
  </si>
  <si>
    <t xml:space="preserve">RD2628</t>
  </si>
  <si>
    <t xml:space="preserve">Agee</t>
  </si>
  <si>
    <t xml:space="preserve">C3135AB-0</t>
  </si>
  <si>
    <t xml:space="preserve">RD2632</t>
  </si>
  <si>
    <t xml:space="preserve">Triassic</t>
  </si>
  <si>
    <t xml:space="preserve">A868742-A</t>
  </si>
  <si>
    <t xml:space="preserve">RD2633</t>
  </si>
  <si>
    <t xml:space="preserve">Dobson</t>
  </si>
  <si>
    <t xml:space="preserve">C6B5521-8</t>
  </si>
  <si>
    <t xml:space="preserve">RD2639</t>
  </si>
  <si>
    <t xml:space="preserve">Hiatt</t>
  </si>
  <si>
    <t xml:space="preserve">A855733-A</t>
  </si>
  <si>
    <t xml:space="preserve">RD2720</t>
  </si>
  <si>
    <t xml:space="preserve">Sowter</t>
  </si>
  <si>
    <t xml:space="preserve">E685679-5</t>
  </si>
  <si>
    <t xml:space="preserve">RD2721</t>
  </si>
  <si>
    <t xml:space="preserve">Aubine</t>
  </si>
  <si>
    <t xml:space="preserve">C331300-9</t>
  </si>
  <si>
    <t xml:space="preserve">RD2724</t>
  </si>
  <si>
    <t xml:space="preserve">Virshash</t>
  </si>
  <si>
    <t xml:space="preserve">DA86954-6</t>
  </si>
  <si>
    <t xml:space="preserve">RD2730</t>
  </si>
  <si>
    <t xml:space="preserve">Augusta</t>
  </si>
  <si>
    <t xml:space="preserve">C44688C-8</t>
  </si>
  <si>
    <t xml:space="preserve">RD2732</t>
  </si>
  <si>
    <t xml:space="preserve">Clover</t>
  </si>
  <si>
    <t xml:space="preserve">A568569-D</t>
  </si>
  <si>
    <t xml:space="preserve">RD2734</t>
  </si>
  <si>
    <t xml:space="preserve">Laurie</t>
  </si>
  <si>
    <t xml:space="preserve">B531100-7</t>
  </si>
  <si>
    <t xml:space="preserve">RD2736</t>
  </si>
  <si>
    <t xml:space="preserve">Preostleah</t>
  </si>
  <si>
    <t xml:space="preserve">D445678-6</t>
  </si>
  <si>
    <t xml:space="preserve">RD2803</t>
  </si>
  <si>
    <t xml:space="preserve">Cohen</t>
  </si>
  <si>
    <t xml:space="preserve">E858000-0</t>
  </si>
  <si>
    <t xml:space="preserve">RD2810</t>
  </si>
  <si>
    <t xml:space="preserve">Nerilka</t>
  </si>
  <si>
    <t xml:space="preserve">C764857-4</t>
  </si>
  <si>
    <t xml:space="preserve">RD2812</t>
  </si>
  <si>
    <t xml:space="preserve">Huxley</t>
  </si>
  <si>
    <t xml:space="preserve">C99947B-9</t>
  </si>
  <si>
    <t xml:space="preserve">RD2813</t>
  </si>
  <si>
    <t xml:space="preserve">Blyn</t>
  </si>
  <si>
    <t xml:space="preserve">E423214-7</t>
  </si>
  <si>
    <t xml:space="preserve">RD2816</t>
  </si>
  <si>
    <t xml:space="preserve">Carleton</t>
  </si>
  <si>
    <t xml:space="preserve">B110444-F</t>
  </si>
  <si>
    <t xml:space="preserve">RD2819</t>
  </si>
  <si>
    <t xml:space="preserve">Landoris</t>
  </si>
  <si>
    <t xml:space="preserve">C301453-A</t>
  </si>
  <si>
    <t xml:space="preserve">RD2821</t>
  </si>
  <si>
    <t xml:space="preserve">Ertug</t>
  </si>
  <si>
    <t xml:space="preserve">C6787C9-8</t>
  </si>
  <si>
    <t xml:space="preserve">RD2824</t>
  </si>
  <si>
    <t xml:space="preserve">Ehren</t>
  </si>
  <si>
    <t xml:space="preserve">B664896-9</t>
  </si>
  <si>
    <t xml:space="preserve">RD2825</t>
  </si>
  <si>
    <t xml:space="preserve">Kytson</t>
  </si>
  <si>
    <t xml:space="preserve">E555457-7</t>
  </si>
  <si>
    <t xml:space="preserve">RD2828</t>
  </si>
  <si>
    <t xml:space="preserve">Kacs</t>
  </si>
  <si>
    <t xml:space="preserve">C693651-9</t>
  </si>
  <si>
    <t xml:space="preserve">A4 II</t>
  </si>
  <si>
    <t xml:space="preserve">RD2829</t>
  </si>
  <si>
    <t xml:space="preserve">Steen</t>
  </si>
  <si>
    <t xml:space="preserve">B796855-9</t>
  </si>
  <si>
    <t xml:space="preserve">RD2838</t>
  </si>
  <si>
    <t xml:space="preserve">Winewood</t>
  </si>
  <si>
    <t xml:space="preserve">B338200-C</t>
  </si>
  <si>
    <t xml:space="preserve">RD2839</t>
  </si>
  <si>
    <t xml:space="preserve">Gralayn</t>
  </si>
  <si>
    <t xml:space="preserve">C8A4574-7</t>
  </si>
  <si>
    <t xml:space="preserve">RD2909</t>
  </si>
  <si>
    <t xml:space="preserve">Nethird</t>
  </si>
  <si>
    <t xml:space="preserve">C788535-7</t>
  </si>
  <si>
    <t xml:space="preserve">RD2912</t>
  </si>
  <si>
    <t xml:space="preserve">E6B0101-8</t>
  </si>
  <si>
    <t xml:space="preserve">RD2916</t>
  </si>
  <si>
    <t xml:space="preserve">Hampton</t>
  </si>
  <si>
    <t xml:space="preserve">CAC7312-9</t>
  </si>
  <si>
    <t xml:space="preserve">RD2917</t>
  </si>
  <si>
    <t xml:space="preserve">A9D5422-C</t>
  </si>
  <si>
    <t xml:space="preserve">RD2919</t>
  </si>
  <si>
    <t xml:space="preserve">Fruehauf</t>
  </si>
  <si>
    <t xml:space="preserve">B5888CB-9</t>
  </si>
  <si>
    <t xml:space="preserve">Dg</t>
  </si>
  <si>
    <t xml:space="preserve">RD2920</t>
  </si>
  <si>
    <t xml:space="preserve">Attehyll</t>
  </si>
  <si>
    <t xml:space="preserve">E544567-7</t>
  </si>
  <si>
    <t xml:space="preserve">RD2927</t>
  </si>
  <si>
    <t xml:space="preserve">Juliet</t>
  </si>
  <si>
    <t xml:space="preserve">C3428CC-7</t>
  </si>
  <si>
    <t xml:space="preserve">RD2929</t>
  </si>
  <si>
    <t xml:space="preserve">The Web Thief</t>
  </si>
  <si>
    <t xml:space="preserve">X4626BC-3</t>
  </si>
  <si>
    <t xml:space="preserve">RD2930</t>
  </si>
  <si>
    <t xml:space="preserve">C5569CC-A</t>
  </si>
  <si>
    <t xml:space="preserve">RD2932</t>
  </si>
  <si>
    <t xml:space="preserve">Gramarye</t>
  </si>
  <si>
    <t xml:space="preserve">B795663-7</t>
  </si>
  <si>
    <t xml:space="preserve">RD2934</t>
  </si>
  <si>
    <t xml:space="preserve">Mirlea</t>
  </si>
  <si>
    <t xml:space="preserve">C351548-A</t>
  </si>
  <si>
    <t xml:space="preserve">RD2937</t>
  </si>
  <si>
    <t xml:space="preserve">De Garthe</t>
  </si>
  <si>
    <t xml:space="preserve">C25488A-8</t>
  </si>
  <si>
    <t xml:space="preserve">RD2939</t>
  </si>
  <si>
    <t xml:space="preserve">Moibeal</t>
  </si>
  <si>
    <t xml:space="preserve">A333695-D</t>
  </si>
  <si>
    <t xml:space="preserve">RD3010</t>
  </si>
  <si>
    <t xml:space="preserve">Parlan</t>
  </si>
  <si>
    <t xml:space="preserve">RD3012</t>
  </si>
  <si>
    <t xml:space="preserve">Iruland</t>
  </si>
  <si>
    <t xml:space="preserve">C866759-8</t>
  </si>
  <si>
    <t xml:space="preserve">RD3019</t>
  </si>
  <si>
    <t xml:space="preserve">Khagish</t>
  </si>
  <si>
    <t xml:space="preserve">D7649DD-8</t>
  </si>
  <si>
    <t xml:space="preserve">RD3021</t>
  </si>
  <si>
    <t xml:space="preserve">McMahon</t>
  </si>
  <si>
    <t xml:space="preserve">A000567-D</t>
  </si>
  <si>
    <t xml:space="preserve">RD3023</t>
  </si>
  <si>
    <t xml:space="preserve">Amped</t>
  </si>
  <si>
    <t xml:space="preserve">B788777-9</t>
  </si>
  <si>
    <t xml:space="preserve">RD3025</t>
  </si>
  <si>
    <t xml:space="preserve">Napy</t>
  </si>
  <si>
    <t xml:space="preserve">C6A1234-9</t>
  </si>
  <si>
    <t xml:space="preserve">RD3027</t>
  </si>
  <si>
    <t xml:space="preserve">Araby</t>
  </si>
  <si>
    <t xml:space="preserve">D3709A9-8</t>
  </si>
  <si>
    <t xml:space="preserve">DeHiIn</t>
  </si>
  <si>
    <t xml:space="preserve">RD3031</t>
  </si>
  <si>
    <t xml:space="preserve">Doria</t>
  </si>
  <si>
    <t xml:space="preserve">B554972-C</t>
  </si>
  <si>
    <t xml:space="preserve">RD3033</t>
  </si>
  <si>
    <t xml:space="preserve">De Bilburgh</t>
  </si>
  <si>
    <t xml:space="preserve">C752521-5</t>
  </si>
  <si>
    <t xml:space="preserve">RD3034</t>
  </si>
  <si>
    <t xml:space="preserve">Sabana</t>
  </si>
  <si>
    <t xml:space="preserve">D432388-7</t>
  </si>
  <si>
    <t xml:space="preserve">RD3036</t>
  </si>
  <si>
    <t xml:space="preserve">Cerer</t>
  </si>
  <si>
    <t xml:space="preserve">B200688-C</t>
  </si>
  <si>
    <t xml:space="preserve">RD3037</t>
  </si>
  <si>
    <t xml:space="preserve">Jasyn</t>
  </si>
  <si>
    <t xml:space="preserve">B314556-A</t>
  </si>
  <si>
    <t xml:space="preserve">RD3109</t>
  </si>
  <si>
    <t xml:space="preserve">Betraytor</t>
  </si>
  <si>
    <t xml:space="preserve">C120220-C</t>
  </si>
  <si>
    <t xml:space="preserve">RD3111</t>
  </si>
  <si>
    <t xml:space="preserve">Fresnel</t>
  </si>
  <si>
    <t xml:space="preserve">C99A311-9</t>
  </si>
  <si>
    <t xml:space="preserve">RD3112</t>
  </si>
  <si>
    <t xml:space="preserve">Malin</t>
  </si>
  <si>
    <t xml:space="preserve">E566000-0</t>
  </si>
  <si>
    <t xml:space="preserve">RD3115</t>
  </si>
  <si>
    <t xml:space="preserve">Hajii</t>
  </si>
  <si>
    <t xml:space="preserve">C685688-5</t>
  </si>
  <si>
    <t xml:space="preserve">RD3118</t>
  </si>
  <si>
    <t xml:space="preserve">Althmark</t>
  </si>
  <si>
    <t xml:space="preserve">B533133-A</t>
  </si>
  <si>
    <t xml:space="preserve">RD3120</t>
  </si>
  <si>
    <t xml:space="preserve">Hydaspes</t>
  </si>
  <si>
    <t xml:space="preserve">B242524-B</t>
  </si>
  <si>
    <t xml:space="preserve">RD3125</t>
  </si>
  <si>
    <t xml:space="preserve">Josiah</t>
  </si>
  <si>
    <t xml:space="preserve">B566563-A</t>
  </si>
  <si>
    <t xml:space="preserve">RD3127</t>
  </si>
  <si>
    <t xml:space="preserve">Narisagiir</t>
  </si>
  <si>
    <t xml:space="preserve">E100943-8</t>
  </si>
  <si>
    <t xml:space="preserve">RD3129</t>
  </si>
  <si>
    <t xml:space="preserve">Roever</t>
  </si>
  <si>
    <t xml:space="preserve">B858768-8</t>
  </si>
  <si>
    <t xml:space="preserve">RD3130</t>
  </si>
  <si>
    <t xml:space="preserve">Ayre</t>
  </si>
  <si>
    <t xml:space="preserve">D97A688-6</t>
  </si>
  <si>
    <t xml:space="preserve">RD3131</t>
  </si>
  <si>
    <t xml:space="preserve">Eilis</t>
  </si>
  <si>
    <t xml:space="preserve">C634688-8</t>
  </si>
  <si>
    <t xml:space="preserve">RD3134</t>
  </si>
  <si>
    <t xml:space="preserve">Teyl</t>
  </si>
  <si>
    <t xml:space="preserve">C100634-8</t>
  </si>
  <si>
    <t xml:space="preserve">RD3136</t>
  </si>
  <si>
    <t xml:space="preserve">Rosemont</t>
  </si>
  <si>
    <t xml:space="preserve">C787796-8</t>
  </si>
  <si>
    <t xml:space="preserve">M2D</t>
  </si>
  <si>
    <t xml:space="preserve">RD3207</t>
  </si>
  <si>
    <t xml:space="preserve">Bregulid</t>
  </si>
  <si>
    <t xml:space="preserve">E686720-5</t>
  </si>
  <si>
    <t xml:space="preserve">RD3209</t>
  </si>
  <si>
    <t xml:space="preserve">Thron</t>
  </si>
  <si>
    <t xml:space="preserve">BA57742-A</t>
  </si>
  <si>
    <t xml:space="preserve">RD3211</t>
  </si>
  <si>
    <t xml:space="preserve">A786500-8</t>
  </si>
  <si>
    <t xml:space="preserve">RD3212</t>
  </si>
  <si>
    <t xml:space="preserve">Grays</t>
  </si>
  <si>
    <t xml:space="preserve">B674767-A</t>
  </si>
  <si>
    <t xml:space="preserve">RD3220</t>
  </si>
  <si>
    <t xml:space="preserve">Khakhan</t>
  </si>
  <si>
    <t xml:space="preserve">A988AA8-E</t>
  </si>
  <si>
    <t xml:space="preserve">RD3223</t>
  </si>
  <si>
    <t xml:space="preserve">Galfrido</t>
  </si>
  <si>
    <t xml:space="preserve">C331231-7</t>
  </si>
  <si>
    <t xml:space="preserve">RD3226</t>
  </si>
  <si>
    <t xml:space="preserve">Hayward</t>
  </si>
  <si>
    <t xml:space="preserve">A2105AA-D</t>
  </si>
  <si>
    <t xml:space="preserve">RD3232</t>
  </si>
  <si>
    <t xml:space="preserve">Mauve</t>
  </si>
  <si>
    <t xml:space="preserve">A667833-A</t>
  </si>
  <si>
    <t xml:space="preserve">RD3238</t>
  </si>
  <si>
    <t xml:space="preserve">Avalon</t>
  </si>
  <si>
    <t xml:space="preserve">A574988-C</t>
  </si>
  <si>
    <t xml:space="preserve">RE0102</t>
  </si>
  <si>
    <t xml:space="preserve">Cauldron</t>
  </si>
  <si>
    <t xml:space="preserve">D9B8222-4</t>
  </si>
  <si>
    <t xml:space="preserve">RE0105</t>
  </si>
  <si>
    <t xml:space="preserve">Iselen</t>
  </si>
  <si>
    <t xml:space="preserve">A243678-9</t>
  </si>
  <si>
    <t xml:space="preserve">RE0106</t>
  </si>
  <si>
    <t xml:space="preserve">Reudden</t>
  </si>
  <si>
    <t xml:space="preserve">B3536BG-7</t>
  </si>
  <si>
    <t xml:space="preserve">RE0108</t>
  </si>
  <si>
    <t xml:space="preserve">Kukaa</t>
  </si>
  <si>
    <t xml:space="preserve">RE0109</t>
  </si>
  <si>
    <t xml:space="preserve">Amoirve</t>
  </si>
  <si>
    <t xml:space="preserve">B565476-C</t>
  </si>
  <si>
    <t xml:space="preserve">RE0111</t>
  </si>
  <si>
    <t xml:space="preserve">Grudovo</t>
  </si>
  <si>
    <t xml:space="preserve">B260453-E</t>
  </si>
  <si>
    <t xml:space="preserve">RE0112</t>
  </si>
  <si>
    <t xml:space="preserve">Banskonno</t>
  </si>
  <si>
    <t xml:space="preserve">A482444-C</t>
  </si>
  <si>
    <t xml:space="preserve">RE0118</t>
  </si>
  <si>
    <t xml:space="preserve">B737332-B</t>
  </si>
  <si>
    <t xml:space="preserve">RE0203</t>
  </si>
  <si>
    <t xml:space="preserve">Solbatn</t>
  </si>
  <si>
    <t xml:space="preserve">B87A443-A</t>
  </si>
  <si>
    <t xml:space="preserve">RE0208</t>
  </si>
  <si>
    <t xml:space="preserve">Peshtorno</t>
  </si>
  <si>
    <t xml:space="preserve">B7B3841-8</t>
  </si>
  <si>
    <t xml:space="preserve">RE0210</t>
  </si>
  <si>
    <t xml:space="preserve">Petre</t>
  </si>
  <si>
    <t xml:space="preserve">B696478-A</t>
  </si>
  <si>
    <t xml:space="preserve">RE0212</t>
  </si>
  <si>
    <t xml:space="preserve">Aldaya</t>
  </si>
  <si>
    <t xml:space="preserve">B885620-6</t>
  </si>
  <si>
    <t xml:space="preserve">RE0216</t>
  </si>
  <si>
    <t xml:space="preserve">Neon</t>
  </si>
  <si>
    <t xml:space="preserve">D9B227A-4</t>
  </si>
  <si>
    <t xml:space="preserve">RE0217</t>
  </si>
  <si>
    <t xml:space="preserve">Cerebin</t>
  </si>
  <si>
    <t xml:space="preserve">B323662-C</t>
  </si>
  <si>
    <t xml:space="preserve">RE0305</t>
  </si>
  <si>
    <t xml:space="preserve">Dimple</t>
  </si>
  <si>
    <t xml:space="preserve">D200201-8</t>
  </si>
  <si>
    <t xml:space="preserve">RE0313</t>
  </si>
  <si>
    <t xml:space="preserve">Helifil</t>
  </si>
  <si>
    <t xml:space="preserve">D110724-8</t>
  </si>
  <si>
    <t xml:space="preserve">RE0402</t>
  </si>
  <si>
    <t xml:space="preserve">Benidorm</t>
  </si>
  <si>
    <t xml:space="preserve">E446400-A</t>
  </si>
  <si>
    <t xml:space="preserve">RE0408</t>
  </si>
  <si>
    <t xml:space="preserve">Carian</t>
  </si>
  <si>
    <t xml:space="preserve">B300459-B</t>
  </si>
  <si>
    <t xml:space="preserve">RE0410</t>
  </si>
  <si>
    <t xml:space="preserve">Ambossa</t>
  </si>
  <si>
    <t xml:space="preserve">B684459-9</t>
  </si>
  <si>
    <t xml:space="preserve">RE0416</t>
  </si>
  <si>
    <t xml:space="preserve">Tonnurad</t>
  </si>
  <si>
    <t xml:space="preserve">B463695-7</t>
  </si>
  <si>
    <t xml:space="preserve">RE0435</t>
  </si>
  <si>
    <t xml:space="preserve">B755578-A</t>
  </si>
  <si>
    <t xml:space="preserve">RE0502</t>
  </si>
  <si>
    <t xml:space="preserve">Corp Town</t>
  </si>
  <si>
    <t xml:space="preserve">B474211-B</t>
  </si>
  <si>
    <t xml:space="preserve">RE0503</t>
  </si>
  <si>
    <t xml:space="preserve">Lintl</t>
  </si>
  <si>
    <t xml:space="preserve">B739AEE-F</t>
  </si>
  <si>
    <t xml:space="preserve">RE0511</t>
  </si>
  <si>
    <t xml:space="preserve">Fraaga</t>
  </si>
  <si>
    <t xml:space="preserve">B691420-D</t>
  </si>
  <si>
    <t xml:space="preserve">RE0602</t>
  </si>
  <si>
    <t xml:space="preserve">Whisp</t>
  </si>
  <si>
    <t xml:space="preserve">C251110-6</t>
  </si>
  <si>
    <t xml:space="preserve">RE0604</t>
  </si>
  <si>
    <t xml:space="preserve">Gaspar</t>
  </si>
  <si>
    <t xml:space="preserve">B336337-D</t>
  </si>
  <si>
    <t xml:space="preserve">RE0605</t>
  </si>
  <si>
    <t xml:space="preserve">Igualada</t>
  </si>
  <si>
    <t xml:space="preserve">B140567-9</t>
  </si>
  <si>
    <t xml:space="preserve">RE0701</t>
  </si>
  <si>
    <t xml:space="preserve">Mukiud</t>
  </si>
  <si>
    <t xml:space="preserve">B333210-E</t>
  </si>
  <si>
    <t xml:space="preserve">RE0702</t>
  </si>
  <si>
    <t xml:space="preserve">Checker</t>
  </si>
  <si>
    <t xml:space="preserve">C300225-9</t>
  </si>
  <si>
    <t xml:space="preserve">RE0707</t>
  </si>
  <si>
    <t xml:space="preserve">Colony Five</t>
  </si>
  <si>
    <t xml:space="preserve">B4759A5-E</t>
  </si>
  <si>
    <t xml:space="preserve">RE0710</t>
  </si>
  <si>
    <t xml:space="preserve">Zaguki</t>
  </si>
  <si>
    <t xml:space="preserve">B260212-9</t>
  </si>
  <si>
    <t xml:space="preserve">RE0801</t>
  </si>
  <si>
    <t xml:space="preserve">Elixir</t>
  </si>
  <si>
    <t xml:space="preserve">B768321-9</t>
  </si>
  <si>
    <t xml:space="preserve">RE0903</t>
  </si>
  <si>
    <t xml:space="preserve">Evet's World</t>
  </si>
  <si>
    <t xml:space="preserve">B201656-D</t>
  </si>
  <si>
    <t xml:space="preserve">RE0921</t>
  </si>
  <si>
    <t xml:space="preserve">Zuflucht</t>
  </si>
  <si>
    <t xml:space="preserve">C445720-8</t>
  </si>
  <si>
    <t xml:space="preserve">RE0925</t>
  </si>
  <si>
    <t xml:space="preserve">Wellington</t>
  </si>
  <si>
    <t xml:space="preserve">C8B0263-A</t>
  </si>
  <si>
    <t xml:space="preserve">Es</t>
  </si>
  <si>
    <t xml:space="preserve">RE0926</t>
  </si>
  <si>
    <t xml:space="preserve">Esperanza</t>
  </si>
  <si>
    <t xml:space="preserve">A674ABC-B</t>
  </si>
  <si>
    <t xml:space="preserve">RE0930</t>
  </si>
  <si>
    <t xml:space="preserve">St. Hilaire</t>
  </si>
  <si>
    <t xml:space="preserve">B579763-A</t>
  </si>
  <si>
    <t xml:space="preserve">RE1002</t>
  </si>
  <si>
    <t xml:space="preserve">Ulnert</t>
  </si>
  <si>
    <t xml:space="preserve">B53769D-7</t>
  </si>
  <si>
    <t xml:space="preserve">RE1030</t>
  </si>
  <si>
    <t xml:space="preserve">Nebelwelt</t>
  </si>
  <si>
    <t xml:space="preserve">C879425-5</t>
  </si>
  <si>
    <t xml:space="preserve">RE1102</t>
  </si>
  <si>
    <t xml:space="preserve">Earl Center</t>
  </si>
  <si>
    <t xml:space="preserve">A998011-9</t>
  </si>
  <si>
    <t xml:space="preserve">RE1103</t>
  </si>
  <si>
    <t xml:space="preserve">Yvette</t>
  </si>
  <si>
    <t xml:space="preserve">A79A633-D</t>
  </si>
  <si>
    <t xml:space="preserve">RE1123</t>
  </si>
  <si>
    <t xml:space="preserve">Gloire</t>
  </si>
  <si>
    <t xml:space="preserve">C764567-9</t>
  </si>
  <si>
    <t xml:space="preserve">Sb</t>
  </si>
  <si>
    <t xml:space="preserve">RE1204</t>
  </si>
  <si>
    <t xml:space="preserve">Oleiros</t>
  </si>
  <si>
    <t xml:space="preserve">B000457-D</t>
  </si>
  <si>
    <t xml:space="preserve">RE1301</t>
  </si>
  <si>
    <t xml:space="preserve">Sestao</t>
  </si>
  <si>
    <t xml:space="preserve">A120675-C</t>
  </si>
  <si>
    <t xml:space="preserve">RE1302</t>
  </si>
  <si>
    <t xml:space="preserve">Gorod</t>
  </si>
  <si>
    <t xml:space="preserve">D6689CG-9</t>
  </si>
  <si>
    <t xml:space="preserve">RE1314</t>
  </si>
  <si>
    <t xml:space="preserve">R'bak</t>
  </si>
  <si>
    <t xml:space="preserve">B387777-3</t>
  </si>
  <si>
    <t xml:space="preserve">RE1323</t>
  </si>
  <si>
    <t xml:space="preserve">Serendip Belt</t>
  </si>
  <si>
    <t xml:space="preserve">A000959-C</t>
  </si>
  <si>
    <t xml:space="preserve">RE1327</t>
  </si>
  <si>
    <t xml:space="preserve">New Colchis</t>
  </si>
  <si>
    <t xml:space="preserve">A8959AA-C</t>
  </si>
  <si>
    <t xml:space="preserve">Nc</t>
  </si>
  <si>
    <t xml:space="preserve">RE1426</t>
  </si>
  <si>
    <t xml:space="preserve">Herzenslust</t>
  </si>
  <si>
    <t xml:space="preserve">E995765-6</t>
  </si>
  <si>
    <t xml:space="preserve">RE1429</t>
  </si>
  <si>
    <t xml:space="preserve">Orphee</t>
  </si>
  <si>
    <t xml:space="preserve">X885600-0</t>
  </si>
  <si>
    <t xml:space="preserve">RE1522</t>
  </si>
  <si>
    <t xml:space="preserve">Topas</t>
  </si>
  <si>
    <t xml:space="preserve">D120899-5</t>
  </si>
  <si>
    <t xml:space="preserve">RE1525</t>
  </si>
  <si>
    <t xml:space="preserve">Elysee</t>
  </si>
  <si>
    <t xml:space="preserve">B502532-9</t>
  </si>
  <si>
    <t xml:space="preserve">RE1526</t>
  </si>
  <si>
    <t xml:space="preserve">Besancon</t>
  </si>
  <si>
    <t xml:space="preserve">C201341-9</t>
  </si>
  <si>
    <t xml:space="preserve">RE1621</t>
  </si>
  <si>
    <t xml:space="preserve">Berlichingen</t>
  </si>
  <si>
    <t xml:space="preserve">D600437-7</t>
  </si>
  <si>
    <t xml:space="preserve">RE1628</t>
  </si>
  <si>
    <t xml:space="preserve">Joyeuse</t>
  </si>
  <si>
    <t xml:space="preserve">A7899B9-C</t>
  </si>
  <si>
    <t xml:space="preserve">Jo</t>
  </si>
  <si>
    <t xml:space="preserve">RE1729</t>
  </si>
  <si>
    <t xml:space="preserve">Quichotte</t>
  </si>
  <si>
    <t xml:space="preserve">E576667-6</t>
  </si>
  <si>
    <t xml:space="preserve">RE1812</t>
  </si>
  <si>
    <t xml:space="preserve">Undrelyn</t>
  </si>
  <si>
    <t xml:space="preserve">B551433-6</t>
  </si>
  <si>
    <t xml:space="preserve">RE1822</t>
  </si>
  <si>
    <t xml:space="preserve">Neubayern</t>
  </si>
  <si>
    <t xml:space="preserve">A7889C9-C</t>
  </si>
  <si>
    <t xml:space="preserve">Nb</t>
  </si>
  <si>
    <t xml:space="preserve">RE1907</t>
  </si>
  <si>
    <t xml:space="preserve">Lemente</t>
  </si>
  <si>
    <t xml:space="preserve">B897563-B</t>
  </si>
  <si>
    <t xml:space="preserve">RE1925</t>
  </si>
  <si>
    <t xml:space="preserve">New Home</t>
  </si>
  <si>
    <t xml:space="preserve">A565857-D</t>
  </si>
  <si>
    <t xml:space="preserve">Nh</t>
  </si>
  <si>
    <t xml:space="preserve">RE2026</t>
  </si>
  <si>
    <t xml:space="preserve">Colchis</t>
  </si>
  <si>
    <t xml:space="preserve">B676898-9</t>
  </si>
  <si>
    <t xml:space="preserve">RE2108</t>
  </si>
  <si>
    <t xml:space="preserve">Zamoran</t>
  </si>
  <si>
    <t xml:space="preserve">B674675-A</t>
  </si>
  <si>
    <t xml:space="preserve">RE2123</t>
  </si>
  <si>
    <t xml:space="preserve">St. Genevieve</t>
  </si>
  <si>
    <t xml:space="preserve">C460100-A</t>
  </si>
  <si>
    <t xml:space="preserve">RE2139</t>
  </si>
  <si>
    <t xml:space="preserve">Arraste</t>
  </si>
  <si>
    <t xml:space="preserve">B59368B-6</t>
  </si>
  <si>
    <t xml:space="preserve">RE2225</t>
  </si>
  <si>
    <t xml:space="preserve">Acadie</t>
  </si>
  <si>
    <t xml:space="preserve">C868563-9</t>
  </si>
  <si>
    <t xml:space="preserve">RE2239</t>
  </si>
  <si>
    <t xml:space="preserve">Jacob</t>
  </si>
  <si>
    <t xml:space="preserve">B100400-E</t>
  </si>
  <si>
    <t xml:space="preserve">RE2240</t>
  </si>
  <si>
    <t xml:space="preserve">Fresnelse</t>
  </si>
  <si>
    <t xml:space="preserve">B728512-A</t>
  </si>
  <si>
    <t xml:space="preserve">RE2322</t>
  </si>
  <si>
    <t xml:space="preserve">Sansterre</t>
  </si>
  <si>
    <t xml:space="preserve">A87A943-C</t>
  </si>
  <si>
    <t xml:space="preserve">RE2324</t>
  </si>
  <si>
    <t xml:space="preserve">Achille</t>
  </si>
  <si>
    <t xml:space="preserve">E101335-9</t>
  </si>
  <si>
    <t xml:space="preserve">RE2325</t>
  </si>
  <si>
    <t xml:space="preserve">Amondiage</t>
  </si>
  <si>
    <t xml:space="preserve">A5629A9-C</t>
  </si>
  <si>
    <t xml:space="preserve">RE2337</t>
  </si>
  <si>
    <t xml:space="preserve">Pit Stop</t>
  </si>
  <si>
    <t xml:space="preserve">B593326-A</t>
  </si>
  <si>
    <t xml:space="preserve">RE2423</t>
  </si>
  <si>
    <t xml:space="preserve">D735764-7</t>
  </si>
  <si>
    <t xml:space="preserve">RE2435</t>
  </si>
  <si>
    <t xml:space="preserve">Uxors</t>
  </si>
  <si>
    <t xml:space="preserve">BAA7377-9</t>
  </si>
  <si>
    <t xml:space="preserve">RE2436</t>
  </si>
  <si>
    <t xml:space="preserve">Mieniept</t>
  </si>
  <si>
    <t xml:space="preserve">B794454-B</t>
  </si>
  <si>
    <t xml:space="preserve">RE2509</t>
  </si>
  <si>
    <t xml:space="preserve">Arnorac</t>
  </si>
  <si>
    <t xml:space="preserve">B381468-A</t>
  </si>
  <si>
    <t xml:space="preserve">RE2534</t>
  </si>
  <si>
    <t xml:space="preserve">Quiver</t>
  </si>
  <si>
    <t xml:space="preserve">B310405-D</t>
  </si>
  <si>
    <t xml:space="preserve">RE2536</t>
  </si>
  <si>
    <t xml:space="preserve">Argus</t>
  </si>
  <si>
    <t xml:space="preserve">C755A96-8</t>
  </si>
  <si>
    <t xml:space="preserve">RE2537</t>
  </si>
  <si>
    <t xml:space="preserve">Boneyard</t>
  </si>
  <si>
    <t xml:space="preserve">RE2538</t>
  </si>
  <si>
    <t xml:space="preserve">Delinski</t>
  </si>
  <si>
    <t xml:space="preserve">B45367A-8</t>
  </si>
  <si>
    <t xml:space="preserve">RE2539</t>
  </si>
  <si>
    <t xml:space="preserve">Valentorn</t>
  </si>
  <si>
    <t xml:space="preserve">D556512-4</t>
  </si>
  <si>
    <t xml:space="preserve">RE2540</t>
  </si>
  <si>
    <t xml:space="preserve">Halibun</t>
  </si>
  <si>
    <t xml:space="preserve">B565777-7</t>
  </si>
  <si>
    <t xml:space="preserve">RE2609</t>
  </si>
  <si>
    <t xml:space="preserve">Gordon</t>
  </si>
  <si>
    <t xml:space="preserve">B310776-A</t>
  </si>
  <si>
    <t xml:space="preserve">RE2636</t>
  </si>
  <si>
    <t xml:space="preserve">Stock Point 3</t>
  </si>
  <si>
    <t xml:space="preserve">A336010-F</t>
  </si>
  <si>
    <t xml:space="preserve">RE2638</t>
  </si>
  <si>
    <t xml:space="preserve">Grecorn</t>
  </si>
  <si>
    <t xml:space="preserve">B7A858C-D</t>
  </si>
  <si>
    <t xml:space="preserve">RE2731</t>
  </si>
  <si>
    <t xml:space="preserve">Filentred</t>
  </si>
  <si>
    <t xml:space="preserve">B548534-8</t>
  </si>
  <si>
    <t xml:space="preserve">RE2733</t>
  </si>
  <si>
    <t xml:space="preserve">G'haenbaz</t>
  </si>
  <si>
    <t xml:space="preserve">C557558-A</t>
  </si>
  <si>
    <t xml:space="preserve">RE2737</t>
  </si>
  <si>
    <t xml:space="preserve">Bouvrier</t>
  </si>
  <si>
    <t xml:space="preserve">E230668-8</t>
  </si>
  <si>
    <t xml:space="preserve">RE2738</t>
  </si>
  <si>
    <t xml:space="preserve">Cyril</t>
  </si>
  <si>
    <t xml:space="preserve">A7A69B9-F</t>
  </si>
  <si>
    <t xml:space="preserve">RE2739</t>
  </si>
  <si>
    <t xml:space="preserve">Chateau</t>
  </si>
  <si>
    <t xml:space="preserve">E450200-5</t>
  </si>
  <si>
    <t xml:space="preserve">RE2740</t>
  </si>
  <si>
    <t xml:space="preserve">Dead End</t>
  </si>
  <si>
    <t xml:space="preserve">C576010-5</t>
  </si>
  <si>
    <t xml:space="preserve">RE2832</t>
  </si>
  <si>
    <t xml:space="preserve">Debica</t>
  </si>
  <si>
    <t xml:space="preserve">D645688-7</t>
  </si>
  <si>
    <t xml:space="preserve">RE2833</t>
  </si>
  <si>
    <t xml:space="preserve">Gundamoor</t>
  </si>
  <si>
    <t xml:space="preserve">B311637-D</t>
  </si>
  <si>
    <t xml:space="preserve">RE2834</t>
  </si>
  <si>
    <t xml:space="preserve">Bokilbom</t>
  </si>
  <si>
    <t xml:space="preserve">B573552-D</t>
  </si>
  <si>
    <t xml:space="preserve">RE2837</t>
  </si>
  <si>
    <t xml:space="preserve">Angsturm</t>
  </si>
  <si>
    <t xml:space="preserve">A545788-B</t>
  </si>
  <si>
    <t xml:space="preserve">RE2838</t>
  </si>
  <si>
    <t xml:space="preserve">Vlad</t>
  </si>
  <si>
    <t xml:space="preserve">A554844-D</t>
  </si>
  <si>
    <t xml:space="preserve">RE2904</t>
  </si>
  <si>
    <t xml:space="preserve">Schuuni</t>
  </si>
  <si>
    <t xml:space="preserve">BAAA599-D</t>
  </si>
  <si>
    <t xml:space="preserve">RE2930</t>
  </si>
  <si>
    <t xml:space="preserve">Cyclone</t>
  </si>
  <si>
    <t xml:space="preserve">B599347-9</t>
  </si>
  <si>
    <t xml:space="preserve">RE2931</t>
  </si>
  <si>
    <t xml:space="preserve">Vleeck</t>
  </si>
  <si>
    <t xml:space="preserve">C762475-6</t>
  </si>
  <si>
    <t xml:space="preserve">RE2932</t>
  </si>
  <si>
    <t xml:space="preserve">Pamraeltan</t>
  </si>
  <si>
    <t xml:space="preserve">A537651-E</t>
  </si>
  <si>
    <t xml:space="preserve">RE2934</t>
  </si>
  <si>
    <t xml:space="preserve">P'hakar</t>
  </si>
  <si>
    <t xml:space="preserve">C220456-B</t>
  </si>
  <si>
    <t xml:space="preserve">RE2935</t>
  </si>
  <si>
    <t xml:space="preserve">Harmony</t>
  </si>
  <si>
    <t xml:space="preserve">E6538AF-4</t>
  </si>
  <si>
    <t xml:space="preserve">RE2939</t>
  </si>
  <si>
    <t xml:space="preserve">Numeron</t>
  </si>
  <si>
    <t xml:space="preserve">B432769-9</t>
  </si>
  <si>
    <t xml:space="preserve">RE3028</t>
  </si>
  <si>
    <t xml:space="preserve">Eskandor</t>
  </si>
  <si>
    <t xml:space="preserve">C251499-9</t>
  </si>
  <si>
    <t xml:space="preserve">RE3029</t>
  </si>
  <si>
    <t xml:space="preserve">Sakaliin</t>
  </si>
  <si>
    <t xml:space="preserve">B857222-B</t>
  </si>
  <si>
    <t xml:space="preserve">RE3030</t>
  </si>
  <si>
    <t xml:space="preserve">Rampart</t>
  </si>
  <si>
    <t xml:space="preserve">A334200-F</t>
  </si>
  <si>
    <t xml:space="preserve">RE3035</t>
  </si>
  <si>
    <t xml:space="preserve">Mynez</t>
  </si>
  <si>
    <t xml:space="preserve">E627989-A</t>
  </si>
  <si>
    <t xml:space="preserve">RE3036</t>
  </si>
  <si>
    <t xml:space="preserve">B657445-7</t>
  </si>
  <si>
    <t xml:space="preserve">RE3037</t>
  </si>
  <si>
    <t xml:space="preserve">Dagu</t>
  </si>
  <si>
    <t xml:space="preserve">B100362-C</t>
  </si>
  <si>
    <t xml:space="preserve">RE3038</t>
  </si>
  <si>
    <t xml:space="preserve">Transit</t>
  </si>
  <si>
    <t xml:space="preserve">B987030-8</t>
  </si>
  <si>
    <t xml:space="preserve">RE3040</t>
  </si>
  <si>
    <t xml:space="preserve">Elphintrax</t>
  </si>
  <si>
    <t xml:space="preserve">C374476-7</t>
  </si>
  <si>
    <t xml:space="preserve">RE3128</t>
  </si>
  <si>
    <t xml:space="preserve">Jokelyn</t>
  </si>
  <si>
    <t xml:space="preserve">B201469-B</t>
  </si>
  <si>
    <t xml:space="preserve">RE3132</t>
  </si>
  <si>
    <t xml:space="preserve">Alexander</t>
  </si>
  <si>
    <t xml:space="preserve">B32369A-B</t>
  </si>
  <si>
    <t xml:space="preserve">RE3133</t>
  </si>
  <si>
    <t xml:space="preserve">Breezy</t>
  </si>
  <si>
    <t xml:space="preserve">B100544-C</t>
  </si>
  <si>
    <t xml:space="preserve">RE3134</t>
  </si>
  <si>
    <t xml:space="preserve">Dlaekan</t>
  </si>
  <si>
    <t xml:space="preserve">A383657-D</t>
  </si>
  <si>
    <t xml:space="preserve">RE3135</t>
  </si>
  <si>
    <t xml:space="preserve">Good Home</t>
  </si>
  <si>
    <t xml:space="preserve">B745789-9</t>
  </si>
  <si>
    <t xml:space="preserve">RE3136</t>
  </si>
  <si>
    <t xml:space="preserve">Alverik</t>
  </si>
  <si>
    <t xml:space="preserve">A150698-A</t>
  </si>
  <si>
    <t xml:space="preserve">RE3140</t>
  </si>
  <si>
    <t xml:space="preserve">Unseren</t>
  </si>
  <si>
    <t xml:space="preserve">B452549-9</t>
  </si>
  <si>
    <t xml:space="preserve">RE3229</t>
  </si>
  <si>
    <t xml:space="preserve">Hoilhapuli</t>
  </si>
  <si>
    <t xml:space="preserve">B76565A-8</t>
  </si>
  <si>
    <t xml:space="preserve">RE3230</t>
  </si>
  <si>
    <t xml:space="preserve">Bonn</t>
  </si>
  <si>
    <t xml:space="preserve">A8C578C-B</t>
  </si>
  <si>
    <t xml:space="preserve">RE3231</t>
  </si>
  <si>
    <t xml:space="preserve">Roger</t>
  </si>
  <si>
    <t xml:space="preserve">B424200-B</t>
  </si>
  <si>
    <t xml:space="preserve">RE3237</t>
  </si>
  <si>
    <t xml:space="preserve">Jeandrent</t>
  </si>
  <si>
    <t xml:space="preserve">BA7A666-8</t>
  </si>
  <si>
    <t xml:space="preserve">RR0102</t>
  </si>
  <si>
    <t xml:space="preserve">Areiha'is</t>
  </si>
  <si>
    <t xml:space="preserve">B5484HA-C</t>
  </si>
  <si>
    <t xml:space="preserve">RR0103</t>
  </si>
  <si>
    <t xml:space="preserve">Triwayah</t>
  </si>
  <si>
    <t xml:space="preserve">C7831G4-7</t>
  </si>
  <si>
    <t xml:space="preserve">RR0104</t>
  </si>
  <si>
    <t xml:space="preserve">Ftyayu</t>
  </si>
  <si>
    <t xml:space="preserve">A6647L5-E</t>
  </si>
  <si>
    <t xml:space="preserve">RR0108</t>
  </si>
  <si>
    <t xml:space="preserve">Yolrilao</t>
  </si>
  <si>
    <t xml:space="preserve">B69A6L7-9</t>
  </si>
  <si>
    <t xml:space="preserve">RR0124</t>
  </si>
  <si>
    <t xml:space="preserve">Khtyeai</t>
  </si>
  <si>
    <t xml:space="preserve">A6455L6-B</t>
  </si>
  <si>
    <t xml:space="preserve">RR0133</t>
  </si>
  <si>
    <t xml:space="preserve">Aouakh</t>
  </si>
  <si>
    <t xml:space="preserve">E0003G9-7</t>
  </si>
  <si>
    <t xml:space="preserve">RR0201</t>
  </si>
  <si>
    <t xml:space="preserve">Ehaosah</t>
  </si>
  <si>
    <t xml:space="preserve">B5624H8-C</t>
  </si>
  <si>
    <t xml:space="preserve">RR0204</t>
  </si>
  <si>
    <t xml:space="preserve">Staikhah</t>
  </si>
  <si>
    <t xml:space="preserve">B1403GB-B</t>
  </si>
  <si>
    <t xml:space="preserve">RR0236</t>
  </si>
  <si>
    <t xml:space="preserve">Uaka</t>
  </si>
  <si>
    <t xml:space="preserve">E6736L5-8</t>
  </si>
  <si>
    <t xml:space="preserve">RR0303</t>
  </si>
  <si>
    <t xml:space="preserve">Iohfou</t>
  </si>
  <si>
    <t xml:space="preserve">C1307J5-C</t>
  </si>
  <si>
    <t xml:space="preserve">RR0306</t>
  </si>
  <si>
    <t xml:space="preserve">Yailaw</t>
  </si>
  <si>
    <t xml:space="preserve">B1108L5-E</t>
  </si>
  <si>
    <t xml:space="preserve">RR0339</t>
  </si>
  <si>
    <t xml:space="preserve">Aletoli</t>
  </si>
  <si>
    <t xml:space="preserve">B9843J7-8</t>
  </si>
  <si>
    <t xml:space="preserve">RR0402</t>
  </si>
  <si>
    <t xml:space="preserve">Fahaiye</t>
  </si>
  <si>
    <t xml:space="preserve">B6334L7-A</t>
  </si>
  <si>
    <t xml:space="preserve">RR0403</t>
  </si>
  <si>
    <t xml:space="preserve">Oilraroi</t>
  </si>
  <si>
    <t xml:space="preserve">C4866JB-8</t>
  </si>
  <si>
    <t xml:space="preserve">RR0404</t>
  </si>
  <si>
    <t xml:space="preserve">Teikhahfauoa</t>
  </si>
  <si>
    <t xml:space="preserve">B3625KA-A</t>
  </si>
  <si>
    <t xml:space="preserve">RR0407</t>
  </si>
  <si>
    <t xml:space="preserve">Hastaofta</t>
  </si>
  <si>
    <t xml:space="preserve">B2004J7-C</t>
  </si>
  <si>
    <t xml:space="preserve">RR0503</t>
  </si>
  <si>
    <t xml:space="preserve">Wyoyohku'</t>
  </si>
  <si>
    <t xml:space="preserve">C2107JA-C</t>
  </si>
  <si>
    <t xml:space="preserve">RR0507</t>
  </si>
  <si>
    <t xml:space="preserve">Aulryakh</t>
  </si>
  <si>
    <t xml:space="preserve">A242AL4-E</t>
  </si>
  <si>
    <t xml:space="preserve">RR0602</t>
  </si>
  <si>
    <t xml:space="preserve">Seihueiakh</t>
  </si>
  <si>
    <t xml:space="preserve">C3672G4-D</t>
  </si>
  <si>
    <t xml:space="preserve">RR0630</t>
  </si>
  <si>
    <t xml:space="preserve">Uistihwoa</t>
  </si>
  <si>
    <t xml:space="preserve">A7671L9-E</t>
  </si>
  <si>
    <t xml:space="preserve">RR0701</t>
  </si>
  <si>
    <t xml:space="preserve">Eioiye'</t>
  </si>
  <si>
    <t xml:space="preserve">A7A87H7-E</t>
  </si>
  <si>
    <t xml:space="preserve">RR0703</t>
  </si>
  <si>
    <t xml:space="preserve">Ieafe</t>
  </si>
  <si>
    <t xml:space="preserve">B3108L5-E</t>
  </si>
  <si>
    <t xml:space="preserve">RR0711</t>
  </si>
  <si>
    <t xml:space="preserve">Eao</t>
  </si>
  <si>
    <t xml:space="preserve">C94A4H5-C</t>
  </si>
  <si>
    <t xml:space="preserve">RR0722</t>
  </si>
  <si>
    <t xml:space="preserve">Teirikh</t>
  </si>
  <si>
    <t xml:space="preserve">A5478HC-E</t>
  </si>
  <si>
    <t xml:space="preserve">RR0804</t>
  </si>
  <si>
    <t xml:space="preserve">Stoafaohail</t>
  </si>
  <si>
    <t xml:space="preserve">E0007K5-B</t>
  </si>
  <si>
    <t xml:space="preserve">RR0901</t>
  </si>
  <si>
    <t xml:space="preserve">Aistektao</t>
  </si>
  <si>
    <t xml:space="preserve">D6377L4-9</t>
  </si>
  <si>
    <t xml:space="preserve">RR0902</t>
  </si>
  <si>
    <t xml:space="preserve">Yeryorlo</t>
  </si>
  <si>
    <t xml:space="preserve">C6664J6-7</t>
  </si>
  <si>
    <t xml:space="preserve">RR0904</t>
  </si>
  <si>
    <t xml:space="preserve">Kouaoriy</t>
  </si>
  <si>
    <t xml:space="preserve">A5365H4-B</t>
  </si>
  <si>
    <t xml:space="preserve">RR0905</t>
  </si>
  <si>
    <t xml:space="preserve">Wehwilaw</t>
  </si>
  <si>
    <t xml:space="preserve">A67A1L9-C</t>
  </si>
  <si>
    <t xml:space="preserve">RR0913</t>
  </si>
  <si>
    <t xml:space="preserve">Tleae'ah</t>
  </si>
  <si>
    <t xml:space="preserve">C7567L7-E</t>
  </si>
  <si>
    <t xml:space="preserve">RR1002</t>
  </si>
  <si>
    <t xml:space="preserve">Iyraweis</t>
  </si>
  <si>
    <t xml:space="preserve">D2215H6-A</t>
  </si>
  <si>
    <t xml:space="preserve">RR1017</t>
  </si>
  <si>
    <t xml:space="preserve">Uasiwea</t>
  </si>
  <si>
    <t xml:space="preserve">B8A72G8-C</t>
  </si>
  <si>
    <t xml:space="preserve">RR1037</t>
  </si>
  <si>
    <t xml:space="preserve">Ftuaktaol</t>
  </si>
  <si>
    <t xml:space="preserve">D5974L8-9</t>
  </si>
  <si>
    <t xml:space="preserve">RR1101</t>
  </si>
  <si>
    <t xml:space="preserve">Yutawe</t>
  </si>
  <si>
    <t xml:space="preserve">B3525J3-B</t>
  </si>
  <si>
    <t xml:space="preserve">RR1103</t>
  </si>
  <si>
    <t xml:space="preserve">Aoikhekh</t>
  </si>
  <si>
    <t xml:space="preserve">B5634L7-A</t>
  </si>
  <si>
    <t xml:space="preserve">RR1113</t>
  </si>
  <si>
    <t xml:space="preserve">Wou'iwyar</t>
  </si>
  <si>
    <t xml:space="preserve">B9AA3J9-A</t>
  </si>
  <si>
    <t xml:space="preserve">RR1115</t>
  </si>
  <si>
    <t xml:space="preserve">Souyehkeahte</t>
  </si>
  <si>
    <t xml:space="preserve">B5656L8-B</t>
  </si>
  <si>
    <t xml:space="preserve">RR1118</t>
  </si>
  <si>
    <t xml:space="preserve">Trahoheair</t>
  </si>
  <si>
    <t xml:space="preserve">B6639H6-B</t>
  </si>
  <si>
    <t xml:space="preserve">RR1201</t>
  </si>
  <si>
    <t xml:space="preserve">Hkorou</t>
  </si>
  <si>
    <t xml:space="preserve">B8796L5-9</t>
  </si>
  <si>
    <t xml:space="preserve">RR1202</t>
  </si>
  <si>
    <t xml:space="preserve">Liylaeahal</t>
  </si>
  <si>
    <t xml:space="preserve">B1205H8-A</t>
  </si>
  <si>
    <t xml:space="preserve">RR1204</t>
  </si>
  <si>
    <t xml:space="preserve">Tikaorlu</t>
  </si>
  <si>
    <t xml:space="preserve">D0008L9-9</t>
  </si>
  <si>
    <t xml:space="preserve">RR1209</t>
  </si>
  <si>
    <t xml:space="preserve">Aiolol</t>
  </si>
  <si>
    <t xml:space="preserve">B79A4H5-B</t>
  </si>
  <si>
    <t xml:space="preserve">RR1304</t>
  </si>
  <si>
    <t xml:space="preserve">Ryurarai</t>
  </si>
  <si>
    <t xml:space="preserve">B6448L7-E</t>
  </si>
  <si>
    <t xml:space="preserve">RR1314</t>
  </si>
  <si>
    <t xml:space="preserve">Hfarauo</t>
  </si>
  <si>
    <t xml:space="preserve">B3612G9-E</t>
  </si>
  <si>
    <t xml:space="preserve">RR1315</t>
  </si>
  <si>
    <t xml:space="preserve">Auih</t>
  </si>
  <si>
    <t xml:space="preserve">B57A4L7-C</t>
  </si>
  <si>
    <t xml:space="preserve">RR1316</t>
  </si>
  <si>
    <t xml:space="preserve">Toawi</t>
  </si>
  <si>
    <t xml:space="preserve">B4007KB-E</t>
  </si>
  <si>
    <t xml:space="preserve">RR1401</t>
  </si>
  <si>
    <t xml:space="preserve">Htyeh</t>
  </si>
  <si>
    <t xml:space="preserve">C7892L8-A</t>
  </si>
  <si>
    <t xml:space="preserve">RR1415</t>
  </si>
  <si>
    <t xml:space="preserve">Hyarlih</t>
  </si>
  <si>
    <t xml:space="preserve">B7C61G6-E</t>
  </si>
  <si>
    <t xml:space="preserve">RR1420</t>
  </si>
  <si>
    <t xml:space="preserve">Waikhta</t>
  </si>
  <si>
    <t xml:space="preserve">C6392G7-B</t>
  </si>
  <si>
    <t xml:space="preserve">RR1502</t>
  </si>
  <si>
    <t xml:space="preserve">Iraua</t>
  </si>
  <si>
    <t xml:space="preserve">B4716H7-C</t>
  </si>
  <si>
    <t xml:space="preserve">RR1515</t>
  </si>
  <si>
    <t xml:space="preserve">Seisyaftao</t>
  </si>
  <si>
    <t xml:space="preserve">B3443J7-C</t>
  </si>
  <si>
    <t xml:space="preserve">RR1516</t>
  </si>
  <si>
    <t xml:space="preserve">Ehyeiyaw</t>
  </si>
  <si>
    <t xml:space="preserve">D5389LA-8</t>
  </si>
  <si>
    <t xml:space="preserve">RR1517</t>
  </si>
  <si>
    <t xml:space="preserve">Hkurlei</t>
  </si>
  <si>
    <t xml:space="preserve">A3409JB-E</t>
  </si>
  <si>
    <t xml:space="preserve">RR1608</t>
  </si>
  <si>
    <t xml:space="preserve">Elei'eah</t>
  </si>
  <si>
    <t xml:space="preserve">B4364L8-E</t>
  </si>
  <si>
    <t xml:space="preserve">RR1614</t>
  </si>
  <si>
    <t xml:space="preserve">Oisewarla'</t>
  </si>
  <si>
    <t xml:space="preserve">C4006L7-C</t>
  </si>
  <si>
    <t xml:space="preserve">RR1615</t>
  </si>
  <si>
    <t xml:space="preserve">Arleaya</t>
  </si>
  <si>
    <t xml:space="preserve">C7977JA-A</t>
  </si>
  <si>
    <t xml:space="preserve">RR1624</t>
  </si>
  <si>
    <t xml:space="preserve">Ouohlolr</t>
  </si>
  <si>
    <t xml:space="preserve">C89A5H6-8</t>
  </si>
  <si>
    <t xml:space="preserve">RR1629</t>
  </si>
  <si>
    <t xml:space="preserve">Uikhyrleirla</t>
  </si>
  <si>
    <t xml:space="preserve">B400AH5-C</t>
  </si>
  <si>
    <t xml:space="preserve">RR1638</t>
  </si>
  <si>
    <t xml:space="preserve">Ityerleira</t>
  </si>
  <si>
    <t xml:space="preserve">BAF77L6-E</t>
  </si>
  <si>
    <t xml:space="preserve">RR1714</t>
  </si>
  <si>
    <t xml:space="preserve">Wiyeare</t>
  </si>
  <si>
    <t xml:space="preserve">A2765L5-B</t>
  </si>
  <si>
    <t xml:space="preserve">RR1715</t>
  </si>
  <si>
    <t xml:space="preserve">Iukheaw</t>
  </si>
  <si>
    <t xml:space="preserve">D2005H5-7</t>
  </si>
  <si>
    <t xml:space="preserve">RR1716</t>
  </si>
  <si>
    <t xml:space="preserve">Aufusyah</t>
  </si>
  <si>
    <t xml:space="preserve">B6831HB-B</t>
  </si>
  <si>
    <t xml:space="preserve">RR1731</t>
  </si>
  <si>
    <t xml:space="preserve">Ktelrahe</t>
  </si>
  <si>
    <t xml:space="preserve">A6492G8-E</t>
  </si>
  <si>
    <t xml:space="preserve">RR1801</t>
  </si>
  <si>
    <t xml:space="preserve">Iktaitlow</t>
  </si>
  <si>
    <t xml:space="preserve">E5666L7-A</t>
  </si>
  <si>
    <t xml:space="preserve">RR1815</t>
  </si>
  <si>
    <t xml:space="preserve">Ruhkei</t>
  </si>
  <si>
    <t xml:space="preserve">C5862H4-6</t>
  </si>
  <si>
    <t xml:space="preserve">RR1816</t>
  </si>
  <si>
    <t xml:space="preserve">Aoki</t>
  </si>
  <si>
    <t xml:space="preserve">B8883G3-C</t>
  </si>
  <si>
    <t xml:space="preserve">RR1837</t>
  </si>
  <si>
    <t xml:space="preserve">Khoiriyrl</t>
  </si>
  <si>
    <t xml:space="preserve">E6155L9-7</t>
  </si>
  <si>
    <t xml:space="preserve">RR1838</t>
  </si>
  <si>
    <t xml:space="preserve">Tarealao</t>
  </si>
  <si>
    <t xml:space="preserve">B4648L4-D</t>
  </si>
  <si>
    <t xml:space="preserve">RR1839</t>
  </si>
  <si>
    <t xml:space="preserve">Ouououa</t>
  </si>
  <si>
    <t xml:space="preserve">D8748JA-B</t>
  </si>
  <si>
    <t xml:space="preserve">RR1840</t>
  </si>
  <si>
    <t xml:space="preserve">Earawalr</t>
  </si>
  <si>
    <t xml:space="preserve">B2304HA-9</t>
  </si>
  <si>
    <t xml:space="preserve">RR1914</t>
  </si>
  <si>
    <t xml:space="preserve">Youiar</t>
  </si>
  <si>
    <t xml:space="preserve">B5A72L4-9</t>
  </si>
  <si>
    <t xml:space="preserve">RR1927</t>
  </si>
  <si>
    <t xml:space="preserve">Atliyai</t>
  </si>
  <si>
    <t xml:space="preserve">B5120H6-C</t>
  </si>
  <si>
    <t xml:space="preserve">RR1937</t>
  </si>
  <si>
    <t xml:space="preserve">Hfeae'yo</t>
  </si>
  <si>
    <t xml:space="preserve">B5498K3-D</t>
  </si>
  <si>
    <t xml:space="preserve">RR2137</t>
  </si>
  <si>
    <t xml:space="preserve">Htoisofea</t>
  </si>
  <si>
    <t xml:space="preserve">D4655J6-A</t>
  </si>
  <si>
    <t xml:space="preserve">RR2139</t>
  </si>
  <si>
    <t xml:space="preserve">Stiyseakhih</t>
  </si>
  <si>
    <t xml:space="preserve">B6768HC-B</t>
  </si>
  <si>
    <t xml:space="preserve">RR2219</t>
  </si>
  <si>
    <t xml:space="preserve">Ahfatre</t>
  </si>
  <si>
    <t xml:space="preserve">B2414L9-E</t>
  </si>
  <si>
    <t xml:space="preserve">RR2226</t>
  </si>
  <si>
    <t xml:space="preserve">Ta'ali</t>
  </si>
  <si>
    <t xml:space="preserve">B1301HA-9</t>
  </si>
  <si>
    <t xml:space="preserve">RR2238</t>
  </si>
  <si>
    <t xml:space="preserve">Stiyteatiru</t>
  </si>
  <si>
    <t xml:space="preserve">C9A59H7-D</t>
  </si>
  <si>
    <t xml:space="preserve">RR2239</t>
  </si>
  <si>
    <t xml:space="preserve">Resoi</t>
  </si>
  <si>
    <t xml:space="preserve">C5898LA-D</t>
  </si>
  <si>
    <t xml:space="preserve">RR2306</t>
  </si>
  <si>
    <t xml:space="preserve">Aoukeiwar</t>
  </si>
  <si>
    <t xml:space="preserve">A0000G3-C</t>
  </si>
  <si>
    <t xml:space="preserve">RR2419</t>
  </si>
  <si>
    <t xml:space="preserve">Iyakhoryeh</t>
  </si>
  <si>
    <t xml:space="preserve">B6396H5-D</t>
  </si>
  <si>
    <t xml:space="preserve">RR2423</t>
  </si>
  <si>
    <t xml:space="preserve">Uihwayu</t>
  </si>
  <si>
    <t xml:space="preserve">B3342LA-8</t>
  </si>
  <si>
    <t xml:space="preserve">RR2427</t>
  </si>
  <si>
    <t xml:space="preserve">Eaiyr</t>
  </si>
  <si>
    <t xml:space="preserve">E3202J7-8</t>
  </si>
  <si>
    <t xml:space="preserve">RR2437</t>
  </si>
  <si>
    <t xml:space="preserve">Staoiya</t>
  </si>
  <si>
    <t xml:space="preserve">A7964L8-B</t>
  </si>
  <si>
    <t xml:space="preserve">RR2439</t>
  </si>
  <si>
    <t xml:space="preserve">Oiharael</t>
  </si>
  <si>
    <t xml:space="preserve">C2446K6-A</t>
  </si>
  <si>
    <t xml:space="preserve">RR2440</t>
  </si>
  <si>
    <t xml:space="preserve">Feoael</t>
  </si>
  <si>
    <t xml:space="preserve">A9A84J3-E</t>
  </si>
  <si>
    <t xml:space="preserve">RR2521</t>
  </si>
  <si>
    <t xml:space="preserve">Stairearlehfa</t>
  </si>
  <si>
    <t xml:space="preserve">C422AH9-9</t>
  </si>
  <si>
    <t xml:space="preserve">RR2539</t>
  </si>
  <si>
    <t xml:space="preserve">Teakhiru</t>
  </si>
  <si>
    <t xml:space="preserve">A7358L9-D</t>
  </si>
  <si>
    <t xml:space="preserve">RR2639</t>
  </si>
  <si>
    <t xml:space="preserve">Oraorya</t>
  </si>
  <si>
    <t xml:space="preserve">B2031HB-B</t>
  </si>
  <si>
    <t xml:space="preserve">RR2640</t>
  </si>
  <si>
    <t xml:space="preserve">Reaoarl</t>
  </si>
  <si>
    <t xml:space="preserve">B5548H5-B</t>
  </si>
  <si>
    <t xml:space="preserve">RR2726</t>
  </si>
  <si>
    <t xml:space="preserve">Uiryo'yahoh</t>
  </si>
  <si>
    <t xml:space="preserve">B1206K7-D</t>
  </si>
  <si>
    <t xml:space="preserve">RR2729</t>
  </si>
  <si>
    <t xml:space="preserve">Esui</t>
  </si>
  <si>
    <t xml:space="preserve">B2004K6-E</t>
  </si>
  <si>
    <t xml:space="preserve">RR2738</t>
  </si>
  <si>
    <t xml:space="preserve">Heakht</t>
  </si>
  <si>
    <t xml:space="preserve">B4534HA-C</t>
  </si>
  <si>
    <t xml:space="preserve">RR2740</t>
  </si>
  <si>
    <t xml:space="preserve">Kewyewa</t>
  </si>
  <si>
    <t xml:space="preserve">B3336L7-9</t>
  </si>
  <si>
    <t xml:space="preserve">RR2838</t>
  </si>
  <si>
    <t xml:space="preserve">Khiaita</t>
  </si>
  <si>
    <t xml:space="preserve">B5376J8-A</t>
  </si>
  <si>
    <t xml:space="preserve">RR2840</t>
  </si>
  <si>
    <t xml:space="preserve">Uafaya</t>
  </si>
  <si>
    <t xml:space="preserve">A1001LC-E</t>
  </si>
  <si>
    <t xml:space="preserve">RR2933</t>
  </si>
  <si>
    <t xml:space="preserve">Oisyasais</t>
  </si>
  <si>
    <t xml:space="preserve">A9AA8HA-E</t>
  </si>
  <si>
    <t xml:space="preserve">RR2936</t>
  </si>
  <si>
    <t xml:space="preserve">Wahtoikoeakh</t>
  </si>
  <si>
    <t xml:space="preserve">A773AL7-E</t>
  </si>
  <si>
    <t xml:space="preserve">RR2940</t>
  </si>
  <si>
    <t xml:space="preserve">Elyayol</t>
  </si>
  <si>
    <t xml:space="preserve">A5808JA-E</t>
  </si>
  <si>
    <t xml:space="preserve">RR3030</t>
  </si>
  <si>
    <t xml:space="preserve">Hluarelai</t>
  </si>
  <si>
    <t xml:space="preserve">B4613L7-9</t>
  </si>
  <si>
    <t xml:space="preserve">RR3038</t>
  </si>
  <si>
    <t xml:space="preserve">A6596LA-A</t>
  </si>
  <si>
    <t xml:space="preserve">RR3039</t>
  </si>
  <si>
    <t xml:space="preserve">Auhahkei</t>
  </si>
  <si>
    <t xml:space="preserve">A8675LB-B</t>
  </si>
  <si>
    <t xml:space="preserve">RR3121</t>
  </si>
  <si>
    <t xml:space="preserve">Oyoiy</t>
  </si>
  <si>
    <t xml:space="preserve">B6985JA-A</t>
  </si>
  <si>
    <t xml:space="preserve">RR3131</t>
  </si>
  <si>
    <t xml:space="preserve">Hasawe'i</t>
  </si>
  <si>
    <t xml:space="preserve">B7A81K8-B</t>
  </si>
  <si>
    <t xml:space="preserve">RR3139</t>
  </si>
  <si>
    <t xml:space="preserve">Kaiktal</t>
  </si>
  <si>
    <t xml:space="preserve">B6481G4-E</t>
  </si>
  <si>
    <t xml:space="preserve">RR3219</t>
  </si>
  <si>
    <t xml:space="preserve">Ahoahea</t>
  </si>
  <si>
    <t xml:space="preserve">A2406L4-A</t>
  </si>
  <si>
    <t xml:space="preserve">RR3239</t>
  </si>
  <si>
    <t xml:space="preserve">Ihlahyohao</t>
  </si>
  <si>
    <t xml:space="preserve">B6835H8-D</t>
  </si>
  <si>
    <t xml:space="preserve">RR3240</t>
  </si>
  <si>
    <t xml:space="preserve">Iheiu</t>
  </si>
  <si>
    <t xml:space="preserve">B5605J2-A</t>
  </si>
  <si>
    <t xml:space="preserve">SM0101</t>
  </si>
  <si>
    <t xml:space="preserve">Zeycude</t>
  </si>
  <si>
    <t xml:space="preserve">C330698-9</t>
  </si>
  <si>
    <t xml:space="preserve">SM0102</t>
  </si>
  <si>
    <t xml:space="preserve">Reno</t>
  </si>
  <si>
    <t xml:space="preserve">C1207B9-A</t>
  </si>
  <si>
    <t xml:space="preserve">SM0103</t>
  </si>
  <si>
    <t xml:space="preserve">Errere</t>
  </si>
  <si>
    <t xml:space="preserve">B263664-B</t>
  </si>
  <si>
    <t xml:space="preserve">SM0104</t>
  </si>
  <si>
    <t xml:space="preserve">Cantrel</t>
  </si>
  <si>
    <t xml:space="preserve">C366243-9</t>
  </si>
  <si>
    <t xml:space="preserve">SM0108</t>
  </si>
  <si>
    <t xml:space="preserve">Gyomar</t>
  </si>
  <si>
    <t xml:space="preserve">D8B2889-5</t>
  </si>
  <si>
    <t xml:space="preserve">SM0111</t>
  </si>
  <si>
    <t xml:space="preserve">Atson</t>
  </si>
  <si>
    <t xml:space="preserve">B310598-8</t>
  </si>
  <si>
    <t xml:space="preserve">SM0114</t>
  </si>
  <si>
    <t xml:space="preserve">Yiktor</t>
  </si>
  <si>
    <t xml:space="preserve">C6B6431-A</t>
  </si>
  <si>
    <t xml:space="preserve">SM0115</t>
  </si>
  <si>
    <t xml:space="preserve">Xhosa</t>
  </si>
  <si>
    <t xml:space="preserve">EA95124-4</t>
  </si>
  <si>
    <t xml:space="preserve">SM0122</t>
  </si>
  <si>
    <t xml:space="preserve">D150441-4</t>
  </si>
  <si>
    <t xml:space="preserve">SM0129</t>
  </si>
  <si>
    <t xml:space="preserve">Uniqua</t>
  </si>
  <si>
    <t xml:space="preserve">E62556B-4</t>
  </si>
  <si>
    <t xml:space="preserve">SM0130</t>
  </si>
  <si>
    <t xml:space="preserve">Garoo</t>
  </si>
  <si>
    <t xml:space="preserve">A2008CB-A</t>
  </si>
  <si>
    <t xml:space="preserve">SM0133</t>
  </si>
  <si>
    <t xml:space="preserve">Emape</t>
  </si>
  <si>
    <t xml:space="preserve">B564500-B</t>
  </si>
  <si>
    <t xml:space="preserve">SM0139</t>
  </si>
  <si>
    <t xml:space="preserve">Raweh</t>
  </si>
  <si>
    <t xml:space="preserve">B130300-B</t>
  </si>
  <si>
    <t xml:space="preserve">SM0140</t>
  </si>
  <si>
    <t xml:space="preserve">876-574</t>
  </si>
  <si>
    <t xml:space="preserve">E687200-0</t>
  </si>
  <si>
    <t xml:space="preserve">SM0202</t>
  </si>
  <si>
    <t xml:space="preserve">Thengo</t>
  </si>
  <si>
    <t xml:space="preserve">C868586-5</t>
  </si>
  <si>
    <t xml:space="preserve">SM0212</t>
  </si>
  <si>
    <t xml:space="preserve">Prinx</t>
  </si>
  <si>
    <t xml:space="preserve">C436635-6</t>
  </si>
  <si>
    <t xml:space="preserve">SM0215</t>
  </si>
  <si>
    <t xml:space="preserve">Rushu</t>
  </si>
  <si>
    <t xml:space="preserve">E765664-4</t>
  </si>
  <si>
    <t xml:space="preserve">SM0218</t>
  </si>
  <si>
    <t xml:space="preserve">Bael</t>
  </si>
  <si>
    <t xml:space="preserve">E200100-8</t>
  </si>
  <si>
    <t xml:space="preserve">SM0223</t>
  </si>
  <si>
    <t xml:space="preserve">Stern-Stern</t>
  </si>
  <si>
    <t xml:space="preserve">B321588-B</t>
  </si>
  <si>
    <t xml:space="preserve">SM0230</t>
  </si>
  <si>
    <t xml:space="preserve">886-945</t>
  </si>
  <si>
    <t xml:space="preserve">D833000-3</t>
  </si>
  <si>
    <t xml:space="preserve">SM0231</t>
  </si>
  <si>
    <t xml:space="preserve">Saxe</t>
  </si>
  <si>
    <t xml:space="preserve">EAA5543-7</t>
  </si>
  <si>
    <t xml:space="preserve">SM0236</t>
  </si>
  <si>
    <t xml:space="preserve">Andor</t>
  </si>
  <si>
    <t xml:space="preserve">C695735-9</t>
  </si>
  <si>
    <t xml:space="preserve">SM0240</t>
  </si>
  <si>
    <t xml:space="preserve">769-422</t>
  </si>
  <si>
    <t xml:space="preserve">E754401-8</t>
  </si>
  <si>
    <t xml:space="preserve">SM0301</t>
  </si>
  <si>
    <t xml:space="preserve">Rio</t>
  </si>
  <si>
    <t xml:space="preserve">C686648-8</t>
  </si>
  <si>
    <t xml:space="preserve">SM0303</t>
  </si>
  <si>
    <t xml:space="preserve">Gesentown</t>
  </si>
  <si>
    <t xml:space="preserve">B21169B-C</t>
  </si>
  <si>
    <t xml:space="preserve">SM0304</t>
  </si>
  <si>
    <t xml:space="preserve">Chronor</t>
  </si>
  <si>
    <t xml:space="preserve">A6369A5-D</t>
  </si>
  <si>
    <t xml:space="preserve">SM0307</t>
  </si>
  <si>
    <t xml:space="preserve">Atsa</t>
  </si>
  <si>
    <t xml:space="preserve">B4337CA-A</t>
  </si>
  <si>
    <t xml:space="preserve">SM0311</t>
  </si>
  <si>
    <t xml:space="preserve">Mizan-fel</t>
  </si>
  <si>
    <t xml:space="preserve">B46258A-8</t>
  </si>
  <si>
    <t xml:space="preserve">SM0321</t>
  </si>
  <si>
    <t xml:space="preserve">Nomym</t>
  </si>
  <si>
    <t xml:space="preserve">C233898-A</t>
  </si>
  <si>
    <t xml:space="preserve">SM0325</t>
  </si>
  <si>
    <t xml:space="preserve">Laberv</t>
  </si>
  <si>
    <t xml:space="preserve">B354443-7</t>
  </si>
  <si>
    <t xml:space="preserve">SM0326</t>
  </si>
  <si>
    <t xml:space="preserve">Ektron</t>
  </si>
  <si>
    <t xml:space="preserve">C332652-9</t>
  </si>
  <si>
    <t xml:space="preserve">SM0332</t>
  </si>
  <si>
    <t xml:space="preserve">Gothe</t>
  </si>
  <si>
    <t xml:space="preserve">E22159B-6</t>
  </si>
  <si>
    <t xml:space="preserve">SM0333</t>
  </si>
  <si>
    <t xml:space="preserve">Mirriam</t>
  </si>
  <si>
    <t xml:space="preserve">B9998A6-A</t>
  </si>
  <si>
    <t xml:space="preserve">SM0336</t>
  </si>
  <si>
    <t xml:space="preserve">Candory</t>
  </si>
  <si>
    <t xml:space="preserve">C593634-8</t>
  </si>
  <si>
    <t xml:space="preserve">SM0340</t>
  </si>
  <si>
    <t xml:space="preserve">Wonderay</t>
  </si>
  <si>
    <t xml:space="preserve">E88A46A-4</t>
  </si>
  <si>
    <t xml:space="preserve">SM0412</t>
  </si>
  <si>
    <t xml:space="preserve">Sansibar</t>
  </si>
  <si>
    <t xml:space="preserve">B200310-A</t>
  </si>
  <si>
    <t xml:space="preserve">SM0414</t>
  </si>
  <si>
    <t xml:space="preserve">Attica</t>
  </si>
  <si>
    <t xml:space="preserve">C400546-8</t>
  </si>
  <si>
    <t xml:space="preserve">SM0416</t>
  </si>
  <si>
    <t xml:space="preserve">Retinae</t>
  </si>
  <si>
    <t xml:space="preserve">E8C69AA-5</t>
  </si>
  <si>
    <t xml:space="preserve">SM0421</t>
  </si>
  <si>
    <t xml:space="preserve">Zamine</t>
  </si>
  <si>
    <t xml:space="preserve">E897977-A</t>
  </si>
  <si>
    <t xml:space="preserve">SM0425</t>
  </si>
  <si>
    <t xml:space="preserve">Engrange</t>
  </si>
  <si>
    <t xml:space="preserve">C554769-8</t>
  </si>
  <si>
    <t xml:space="preserve">SM0426</t>
  </si>
  <si>
    <t xml:space="preserve">Ilium</t>
  </si>
  <si>
    <t xml:space="preserve">B444831-9</t>
  </si>
  <si>
    <t xml:space="preserve">SM0427</t>
  </si>
  <si>
    <t xml:space="preserve">Roget</t>
  </si>
  <si>
    <t xml:space="preserve">B566777-9</t>
  </si>
  <si>
    <t xml:space="preserve">SM0429</t>
  </si>
  <si>
    <t xml:space="preserve">Kardin</t>
  </si>
  <si>
    <t xml:space="preserve">E453123-6</t>
  </si>
  <si>
    <t xml:space="preserve">SM0430</t>
  </si>
  <si>
    <t xml:space="preserve">Bularia</t>
  </si>
  <si>
    <t xml:space="preserve">C774622-5</t>
  </si>
  <si>
    <t xml:space="preserve">SM0433</t>
  </si>
  <si>
    <t xml:space="preserve">B792785-9</t>
  </si>
  <si>
    <t xml:space="preserve">SM0440</t>
  </si>
  <si>
    <t xml:space="preserve">Jinx</t>
  </si>
  <si>
    <t xml:space="preserve">D100133-7</t>
  </si>
  <si>
    <t xml:space="preserve">SM0503</t>
  </si>
  <si>
    <t xml:space="preserve">Whenge</t>
  </si>
  <si>
    <t xml:space="preserve">D648500-8</t>
  </si>
  <si>
    <t xml:space="preserve">SM0511</t>
  </si>
  <si>
    <t xml:space="preserve">Terra Nova</t>
  </si>
  <si>
    <t xml:space="preserve">C786342-9</t>
  </si>
  <si>
    <t xml:space="preserve">SM0512</t>
  </si>
  <si>
    <t xml:space="preserve">Asmodeus</t>
  </si>
  <si>
    <t xml:space="preserve">E596400-4</t>
  </si>
  <si>
    <t xml:space="preserve">SM0518</t>
  </si>
  <si>
    <t xml:space="preserve">Faisal</t>
  </si>
  <si>
    <t xml:space="preserve">D445436-3</t>
  </si>
  <si>
    <t xml:space="preserve">SM0526</t>
  </si>
  <si>
    <t xml:space="preserve">Rorre</t>
  </si>
  <si>
    <t xml:space="preserve">D765657-3</t>
  </si>
  <si>
    <t xml:space="preserve">SM0527</t>
  </si>
  <si>
    <t xml:space="preserve">A665A95-B</t>
  </si>
  <si>
    <t xml:space="preserve">SM0528</t>
  </si>
  <si>
    <t xml:space="preserve">Condaria</t>
  </si>
  <si>
    <t xml:space="preserve">E54779B-5</t>
  </si>
  <si>
    <t xml:space="preserve">SM0530</t>
  </si>
  <si>
    <t xml:space="preserve">Dorannia</t>
  </si>
  <si>
    <t xml:space="preserve">E42158A-8</t>
  </si>
  <si>
    <t xml:space="preserve">SM0532</t>
  </si>
  <si>
    <t xml:space="preserve">Ucella</t>
  </si>
  <si>
    <t xml:space="preserve">D574654-7</t>
  </si>
  <si>
    <t xml:space="preserve">SM0533</t>
  </si>
  <si>
    <t xml:space="preserve">Penelope</t>
  </si>
  <si>
    <t xml:space="preserve">C460642-4</t>
  </si>
  <si>
    <t xml:space="preserve">SM0534</t>
  </si>
  <si>
    <t xml:space="preserve">Karin</t>
  </si>
  <si>
    <t xml:space="preserve">A767768-C</t>
  </si>
  <si>
    <t xml:space="preserve">SM0538</t>
  </si>
  <si>
    <t xml:space="preserve">Wonstar</t>
  </si>
  <si>
    <t xml:space="preserve">B455741-7</t>
  </si>
  <si>
    <t xml:space="preserve">SM0539</t>
  </si>
  <si>
    <t xml:space="preserve">Froin</t>
  </si>
  <si>
    <t xml:space="preserve">C535225-9</t>
  </si>
  <si>
    <t xml:space="preserve">SM0601</t>
  </si>
  <si>
    <t xml:space="preserve">Enlas-du</t>
  </si>
  <si>
    <t xml:space="preserve">E975776-6</t>
  </si>
  <si>
    <t xml:space="preserve">SM0605</t>
  </si>
  <si>
    <t xml:space="preserve">Algebaster</t>
  </si>
  <si>
    <t xml:space="preserve">C665658-9</t>
  </si>
  <si>
    <t xml:space="preserve">SM0607</t>
  </si>
  <si>
    <t xml:space="preserve">Rasatt</t>
  </si>
  <si>
    <t xml:space="preserve">E883401-7</t>
  </si>
  <si>
    <t xml:space="preserve">SM0608</t>
  </si>
  <si>
    <t xml:space="preserve">Ninjar</t>
  </si>
  <si>
    <t xml:space="preserve">A211666-C</t>
  </si>
  <si>
    <t xml:space="preserve">SM0610</t>
  </si>
  <si>
    <t xml:space="preserve">Sheyou</t>
  </si>
  <si>
    <t xml:space="preserve">B756779-A</t>
  </si>
  <si>
    <t xml:space="preserve">SM0613</t>
  </si>
  <si>
    <t xml:space="preserve">Lebeau</t>
  </si>
  <si>
    <t xml:space="preserve">B869554-C</t>
  </si>
  <si>
    <t xml:space="preserve">SM0614</t>
  </si>
  <si>
    <t xml:space="preserve">Querion</t>
  </si>
  <si>
    <t xml:space="preserve">B254788-9</t>
  </si>
  <si>
    <t xml:space="preserve">SM0618</t>
  </si>
  <si>
    <t xml:space="preserve">Dekalb</t>
  </si>
  <si>
    <t xml:space="preserve">EA8A799-6</t>
  </si>
  <si>
    <t xml:space="preserve">SM0620</t>
  </si>
  <si>
    <t xml:space="preserve">Winston</t>
  </si>
  <si>
    <t xml:space="preserve">E887573-6</t>
  </si>
  <si>
    <t xml:space="preserve">Sw</t>
  </si>
  <si>
    <t xml:space="preserve">SM0622</t>
  </si>
  <si>
    <t xml:space="preserve">Terant 340</t>
  </si>
  <si>
    <t xml:space="preserve">D1405A7-9</t>
  </si>
  <si>
    <t xml:space="preserve">SM0624</t>
  </si>
  <si>
    <t xml:space="preserve">Jacent</t>
  </si>
  <si>
    <t xml:space="preserve">A333644-D</t>
  </si>
  <si>
    <t xml:space="preserve">SM0625</t>
  </si>
  <si>
    <t xml:space="preserve">494-908</t>
  </si>
  <si>
    <t xml:space="preserve">X893000-0</t>
  </si>
  <si>
    <t xml:space="preserve">SM0627</t>
  </si>
  <si>
    <t xml:space="preserve">Darrian</t>
  </si>
  <si>
    <t xml:space="preserve">A463955-G</t>
  </si>
  <si>
    <t xml:space="preserve">SM0632</t>
  </si>
  <si>
    <t xml:space="preserve">Gohature</t>
  </si>
  <si>
    <t xml:space="preserve">C754766-7</t>
  </si>
  <si>
    <t xml:space="preserve">SM0637</t>
  </si>
  <si>
    <t xml:space="preserve">Quhaiathat</t>
  </si>
  <si>
    <t xml:space="preserve">C31479B-9</t>
  </si>
  <si>
    <t xml:space="preserve">SM0638</t>
  </si>
  <si>
    <t xml:space="preserve">Lakou</t>
  </si>
  <si>
    <t xml:space="preserve">E779454-7</t>
  </si>
  <si>
    <t xml:space="preserve">SM0703</t>
  </si>
  <si>
    <t xml:space="preserve">Indo</t>
  </si>
  <si>
    <t xml:space="preserve">E334662-5</t>
  </si>
  <si>
    <t xml:space="preserve">SM0704</t>
  </si>
  <si>
    <t xml:space="preserve">Nerewhon</t>
  </si>
  <si>
    <t xml:space="preserve">E738475-7</t>
  </si>
  <si>
    <t xml:space="preserve">SM0705</t>
  </si>
  <si>
    <t xml:space="preserve">Cipango</t>
  </si>
  <si>
    <t xml:space="preserve">A886865-C</t>
  </si>
  <si>
    <t xml:space="preserve">SM0710</t>
  </si>
  <si>
    <t xml:space="preserve">Stave</t>
  </si>
  <si>
    <t xml:space="preserve">E7667A8-2</t>
  </si>
  <si>
    <t xml:space="preserve">SM0712</t>
  </si>
  <si>
    <t xml:space="preserve">Rapp's World</t>
  </si>
  <si>
    <t xml:space="preserve">C592320-8</t>
  </si>
  <si>
    <t xml:space="preserve">SM0717</t>
  </si>
  <si>
    <t xml:space="preserve">Thanber</t>
  </si>
  <si>
    <t xml:space="preserve">B243653-C</t>
  </si>
  <si>
    <t xml:space="preserve">SM0720</t>
  </si>
  <si>
    <t xml:space="preserve">Entrope</t>
  </si>
  <si>
    <t xml:space="preserve">E336AAA-C</t>
  </si>
  <si>
    <t xml:space="preserve">SM0721</t>
  </si>
  <si>
    <t xml:space="preserve">Torment</t>
  </si>
  <si>
    <t xml:space="preserve">X233231-4</t>
  </si>
  <si>
    <t xml:space="preserve">SM0723</t>
  </si>
  <si>
    <t xml:space="preserve">Trifuge</t>
  </si>
  <si>
    <t xml:space="preserve">C446556-9</t>
  </si>
  <si>
    <t xml:space="preserve">SM0724</t>
  </si>
  <si>
    <t xml:space="preserve">Nosea</t>
  </si>
  <si>
    <t xml:space="preserve">B2326BB-C</t>
  </si>
  <si>
    <t xml:space="preserve">SM0727</t>
  </si>
  <si>
    <t xml:space="preserve">Spume</t>
  </si>
  <si>
    <t xml:space="preserve">C140200-A</t>
  </si>
  <si>
    <t xml:space="preserve">SM0729</t>
  </si>
  <si>
    <t xml:space="preserve">Ator</t>
  </si>
  <si>
    <t xml:space="preserve">D326258-6</t>
  </si>
  <si>
    <t xml:space="preserve">SM0731</t>
  </si>
  <si>
    <t xml:space="preserve">Ralhe</t>
  </si>
  <si>
    <t xml:space="preserve">E224564-8</t>
  </si>
  <si>
    <t xml:space="preserve">SM0732</t>
  </si>
  <si>
    <t xml:space="preserve">Iderati</t>
  </si>
  <si>
    <t xml:space="preserve">A887798-C</t>
  </si>
  <si>
    <t xml:space="preserve">SM0739</t>
  </si>
  <si>
    <t xml:space="preserve">Tondoul</t>
  </si>
  <si>
    <t xml:space="preserve">E5136A7-4</t>
  </si>
  <si>
    <t xml:space="preserve">SM0805</t>
  </si>
  <si>
    <t xml:space="preserve">Narval</t>
  </si>
  <si>
    <t xml:space="preserve">D525688-6</t>
  </si>
  <si>
    <t xml:space="preserve">SM0807</t>
  </si>
  <si>
    <t xml:space="preserve">Plaven</t>
  </si>
  <si>
    <t xml:space="preserve">E845300-3</t>
  </si>
  <si>
    <t xml:space="preserve">SM0808</t>
  </si>
  <si>
    <t xml:space="preserve">Quar</t>
  </si>
  <si>
    <t xml:space="preserve">B532720-B</t>
  </si>
  <si>
    <t xml:space="preserve">SM0810</t>
  </si>
  <si>
    <t xml:space="preserve">Frond</t>
  </si>
  <si>
    <t xml:space="preserve">E9C3300-9</t>
  </si>
  <si>
    <t xml:space="preserve">SM0820</t>
  </si>
  <si>
    <t xml:space="preserve">Anselhome</t>
  </si>
  <si>
    <t xml:space="preserve">C110588-8</t>
  </si>
  <si>
    <t xml:space="preserve">SM0822</t>
  </si>
  <si>
    <t xml:space="preserve">Cunnonic</t>
  </si>
  <si>
    <t xml:space="preserve">E65767A-3</t>
  </si>
  <si>
    <t xml:space="preserve">SM0830</t>
  </si>
  <si>
    <t xml:space="preserve">Debarre</t>
  </si>
  <si>
    <t xml:space="preserve">B854123-9</t>
  </si>
  <si>
    <t xml:space="preserve">SM0834</t>
  </si>
  <si>
    <t xml:space="preserve">875-496</t>
  </si>
  <si>
    <t xml:space="preserve">E888421-7</t>
  </si>
  <si>
    <t xml:space="preserve">SM0837</t>
  </si>
  <si>
    <t xml:space="preserve">Ochecate</t>
  </si>
  <si>
    <t xml:space="preserve">E747569-7</t>
  </si>
  <si>
    <t xml:space="preserve">SM0838</t>
  </si>
  <si>
    <t xml:space="preserve">Mewey</t>
  </si>
  <si>
    <t xml:space="preserve">D786799-5</t>
  </si>
  <si>
    <t xml:space="preserve">SM0840</t>
  </si>
  <si>
    <t xml:space="preserve">975-452</t>
  </si>
  <si>
    <t xml:space="preserve">E100316-9</t>
  </si>
  <si>
    <t xml:space="preserve">SM0901</t>
  </si>
  <si>
    <t xml:space="preserve">Condyole</t>
  </si>
  <si>
    <t xml:space="preserve">E7A1522-8</t>
  </si>
  <si>
    <t xml:space="preserve">SM0902</t>
  </si>
  <si>
    <t xml:space="preserve">Puparkin</t>
  </si>
  <si>
    <t xml:space="preserve">C7B3386-9</t>
  </si>
  <si>
    <t xml:space="preserve">SM0904</t>
  </si>
  <si>
    <t xml:space="preserve">Chwistyoch</t>
  </si>
  <si>
    <t xml:space="preserve">B766766-A</t>
  </si>
  <si>
    <t xml:space="preserve">SM0909</t>
  </si>
  <si>
    <t xml:space="preserve">Gougeste</t>
  </si>
  <si>
    <t xml:space="preserve">C372510-A</t>
  </si>
  <si>
    <t xml:space="preserve">SM0911</t>
  </si>
  <si>
    <t xml:space="preserve">Caloran</t>
  </si>
  <si>
    <t xml:space="preserve">C796746-5</t>
  </si>
  <si>
    <t xml:space="preserve">SM0912</t>
  </si>
  <si>
    <t xml:space="preserve">899-076</t>
  </si>
  <si>
    <t xml:space="preserve">E201300-8</t>
  </si>
  <si>
    <t xml:space="preserve">SM0915</t>
  </si>
  <si>
    <t xml:space="preserve">Quare</t>
  </si>
  <si>
    <t xml:space="preserve">B200545-9</t>
  </si>
  <si>
    <t xml:space="preserve">SM0919</t>
  </si>
  <si>
    <t xml:space="preserve">Zeta 2</t>
  </si>
  <si>
    <t xml:space="preserve">X6B0000-0</t>
  </si>
  <si>
    <t xml:space="preserve">SM0921</t>
  </si>
  <si>
    <t xml:space="preserve">Hrunting</t>
  </si>
  <si>
    <t xml:space="preserve">B463747-9</t>
  </si>
  <si>
    <t xml:space="preserve">SM0922</t>
  </si>
  <si>
    <t xml:space="preserve">Tizon</t>
  </si>
  <si>
    <t xml:space="preserve">B386887-A</t>
  </si>
  <si>
    <t xml:space="preserve">SM0927</t>
  </si>
  <si>
    <t xml:space="preserve">Narsil</t>
  </si>
  <si>
    <t xml:space="preserve">B574A55-A</t>
  </si>
  <si>
    <t xml:space="preserve">SM0930</t>
  </si>
  <si>
    <t xml:space="preserve">Flammarion</t>
  </si>
  <si>
    <t xml:space="preserve">A623514-B</t>
  </si>
  <si>
    <t xml:space="preserve">SM0931</t>
  </si>
  <si>
    <t xml:space="preserve">Asteltine</t>
  </si>
  <si>
    <t xml:space="preserve">B7A7402-A</t>
  </si>
  <si>
    <t xml:space="preserve">SM0938</t>
  </si>
  <si>
    <t xml:space="preserve">Inchin</t>
  </si>
  <si>
    <t xml:space="preserve">D12035C-A</t>
  </si>
  <si>
    <t xml:space="preserve">SM0940</t>
  </si>
  <si>
    <t xml:space="preserve">Singer</t>
  </si>
  <si>
    <t xml:space="preserve">D553774-6</t>
  </si>
  <si>
    <t xml:space="preserve">SM1004</t>
  </si>
  <si>
    <t xml:space="preserve">Esalin</t>
  </si>
  <si>
    <t xml:space="preserve">C565673-8</t>
  </si>
  <si>
    <t xml:space="preserve">SM1005</t>
  </si>
  <si>
    <t xml:space="preserve">Ruby</t>
  </si>
  <si>
    <t xml:space="preserve">B400445-B</t>
  </si>
  <si>
    <t xml:space="preserve">SM1006</t>
  </si>
  <si>
    <t xml:space="preserve">Emerald</t>
  </si>
  <si>
    <t xml:space="preserve">B766555-B</t>
  </si>
  <si>
    <t xml:space="preserve">SM1010</t>
  </si>
  <si>
    <t xml:space="preserve">Zenopit</t>
  </si>
  <si>
    <t xml:space="preserve">D130546-7</t>
  </si>
  <si>
    <t xml:space="preserve">SM1011</t>
  </si>
  <si>
    <t xml:space="preserve">Arden</t>
  </si>
  <si>
    <t xml:space="preserve">C5549CB-8</t>
  </si>
  <si>
    <t xml:space="preserve">Fa</t>
  </si>
  <si>
    <t xml:space="preserve">SM1018</t>
  </si>
  <si>
    <t xml:space="preserve">Choleosti</t>
  </si>
  <si>
    <t xml:space="preserve">C200100-9</t>
  </si>
  <si>
    <t xml:space="preserve">SM1020</t>
  </si>
  <si>
    <t xml:space="preserve">Margesi</t>
  </si>
  <si>
    <t xml:space="preserve">C575677-6</t>
  </si>
  <si>
    <t xml:space="preserve">SM1022</t>
  </si>
  <si>
    <t xml:space="preserve">Colada</t>
  </si>
  <si>
    <t xml:space="preserve">B364685-B</t>
  </si>
  <si>
    <t xml:space="preserve">SM1026</t>
  </si>
  <si>
    <t xml:space="preserve">Anduril</t>
  </si>
  <si>
    <t xml:space="preserve">B985855-B</t>
  </si>
  <si>
    <t xml:space="preserve">SM1031</t>
  </si>
  <si>
    <t xml:space="preserve">567-908</t>
  </si>
  <si>
    <t xml:space="preserve">E532000-8</t>
  </si>
  <si>
    <t xml:space="preserve">SM1037</t>
  </si>
  <si>
    <t xml:space="preserve">Avastan</t>
  </si>
  <si>
    <t xml:space="preserve">C433520-A</t>
  </si>
  <si>
    <t xml:space="preserve">SM1040</t>
  </si>
  <si>
    <t xml:space="preserve">Kwai Ching</t>
  </si>
  <si>
    <t xml:space="preserve">C503758-A</t>
  </si>
  <si>
    <t xml:space="preserve">SM1102</t>
  </si>
  <si>
    <t xml:space="preserve">Riverland</t>
  </si>
  <si>
    <t xml:space="preserve">C566A99-9</t>
  </si>
  <si>
    <t xml:space="preserve">SM1103</t>
  </si>
  <si>
    <t xml:space="preserve">B672899-A</t>
  </si>
  <si>
    <t xml:space="preserve">SM1106</t>
  </si>
  <si>
    <t xml:space="preserve">Jewell</t>
  </si>
  <si>
    <t xml:space="preserve">A777999-C</t>
  </si>
  <si>
    <t xml:space="preserve">SM1110</t>
  </si>
  <si>
    <t xml:space="preserve">Zircon</t>
  </si>
  <si>
    <t xml:space="preserve">C792668-8</t>
  </si>
  <si>
    <t xml:space="preserve">SM1116</t>
  </si>
  <si>
    <t xml:space="preserve">Frenzie</t>
  </si>
  <si>
    <t xml:space="preserve">A200436-A</t>
  </si>
  <si>
    <t xml:space="preserve">SM1118</t>
  </si>
  <si>
    <t xml:space="preserve">Garda-Vilis</t>
  </si>
  <si>
    <t xml:space="preserve">B978868-A</t>
  </si>
  <si>
    <t xml:space="preserve">SM1119</t>
  </si>
  <si>
    <t xml:space="preserve">Vilis</t>
  </si>
  <si>
    <t xml:space="preserve">A593943-A</t>
  </si>
  <si>
    <t xml:space="preserve">SM1121</t>
  </si>
  <si>
    <t xml:space="preserve">Mjolnir</t>
  </si>
  <si>
    <t xml:space="preserve">B530544-A</t>
  </si>
  <si>
    <t xml:space="preserve">SM1123</t>
  </si>
  <si>
    <t xml:space="preserve">B464778-A</t>
  </si>
  <si>
    <t xml:space="preserve">SM1126</t>
  </si>
  <si>
    <t xml:space="preserve">Orcrist</t>
  </si>
  <si>
    <t xml:space="preserve">B8A6733-A</t>
  </si>
  <si>
    <t xml:space="preserve">SM1130</t>
  </si>
  <si>
    <t xml:space="preserve">Enos</t>
  </si>
  <si>
    <t xml:space="preserve">E25059B-4</t>
  </si>
  <si>
    <t xml:space="preserve">SM1131</t>
  </si>
  <si>
    <t xml:space="preserve">Faldor</t>
  </si>
  <si>
    <t xml:space="preserve">E5936A7-2</t>
  </si>
  <si>
    <t xml:space="preserve">SM1132</t>
  </si>
  <si>
    <t xml:space="preserve">Bowman</t>
  </si>
  <si>
    <t xml:space="preserve">SM1133</t>
  </si>
  <si>
    <t xml:space="preserve">Squallia</t>
  </si>
  <si>
    <t xml:space="preserve">C438679-9</t>
  </si>
  <si>
    <t xml:space="preserve">SM1138</t>
  </si>
  <si>
    <t xml:space="preserve">Tarsus</t>
  </si>
  <si>
    <t xml:space="preserve">B584620-A</t>
  </si>
  <si>
    <t xml:space="preserve">SM1201</t>
  </si>
  <si>
    <t xml:space="preserve">Ao-dai</t>
  </si>
  <si>
    <t xml:space="preserve">E410644-6</t>
  </si>
  <si>
    <t xml:space="preserve">SM1204</t>
  </si>
  <si>
    <t xml:space="preserve">Mongo</t>
  </si>
  <si>
    <t xml:space="preserve">A368685-A</t>
  </si>
  <si>
    <t xml:space="preserve">SM1209</t>
  </si>
  <si>
    <t xml:space="preserve">Utoland</t>
  </si>
  <si>
    <t xml:space="preserve">C473464-7</t>
  </si>
  <si>
    <t xml:space="preserve">SM1210</t>
  </si>
  <si>
    <t xml:space="preserve">E5656B9-4</t>
  </si>
  <si>
    <t xml:space="preserve">SM1212</t>
  </si>
  <si>
    <t xml:space="preserve">Digitis</t>
  </si>
  <si>
    <t xml:space="preserve">E53668A-5</t>
  </si>
  <si>
    <t xml:space="preserve">SM1213</t>
  </si>
  <si>
    <t xml:space="preserve">Edinina</t>
  </si>
  <si>
    <t xml:space="preserve">E400220-5</t>
  </si>
  <si>
    <t xml:space="preserve">SM1214</t>
  </si>
  <si>
    <t xml:space="preserve">728-907</t>
  </si>
  <si>
    <t xml:space="preserve">D955000-2</t>
  </si>
  <si>
    <t xml:space="preserve">SM1216</t>
  </si>
  <si>
    <t xml:space="preserve">Stellatio</t>
  </si>
  <si>
    <t xml:space="preserve">D5A4420-4</t>
  </si>
  <si>
    <t xml:space="preserve">SM1217</t>
  </si>
  <si>
    <t xml:space="preserve">Arkadia</t>
  </si>
  <si>
    <t xml:space="preserve">E446845-6</t>
  </si>
  <si>
    <t xml:space="preserve">SM1221</t>
  </si>
  <si>
    <t xml:space="preserve">Gungnir</t>
  </si>
  <si>
    <t xml:space="preserve">B444779-8</t>
  </si>
  <si>
    <t xml:space="preserve">SM1223</t>
  </si>
  <si>
    <t xml:space="preserve">Gram</t>
  </si>
  <si>
    <t xml:space="preserve">A895957-B</t>
  </si>
  <si>
    <t xml:space="preserve">SM1225</t>
  </si>
  <si>
    <t xml:space="preserve">Excalibur</t>
  </si>
  <si>
    <t xml:space="preserve">B324755-A</t>
  </si>
  <si>
    <t xml:space="preserve">SM1232</t>
  </si>
  <si>
    <t xml:space="preserve">Walston</t>
  </si>
  <si>
    <t xml:space="preserve">C544338-8</t>
  </si>
  <si>
    <t xml:space="preserve">SM1233</t>
  </si>
  <si>
    <t xml:space="preserve">Flexos</t>
  </si>
  <si>
    <t xml:space="preserve">E5A1422-6</t>
  </si>
  <si>
    <t xml:space="preserve">SM1237</t>
  </si>
  <si>
    <t xml:space="preserve">Collace</t>
  </si>
  <si>
    <t xml:space="preserve">B628943-D</t>
  </si>
  <si>
    <t xml:space="preserve">SM1238</t>
  </si>
  <si>
    <t xml:space="preserve">Pavabid</t>
  </si>
  <si>
    <t xml:space="preserve">C6678D8-6</t>
  </si>
  <si>
    <t xml:space="preserve">SM1305</t>
  </si>
  <si>
    <t xml:space="preserve">Nakege</t>
  </si>
  <si>
    <t xml:space="preserve">D591314-2</t>
  </si>
  <si>
    <t xml:space="preserve">SM1307</t>
  </si>
  <si>
    <t xml:space="preserve">Lysen</t>
  </si>
  <si>
    <t xml:space="preserve">B592655-A</t>
  </si>
  <si>
    <t xml:space="preserve">SM1311</t>
  </si>
  <si>
    <t xml:space="preserve">Tremous Dex</t>
  </si>
  <si>
    <t xml:space="preserve">B511411-C</t>
  </si>
  <si>
    <t xml:space="preserve">SM1315</t>
  </si>
  <si>
    <t xml:space="preserve">E472300-8</t>
  </si>
  <si>
    <t xml:space="preserve">SM1320</t>
  </si>
  <si>
    <t xml:space="preserve">Saurus</t>
  </si>
  <si>
    <t xml:space="preserve">D888588-7</t>
  </si>
  <si>
    <t xml:space="preserve">SM1324</t>
  </si>
  <si>
    <t xml:space="preserve">Tyrfing</t>
  </si>
  <si>
    <t xml:space="preserve">B637735-A</t>
  </si>
  <si>
    <t xml:space="preserve">SM1325</t>
  </si>
  <si>
    <t xml:space="preserve">Sacnoth</t>
  </si>
  <si>
    <t xml:space="preserve">B775956-C</t>
  </si>
  <si>
    <t xml:space="preserve">SM1329</t>
  </si>
  <si>
    <t xml:space="preserve">Caladbolg</t>
  </si>
  <si>
    <t xml:space="preserve">B365776-A</t>
  </si>
  <si>
    <t xml:space="preserve">SM1331</t>
  </si>
  <si>
    <t xml:space="preserve">Datrillian</t>
  </si>
  <si>
    <t xml:space="preserve">E227633-8</t>
  </si>
  <si>
    <t xml:space="preserve">SM1332</t>
  </si>
  <si>
    <t xml:space="preserve">Nirton</t>
  </si>
  <si>
    <t xml:space="preserve">X600000-0</t>
  </si>
  <si>
    <t xml:space="preserve">SM1337</t>
  </si>
  <si>
    <t xml:space="preserve">Judice</t>
  </si>
  <si>
    <t xml:space="preserve">E9B2000-8</t>
  </si>
  <si>
    <t xml:space="preserve">SM1339</t>
  </si>
  <si>
    <t xml:space="preserve">Trexalon</t>
  </si>
  <si>
    <t xml:space="preserve">B361851-C</t>
  </si>
  <si>
    <t xml:space="preserve">SM1340</t>
  </si>
  <si>
    <t xml:space="preserve">Motmos</t>
  </si>
  <si>
    <t xml:space="preserve">B68468B-5</t>
  </si>
  <si>
    <t xml:space="preserve">SM1401</t>
  </si>
  <si>
    <t xml:space="preserve">Foelen</t>
  </si>
  <si>
    <t xml:space="preserve">B638665-8</t>
  </si>
  <si>
    <t xml:space="preserve">SM1402</t>
  </si>
  <si>
    <t xml:space="preserve">Farreach</t>
  </si>
  <si>
    <t xml:space="preserve">A200400-B</t>
  </si>
  <si>
    <t xml:space="preserve">SM1411</t>
  </si>
  <si>
    <t xml:space="preserve">Rangent</t>
  </si>
  <si>
    <t xml:space="preserve">E67A612-7</t>
  </si>
  <si>
    <t xml:space="preserve">SM1413</t>
  </si>
  <si>
    <t xml:space="preserve">Denotam</t>
  </si>
  <si>
    <t xml:space="preserve">B739573-A</t>
  </si>
  <si>
    <t xml:space="preserve">SM1417</t>
  </si>
  <si>
    <t xml:space="preserve">Ficant</t>
  </si>
  <si>
    <t xml:space="preserve">E567353-5</t>
  </si>
  <si>
    <t xml:space="preserve">SM1424</t>
  </si>
  <si>
    <t xml:space="preserve">Beater</t>
  </si>
  <si>
    <t xml:space="preserve">B685686-A</t>
  </si>
  <si>
    <t xml:space="preserve">SM1429</t>
  </si>
  <si>
    <t xml:space="preserve">Gunn</t>
  </si>
  <si>
    <t xml:space="preserve">E344110-8</t>
  </si>
  <si>
    <t xml:space="preserve">SM1430</t>
  </si>
  <si>
    <t xml:space="preserve">Caliburn</t>
  </si>
  <si>
    <t xml:space="preserve">E000514-A</t>
  </si>
  <si>
    <t xml:space="preserve">SM1433</t>
  </si>
  <si>
    <t xml:space="preserve">Noctocol</t>
  </si>
  <si>
    <t xml:space="preserve">E7A5747-6</t>
  </si>
  <si>
    <t xml:space="preserve">SM1434</t>
  </si>
  <si>
    <t xml:space="preserve">Tarkine</t>
  </si>
  <si>
    <t xml:space="preserve">C466662-7</t>
  </si>
  <si>
    <t xml:space="preserve">SM1435</t>
  </si>
  <si>
    <t xml:space="preserve">Dallia</t>
  </si>
  <si>
    <t xml:space="preserve">B8B5883-9</t>
  </si>
  <si>
    <t xml:space="preserve">SM1436</t>
  </si>
  <si>
    <t xml:space="preserve">Talos</t>
  </si>
  <si>
    <t xml:space="preserve">E333532-9</t>
  </si>
  <si>
    <t xml:space="preserve">SM1510</t>
  </si>
  <si>
    <t xml:space="preserve">871-438</t>
  </si>
  <si>
    <t xml:space="preserve">E722000-8</t>
  </si>
  <si>
    <t xml:space="preserve">SM1511</t>
  </si>
  <si>
    <t xml:space="preserve">Tionale</t>
  </si>
  <si>
    <t xml:space="preserve">C674321-8</t>
  </si>
  <si>
    <t xml:space="preserve">SM1515</t>
  </si>
  <si>
    <t xml:space="preserve">Calit</t>
  </si>
  <si>
    <t xml:space="preserve">C334867-7</t>
  </si>
  <si>
    <t xml:space="preserve">SM1519</t>
  </si>
  <si>
    <t xml:space="preserve">Asgard</t>
  </si>
  <si>
    <t xml:space="preserve">X3437C7-2</t>
  </si>
  <si>
    <t xml:space="preserve">SM1520</t>
  </si>
  <si>
    <t xml:space="preserve">Tavonni</t>
  </si>
  <si>
    <t xml:space="preserve">E567000-7</t>
  </si>
  <si>
    <t xml:space="preserve">SM1522</t>
  </si>
  <si>
    <t xml:space="preserve">Dyrnwyn</t>
  </si>
  <si>
    <t xml:space="preserve">B958412-A</t>
  </si>
  <si>
    <t xml:space="preserve">SM1523</t>
  </si>
  <si>
    <t xml:space="preserve">Durendal</t>
  </si>
  <si>
    <t xml:space="preserve">B687334-B</t>
  </si>
  <si>
    <t xml:space="preserve">SM1524</t>
  </si>
  <si>
    <t xml:space="preserve">Hofud</t>
  </si>
  <si>
    <t xml:space="preserve">B666553-A</t>
  </si>
  <si>
    <t xml:space="preserve">SM1525</t>
  </si>
  <si>
    <t xml:space="preserve">Sting</t>
  </si>
  <si>
    <t xml:space="preserve">B645896-A</t>
  </si>
  <si>
    <t xml:space="preserve">SM1526</t>
  </si>
  <si>
    <t xml:space="preserve">Biter</t>
  </si>
  <si>
    <t xml:space="preserve">B354623-A</t>
  </si>
  <si>
    <t xml:space="preserve">SM1529</t>
  </si>
  <si>
    <t xml:space="preserve">Steel</t>
  </si>
  <si>
    <t xml:space="preserve">E655000-7</t>
  </si>
  <si>
    <t xml:space="preserve">SM1531</t>
  </si>
  <si>
    <t xml:space="preserve">Dawnworld</t>
  </si>
  <si>
    <t xml:space="preserve">E885000-0</t>
  </si>
  <si>
    <t xml:space="preserve">SM1532</t>
  </si>
  <si>
    <t xml:space="preserve">Elixabeth</t>
  </si>
  <si>
    <t xml:space="preserve">B426467-8</t>
  </si>
  <si>
    <t xml:space="preserve">SM1533</t>
  </si>
  <si>
    <t xml:space="preserve">Forine</t>
  </si>
  <si>
    <t xml:space="preserve">D3129B8-A</t>
  </si>
  <si>
    <t xml:space="preserve">SM1537</t>
  </si>
  <si>
    <t xml:space="preserve">Mertactor</t>
  </si>
  <si>
    <t xml:space="preserve">B262732-B</t>
  </si>
  <si>
    <t xml:space="preserve">SM1604</t>
  </si>
  <si>
    <t xml:space="preserve">Louzy</t>
  </si>
  <si>
    <t xml:space="preserve">D322A88-8</t>
  </si>
  <si>
    <t xml:space="preserve">SM1607</t>
  </si>
  <si>
    <t xml:space="preserve">Grant</t>
  </si>
  <si>
    <t xml:space="preserve">X664100-0</t>
  </si>
  <si>
    <t xml:space="preserve">SM1611</t>
  </si>
  <si>
    <t xml:space="preserve">Phlume</t>
  </si>
  <si>
    <t xml:space="preserve">C887624-8</t>
  </si>
  <si>
    <t xml:space="preserve">M4D</t>
  </si>
  <si>
    <t xml:space="preserve">SM1626</t>
  </si>
  <si>
    <t xml:space="preserve">Iron</t>
  </si>
  <si>
    <t xml:space="preserve">E529000-9</t>
  </si>
  <si>
    <t xml:space="preserve">SM1627</t>
  </si>
  <si>
    <t xml:space="preserve">Bronze</t>
  </si>
  <si>
    <t xml:space="preserve">E201000-9</t>
  </si>
  <si>
    <t xml:space="preserve">SM1628</t>
  </si>
  <si>
    <t xml:space="preserve">Mithril</t>
  </si>
  <si>
    <t xml:space="preserve">E568000-7</t>
  </si>
  <si>
    <t xml:space="preserve">SM1631</t>
  </si>
  <si>
    <t xml:space="preserve">Talchek</t>
  </si>
  <si>
    <t xml:space="preserve">C7B1462-5</t>
  </si>
  <si>
    <t xml:space="preserve">SM1632</t>
  </si>
  <si>
    <t xml:space="preserve">Milagro</t>
  </si>
  <si>
    <t xml:space="preserve">E21178A-7</t>
  </si>
  <si>
    <t xml:space="preserve">SM1634</t>
  </si>
  <si>
    <t xml:space="preserve">Pegaton</t>
  </si>
  <si>
    <t xml:space="preserve">C769873-4</t>
  </si>
  <si>
    <t xml:space="preserve">SM1635</t>
  </si>
  <si>
    <t xml:space="preserve">Binges</t>
  </si>
  <si>
    <t xml:space="preserve">A800231-A</t>
  </si>
  <si>
    <t xml:space="preserve">SM1637</t>
  </si>
  <si>
    <t xml:space="preserve">Mille Falcs</t>
  </si>
  <si>
    <t xml:space="preserve">B9A2469-C</t>
  </si>
  <si>
    <t xml:space="preserve">SM1705</t>
  </si>
  <si>
    <t xml:space="preserve">Efate</t>
  </si>
  <si>
    <t xml:space="preserve">A646930-D</t>
  </si>
  <si>
    <t xml:space="preserve">SM1706</t>
  </si>
  <si>
    <t xml:space="preserve">Alell</t>
  </si>
  <si>
    <t xml:space="preserve">B46789C-A</t>
  </si>
  <si>
    <t xml:space="preserve">SM1711</t>
  </si>
  <si>
    <t xml:space="preserve">Extolay</t>
  </si>
  <si>
    <t xml:space="preserve">B45589A-A</t>
  </si>
  <si>
    <t xml:space="preserve">SM1719</t>
  </si>
  <si>
    <t xml:space="preserve">Lanth</t>
  </si>
  <si>
    <t xml:space="preserve">A879533-B</t>
  </si>
  <si>
    <t xml:space="preserve">SM1721</t>
  </si>
  <si>
    <t xml:space="preserve">Arba</t>
  </si>
  <si>
    <t xml:space="preserve">C200200-C</t>
  </si>
  <si>
    <t xml:space="preserve">SM1727</t>
  </si>
  <si>
    <t xml:space="preserve">Wardn</t>
  </si>
  <si>
    <t xml:space="preserve">B756486-B</t>
  </si>
  <si>
    <t xml:space="preserve">SM1728</t>
  </si>
  <si>
    <t xml:space="preserve">C328342-7</t>
  </si>
  <si>
    <t xml:space="preserve">SM1729</t>
  </si>
  <si>
    <t xml:space="preserve">Smoug</t>
  </si>
  <si>
    <t xml:space="preserve">C14078A-9</t>
  </si>
  <si>
    <t xml:space="preserve">SM1731</t>
  </si>
  <si>
    <t xml:space="preserve">Grote</t>
  </si>
  <si>
    <t xml:space="preserve">A400404-B</t>
  </si>
  <si>
    <t xml:space="preserve">SM1733</t>
  </si>
  <si>
    <t xml:space="preserve">Lydia</t>
  </si>
  <si>
    <t xml:space="preserve">E110430-6</t>
  </si>
  <si>
    <t xml:space="preserve">SM1736</t>
  </si>
  <si>
    <t xml:space="preserve">Melior</t>
  </si>
  <si>
    <t xml:space="preserve">D140466-7</t>
  </si>
  <si>
    <t xml:space="preserve">SM1737</t>
  </si>
  <si>
    <t xml:space="preserve">Egypt</t>
  </si>
  <si>
    <t xml:space="preserve">BAC6567-7</t>
  </si>
  <si>
    <t xml:space="preserve">SM1739</t>
  </si>
  <si>
    <t xml:space="preserve">Aster</t>
  </si>
  <si>
    <t xml:space="preserve">C86A410-9</t>
  </si>
  <si>
    <t xml:space="preserve">SM1802</t>
  </si>
  <si>
    <t xml:space="preserve">Yres</t>
  </si>
  <si>
    <t xml:space="preserve">BAC6773-7</t>
  </si>
  <si>
    <t xml:space="preserve">SM1803</t>
  </si>
  <si>
    <t xml:space="preserve">Menorb</t>
  </si>
  <si>
    <t xml:space="preserve">C652998-7</t>
  </si>
  <si>
    <t xml:space="preserve">SM1805</t>
  </si>
  <si>
    <t xml:space="preserve">Uakye</t>
  </si>
  <si>
    <t xml:space="preserve">B439598-D</t>
  </si>
  <si>
    <t xml:space="preserve">SM1806</t>
  </si>
  <si>
    <t xml:space="preserve">Whanga</t>
  </si>
  <si>
    <t xml:space="preserve">E676126-7</t>
  </si>
  <si>
    <t xml:space="preserve">SM1807</t>
  </si>
  <si>
    <t xml:space="preserve">Knorbes</t>
  </si>
  <si>
    <t xml:space="preserve">E888787-2</t>
  </si>
  <si>
    <t xml:space="preserve">SM1808</t>
  </si>
  <si>
    <t xml:space="preserve">Forboldn</t>
  </si>
  <si>
    <t xml:space="preserve">E893614-4</t>
  </si>
  <si>
    <t xml:space="preserve">SM1809</t>
  </si>
  <si>
    <t xml:space="preserve">Ruie</t>
  </si>
  <si>
    <t xml:space="preserve">C776977-7</t>
  </si>
  <si>
    <t xml:space="preserve">SM1810</t>
  </si>
  <si>
    <t xml:space="preserve">Jenghe</t>
  </si>
  <si>
    <t xml:space="preserve">C799663-9</t>
  </si>
  <si>
    <t xml:space="preserve">SM1811</t>
  </si>
  <si>
    <t xml:space="preserve">Dinon</t>
  </si>
  <si>
    <t xml:space="preserve">D100535-A</t>
  </si>
  <si>
    <t xml:space="preserve">SM1815</t>
  </si>
  <si>
    <t xml:space="preserve">Ghandi</t>
  </si>
  <si>
    <t xml:space="preserve">B211455-A</t>
  </si>
  <si>
    <t xml:space="preserve">SM1817</t>
  </si>
  <si>
    <t xml:space="preserve">Victoria</t>
  </si>
  <si>
    <t xml:space="preserve">X697772-2</t>
  </si>
  <si>
    <t xml:space="preserve">SM1822</t>
  </si>
  <si>
    <t xml:space="preserve">Rabwhar</t>
  </si>
  <si>
    <t xml:space="preserve">D5448BA-6</t>
  </si>
  <si>
    <t xml:space="preserve">SM1824</t>
  </si>
  <si>
    <t xml:space="preserve">Adabicci</t>
  </si>
  <si>
    <t xml:space="preserve">A57189B-B</t>
  </si>
  <si>
    <t xml:space="preserve">SM1825</t>
  </si>
  <si>
    <t xml:space="preserve">Zaibon</t>
  </si>
  <si>
    <t xml:space="preserve">B000544-B</t>
  </si>
  <si>
    <t xml:space="preserve">SM1826</t>
  </si>
  <si>
    <t xml:space="preserve">Tenalphi</t>
  </si>
  <si>
    <t xml:space="preserve">A774102-E</t>
  </si>
  <si>
    <t xml:space="preserve">SM1836</t>
  </si>
  <si>
    <t xml:space="preserve">Callia</t>
  </si>
  <si>
    <t xml:space="preserve">E150852-6</t>
  </si>
  <si>
    <t xml:space="preserve">SM1903</t>
  </si>
  <si>
    <t xml:space="preserve">Pixie</t>
  </si>
  <si>
    <t xml:space="preserve">A100103-D</t>
  </si>
  <si>
    <t xml:space="preserve">SM1904</t>
  </si>
  <si>
    <t xml:space="preserve">Boughene</t>
  </si>
  <si>
    <t xml:space="preserve">A8B3531-D</t>
  </si>
  <si>
    <t xml:space="preserve">SM1909</t>
  </si>
  <si>
    <t xml:space="preserve">Hefry</t>
  </si>
  <si>
    <t xml:space="preserve">C200423-7</t>
  </si>
  <si>
    <t xml:space="preserve">SM1910</t>
  </si>
  <si>
    <t xml:space="preserve">Regina</t>
  </si>
  <si>
    <t xml:space="preserve">A788899-C</t>
  </si>
  <si>
    <t xml:space="preserve">SM1912</t>
  </si>
  <si>
    <t xml:space="preserve">Dinomn</t>
  </si>
  <si>
    <t xml:space="preserve">B674632-9</t>
  </si>
  <si>
    <t xml:space="preserve">SM1916</t>
  </si>
  <si>
    <t xml:space="preserve">Ylaven</t>
  </si>
  <si>
    <t xml:space="preserve">X587552-4</t>
  </si>
  <si>
    <t xml:space="preserve">SM1918</t>
  </si>
  <si>
    <t xml:space="preserve">Sonthert</t>
  </si>
  <si>
    <t xml:space="preserve">X6266AB-3</t>
  </si>
  <si>
    <t xml:space="preserve">SM1920</t>
  </si>
  <si>
    <t xml:space="preserve">D'Ganzio</t>
  </si>
  <si>
    <t xml:space="preserve">B120410-D</t>
  </si>
  <si>
    <t xml:space="preserve">SM1924</t>
  </si>
  <si>
    <t xml:space="preserve">Ianic</t>
  </si>
  <si>
    <t xml:space="preserve">E360697-5</t>
  </si>
  <si>
    <t xml:space="preserve">SM1927</t>
  </si>
  <si>
    <t xml:space="preserve">Spirelle</t>
  </si>
  <si>
    <t xml:space="preserve">C766846-8</t>
  </si>
  <si>
    <t xml:space="preserve">SM1932</t>
  </si>
  <si>
    <t xml:space="preserve">Mithras</t>
  </si>
  <si>
    <t xml:space="preserve">C8B5546-6</t>
  </si>
  <si>
    <t xml:space="preserve">SM1934</t>
  </si>
  <si>
    <t xml:space="preserve">Weiss</t>
  </si>
  <si>
    <t xml:space="preserve">A626464-B</t>
  </si>
  <si>
    <t xml:space="preserve">SM1935</t>
  </si>
  <si>
    <t xml:space="preserve">C783511-9</t>
  </si>
  <si>
    <t xml:space="preserve">SM1937</t>
  </si>
  <si>
    <t xml:space="preserve">Overnale</t>
  </si>
  <si>
    <t xml:space="preserve">B45467A-9</t>
  </si>
  <si>
    <t xml:space="preserve">SM1938</t>
  </si>
  <si>
    <t xml:space="preserve">New Rome</t>
  </si>
  <si>
    <t xml:space="preserve">B837866-B</t>
  </si>
  <si>
    <t xml:space="preserve">SM1939</t>
  </si>
  <si>
    <t xml:space="preserve">Craw</t>
  </si>
  <si>
    <t xml:space="preserve">C573645-3</t>
  </si>
  <si>
    <t xml:space="preserve">SM2005</t>
  </si>
  <si>
    <t xml:space="preserve">Feri</t>
  </si>
  <si>
    <t xml:space="preserve">B384879-B</t>
  </si>
  <si>
    <t xml:space="preserve">SM2007</t>
  </si>
  <si>
    <t xml:space="preserve">Roup</t>
  </si>
  <si>
    <t xml:space="preserve">C77A9A9-7</t>
  </si>
  <si>
    <t xml:space="preserve">SM2011</t>
  </si>
  <si>
    <t xml:space="preserve">Wypoc</t>
  </si>
  <si>
    <t xml:space="preserve">E9C4547-8</t>
  </si>
  <si>
    <t xml:space="preserve">SM2024</t>
  </si>
  <si>
    <t xml:space="preserve">Derchon</t>
  </si>
  <si>
    <t xml:space="preserve">C512799-8</t>
  </si>
  <si>
    <t xml:space="preserve">SM2035</t>
  </si>
  <si>
    <t xml:space="preserve">B443987-9</t>
  </si>
  <si>
    <t xml:space="preserve">SM2036</t>
  </si>
  <si>
    <t xml:space="preserve">Glisten</t>
  </si>
  <si>
    <t xml:space="preserve">A000986-F</t>
  </si>
  <si>
    <t xml:space="preserve">SM2038</t>
  </si>
  <si>
    <t xml:space="preserve">Trane</t>
  </si>
  <si>
    <t xml:space="preserve">C639422-B</t>
  </si>
  <si>
    <t xml:space="preserve">SM2106</t>
  </si>
  <si>
    <t xml:space="preserve">Pscias</t>
  </si>
  <si>
    <t xml:space="preserve">X355423-1</t>
  </si>
  <si>
    <t xml:space="preserve">SM2110</t>
  </si>
  <si>
    <t xml:space="preserve">Yori</t>
  </si>
  <si>
    <t xml:space="preserve">C360757-A</t>
  </si>
  <si>
    <t xml:space="preserve">SM2111</t>
  </si>
  <si>
    <t xml:space="preserve">Djinni</t>
  </si>
  <si>
    <t xml:space="preserve">E459000-9</t>
  </si>
  <si>
    <t xml:space="preserve">SM2112</t>
  </si>
  <si>
    <t xml:space="preserve">Rech</t>
  </si>
  <si>
    <t xml:space="preserve">D9957AA-6</t>
  </si>
  <si>
    <t xml:space="preserve">SM2124</t>
  </si>
  <si>
    <t xml:space="preserve">Lunion</t>
  </si>
  <si>
    <t xml:space="preserve">A995984-D</t>
  </si>
  <si>
    <t xml:space="preserve">SM2125</t>
  </si>
  <si>
    <t xml:space="preserve">Shirene</t>
  </si>
  <si>
    <t xml:space="preserve">B984510-B</t>
  </si>
  <si>
    <t xml:space="preserve">SM2128</t>
  </si>
  <si>
    <t xml:space="preserve">Penkwar</t>
  </si>
  <si>
    <t xml:space="preserve">X978310-1</t>
  </si>
  <si>
    <t xml:space="preserve">SM2129</t>
  </si>
  <si>
    <t xml:space="preserve">Harvosette</t>
  </si>
  <si>
    <t xml:space="preserve">C330737-9</t>
  </si>
  <si>
    <t xml:space="preserve">SM2132</t>
  </si>
  <si>
    <t xml:space="preserve">Centry</t>
  </si>
  <si>
    <t xml:space="preserve">E222447-6</t>
  </si>
  <si>
    <t xml:space="preserve">SM2134</t>
  </si>
  <si>
    <t xml:space="preserve">Caledonia</t>
  </si>
  <si>
    <t xml:space="preserve">C541636-5</t>
  </si>
  <si>
    <t xml:space="preserve">SM2137</t>
  </si>
  <si>
    <t xml:space="preserve">E48569A-2</t>
  </si>
  <si>
    <t xml:space="preserve">SM2138</t>
  </si>
  <si>
    <t xml:space="preserve">Horosho</t>
  </si>
  <si>
    <t xml:space="preserve">C3378A6-A</t>
  </si>
  <si>
    <t xml:space="preserve">SM2140</t>
  </si>
  <si>
    <t xml:space="preserve">Romor</t>
  </si>
  <si>
    <t xml:space="preserve">B450456-B</t>
  </si>
  <si>
    <t xml:space="preserve">SM2201</t>
  </si>
  <si>
    <t xml:space="preserve">Tentus</t>
  </si>
  <si>
    <t xml:space="preserve">C979500-A</t>
  </si>
  <si>
    <t xml:space="preserve">SM2202</t>
  </si>
  <si>
    <t xml:space="preserve">Kinorb</t>
  </si>
  <si>
    <t xml:space="preserve">A663659-8</t>
  </si>
  <si>
    <t xml:space="preserve">SM2204</t>
  </si>
  <si>
    <t xml:space="preserve">Beck's World</t>
  </si>
  <si>
    <t xml:space="preserve">D88349D-4</t>
  </si>
  <si>
    <t xml:space="preserve">SM2205</t>
  </si>
  <si>
    <t xml:space="preserve">Enope</t>
  </si>
  <si>
    <t xml:space="preserve">C411988-6</t>
  </si>
  <si>
    <t xml:space="preserve">SM2207</t>
  </si>
  <si>
    <t xml:space="preserve">Wochiers</t>
  </si>
  <si>
    <t xml:space="preserve">EAC28CC-9</t>
  </si>
  <si>
    <t xml:space="preserve">SM2212</t>
  </si>
  <si>
    <t xml:space="preserve">KKirka</t>
  </si>
  <si>
    <t xml:space="preserve">CAA5345-8</t>
  </si>
  <si>
    <t xml:space="preserve">SM2215</t>
  </si>
  <si>
    <t xml:space="preserve">Quopist</t>
  </si>
  <si>
    <t xml:space="preserve">B150679-A</t>
  </si>
  <si>
    <t xml:space="preserve">SM2224</t>
  </si>
  <si>
    <t xml:space="preserve">Carse</t>
  </si>
  <si>
    <t xml:space="preserve">C463325-9</t>
  </si>
  <si>
    <t xml:space="preserve">SM2228</t>
  </si>
  <si>
    <t xml:space="preserve">B775833-A</t>
  </si>
  <si>
    <t xml:space="preserve">SM2231</t>
  </si>
  <si>
    <t xml:space="preserve">Marastan</t>
  </si>
  <si>
    <t xml:space="preserve">D868772-5</t>
  </si>
  <si>
    <t xml:space="preserve">SM2232</t>
  </si>
  <si>
    <t xml:space="preserve">Crout</t>
  </si>
  <si>
    <t xml:space="preserve">E4359CA-7</t>
  </si>
  <si>
    <t xml:space="preserve">SM2233</t>
  </si>
  <si>
    <t xml:space="preserve">Tirem</t>
  </si>
  <si>
    <t xml:space="preserve">C7B5975-B</t>
  </si>
  <si>
    <t xml:space="preserve">SM2234</t>
  </si>
  <si>
    <t xml:space="preserve">Inthe</t>
  </si>
  <si>
    <t xml:space="preserve">C100598-B</t>
  </si>
  <si>
    <t xml:space="preserve">SM2236</t>
  </si>
  <si>
    <t xml:space="preserve">D120636-5</t>
  </si>
  <si>
    <t xml:space="preserve">SM2237</t>
  </si>
  <si>
    <t xml:space="preserve">Wurzburg</t>
  </si>
  <si>
    <t xml:space="preserve">C795300-A</t>
  </si>
  <si>
    <t xml:space="preserve">SM2303</t>
  </si>
  <si>
    <t xml:space="preserve">Yorbund</t>
  </si>
  <si>
    <t xml:space="preserve">C7C6503-7</t>
  </si>
  <si>
    <t xml:space="preserve">SM2306</t>
  </si>
  <si>
    <t xml:space="preserve">Shionthy</t>
  </si>
  <si>
    <t xml:space="preserve">X000742-8</t>
  </si>
  <si>
    <t xml:space="preserve">SM2308</t>
  </si>
  <si>
    <t xml:space="preserve">Algine</t>
  </si>
  <si>
    <t xml:space="preserve">X766977-4</t>
  </si>
  <si>
    <t xml:space="preserve">SM2309</t>
  </si>
  <si>
    <t xml:space="preserve">Yurst</t>
  </si>
  <si>
    <t xml:space="preserve">E7B4643-5</t>
  </si>
  <si>
    <t xml:space="preserve">SM2311</t>
  </si>
  <si>
    <t xml:space="preserve">Treece</t>
  </si>
  <si>
    <t xml:space="preserve">D232866-8</t>
  </si>
  <si>
    <t xml:space="preserve">SM2313</t>
  </si>
  <si>
    <t xml:space="preserve">Echiste</t>
  </si>
  <si>
    <t xml:space="preserve">C53A313-A</t>
  </si>
  <si>
    <t xml:space="preserve">SM2314</t>
  </si>
  <si>
    <t xml:space="preserve">Pirema</t>
  </si>
  <si>
    <t xml:space="preserve">D691142-5</t>
  </si>
  <si>
    <t xml:space="preserve">SM2317</t>
  </si>
  <si>
    <t xml:space="preserve">Rhise</t>
  </si>
  <si>
    <t xml:space="preserve">C100576-A</t>
  </si>
  <si>
    <t xml:space="preserve">SM2319</t>
  </si>
  <si>
    <t xml:space="preserve">Ivendo</t>
  </si>
  <si>
    <t xml:space="preserve">B324659-A</t>
  </si>
  <si>
    <t xml:space="preserve">SM2321</t>
  </si>
  <si>
    <t xml:space="preserve">Quiru</t>
  </si>
  <si>
    <t xml:space="preserve">B365300-8</t>
  </si>
  <si>
    <t xml:space="preserve">SM2322</t>
  </si>
  <si>
    <t xml:space="preserve">Gorram</t>
  </si>
  <si>
    <t xml:space="preserve">X554220-0</t>
  </si>
  <si>
    <t xml:space="preserve">SM2323</t>
  </si>
  <si>
    <t xml:space="preserve">Resten</t>
  </si>
  <si>
    <t xml:space="preserve">B310100-B</t>
  </si>
  <si>
    <t xml:space="preserve">SM2324</t>
  </si>
  <si>
    <t xml:space="preserve">Capon</t>
  </si>
  <si>
    <t xml:space="preserve">B747748-A</t>
  </si>
  <si>
    <t xml:space="preserve">SM2325</t>
  </si>
  <si>
    <t xml:space="preserve">Sharrip</t>
  </si>
  <si>
    <t xml:space="preserve">C575101-A</t>
  </si>
  <si>
    <t xml:space="preserve">SM2327</t>
  </si>
  <si>
    <t xml:space="preserve">Strouden</t>
  </si>
  <si>
    <t xml:space="preserve">A745988-D</t>
  </si>
  <si>
    <t xml:space="preserve">SM2331</t>
  </si>
  <si>
    <t xml:space="preserve">Bicornn</t>
  </si>
  <si>
    <t xml:space="preserve">E563576-2</t>
  </si>
  <si>
    <t xml:space="preserve">SM2334</t>
  </si>
  <si>
    <t xml:space="preserve">Ffudn</t>
  </si>
  <si>
    <t xml:space="preserve">A41489D-C</t>
  </si>
  <si>
    <t xml:space="preserve">SM2336</t>
  </si>
  <si>
    <t xml:space="preserve">Bendor</t>
  </si>
  <si>
    <t xml:space="preserve">A756656-C</t>
  </si>
  <si>
    <t xml:space="preserve">SM2402</t>
  </si>
  <si>
    <t xml:space="preserve">Heya</t>
  </si>
  <si>
    <t xml:space="preserve">B687745-5</t>
  </si>
  <si>
    <t xml:space="preserve">SM2405</t>
  </si>
  <si>
    <t xml:space="preserve">Keng</t>
  </si>
  <si>
    <t xml:space="preserve">E2718CA-3</t>
  </si>
  <si>
    <t xml:space="preserve">SM2406</t>
  </si>
  <si>
    <t xml:space="preserve">Moughas</t>
  </si>
  <si>
    <t xml:space="preserve">CA5A588-B</t>
  </si>
  <si>
    <t xml:space="preserve">SM2408</t>
  </si>
  <si>
    <t xml:space="preserve">Rethe</t>
  </si>
  <si>
    <t xml:space="preserve">E230AA8-8</t>
  </si>
  <si>
    <t xml:space="preserve">F0 III</t>
  </si>
  <si>
    <t xml:space="preserve">SM2410</t>
  </si>
  <si>
    <t xml:space="preserve">B575776-9</t>
  </si>
  <si>
    <t xml:space="preserve">SM2411</t>
  </si>
  <si>
    <t xml:space="preserve">Keanou</t>
  </si>
  <si>
    <t xml:space="preserve">C792348-7</t>
  </si>
  <si>
    <t xml:space="preserve">SM2414</t>
  </si>
  <si>
    <t xml:space="preserve">Tureded</t>
  </si>
  <si>
    <t xml:space="preserve">C465540-9</t>
  </si>
  <si>
    <t xml:space="preserve">SM2415</t>
  </si>
  <si>
    <t xml:space="preserve">Vreibefger</t>
  </si>
  <si>
    <t xml:space="preserve">E481542-3</t>
  </si>
  <si>
    <t xml:space="preserve">SM2416</t>
  </si>
  <si>
    <t xml:space="preserve">La'Belle</t>
  </si>
  <si>
    <t xml:space="preserve">C564112-4</t>
  </si>
  <si>
    <t xml:space="preserve">SM2417</t>
  </si>
  <si>
    <t xml:space="preserve">Equus</t>
  </si>
  <si>
    <t xml:space="preserve">B55A858-B</t>
  </si>
  <si>
    <t xml:space="preserve">SM2418</t>
  </si>
  <si>
    <t xml:space="preserve">Icetina</t>
  </si>
  <si>
    <t xml:space="preserve">B5245A9-7</t>
  </si>
  <si>
    <t xml:space="preserve">SM2419</t>
  </si>
  <si>
    <t xml:space="preserve">Cogri</t>
  </si>
  <si>
    <t xml:space="preserve">CA6A643-9</t>
  </si>
  <si>
    <t xml:space="preserve">SM2420</t>
  </si>
  <si>
    <t xml:space="preserve">Skull</t>
  </si>
  <si>
    <t xml:space="preserve">C2237C7-9</t>
  </si>
  <si>
    <t xml:space="preserve">SM2425</t>
  </si>
  <si>
    <t xml:space="preserve">Gandr</t>
  </si>
  <si>
    <t xml:space="preserve">E000347-8</t>
  </si>
  <si>
    <t xml:space="preserve">SM2426</t>
  </si>
  <si>
    <t xml:space="preserve">Drolraw</t>
  </si>
  <si>
    <t xml:space="preserve">EAB6311-5</t>
  </si>
  <si>
    <t xml:space="preserve">SM2509</t>
  </si>
  <si>
    <t xml:space="preserve">Paya</t>
  </si>
  <si>
    <t xml:space="preserve">A655241-9</t>
  </si>
  <si>
    <t xml:space="preserve">SM2510</t>
  </si>
  <si>
    <t xml:space="preserve">Dhian</t>
  </si>
  <si>
    <t xml:space="preserve">C9A769D-4</t>
  </si>
  <si>
    <t xml:space="preserve">SM2512</t>
  </si>
  <si>
    <t xml:space="preserve">C449433-9</t>
  </si>
  <si>
    <t xml:space="preserve">SM2514</t>
  </si>
  <si>
    <t xml:space="preserve">Gileden</t>
  </si>
  <si>
    <t xml:space="preserve">C483103-6</t>
  </si>
  <si>
    <t xml:space="preserve">SM2519</t>
  </si>
  <si>
    <t xml:space="preserve">Plannet</t>
  </si>
  <si>
    <t xml:space="preserve">E9C5677-7</t>
  </si>
  <si>
    <t xml:space="preserve">SM2520</t>
  </si>
  <si>
    <t xml:space="preserve">Garrincski</t>
  </si>
  <si>
    <t xml:space="preserve">B632520-7</t>
  </si>
  <si>
    <t xml:space="preserve">SM2521</t>
  </si>
  <si>
    <t xml:space="preserve">Heroni</t>
  </si>
  <si>
    <t xml:space="preserve">B6449B9-8</t>
  </si>
  <si>
    <t xml:space="preserve">SM2523</t>
  </si>
  <si>
    <t xml:space="preserve">Byret</t>
  </si>
  <si>
    <t xml:space="preserve">B485697-6</t>
  </si>
  <si>
    <t xml:space="preserve">SM2527</t>
  </si>
  <si>
    <t xml:space="preserve">Pimane</t>
  </si>
  <si>
    <t xml:space="preserve">E500343-4</t>
  </si>
  <si>
    <t xml:space="preserve">SM2534</t>
  </si>
  <si>
    <t xml:space="preserve">Burtson</t>
  </si>
  <si>
    <t xml:space="preserve">C462667-8</t>
  </si>
  <si>
    <t xml:space="preserve">SM2536</t>
  </si>
  <si>
    <t xml:space="preserve">Squanine</t>
  </si>
  <si>
    <t xml:space="preserve">A300550-B</t>
  </si>
  <si>
    <t xml:space="preserve">SM2537</t>
  </si>
  <si>
    <t xml:space="preserve">Dobham</t>
  </si>
  <si>
    <t xml:space="preserve">A450457-A</t>
  </si>
  <si>
    <t xml:space="preserve">SM2538</t>
  </si>
  <si>
    <t xml:space="preserve">Pyramus</t>
  </si>
  <si>
    <t xml:space="preserve">E566335-2</t>
  </si>
  <si>
    <t xml:space="preserve">SM2539</t>
  </si>
  <si>
    <t xml:space="preserve">Thisbe</t>
  </si>
  <si>
    <t xml:space="preserve">E4305AD-5</t>
  </si>
  <si>
    <t xml:space="preserve">SM2540</t>
  </si>
  <si>
    <t xml:space="preserve">Aramis</t>
  </si>
  <si>
    <t xml:space="preserve">B659772-6</t>
  </si>
  <si>
    <t xml:space="preserve">SM2602</t>
  </si>
  <si>
    <t xml:space="preserve">Corfu</t>
  </si>
  <si>
    <t xml:space="preserve">X895674-8</t>
  </si>
  <si>
    <t xml:space="preserve">SM2607</t>
  </si>
  <si>
    <t xml:space="preserve">Focaline</t>
  </si>
  <si>
    <t xml:space="preserve">EA88544-A</t>
  </si>
  <si>
    <t xml:space="preserve">SM2612</t>
  </si>
  <si>
    <t xml:space="preserve">Macene</t>
  </si>
  <si>
    <t xml:space="preserve">B000453-E</t>
  </si>
  <si>
    <t xml:space="preserve">SM2613</t>
  </si>
  <si>
    <t xml:space="preserve">Fulacin</t>
  </si>
  <si>
    <t xml:space="preserve">A674210-D</t>
  </si>
  <si>
    <t xml:space="preserve">SM2620</t>
  </si>
  <si>
    <t xml:space="preserve">Natoko</t>
  </si>
  <si>
    <t xml:space="preserve">C8879AB-9</t>
  </si>
  <si>
    <t xml:space="preserve">SM2621</t>
  </si>
  <si>
    <t xml:space="preserve">Fosey</t>
  </si>
  <si>
    <t xml:space="preserve">A633656-A</t>
  </si>
  <si>
    <t xml:space="preserve">SM2624</t>
  </si>
  <si>
    <t xml:space="preserve">Mercury</t>
  </si>
  <si>
    <t xml:space="preserve">B658663-8</t>
  </si>
  <si>
    <t xml:space="preserve">SM2627</t>
  </si>
  <si>
    <t xml:space="preserve">Tivid</t>
  </si>
  <si>
    <t xml:space="preserve">C534477-8</t>
  </si>
  <si>
    <t xml:space="preserve">SM2637</t>
  </si>
  <si>
    <t xml:space="preserve">C00059C-C</t>
  </si>
  <si>
    <t xml:space="preserve">SM2638</t>
  </si>
  <si>
    <t xml:space="preserve">D'Mara</t>
  </si>
  <si>
    <t xml:space="preserve">E75A798-5</t>
  </si>
  <si>
    <t xml:space="preserve">SM2639</t>
  </si>
  <si>
    <t xml:space="preserve">Kelcher</t>
  </si>
  <si>
    <t xml:space="preserve">C525567-9</t>
  </si>
  <si>
    <t xml:space="preserve">SM2701</t>
  </si>
  <si>
    <t xml:space="preserve">Lablon</t>
  </si>
  <si>
    <t xml:space="preserve">B646589-A</t>
  </si>
  <si>
    <t xml:space="preserve">SM2706</t>
  </si>
  <si>
    <t xml:space="preserve">Heguz</t>
  </si>
  <si>
    <t xml:space="preserve">E66A224-C</t>
  </si>
  <si>
    <t xml:space="preserve">SM2708</t>
  </si>
  <si>
    <t xml:space="preserve">Violante</t>
  </si>
  <si>
    <t xml:space="preserve">C669452-A</t>
  </si>
  <si>
    <t xml:space="preserve">SM2712</t>
  </si>
  <si>
    <t xml:space="preserve">Risek</t>
  </si>
  <si>
    <t xml:space="preserve">A325579-A</t>
  </si>
  <si>
    <t xml:space="preserve">SM2715</t>
  </si>
  <si>
    <t xml:space="preserve">Porozlo</t>
  </si>
  <si>
    <t xml:space="preserve">A867A74-B</t>
  </si>
  <si>
    <t xml:space="preserve">SM2716</t>
  </si>
  <si>
    <t xml:space="preserve">Rhylanor</t>
  </si>
  <si>
    <t xml:space="preserve">A434934-F</t>
  </si>
  <si>
    <t xml:space="preserve">SM2720</t>
  </si>
  <si>
    <t xml:space="preserve">Loneseda</t>
  </si>
  <si>
    <t xml:space="preserve">C86A215-7</t>
  </si>
  <si>
    <t xml:space="preserve">SM2726</t>
  </si>
  <si>
    <t xml:space="preserve">C579221-9</t>
  </si>
  <si>
    <t xml:space="preserve">SM2728</t>
  </si>
  <si>
    <t xml:space="preserve">Duale</t>
  </si>
  <si>
    <t xml:space="preserve">A5437BF-B</t>
  </si>
  <si>
    <t xml:space="preserve">SM2731</t>
  </si>
  <si>
    <t xml:space="preserve">Tussinian</t>
  </si>
  <si>
    <t xml:space="preserve">B678324-7</t>
  </si>
  <si>
    <t xml:space="preserve">SM2733</t>
  </si>
  <si>
    <t xml:space="preserve">Edenelt</t>
  </si>
  <si>
    <t xml:space="preserve">A4638BD-B</t>
  </si>
  <si>
    <t xml:space="preserve">SM2735</t>
  </si>
  <si>
    <t xml:space="preserve">Conway</t>
  </si>
  <si>
    <t xml:space="preserve">D894586-7</t>
  </si>
  <si>
    <t xml:space="preserve">SM2739</t>
  </si>
  <si>
    <t xml:space="preserve">Dodds</t>
  </si>
  <si>
    <t xml:space="preserve">C4439DF-7</t>
  </si>
  <si>
    <t xml:space="preserve">SM2811</t>
  </si>
  <si>
    <t xml:space="preserve">E365432-5</t>
  </si>
  <si>
    <t xml:space="preserve">SM2812</t>
  </si>
  <si>
    <t xml:space="preserve">Zivije</t>
  </si>
  <si>
    <t xml:space="preserve">C6B199C-B</t>
  </si>
  <si>
    <t xml:space="preserve">SM2814</t>
  </si>
  <si>
    <t xml:space="preserve">Jae Tellona</t>
  </si>
  <si>
    <t xml:space="preserve">A560565-8</t>
  </si>
  <si>
    <t xml:space="preserve">SM2818</t>
  </si>
  <si>
    <t xml:space="preserve">Gerome</t>
  </si>
  <si>
    <t xml:space="preserve">X573344-8</t>
  </si>
  <si>
    <t xml:space="preserve">SM2824</t>
  </si>
  <si>
    <t xml:space="preserve">Catz</t>
  </si>
  <si>
    <t xml:space="preserve">C22048C-9</t>
  </si>
  <si>
    <t xml:space="preserve">SM2827</t>
  </si>
  <si>
    <t xml:space="preserve">Meleto</t>
  </si>
  <si>
    <t xml:space="preserve">C675100-5</t>
  </si>
  <si>
    <t xml:space="preserve">SM2828</t>
  </si>
  <si>
    <t xml:space="preserve">Hexos</t>
  </si>
  <si>
    <t xml:space="preserve">X534000-0</t>
  </si>
  <si>
    <t xml:space="preserve">SM2830</t>
  </si>
  <si>
    <t xml:space="preserve">Pedase</t>
  </si>
  <si>
    <t xml:space="preserve">C415346-7</t>
  </si>
  <si>
    <t xml:space="preserve">SM2832</t>
  </si>
  <si>
    <t xml:space="preserve">E695244-5</t>
  </si>
  <si>
    <t xml:space="preserve">SM2833</t>
  </si>
  <si>
    <t xml:space="preserve">Pepernium</t>
  </si>
  <si>
    <t xml:space="preserve">D567530-3</t>
  </si>
  <si>
    <t xml:space="preserve">SM2834</t>
  </si>
  <si>
    <t xml:space="preserve">Traltha</t>
  </si>
  <si>
    <t xml:space="preserve">B790630-6</t>
  </si>
  <si>
    <t xml:space="preserve">SM2839</t>
  </si>
  <si>
    <t xml:space="preserve">Farquahar</t>
  </si>
  <si>
    <t xml:space="preserve">C625563-7</t>
  </si>
  <si>
    <t xml:space="preserve">SM2905</t>
  </si>
  <si>
    <t xml:space="preserve">Pavanne</t>
  </si>
  <si>
    <t xml:space="preserve">SM2906</t>
  </si>
  <si>
    <t xml:space="preserve">C427402-B</t>
  </si>
  <si>
    <t xml:space="preserve">SM2908</t>
  </si>
  <si>
    <t xml:space="preserve">Zila</t>
  </si>
  <si>
    <t xml:space="preserve">E25672C-7</t>
  </si>
  <si>
    <t xml:space="preserve">SM2912</t>
  </si>
  <si>
    <t xml:space="preserve">Henoz</t>
  </si>
  <si>
    <t xml:space="preserve">A245543-B</t>
  </si>
  <si>
    <t xml:space="preserve">SM2913</t>
  </si>
  <si>
    <t xml:space="preserve">Celepina</t>
  </si>
  <si>
    <t xml:space="preserve">B434456-9</t>
  </si>
  <si>
    <t xml:space="preserve">SM2918</t>
  </si>
  <si>
    <t xml:space="preserve">Gitosy</t>
  </si>
  <si>
    <t xml:space="preserve">B000676-9</t>
  </si>
  <si>
    <t xml:space="preserve">SM2924</t>
  </si>
  <si>
    <t xml:space="preserve">Moran</t>
  </si>
  <si>
    <t xml:space="preserve">C367300-8</t>
  </si>
  <si>
    <t xml:space="preserve">SM2927</t>
  </si>
  <si>
    <t xml:space="preserve">Maitz</t>
  </si>
  <si>
    <t xml:space="preserve">A201511-B</t>
  </si>
  <si>
    <t xml:space="preserve">SM2930</t>
  </si>
  <si>
    <t xml:space="preserve">Mainz</t>
  </si>
  <si>
    <t xml:space="preserve">C553352-A</t>
  </si>
  <si>
    <t xml:space="preserve">SM2933</t>
  </si>
  <si>
    <t xml:space="preserve">Raydrad</t>
  </si>
  <si>
    <t xml:space="preserve">E99467A-6</t>
  </si>
  <si>
    <t xml:space="preserve">SM2934</t>
  </si>
  <si>
    <t xml:space="preserve">Zyra</t>
  </si>
  <si>
    <t xml:space="preserve">B555448-7</t>
  </si>
  <si>
    <t xml:space="preserve">SM2935</t>
  </si>
  <si>
    <t xml:space="preserve">Murchison</t>
  </si>
  <si>
    <t xml:space="preserve">B544433-6</t>
  </si>
  <si>
    <t xml:space="preserve">SM2936</t>
  </si>
  <si>
    <t xml:space="preserve">Hammermium</t>
  </si>
  <si>
    <t xml:space="preserve">A5525AB-B</t>
  </si>
  <si>
    <t xml:space="preserve">SM2940</t>
  </si>
  <si>
    <t xml:space="preserve">Thornnastor</t>
  </si>
  <si>
    <t xml:space="preserve">D534443-8</t>
  </si>
  <si>
    <t xml:space="preserve">SM3001</t>
  </si>
  <si>
    <t xml:space="preserve">Jesedipere</t>
  </si>
  <si>
    <t xml:space="preserve">C775300-7</t>
  </si>
  <si>
    <t xml:space="preserve">SM3002</t>
  </si>
  <si>
    <t xml:space="preserve">Yebab</t>
  </si>
  <si>
    <t xml:space="preserve">C9A489A-7</t>
  </si>
  <si>
    <t xml:space="preserve">SM3003</t>
  </si>
  <si>
    <t xml:space="preserve">Nasemin</t>
  </si>
  <si>
    <t xml:space="preserve">B98A422-B</t>
  </si>
  <si>
    <t xml:space="preserve">SM3004</t>
  </si>
  <si>
    <t xml:space="preserve">Zykoca</t>
  </si>
  <si>
    <t xml:space="preserve">X994542-6</t>
  </si>
  <si>
    <t xml:space="preserve">SM3005</t>
  </si>
  <si>
    <t xml:space="preserve">Aramanx</t>
  </si>
  <si>
    <t xml:space="preserve">B657974-6</t>
  </si>
  <si>
    <t xml:space="preserve">SM3008</t>
  </si>
  <si>
    <t xml:space="preserve">Pysadi</t>
  </si>
  <si>
    <t xml:space="preserve">C4766D7-4</t>
  </si>
  <si>
    <t xml:space="preserve">SM3010</t>
  </si>
  <si>
    <t xml:space="preserve">L'oeul d'Dieu</t>
  </si>
  <si>
    <t xml:space="preserve">B98A510-B</t>
  </si>
  <si>
    <t xml:space="preserve">SM3015</t>
  </si>
  <si>
    <t xml:space="preserve">Belizo</t>
  </si>
  <si>
    <t xml:space="preserve">B895646-5</t>
  </si>
  <si>
    <t xml:space="preserve">SM3016</t>
  </si>
  <si>
    <t xml:space="preserve">Kegena</t>
  </si>
  <si>
    <t xml:space="preserve">E869569-3</t>
  </si>
  <si>
    <t xml:space="preserve">SM3017</t>
  </si>
  <si>
    <t xml:space="preserve">E7A0614-3</t>
  </si>
  <si>
    <t xml:space="preserve">SM3019</t>
  </si>
  <si>
    <t xml:space="preserve">457-973</t>
  </si>
  <si>
    <t xml:space="preserve">X372215-4</t>
  </si>
  <si>
    <t xml:space="preserve">SM3020</t>
  </si>
  <si>
    <t xml:space="preserve">Somem</t>
  </si>
  <si>
    <t xml:space="preserve">C301340-B</t>
  </si>
  <si>
    <t xml:space="preserve">SM3021</t>
  </si>
  <si>
    <t xml:space="preserve">Brodie</t>
  </si>
  <si>
    <t xml:space="preserve">C410468-7</t>
  </si>
  <si>
    <t xml:space="preserve">SM3022</t>
  </si>
  <si>
    <t xml:space="preserve">Rorise</t>
  </si>
  <si>
    <t xml:space="preserve">C994100-A</t>
  </si>
  <si>
    <t xml:space="preserve">SM3024</t>
  </si>
  <si>
    <t xml:space="preserve">Jokotre</t>
  </si>
  <si>
    <t xml:space="preserve">B6548D9-7</t>
  </si>
  <si>
    <t xml:space="preserve">SM3025</t>
  </si>
  <si>
    <t xml:space="preserve">Fornice</t>
  </si>
  <si>
    <t xml:space="preserve">A354A87-C</t>
  </si>
  <si>
    <t xml:space="preserve">SM3026</t>
  </si>
  <si>
    <t xml:space="preserve">Grille</t>
  </si>
  <si>
    <t xml:space="preserve">E410335-7</t>
  </si>
  <si>
    <t xml:space="preserve">SM3029</t>
  </si>
  <si>
    <t xml:space="preserve">Pallique</t>
  </si>
  <si>
    <t xml:space="preserve">A511965-E</t>
  </si>
  <si>
    <t xml:space="preserve">SM3030</t>
  </si>
  <si>
    <t xml:space="preserve">Nexine</t>
  </si>
  <si>
    <t xml:space="preserve">C97A443-8</t>
  </si>
  <si>
    <t xml:space="preserve">SM3032</t>
  </si>
  <si>
    <t xml:space="preserve">Katarulu</t>
  </si>
  <si>
    <t xml:space="preserve">B252665-B</t>
  </si>
  <si>
    <t xml:space="preserve">SM3035</t>
  </si>
  <si>
    <t xml:space="preserve">Prilissa</t>
  </si>
  <si>
    <t xml:space="preserve">B985588-6</t>
  </si>
  <si>
    <t xml:space="preserve">SM3038</t>
  </si>
  <si>
    <t xml:space="preserve">Tee-Tee-Tee</t>
  </si>
  <si>
    <t xml:space="preserve">SM3039</t>
  </si>
  <si>
    <t xml:space="preserve">Youghal</t>
  </si>
  <si>
    <t xml:space="preserve">AA95365-B</t>
  </si>
  <si>
    <t xml:space="preserve">SM3040</t>
  </si>
  <si>
    <t xml:space="preserve">Tenelphi</t>
  </si>
  <si>
    <t xml:space="preserve">D76A579-9</t>
  </si>
  <si>
    <t xml:space="preserve">SM3102</t>
  </si>
  <si>
    <t xml:space="preserve">Rugbird</t>
  </si>
  <si>
    <t xml:space="preserve">BAC5634-A</t>
  </si>
  <si>
    <t xml:space="preserve">SM3103</t>
  </si>
  <si>
    <t xml:space="preserve">Towers</t>
  </si>
  <si>
    <t xml:space="preserve">B444448-A</t>
  </si>
  <si>
    <t xml:space="preserve">735</t>
  </si>
  <si>
    <t xml:space="preserve">SM3104</t>
  </si>
  <si>
    <t xml:space="preserve">Feneteman</t>
  </si>
  <si>
    <t xml:space="preserve">C222200-C</t>
  </si>
  <si>
    <t xml:space="preserve">SM3107</t>
  </si>
  <si>
    <t xml:space="preserve">Lewis</t>
  </si>
  <si>
    <t xml:space="preserve">X427402-D</t>
  </si>
  <si>
    <t xml:space="preserve">SM3110</t>
  </si>
  <si>
    <t xml:space="preserve">A6B0556-B</t>
  </si>
  <si>
    <t xml:space="preserve">SM3111</t>
  </si>
  <si>
    <t xml:space="preserve">Vinorian</t>
  </si>
  <si>
    <t xml:space="preserve">B879610-9</t>
  </si>
  <si>
    <t xml:space="preserve">SM3112</t>
  </si>
  <si>
    <t xml:space="preserve">Nutema</t>
  </si>
  <si>
    <t xml:space="preserve">A864543-A</t>
  </si>
  <si>
    <t xml:space="preserve">SM3114</t>
  </si>
  <si>
    <t xml:space="preserve">Huderu</t>
  </si>
  <si>
    <t xml:space="preserve">X575000-0</t>
  </si>
  <si>
    <t xml:space="preserve">SM3118</t>
  </si>
  <si>
    <t xml:space="preserve">Cipatwe</t>
  </si>
  <si>
    <t xml:space="preserve">B35879A-6</t>
  </si>
  <si>
    <t xml:space="preserve">SM3119</t>
  </si>
  <si>
    <t xml:space="preserve">Vanejen</t>
  </si>
  <si>
    <t xml:space="preserve">C686854-5</t>
  </si>
  <si>
    <t xml:space="preserve">SM3123</t>
  </si>
  <si>
    <t xml:space="preserve">Nadrin</t>
  </si>
  <si>
    <t xml:space="preserve">D120203-6</t>
  </si>
  <si>
    <t xml:space="preserve">SM3124</t>
  </si>
  <si>
    <t xml:space="preserve">Mora</t>
  </si>
  <si>
    <t xml:space="preserve">AA99AC7-F</t>
  </si>
  <si>
    <t xml:space="preserve">SM3138</t>
  </si>
  <si>
    <t xml:space="preserve">X89556A-3</t>
  </si>
  <si>
    <t xml:space="preserve">SM3139</t>
  </si>
  <si>
    <t xml:space="preserve">Chamois</t>
  </si>
  <si>
    <t xml:space="preserve">B544642-5</t>
  </si>
  <si>
    <t xml:space="preserve">SM3202</t>
  </si>
  <si>
    <t xml:space="preserve">Junidy</t>
  </si>
  <si>
    <t xml:space="preserve">B434ABD-9</t>
  </si>
  <si>
    <t xml:space="preserve">SM3207</t>
  </si>
  <si>
    <t xml:space="preserve">Patinir</t>
  </si>
  <si>
    <t xml:space="preserve">C000632-9</t>
  </si>
  <si>
    <t xml:space="preserve">SM3209</t>
  </si>
  <si>
    <t xml:space="preserve">B582211-8</t>
  </si>
  <si>
    <t xml:space="preserve">SM3210</t>
  </si>
  <si>
    <t xml:space="preserve">Reacher</t>
  </si>
  <si>
    <t xml:space="preserve">C9A8542-8</t>
  </si>
  <si>
    <t xml:space="preserve">SM3212</t>
  </si>
  <si>
    <t xml:space="preserve">A576257-C</t>
  </si>
  <si>
    <t xml:space="preserve">SM3216</t>
  </si>
  <si>
    <t xml:space="preserve">Bevy</t>
  </si>
  <si>
    <t xml:space="preserve">D4209CC-A</t>
  </si>
  <si>
    <t xml:space="preserve">SM3218</t>
  </si>
  <si>
    <t xml:space="preserve">Tacaxeb</t>
  </si>
  <si>
    <t xml:space="preserve">C230411-B</t>
  </si>
  <si>
    <t xml:space="preserve">SM3220</t>
  </si>
  <si>
    <t xml:space="preserve">Powaza</t>
  </si>
  <si>
    <t xml:space="preserve">C787566-5</t>
  </si>
  <si>
    <t xml:space="preserve">SM3223</t>
  </si>
  <si>
    <t xml:space="preserve">Dojodo</t>
  </si>
  <si>
    <t xml:space="preserve">C512311-7</t>
  </si>
  <si>
    <t xml:space="preserve">SM3228</t>
  </si>
  <si>
    <t xml:space="preserve">Fenl's Gren</t>
  </si>
  <si>
    <t xml:space="preserve">C647346-9</t>
  </si>
  <si>
    <t xml:space="preserve">SM3233</t>
  </si>
  <si>
    <t xml:space="preserve">Ramiva</t>
  </si>
  <si>
    <t xml:space="preserve">B1107A7-8</t>
  </si>
  <si>
    <t xml:space="preserve">SM3235</t>
  </si>
  <si>
    <t xml:space="preserve">A894984-F</t>
  </si>
  <si>
    <t xml:space="preserve">SM3236</t>
  </si>
  <si>
    <t xml:space="preserve">Hazel</t>
  </si>
  <si>
    <t xml:space="preserve">C645747-5</t>
  </si>
  <si>
    <t xml:space="preserve">SO0105</t>
  </si>
  <si>
    <t xml:space="preserve">Faiwyd</t>
  </si>
  <si>
    <t xml:space="preserve">E500589-7</t>
  </si>
  <si>
    <t xml:space="preserve">SO0106</t>
  </si>
  <si>
    <t xml:space="preserve">Darrukesh</t>
  </si>
  <si>
    <t xml:space="preserve">A4859CF-D</t>
  </si>
  <si>
    <t xml:space="preserve">SO0110</t>
  </si>
  <si>
    <t xml:space="preserve">Iddamakur</t>
  </si>
  <si>
    <t xml:space="preserve">A7799AB-7</t>
  </si>
  <si>
    <t xml:space="preserve">SO0111</t>
  </si>
  <si>
    <t xml:space="preserve">A96A98B-E</t>
  </si>
  <si>
    <t xml:space="preserve">SO0116</t>
  </si>
  <si>
    <t xml:space="preserve">Purdishi</t>
  </si>
  <si>
    <t xml:space="preserve">D610168-E</t>
  </si>
  <si>
    <t xml:space="preserve">SO0121</t>
  </si>
  <si>
    <t xml:space="preserve">Oz</t>
  </si>
  <si>
    <t xml:space="preserve">A153887-F</t>
  </si>
  <si>
    <t xml:space="preserve">SO0123</t>
  </si>
  <si>
    <t xml:space="preserve">Jarslav</t>
  </si>
  <si>
    <t xml:space="preserve">A8879A9-E</t>
  </si>
  <si>
    <t xml:space="preserve">SO0125</t>
  </si>
  <si>
    <t xml:space="preserve">Kishakhpap</t>
  </si>
  <si>
    <t xml:space="preserve">X410000-0</t>
  </si>
  <si>
    <t xml:space="preserve">SO0126</t>
  </si>
  <si>
    <t xml:space="preserve">Beal</t>
  </si>
  <si>
    <t xml:space="preserve">A4577CD-F</t>
  </si>
  <si>
    <t xml:space="preserve">SO0136</t>
  </si>
  <si>
    <t xml:space="preserve">Swinburne</t>
  </si>
  <si>
    <t xml:space="preserve">C720620-A</t>
  </si>
  <si>
    <t xml:space="preserve">SO0138</t>
  </si>
  <si>
    <t xml:space="preserve">Erech</t>
  </si>
  <si>
    <t xml:space="preserve">C844577-9</t>
  </si>
  <si>
    <t xml:space="preserve">SO0207</t>
  </si>
  <si>
    <t xml:space="preserve">A842731-E</t>
  </si>
  <si>
    <t xml:space="preserve">SO0214</t>
  </si>
  <si>
    <t xml:space="preserve">Shulusish</t>
  </si>
  <si>
    <t xml:space="preserve">A584A22-F</t>
  </si>
  <si>
    <t xml:space="preserve">SO0215</t>
  </si>
  <si>
    <t xml:space="preserve">Desdemona</t>
  </si>
  <si>
    <t xml:space="preserve">A76999C-E</t>
  </si>
  <si>
    <t xml:space="preserve">SO0217</t>
  </si>
  <si>
    <t xml:space="preserve">Sarmaty</t>
  </si>
  <si>
    <t xml:space="preserve">A889877-F</t>
  </si>
  <si>
    <t xml:space="preserve">SO0224</t>
  </si>
  <si>
    <t xml:space="preserve">Shaalgar</t>
  </si>
  <si>
    <t xml:space="preserve">A666769-B</t>
  </si>
  <si>
    <t xml:space="preserve">SO0226</t>
  </si>
  <si>
    <t xml:space="preserve">Limerick</t>
  </si>
  <si>
    <t xml:space="preserve">C579634-A</t>
  </si>
  <si>
    <t xml:space="preserve">SO0230</t>
  </si>
  <si>
    <t xml:space="preserve">Alizarin</t>
  </si>
  <si>
    <t xml:space="preserve">A466987-C</t>
  </si>
  <si>
    <t xml:space="preserve">SO0231</t>
  </si>
  <si>
    <t xml:space="preserve">Luzon</t>
  </si>
  <si>
    <t xml:space="preserve">D420400-7</t>
  </si>
  <si>
    <t xml:space="preserve">SO0233</t>
  </si>
  <si>
    <t xml:space="preserve">Jardin</t>
  </si>
  <si>
    <t xml:space="preserve">A4679BC-D</t>
  </si>
  <si>
    <t xml:space="preserve">SO0237</t>
  </si>
  <si>
    <t xml:space="preserve">Theseus</t>
  </si>
  <si>
    <t xml:space="preserve">B7A3744-E</t>
  </si>
  <si>
    <t xml:space="preserve">SO0239</t>
  </si>
  <si>
    <t xml:space="preserve">Barsoom</t>
  </si>
  <si>
    <t xml:space="preserve">A25499B-D</t>
  </si>
  <si>
    <t xml:space="preserve">SO0240</t>
  </si>
  <si>
    <t xml:space="preserve">Gladstone</t>
  </si>
  <si>
    <t xml:space="preserve">A967755-D</t>
  </si>
  <si>
    <t xml:space="preserve">SO0301</t>
  </si>
  <si>
    <t xml:space="preserve">Amkhalarug</t>
  </si>
  <si>
    <t xml:space="preserve">B4439BD-E</t>
  </si>
  <si>
    <t xml:space="preserve">SO0304</t>
  </si>
  <si>
    <t xml:space="preserve">Atalanta</t>
  </si>
  <si>
    <t xml:space="preserve">C476368-D</t>
  </si>
  <si>
    <t xml:space="preserve">SO0308</t>
  </si>
  <si>
    <t xml:space="preserve">B6B9521-C</t>
  </si>
  <si>
    <t xml:space="preserve">SO0313</t>
  </si>
  <si>
    <t xml:space="preserve">Hayt</t>
  </si>
  <si>
    <t xml:space="preserve">B4219AF-E</t>
  </si>
  <si>
    <t xml:space="preserve">SO0316</t>
  </si>
  <si>
    <t xml:space="preserve">Finnegans</t>
  </si>
  <si>
    <t xml:space="preserve">C379533-B</t>
  </si>
  <si>
    <t xml:space="preserve">SO0317</t>
  </si>
  <si>
    <t xml:space="preserve">Bemishii</t>
  </si>
  <si>
    <t xml:space="preserve">A567988-E</t>
  </si>
  <si>
    <t xml:space="preserve">SO0319</t>
  </si>
  <si>
    <t xml:space="preserve">Seym</t>
  </si>
  <si>
    <t xml:space="preserve">A1009CB-C</t>
  </si>
  <si>
    <t xml:space="preserve">SO0326</t>
  </si>
  <si>
    <t xml:space="preserve">Eneldun</t>
  </si>
  <si>
    <t xml:space="preserve">A31498A-E</t>
  </si>
  <si>
    <t xml:space="preserve">SO0330</t>
  </si>
  <si>
    <t xml:space="preserve">Krypton</t>
  </si>
  <si>
    <t xml:space="preserve">A9A49BC-D</t>
  </si>
  <si>
    <t xml:space="preserve">SO0331</t>
  </si>
  <si>
    <t xml:space="preserve">Liberte</t>
  </si>
  <si>
    <t xml:space="preserve">B100886-C</t>
  </si>
  <si>
    <t xml:space="preserve">SO0332</t>
  </si>
  <si>
    <t xml:space="preserve">Pilgham</t>
  </si>
  <si>
    <t xml:space="preserve">B44296A-B</t>
  </si>
  <si>
    <t xml:space="preserve">SO0335</t>
  </si>
  <si>
    <t xml:space="preserve">Miasma</t>
  </si>
  <si>
    <t xml:space="preserve">C678500-9</t>
  </si>
  <si>
    <t xml:space="preserve">SO0405</t>
  </si>
  <si>
    <t xml:space="preserve">Gramercy</t>
  </si>
  <si>
    <t xml:space="preserve">B330525-8</t>
  </si>
  <si>
    <t xml:space="preserve">SO0407</t>
  </si>
  <si>
    <t xml:space="preserve">Urud</t>
  </si>
  <si>
    <t xml:space="preserve">B100543-E</t>
  </si>
  <si>
    <t xml:space="preserve">SO0411</t>
  </si>
  <si>
    <t xml:space="preserve">Diomedes</t>
  </si>
  <si>
    <t xml:space="preserve">A8777A8-F</t>
  </si>
  <si>
    <t xml:space="preserve">SO0424</t>
  </si>
  <si>
    <t xml:space="preserve">B798534-E</t>
  </si>
  <si>
    <t xml:space="preserve">SO0426</t>
  </si>
  <si>
    <t xml:space="preserve">Eyck</t>
  </si>
  <si>
    <t xml:space="preserve">B130879-E</t>
  </si>
  <si>
    <t xml:space="preserve">SO0432</t>
  </si>
  <si>
    <t xml:space="preserve">Kraken</t>
  </si>
  <si>
    <t xml:space="preserve">C57A587-B</t>
  </si>
  <si>
    <t xml:space="preserve">SO0434</t>
  </si>
  <si>
    <t xml:space="preserve">Durgha</t>
  </si>
  <si>
    <t xml:space="preserve">B612400-D</t>
  </si>
  <si>
    <t xml:space="preserve">SO0437</t>
  </si>
  <si>
    <t xml:space="preserve">Dolor</t>
  </si>
  <si>
    <t xml:space="preserve">B211887-D</t>
  </si>
  <si>
    <t xml:space="preserve">SO0438</t>
  </si>
  <si>
    <t xml:space="preserve">Zhongguo</t>
  </si>
  <si>
    <t xml:space="preserve">B444722-D</t>
  </si>
  <si>
    <t xml:space="preserve">SO0440</t>
  </si>
  <si>
    <t xml:space="preserve">Ormadz</t>
  </si>
  <si>
    <t xml:space="preserve">B300599-C</t>
  </si>
  <si>
    <t xml:space="preserve">SO0501</t>
  </si>
  <si>
    <t xml:space="preserve">Morgana</t>
  </si>
  <si>
    <t xml:space="preserve">BA9A861-C</t>
  </si>
  <si>
    <t xml:space="preserve">SO0502</t>
  </si>
  <si>
    <t xml:space="preserve">Ugarup</t>
  </si>
  <si>
    <t xml:space="preserve">B89A8BE-E</t>
  </si>
  <si>
    <t xml:space="preserve">SO0509</t>
  </si>
  <si>
    <t xml:space="preserve">Ixtloc</t>
  </si>
  <si>
    <t xml:space="preserve">B530487-D</t>
  </si>
  <si>
    <t xml:space="preserve">SO0511</t>
  </si>
  <si>
    <t xml:space="preserve">Yrsai</t>
  </si>
  <si>
    <t xml:space="preserve">A663A9B-F</t>
  </si>
  <si>
    <t xml:space="preserve">SO0518</t>
  </si>
  <si>
    <t xml:space="preserve">Arukhur</t>
  </si>
  <si>
    <t xml:space="preserve">E200365-E</t>
  </si>
  <si>
    <t xml:space="preserve">SO0524</t>
  </si>
  <si>
    <t xml:space="preserve">Irashdaa</t>
  </si>
  <si>
    <t xml:space="preserve">A689869-F</t>
  </si>
  <si>
    <t xml:space="preserve">SO0527</t>
  </si>
  <si>
    <t xml:space="preserve">Basse</t>
  </si>
  <si>
    <t xml:space="preserve">A6699AC-E</t>
  </si>
  <si>
    <t xml:space="preserve">SO0528</t>
  </si>
  <si>
    <t xml:space="preserve">Kidashi</t>
  </si>
  <si>
    <t xml:space="preserve">A457A69-E</t>
  </si>
  <si>
    <t xml:space="preserve">SO0532</t>
  </si>
  <si>
    <t xml:space="preserve">Cadmus</t>
  </si>
  <si>
    <t xml:space="preserve">C532423-B</t>
  </si>
  <si>
    <t xml:space="preserve">SO0533</t>
  </si>
  <si>
    <t xml:space="preserve">Skyron</t>
  </si>
  <si>
    <t xml:space="preserve">B312433-C</t>
  </si>
  <si>
    <t xml:space="preserve">SO0536</t>
  </si>
  <si>
    <t xml:space="preserve">Chinon</t>
  </si>
  <si>
    <t xml:space="preserve">C696846-B</t>
  </si>
  <si>
    <t xml:space="preserve">SO0604</t>
  </si>
  <si>
    <t xml:space="preserve">Rilke</t>
  </si>
  <si>
    <t xml:space="preserve">C59A368-B</t>
  </si>
  <si>
    <t xml:space="preserve">SO0606</t>
  </si>
  <si>
    <t xml:space="preserve">Ishadar</t>
  </si>
  <si>
    <t xml:space="preserve">C000776-A</t>
  </si>
  <si>
    <t xml:space="preserve">SO0609</t>
  </si>
  <si>
    <t xml:space="preserve">C577532-B</t>
  </si>
  <si>
    <t xml:space="preserve">SO0610</t>
  </si>
  <si>
    <t xml:space="preserve">Nukaash</t>
  </si>
  <si>
    <t xml:space="preserve">C247721-9</t>
  </si>
  <si>
    <t xml:space="preserve">SO0612</t>
  </si>
  <si>
    <t xml:space="preserve">Glaucas</t>
  </si>
  <si>
    <t xml:space="preserve">A8869A9-F</t>
  </si>
  <si>
    <t xml:space="preserve">SO0617</t>
  </si>
  <si>
    <t xml:space="preserve">Hoatzin</t>
  </si>
  <si>
    <t xml:space="preserve">A967986-E</t>
  </si>
  <si>
    <t xml:space="preserve">SO0618</t>
  </si>
  <si>
    <t xml:space="preserve">Stralsund</t>
  </si>
  <si>
    <t xml:space="preserve">B0007BE-E</t>
  </si>
  <si>
    <t xml:space="preserve">SO0624</t>
  </si>
  <si>
    <t xml:space="preserve">C8A2263-F</t>
  </si>
  <si>
    <t xml:space="preserve">SO0626</t>
  </si>
  <si>
    <t xml:space="preserve">Albrecht</t>
  </si>
  <si>
    <t xml:space="preserve">B742747-E</t>
  </si>
  <si>
    <t xml:space="preserve">SO0628</t>
  </si>
  <si>
    <t xml:space="preserve">Bajavanang</t>
  </si>
  <si>
    <t xml:space="preserve">A5898CA-E</t>
  </si>
  <si>
    <t xml:space="preserve">SO0632</t>
  </si>
  <si>
    <t xml:space="preserve">Sionnach</t>
  </si>
  <si>
    <t xml:space="preserve">C533369-C</t>
  </si>
  <si>
    <t xml:space="preserve">SO0637</t>
  </si>
  <si>
    <t xml:space="preserve">Nonsuch</t>
  </si>
  <si>
    <t xml:space="preserve">C434210-D</t>
  </si>
  <si>
    <t xml:space="preserve">SO0639</t>
  </si>
  <si>
    <t xml:space="preserve">Ptolemy</t>
  </si>
  <si>
    <t xml:space="preserve">B543686-C</t>
  </si>
  <si>
    <t xml:space="preserve">SO0640</t>
  </si>
  <si>
    <t xml:space="preserve">Arisia</t>
  </si>
  <si>
    <t xml:space="preserve">B57A566-E</t>
  </si>
  <si>
    <t xml:space="preserve">SO0701</t>
  </si>
  <si>
    <t xml:space="preserve">Obrichenny</t>
  </si>
  <si>
    <t xml:space="preserve">C643657-C</t>
  </si>
  <si>
    <t xml:space="preserve">SO0703</t>
  </si>
  <si>
    <t xml:space="preserve">Kropotkin</t>
  </si>
  <si>
    <t xml:space="preserve">C4446A6-D</t>
  </si>
  <si>
    <t xml:space="preserve">SO0704</t>
  </si>
  <si>
    <t xml:space="preserve">Thamber</t>
  </si>
  <si>
    <t xml:space="preserve">A454898-E</t>
  </si>
  <si>
    <t xml:space="preserve">SO0706</t>
  </si>
  <si>
    <t xml:space="preserve">Athene</t>
  </si>
  <si>
    <t xml:space="preserve">D6B9110-F</t>
  </si>
  <si>
    <t xml:space="preserve">SO0713</t>
  </si>
  <si>
    <t xml:space="preserve">Omsk</t>
  </si>
  <si>
    <t xml:space="preserve">B511547-A</t>
  </si>
  <si>
    <t xml:space="preserve">SO0717</t>
  </si>
  <si>
    <t xml:space="preserve">Furioso</t>
  </si>
  <si>
    <t xml:space="preserve">A9C5761-D</t>
  </si>
  <si>
    <t xml:space="preserve">SO0718</t>
  </si>
  <si>
    <t xml:space="preserve">Ippuraash</t>
  </si>
  <si>
    <t xml:space="preserve">C200612-A</t>
  </si>
  <si>
    <t xml:space="preserve">SO0719</t>
  </si>
  <si>
    <t xml:space="preserve">Weipu</t>
  </si>
  <si>
    <t xml:space="preserve">X543000-0</t>
  </si>
  <si>
    <t xml:space="preserve">SO0720</t>
  </si>
  <si>
    <t xml:space="preserve">Thars</t>
  </si>
  <si>
    <t xml:space="preserve">B7A7797-D</t>
  </si>
  <si>
    <t xml:space="preserve">SO0721</t>
  </si>
  <si>
    <t xml:space="preserve">Akhamin</t>
  </si>
  <si>
    <t xml:space="preserve">B662765-D</t>
  </si>
  <si>
    <t xml:space="preserve">SO0722</t>
  </si>
  <si>
    <t xml:space="preserve">Gaea</t>
  </si>
  <si>
    <t xml:space="preserve">A986986-E</t>
  </si>
  <si>
    <t xml:space="preserve">SO0723</t>
  </si>
  <si>
    <t xml:space="preserve">Tonopah</t>
  </si>
  <si>
    <t xml:space="preserve">A866ADB-D</t>
  </si>
  <si>
    <t xml:space="preserve">SO0726</t>
  </si>
  <si>
    <t xml:space="preserve">Halo</t>
  </si>
  <si>
    <t xml:space="preserve">C000679-D</t>
  </si>
  <si>
    <t xml:space="preserve">SO0729</t>
  </si>
  <si>
    <t xml:space="preserve">Edaazun</t>
  </si>
  <si>
    <t xml:space="preserve">A46A969-E</t>
  </si>
  <si>
    <t xml:space="preserve">SO0807</t>
  </si>
  <si>
    <t xml:space="preserve">Leonore</t>
  </si>
  <si>
    <t xml:space="preserve">C310576-B</t>
  </si>
  <si>
    <t xml:space="preserve">SO0809</t>
  </si>
  <si>
    <t xml:space="preserve">Azun</t>
  </si>
  <si>
    <t xml:space="preserve">B476ABC-B</t>
  </si>
  <si>
    <t xml:space="preserve">SO0814</t>
  </si>
  <si>
    <t xml:space="preserve">Upirzanu</t>
  </si>
  <si>
    <t xml:space="preserve">A9B5752-F</t>
  </si>
  <si>
    <t xml:space="preserve">SO0822</t>
  </si>
  <si>
    <t xml:space="preserve">Colmar</t>
  </si>
  <si>
    <t xml:space="preserve">B427832-B</t>
  </si>
  <si>
    <t xml:space="preserve">SO0823</t>
  </si>
  <si>
    <t xml:space="preserve">Shiransar</t>
  </si>
  <si>
    <t xml:space="preserve">BAA5453-D</t>
  </si>
  <si>
    <t xml:space="preserve">SO0824</t>
  </si>
  <si>
    <t xml:space="preserve">Ranulf</t>
  </si>
  <si>
    <t xml:space="preserve">B6429CB-D</t>
  </si>
  <si>
    <t xml:space="preserve">SO0825</t>
  </si>
  <si>
    <t xml:space="preserve">Duriim</t>
  </si>
  <si>
    <t xml:space="preserve">A488AA7-C</t>
  </si>
  <si>
    <t xml:space="preserve">SO0826</t>
  </si>
  <si>
    <t xml:space="preserve">Minilgan</t>
  </si>
  <si>
    <t xml:space="preserve">A55499D-D</t>
  </si>
  <si>
    <t xml:space="preserve">SO0832</t>
  </si>
  <si>
    <t xml:space="preserve">Wallach</t>
  </si>
  <si>
    <t xml:space="preserve">D478452-A</t>
  </si>
  <si>
    <t xml:space="preserve">SO0833</t>
  </si>
  <si>
    <t xml:space="preserve">A48A78A-E</t>
  </si>
  <si>
    <t xml:space="preserve">SO0835</t>
  </si>
  <si>
    <t xml:space="preserve">Odysseus</t>
  </si>
  <si>
    <t xml:space="preserve">A6598DE-E</t>
  </si>
  <si>
    <t xml:space="preserve">SO0902</t>
  </si>
  <si>
    <t xml:space="preserve">Porlock</t>
  </si>
  <si>
    <t xml:space="preserve">C433855-9</t>
  </si>
  <si>
    <t xml:space="preserve">SO0903</t>
  </si>
  <si>
    <t xml:space="preserve">Bethe</t>
  </si>
  <si>
    <t xml:space="preserve">B422677-A</t>
  </si>
  <si>
    <t xml:space="preserve">SO0907</t>
  </si>
  <si>
    <t xml:space="preserve">Llewellyn</t>
  </si>
  <si>
    <t xml:space="preserve">B20058A-D</t>
  </si>
  <si>
    <t xml:space="preserve">SO0909</t>
  </si>
  <si>
    <t xml:space="preserve">Ganelon</t>
  </si>
  <si>
    <t xml:space="preserve">C430212-9</t>
  </si>
  <si>
    <t xml:space="preserve">SO0910</t>
  </si>
  <si>
    <t xml:space="preserve">D8AA169-D</t>
  </si>
  <si>
    <t xml:space="preserve">SO0912</t>
  </si>
  <si>
    <t xml:space="preserve">Fafhrd</t>
  </si>
  <si>
    <t xml:space="preserve">C620764-6</t>
  </si>
  <si>
    <t xml:space="preserve">SO0913</t>
  </si>
  <si>
    <t xml:space="preserve">Kitchener</t>
  </si>
  <si>
    <t xml:space="preserve">BAC8645-C</t>
  </si>
  <si>
    <t xml:space="preserve">SO0914</t>
  </si>
  <si>
    <t xml:space="preserve">Alphanor</t>
  </si>
  <si>
    <t xml:space="preserve">A988995-F</t>
  </si>
  <si>
    <t xml:space="preserve">SO0918</t>
  </si>
  <si>
    <t xml:space="preserve">Lompoc</t>
  </si>
  <si>
    <t xml:space="preserve">C444634-A</t>
  </si>
  <si>
    <t xml:space="preserve">A0 II</t>
  </si>
  <si>
    <t xml:space="preserve">SO0919</t>
  </si>
  <si>
    <t xml:space="preserve">Cuchulain</t>
  </si>
  <si>
    <t xml:space="preserve">AA569BF-A</t>
  </si>
  <si>
    <t xml:space="preserve">SO0921</t>
  </si>
  <si>
    <t xml:space="preserve">Oudh</t>
  </si>
  <si>
    <t xml:space="preserve">A341669-D</t>
  </si>
  <si>
    <t xml:space="preserve">SO0922</t>
  </si>
  <si>
    <t xml:space="preserve">Ishmael</t>
  </si>
  <si>
    <t xml:space="preserve">C232310-B</t>
  </si>
  <si>
    <t xml:space="preserve">SO0923</t>
  </si>
  <si>
    <t xml:space="preserve">Sebasta</t>
  </si>
  <si>
    <t xml:space="preserve">A666ABD-F</t>
  </si>
  <si>
    <t xml:space="preserve">SO0924</t>
  </si>
  <si>
    <t xml:space="preserve">Alsatia</t>
  </si>
  <si>
    <t xml:space="preserve">E53216D-F</t>
  </si>
  <si>
    <t xml:space="preserve">SO0926</t>
  </si>
  <si>
    <t xml:space="preserve">Ishumled</t>
  </si>
  <si>
    <t xml:space="preserve">C577634-9</t>
  </si>
  <si>
    <t xml:space="preserve">SO0929</t>
  </si>
  <si>
    <t xml:space="preserve">Langelos</t>
  </si>
  <si>
    <t xml:space="preserve">A3249A6-F</t>
  </si>
  <si>
    <t xml:space="preserve">SO0931</t>
  </si>
  <si>
    <t xml:space="preserve">Yenisei</t>
  </si>
  <si>
    <t xml:space="preserve">A113778-D</t>
  </si>
  <si>
    <t xml:space="preserve">SO0938</t>
  </si>
  <si>
    <t xml:space="preserve">Cicero</t>
  </si>
  <si>
    <t xml:space="preserve">C0007AE-9</t>
  </si>
  <si>
    <t xml:space="preserve">SO1002</t>
  </si>
  <si>
    <t xml:space="preserve">Khedish</t>
  </si>
  <si>
    <t xml:space="preserve">A556889-F</t>
  </si>
  <si>
    <t xml:space="preserve">SO1007</t>
  </si>
  <si>
    <t xml:space="preserve">Shaabipili</t>
  </si>
  <si>
    <t xml:space="preserve">A553875-F</t>
  </si>
  <si>
    <t xml:space="preserve">SO1011</t>
  </si>
  <si>
    <t xml:space="preserve">Anacreon</t>
  </si>
  <si>
    <t xml:space="preserve">A562841-F</t>
  </si>
  <si>
    <t xml:space="preserve">SO1020</t>
  </si>
  <si>
    <t xml:space="preserve">Tisiphone</t>
  </si>
  <si>
    <t xml:space="preserve">B624885-F</t>
  </si>
  <si>
    <t xml:space="preserve">SO1022</t>
  </si>
  <si>
    <t xml:space="preserve">Herakles</t>
  </si>
  <si>
    <t xml:space="preserve">B535769-D</t>
  </si>
  <si>
    <t xml:space="preserve">SO1024</t>
  </si>
  <si>
    <t xml:space="preserve">B8C8469-F</t>
  </si>
  <si>
    <t xml:space="preserve">SO1026</t>
  </si>
  <si>
    <t xml:space="preserve">Khulampu</t>
  </si>
  <si>
    <t xml:space="preserve">B9A7869-C</t>
  </si>
  <si>
    <t xml:space="preserve">SO1032</t>
  </si>
  <si>
    <t xml:space="preserve">Chrysolite</t>
  </si>
  <si>
    <t xml:space="preserve">A547967-D</t>
  </si>
  <si>
    <t xml:space="preserve">SO1034</t>
  </si>
  <si>
    <t xml:space="preserve">Twylo</t>
  </si>
  <si>
    <t xml:space="preserve">A551AA6-E</t>
  </si>
  <si>
    <t xml:space="preserve">SO1035</t>
  </si>
  <si>
    <t xml:space="preserve">Poictesme</t>
  </si>
  <si>
    <t xml:space="preserve">A468854-C</t>
  </si>
  <si>
    <t xml:space="preserve">SO1105</t>
  </si>
  <si>
    <t xml:space="preserve">Coriolanus</t>
  </si>
  <si>
    <t xml:space="preserve">A237876-E</t>
  </si>
  <si>
    <t xml:space="preserve">SO1107</t>
  </si>
  <si>
    <t xml:space="preserve">Tammuz</t>
  </si>
  <si>
    <t xml:space="preserve">A7549A9-F</t>
  </si>
  <si>
    <t xml:space="preserve">SO1110</t>
  </si>
  <si>
    <t xml:space="preserve">Quaver</t>
  </si>
  <si>
    <t xml:space="preserve">A1118BC-F</t>
  </si>
  <si>
    <t xml:space="preserve">SO1111</t>
  </si>
  <si>
    <t xml:space="preserve">Dimmurak</t>
  </si>
  <si>
    <t xml:space="preserve">A657924-E</t>
  </si>
  <si>
    <t xml:space="preserve">SO1116</t>
  </si>
  <si>
    <t xml:space="preserve">Esperance</t>
  </si>
  <si>
    <t xml:space="preserve">A468878-F</t>
  </si>
  <si>
    <t xml:space="preserve">SO1117</t>
  </si>
  <si>
    <t xml:space="preserve">Mashaddun</t>
  </si>
  <si>
    <t xml:space="preserve">C994210-D</t>
  </si>
  <si>
    <t xml:space="preserve">SO1119</t>
  </si>
  <si>
    <t xml:space="preserve">Muan Irrzudh</t>
  </si>
  <si>
    <t xml:space="preserve">A66A786-D</t>
  </si>
  <si>
    <t xml:space="preserve">Ve</t>
  </si>
  <si>
    <t xml:space="preserve">SO1120</t>
  </si>
  <si>
    <t xml:space="preserve">Hsuishlesh</t>
  </si>
  <si>
    <t xml:space="preserve">A644986-F</t>
  </si>
  <si>
    <t xml:space="preserve">SO1127</t>
  </si>
  <si>
    <t xml:space="preserve">Gashidda</t>
  </si>
  <si>
    <t xml:space="preserve">A36A969-E</t>
  </si>
  <si>
    <t xml:space="preserve">SO1129</t>
  </si>
  <si>
    <t xml:space="preserve">Ishkur</t>
  </si>
  <si>
    <t xml:space="preserve">A562997-D</t>
  </si>
  <si>
    <t xml:space="preserve">SO1136</t>
  </si>
  <si>
    <t xml:space="preserve">A785867-D</t>
  </si>
  <si>
    <t xml:space="preserve">SO1137</t>
  </si>
  <si>
    <t xml:space="preserve">Haddad</t>
  </si>
  <si>
    <t xml:space="preserve">X47A000-0</t>
  </si>
  <si>
    <t xml:space="preserve">SO1140</t>
  </si>
  <si>
    <t xml:space="preserve">Labrys</t>
  </si>
  <si>
    <t xml:space="preserve">X976620-8</t>
  </si>
  <si>
    <t xml:space="preserve">SO1201</t>
  </si>
  <si>
    <t xml:space="preserve">Akimasi</t>
  </si>
  <si>
    <t xml:space="preserve">C8A5455-6</t>
  </si>
  <si>
    <t xml:space="preserve">SO1202</t>
  </si>
  <si>
    <t xml:space="preserve">Sase</t>
  </si>
  <si>
    <t xml:space="preserve">C34778B-B</t>
  </si>
  <si>
    <t xml:space="preserve">SO1205</t>
  </si>
  <si>
    <t xml:space="preserve">Biggles</t>
  </si>
  <si>
    <t xml:space="preserve">B236965-B</t>
  </si>
  <si>
    <t xml:space="preserve">SO1207</t>
  </si>
  <si>
    <t xml:space="preserve">A562AAF-E</t>
  </si>
  <si>
    <t xml:space="preserve">SO1214</t>
  </si>
  <si>
    <t xml:space="preserve">Boskone</t>
  </si>
  <si>
    <t xml:space="preserve">E00016A-E</t>
  </si>
  <si>
    <t xml:space="preserve">SO1216</t>
  </si>
  <si>
    <t xml:space="preserve">Ludmilla</t>
  </si>
  <si>
    <t xml:space="preserve">A45689D-E</t>
  </si>
  <si>
    <t xml:space="preserve">SO1218</t>
  </si>
  <si>
    <t xml:space="preserve">Tunshaon Tyo</t>
  </si>
  <si>
    <t xml:space="preserve">A554986-F</t>
  </si>
  <si>
    <t xml:space="preserve">SO1219</t>
  </si>
  <si>
    <t xml:space="preserve">Umieh</t>
  </si>
  <si>
    <t xml:space="preserve">B100886-E</t>
  </si>
  <si>
    <t xml:space="preserve">SO1222</t>
  </si>
  <si>
    <t xml:space="preserve">Dingir</t>
  </si>
  <si>
    <t xml:space="preserve">AA89A98-F</t>
  </si>
  <si>
    <t xml:space="preserve">SO1224</t>
  </si>
  <si>
    <t xml:space="preserve">Kinunir</t>
  </si>
  <si>
    <t xml:space="preserve">B532799-C</t>
  </si>
  <si>
    <t xml:space="preserve">SO1234</t>
  </si>
  <si>
    <t xml:space="preserve">Luuru</t>
  </si>
  <si>
    <t xml:space="preserve">A9B7733-C</t>
  </si>
  <si>
    <t xml:space="preserve">SO1237</t>
  </si>
  <si>
    <t xml:space="preserve">Aeneas</t>
  </si>
  <si>
    <t xml:space="preserve">C438649-9</t>
  </si>
  <si>
    <t xml:space="preserve">SO1239</t>
  </si>
  <si>
    <t xml:space="preserve">Hibernia</t>
  </si>
  <si>
    <t xml:space="preserve">C647365-D</t>
  </si>
  <si>
    <t xml:space="preserve">SO1304</t>
  </si>
  <si>
    <t xml:space="preserve">Vanefa</t>
  </si>
  <si>
    <t xml:space="preserve">A5639A6-F</t>
  </si>
  <si>
    <t xml:space="preserve">SO1306</t>
  </si>
  <si>
    <t xml:space="preserve">Rimmon</t>
  </si>
  <si>
    <t xml:space="preserve">X222000-0</t>
  </si>
  <si>
    <t xml:space="preserve">SO1311</t>
  </si>
  <si>
    <t xml:space="preserve">Boqueron</t>
  </si>
  <si>
    <t xml:space="preserve">A0009A8-D</t>
  </si>
  <si>
    <t xml:space="preserve">SO1316</t>
  </si>
  <si>
    <t xml:space="preserve">Hieronymus</t>
  </si>
  <si>
    <t xml:space="preserve">X530622-6</t>
  </si>
  <si>
    <t xml:space="preserve">SO1318</t>
  </si>
  <si>
    <t xml:space="preserve">Ahhunsal</t>
  </si>
  <si>
    <t xml:space="preserve">E521186-F</t>
  </si>
  <si>
    <t xml:space="preserve">SO1320</t>
  </si>
  <si>
    <t xml:space="preserve">Hsivyu</t>
  </si>
  <si>
    <t xml:space="preserve">A133786-F</t>
  </si>
  <si>
    <t xml:space="preserve">SO1324</t>
  </si>
  <si>
    <t xml:space="preserve">Shulgi</t>
  </si>
  <si>
    <t xml:space="preserve">B512855-C</t>
  </si>
  <si>
    <t xml:space="preserve">SO1326</t>
  </si>
  <si>
    <t xml:space="preserve">Shilgiili</t>
  </si>
  <si>
    <t xml:space="preserve">A67A945-E</t>
  </si>
  <si>
    <t xml:space="preserve">SO1327</t>
  </si>
  <si>
    <t xml:space="preserve">Enki Kalamma</t>
  </si>
  <si>
    <t xml:space="preserve">C200365-E</t>
  </si>
  <si>
    <t xml:space="preserve">SO1332</t>
  </si>
  <si>
    <t xml:space="preserve">Mirabilis</t>
  </si>
  <si>
    <t xml:space="preserve">A453958-E</t>
  </si>
  <si>
    <t xml:space="preserve">SO1337</t>
  </si>
  <si>
    <t xml:space="preserve">Sequoyah</t>
  </si>
  <si>
    <t xml:space="preserve">A487950-E</t>
  </si>
  <si>
    <t xml:space="preserve">SO1339</t>
  </si>
  <si>
    <t xml:space="preserve">Aegir</t>
  </si>
  <si>
    <t xml:space="preserve">A76A885-D</t>
  </si>
  <si>
    <t xml:space="preserve">SO1340</t>
  </si>
  <si>
    <t xml:space="preserve">C522200-C</t>
  </si>
  <si>
    <t xml:space="preserve">SO1402</t>
  </si>
  <si>
    <t xml:space="preserve">Gulimaru</t>
  </si>
  <si>
    <t xml:space="preserve">C7A678C-A</t>
  </si>
  <si>
    <t xml:space="preserve">SO1404</t>
  </si>
  <si>
    <t xml:space="preserve">Esterhazy</t>
  </si>
  <si>
    <t xml:space="preserve">C335420-C</t>
  </si>
  <si>
    <t xml:space="preserve">SO1405</t>
  </si>
  <si>
    <t xml:space="preserve">Azaremiid</t>
  </si>
  <si>
    <t xml:space="preserve">A766A72-C</t>
  </si>
  <si>
    <t xml:space="preserve">SO1406</t>
  </si>
  <si>
    <t xml:space="preserve">Catseye</t>
  </si>
  <si>
    <t xml:space="preserve">C222577-B</t>
  </si>
  <si>
    <t xml:space="preserve">SO1417</t>
  </si>
  <si>
    <t xml:space="preserve">Hokchor</t>
  </si>
  <si>
    <t xml:space="preserve">C647586-C</t>
  </si>
  <si>
    <t xml:space="preserve">SO1418</t>
  </si>
  <si>
    <t xml:space="preserve">Muan Ialour</t>
  </si>
  <si>
    <t xml:space="preserve">A556886-E</t>
  </si>
  <si>
    <t xml:space="preserve">SO1419</t>
  </si>
  <si>
    <t xml:space="preserve">Ninshien</t>
  </si>
  <si>
    <t xml:space="preserve">B59A886-C</t>
  </si>
  <si>
    <t xml:space="preserve">SO1424</t>
  </si>
  <si>
    <t xml:space="preserve">Karkhar</t>
  </si>
  <si>
    <t xml:space="preserve">B675769-D</t>
  </si>
  <si>
    <t xml:space="preserve">SO1427</t>
  </si>
  <si>
    <t xml:space="preserve">Shuruppak</t>
  </si>
  <si>
    <t xml:space="preserve">A000769-9</t>
  </si>
  <si>
    <t xml:space="preserve">SO1429</t>
  </si>
  <si>
    <t xml:space="preserve">Iilike</t>
  </si>
  <si>
    <t xml:space="preserve">A455969-F</t>
  </si>
  <si>
    <t xml:space="preserve">SO1435</t>
  </si>
  <si>
    <t xml:space="preserve">Teucer</t>
  </si>
  <si>
    <t xml:space="preserve">A759966-E</t>
  </si>
  <si>
    <t xml:space="preserve">SO1437</t>
  </si>
  <si>
    <t xml:space="preserve">A763A78-E</t>
  </si>
  <si>
    <t xml:space="preserve">SO1439</t>
  </si>
  <si>
    <t xml:space="preserve">Aquitaine</t>
  </si>
  <si>
    <t xml:space="preserve">A8879A7-E</t>
  </si>
  <si>
    <t xml:space="preserve">SO1440</t>
  </si>
  <si>
    <t xml:space="preserve">Capella</t>
  </si>
  <si>
    <t xml:space="preserve">B000597-B</t>
  </si>
  <si>
    <t xml:space="preserve">SO1504</t>
  </si>
  <si>
    <t xml:space="preserve">Suleiman</t>
  </si>
  <si>
    <t xml:space="preserve">AA6498B-F</t>
  </si>
  <si>
    <t xml:space="preserve">SO1505</t>
  </si>
  <si>
    <t xml:space="preserve">Rossyg</t>
  </si>
  <si>
    <t xml:space="preserve">A785797-E</t>
  </si>
  <si>
    <t xml:space="preserve">SO1507</t>
  </si>
  <si>
    <t xml:space="preserve">Ai Jabry</t>
  </si>
  <si>
    <t xml:space="preserve">A7659BB-E</t>
  </si>
  <si>
    <t xml:space="preserve">SO1510</t>
  </si>
  <si>
    <t xml:space="preserve">Imarir</t>
  </si>
  <si>
    <t xml:space="preserve">A250877-F</t>
  </si>
  <si>
    <t xml:space="preserve">SO1511</t>
  </si>
  <si>
    <t xml:space="preserve">Oort</t>
  </si>
  <si>
    <t xml:space="preserve">A563896-F</t>
  </si>
  <si>
    <t xml:space="preserve">SO1512</t>
  </si>
  <si>
    <t xml:space="preserve">Ymir</t>
  </si>
  <si>
    <t xml:space="preserve">A6A6772-F</t>
  </si>
  <si>
    <t xml:space="preserve">SO1515</t>
  </si>
  <si>
    <t xml:space="preserve">Dzim Zhia Gwi</t>
  </si>
  <si>
    <t xml:space="preserve">A456A86-F</t>
  </si>
  <si>
    <t xml:space="preserve">SO1516</t>
  </si>
  <si>
    <t xml:space="preserve">Ewmiak</t>
  </si>
  <si>
    <t xml:space="preserve">A452986-F</t>
  </si>
  <si>
    <t xml:space="preserve">SO1517</t>
  </si>
  <si>
    <t xml:space="preserve">A755A86-F</t>
  </si>
  <si>
    <t xml:space="preserve">SO1519</t>
  </si>
  <si>
    <t xml:space="preserve">Bellerophon</t>
  </si>
  <si>
    <t xml:space="preserve">A88A986-E</t>
  </si>
  <si>
    <t xml:space="preserve">SO1522</t>
  </si>
  <si>
    <t xml:space="preserve">Altair</t>
  </si>
  <si>
    <t xml:space="preserve">SO1523</t>
  </si>
  <si>
    <t xml:space="preserve">Zaggisi</t>
  </si>
  <si>
    <t xml:space="preserve">A79998C-E</t>
  </si>
  <si>
    <t xml:space="preserve">SO1526</t>
  </si>
  <si>
    <t xml:space="preserve">A4359CF-E</t>
  </si>
  <si>
    <t xml:space="preserve">SO1529</t>
  </si>
  <si>
    <t xml:space="preserve">Markhashi</t>
  </si>
  <si>
    <t xml:space="preserve">A3018CB-D</t>
  </si>
  <si>
    <t xml:space="preserve">SO1530</t>
  </si>
  <si>
    <t xml:space="preserve">Shulimik</t>
  </si>
  <si>
    <t xml:space="preserve">A783969-E</t>
  </si>
  <si>
    <t xml:space="preserve">SO1533</t>
  </si>
  <si>
    <t xml:space="preserve">Sarpedon</t>
  </si>
  <si>
    <t xml:space="preserve">A312869-D</t>
  </si>
  <si>
    <t xml:space="preserve">SO1537</t>
  </si>
  <si>
    <t xml:space="preserve">Polyph</t>
  </si>
  <si>
    <t xml:space="preserve">A358AA9-E</t>
  </si>
  <si>
    <t xml:space="preserve">SO1538</t>
  </si>
  <si>
    <t xml:space="preserve">Vantage</t>
  </si>
  <si>
    <t xml:space="preserve">A8DA88A-E</t>
  </si>
  <si>
    <t xml:space="preserve">SO1540</t>
  </si>
  <si>
    <t xml:space="preserve">Vyborg</t>
  </si>
  <si>
    <t xml:space="preserve">A755787-E</t>
  </si>
  <si>
    <t xml:space="preserve">SO1604</t>
  </si>
  <si>
    <t xml:space="preserve">Dolfuss</t>
  </si>
  <si>
    <t xml:space="preserve">B100547-E</t>
  </si>
  <si>
    <t xml:space="preserve">SO1607</t>
  </si>
  <si>
    <t xml:space="preserve">Madder</t>
  </si>
  <si>
    <t xml:space="preserve">C532430-8</t>
  </si>
  <si>
    <t xml:space="preserve">SO1609</t>
  </si>
  <si>
    <t xml:space="preserve">Okefenokee</t>
  </si>
  <si>
    <t xml:space="preserve">C337868-C</t>
  </si>
  <si>
    <t xml:space="preserve">SO1616</t>
  </si>
  <si>
    <t xml:space="preserve">Orruiltan Tyu</t>
  </si>
  <si>
    <t xml:space="preserve">B121686-C</t>
  </si>
  <si>
    <t xml:space="preserve">SO1619</t>
  </si>
  <si>
    <t xml:space="preserve">Tyudhuar</t>
  </si>
  <si>
    <t xml:space="preserve">C599786-B</t>
  </si>
  <si>
    <t xml:space="preserve">SO1622</t>
  </si>
  <si>
    <t xml:space="preserve">Apishal</t>
  </si>
  <si>
    <t xml:space="preserve">B633641-C</t>
  </si>
  <si>
    <t xml:space="preserve">SO1629</t>
  </si>
  <si>
    <t xml:space="preserve">Sirius</t>
  </si>
  <si>
    <t xml:space="preserve">A000769-E</t>
  </si>
  <si>
    <t xml:space="preserve">SO1636</t>
  </si>
  <si>
    <t xml:space="preserve">Baraka</t>
  </si>
  <si>
    <t xml:space="preserve">A456976-D</t>
  </si>
  <si>
    <t xml:space="preserve">SO1637</t>
  </si>
  <si>
    <t xml:space="preserve">Krokinole</t>
  </si>
  <si>
    <t xml:space="preserve">A211741-D</t>
  </si>
  <si>
    <t xml:space="preserve">SO1705</t>
  </si>
  <si>
    <t xml:space="preserve">Shazam</t>
  </si>
  <si>
    <t xml:space="preserve">C411266-F</t>
  </si>
  <si>
    <t xml:space="preserve">SO1707</t>
  </si>
  <si>
    <t xml:space="preserve">Mekashish</t>
  </si>
  <si>
    <t xml:space="preserve">B6766BE-9</t>
  </si>
  <si>
    <t xml:space="preserve">SO1710</t>
  </si>
  <si>
    <t xml:space="preserve">Mudge</t>
  </si>
  <si>
    <t xml:space="preserve">A463ACB-D</t>
  </si>
  <si>
    <t xml:space="preserve">SO1711</t>
  </si>
  <si>
    <t xml:space="preserve">Kasaan</t>
  </si>
  <si>
    <t xml:space="preserve">A785757-E</t>
  </si>
  <si>
    <t xml:space="preserve">SO1717</t>
  </si>
  <si>
    <t xml:space="preserve">Muan Gwi</t>
  </si>
  <si>
    <t xml:space="preserve">SO1718</t>
  </si>
  <si>
    <t xml:space="preserve">Hsuilzish</t>
  </si>
  <si>
    <t xml:space="preserve">B678786-C</t>
  </si>
  <si>
    <t xml:space="preserve">SO1720</t>
  </si>
  <si>
    <t xml:space="preserve">Vega</t>
  </si>
  <si>
    <t xml:space="preserve">A000786-E</t>
  </si>
  <si>
    <t xml:space="preserve">SO1732</t>
  </si>
  <si>
    <t xml:space="preserve">Ys</t>
  </si>
  <si>
    <t xml:space="preserve">A847869-E</t>
  </si>
  <si>
    <t xml:space="preserve">SO1736</t>
  </si>
  <si>
    <t xml:space="preserve">Cameroon</t>
  </si>
  <si>
    <t xml:space="preserve">E442100-8</t>
  </si>
  <si>
    <t xml:space="preserve">SO1738</t>
  </si>
  <si>
    <t xml:space="preserve">Hamilcar</t>
  </si>
  <si>
    <t xml:space="preserve">A26A9AA-E</t>
  </si>
  <si>
    <t xml:space="preserve">SO1739</t>
  </si>
  <si>
    <t xml:space="preserve">B730878-B</t>
  </si>
  <si>
    <t xml:space="preserve">SO1740</t>
  </si>
  <si>
    <t xml:space="preserve">Aristotle</t>
  </si>
  <si>
    <t xml:space="preserve">A269985-E</t>
  </si>
  <si>
    <t xml:space="preserve">SO1802</t>
  </si>
  <si>
    <t xml:space="preserve">Easter</t>
  </si>
  <si>
    <t xml:space="preserve">AAE7977-F</t>
  </si>
  <si>
    <t xml:space="preserve">SO1804</t>
  </si>
  <si>
    <t xml:space="preserve">Yeremyh</t>
  </si>
  <si>
    <t xml:space="preserve">A5207BF-F</t>
  </si>
  <si>
    <t xml:space="preserve">SO1813</t>
  </si>
  <si>
    <t xml:space="preserve">Wanish Tyo</t>
  </si>
  <si>
    <t xml:space="preserve">A630886-E</t>
  </si>
  <si>
    <t xml:space="preserve">SO1814</t>
  </si>
  <si>
    <t xml:space="preserve">Tsamis</t>
  </si>
  <si>
    <t xml:space="preserve">A547986-F</t>
  </si>
  <si>
    <t xml:space="preserve">SO1816</t>
  </si>
  <si>
    <t xml:space="preserve">Muan Issler</t>
  </si>
  <si>
    <t xml:space="preserve">A354A86-F</t>
  </si>
  <si>
    <t xml:space="preserve">SO1818</t>
  </si>
  <si>
    <t xml:space="preserve">Ashtagz Tyui</t>
  </si>
  <si>
    <t xml:space="preserve">C348786-E</t>
  </si>
  <si>
    <t xml:space="preserve">SO1822</t>
  </si>
  <si>
    <t xml:space="preserve">Nusku</t>
  </si>
  <si>
    <t xml:space="preserve">A569943-F</t>
  </si>
  <si>
    <t xml:space="preserve">SO1824</t>
  </si>
  <si>
    <t xml:space="preserve">Agidda</t>
  </si>
  <si>
    <t xml:space="preserve">A972979-C</t>
  </si>
  <si>
    <t xml:space="preserve">SO1827</t>
  </si>
  <si>
    <t xml:space="preserve">Terra</t>
  </si>
  <si>
    <t xml:space="preserve">A867A69-F</t>
  </si>
  <si>
    <t xml:space="preserve">SO1830</t>
  </si>
  <si>
    <t xml:space="preserve">Fenris</t>
  </si>
  <si>
    <t xml:space="preserve">AA98969-E</t>
  </si>
  <si>
    <t xml:space="preserve">SO1833</t>
  </si>
  <si>
    <t xml:space="preserve">Remulak</t>
  </si>
  <si>
    <t xml:space="preserve">A974769-E</t>
  </si>
  <si>
    <t xml:space="preserve">SO1836</t>
  </si>
  <si>
    <t xml:space="preserve">Chernozem</t>
  </si>
  <si>
    <t xml:space="preserve">AA85983-C</t>
  </si>
  <si>
    <t xml:space="preserve">SO1901</t>
  </si>
  <si>
    <t xml:space="preserve">Eshellim</t>
  </si>
  <si>
    <t xml:space="preserve">A76A8BB-E</t>
  </si>
  <si>
    <t xml:space="preserve">SO1909</t>
  </si>
  <si>
    <t xml:space="preserve">Aspidistra</t>
  </si>
  <si>
    <t xml:space="preserve">B2009CB-E</t>
  </si>
  <si>
    <t xml:space="preserve">SO1910</t>
  </si>
  <si>
    <t xml:space="preserve">Nuugashur</t>
  </si>
  <si>
    <t xml:space="preserve">A535726-E</t>
  </si>
  <si>
    <t xml:space="preserve">SO1911</t>
  </si>
  <si>
    <t xml:space="preserve">A00066D-F</t>
  </si>
  <si>
    <t xml:space="preserve">SO1912</t>
  </si>
  <si>
    <t xml:space="preserve">Galishgu</t>
  </si>
  <si>
    <t xml:space="preserve">B2227AF-C</t>
  </si>
  <si>
    <t xml:space="preserve">SO1917</t>
  </si>
  <si>
    <t xml:space="preserve">Asterr Tyui</t>
  </si>
  <si>
    <t xml:space="preserve">A666986-F</t>
  </si>
  <si>
    <t xml:space="preserve">SO1919</t>
  </si>
  <si>
    <t xml:space="preserve">Merganser</t>
  </si>
  <si>
    <t xml:space="preserve">A942786-E</t>
  </si>
  <si>
    <t xml:space="preserve">SO1926</t>
  </si>
  <si>
    <t xml:space="preserve">Barnard</t>
  </si>
  <si>
    <t xml:space="preserve">B200869-E</t>
  </si>
  <si>
    <t xml:space="preserve">SO1929</t>
  </si>
  <si>
    <t xml:space="preserve">B975869-F</t>
  </si>
  <si>
    <t xml:space="preserve">SO1931</t>
  </si>
  <si>
    <t xml:space="preserve">Hephaistos</t>
  </si>
  <si>
    <t xml:space="preserve">A98A776-D</t>
  </si>
  <si>
    <t xml:space="preserve">SO2001</t>
  </si>
  <si>
    <t xml:space="preserve">A458774-E</t>
  </si>
  <si>
    <t xml:space="preserve">SO2004</t>
  </si>
  <si>
    <t xml:space="preserve">Charuth</t>
  </si>
  <si>
    <t xml:space="preserve">A786988-E</t>
  </si>
  <si>
    <t xml:space="preserve">SO2010</t>
  </si>
  <si>
    <t xml:space="preserve">Khiirshag</t>
  </si>
  <si>
    <t xml:space="preserve">A79A9BC-F</t>
  </si>
  <si>
    <t xml:space="preserve">SO2011</t>
  </si>
  <si>
    <t xml:space="preserve">Andiirish</t>
  </si>
  <si>
    <t xml:space="preserve">B000555-E</t>
  </si>
  <si>
    <t xml:space="preserve">SO2012</t>
  </si>
  <si>
    <t xml:space="preserve">Cathay</t>
  </si>
  <si>
    <t xml:space="preserve">A866ADC-E</t>
  </si>
  <si>
    <t xml:space="preserve">SO2015</t>
  </si>
  <si>
    <t xml:space="preserve">Duikin Tyui</t>
  </si>
  <si>
    <t xml:space="preserve">A310886-E</t>
  </si>
  <si>
    <t xml:space="preserve">SO2017</t>
  </si>
  <si>
    <t xml:space="preserve">Hariksiat</t>
  </si>
  <si>
    <t xml:space="preserve">A349886-F</t>
  </si>
  <si>
    <t xml:space="preserve">SO2021</t>
  </si>
  <si>
    <t xml:space="preserve">Ishimshulgi</t>
  </si>
  <si>
    <t xml:space="preserve">E200478-7</t>
  </si>
  <si>
    <t xml:space="preserve">SO2027</t>
  </si>
  <si>
    <t xml:space="preserve">Prometheus</t>
  </si>
  <si>
    <t xml:space="preserve">A785969-F</t>
  </si>
  <si>
    <t xml:space="preserve">SO2028</t>
  </si>
  <si>
    <t xml:space="preserve">Peraspera</t>
  </si>
  <si>
    <t xml:space="preserve">B7A2536-D</t>
  </si>
  <si>
    <t xml:space="preserve">SO2029</t>
  </si>
  <si>
    <t xml:space="preserve">Midway</t>
  </si>
  <si>
    <t xml:space="preserve">B699552-D</t>
  </si>
  <si>
    <t xml:space="preserve">SO2030</t>
  </si>
  <si>
    <t xml:space="preserve">Hades</t>
  </si>
  <si>
    <t xml:space="preserve">B432366-E</t>
  </si>
  <si>
    <t xml:space="preserve">SO2031</t>
  </si>
  <si>
    <t xml:space="preserve">CA9A4AC-B</t>
  </si>
  <si>
    <t xml:space="preserve">SO2102</t>
  </si>
  <si>
    <t xml:space="preserve">Jackoyo</t>
  </si>
  <si>
    <t xml:space="preserve">B000510-B</t>
  </si>
  <si>
    <t xml:space="preserve">SO2104</t>
  </si>
  <si>
    <t xml:space="preserve">Sishera</t>
  </si>
  <si>
    <t xml:space="preserve">B233854-E</t>
  </si>
  <si>
    <t xml:space="preserve">SO2105</t>
  </si>
  <si>
    <t xml:space="preserve">Gunashnan</t>
  </si>
  <si>
    <t xml:space="preserve">A854966-E</t>
  </si>
  <si>
    <t xml:space="preserve">SO2106</t>
  </si>
  <si>
    <t xml:space="preserve">Ogier</t>
  </si>
  <si>
    <t xml:space="preserve">B10088A-C</t>
  </si>
  <si>
    <t xml:space="preserve">SO2109</t>
  </si>
  <si>
    <t xml:space="preserve">Elusis</t>
  </si>
  <si>
    <t xml:space="preserve">A789831-E</t>
  </si>
  <si>
    <t xml:space="preserve">SO2114</t>
  </si>
  <si>
    <t xml:space="preserve">Sithuan Hsarr</t>
  </si>
  <si>
    <t xml:space="preserve">C8B6486-E</t>
  </si>
  <si>
    <t xml:space="preserve">SO2118</t>
  </si>
  <si>
    <t xml:space="preserve">Dzadwahtyan</t>
  </si>
  <si>
    <t xml:space="preserve">A785786-E</t>
  </si>
  <si>
    <t xml:space="preserve">SO2121</t>
  </si>
  <si>
    <t xml:space="preserve">Lagash</t>
  </si>
  <si>
    <t xml:space="preserve">A667A8B-F</t>
  </si>
  <si>
    <t xml:space="preserve">SO2131</t>
  </si>
  <si>
    <t xml:space="preserve">Inferno</t>
  </si>
  <si>
    <t xml:space="preserve">C578855-B</t>
  </si>
  <si>
    <t xml:space="preserve">SO2132</t>
  </si>
  <si>
    <t xml:space="preserve">Forlorn</t>
  </si>
  <si>
    <t xml:space="preserve">C496365-D</t>
  </si>
  <si>
    <t xml:space="preserve">SO2135</t>
  </si>
  <si>
    <t xml:space="preserve">New Greenpern</t>
  </si>
  <si>
    <t xml:space="preserve">B798443-C</t>
  </si>
  <si>
    <t xml:space="preserve">SO2138</t>
  </si>
  <si>
    <t xml:space="preserve">Gwynedd</t>
  </si>
  <si>
    <t xml:space="preserve">A9D78A9-D</t>
  </si>
  <si>
    <t xml:space="preserve">SO2205</t>
  </si>
  <si>
    <t xml:space="preserve">Ikaakur</t>
  </si>
  <si>
    <t xml:space="preserve">A2569B8-F</t>
  </si>
  <si>
    <t xml:space="preserve">SO2213</t>
  </si>
  <si>
    <t xml:space="preserve">Hsuarrdzan</t>
  </si>
  <si>
    <t xml:space="preserve">C000686-C</t>
  </si>
  <si>
    <t xml:space="preserve">SO2218</t>
  </si>
  <si>
    <t xml:space="preserve">Muan Kwoyen</t>
  </si>
  <si>
    <t xml:space="preserve">SO2222</t>
  </si>
  <si>
    <t xml:space="preserve">Ninkhur Sagga</t>
  </si>
  <si>
    <t xml:space="preserve">BAA7769-D</t>
  </si>
  <si>
    <t xml:space="preserve">SO2227</t>
  </si>
  <si>
    <t xml:space="preserve">Ember</t>
  </si>
  <si>
    <t xml:space="preserve">A412969-D</t>
  </si>
  <si>
    <t xml:space="preserve">SO2228</t>
  </si>
  <si>
    <t xml:space="preserve">C9CA369-D</t>
  </si>
  <si>
    <t xml:space="preserve">SO2235</t>
  </si>
  <si>
    <t xml:space="preserve">Medea</t>
  </si>
  <si>
    <t xml:space="preserve">C779450-D</t>
  </si>
  <si>
    <t xml:space="preserve">SO2236</t>
  </si>
  <si>
    <t xml:space="preserve">Pollux</t>
  </si>
  <si>
    <t xml:space="preserve">SO2240</t>
  </si>
  <si>
    <t xml:space="preserve">Hanuman</t>
  </si>
  <si>
    <t xml:space="preserve">B9BA68A-A</t>
  </si>
  <si>
    <t xml:space="preserve">SO2303</t>
  </si>
  <si>
    <t xml:space="preserve">Zapuushar</t>
  </si>
  <si>
    <t xml:space="preserve">A858997-D</t>
  </si>
  <si>
    <t xml:space="preserve">SO2308</t>
  </si>
  <si>
    <t xml:space="preserve">Ephemir</t>
  </si>
  <si>
    <t xml:space="preserve">A675999-F</t>
  </si>
  <si>
    <t xml:space="preserve">SO2312</t>
  </si>
  <si>
    <t xml:space="preserve">Menelaus</t>
  </si>
  <si>
    <t xml:space="preserve">A8659CB-9</t>
  </si>
  <si>
    <t xml:space="preserve">SO2319</t>
  </si>
  <si>
    <t xml:space="preserve">Shulgiasu</t>
  </si>
  <si>
    <t xml:space="preserve">A758986-F</t>
  </si>
  <si>
    <t xml:space="preserve">SO2323</t>
  </si>
  <si>
    <t xml:space="preserve">Mukhaldim</t>
  </si>
  <si>
    <t xml:space="preserve">B533413-C</t>
  </si>
  <si>
    <t xml:space="preserve">SO2325</t>
  </si>
  <si>
    <t xml:space="preserve">Kaguk</t>
  </si>
  <si>
    <t xml:space="preserve">C648669-A</t>
  </si>
  <si>
    <t xml:space="preserve">SO2330</t>
  </si>
  <si>
    <t xml:space="preserve">Dismal</t>
  </si>
  <si>
    <t xml:space="preserve">C421542-E</t>
  </si>
  <si>
    <t xml:space="preserve">SO2337</t>
  </si>
  <si>
    <t xml:space="preserve">Siva</t>
  </si>
  <si>
    <t xml:space="preserve">E210211-C</t>
  </si>
  <si>
    <t xml:space="preserve">SO2339</t>
  </si>
  <si>
    <t xml:space="preserve">Castor</t>
  </si>
  <si>
    <t xml:space="preserve">A0009AB-A</t>
  </si>
  <si>
    <t xml:space="preserve">SO2402</t>
  </si>
  <si>
    <t xml:space="preserve">Estigrribia</t>
  </si>
  <si>
    <t xml:space="preserve">A566ABC-D</t>
  </si>
  <si>
    <t xml:space="preserve">SO2403</t>
  </si>
  <si>
    <t xml:space="preserve">Mushiddun</t>
  </si>
  <si>
    <t xml:space="preserve">C61088D-D</t>
  </si>
  <si>
    <t xml:space="preserve">SO2405</t>
  </si>
  <si>
    <t xml:space="preserve">Nasu</t>
  </si>
  <si>
    <t xml:space="preserve">C334368-F</t>
  </si>
  <si>
    <t xml:space="preserve">SO2406</t>
  </si>
  <si>
    <t xml:space="preserve">Inidu</t>
  </si>
  <si>
    <t xml:space="preserve">C6BA413-C</t>
  </si>
  <si>
    <t xml:space="preserve">SO2407</t>
  </si>
  <si>
    <t xml:space="preserve">Cambria</t>
  </si>
  <si>
    <t xml:space="preserve">B0009BF-E</t>
  </si>
  <si>
    <t xml:space="preserve">SO2408</t>
  </si>
  <si>
    <t xml:space="preserve">Xiwa</t>
  </si>
  <si>
    <t xml:space="preserve">C300568-B</t>
  </si>
  <si>
    <t xml:space="preserve">SO2411</t>
  </si>
  <si>
    <t xml:space="preserve">Surt</t>
  </si>
  <si>
    <t xml:space="preserve">A521998-E</t>
  </si>
  <si>
    <t xml:space="preserve">SO2414</t>
  </si>
  <si>
    <t xml:space="preserve">Isseydo</t>
  </si>
  <si>
    <t xml:space="preserve">C248846-C</t>
  </si>
  <si>
    <t xml:space="preserve">SO2415</t>
  </si>
  <si>
    <t xml:space="preserve">Shani</t>
  </si>
  <si>
    <t xml:space="preserve">X412553-8</t>
  </si>
  <si>
    <t xml:space="preserve">SO2418</t>
  </si>
  <si>
    <t xml:space="preserve">Khalikkam</t>
  </si>
  <si>
    <t xml:space="preserve">B610664-C</t>
  </si>
  <si>
    <t xml:space="preserve">SO2419</t>
  </si>
  <si>
    <t xml:space="preserve">Zayeel</t>
  </si>
  <si>
    <t xml:space="preserve">C4338A7-7</t>
  </si>
  <si>
    <t xml:space="preserve">SO2420</t>
  </si>
  <si>
    <t xml:space="preserve">Arrukir</t>
  </si>
  <si>
    <t xml:space="preserve">B59A779-A</t>
  </si>
  <si>
    <t xml:space="preserve">SO2433</t>
  </si>
  <si>
    <t xml:space="preserve">Smade's Plane</t>
  </si>
  <si>
    <t xml:space="preserve">D778200-5</t>
  </si>
  <si>
    <t xml:space="preserve">SO2502</t>
  </si>
  <si>
    <t xml:space="preserve">C4758BF-D</t>
  </si>
  <si>
    <t xml:space="preserve">SO2506</t>
  </si>
  <si>
    <t xml:space="preserve">Gladden</t>
  </si>
  <si>
    <t xml:space="preserve">D893200-8</t>
  </si>
  <si>
    <t xml:space="preserve">SO2509</t>
  </si>
  <si>
    <t xml:space="preserve">Scaramouche</t>
  </si>
  <si>
    <t xml:space="preserve">A7C6503-9</t>
  </si>
  <si>
    <t xml:space="preserve">SO2513</t>
  </si>
  <si>
    <t xml:space="preserve">Dipuska</t>
  </si>
  <si>
    <t xml:space="preserve">A662AB8-E</t>
  </si>
  <si>
    <t xml:space="preserve">SO2514</t>
  </si>
  <si>
    <t xml:space="preserve">Mandrake</t>
  </si>
  <si>
    <t xml:space="preserve">A366AA9-E</t>
  </si>
  <si>
    <t xml:space="preserve">SO2516</t>
  </si>
  <si>
    <t xml:space="preserve">Urizen</t>
  </si>
  <si>
    <t xml:space="preserve">C8C8430-C</t>
  </si>
  <si>
    <t xml:space="preserve">SO2517</t>
  </si>
  <si>
    <t xml:space="preserve">A3449BE-E</t>
  </si>
  <si>
    <t xml:space="preserve">SO2518</t>
  </si>
  <si>
    <t xml:space="preserve">Ganesh</t>
  </si>
  <si>
    <t xml:space="preserve">A766A57-E</t>
  </si>
  <si>
    <t xml:space="preserve">SO2521</t>
  </si>
  <si>
    <t xml:space="preserve">Ikuk</t>
  </si>
  <si>
    <t xml:space="preserve">A779769-E</t>
  </si>
  <si>
    <t xml:space="preserve">SO2527</t>
  </si>
  <si>
    <t xml:space="preserve">Cymbeline</t>
  </si>
  <si>
    <t xml:space="preserve">A9F4840-E</t>
  </si>
  <si>
    <t xml:space="preserve">SO2528</t>
  </si>
  <si>
    <t xml:space="preserve">Tewfik</t>
  </si>
  <si>
    <t xml:space="preserve">A524945-D</t>
  </si>
  <si>
    <t xml:space="preserve">SO2536</t>
  </si>
  <si>
    <t xml:space="preserve">Carchemish</t>
  </si>
  <si>
    <t xml:space="preserve">D778169-E</t>
  </si>
  <si>
    <t xml:space="preserve">SO2538</t>
  </si>
  <si>
    <t xml:space="preserve">Thetis</t>
  </si>
  <si>
    <t xml:space="preserve">A56A944-E</t>
  </si>
  <si>
    <t xml:space="preserve">SO2601</t>
  </si>
  <si>
    <t xml:space="preserve">Ukarin</t>
  </si>
  <si>
    <t xml:space="preserve">B433742-D</t>
  </si>
  <si>
    <t xml:space="preserve">SO2602</t>
  </si>
  <si>
    <t xml:space="preserve">Gashurzid</t>
  </si>
  <si>
    <t xml:space="preserve">A6568A8-F</t>
  </si>
  <si>
    <t xml:space="preserve">SO2603</t>
  </si>
  <si>
    <t xml:space="preserve">Miskatonic</t>
  </si>
  <si>
    <t xml:space="preserve">A487863-9</t>
  </si>
  <si>
    <t xml:space="preserve">SO2608</t>
  </si>
  <si>
    <t xml:space="preserve">Beatus</t>
  </si>
  <si>
    <t xml:space="preserve">A688989-E</t>
  </si>
  <si>
    <t xml:space="preserve">SO2612</t>
  </si>
  <si>
    <t xml:space="preserve">Mimiis</t>
  </si>
  <si>
    <t xml:space="preserve">B200789-E</t>
  </si>
  <si>
    <t xml:space="preserve">SO2617</t>
  </si>
  <si>
    <t xml:space="preserve">Imkhammash</t>
  </si>
  <si>
    <t xml:space="preserve">A25588A-E</t>
  </si>
  <si>
    <t xml:space="preserve">SO2618</t>
  </si>
  <si>
    <t xml:space="preserve">Cantania</t>
  </si>
  <si>
    <t xml:space="preserve">A56898B-F</t>
  </si>
  <si>
    <t xml:space="preserve">SO2623</t>
  </si>
  <si>
    <t xml:space="preserve">Hathor</t>
  </si>
  <si>
    <t xml:space="preserve">A78A997-8</t>
  </si>
  <si>
    <t xml:space="preserve">SO2626</t>
  </si>
  <si>
    <t xml:space="preserve">Melchior</t>
  </si>
  <si>
    <t xml:space="preserve">A4569CC-D</t>
  </si>
  <si>
    <t xml:space="preserve">SO2628</t>
  </si>
  <si>
    <t xml:space="preserve">Scandia</t>
  </si>
  <si>
    <t xml:space="preserve">A658969-F</t>
  </si>
  <si>
    <t xml:space="preserve">SO2631</t>
  </si>
  <si>
    <t xml:space="preserve">B645661-E</t>
  </si>
  <si>
    <t xml:space="preserve">SO2635</t>
  </si>
  <si>
    <t xml:space="preserve">Elisinore</t>
  </si>
  <si>
    <t xml:space="preserve">C1206A9-C</t>
  </si>
  <si>
    <t xml:space="preserve">SO2636</t>
  </si>
  <si>
    <t xml:space="preserve">Pavel</t>
  </si>
  <si>
    <t xml:space="preserve">A899799-E</t>
  </si>
  <si>
    <t xml:space="preserve">SO2703</t>
  </si>
  <si>
    <t xml:space="preserve">Alpher</t>
  </si>
  <si>
    <t xml:space="preserve">A866997-E</t>
  </si>
  <si>
    <t xml:space="preserve">SO2704</t>
  </si>
  <si>
    <t xml:space="preserve">Okotah</t>
  </si>
  <si>
    <t xml:space="preserve">D325103-B</t>
  </si>
  <si>
    <t xml:space="preserve">SO2708</t>
  </si>
  <si>
    <t xml:space="preserve">B3348CF-B</t>
  </si>
  <si>
    <t xml:space="preserve">SO2713</t>
  </si>
  <si>
    <t xml:space="preserve">Khugi</t>
  </si>
  <si>
    <t xml:space="preserve">SO2714</t>
  </si>
  <si>
    <t xml:space="preserve">Pinnashdug</t>
  </si>
  <si>
    <t xml:space="preserve">B478888-C</t>
  </si>
  <si>
    <t xml:space="preserve">SO2720</t>
  </si>
  <si>
    <t xml:space="preserve">Nyarlathotep</t>
  </si>
  <si>
    <t xml:space="preserve">C000267-E</t>
  </si>
  <si>
    <t xml:space="preserve">SO2722</t>
  </si>
  <si>
    <t xml:space="preserve">Tunguska</t>
  </si>
  <si>
    <t xml:space="preserve">C422720-D</t>
  </si>
  <si>
    <t xml:space="preserve">SO2723</t>
  </si>
  <si>
    <t xml:space="preserve">Anenerkuk</t>
  </si>
  <si>
    <t xml:space="preserve">A56A764-F</t>
  </si>
  <si>
    <t xml:space="preserve">SO2729</t>
  </si>
  <si>
    <t xml:space="preserve">Tamarind</t>
  </si>
  <si>
    <t xml:space="preserve">C9A2869-E</t>
  </si>
  <si>
    <t xml:space="preserve">SO2731</t>
  </si>
  <si>
    <t xml:space="preserve">Ochre</t>
  </si>
  <si>
    <t xml:space="preserve">A250839-E</t>
  </si>
  <si>
    <t xml:space="preserve">SO2732</t>
  </si>
  <si>
    <t xml:space="preserve">Lyonesse</t>
  </si>
  <si>
    <t xml:space="preserve">C6978A6-9</t>
  </si>
  <si>
    <t xml:space="preserve">SO2734</t>
  </si>
  <si>
    <t xml:space="preserve">Trapezus</t>
  </si>
  <si>
    <t xml:space="preserve">A633886-E</t>
  </si>
  <si>
    <t xml:space="preserve">SO2740</t>
  </si>
  <si>
    <t xml:space="preserve">Laputa</t>
  </si>
  <si>
    <t xml:space="preserve">A7559D9-E</t>
  </si>
  <si>
    <t xml:space="preserve">SO2807</t>
  </si>
  <si>
    <t xml:space="preserve">Phireene</t>
  </si>
  <si>
    <t xml:space="preserve">A469895-D</t>
  </si>
  <si>
    <t xml:space="preserve">SO2808</t>
  </si>
  <si>
    <t xml:space="preserve">Umber</t>
  </si>
  <si>
    <t xml:space="preserve">B777464-D</t>
  </si>
  <si>
    <t xml:space="preserve">SO2812</t>
  </si>
  <si>
    <t xml:space="preserve">Nisinasha</t>
  </si>
  <si>
    <t xml:space="preserve">A9EA987-E</t>
  </si>
  <si>
    <t xml:space="preserve">SO2816</t>
  </si>
  <si>
    <t xml:space="preserve">Immir</t>
  </si>
  <si>
    <t xml:space="preserve">C000530-A</t>
  </si>
  <si>
    <t xml:space="preserve">SO2820</t>
  </si>
  <si>
    <t xml:space="preserve">Aqilat</t>
  </si>
  <si>
    <t xml:space="preserve">B000630-E</t>
  </si>
  <si>
    <t xml:space="preserve">SO2821</t>
  </si>
  <si>
    <t xml:space="preserve">Jael</t>
  </si>
  <si>
    <t xml:space="preserve">A35789A-F</t>
  </si>
  <si>
    <t xml:space="preserve">SO2834</t>
  </si>
  <si>
    <t xml:space="preserve">Goliad</t>
  </si>
  <si>
    <t xml:space="preserve">B67A531-C</t>
  </si>
  <si>
    <t xml:space="preserve">SO2835</t>
  </si>
  <si>
    <t xml:space="preserve">Kukulcan</t>
  </si>
  <si>
    <t xml:space="preserve">A568A9A-D</t>
  </si>
  <si>
    <t xml:space="preserve">SO2836</t>
  </si>
  <si>
    <t xml:space="preserve">Cyprian</t>
  </si>
  <si>
    <t xml:space="preserve">C510310-D</t>
  </si>
  <si>
    <t xml:space="preserve">SO2840</t>
  </si>
  <si>
    <t xml:space="preserve">Jocasta</t>
  </si>
  <si>
    <t xml:space="preserve">D532110-E</t>
  </si>
  <si>
    <t xml:space="preserve">SO2902</t>
  </si>
  <si>
    <t xml:space="preserve">A453A26-F</t>
  </si>
  <si>
    <t xml:space="preserve">SO2905</t>
  </si>
  <si>
    <t xml:space="preserve">Arkiirkii</t>
  </si>
  <si>
    <t xml:space="preserve">A66A8AD-F</t>
  </si>
  <si>
    <t xml:space="preserve">SO2906</t>
  </si>
  <si>
    <t xml:space="preserve">Kesirisu</t>
  </si>
  <si>
    <t xml:space="preserve">A49A502-A</t>
  </si>
  <si>
    <t xml:space="preserve">SO2910</t>
  </si>
  <si>
    <t xml:space="preserve">Huy Braseal</t>
  </si>
  <si>
    <t xml:space="preserve">A255989-F</t>
  </si>
  <si>
    <t xml:space="preserve">SO2911</t>
  </si>
  <si>
    <t xml:space="preserve">Sathyos</t>
  </si>
  <si>
    <t xml:space="preserve">A479726-E</t>
  </si>
  <si>
    <t xml:space="preserve">SO2912</t>
  </si>
  <si>
    <t xml:space="preserve">Rild</t>
  </si>
  <si>
    <t xml:space="preserve">XAC7774-9</t>
  </si>
  <si>
    <t xml:space="preserve">SO2913</t>
  </si>
  <si>
    <t xml:space="preserve">Newcomb</t>
  </si>
  <si>
    <t xml:space="preserve">D441443-6</t>
  </si>
  <si>
    <t xml:space="preserve">SO2915</t>
  </si>
  <si>
    <t xml:space="preserve">Pajang</t>
  </si>
  <si>
    <t xml:space="preserve">A373772-E</t>
  </si>
  <si>
    <t xml:space="preserve">SO2918</t>
  </si>
  <si>
    <t xml:space="preserve">Noricum</t>
  </si>
  <si>
    <t xml:space="preserve">A38A7CC-F</t>
  </si>
  <si>
    <t xml:space="preserve">SO2920</t>
  </si>
  <si>
    <t xml:space="preserve">Banasdan</t>
  </si>
  <si>
    <t xml:space="preserve">A653A44-F</t>
  </si>
  <si>
    <t xml:space="preserve">SO2921</t>
  </si>
  <si>
    <t xml:space="preserve">Arcturus</t>
  </si>
  <si>
    <t xml:space="preserve">C000364-F</t>
  </si>
  <si>
    <t xml:space="preserve">SO2928</t>
  </si>
  <si>
    <t xml:space="preserve">Epirus</t>
  </si>
  <si>
    <t xml:space="preserve">B1387B4-E</t>
  </si>
  <si>
    <t xml:space="preserve">SO2932</t>
  </si>
  <si>
    <t xml:space="preserve">Skanderbeg</t>
  </si>
  <si>
    <t xml:space="preserve">A1448A7-E</t>
  </si>
  <si>
    <t xml:space="preserve">SO2937</t>
  </si>
  <si>
    <t xml:space="preserve">A452767-C</t>
  </si>
  <si>
    <t xml:space="preserve">SO2938</t>
  </si>
  <si>
    <t xml:space="preserve">Santorini</t>
  </si>
  <si>
    <t xml:space="preserve">A689856-D</t>
  </si>
  <si>
    <t xml:space="preserve">SO2939</t>
  </si>
  <si>
    <t xml:space="preserve">Hasdrubal</t>
  </si>
  <si>
    <t xml:space="preserve">A4548CF-C</t>
  </si>
  <si>
    <t xml:space="preserve">SO3001</t>
  </si>
  <si>
    <t xml:space="preserve">Karpaty</t>
  </si>
  <si>
    <t xml:space="preserve">A483954-F</t>
  </si>
  <si>
    <t xml:space="preserve">SO3006</t>
  </si>
  <si>
    <t xml:space="preserve">Syzygy</t>
  </si>
  <si>
    <t xml:space="preserve">C100721-8</t>
  </si>
  <si>
    <t xml:space="preserve">SO3008</t>
  </si>
  <si>
    <t xml:space="preserve">Janosz</t>
  </si>
  <si>
    <t xml:space="preserve">A564978-B</t>
  </si>
  <si>
    <t xml:space="preserve">SO3009</t>
  </si>
  <si>
    <t xml:space="preserve">Shapam</t>
  </si>
  <si>
    <t xml:space="preserve">C232533-C</t>
  </si>
  <si>
    <t xml:space="preserve">SO3010</t>
  </si>
  <si>
    <t xml:space="preserve">Kirillishur</t>
  </si>
  <si>
    <t xml:space="preserve">C7A4543-E</t>
  </si>
  <si>
    <t xml:space="preserve">SO3011</t>
  </si>
  <si>
    <t xml:space="preserve">B514735-E</t>
  </si>
  <si>
    <t xml:space="preserve">SO3015</t>
  </si>
  <si>
    <t xml:space="preserve">Uku</t>
  </si>
  <si>
    <t xml:space="preserve">B636794-E</t>
  </si>
  <si>
    <t xml:space="preserve">SO3017</t>
  </si>
  <si>
    <t xml:space="preserve">Altiplano</t>
  </si>
  <si>
    <t xml:space="preserve">A8D8864-E</t>
  </si>
  <si>
    <t xml:space="preserve">SO3024</t>
  </si>
  <si>
    <t xml:space="preserve">Lamarck</t>
  </si>
  <si>
    <t xml:space="preserve">A763886-D</t>
  </si>
  <si>
    <t xml:space="preserve">SO3026</t>
  </si>
  <si>
    <t xml:space="preserve">Thorwald</t>
  </si>
  <si>
    <t xml:space="preserve">A559869-E</t>
  </si>
  <si>
    <t xml:space="preserve">SO3028</t>
  </si>
  <si>
    <t xml:space="preserve">Harappa</t>
  </si>
  <si>
    <t xml:space="preserve">D87516A-E</t>
  </si>
  <si>
    <t xml:space="preserve">SO3029</t>
  </si>
  <si>
    <t xml:space="preserve">Kurland</t>
  </si>
  <si>
    <t xml:space="preserve">A6879CA-E</t>
  </si>
  <si>
    <t xml:space="preserve">SO3035</t>
  </si>
  <si>
    <t xml:space="preserve">A7669AA-C</t>
  </si>
  <si>
    <t xml:space="preserve">SO3101</t>
  </si>
  <si>
    <t xml:space="preserve">B9B5865-C</t>
  </si>
  <si>
    <t xml:space="preserve">SO3102</t>
  </si>
  <si>
    <t xml:space="preserve">Khiggun</t>
  </si>
  <si>
    <t xml:space="preserve">B8A3643-E</t>
  </si>
  <si>
    <t xml:space="preserve">SO3106</t>
  </si>
  <si>
    <t xml:space="preserve">A664988-F</t>
  </si>
  <si>
    <t xml:space="preserve">SO3107</t>
  </si>
  <si>
    <t xml:space="preserve">Iipshidan</t>
  </si>
  <si>
    <t xml:space="preserve">C544534-A</t>
  </si>
  <si>
    <t xml:space="preserve">SO3108</t>
  </si>
  <si>
    <t xml:space="preserve">Cambyses</t>
  </si>
  <si>
    <t xml:space="preserve">B246988-A</t>
  </si>
  <si>
    <t xml:space="preserve">SO3109</t>
  </si>
  <si>
    <t xml:space="preserve">Champa</t>
  </si>
  <si>
    <t xml:space="preserve">A6629B9-8</t>
  </si>
  <si>
    <t xml:space="preserve">SO3113</t>
  </si>
  <si>
    <t xml:space="preserve">Sashingun</t>
  </si>
  <si>
    <t xml:space="preserve">A653865-D</t>
  </si>
  <si>
    <t xml:space="preserve">SO3127</t>
  </si>
  <si>
    <t xml:space="preserve">B526448-E</t>
  </si>
  <si>
    <t xml:space="preserve">SO3130</t>
  </si>
  <si>
    <t xml:space="preserve">Strackenz</t>
  </si>
  <si>
    <t xml:space="preserve">D423110-F</t>
  </si>
  <si>
    <t xml:space="preserve">SO3132</t>
  </si>
  <si>
    <t xml:space="preserve">Saskatoon</t>
  </si>
  <si>
    <t xml:space="preserve">A887989-C</t>
  </si>
  <si>
    <t xml:space="preserve">SO3134</t>
  </si>
  <si>
    <t xml:space="preserve">Amaterasu</t>
  </si>
  <si>
    <t xml:space="preserve">B54889D-C</t>
  </si>
  <si>
    <t xml:space="preserve">SO3136</t>
  </si>
  <si>
    <t xml:space="preserve">Xantippe</t>
  </si>
  <si>
    <t xml:space="preserve">D7B9266-9</t>
  </si>
  <si>
    <t xml:space="preserve">SO3201</t>
  </si>
  <si>
    <t xml:space="preserve">Palnu</t>
  </si>
  <si>
    <t xml:space="preserve">A484999-E</t>
  </si>
  <si>
    <t xml:space="preserve">SO3202</t>
  </si>
  <si>
    <t xml:space="preserve">Opar</t>
  </si>
  <si>
    <t xml:space="preserve">E5AA267-E</t>
  </si>
  <si>
    <t xml:space="preserve">SO3203</t>
  </si>
  <si>
    <t xml:space="preserve">Irashnar</t>
  </si>
  <si>
    <t xml:space="preserve">B131438-F</t>
  </si>
  <si>
    <t xml:space="preserve">SO3204</t>
  </si>
  <si>
    <t xml:space="preserve">Rith</t>
  </si>
  <si>
    <t xml:space="preserve">C536875-C</t>
  </si>
  <si>
    <t xml:space="preserve">SO3208</t>
  </si>
  <si>
    <t xml:space="preserve">Kilennur</t>
  </si>
  <si>
    <t xml:space="preserve">B5958BE-B</t>
  </si>
  <si>
    <t xml:space="preserve">SO3209</t>
  </si>
  <si>
    <t xml:space="preserve">Pagliacci</t>
  </si>
  <si>
    <t xml:space="preserve">C754733-6</t>
  </si>
  <si>
    <t xml:space="preserve">SO3213</t>
  </si>
  <si>
    <t xml:space="preserve">Ludovic</t>
  </si>
  <si>
    <t xml:space="preserve">A665977-D</t>
  </si>
  <si>
    <t xml:space="preserve">SO3217</t>
  </si>
  <si>
    <t xml:space="preserve">Cephesa</t>
  </si>
  <si>
    <t xml:space="preserve">B222431-F</t>
  </si>
  <si>
    <t xml:space="preserve">SO3218</t>
  </si>
  <si>
    <t xml:space="preserve">Lakamsal</t>
  </si>
  <si>
    <t xml:space="preserve">C545786-A</t>
  </si>
  <si>
    <t xml:space="preserve">SO3219</t>
  </si>
  <si>
    <t xml:space="preserve">Onathy</t>
  </si>
  <si>
    <t xml:space="preserve">C5218A7-E</t>
  </si>
  <si>
    <t xml:space="preserve">SO3221</t>
  </si>
  <si>
    <t xml:space="preserve">D343312-E</t>
  </si>
  <si>
    <t xml:space="preserve">SO3225</t>
  </si>
  <si>
    <t xml:space="preserve">Jorjor</t>
  </si>
  <si>
    <t xml:space="preserve">B641888-7</t>
  </si>
  <si>
    <t xml:space="preserve">SO3232</t>
  </si>
  <si>
    <t xml:space="preserve">Oberon</t>
  </si>
  <si>
    <t xml:space="preserve">A562998-D</t>
  </si>
  <si>
    <t xml:space="preserve">SO3234</t>
  </si>
  <si>
    <t xml:space="preserve">Scipio</t>
  </si>
  <si>
    <t xml:space="preserve">X577775-7</t>
  </si>
  <si>
    <t xml:space="preserve">SO3235</t>
  </si>
  <si>
    <t xml:space="preserve">Culdee</t>
  </si>
  <si>
    <t xml:space="preserve">A68A998-9</t>
  </si>
  <si>
    <t xml:space="preserve">SO3239</t>
  </si>
  <si>
    <t xml:space="preserve">Dunsinane</t>
  </si>
  <si>
    <t xml:space="preserve">B312588-9</t>
  </si>
  <si>
    <t xml:space="preserve">SP0102</t>
  </si>
  <si>
    <t xml:space="preserve">E550887-5</t>
  </si>
  <si>
    <t xml:space="preserve">SP0103</t>
  </si>
  <si>
    <t xml:space="preserve">Naav</t>
  </si>
  <si>
    <t xml:space="preserve">A53288B-B</t>
  </si>
  <si>
    <t xml:space="preserve">SP0106</t>
  </si>
  <si>
    <t xml:space="preserve">Skyserpentine</t>
  </si>
  <si>
    <t xml:space="preserve">E6A2300-8</t>
  </si>
  <si>
    <t xml:space="preserve">SP0107</t>
  </si>
  <si>
    <t xml:space="preserve">C9A4121-9</t>
  </si>
  <si>
    <t xml:space="preserve">SP0108</t>
  </si>
  <si>
    <t xml:space="preserve">Elk Grove</t>
  </si>
  <si>
    <t xml:space="preserve">B597550-9</t>
  </si>
  <si>
    <t xml:space="preserve">SP0109</t>
  </si>
  <si>
    <t xml:space="preserve">C550240-8</t>
  </si>
  <si>
    <t xml:space="preserve">SP0112</t>
  </si>
  <si>
    <t xml:space="preserve">Utopia Mines</t>
  </si>
  <si>
    <t xml:space="preserve">C421669-8</t>
  </si>
  <si>
    <t xml:space="preserve">SP0113</t>
  </si>
  <si>
    <t xml:space="preserve">Schemley</t>
  </si>
  <si>
    <t xml:space="preserve">B89A332-D</t>
  </si>
  <si>
    <t xml:space="preserve">SP0122</t>
  </si>
  <si>
    <t xml:space="preserve">Nereides</t>
  </si>
  <si>
    <t xml:space="preserve">E79A79A-7</t>
  </si>
  <si>
    <t xml:space="preserve">SP0123</t>
  </si>
  <si>
    <t xml:space="preserve">Kapybarrdos</t>
  </si>
  <si>
    <t xml:space="preserve">D722821-6</t>
  </si>
  <si>
    <t xml:space="preserve">SP0124</t>
  </si>
  <si>
    <t xml:space="preserve">Athabasca</t>
  </si>
  <si>
    <t xml:space="preserve">A534535-C</t>
  </si>
  <si>
    <t xml:space="preserve">SP0125</t>
  </si>
  <si>
    <t xml:space="preserve">Newbandar</t>
  </si>
  <si>
    <t xml:space="preserve">C2508CC-5</t>
  </si>
  <si>
    <t xml:space="preserve">SP0127</t>
  </si>
  <si>
    <t xml:space="preserve">Cook's World</t>
  </si>
  <si>
    <t xml:space="preserve">C47A851-7</t>
  </si>
  <si>
    <t xml:space="preserve">SP0129</t>
  </si>
  <si>
    <t xml:space="preserve">Cataldyne</t>
  </si>
  <si>
    <t xml:space="preserve">D247755-6</t>
  </si>
  <si>
    <t xml:space="preserve">SP0130</t>
  </si>
  <si>
    <t xml:space="preserve">Yingyang</t>
  </si>
  <si>
    <t xml:space="preserve">C445433-5</t>
  </si>
  <si>
    <t xml:space="preserve">SP0135</t>
  </si>
  <si>
    <t xml:space="preserve">Nelson</t>
  </si>
  <si>
    <t xml:space="preserve">A552554-9</t>
  </si>
  <si>
    <t xml:space="preserve">SP0136</t>
  </si>
  <si>
    <t xml:space="preserve">Bestine</t>
  </si>
  <si>
    <t xml:space="preserve">B8C6546-9</t>
  </si>
  <si>
    <t xml:space="preserve">SP0202</t>
  </si>
  <si>
    <t xml:space="preserve">Antairtic</t>
  </si>
  <si>
    <t xml:space="preserve">B3018BE-7</t>
  </si>
  <si>
    <t xml:space="preserve">SP0204</t>
  </si>
  <si>
    <t xml:space="preserve">Nadir</t>
  </si>
  <si>
    <t xml:space="preserve">A522420-A</t>
  </si>
  <si>
    <t xml:space="preserve">SP0208</t>
  </si>
  <si>
    <t xml:space="preserve">Craterville</t>
  </si>
  <si>
    <t xml:space="preserve">E731268-6</t>
  </si>
  <si>
    <t xml:space="preserve">SP0209</t>
  </si>
  <si>
    <t xml:space="preserve">C3337AB-6</t>
  </si>
  <si>
    <t xml:space="preserve">SP0210</t>
  </si>
  <si>
    <t xml:space="preserve">700-210</t>
  </si>
  <si>
    <t xml:space="preserve">E211000-0</t>
  </si>
  <si>
    <t xml:space="preserve">SP0217</t>
  </si>
  <si>
    <t xml:space="preserve">E631511-8</t>
  </si>
  <si>
    <t xml:space="preserve">SP0220</t>
  </si>
  <si>
    <t xml:space="preserve">Theen</t>
  </si>
  <si>
    <t xml:space="preserve">B210887-9</t>
  </si>
  <si>
    <t xml:space="preserve">SP0222</t>
  </si>
  <si>
    <t xml:space="preserve">Spekle</t>
  </si>
  <si>
    <t xml:space="preserve">C424402-8</t>
  </si>
  <si>
    <t xml:space="preserve">SP0227</t>
  </si>
  <si>
    <t xml:space="preserve">Hialbedo</t>
  </si>
  <si>
    <t xml:space="preserve">A86A326-C</t>
  </si>
  <si>
    <t xml:space="preserve">SP0228</t>
  </si>
  <si>
    <t xml:space="preserve">Massive</t>
  </si>
  <si>
    <t xml:space="preserve">CA978C7-6</t>
  </si>
  <si>
    <t xml:space="preserve">SP0231</t>
  </si>
  <si>
    <t xml:space="preserve">Luxor</t>
  </si>
  <si>
    <t xml:space="preserve">B4367A9-B</t>
  </si>
  <si>
    <t xml:space="preserve">SP0234</t>
  </si>
  <si>
    <t xml:space="preserve">Iodinium</t>
  </si>
  <si>
    <t xml:space="preserve">D79A410-8</t>
  </si>
  <si>
    <t xml:space="preserve">SP0238</t>
  </si>
  <si>
    <t xml:space="preserve">Pyrolysia</t>
  </si>
  <si>
    <t xml:space="preserve">A7B0269-C</t>
  </si>
  <si>
    <t xml:space="preserve">SP0240</t>
  </si>
  <si>
    <t xml:space="preserve">Keepout</t>
  </si>
  <si>
    <t xml:space="preserve">X7579BD-1</t>
  </si>
  <si>
    <t xml:space="preserve">SP0307</t>
  </si>
  <si>
    <t xml:space="preserve">Dandee</t>
  </si>
  <si>
    <t xml:space="preserve">B674424-8</t>
  </si>
  <si>
    <t xml:space="preserve">SP0309</t>
  </si>
  <si>
    <t xml:space="preserve">Nagg'Astphay</t>
  </si>
  <si>
    <t xml:space="preserve">C42287A-6</t>
  </si>
  <si>
    <t xml:space="preserve">SP0313</t>
  </si>
  <si>
    <t xml:space="preserve">Tern</t>
  </si>
  <si>
    <t xml:space="preserve">C0009BB-B</t>
  </si>
  <si>
    <t xml:space="preserve">SP0315</t>
  </si>
  <si>
    <t xml:space="preserve">Crown</t>
  </si>
  <si>
    <t xml:space="preserve">A22178B-D</t>
  </si>
  <si>
    <t xml:space="preserve">SP0317</t>
  </si>
  <si>
    <t xml:space="preserve">Tupindur</t>
  </si>
  <si>
    <t xml:space="preserve">A44399C-A</t>
  </si>
  <si>
    <t xml:space="preserve">SP0321</t>
  </si>
  <si>
    <t xml:space="preserve">Hommonculus</t>
  </si>
  <si>
    <t xml:space="preserve">B596126-7</t>
  </si>
  <si>
    <t xml:space="preserve">SP0322</t>
  </si>
  <si>
    <t xml:space="preserve">C8678B8-7</t>
  </si>
  <si>
    <t xml:space="preserve">SP0323</t>
  </si>
  <si>
    <t xml:space="preserve">Striped</t>
  </si>
  <si>
    <t xml:space="preserve">B450897-9</t>
  </si>
  <si>
    <t xml:space="preserve">SP0325</t>
  </si>
  <si>
    <t xml:space="preserve">Smudge</t>
  </si>
  <si>
    <t xml:space="preserve">D24458B-5</t>
  </si>
  <si>
    <t xml:space="preserve">SP0328</t>
  </si>
  <si>
    <t xml:space="preserve">Hummongus</t>
  </si>
  <si>
    <t xml:space="preserve">CA88855-7</t>
  </si>
  <si>
    <t xml:space="preserve">SP0329</t>
  </si>
  <si>
    <t xml:space="preserve">Hue</t>
  </si>
  <si>
    <t xml:space="preserve">C4568AF-7</t>
  </si>
  <si>
    <t xml:space="preserve">SP0332</t>
  </si>
  <si>
    <t xml:space="preserve">Bassett</t>
  </si>
  <si>
    <t xml:space="preserve">B501446-9</t>
  </si>
  <si>
    <t xml:space="preserve">SP0333</t>
  </si>
  <si>
    <t xml:space="preserve">McFarland</t>
  </si>
  <si>
    <t xml:space="preserve">B459242-A</t>
  </si>
  <si>
    <t xml:space="preserve">SP0334</t>
  </si>
  <si>
    <t xml:space="preserve">La Junta</t>
  </si>
  <si>
    <t xml:space="preserve">B221858-9</t>
  </si>
  <si>
    <t xml:space="preserve">SP0337</t>
  </si>
  <si>
    <t xml:space="preserve">Port Burnaby</t>
  </si>
  <si>
    <t xml:space="preserve">C400100-8</t>
  </si>
  <si>
    <t xml:space="preserve">SP0338</t>
  </si>
  <si>
    <t xml:space="preserve">Xanadu</t>
  </si>
  <si>
    <t xml:space="preserve">E6688C7-4</t>
  </si>
  <si>
    <t xml:space="preserve">SP0339</t>
  </si>
  <si>
    <t xml:space="preserve">Diln</t>
  </si>
  <si>
    <t xml:space="preserve">E00099C-B</t>
  </si>
  <si>
    <t xml:space="preserve">SP0405</t>
  </si>
  <si>
    <t xml:space="preserve">Spairn</t>
  </si>
  <si>
    <t xml:space="preserve">B358698-6</t>
  </si>
  <si>
    <t xml:space="preserve">SP0411</t>
  </si>
  <si>
    <t xml:space="preserve">Vortex</t>
  </si>
  <si>
    <t xml:space="preserve">C58A845-8</t>
  </si>
  <si>
    <t xml:space="preserve">SP0415</t>
  </si>
  <si>
    <t xml:space="preserve">Quadrille</t>
  </si>
  <si>
    <t xml:space="preserve">C645767-4</t>
  </si>
  <si>
    <t xml:space="preserve">041</t>
  </si>
  <si>
    <t xml:space="preserve">SP0416</t>
  </si>
  <si>
    <t xml:space="preserve">Montanna</t>
  </si>
  <si>
    <t xml:space="preserve">B7B09BA-C</t>
  </si>
  <si>
    <t xml:space="preserve">SP0419</t>
  </si>
  <si>
    <t xml:space="preserve">Smithall</t>
  </si>
  <si>
    <t xml:space="preserve">D755437-2</t>
  </si>
  <si>
    <t xml:space="preserve">SP0429</t>
  </si>
  <si>
    <t xml:space="preserve">Arquiro</t>
  </si>
  <si>
    <t xml:space="preserve">C7B0687-7</t>
  </si>
  <si>
    <t xml:space="preserve">SP0431</t>
  </si>
  <si>
    <t xml:space="preserve">B89A775-B</t>
  </si>
  <si>
    <t xml:space="preserve">SP0432</t>
  </si>
  <si>
    <t xml:space="preserve">Massaro</t>
  </si>
  <si>
    <t xml:space="preserve">C6558CB-8</t>
  </si>
  <si>
    <t xml:space="preserve">SP0435</t>
  </si>
  <si>
    <t xml:space="preserve">Purdee</t>
  </si>
  <si>
    <t xml:space="preserve">B552100-A</t>
  </si>
  <si>
    <t xml:space="preserve">SP0437</t>
  </si>
  <si>
    <t xml:space="preserve">Cravity</t>
  </si>
  <si>
    <t xml:space="preserve">C211599-7</t>
  </si>
  <si>
    <t xml:space="preserve">SP0439</t>
  </si>
  <si>
    <t xml:space="preserve">File</t>
  </si>
  <si>
    <t xml:space="preserve">C13099A-D</t>
  </si>
  <si>
    <t xml:space="preserve">SP0502</t>
  </si>
  <si>
    <t xml:space="preserve">Altus III</t>
  </si>
  <si>
    <t xml:space="preserve">B4508CD-8</t>
  </si>
  <si>
    <t xml:space="preserve">SP0507</t>
  </si>
  <si>
    <t xml:space="preserve">Lowell</t>
  </si>
  <si>
    <t xml:space="preserve">B411646-A</t>
  </si>
  <si>
    <t xml:space="preserve">SP0509</t>
  </si>
  <si>
    <t xml:space="preserve">Innerlocken</t>
  </si>
  <si>
    <t xml:space="preserve">D233159-9</t>
  </si>
  <si>
    <t xml:space="preserve">SP0512</t>
  </si>
  <si>
    <t xml:space="preserve">Syrtis Nova</t>
  </si>
  <si>
    <t xml:space="preserve">C441213-7</t>
  </si>
  <si>
    <t xml:space="preserve">SP0518</t>
  </si>
  <si>
    <t xml:space="preserve">B466899-9</t>
  </si>
  <si>
    <t xml:space="preserve">SP0522</t>
  </si>
  <si>
    <t xml:space="preserve">Renascence</t>
  </si>
  <si>
    <t xml:space="preserve">C776855-5</t>
  </si>
  <si>
    <t xml:space="preserve">SP0523</t>
  </si>
  <si>
    <t xml:space="preserve">Aureal</t>
  </si>
  <si>
    <t xml:space="preserve">C479402-7</t>
  </si>
  <si>
    <t xml:space="preserve">SP0536</t>
  </si>
  <si>
    <t xml:space="preserve">Solido</t>
  </si>
  <si>
    <t xml:space="preserve">B261884-7</t>
  </si>
  <si>
    <t xml:space="preserve">SP0539</t>
  </si>
  <si>
    <t xml:space="preserve">Mikado</t>
  </si>
  <si>
    <t xml:space="preserve">A662889-8</t>
  </si>
  <si>
    <t xml:space="preserve">SP0601</t>
  </si>
  <si>
    <t xml:space="preserve">C301678-6</t>
  </si>
  <si>
    <t xml:space="preserve">SP0602</t>
  </si>
  <si>
    <t xml:space="preserve">Shelby</t>
  </si>
  <si>
    <t xml:space="preserve">E899212-6</t>
  </si>
  <si>
    <t xml:space="preserve">SP0608</t>
  </si>
  <si>
    <t xml:space="preserve">Milano</t>
  </si>
  <si>
    <t xml:space="preserve">C475851-5</t>
  </si>
  <si>
    <t xml:space="preserve">SP0610</t>
  </si>
  <si>
    <t xml:space="preserve">Ben Gunn</t>
  </si>
  <si>
    <t xml:space="preserve">E572875-3</t>
  </si>
  <si>
    <t xml:space="preserve">SP0615</t>
  </si>
  <si>
    <t xml:space="preserve">Shiprock</t>
  </si>
  <si>
    <t xml:space="preserve">B000634-9</t>
  </si>
  <si>
    <t xml:space="preserve">SP0619</t>
  </si>
  <si>
    <t xml:space="preserve">D89A100-6</t>
  </si>
  <si>
    <t xml:space="preserve">SP0621</t>
  </si>
  <si>
    <t xml:space="preserve">Port Arthur</t>
  </si>
  <si>
    <t xml:space="preserve">C662100-A</t>
  </si>
  <si>
    <t xml:space="preserve">SP0622</t>
  </si>
  <si>
    <t xml:space="preserve">Taniaustralis</t>
  </si>
  <si>
    <t xml:space="preserve">CA69755-A</t>
  </si>
  <si>
    <t xml:space="preserve">SP0623</t>
  </si>
  <si>
    <t xml:space="preserve">Boreal</t>
  </si>
  <si>
    <t xml:space="preserve">A3309CB-E</t>
  </si>
  <si>
    <t xml:space="preserve">SP0626</t>
  </si>
  <si>
    <t xml:space="preserve">Tigr</t>
  </si>
  <si>
    <t xml:space="preserve">C8C499C-8</t>
  </si>
  <si>
    <t xml:space="preserve">A5 IV</t>
  </si>
  <si>
    <t xml:space="preserve">SP0631</t>
  </si>
  <si>
    <t xml:space="preserve">Longstreet</t>
  </si>
  <si>
    <t xml:space="preserve">C221423-B</t>
  </si>
  <si>
    <t xml:space="preserve">SP0634</t>
  </si>
  <si>
    <t xml:space="preserve">Trilion</t>
  </si>
  <si>
    <t xml:space="preserve">A8C498B-F</t>
  </si>
  <si>
    <t xml:space="preserve">SP0635</t>
  </si>
  <si>
    <t xml:space="preserve">Jedson</t>
  </si>
  <si>
    <t xml:space="preserve">E31137A-8</t>
  </si>
  <si>
    <t xml:space="preserve">SP0639</t>
  </si>
  <si>
    <t xml:space="preserve">Davis</t>
  </si>
  <si>
    <t xml:space="preserve">B440555-D</t>
  </si>
  <si>
    <t xml:space="preserve">SP0701</t>
  </si>
  <si>
    <t xml:space="preserve">Turaak</t>
  </si>
  <si>
    <t xml:space="preserve">C201632-A</t>
  </si>
  <si>
    <t xml:space="preserve">SP0710</t>
  </si>
  <si>
    <t xml:space="preserve">Transitaal</t>
  </si>
  <si>
    <t xml:space="preserve">B47A440-A</t>
  </si>
  <si>
    <t xml:space="preserve">SP0713</t>
  </si>
  <si>
    <t xml:space="preserve">Blakewell</t>
  </si>
  <si>
    <t xml:space="preserve">D66A736-5</t>
  </si>
  <si>
    <t xml:space="preserve">SP0715</t>
  </si>
  <si>
    <t xml:space="preserve">Subterra</t>
  </si>
  <si>
    <t xml:space="preserve">C668476-4</t>
  </si>
  <si>
    <t xml:space="preserve">SP0720</t>
  </si>
  <si>
    <t xml:space="preserve">Sunflower</t>
  </si>
  <si>
    <t xml:space="preserve">X55078C-1</t>
  </si>
  <si>
    <t xml:space="preserve">SP0727</t>
  </si>
  <si>
    <t xml:space="preserve">Tawny Belt</t>
  </si>
  <si>
    <t xml:space="preserve">C000310-C</t>
  </si>
  <si>
    <t xml:space="preserve">SP0728</t>
  </si>
  <si>
    <t xml:space="preserve">Little Jove</t>
  </si>
  <si>
    <t xml:space="preserve">CAE579A-8</t>
  </si>
  <si>
    <t xml:space="preserve">SP0731</t>
  </si>
  <si>
    <t xml:space="preserve">Harmaline</t>
  </si>
  <si>
    <t xml:space="preserve">A6A2359-E</t>
  </si>
  <si>
    <t xml:space="preserve">SP0733</t>
  </si>
  <si>
    <t xml:space="preserve">Caloris</t>
  </si>
  <si>
    <t xml:space="preserve">A450320-C</t>
  </si>
  <si>
    <t xml:space="preserve">SP0739</t>
  </si>
  <si>
    <t xml:space="preserve">Ion Atoll</t>
  </si>
  <si>
    <t xml:space="preserve">D87A410-9</t>
  </si>
  <si>
    <t xml:space="preserve">SP0803</t>
  </si>
  <si>
    <t xml:space="preserve">Hyborea</t>
  </si>
  <si>
    <t xml:space="preserve">A54699C-A</t>
  </si>
  <si>
    <t xml:space="preserve">SP0816</t>
  </si>
  <si>
    <t xml:space="preserve">Alebee</t>
  </si>
  <si>
    <t xml:space="preserve">B868854-8</t>
  </si>
  <si>
    <t xml:space="preserve">SP0817</t>
  </si>
  <si>
    <t xml:space="preserve">Aeolus</t>
  </si>
  <si>
    <t xml:space="preserve">B555640-7</t>
  </si>
  <si>
    <t xml:space="preserve">SP0818</t>
  </si>
  <si>
    <t xml:space="preserve">Jumpbuckle</t>
  </si>
  <si>
    <t xml:space="preserve">A200679-9</t>
  </si>
  <si>
    <t xml:space="preserve">SP0822</t>
  </si>
  <si>
    <t xml:space="preserve">Vitek</t>
  </si>
  <si>
    <t xml:space="preserve">E100997-9</t>
  </si>
  <si>
    <t xml:space="preserve">SP0823</t>
  </si>
  <si>
    <t xml:space="preserve">Adobe</t>
  </si>
  <si>
    <t xml:space="preserve">E76577B-2</t>
  </si>
  <si>
    <t xml:space="preserve">SP0824</t>
  </si>
  <si>
    <t xml:space="preserve">Ravenwood</t>
  </si>
  <si>
    <t xml:space="preserve">B383666-6</t>
  </si>
  <si>
    <t xml:space="preserve">SP0828</t>
  </si>
  <si>
    <t xml:space="preserve">Mannford</t>
  </si>
  <si>
    <t xml:space="preserve">B377122-B</t>
  </si>
  <si>
    <t xml:space="preserve">SP0829</t>
  </si>
  <si>
    <t xml:space="preserve">D201232-A</t>
  </si>
  <si>
    <t xml:space="preserve">SP0831</t>
  </si>
  <si>
    <t xml:space="preserve">Blood Orchard</t>
  </si>
  <si>
    <t xml:space="preserve">C7B6410-B</t>
  </si>
  <si>
    <t xml:space="preserve">SP0832</t>
  </si>
  <si>
    <t xml:space="preserve">Alaarum</t>
  </si>
  <si>
    <t xml:space="preserve">E531445-6</t>
  </si>
  <si>
    <t xml:space="preserve">SP0834</t>
  </si>
  <si>
    <t xml:space="preserve">Pagoda</t>
  </si>
  <si>
    <t xml:space="preserve">X8577CA-1</t>
  </si>
  <si>
    <t xml:space="preserve">SP0835</t>
  </si>
  <si>
    <t xml:space="preserve">Dxymyx Cafr</t>
  </si>
  <si>
    <t xml:space="preserve">D99668A-1</t>
  </si>
  <si>
    <t xml:space="preserve">SP0838</t>
  </si>
  <si>
    <t xml:space="preserve">Fairlane</t>
  </si>
  <si>
    <t xml:space="preserve">E520588-8</t>
  </si>
  <si>
    <t xml:space="preserve">SP0840</t>
  </si>
  <si>
    <t xml:space="preserve">Langford</t>
  </si>
  <si>
    <t xml:space="preserve">A555340-9</t>
  </si>
  <si>
    <t xml:space="preserve">SP0901</t>
  </si>
  <si>
    <t xml:space="preserve">Trafalgar</t>
  </si>
  <si>
    <t xml:space="preserve">B323858-D</t>
  </si>
  <si>
    <t xml:space="preserve">SP0903</t>
  </si>
  <si>
    <t xml:space="preserve">Gliese</t>
  </si>
  <si>
    <t xml:space="preserve">C331647-6</t>
  </si>
  <si>
    <t xml:space="preserve">SP0909</t>
  </si>
  <si>
    <t xml:space="preserve">Bain</t>
  </si>
  <si>
    <t xml:space="preserve">A78A88B-A</t>
  </si>
  <si>
    <t xml:space="preserve">SP0910</t>
  </si>
  <si>
    <t xml:space="preserve">Simpson</t>
  </si>
  <si>
    <t xml:space="preserve">C776875-6</t>
  </si>
  <si>
    <t xml:space="preserve">SP0913</t>
  </si>
  <si>
    <t xml:space="preserve">Wargast</t>
  </si>
  <si>
    <t xml:space="preserve">B21185A-D</t>
  </si>
  <si>
    <t xml:space="preserve">SP0914</t>
  </si>
  <si>
    <t xml:space="preserve">Devitrific</t>
  </si>
  <si>
    <t xml:space="preserve">C150526-7</t>
  </si>
  <si>
    <t xml:space="preserve">SP0917</t>
  </si>
  <si>
    <t xml:space="preserve">Juess</t>
  </si>
  <si>
    <t xml:space="preserve">E7409EC-9</t>
  </si>
  <si>
    <t xml:space="preserve">SP0922</t>
  </si>
  <si>
    <t xml:space="preserve">Crestmont</t>
  </si>
  <si>
    <t xml:space="preserve">E301410-7</t>
  </si>
  <si>
    <t xml:space="preserve">SP0923</t>
  </si>
  <si>
    <t xml:space="preserve">Bairable</t>
  </si>
  <si>
    <t xml:space="preserve">C311131-9</t>
  </si>
  <si>
    <t xml:space="preserve">SP0927</t>
  </si>
  <si>
    <t xml:space="preserve">Wormwood</t>
  </si>
  <si>
    <t xml:space="preserve">D8C1557-9</t>
  </si>
  <si>
    <t xml:space="preserve">SP0928</t>
  </si>
  <si>
    <t xml:space="preserve">B97A453-9</t>
  </si>
  <si>
    <t xml:space="preserve">SP0929</t>
  </si>
  <si>
    <t xml:space="preserve">Painted</t>
  </si>
  <si>
    <t xml:space="preserve">C340325-6</t>
  </si>
  <si>
    <t xml:space="preserve">SP0930</t>
  </si>
  <si>
    <t xml:space="preserve">Uggi</t>
  </si>
  <si>
    <t xml:space="preserve">E48AAFC-D</t>
  </si>
  <si>
    <t xml:space="preserve">SP0935</t>
  </si>
  <si>
    <t xml:space="preserve">Kafiristan</t>
  </si>
  <si>
    <t xml:space="preserve">B235837-9</t>
  </si>
  <si>
    <t xml:space="preserve">SP0936</t>
  </si>
  <si>
    <t xml:space="preserve">Arroyo Grande</t>
  </si>
  <si>
    <t xml:space="preserve">D450345-7</t>
  </si>
  <si>
    <t xml:space="preserve">SP1002</t>
  </si>
  <si>
    <t xml:space="preserve">C201574-7</t>
  </si>
  <si>
    <t xml:space="preserve">SP1010</t>
  </si>
  <si>
    <t xml:space="preserve">Hearthwood</t>
  </si>
  <si>
    <t xml:space="preserve">E777898-8</t>
  </si>
  <si>
    <t xml:space="preserve">SP1014</t>
  </si>
  <si>
    <t xml:space="preserve">Kashaharun</t>
  </si>
  <si>
    <t xml:space="preserve">D6888DE-2</t>
  </si>
  <si>
    <t xml:space="preserve">SP1016</t>
  </si>
  <si>
    <t xml:space="preserve">Tobken</t>
  </si>
  <si>
    <t xml:space="preserve">D100500-8</t>
  </si>
  <si>
    <t xml:space="preserve">SP1017</t>
  </si>
  <si>
    <t xml:space="preserve">Stronghold</t>
  </si>
  <si>
    <t xml:space="preserve">B326558-E</t>
  </si>
  <si>
    <t xml:space="preserve">SP1019</t>
  </si>
  <si>
    <t xml:space="preserve">Issachar</t>
  </si>
  <si>
    <t xml:space="preserve">C301684-7</t>
  </si>
  <si>
    <t xml:space="preserve">SP1020</t>
  </si>
  <si>
    <t xml:space="preserve">Farihna</t>
  </si>
  <si>
    <t xml:space="preserve">C552213-4</t>
  </si>
  <si>
    <t xml:space="preserve">SP1021</t>
  </si>
  <si>
    <t xml:space="preserve">Xur Alliance</t>
  </si>
  <si>
    <t xml:space="preserve">D698379-5</t>
  </si>
  <si>
    <t xml:space="preserve">SP1022</t>
  </si>
  <si>
    <t xml:space="preserve">Buenos Aguas</t>
  </si>
  <si>
    <t xml:space="preserve">E996200-5</t>
  </si>
  <si>
    <t xml:space="preserve">SP1023</t>
  </si>
  <si>
    <t xml:space="preserve">B686126-6</t>
  </si>
  <si>
    <t xml:space="preserve">SP1024</t>
  </si>
  <si>
    <t xml:space="preserve">Nax'Nor</t>
  </si>
  <si>
    <t xml:space="preserve">C7B5885-8</t>
  </si>
  <si>
    <t xml:space="preserve">SP1029</t>
  </si>
  <si>
    <t xml:space="preserve">Stratonimbus</t>
  </si>
  <si>
    <t xml:space="preserve">E79A504-7</t>
  </si>
  <si>
    <t xml:space="preserve">Hv</t>
  </si>
  <si>
    <t xml:space="preserve">SP1030</t>
  </si>
  <si>
    <t xml:space="preserve">Seaspots</t>
  </si>
  <si>
    <t xml:space="preserve">E221415-8</t>
  </si>
  <si>
    <t xml:space="preserve">SP1032</t>
  </si>
  <si>
    <t xml:space="preserve">Flatbush</t>
  </si>
  <si>
    <t xml:space="preserve">C4237BF-7</t>
  </si>
  <si>
    <t xml:space="preserve">SP1033</t>
  </si>
  <si>
    <t xml:space="preserve">Beaucoup</t>
  </si>
  <si>
    <t xml:space="preserve">B6768A9-9</t>
  </si>
  <si>
    <t xml:space="preserve">SP1036</t>
  </si>
  <si>
    <t xml:space="preserve">713-206</t>
  </si>
  <si>
    <t xml:space="preserve">E79A000-0</t>
  </si>
  <si>
    <t xml:space="preserve">010</t>
  </si>
  <si>
    <t xml:space="preserve">SP1038</t>
  </si>
  <si>
    <t xml:space="preserve">Nedlest Gog</t>
  </si>
  <si>
    <t xml:space="preserve">C347564-B</t>
  </si>
  <si>
    <t xml:space="preserve">SP1040</t>
  </si>
  <si>
    <t xml:space="preserve">Fornax</t>
  </si>
  <si>
    <t xml:space="preserve">B5658J5-E</t>
  </si>
  <si>
    <t xml:space="preserve">SP1104</t>
  </si>
  <si>
    <t xml:space="preserve">Oscura</t>
  </si>
  <si>
    <t xml:space="preserve">A665652-A</t>
  </si>
  <si>
    <t xml:space="preserve">SP1106</t>
  </si>
  <si>
    <t xml:space="preserve">Shireene</t>
  </si>
  <si>
    <t xml:space="preserve">B233798-B</t>
  </si>
  <si>
    <t xml:space="preserve">SP1111</t>
  </si>
  <si>
    <t xml:space="preserve">Bevin</t>
  </si>
  <si>
    <t xml:space="preserve">B4329CA-D</t>
  </si>
  <si>
    <t xml:space="preserve">SP1116</t>
  </si>
  <si>
    <t xml:space="preserve">Circassia</t>
  </si>
  <si>
    <t xml:space="preserve">C201885-9</t>
  </si>
  <si>
    <t xml:space="preserve">SP1120</t>
  </si>
  <si>
    <t xml:space="preserve">Rhiza</t>
  </si>
  <si>
    <t xml:space="preserve">E264442-4</t>
  </si>
  <si>
    <t xml:space="preserve">SP1123</t>
  </si>
  <si>
    <t xml:space="preserve">Domecile</t>
  </si>
  <si>
    <t xml:space="preserve">C533565-7</t>
  </si>
  <si>
    <t xml:space="preserve">SP1126</t>
  </si>
  <si>
    <t xml:space="preserve">Aequine</t>
  </si>
  <si>
    <t xml:space="preserve">A75A68B-D</t>
  </si>
  <si>
    <t xml:space="preserve">SP1128</t>
  </si>
  <si>
    <t xml:space="preserve">Evermore</t>
  </si>
  <si>
    <t xml:space="preserve">A864320-8</t>
  </si>
  <si>
    <t xml:space="preserve">SP1129</t>
  </si>
  <si>
    <t xml:space="preserve">Portends</t>
  </si>
  <si>
    <t xml:space="preserve">A66321C-E</t>
  </si>
  <si>
    <t xml:space="preserve">SP1133</t>
  </si>
  <si>
    <t xml:space="preserve">Solitude</t>
  </si>
  <si>
    <t xml:space="preserve">E457053-6</t>
  </si>
  <si>
    <t xml:space="preserve">SP1134</t>
  </si>
  <si>
    <t xml:space="preserve">Lass</t>
  </si>
  <si>
    <t xml:space="preserve">B645500-8</t>
  </si>
  <si>
    <t xml:space="preserve">SP1137</t>
  </si>
  <si>
    <t xml:space="preserve">Sirrinn</t>
  </si>
  <si>
    <t xml:space="preserve">B351457-8</t>
  </si>
  <si>
    <t xml:space="preserve">SP1139</t>
  </si>
  <si>
    <t xml:space="preserve">Front Yards</t>
  </si>
  <si>
    <t xml:space="preserve">B577714-D</t>
  </si>
  <si>
    <t xml:space="preserve">SP1206</t>
  </si>
  <si>
    <t xml:space="preserve">Rhizopus</t>
  </si>
  <si>
    <t xml:space="preserve">CA99535-9</t>
  </si>
  <si>
    <t xml:space="preserve">SP1207</t>
  </si>
  <si>
    <t xml:space="preserve">Vaduz</t>
  </si>
  <si>
    <t xml:space="preserve">A551855-C</t>
  </si>
  <si>
    <t xml:space="preserve">SP1208</t>
  </si>
  <si>
    <t xml:space="preserve">Alta Republic</t>
  </si>
  <si>
    <t xml:space="preserve">C788543-7</t>
  </si>
  <si>
    <t xml:space="preserve">SP1209</t>
  </si>
  <si>
    <t xml:space="preserve">Nathrop</t>
  </si>
  <si>
    <t xml:space="preserve">B48A886-A</t>
  </si>
  <si>
    <t xml:space="preserve">SP1211</t>
  </si>
  <si>
    <t xml:space="preserve">Holy Place</t>
  </si>
  <si>
    <t xml:space="preserve">C6A5321-6</t>
  </si>
  <si>
    <t xml:space="preserve">Xh</t>
  </si>
  <si>
    <t xml:space="preserve">SP1212</t>
  </si>
  <si>
    <t xml:space="preserve">C796852-6</t>
  </si>
  <si>
    <t xml:space="preserve">SP1216</t>
  </si>
  <si>
    <t xml:space="preserve">Talmud</t>
  </si>
  <si>
    <t xml:space="preserve">C346105-7</t>
  </si>
  <si>
    <t xml:space="preserve">SP1219</t>
  </si>
  <si>
    <t xml:space="preserve">Lupine</t>
  </si>
  <si>
    <t xml:space="preserve">C241442-A</t>
  </si>
  <si>
    <t xml:space="preserve">SP1224</t>
  </si>
  <si>
    <t xml:space="preserve">Nestlands</t>
  </si>
  <si>
    <t xml:space="preserve">B565805-E</t>
  </si>
  <si>
    <t xml:space="preserve">SP1225</t>
  </si>
  <si>
    <t xml:space="preserve">Drake</t>
  </si>
  <si>
    <t xml:space="preserve">E47A444-6</t>
  </si>
  <si>
    <t xml:space="preserve">SP1230</t>
  </si>
  <si>
    <t xml:space="preserve">One World</t>
  </si>
  <si>
    <t xml:space="preserve">B568413-8</t>
  </si>
  <si>
    <t xml:space="preserve">SP1239</t>
  </si>
  <si>
    <t xml:space="preserve">C330162-B</t>
  </si>
  <si>
    <t xml:space="preserve">SP1301</t>
  </si>
  <si>
    <t xml:space="preserve">Carrollton</t>
  </si>
  <si>
    <t xml:space="preserve">E77A578-7</t>
  </si>
  <si>
    <t xml:space="preserve">SP1302</t>
  </si>
  <si>
    <t xml:space="preserve">Evermere</t>
  </si>
  <si>
    <t xml:space="preserve">BA9A768-B</t>
  </si>
  <si>
    <t xml:space="preserve">SP1303</t>
  </si>
  <si>
    <t xml:space="preserve">Icestop</t>
  </si>
  <si>
    <t xml:space="preserve">C201445-9</t>
  </si>
  <si>
    <t xml:space="preserve">SP1307</t>
  </si>
  <si>
    <t xml:space="preserve">Gomez</t>
  </si>
  <si>
    <t xml:space="preserve">C550778-6</t>
  </si>
  <si>
    <t xml:space="preserve">SP1311</t>
  </si>
  <si>
    <t xml:space="preserve">Sephor</t>
  </si>
  <si>
    <t xml:space="preserve">C444336-A</t>
  </si>
  <si>
    <t xml:space="preserve">SP1318</t>
  </si>
  <si>
    <t xml:space="preserve">Lucullan</t>
  </si>
  <si>
    <t xml:space="preserve">B7975AB-A</t>
  </si>
  <si>
    <t xml:space="preserve">SP1319</t>
  </si>
  <si>
    <t xml:space="preserve">Quatre</t>
  </si>
  <si>
    <t xml:space="preserve">B543965-A</t>
  </si>
  <si>
    <t xml:space="preserve">181</t>
  </si>
  <si>
    <t xml:space="preserve">SP1322</t>
  </si>
  <si>
    <t xml:space="preserve">Gropie</t>
  </si>
  <si>
    <t xml:space="preserve">C799313-7</t>
  </si>
  <si>
    <t xml:space="preserve">SP1323</t>
  </si>
  <si>
    <t xml:space="preserve">Nax'Hah'Nor</t>
  </si>
  <si>
    <t xml:space="preserve">C7B476B-7</t>
  </si>
  <si>
    <t xml:space="preserve">SP1324</t>
  </si>
  <si>
    <t xml:space="preserve">Border</t>
  </si>
  <si>
    <t xml:space="preserve">BA9A9J4-F</t>
  </si>
  <si>
    <t xml:space="preserve">SP1325</t>
  </si>
  <si>
    <t xml:space="preserve">Regal</t>
  </si>
  <si>
    <t xml:space="preserve">E201642-7</t>
  </si>
  <si>
    <t xml:space="preserve">SP1327</t>
  </si>
  <si>
    <t xml:space="preserve">Tiring Antes</t>
  </si>
  <si>
    <t xml:space="preserve">B989466-C</t>
  </si>
  <si>
    <t xml:space="preserve">183</t>
  </si>
  <si>
    <t xml:space="preserve">SP1332</t>
  </si>
  <si>
    <t xml:space="preserve">Dezand</t>
  </si>
  <si>
    <t xml:space="preserve">A894604-F</t>
  </si>
  <si>
    <t xml:space="preserve">SP1333</t>
  </si>
  <si>
    <t xml:space="preserve">Murkur Folp</t>
  </si>
  <si>
    <t xml:space="preserve">SP1335</t>
  </si>
  <si>
    <t xml:space="preserve">Tohira</t>
  </si>
  <si>
    <t xml:space="preserve">C0009BA-8</t>
  </si>
  <si>
    <t xml:space="preserve">SP1336</t>
  </si>
  <si>
    <t xml:space="preserve">New Freedom</t>
  </si>
  <si>
    <t xml:space="preserve">A241620-C</t>
  </si>
  <si>
    <t xml:space="preserve">SP1337</t>
  </si>
  <si>
    <t xml:space="preserve">Korkov</t>
  </si>
  <si>
    <t xml:space="preserve">B2306AD-A</t>
  </si>
  <si>
    <t xml:space="preserve">SP1338</t>
  </si>
  <si>
    <t xml:space="preserve">Nyihldeng</t>
  </si>
  <si>
    <t xml:space="preserve">B201203-F</t>
  </si>
  <si>
    <t xml:space="preserve">SP1340</t>
  </si>
  <si>
    <t xml:space="preserve">Dozihld</t>
  </si>
  <si>
    <t xml:space="preserve">D357303-7</t>
  </si>
  <si>
    <t xml:space="preserve">SP1401</t>
  </si>
  <si>
    <t xml:space="preserve">Freeport</t>
  </si>
  <si>
    <t xml:space="preserve">C411500-B</t>
  </si>
  <si>
    <t xml:space="preserve">SP1405</t>
  </si>
  <si>
    <t xml:space="preserve">Halverson</t>
  </si>
  <si>
    <t xml:space="preserve">A211377-D</t>
  </si>
  <si>
    <t xml:space="preserve">SP1407</t>
  </si>
  <si>
    <t xml:space="preserve">(Sessions)</t>
  </si>
  <si>
    <t xml:space="preserve">E6A1888-7</t>
  </si>
  <si>
    <t xml:space="preserve">SP1410</t>
  </si>
  <si>
    <t xml:space="preserve">Larellum</t>
  </si>
  <si>
    <t xml:space="preserve">C535587-6</t>
  </si>
  <si>
    <t xml:space="preserve">SP1416</t>
  </si>
  <si>
    <t xml:space="preserve">Distal</t>
  </si>
  <si>
    <t xml:space="preserve">B241223-8</t>
  </si>
  <si>
    <t xml:space="preserve">SP1417</t>
  </si>
  <si>
    <t xml:space="preserve">Duomo</t>
  </si>
  <si>
    <t xml:space="preserve">D5328DE-5</t>
  </si>
  <si>
    <t xml:space="preserve">SP1423</t>
  </si>
  <si>
    <t xml:space="preserve">Xezelfarb</t>
  </si>
  <si>
    <t xml:space="preserve">D344723-C</t>
  </si>
  <si>
    <t xml:space="preserve">SP1427</t>
  </si>
  <si>
    <t xml:space="preserve">Aow'Post</t>
  </si>
  <si>
    <t xml:space="preserve">C7B0062-4</t>
  </si>
  <si>
    <t xml:space="preserve">SP1431</t>
  </si>
  <si>
    <t xml:space="preserve">Lyihtar</t>
  </si>
  <si>
    <t xml:space="preserve">D323702-A</t>
  </si>
  <si>
    <t xml:space="preserve">SP1432</t>
  </si>
  <si>
    <t xml:space="preserve">Peris</t>
  </si>
  <si>
    <t xml:space="preserve">B545876-6</t>
  </si>
  <si>
    <t xml:space="preserve">SP1433</t>
  </si>
  <si>
    <t xml:space="preserve">Tongariro</t>
  </si>
  <si>
    <t xml:space="preserve">E468557-6</t>
  </si>
  <si>
    <t xml:space="preserve">SP1436</t>
  </si>
  <si>
    <t xml:space="preserve">Kasur</t>
  </si>
  <si>
    <t xml:space="preserve">E521866-8</t>
  </si>
  <si>
    <t xml:space="preserve">SP1438</t>
  </si>
  <si>
    <t xml:space="preserve">Cairgax</t>
  </si>
  <si>
    <t xml:space="preserve">C5318J3-5</t>
  </si>
  <si>
    <t xml:space="preserve">SP1439</t>
  </si>
  <si>
    <t xml:space="preserve">Royran</t>
  </si>
  <si>
    <t xml:space="preserve">C5328J6-C</t>
  </si>
  <si>
    <t xml:space="preserve">SP1440</t>
  </si>
  <si>
    <t xml:space="preserve">Denher IV</t>
  </si>
  <si>
    <t xml:space="preserve">A257405-F</t>
  </si>
  <si>
    <t xml:space="preserve">SP1502</t>
  </si>
  <si>
    <t xml:space="preserve">Foster</t>
  </si>
  <si>
    <t xml:space="preserve">C326522-B</t>
  </si>
  <si>
    <t xml:space="preserve">SP1508</t>
  </si>
  <si>
    <t xml:space="preserve">Tsusist</t>
  </si>
  <si>
    <t xml:space="preserve">E550700-0</t>
  </si>
  <si>
    <t xml:space="preserve">SP1517</t>
  </si>
  <si>
    <t xml:space="preserve">Sabbatha</t>
  </si>
  <si>
    <t xml:space="preserve">E745500-7</t>
  </si>
  <si>
    <t xml:space="preserve">SP1519</t>
  </si>
  <si>
    <t xml:space="preserve">Diva</t>
  </si>
  <si>
    <t xml:space="preserve">E598403-B</t>
  </si>
  <si>
    <t xml:space="preserve">SP1522</t>
  </si>
  <si>
    <t xml:space="preserve">Waft</t>
  </si>
  <si>
    <t xml:space="preserve">B5419J5-F</t>
  </si>
  <si>
    <t xml:space="preserve">SP1527</t>
  </si>
  <si>
    <t xml:space="preserve">House Lu</t>
  </si>
  <si>
    <t xml:space="preserve">B301463-F</t>
  </si>
  <si>
    <t xml:space="preserve">SP1528</t>
  </si>
  <si>
    <t xml:space="preserve">Raxt Durb</t>
  </si>
  <si>
    <t xml:space="preserve">B000761-E</t>
  </si>
  <si>
    <t xml:space="preserve">SP1539</t>
  </si>
  <si>
    <t xml:space="preserve">Lehkak</t>
  </si>
  <si>
    <t xml:space="preserve">D896662-A</t>
  </si>
  <si>
    <t xml:space="preserve">SP1540</t>
  </si>
  <si>
    <t xml:space="preserve">Bazat</t>
  </si>
  <si>
    <t xml:space="preserve">C440001-7</t>
  </si>
  <si>
    <t xml:space="preserve">SP1601</t>
  </si>
  <si>
    <t xml:space="preserve">Trivia</t>
  </si>
  <si>
    <t xml:space="preserve">C201540-B</t>
  </si>
  <si>
    <t xml:space="preserve">SP1604</t>
  </si>
  <si>
    <t xml:space="preserve">Rippel</t>
  </si>
  <si>
    <t xml:space="preserve">D843547-7</t>
  </si>
  <si>
    <t xml:space="preserve">SP1605</t>
  </si>
  <si>
    <t xml:space="preserve">Pugeot</t>
  </si>
  <si>
    <t xml:space="preserve">D442626-6</t>
  </si>
  <si>
    <t xml:space="preserve">SP1607</t>
  </si>
  <si>
    <t xml:space="preserve">Xoar Delta</t>
  </si>
  <si>
    <t xml:space="preserve">D311764-5</t>
  </si>
  <si>
    <t xml:space="preserve">SP1613</t>
  </si>
  <si>
    <t xml:space="preserve">Albumena</t>
  </si>
  <si>
    <t xml:space="preserve">EAE9313-7</t>
  </si>
  <si>
    <t xml:space="preserve">SP1616</t>
  </si>
  <si>
    <t xml:space="preserve">Antilles</t>
  </si>
  <si>
    <t xml:space="preserve">B769522-A</t>
  </si>
  <si>
    <t xml:space="preserve">SP1617</t>
  </si>
  <si>
    <t xml:space="preserve">Halderaan</t>
  </si>
  <si>
    <t xml:space="preserve">E200222-7</t>
  </si>
  <si>
    <t xml:space="preserve">SP1618</t>
  </si>
  <si>
    <t xml:space="preserve">Parathos III</t>
  </si>
  <si>
    <t xml:space="preserve">A89A557-C</t>
  </si>
  <si>
    <t xml:space="preserve">SP1629</t>
  </si>
  <si>
    <t xml:space="preserve">Adub (Bath)</t>
  </si>
  <si>
    <t xml:space="preserve">B25A765-D</t>
  </si>
  <si>
    <t xml:space="preserve">SP1631</t>
  </si>
  <si>
    <t xml:space="preserve">Nihner</t>
  </si>
  <si>
    <t xml:space="preserve">B440302-9</t>
  </si>
  <si>
    <t xml:space="preserve">SP1635</t>
  </si>
  <si>
    <t xml:space="preserve">Bihla</t>
  </si>
  <si>
    <t xml:space="preserve">E140205-7</t>
  </si>
  <si>
    <t xml:space="preserve">SP1637</t>
  </si>
  <si>
    <t xml:space="preserve">Karbane</t>
  </si>
  <si>
    <t xml:space="preserve">B36A315-C</t>
  </si>
  <si>
    <t xml:space="preserve">SP1638</t>
  </si>
  <si>
    <t xml:space="preserve">Nimbas</t>
  </si>
  <si>
    <t xml:space="preserve">C3336J1-A</t>
  </si>
  <si>
    <t xml:space="preserve">SP1702</t>
  </si>
  <si>
    <t xml:space="preserve">Nightshield</t>
  </si>
  <si>
    <t xml:space="preserve">E201621-9</t>
  </si>
  <si>
    <t xml:space="preserve">SP1705</t>
  </si>
  <si>
    <t xml:space="preserve">Gronin</t>
  </si>
  <si>
    <t xml:space="preserve">C884632-8</t>
  </si>
  <si>
    <t xml:space="preserve">SP1706</t>
  </si>
  <si>
    <t xml:space="preserve">(Skull Hills)</t>
  </si>
  <si>
    <t xml:space="preserve">E7A08AD-6</t>
  </si>
  <si>
    <t xml:space="preserve">SP1712</t>
  </si>
  <si>
    <t xml:space="preserve">Foreseven</t>
  </si>
  <si>
    <t xml:space="preserve">C5678A8-4</t>
  </si>
  <si>
    <t xml:space="preserve">SP1714</t>
  </si>
  <si>
    <t xml:space="preserve">Xoar Zeta</t>
  </si>
  <si>
    <t xml:space="preserve">C31156B-8</t>
  </si>
  <si>
    <t xml:space="preserve">SP1717</t>
  </si>
  <si>
    <t xml:space="preserve">Nehndil</t>
  </si>
  <si>
    <t xml:space="preserve">C550205-A</t>
  </si>
  <si>
    <t xml:space="preserve">SP1718</t>
  </si>
  <si>
    <t xml:space="preserve">Egesta</t>
  </si>
  <si>
    <t xml:space="preserve">E7B4306-8</t>
  </si>
  <si>
    <t xml:space="preserve">SP1721</t>
  </si>
  <si>
    <t xml:space="preserve">Tasimkin</t>
  </si>
  <si>
    <t xml:space="preserve">D5409J3-D</t>
  </si>
  <si>
    <t xml:space="preserve">SP1722</t>
  </si>
  <si>
    <t xml:space="preserve">Star Hub</t>
  </si>
  <si>
    <t xml:space="preserve">A401414-E</t>
  </si>
  <si>
    <t xml:space="preserve">H*</t>
  </si>
  <si>
    <t xml:space="preserve">SP1729</t>
  </si>
  <si>
    <t xml:space="preserve">Yengilz</t>
  </si>
  <si>
    <t xml:space="preserve">E550306-8</t>
  </si>
  <si>
    <t xml:space="preserve">SP1731</t>
  </si>
  <si>
    <t xml:space="preserve">Mihne</t>
  </si>
  <si>
    <t xml:space="preserve">B430303-8</t>
  </si>
  <si>
    <t xml:space="preserve">SP1736</t>
  </si>
  <si>
    <t xml:space="preserve">Buron</t>
  </si>
  <si>
    <t xml:space="preserve">E688462-A</t>
  </si>
  <si>
    <t xml:space="preserve">5</t>
  </si>
  <si>
    <t xml:space="preserve">SP1738</t>
  </si>
  <si>
    <t xml:space="preserve">Waxatha</t>
  </si>
  <si>
    <t xml:space="preserve">C8C2567-4</t>
  </si>
  <si>
    <t xml:space="preserve">SP1740</t>
  </si>
  <si>
    <t xml:space="preserve">Doduk</t>
  </si>
  <si>
    <t xml:space="preserve">A663104-E</t>
  </si>
  <si>
    <t xml:space="preserve">SP1802</t>
  </si>
  <si>
    <t xml:space="preserve">Storewell</t>
  </si>
  <si>
    <t xml:space="preserve">C5208AA-7</t>
  </si>
  <si>
    <t xml:space="preserve">SP1805</t>
  </si>
  <si>
    <t xml:space="preserve">Xoar Beta</t>
  </si>
  <si>
    <t xml:space="preserve">E310362-4</t>
  </si>
  <si>
    <t xml:space="preserve">SP1811</t>
  </si>
  <si>
    <t xml:space="preserve">Upsilon</t>
  </si>
  <si>
    <t xml:space="preserve">C4017BB-9</t>
  </si>
  <si>
    <t xml:space="preserve">SP1818</t>
  </si>
  <si>
    <t xml:space="preserve">A765961-A</t>
  </si>
  <si>
    <t xml:space="preserve">SP1819</t>
  </si>
  <si>
    <t xml:space="preserve">Lelihr</t>
  </si>
  <si>
    <t xml:space="preserve">B798604-9</t>
  </si>
  <si>
    <t xml:space="preserve">SP1820</t>
  </si>
  <si>
    <t xml:space="preserve">Raral</t>
  </si>
  <si>
    <t xml:space="preserve">E58A562-B</t>
  </si>
  <si>
    <t xml:space="preserve">172</t>
  </si>
  <si>
    <t xml:space="preserve">SP1824</t>
  </si>
  <si>
    <t xml:space="preserve">Shallows</t>
  </si>
  <si>
    <t xml:space="preserve">X88A841-2</t>
  </si>
  <si>
    <t xml:space="preserve">Hf</t>
  </si>
  <si>
    <t xml:space="preserve">SP1826</t>
  </si>
  <si>
    <t xml:space="preserve">Malza</t>
  </si>
  <si>
    <t xml:space="preserve">B220205-D</t>
  </si>
  <si>
    <t xml:space="preserve">SP1827</t>
  </si>
  <si>
    <t xml:space="preserve">Tapon</t>
  </si>
  <si>
    <t xml:space="preserve">A654201-9</t>
  </si>
  <si>
    <t xml:space="preserve">SP1828</t>
  </si>
  <si>
    <t xml:space="preserve">Tuasye</t>
  </si>
  <si>
    <t xml:space="preserve">B1009J6-D</t>
  </si>
  <si>
    <t xml:space="preserve">SP1830</t>
  </si>
  <si>
    <t xml:space="preserve">Cetic II</t>
  </si>
  <si>
    <t xml:space="preserve">A7B6313-D</t>
  </si>
  <si>
    <t xml:space="preserve">SP1831</t>
  </si>
  <si>
    <t xml:space="preserve">Damol II</t>
  </si>
  <si>
    <t xml:space="preserve">B675703-F</t>
  </si>
  <si>
    <t xml:space="preserve">SP1832</t>
  </si>
  <si>
    <t xml:space="preserve">Amflax Ops</t>
  </si>
  <si>
    <t xml:space="preserve">A441466-F</t>
  </si>
  <si>
    <t xml:space="preserve">SP1833</t>
  </si>
  <si>
    <t xml:space="preserve">Breadbasket</t>
  </si>
  <si>
    <t xml:space="preserve">E694713-6</t>
  </si>
  <si>
    <t xml:space="preserve">SP1901</t>
  </si>
  <si>
    <t xml:space="preserve">Dobson Parish</t>
  </si>
  <si>
    <t xml:space="preserve">C8768DD-5</t>
  </si>
  <si>
    <t xml:space="preserve">SP1904</t>
  </si>
  <si>
    <t xml:space="preserve">Xoar Alpha</t>
  </si>
  <si>
    <t xml:space="preserve">X411763-5</t>
  </si>
  <si>
    <t xml:space="preserve">SP1905</t>
  </si>
  <si>
    <t xml:space="preserve">Ringwald</t>
  </si>
  <si>
    <t xml:space="preserve">D72278B-7</t>
  </si>
  <si>
    <t xml:space="preserve">K4 II</t>
  </si>
  <si>
    <t xml:space="preserve">SP1906</t>
  </si>
  <si>
    <t xml:space="preserve">Padre</t>
  </si>
  <si>
    <t xml:space="preserve">B330432-D</t>
  </si>
  <si>
    <t xml:space="preserve">SP1907</t>
  </si>
  <si>
    <t xml:space="preserve">Wemutta</t>
  </si>
  <si>
    <t xml:space="preserve">D658889-1</t>
  </si>
  <si>
    <t xml:space="preserve">SP1909</t>
  </si>
  <si>
    <t xml:space="preserve">Xoar Gamma</t>
  </si>
  <si>
    <t xml:space="preserve">D311861-4</t>
  </si>
  <si>
    <t xml:space="preserve">SP1910</t>
  </si>
  <si>
    <t xml:space="preserve">Ceril</t>
  </si>
  <si>
    <t xml:space="preserve">C200222-A</t>
  </si>
  <si>
    <t xml:space="preserve">SP1913</t>
  </si>
  <si>
    <t xml:space="preserve">Delea I</t>
  </si>
  <si>
    <t xml:space="preserve">C231675-9</t>
  </si>
  <si>
    <t xml:space="preserve">SP1914</t>
  </si>
  <si>
    <t xml:space="preserve">Caldor</t>
  </si>
  <si>
    <t xml:space="preserve">C377547-5</t>
  </si>
  <si>
    <t xml:space="preserve">SP1919</t>
  </si>
  <si>
    <t xml:space="preserve">Sorgho</t>
  </si>
  <si>
    <t xml:space="preserve">B6A4852-C</t>
  </si>
  <si>
    <t xml:space="preserve">SP1921</t>
  </si>
  <si>
    <t xml:space="preserve">Xoarax</t>
  </si>
  <si>
    <t xml:space="preserve">D211809-3</t>
  </si>
  <si>
    <t xml:space="preserve">SP1922</t>
  </si>
  <si>
    <t xml:space="preserve">Pilza</t>
  </si>
  <si>
    <t xml:space="preserve">B78A6J5-F</t>
  </si>
  <si>
    <t xml:space="preserve">SP1923</t>
  </si>
  <si>
    <t xml:space="preserve">Naros</t>
  </si>
  <si>
    <t xml:space="preserve">E499805-C</t>
  </si>
  <si>
    <t xml:space="preserve">SP1925</t>
  </si>
  <si>
    <t xml:space="preserve">Zinam</t>
  </si>
  <si>
    <t xml:space="preserve">D69A305-C</t>
  </si>
  <si>
    <t xml:space="preserve">SP1926</t>
  </si>
  <si>
    <t xml:space="preserve">Particulately</t>
  </si>
  <si>
    <t xml:space="preserve">A743267-A</t>
  </si>
  <si>
    <t xml:space="preserve">SP1927</t>
  </si>
  <si>
    <t xml:space="preserve">Wrengex IV</t>
  </si>
  <si>
    <t xml:space="preserve">B789215-E</t>
  </si>
  <si>
    <t xml:space="preserve">SP1930</t>
  </si>
  <si>
    <t xml:space="preserve">Kurzon Dax</t>
  </si>
  <si>
    <t xml:space="preserve">D798606-A</t>
  </si>
  <si>
    <t xml:space="preserve">SP1934</t>
  </si>
  <si>
    <t xml:space="preserve">Sealene</t>
  </si>
  <si>
    <t xml:space="preserve">XA7A755-A</t>
  </si>
  <si>
    <t xml:space="preserve">SP1938</t>
  </si>
  <si>
    <t xml:space="preserve">Danan</t>
  </si>
  <si>
    <t xml:space="preserve">B677866-E</t>
  </si>
  <si>
    <t xml:space="preserve">SP2002</t>
  </si>
  <si>
    <t xml:space="preserve">Liam</t>
  </si>
  <si>
    <t xml:space="preserve">A899002-E</t>
  </si>
  <si>
    <t xml:space="preserve">SP2003</t>
  </si>
  <si>
    <t xml:space="preserve">Tyrolia</t>
  </si>
  <si>
    <t xml:space="preserve">A41199B-C</t>
  </si>
  <si>
    <t xml:space="preserve">SP2010</t>
  </si>
  <si>
    <t xml:space="preserve">Nugent</t>
  </si>
  <si>
    <t xml:space="preserve">A431945-F</t>
  </si>
  <si>
    <t xml:space="preserve">SP2015</t>
  </si>
  <si>
    <t xml:space="preserve">Aesop</t>
  </si>
  <si>
    <t xml:space="preserve">C895356-7</t>
  </si>
  <si>
    <t xml:space="preserve">SP2026</t>
  </si>
  <si>
    <t xml:space="preserve">Nelyo</t>
  </si>
  <si>
    <t xml:space="preserve">B5328J6-F</t>
  </si>
  <si>
    <t xml:space="preserve">SP2030</t>
  </si>
  <si>
    <t xml:space="preserve">Splosh</t>
  </si>
  <si>
    <t xml:space="preserve">EA9A412-9</t>
  </si>
  <si>
    <t xml:space="preserve">SP2033</t>
  </si>
  <si>
    <t xml:space="preserve">Gorong</t>
  </si>
  <si>
    <t xml:space="preserve">CAE6805-B</t>
  </si>
  <si>
    <t xml:space="preserve">SP2034</t>
  </si>
  <si>
    <t xml:space="preserve">Amrad</t>
  </si>
  <si>
    <t xml:space="preserve">C223904-8</t>
  </si>
  <si>
    <t xml:space="preserve">SP2037</t>
  </si>
  <si>
    <t xml:space="preserve">Baral</t>
  </si>
  <si>
    <t xml:space="preserve">C550606-C</t>
  </si>
  <si>
    <t xml:space="preserve">SP2103</t>
  </si>
  <si>
    <t xml:space="preserve">Strictland</t>
  </si>
  <si>
    <t xml:space="preserve">B550656-A</t>
  </si>
  <si>
    <t xml:space="preserve">SP2105</t>
  </si>
  <si>
    <t xml:space="preserve">Malley</t>
  </si>
  <si>
    <t xml:space="preserve">C6608AA-6</t>
  </si>
  <si>
    <t xml:space="preserve">SP2109</t>
  </si>
  <si>
    <t xml:space="preserve">(Good Place)</t>
  </si>
  <si>
    <t xml:space="preserve">C6A5731-7</t>
  </si>
  <si>
    <t xml:space="preserve">SP2113</t>
  </si>
  <si>
    <t xml:space="preserve">Adamantium</t>
  </si>
  <si>
    <t xml:space="preserve">A201354-D</t>
  </si>
  <si>
    <t xml:space="preserve">SP2117</t>
  </si>
  <si>
    <t xml:space="preserve">Rasomb</t>
  </si>
  <si>
    <t xml:space="preserve">B464202-C</t>
  </si>
  <si>
    <t xml:space="preserve">SP2118</t>
  </si>
  <si>
    <t xml:space="preserve">Deru Nooq</t>
  </si>
  <si>
    <t xml:space="preserve">A862802-C</t>
  </si>
  <si>
    <t xml:space="preserve">SP2120</t>
  </si>
  <si>
    <t xml:space="preserve">Zokel</t>
  </si>
  <si>
    <t xml:space="preserve">C634803-C</t>
  </si>
  <si>
    <t xml:space="preserve">SP2122</t>
  </si>
  <si>
    <t xml:space="preserve">Bolehlz</t>
  </si>
  <si>
    <t xml:space="preserve">D7B6003-8</t>
  </si>
  <si>
    <t xml:space="preserve">SP2124</t>
  </si>
  <si>
    <t xml:space="preserve">Delf III</t>
  </si>
  <si>
    <t xml:space="preserve">C6A0412-7</t>
  </si>
  <si>
    <t xml:space="preserve">SP2125</t>
  </si>
  <si>
    <t xml:space="preserve">Bapeng</t>
  </si>
  <si>
    <t xml:space="preserve">D6A67J2-7</t>
  </si>
  <si>
    <t xml:space="preserve">SP2127</t>
  </si>
  <si>
    <t xml:space="preserve">Pekihr</t>
  </si>
  <si>
    <t xml:space="preserve">E6A3463-9</t>
  </si>
  <si>
    <t xml:space="preserve">SP2129</t>
  </si>
  <si>
    <t xml:space="preserve">Ubreyukask</t>
  </si>
  <si>
    <t xml:space="preserve">X5966L7-9</t>
  </si>
  <si>
    <t xml:space="preserve">SP2133</t>
  </si>
  <si>
    <t xml:space="preserve">Zeldar</t>
  </si>
  <si>
    <t xml:space="preserve">B898864-F</t>
  </si>
  <si>
    <t xml:space="preserve">SP2134</t>
  </si>
  <si>
    <t xml:space="preserve">Bingon</t>
  </si>
  <si>
    <t xml:space="preserve">C877604-9</t>
  </si>
  <si>
    <t xml:space="preserve">SP2136</t>
  </si>
  <si>
    <t xml:space="preserve">Tharal</t>
  </si>
  <si>
    <t xml:space="preserve">A541566-A</t>
  </si>
  <si>
    <t xml:space="preserve">SP2137</t>
  </si>
  <si>
    <t xml:space="preserve">Dari</t>
  </si>
  <si>
    <t xml:space="preserve">B766562-F</t>
  </si>
  <si>
    <t xml:space="preserve">SP2205</t>
  </si>
  <si>
    <t xml:space="preserve">C755684-5</t>
  </si>
  <si>
    <t xml:space="preserve">SP2207</t>
  </si>
  <si>
    <t xml:space="preserve">Faller</t>
  </si>
  <si>
    <t xml:space="preserve">C557673-4</t>
  </si>
  <si>
    <t xml:space="preserve">SP2218</t>
  </si>
  <si>
    <t xml:space="preserve">Nandan</t>
  </si>
  <si>
    <t xml:space="preserve">B440204-E</t>
  </si>
  <si>
    <t xml:space="preserve">SP2219</t>
  </si>
  <si>
    <t xml:space="preserve">Dapan</t>
  </si>
  <si>
    <t xml:space="preserve">C411106-9</t>
  </si>
  <si>
    <t xml:space="preserve">SP2224</t>
  </si>
  <si>
    <t xml:space="preserve">Pezal</t>
  </si>
  <si>
    <t xml:space="preserve">AAC5467-7</t>
  </si>
  <si>
    <t xml:space="preserve">SP2231</t>
  </si>
  <si>
    <t xml:space="preserve">Mehlang</t>
  </si>
  <si>
    <t xml:space="preserve">C673662-D</t>
  </si>
  <si>
    <t xml:space="preserve">SP2232</t>
  </si>
  <si>
    <t xml:space="preserve">Pendar Hai</t>
  </si>
  <si>
    <t xml:space="preserve">D355205-8</t>
  </si>
  <si>
    <t xml:space="preserve">SP2233</t>
  </si>
  <si>
    <t xml:space="preserve">Banihld</t>
  </si>
  <si>
    <t xml:space="preserve">A89A502-B</t>
  </si>
  <si>
    <t xml:space="preserve">SP2235</t>
  </si>
  <si>
    <t xml:space="preserve">Mehndong</t>
  </si>
  <si>
    <t xml:space="preserve">A897601-F</t>
  </si>
  <si>
    <t xml:space="preserve">SP2240</t>
  </si>
  <si>
    <t xml:space="preserve">Dosos</t>
  </si>
  <si>
    <t xml:space="preserve">A6A0501-E</t>
  </si>
  <si>
    <t xml:space="preserve">SP2306</t>
  </si>
  <si>
    <t xml:space="preserve">Stewart</t>
  </si>
  <si>
    <t xml:space="preserve">A49A855-B</t>
  </si>
  <si>
    <t xml:space="preserve">SP2307</t>
  </si>
  <si>
    <t xml:space="preserve">Spyral</t>
  </si>
  <si>
    <t xml:space="preserve">B456730-A</t>
  </si>
  <si>
    <t xml:space="preserve">SP2310</t>
  </si>
  <si>
    <t xml:space="preserve">Term Tukera</t>
  </si>
  <si>
    <t xml:space="preserve">B6A2213-F</t>
  </si>
  <si>
    <t xml:space="preserve">SP2312</t>
  </si>
  <si>
    <t xml:space="preserve">Raphael</t>
  </si>
  <si>
    <t xml:space="preserve">C550545-6</t>
  </si>
  <si>
    <t xml:space="preserve">SP2313</t>
  </si>
  <si>
    <t xml:space="preserve">C7C5444-B</t>
  </si>
  <si>
    <t xml:space="preserve">SP2314</t>
  </si>
  <si>
    <t xml:space="preserve">Cache</t>
  </si>
  <si>
    <t xml:space="preserve">C8B59BA-A</t>
  </si>
  <si>
    <t xml:space="preserve">SP2317</t>
  </si>
  <si>
    <t xml:space="preserve">Triarchos</t>
  </si>
  <si>
    <t xml:space="preserve">C520477-9</t>
  </si>
  <si>
    <t xml:space="preserve">SP2318</t>
  </si>
  <si>
    <t xml:space="preserve">Baren</t>
  </si>
  <si>
    <t xml:space="preserve">A651904-B</t>
  </si>
  <si>
    <t xml:space="preserve">SP2320</t>
  </si>
  <si>
    <t xml:space="preserve">Piyrul</t>
  </si>
  <si>
    <t xml:space="preserve">E530504-8</t>
  </si>
  <si>
    <t xml:space="preserve">SP2321</t>
  </si>
  <si>
    <t xml:space="preserve">Thinel</t>
  </si>
  <si>
    <t xml:space="preserve">B252865-E</t>
  </si>
  <si>
    <t xml:space="preserve">262</t>
  </si>
  <si>
    <t xml:space="preserve">SP2323</t>
  </si>
  <si>
    <t xml:space="preserve">Nethok</t>
  </si>
  <si>
    <t xml:space="preserve">C241306-C</t>
  </si>
  <si>
    <t xml:space="preserve">SP2328</t>
  </si>
  <si>
    <t xml:space="preserve">Lihnor</t>
  </si>
  <si>
    <t xml:space="preserve">A44526A-9</t>
  </si>
  <si>
    <t xml:space="preserve">252</t>
  </si>
  <si>
    <t xml:space="preserve">SP2329</t>
  </si>
  <si>
    <t xml:space="preserve">Kasal</t>
  </si>
  <si>
    <t xml:space="preserve">C89A863-F</t>
  </si>
  <si>
    <t xml:space="preserve">SP2331</t>
  </si>
  <si>
    <t xml:space="preserve">Dehlzo</t>
  </si>
  <si>
    <t xml:space="preserve">C859403-C</t>
  </si>
  <si>
    <t xml:space="preserve">SP2334</t>
  </si>
  <si>
    <t xml:space="preserve">Ff</t>
  </si>
  <si>
    <t xml:space="preserve">B140464-E</t>
  </si>
  <si>
    <t xml:space="preserve">SP2336</t>
  </si>
  <si>
    <t xml:space="preserve">Gridwork</t>
  </si>
  <si>
    <t xml:space="preserve">C100561-D</t>
  </si>
  <si>
    <t xml:space="preserve">SP2339</t>
  </si>
  <si>
    <t xml:space="preserve">Ditihm</t>
  </si>
  <si>
    <t xml:space="preserve">A626801-F</t>
  </si>
  <si>
    <t xml:space="preserve">SP2340</t>
  </si>
  <si>
    <t xml:space="preserve">Prt'aow</t>
  </si>
  <si>
    <t xml:space="preserve">C9667L9-A</t>
  </si>
  <si>
    <t xml:space="preserve">SP2401</t>
  </si>
  <si>
    <t xml:space="preserve">A5239DE-9</t>
  </si>
  <si>
    <t xml:space="preserve">SP2404</t>
  </si>
  <si>
    <t xml:space="preserve">Port Manatee</t>
  </si>
  <si>
    <t xml:space="preserve">A79A120-C</t>
  </si>
  <si>
    <t xml:space="preserve">SP2405</t>
  </si>
  <si>
    <t xml:space="preserve">Mandayyay</t>
  </si>
  <si>
    <t xml:space="preserve">A641300-A</t>
  </si>
  <si>
    <t xml:space="preserve">SP2406</t>
  </si>
  <si>
    <t xml:space="preserve">Wycliff</t>
  </si>
  <si>
    <t xml:space="preserve">C440300-B</t>
  </si>
  <si>
    <t xml:space="preserve">SP2407</t>
  </si>
  <si>
    <t xml:space="preserve">Abbott</t>
  </si>
  <si>
    <t xml:space="preserve">A665799-C</t>
  </si>
  <si>
    <t xml:space="preserve">SP2410</t>
  </si>
  <si>
    <t xml:space="preserve">Wunderkind</t>
  </si>
  <si>
    <t xml:space="preserve">C451200-A</t>
  </si>
  <si>
    <t xml:space="preserve">SP2412</t>
  </si>
  <si>
    <t xml:space="preserve">Michael</t>
  </si>
  <si>
    <t xml:space="preserve">B00078A-C</t>
  </si>
  <si>
    <t xml:space="preserve">SP2420</t>
  </si>
  <si>
    <t xml:space="preserve">Nyebal</t>
  </si>
  <si>
    <t xml:space="preserve">B231104-A</t>
  </si>
  <si>
    <t xml:space="preserve">SP2421</t>
  </si>
  <si>
    <t xml:space="preserve">Sandzdorp</t>
  </si>
  <si>
    <t xml:space="preserve">B442212-E</t>
  </si>
  <si>
    <t xml:space="preserve">SP2422</t>
  </si>
  <si>
    <t xml:space="preserve">Nihtehl</t>
  </si>
  <si>
    <t xml:space="preserve">B231303-C</t>
  </si>
  <si>
    <t xml:space="preserve">SP2423</t>
  </si>
  <si>
    <t xml:space="preserve">Tehyehl</t>
  </si>
  <si>
    <t xml:space="preserve">D89A103-8</t>
  </si>
  <si>
    <t xml:space="preserve">SP2424</t>
  </si>
  <si>
    <t xml:space="preserve">Benong IV</t>
  </si>
  <si>
    <t xml:space="preserve">A8C6663-C</t>
  </si>
  <si>
    <t xml:space="preserve">SP2427</t>
  </si>
  <si>
    <t xml:space="preserve">Zeko</t>
  </si>
  <si>
    <t xml:space="preserve">E468702-9</t>
  </si>
  <si>
    <t xml:space="preserve">SP2431</t>
  </si>
  <si>
    <t xml:space="preserve">Ordva</t>
  </si>
  <si>
    <t xml:space="preserve">D58766B-C</t>
  </si>
  <si>
    <t xml:space="preserve">SP2432</t>
  </si>
  <si>
    <t xml:space="preserve">Birak</t>
  </si>
  <si>
    <t xml:space="preserve">E646502-6</t>
  </si>
  <si>
    <t xml:space="preserve">SP2433</t>
  </si>
  <si>
    <t xml:space="preserve">Zalehs</t>
  </si>
  <si>
    <t xml:space="preserve">A853606-A</t>
  </si>
  <si>
    <t xml:space="preserve">SP2435</t>
  </si>
  <si>
    <t xml:space="preserve">Lonibh</t>
  </si>
  <si>
    <t xml:space="preserve">C674801-C</t>
  </si>
  <si>
    <t xml:space="preserve">SP2437</t>
  </si>
  <si>
    <t xml:space="preserve">Rehndol</t>
  </si>
  <si>
    <t xml:space="preserve">B450401-B</t>
  </si>
  <si>
    <t xml:space="preserve">SP2518</t>
  </si>
  <si>
    <t xml:space="preserve">Star Harvest</t>
  </si>
  <si>
    <t xml:space="preserve">A78A464-9</t>
  </si>
  <si>
    <t xml:space="preserve">SP2520</t>
  </si>
  <si>
    <t xml:space="preserve">Lucubratious</t>
  </si>
  <si>
    <t xml:space="preserve">E000243-7</t>
  </si>
  <si>
    <t xml:space="preserve">SP2522</t>
  </si>
  <si>
    <t xml:space="preserve">Zlaleld</t>
  </si>
  <si>
    <t xml:space="preserve">C798501-E</t>
  </si>
  <si>
    <t xml:space="preserve">SP2523</t>
  </si>
  <si>
    <t xml:space="preserve">Rebang</t>
  </si>
  <si>
    <t xml:space="preserve">C896405-7</t>
  </si>
  <si>
    <t xml:space="preserve">SP2524</t>
  </si>
  <si>
    <t xml:space="preserve">Deso</t>
  </si>
  <si>
    <t xml:space="preserve">B6557J4-E</t>
  </si>
  <si>
    <t xml:space="preserve">SP2525</t>
  </si>
  <si>
    <t xml:space="preserve">Bendus</t>
  </si>
  <si>
    <t xml:space="preserve">D100606-A</t>
  </si>
  <si>
    <t xml:space="preserve">SP2529</t>
  </si>
  <si>
    <t xml:space="preserve">Erest</t>
  </si>
  <si>
    <t xml:space="preserve">A565AL3-F</t>
  </si>
  <si>
    <t xml:space="preserve">SP2530</t>
  </si>
  <si>
    <t xml:space="preserve">Nehron</t>
  </si>
  <si>
    <t xml:space="preserve">C699004-4</t>
  </si>
  <si>
    <t xml:space="preserve">SP2532</t>
  </si>
  <si>
    <t xml:space="preserve">Shipsboat</t>
  </si>
  <si>
    <t xml:space="preserve">B668512-F</t>
  </si>
  <si>
    <t xml:space="preserve">SP2536</t>
  </si>
  <si>
    <t xml:space="preserve">Nehlar</t>
  </si>
  <si>
    <t xml:space="preserve">A842705-F</t>
  </si>
  <si>
    <t xml:space="preserve">SP2537</t>
  </si>
  <si>
    <t xml:space="preserve">Raghehk</t>
  </si>
  <si>
    <t xml:space="preserve">A956563-E</t>
  </si>
  <si>
    <t xml:space="preserve">253</t>
  </si>
  <si>
    <t xml:space="preserve">SP2539</t>
  </si>
  <si>
    <t xml:space="preserve">Kinyar VI</t>
  </si>
  <si>
    <t xml:space="preserve">B47A704-F</t>
  </si>
  <si>
    <t xml:space="preserve">SP2606</t>
  </si>
  <si>
    <t xml:space="preserve">Basque</t>
  </si>
  <si>
    <t xml:space="preserve">B736858-9</t>
  </si>
  <si>
    <t xml:space="preserve">SP2607</t>
  </si>
  <si>
    <t xml:space="preserve">Lierne</t>
  </si>
  <si>
    <t xml:space="preserve">C5538B9-7</t>
  </si>
  <si>
    <t xml:space="preserve">SP2609</t>
  </si>
  <si>
    <t xml:space="preserve">Proximal</t>
  </si>
  <si>
    <t xml:space="preserve">C231204-8</t>
  </si>
  <si>
    <t xml:space="preserve">SP2610</t>
  </si>
  <si>
    <t xml:space="preserve">Crescendo</t>
  </si>
  <si>
    <t xml:space="preserve">E359559-7</t>
  </si>
  <si>
    <t xml:space="preserve">SP2612</t>
  </si>
  <si>
    <t xml:space="preserve">Slater</t>
  </si>
  <si>
    <t xml:space="preserve">B887776-A</t>
  </si>
  <si>
    <t xml:space="preserve">SP2613</t>
  </si>
  <si>
    <t xml:space="preserve">Deseret</t>
  </si>
  <si>
    <t xml:space="preserve">E674736-5</t>
  </si>
  <si>
    <t xml:space="preserve">SP2619</t>
  </si>
  <si>
    <t xml:space="preserve">Tritran</t>
  </si>
  <si>
    <t xml:space="preserve">E3329K4-A</t>
  </si>
  <si>
    <t xml:space="preserve">SP2621</t>
  </si>
  <si>
    <t xml:space="preserve">Pihras</t>
  </si>
  <si>
    <t xml:space="preserve">A554803-D</t>
  </si>
  <si>
    <t xml:space="preserve">SP2624</t>
  </si>
  <si>
    <t xml:space="preserve">Ryabhan</t>
  </si>
  <si>
    <t xml:space="preserve">B311705-E</t>
  </si>
  <si>
    <t xml:space="preserve">SP2628</t>
  </si>
  <si>
    <t xml:space="preserve">Lyalop</t>
  </si>
  <si>
    <t xml:space="preserve">B8C1406-F</t>
  </si>
  <si>
    <t xml:space="preserve">SP2630</t>
  </si>
  <si>
    <t xml:space="preserve">Rasup</t>
  </si>
  <si>
    <t xml:space="preserve">B679505-E</t>
  </si>
  <si>
    <t xml:space="preserve">SP2632</t>
  </si>
  <si>
    <t xml:space="preserve">Momentory</t>
  </si>
  <si>
    <t xml:space="preserve">A584104-9</t>
  </si>
  <si>
    <t xml:space="preserve">SP2637</t>
  </si>
  <si>
    <t xml:space="preserve">Rekar</t>
  </si>
  <si>
    <t xml:space="preserve">E201105-A</t>
  </si>
  <si>
    <t xml:space="preserve">SP2639</t>
  </si>
  <si>
    <t xml:space="preserve">Stez Flotz</t>
  </si>
  <si>
    <t xml:space="preserve">C323211-D</t>
  </si>
  <si>
    <t xml:space="preserve">SP2640</t>
  </si>
  <si>
    <t xml:space="preserve">Namek</t>
  </si>
  <si>
    <t xml:space="preserve">B334805-F</t>
  </si>
  <si>
    <t xml:space="preserve">SP2704</t>
  </si>
  <si>
    <t xml:space="preserve">St. Vladimir</t>
  </si>
  <si>
    <t xml:space="preserve">B788887-B</t>
  </si>
  <si>
    <t xml:space="preserve">SP2706</t>
  </si>
  <si>
    <t xml:space="preserve">Xoar Epsilon</t>
  </si>
  <si>
    <t xml:space="preserve">B211368-8</t>
  </si>
  <si>
    <t xml:space="preserve">SP2710</t>
  </si>
  <si>
    <t xml:space="preserve">Liebfraumilch</t>
  </si>
  <si>
    <t xml:space="preserve">B545541-C</t>
  </si>
  <si>
    <t xml:space="preserve">SP2712</t>
  </si>
  <si>
    <t xml:space="preserve">Helios Alpha</t>
  </si>
  <si>
    <t xml:space="preserve">D65A311-6</t>
  </si>
  <si>
    <t xml:space="preserve">SP2714</t>
  </si>
  <si>
    <t xml:space="preserve">Louis</t>
  </si>
  <si>
    <t xml:space="preserve">X110995-4</t>
  </si>
  <si>
    <t xml:space="preserve">SP2716</t>
  </si>
  <si>
    <t xml:space="preserve">Mt. Ommet</t>
  </si>
  <si>
    <t xml:space="preserve">C9D8701-C</t>
  </si>
  <si>
    <t xml:space="preserve">SP2717</t>
  </si>
  <si>
    <t xml:space="preserve">Thousand Oaks</t>
  </si>
  <si>
    <t xml:space="preserve">E334754-8</t>
  </si>
  <si>
    <t xml:space="preserve">SP2718</t>
  </si>
  <si>
    <t xml:space="preserve">Canto</t>
  </si>
  <si>
    <t xml:space="preserve">D87A597-7</t>
  </si>
  <si>
    <t xml:space="preserve">SP2722</t>
  </si>
  <si>
    <t xml:space="preserve">Nandip</t>
  </si>
  <si>
    <t xml:space="preserve">D46A603-D</t>
  </si>
  <si>
    <t xml:space="preserve">SP2724</t>
  </si>
  <si>
    <t xml:space="preserve">Benes Gelb</t>
  </si>
  <si>
    <t xml:space="preserve">A451461-F</t>
  </si>
  <si>
    <t xml:space="preserve">SP2725</t>
  </si>
  <si>
    <t xml:space="preserve">C2109K1-A</t>
  </si>
  <si>
    <t xml:space="preserve">SP2728</t>
  </si>
  <si>
    <t xml:space="preserve">Dihngu</t>
  </si>
  <si>
    <t xml:space="preserve">C5788J1-E</t>
  </si>
  <si>
    <t xml:space="preserve">SP2729</t>
  </si>
  <si>
    <t xml:space="preserve">Eldsay</t>
  </si>
  <si>
    <t xml:space="preserve">X687500-0</t>
  </si>
  <si>
    <t xml:space="preserve">SP2730</t>
  </si>
  <si>
    <t xml:space="preserve">Ryolin</t>
  </si>
  <si>
    <t xml:space="preserve">C301603-8</t>
  </si>
  <si>
    <t xml:space="preserve">SP2801</t>
  </si>
  <si>
    <t xml:space="preserve">Dugout</t>
  </si>
  <si>
    <t xml:space="preserve">B201621-B</t>
  </si>
  <si>
    <t xml:space="preserve">SP2806</t>
  </si>
  <si>
    <t xml:space="preserve">al'Ajib</t>
  </si>
  <si>
    <t xml:space="preserve">D484640-3</t>
  </si>
  <si>
    <t xml:space="preserve">SP2814</t>
  </si>
  <si>
    <t xml:space="preserve">Sardica</t>
  </si>
  <si>
    <t xml:space="preserve">B440402-D</t>
  </si>
  <si>
    <t xml:space="preserve">SP2815</t>
  </si>
  <si>
    <t xml:space="preserve">Deuterios</t>
  </si>
  <si>
    <t xml:space="preserve">B559333-9</t>
  </si>
  <si>
    <t xml:space="preserve">SP2820</t>
  </si>
  <si>
    <t xml:space="preserve">History Club</t>
  </si>
  <si>
    <t xml:space="preserve">E577214-D</t>
  </si>
  <si>
    <t xml:space="preserve">SP2823</t>
  </si>
  <si>
    <t xml:space="preserve">Untion</t>
  </si>
  <si>
    <t xml:space="preserve">C5629J4-A</t>
  </si>
  <si>
    <t xml:space="preserve">SP2828</t>
  </si>
  <si>
    <t xml:space="preserve">Item</t>
  </si>
  <si>
    <t xml:space="preserve">D7A29K6-B</t>
  </si>
  <si>
    <t xml:space="preserve">SP2833</t>
  </si>
  <si>
    <t xml:space="preserve">Pehnon</t>
  </si>
  <si>
    <t xml:space="preserve">D556204-B</t>
  </si>
  <si>
    <t xml:space="preserve">SP2834</t>
  </si>
  <si>
    <t xml:space="preserve">Hrilll</t>
  </si>
  <si>
    <t xml:space="preserve">X9DA8L4-A</t>
  </si>
  <si>
    <t xml:space="preserve">SP2906</t>
  </si>
  <si>
    <t xml:space="preserve">Marginal</t>
  </si>
  <si>
    <t xml:space="preserve">B7547CC-5</t>
  </si>
  <si>
    <t xml:space="preserve">SP2914</t>
  </si>
  <si>
    <t xml:space="preserve">Paros</t>
  </si>
  <si>
    <t xml:space="preserve">C6898CD-4</t>
  </si>
  <si>
    <t xml:space="preserve">SP2917</t>
  </si>
  <si>
    <t xml:space="preserve">Nggele</t>
  </si>
  <si>
    <t xml:space="preserve">D550764-C</t>
  </si>
  <si>
    <t xml:space="preserve">SP2921</t>
  </si>
  <si>
    <t xml:space="preserve">Melzigh II</t>
  </si>
  <si>
    <t xml:space="preserve">B598506-D</t>
  </si>
  <si>
    <t xml:space="preserve">SP2922</t>
  </si>
  <si>
    <t xml:space="preserve">iiiiii</t>
  </si>
  <si>
    <t xml:space="preserve">D621663-F</t>
  </si>
  <si>
    <t xml:space="preserve">SP2925</t>
  </si>
  <si>
    <t xml:space="preserve">Lilop VI</t>
  </si>
  <si>
    <t xml:space="preserve">B952505-F</t>
  </si>
  <si>
    <t xml:space="preserve">SP2926</t>
  </si>
  <si>
    <t xml:space="preserve">Rodeld</t>
  </si>
  <si>
    <t xml:space="preserve">B769664-8</t>
  </si>
  <si>
    <t xml:space="preserve">SP2929</t>
  </si>
  <si>
    <t xml:space="preserve">Nyoneng</t>
  </si>
  <si>
    <t xml:space="preserve">E550805-C</t>
  </si>
  <si>
    <t xml:space="preserve">SP2930</t>
  </si>
  <si>
    <t xml:space="preserve">Danim</t>
  </si>
  <si>
    <t xml:space="preserve">DA9A302-D</t>
  </si>
  <si>
    <t xml:space="preserve">SP2934</t>
  </si>
  <si>
    <t xml:space="preserve">Roror</t>
  </si>
  <si>
    <t xml:space="preserve">B799101-F</t>
  </si>
  <si>
    <t xml:space="preserve">SP2936</t>
  </si>
  <si>
    <t xml:space="preserve">Bilda</t>
  </si>
  <si>
    <t xml:space="preserve">C57A104-D</t>
  </si>
  <si>
    <t xml:space="preserve">SP2938</t>
  </si>
  <si>
    <t xml:space="preserve">Yard Explorer</t>
  </si>
  <si>
    <t xml:space="preserve">A8C6561-F</t>
  </si>
  <si>
    <t xml:space="preserve">SP2940</t>
  </si>
  <si>
    <t xml:space="preserve">Pixhemp</t>
  </si>
  <si>
    <t xml:space="preserve">B7B4465-6</t>
  </si>
  <si>
    <t xml:space="preserve">SP3001</t>
  </si>
  <si>
    <t xml:space="preserve">Feral</t>
  </si>
  <si>
    <t xml:space="preserve">B6A08BD-9</t>
  </si>
  <si>
    <t xml:space="preserve">SP3004</t>
  </si>
  <si>
    <t xml:space="preserve">C6678AA-7</t>
  </si>
  <si>
    <t xml:space="preserve">SP3010</t>
  </si>
  <si>
    <t xml:space="preserve">Jumpers</t>
  </si>
  <si>
    <t xml:space="preserve">B7B0544-8</t>
  </si>
  <si>
    <t xml:space="preserve">SP3018</t>
  </si>
  <si>
    <t xml:space="preserve">Viscera</t>
  </si>
  <si>
    <t xml:space="preserve">B8978B9-A</t>
  </si>
  <si>
    <t xml:space="preserve">SP3020</t>
  </si>
  <si>
    <t xml:space="preserve">Manihl</t>
  </si>
  <si>
    <t xml:space="preserve">B400702-E</t>
  </si>
  <si>
    <t xml:space="preserve">SP3021</t>
  </si>
  <si>
    <t xml:space="preserve">Yombe IV</t>
  </si>
  <si>
    <t xml:space="preserve">C261602-9</t>
  </si>
  <si>
    <t xml:space="preserve">SP3023</t>
  </si>
  <si>
    <t xml:space="preserve">Vensel</t>
  </si>
  <si>
    <t xml:space="preserve">C88AAL6-C</t>
  </si>
  <si>
    <t xml:space="preserve">SP3025</t>
  </si>
  <si>
    <t xml:space="preserve">Dihrep</t>
  </si>
  <si>
    <t xml:space="preserve">B779703-F</t>
  </si>
  <si>
    <t xml:space="preserve">SP3032</t>
  </si>
  <si>
    <t xml:space="preserve">Bihtis</t>
  </si>
  <si>
    <t xml:space="preserve">C201101-8</t>
  </si>
  <si>
    <t xml:space="preserve">SP3034</t>
  </si>
  <si>
    <t xml:space="preserve">Nehbir</t>
  </si>
  <si>
    <t xml:space="preserve">C523201-C</t>
  </si>
  <si>
    <t xml:space="preserve">SP3035</t>
  </si>
  <si>
    <t xml:space="preserve">Dihyral</t>
  </si>
  <si>
    <t xml:space="preserve">B8C4606-E</t>
  </si>
  <si>
    <t xml:space="preserve">SP3036</t>
  </si>
  <si>
    <t xml:space="preserve">Ryapak III</t>
  </si>
  <si>
    <t xml:space="preserve">E687465-8</t>
  </si>
  <si>
    <t xml:space="preserve">SP3040</t>
  </si>
  <si>
    <t xml:space="preserve">Import Yards</t>
  </si>
  <si>
    <t xml:space="preserve">B434662-F</t>
  </si>
  <si>
    <t xml:space="preserve">SP3104</t>
  </si>
  <si>
    <t xml:space="preserve">703-704</t>
  </si>
  <si>
    <t xml:space="preserve">E335000-0</t>
  </si>
  <si>
    <t xml:space="preserve">SP3105</t>
  </si>
  <si>
    <t xml:space="preserve">Willrich</t>
  </si>
  <si>
    <t xml:space="preserve">C410657-9</t>
  </si>
  <si>
    <t xml:space="preserve">SP3106</t>
  </si>
  <si>
    <t xml:space="preserve">Fellows</t>
  </si>
  <si>
    <t xml:space="preserve">E955148-7</t>
  </si>
  <si>
    <t xml:space="preserve">SP3109</t>
  </si>
  <si>
    <t xml:space="preserve">Esmiol</t>
  </si>
  <si>
    <t xml:space="preserve">E77A876-8</t>
  </si>
  <si>
    <t xml:space="preserve">SP3112</t>
  </si>
  <si>
    <t xml:space="preserve">Nerts</t>
  </si>
  <si>
    <t xml:space="preserve">B211885-8</t>
  </si>
  <si>
    <t xml:space="preserve">SP3113</t>
  </si>
  <si>
    <t xml:space="preserve">Montevideo</t>
  </si>
  <si>
    <t xml:space="preserve">A4307A6-B</t>
  </si>
  <si>
    <t xml:space="preserve">SP3116</t>
  </si>
  <si>
    <t xml:space="preserve">Zongehl</t>
  </si>
  <si>
    <t xml:space="preserve">C233601-C</t>
  </si>
  <si>
    <t xml:space="preserve">SP3119</t>
  </si>
  <si>
    <t xml:space="preserve">Bombir II</t>
  </si>
  <si>
    <t xml:space="preserve">E421722-D</t>
  </si>
  <si>
    <t xml:space="preserve">SP3120</t>
  </si>
  <si>
    <t xml:space="preserve">Filterpool</t>
  </si>
  <si>
    <t xml:space="preserve">C674511-B</t>
  </si>
  <si>
    <t xml:space="preserve">SP3127</t>
  </si>
  <si>
    <t xml:space="preserve">Panen</t>
  </si>
  <si>
    <t xml:space="preserve">A6A4564-9</t>
  </si>
  <si>
    <t xml:space="preserve">SP3130</t>
  </si>
  <si>
    <t xml:space="preserve">Atsalan</t>
  </si>
  <si>
    <t xml:space="preserve">XAE6778-7</t>
  </si>
  <si>
    <t xml:space="preserve">SP3134</t>
  </si>
  <si>
    <t xml:space="preserve">Ridhi</t>
  </si>
  <si>
    <t xml:space="preserve">D638702-7</t>
  </si>
  <si>
    <t xml:space="preserve">SP3138</t>
  </si>
  <si>
    <t xml:space="preserve">Zonggand</t>
  </si>
  <si>
    <t xml:space="preserve">C795201-C</t>
  </si>
  <si>
    <t xml:space="preserve">SP3201</t>
  </si>
  <si>
    <t xml:space="preserve">Pentarchus</t>
  </si>
  <si>
    <t xml:space="preserve">A786576-D</t>
  </si>
  <si>
    <t xml:space="preserve">SP3202</t>
  </si>
  <si>
    <t xml:space="preserve">Sullivan</t>
  </si>
  <si>
    <t xml:space="preserve">B430115-D</t>
  </si>
  <si>
    <t xml:space="preserve">SP3207</t>
  </si>
  <si>
    <t xml:space="preserve">Claytown</t>
  </si>
  <si>
    <t xml:space="preserve">C53089C-6</t>
  </si>
  <si>
    <t xml:space="preserve">SP3210</t>
  </si>
  <si>
    <t xml:space="preserve">Phylum</t>
  </si>
  <si>
    <t xml:space="preserve">C689327-7</t>
  </si>
  <si>
    <t xml:space="preserve">SP3211</t>
  </si>
  <si>
    <t xml:space="preserve">Bedlam</t>
  </si>
  <si>
    <t xml:space="preserve">C8C0324-C</t>
  </si>
  <si>
    <t xml:space="preserve">SP3214</t>
  </si>
  <si>
    <t xml:space="preserve">Sline</t>
  </si>
  <si>
    <t xml:space="preserve">B2319A7-E</t>
  </si>
  <si>
    <t xml:space="preserve">SP3216</t>
  </si>
  <si>
    <t xml:space="preserve">Tintific</t>
  </si>
  <si>
    <t xml:space="preserve">A442773-D</t>
  </si>
  <si>
    <t xml:space="preserve">SP3218</t>
  </si>
  <si>
    <t xml:space="preserve">Ulrich</t>
  </si>
  <si>
    <t xml:space="preserve">B731233-B</t>
  </si>
  <si>
    <t xml:space="preserve">SP3221</t>
  </si>
  <si>
    <t xml:space="preserve">Nonil</t>
  </si>
  <si>
    <t xml:space="preserve">A110605-F</t>
  </si>
  <si>
    <t xml:space="preserve">SP3223</t>
  </si>
  <si>
    <t xml:space="preserve">Lebhar</t>
  </si>
  <si>
    <t xml:space="preserve">B100302-D</t>
  </si>
  <si>
    <t xml:space="preserve">SP3224</t>
  </si>
  <si>
    <t xml:space="preserve">Nomeh</t>
  </si>
  <si>
    <t xml:space="preserve">D531401-D</t>
  </si>
  <si>
    <t xml:space="preserve">SP3225</t>
  </si>
  <si>
    <t xml:space="preserve">Hygox</t>
  </si>
  <si>
    <t xml:space="preserve">B779316-F</t>
  </si>
  <si>
    <t xml:space="preserve">SP3226</t>
  </si>
  <si>
    <t xml:space="preserve">Rese</t>
  </si>
  <si>
    <t xml:space="preserve">E342104-A</t>
  </si>
  <si>
    <t xml:space="preserve">SP3230</t>
  </si>
  <si>
    <t xml:space="preserve">Nduran</t>
  </si>
  <si>
    <t xml:space="preserve">C410501-A</t>
  </si>
  <si>
    <t xml:space="preserve">SP3237</t>
  </si>
  <si>
    <t xml:space="preserve">Petar</t>
  </si>
  <si>
    <t xml:space="preserve">E201822-F</t>
  </si>
  <si>
    <t xml:space="preserve">SP3238</t>
  </si>
  <si>
    <t xml:space="preserve">Ourn</t>
  </si>
  <si>
    <t xml:space="preserve">C3119K5-C</t>
  </si>
  <si>
    <t xml:space="preserve">ST0102</t>
  </si>
  <si>
    <t xml:space="preserve">Weoieila</t>
  </si>
  <si>
    <t xml:space="preserve">D5502G7-8</t>
  </si>
  <si>
    <t xml:space="preserve">ST0108</t>
  </si>
  <si>
    <t xml:space="preserve">Heahwau</t>
  </si>
  <si>
    <t xml:space="preserve">E3018LA-7</t>
  </si>
  <si>
    <t xml:space="preserve">ST0111</t>
  </si>
  <si>
    <t xml:space="preserve">Aihaos</t>
  </si>
  <si>
    <t xml:space="preserve">C3302G5-7</t>
  </si>
  <si>
    <t xml:space="preserve">ST0115</t>
  </si>
  <si>
    <t xml:space="preserve">Ouluasoihe</t>
  </si>
  <si>
    <t xml:space="preserve">E7B72L8-9</t>
  </si>
  <si>
    <t xml:space="preserve">ST0117</t>
  </si>
  <si>
    <t xml:space="preserve">Olya'</t>
  </si>
  <si>
    <t xml:space="preserve">A6848L5-E</t>
  </si>
  <si>
    <t xml:space="preserve">ST0121</t>
  </si>
  <si>
    <t xml:space="preserve">Oiousakh</t>
  </si>
  <si>
    <t xml:space="preserve">C5536G6-6</t>
  </si>
  <si>
    <t xml:space="preserve">ST0123</t>
  </si>
  <si>
    <t xml:space="preserve">Khoal</t>
  </si>
  <si>
    <t xml:space="preserve">C88A6L4-8</t>
  </si>
  <si>
    <t xml:space="preserve">ST0126</t>
  </si>
  <si>
    <t xml:space="preserve">Ai'</t>
  </si>
  <si>
    <t xml:space="preserve">B4318LA-E</t>
  </si>
  <si>
    <t xml:space="preserve">ST0129</t>
  </si>
  <si>
    <t xml:space="preserve">Aoleaa'</t>
  </si>
  <si>
    <t xml:space="preserve">C4014L7-9</t>
  </si>
  <si>
    <t xml:space="preserve">ST0130</t>
  </si>
  <si>
    <t xml:space="preserve">Ahesas</t>
  </si>
  <si>
    <t xml:space="preserve">D6973G4-A</t>
  </si>
  <si>
    <t xml:space="preserve">ST0132</t>
  </si>
  <si>
    <t xml:space="preserve">Fteaoeaa</t>
  </si>
  <si>
    <t xml:space="preserve">C89A4LA-8</t>
  </si>
  <si>
    <t xml:space="preserve">ST0133</t>
  </si>
  <si>
    <t xml:space="preserve">Iylei</t>
  </si>
  <si>
    <t xml:space="preserve">C5786AB-4</t>
  </si>
  <si>
    <t xml:space="preserve">--</t>
  </si>
  <si>
    <t xml:space="preserve">ST0139</t>
  </si>
  <si>
    <t xml:space="preserve">Keiilryeha</t>
  </si>
  <si>
    <t xml:space="preserve">D7554L7-4</t>
  </si>
  <si>
    <t xml:space="preserve">ST0201</t>
  </si>
  <si>
    <t xml:space="preserve">Auhateftao</t>
  </si>
  <si>
    <t xml:space="preserve">C5105L8-7</t>
  </si>
  <si>
    <t xml:space="preserve">ST0203</t>
  </si>
  <si>
    <t xml:space="preserve">Toi'as</t>
  </si>
  <si>
    <t xml:space="preserve">D6A63LA-9</t>
  </si>
  <si>
    <t xml:space="preserve">ST0204</t>
  </si>
  <si>
    <t xml:space="preserve">Iyki</t>
  </si>
  <si>
    <t xml:space="preserve">E5302G4-7</t>
  </si>
  <si>
    <t xml:space="preserve">ST0207</t>
  </si>
  <si>
    <t xml:space="preserve">Tauaei</t>
  </si>
  <si>
    <t xml:space="preserve">C1313L8-A</t>
  </si>
  <si>
    <t xml:space="preserve">ST0212</t>
  </si>
  <si>
    <t xml:space="preserve">Ahaihleil</t>
  </si>
  <si>
    <t xml:space="preserve">AA846L7-C</t>
  </si>
  <si>
    <t xml:space="preserve">ST0213</t>
  </si>
  <si>
    <t xml:space="preserve">Hwakhtoute</t>
  </si>
  <si>
    <t xml:space="preserve">C4345G3-7</t>
  </si>
  <si>
    <t xml:space="preserve">ST0215</t>
  </si>
  <si>
    <t xml:space="preserve">Ekheh</t>
  </si>
  <si>
    <t xml:space="preserve">C1018L3-C</t>
  </si>
  <si>
    <t xml:space="preserve">ST0217</t>
  </si>
  <si>
    <t xml:space="preserve">Iyasoi</t>
  </si>
  <si>
    <t xml:space="preserve">C7B99L5-A</t>
  </si>
  <si>
    <t xml:space="preserve">ST0219</t>
  </si>
  <si>
    <t xml:space="preserve">Ahlouseaise</t>
  </si>
  <si>
    <t xml:space="preserve">BAEA3L3-E</t>
  </si>
  <si>
    <t xml:space="preserve">ST0230</t>
  </si>
  <si>
    <t xml:space="preserve">Hkohal</t>
  </si>
  <si>
    <t xml:space="preserve">E5767L5-9</t>
  </si>
  <si>
    <t xml:space="preserve">ST0232</t>
  </si>
  <si>
    <t xml:space="preserve">Earlea</t>
  </si>
  <si>
    <t xml:space="preserve">A6653G8-9</t>
  </si>
  <si>
    <t xml:space="preserve">ST0233</t>
  </si>
  <si>
    <t xml:space="preserve">Ftiyeeal</t>
  </si>
  <si>
    <t xml:space="preserve">B7646LB-8</t>
  </si>
  <si>
    <t xml:space="preserve">ST0235</t>
  </si>
  <si>
    <t xml:space="preserve">Khiyw</t>
  </si>
  <si>
    <t xml:space="preserve">A4844L3-D</t>
  </si>
  <si>
    <t xml:space="preserve">ST0240</t>
  </si>
  <si>
    <t xml:space="preserve">Asealaos</t>
  </si>
  <si>
    <t xml:space="preserve">C8799G6-E</t>
  </si>
  <si>
    <t xml:space="preserve">ST0301</t>
  </si>
  <si>
    <t xml:space="preserve">Hteis</t>
  </si>
  <si>
    <t xml:space="preserve">E2314L9-7</t>
  </si>
  <si>
    <t xml:space="preserve">ST0303</t>
  </si>
  <si>
    <t xml:space="preserve">Hluil</t>
  </si>
  <si>
    <t xml:space="preserve">A3883G4-D</t>
  </si>
  <si>
    <t xml:space="preserve">ST0306</t>
  </si>
  <si>
    <t xml:space="preserve">Ourleaaaoso</t>
  </si>
  <si>
    <t xml:space="preserve">C4268L8-9</t>
  </si>
  <si>
    <t xml:space="preserve">ST0308</t>
  </si>
  <si>
    <t xml:space="preserve">Oalewyutiyl</t>
  </si>
  <si>
    <t xml:space="preserve">A6788L6-E</t>
  </si>
  <si>
    <t xml:space="preserve">ST0309</t>
  </si>
  <si>
    <t xml:space="preserve">Khalai</t>
  </si>
  <si>
    <t xml:space="preserve">B0006L3-A</t>
  </si>
  <si>
    <t xml:space="preserve">ST0311</t>
  </si>
  <si>
    <t xml:space="preserve">Kuau</t>
  </si>
  <si>
    <t xml:space="preserve">C5662L7-B</t>
  </si>
  <si>
    <t xml:space="preserve">ST0312</t>
  </si>
  <si>
    <t xml:space="preserve">Toiaolui</t>
  </si>
  <si>
    <t xml:space="preserve">A4634LB-A</t>
  </si>
  <si>
    <t xml:space="preserve">ST0315</t>
  </si>
  <si>
    <t xml:space="preserve">Kaooh</t>
  </si>
  <si>
    <t xml:space="preserve">E59A8LB-7</t>
  </si>
  <si>
    <t xml:space="preserve">ST0322</t>
  </si>
  <si>
    <t xml:space="preserve">Aerlairlyelr</t>
  </si>
  <si>
    <t xml:space="preserve">C8C35L7-9</t>
  </si>
  <si>
    <t xml:space="preserve">ST0323</t>
  </si>
  <si>
    <t xml:space="preserve">Tekhaoaolya</t>
  </si>
  <si>
    <t xml:space="preserve">A6444G8-9</t>
  </si>
  <si>
    <t xml:space="preserve">ST0324</t>
  </si>
  <si>
    <t xml:space="preserve">Fiysaoioal</t>
  </si>
  <si>
    <t xml:space="preserve">C0004L5-7</t>
  </si>
  <si>
    <t xml:space="preserve">ST0325</t>
  </si>
  <si>
    <t xml:space="preserve">Eyese</t>
  </si>
  <si>
    <t xml:space="preserve">D6A75LB-8</t>
  </si>
  <si>
    <t xml:space="preserve">ST0326</t>
  </si>
  <si>
    <t xml:space="preserve">Ehiua</t>
  </si>
  <si>
    <t xml:space="preserve">B3566L6-9</t>
  </si>
  <si>
    <t xml:space="preserve">ST0330</t>
  </si>
  <si>
    <t xml:space="preserve">Eis</t>
  </si>
  <si>
    <t xml:space="preserve">C3016GA-7</t>
  </si>
  <si>
    <t xml:space="preserve">ST0333</t>
  </si>
  <si>
    <t xml:space="preserve">Hkahai</t>
  </si>
  <si>
    <t xml:space="preserve">B8866L3-B</t>
  </si>
  <si>
    <t xml:space="preserve">ST0337</t>
  </si>
  <si>
    <t xml:space="preserve">Fiylrefteir</t>
  </si>
  <si>
    <t xml:space="preserve">D8434G6-8</t>
  </si>
  <si>
    <t xml:space="preserve">ST0338</t>
  </si>
  <si>
    <t xml:space="preserve">Hraii</t>
  </si>
  <si>
    <t xml:space="preserve">C0008L6-9</t>
  </si>
  <si>
    <t xml:space="preserve">ST0340</t>
  </si>
  <si>
    <t xml:space="preserve">Wya</t>
  </si>
  <si>
    <t xml:space="preserve">E2109G7-C</t>
  </si>
  <si>
    <t xml:space="preserve">ST0403</t>
  </si>
  <si>
    <t xml:space="preserve">Afawyakharl</t>
  </si>
  <si>
    <t xml:space="preserve">D2456L6-5</t>
  </si>
  <si>
    <t xml:space="preserve">ST0404</t>
  </si>
  <si>
    <t xml:space="preserve">Eieawa</t>
  </si>
  <si>
    <t xml:space="preserve">CA9A8G6-C</t>
  </si>
  <si>
    <t xml:space="preserve">ST0405</t>
  </si>
  <si>
    <t xml:space="preserve">Airei'</t>
  </si>
  <si>
    <t xml:space="preserve">D5409L8-C</t>
  </si>
  <si>
    <t xml:space="preserve">ST0406</t>
  </si>
  <si>
    <t xml:space="preserve">C6533L8-9</t>
  </si>
  <si>
    <t xml:space="preserve">ST0408</t>
  </si>
  <si>
    <t xml:space="preserve">Liyrlaiw</t>
  </si>
  <si>
    <t xml:space="preserve">C7689L6-B</t>
  </si>
  <si>
    <t xml:space="preserve">ST0412</t>
  </si>
  <si>
    <t xml:space="preserve">Sawaoasiwais</t>
  </si>
  <si>
    <t xml:space="preserve">C6A38L5-A</t>
  </si>
  <si>
    <t xml:space="preserve">ST0413</t>
  </si>
  <si>
    <t xml:space="preserve">Tiirlyewa</t>
  </si>
  <si>
    <t xml:space="preserve">B58A5L8-C</t>
  </si>
  <si>
    <t xml:space="preserve">ST0414</t>
  </si>
  <si>
    <t xml:space="preserve">Tlikheheayah</t>
  </si>
  <si>
    <t xml:space="preserve">A4482G9-A</t>
  </si>
  <si>
    <t xml:space="preserve">ST0418</t>
  </si>
  <si>
    <t xml:space="preserve">Afteikha</t>
  </si>
  <si>
    <t xml:space="preserve">B7957G7-A</t>
  </si>
  <si>
    <t xml:space="preserve">ST0419</t>
  </si>
  <si>
    <t xml:space="preserve">Eitakhoiw</t>
  </si>
  <si>
    <t xml:space="preserve">D4509LA-8</t>
  </si>
  <si>
    <t xml:space="preserve">ST0420</t>
  </si>
  <si>
    <t xml:space="preserve">Auwyaeayo</t>
  </si>
  <si>
    <t xml:space="preserve">A3419G8-D</t>
  </si>
  <si>
    <t xml:space="preserve">ST0421</t>
  </si>
  <si>
    <t xml:space="preserve">Ihoisail</t>
  </si>
  <si>
    <t xml:space="preserve">B6253G2-A</t>
  </si>
  <si>
    <t xml:space="preserve">ST0422</t>
  </si>
  <si>
    <t xml:space="preserve">Aokeaa</t>
  </si>
  <si>
    <t xml:space="preserve">C5503L6-D</t>
  </si>
  <si>
    <t xml:space="preserve">ST0424</t>
  </si>
  <si>
    <t xml:space="preserve">Iaoea</t>
  </si>
  <si>
    <t xml:space="preserve">C9B65L3-A</t>
  </si>
  <si>
    <t xml:space="preserve">ST0429</t>
  </si>
  <si>
    <t xml:space="preserve">Oi'eea'eil</t>
  </si>
  <si>
    <t xml:space="preserve">E3117L6-A</t>
  </si>
  <si>
    <t xml:space="preserve">ST0431</t>
  </si>
  <si>
    <t xml:space="preserve">Weyelye</t>
  </si>
  <si>
    <t xml:space="preserve">B4514L6-7</t>
  </si>
  <si>
    <t xml:space="preserve">ST0437</t>
  </si>
  <si>
    <t xml:space="preserve">Aoiteales</t>
  </si>
  <si>
    <t xml:space="preserve">B3783L9-C</t>
  </si>
  <si>
    <t xml:space="preserve">ST0440</t>
  </si>
  <si>
    <t xml:space="preserve">Hekhikhawe</t>
  </si>
  <si>
    <t xml:space="preserve">B89A6L4-A</t>
  </si>
  <si>
    <t xml:space="preserve">ST0503</t>
  </si>
  <si>
    <t xml:space="preserve">Aktaw</t>
  </si>
  <si>
    <t xml:space="preserve">E9977LB-8</t>
  </si>
  <si>
    <t xml:space="preserve">ST0505</t>
  </si>
  <si>
    <t xml:space="preserve">Ehtaoalalri</t>
  </si>
  <si>
    <t xml:space="preserve">B5344L8-C</t>
  </si>
  <si>
    <t xml:space="preserve">ST0507</t>
  </si>
  <si>
    <t xml:space="preserve">Heahta</t>
  </si>
  <si>
    <t xml:space="preserve">D5119L7-9</t>
  </si>
  <si>
    <t xml:space="preserve">ST0508</t>
  </si>
  <si>
    <t xml:space="preserve">Oisaokheiye</t>
  </si>
  <si>
    <t xml:space="preserve">E4104L8-8</t>
  </si>
  <si>
    <t xml:space="preserve">ST0512</t>
  </si>
  <si>
    <t xml:space="preserve">Ktektirl</t>
  </si>
  <si>
    <t xml:space="preserve">A4437L8-E</t>
  </si>
  <si>
    <t xml:space="preserve">ST0513</t>
  </si>
  <si>
    <t xml:space="preserve">Eiarewaor</t>
  </si>
  <si>
    <t xml:space="preserve">A3016L6-B</t>
  </si>
  <si>
    <t xml:space="preserve">ST0515</t>
  </si>
  <si>
    <t xml:space="preserve">Aoyerl</t>
  </si>
  <si>
    <t xml:space="preserve">D6768G6-B</t>
  </si>
  <si>
    <t xml:space="preserve">ST0516</t>
  </si>
  <si>
    <t xml:space="preserve">Hreae</t>
  </si>
  <si>
    <t xml:space="preserve">E3405L4-5</t>
  </si>
  <si>
    <t xml:space="preserve">ST0523</t>
  </si>
  <si>
    <t xml:space="preserve">Eatekhaiheah</t>
  </si>
  <si>
    <t xml:space="preserve">AA9A8L8-D</t>
  </si>
  <si>
    <t xml:space="preserve">ST0525</t>
  </si>
  <si>
    <t xml:space="preserve">Ae'uhei'</t>
  </si>
  <si>
    <t xml:space="preserve">D7B22L7-D</t>
  </si>
  <si>
    <t xml:space="preserve">ST0526</t>
  </si>
  <si>
    <t xml:space="preserve">Haryoukou</t>
  </si>
  <si>
    <t xml:space="preserve">C5439L7-E</t>
  </si>
  <si>
    <t xml:space="preserve">ST0529</t>
  </si>
  <si>
    <t xml:space="preserve">Sterluireiui</t>
  </si>
  <si>
    <t xml:space="preserve">C6972G3-B</t>
  </si>
  <si>
    <t xml:space="preserve">ST0535</t>
  </si>
  <si>
    <t xml:space="preserve">Ktahoues</t>
  </si>
  <si>
    <t xml:space="preserve">E3552L5-A</t>
  </si>
  <si>
    <t xml:space="preserve">ST0540</t>
  </si>
  <si>
    <t xml:space="preserve">Ktiyw</t>
  </si>
  <si>
    <t xml:space="preserve">E4787LA-8</t>
  </si>
  <si>
    <t xml:space="preserve">ST0601</t>
  </si>
  <si>
    <t xml:space="preserve">Kihlyohiywei</t>
  </si>
  <si>
    <t xml:space="preserve">B6A74L6-9</t>
  </si>
  <si>
    <t xml:space="preserve">ST0605</t>
  </si>
  <si>
    <t xml:space="preserve">Styelr</t>
  </si>
  <si>
    <t xml:space="preserve">C7B59L6-C</t>
  </si>
  <si>
    <t xml:space="preserve">ST0612</t>
  </si>
  <si>
    <t xml:space="preserve">Weaike</t>
  </si>
  <si>
    <t xml:space="preserve">C3458L5-B</t>
  </si>
  <si>
    <t xml:space="preserve">ST0615</t>
  </si>
  <si>
    <t xml:space="preserve">Khuiewyawea</t>
  </si>
  <si>
    <t xml:space="preserve">X8B65LB-8</t>
  </si>
  <si>
    <t xml:space="preserve">ST0617</t>
  </si>
  <si>
    <t xml:space="preserve">Oihta</t>
  </si>
  <si>
    <t xml:space="preserve">D7B44L7-8</t>
  </si>
  <si>
    <t xml:space="preserve">ST0623</t>
  </si>
  <si>
    <t xml:space="preserve">Ihao</t>
  </si>
  <si>
    <t xml:space="preserve">B6878L4-B</t>
  </si>
  <si>
    <t xml:space="preserve">ST0624</t>
  </si>
  <si>
    <t xml:space="preserve">Eiraohliwear</t>
  </si>
  <si>
    <t xml:space="preserve">A8655G9-B</t>
  </si>
  <si>
    <t xml:space="preserve">ST0626</t>
  </si>
  <si>
    <t xml:space="preserve">Hkoaas</t>
  </si>
  <si>
    <t xml:space="preserve">E9961L4-9</t>
  </si>
  <si>
    <t xml:space="preserve">ST0627</t>
  </si>
  <si>
    <t xml:space="preserve">Eilroalaiha</t>
  </si>
  <si>
    <t xml:space="preserve">A5572GA-A</t>
  </si>
  <si>
    <t xml:space="preserve">ST0631</t>
  </si>
  <si>
    <t xml:space="preserve">Khtehoirei</t>
  </si>
  <si>
    <t xml:space="preserve">B1217L9-A</t>
  </si>
  <si>
    <t xml:space="preserve">ST0633</t>
  </si>
  <si>
    <t xml:space="preserve">Tyaw</t>
  </si>
  <si>
    <t xml:space="preserve">C6943G6-A</t>
  </si>
  <si>
    <t xml:space="preserve">ST0635</t>
  </si>
  <si>
    <t xml:space="preserve">Hyaikh</t>
  </si>
  <si>
    <t xml:space="preserve">B6486G7-B</t>
  </si>
  <si>
    <t xml:space="preserve">ST0639</t>
  </si>
  <si>
    <t xml:space="preserve">Uauaestasiy'</t>
  </si>
  <si>
    <t xml:space="preserve">B0007GA-E</t>
  </si>
  <si>
    <t xml:space="preserve">ST0640</t>
  </si>
  <si>
    <t xml:space="preserve">Uaeeakhtiylr</t>
  </si>
  <si>
    <t xml:space="preserve">A3625L7-B</t>
  </si>
  <si>
    <t xml:space="preserve">ST0701</t>
  </si>
  <si>
    <t xml:space="preserve">Syeou</t>
  </si>
  <si>
    <t xml:space="preserve">B2119G5-C</t>
  </si>
  <si>
    <t xml:space="preserve">ST0709</t>
  </si>
  <si>
    <t xml:space="preserve">Aftekhoa</t>
  </si>
  <si>
    <t xml:space="preserve">E7792L7-8</t>
  </si>
  <si>
    <t xml:space="preserve">ST0710</t>
  </si>
  <si>
    <t xml:space="preserve">Eaoayaa</t>
  </si>
  <si>
    <t xml:space="preserve">C6A86G2-A</t>
  </si>
  <si>
    <t xml:space="preserve">ST0720</t>
  </si>
  <si>
    <t xml:space="preserve">Fakhakhoaai</t>
  </si>
  <si>
    <t xml:space="preserve">B3343GB-9</t>
  </si>
  <si>
    <t xml:space="preserve">ST0722</t>
  </si>
  <si>
    <t xml:space="preserve">Aialoakhaw</t>
  </si>
  <si>
    <t xml:space="preserve">D3312L7-C</t>
  </si>
  <si>
    <t xml:space="preserve">ST0727</t>
  </si>
  <si>
    <t xml:space="preserve">Khaooieihis</t>
  </si>
  <si>
    <t xml:space="preserve">C6733L3-D</t>
  </si>
  <si>
    <t xml:space="preserve">ST0729</t>
  </si>
  <si>
    <t xml:space="preserve">Arlalr</t>
  </si>
  <si>
    <t xml:space="preserve">B2016L5-B</t>
  </si>
  <si>
    <t xml:space="preserve">ST0732</t>
  </si>
  <si>
    <t xml:space="preserve">Htuatreisea</t>
  </si>
  <si>
    <t xml:space="preserve">CA974G4-9</t>
  </si>
  <si>
    <t xml:space="preserve">ST0806</t>
  </si>
  <si>
    <t xml:space="preserve">Eahliro</t>
  </si>
  <si>
    <t xml:space="preserve">X5227L9-7</t>
  </si>
  <si>
    <t xml:space="preserve">ST0807</t>
  </si>
  <si>
    <t xml:space="preserve">Faiei</t>
  </si>
  <si>
    <t xml:space="preserve">B3111L6-C</t>
  </si>
  <si>
    <t xml:space="preserve">ST0808</t>
  </si>
  <si>
    <t xml:space="preserve">Tryastelr</t>
  </si>
  <si>
    <t xml:space="preserve">C89A2G9-B</t>
  </si>
  <si>
    <t xml:space="preserve">ST0809</t>
  </si>
  <si>
    <t xml:space="preserve">Trawealuaow</t>
  </si>
  <si>
    <t xml:space="preserve">C6786G7-A</t>
  </si>
  <si>
    <t xml:space="preserve">ST0810</t>
  </si>
  <si>
    <t xml:space="preserve">Toheioifoah</t>
  </si>
  <si>
    <t xml:space="preserve">C7B46L5-8</t>
  </si>
  <si>
    <t xml:space="preserve">ST0811</t>
  </si>
  <si>
    <t xml:space="preserve">Rearlaihe</t>
  </si>
  <si>
    <t xml:space="preserve">A6319L7-E</t>
  </si>
  <si>
    <t xml:space="preserve">ST0812</t>
  </si>
  <si>
    <t xml:space="preserve">Aueikauweikh</t>
  </si>
  <si>
    <t xml:space="preserve">C3324L7-8</t>
  </si>
  <si>
    <t xml:space="preserve">ST0819</t>
  </si>
  <si>
    <t xml:space="preserve">Eaoya</t>
  </si>
  <si>
    <t xml:space="preserve">C6A98L6-A</t>
  </si>
  <si>
    <t xml:space="preserve">ST0821</t>
  </si>
  <si>
    <t xml:space="preserve">Ulreafah</t>
  </si>
  <si>
    <t xml:space="preserve">E1014L4-7</t>
  </si>
  <si>
    <t xml:space="preserve">ST0823</t>
  </si>
  <si>
    <t xml:space="preserve">Ya'eie</t>
  </si>
  <si>
    <t xml:space="preserve">E5504L6-6</t>
  </si>
  <si>
    <t xml:space="preserve">ST0825</t>
  </si>
  <si>
    <t xml:space="preserve">Iyuiaoiy</t>
  </si>
  <si>
    <t xml:space="preserve">B8C48L6-E</t>
  </si>
  <si>
    <t xml:space="preserve">ST0829</t>
  </si>
  <si>
    <t xml:space="preserve">Eaye</t>
  </si>
  <si>
    <t xml:space="preserve">A2521L3-E</t>
  </si>
  <si>
    <t xml:space="preserve">ST0838</t>
  </si>
  <si>
    <t xml:space="preserve">Heewyeheh</t>
  </si>
  <si>
    <t xml:space="preserve">A5758G8-E</t>
  </si>
  <si>
    <t xml:space="preserve">ST0840</t>
  </si>
  <si>
    <t xml:space="preserve">Iylas</t>
  </si>
  <si>
    <t xml:space="preserve">E4118L6-7</t>
  </si>
  <si>
    <t xml:space="preserve">ST0901</t>
  </si>
  <si>
    <t xml:space="preserve">Eahfea</t>
  </si>
  <si>
    <t xml:space="preserve">EAA69L7-8</t>
  </si>
  <si>
    <t xml:space="preserve">ST0904</t>
  </si>
  <si>
    <t xml:space="preserve">Teaoa</t>
  </si>
  <si>
    <t xml:space="preserve">C7451L6-C</t>
  </si>
  <si>
    <t xml:space="preserve">ST0907</t>
  </si>
  <si>
    <t xml:space="preserve">Heaiye</t>
  </si>
  <si>
    <t xml:space="preserve">A4488GB-C</t>
  </si>
  <si>
    <t xml:space="preserve">ST0908</t>
  </si>
  <si>
    <t xml:space="preserve">Hrahilryo</t>
  </si>
  <si>
    <t xml:space="preserve">B5626G2-C</t>
  </si>
  <si>
    <t xml:space="preserve">ST0910</t>
  </si>
  <si>
    <t xml:space="preserve">Eyoha</t>
  </si>
  <si>
    <t xml:space="preserve">B8C45G7-B</t>
  </si>
  <si>
    <t xml:space="preserve">ST0912</t>
  </si>
  <si>
    <t xml:space="preserve">Iyhe'ea</t>
  </si>
  <si>
    <t xml:space="preserve">E9974LB-6</t>
  </si>
  <si>
    <t xml:space="preserve">ST0913</t>
  </si>
  <si>
    <t xml:space="preserve">Ahyerle</t>
  </si>
  <si>
    <t xml:space="preserve">B8A25L6-8</t>
  </si>
  <si>
    <t xml:space="preserve">ST0915</t>
  </si>
  <si>
    <t xml:space="preserve">Okh</t>
  </si>
  <si>
    <t xml:space="preserve">C4416L7-A</t>
  </si>
  <si>
    <t xml:space="preserve">ST0918</t>
  </si>
  <si>
    <t xml:space="preserve">Eaktou</t>
  </si>
  <si>
    <t xml:space="preserve">A5790L9-E</t>
  </si>
  <si>
    <t xml:space="preserve">ST0920</t>
  </si>
  <si>
    <t xml:space="preserve">Oataelehakh</t>
  </si>
  <si>
    <t xml:space="preserve">B6961G8-D</t>
  </si>
  <si>
    <t xml:space="preserve">ST0922</t>
  </si>
  <si>
    <t xml:space="preserve">Eaihoas</t>
  </si>
  <si>
    <t xml:space="preserve">A2201L9-D</t>
  </si>
  <si>
    <t xml:space="preserve">ST0923</t>
  </si>
  <si>
    <t xml:space="preserve">Aehuawyaftei</t>
  </si>
  <si>
    <t xml:space="preserve">C1116L6-9</t>
  </si>
  <si>
    <t xml:space="preserve">ST0925</t>
  </si>
  <si>
    <t xml:space="preserve">Yaaiaalr</t>
  </si>
  <si>
    <t xml:space="preserve">E4234L7-7</t>
  </si>
  <si>
    <t xml:space="preserve">ST0926</t>
  </si>
  <si>
    <t xml:space="preserve">Iyehoi</t>
  </si>
  <si>
    <t xml:space="preserve">A7582G6-B</t>
  </si>
  <si>
    <t xml:space="preserve">ST0929</t>
  </si>
  <si>
    <t xml:space="preserve">Yuyafirl</t>
  </si>
  <si>
    <t xml:space="preserve">C1116LA-9</t>
  </si>
  <si>
    <t xml:space="preserve">ST0932</t>
  </si>
  <si>
    <t xml:space="preserve">Alouh</t>
  </si>
  <si>
    <t xml:space="preserve">B2508G7-E</t>
  </si>
  <si>
    <t xml:space="preserve">ST0934</t>
  </si>
  <si>
    <t xml:space="preserve">Hlaire</t>
  </si>
  <si>
    <t xml:space="preserve">C7A43L9-B</t>
  </si>
  <si>
    <t xml:space="preserve">ST0936</t>
  </si>
  <si>
    <t xml:space="preserve">Oaiysiyaolra</t>
  </si>
  <si>
    <t xml:space="preserve">A6A52LB-E</t>
  </si>
  <si>
    <t xml:space="preserve">ST0939</t>
  </si>
  <si>
    <t xml:space="preserve">Wahahoi</t>
  </si>
  <si>
    <t xml:space="preserve">C6782G8-6</t>
  </si>
  <si>
    <t xml:space="preserve">ST1004</t>
  </si>
  <si>
    <t xml:space="preserve">Fih</t>
  </si>
  <si>
    <t xml:space="preserve">E2440G7-9</t>
  </si>
  <si>
    <t xml:space="preserve">ST1006</t>
  </si>
  <si>
    <t xml:space="preserve">Ftorle</t>
  </si>
  <si>
    <t xml:space="preserve">B68A9G9-C</t>
  </si>
  <si>
    <t xml:space="preserve">ST1010</t>
  </si>
  <si>
    <t xml:space="preserve">Aou</t>
  </si>
  <si>
    <t xml:space="preserve">A5504G8-B</t>
  </si>
  <si>
    <t xml:space="preserve">ST1011</t>
  </si>
  <si>
    <t xml:space="preserve">Eeiloa</t>
  </si>
  <si>
    <t xml:space="preserve">C6243GA-8</t>
  </si>
  <si>
    <t xml:space="preserve">ST1014</t>
  </si>
  <si>
    <t xml:space="preserve">Hrerl</t>
  </si>
  <si>
    <t xml:space="preserve">B6429L4-D</t>
  </si>
  <si>
    <t xml:space="preserve">ST1019</t>
  </si>
  <si>
    <t xml:space="preserve">Khtawaia</t>
  </si>
  <si>
    <t xml:space="preserve">E1019L5-7</t>
  </si>
  <si>
    <t xml:space="preserve">ST1021</t>
  </si>
  <si>
    <t xml:space="preserve">Aitei</t>
  </si>
  <si>
    <t xml:space="preserve">C5328G8-B</t>
  </si>
  <si>
    <t xml:space="preserve">ST1024</t>
  </si>
  <si>
    <t xml:space="preserve">Ualerleasar</t>
  </si>
  <si>
    <t xml:space="preserve">B5556L8-C</t>
  </si>
  <si>
    <t xml:space="preserve">ST1025</t>
  </si>
  <si>
    <t xml:space="preserve">Ftakta</t>
  </si>
  <si>
    <t xml:space="preserve">C6A55L3-9</t>
  </si>
  <si>
    <t xml:space="preserve">ST1026</t>
  </si>
  <si>
    <t xml:space="preserve">Aes</t>
  </si>
  <si>
    <t xml:space="preserve">E5301L6-C</t>
  </si>
  <si>
    <t xml:space="preserve">ST1030</t>
  </si>
  <si>
    <t xml:space="preserve">Auhkolaiwe</t>
  </si>
  <si>
    <t xml:space="preserve">E5648G4-7</t>
  </si>
  <si>
    <t xml:space="preserve">ST1032</t>
  </si>
  <si>
    <t xml:space="preserve">Htai</t>
  </si>
  <si>
    <t xml:space="preserve">C49A4L8-A</t>
  </si>
  <si>
    <t xml:space="preserve">ST1034</t>
  </si>
  <si>
    <t xml:space="preserve">Htoihfeaail</t>
  </si>
  <si>
    <t xml:space="preserve">D3118L6-8</t>
  </si>
  <si>
    <t xml:space="preserve">ST1107</t>
  </si>
  <si>
    <t xml:space="preserve">Autreal</t>
  </si>
  <si>
    <t xml:space="preserve">C2006L3-A</t>
  </si>
  <si>
    <t xml:space="preserve">ST1108</t>
  </si>
  <si>
    <t xml:space="preserve">Ei'ealr</t>
  </si>
  <si>
    <t xml:space="preserve">C6988L6-A</t>
  </si>
  <si>
    <t xml:space="preserve">ST1109</t>
  </si>
  <si>
    <t xml:space="preserve">Hes</t>
  </si>
  <si>
    <t xml:space="preserve">C4403GA-8</t>
  </si>
  <si>
    <t xml:space="preserve">ST1112</t>
  </si>
  <si>
    <t xml:space="preserve">Estiyrliy</t>
  </si>
  <si>
    <t xml:space="preserve">B8650L6-E</t>
  </si>
  <si>
    <t xml:space="preserve">ST1115</t>
  </si>
  <si>
    <t xml:space="preserve">Yahkoihyo</t>
  </si>
  <si>
    <t xml:space="preserve">C8469GB-D</t>
  </si>
  <si>
    <t xml:space="preserve">ST1118</t>
  </si>
  <si>
    <t xml:space="preserve">Iyheaestear</t>
  </si>
  <si>
    <t xml:space="preserve">B4466L6-7</t>
  </si>
  <si>
    <t xml:space="preserve">ST1121</t>
  </si>
  <si>
    <t xml:space="preserve">Yarikht</t>
  </si>
  <si>
    <t xml:space="preserve">E8859GC-B</t>
  </si>
  <si>
    <t xml:space="preserve">ST1124</t>
  </si>
  <si>
    <t xml:space="preserve">Khyehari</t>
  </si>
  <si>
    <t xml:space="preserve">B6A61G4-8</t>
  </si>
  <si>
    <t xml:space="preserve">ST1127</t>
  </si>
  <si>
    <t xml:space="preserve">Etea</t>
  </si>
  <si>
    <t xml:space="preserve">XA9A4L2-5</t>
  </si>
  <si>
    <t xml:space="preserve">ST1128</t>
  </si>
  <si>
    <t xml:space="preserve">Kuhahteiw</t>
  </si>
  <si>
    <t xml:space="preserve">A4593G7-C</t>
  </si>
  <si>
    <t xml:space="preserve">ST1131</t>
  </si>
  <si>
    <t xml:space="preserve">Easah</t>
  </si>
  <si>
    <t xml:space="preserve">E4215G6-7</t>
  </si>
  <si>
    <t xml:space="preserve">ST1132</t>
  </si>
  <si>
    <t xml:space="preserve">Lauetreah</t>
  </si>
  <si>
    <t xml:space="preserve">X8567L9-7</t>
  </si>
  <si>
    <t xml:space="preserve">ST1135</t>
  </si>
  <si>
    <t xml:space="preserve">Erlaorastea'</t>
  </si>
  <si>
    <t xml:space="preserve">D7311G7-A</t>
  </si>
  <si>
    <t xml:space="preserve">ST1138</t>
  </si>
  <si>
    <t xml:space="preserve">Ufihka'</t>
  </si>
  <si>
    <t xml:space="preserve">B4502L5-D</t>
  </si>
  <si>
    <t xml:space="preserve">ST1139</t>
  </si>
  <si>
    <t xml:space="preserve">Ahoaaoe</t>
  </si>
  <si>
    <t xml:space="preserve">B5407GA-C</t>
  </si>
  <si>
    <t xml:space="preserve">ST1201</t>
  </si>
  <si>
    <t xml:space="preserve">Keafteiah</t>
  </si>
  <si>
    <t xml:space="preserve">C9873G2-9</t>
  </si>
  <si>
    <t xml:space="preserve">ST1206</t>
  </si>
  <si>
    <t xml:space="preserve">Yorlois</t>
  </si>
  <si>
    <t xml:space="preserve">X2437L6-7</t>
  </si>
  <si>
    <t xml:space="preserve">ST1210</t>
  </si>
  <si>
    <t xml:space="preserve">Tlaieateawea</t>
  </si>
  <si>
    <t xml:space="preserve">B2528LA-B</t>
  </si>
  <si>
    <t xml:space="preserve">ST1211</t>
  </si>
  <si>
    <t xml:space="preserve">Fire</t>
  </si>
  <si>
    <t xml:space="preserve">D9795L9-5</t>
  </si>
  <si>
    <t xml:space="preserve">ST1216</t>
  </si>
  <si>
    <t xml:space="preserve">Aioi</t>
  </si>
  <si>
    <t xml:space="preserve">C6310G2-6</t>
  </si>
  <si>
    <t xml:space="preserve">ST1219</t>
  </si>
  <si>
    <t xml:space="preserve">Eaeia</t>
  </si>
  <si>
    <t xml:space="preserve">B68A8G6-C</t>
  </si>
  <si>
    <t xml:space="preserve">ST1221</t>
  </si>
  <si>
    <t xml:space="preserve">Yaioi</t>
  </si>
  <si>
    <t xml:space="preserve">E2207L5-7</t>
  </si>
  <si>
    <t xml:space="preserve">ST1222</t>
  </si>
  <si>
    <t xml:space="preserve">Wyawoisyatiy</t>
  </si>
  <si>
    <t xml:space="preserve">B6332G8-C</t>
  </si>
  <si>
    <t xml:space="preserve">ST1223</t>
  </si>
  <si>
    <t xml:space="preserve">Aiilaola</t>
  </si>
  <si>
    <t xml:space="preserve">E2382G8-6</t>
  </si>
  <si>
    <t xml:space="preserve">ST1227</t>
  </si>
  <si>
    <t xml:space="preserve">Hkoaotoh</t>
  </si>
  <si>
    <t xml:space="preserve">A6117L6-B</t>
  </si>
  <si>
    <t xml:space="preserve">ST1228</t>
  </si>
  <si>
    <t xml:space="preserve">Akhtaolyefai</t>
  </si>
  <si>
    <t xml:space="preserve">A3502G5-E</t>
  </si>
  <si>
    <t xml:space="preserve">ST1240</t>
  </si>
  <si>
    <t xml:space="preserve">Yoileiraikh</t>
  </si>
  <si>
    <t xml:space="preserve">C2329L4-9</t>
  </si>
  <si>
    <t xml:space="preserve">ST1303</t>
  </si>
  <si>
    <t xml:space="preserve">Osaaowolr</t>
  </si>
  <si>
    <t xml:space="preserve">E4103G8-7</t>
  </si>
  <si>
    <t xml:space="preserve">ST1305</t>
  </si>
  <si>
    <t xml:space="preserve">Eakhalrarae</t>
  </si>
  <si>
    <t xml:space="preserve">B1011L8-E</t>
  </si>
  <si>
    <t xml:space="preserve">ST1309</t>
  </si>
  <si>
    <t xml:space="preserve">Triwaai</t>
  </si>
  <si>
    <t xml:space="preserve">E4323G7-9</t>
  </si>
  <si>
    <t xml:space="preserve">ST1320</t>
  </si>
  <si>
    <t xml:space="preserve">Ahiyiyoakh</t>
  </si>
  <si>
    <t xml:space="preserve">BAA86L2-C</t>
  </si>
  <si>
    <t xml:space="preserve">ST1321</t>
  </si>
  <si>
    <t xml:space="preserve">Aoftea</t>
  </si>
  <si>
    <t xml:space="preserve">B4968L9-E</t>
  </si>
  <si>
    <t xml:space="preserve">ST1322</t>
  </si>
  <si>
    <t xml:space="preserve">Akehteh</t>
  </si>
  <si>
    <t xml:space="preserve">B69A7LC-A</t>
  </si>
  <si>
    <t xml:space="preserve">ST1324</t>
  </si>
  <si>
    <t xml:space="preserve">Aielrya</t>
  </si>
  <si>
    <t xml:space="preserve">A5216L5-B</t>
  </si>
  <si>
    <t xml:space="preserve">ST1325</t>
  </si>
  <si>
    <t xml:space="preserve">Uii</t>
  </si>
  <si>
    <t xml:space="preserve">E4408G4-B</t>
  </si>
  <si>
    <t xml:space="preserve">ST1326</t>
  </si>
  <si>
    <t xml:space="preserve">Eaou'</t>
  </si>
  <si>
    <t xml:space="preserve">D4004L7-7</t>
  </si>
  <si>
    <t xml:space="preserve">ST1328</t>
  </si>
  <si>
    <t xml:space="preserve">Hfailiyr</t>
  </si>
  <si>
    <t xml:space="preserve">E5302G7-6</t>
  </si>
  <si>
    <t xml:space="preserve">ST1329</t>
  </si>
  <si>
    <t xml:space="preserve">Arareea</t>
  </si>
  <si>
    <t xml:space="preserve">B3648L8-E</t>
  </si>
  <si>
    <t xml:space="preserve">ST1330</t>
  </si>
  <si>
    <t xml:space="preserve">Araiw</t>
  </si>
  <si>
    <t xml:space="preserve">B4117G8-D</t>
  </si>
  <si>
    <t xml:space="preserve">ST1332</t>
  </si>
  <si>
    <t xml:space="preserve">Iilyewe</t>
  </si>
  <si>
    <t xml:space="preserve">B8C56L6-9</t>
  </si>
  <si>
    <t xml:space="preserve">ST1333</t>
  </si>
  <si>
    <t xml:space="preserve">Ahahearele</t>
  </si>
  <si>
    <t xml:space="preserve">C5341L4-D</t>
  </si>
  <si>
    <t xml:space="preserve">ST1334</t>
  </si>
  <si>
    <t xml:space="preserve">Hkieikhaiw</t>
  </si>
  <si>
    <t xml:space="preserve">B79A4L6-C</t>
  </si>
  <si>
    <t xml:space="preserve">ST1335</t>
  </si>
  <si>
    <t xml:space="preserve">Asta</t>
  </si>
  <si>
    <t xml:space="preserve">C6366G8-7</t>
  </si>
  <si>
    <t xml:space="preserve">ST1336</t>
  </si>
  <si>
    <t xml:space="preserve">Ieaw</t>
  </si>
  <si>
    <t xml:space="preserve">C3308L6-D</t>
  </si>
  <si>
    <t xml:space="preserve">ST1337</t>
  </si>
  <si>
    <t xml:space="preserve">Eileilahya</t>
  </si>
  <si>
    <t xml:space="preserve">C8996GC-5</t>
  </si>
  <si>
    <t xml:space="preserve">ST1338</t>
  </si>
  <si>
    <t xml:space="preserve">Htawuruawaw</t>
  </si>
  <si>
    <t xml:space="preserve">A7484L9-B</t>
  </si>
  <si>
    <t xml:space="preserve">ST1402</t>
  </si>
  <si>
    <t xml:space="preserve">Yufohoul</t>
  </si>
  <si>
    <t xml:space="preserve">B3208LA-C</t>
  </si>
  <si>
    <t xml:space="preserve">ST1409</t>
  </si>
  <si>
    <t xml:space="preserve">C5436L5-7</t>
  </si>
  <si>
    <t xml:space="preserve">ST1411</t>
  </si>
  <si>
    <t xml:space="preserve">Seasohtao</t>
  </si>
  <si>
    <t xml:space="preserve">D4116L9-7</t>
  </si>
  <si>
    <t xml:space="preserve">ST1413</t>
  </si>
  <si>
    <t xml:space="preserve">Aoitra</t>
  </si>
  <si>
    <t xml:space="preserve">A2403G7-A</t>
  </si>
  <si>
    <t xml:space="preserve">ST1417</t>
  </si>
  <si>
    <t xml:space="preserve">Aohtoirlea'</t>
  </si>
  <si>
    <t xml:space="preserve">DAB23L4-A</t>
  </si>
  <si>
    <t xml:space="preserve">ST1418</t>
  </si>
  <si>
    <t xml:space="preserve">Efta</t>
  </si>
  <si>
    <t xml:space="preserve">C0007L7-A</t>
  </si>
  <si>
    <t xml:space="preserve">ST1420</t>
  </si>
  <si>
    <t xml:space="preserve">Aauui</t>
  </si>
  <si>
    <t xml:space="preserve">B3574L8-9</t>
  </si>
  <si>
    <t xml:space="preserve">ST1423</t>
  </si>
  <si>
    <t xml:space="preserve">Erehalruaoas</t>
  </si>
  <si>
    <t xml:space="preserve">C4557G4-8</t>
  </si>
  <si>
    <t xml:space="preserve">ST1427</t>
  </si>
  <si>
    <t xml:space="preserve">Akhteawau</t>
  </si>
  <si>
    <t xml:space="preserve">B1515L8-C</t>
  </si>
  <si>
    <t xml:space="preserve">ST1432</t>
  </si>
  <si>
    <t xml:space="preserve">Uktyukhal</t>
  </si>
  <si>
    <t xml:space="preserve">C4423G9-6</t>
  </si>
  <si>
    <t xml:space="preserve">ST1435</t>
  </si>
  <si>
    <t xml:space="preserve">Eaoeafyase</t>
  </si>
  <si>
    <t xml:space="preserve">D3464L5-5</t>
  </si>
  <si>
    <t xml:space="preserve">ST1436</t>
  </si>
  <si>
    <t xml:space="preserve">Ealahiylua</t>
  </si>
  <si>
    <t xml:space="preserve">C2206L5-7</t>
  </si>
  <si>
    <t xml:space="preserve">ST1437</t>
  </si>
  <si>
    <t xml:space="preserve">Eawesoih</t>
  </si>
  <si>
    <t xml:space="preserve">ST1438</t>
  </si>
  <si>
    <t xml:space="preserve">Heaoa</t>
  </si>
  <si>
    <t xml:space="preserve">E5438L8-A</t>
  </si>
  <si>
    <t xml:space="preserve">ST1501</t>
  </si>
  <si>
    <t xml:space="preserve">Aiheakhaa</t>
  </si>
  <si>
    <t xml:space="preserve">C59A5L9-8</t>
  </si>
  <si>
    <t xml:space="preserve">ST1502</t>
  </si>
  <si>
    <t xml:space="preserve">Saohwaos</t>
  </si>
  <si>
    <t xml:space="preserve">C4108GA-9</t>
  </si>
  <si>
    <t xml:space="preserve">ST1505</t>
  </si>
  <si>
    <t xml:space="preserve">Akhaeaweihye</t>
  </si>
  <si>
    <t xml:space="preserve">C6425L7-A</t>
  </si>
  <si>
    <t xml:space="preserve">ST1508</t>
  </si>
  <si>
    <t xml:space="preserve">Hlihael</t>
  </si>
  <si>
    <t xml:space="preserve">B8999L7-E</t>
  </si>
  <si>
    <t xml:space="preserve">ST1511</t>
  </si>
  <si>
    <t xml:space="preserve">Htoisea</t>
  </si>
  <si>
    <t xml:space="preserve">B6964L7-B</t>
  </si>
  <si>
    <t xml:space="preserve">ST1512</t>
  </si>
  <si>
    <t xml:space="preserve">Keakheie</t>
  </si>
  <si>
    <t xml:space="preserve">X5306L6-7</t>
  </si>
  <si>
    <t xml:space="preserve">ST1515</t>
  </si>
  <si>
    <t xml:space="preserve">Yoaoh</t>
  </si>
  <si>
    <t xml:space="preserve">B6216L6-9</t>
  </si>
  <si>
    <t xml:space="preserve">ST1516</t>
  </si>
  <si>
    <t xml:space="preserve">Hrirualyalea</t>
  </si>
  <si>
    <t xml:space="preserve">B2116G5-C</t>
  </si>
  <si>
    <t xml:space="preserve">ST1518</t>
  </si>
  <si>
    <t xml:space="preserve">Ahka</t>
  </si>
  <si>
    <t xml:space="preserve">C2011L3-E</t>
  </si>
  <si>
    <t xml:space="preserve">ST1530</t>
  </si>
  <si>
    <t xml:space="preserve">Haktuea</t>
  </si>
  <si>
    <t xml:space="preserve">B69A6L5-8</t>
  </si>
  <si>
    <t xml:space="preserve">ST1531</t>
  </si>
  <si>
    <t xml:space="preserve">Kheaw</t>
  </si>
  <si>
    <t xml:space="preserve">A3112G4-E</t>
  </si>
  <si>
    <t xml:space="preserve">ST1532</t>
  </si>
  <si>
    <t xml:space="preserve">Hweaai</t>
  </si>
  <si>
    <t xml:space="preserve">C6984G6-A</t>
  </si>
  <si>
    <t xml:space="preserve">ST1534</t>
  </si>
  <si>
    <t xml:space="preserve">Syefaoi</t>
  </si>
  <si>
    <t xml:space="preserve">E8954L3-7</t>
  </si>
  <si>
    <t xml:space="preserve">ST1536</t>
  </si>
  <si>
    <t xml:space="preserve">Iyhahiaah</t>
  </si>
  <si>
    <t xml:space="preserve">C8795L7-7</t>
  </si>
  <si>
    <t xml:space="preserve">ST1537</t>
  </si>
  <si>
    <t xml:space="preserve">Hwis</t>
  </si>
  <si>
    <t xml:space="preserve">C7565G5-A</t>
  </si>
  <si>
    <t xml:space="preserve">ST1601</t>
  </si>
  <si>
    <t xml:space="preserve">Harlesera</t>
  </si>
  <si>
    <t xml:space="preserve">C4308L8-C</t>
  </si>
  <si>
    <t xml:space="preserve">ST1602</t>
  </si>
  <si>
    <t xml:space="preserve">Oerihyalr</t>
  </si>
  <si>
    <t xml:space="preserve">D2000G6-A</t>
  </si>
  <si>
    <t xml:space="preserve">ST1606</t>
  </si>
  <si>
    <t xml:space="preserve">Ktuae</t>
  </si>
  <si>
    <t xml:space="preserve">A3428G4-D</t>
  </si>
  <si>
    <t xml:space="preserve">ST1609</t>
  </si>
  <si>
    <t xml:space="preserve">Wyuai</t>
  </si>
  <si>
    <t xml:space="preserve">C6A53L6-E</t>
  </si>
  <si>
    <t xml:space="preserve">ST1610</t>
  </si>
  <si>
    <t xml:space="preserve">Aoeioi</t>
  </si>
  <si>
    <t xml:space="preserve">A4507L5-E</t>
  </si>
  <si>
    <t xml:space="preserve">ST1611</t>
  </si>
  <si>
    <t xml:space="preserve">Eawalrilra</t>
  </si>
  <si>
    <t xml:space="preserve">B4577L3-B</t>
  </si>
  <si>
    <t xml:space="preserve">ST1614</t>
  </si>
  <si>
    <t xml:space="preserve">Oawaihfaso</t>
  </si>
  <si>
    <t xml:space="preserve">C5506L7-9</t>
  </si>
  <si>
    <t xml:space="preserve">ST1616</t>
  </si>
  <si>
    <t xml:space="preserve">Ahriauheah</t>
  </si>
  <si>
    <t xml:space="preserve">E6452GA-6</t>
  </si>
  <si>
    <t xml:space="preserve">ST1617</t>
  </si>
  <si>
    <t xml:space="preserve">Kar</t>
  </si>
  <si>
    <t xml:space="preserve">E5504L8-8</t>
  </si>
  <si>
    <t xml:space="preserve">ST1618</t>
  </si>
  <si>
    <t xml:space="preserve">Oihaleala</t>
  </si>
  <si>
    <t xml:space="preserve">CA963G9-9</t>
  </si>
  <si>
    <t xml:space="preserve">ST1619</t>
  </si>
  <si>
    <t xml:space="preserve">Iyeweitirliw</t>
  </si>
  <si>
    <t xml:space="preserve">BA541L8-B</t>
  </si>
  <si>
    <t xml:space="preserve">ST1620</t>
  </si>
  <si>
    <t xml:space="preserve">Astasauryae</t>
  </si>
  <si>
    <t xml:space="preserve">C5308L8-9</t>
  </si>
  <si>
    <t xml:space="preserve">ST1621</t>
  </si>
  <si>
    <t xml:space="preserve">Aihfe</t>
  </si>
  <si>
    <t xml:space="preserve">B4658L6-B</t>
  </si>
  <si>
    <t xml:space="preserve">ST1623</t>
  </si>
  <si>
    <t xml:space="preserve">Eale</t>
  </si>
  <si>
    <t xml:space="preserve">C6A25L3-8</t>
  </si>
  <si>
    <t xml:space="preserve">ST1628</t>
  </si>
  <si>
    <t xml:space="preserve">Oiloieseirl</t>
  </si>
  <si>
    <t xml:space="preserve">B3358L5-E</t>
  </si>
  <si>
    <t xml:space="preserve">ST1636</t>
  </si>
  <si>
    <t xml:space="preserve">Ailr</t>
  </si>
  <si>
    <t xml:space="preserve">C59A1G6-9</t>
  </si>
  <si>
    <t xml:space="preserve">ST1637</t>
  </si>
  <si>
    <t xml:space="preserve">Oareasyoheah</t>
  </si>
  <si>
    <t xml:space="preserve">C5778L3-C</t>
  </si>
  <si>
    <t xml:space="preserve">ST1638</t>
  </si>
  <si>
    <t xml:space="preserve">Eatlaihiyia</t>
  </si>
  <si>
    <t xml:space="preserve">B1109G9-D</t>
  </si>
  <si>
    <t xml:space="preserve">ST1702</t>
  </si>
  <si>
    <t xml:space="preserve">Hwyerlai</t>
  </si>
  <si>
    <t xml:space="preserve">A2653G6-E</t>
  </si>
  <si>
    <t xml:space="preserve">ST1707</t>
  </si>
  <si>
    <t xml:space="preserve">Eayewah</t>
  </si>
  <si>
    <t xml:space="preserve">B38A7G3-C</t>
  </si>
  <si>
    <t xml:space="preserve">ST1709</t>
  </si>
  <si>
    <t xml:space="preserve">Ikhaasealr</t>
  </si>
  <si>
    <t xml:space="preserve">E7B64G6-8</t>
  </si>
  <si>
    <t xml:space="preserve">ST1712</t>
  </si>
  <si>
    <t xml:space="preserve">Ehuiw</t>
  </si>
  <si>
    <t xml:space="preserve">B0006GA-B</t>
  </si>
  <si>
    <t xml:space="preserve">ST1714</t>
  </si>
  <si>
    <t xml:space="preserve">Yaw</t>
  </si>
  <si>
    <t xml:space="preserve">C5493G7-8</t>
  </si>
  <si>
    <t xml:space="preserve">ST1717</t>
  </si>
  <si>
    <t xml:space="preserve">Hwyekhafa</t>
  </si>
  <si>
    <t xml:space="preserve">B6538L9-E</t>
  </si>
  <si>
    <t xml:space="preserve">ST1722</t>
  </si>
  <si>
    <t xml:space="preserve">Yehyorl</t>
  </si>
  <si>
    <t xml:space="preserve">D2209L7-B</t>
  </si>
  <si>
    <t xml:space="preserve">ST1723</t>
  </si>
  <si>
    <t xml:space="preserve">Uiiykheikh</t>
  </si>
  <si>
    <t xml:space="preserve">E8A77L2-9</t>
  </si>
  <si>
    <t xml:space="preserve">ST1729</t>
  </si>
  <si>
    <t xml:space="preserve">Iyeaases</t>
  </si>
  <si>
    <t xml:space="preserve">AA958L5-E</t>
  </si>
  <si>
    <t xml:space="preserve">ST1730</t>
  </si>
  <si>
    <t xml:space="preserve">Laiktiya</t>
  </si>
  <si>
    <t xml:space="preserve">A79A7G6-E</t>
  </si>
  <si>
    <t xml:space="preserve">ST1733</t>
  </si>
  <si>
    <t xml:space="preserve">Hkearlyuwyo</t>
  </si>
  <si>
    <t xml:space="preserve">E4794L4-7</t>
  </si>
  <si>
    <t xml:space="preserve">ST1734</t>
  </si>
  <si>
    <t xml:space="preserve">Aokhalisi</t>
  </si>
  <si>
    <t xml:space="preserve">C1019G8-A</t>
  </si>
  <si>
    <t xml:space="preserve">ST1735</t>
  </si>
  <si>
    <t xml:space="preserve">Eataieawaii</t>
  </si>
  <si>
    <t xml:space="preserve">C2464L5-5</t>
  </si>
  <si>
    <t xml:space="preserve">ST1736</t>
  </si>
  <si>
    <t xml:space="preserve">Yoyuseahoil</t>
  </si>
  <si>
    <t xml:space="preserve">A3312LA-E</t>
  </si>
  <si>
    <t xml:space="preserve">ST1739</t>
  </si>
  <si>
    <t xml:space="preserve">Eeiweah</t>
  </si>
  <si>
    <t xml:space="preserve">E0008L5-7</t>
  </si>
  <si>
    <t xml:space="preserve">ST1740</t>
  </si>
  <si>
    <t xml:space="preserve">Eawyuyeeasas</t>
  </si>
  <si>
    <t xml:space="preserve">C5328LB-A</t>
  </si>
  <si>
    <t xml:space="preserve">ST1802</t>
  </si>
  <si>
    <t xml:space="preserve">Oiye</t>
  </si>
  <si>
    <t xml:space="preserve">A9A67G8-C</t>
  </si>
  <si>
    <t xml:space="preserve">ST1803</t>
  </si>
  <si>
    <t xml:space="preserve">Hlieiti</t>
  </si>
  <si>
    <t xml:space="preserve">C3203GA-7</t>
  </si>
  <si>
    <t xml:space="preserve">ST1804</t>
  </si>
  <si>
    <t xml:space="preserve">Eikhouahiy</t>
  </si>
  <si>
    <t xml:space="preserve">E7A14L3-8</t>
  </si>
  <si>
    <t xml:space="preserve">ST1806</t>
  </si>
  <si>
    <t xml:space="preserve">Leaeiwiyrl</t>
  </si>
  <si>
    <t xml:space="preserve">A8798L5-E</t>
  </si>
  <si>
    <t xml:space="preserve">ST1810</t>
  </si>
  <si>
    <t xml:space="preserve">Ahah</t>
  </si>
  <si>
    <t xml:space="preserve">B4310L8-E</t>
  </si>
  <si>
    <t xml:space="preserve">ST1811</t>
  </si>
  <si>
    <t xml:space="preserve">Faeirl</t>
  </si>
  <si>
    <t xml:space="preserve">CAE82L8-D</t>
  </si>
  <si>
    <t xml:space="preserve">ST1813</t>
  </si>
  <si>
    <t xml:space="preserve">Eastauea</t>
  </si>
  <si>
    <t xml:space="preserve">D6A82G6-8</t>
  </si>
  <si>
    <t xml:space="preserve">ST1814</t>
  </si>
  <si>
    <t xml:space="preserve">Hiyaeae</t>
  </si>
  <si>
    <t xml:space="preserve">X8CA4GC-9</t>
  </si>
  <si>
    <t xml:space="preserve">ST1815</t>
  </si>
  <si>
    <t xml:space="preserve">Kheahlorl</t>
  </si>
  <si>
    <t xml:space="preserve">A8DA2L5-D</t>
  </si>
  <si>
    <t xml:space="preserve">ST1816</t>
  </si>
  <si>
    <t xml:space="preserve">Yufearleahe</t>
  </si>
  <si>
    <t xml:space="preserve">C3434G6-8</t>
  </si>
  <si>
    <t xml:space="preserve">ST1818</t>
  </si>
  <si>
    <t xml:space="preserve">Khei'eieh</t>
  </si>
  <si>
    <t xml:space="preserve">B7415G8-B</t>
  </si>
  <si>
    <t xml:space="preserve">ST1820</t>
  </si>
  <si>
    <t xml:space="preserve">Styehkiloa</t>
  </si>
  <si>
    <t xml:space="preserve">A3339L7-E</t>
  </si>
  <si>
    <t xml:space="preserve">ST1821</t>
  </si>
  <si>
    <t xml:space="preserve">Eafoarei</t>
  </si>
  <si>
    <t xml:space="preserve">A6119LB-D</t>
  </si>
  <si>
    <t xml:space="preserve">ST1822</t>
  </si>
  <si>
    <t xml:space="preserve">Fiyouakou</t>
  </si>
  <si>
    <t xml:space="preserve">B6745L9-8</t>
  </si>
  <si>
    <t xml:space="preserve">ST1823</t>
  </si>
  <si>
    <t xml:space="preserve">Esaeaw</t>
  </si>
  <si>
    <t xml:space="preserve">C7B92LB-A</t>
  </si>
  <si>
    <t xml:space="preserve">ST1826</t>
  </si>
  <si>
    <t xml:space="preserve">Eilreeafa</t>
  </si>
  <si>
    <t xml:space="preserve">C6386L4-6</t>
  </si>
  <si>
    <t xml:space="preserve">ST1828</t>
  </si>
  <si>
    <t xml:space="preserve">Ofelarl</t>
  </si>
  <si>
    <t xml:space="preserve">CA892LC-B</t>
  </si>
  <si>
    <t xml:space="preserve">ST1829</t>
  </si>
  <si>
    <t xml:space="preserve">Ilah</t>
  </si>
  <si>
    <t xml:space="preserve">E5414L9-7</t>
  </si>
  <si>
    <t xml:space="preserve">ST1830</t>
  </si>
  <si>
    <t xml:space="preserve">Koahalr</t>
  </si>
  <si>
    <t xml:space="preserve">C89A5G9-A</t>
  </si>
  <si>
    <t xml:space="preserve">ST1832</t>
  </si>
  <si>
    <t xml:space="preserve">Tyuiyi</t>
  </si>
  <si>
    <t xml:space="preserve">C3761G6-B</t>
  </si>
  <si>
    <t xml:space="preserve">ST1836</t>
  </si>
  <si>
    <t xml:space="preserve">Hwaoye</t>
  </si>
  <si>
    <t xml:space="preserve">B5508L7-E</t>
  </si>
  <si>
    <t xml:space="preserve">ST1837</t>
  </si>
  <si>
    <t xml:space="preserve">Aktafaua</t>
  </si>
  <si>
    <t xml:space="preserve">BA9A2L3-E</t>
  </si>
  <si>
    <t xml:space="preserve">ST1901</t>
  </si>
  <si>
    <t xml:space="preserve">Teiiy</t>
  </si>
  <si>
    <t xml:space="preserve">C5996L8-9</t>
  </si>
  <si>
    <t xml:space="preserve">ST1904</t>
  </si>
  <si>
    <t xml:space="preserve">Aouhou</t>
  </si>
  <si>
    <t xml:space="preserve">D6627L7-8</t>
  </si>
  <si>
    <t xml:space="preserve">ST1905</t>
  </si>
  <si>
    <t xml:space="preserve">Hroil</t>
  </si>
  <si>
    <t xml:space="preserve">B7B89GC-B</t>
  </si>
  <si>
    <t xml:space="preserve">ST1907</t>
  </si>
  <si>
    <t xml:space="preserve">Eihoirl</t>
  </si>
  <si>
    <t xml:space="preserve">E2474L6-6</t>
  </si>
  <si>
    <t xml:space="preserve">ST1908</t>
  </si>
  <si>
    <t xml:space="preserve">Iyaoekha</t>
  </si>
  <si>
    <t xml:space="preserve">X1018L8-8</t>
  </si>
  <si>
    <t xml:space="preserve">ST1913</t>
  </si>
  <si>
    <t xml:space="preserve">Yokhealri</t>
  </si>
  <si>
    <t xml:space="preserve">C4236L7-9</t>
  </si>
  <si>
    <t xml:space="preserve">ST1915</t>
  </si>
  <si>
    <t xml:space="preserve">Isaieaso</t>
  </si>
  <si>
    <t xml:space="preserve">D9DA5G3-7</t>
  </si>
  <si>
    <t xml:space="preserve">ST1918</t>
  </si>
  <si>
    <t xml:space="preserve">Weweauuiea</t>
  </si>
  <si>
    <t xml:space="preserve">B1512G2-A</t>
  </si>
  <si>
    <t xml:space="preserve">ST1920</t>
  </si>
  <si>
    <t xml:space="preserve">Aisoaa</t>
  </si>
  <si>
    <t xml:space="preserve">B7895GA-7</t>
  </si>
  <si>
    <t xml:space="preserve">ST1922</t>
  </si>
  <si>
    <t xml:space="preserve">Htaiaurl</t>
  </si>
  <si>
    <t xml:space="preserve">E7576L6-6</t>
  </si>
  <si>
    <t xml:space="preserve">ST1923</t>
  </si>
  <si>
    <t xml:space="preserve">Khueihweah</t>
  </si>
  <si>
    <t xml:space="preserve">B4501L8-E</t>
  </si>
  <si>
    <t xml:space="preserve">ST1927</t>
  </si>
  <si>
    <t xml:space="preserve">Hryo</t>
  </si>
  <si>
    <t xml:space="preserve">D5518G6-8</t>
  </si>
  <si>
    <t xml:space="preserve">ST1928</t>
  </si>
  <si>
    <t xml:space="preserve">Ahua'e'</t>
  </si>
  <si>
    <t xml:space="preserve">D6986G8-5</t>
  </si>
  <si>
    <t xml:space="preserve">ST1930</t>
  </si>
  <si>
    <t xml:space="preserve">Ileayu</t>
  </si>
  <si>
    <t xml:space="preserve">E7544L3-3</t>
  </si>
  <si>
    <t xml:space="preserve">ST1931</t>
  </si>
  <si>
    <t xml:space="preserve">Oihreailre'</t>
  </si>
  <si>
    <t xml:space="preserve">B2248L8-E</t>
  </si>
  <si>
    <t xml:space="preserve">ST1932</t>
  </si>
  <si>
    <t xml:space="preserve">Eaeaayetlea</t>
  </si>
  <si>
    <t xml:space="preserve">B2435L5-7</t>
  </si>
  <si>
    <t xml:space="preserve">ST1934</t>
  </si>
  <si>
    <t xml:space="preserve">Hlii</t>
  </si>
  <si>
    <t xml:space="preserve">B4585LB-7</t>
  </si>
  <si>
    <t xml:space="preserve">ST1937</t>
  </si>
  <si>
    <t xml:space="preserve">Hteireiheia</t>
  </si>
  <si>
    <t xml:space="preserve">B7551LB-E</t>
  </si>
  <si>
    <t xml:space="preserve">ST1939</t>
  </si>
  <si>
    <t xml:space="preserve">Hyuhaulyo</t>
  </si>
  <si>
    <t xml:space="preserve">E1516L3-3</t>
  </si>
  <si>
    <t xml:space="preserve">ST2001</t>
  </si>
  <si>
    <t xml:space="preserve">Ruiawe</t>
  </si>
  <si>
    <t xml:space="preserve">B9977LC-C</t>
  </si>
  <si>
    <t xml:space="preserve">ST2002</t>
  </si>
  <si>
    <t xml:space="preserve">Eieaoh</t>
  </si>
  <si>
    <t xml:space="preserve">D2002L9-8</t>
  </si>
  <si>
    <t xml:space="preserve">ST2004</t>
  </si>
  <si>
    <t xml:space="preserve">Oiaterl</t>
  </si>
  <si>
    <t xml:space="preserve">B7985G8-A</t>
  </si>
  <si>
    <t xml:space="preserve">ST2011</t>
  </si>
  <si>
    <t xml:space="preserve">Atoeilekhtea</t>
  </si>
  <si>
    <t xml:space="preserve">E69A3L8-B</t>
  </si>
  <si>
    <t xml:space="preserve">ST2013</t>
  </si>
  <si>
    <t xml:space="preserve">Tiytike</t>
  </si>
  <si>
    <t xml:space="preserve">A7B76G9-B</t>
  </si>
  <si>
    <t xml:space="preserve">ST2015</t>
  </si>
  <si>
    <t xml:space="preserve">Haeisuir</t>
  </si>
  <si>
    <t xml:space="preserve">C7435L4-8</t>
  </si>
  <si>
    <t xml:space="preserve">ST2023</t>
  </si>
  <si>
    <t xml:space="preserve">Ke</t>
  </si>
  <si>
    <t xml:space="preserve">E4315L4-6</t>
  </si>
  <si>
    <t xml:space="preserve">ST2024</t>
  </si>
  <si>
    <t xml:space="preserve">Leayukhtaye</t>
  </si>
  <si>
    <t xml:space="preserve">A7418L6-E</t>
  </si>
  <si>
    <t xml:space="preserve">ST2026</t>
  </si>
  <si>
    <t xml:space="preserve">Hle'alrois</t>
  </si>
  <si>
    <t xml:space="preserve">A5503G2-E</t>
  </si>
  <si>
    <t xml:space="preserve">ST2027</t>
  </si>
  <si>
    <t xml:space="preserve">Soalakheaoue</t>
  </si>
  <si>
    <t xml:space="preserve">A5504G8-8</t>
  </si>
  <si>
    <t xml:space="preserve">ST2030</t>
  </si>
  <si>
    <t xml:space="preserve">Ktilairurla</t>
  </si>
  <si>
    <t xml:space="preserve">A6A62L8-E</t>
  </si>
  <si>
    <t xml:space="preserve">ST2031</t>
  </si>
  <si>
    <t xml:space="preserve">Hkeiyhous</t>
  </si>
  <si>
    <t xml:space="preserve">C1512G7-A</t>
  </si>
  <si>
    <t xml:space="preserve">ST2032</t>
  </si>
  <si>
    <t xml:space="preserve">Tlutrualr</t>
  </si>
  <si>
    <t xml:space="preserve">B5998G8-E</t>
  </si>
  <si>
    <t xml:space="preserve">ST2034</t>
  </si>
  <si>
    <t xml:space="preserve">Tlaieayeho</t>
  </si>
  <si>
    <t xml:space="preserve">C1219LA-9</t>
  </si>
  <si>
    <t xml:space="preserve">ST2040</t>
  </si>
  <si>
    <t xml:space="preserve">Akoueia</t>
  </si>
  <si>
    <t xml:space="preserve">C2305LC-7</t>
  </si>
  <si>
    <t xml:space="preserve">ST2102</t>
  </si>
  <si>
    <t xml:space="preserve">Yariktal</t>
  </si>
  <si>
    <t xml:space="preserve">D8C99L7-9</t>
  </si>
  <si>
    <t xml:space="preserve">ST2104</t>
  </si>
  <si>
    <t xml:space="preserve">Ktoi</t>
  </si>
  <si>
    <t xml:space="preserve">D3204L8-7</t>
  </si>
  <si>
    <t xml:space="preserve">ST2106</t>
  </si>
  <si>
    <t xml:space="preserve">Tyehrasei</t>
  </si>
  <si>
    <t xml:space="preserve">B2303L5-C</t>
  </si>
  <si>
    <t xml:space="preserve">ST2110</t>
  </si>
  <si>
    <t xml:space="preserve">Oukh</t>
  </si>
  <si>
    <t xml:space="preserve">C9948G5-E</t>
  </si>
  <si>
    <t xml:space="preserve">ST2111</t>
  </si>
  <si>
    <t xml:space="preserve">E1412G6-6</t>
  </si>
  <si>
    <t xml:space="preserve">ST2112</t>
  </si>
  <si>
    <t xml:space="preserve">Ahkaseah</t>
  </si>
  <si>
    <t xml:space="preserve">E6AA4L6-8</t>
  </si>
  <si>
    <t xml:space="preserve">ST2119</t>
  </si>
  <si>
    <t xml:space="preserve">Aofahruaei</t>
  </si>
  <si>
    <t xml:space="preserve">B7B68L5-E</t>
  </si>
  <si>
    <t xml:space="preserve">ST2121</t>
  </si>
  <si>
    <t xml:space="preserve">Yuki'yefaorl</t>
  </si>
  <si>
    <t xml:space="preserve">C4509LB-E</t>
  </si>
  <si>
    <t xml:space="preserve">ST2125</t>
  </si>
  <si>
    <t xml:space="preserve">Airahwoiwoiw</t>
  </si>
  <si>
    <t xml:space="preserve">B3500L9-E</t>
  </si>
  <si>
    <t xml:space="preserve">ST2126</t>
  </si>
  <si>
    <t xml:space="preserve">Stetl</t>
  </si>
  <si>
    <t xml:space="preserve">D5339L8-B</t>
  </si>
  <si>
    <t xml:space="preserve">ST2129</t>
  </si>
  <si>
    <t xml:space="preserve">Yoaorelakh</t>
  </si>
  <si>
    <t xml:space="preserve">B9DA2L8-B</t>
  </si>
  <si>
    <t xml:space="preserve">ST2130</t>
  </si>
  <si>
    <t xml:space="preserve">Aheaoaa</t>
  </si>
  <si>
    <t xml:space="preserve">E0007G7-B</t>
  </si>
  <si>
    <t xml:space="preserve">ST2131</t>
  </si>
  <si>
    <t xml:space="preserve">Alrae</t>
  </si>
  <si>
    <t xml:space="preserve">E57A8L3-7</t>
  </si>
  <si>
    <t xml:space="preserve">ST2132</t>
  </si>
  <si>
    <t xml:space="preserve">Stewoheaw</t>
  </si>
  <si>
    <t xml:space="preserve">A6316L2-C</t>
  </si>
  <si>
    <t xml:space="preserve">ST2133</t>
  </si>
  <si>
    <t xml:space="preserve">Hleasakhew</t>
  </si>
  <si>
    <t xml:space="preserve">BA675G8-7</t>
  </si>
  <si>
    <t xml:space="preserve">ST2134</t>
  </si>
  <si>
    <t xml:space="preserve">Khaukhya</t>
  </si>
  <si>
    <t xml:space="preserve">C3224L4-8</t>
  </si>
  <si>
    <t xml:space="preserve">ST2135</t>
  </si>
  <si>
    <t xml:space="preserve">Yuaftoulral</t>
  </si>
  <si>
    <t xml:space="preserve">B5215LB-9</t>
  </si>
  <si>
    <t xml:space="preserve">ST2136</t>
  </si>
  <si>
    <t xml:space="preserve">Khtyeloisel</t>
  </si>
  <si>
    <t xml:space="preserve">B9964LB-B</t>
  </si>
  <si>
    <t xml:space="preserve">ST2139</t>
  </si>
  <si>
    <t xml:space="preserve">Tlaoihaoekh</t>
  </si>
  <si>
    <t xml:space="preserve">A3314G8-C</t>
  </si>
  <si>
    <t xml:space="preserve">ST2205</t>
  </si>
  <si>
    <t xml:space="preserve">Ierouwoarl</t>
  </si>
  <si>
    <t xml:space="preserve">E5776L7-6</t>
  </si>
  <si>
    <t xml:space="preserve">ST2210</t>
  </si>
  <si>
    <t xml:space="preserve">Sterla</t>
  </si>
  <si>
    <t xml:space="preserve">E3369L4-9</t>
  </si>
  <si>
    <t xml:space="preserve">ST2211</t>
  </si>
  <si>
    <t xml:space="preserve">Hliyal</t>
  </si>
  <si>
    <t xml:space="preserve">B5118GA-D</t>
  </si>
  <si>
    <t xml:space="preserve">ST2215</t>
  </si>
  <si>
    <t xml:space="preserve">Ryahlyuiy</t>
  </si>
  <si>
    <t xml:space="preserve">C6979G6-9</t>
  </si>
  <si>
    <t xml:space="preserve">ST2216</t>
  </si>
  <si>
    <t xml:space="preserve">Khteawahahea</t>
  </si>
  <si>
    <t xml:space="preserve">B1103LA-C</t>
  </si>
  <si>
    <t xml:space="preserve">ST2218</t>
  </si>
  <si>
    <t xml:space="preserve">Aawei</t>
  </si>
  <si>
    <t xml:space="preserve">E8CA4LC-9</t>
  </si>
  <si>
    <t xml:space="preserve">ST2224</t>
  </si>
  <si>
    <t xml:space="preserve">Ahteayew</t>
  </si>
  <si>
    <t xml:space="preserve">C8574LA-A</t>
  </si>
  <si>
    <t xml:space="preserve">ST2226</t>
  </si>
  <si>
    <t xml:space="preserve">Kheayeh</t>
  </si>
  <si>
    <t xml:space="preserve">B6A56L7-8</t>
  </si>
  <si>
    <t xml:space="preserve">ST2228</t>
  </si>
  <si>
    <t xml:space="preserve">Alaoa</t>
  </si>
  <si>
    <t xml:space="preserve">B79AAL5-B</t>
  </si>
  <si>
    <t xml:space="preserve">ST2235</t>
  </si>
  <si>
    <t xml:space="preserve">Ouerl</t>
  </si>
  <si>
    <t xml:space="preserve">A3116L5-C</t>
  </si>
  <si>
    <t xml:space="preserve">ST2237</t>
  </si>
  <si>
    <t xml:space="preserve">Urlaiwohoiw</t>
  </si>
  <si>
    <t xml:space="preserve">E7B64L6-8</t>
  </si>
  <si>
    <t xml:space="preserve">ST2240</t>
  </si>
  <si>
    <t xml:space="preserve">Hiheasoae</t>
  </si>
  <si>
    <t xml:space="preserve">B6955L4-8</t>
  </si>
  <si>
    <t xml:space="preserve">ST2301</t>
  </si>
  <si>
    <t xml:space="preserve">Teliykh</t>
  </si>
  <si>
    <t xml:space="preserve">X3344GA-6</t>
  </si>
  <si>
    <t xml:space="preserve">ST2305</t>
  </si>
  <si>
    <t xml:space="preserve">Aliyahta</t>
  </si>
  <si>
    <t xml:space="preserve">B6214LA-C</t>
  </si>
  <si>
    <t xml:space="preserve">ST2307</t>
  </si>
  <si>
    <t xml:space="preserve">Aolaos</t>
  </si>
  <si>
    <t xml:space="preserve">C2428G7-D</t>
  </si>
  <si>
    <t xml:space="preserve">ST2309</t>
  </si>
  <si>
    <t xml:space="preserve">Ourleilrelr</t>
  </si>
  <si>
    <t xml:space="preserve">B77A1LC-C</t>
  </si>
  <si>
    <t xml:space="preserve">ST2310</t>
  </si>
  <si>
    <t xml:space="preserve">Ohya</t>
  </si>
  <si>
    <t xml:space="preserve">E5509L3-7</t>
  </si>
  <si>
    <t xml:space="preserve">ST2311</t>
  </si>
  <si>
    <t xml:space="preserve">Era</t>
  </si>
  <si>
    <t xml:space="preserve">E9958GA-B</t>
  </si>
  <si>
    <t xml:space="preserve">ST2314</t>
  </si>
  <si>
    <t xml:space="preserve">Oihkaioasokh</t>
  </si>
  <si>
    <t xml:space="preserve">E5527L7-8</t>
  </si>
  <si>
    <t xml:space="preserve">ST2315</t>
  </si>
  <si>
    <t xml:space="preserve">Eaiyhtal</t>
  </si>
  <si>
    <t xml:space="preserve">A2113G9-B</t>
  </si>
  <si>
    <t xml:space="preserve">ST2323</t>
  </si>
  <si>
    <t xml:space="preserve">Akhya</t>
  </si>
  <si>
    <t xml:space="preserve">A437AL8-E</t>
  </si>
  <si>
    <t xml:space="preserve">ST2327</t>
  </si>
  <si>
    <t xml:space="preserve">Oliy</t>
  </si>
  <si>
    <t xml:space="preserve">A1315G6-D</t>
  </si>
  <si>
    <t xml:space="preserve">ST2329</t>
  </si>
  <si>
    <t xml:space="preserve">Arl</t>
  </si>
  <si>
    <t xml:space="preserve">B5966L6-9</t>
  </si>
  <si>
    <t xml:space="preserve">ST2330</t>
  </si>
  <si>
    <t xml:space="preserve">Keaoialeirou</t>
  </si>
  <si>
    <t xml:space="preserve">C4348G5-C</t>
  </si>
  <si>
    <t xml:space="preserve">ST2333</t>
  </si>
  <si>
    <t xml:space="preserve">Staeeakh</t>
  </si>
  <si>
    <t xml:space="preserve">C4854L3-8</t>
  </si>
  <si>
    <t xml:space="preserve">ST2339</t>
  </si>
  <si>
    <t xml:space="preserve">Teihi</t>
  </si>
  <si>
    <t xml:space="preserve">D7A32G6-8</t>
  </si>
  <si>
    <t xml:space="preserve">ST2404</t>
  </si>
  <si>
    <t xml:space="preserve">Aarlyehe</t>
  </si>
  <si>
    <t xml:space="preserve">B69A3LB-B</t>
  </si>
  <si>
    <t xml:space="preserve">ST2405</t>
  </si>
  <si>
    <t xml:space="preserve">Ftahilreaie</t>
  </si>
  <si>
    <t xml:space="preserve">X5205GB-7</t>
  </si>
  <si>
    <t xml:space="preserve">ST2408</t>
  </si>
  <si>
    <t xml:space="preserve">Khyekh</t>
  </si>
  <si>
    <t xml:space="preserve">B3674G6-9</t>
  </si>
  <si>
    <t xml:space="preserve">ST2410</t>
  </si>
  <si>
    <t xml:space="preserve">Wiyakhaala</t>
  </si>
  <si>
    <t xml:space="preserve">B2123L7-B</t>
  </si>
  <si>
    <t xml:space="preserve">ST2412</t>
  </si>
  <si>
    <t xml:space="preserve">Styohou</t>
  </si>
  <si>
    <t xml:space="preserve">B3500G8-9</t>
  </si>
  <si>
    <t xml:space="preserve">ST2415</t>
  </si>
  <si>
    <t xml:space="preserve">Eyah</t>
  </si>
  <si>
    <t xml:space="preserve">B3502L5-B</t>
  </si>
  <si>
    <t xml:space="preserve">ST2417</t>
  </si>
  <si>
    <t xml:space="preserve">Asoawukhtoha</t>
  </si>
  <si>
    <t xml:space="preserve">A3524G7-A</t>
  </si>
  <si>
    <t xml:space="preserve">ST2423</t>
  </si>
  <si>
    <t xml:space="preserve">Iyeaaerakh</t>
  </si>
  <si>
    <t xml:space="preserve">C3300L4-A</t>
  </si>
  <si>
    <t xml:space="preserve">ST2429</t>
  </si>
  <si>
    <t xml:space="preserve">Yaou</t>
  </si>
  <si>
    <t xml:space="preserve">B1003L8-E</t>
  </si>
  <si>
    <t xml:space="preserve">ST2430</t>
  </si>
  <si>
    <t xml:space="preserve">Eakye</t>
  </si>
  <si>
    <t xml:space="preserve">E66A3G3-5</t>
  </si>
  <si>
    <t xml:space="preserve">ST2434</t>
  </si>
  <si>
    <t xml:space="preserve">Oarl</t>
  </si>
  <si>
    <t xml:space="preserve">D4571G6-A</t>
  </si>
  <si>
    <t xml:space="preserve">ST2439</t>
  </si>
  <si>
    <t xml:space="preserve">Iyhteaw</t>
  </si>
  <si>
    <t xml:space="preserve">D6954LA-6</t>
  </si>
  <si>
    <t xml:space="preserve">ST2504</t>
  </si>
  <si>
    <t xml:space="preserve">Eiaeiwyae</t>
  </si>
  <si>
    <t xml:space="preserve">B4463GB-9</t>
  </si>
  <si>
    <t xml:space="preserve">ST2510</t>
  </si>
  <si>
    <t xml:space="preserve">Wao'eaiharl</t>
  </si>
  <si>
    <t xml:space="preserve">C5884L9-6</t>
  </si>
  <si>
    <t xml:space="preserve">ST2511</t>
  </si>
  <si>
    <t xml:space="preserve">Truaktaleeae</t>
  </si>
  <si>
    <t xml:space="preserve">B6487L7-B</t>
  </si>
  <si>
    <t xml:space="preserve">ST2512</t>
  </si>
  <si>
    <t xml:space="preserve">Kteaeraosao</t>
  </si>
  <si>
    <t xml:space="preserve">A1213G5-C</t>
  </si>
  <si>
    <t xml:space="preserve">ST2516</t>
  </si>
  <si>
    <t xml:space="preserve">Uikhasi</t>
  </si>
  <si>
    <t xml:space="preserve">B4779L5-E</t>
  </si>
  <si>
    <t xml:space="preserve">ST2518</t>
  </si>
  <si>
    <t xml:space="preserve">Eiwoilr</t>
  </si>
  <si>
    <t xml:space="preserve">E2307L7-6</t>
  </si>
  <si>
    <t xml:space="preserve">ST2520</t>
  </si>
  <si>
    <t xml:space="preserve">Uhkeea</t>
  </si>
  <si>
    <t xml:space="preserve">B5108G6-D</t>
  </si>
  <si>
    <t xml:space="preserve">ST2522</t>
  </si>
  <si>
    <t xml:space="preserve">Reiwaosi</t>
  </si>
  <si>
    <t xml:space="preserve">D9979G8-B</t>
  </si>
  <si>
    <t xml:space="preserve">ST2527</t>
  </si>
  <si>
    <t xml:space="preserve">Keyakhyuei</t>
  </si>
  <si>
    <t xml:space="preserve">E1019L7-9</t>
  </si>
  <si>
    <t xml:space="preserve">ST2528</t>
  </si>
  <si>
    <t xml:space="preserve">Iouhiwuaraih</t>
  </si>
  <si>
    <t xml:space="preserve">E6542L7-C</t>
  </si>
  <si>
    <t xml:space="preserve">ST2530</t>
  </si>
  <si>
    <t xml:space="preserve">A6654L7-D</t>
  </si>
  <si>
    <t xml:space="preserve">ST2532</t>
  </si>
  <si>
    <t xml:space="preserve">Oaaerleiwes</t>
  </si>
  <si>
    <t xml:space="preserve">B7795L6-7</t>
  </si>
  <si>
    <t xml:space="preserve">ST2534</t>
  </si>
  <si>
    <t xml:space="preserve">Oaatrias</t>
  </si>
  <si>
    <t xml:space="preserve">C6A97G7-8</t>
  </si>
  <si>
    <t xml:space="preserve">ST2535</t>
  </si>
  <si>
    <t xml:space="preserve">Tesar</t>
  </si>
  <si>
    <t xml:space="preserve">D0001G6-8</t>
  </si>
  <si>
    <t xml:space="preserve">ST2537</t>
  </si>
  <si>
    <t xml:space="preserve">Oasutryuh</t>
  </si>
  <si>
    <t xml:space="preserve">E5308L4-A</t>
  </si>
  <si>
    <t xml:space="preserve">ST2602</t>
  </si>
  <si>
    <t xml:space="preserve">Afteor</t>
  </si>
  <si>
    <t xml:space="preserve">B1007LB-E</t>
  </si>
  <si>
    <t xml:space="preserve">ST2603</t>
  </si>
  <si>
    <t xml:space="preserve">Oiyelyaw</t>
  </si>
  <si>
    <t xml:space="preserve">B79A3G6-A</t>
  </si>
  <si>
    <t xml:space="preserve">ST2604</t>
  </si>
  <si>
    <t xml:space="preserve">Stoheiktyo</t>
  </si>
  <si>
    <t xml:space="preserve">C8688L9-A</t>
  </si>
  <si>
    <t xml:space="preserve">ST2605</t>
  </si>
  <si>
    <t xml:space="preserve">Trah</t>
  </si>
  <si>
    <t xml:space="preserve">B1417G8-E</t>
  </si>
  <si>
    <t xml:space="preserve">ST2608</t>
  </si>
  <si>
    <t xml:space="preserve">Eaiiyiywas</t>
  </si>
  <si>
    <t xml:space="preserve">E0002L8-8</t>
  </si>
  <si>
    <t xml:space="preserve">ST2620</t>
  </si>
  <si>
    <t xml:space="preserve">Ahal</t>
  </si>
  <si>
    <t xml:space="preserve">C3251L4-B</t>
  </si>
  <si>
    <t xml:space="preserve">ST2623</t>
  </si>
  <si>
    <t xml:space="preserve">Wahekhelrye</t>
  </si>
  <si>
    <t xml:space="preserve">E7BA6L8-8</t>
  </si>
  <si>
    <t xml:space="preserve">ST2625</t>
  </si>
  <si>
    <t xml:space="preserve">Iyei</t>
  </si>
  <si>
    <t xml:space="preserve">A6656L7-8</t>
  </si>
  <si>
    <t xml:space="preserve">ST2626</t>
  </si>
  <si>
    <t xml:space="preserve">Ayeaihairiyh</t>
  </si>
  <si>
    <t xml:space="preserve">E2401G9-5</t>
  </si>
  <si>
    <t xml:space="preserve">ST2629</t>
  </si>
  <si>
    <t xml:space="preserve">Khtye'yur</t>
  </si>
  <si>
    <t xml:space="preserve">B5696L8-B</t>
  </si>
  <si>
    <t xml:space="preserve">ST2630</t>
  </si>
  <si>
    <t xml:space="preserve">Haoekhealya'</t>
  </si>
  <si>
    <t xml:space="preserve">C1314G4-9</t>
  </si>
  <si>
    <t xml:space="preserve">ST2636</t>
  </si>
  <si>
    <t xml:space="preserve">Tua</t>
  </si>
  <si>
    <t xml:space="preserve">E8C70L7-9</t>
  </si>
  <si>
    <t xml:space="preserve">ST2703</t>
  </si>
  <si>
    <t xml:space="preserve">Aoiyherlea'</t>
  </si>
  <si>
    <t xml:space="preserve">A8516G8-C</t>
  </si>
  <si>
    <t xml:space="preserve">ST2706</t>
  </si>
  <si>
    <t xml:space="preserve">Ahlisaoea</t>
  </si>
  <si>
    <t xml:space="preserve">C3500GC-6</t>
  </si>
  <si>
    <t xml:space="preserve">ST2707</t>
  </si>
  <si>
    <t xml:space="preserve">Hkaoeatauye'</t>
  </si>
  <si>
    <t xml:space="preserve">A5209LA-E</t>
  </si>
  <si>
    <t xml:space="preserve">ST2709</t>
  </si>
  <si>
    <t xml:space="preserve">Ftikhaiao</t>
  </si>
  <si>
    <t xml:space="preserve">A777731-C</t>
  </si>
  <si>
    <t xml:space="preserve">ST2711</t>
  </si>
  <si>
    <t xml:space="preserve">Iyrl</t>
  </si>
  <si>
    <t xml:space="preserve">B1112GC-D</t>
  </si>
  <si>
    <t xml:space="preserve">ST2712</t>
  </si>
  <si>
    <t xml:space="preserve">Tlolehaw</t>
  </si>
  <si>
    <t xml:space="preserve">A77A4LA-B</t>
  </si>
  <si>
    <t xml:space="preserve">ST2714</t>
  </si>
  <si>
    <t xml:space="preserve">Hewiyrl</t>
  </si>
  <si>
    <t xml:space="preserve">A6A93G9-E</t>
  </si>
  <si>
    <t xml:space="preserve">ST2719</t>
  </si>
  <si>
    <t xml:space="preserve">Sasi</t>
  </si>
  <si>
    <t xml:space="preserve">C5119LA-C</t>
  </si>
  <si>
    <t xml:space="preserve">ST2726</t>
  </si>
  <si>
    <t xml:space="preserve">Ftiwaia</t>
  </si>
  <si>
    <t xml:space="preserve">B4506L8-9</t>
  </si>
  <si>
    <t xml:space="preserve">ST2728</t>
  </si>
  <si>
    <t xml:space="preserve">Htayueeiliyw</t>
  </si>
  <si>
    <t xml:space="preserve">B3347G7-C</t>
  </si>
  <si>
    <t xml:space="preserve">ST2731</t>
  </si>
  <si>
    <t xml:space="preserve">Loiftiyer</t>
  </si>
  <si>
    <t xml:space="preserve">C5015G9-9</t>
  </si>
  <si>
    <t xml:space="preserve">ST2732</t>
  </si>
  <si>
    <t xml:space="preserve">Kheir</t>
  </si>
  <si>
    <t xml:space="preserve">E5518L4-B</t>
  </si>
  <si>
    <t xml:space="preserve">ST2735</t>
  </si>
  <si>
    <t xml:space="preserve">Eahoirlealr</t>
  </si>
  <si>
    <t xml:space="preserve">C6A78G7-A</t>
  </si>
  <si>
    <t xml:space="preserve">ST2740</t>
  </si>
  <si>
    <t xml:space="preserve">Khoikheasi</t>
  </si>
  <si>
    <t xml:space="preserve">B4239L3-E</t>
  </si>
  <si>
    <t xml:space="preserve">ST2803</t>
  </si>
  <si>
    <t xml:space="preserve">Oyalareakh</t>
  </si>
  <si>
    <t xml:space="preserve">C7B68LB-A</t>
  </si>
  <si>
    <t xml:space="preserve">ST2806</t>
  </si>
  <si>
    <t xml:space="preserve">Tlaohke</t>
  </si>
  <si>
    <t xml:space="preserve">B6687L6-E</t>
  </si>
  <si>
    <t xml:space="preserve">ST2807</t>
  </si>
  <si>
    <t xml:space="preserve">Eieakheahous</t>
  </si>
  <si>
    <t xml:space="preserve">CAC97L5-A</t>
  </si>
  <si>
    <t xml:space="preserve">ST2812</t>
  </si>
  <si>
    <t xml:space="preserve">Aihwis</t>
  </si>
  <si>
    <t xml:space="preserve">X5508L9-B</t>
  </si>
  <si>
    <t xml:space="preserve">ST2814</t>
  </si>
  <si>
    <t xml:space="preserve">Eaairakh</t>
  </si>
  <si>
    <t xml:space="preserve">A4235G8-A</t>
  </si>
  <si>
    <t xml:space="preserve">ST2823</t>
  </si>
  <si>
    <t xml:space="preserve">Yeifiy</t>
  </si>
  <si>
    <t xml:space="preserve">B1207G5-E</t>
  </si>
  <si>
    <t xml:space="preserve">ST2827</t>
  </si>
  <si>
    <t xml:space="preserve">Teieiweiloh</t>
  </si>
  <si>
    <t xml:space="preserve">D3485G6-6</t>
  </si>
  <si>
    <t xml:space="preserve">ST2836</t>
  </si>
  <si>
    <t xml:space="preserve">Oiktau</t>
  </si>
  <si>
    <t xml:space="preserve">X5444G3-7</t>
  </si>
  <si>
    <t xml:space="preserve">ST2838</t>
  </si>
  <si>
    <t xml:space="preserve">Triy</t>
  </si>
  <si>
    <t xml:space="preserve">B1104L8-C</t>
  </si>
  <si>
    <t xml:space="preserve">ST2904</t>
  </si>
  <si>
    <t xml:space="preserve">Hliyearliei</t>
  </si>
  <si>
    <t xml:space="preserve">E1105L6-7</t>
  </si>
  <si>
    <t xml:space="preserve">ST2907</t>
  </si>
  <si>
    <t xml:space="preserve">Khtaohehya</t>
  </si>
  <si>
    <t xml:space="preserve">C2338LB-A</t>
  </si>
  <si>
    <t xml:space="preserve">ST2909</t>
  </si>
  <si>
    <t xml:space="preserve">Eara</t>
  </si>
  <si>
    <t xml:space="preserve">X1001G8-9</t>
  </si>
  <si>
    <t xml:space="preserve">ST2921</t>
  </si>
  <si>
    <t xml:space="preserve">Khyaa</t>
  </si>
  <si>
    <t xml:space="preserve">C2246L9-7</t>
  </si>
  <si>
    <t xml:space="preserve">ST2922</t>
  </si>
  <si>
    <t xml:space="preserve">Fteas</t>
  </si>
  <si>
    <t xml:space="preserve">E5541G6-7</t>
  </si>
  <si>
    <t xml:space="preserve">ST2923</t>
  </si>
  <si>
    <t xml:space="preserve">Khuyoholoi</t>
  </si>
  <si>
    <t xml:space="preserve">C4100L5-A</t>
  </si>
  <si>
    <t xml:space="preserve">ST2924</t>
  </si>
  <si>
    <t xml:space="preserve">Esteisah</t>
  </si>
  <si>
    <t xml:space="preserve">B5116LA-A</t>
  </si>
  <si>
    <t xml:space="preserve">ST2926</t>
  </si>
  <si>
    <t xml:space="preserve">Ktata</t>
  </si>
  <si>
    <t xml:space="preserve">C5501G3-8</t>
  </si>
  <si>
    <t xml:space="preserve">ST2927</t>
  </si>
  <si>
    <t xml:space="preserve">E3795G4-5</t>
  </si>
  <si>
    <t xml:space="preserve">ST2933</t>
  </si>
  <si>
    <t xml:space="preserve">Hkuawiy</t>
  </si>
  <si>
    <t xml:space="preserve">B3889G6-D</t>
  </si>
  <si>
    <t xml:space="preserve">ST2938</t>
  </si>
  <si>
    <t xml:space="preserve">Kao'eaiei</t>
  </si>
  <si>
    <t xml:space="preserve">B3353G4-9</t>
  </si>
  <si>
    <t xml:space="preserve">ST2939</t>
  </si>
  <si>
    <t xml:space="preserve">Aekh</t>
  </si>
  <si>
    <t xml:space="preserve">X5314G5-7</t>
  </si>
  <si>
    <t xml:space="preserve">ST2940</t>
  </si>
  <si>
    <t xml:space="preserve">Faulruaktair</t>
  </si>
  <si>
    <t xml:space="preserve">D7960G5-8</t>
  </si>
  <si>
    <t xml:space="preserve">ST3005</t>
  </si>
  <si>
    <t xml:space="preserve">Kai</t>
  </si>
  <si>
    <t xml:space="preserve">B4406L4-C</t>
  </si>
  <si>
    <t xml:space="preserve">ST3007</t>
  </si>
  <si>
    <t xml:space="preserve">Feikhuiau</t>
  </si>
  <si>
    <t xml:space="preserve">C2016L5-A</t>
  </si>
  <si>
    <t xml:space="preserve">ST3008</t>
  </si>
  <si>
    <t xml:space="preserve">Fteeiwyea</t>
  </si>
  <si>
    <t xml:space="preserve">A2215L8-C</t>
  </si>
  <si>
    <t xml:space="preserve">ST3009</t>
  </si>
  <si>
    <t xml:space="preserve">Haisye'o</t>
  </si>
  <si>
    <t xml:space="preserve">B7A75L8-9</t>
  </si>
  <si>
    <t xml:space="preserve">ST3014</t>
  </si>
  <si>
    <t xml:space="preserve">Fehou'</t>
  </si>
  <si>
    <t xml:space="preserve">E4678L6-9</t>
  </si>
  <si>
    <t xml:space="preserve">ST3018</t>
  </si>
  <si>
    <t xml:space="preserve">Hfawairaei</t>
  </si>
  <si>
    <t xml:space="preserve">A5202GB-D</t>
  </si>
  <si>
    <t xml:space="preserve">ST3022</t>
  </si>
  <si>
    <t xml:space="preserve">Heahyorlalr</t>
  </si>
  <si>
    <t xml:space="preserve">C1018G8-A</t>
  </si>
  <si>
    <t xml:space="preserve">ST3023</t>
  </si>
  <si>
    <t xml:space="preserve">Khteie</t>
  </si>
  <si>
    <t xml:space="preserve">B9D66L9-A</t>
  </si>
  <si>
    <t xml:space="preserve">ST3027</t>
  </si>
  <si>
    <t xml:space="preserve">Aoukhyow</t>
  </si>
  <si>
    <t xml:space="preserve">A47A2L6-D</t>
  </si>
  <si>
    <t xml:space="preserve">ST3029</t>
  </si>
  <si>
    <t xml:space="preserve">Tyukhisearl</t>
  </si>
  <si>
    <t xml:space="preserve">C76A5LC-A</t>
  </si>
  <si>
    <t xml:space="preserve">ST3037</t>
  </si>
  <si>
    <t xml:space="preserve">Khtaooiiaa</t>
  </si>
  <si>
    <t xml:space="preserve">A2508G6-E</t>
  </si>
  <si>
    <t xml:space="preserve">ST3038</t>
  </si>
  <si>
    <t xml:space="preserve">Yewaee</t>
  </si>
  <si>
    <t xml:space="preserve">C5773LA-B</t>
  </si>
  <si>
    <t xml:space="preserve">ST3039</t>
  </si>
  <si>
    <t xml:space="preserve">Eihalri</t>
  </si>
  <si>
    <t xml:space="preserve">DA893G8-8</t>
  </si>
  <si>
    <t xml:space="preserve">ST3101</t>
  </si>
  <si>
    <t xml:space="preserve">Ikeaeeli</t>
  </si>
  <si>
    <t xml:space="preserve">D7B60L9-9</t>
  </si>
  <si>
    <t xml:space="preserve">ST3103</t>
  </si>
  <si>
    <t xml:space="preserve">C6A61L8-C</t>
  </si>
  <si>
    <t xml:space="preserve">ST3105</t>
  </si>
  <si>
    <t xml:space="preserve">Tlaioes</t>
  </si>
  <si>
    <t xml:space="preserve">A2006G8-8</t>
  </si>
  <si>
    <t xml:space="preserve">ST3107</t>
  </si>
  <si>
    <t xml:space="preserve">Ftuiw</t>
  </si>
  <si>
    <t xml:space="preserve">A59A6L5-D</t>
  </si>
  <si>
    <t xml:space="preserve">ST3108</t>
  </si>
  <si>
    <t xml:space="preserve">Eahlua</t>
  </si>
  <si>
    <t xml:space="preserve">C8962L8-B</t>
  </si>
  <si>
    <t xml:space="preserve">ST3109</t>
  </si>
  <si>
    <t xml:space="preserve">Ehaw</t>
  </si>
  <si>
    <t xml:space="preserve">E9D62GA-7</t>
  </si>
  <si>
    <t xml:space="preserve">ST3112</t>
  </si>
  <si>
    <t xml:space="preserve">Reolryalao</t>
  </si>
  <si>
    <t xml:space="preserve">X5313L4-8</t>
  </si>
  <si>
    <t xml:space="preserve">ST3115</t>
  </si>
  <si>
    <t xml:space="preserve">Ftaoiy</t>
  </si>
  <si>
    <t xml:space="preserve">C8799L6-B</t>
  </si>
  <si>
    <t xml:space="preserve">ST3116</t>
  </si>
  <si>
    <t xml:space="preserve">Ahyelawaisel</t>
  </si>
  <si>
    <t xml:space="preserve">B4502L3-E</t>
  </si>
  <si>
    <t xml:space="preserve">ST3120</t>
  </si>
  <si>
    <t xml:space="preserve">Ai'yefa</t>
  </si>
  <si>
    <t xml:space="preserve">E4016L7-7</t>
  </si>
  <si>
    <t xml:space="preserve">ST3129</t>
  </si>
  <si>
    <t xml:space="preserve">Tluarl</t>
  </si>
  <si>
    <t xml:space="preserve">A3351L9-E</t>
  </si>
  <si>
    <t xml:space="preserve">ST3130</t>
  </si>
  <si>
    <t xml:space="preserve">Tuakee'</t>
  </si>
  <si>
    <t xml:space="preserve">B77A7L3-D</t>
  </si>
  <si>
    <t xml:space="preserve">ST3131</t>
  </si>
  <si>
    <t xml:space="preserve">Yelew</t>
  </si>
  <si>
    <t xml:space="preserve">A6635G9-C</t>
  </si>
  <si>
    <t xml:space="preserve">ST3134</t>
  </si>
  <si>
    <t xml:space="preserve">Areis</t>
  </si>
  <si>
    <t xml:space="preserve">C7327L5-A</t>
  </si>
  <si>
    <t xml:space="preserve">ST3140</t>
  </si>
  <si>
    <t xml:space="preserve">Ktuwifyu</t>
  </si>
  <si>
    <t xml:space="preserve">C6875G6-9</t>
  </si>
  <si>
    <t xml:space="preserve">ST3204</t>
  </si>
  <si>
    <t xml:space="preserve">Wahahi</t>
  </si>
  <si>
    <t xml:space="preserve">C3118L6-D</t>
  </si>
  <si>
    <t xml:space="preserve">ST3207</t>
  </si>
  <si>
    <t xml:space="preserve">Keihfaiiil</t>
  </si>
  <si>
    <t xml:space="preserve">E5502LC-A</t>
  </si>
  <si>
    <t xml:space="preserve">ST3211</t>
  </si>
  <si>
    <t xml:space="preserve">Ftou</t>
  </si>
  <si>
    <t xml:space="preserve">A8979L9-E</t>
  </si>
  <si>
    <t xml:space="preserve">ST3213</t>
  </si>
  <si>
    <t xml:space="preserve">Woieaoihiy</t>
  </si>
  <si>
    <t xml:space="preserve">C5311GA-8</t>
  </si>
  <si>
    <t xml:space="preserve">ST3215</t>
  </si>
  <si>
    <t xml:space="preserve">Weis</t>
  </si>
  <si>
    <t xml:space="preserve">C5501L3-E</t>
  </si>
  <si>
    <t xml:space="preserve">ST3216</t>
  </si>
  <si>
    <t xml:space="preserve">Reayeyeuikhe</t>
  </si>
  <si>
    <t xml:space="preserve">B2007L8-E</t>
  </si>
  <si>
    <t xml:space="preserve">ST3220</t>
  </si>
  <si>
    <t xml:space="preserve">Eaeas</t>
  </si>
  <si>
    <t xml:space="preserve">D5775L2-6</t>
  </si>
  <si>
    <t xml:space="preserve">ST3223</t>
  </si>
  <si>
    <t xml:space="preserve">Taaouah</t>
  </si>
  <si>
    <t xml:space="preserve">C5968G8-A</t>
  </si>
  <si>
    <t xml:space="preserve">ST3224</t>
  </si>
  <si>
    <t xml:space="preserve">Heaweh</t>
  </si>
  <si>
    <t xml:space="preserve">A6316G7-9</t>
  </si>
  <si>
    <t xml:space="preserve">ST3225</t>
  </si>
  <si>
    <t xml:space="preserve">Alaiheyelail</t>
  </si>
  <si>
    <t xml:space="preserve">B6688L8-E</t>
  </si>
  <si>
    <t xml:space="preserve">ST3226</t>
  </si>
  <si>
    <t xml:space="preserve">Tryuowao</t>
  </si>
  <si>
    <t xml:space="preserve">B47A6L3-B</t>
  </si>
  <si>
    <t xml:space="preserve">ST3231</t>
  </si>
  <si>
    <t xml:space="preserve">Eawai'</t>
  </si>
  <si>
    <t xml:space="preserve">D89A2L6-C</t>
  </si>
  <si>
    <t xml:space="preserve">ST3234</t>
  </si>
  <si>
    <t xml:space="preserve">Atektye</t>
  </si>
  <si>
    <t xml:space="preserve">C4204G9-8</t>
  </si>
  <si>
    <t xml:space="preserve">ST3235</t>
  </si>
  <si>
    <t xml:space="preserve">Tyoh</t>
  </si>
  <si>
    <t xml:space="preserve">E59A5L9-5</t>
  </si>
  <si>
    <t xml:space="preserve">TR0103</t>
  </si>
  <si>
    <t xml:space="preserve">Taltern</t>
  </si>
  <si>
    <t xml:space="preserve">E530240-3</t>
  </si>
  <si>
    <t xml:space="preserve">TR0110</t>
  </si>
  <si>
    <t xml:space="preserve">Bilke</t>
  </si>
  <si>
    <t xml:space="preserve">D987341-9</t>
  </si>
  <si>
    <t xml:space="preserve">TR0116</t>
  </si>
  <si>
    <t xml:space="preserve">Daruf</t>
  </si>
  <si>
    <t xml:space="preserve">D340308-2</t>
  </si>
  <si>
    <t xml:space="preserve">TR0119</t>
  </si>
  <si>
    <t xml:space="preserve">Bolsush</t>
  </si>
  <si>
    <t xml:space="preserve">D485741-9</t>
  </si>
  <si>
    <t xml:space="preserve">TR0122</t>
  </si>
  <si>
    <t xml:space="preserve">Aftye</t>
  </si>
  <si>
    <t xml:space="preserve">A8603L3-D</t>
  </si>
  <si>
    <t xml:space="preserve">TR0126</t>
  </si>
  <si>
    <t xml:space="preserve">Ahaikhea</t>
  </si>
  <si>
    <t xml:space="preserve">B4224K3-9</t>
  </si>
  <si>
    <t xml:space="preserve">TR0127</t>
  </si>
  <si>
    <t xml:space="preserve">Eawatrye</t>
  </si>
  <si>
    <t xml:space="preserve">B8B57K6-C</t>
  </si>
  <si>
    <t xml:space="preserve">TR0129</t>
  </si>
  <si>
    <t xml:space="preserve">Tyea'ih</t>
  </si>
  <si>
    <t xml:space="preserve">TR0130</t>
  </si>
  <si>
    <t xml:space="preserve">Oiauh</t>
  </si>
  <si>
    <t xml:space="preserve">B1018L8-E</t>
  </si>
  <si>
    <t xml:space="preserve">TR0132</t>
  </si>
  <si>
    <t xml:space="preserve">Ftyewirl</t>
  </si>
  <si>
    <t xml:space="preserve">B4564LA-E</t>
  </si>
  <si>
    <t xml:space="preserve">TR0134</t>
  </si>
  <si>
    <t xml:space="preserve">Elahkoi</t>
  </si>
  <si>
    <t xml:space="preserve">C5685L7-B</t>
  </si>
  <si>
    <t xml:space="preserve">TR0135</t>
  </si>
  <si>
    <t xml:space="preserve">Uiwuar</t>
  </si>
  <si>
    <t xml:space="preserve">B1011G5-E</t>
  </si>
  <si>
    <t xml:space="preserve">TR0139</t>
  </si>
  <si>
    <t xml:space="preserve">B5765K7-9</t>
  </si>
  <si>
    <t xml:space="preserve">TR0201</t>
  </si>
  <si>
    <t xml:space="preserve">Szirp</t>
  </si>
  <si>
    <t xml:space="preserve">A236538-D</t>
  </si>
  <si>
    <t xml:space="preserve">TR0202</t>
  </si>
  <si>
    <t xml:space="preserve">Sam's World</t>
  </si>
  <si>
    <t xml:space="preserve">E100856-6</t>
  </si>
  <si>
    <t xml:space="preserve">TR0204</t>
  </si>
  <si>
    <t xml:space="preserve">Dustpan</t>
  </si>
  <si>
    <t xml:space="preserve">A750779-9</t>
  </si>
  <si>
    <t xml:space="preserve">TR0209</t>
  </si>
  <si>
    <t xml:space="preserve">B487532-B</t>
  </si>
  <si>
    <t xml:space="preserve">TR0210</t>
  </si>
  <si>
    <t xml:space="preserve">Vip</t>
  </si>
  <si>
    <t xml:space="preserve">A121644-D</t>
  </si>
  <si>
    <t xml:space="preserve">TR0213</t>
  </si>
  <si>
    <t xml:space="preserve">Floria</t>
  </si>
  <si>
    <t xml:space="preserve">A467942-F</t>
  </si>
  <si>
    <t xml:space="preserve">TR0218</t>
  </si>
  <si>
    <t xml:space="preserve">Vorn</t>
  </si>
  <si>
    <t xml:space="preserve">B611640-9</t>
  </si>
  <si>
    <t xml:space="preserve">TR0220</t>
  </si>
  <si>
    <t xml:space="preserve">Thrush</t>
  </si>
  <si>
    <t xml:space="preserve">A236246-C</t>
  </si>
  <si>
    <t xml:space="preserve">TR0222</t>
  </si>
  <si>
    <t xml:space="preserve">Dalfi</t>
  </si>
  <si>
    <t xml:space="preserve">C750345-9</t>
  </si>
  <si>
    <t xml:space="preserve">TR0223</t>
  </si>
  <si>
    <t xml:space="preserve">Khteiatloilr</t>
  </si>
  <si>
    <t xml:space="preserve">B2234J6-C</t>
  </si>
  <si>
    <t xml:space="preserve">TR0224</t>
  </si>
  <si>
    <t xml:space="preserve">Ewoiftoil</t>
  </si>
  <si>
    <t xml:space="preserve">B5466K6-A</t>
  </si>
  <si>
    <t xml:space="preserve">TR0227</t>
  </si>
  <si>
    <t xml:space="preserve">H'a</t>
  </si>
  <si>
    <t xml:space="preserve">D6574K9-6</t>
  </si>
  <si>
    <t xml:space="preserve">TR0229</t>
  </si>
  <si>
    <t xml:space="preserve">Hreahrya</t>
  </si>
  <si>
    <t xml:space="preserve">B333AH9-D</t>
  </si>
  <si>
    <t xml:space="preserve">TR0232</t>
  </si>
  <si>
    <t xml:space="preserve">Yekhtia</t>
  </si>
  <si>
    <t xml:space="preserve">B2233H6-B</t>
  </si>
  <si>
    <t xml:space="preserve">TR0234</t>
  </si>
  <si>
    <t xml:space="preserve">Aehahr</t>
  </si>
  <si>
    <t xml:space="preserve">B1004L9-C</t>
  </si>
  <si>
    <t xml:space="preserve">TR0236</t>
  </si>
  <si>
    <t xml:space="preserve">Ftoakh</t>
  </si>
  <si>
    <t xml:space="preserve">E673AHC-C</t>
  </si>
  <si>
    <t xml:space="preserve">TR0240</t>
  </si>
  <si>
    <t xml:space="preserve">Aohfeau</t>
  </si>
  <si>
    <t xml:space="preserve">B9987L4-A</t>
  </si>
  <si>
    <t xml:space="preserve">TR0307</t>
  </si>
  <si>
    <t xml:space="preserve">B420778-7</t>
  </si>
  <si>
    <t xml:space="preserve">TR0310</t>
  </si>
  <si>
    <t xml:space="preserve">Trossachs</t>
  </si>
  <si>
    <t xml:space="preserve">B897A44-C</t>
  </si>
  <si>
    <t xml:space="preserve">TR0317</t>
  </si>
  <si>
    <t xml:space="preserve">Insec</t>
  </si>
  <si>
    <t xml:space="preserve">A121542-F</t>
  </si>
  <si>
    <t xml:space="preserve">TR0318</t>
  </si>
  <si>
    <t xml:space="preserve">Fissolon</t>
  </si>
  <si>
    <t xml:space="preserve">E69A742-9</t>
  </si>
  <si>
    <t xml:space="preserve">TR0319</t>
  </si>
  <si>
    <t xml:space="preserve">Kabal</t>
  </si>
  <si>
    <t xml:space="preserve">B387147-B</t>
  </si>
  <si>
    <t xml:space="preserve">TR0320</t>
  </si>
  <si>
    <t xml:space="preserve">Cimmen</t>
  </si>
  <si>
    <t xml:space="preserve">E7C0140-9</t>
  </si>
  <si>
    <t xml:space="preserve">TR0321</t>
  </si>
  <si>
    <t xml:space="preserve">Nora'a</t>
  </si>
  <si>
    <t xml:space="preserve">A485645-9</t>
  </si>
  <si>
    <t xml:space="preserve">TR0322</t>
  </si>
  <si>
    <t xml:space="preserve">Iryao</t>
  </si>
  <si>
    <t xml:space="preserve">A5588K8-E</t>
  </si>
  <si>
    <t xml:space="preserve">TR0328</t>
  </si>
  <si>
    <t xml:space="preserve">Suiaoir</t>
  </si>
  <si>
    <t xml:space="preserve">B6513G7-E</t>
  </si>
  <si>
    <t xml:space="preserve">TR0329</t>
  </si>
  <si>
    <t xml:space="preserve">Hkaha</t>
  </si>
  <si>
    <t xml:space="preserve">B8976K6-A</t>
  </si>
  <si>
    <t xml:space="preserve">TR0332</t>
  </si>
  <si>
    <t xml:space="preserve">Hkesuh</t>
  </si>
  <si>
    <t xml:space="preserve">BAA07K8-B</t>
  </si>
  <si>
    <t xml:space="preserve">TR0335</t>
  </si>
  <si>
    <t xml:space="preserve">Eaweiya</t>
  </si>
  <si>
    <t xml:space="preserve">A5406L7-A</t>
  </si>
  <si>
    <t xml:space="preserve">TR0336</t>
  </si>
  <si>
    <t xml:space="preserve">Awo</t>
  </si>
  <si>
    <t xml:space="preserve">C8303G6-C</t>
  </si>
  <si>
    <t xml:space="preserve">TR0338</t>
  </si>
  <si>
    <t xml:space="preserve">Aiyostea</t>
  </si>
  <si>
    <t xml:space="preserve">B2006JB-9</t>
  </si>
  <si>
    <t xml:space="preserve">K2 III</t>
  </si>
  <si>
    <t xml:space="preserve">TR0403</t>
  </si>
  <si>
    <t xml:space="preserve">Marseilles</t>
  </si>
  <si>
    <t xml:space="preserve">D540312-7</t>
  </si>
  <si>
    <t xml:space="preserve">TR0404</t>
  </si>
  <si>
    <t xml:space="preserve">Paques</t>
  </si>
  <si>
    <t xml:space="preserve">D9E6400-4</t>
  </si>
  <si>
    <t xml:space="preserve">TR0408</t>
  </si>
  <si>
    <t xml:space="preserve">Viceroy</t>
  </si>
  <si>
    <t xml:space="preserve">B8D3515-D</t>
  </si>
  <si>
    <t xml:space="preserve">TR0415</t>
  </si>
  <si>
    <t xml:space="preserve">Tibolt</t>
  </si>
  <si>
    <t xml:space="preserve">C575744-9</t>
  </si>
  <si>
    <t xml:space="preserve">TR0416</t>
  </si>
  <si>
    <t xml:space="preserve">Lucind</t>
  </si>
  <si>
    <t xml:space="preserve">B860642-9</t>
  </si>
  <si>
    <t xml:space="preserve">TR0417</t>
  </si>
  <si>
    <t xml:space="preserve">Picard</t>
  </si>
  <si>
    <t xml:space="preserve">D679646-9</t>
  </si>
  <si>
    <t xml:space="preserve">TR0418</t>
  </si>
  <si>
    <t xml:space="preserve">Tefsi</t>
  </si>
  <si>
    <t xml:space="preserve">BA94449-B</t>
  </si>
  <si>
    <t xml:space="preserve">TR0425</t>
  </si>
  <si>
    <t xml:space="preserve">Khtyekt</t>
  </si>
  <si>
    <t xml:space="preserve">B2006J5-8</t>
  </si>
  <si>
    <t xml:space="preserve">TR0426</t>
  </si>
  <si>
    <t xml:space="preserve">Osototail</t>
  </si>
  <si>
    <t xml:space="preserve">E5508L7-C</t>
  </si>
  <si>
    <t xml:space="preserve">TR0429</t>
  </si>
  <si>
    <t xml:space="preserve">Aowaih</t>
  </si>
  <si>
    <t xml:space="preserve">B5866K7-C</t>
  </si>
  <si>
    <t xml:space="preserve">TR0430</t>
  </si>
  <si>
    <t xml:space="preserve">B9875L8-C</t>
  </si>
  <si>
    <t xml:space="preserve">TR0431</t>
  </si>
  <si>
    <t xml:space="preserve">Hfa'yuweas</t>
  </si>
  <si>
    <t xml:space="preserve">B5553J8-C</t>
  </si>
  <si>
    <t xml:space="preserve">TR0503</t>
  </si>
  <si>
    <t xml:space="preserve">Allemagne</t>
  </si>
  <si>
    <t xml:space="preserve">C688000-0</t>
  </si>
  <si>
    <t xml:space="preserve">TR0505</t>
  </si>
  <si>
    <t xml:space="preserve">B436AFB-F</t>
  </si>
  <si>
    <t xml:space="preserve">TR0510</t>
  </si>
  <si>
    <t xml:space="preserve">Halka</t>
  </si>
  <si>
    <t xml:space="preserve">B865544-A</t>
  </si>
  <si>
    <t xml:space="preserve">TR0516</t>
  </si>
  <si>
    <t xml:space="preserve">Garnl</t>
  </si>
  <si>
    <t xml:space="preserve">E884940-9</t>
  </si>
  <si>
    <t xml:space="preserve">TR0523</t>
  </si>
  <si>
    <t xml:space="preserve">Vadada</t>
  </si>
  <si>
    <t xml:space="preserve">A410944-F</t>
  </si>
  <si>
    <t xml:space="preserve">TR0525</t>
  </si>
  <si>
    <t xml:space="preserve">Elihfoirl</t>
  </si>
  <si>
    <t xml:space="preserve">A1532K6-D</t>
  </si>
  <si>
    <t xml:space="preserve">TR0528</t>
  </si>
  <si>
    <t xml:space="preserve">Ftaleirl</t>
  </si>
  <si>
    <t xml:space="preserve">B6303JA-6</t>
  </si>
  <si>
    <t xml:space="preserve">TR0529</t>
  </si>
  <si>
    <t xml:space="preserve">Oihyeti'he</t>
  </si>
  <si>
    <t xml:space="preserve">B7797H5-E</t>
  </si>
  <si>
    <t xml:space="preserve">TR0530</t>
  </si>
  <si>
    <t xml:space="preserve">Souftea</t>
  </si>
  <si>
    <t xml:space="preserve">A2517K4-D</t>
  </si>
  <si>
    <t xml:space="preserve">TR0531</t>
  </si>
  <si>
    <t xml:space="preserve">Oseweheal</t>
  </si>
  <si>
    <t xml:space="preserve">B79A6L7-E</t>
  </si>
  <si>
    <t xml:space="preserve">TR0534</t>
  </si>
  <si>
    <t xml:space="preserve">Uaeakhea</t>
  </si>
  <si>
    <t xml:space="preserve">B5303K9-5</t>
  </si>
  <si>
    <t xml:space="preserve">TR0536</t>
  </si>
  <si>
    <t xml:space="preserve">Teharl</t>
  </si>
  <si>
    <t xml:space="preserve">C6544L3-B</t>
  </si>
  <si>
    <t xml:space="preserve">TR0608</t>
  </si>
  <si>
    <t xml:space="preserve">Armada</t>
  </si>
  <si>
    <t xml:space="preserve">A540244-A</t>
  </si>
  <si>
    <t xml:space="preserve">TR0609</t>
  </si>
  <si>
    <t xml:space="preserve">Adhara</t>
  </si>
  <si>
    <t xml:space="preserve">B27A667-8</t>
  </si>
  <si>
    <t xml:space="preserve">TR0614</t>
  </si>
  <si>
    <t xml:space="preserve">Boronu</t>
  </si>
  <si>
    <t xml:space="preserve">B966741-A</t>
  </si>
  <si>
    <t xml:space="preserve">TR0616</t>
  </si>
  <si>
    <t xml:space="preserve">Ilnest</t>
  </si>
  <si>
    <t xml:space="preserve">B686347-9</t>
  </si>
  <si>
    <t xml:space="preserve">TR0628</t>
  </si>
  <si>
    <t xml:space="preserve">Sei'eal</t>
  </si>
  <si>
    <t xml:space="preserve">B5108L6-A</t>
  </si>
  <si>
    <t xml:space="preserve">TR0633</t>
  </si>
  <si>
    <t xml:space="preserve">Ehearye</t>
  </si>
  <si>
    <t xml:space="preserve">A5887H9-C</t>
  </si>
  <si>
    <t xml:space="preserve">TR0640</t>
  </si>
  <si>
    <t xml:space="preserve">Iysewekh</t>
  </si>
  <si>
    <t xml:space="preserve">A6205LA-E</t>
  </si>
  <si>
    <t xml:space="preserve">TR0702</t>
  </si>
  <si>
    <t xml:space="preserve">B999545-7</t>
  </si>
  <si>
    <t xml:space="preserve">TR0713</t>
  </si>
  <si>
    <t xml:space="preserve">Zimt</t>
  </si>
  <si>
    <t xml:space="preserve">C147546-9</t>
  </si>
  <si>
    <t xml:space="preserve">TR0716</t>
  </si>
  <si>
    <t xml:space="preserve">Forandin</t>
  </si>
  <si>
    <t xml:space="preserve">BA89646-9</t>
  </si>
  <si>
    <t xml:space="preserve">TR0722</t>
  </si>
  <si>
    <t xml:space="preserve">Tanar</t>
  </si>
  <si>
    <t xml:space="preserve">C787640-9</t>
  </si>
  <si>
    <t xml:space="preserve">TR0724</t>
  </si>
  <si>
    <t xml:space="preserve">Lafkin</t>
  </si>
  <si>
    <t xml:space="preserve">C77A846-9</t>
  </si>
  <si>
    <t xml:space="preserve">TR0727</t>
  </si>
  <si>
    <t xml:space="preserve">Woilreawau</t>
  </si>
  <si>
    <t xml:space="preserve">B1008L5-E</t>
  </si>
  <si>
    <t xml:space="preserve">TR0729</t>
  </si>
  <si>
    <t xml:space="preserve">Uao</t>
  </si>
  <si>
    <t xml:space="preserve">C6A24L6-8</t>
  </si>
  <si>
    <t xml:space="preserve">TR0738</t>
  </si>
  <si>
    <t xml:space="preserve">Eiwakh</t>
  </si>
  <si>
    <t xml:space="preserve">D2007H7-A</t>
  </si>
  <si>
    <t xml:space="preserve">TR0739</t>
  </si>
  <si>
    <t xml:space="preserve">Hkeleiakh</t>
  </si>
  <si>
    <t xml:space="preserve">C110000-0</t>
  </si>
  <si>
    <t xml:space="preserve">TR0802</t>
  </si>
  <si>
    <t xml:space="preserve">B510200-D</t>
  </si>
  <si>
    <t xml:space="preserve">TR0809</t>
  </si>
  <si>
    <t xml:space="preserve">Hadara</t>
  </si>
  <si>
    <t xml:space="preserve">E311766-3</t>
  </si>
  <si>
    <t xml:space="preserve">TR0811</t>
  </si>
  <si>
    <t xml:space="preserve">B20149B-8</t>
  </si>
  <si>
    <t xml:space="preserve">TR0813</t>
  </si>
  <si>
    <t xml:space="preserve">D669577-5</t>
  </si>
  <si>
    <t xml:space="preserve">TR0815</t>
  </si>
  <si>
    <t xml:space="preserve">Yggdrasil</t>
  </si>
  <si>
    <t xml:space="preserve">B3507CD-8</t>
  </si>
  <si>
    <t xml:space="preserve">TR0820</t>
  </si>
  <si>
    <t xml:space="preserve">A765867-7</t>
  </si>
  <si>
    <t xml:space="preserve">TR0823</t>
  </si>
  <si>
    <t xml:space="preserve">Eahaw</t>
  </si>
  <si>
    <t xml:space="preserve">B523000-0</t>
  </si>
  <si>
    <t xml:space="preserve">TR0824</t>
  </si>
  <si>
    <t xml:space="preserve">Yaeawaokh</t>
  </si>
  <si>
    <t xml:space="preserve">B1307LB-E</t>
  </si>
  <si>
    <t xml:space="preserve">TR0825</t>
  </si>
  <si>
    <t xml:space="preserve">Alirar</t>
  </si>
  <si>
    <t xml:space="preserve">A3555HA-C</t>
  </si>
  <si>
    <t xml:space="preserve">TR0829</t>
  </si>
  <si>
    <t xml:space="preserve">Ehaealir</t>
  </si>
  <si>
    <t xml:space="preserve">B6365HB-9</t>
  </si>
  <si>
    <t xml:space="preserve">TR0835</t>
  </si>
  <si>
    <t xml:space="preserve">Stohyus</t>
  </si>
  <si>
    <t xml:space="preserve">A5678L6-E</t>
  </si>
  <si>
    <t xml:space="preserve">TR0837</t>
  </si>
  <si>
    <t xml:space="preserve">Hkakh</t>
  </si>
  <si>
    <t xml:space="preserve">A3245J6-E</t>
  </si>
  <si>
    <t xml:space="preserve">TR0839</t>
  </si>
  <si>
    <t xml:space="preserve">Ohtae</t>
  </si>
  <si>
    <t xml:space="preserve">B6651L8-9</t>
  </si>
  <si>
    <t xml:space="preserve">TR0840</t>
  </si>
  <si>
    <t xml:space="preserve">Uitasoayaw</t>
  </si>
  <si>
    <t xml:space="preserve">B5796J7-9</t>
  </si>
  <si>
    <t xml:space="preserve">TR0902</t>
  </si>
  <si>
    <t xml:space="preserve">Walei</t>
  </si>
  <si>
    <t xml:space="preserve">E7B4776-5</t>
  </si>
  <si>
    <t xml:space="preserve">TR0909</t>
  </si>
  <si>
    <t xml:space="preserve">Pa'an</t>
  </si>
  <si>
    <t xml:space="preserve">E649333-4</t>
  </si>
  <si>
    <t xml:space="preserve">TR0914</t>
  </si>
  <si>
    <t xml:space="preserve">Solaria</t>
  </si>
  <si>
    <t xml:space="preserve">B665734-8</t>
  </si>
  <si>
    <t xml:space="preserve">TR0915</t>
  </si>
  <si>
    <t xml:space="preserve">Dpres</t>
  </si>
  <si>
    <t xml:space="preserve">B631689-A</t>
  </si>
  <si>
    <t xml:space="preserve">TR0929</t>
  </si>
  <si>
    <t xml:space="preserve">Alr</t>
  </si>
  <si>
    <t xml:space="preserve">A7795K8-B</t>
  </si>
  <si>
    <t xml:space="preserve">TR0930</t>
  </si>
  <si>
    <t xml:space="preserve">Ehrafou</t>
  </si>
  <si>
    <t xml:space="preserve">B0007KA-E</t>
  </si>
  <si>
    <t xml:space="preserve">TR0931</t>
  </si>
  <si>
    <t xml:space="preserve">Eoiw</t>
  </si>
  <si>
    <t xml:space="preserve">B3306K4-E</t>
  </si>
  <si>
    <t xml:space="preserve">TR0933</t>
  </si>
  <si>
    <t xml:space="preserve">Earlyu</t>
  </si>
  <si>
    <t xml:space="preserve">B9898L9-D</t>
  </si>
  <si>
    <t xml:space="preserve">TR0934</t>
  </si>
  <si>
    <t xml:space="preserve">Hkuikhekh</t>
  </si>
  <si>
    <t xml:space="preserve">B5323G6-E</t>
  </si>
  <si>
    <t xml:space="preserve">TR0936</t>
  </si>
  <si>
    <t xml:space="preserve">Ewyeyal</t>
  </si>
  <si>
    <t xml:space="preserve">B4845HA-E</t>
  </si>
  <si>
    <t xml:space="preserve">TR0938</t>
  </si>
  <si>
    <t xml:space="preserve">Aisaoawi</t>
  </si>
  <si>
    <t xml:space="preserve">BAC5000-0</t>
  </si>
  <si>
    <t xml:space="preserve">TR1005</t>
  </si>
  <si>
    <t xml:space="preserve">Gorgon</t>
  </si>
  <si>
    <t xml:space="preserve">E690264-6</t>
  </si>
  <si>
    <t xml:space="preserve">Bs</t>
  </si>
  <si>
    <t xml:space="preserve">TR1015</t>
  </si>
  <si>
    <t xml:space="preserve">Connaught</t>
  </si>
  <si>
    <t xml:space="preserve">D431153-9</t>
  </si>
  <si>
    <t xml:space="preserve">TR1016</t>
  </si>
  <si>
    <t xml:space="preserve">291-540</t>
  </si>
  <si>
    <t xml:space="preserve">CABA000-0</t>
  </si>
  <si>
    <t xml:space="preserve">TR1022</t>
  </si>
  <si>
    <t xml:space="preserve">Ftulrois</t>
  </si>
  <si>
    <t xml:space="preserve">B4686LA-9</t>
  </si>
  <si>
    <t xml:space="preserve">TR1023</t>
  </si>
  <si>
    <t xml:space="preserve">Oatre</t>
  </si>
  <si>
    <t xml:space="preserve">B5323L6-C</t>
  </si>
  <si>
    <t xml:space="preserve">TR1025</t>
  </si>
  <si>
    <t xml:space="preserve">Hea'a</t>
  </si>
  <si>
    <t xml:space="preserve">E8402LA-5</t>
  </si>
  <si>
    <t xml:space="preserve">TR1026</t>
  </si>
  <si>
    <t xml:space="preserve">Eiaihiy</t>
  </si>
  <si>
    <t xml:space="preserve">B5001G2-A</t>
  </si>
  <si>
    <t xml:space="preserve">TR1027</t>
  </si>
  <si>
    <t xml:space="preserve">Syoakh</t>
  </si>
  <si>
    <t xml:space="preserve">A6968LC-C</t>
  </si>
  <si>
    <t xml:space="preserve">TR1028</t>
  </si>
  <si>
    <t xml:space="preserve">Htourlao</t>
  </si>
  <si>
    <t xml:space="preserve">B3119H8-E</t>
  </si>
  <si>
    <t xml:space="preserve">TR1030</t>
  </si>
  <si>
    <t xml:space="preserve">Keawoaw</t>
  </si>
  <si>
    <t xml:space="preserve">B4304J3-9</t>
  </si>
  <si>
    <t xml:space="preserve">TR1034</t>
  </si>
  <si>
    <t xml:space="preserve">Eiyehwehakhea</t>
  </si>
  <si>
    <t xml:space="preserve">B79A5HB-B</t>
  </si>
  <si>
    <t xml:space="preserve">TR1036</t>
  </si>
  <si>
    <t xml:space="preserve">Haealroiea</t>
  </si>
  <si>
    <t xml:space="preserve">B5544L7-9</t>
  </si>
  <si>
    <t xml:space="preserve">TR1038</t>
  </si>
  <si>
    <t xml:space="preserve">Wuaki</t>
  </si>
  <si>
    <t xml:space="preserve">A1105K5-C</t>
  </si>
  <si>
    <t xml:space="preserve">TR1106</t>
  </si>
  <si>
    <t xml:space="preserve">Belgard</t>
  </si>
  <si>
    <t xml:space="preserve">D371321-9</t>
  </si>
  <si>
    <t xml:space="preserve">TR1110</t>
  </si>
  <si>
    <t xml:space="preserve">X374479-3</t>
  </si>
  <si>
    <t xml:space="preserve">TR1114</t>
  </si>
  <si>
    <t xml:space="preserve">C210100-B</t>
  </si>
  <si>
    <t xml:space="preserve">TR1118</t>
  </si>
  <si>
    <t xml:space="preserve">Dostoevsky</t>
  </si>
  <si>
    <t xml:space="preserve">B678673-A</t>
  </si>
  <si>
    <t xml:space="preserve">TR1121</t>
  </si>
  <si>
    <t xml:space="preserve">Asyuh</t>
  </si>
  <si>
    <t xml:space="preserve">B8C32L5-9</t>
  </si>
  <si>
    <t xml:space="preserve">TR1124</t>
  </si>
  <si>
    <t xml:space="preserve">Yero'ilra</t>
  </si>
  <si>
    <t xml:space="preserve">D5008L7-B</t>
  </si>
  <si>
    <t xml:space="preserve">TR1126</t>
  </si>
  <si>
    <t xml:space="preserve">Oihu</t>
  </si>
  <si>
    <t xml:space="preserve">B3004L4-9</t>
  </si>
  <si>
    <t xml:space="preserve">TR1128</t>
  </si>
  <si>
    <t xml:space="preserve">Eikhaaw</t>
  </si>
  <si>
    <t xml:space="preserve">C8897LC-9</t>
  </si>
  <si>
    <t xml:space="preserve">TR1201</t>
  </si>
  <si>
    <t xml:space="preserve">Kaldamar</t>
  </si>
  <si>
    <t xml:space="preserve">E745326-7</t>
  </si>
  <si>
    <t xml:space="preserve">TR1202</t>
  </si>
  <si>
    <t xml:space="preserve">Nabeth</t>
  </si>
  <si>
    <t xml:space="preserve">D326579-8</t>
  </si>
  <si>
    <t xml:space="preserve">TR1209</t>
  </si>
  <si>
    <t xml:space="preserve">985-373</t>
  </si>
  <si>
    <t xml:space="preserve">X775000-0</t>
  </si>
  <si>
    <t xml:space="preserve">TR1216</t>
  </si>
  <si>
    <t xml:space="preserve">Janus</t>
  </si>
  <si>
    <t xml:space="preserve">C375321-7</t>
  </si>
  <si>
    <t xml:space="preserve">TR1219</t>
  </si>
  <si>
    <t xml:space="preserve">Peroi</t>
  </si>
  <si>
    <t xml:space="preserve">E360256-4</t>
  </si>
  <si>
    <t xml:space="preserve">TR1220</t>
  </si>
  <si>
    <t xml:space="preserve">Delta Theta</t>
  </si>
  <si>
    <t xml:space="preserve">B701610-9</t>
  </si>
  <si>
    <t xml:space="preserve">TR1221</t>
  </si>
  <si>
    <t xml:space="preserve">Colony Six</t>
  </si>
  <si>
    <t xml:space="preserve">A68A541-D</t>
  </si>
  <si>
    <t xml:space="preserve">TR1222</t>
  </si>
  <si>
    <t xml:space="preserve">Goertel</t>
  </si>
  <si>
    <t xml:space="preserve">B6688DC-6</t>
  </si>
  <si>
    <t xml:space="preserve">TR1223</t>
  </si>
  <si>
    <t xml:space="preserve">Hteakya</t>
  </si>
  <si>
    <t xml:space="preserve">B2234J6-E</t>
  </si>
  <si>
    <t xml:space="preserve">TR1226</t>
  </si>
  <si>
    <t xml:space="preserve">Khau</t>
  </si>
  <si>
    <t xml:space="preserve">C6875L8-C</t>
  </si>
  <si>
    <t xml:space="preserve">TR1230</t>
  </si>
  <si>
    <t xml:space="preserve">Erasaso</t>
  </si>
  <si>
    <t xml:space="preserve">B68A1G6-C</t>
  </si>
  <si>
    <t xml:space="preserve">TR1235</t>
  </si>
  <si>
    <t xml:space="preserve">Aoiyras</t>
  </si>
  <si>
    <t xml:space="preserve">B3406KC-9</t>
  </si>
  <si>
    <t xml:space="preserve">TR1236</t>
  </si>
  <si>
    <t xml:space="preserve">Irlaiw</t>
  </si>
  <si>
    <t xml:space="preserve">C336AH5-D</t>
  </si>
  <si>
    <t xml:space="preserve">TR1305</t>
  </si>
  <si>
    <t xml:space="preserve">Gollere</t>
  </si>
  <si>
    <t xml:space="preserve">D574756-7</t>
  </si>
  <si>
    <t xml:space="preserve">TR1307</t>
  </si>
  <si>
    <t xml:space="preserve">Ganulph</t>
  </si>
  <si>
    <t xml:space="preserve">TR1308</t>
  </si>
  <si>
    <t xml:space="preserve">Eleson</t>
  </si>
  <si>
    <t xml:space="preserve">E441100-8</t>
  </si>
  <si>
    <t xml:space="preserve">TR1317</t>
  </si>
  <si>
    <t xml:space="preserve">Caldos</t>
  </si>
  <si>
    <t xml:space="preserve">B630879-6</t>
  </si>
  <si>
    <t xml:space="preserve">TR1319</t>
  </si>
  <si>
    <t xml:space="preserve">Lacidaeus</t>
  </si>
  <si>
    <t xml:space="preserve">D100786-5</t>
  </si>
  <si>
    <t xml:space="preserve">TR1322</t>
  </si>
  <si>
    <t xml:space="preserve">Hrahraiu</t>
  </si>
  <si>
    <t xml:space="preserve">B4206LC-D</t>
  </si>
  <si>
    <t xml:space="preserve">TR1323</t>
  </si>
  <si>
    <t xml:space="preserve">Hliyh</t>
  </si>
  <si>
    <t xml:space="preserve">B200AK7-E</t>
  </si>
  <si>
    <t xml:space="preserve">TR1324</t>
  </si>
  <si>
    <t xml:space="preserve">Eilaeah</t>
  </si>
  <si>
    <t xml:space="preserve">B8632G7-C</t>
  </si>
  <si>
    <t xml:space="preserve">TR1333</t>
  </si>
  <si>
    <t xml:space="preserve">Rileakh</t>
  </si>
  <si>
    <t xml:space="preserve">C2378L5-A</t>
  </si>
  <si>
    <t xml:space="preserve">TR1334</t>
  </si>
  <si>
    <t xml:space="preserve">Eateaw</t>
  </si>
  <si>
    <t xml:space="preserve">B223000-0</t>
  </si>
  <si>
    <t xml:space="preserve">004</t>
  </si>
  <si>
    <t xml:space="preserve">TR1335</t>
  </si>
  <si>
    <t xml:space="preserve">Yu'eal</t>
  </si>
  <si>
    <t xml:space="preserve">B2326L6-E</t>
  </si>
  <si>
    <t xml:space="preserve">TR1338</t>
  </si>
  <si>
    <t xml:space="preserve">Aiuiktiyr</t>
  </si>
  <si>
    <t xml:space="preserve">E7974L9-A</t>
  </si>
  <si>
    <t xml:space="preserve">TR1339</t>
  </si>
  <si>
    <t xml:space="preserve">Htoihfui</t>
  </si>
  <si>
    <t xml:space="preserve">A3688H3-E</t>
  </si>
  <si>
    <t xml:space="preserve">TR1402</t>
  </si>
  <si>
    <t xml:space="preserve">Selshor</t>
  </si>
  <si>
    <t xml:space="preserve">X330576-0</t>
  </si>
  <si>
    <t xml:space="preserve">TR1410</t>
  </si>
  <si>
    <t xml:space="preserve">Goria</t>
  </si>
  <si>
    <t xml:space="preserve">E222475-6</t>
  </si>
  <si>
    <t xml:space="preserve">TR1417</t>
  </si>
  <si>
    <t xml:space="preserve">C796453-8</t>
  </si>
  <si>
    <t xml:space="preserve">TR1426</t>
  </si>
  <si>
    <t xml:space="preserve">Yestahwye</t>
  </si>
  <si>
    <t xml:space="preserve">BAA06L6-C</t>
  </si>
  <si>
    <t xml:space="preserve">TR1429</t>
  </si>
  <si>
    <t xml:space="preserve">Fiyleakh</t>
  </si>
  <si>
    <t xml:space="preserve">B4138LA-D</t>
  </si>
  <si>
    <t xml:space="preserve">TR1436</t>
  </si>
  <si>
    <t xml:space="preserve">Huaholr</t>
  </si>
  <si>
    <t xml:space="preserve">B4204LC-9</t>
  </si>
  <si>
    <t xml:space="preserve">TR1438</t>
  </si>
  <si>
    <t xml:space="preserve">Teiseirle</t>
  </si>
  <si>
    <t xml:space="preserve">BA9A3H7-8</t>
  </si>
  <si>
    <t xml:space="preserve">TR1502</t>
  </si>
  <si>
    <t xml:space="preserve">Carben</t>
  </si>
  <si>
    <t xml:space="preserve">X3555A9-1</t>
  </si>
  <si>
    <t xml:space="preserve">TR1514</t>
  </si>
  <si>
    <t xml:space="preserve">Tlazolteotl</t>
  </si>
  <si>
    <t xml:space="preserve">D5409CD-7</t>
  </si>
  <si>
    <t xml:space="preserve">TR1518</t>
  </si>
  <si>
    <t xml:space="preserve">A551557-B</t>
  </si>
  <si>
    <t xml:space="preserve">TR1519</t>
  </si>
  <si>
    <t xml:space="preserve">Hecarda</t>
  </si>
  <si>
    <t xml:space="preserve">B560332-9</t>
  </si>
  <si>
    <t xml:space="preserve">TR1524</t>
  </si>
  <si>
    <t xml:space="preserve">Tryaoke</t>
  </si>
  <si>
    <t xml:space="preserve">D5569H8-5</t>
  </si>
  <si>
    <t xml:space="preserve">TR1530</t>
  </si>
  <si>
    <t xml:space="preserve">A'eouya</t>
  </si>
  <si>
    <t xml:space="preserve">B950000-0</t>
  </si>
  <si>
    <t xml:space="preserve">TR1533</t>
  </si>
  <si>
    <t xml:space="preserve">Ouiyloi</t>
  </si>
  <si>
    <t xml:space="preserve">C5747L9-C</t>
  </si>
  <si>
    <t xml:space="preserve">TR1534</t>
  </si>
  <si>
    <t xml:space="preserve">Stehasu</t>
  </si>
  <si>
    <t xml:space="preserve">A7206H7-C</t>
  </si>
  <si>
    <t xml:space="preserve">TR1535</t>
  </si>
  <si>
    <t xml:space="preserve">Sosuasaoh</t>
  </si>
  <si>
    <t xml:space="preserve">B1008L8-B</t>
  </si>
  <si>
    <t xml:space="preserve">TR1537</t>
  </si>
  <si>
    <t xml:space="preserve">Kheiyyo</t>
  </si>
  <si>
    <t xml:space="preserve">C5257J7-9</t>
  </si>
  <si>
    <t xml:space="preserve">TR1601</t>
  </si>
  <si>
    <t xml:space="preserve">Ashley's Rock</t>
  </si>
  <si>
    <t xml:space="preserve">D100120-5</t>
  </si>
  <si>
    <t xml:space="preserve">TR1602</t>
  </si>
  <si>
    <t xml:space="preserve">T'yana</t>
  </si>
  <si>
    <t xml:space="preserve">E568752-8</t>
  </si>
  <si>
    <t xml:space="preserve">TR1605</t>
  </si>
  <si>
    <t xml:space="preserve">Vior</t>
  </si>
  <si>
    <t xml:space="preserve">X500401-1</t>
  </si>
  <si>
    <t xml:space="preserve">TR1608</t>
  </si>
  <si>
    <t xml:space="preserve">Braudel</t>
  </si>
  <si>
    <t xml:space="preserve">X543200-3</t>
  </si>
  <si>
    <t xml:space="preserve">TR1613</t>
  </si>
  <si>
    <t xml:space="preserve">B88A889-8</t>
  </si>
  <si>
    <t xml:space="preserve">TR1618</t>
  </si>
  <si>
    <t xml:space="preserve">Tktk</t>
  </si>
  <si>
    <t xml:space="preserve">D142640-7</t>
  </si>
  <si>
    <t xml:space="preserve">TR1619</t>
  </si>
  <si>
    <t xml:space="preserve">Acis</t>
  </si>
  <si>
    <t xml:space="preserve">B885796-A</t>
  </si>
  <si>
    <t xml:space="preserve">TR1621</t>
  </si>
  <si>
    <t xml:space="preserve">Akhwohkyal</t>
  </si>
  <si>
    <t xml:space="preserve">BA956J8-9</t>
  </si>
  <si>
    <t xml:space="preserve">TR1626</t>
  </si>
  <si>
    <t xml:space="preserve">Ftiys</t>
  </si>
  <si>
    <t xml:space="preserve">C76A3K5-7</t>
  </si>
  <si>
    <t xml:space="preserve">TR1630</t>
  </si>
  <si>
    <t xml:space="preserve">Eauhti</t>
  </si>
  <si>
    <t xml:space="preserve">B5404H9-D</t>
  </si>
  <si>
    <t xml:space="preserve">TR1631</t>
  </si>
  <si>
    <t xml:space="preserve">Yai'ilrao</t>
  </si>
  <si>
    <t xml:space="preserve">B8583GB-E</t>
  </si>
  <si>
    <t xml:space="preserve">TR1634</t>
  </si>
  <si>
    <t xml:space="preserve">Aiuite</t>
  </si>
  <si>
    <t xml:space="preserve">B6457J7-E</t>
  </si>
  <si>
    <t xml:space="preserve">TR1637</t>
  </si>
  <si>
    <t xml:space="preserve">Awaweaw</t>
  </si>
  <si>
    <t xml:space="preserve">E8558L9-9</t>
  </si>
  <si>
    <t xml:space="preserve">TR1715</t>
  </si>
  <si>
    <t xml:space="preserve">D560250-6</t>
  </si>
  <si>
    <t xml:space="preserve">TR1719</t>
  </si>
  <si>
    <t xml:space="preserve">Ace</t>
  </si>
  <si>
    <t xml:space="preserve">E7A08B9-5</t>
  </si>
  <si>
    <t xml:space="preserve">TR1723</t>
  </si>
  <si>
    <t xml:space="preserve">Oiwoiieaw</t>
  </si>
  <si>
    <t xml:space="preserve">B7878L7-D</t>
  </si>
  <si>
    <t xml:space="preserve">TR1728</t>
  </si>
  <si>
    <t xml:space="preserve">Asoieteal</t>
  </si>
  <si>
    <t xml:space="preserve">B6976J8-A</t>
  </si>
  <si>
    <t xml:space="preserve">TR1731</t>
  </si>
  <si>
    <t xml:space="preserve">Wesiyeah</t>
  </si>
  <si>
    <t xml:space="preserve">D6412K9-9</t>
  </si>
  <si>
    <t xml:space="preserve">TR1733</t>
  </si>
  <si>
    <t xml:space="preserve">Aiwewakh</t>
  </si>
  <si>
    <t xml:space="preserve">BA961G3-D</t>
  </si>
  <si>
    <t xml:space="preserve">TR1734</t>
  </si>
  <si>
    <t xml:space="preserve">Ohraihah</t>
  </si>
  <si>
    <t xml:space="preserve">E8B67J7-7</t>
  </si>
  <si>
    <t xml:space="preserve">TR1735</t>
  </si>
  <si>
    <t xml:space="preserve">Ayayo</t>
  </si>
  <si>
    <t xml:space="preserve">B0006H4-D</t>
  </si>
  <si>
    <t xml:space="preserve">TR1736</t>
  </si>
  <si>
    <t xml:space="preserve">Feaheaha</t>
  </si>
  <si>
    <t xml:space="preserve">E3012G8-9</t>
  </si>
  <si>
    <t xml:space="preserve">TR1801</t>
  </si>
  <si>
    <t xml:space="preserve">Candia</t>
  </si>
  <si>
    <t xml:space="preserve">D4006A9-4</t>
  </si>
  <si>
    <t xml:space="preserve">TR1810</t>
  </si>
  <si>
    <t xml:space="preserve">Kydde</t>
  </si>
  <si>
    <t xml:space="preserve">B644779-5</t>
  </si>
  <si>
    <t xml:space="preserve">TR1816</t>
  </si>
  <si>
    <t xml:space="preserve">Salif</t>
  </si>
  <si>
    <t xml:space="preserve">A6236A6-A</t>
  </si>
  <si>
    <t xml:space="preserve">TR1818</t>
  </si>
  <si>
    <t xml:space="preserve">Number One</t>
  </si>
  <si>
    <t xml:space="preserve">C9C6778-7</t>
  </si>
  <si>
    <t xml:space="preserve">TR1823</t>
  </si>
  <si>
    <t xml:space="preserve">Camoran</t>
  </si>
  <si>
    <t xml:space="preserve">A55167A-B</t>
  </si>
  <si>
    <t xml:space="preserve">TR1830</t>
  </si>
  <si>
    <t xml:space="preserve">Keaih</t>
  </si>
  <si>
    <t xml:space="preserve">CAA18J7-9</t>
  </si>
  <si>
    <t xml:space="preserve">TR1835</t>
  </si>
  <si>
    <t xml:space="preserve">Afeakter</t>
  </si>
  <si>
    <t xml:space="preserve">A69A6LA-B</t>
  </si>
  <si>
    <t xml:space="preserve">TR1906</t>
  </si>
  <si>
    <t xml:space="preserve">Bantral</t>
  </si>
  <si>
    <t xml:space="preserve">C886589-9</t>
  </si>
  <si>
    <t xml:space="preserve">TR1919</t>
  </si>
  <si>
    <t xml:space="preserve">Thebus</t>
  </si>
  <si>
    <t xml:space="preserve">B534320-6</t>
  </si>
  <si>
    <t xml:space="preserve">TR1927</t>
  </si>
  <si>
    <t xml:space="preserve">Ohaualr</t>
  </si>
  <si>
    <t xml:space="preserve">B4223G8-9</t>
  </si>
  <si>
    <t xml:space="preserve">TR1928</t>
  </si>
  <si>
    <t xml:space="preserve">Tlaiowaha</t>
  </si>
  <si>
    <t xml:space="preserve">B1209L4-E</t>
  </si>
  <si>
    <t xml:space="preserve">TR1931</t>
  </si>
  <si>
    <t xml:space="preserve">Ralaiw</t>
  </si>
  <si>
    <t xml:space="preserve">B4205L4-D</t>
  </si>
  <si>
    <t xml:space="preserve">TR1933</t>
  </si>
  <si>
    <t xml:space="preserve">Ereah</t>
  </si>
  <si>
    <t xml:space="preserve">B67A3G9-E</t>
  </si>
  <si>
    <t xml:space="preserve">531</t>
  </si>
  <si>
    <t xml:space="preserve">TR2002</t>
  </si>
  <si>
    <t xml:space="preserve">Kryslion</t>
  </si>
  <si>
    <t xml:space="preserve">D483AA9-9</t>
  </si>
  <si>
    <t xml:space="preserve">TR2008</t>
  </si>
  <si>
    <t xml:space="preserve">Orsasch</t>
  </si>
  <si>
    <t xml:space="preserve">E241364-7</t>
  </si>
  <si>
    <t xml:space="preserve">TR2018</t>
  </si>
  <si>
    <t xml:space="preserve">D8867BB-1</t>
  </si>
  <si>
    <t xml:space="preserve">TR2020</t>
  </si>
  <si>
    <t xml:space="preserve">Oghma</t>
  </si>
  <si>
    <t xml:space="preserve">B214754-9</t>
  </si>
  <si>
    <t xml:space="preserve">TR2023</t>
  </si>
  <si>
    <t xml:space="preserve">Khusai</t>
  </si>
  <si>
    <t xml:space="preserve">A5766L5-C</t>
  </si>
  <si>
    <t xml:space="preserve">TR2029</t>
  </si>
  <si>
    <t xml:space="preserve">Staha</t>
  </si>
  <si>
    <t xml:space="preserve">B7554K6-E</t>
  </si>
  <si>
    <t xml:space="preserve">TR2102</t>
  </si>
  <si>
    <t xml:space="preserve">C4689B9-B</t>
  </si>
  <si>
    <t xml:space="preserve">TR2105</t>
  </si>
  <si>
    <t xml:space="preserve">Berengaria</t>
  </si>
  <si>
    <t xml:space="preserve">B566644-7</t>
  </si>
  <si>
    <t xml:space="preserve">TR2108</t>
  </si>
  <si>
    <t xml:space="preserve">B671633-A</t>
  </si>
  <si>
    <t xml:space="preserve">TR2113</t>
  </si>
  <si>
    <t xml:space="preserve">Dolberg</t>
  </si>
  <si>
    <t xml:space="preserve">BAC889D-B</t>
  </si>
  <si>
    <t xml:space="preserve">TR2115</t>
  </si>
  <si>
    <t xml:space="preserve">Vume</t>
  </si>
  <si>
    <t xml:space="preserve">B100477-C</t>
  </si>
  <si>
    <t xml:space="preserve">TR2116</t>
  </si>
  <si>
    <t xml:space="preserve">Theev</t>
  </si>
  <si>
    <t xml:space="preserve">A434500-F</t>
  </si>
  <si>
    <t xml:space="preserve">TR2120</t>
  </si>
  <si>
    <t xml:space="preserve">Marduk</t>
  </si>
  <si>
    <t xml:space="preserve">C377436-3</t>
  </si>
  <si>
    <t xml:space="preserve">TR2123</t>
  </si>
  <si>
    <t xml:space="preserve">B867564-6</t>
  </si>
  <si>
    <t xml:space="preserve">TR2125</t>
  </si>
  <si>
    <t xml:space="preserve">Kteiroa</t>
  </si>
  <si>
    <t xml:space="preserve">C4601K4-8</t>
  </si>
  <si>
    <t xml:space="preserve">TR2133</t>
  </si>
  <si>
    <t xml:space="preserve">Hewekho</t>
  </si>
  <si>
    <t xml:space="preserve">E1007KA-7</t>
  </si>
  <si>
    <t xml:space="preserve">TR2134</t>
  </si>
  <si>
    <t xml:space="preserve">Airliweiw</t>
  </si>
  <si>
    <t xml:space="preserve">D3676HB-A</t>
  </si>
  <si>
    <t xml:space="preserve">TR2137</t>
  </si>
  <si>
    <t xml:space="preserve">Tisilli</t>
  </si>
  <si>
    <t xml:space="preserve">B78A945-A</t>
  </si>
  <si>
    <t xml:space="preserve">TR2202</t>
  </si>
  <si>
    <t xml:space="preserve">Doradon</t>
  </si>
  <si>
    <t xml:space="preserve">A400369-B</t>
  </si>
  <si>
    <t xml:space="preserve">TR2203</t>
  </si>
  <si>
    <t xml:space="preserve">Perrior</t>
  </si>
  <si>
    <t xml:space="preserve">A633966-B</t>
  </si>
  <si>
    <t xml:space="preserve">TR2204</t>
  </si>
  <si>
    <t xml:space="preserve">Pax Rulin</t>
  </si>
  <si>
    <t xml:space="preserve">A402231-E</t>
  </si>
  <si>
    <t xml:space="preserve">TR2211</t>
  </si>
  <si>
    <t xml:space="preserve">Albe</t>
  </si>
  <si>
    <t xml:space="preserve">A540A98-E</t>
  </si>
  <si>
    <t xml:space="preserve">TR2213</t>
  </si>
  <si>
    <t xml:space="preserve">Realgar</t>
  </si>
  <si>
    <t xml:space="preserve">B750444-A</t>
  </si>
  <si>
    <t xml:space="preserve">TR2216</t>
  </si>
  <si>
    <t xml:space="preserve">Palindrome</t>
  </si>
  <si>
    <t xml:space="preserve">B433334-B</t>
  </si>
  <si>
    <t xml:space="preserve">TR2219</t>
  </si>
  <si>
    <t xml:space="preserve">Borite</t>
  </si>
  <si>
    <t xml:space="preserve">E655796-4</t>
  </si>
  <si>
    <t xml:space="preserve">TR2221</t>
  </si>
  <si>
    <t xml:space="preserve">Torpol</t>
  </si>
  <si>
    <t xml:space="preserve">B55A77A-8</t>
  </si>
  <si>
    <t xml:space="preserve">TR2223</t>
  </si>
  <si>
    <t xml:space="preserve">Drinax</t>
  </si>
  <si>
    <t xml:space="preserve">A33645C-F</t>
  </si>
  <si>
    <t xml:space="preserve">TR2226</t>
  </si>
  <si>
    <t xml:space="preserve">Tyokh</t>
  </si>
  <si>
    <t xml:space="preserve">B466AH7-E</t>
  </si>
  <si>
    <t xml:space="preserve">TR2227</t>
  </si>
  <si>
    <t xml:space="preserve">Iroioah</t>
  </si>
  <si>
    <t xml:space="preserve">B6301G3-E</t>
  </si>
  <si>
    <t xml:space="preserve">TR2229</t>
  </si>
  <si>
    <t xml:space="preserve">Hleakhayes</t>
  </si>
  <si>
    <t xml:space="preserve">E4434KB-A</t>
  </si>
  <si>
    <t xml:space="preserve">TR2230</t>
  </si>
  <si>
    <t xml:space="preserve">Akoaft</t>
  </si>
  <si>
    <t xml:space="preserve">E898000-0</t>
  </si>
  <si>
    <t xml:space="preserve">TR2232</t>
  </si>
  <si>
    <t xml:space="preserve">Khtiyrlo</t>
  </si>
  <si>
    <t xml:space="preserve">DA887KA-B</t>
  </si>
  <si>
    <t xml:space="preserve">TR2233</t>
  </si>
  <si>
    <t xml:space="preserve">Eaohfose</t>
  </si>
  <si>
    <t xml:space="preserve">B6736L7-B</t>
  </si>
  <si>
    <t xml:space="preserve">TR2234</t>
  </si>
  <si>
    <t xml:space="preserve">Gikarlum</t>
  </si>
  <si>
    <t xml:space="preserve">B110587-9</t>
  </si>
  <si>
    <t xml:space="preserve">TR2304</t>
  </si>
  <si>
    <t xml:space="preserve">Rhysk</t>
  </si>
  <si>
    <t xml:space="preserve">E413730-3</t>
  </si>
  <si>
    <t xml:space="preserve">TR2306</t>
  </si>
  <si>
    <t xml:space="preserve">Caraz</t>
  </si>
  <si>
    <t xml:space="preserve">E111959-A</t>
  </si>
  <si>
    <t xml:space="preserve">TR2309</t>
  </si>
  <si>
    <t xml:space="preserve">Magen</t>
  </si>
  <si>
    <t xml:space="preserve">C543550-9</t>
  </si>
  <si>
    <t xml:space="preserve">TR2314</t>
  </si>
  <si>
    <t xml:space="preserve">Chalchiutlicu</t>
  </si>
  <si>
    <t xml:space="preserve">B76A787-7</t>
  </si>
  <si>
    <t xml:space="preserve">TR2322</t>
  </si>
  <si>
    <t xml:space="preserve">B899753-8</t>
  </si>
  <si>
    <t xml:space="preserve">TR2324</t>
  </si>
  <si>
    <t xml:space="preserve">Pourne</t>
  </si>
  <si>
    <t xml:space="preserve">A9B2887-A</t>
  </si>
  <si>
    <t xml:space="preserve">TR2327</t>
  </si>
  <si>
    <t xml:space="preserve">The World</t>
  </si>
  <si>
    <t xml:space="preserve">E100551-6</t>
  </si>
  <si>
    <t xml:space="preserve">TR2329</t>
  </si>
  <si>
    <t xml:space="preserve">Vorito</t>
  </si>
  <si>
    <t xml:space="preserve">E595ABB-A</t>
  </si>
  <si>
    <t xml:space="preserve">TR2332</t>
  </si>
  <si>
    <t xml:space="preserve">Burgess</t>
  </si>
  <si>
    <t xml:space="preserve">B796633-6</t>
  </si>
  <si>
    <t xml:space="preserve">TR2402</t>
  </si>
  <si>
    <t xml:space="preserve">Islent</t>
  </si>
  <si>
    <t xml:space="preserve">BAC0789-6</t>
  </si>
  <si>
    <t xml:space="preserve">TR2405</t>
  </si>
  <si>
    <t xml:space="preserve">Alexin</t>
  </si>
  <si>
    <t xml:space="preserve">B000420-C</t>
  </si>
  <si>
    <t xml:space="preserve">TR2411</t>
  </si>
  <si>
    <t xml:space="preserve">Cordillon</t>
  </si>
  <si>
    <t xml:space="preserve">C431210-C</t>
  </si>
  <si>
    <t xml:space="preserve">TR2421</t>
  </si>
  <si>
    <t xml:space="preserve">B443487-C</t>
  </si>
  <si>
    <t xml:space="preserve">TR2424</t>
  </si>
  <si>
    <t xml:space="preserve">Hilfer</t>
  </si>
  <si>
    <t xml:space="preserve">BA5077A-6</t>
  </si>
  <si>
    <t xml:space="preserve">TR2425</t>
  </si>
  <si>
    <t xml:space="preserve">Paal</t>
  </si>
  <si>
    <t xml:space="preserve">B564679-6</t>
  </si>
  <si>
    <t xml:space="preserve">TR2426</t>
  </si>
  <si>
    <t xml:space="preserve">Sink</t>
  </si>
  <si>
    <t xml:space="preserve">D665220-5</t>
  </si>
  <si>
    <t xml:space="preserve">TR2428</t>
  </si>
  <si>
    <t xml:space="preserve">E788400-2</t>
  </si>
  <si>
    <t xml:space="preserve">331</t>
  </si>
  <si>
    <t xml:space="preserve">TR2501</t>
  </si>
  <si>
    <t xml:space="preserve">Labora</t>
  </si>
  <si>
    <t xml:space="preserve">B533544-7</t>
  </si>
  <si>
    <t xml:space="preserve">TR2513</t>
  </si>
  <si>
    <t xml:space="preserve">Pryme</t>
  </si>
  <si>
    <t xml:space="preserve">B48668B-9</t>
  </si>
  <si>
    <t xml:space="preserve">TR2515</t>
  </si>
  <si>
    <t xml:space="preserve">Nekrino</t>
  </si>
  <si>
    <t xml:space="preserve">A788400-C</t>
  </si>
  <si>
    <t xml:space="preserve">TR2517</t>
  </si>
  <si>
    <t xml:space="preserve">Boulder</t>
  </si>
  <si>
    <t xml:space="preserve">D100758-9</t>
  </si>
  <si>
    <t xml:space="preserve">TR2520</t>
  </si>
  <si>
    <t xml:space="preserve">Exocet</t>
  </si>
  <si>
    <t xml:space="preserve">A574126-8</t>
  </si>
  <si>
    <t xml:space="preserve">TR2527</t>
  </si>
  <si>
    <t xml:space="preserve">Byrni</t>
  </si>
  <si>
    <t xml:space="preserve">B955699-6</t>
  </si>
  <si>
    <t xml:space="preserve">TR2602</t>
  </si>
  <si>
    <t xml:space="preserve">Belt-9</t>
  </si>
  <si>
    <t xml:space="preserve">B000213-E</t>
  </si>
  <si>
    <t xml:space="preserve">TR2612</t>
  </si>
  <si>
    <t xml:space="preserve">Intelia</t>
  </si>
  <si>
    <t xml:space="preserve">C474653-6</t>
  </si>
  <si>
    <t xml:space="preserve">TR2614</t>
  </si>
  <si>
    <t xml:space="preserve">Gor</t>
  </si>
  <si>
    <t xml:space="preserve">C868677-3</t>
  </si>
  <si>
    <t xml:space="preserve">TR2616</t>
  </si>
  <si>
    <t xml:space="preserve">Scaladon</t>
  </si>
  <si>
    <t xml:space="preserve">AAD98DK-A</t>
  </si>
  <si>
    <t xml:space="preserve">TR2621</t>
  </si>
  <si>
    <t xml:space="preserve">Arunisiir</t>
  </si>
  <si>
    <t xml:space="preserve">B776530-6</t>
  </si>
  <si>
    <t xml:space="preserve">TR2624</t>
  </si>
  <si>
    <t xml:space="preserve">Tech-World</t>
  </si>
  <si>
    <t xml:space="preserve">A455154-F</t>
  </si>
  <si>
    <t xml:space="preserve">TR2625</t>
  </si>
  <si>
    <t xml:space="preserve">X767500-0</t>
  </si>
  <si>
    <t xml:space="preserve">TR2704</t>
  </si>
  <si>
    <t xml:space="preserve">Corben</t>
  </si>
  <si>
    <t xml:space="preserve">B545455-8</t>
  </si>
  <si>
    <t xml:space="preserve">TR2708</t>
  </si>
  <si>
    <t xml:space="preserve">Gazulin</t>
  </si>
  <si>
    <t xml:space="preserve">AA86887-B</t>
  </si>
  <si>
    <t xml:space="preserve">TR2709</t>
  </si>
  <si>
    <t xml:space="preserve">O'Keefe</t>
  </si>
  <si>
    <t xml:space="preserve">D879625-7</t>
  </si>
  <si>
    <t xml:space="preserve">TR2711</t>
  </si>
  <si>
    <t xml:space="preserve">Empire</t>
  </si>
  <si>
    <t xml:space="preserve">B679334-C</t>
  </si>
  <si>
    <t xml:space="preserve">TR2714</t>
  </si>
  <si>
    <t xml:space="preserve">Hradus</t>
  </si>
  <si>
    <t xml:space="preserve">B54699B-7</t>
  </si>
  <si>
    <t xml:space="preserve">TR2715</t>
  </si>
  <si>
    <t xml:space="preserve">Hexx</t>
  </si>
  <si>
    <t xml:space="preserve">B78A577-D</t>
  </si>
  <si>
    <t xml:space="preserve">TR2719</t>
  </si>
  <si>
    <t xml:space="preserve">Iilgan</t>
  </si>
  <si>
    <t xml:space="preserve">C467787-8</t>
  </si>
  <si>
    <t xml:space="preserve">TR2721</t>
  </si>
  <si>
    <t xml:space="preserve">A589342-B</t>
  </si>
  <si>
    <t xml:space="preserve">TR2722</t>
  </si>
  <si>
    <t xml:space="preserve">Acrid</t>
  </si>
  <si>
    <t xml:space="preserve">AAC1388-D</t>
  </si>
  <si>
    <t xml:space="preserve">TR2724</t>
  </si>
  <si>
    <t xml:space="preserve">Inurin</t>
  </si>
  <si>
    <t xml:space="preserve">E668776-5</t>
  </si>
  <si>
    <t xml:space="preserve">TR2725</t>
  </si>
  <si>
    <t xml:space="preserve">Falcon</t>
  </si>
  <si>
    <t xml:space="preserve">A158448-D</t>
  </si>
  <si>
    <t xml:space="preserve">TR2801</t>
  </si>
  <si>
    <t xml:space="preserve">MacDermont</t>
  </si>
  <si>
    <t xml:space="preserve">D200768-8</t>
  </si>
  <si>
    <t xml:space="preserve">TR2804</t>
  </si>
  <si>
    <t xml:space="preserve">B763773-6</t>
  </si>
  <si>
    <t xml:space="preserve">TR2805</t>
  </si>
  <si>
    <t xml:space="preserve">Peridot</t>
  </si>
  <si>
    <t xml:space="preserve">B989894-A</t>
  </si>
  <si>
    <t xml:space="preserve">TR2807</t>
  </si>
  <si>
    <t xml:space="preserve">Fintor</t>
  </si>
  <si>
    <t xml:space="preserve">B440344-7</t>
  </si>
  <si>
    <t xml:space="preserve">TR2813</t>
  </si>
  <si>
    <t xml:space="preserve">A350543-B</t>
  </si>
  <si>
    <t xml:space="preserve">TR2814</t>
  </si>
  <si>
    <t xml:space="preserve">971-852</t>
  </si>
  <si>
    <t xml:space="preserve">E78A000-0</t>
  </si>
  <si>
    <t xml:space="preserve">TR2815</t>
  </si>
  <si>
    <t xml:space="preserve">Ardasii</t>
  </si>
  <si>
    <t xml:space="preserve">B650684-9</t>
  </si>
  <si>
    <t xml:space="preserve">TR2819</t>
  </si>
  <si>
    <t xml:space="preserve">Wildeman</t>
  </si>
  <si>
    <t xml:space="preserve">B201674-C</t>
  </si>
  <si>
    <t xml:space="preserve">TR2820</t>
  </si>
  <si>
    <t xml:space="preserve">Pandora</t>
  </si>
  <si>
    <t xml:space="preserve">B878313-B</t>
  </si>
  <si>
    <t xml:space="preserve">TR2821</t>
  </si>
  <si>
    <t xml:space="preserve">Cordan</t>
  </si>
  <si>
    <t xml:space="preserve">A895347-9</t>
  </si>
  <si>
    <t xml:space="preserve">TR2823</t>
  </si>
  <si>
    <t xml:space="preserve">Exe</t>
  </si>
  <si>
    <t xml:space="preserve">B300101-A</t>
  </si>
  <si>
    <t xml:space="preserve">TR2824</t>
  </si>
  <si>
    <t xml:space="preserve">Sperle</t>
  </si>
  <si>
    <t xml:space="preserve">BA8A76A-7</t>
  </si>
  <si>
    <t xml:space="preserve">TR2902</t>
  </si>
  <si>
    <t xml:space="preserve">Bleak</t>
  </si>
  <si>
    <t xml:space="preserve">C9C6225-9</t>
  </si>
  <si>
    <t xml:space="preserve">TR2904</t>
  </si>
  <si>
    <t xml:space="preserve">Iscand</t>
  </si>
  <si>
    <t xml:space="preserve">B795553-B</t>
  </si>
  <si>
    <t xml:space="preserve">TR2909</t>
  </si>
  <si>
    <t xml:space="preserve">Mirage</t>
  </si>
  <si>
    <t xml:space="preserve">A560676-A</t>
  </si>
  <si>
    <t xml:space="preserve">TR2910</t>
  </si>
  <si>
    <t xml:space="preserve">Susanawo</t>
  </si>
  <si>
    <t xml:space="preserve">D68A430-5</t>
  </si>
  <si>
    <t xml:space="preserve">TR2912</t>
  </si>
  <si>
    <t xml:space="preserve">Darchona</t>
  </si>
  <si>
    <t xml:space="preserve">B49A742-A</t>
  </si>
  <si>
    <t xml:space="preserve">TR2915</t>
  </si>
  <si>
    <t xml:space="preserve">Sabruse</t>
  </si>
  <si>
    <t xml:space="preserve">EAC8343-8</t>
  </si>
  <si>
    <t xml:space="preserve">TR2916</t>
  </si>
  <si>
    <t xml:space="preserve">Imisaa</t>
  </si>
  <si>
    <t xml:space="preserve">B520867-6</t>
  </si>
  <si>
    <t xml:space="preserve">TR2918</t>
  </si>
  <si>
    <t xml:space="preserve">Fist</t>
  </si>
  <si>
    <t xml:space="preserve">B789430-C</t>
  </si>
  <si>
    <t xml:space="preserve">TR2921</t>
  </si>
  <si>
    <t xml:space="preserve">Umemii</t>
  </si>
  <si>
    <t xml:space="preserve">C521877-6</t>
  </si>
  <si>
    <t xml:space="preserve">TR2923</t>
  </si>
  <si>
    <t xml:space="preserve">Argona</t>
  </si>
  <si>
    <t xml:space="preserve">B612586-9</t>
  </si>
  <si>
    <t xml:space="preserve">TR2938</t>
  </si>
  <si>
    <t xml:space="preserve">Sarage</t>
  </si>
  <si>
    <t xml:space="preserve">B440523-C</t>
  </si>
  <si>
    <t xml:space="preserve">TR3003</t>
  </si>
  <si>
    <t xml:space="preserve">627-301</t>
  </si>
  <si>
    <t xml:space="preserve">E000120-A</t>
  </si>
  <si>
    <t xml:space="preserve">TR3011</t>
  </si>
  <si>
    <t xml:space="preserve">Dimorus</t>
  </si>
  <si>
    <t xml:space="preserve">D300755-4</t>
  </si>
  <si>
    <t xml:space="preserve">TR3012</t>
  </si>
  <si>
    <t xml:space="preserve">Our Planet</t>
  </si>
  <si>
    <t xml:space="preserve">B687100-A</t>
  </si>
  <si>
    <t xml:space="preserve">TR3013</t>
  </si>
  <si>
    <t xml:space="preserve">Ayldem</t>
  </si>
  <si>
    <t xml:space="preserve">A7407L4-D</t>
  </si>
  <si>
    <t xml:space="preserve">TR3015</t>
  </si>
  <si>
    <t xml:space="preserve">Pichot</t>
  </si>
  <si>
    <t xml:space="preserve">E546330-3</t>
  </si>
  <si>
    <t xml:space="preserve">TR3016</t>
  </si>
  <si>
    <t xml:space="preserve">New</t>
  </si>
  <si>
    <t xml:space="preserve">D66668A-5</t>
  </si>
  <si>
    <t xml:space="preserve">TR3029</t>
  </si>
  <si>
    <t xml:space="preserve">Villane</t>
  </si>
  <si>
    <t xml:space="preserve">B100634-8</t>
  </si>
  <si>
    <t xml:space="preserve">TR3030</t>
  </si>
  <si>
    <t xml:space="preserve">Browne</t>
  </si>
  <si>
    <t xml:space="preserve">B750A96-9</t>
  </si>
  <si>
    <t xml:space="preserve">TR3105</t>
  </si>
  <si>
    <t xml:space="preserve">Neumann</t>
  </si>
  <si>
    <t xml:space="preserve">B876AA9-D</t>
  </si>
  <si>
    <t xml:space="preserve">TR3107</t>
  </si>
  <si>
    <t xml:space="preserve">Ploderash</t>
  </si>
  <si>
    <t xml:space="preserve">D303696-8</t>
  </si>
  <si>
    <t xml:space="preserve">TR3111</t>
  </si>
  <si>
    <t xml:space="preserve">Khaliki</t>
  </si>
  <si>
    <t xml:space="preserve">D11156B-9</t>
  </si>
  <si>
    <t xml:space="preserve">TR3113</t>
  </si>
  <si>
    <t xml:space="preserve">Simok</t>
  </si>
  <si>
    <t xml:space="preserve">DAA08CC-5</t>
  </si>
  <si>
    <t xml:space="preserve">TR3116</t>
  </si>
  <si>
    <t xml:space="preserve">Attee</t>
  </si>
  <si>
    <t xml:space="preserve">C7529AE-4</t>
  </si>
  <si>
    <t xml:space="preserve">TR3117</t>
  </si>
  <si>
    <t xml:space="preserve">Eshadi</t>
  </si>
  <si>
    <t xml:space="preserve">B431358-E</t>
  </si>
  <si>
    <t xml:space="preserve">TR3119</t>
  </si>
  <si>
    <t xml:space="preserve">New Moscow</t>
  </si>
  <si>
    <t xml:space="preserve">B76779A-7</t>
  </si>
  <si>
    <t xml:space="preserve">TR3140</t>
  </si>
  <si>
    <t xml:space="preserve">Auitawry</t>
  </si>
  <si>
    <t xml:space="preserve">A5668LA-F</t>
  </si>
  <si>
    <t xml:space="preserve">TR3212</t>
  </si>
  <si>
    <t xml:space="preserve">Berg</t>
  </si>
  <si>
    <t xml:space="preserve">A675542-B</t>
  </si>
  <si>
    <t xml:space="preserve">TR3213</t>
  </si>
  <si>
    <t xml:space="preserve">Kedus</t>
  </si>
  <si>
    <t xml:space="preserve">D867400-3</t>
  </si>
  <si>
    <t xml:space="preserve">TR3215</t>
  </si>
  <si>
    <t xml:space="preserve">Tobia</t>
  </si>
  <si>
    <t xml:space="preserve">A444A55-F</t>
  </si>
  <si>
    <t xml:space="preserve">TR3219</t>
  </si>
  <si>
    <t xml:space="preserve">Batav</t>
  </si>
  <si>
    <t xml:space="preserve">B5A8764-A</t>
  </si>
  <si>
    <t xml:space="preserve">VE0337</t>
  </si>
  <si>
    <t xml:space="preserve">Ktiyleawoi</t>
  </si>
  <si>
    <t xml:space="preserve">C67A218-B</t>
  </si>
  <si>
    <t xml:space="preserve">VE0338</t>
  </si>
  <si>
    <t xml:space="preserve">Khtis</t>
  </si>
  <si>
    <t xml:space="preserve">EAB9207-6</t>
  </si>
  <si>
    <t xml:space="preserve">VE0339</t>
  </si>
  <si>
    <t xml:space="preserve">Khee'</t>
  </si>
  <si>
    <t xml:space="preserve">C55721B-6</t>
  </si>
  <si>
    <t xml:space="preserve">VE0410</t>
  </si>
  <si>
    <t xml:space="preserve">Giles</t>
  </si>
  <si>
    <t xml:space="preserve">E424000-5</t>
  </si>
  <si>
    <t xml:space="preserve">VE0418</t>
  </si>
  <si>
    <t xml:space="preserve">Sharakhaz</t>
  </si>
  <si>
    <t xml:space="preserve">B549449-D</t>
  </si>
  <si>
    <t xml:space="preserve">VE0438</t>
  </si>
  <si>
    <t xml:space="preserve">Tryoekaui</t>
  </si>
  <si>
    <t xml:space="preserve">A438127-C</t>
  </si>
  <si>
    <t xml:space="preserve">VE0440</t>
  </si>
  <si>
    <t xml:space="preserve">Aiiyar</t>
  </si>
  <si>
    <t xml:space="preserve">C57188A-E</t>
  </si>
  <si>
    <t xml:space="preserve">VE0517</t>
  </si>
  <si>
    <t xml:space="preserve">Shadizhar</t>
  </si>
  <si>
    <t xml:space="preserve">B241837-C</t>
  </si>
  <si>
    <t xml:space="preserve">VE0520</t>
  </si>
  <si>
    <t xml:space="preserve">Tremfara</t>
  </si>
  <si>
    <t xml:space="preserve">C9D8983-C</t>
  </si>
  <si>
    <t xml:space="preserve">VE0526</t>
  </si>
  <si>
    <t xml:space="preserve">Grug</t>
  </si>
  <si>
    <t xml:space="preserve">B561667-A</t>
  </si>
  <si>
    <t xml:space="preserve">VE0528</t>
  </si>
  <si>
    <t xml:space="preserve">E454449-5</t>
  </si>
  <si>
    <t xml:space="preserve">VE0536</t>
  </si>
  <si>
    <t xml:space="preserve">Teaealrerla</t>
  </si>
  <si>
    <t xml:space="preserve">B552349-9</t>
  </si>
  <si>
    <t xml:space="preserve">VE0537</t>
  </si>
  <si>
    <t xml:space="preserve">Kyalauhea</t>
  </si>
  <si>
    <t xml:space="preserve">B2307A5-D</t>
  </si>
  <si>
    <t xml:space="preserve">VE0540</t>
  </si>
  <si>
    <t xml:space="preserve">Eiaai</t>
  </si>
  <si>
    <t xml:space="preserve">B78A589-E</t>
  </si>
  <si>
    <t xml:space="preserve">VE0622</t>
  </si>
  <si>
    <t xml:space="preserve">Meti</t>
  </si>
  <si>
    <t xml:space="preserve">D667001-9</t>
  </si>
  <si>
    <t xml:space="preserve">VE0626</t>
  </si>
  <si>
    <t xml:space="preserve">Vikos</t>
  </si>
  <si>
    <t xml:space="preserve">C410367-9</t>
  </si>
  <si>
    <t xml:space="preserve">VE0637</t>
  </si>
  <si>
    <t xml:space="preserve">Yetatla</t>
  </si>
  <si>
    <t xml:space="preserve">C88A9D4-9</t>
  </si>
  <si>
    <t xml:space="preserve">VE0640</t>
  </si>
  <si>
    <t xml:space="preserve">Wyaakhuiahea</t>
  </si>
  <si>
    <t xml:space="preserve">B100788-F</t>
  </si>
  <si>
    <t xml:space="preserve">VE0711</t>
  </si>
  <si>
    <t xml:space="preserve">Northeby</t>
  </si>
  <si>
    <t xml:space="preserve">E433523-8</t>
  </si>
  <si>
    <t xml:space="preserve">VE0738</t>
  </si>
  <si>
    <t xml:space="preserve">Firlewihouhe</t>
  </si>
  <si>
    <t xml:space="preserve">C77566A-8</t>
  </si>
  <si>
    <t xml:space="preserve">VE0925</t>
  </si>
  <si>
    <t xml:space="preserve">Sigag</t>
  </si>
  <si>
    <t xml:space="preserve">D424947-C</t>
  </si>
  <si>
    <t xml:space="preserve">VE1124</t>
  </si>
  <si>
    <t xml:space="preserve">Scelfleah</t>
  </si>
  <si>
    <t xml:space="preserve">B361420-E</t>
  </si>
  <si>
    <t xml:space="preserve">VE1237</t>
  </si>
  <si>
    <t xml:space="preserve">Enderien</t>
  </si>
  <si>
    <t xml:space="preserve">A380563-C</t>
  </si>
  <si>
    <t xml:space="preserve">VE1238</t>
  </si>
  <si>
    <t xml:space="preserve">Apanesc</t>
  </si>
  <si>
    <t xml:space="preserve">B510456-D</t>
  </si>
  <si>
    <t xml:space="preserve">VE1339</t>
  </si>
  <si>
    <t xml:space="preserve">Windweave</t>
  </si>
  <si>
    <t xml:space="preserve">D225400-B</t>
  </si>
  <si>
    <t xml:space="preserve">VE1426</t>
  </si>
  <si>
    <t xml:space="preserve">Hines</t>
  </si>
  <si>
    <t xml:space="preserve">B494000-E</t>
  </si>
  <si>
    <t xml:space="preserve">VE1630</t>
  </si>
  <si>
    <t xml:space="preserve">Argonne</t>
  </si>
  <si>
    <t xml:space="preserve">X400668-3</t>
  </si>
  <si>
    <t xml:space="preserve">VE1717</t>
  </si>
  <si>
    <t xml:space="preserve">Catskill</t>
  </si>
  <si>
    <t xml:space="preserve">C593243-9</t>
  </si>
  <si>
    <t xml:space="preserve">VE1718</t>
  </si>
  <si>
    <t xml:space="preserve">Tryglandi</t>
  </si>
  <si>
    <t xml:space="preserve">B575314-C</t>
  </si>
  <si>
    <t xml:space="preserve">VE1727</t>
  </si>
  <si>
    <t xml:space="preserve">Catriona</t>
  </si>
  <si>
    <t xml:space="preserve">E766100-7</t>
  </si>
  <si>
    <t xml:space="preserve">VE1806</t>
  </si>
  <si>
    <t xml:space="preserve">Britannica</t>
  </si>
  <si>
    <t xml:space="preserve">D7C4868-4</t>
  </si>
  <si>
    <t xml:space="preserve">VE1809</t>
  </si>
  <si>
    <t xml:space="preserve">Saft</t>
  </si>
  <si>
    <t xml:space="preserve">A324658-E</t>
  </si>
  <si>
    <t xml:space="preserve">VE1810</t>
  </si>
  <si>
    <t xml:space="preserve">Smyth</t>
  </si>
  <si>
    <t xml:space="preserve">C531323-9</t>
  </si>
  <si>
    <t xml:space="preserve">VE1811</t>
  </si>
  <si>
    <t xml:space="preserve">Marjory</t>
  </si>
  <si>
    <t xml:space="preserve">C5357BD-B</t>
  </si>
  <si>
    <t xml:space="preserve">VE1814</t>
  </si>
  <si>
    <t xml:space="preserve">Nichus</t>
  </si>
  <si>
    <t xml:space="preserve">C996642-9</t>
  </si>
  <si>
    <t xml:space="preserve">VE1816</t>
  </si>
  <si>
    <t xml:space="preserve">Rasputin</t>
  </si>
  <si>
    <t xml:space="preserve">B120643-D</t>
  </si>
  <si>
    <t xml:space="preserve">VE1817</t>
  </si>
  <si>
    <t xml:space="preserve">Deef</t>
  </si>
  <si>
    <t xml:space="preserve">A958266-E</t>
  </si>
  <si>
    <t xml:space="preserve">VE1818</t>
  </si>
  <si>
    <t xml:space="preserve">McKay</t>
  </si>
  <si>
    <t xml:space="preserve">C477525-7</t>
  </si>
  <si>
    <t xml:space="preserve">VE1821</t>
  </si>
  <si>
    <t xml:space="preserve">Daddadh</t>
  </si>
  <si>
    <t xml:space="preserve">C5339AE-9</t>
  </si>
  <si>
    <t xml:space="preserve">VE1825</t>
  </si>
  <si>
    <t xml:space="preserve">Durer</t>
  </si>
  <si>
    <t xml:space="preserve">C110030-D</t>
  </si>
  <si>
    <t xml:space="preserve">VE1839</t>
  </si>
  <si>
    <t xml:space="preserve">Habib</t>
  </si>
  <si>
    <t xml:space="preserve">C110544-E</t>
  </si>
  <si>
    <t xml:space="preserve">VE1905</t>
  </si>
  <si>
    <t xml:space="preserve">Beltran</t>
  </si>
  <si>
    <t xml:space="preserve">E541630-5</t>
  </si>
  <si>
    <t xml:space="preserve">VE1906</t>
  </si>
  <si>
    <t xml:space="preserve">Wydowson</t>
  </si>
  <si>
    <t xml:space="preserve">D786765-7</t>
  </si>
  <si>
    <t xml:space="preserve">VE1909</t>
  </si>
  <si>
    <t xml:space="preserve">Aoidh</t>
  </si>
  <si>
    <t xml:space="preserve">B575635-7</t>
  </si>
  <si>
    <t xml:space="preserve">VE1911</t>
  </si>
  <si>
    <t xml:space="preserve">Kanuat</t>
  </si>
  <si>
    <t xml:space="preserve">D7A537C-A</t>
  </si>
  <si>
    <t xml:space="preserve">VE1912</t>
  </si>
  <si>
    <t xml:space="preserve">Sirim</t>
  </si>
  <si>
    <t xml:space="preserve">B434966-G</t>
  </si>
  <si>
    <t xml:space="preserve">VE1913</t>
  </si>
  <si>
    <t xml:space="preserve">Camsall</t>
  </si>
  <si>
    <t xml:space="preserve">D32249A-7</t>
  </si>
  <si>
    <t xml:space="preserve">VE1915</t>
  </si>
  <si>
    <t xml:space="preserve">Greenland</t>
  </si>
  <si>
    <t xml:space="preserve">D75A100-B</t>
  </si>
  <si>
    <t xml:space="preserve">VE1922</t>
  </si>
  <si>
    <t xml:space="preserve">Ekin</t>
  </si>
  <si>
    <t xml:space="preserve">C6989AC-C</t>
  </si>
  <si>
    <t xml:space="preserve">VE1929</t>
  </si>
  <si>
    <t xml:space="preserve">C76A6AC-B</t>
  </si>
  <si>
    <t xml:space="preserve">VE2004</t>
  </si>
  <si>
    <t xml:space="preserve">C00079B-B</t>
  </si>
  <si>
    <t xml:space="preserve">VE2005</t>
  </si>
  <si>
    <t xml:space="preserve">Raghallach</t>
  </si>
  <si>
    <t xml:space="preserve">C8A86BB-8</t>
  </si>
  <si>
    <t xml:space="preserve">VE2006</t>
  </si>
  <si>
    <t xml:space="preserve">De Brakenholm</t>
  </si>
  <si>
    <t xml:space="preserve">C544100-C</t>
  </si>
  <si>
    <t xml:space="preserve">VE2008</t>
  </si>
  <si>
    <t xml:space="preserve">Inted</t>
  </si>
  <si>
    <t xml:space="preserve">D565476-9</t>
  </si>
  <si>
    <t xml:space="preserve">VE2012</t>
  </si>
  <si>
    <t xml:space="preserve">Gunwar</t>
  </si>
  <si>
    <t xml:space="preserve">C260453-D</t>
  </si>
  <si>
    <t xml:space="preserve">VE2015</t>
  </si>
  <si>
    <t xml:space="preserve">Hamal</t>
  </si>
  <si>
    <t xml:space="preserve">C482444-9</t>
  </si>
  <si>
    <t xml:space="preserve">VE2017</t>
  </si>
  <si>
    <t xml:space="preserve">Mervin</t>
  </si>
  <si>
    <t xml:space="preserve">A85A351-G</t>
  </si>
  <si>
    <t xml:space="preserve">VE2018</t>
  </si>
  <si>
    <t xml:space="preserve">Moslem</t>
  </si>
  <si>
    <t xml:space="preserve">E427143-B</t>
  </si>
  <si>
    <t xml:space="preserve">VE2019</t>
  </si>
  <si>
    <t xml:space="preserve">Bimini</t>
  </si>
  <si>
    <t xml:space="preserve">E451636-9</t>
  </si>
  <si>
    <t xml:space="preserve">VE2020</t>
  </si>
  <si>
    <t xml:space="preserve">Fourier</t>
  </si>
  <si>
    <t xml:space="preserve">B99A100-C</t>
  </si>
  <si>
    <t xml:space="preserve">VE2023</t>
  </si>
  <si>
    <t xml:space="preserve">A561988-D</t>
  </si>
  <si>
    <t xml:space="preserve">VE2101</t>
  </si>
  <si>
    <t xml:space="preserve">Byzantine</t>
  </si>
  <si>
    <t xml:space="preserve">B150476-C</t>
  </si>
  <si>
    <t xml:space="preserve">VE2103</t>
  </si>
  <si>
    <t xml:space="preserve">Haines</t>
  </si>
  <si>
    <t xml:space="preserve">C586312-6</t>
  </si>
  <si>
    <t xml:space="preserve">VE2104</t>
  </si>
  <si>
    <t xml:space="preserve">Dravon</t>
  </si>
  <si>
    <t xml:space="preserve">D487423-A</t>
  </si>
  <si>
    <t xml:space="preserve">VE2107</t>
  </si>
  <si>
    <t xml:space="preserve">Thamon</t>
  </si>
  <si>
    <t xml:space="preserve">A662557-E</t>
  </si>
  <si>
    <t xml:space="preserve">VE2109</t>
  </si>
  <si>
    <t xml:space="preserve">Algo</t>
  </si>
  <si>
    <t xml:space="preserve">X300100-6</t>
  </si>
  <si>
    <t xml:space="preserve">VE2110</t>
  </si>
  <si>
    <t xml:space="preserve">Greneake</t>
  </si>
  <si>
    <t xml:space="preserve">C998103-7</t>
  </si>
  <si>
    <t xml:space="preserve">VE2111</t>
  </si>
  <si>
    <t xml:space="preserve">Candar</t>
  </si>
  <si>
    <t xml:space="preserve">D310411-9</t>
  </si>
  <si>
    <t xml:space="preserve">VE2112</t>
  </si>
  <si>
    <t xml:space="preserve">Ckackon</t>
  </si>
  <si>
    <t xml:space="preserve">C537024-A</t>
  </si>
  <si>
    <t xml:space="preserve">VE2114</t>
  </si>
  <si>
    <t xml:space="preserve">Arnwald</t>
  </si>
  <si>
    <t xml:space="preserve">VE2115</t>
  </si>
  <si>
    <t xml:space="preserve">B344759-B</t>
  </si>
  <si>
    <t xml:space="preserve">VE2116</t>
  </si>
  <si>
    <t xml:space="preserve">Kyduyll</t>
  </si>
  <si>
    <t xml:space="preserve">B646443-A</t>
  </si>
  <si>
    <t xml:space="preserve">VE2119</t>
  </si>
  <si>
    <t xml:space="preserve">Elgol</t>
  </si>
  <si>
    <t xml:space="preserve">E575679-8</t>
  </si>
  <si>
    <t xml:space="preserve">VE2121</t>
  </si>
  <si>
    <t xml:space="preserve">A373200-F</t>
  </si>
  <si>
    <t xml:space="preserve">VE2123</t>
  </si>
  <si>
    <t xml:space="preserve">Dando</t>
  </si>
  <si>
    <t xml:space="preserve">A6969BC-F</t>
  </si>
  <si>
    <t xml:space="preserve">VE2125</t>
  </si>
  <si>
    <t xml:space="preserve">Reave</t>
  </si>
  <si>
    <t xml:space="preserve">B94A7A9-8</t>
  </si>
  <si>
    <t xml:space="preserve">VE2137</t>
  </si>
  <si>
    <t xml:space="preserve">Houk</t>
  </si>
  <si>
    <t xml:space="preserve">B501246-C</t>
  </si>
  <si>
    <t xml:space="preserve">VE2201</t>
  </si>
  <si>
    <t xml:space="preserve">Johns</t>
  </si>
  <si>
    <t xml:space="preserve">B400304-F</t>
  </si>
  <si>
    <t xml:space="preserve">VE2204</t>
  </si>
  <si>
    <t xml:space="preserve">Kuma</t>
  </si>
  <si>
    <t xml:space="preserve">D52599B-B</t>
  </si>
  <si>
    <t xml:space="preserve">VE2207</t>
  </si>
  <si>
    <t xml:space="preserve">Waterman</t>
  </si>
  <si>
    <t xml:space="preserve">VE2208</t>
  </si>
  <si>
    <t xml:space="preserve">Middlebury</t>
  </si>
  <si>
    <t xml:space="preserve">B8AA740-B</t>
  </si>
  <si>
    <t xml:space="preserve">VE2209</t>
  </si>
  <si>
    <t xml:space="preserve">Mundy</t>
  </si>
  <si>
    <t xml:space="preserve">B335200-B</t>
  </si>
  <si>
    <t xml:space="preserve">VE2210</t>
  </si>
  <si>
    <t xml:space="preserve">Plato</t>
  </si>
  <si>
    <t xml:space="preserve">B354010-D</t>
  </si>
  <si>
    <t xml:space="preserve">VE2212</t>
  </si>
  <si>
    <t xml:space="preserve">Gegenschein</t>
  </si>
  <si>
    <t xml:space="preserve">C687244-7</t>
  </si>
  <si>
    <t xml:space="preserve">VE2214</t>
  </si>
  <si>
    <t xml:space="preserve">Henrici</t>
  </si>
  <si>
    <t xml:space="preserve">X253520-3</t>
  </si>
  <si>
    <t xml:space="preserve">VE2215</t>
  </si>
  <si>
    <t xml:space="preserve">Johanson</t>
  </si>
  <si>
    <t xml:space="preserve">B69A537-E</t>
  </si>
  <si>
    <t xml:space="preserve">VE2218</t>
  </si>
  <si>
    <t xml:space="preserve">Throaldr</t>
  </si>
  <si>
    <t xml:space="preserve">C853898-6</t>
  </si>
  <si>
    <t xml:space="preserve">VE2222</t>
  </si>
  <si>
    <t xml:space="preserve">Lath</t>
  </si>
  <si>
    <t xml:space="preserve">E410200-9</t>
  </si>
  <si>
    <t xml:space="preserve">VE2223</t>
  </si>
  <si>
    <t xml:space="preserve">Newfoundland</t>
  </si>
  <si>
    <t xml:space="preserve">C3118B8-8</t>
  </si>
  <si>
    <t xml:space="preserve">VE2224</t>
  </si>
  <si>
    <t xml:space="preserve">Delaware</t>
  </si>
  <si>
    <t xml:space="preserve">E8C28B9-7</t>
  </si>
  <si>
    <t xml:space="preserve">VE2225</t>
  </si>
  <si>
    <t xml:space="preserve">Osraed</t>
  </si>
  <si>
    <t xml:space="preserve">D362642-6</t>
  </si>
  <si>
    <t xml:space="preserve">VE2226</t>
  </si>
  <si>
    <t xml:space="preserve">Lear</t>
  </si>
  <si>
    <t xml:space="preserve">C566751-A</t>
  </si>
  <si>
    <t xml:space="preserve">VE2301</t>
  </si>
  <si>
    <t xml:space="preserve">Stockholm</t>
  </si>
  <si>
    <t xml:space="preserve">D9AA320-B</t>
  </si>
  <si>
    <t xml:space="preserve">VE2302</t>
  </si>
  <si>
    <t xml:space="preserve">Yle</t>
  </si>
  <si>
    <t xml:space="preserve">A847124-F</t>
  </si>
  <si>
    <t xml:space="preserve">VE2303</t>
  </si>
  <si>
    <t xml:space="preserve">Aleck</t>
  </si>
  <si>
    <t xml:space="preserve">D311487-6</t>
  </si>
  <si>
    <t xml:space="preserve">VE2305</t>
  </si>
  <si>
    <t xml:space="preserve">Brittin</t>
  </si>
  <si>
    <t xml:space="preserve">B668479-D</t>
  </si>
  <si>
    <t xml:space="preserve">VE2306</t>
  </si>
  <si>
    <t xml:space="preserve">Larry</t>
  </si>
  <si>
    <t xml:space="preserve">C524500-D</t>
  </si>
  <si>
    <t xml:space="preserve">VE2308</t>
  </si>
  <si>
    <t xml:space="preserve">Fetchstorm</t>
  </si>
  <si>
    <t xml:space="preserve">B897554-9</t>
  </si>
  <si>
    <t xml:space="preserve">VE2310</t>
  </si>
  <si>
    <t xml:space="preserve">Englewood</t>
  </si>
  <si>
    <t xml:space="preserve">B243657-C</t>
  </si>
  <si>
    <t xml:space="preserve">VE2311</t>
  </si>
  <si>
    <t xml:space="preserve">Erin</t>
  </si>
  <si>
    <t xml:space="preserve">C222423-D</t>
  </si>
  <si>
    <t xml:space="preserve">VE2314</t>
  </si>
  <si>
    <t xml:space="preserve">Glenn</t>
  </si>
  <si>
    <t xml:space="preserve">A513215-C</t>
  </si>
  <si>
    <t xml:space="preserve">VE2317</t>
  </si>
  <si>
    <t xml:space="preserve">Crunafin</t>
  </si>
  <si>
    <t xml:space="preserve">E755203-A</t>
  </si>
  <si>
    <t xml:space="preserve">VE2318</t>
  </si>
  <si>
    <t xml:space="preserve">Serena</t>
  </si>
  <si>
    <t xml:space="preserve">E2216B9-A</t>
  </si>
  <si>
    <t xml:space="preserve">VE2319</t>
  </si>
  <si>
    <t xml:space="preserve">Quix</t>
  </si>
  <si>
    <t xml:space="preserve">B756000-D</t>
  </si>
  <si>
    <t xml:space="preserve">VE2321</t>
  </si>
  <si>
    <t xml:space="preserve">Stulwig</t>
  </si>
  <si>
    <t xml:space="preserve">C677100-9</t>
  </si>
  <si>
    <t xml:space="preserve">VE2406</t>
  </si>
  <si>
    <t xml:space="preserve">Seg</t>
  </si>
  <si>
    <t xml:space="preserve">C200424-B</t>
  </si>
  <si>
    <t xml:space="preserve">VE2410</t>
  </si>
  <si>
    <t xml:space="preserve">D667546-4</t>
  </si>
  <si>
    <t xml:space="preserve">VE2413</t>
  </si>
  <si>
    <t xml:space="preserve">Rey</t>
  </si>
  <si>
    <t xml:space="preserve">B486796-A</t>
  </si>
  <si>
    <t xml:space="preserve">VE2415</t>
  </si>
  <si>
    <t xml:space="preserve">E895595-7</t>
  </si>
  <si>
    <t xml:space="preserve">VE2417</t>
  </si>
  <si>
    <t xml:space="preserve">Kaprin</t>
  </si>
  <si>
    <t xml:space="preserve">C544635-7</t>
  </si>
  <si>
    <t xml:space="preserve">VE2420</t>
  </si>
  <si>
    <t xml:space="preserve">B200572-D</t>
  </si>
  <si>
    <t xml:space="preserve">VE2425</t>
  </si>
  <si>
    <t xml:space="preserve">Jordumin</t>
  </si>
  <si>
    <t xml:space="preserve">A444665-F</t>
  </si>
  <si>
    <t xml:space="preserve">VE2426</t>
  </si>
  <si>
    <t xml:space="preserve">Donald</t>
  </si>
  <si>
    <t xml:space="preserve">D96A546-8</t>
  </si>
  <si>
    <t xml:space="preserve">VE2434</t>
  </si>
  <si>
    <t xml:space="preserve">Gionnan</t>
  </si>
  <si>
    <t xml:space="preserve">E100300-C</t>
  </si>
  <si>
    <t xml:space="preserve">VE2439</t>
  </si>
  <si>
    <t xml:space="preserve">Ariis</t>
  </si>
  <si>
    <t xml:space="preserve">A88AAB8-F</t>
  </si>
  <si>
    <t xml:space="preserve">VE2503</t>
  </si>
  <si>
    <t xml:space="preserve">Icimin</t>
  </si>
  <si>
    <t xml:space="preserve">E320401-8</t>
  </si>
  <si>
    <t xml:space="preserve">VE2504</t>
  </si>
  <si>
    <t xml:space="preserve">Brontosaurus</t>
  </si>
  <si>
    <t xml:space="preserve">B372667-C</t>
  </si>
  <si>
    <t xml:space="preserve">VE2507</t>
  </si>
  <si>
    <t xml:space="preserve">A645786-9</t>
  </si>
  <si>
    <t xml:space="preserve">VE2508</t>
  </si>
  <si>
    <t xml:space="preserve">Dag</t>
  </si>
  <si>
    <t xml:space="preserve">C474033-8</t>
  </si>
  <si>
    <t xml:space="preserve">VE2510</t>
  </si>
  <si>
    <t xml:space="preserve">Dager</t>
  </si>
  <si>
    <t xml:space="preserve">B310201-E</t>
  </si>
  <si>
    <t xml:space="preserve">VE2515</t>
  </si>
  <si>
    <t xml:space="preserve">Enrica</t>
  </si>
  <si>
    <t xml:space="preserve">E333556-8</t>
  </si>
  <si>
    <t xml:space="preserve">VE2517</t>
  </si>
  <si>
    <t xml:space="preserve">Arnaund</t>
  </si>
  <si>
    <t xml:space="preserve">A869569-C</t>
  </si>
  <si>
    <t xml:space="preserve">VE2518</t>
  </si>
  <si>
    <t xml:space="preserve">Durham</t>
  </si>
  <si>
    <t xml:space="preserve">B89A368-9</t>
  </si>
  <si>
    <t xml:space="preserve">VE2519</t>
  </si>
  <si>
    <t xml:space="preserve">Kazuyo</t>
  </si>
  <si>
    <t xml:space="preserve">B3338BC-E</t>
  </si>
  <si>
    <t xml:space="preserve">VE2520</t>
  </si>
  <si>
    <t xml:space="preserve">Aspera</t>
  </si>
  <si>
    <t xml:space="preserve">X155975-6</t>
  </si>
  <si>
    <t xml:space="preserve">VE2526</t>
  </si>
  <si>
    <t xml:space="preserve">Jicoly</t>
  </si>
  <si>
    <t xml:space="preserve">C778841-7</t>
  </si>
  <si>
    <t xml:space="preserve">VE2529</t>
  </si>
  <si>
    <t xml:space="preserve">Assyriology</t>
  </si>
  <si>
    <t xml:space="preserve">B435420-E</t>
  </si>
  <si>
    <t xml:space="preserve">VE2602</t>
  </si>
  <si>
    <t xml:space="preserve">Lassa</t>
  </si>
  <si>
    <t xml:space="preserve">E43659A-7</t>
  </si>
  <si>
    <t xml:space="preserve">VE2603</t>
  </si>
  <si>
    <t xml:space="preserve">Vorthan</t>
  </si>
  <si>
    <t xml:space="preserve">A855788-E</t>
  </si>
  <si>
    <t xml:space="preserve">VE2604</t>
  </si>
  <si>
    <t xml:space="preserve">Damark</t>
  </si>
  <si>
    <t xml:space="preserve">C000310-E</t>
  </si>
  <si>
    <t xml:space="preserve">VE2606</t>
  </si>
  <si>
    <t xml:space="preserve">A766300-F</t>
  </si>
  <si>
    <t xml:space="preserve">VE2612</t>
  </si>
  <si>
    <t xml:space="preserve">Tripolis</t>
  </si>
  <si>
    <t xml:space="preserve">B885A98-E</t>
  </si>
  <si>
    <t xml:space="preserve">VE2620</t>
  </si>
  <si>
    <t xml:space="preserve">Scotsman</t>
  </si>
  <si>
    <t xml:space="preserve">B685201-9</t>
  </si>
  <si>
    <t xml:space="preserve">VE2625</t>
  </si>
  <si>
    <t xml:space="preserve">Moton</t>
  </si>
  <si>
    <t xml:space="preserve">A474795-A</t>
  </si>
  <si>
    <t xml:space="preserve">VE2627</t>
  </si>
  <si>
    <t xml:space="preserve">Gil</t>
  </si>
  <si>
    <t xml:space="preserve">X87A632-4</t>
  </si>
  <si>
    <t xml:space="preserve">VE2637</t>
  </si>
  <si>
    <t xml:space="preserve">Alar</t>
  </si>
  <si>
    <t xml:space="preserve">B310776-C</t>
  </si>
  <si>
    <t xml:space="preserve">VE2701</t>
  </si>
  <si>
    <t xml:space="preserve">Jacobus</t>
  </si>
  <si>
    <t xml:space="preserve">B766315-9</t>
  </si>
  <si>
    <t xml:space="preserve">VE2703</t>
  </si>
  <si>
    <t xml:space="preserve">Chodhildi</t>
  </si>
  <si>
    <t xml:space="preserve">D342362-A</t>
  </si>
  <si>
    <t xml:space="preserve">VE2704</t>
  </si>
  <si>
    <t xml:space="preserve">C42659A-8</t>
  </si>
  <si>
    <t xml:space="preserve">VE2705</t>
  </si>
  <si>
    <t xml:space="preserve">Galatia</t>
  </si>
  <si>
    <t xml:space="preserve">B7A9656-F</t>
  </si>
  <si>
    <t xml:space="preserve">VE2708</t>
  </si>
  <si>
    <t xml:space="preserve">Adkynson</t>
  </si>
  <si>
    <t xml:space="preserve">A234556-G</t>
  </si>
  <si>
    <t xml:space="preserve">VE2710</t>
  </si>
  <si>
    <t xml:space="preserve">Smhee</t>
  </si>
  <si>
    <t xml:space="preserve">A355874-B</t>
  </si>
  <si>
    <t xml:space="preserve">VE2711</t>
  </si>
  <si>
    <t xml:space="preserve">Sulet</t>
  </si>
  <si>
    <t xml:space="preserve">B68499B-C</t>
  </si>
  <si>
    <t xml:space="preserve">VE2712</t>
  </si>
  <si>
    <t xml:space="preserve">Kejriwal</t>
  </si>
  <si>
    <t xml:space="preserve">VE2714</t>
  </si>
  <si>
    <t xml:space="preserve">VE2720</t>
  </si>
  <si>
    <t xml:space="preserve">Saturday</t>
  </si>
  <si>
    <t xml:space="preserve">VE2722</t>
  </si>
  <si>
    <t xml:space="preserve">Sigyn</t>
  </si>
  <si>
    <t xml:space="preserve">A779232-F</t>
  </si>
  <si>
    <t xml:space="preserve">VE2723</t>
  </si>
  <si>
    <t xml:space="preserve">E764687-8</t>
  </si>
  <si>
    <t xml:space="preserve">A0 IV</t>
  </si>
  <si>
    <t xml:space="preserve">VE2725</t>
  </si>
  <si>
    <t xml:space="preserve">Pred</t>
  </si>
  <si>
    <t xml:space="preserve">D100663-B</t>
  </si>
  <si>
    <t xml:space="preserve">VE2726</t>
  </si>
  <si>
    <t xml:space="preserve">Melpomene</t>
  </si>
  <si>
    <t xml:space="preserve">B787545-9</t>
  </si>
  <si>
    <t xml:space="preserve">VE2728</t>
  </si>
  <si>
    <t xml:space="preserve">Sleinad</t>
  </si>
  <si>
    <t xml:space="preserve">A6835AA-E</t>
  </si>
  <si>
    <t xml:space="preserve">VE2730</t>
  </si>
  <si>
    <t xml:space="preserve">Mor-Am</t>
  </si>
  <si>
    <t xml:space="preserve">B697359-D</t>
  </si>
  <si>
    <t xml:space="preserve">VE2735</t>
  </si>
  <si>
    <t xml:space="preserve">Vienna</t>
  </si>
  <si>
    <t xml:space="preserve">C000300-C</t>
  </si>
  <si>
    <t xml:space="preserve">VE2805</t>
  </si>
  <si>
    <t xml:space="preserve">Lagi</t>
  </si>
  <si>
    <t xml:space="preserve">B436999-F</t>
  </si>
  <si>
    <t xml:space="preserve">VE2806</t>
  </si>
  <si>
    <t xml:space="preserve">C222853-9</t>
  </si>
  <si>
    <t xml:space="preserve">VE2807</t>
  </si>
  <si>
    <t xml:space="preserve">Gambia</t>
  </si>
  <si>
    <t xml:space="preserve">B657346-A</t>
  </si>
  <si>
    <t xml:space="preserve">VE2808</t>
  </si>
  <si>
    <t xml:space="preserve">Gerald</t>
  </si>
  <si>
    <t xml:space="preserve">A89575A-E</t>
  </si>
  <si>
    <t xml:space="preserve">VE2810</t>
  </si>
  <si>
    <t xml:space="preserve">Philadelphia</t>
  </si>
  <si>
    <t xml:space="preserve">B869532-B</t>
  </si>
  <si>
    <t xml:space="preserve">VE2811</t>
  </si>
  <si>
    <t xml:space="preserve">Hubbard</t>
  </si>
  <si>
    <t xml:space="preserve">A310746-C</t>
  </si>
  <si>
    <t xml:space="preserve">VE2815</t>
  </si>
  <si>
    <t xml:space="preserve">Mayo</t>
  </si>
  <si>
    <t xml:space="preserve">C785688-5</t>
  </si>
  <si>
    <t xml:space="preserve">VE2816</t>
  </si>
  <si>
    <t xml:space="preserve">Iedde</t>
  </si>
  <si>
    <t xml:space="preserve">E62AA88-E</t>
  </si>
  <si>
    <t xml:space="preserve">VE2817</t>
  </si>
  <si>
    <t xml:space="preserve">Johnny</t>
  </si>
  <si>
    <t xml:space="preserve">C324546-8</t>
  </si>
  <si>
    <t xml:space="preserve">VE2818</t>
  </si>
  <si>
    <t xml:space="preserve">Braban</t>
  </si>
  <si>
    <t xml:space="preserve">D543146-5</t>
  </si>
  <si>
    <t xml:space="preserve">VE2819</t>
  </si>
  <si>
    <t xml:space="preserve">Dumas</t>
  </si>
  <si>
    <t xml:space="preserve">C638343-A</t>
  </si>
  <si>
    <t xml:space="preserve">VE2820</t>
  </si>
  <si>
    <t xml:space="preserve">Galapagos</t>
  </si>
  <si>
    <t xml:space="preserve">C77A342-A</t>
  </si>
  <si>
    <t xml:space="preserve">VE2823</t>
  </si>
  <si>
    <t xml:space="preserve">Ceremon</t>
  </si>
  <si>
    <t xml:space="preserve">E261521-6</t>
  </si>
  <si>
    <t xml:space="preserve">VE2826</t>
  </si>
  <si>
    <t xml:space="preserve">Rudcok</t>
  </si>
  <si>
    <t xml:space="preserve">DA6A520-7</t>
  </si>
  <si>
    <t xml:space="preserve">VE2827</t>
  </si>
  <si>
    <t xml:space="preserve">Fizbo</t>
  </si>
  <si>
    <t xml:space="preserve">A300100-F</t>
  </si>
  <si>
    <t xml:space="preserve">VE2828</t>
  </si>
  <si>
    <t xml:space="preserve">Tiawan</t>
  </si>
  <si>
    <t xml:space="preserve">D88AA87-B</t>
  </si>
  <si>
    <t xml:space="preserve">VE2829</t>
  </si>
  <si>
    <t xml:space="preserve">Margolis</t>
  </si>
  <si>
    <t xml:space="preserve">A568664-B</t>
  </si>
  <si>
    <t xml:space="preserve">VE2901</t>
  </si>
  <si>
    <t xml:space="preserve">Jorge</t>
  </si>
  <si>
    <t xml:space="preserve">A401578-C</t>
  </si>
  <si>
    <t xml:space="preserve">VE2902</t>
  </si>
  <si>
    <t xml:space="preserve">Marquis</t>
  </si>
  <si>
    <t xml:space="preserve">E681105-8</t>
  </si>
  <si>
    <t xml:space="preserve">VE2903</t>
  </si>
  <si>
    <t xml:space="preserve">Selenia</t>
  </si>
  <si>
    <t xml:space="preserve">C538230-B</t>
  </si>
  <si>
    <t xml:space="preserve">VE2905</t>
  </si>
  <si>
    <t xml:space="preserve">Amdarush</t>
  </si>
  <si>
    <t xml:space="preserve">E531955-B</t>
  </si>
  <si>
    <t xml:space="preserve">VE2906</t>
  </si>
  <si>
    <t xml:space="preserve">Visigoth</t>
  </si>
  <si>
    <t xml:space="preserve">CA69667-9</t>
  </si>
  <si>
    <t xml:space="preserve">VE2908</t>
  </si>
  <si>
    <t xml:space="preserve">Tlaq</t>
  </si>
  <si>
    <t xml:space="preserve">B54A9DD-D</t>
  </si>
  <si>
    <t xml:space="preserve">VE2910</t>
  </si>
  <si>
    <t xml:space="preserve">Byrkyn</t>
  </si>
  <si>
    <t xml:space="preserve">C76565A-7</t>
  </si>
  <si>
    <t xml:space="preserve">VE2911</t>
  </si>
  <si>
    <t xml:space="preserve">Maredud</t>
  </si>
  <si>
    <t xml:space="preserve">B332856-F</t>
  </si>
  <si>
    <t xml:space="preserve">VE2916</t>
  </si>
  <si>
    <t xml:space="preserve">Uranion</t>
  </si>
  <si>
    <t xml:space="preserve">D2319BD-B</t>
  </si>
  <si>
    <t xml:space="preserve">VE2917</t>
  </si>
  <si>
    <t xml:space="preserve">Mathews</t>
  </si>
  <si>
    <t xml:space="preserve">D525226-A</t>
  </si>
  <si>
    <t xml:space="preserve">VE2919</t>
  </si>
  <si>
    <t xml:space="preserve">Ari</t>
  </si>
  <si>
    <t xml:space="preserve">A6377BB-D</t>
  </si>
  <si>
    <t xml:space="preserve">VE2920</t>
  </si>
  <si>
    <t xml:space="preserve">Rocner</t>
  </si>
  <si>
    <t xml:space="preserve">X453988-7</t>
  </si>
  <si>
    <t xml:space="preserve">VE2922</t>
  </si>
  <si>
    <t xml:space="preserve">Dillon</t>
  </si>
  <si>
    <t xml:space="preserve">A779655-F</t>
  </si>
  <si>
    <t xml:space="preserve">VE2924</t>
  </si>
  <si>
    <t xml:space="preserve">De Ger</t>
  </si>
  <si>
    <t xml:space="preserve">B478787-B</t>
  </si>
  <si>
    <t xml:space="preserve">VE2926</t>
  </si>
  <si>
    <t xml:space="preserve">Darlene</t>
  </si>
  <si>
    <t xml:space="preserve">C85A555-A</t>
  </si>
  <si>
    <t xml:space="preserve">VE2927</t>
  </si>
  <si>
    <t xml:space="preserve">Aenescumb</t>
  </si>
  <si>
    <t xml:space="preserve">D673678-4</t>
  </si>
  <si>
    <t xml:space="preserve">VE2928</t>
  </si>
  <si>
    <t xml:space="preserve">Gerontius</t>
  </si>
  <si>
    <t xml:space="preserve">E8C3562-5</t>
  </si>
  <si>
    <t xml:space="preserve">VE2929</t>
  </si>
  <si>
    <t xml:space="preserve">Paeld</t>
  </si>
  <si>
    <t xml:space="preserve">E345402-9</t>
  </si>
  <si>
    <t xml:space="preserve">VE2931</t>
  </si>
  <si>
    <t xml:space="preserve">Hollian</t>
  </si>
  <si>
    <t xml:space="preserve">E210202-B</t>
  </si>
  <si>
    <t xml:space="preserve">VE2936</t>
  </si>
  <si>
    <t xml:space="preserve">Hakthorp</t>
  </si>
  <si>
    <t xml:space="preserve">C325354-C</t>
  </si>
  <si>
    <t xml:space="preserve">VE2938</t>
  </si>
  <si>
    <t xml:space="preserve">Lorenzo</t>
  </si>
  <si>
    <t xml:space="preserve">E310545-A</t>
  </si>
  <si>
    <t xml:space="preserve">VE3001</t>
  </si>
  <si>
    <t xml:space="preserve">Roxbury</t>
  </si>
  <si>
    <t xml:space="preserve">B464594-D</t>
  </si>
  <si>
    <t xml:space="preserve">VE3006</t>
  </si>
  <si>
    <t xml:space="preserve">Eart</t>
  </si>
  <si>
    <t xml:space="preserve">C689364-8</t>
  </si>
  <si>
    <t xml:space="preserve">VE3007</t>
  </si>
  <si>
    <t xml:space="preserve">Tier</t>
  </si>
  <si>
    <t xml:space="preserve">C000978-F</t>
  </si>
  <si>
    <t xml:space="preserve">VE3008</t>
  </si>
  <si>
    <t xml:space="preserve">Pochos</t>
  </si>
  <si>
    <t xml:space="preserve">VE3009</t>
  </si>
  <si>
    <t xml:space="preserve">Davic</t>
  </si>
  <si>
    <t xml:space="preserve">E654252-7</t>
  </si>
  <si>
    <t xml:space="preserve">VE3010</t>
  </si>
  <si>
    <t xml:space="preserve">B755447-C</t>
  </si>
  <si>
    <t xml:space="preserve">VE3011</t>
  </si>
  <si>
    <t xml:space="preserve">Toury</t>
  </si>
  <si>
    <t xml:space="preserve">D643576-9</t>
  </si>
  <si>
    <t xml:space="preserve">VE3013</t>
  </si>
  <si>
    <t xml:space="preserve">Errol</t>
  </si>
  <si>
    <t xml:space="preserve">E482578-6</t>
  </si>
  <si>
    <t xml:space="preserve">VE3017</t>
  </si>
  <si>
    <t xml:space="preserve">Santayana</t>
  </si>
  <si>
    <t xml:space="preserve">D742477-4</t>
  </si>
  <si>
    <t xml:space="preserve">VE3021</t>
  </si>
  <si>
    <t xml:space="preserve">Alcott</t>
  </si>
  <si>
    <t xml:space="preserve">C578664-7</t>
  </si>
  <si>
    <t xml:space="preserve">VE3024</t>
  </si>
  <si>
    <t xml:space="preserve">Sissotson</t>
  </si>
  <si>
    <t xml:space="preserve">A23579C-E</t>
  </si>
  <si>
    <t xml:space="preserve">VE3025</t>
  </si>
  <si>
    <t xml:space="preserve">Rupen</t>
  </si>
  <si>
    <t xml:space="preserve">D623025-4</t>
  </si>
  <si>
    <t xml:space="preserve">VE3026</t>
  </si>
  <si>
    <t xml:space="preserve">Schmitt</t>
  </si>
  <si>
    <t xml:space="preserve">D5676B6-6</t>
  </si>
  <si>
    <t xml:space="preserve">VE3028</t>
  </si>
  <si>
    <t xml:space="preserve">Craig</t>
  </si>
  <si>
    <t xml:space="preserve">VE3030</t>
  </si>
  <si>
    <t xml:space="preserve">Auguste</t>
  </si>
  <si>
    <t xml:space="preserve">B400466-D</t>
  </si>
  <si>
    <t xml:space="preserve">VE3101</t>
  </si>
  <si>
    <t xml:space="preserve">Harq</t>
  </si>
  <si>
    <t xml:space="preserve">C556754-6</t>
  </si>
  <si>
    <t xml:space="preserve">VE3102</t>
  </si>
  <si>
    <t xml:space="preserve">Alicor</t>
  </si>
  <si>
    <t xml:space="preserve">C6357BA-8</t>
  </si>
  <si>
    <t xml:space="preserve">VE3106</t>
  </si>
  <si>
    <t xml:space="preserve">Georg</t>
  </si>
  <si>
    <t xml:space="preserve">C89A451-9</t>
  </si>
  <si>
    <t xml:space="preserve">VE3108</t>
  </si>
  <si>
    <t xml:space="preserve">Yukon</t>
  </si>
  <si>
    <t xml:space="preserve">D7497AD-6</t>
  </si>
  <si>
    <t xml:space="preserve">VE3109</t>
  </si>
  <si>
    <t xml:space="preserve">Faustina</t>
  </si>
  <si>
    <t xml:space="preserve">C310356-A</t>
  </si>
  <si>
    <t xml:space="preserve">VE3113</t>
  </si>
  <si>
    <t xml:space="preserve">Optima</t>
  </si>
  <si>
    <t xml:space="preserve">B876355-C</t>
  </si>
  <si>
    <t xml:space="preserve">VE3114</t>
  </si>
  <si>
    <t xml:space="preserve">Whipple</t>
  </si>
  <si>
    <t xml:space="preserve">B210467-A</t>
  </si>
  <si>
    <t xml:space="preserve">VE3116</t>
  </si>
  <si>
    <t xml:space="preserve">Bernardina</t>
  </si>
  <si>
    <t xml:space="preserve">E465400-8</t>
  </si>
  <si>
    <t xml:space="preserve">VE3122</t>
  </si>
  <si>
    <t xml:space="preserve">Tyrone</t>
  </si>
  <si>
    <t xml:space="preserve">DA5A156-7</t>
  </si>
  <si>
    <t xml:space="preserve">VE3124</t>
  </si>
  <si>
    <t xml:space="preserve">De Bolthorp</t>
  </si>
  <si>
    <t xml:space="preserve">VE3125</t>
  </si>
  <si>
    <t xml:space="preserve">Ingmar</t>
  </si>
  <si>
    <t xml:space="preserve">C310414-B</t>
  </si>
  <si>
    <t xml:space="preserve">VE3129</t>
  </si>
  <si>
    <t xml:space="preserve">Bamberger</t>
  </si>
  <si>
    <t xml:space="preserve">E868554-9</t>
  </si>
  <si>
    <t xml:space="preserve">VE3132</t>
  </si>
  <si>
    <t xml:space="preserve">Nass</t>
  </si>
  <si>
    <t xml:space="preserve">B492345-C</t>
  </si>
  <si>
    <t xml:space="preserve">VE3202</t>
  </si>
  <si>
    <t xml:space="preserve">Samon</t>
  </si>
  <si>
    <t xml:space="preserve">X463775-2</t>
  </si>
  <si>
    <t xml:space="preserve">VE3205</t>
  </si>
  <si>
    <t xml:space="preserve">Sieglinda</t>
  </si>
  <si>
    <t xml:space="preserve">D540444-4</t>
  </si>
  <si>
    <t xml:space="preserve">VE3206</t>
  </si>
  <si>
    <t xml:space="preserve">Nordri</t>
  </si>
  <si>
    <t xml:space="preserve">E582740-7</t>
  </si>
  <si>
    <t xml:space="preserve">VE3207</t>
  </si>
  <si>
    <t xml:space="preserve">Rogeri</t>
  </si>
  <si>
    <t xml:space="preserve">A333401-D</t>
  </si>
  <si>
    <t xml:space="preserve">VE3210</t>
  </si>
  <si>
    <t xml:space="preserve">Inkha</t>
  </si>
  <si>
    <t xml:space="preserve">C4769AA-D</t>
  </si>
  <si>
    <t xml:space="preserve">VE3213</t>
  </si>
  <si>
    <t xml:space="preserve">Ragon</t>
  </si>
  <si>
    <t xml:space="preserve">X748532-3</t>
  </si>
  <si>
    <t xml:space="preserve">VE3214</t>
  </si>
  <si>
    <t xml:space="preserve">Otis</t>
  </si>
  <si>
    <t xml:space="preserve">C69A542-8</t>
  </si>
  <si>
    <t xml:space="preserve">VE3220</t>
  </si>
  <si>
    <t xml:space="preserve">Modread</t>
  </si>
  <si>
    <t xml:space="preserve">E642000-7</t>
  </si>
  <si>
    <t xml:space="preserve">VE3222</t>
  </si>
  <si>
    <t xml:space="preserve">McNulty</t>
  </si>
  <si>
    <t xml:space="preserve">C7A5120-7</t>
  </si>
  <si>
    <t xml:space="preserve">VE3223</t>
  </si>
  <si>
    <t xml:space="preserve">A9C38AC-C</t>
  </si>
  <si>
    <t xml:space="preserve">VE3224</t>
  </si>
  <si>
    <t xml:space="preserve">Ovel</t>
  </si>
  <si>
    <t xml:space="preserve">D4458C9-4</t>
  </si>
  <si>
    <t xml:space="preserve">VE3226</t>
  </si>
  <si>
    <t xml:space="preserve">Crito</t>
  </si>
  <si>
    <t xml:space="preserve">C87A200-B</t>
  </si>
  <si>
    <t xml:space="preserve">VE3228</t>
  </si>
  <si>
    <t xml:space="preserve">Rout</t>
  </si>
  <si>
    <t xml:space="preserve">B768455-E</t>
  </si>
  <si>
    <t xml:space="preserve">VE3229</t>
  </si>
  <si>
    <t xml:space="preserve">Estelle</t>
  </si>
  <si>
    <t xml:space="preserve">B130768-D</t>
  </si>
  <si>
    <t xml:space="preserve">VE3230</t>
  </si>
  <si>
    <t xml:space="preserve">Rafaeollo</t>
  </si>
  <si>
    <t xml:space="preserve">A757231-A</t>
  </si>
  <si>
    <t xml:space="preserve">VL0101</t>
  </si>
  <si>
    <t xml:space="preserve">Aakhorn</t>
  </si>
  <si>
    <t xml:space="preserve">D256654-7</t>
  </si>
  <si>
    <t xml:space="preserve">VL0102</t>
  </si>
  <si>
    <t xml:space="preserve">Rokii</t>
  </si>
  <si>
    <t xml:space="preserve">E799345-7</t>
  </si>
  <si>
    <t xml:space="preserve">VL0104</t>
  </si>
  <si>
    <t xml:space="preserve">Maluuf</t>
  </si>
  <si>
    <t xml:space="preserve">VL0105</t>
  </si>
  <si>
    <t xml:space="preserve">Gikkon</t>
  </si>
  <si>
    <t xml:space="preserve">E343500-B</t>
  </si>
  <si>
    <t xml:space="preserve">VL0107</t>
  </si>
  <si>
    <t xml:space="preserve">Taraddiin</t>
  </si>
  <si>
    <t xml:space="preserve">C656563-B</t>
  </si>
  <si>
    <t xml:space="preserve">VL0109</t>
  </si>
  <si>
    <t xml:space="preserve">Hakkat</t>
  </si>
  <si>
    <t xml:space="preserve">C658787-5</t>
  </si>
  <si>
    <t xml:space="preserve">VL0110</t>
  </si>
  <si>
    <t xml:space="preserve">Ossin</t>
  </si>
  <si>
    <t xml:space="preserve">B100877-B</t>
  </si>
  <si>
    <t xml:space="preserve">VL0131</t>
  </si>
  <si>
    <t xml:space="preserve">Skasputin</t>
  </si>
  <si>
    <t xml:space="preserve">C763240-9</t>
  </si>
  <si>
    <t xml:space="preserve">VL0132</t>
  </si>
  <si>
    <t xml:space="preserve">Kald</t>
  </si>
  <si>
    <t xml:space="preserve">C2509AB-B</t>
  </si>
  <si>
    <t xml:space="preserve">VL0134</t>
  </si>
  <si>
    <t xml:space="preserve">Zanagud</t>
  </si>
  <si>
    <t xml:space="preserve">E66A586-6</t>
  </si>
  <si>
    <t xml:space="preserve">VL0135</t>
  </si>
  <si>
    <t xml:space="preserve">Sakin</t>
  </si>
  <si>
    <t xml:space="preserve">C330668-C</t>
  </si>
  <si>
    <t xml:space="preserve">VL0137</t>
  </si>
  <si>
    <t xml:space="preserve">Shaaki</t>
  </si>
  <si>
    <t xml:space="preserve">B9B3750-B</t>
  </si>
  <si>
    <t xml:space="preserve">VL0202</t>
  </si>
  <si>
    <t xml:space="preserve">Kalkako</t>
  </si>
  <si>
    <t xml:space="preserve">C444405-9</t>
  </si>
  <si>
    <t xml:space="preserve">VL0205</t>
  </si>
  <si>
    <t xml:space="preserve">Khankari</t>
  </si>
  <si>
    <t xml:space="preserve">B885311-D</t>
  </si>
  <si>
    <t xml:space="preserve">VL0209</t>
  </si>
  <si>
    <t xml:space="preserve">Lankhi</t>
  </si>
  <si>
    <t xml:space="preserve">E746552-5</t>
  </si>
  <si>
    <t xml:space="preserve">VL0210</t>
  </si>
  <si>
    <t xml:space="preserve">Khalgun</t>
  </si>
  <si>
    <t xml:space="preserve">E576534-6</t>
  </si>
  <si>
    <t xml:space="preserve">VL0211</t>
  </si>
  <si>
    <t xml:space="preserve">Giikur</t>
  </si>
  <si>
    <t xml:space="preserve">A689421-B</t>
  </si>
  <si>
    <t xml:space="preserve">VL0221</t>
  </si>
  <si>
    <t xml:space="preserve">Keshiil</t>
  </si>
  <si>
    <t xml:space="preserve">C530833-A</t>
  </si>
  <si>
    <t xml:space="preserve">VL0232</t>
  </si>
  <si>
    <t xml:space="preserve">Tratami</t>
  </si>
  <si>
    <t xml:space="preserve">D9C7887-5</t>
  </si>
  <si>
    <t xml:space="preserve">VL0234</t>
  </si>
  <si>
    <t xml:space="preserve">Nurrungar</t>
  </si>
  <si>
    <t xml:space="preserve">A649100-E</t>
  </si>
  <si>
    <t xml:space="preserve">VL0236</t>
  </si>
  <si>
    <t xml:space="preserve">Khishugii</t>
  </si>
  <si>
    <t xml:space="preserve">C120534-B</t>
  </si>
  <si>
    <t xml:space="preserve">VL0237</t>
  </si>
  <si>
    <t xml:space="preserve">Shashim</t>
  </si>
  <si>
    <t xml:space="preserve">B327698-B</t>
  </si>
  <si>
    <t xml:space="preserve">VL0303</t>
  </si>
  <si>
    <t xml:space="preserve">Anert</t>
  </si>
  <si>
    <t xml:space="preserve">B9B366A-C</t>
  </si>
  <si>
    <t xml:space="preserve">VL0306</t>
  </si>
  <si>
    <t xml:space="preserve">Skathi</t>
  </si>
  <si>
    <t xml:space="preserve">B585598-8</t>
  </si>
  <si>
    <t xml:space="preserve">VL0307</t>
  </si>
  <si>
    <t xml:space="preserve">Enard</t>
  </si>
  <si>
    <t xml:space="preserve">C8D27AC-9</t>
  </si>
  <si>
    <t xml:space="preserve">VL0311</t>
  </si>
  <si>
    <t xml:space="preserve">Omero</t>
  </si>
  <si>
    <t xml:space="preserve">A230320-F</t>
  </si>
  <si>
    <t xml:space="preserve">VL0333</t>
  </si>
  <si>
    <t xml:space="preserve">Paspaa</t>
  </si>
  <si>
    <t xml:space="preserve">A454355-F</t>
  </si>
  <si>
    <t xml:space="preserve">VL0335</t>
  </si>
  <si>
    <t xml:space="preserve">Nadud</t>
  </si>
  <si>
    <t xml:space="preserve">D97A250-8</t>
  </si>
  <si>
    <t xml:space="preserve">VL0336</t>
  </si>
  <si>
    <t xml:space="preserve">Parsi</t>
  </si>
  <si>
    <t xml:space="preserve">A98999C-E</t>
  </si>
  <si>
    <t xml:space="preserve">VL0338</t>
  </si>
  <si>
    <t xml:space="preserve">Vanessa</t>
  </si>
  <si>
    <t xml:space="preserve">E468230-A</t>
  </si>
  <si>
    <t xml:space="preserve">A2 III</t>
  </si>
  <si>
    <t xml:space="preserve">VL0340</t>
  </si>
  <si>
    <t xml:space="preserve">Jessheim</t>
  </si>
  <si>
    <t xml:space="preserve">AAC5233-F</t>
  </si>
  <si>
    <t xml:space="preserve">VL0402</t>
  </si>
  <si>
    <t xml:space="preserve">Kuk</t>
  </si>
  <si>
    <t xml:space="preserve">C240222-7</t>
  </si>
  <si>
    <t xml:space="preserve">Vn</t>
  </si>
  <si>
    <t xml:space="preserve">VL0403</t>
  </si>
  <si>
    <t xml:space="preserve">Apkeraas</t>
  </si>
  <si>
    <t xml:space="preserve">C438547-8</t>
  </si>
  <si>
    <t xml:space="preserve">VL0404</t>
  </si>
  <si>
    <t xml:space="preserve">Katti</t>
  </si>
  <si>
    <t xml:space="preserve">A8A8210-C</t>
  </si>
  <si>
    <t xml:space="preserve">VL0408</t>
  </si>
  <si>
    <t xml:space="preserve">Shaddukan</t>
  </si>
  <si>
    <t xml:space="preserve">B622156-F</t>
  </si>
  <si>
    <t xml:space="preserve">VL0422</t>
  </si>
  <si>
    <t xml:space="preserve">Niirka</t>
  </si>
  <si>
    <t xml:space="preserve">A300757-F</t>
  </si>
  <si>
    <t xml:space="preserve">VL0430</t>
  </si>
  <si>
    <t xml:space="preserve">Khulekii</t>
  </si>
  <si>
    <t xml:space="preserve">E677799-5</t>
  </si>
  <si>
    <t xml:space="preserve">VL0431</t>
  </si>
  <si>
    <t xml:space="preserve">Answerin</t>
  </si>
  <si>
    <t xml:space="preserve">B584A85-F</t>
  </si>
  <si>
    <t xml:space="preserve">VL0434</t>
  </si>
  <si>
    <t xml:space="preserve">Geguru</t>
  </si>
  <si>
    <t xml:space="preserve">D000432-8</t>
  </si>
  <si>
    <t xml:space="preserve">VL0435</t>
  </si>
  <si>
    <t xml:space="preserve">Ganidam</t>
  </si>
  <si>
    <t xml:space="preserve">D100455-D</t>
  </si>
  <si>
    <t xml:space="preserve">VL0436</t>
  </si>
  <si>
    <t xml:space="preserve">Meprim</t>
  </si>
  <si>
    <t xml:space="preserve">B300136-C</t>
  </si>
  <si>
    <t xml:space="preserve">VL0437</t>
  </si>
  <si>
    <t xml:space="preserve">Thatii</t>
  </si>
  <si>
    <t xml:space="preserve">DA7A337-9</t>
  </si>
  <si>
    <t xml:space="preserve">VL0502</t>
  </si>
  <si>
    <t xml:space="preserve">Lugaluru</t>
  </si>
  <si>
    <t xml:space="preserve">C859343-C</t>
  </si>
  <si>
    <t xml:space="preserve">VL0506</t>
  </si>
  <si>
    <t xml:space="preserve">Gamibuu</t>
  </si>
  <si>
    <t xml:space="preserve">B524610-9</t>
  </si>
  <si>
    <t xml:space="preserve">VL0507</t>
  </si>
  <si>
    <t xml:space="preserve">Kharta</t>
  </si>
  <si>
    <t xml:space="preserve">E352655-A</t>
  </si>
  <si>
    <t xml:space="preserve">VL0508</t>
  </si>
  <si>
    <t xml:space="preserve">Arfaan</t>
  </si>
  <si>
    <t xml:space="preserve">B767300-C</t>
  </si>
  <si>
    <t xml:space="preserve">VL0530</t>
  </si>
  <si>
    <t xml:space="preserve">Pirrom</t>
  </si>
  <si>
    <t xml:space="preserve">A884589-D</t>
  </si>
  <si>
    <t xml:space="preserve">VL0531</t>
  </si>
  <si>
    <t xml:space="preserve">Seglound</t>
  </si>
  <si>
    <t xml:space="preserve">D9AA453-9</t>
  </si>
  <si>
    <t xml:space="preserve">VL0532</t>
  </si>
  <si>
    <t xml:space="preserve">Kinswana</t>
  </si>
  <si>
    <t xml:space="preserve">C110659-B</t>
  </si>
  <si>
    <t xml:space="preserve">VL0533</t>
  </si>
  <si>
    <t xml:space="preserve">Khi Tai</t>
  </si>
  <si>
    <t xml:space="preserve">E668632-6</t>
  </si>
  <si>
    <t xml:space="preserve">VL0534</t>
  </si>
  <si>
    <t xml:space="preserve">Khakkakum</t>
  </si>
  <si>
    <t xml:space="preserve">C657668-9</t>
  </si>
  <si>
    <t xml:space="preserve">VL0536</t>
  </si>
  <si>
    <t xml:space="preserve">Fauski</t>
  </si>
  <si>
    <t xml:space="preserve">A120751-D</t>
  </si>
  <si>
    <t xml:space="preserve">VL0601</t>
  </si>
  <si>
    <t xml:space="preserve">Athanuez</t>
  </si>
  <si>
    <t xml:space="preserve">B100863-A</t>
  </si>
  <si>
    <t xml:space="preserve">VL0605</t>
  </si>
  <si>
    <t xml:space="preserve">Sheshat</t>
  </si>
  <si>
    <t xml:space="preserve">A526111-B</t>
  </si>
  <si>
    <t xml:space="preserve">VL0610</t>
  </si>
  <si>
    <t xml:space="preserve">Rakurram</t>
  </si>
  <si>
    <t xml:space="preserve">B200369-B</t>
  </si>
  <si>
    <t xml:space="preserve">VL0619</t>
  </si>
  <si>
    <t xml:space="preserve">Lalaki</t>
  </si>
  <si>
    <t xml:space="preserve">A9B3785-C</t>
  </si>
  <si>
    <t xml:space="preserve">VL0622</t>
  </si>
  <si>
    <t xml:space="preserve">Beshe</t>
  </si>
  <si>
    <t xml:space="preserve">E8B8888-5</t>
  </si>
  <si>
    <t xml:space="preserve">VL0630</t>
  </si>
  <si>
    <t xml:space="preserve">Giraran</t>
  </si>
  <si>
    <t xml:space="preserve">D455142-5</t>
  </si>
  <si>
    <t xml:space="preserve">VL0631</t>
  </si>
  <si>
    <t xml:space="preserve">Enbart</t>
  </si>
  <si>
    <t xml:space="preserve">B201689-D</t>
  </si>
  <si>
    <t xml:space="preserve">VL0633</t>
  </si>
  <si>
    <t xml:space="preserve">Kamar Kurker</t>
  </si>
  <si>
    <t xml:space="preserve">E454424-9</t>
  </si>
  <si>
    <t xml:space="preserve">VL0635</t>
  </si>
  <si>
    <t xml:space="preserve">Savvud</t>
  </si>
  <si>
    <t xml:space="preserve">C445499-B</t>
  </si>
  <si>
    <t xml:space="preserve">VL0637</t>
  </si>
  <si>
    <t xml:space="preserve">Bood</t>
  </si>
  <si>
    <t xml:space="preserve">A240520-B</t>
  </si>
  <si>
    <t xml:space="preserve">VL0639</t>
  </si>
  <si>
    <t xml:space="preserve">Liigima</t>
  </si>
  <si>
    <t xml:space="preserve">B7C2303-D</t>
  </si>
  <si>
    <t xml:space="preserve">VL0640</t>
  </si>
  <si>
    <t xml:space="preserve">Aquacade</t>
  </si>
  <si>
    <t xml:space="preserve">A67A124-E</t>
  </si>
  <si>
    <t xml:space="preserve">VL0701</t>
  </si>
  <si>
    <t xml:space="preserve">Taegzdueg</t>
  </si>
  <si>
    <t xml:space="preserve">C665452-8</t>
  </si>
  <si>
    <t xml:space="preserve">VL0703</t>
  </si>
  <si>
    <t xml:space="preserve">Khigapka</t>
  </si>
  <si>
    <t xml:space="preserve">B797457-B</t>
  </si>
  <si>
    <t xml:space="preserve">VL0705</t>
  </si>
  <si>
    <t xml:space="preserve">Shukhuge</t>
  </si>
  <si>
    <t xml:space="preserve">C727830-8</t>
  </si>
  <si>
    <t xml:space="preserve">VL0707</t>
  </si>
  <si>
    <t xml:space="preserve">Lenordi</t>
  </si>
  <si>
    <t xml:space="preserve">D000487-7</t>
  </si>
  <si>
    <t xml:space="preserve">VL0708</t>
  </si>
  <si>
    <t xml:space="preserve">Voskhod</t>
  </si>
  <si>
    <t xml:space="preserve">B1109ED-F</t>
  </si>
  <si>
    <t xml:space="preserve">VL0709</t>
  </si>
  <si>
    <t xml:space="preserve">Kharzet</t>
  </si>
  <si>
    <t xml:space="preserve">A565597-E</t>
  </si>
  <si>
    <t xml:space="preserve">VL0711</t>
  </si>
  <si>
    <t xml:space="preserve">Rishiin</t>
  </si>
  <si>
    <t xml:space="preserve">C539332-A</t>
  </si>
  <si>
    <t xml:space="preserve">VL0732</t>
  </si>
  <si>
    <t xml:space="preserve">Pirumush</t>
  </si>
  <si>
    <t xml:space="preserve">E524410-7</t>
  </si>
  <si>
    <t xml:space="preserve">VL0734</t>
  </si>
  <si>
    <t xml:space="preserve">Kishbar</t>
  </si>
  <si>
    <t xml:space="preserve">B301310-C</t>
  </si>
  <si>
    <t xml:space="preserve">VL0737</t>
  </si>
  <si>
    <t xml:space="preserve">Kuzey Anadolu</t>
  </si>
  <si>
    <t xml:space="preserve">VL0738</t>
  </si>
  <si>
    <t xml:space="preserve">Daglari</t>
  </si>
  <si>
    <t xml:space="preserve">C110688-A</t>
  </si>
  <si>
    <t xml:space="preserve">VL0739</t>
  </si>
  <si>
    <t xml:space="preserve">Trabbon</t>
  </si>
  <si>
    <t xml:space="preserve">D454633-4</t>
  </si>
  <si>
    <t xml:space="preserve">VL0740</t>
  </si>
  <si>
    <t xml:space="preserve">Kirov</t>
  </si>
  <si>
    <t xml:space="preserve">B68399B-C</t>
  </si>
  <si>
    <t xml:space="preserve">VL0801</t>
  </si>
  <si>
    <t xml:space="preserve">Ogerrgh</t>
  </si>
  <si>
    <t xml:space="preserve">E62A837-7</t>
  </si>
  <si>
    <t xml:space="preserve">VL0804</t>
  </si>
  <si>
    <t xml:space="preserve">Kegirur</t>
  </si>
  <si>
    <t xml:space="preserve">D76A945-7</t>
  </si>
  <si>
    <t xml:space="preserve">VL0806</t>
  </si>
  <si>
    <t xml:space="preserve">Gadiga</t>
  </si>
  <si>
    <t xml:space="preserve">E88A102-9</t>
  </si>
  <si>
    <t xml:space="preserve">VL0807</t>
  </si>
  <si>
    <t xml:space="preserve">Kunumi</t>
  </si>
  <si>
    <t xml:space="preserve">A254312-D</t>
  </si>
  <si>
    <t xml:space="preserve">VL0831</t>
  </si>
  <si>
    <t xml:space="preserve">Igsudi</t>
  </si>
  <si>
    <t xml:space="preserve">B472220-A</t>
  </si>
  <si>
    <t xml:space="preserve">VL0832</t>
  </si>
  <si>
    <t xml:space="preserve">Kirlikin</t>
  </si>
  <si>
    <t xml:space="preserve">C1407BD-9</t>
  </si>
  <si>
    <t xml:space="preserve">VL0833</t>
  </si>
  <si>
    <t xml:space="preserve">Karbarlah</t>
  </si>
  <si>
    <t xml:space="preserve">D4877A8-8</t>
  </si>
  <si>
    <t xml:space="preserve">VL0834</t>
  </si>
  <si>
    <t xml:space="preserve">Khisber</t>
  </si>
  <si>
    <t xml:space="preserve">B87A401-C</t>
  </si>
  <si>
    <t xml:space="preserve">VL0835</t>
  </si>
  <si>
    <t xml:space="preserve">Zhirka</t>
  </si>
  <si>
    <t xml:space="preserve">E000110-9</t>
  </si>
  <si>
    <t xml:space="preserve">VL0839</t>
  </si>
  <si>
    <t xml:space="preserve">Kiimiim</t>
  </si>
  <si>
    <t xml:space="preserve">B672252-B</t>
  </si>
  <si>
    <t xml:space="preserve">VL0902</t>
  </si>
  <si>
    <t xml:space="preserve">Otsaellghue</t>
  </si>
  <si>
    <t xml:space="preserve">A225435-F</t>
  </si>
  <si>
    <t xml:space="preserve">VL0906</t>
  </si>
  <si>
    <t xml:space="preserve">Iishashun</t>
  </si>
  <si>
    <t xml:space="preserve">C62546A-C</t>
  </si>
  <si>
    <t xml:space="preserve">VL0909</t>
  </si>
  <si>
    <t xml:space="preserve">Jiinasha</t>
  </si>
  <si>
    <t xml:space="preserve">C200789-B</t>
  </si>
  <si>
    <t xml:space="preserve">VL0921</t>
  </si>
  <si>
    <t xml:space="preserve">Ganiir</t>
  </si>
  <si>
    <t xml:space="preserve">C423320-D</t>
  </si>
  <si>
    <t xml:space="preserve">VL0923</t>
  </si>
  <si>
    <t xml:space="preserve">Gazzum</t>
  </si>
  <si>
    <t xml:space="preserve">B549655-E</t>
  </si>
  <si>
    <t xml:space="preserve">VL0924</t>
  </si>
  <si>
    <t xml:space="preserve">Shugandarsii</t>
  </si>
  <si>
    <t xml:space="preserve">E745322-8</t>
  </si>
  <si>
    <t xml:space="preserve">VL0927</t>
  </si>
  <si>
    <t xml:space="preserve">Havland</t>
  </si>
  <si>
    <t xml:space="preserve">C7939CD-C</t>
  </si>
  <si>
    <t xml:space="preserve">VL0930</t>
  </si>
  <si>
    <t xml:space="preserve">Gokodeyo</t>
  </si>
  <si>
    <t xml:space="preserve">E5818AA-3</t>
  </si>
  <si>
    <t xml:space="preserve">VL0933</t>
  </si>
  <si>
    <t xml:space="preserve">Arluk</t>
  </si>
  <si>
    <t xml:space="preserve">C41198B-E</t>
  </si>
  <si>
    <t xml:space="preserve">VL0934</t>
  </si>
  <si>
    <t xml:space="preserve">Imdakhun</t>
  </si>
  <si>
    <t xml:space="preserve">A20348D-F</t>
  </si>
  <si>
    <t xml:space="preserve">VL0938</t>
  </si>
  <si>
    <t xml:space="preserve">Rhyolite</t>
  </si>
  <si>
    <t xml:space="preserve">C360342-B</t>
  </si>
  <si>
    <t xml:space="preserve">VL0939</t>
  </si>
  <si>
    <t xml:space="preserve">Gashumu</t>
  </si>
  <si>
    <t xml:space="preserve">D76A55A-9</t>
  </si>
  <si>
    <t xml:space="preserve">VL1001</t>
  </si>
  <si>
    <t xml:space="preserve">Odhughe</t>
  </si>
  <si>
    <t xml:space="preserve">C525545-8</t>
  </si>
  <si>
    <t xml:space="preserve">VL1003</t>
  </si>
  <si>
    <t xml:space="preserve">Anaanika</t>
  </si>
  <si>
    <t xml:space="preserve">B34057A-7</t>
  </si>
  <si>
    <t xml:space="preserve">VL1004</t>
  </si>
  <si>
    <t xml:space="preserve">Esngougz</t>
  </si>
  <si>
    <t xml:space="preserve">EA7A343-5</t>
  </si>
  <si>
    <t xml:space="preserve">VL1007</t>
  </si>
  <si>
    <t xml:space="preserve">Laaru</t>
  </si>
  <si>
    <t xml:space="preserve">C69A9CC-D</t>
  </si>
  <si>
    <t xml:space="preserve">VL1011</t>
  </si>
  <si>
    <t xml:space="preserve">Iren</t>
  </si>
  <si>
    <t xml:space="preserve">A8C189E-B</t>
  </si>
  <si>
    <t xml:space="preserve">VL1012</t>
  </si>
  <si>
    <t xml:space="preserve">Askhu</t>
  </si>
  <si>
    <t xml:space="preserve">C554120-7</t>
  </si>
  <si>
    <t xml:space="preserve">VL1028</t>
  </si>
  <si>
    <t xml:space="preserve">Apurshish</t>
  </si>
  <si>
    <t xml:space="preserve">C555964-8</t>
  </si>
  <si>
    <t xml:space="preserve">VL1032</t>
  </si>
  <si>
    <t xml:space="preserve">Umaanshar</t>
  </si>
  <si>
    <t xml:space="preserve">D432566-9</t>
  </si>
  <si>
    <t xml:space="preserve">VL1033</t>
  </si>
  <si>
    <t xml:space="preserve">Komirex</t>
  </si>
  <si>
    <t xml:space="preserve">C200263-8</t>
  </si>
  <si>
    <t xml:space="preserve">VL1038</t>
  </si>
  <si>
    <t xml:space="preserve">Isle</t>
  </si>
  <si>
    <t xml:space="preserve">E68AA87-A</t>
  </si>
  <si>
    <t xml:space="preserve">VL1102</t>
  </si>
  <si>
    <t xml:space="preserve">Azu</t>
  </si>
  <si>
    <t xml:space="preserve">A447857-C</t>
  </si>
  <si>
    <t xml:space="preserve">VL1104</t>
  </si>
  <si>
    <t xml:space="preserve">Gvaellekh</t>
  </si>
  <si>
    <t xml:space="preserve">D885115-7</t>
  </si>
  <si>
    <t xml:space="preserve">VL1107</t>
  </si>
  <si>
    <t xml:space="preserve">Sikilar</t>
  </si>
  <si>
    <t xml:space="preserve">B3328DH-9</t>
  </si>
  <si>
    <t xml:space="preserve">VL1108</t>
  </si>
  <si>
    <t xml:space="preserve">Vakhoneri</t>
  </si>
  <si>
    <t xml:space="preserve">C76A8AB-B</t>
  </si>
  <si>
    <t xml:space="preserve">VL1109</t>
  </si>
  <si>
    <t xml:space="preserve">Suragginsu</t>
  </si>
  <si>
    <t xml:space="preserve">E333352-A</t>
  </si>
  <si>
    <t xml:space="preserve">VL1110</t>
  </si>
  <si>
    <t xml:space="preserve">Liwar</t>
  </si>
  <si>
    <t xml:space="preserve">VL1112</t>
  </si>
  <si>
    <t xml:space="preserve">Vallae</t>
  </si>
  <si>
    <t xml:space="preserve">A897788-9</t>
  </si>
  <si>
    <t xml:space="preserve">VL1113</t>
  </si>
  <si>
    <t xml:space="preserve">Thogho</t>
  </si>
  <si>
    <t xml:space="preserve">C898669-7</t>
  </si>
  <si>
    <t xml:space="preserve">VL1114</t>
  </si>
  <si>
    <t xml:space="preserve">Gukhaga</t>
  </si>
  <si>
    <t xml:space="preserve">A877476-F</t>
  </si>
  <si>
    <t xml:space="preserve">VL1116</t>
  </si>
  <si>
    <t xml:space="preserve">Darmagu</t>
  </si>
  <si>
    <t xml:space="preserve">B412312-E</t>
  </si>
  <si>
    <t xml:space="preserve">VL1117</t>
  </si>
  <si>
    <t xml:space="preserve">The Uris Belt</t>
  </si>
  <si>
    <t xml:space="preserve">B000464-E</t>
  </si>
  <si>
    <t xml:space="preserve">VL1119</t>
  </si>
  <si>
    <t xml:space="preserve">Daku</t>
  </si>
  <si>
    <t xml:space="preserve">C332620-C</t>
  </si>
  <si>
    <t xml:space="preserve">VL1120</t>
  </si>
  <si>
    <t xml:space="preserve">Ideshe</t>
  </si>
  <si>
    <t xml:space="preserve">B969557-A</t>
  </si>
  <si>
    <t xml:space="preserve">VL1128</t>
  </si>
  <si>
    <t xml:space="preserve">Shakshim</t>
  </si>
  <si>
    <t xml:space="preserve">CAD458B-9</t>
  </si>
  <si>
    <t xml:space="preserve">VL1131</t>
  </si>
  <si>
    <t xml:space="preserve">Neegak</t>
  </si>
  <si>
    <t xml:space="preserve">B537662-D</t>
  </si>
  <si>
    <t xml:space="preserve">VL1134</t>
  </si>
  <si>
    <t xml:space="preserve">Jupset</t>
  </si>
  <si>
    <t xml:space="preserve">B8C3466-A</t>
  </si>
  <si>
    <t xml:space="preserve">VL1135</t>
  </si>
  <si>
    <t xml:space="preserve">Abalakova</t>
  </si>
  <si>
    <t xml:space="preserve">C4657CD-A</t>
  </si>
  <si>
    <t xml:space="preserve">VL1136</t>
  </si>
  <si>
    <t xml:space="preserve">Daangiilu</t>
  </si>
  <si>
    <t xml:space="preserve">A565444-F</t>
  </si>
  <si>
    <t xml:space="preserve">VL1137</t>
  </si>
  <si>
    <t xml:space="preserve">Usaamkirkhiir</t>
  </si>
  <si>
    <t xml:space="preserve">E36446A-B</t>
  </si>
  <si>
    <t xml:space="preserve">VL1138</t>
  </si>
  <si>
    <t xml:space="preserve">Chrysantheum</t>
  </si>
  <si>
    <t xml:space="preserve">C1307A8-8</t>
  </si>
  <si>
    <t xml:space="preserve">VL1139</t>
  </si>
  <si>
    <t xml:space="preserve">Uureg</t>
  </si>
  <si>
    <t xml:space="preserve">B253759-C</t>
  </si>
  <si>
    <t xml:space="preserve">VL1140</t>
  </si>
  <si>
    <t xml:space="preserve">C675666-5</t>
  </si>
  <si>
    <t xml:space="preserve">VL1201</t>
  </si>
  <si>
    <t xml:space="preserve">Erim</t>
  </si>
  <si>
    <t xml:space="preserve">D573685-3</t>
  </si>
  <si>
    <t xml:space="preserve">VL1202</t>
  </si>
  <si>
    <t xml:space="preserve">Anghurr</t>
  </si>
  <si>
    <t xml:space="preserve">E4308AA-6</t>
  </si>
  <si>
    <t xml:space="preserve">VL1203</t>
  </si>
  <si>
    <t xml:space="preserve">Angvae</t>
  </si>
  <si>
    <t xml:space="preserve">C322377-8</t>
  </si>
  <si>
    <t xml:space="preserve">VL1206</t>
  </si>
  <si>
    <t xml:space="preserve">Kummus</t>
  </si>
  <si>
    <t xml:space="preserve">VL1208</t>
  </si>
  <si>
    <t xml:space="preserve">Vhodan</t>
  </si>
  <si>
    <t xml:space="preserve">A75898A-C</t>
  </si>
  <si>
    <t xml:space="preserve">VL1211</t>
  </si>
  <si>
    <t xml:space="preserve">Gagzoe</t>
  </si>
  <si>
    <t xml:space="preserve">A585320-B</t>
  </si>
  <si>
    <t xml:space="preserve">VL1215</t>
  </si>
  <si>
    <t xml:space="preserve">Siruga</t>
  </si>
  <si>
    <t xml:space="preserve">C100559-E</t>
  </si>
  <si>
    <t xml:space="preserve">VL1217</t>
  </si>
  <si>
    <t xml:space="preserve">Estoff</t>
  </si>
  <si>
    <t xml:space="preserve">B6B6330-E</t>
  </si>
  <si>
    <t xml:space="preserve">VL1219</t>
  </si>
  <si>
    <t xml:space="preserve">Ramir</t>
  </si>
  <si>
    <t xml:space="preserve">C66A222-C</t>
  </si>
  <si>
    <t xml:space="preserve">VL1220</t>
  </si>
  <si>
    <t xml:space="preserve">Imik</t>
  </si>
  <si>
    <t xml:space="preserve">C263203-C</t>
  </si>
  <si>
    <t xml:space="preserve">VL1227</t>
  </si>
  <si>
    <t xml:space="preserve">Sumabaal</t>
  </si>
  <si>
    <t xml:space="preserve">C232436-8</t>
  </si>
  <si>
    <t xml:space="preserve">VL1232</t>
  </si>
  <si>
    <t xml:space="preserve">Lekziika</t>
  </si>
  <si>
    <t xml:space="preserve">C885566-A</t>
  </si>
  <si>
    <t xml:space="preserve">VL1235</t>
  </si>
  <si>
    <t xml:space="preserve">Themistocles</t>
  </si>
  <si>
    <t xml:space="preserve">B333562-C</t>
  </si>
  <si>
    <t xml:space="preserve">VL1236</t>
  </si>
  <si>
    <t xml:space="preserve">Fymur</t>
  </si>
  <si>
    <t xml:space="preserve">C35178B-9</t>
  </si>
  <si>
    <t xml:space="preserve">VL1237</t>
  </si>
  <si>
    <t xml:space="preserve">Kanumshikaa</t>
  </si>
  <si>
    <t xml:space="preserve">C755401-8</t>
  </si>
  <si>
    <t xml:space="preserve">VL1238</t>
  </si>
  <si>
    <t xml:space="preserve">Iplukaddesh</t>
  </si>
  <si>
    <t xml:space="preserve">D000323-8</t>
  </si>
  <si>
    <t xml:space="preserve">VL1240</t>
  </si>
  <si>
    <t xml:space="preserve">E200200-C</t>
  </si>
  <si>
    <t xml:space="preserve">VL1309</t>
  </si>
  <si>
    <t xml:space="preserve">Enpar Konal</t>
  </si>
  <si>
    <t xml:space="preserve">E57768A-7</t>
  </si>
  <si>
    <t xml:space="preserve">VL1311</t>
  </si>
  <si>
    <t xml:space="preserve">Kema</t>
  </si>
  <si>
    <t xml:space="preserve">E100233-B</t>
  </si>
  <si>
    <t xml:space="preserve">VL1312</t>
  </si>
  <si>
    <t xml:space="preserve">Taksar</t>
  </si>
  <si>
    <t xml:space="preserve">C432345-9</t>
  </si>
  <si>
    <t xml:space="preserve">VL1313</t>
  </si>
  <si>
    <t xml:space="preserve">Hisus</t>
  </si>
  <si>
    <t xml:space="preserve">C7787BF-6</t>
  </si>
  <si>
    <t xml:space="preserve">VL1317</t>
  </si>
  <si>
    <t xml:space="preserve">Anik</t>
  </si>
  <si>
    <t xml:space="preserve">C441569-A</t>
  </si>
  <si>
    <t xml:space="preserve">VL1319</t>
  </si>
  <si>
    <t xml:space="preserve">Ganar</t>
  </si>
  <si>
    <t xml:space="preserve">E200527-7</t>
  </si>
  <si>
    <t xml:space="preserve">VL1323</t>
  </si>
  <si>
    <t xml:space="preserve">Robbuun</t>
  </si>
  <si>
    <t xml:space="preserve">A524520-F</t>
  </si>
  <si>
    <t xml:space="preserve">VL1332</t>
  </si>
  <si>
    <t xml:space="preserve">Nii Khu</t>
  </si>
  <si>
    <t xml:space="preserve">A55487B-B</t>
  </si>
  <si>
    <t xml:space="preserve">VL1334</t>
  </si>
  <si>
    <t xml:space="preserve">Lukham</t>
  </si>
  <si>
    <t xml:space="preserve">A464ABE-G</t>
  </si>
  <si>
    <t xml:space="preserve">VL1336</t>
  </si>
  <si>
    <t xml:space="preserve">Pygmy</t>
  </si>
  <si>
    <t xml:space="preserve">E140423-8</t>
  </si>
  <si>
    <t xml:space="preserve">VL1337</t>
  </si>
  <si>
    <t xml:space="preserve">Borealis</t>
  </si>
  <si>
    <t xml:space="preserve">C5116BD-8</t>
  </si>
  <si>
    <t xml:space="preserve">VL1339</t>
  </si>
  <si>
    <t xml:space="preserve">Darm</t>
  </si>
  <si>
    <t xml:space="preserve">VL1340</t>
  </si>
  <si>
    <t xml:space="preserve">Anishda</t>
  </si>
  <si>
    <t xml:space="preserve">E614310-A</t>
  </si>
  <si>
    <t xml:space="preserve">VL1403</t>
  </si>
  <si>
    <t xml:space="preserve">Deraan</t>
  </si>
  <si>
    <t xml:space="preserve">B426649-B</t>
  </si>
  <si>
    <t xml:space="preserve">VL1405</t>
  </si>
  <si>
    <t xml:space="preserve">Diiron</t>
  </si>
  <si>
    <t xml:space="preserve">B89A8AA-B</t>
  </si>
  <si>
    <t xml:space="preserve">VL1406</t>
  </si>
  <si>
    <t xml:space="preserve">Timat</t>
  </si>
  <si>
    <t xml:space="preserve">B98A679-8</t>
  </si>
  <si>
    <t xml:space="preserve">VL1407</t>
  </si>
  <si>
    <t xml:space="preserve">Guusimka</t>
  </si>
  <si>
    <t xml:space="preserve">E539A77-C</t>
  </si>
  <si>
    <t xml:space="preserve">VL1408</t>
  </si>
  <si>
    <t xml:space="preserve">Maran</t>
  </si>
  <si>
    <t xml:space="preserve">B352978-F</t>
  </si>
  <si>
    <t xml:space="preserve">VL1410</t>
  </si>
  <si>
    <t xml:space="preserve">Zentove</t>
  </si>
  <si>
    <t xml:space="preserve">C8D3587-8</t>
  </si>
  <si>
    <t xml:space="preserve">VL1412</t>
  </si>
  <si>
    <t xml:space="preserve">Karka</t>
  </si>
  <si>
    <t xml:space="preserve">C200876-7</t>
  </si>
  <si>
    <t xml:space="preserve">VL1414</t>
  </si>
  <si>
    <t xml:space="preserve">Centra</t>
  </si>
  <si>
    <t xml:space="preserve">A592541-E</t>
  </si>
  <si>
    <t xml:space="preserve">VL1417</t>
  </si>
  <si>
    <t xml:space="preserve">Astira</t>
  </si>
  <si>
    <t xml:space="preserve">C55238C-A</t>
  </si>
  <si>
    <t xml:space="preserve">VL1431</t>
  </si>
  <si>
    <t xml:space="preserve">Daalurge</t>
  </si>
  <si>
    <t xml:space="preserve">C558532-9</t>
  </si>
  <si>
    <t xml:space="preserve">VL1432</t>
  </si>
  <si>
    <t xml:space="preserve">Agagir</t>
  </si>
  <si>
    <t xml:space="preserve">C330588-D</t>
  </si>
  <si>
    <t xml:space="preserve">VL1435</t>
  </si>
  <si>
    <t xml:space="preserve">Dakeshir</t>
  </si>
  <si>
    <t xml:space="preserve">C401400-B</t>
  </si>
  <si>
    <t xml:space="preserve">VL1437</t>
  </si>
  <si>
    <t xml:space="preserve">Igikuuni</t>
  </si>
  <si>
    <t xml:space="preserve">A797799-C</t>
  </si>
  <si>
    <t xml:space="preserve">VL1438</t>
  </si>
  <si>
    <t xml:space="preserve">A896511-F</t>
  </si>
  <si>
    <t xml:space="preserve">VL1505</t>
  </si>
  <si>
    <t xml:space="preserve">Odinaga</t>
  </si>
  <si>
    <t xml:space="preserve">A2016A9-B</t>
  </si>
  <si>
    <t xml:space="preserve">VL1509</t>
  </si>
  <si>
    <t xml:space="preserve">Audhumla</t>
  </si>
  <si>
    <t xml:space="preserve">A98A300-D</t>
  </si>
  <si>
    <t xml:space="preserve">VL1515</t>
  </si>
  <si>
    <t xml:space="preserve">Luunbu</t>
  </si>
  <si>
    <t xml:space="preserve">E8A6255-B</t>
  </si>
  <si>
    <t xml:space="preserve">VL1516</t>
  </si>
  <si>
    <t xml:space="preserve">Duam</t>
  </si>
  <si>
    <t xml:space="preserve">E464769-7</t>
  </si>
  <si>
    <t xml:space="preserve">VL1519</t>
  </si>
  <si>
    <t xml:space="preserve">Kagamira</t>
  </si>
  <si>
    <t xml:space="preserve">B477983-F</t>
  </si>
  <si>
    <t xml:space="preserve">VL1520</t>
  </si>
  <si>
    <t xml:space="preserve">Shulishu</t>
  </si>
  <si>
    <t xml:space="preserve">A35249B-D</t>
  </si>
  <si>
    <t xml:space="preserve">VL1523</t>
  </si>
  <si>
    <t xml:space="preserve">Ilma</t>
  </si>
  <si>
    <t xml:space="preserve">D510044-4</t>
  </si>
  <si>
    <t xml:space="preserve">VL1530</t>
  </si>
  <si>
    <t xml:space="preserve">Bakog</t>
  </si>
  <si>
    <t xml:space="preserve">A8A9351-F</t>
  </si>
  <si>
    <t xml:space="preserve">VL1531</t>
  </si>
  <si>
    <t xml:space="preserve">Kolrado</t>
  </si>
  <si>
    <t xml:space="preserve">C322462-9</t>
  </si>
  <si>
    <t xml:space="preserve">VL1533</t>
  </si>
  <si>
    <t xml:space="preserve">Samotk</t>
  </si>
  <si>
    <t xml:space="preserve">A100410-F</t>
  </si>
  <si>
    <t xml:space="preserve">VL1534</t>
  </si>
  <si>
    <t xml:space="preserve">Senkon</t>
  </si>
  <si>
    <t xml:space="preserve">D510100-A</t>
  </si>
  <si>
    <t xml:space="preserve">VL1535</t>
  </si>
  <si>
    <t xml:space="preserve">Malapaan</t>
  </si>
  <si>
    <t xml:space="preserve">C326841-9</t>
  </si>
  <si>
    <t xml:space="preserve">VL1536</t>
  </si>
  <si>
    <t xml:space="preserve">Pamiimkhi</t>
  </si>
  <si>
    <t xml:space="preserve">VL1539</t>
  </si>
  <si>
    <t xml:space="preserve">Zarurza</t>
  </si>
  <si>
    <t xml:space="preserve">B95A000-A</t>
  </si>
  <si>
    <t xml:space="preserve">VL1540</t>
  </si>
  <si>
    <t xml:space="preserve">Limed</t>
  </si>
  <si>
    <t xml:space="preserve">B330689-A</t>
  </si>
  <si>
    <t xml:space="preserve">VL1604</t>
  </si>
  <si>
    <t xml:space="preserve">Gamgilebo</t>
  </si>
  <si>
    <t xml:space="preserve">B000756-A</t>
  </si>
  <si>
    <t xml:space="preserve">VL1606</t>
  </si>
  <si>
    <t xml:space="preserve">Dannar</t>
  </si>
  <si>
    <t xml:space="preserve">C2006A8-C</t>
  </si>
  <si>
    <t xml:space="preserve">VL1608</t>
  </si>
  <si>
    <t xml:space="preserve">Riinel</t>
  </si>
  <si>
    <t xml:space="preserve">E746651-8</t>
  </si>
  <si>
    <t xml:space="preserve">VL1609</t>
  </si>
  <si>
    <t xml:space="preserve">Sakkuum</t>
  </si>
  <si>
    <t xml:space="preserve">C1107AB-9</t>
  </si>
  <si>
    <t xml:space="preserve">VL1612</t>
  </si>
  <si>
    <t xml:space="preserve">Ersii</t>
  </si>
  <si>
    <t xml:space="preserve">E361431-8</t>
  </si>
  <si>
    <t xml:space="preserve">VL1619</t>
  </si>
  <si>
    <t xml:space="preserve">Midku</t>
  </si>
  <si>
    <t xml:space="preserve">B764485-8</t>
  </si>
  <si>
    <t xml:space="preserve">VL1623</t>
  </si>
  <si>
    <t xml:space="preserve">Etsur</t>
  </si>
  <si>
    <t xml:space="preserve">D410552-B</t>
  </si>
  <si>
    <t xml:space="preserve">VL1624</t>
  </si>
  <si>
    <t xml:space="preserve">Zushar</t>
  </si>
  <si>
    <t xml:space="preserve">C631854-A</t>
  </si>
  <si>
    <t xml:space="preserve">VL1625</t>
  </si>
  <si>
    <t xml:space="preserve">Bashimus</t>
  </si>
  <si>
    <t xml:space="preserve">A542568-D</t>
  </si>
  <si>
    <t xml:space="preserve">VL1626</t>
  </si>
  <si>
    <t xml:space="preserve">Lalazim</t>
  </si>
  <si>
    <t xml:space="preserve">E8C4454-B</t>
  </si>
  <si>
    <t xml:space="preserve">VL1628</t>
  </si>
  <si>
    <t xml:space="preserve">Akumid</t>
  </si>
  <si>
    <t xml:space="preserve">A867357-F</t>
  </si>
  <si>
    <t xml:space="preserve">VL1630</t>
  </si>
  <si>
    <t xml:space="preserve">Kanoka</t>
  </si>
  <si>
    <t xml:space="preserve">E7B05A7-8</t>
  </si>
  <si>
    <t xml:space="preserve">VL1632</t>
  </si>
  <si>
    <t xml:space="preserve">Imdur</t>
  </si>
  <si>
    <t xml:space="preserve">E240100-B</t>
  </si>
  <si>
    <t xml:space="preserve">VL1633</t>
  </si>
  <si>
    <t xml:space="preserve">Darkishar</t>
  </si>
  <si>
    <t xml:space="preserve">B42058B-E</t>
  </si>
  <si>
    <t xml:space="preserve">VL1634</t>
  </si>
  <si>
    <t xml:space="preserve">Isuugi</t>
  </si>
  <si>
    <t xml:space="preserve">E756446-4</t>
  </si>
  <si>
    <t xml:space="preserve">VL1637</t>
  </si>
  <si>
    <t xml:space="preserve">Preserve</t>
  </si>
  <si>
    <t xml:space="preserve">D451222-7</t>
  </si>
  <si>
    <t xml:space="preserve">VL1638</t>
  </si>
  <si>
    <t xml:space="preserve">Twana</t>
  </si>
  <si>
    <t xml:space="preserve">C353433-C</t>
  </si>
  <si>
    <t xml:space="preserve">VL1701</t>
  </si>
  <si>
    <t xml:space="preserve">Taksarrgh</t>
  </si>
  <si>
    <t xml:space="preserve">B624697-9</t>
  </si>
  <si>
    <t xml:space="preserve">VL1703</t>
  </si>
  <si>
    <t xml:space="preserve">Dathsuts</t>
  </si>
  <si>
    <t xml:space="preserve">C210000-9</t>
  </si>
  <si>
    <t xml:space="preserve">VL1704</t>
  </si>
  <si>
    <t xml:space="preserve">Rronaetuts</t>
  </si>
  <si>
    <t xml:space="preserve">D224142-4</t>
  </si>
  <si>
    <t xml:space="preserve">VL1705</t>
  </si>
  <si>
    <t xml:space="preserve">Ugarun</t>
  </si>
  <si>
    <t xml:space="preserve">C7C07A8-B</t>
  </si>
  <si>
    <t xml:space="preserve">VL1708</t>
  </si>
  <si>
    <t xml:space="preserve">Zelaklaka</t>
  </si>
  <si>
    <t xml:space="preserve">C7B2000-B</t>
  </si>
  <si>
    <t xml:space="preserve">VL1709</t>
  </si>
  <si>
    <t xml:space="preserve">Zigaadig</t>
  </si>
  <si>
    <t xml:space="preserve">B541389-A</t>
  </si>
  <si>
    <t xml:space="preserve">VL1710</t>
  </si>
  <si>
    <t xml:space="preserve">Tollori</t>
  </si>
  <si>
    <t xml:space="preserve">B884436-8</t>
  </si>
  <si>
    <t xml:space="preserve">VL1716</t>
  </si>
  <si>
    <t xml:space="preserve">Enaa</t>
  </si>
  <si>
    <t xml:space="preserve">B300859-A</t>
  </si>
  <si>
    <t xml:space="preserve">VL1717</t>
  </si>
  <si>
    <t xml:space="preserve">A967A9A-F</t>
  </si>
  <si>
    <t xml:space="preserve">VL1718</t>
  </si>
  <si>
    <t xml:space="preserve">Kirma</t>
  </si>
  <si>
    <t xml:space="preserve">A797111-F</t>
  </si>
  <si>
    <t xml:space="preserve">VL1719</t>
  </si>
  <si>
    <t xml:space="preserve">Sazisi</t>
  </si>
  <si>
    <t xml:space="preserve">E586620-8</t>
  </si>
  <si>
    <t xml:space="preserve">VL1722</t>
  </si>
  <si>
    <t xml:space="preserve">Asanik</t>
  </si>
  <si>
    <t xml:space="preserve">D454256-9</t>
  </si>
  <si>
    <t xml:space="preserve">VL1725</t>
  </si>
  <si>
    <t xml:space="preserve">Kalimgar</t>
  </si>
  <si>
    <t xml:space="preserve">B799667-D</t>
  </si>
  <si>
    <t xml:space="preserve">VL1726</t>
  </si>
  <si>
    <t xml:space="preserve">Gunavarum</t>
  </si>
  <si>
    <t xml:space="preserve">E553551-A</t>
  </si>
  <si>
    <t xml:space="preserve">VL1728</t>
  </si>
  <si>
    <t xml:space="preserve">Ashok</t>
  </si>
  <si>
    <t xml:space="preserve">B698100-9</t>
  </si>
  <si>
    <t xml:space="preserve">VL1729</t>
  </si>
  <si>
    <t xml:space="preserve">Kargem</t>
  </si>
  <si>
    <t xml:space="preserve">E110654-B</t>
  </si>
  <si>
    <t xml:space="preserve">VL1730</t>
  </si>
  <si>
    <t xml:space="preserve">Lurkha</t>
  </si>
  <si>
    <t xml:space="preserve">B6747AA-B</t>
  </si>
  <si>
    <t xml:space="preserve">VL1732</t>
  </si>
  <si>
    <t xml:space="preserve">Nikham</t>
  </si>
  <si>
    <t xml:space="preserve">E8AA425-8</t>
  </si>
  <si>
    <t xml:space="preserve">VL1734</t>
  </si>
  <si>
    <t xml:space="preserve">A8C3575-F</t>
  </si>
  <si>
    <t xml:space="preserve">VL1735</t>
  </si>
  <si>
    <t xml:space="preserve">Zhinutar</t>
  </si>
  <si>
    <t xml:space="preserve">A31259C-E</t>
  </si>
  <si>
    <t xml:space="preserve">VL1736</t>
  </si>
  <si>
    <t xml:space="preserve">Ake</t>
  </si>
  <si>
    <t xml:space="preserve">C528033-9</t>
  </si>
  <si>
    <t xml:space="preserve">VL1740</t>
  </si>
  <si>
    <t xml:space="preserve">Glanidarn</t>
  </si>
  <si>
    <t xml:space="preserve">D2359CE-A</t>
  </si>
  <si>
    <t xml:space="preserve">VL1801</t>
  </si>
  <si>
    <t xml:space="preserve">C567669-8</t>
  </si>
  <si>
    <t xml:space="preserve">VL1802</t>
  </si>
  <si>
    <t xml:space="preserve">Zannokh</t>
  </si>
  <si>
    <t xml:space="preserve">B545235-7</t>
  </si>
  <si>
    <t xml:space="preserve">VL1803</t>
  </si>
  <si>
    <t xml:space="preserve">Ronni</t>
  </si>
  <si>
    <t xml:space="preserve">C645576-8</t>
  </si>
  <si>
    <t xml:space="preserve">VL1804</t>
  </si>
  <si>
    <t xml:space="preserve">Kashiin</t>
  </si>
  <si>
    <t xml:space="preserve">B14089E-7</t>
  </si>
  <si>
    <t xml:space="preserve">VL1807</t>
  </si>
  <si>
    <t xml:space="preserve">Ranilson</t>
  </si>
  <si>
    <t xml:space="preserve">C999421-9</t>
  </si>
  <si>
    <t xml:space="preserve">VL1810</t>
  </si>
  <si>
    <t xml:space="preserve">Eshu</t>
  </si>
  <si>
    <t xml:space="preserve">D360100-B</t>
  </si>
  <si>
    <t xml:space="preserve">VL1811</t>
  </si>
  <si>
    <t xml:space="preserve">Anaam</t>
  </si>
  <si>
    <t xml:space="preserve">C424753-D</t>
  </si>
  <si>
    <t xml:space="preserve">VL1813</t>
  </si>
  <si>
    <t xml:space="preserve">Khusher</t>
  </si>
  <si>
    <t xml:space="preserve">C6A6754-B</t>
  </si>
  <si>
    <t xml:space="preserve">VL1816</t>
  </si>
  <si>
    <t xml:space="preserve">Shinla</t>
  </si>
  <si>
    <t xml:space="preserve">C1608A9-B</t>
  </si>
  <si>
    <t xml:space="preserve">VL1817</t>
  </si>
  <si>
    <t xml:space="preserve">Tauri</t>
  </si>
  <si>
    <t xml:space="preserve">A130998-E</t>
  </si>
  <si>
    <t xml:space="preserve">VL1819</t>
  </si>
  <si>
    <t xml:space="preserve">Dusu</t>
  </si>
  <si>
    <t xml:space="preserve">C9E2487-9</t>
  </si>
  <si>
    <t xml:space="preserve">VL1820</t>
  </si>
  <si>
    <t xml:space="preserve">Kha</t>
  </si>
  <si>
    <t xml:space="preserve">A86A542-C</t>
  </si>
  <si>
    <t xml:space="preserve">VL1821</t>
  </si>
  <si>
    <t xml:space="preserve">Iikhok</t>
  </si>
  <si>
    <t xml:space="preserve">B33449A-F</t>
  </si>
  <si>
    <t xml:space="preserve">VL1822</t>
  </si>
  <si>
    <t xml:space="preserve">Kasear</t>
  </si>
  <si>
    <t xml:space="preserve">A5479AE-F</t>
  </si>
  <si>
    <t xml:space="preserve">VL1825</t>
  </si>
  <si>
    <t xml:space="preserve">Karfir</t>
  </si>
  <si>
    <t xml:space="preserve">A753A66-F</t>
  </si>
  <si>
    <t xml:space="preserve">VL1830</t>
  </si>
  <si>
    <t xml:space="preserve">Sindal</t>
  </si>
  <si>
    <t xml:space="preserve">C9B8332-A</t>
  </si>
  <si>
    <t xml:space="preserve">VL1831</t>
  </si>
  <si>
    <t xml:space="preserve">Mekhe</t>
  </si>
  <si>
    <t xml:space="preserve">C546567-7</t>
  </si>
  <si>
    <t xml:space="preserve">VL1833</t>
  </si>
  <si>
    <t xml:space="preserve">Shadi</t>
  </si>
  <si>
    <t xml:space="preserve">B597445-C</t>
  </si>
  <si>
    <t xml:space="preserve">VL1839</t>
  </si>
  <si>
    <t xml:space="preserve">Kordanor</t>
  </si>
  <si>
    <t xml:space="preserve">D778696-5</t>
  </si>
  <si>
    <t xml:space="preserve">VL1901</t>
  </si>
  <si>
    <t xml:space="preserve">Ghurrllekh</t>
  </si>
  <si>
    <t xml:space="preserve">C560558-A</t>
  </si>
  <si>
    <t xml:space="preserve">VL1903</t>
  </si>
  <si>
    <t xml:space="preserve">Gemid</t>
  </si>
  <si>
    <t xml:space="preserve">A423979-G</t>
  </si>
  <si>
    <t xml:space="preserve">VL1904</t>
  </si>
  <si>
    <t xml:space="preserve">Daama</t>
  </si>
  <si>
    <t xml:space="preserve">B576438-9</t>
  </si>
  <si>
    <t xml:space="preserve">VL1906</t>
  </si>
  <si>
    <t xml:space="preserve">Envar</t>
  </si>
  <si>
    <t xml:space="preserve">D9C5333-5</t>
  </si>
  <si>
    <t xml:space="preserve">VL1907</t>
  </si>
  <si>
    <t xml:space="preserve">Kakkin</t>
  </si>
  <si>
    <t xml:space="preserve">B423333-B</t>
  </si>
  <si>
    <t xml:space="preserve">VL1909</t>
  </si>
  <si>
    <t xml:space="preserve">Nashazi</t>
  </si>
  <si>
    <t xml:space="preserve">A300211-E</t>
  </si>
  <si>
    <t xml:space="preserve">VL1915</t>
  </si>
  <si>
    <t xml:space="preserve">Giinam</t>
  </si>
  <si>
    <t xml:space="preserve">C265003-C</t>
  </si>
  <si>
    <t xml:space="preserve">VL1916</t>
  </si>
  <si>
    <t xml:space="preserve">Kipii</t>
  </si>
  <si>
    <t xml:space="preserve">B130222-F</t>
  </si>
  <si>
    <t xml:space="preserve">VL1918</t>
  </si>
  <si>
    <t xml:space="preserve">Kusheggi</t>
  </si>
  <si>
    <t xml:space="preserve">E496778-4</t>
  </si>
  <si>
    <t xml:space="preserve">VL1919</t>
  </si>
  <si>
    <t xml:space="preserve">Khula</t>
  </si>
  <si>
    <t xml:space="preserve">B475977-F</t>
  </si>
  <si>
    <t xml:space="preserve">VL1920</t>
  </si>
  <si>
    <t xml:space="preserve">B797442-C</t>
  </si>
  <si>
    <t xml:space="preserve">VL1923</t>
  </si>
  <si>
    <t xml:space="preserve">Sagida</t>
  </si>
  <si>
    <t xml:space="preserve">C223965-E</t>
  </si>
  <si>
    <t xml:space="preserve">VL1928</t>
  </si>
  <si>
    <t xml:space="preserve">Nimmer</t>
  </si>
  <si>
    <t xml:space="preserve">B420100-C</t>
  </si>
  <si>
    <t xml:space="preserve">VL1929</t>
  </si>
  <si>
    <t xml:space="preserve">Sakhem</t>
  </si>
  <si>
    <t xml:space="preserve">B404474-F</t>
  </si>
  <si>
    <t xml:space="preserve">VL1930</t>
  </si>
  <si>
    <t xml:space="preserve">Ziirkago</t>
  </si>
  <si>
    <t xml:space="preserve">A878554-B</t>
  </si>
  <si>
    <t xml:space="preserve">VL1931</t>
  </si>
  <si>
    <t xml:space="preserve">Shorlon</t>
  </si>
  <si>
    <t xml:space="preserve">D130546-8</t>
  </si>
  <si>
    <t xml:space="preserve">VL1932</t>
  </si>
  <si>
    <t xml:space="preserve">Sharan</t>
  </si>
  <si>
    <t xml:space="preserve">C765223-9</t>
  </si>
  <si>
    <t xml:space="preserve">VL1933</t>
  </si>
  <si>
    <t xml:space="preserve">Kaskar</t>
  </si>
  <si>
    <t xml:space="preserve">C673564-6</t>
  </si>
  <si>
    <t xml:space="preserve">VL1936</t>
  </si>
  <si>
    <t xml:space="preserve">Ekhin</t>
  </si>
  <si>
    <t xml:space="preserve">E400673-5</t>
  </si>
  <si>
    <t xml:space="preserve">VL1937</t>
  </si>
  <si>
    <t xml:space="preserve">Nulisud</t>
  </si>
  <si>
    <t xml:space="preserve">A8D366A-F</t>
  </si>
  <si>
    <t xml:space="preserve">VL2005</t>
  </si>
  <si>
    <t xml:space="preserve">Gadushan</t>
  </si>
  <si>
    <t xml:space="preserve">C536488-B</t>
  </si>
  <si>
    <t xml:space="preserve">VL2006</t>
  </si>
  <si>
    <t xml:space="preserve">Niitomok</t>
  </si>
  <si>
    <t xml:space="preserve">C552595-A</t>
  </si>
  <si>
    <t xml:space="preserve">VL2007</t>
  </si>
  <si>
    <t xml:space="preserve">Kaaka</t>
  </si>
  <si>
    <t xml:space="preserve">C898662-9</t>
  </si>
  <si>
    <t xml:space="preserve">VL2008</t>
  </si>
  <si>
    <t xml:space="preserve">Morimur</t>
  </si>
  <si>
    <t xml:space="preserve">C450AAE-B</t>
  </si>
  <si>
    <t xml:space="preserve">VL2013</t>
  </si>
  <si>
    <t xml:space="preserve">Isbudin</t>
  </si>
  <si>
    <t xml:space="preserve">C9C5984-C</t>
  </si>
  <si>
    <t xml:space="preserve">VL2016</t>
  </si>
  <si>
    <t xml:space="preserve">Zurrian</t>
  </si>
  <si>
    <t xml:space="preserve">C463436-F</t>
  </si>
  <si>
    <t xml:space="preserve">VL2017</t>
  </si>
  <si>
    <t xml:space="preserve">Tahaver</t>
  </si>
  <si>
    <t xml:space="preserve">B769978-A</t>
  </si>
  <si>
    <t xml:space="preserve">VL2019</t>
  </si>
  <si>
    <t xml:space="preserve">Lobode</t>
  </si>
  <si>
    <t xml:space="preserve">E554566-4</t>
  </si>
  <si>
    <t xml:space="preserve">VL2020</t>
  </si>
  <si>
    <t xml:space="preserve">Shushguum</t>
  </si>
  <si>
    <t xml:space="preserve">B522577-A</t>
  </si>
  <si>
    <t xml:space="preserve">VL2022</t>
  </si>
  <si>
    <t xml:space="preserve">Emrim</t>
  </si>
  <si>
    <t xml:space="preserve">D100442-8</t>
  </si>
  <si>
    <t xml:space="preserve">VL2023</t>
  </si>
  <si>
    <t xml:space="preserve">Zhattar</t>
  </si>
  <si>
    <t xml:space="preserve">B88A140-A</t>
  </si>
  <si>
    <t xml:space="preserve">VL2027</t>
  </si>
  <si>
    <t xml:space="preserve">Gaarluzargu</t>
  </si>
  <si>
    <t xml:space="preserve">B775699-7</t>
  </si>
  <si>
    <t xml:space="preserve">VL2029</t>
  </si>
  <si>
    <t xml:space="preserve">Gabik</t>
  </si>
  <si>
    <t xml:space="preserve">B512100-F</t>
  </si>
  <si>
    <t xml:space="preserve">VL2030</t>
  </si>
  <si>
    <t xml:space="preserve">Duusan</t>
  </si>
  <si>
    <t xml:space="preserve">B9CA65A-C</t>
  </si>
  <si>
    <t xml:space="preserve">VL2032</t>
  </si>
  <si>
    <t xml:space="preserve">Vuldaan</t>
  </si>
  <si>
    <t xml:space="preserve">C522765-A</t>
  </si>
  <si>
    <t xml:space="preserve">VL2035</t>
  </si>
  <si>
    <t xml:space="preserve">Hykluitt</t>
  </si>
  <si>
    <t xml:space="preserve">B1409BA-F</t>
  </si>
  <si>
    <t xml:space="preserve">VL2036</t>
  </si>
  <si>
    <t xml:space="preserve">Diinagar</t>
  </si>
  <si>
    <t xml:space="preserve">C160423-D</t>
  </si>
  <si>
    <t xml:space="preserve">VL2039</t>
  </si>
  <si>
    <t xml:space="preserve">Miizam</t>
  </si>
  <si>
    <t xml:space="preserve">B573477-B</t>
  </si>
  <si>
    <t xml:space="preserve">VL2101</t>
  </si>
  <si>
    <t xml:space="preserve">Miiko Belt</t>
  </si>
  <si>
    <t xml:space="preserve">C000234-8</t>
  </si>
  <si>
    <t xml:space="preserve">VL2103</t>
  </si>
  <si>
    <t xml:space="preserve">Hteh Hut</t>
  </si>
  <si>
    <t xml:space="preserve">A000546-E</t>
  </si>
  <si>
    <t xml:space="preserve">VL2105</t>
  </si>
  <si>
    <t xml:space="preserve">Ninnigam</t>
  </si>
  <si>
    <t xml:space="preserve">C9A57A6-9</t>
  </si>
  <si>
    <t xml:space="preserve">VL2106</t>
  </si>
  <si>
    <t xml:space="preserve">Hellvaplace</t>
  </si>
  <si>
    <t xml:space="preserve">DAB3023-9</t>
  </si>
  <si>
    <t xml:space="preserve">VL2107</t>
  </si>
  <si>
    <t xml:space="preserve">Sadniben</t>
  </si>
  <si>
    <t xml:space="preserve">C778878-5</t>
  </si>
  <si>
    <t xml:space="preserve">VL2111</t>
  </si>
  <si>
    <t xml:space="preserve">Flire</t>
  </si>
  <si>
    <t xml:space="preserve">B779A77-F</t>
  </si>
  <si>
    <t xml:space="preserve">VL2113</t>
  </si>
  <si>
    <t xml:space="preserve">C866651-B</t>
  </si>
  <si>
    <t xml:space="preserve">VL2115</t>
  </si>
  <si>
    <t xml:space="preserve">Zedu Gisla</t>
  </si>
  <si>
    <t xml:space="preserve">E533587-5</t>
  </si>
  <si>
    <t xml:space="preserve">VL2117</t>
  </si>
  <si>
    <t xml:space="preserve">Uri</t>
  </si>
  <si>
    <t xml:space="preserve">A313632-D</t>
  </si>
  <si>
    <t xml:space="preserve">VL2120</t>
  </si>
  <si>
    <t xml:space="preserve">Pyam</t>
  </si>
  <si>
    <t xml:space="preserve">B799385-B</t>
  </si>
  <si>
    <t xml:space="preserve">VL2122</t>
  </si>
  <si>
    <t xml:space="preserve">Lekkon</t>
  </si>
  <si>
    <t xml:space="preserve">B440510-A</t>
  </si>
  <si>
    <t xml:space="preserve">VL2123</t>
  </si>
  <si>
    <t xml:space="preserve">Blikig</t>
  </si>
  <si>
    <t xml:space="preserve">C5A4634-9</t>
  </si>
  <si>
    <t xml:space="preserve">VL2124</t>
  </si>
  <si>
    <t xml:space="preserve">Razzun</t>
  </si>
  <si>
    <t xml:space="preserve">A472668-A</t>
  </si>
  <si>
    <t xml:space="preserve">VL2125</t>
  </si>
  <si>
    <t xml:space="preserve">Shib</t>
  </si>
  <si>
    <t xml:space="preserve">E799687-6</t>
  </si>
  <si>
    <t xml:space="preserve">VL2126</t>
  </si>
  <si>
    <t xml:space="preserve">Dekhuun</t>
  </si>
  <si>
    <t xml:space="preserve">B478697-D</t>
  </si>
  <si>
    <t xml:space="preserve">VL2129</t>
  </si>
  <si>
    <t xml:space="preserve">Gunnar</t>
  </si>
  <si>
    <t xml:space="preserve">VL2132</t>
  </si>
  <si>
    <t xml:space="preserve">Imshiig</t>
  </si>
  <si>
    <t xml:space="preserve">B374445-9</t>
  </si>
  <si>
    <t xml:space="preserve">VL2133</t>
  </si>
  <si>
    <t xml:space="preserve">Iddun</t>
  </si>
  <si>
    <t xml:space="preserve">D483001-9</t>
  </si>
  <si>
    <t xml:space="preserve">VL2134</t>
  </si>
  <si>
    <t xml:space="preserve">Zemal</t>
  </si>
  <si>
    <t xml:space="preserve">C6A9124-9</t>
  </si>
  <si>
    <t xml:space="preserve">VL2137</t>
  </si>
  <si>
    <t xml:space="preserve">Shaka</t>
  </si>
  <si>
    <t xml:space="preserve">E410000-9</t>
  </si>
  <si>
    <t xml:space="preserve">VL2138</t>
  </si>
  <si>
    <t xml:space="preserve">Istuary</t>
  </si>
  <si>
    <t xml:space="preserve">B5829BA-D</t>
  </si>
  <si>
    <t xml:space="preserve">VL2139</t>
  </si>
  <si>
    <t xml:space="preserve">Zolo</t>
  </si>
  <si>
    <t xml:space="preserve">C6286BB-A</t>
  </si>
  <si>
    <t xml:space="preserve">VL2203</t>
  </si>
  <si>
    <t xml:space="preserve">C657510-7</t>
  </si>
  <si>
    <t xml:space="preserve">VL2205</t>
  </si>
  <si>
    <t xml:space="preserve">Anarsi</t>
  </si>
  <si>
    <t xml:space="preserve">B7479EA-E</t>
  </si>
  <si>
    <t xml:space="preserve">VL2208</t>
  </si>
  <si>
    <t xml:space="preserve">Kuzashamir</t>
  </si>
  <si>
    <t xml:space="preserve">E546853-7</t>
  </si>
  <si>
    <t xml:space="preserve">VL2210</t>
  </si>
  <si>
    <t xml:space="preserve">Deglaraarbiis</t>
  </si>
  <si>
    <t xml:space="preserve">E737725-7</t>
  </si>
  <si>
    <t xml:space="preserve">VL2211</t>
  </si>
  <si>
    <t xml:space="preserve">Irila</t>
  </si>
  <si>
    <t xml:space="preserve">B568003-9</t>
  </si>
  <si>
    <t xml:space="preserve">VL2216</t>
  </si>
  <si>
    <t xml:space="preserve">Ashbakha</t>
  </si>
  <si>
    <t xml:space="preserve">A672000-A</t>
  </si>
  <si>
    <t xml:space="preserve">VL2221</t>
  </si>
  <si>
    <t xml:space="preserve">Karlum</t>
  </si>
  <si>
    <t xml:space="preserve">B5AA000-E</t>
  </si>
  <si>
    <t xml:space="preserve">VL2222</t>
  </si>
  <si>
    <t xml:space="preserve">Markassar</t>
  </si>
  <si>
    <t xml:space="preserve">E7787CA-3</t>
  </si>
  <si>
    <t xml:space="preserve">VL2223</t>
  </si>
  <si>
    <t xml:space="preserve">Gurzish</t>
  </si>
  <si>
    <t xml:space="preserve">D76A226-A</t>
  </si>
  <si>
    <t xml:space="preserve">VL2225</t>
  </si>
  <si>
    <t xml:space="preserve">Iamone</t>
  </si>
  <si>
    <t xml:space="preserve">C110A9A-F</t>
  </si>
  <si>
    <t xml:space="preserve">VL2227</t>
  </si>
  <si>
    <t xml:space="preserve">Zikurag</t>
  </si>
  <si>
    <t xml:space="preserve">A536585-F</t>
  </si>
  <si>
    <t xml:space="preserve">VL2229</t>
  </si>
  <si>
    <t xml:space="preserve">Munakhiin</t>
  </si>
  <si>
    <t xml:space="preserve">D2027BB-A</t>
  </si>
  <si>
    <t xml:space="preserve">VL2232</t>
  </si>
  <si>
    <t xml:space="preserve">B999542-9</t>
  </si>
  <si>
    <t xml:space="preserve">VL2233</t>
  </si>
  <si>
    <t xml:space="preserve">Segikin</t>
  </si>
  <si>
    <t xml:space="preserve">D768977-6</t>
  </si>
  <si>
    <t xml:space="preserve">VL2235</t>
  </si>
  <si>
    <t xml:space="preserve">Rishin</t>
  </si>
  <si>
    <t xml:space="preserve">E21057B-B</t>
  </si>
  <si>
    <t xml:space="preserve">VL2236</t>
  </si>
  <si>
    <t xml:space="preserve">Gaarid</t>
  </si>
  <si>
    <t xml:space="preserve">E343746-8</t>
  </si>
  <si>
    <t xml:space="preserve">VL2238</t>
  </si>
  <si>
    <t xml:space="preserve">Khugan</t>
  </si>
  <si>
    <t xml:space="preserve">B786320-A</t>
  </si>
  <si>
    <t xml:space="preserve">VL2240</t>
  </si>
  <si>
    <t xml:space="preserve">Bakor</t>
  </si>
  <si>
    <t xml:space="preserve">B878769-7</t>
  </si>
  <si>
    <t xml:space="preserve">VL2301</t>
  </si>
  <si>
    <t xml:space="preserve">Knaeghzoka</t>
  </si>
  <si>
    <t xml:space="preserve">B4317A6-A</t>
  </si>
  <si>
    <t xml:space="preserve">VL2306</t>
  </si>
  <si>
    <t xml:space="preserve">Nelak</t>
  </si>
  <si>
    <t xml:space="preserve">C64A6AA-B</t>
  </si>
  <si>
    <t xml:space="preserve">VL2308</t>
  </si>
  <si>
    <t xml:space="preserve">Bolziin</t>
  </si>
  <si>
    <t xml:space="preserve">B210212-C</t>
  </si>
  <si>
    <t xml:space="preserve">VL2309</t>
  </si>
  <si>
    <t xml:space="preserve">Moribur</t>
  </si>
  <si>
    <t xml:space="preserve">C150650-D</t>
  </si>
  <si>
    <t xml:space="preserve">VL2310</t>
  </si>
  <si>
    <t xml:space="preserve">Barshun</t>
  </si>
  <si>
    <t xml:space="preserve">B510683-C</t>
  </si>
  <si>
    <t xml:space="preserve">VL2314</t>
  </si>
  <si>
    <t xml:space="preserve">Dangasha</t>
  </si>
  <si>
    <t xml:space="preserve">C350664-B</t>
  </si>
  <si>
    <t xml:space="preserve">VL2316</t>
  </si>
  <si>
    <t xml:space="preserve">Kagush</t>
  </si>
  <si>
    <t xml:space="preserve">A736300-9</t>
  </si>
  <si>
    <t xml:space="preserve">VL2319</t>
  </si>
  <si>
    <t xml:space="preserve">Shudi</t>
  </si>
  <si>
    <t xml:space="preserve">A7668BB-9</t>
  </si>
  <si>
    <t xml:space="preserve">VL2320</t>
  </si>
  <si>
    <t xml:space="preserve">Gidapisek</t>
  </si>
  <si>
    <t xml:space="preserve">B200623-D</t>
  </si>
  <si>
    <t xml:space="preserve">VL2321</t>
  </si>
  <si>
    <t xml:space="preserve">C432476-9</t>
  </si>
  <si>
    <t xml:space="preserve">VL2322</t>
  </si>
  <si>
    <t xml:space="preserve">Hefas</t>
  </si>
  <si>
    <t xml:space="preserve">C775861-7</t>
  </si>
  <si>
    <t xml:space="preserve">VL2323</t>
  </si>
  <si>
    <t xml:space="preserve">Zruub</t>
  </si>
  <si>
    <t xml:space="preserve">E353431-A</t>
  </si>
  <si>
    <t xml:space="preserve">VL2324</t>
  </si>
  <si>
    <t xml:space="preserve">Firdakh</t>
  </si>
  <si>
    <t xml:space="preserve">D332451-A</t>
  </si>
  <si>
    <t xml:space="preserve">VL2325</t>
  </si>
  <si>
    <t xml:space="preserve">Derkhuun</t>
  </si>
  <si>
    <t xml:space="preserve">E310224-A</t>
  </si>
  <si>
    <t xml:space="preserve">VL2328</t>
  </si>
  <si>
    <t xml:space="preserve">Fharnas</t>
  </si>
  <si>
    <t xml:space="preserve">D8A8A97-A</t>
  </si>
  <si>
    <t xml:space="preserve">VL2329</t>
  </si>
  <si>
    <t xml:space="preserve">Tobrun</t>
  </si>
  <si>
    <t xml:space="preserve">B400554-F</t>
  </si>
  <si>
    <t xml:space="preserve">VL2330</t>
  </si>
  <si>
    <t xml:space="preserve">Umzgaa</t>
  </si>
  <si>
    <t xml:space="preserve">C000311-C</t>
  </si>
  <si>
    <t xml:space="preserve">VL2331</t>
  </si>
  <si>
    <t xml:space="preserve">Aaluggidira</t>
  </si>
  <si>
    <t xml:space="preserve">C79A304-C</t>
  </si>
  <si>
    <t xml:space="preserve">VL2332</t>
  </si>
  <si>
    <t xml:space="preserve">Zaakkusham</t>
  </si>
  <si>
    <t xml:space="preserve">D483520-7</t>
  </si>
  <si>
    <t xml:space="preserve">VL2335</t>
  </si>
  <si>
    <t xml:space="preserve">Miiliinlur</t>
  </si>
  <si>
    <t xml:space="preserve">B322665-C</t>
  </si>
  <si>
    <t xml:space="preserve">VL2336</t>
  </si>
  <si>
    <t xml:space="preserve">A784411-D</t>
  </si>
  <si>
    <t xml:space="preserve">VL2337</t>
  </si>
  <si>
    <t xml:space="preserve">Idi</t>
  </si>
  <si>
    <t xml:space="preserve">A361436-E</t>
  </si>
  <si>
    <t xml:space="preserve">VL2340</t>
  </si>
  <si>
    <t xml:space="preserve">Orguk</t>
  </si>
  <si>
    <t xml:space="preserve">E545632-8</t>
  </si>
  <si>
    <t xml:space="preserve">VL2402</t>
  </si>
  <si>
    <t xml:space="preserve">Kfoerudzo</t>
  </si>
  <si>
    <t xml:space="preserve">B559253-D</t>
  </si>
  <si>
    <t xml:space="preserve">VL2406</t>
  </si>
  <si>
    <t xml:space="preserve">Derekam</t>
  </si>
  <si>
    <t xml:space="preserve">C5468CB-8</t>
  </si>
  <si>
    <t xml:space="preserve">VL2407</t>
  </si>
  <si>
    <t xml:space="preserve">Gida</t>
  </si>
  <si>
    <t xml:space="preserve">E200265-9</t>
  </si>
  <si>
    <t xml:space="preserve">VL2408</t>
  </si>
  <si>
    <t xml:space="preserve">Shabii</t>
  </si>
  <si>
    <t xml:space="preserve">B854010-A</t>
  </si>
  <si>
    <t xml:space="preserve">VL2409</t>
  </si>
  <si>
    <t xml:space="preserve">Sardiika</t>
  </si>
  <si>
    <t xml:space="preserve">A44467B-B</t>
  </si>
  <si>
    <t xml:space="preserve">VL2410</t>
  </si>
  <si>
    <t xml:space="preserve">Karamursel</t>
  </si>
  <si>
    <t xml:space="preserve">C338235-9</t>
  </si>
  <si>
    <t xml:space="preserve">VL2412</t>
  </si>
  <si>
    <t xml:space="preserve">Ansin</t>
  </si>
  <si>
    <t xml:space="preserve">E563A95-C</t>
  </si>
  <si>
    <t xml:space="preserve">VL2416</t>
  </si>
  <si>
    <t xml:space="preserve">Liisurkhish</t>
  </si>
  <si>
    <t xml:space="preserve">A362688-B</t>
  </si>
  <si>
    <t xml:space="preserve">VL2419</t>
  </si>
  <si>
    <t xml:space="preserve">Nasha</t>
  </si>
  <si>
    <t xml:space="preserve">E200001-8</t>
  </si>
  <si>
    <t xml:space="preserve">VL2425</t>
  </si>
  <si>
    <t xml:space="preserve">Martle</t>
  </si>
  <si>
    <t xml:space="preserve">C14099B-E</t>
  </si>
  <si>
    <t xml:space="preserve">VL2426</t>
  </si>
  <si>
    <t xml:space="preserve">Khanaddar</t>
  </si>
  <si>
    <t xml:space="preserve">A000302-F</t>
  </si>
  <si>
    <t xml:space="preserve">VL2429</t>
  </si>
  <si>
    <t xml:space="preserve">Irgar</t>
  </si>
  <si>
    <t xml:space="preserve">E120478-7</t>
  </si>
  <si>
    <t xml:space="preserve">VL2431</t>
  </si>
  <si>
    <t xml:space="preserve">Dusekhip</t>
  </si>
  <si>
    <t xml:space="preserve">B633964-C</t>
  </si>
  <si>
    <t xml:space="preserve">VL2432</t>
  </si>
  <si>
    <t xml:space="preserve">Korm</t>
  </si>
  <si>
    <t xml:space="preserve">B987767-C</t>
  </si>
  <si>
    <t xml:space="preserve">VL2433</t>
  </si>
  <si>
    <t xml:space="preserve">Ashuugakher</t>
  </si>
  <si>
    <t xml:space="preserve">C210899-7</t>
  </si>
  <si>
    <t xml:space="preserve">VL2435</t>
  </si>
  <si>
    <t xml:space="preserve">E423856-6</t>
  </si>
  <si>
    <t xml:space="preserve">VL2438</t>
  </si>
  <si>
    <t xml:space="preserve">Shakir</t>
  </si>
  <si>
    <t xml:space="preserve">A626201-E</t>
  </si>
  <si>
    <t xml:space="preserve">VL2440</t>
  </si>
  <si>
    <t xml:space="preserve">Shuurdiikha</t>
  </si>
  <si>
    <t xml:space="preserve">C652569-B</t>
  </si>
  <si>
    <t xml:space="preserve">VL2501</t>
  </si>
  <si>
    <t xml:space="preserve">B623520-9</t>
  </si>
  <si>
    <t xml:space="preserve">VL2502</t>
  </si>
  <si>
    <t xml:space="preserve">Rhodes</t>
  </si>
  <si>
    <t xml:space="preserve">B413534-B</t>
  </si>
  <si>
    <t xml:space="preserve">VL2507</t>
  </si>
  <si>
    <t xml:space="preserve">Shunisar</t>
  </si>
  <si>
    <t xml:space="preserve">D556402-A</t>
  </si>
  <si>
    <t xml:space="preserve">VL2508</t>
  </si>
  <si>
    <t xml:space="preserve">E42558C-6</t>
  </si>
  <si>
    <t xml:space="preserve">VL2511</t>
  </si>
  <si>
    <t xml:space="preserve">Iigshuren</t>
  </si>
  <si>
    <t xml:space="preserve">B66A666-D</t>
  </si>
  <si>
    <t xml:space="preserve">VL2512</t>
  </si>
  <si>
    <t xml:space="preserve">Imziinune</t>
  </si>
  <si>
    <t xml:space="preserve">B62737A-C</t>
  </si>
  <si>
    <t xml:space="preserve">VL2513</t>
  </si>
  <si>
    <t xml:space="preserve">Shiigus</t>
  </si>
  <si>
    <t xml:space="preserve">A2717CB-A</t>
  </si>
  <si>
    <t xml:space="preserve">VL2515</t>
  </si>
  <si>
    <t xml:space="preserve">Gookir</t>
  </si>
  <si>
    <t xml:space="preserve">B9A787C-9</t>
  </si>
  <si>
    <t xml:space="preserve">VL2518</t>
  </si>
  <si>
    <t xml:space="preserve">E333425-7</t>
  </si>
  <si>
    <t xml:space="preserve">VL2519</t>
  </si>
  <si>
    <t xml:space="preserve">Muukakam</t>
  </si>
  <si>
    <t xml:space="preserve">B52368C-9</t>
  </si>
  <si>
    <t xml:space="preserve">VL2520</t>
  </si>
  <si>
    <t xml:space="preserve">C485100-B</t>
  </si>
  <si>
    <t xml:space="preserve">VL2524</t>
  </si>
  <si>
    <t xml:space="preserve">Kakhashedir</t>
  </si>
  <si>
    <t xml:space="preserve">B160302-D</t>
  </si>
  <si>
    <t xml:space="preserve">VL2526</t>
  </si>
  <si>
    <t xml:space="preserve">Daapuken</t>
  </si>
  <si>
    <t xml:space="preserve">E464100-B</t>
  </si>
  <si>
    <t xml:space="preserve">VL2527</t>
  </si>
  <si>
    <t xml:space="preserve">Kaple</t>
  </si>
  <si>
    <t xml:space="preserve">E421656-8</t>
  </si>
  <si>
    <t xml:space="preserve">VL2528</t>
  </si>
  <si>
    <t xml:space="preserve">Shuurnnish</t>
  </si>
  <si>
    <t xml:space="preserve">C202225-A</t>
  </si>
  <si>
    <t xml:space="preserve">VL2530</t>
  </si>
  <si>
    <t xml:space="preserve">Thaggesh</t>
  </si>
  <si>
    <t xml:space="preserve">B6667A8-A</t>
  </si>
  <si>
    <t xml:space="preserve">VL2531</t>
  </si>
  <si>
    <t xml:space="preserve">Kiddinu</t>
  </si>
  <si>
    <t xml:space="preserve">B455553-F</t>
  </si>
  <si>
    <t xml:space="preserve">VL2533</t>
  </si>
  <si>
    <t xml:space="preserve">D6A7AFF-D</t>
  </si>
  <si>
    <t xml:space="preserve">VL2534</t>
  </si>
  <si>
    <t xml:space="preserve">Zerapii</t>
  </si>
  <si>
    <t xml:space="preserve">C411774-9</t>
  </si>
  <si>
    <t xml:space="preserve">VL2536</t>
  </si>
  <si>
    <t xml:space="preserve">Linissa</t>
  </si>
  <si>
    <t xml:space="preserve">E200777-8</t>
  </si>
  <si>
    <t xml:space="preserve">719</t>
  </si>
  <si>
    <t xml:space="preserve">VL2539</t>
  </si>
  <si>
    <t xml:space="preserve">Nunaat</t>
  </si>
  <si>
    <t xml:space="preserve">B624248-C</t>
  </si>
  <si>
    <t xml:space="preserve">VL2540</t>
  </si>
  <si>
    <t xml:space="preserve">Kalaalit</t>
  </si>
  <si>
    <t xml:space="preserve">A7697B9-C</t>
  </si>
  <si>
    <t xml:space="preserve">VL2602</t>
  </si>
  <si>
    <t xml:space="preserve">Daztsoun</t>
  </si>
  <si>
    <t xml:space="preserve">C456230-A</t>
  </si>
  <si>
    <t xml:space="preserve">V7</t>
  </si>
  <si>
    <t xml:space="preserve">VL2603</t>
  </si>
  <si>
    <t xml:space="preserve">Kaengtsaelzon</t>
  </si>
  <si>
    <t xml:space="preserve">B100857-9</t>
  </si>
  <si>
    <t xml:space="preserve">VL2604</t>
  </si>
  <si>
    <t xml:space="preserve">Fongknoe</t>
  </si>
  <si>
    <t xml:space="preserve">C300877-7</t>
  </si>
  <si>
    <t xml:space="preserve">VL2605</t>
  </si>
  <si>
    <t xml:space="preserve">Raltaedz</t>
  </si>
  <si>
    <t xml:space="preserve">B130264-F</t>
  </si>
  <si>
    <t xml:space="preserve">VL2610</t>
  </si>
  <si>
    <t xml:space="preserve">Malokh</t>
  </si>
  <si>
    <t xml:space="preserve">E57167B-6</t>
  </si>
  <si>
    <t xml:space="preserve">VL2611</t>
  </si>
  <si>
    <t xml:space="preserve">Kimii</t>
  </si>
  <si>
    <t xml:space="preserve">D403750-7</t>
  </si>
  <si>
    <t xml:space="preserve">VL2612</t>
  </si>
  <si>
    <t xml:space="preserve">Gaska Khiin</t>
  </si>
  <si>
    <t xml:space="preserve">C444577-C</t>
  </si>
  <si>
    <t xml:space="preserve">VL2613</t>
  </si>
  <si>
    <t xml:space="preserve">Kusu</t>
  </si>
  <si>
    <t xml:space="preserve">A441676-A</t>
  </si>
  <si>
    <t xml:space="preserve">VL2615</t>
  </si>
  <si>
    <t xml:space="preserve">Malta</t>
  </si>
  <si>
    <t xml:space="preserve">B000266-B</t>
  </si>
  <si>
    <t xml:space="preserve">VL2616</t>
  </si>
  <si>
    <t xml:space="preserve">St. George</t>
  </si>
  <si>
    <t xml:space="preserve">B7C59BB-D</t>
  </si>
  <si>
    <t xml:space="preserve">VL2618</t>
  </si>
  <si>
    <t xml:space="preserve">Dudid</t>
  </si>
  <si>
    <t xml:space="preserve">B510526-9</t>
  </si>
  <si>
    <t xml:space="preserve">VL2620</t>
  </si>
  <si>
    <t xml:space="preserve">Mennoral</t>
  </si>
  <si>
    <t xml:space="preserve">B858723-8</t>
  </si>
  <si>
    <t xml:space="preserve">VL2621</t>
  </si>
  <si>
    <t xml:space="preserve">Malvar</t>
  </si>
  <si>
    <t xml:space="preserve">C683697-7</t>
  </si>
  <si>
    <t xml:space="preserve">VL2624</t>
  </si>
  <si>
    <t xml:space="preserve">Shera</t>
  </si>
  <si>
    <t xml:space="preserve">C6837AB-9</t>
  </si>
  <si>
    <t xml:space="preserve">VL2627</t>
  </si>
  <si>
    <t xml:space="preserve">Taluza</t>
  </si>
  <si>
    <t xml:space="preserve">D594547-4</t>
  </si>
  <si>
    <t xml:space="preserve">VL2628</t>
  </si>
  <si>
    <t xml:space="preserve">Floranus</t>
  </si>
  <si>
    <t xml:space="preserve">C8B3786-9</t>
  </si>
  <si>
    <t xml:space="preserve">VL2629</t>
  </si>
  <si>
    <t xml:space="preserve">Rikaan</t>
  </si>
  <si>
    <t xml:space="preserve">D8A8898-6</t>
  </si>
  <si>
    <t xml:space="preserve">VL2631</t>
  </si>
  <si>
    <t xml:space="preserve">Kane</t>
  </si>
  <si>
    <t xml:space="preserve">E789ABE-9</t>
  </si>
  <si>
    <t xml:space="preserve">VL2634</t>
  </si>
  <si>
    <t xml:space="preserve">Wakarsat</t>
  </si>
  <si>
    <t xml:space="preserve">B68A689-A</t>
  </si>
  <si>
    <t xml:space="preserve">VL2636</t>
  </si>
  <si>
    <t xml:space="preserve">Kakadan</t>
  </si>
  <si>
    <t xml:space="preserve">A9C7400-E</t>
  </si>
  <si>
    <t xml:space="preserve">VL2637</t>
  </si>
  <si>
    <t xml:space="preserve">Akon</t>
  </si>
  <si>
    <t xml:space="preserve">A46358A-E</t>
  </si>
  <si>
    <t xml:space="preserve">VL2640</t>
  </si>
  <si>
    <t xml:space="preserve">Statia</t>
  </si>
  <si>
    <t xml:space="preserve">B300440-E</t>
  </si>
  <si>
    <t xml:space="preserve">VL2713</t>
  </si>
  <si>
    <t xml:space="preserve">Aanshi</t>
  </si>
  <si>
    <t xml:space="preserve">BA8A997-B</t>
  </si>
  <si>
    <t xml:space="preserve">VL2716</t>
  </si>
  <si>
    <t xml:space="preserve">Eriston</t>
  </si>
  <si>
    <t xml:space="preserve">C6AA144-8</t>
  </si>
  <si>
    <t xml:space="preserve">VL2721</t>
  </si>
  <si>
    <t xml:space="preserve">Nodden</t>
  </si>
  <si>
    <t xml:space="preserve">B774434-C</t>
  </si>
  <si>
    <t xml:space="preserve">VL2723</t>
  </si>
  <si>
    <t xml:space="preserve">Klidon</t>
  </si>
  <si>
    <t xml:space="preserve">D76378B-7</t>
  </si>
  <si>
    <t xml:space="preserve">VL2725</t>
  </si>
  <si>
    <t xml:space="preserve">Duranus</t>
  </si>
  <si>
    <t xml:space="preserve">B00037C-B</t>
  </si>
  <si>
    <t xml:space="preserve">VL2728</t>
  </si>
  <si>
    <t xml:space="preserve">Kenash</t>
  </si>
  <si>
    <t xml:space="preserve">A594677-9</t>
  </si>
  <si>
    <t xml:space="preserve">VL2732</t>
  </si>
  <si>
    <t xml:space="preserve">Dnak'kritz</t>
  </si>
  <si>
    <t xml:space="preserve">D582658-9</t>
  </si>
  <si>
    <t xml:space="preserve">VL2733</t>
  </si>
  <si>
    <t xml:space="preserve">Jarmat</t>
  </si>
  <si>
    <t xml:space="preserve">A210122-C</t>
  </si>
  <si>
    <t xml:space="preserve">VL2734</t>
  </si>
  <si>
    <t xml:space="preserve">Rambant</t>
  </si>
  <si>
    <t xml:space="preserve">B110113-B</t>
  </si>
  <si>
    <t xml:space="preserve">VL2737</t>
  </si>
  <si>
    <t xml:space="preserve">Kesali</t>
  </si>
  <si>
    <t xml:space="preserve">B2009AB-F</t>
  </si>
  <si>
    <t xml:space="preserve">VL2738</t>
  </si>
  <si>
    <t xml:space="preserve">Tepmaa</t>
  </si>
  <si>
    <t xml:space="preserve">B410251-C</t>
  </si>
  <si>
    <t xml:space="preserve">VL2739</t>
  </si>
  <si>
    <t xml:space="preserve">Sg'aa</t>
  </si>
  <si>
    <t xml:space="preserve">AAB5895-F</t>
  </si>
  <si>
    <t xml:space="preserve">VL2740</t>
  </si>
  <si>
    <t xml:space="preserve">P'ginzh</t>
  </si>
  <si>
    <t xml:space="preserve">C454567-9</t>
  </si>
  <si>
    <t xml:space="preserve">VL2804</t>
  </si>
  <si>
    <t xml:space="preserve">Ongvaturr</t>
  </si>
  <si>
    <t xml:space="preserve">B989642-6</t>
  </si>
  <si>
    <t xml:space="preserve">VL2806</t>
  </si>
  <si>
    <t xml:space="preserve">Paval</t>
  </si>
  <si>
    <t xml:space="preserve">B581212-B</t>
  </si>
  <si>
    <t xml:space="preserve">VL2808</t>
  </si>
  <si>
    <t xml:space="preserve">Spinport</t>
  </si>
  <si>
    <t xml:space="preserve">C575984-B</t>
  </si>
  <si>
    <t xml:space="preserve">VL2812</t>
  </si>
  <si>
    <t xml:space="preserve">Alkhaas</t>
  </si>
  <si>
    <t xml:space="preserve">E99769D-6</t>
  </si>
  <si>
    <t xml:space="preserve">VL2815</t>
  </si>
  <si>
    <t xml:space="preserve">Karmanidora</t>
  </si>
  <si>
    <t xml:space="preserve">C110330-D</t>
  </si>
  <si>
    <t xml:space="preserve">VL2816</t>
  </si>
  <si>
    <t xml:space="preserve">Faranidon</t>
  </si>
  <si>
    <t xml:space="preserve">B6568AD-8</t>
  </si>
  <si>
    <t xml:space="preserve">VL2818</t>
  </si>
  <si>
    <t xml:space="preserve">Tazaris</t>
  </si>
  <si>
    <t xml:space="preserve">C9B2688-8</t>
  </si>
  <si>
    <t xml:space="preserve">VL2820</t>
  </si>
  <si>
    <t xml:space="preserve">Anzalits</t>
  </si>
  <si>
    <t xml:space="preserve">EA9A210-8</t>
  </si>
  <si>
    <t xml:space="preserve">VL2823</t>
  </si>
  <si>
    <t xml:space="preserve">Tektras</t>
  </si>
  <si>
    <t xml:space="preserve">C536534-8</t>
  </si>
  <si>
    <t xml:space="preserve">VL2824</t>
  </si>
  <si>
    <t xml:space="preserve">Jana</t>
  </si>
  <si>
    <t xml:space="preserve">C300963-E</t>
  </si>
  <si>
    <t xml:space="preserve">VL2825</t>
  </si>
  <si>
    <t xml:space="preserve">Arron</t>
  </si>
  <si>
    <t xml:space="preserve">D324246-9</t>
  </si>
  <si>
    <t xml:space="preserve">VL2826</t>
  </si>
  <si>
    <t xml:space="preserve">Zafron</t>
  </si>
  <si>
    <t xml:space="preserve">E475326-8</t>
  </si>
  <si>
    <t xml:space="preserve">VL2827</t>
  </si>
  <si>
    <t xml:space="preserve">Hannipur</t>
  </si>
  <si>
    <t xml:space="preserve">E100979-D</t>
  </si>
  <si>
    <t xml:space="preserve">VL2829</t>
  </si>
  <si>
    <t xml:space="preserve">Luukon</t>
  </si>
  <si>
    <t xml:space="preserve">A5778B6-B</t>
  </si>
  <si>
    <t xml:space="preserve">VL2830</t>
  </si>
  <si>
    <t xml:space="preserve">Lezaneraz</t>
  </si>
  <si>
    <t xml:space="preserve">E447455-B</t>
  </si>
  <si>
    <t xml:space="preserve">VL2831</t>
  </si>
  <si>
    <t xml:space="preserve">Kiimzhal</t>
  </si>
  <si>
    <t xml:space="preserve">C55455A-A</t>
  </si>
  <si>
    <t xml:space="preserve">VL2832</t>
  </si>
  <si>
    <t xml:space="preserve">Telkaa</t>
  </si>
  <si>
    <t xml:space="preserve">C635515-B</t>
  </si>
  <si>
    <t xml:space="preserve">VL2836</t>
  </si>
  <si>
    <t xml:space="preserve">Inushir</t>
  </si>
  <si>
    <t xml:space="preserve">E9899DE-6</t>
  </si>
  <si>
    <t xml:space="preserve">VL2837</t>
  </si>
  <si>
    <t xml:space="preserve">Piazza</t>
  </si>
  <si>
    <t xml:space="preserve">C794685-5</t>
  </si>
  <si>
    <t xml:space="preserve">VL2839</t>
  </si>
  <si>
    <t xml:space="preserve">Zombagu</t>
  </si>
  <si>
    <t xml:space="preserve">A684630-A</t>
  </si>
  <si>
    <t xml:space="preserve">VL2905</t>
  </si>
  <si>
    <t xml:space="preserve">Zupilak</t>
  </si>
  <si>
    <t xml:space="preserve">D453253-7</t>
  </si>
  <si>
    <t xml:space="preserve">VL2907</t>
  </si>
  <si>
    <t xml:space="preserve">Akkunat</t>
  </si>
  <si>
    <t xml:space="preserve">C878401-B</t>
  </si>
  <si>
    <t xml:space="preserve">VL2909</t>
  </si>
  <si>
    <t xml:space="preserve">Goobsfol</t>
  </si>
  <si>
    <t xml:space="preserve">D344200-9</t>
  </si>
  <si>
    <t xml:space="preserve">VL2911</t>
  </si>
  <si>
    <t xml:space="preserve">Naalkin</t>
  </si>
  <si>
    <t xml:space="preserve">D555565-9</t>
  </si>
  <si>
    <t xml:space="preserve">VL2912</t>
  </si>
  <si>
    <t xml:space="preserve">Damakho</t>
  </si>
  <si>
    <t xml:space="preserve">A998574-D</t>
  </si>
  <si>
    <t xml:space="preserve">VL2914</t>
  </si>
  <si>
    <t xml:space="preserve">Mimere</t>
  </si>
  <si>
    <t xml:space="preserve">B9B6999-C</t>
  </si>
  <si>
    <t xml:space="preserve">VL2915</t>
  </si>
  <si>
    <t xml:space="preserve">Lormiza</t>
  </si>
  <si>
    <t xml:space="preserve">B335652-C</t>
  </si>
  <si>
    <t xml:space="preserve">VL2916</t>
  </si>
  <si>
    <t xml:space="preserve">Iizmarna</t>
  </si>
  <si>
    <t xml:space="preserve">B227421-A</t>
  </si>
  <si>
    <t xml:space="preserve">VL2918</t>
  </si>
  <si>
    <t xml:space="preserve">Beroni</t>
  </si>
  <si>
    <t xml:space="preserve">C563677-A</t>
  </si>
  <si>
    <t xml:space="preserve">VL2919</t>
  </si>
  <si>
    <t xml:space="preserve">Alanidon</t>
  </si>
  <si>
    <t xml:space="preserve">D454323-9</t>
  </si>
  <si>
    <t xml:space="preserve">VL2920</t>
  </si>
  <si>
    <t xml:space="preserve">Sidenis</t>
  </si>
  <si>
    <t xml:space="preserve">D21067B-8</t>
  </si>
  <si>
    <t xml:space="preserve">VL2921</t>
  </si>
  <si>
    <t xml:space="preserve">Iton</t>
  </si>
  <si>
    <t xml:space="preserve">CAD7565-8</t>
  </si>
  <si>
    <t xml:space="preserve">VL2923</t>
  </si>
  <si>
    <t xml:space="preserve">C471116-7</t>
  </si>
  <si>
    <t xml:space="preserve">VL2925</t>
  </si>
  <si>
    <t xml:space="preserve">Kaanpush</t>
  </si>
  <si>
    <t xml:space="preserve">B230424-C</t>
  </si>
  <si>
    <t xml:space="preserve">VL2926</t>
  </si>
  <si>
    <t xml:space="preserve">Sanderson</t>
  </si>
  <si>
    <t xml:space="preserve">A9C0688-E</t>
  </si>
  <si>
    <t xml:space="preserve">VL2931</t>
  </si>
  <si>
    <t xml:space="preserve">Icuspin</t>
  </si>
  <si>
    <t xml:space="preserve">VL2932</t>
  </si>
  <si>
    <t xml:space="preserve">Zanski</t>
  </si>
  <si>
    <t xml:space="preserve">B585430-D</t>
  </si>
  <si>
    <t xml:space="preserve">VL2933</t>
  </si>
  <si>
    <t xml:space="preserve">Kanat</t>
  </si>
  <si>
    <t xml:space="preserve">B567259-A</t>
  </si>
  <si>
    <t xml:space="preserve">VL2934</t>
  </si>
  <si>
    <t xml:space="preserve">Assazak</t>
  </si>
  <si>
    <t xml:space="preserve">C4908C9-A</t>
  </si>
  <si>
    <t xml:space="preserve">VL2936</t>
  </si>
  <si>
    <t xml:space="preserve">Elafdt</t>
  </si>
  <si>
    <t xml:space="preserve">E200320-7</t>
  </si>
  <si>
    <t xml:space="preserve">VL2938</t>
  </si>
  <si>
    <t xml:space="preserve">Punnari</t>
  </si>
  <si>
    <t xml:space="preserve">B737358-F</t>
  </si>
  <si>
    <t xml:space="preserve">VL2939</t>
  </si>
  <si>
    <t xml:space="preserve">Teralvar</t>
  </si>
  <si>
    <t xml:space="preserve">C585563-A</t>
  </si>
  <si>
    <t xml:space="preserve">VL3002</t>
  </si>
  <si>
    <t xml:space="preserve">Ksuerrgh</t>
  </si>
  <si>
    <t xml:space="preserve">D32788D-7</t>
  </si>
  <si>
    <t xml:space="preserve">VL3003</t>
  </si>
  <si>
    <t xml:space="preserve">Khughfudz</t>
  </si>
  <si>
    <t xml:space="preserve">E9A95AC-8</t>
  </si>
  <si>
    <t xml:space="preserve">VL3004</t>
  </si>
  <si>
    <t xml:space="preserve">A511375-A</t>
  </si>
  <si>
    <t xml:space="preserve">VL3006</t>
  </si>
  <si>
    <t xml:space="preserve">Mukata</t>
  </si>
  <si>
    <t xml:space="preserve">B310456-D</t>
  </si>
  <si>
    <t xml:space="preserve">VL3008</t>
  </si>
  <si>
    <t xml:space="preserve">Shishaldin</t>
  </si>
  <si>
    <t xml:space="preserve">D320652-A</t>
  </si>
  <si>
    <t xml:space="preserve">VL3011</t>
  </si>
  <si>
    <t xml:space="preserve">Lourer</t>
  </si>
  <si>
    <t xml:space="preserve">E594A8A-C</t>
  </si>
  <si>
    <t xml:space="preserve">VL3014</t>
  </si>
  <si>
    <t xml:space="preserve">Zaan</t>
  </si>
  <si>
    <t xml:space="preserve">C557362-8</t>
  </si>
  <si>
    <t xml:space="preserve">VL3018</t>
  </si>
  <si>
    <t xml:space="preserve">Sikal</t>
  </si>
  <si>
    <t xml:space="preserve">C545644-9</t>
  </si>
  <si>
    <t xml:space="preserve">VL3019</t>
  </si>
  <si>
    <t xml:space="preserve">Braldini</t>
  </si>
  <si>
    <t xml:space="preserve">C8A7736-8</t>
  </si>
  <si>
    <t xml:space="preserve">VL3020</t>
  </si>
  <si>
    <t xml:space="preserve">Trilorn</t>
  </si>
  <si>
    <t xml:space="preserve">C100858-C</t>
  </si>
  <si>
    <t xml:space="preserve">VL3021</t>
  </si>
  <si>
    <t xml:space="preserve">Talama</t>
  </si>
  <si>
    <t xml:space="preserve">B4106A8-9</t>
  </si>
  <si>
    <t xml:space="preserve">VL3022</t>
  </si>
  <si>
    <t xml:space="preserve">Arklin</t>
  </si>
  <si>
    <t xml:space="preserve">B9CA313-F</t>
  </si>
  <si>
    <t xml:space="preserve">VL3024</t>
  </si>
  <si>
    <t xml:space="preserve">Bertrand</t>
  </si>
  <si>
    <t xml:space="preserve">E200666-5</t>
  </si>
  <si>
    <t xml:space="preserve">VL3025</t>
  </si>
  <si>
    <t xml:space="preserve">Shervan</t>
  </si>
  <si>
    <t xml:space="preserve">E545785-5</t>
  </si>
  <si>
    <t xml:space="preserve">VL3029</t>
  </si>
  <si>
    <t xml:space="preserve">Kamolad</t>
  </si>
  <si>
    <t xml:space="preserve">C8A8355-C</t>
  </si>
  <si>
    <t xml:space="preserve">VL3031</t>
  </si>
  <si>
    <t xml:space="preserve">New Salen</t>
  </si>
  <si>
    <t xml:space="preserve">C202974-E</t>
  </si>
  <si>
    <t xml:space="preserve">VL3032</t>
  </si>
  <si>
    <t xml:space="preserve">Matuyama</t>
  </si>
  <si>
    <t xml:space="preserve">C140899-B</t>
  </si>
  <si>
    <t xml:space="preserve">VL3035</t>
  </si>
  <si>
    <t xml:space="preserve">Zhanora</t>
  </si>
  <si>
    <t xml:space="preserve">D651754-8</t>
  </si>
  <si>
    <t xml:space="preserve">VL3037</t>
  </si>
  <si>
    <t xml:space="preserve">Raanbazziil</t>
  </si>
  <si>
    <t xml:space="preserve">A428334-D</t>
  </si>
  <si>
    <t xml:space="preserve">VL3039</t>
  </si>
  <si>
    <t xml:space="preserve">Gilnat Paz</t>
  </si>
  <si>
    <t xml:space="preserve">A535300-D</t>
  </si>
  <si>
    <t xml:space="preserve">VL3106</t>
  </si>
  <si>
    <t xml:space="preserve">Arga</t>
  </si>
  <si>
    <t xml:space="preserve">C300999-E</t>
  </si>
  <si>
    <t xml:space="preserve">VL3107</t>
  </si>
  <si>
    <t xml:space="preserve">Theton</t>
  </si>
  <si>
    <t xml:space="preserve">BABA663-B</t>
  </si>
  <si>
    <t xml:space="preserve">VL3111</t>
  </si>
  <si>
    <t xml:space="preserve">Kalanuu</t>
  </si>
  <si>
    <t xml:space="preserve">D754444-7</t>
  </si>
  <si>
    <t xml:space="preserve">VL3115</t>
  </si>
  <si>
    <t xml:space="preserve">Dusuureg</t>
  </si>
  <si>
    <t xml:space="preserve">C404466-B</t>
  </si>
  <si>
    <t xml:space="preserve">VL3116</t>
  </si>
  <si>
    <t xml:space="preserve">Kirlasesh</t>
  </si>
  <si>
    <t xml:space="preserve">C546684-7</t>
  </si>
  <si>
    <t xml:space="preserve">VL3117</t>
  </si>
  <si>
    <t xml:space="preserve">Altman</t>
  </si>
  <si>
    <t xml:space="preserve">A361674-A</t>
  </si>
  <si>
    <t xml:space="preserve">VL3119</t>
  </si>
  <si>
    <t xml:space="preserve">Aarkhiin</t>
  </si>
  <si>
    <t xml:space="preserve">D57759C-4</t>
  </si>
  <si>
    <t xml:space="preserve">VL3122</t>
  </si>
  <si>
    <t xml:space="preserve">Ekum</t>
  </si>
  <si>
    <t xml:space="preserve">E56068C-7</t>
  </si>
  <si>
    <t xml:space="preserve">VL3124</t>
  </si>
  <si>
    <t xml:space="preserve">Thaar</t>
  </si>
  <si>
    <t xml:space="preserve">D87A69A-6</t>
  </si>
  <si>
    <t xml:space="preserve">VL3125</t>
  </si>
  <si>
    <t xml:space="preserve">Inandir</t>
  </si>
  <si>
    <t xml:space="preserve">C6769E9-C</t>
  </si>
  <si>
    <t xml:space="preserve">VL3126</t>
  </si>
  <si>
    <t xml:space="preserve">Renbad</t>
  </si>
  <si>
    <t xml:space="preserve">C568454-7</t>
  </si>
  <si>
    <t xml:space="preserve">VL3128</t>
  </si>
  <si>
    <t xml:space="preserve">Xantril</t>
  </si>
  <si>
    <t xml:space="preserve">B676559-E</t>
  </si>
  <si>
    <t xml:space="preserve">VL3129</t>
  </si>
  <si>
    <t xml:space="preserve">Wimorel</t>
  </si>
  <si>
    <t xml:space="preserve">C765443-7</t>
  </si>
  <si>
    <t xml:space="preserve">VL3130</t>
  </si>
  <si>
    <t xml:space="preserve">Gamidan</t>
  </si>
  <si>
    <t xml:space="preserve">CA5A354-8</t>
  </si>
  <si>
    <t xml:space="preserve">VL3131</t>
  </si>
  <si>
    <t xml:space="preserve">Maamibrin</t>
  </si>
  <si>
    <t xml:space="preserve">B5628CA-C</t>
  </si>
  <si>
    <t xml:space="preserve">VL3134</t>
  </si>
  <si>
    <t xml:space="preserve">Toborit</t>
  </si>
  <si>
    <t xml:space="preserve">C424664-7</t>
  </si>
  <si>
    <t xml:space="preserve">VL3135</t>
  </si>
  <si>
    <t xml:space="preserve">Debekov</t>
  </si>
  <si>
    <t xml:space="preserve">B572205-A</t>
  </si>
  <si>
    <t xml:space="preserve">VL3137</t>
  </si>
  <si>
    <t xml:space="preserve">Alleman</t>
  </si>
  <si>
    <t xml:space="preserve">A200555-E</t>
  </si>
  <si>
    <t xml:space="preserve">VL3138</t>
  </si>
  <si>
    <t xml:space="preserve">Nasaa</t>
  </si>
  <si>
    <t xml:space="preserve">E325545-B</t>
  </si>
  <si>
    <t xml:space="preserve">VL3140</t>
  </si>
  <si>
    <t xml:space="preserve">Zana</t>
  </si>
  <si>
    <t xml:space="preserve">E653546-9</t>
  </si>
  <si>
    <t xml:space="preserve">VL3201</t>
  </si>
  <si>
    <t xml:space="preserve">Thoegzknaedz</t>
  </si>
  <si>
    <t xml:space="preserve">C676532-9</t>
  </si>
  <si>
    <t xml:space="preserve">VL3202</t>
  </si>
  <si>
    <t xml:space="preserve">Vutsarrgh</t>
  </si>
  <si>
    <t xml:space="preserve">D665887-4</t>
  </si>
  <si>
    <t xml:space="preserve">VL3206</t>
  </si>
  <si>
    <t xml:space="preserve">Argonos</t>
  </si>
  <si>
    <t xml:space="preserve">D8AA235-7</t>
  </si>
  <si>
    <t xml:space="preserve">VL3208</t>
  </si>
  <si>
    <t xml:space="preserve">Sardia</t>
  </si>
  <si>
    <t xml:space="preserve">D236554-B</t>
  </si>
  <si>
    <t xml:space="preserve">VL3209</t>
  </si>
  <si>
    <t xml:space="preserve">Veppim</t>
  </si>
  <si>
    <t xml:space="preserve">E684424-9</t>
  </si>
  <si>
    <t xml:space="preserve">VL3210</t>
  </si>
  <si>
    <t xml:space="preserve">Tasho</t>
  </si>
  <si>
    <t xml:space="preserve">E225300-B</t>
  </si>
  <si>
    <t xml:space="preserve">VL3211</t>
  </si>
  <si>
    <t xml:space="preserve">Urkimgar</t>
  </si>
  <si>
    <t xml:space="preserve">C577000-9</t>
  </si>
  <si>
    <t xml:space="preserve">VL3212</t>
  </si>
  <si>
    <t xml:space="preserve">Amnukun</t>
  </si>
  <si>
    <t xml:space="preserve">B41097B-F</t>
  </si>
  <si>
    <t xml:space="preserve">VL3213</t>
  </si>
  <si>
    <t xml:space="preserve">Ami</t>
  </si>
  <si>
    <t xml:space="preserve">E567400-9</t>
  </si>
  <si>
    <t xml:space="preserve">VL3214</t>
  </si>
  <si>
    <t xml:space="preserve">Khunimmam</t>
  </si>
  <si>
    <t xml:space="preserve">E9B7200-6</t>
  </si>
  <si>
    <t xml:space="preserve">VL3215</t>
  </si>
  <si>
    <t xml:space="preserve">B64A998-F</t>
  </si>
  <si>
    <t xml:space="preserve">VL3216</t>
  </si>
  <si>
    <t xml:space="preserve">Kigirgam</t>
  </si>
  <si>
    <t xml:space="preserve">D561444-5</t>
  </si>
  <si>
    <t xml:space="preserve">VL3218</t>
  </si>
  <si>
    <t xml:space="preserve">Gisharu</t>
  </si>
  <si>
    <t xml:space="preserve">D556013-5</t>
  </si>
  <si>
    <t xml:space="preserve">VL3221</t>
  </si>
  <si>
    <t xml:space="preserve">Sadkha</t>
  </si>
  <si>
    <t xml:space="preserve">B836013-D</t>
  </si>
  <si>
    <t xml:space="preserve">VL3222</t>
  </si>
  <si>
    <t xml:space="preserve">Nemsa</t>
  </si>
  <si>
    <t xml:space="preserve">E300353-9</t>
  </si>
  <si>
    <t xml:space="preserve">VL3224</t>
  </si>
  <si>
    <t xml:space="preserve">Anakod</t>
  </si>
  <si>
    <t xml:space="preserve">A796258-F</t>
  </si>
  <si>
    <t xml:space="preserve">VL3226</t>
  </si>
  <si>
    <t xml:space="preserve">Eshdigi</t>
  </si>
  <si>
    <t xml:space="preserve">E747325-6</t>
  </si>
  <si>
    <t xml:space="preserve">VL3228</t>
  </si>
  <si>
    <t xml:space="preserve">Nirnalur</t>
  </si>
  <si>
    <t xml:space="preserve">B444474-B</t>
  </si>
  <si>
    <t xml:space="preserve">VL3229</t>
  </si>
  <si>
    <t xml:space="preserve">Diikaras</t>
  </si>
  <si>
    <t xml:space="preserve">AAAA651-F</t>
  </si>
  <si>
    <t xml:space="preserve">VL3231</t>
  </si>
  <si>
    <t xml:space="preserve">Vanutappan</t>
  </si>
  <si>
    <t xml:space="preserve">VL3232</t>
  </si>
  <si>
    <t xml:space="preserve">Tamayo</t>
  </si>
  <si>
    <t xml:space="preserve">A779468-B</t>
  </si>
  <si>
    <t xml:space="preserve">VL3235</t>
  </si>
  <si>
    <t xml:space="preserve">Debort</t>
  </si>
  <si>
    <t xml:space="preserve">B481778-9</t>
  </si>
  <si>
    <t xml:space="preserve">VL3237</t>
  </si>
  <si>
    <t xml:space="preserve">Zhannag</t>
  </si>
  <si>
    <t xml:space="preserve">C534373-A</t>
  </si>
  <si>
    <t xml:space="preserve">VL3238</t>
  </si>
  <si>
    <t xml:space="preserve">Lamiina</t>
  </si>
  <si>
    <t xml:space="preserve">E768230-7</t>
  </si>
  <si>
    <t xml:space="preserve">VL3239</t>
  </si>
  <si>
    <t xml:space="preserve">Lannazol</t>
  </si>
  <si>
    <t xml:space="preserve">D845110-9</t>
  </si>
  <si>
    <t xml:space="preserve">ZA0101</t>
  </si>
  <si>
    <t xml:space="preserve">Kiseti</t>
  </si>
  <si>
    <t xml:space="preserve">C100434-8</t>
  </si>
  <si>
    <t xml:space="preserve">ZA0106</t>
  </si>
  <si>
    <t xml:space="preserve">Yalta</t>
  </si>
  <si>
    <t xml:space="preserve">ZA0108</t>
  </si>
  <si>
    <t xml:space="preserve">Hetty</t>
  </si>
  <si>
    <t xml:space="preserve">B525677-E</t>
  </si>
  <si>
    <t xml:space="preserve">ZA0109</t>
  </si>
  <si>
    <t xml:space="preserve">B331721-A</t>
  </si>
  <si>
    <t xml:space="preserve">ZA0110</t>
  </si>
  <si>
    <t xml:space="preserve">Dalrei</t>
  </si>
  <si>
    <t xml:space="preserve">ZA0112</t>
  </si>
  <si>
    <t xml:space="preserve">Numdaag</t>
  </si>
  <si>
    <t xml:space="preserve">D253A85-A</t>
  </si>
  <si>
    <t xml:space="preserve">ZA0114</t>
  </si>
  <si>
    <t xml:space="preserve">Tremec</t>
  </si>
  <si>
    <t xml:space="preserve">C342640-A</t>
  </si>
  <si>
    <t xml:space="preserve">ZA0115</t>
  </si>
  <si>
    <t xml:space="preserve">Mediterranea</t>
  </si>
  <si>
    <t xml:space="preserve">B7C679C-D</t>
  </si>
  <si>
    <t xml:space="preserve">ZA0116</t>
  </si>
  <si>
    <t xml:space="preserve">Rica</t>
  </si>
  <si>
    <t xml:space="preserve">B87A320-E</t>
  </si>
  <si>
    <t xml:space="preserve">ZA0120</t>
  </si>
  <si>
    <t xml:space="preserve">Stane</t>
  </si>
  <si>
    <t xml:space="preserve">B310010-A</t>
  </si>
  <si>
    <t xml:space="preserve">ZA0121</t>
  </si>
  <si>
    <t xml:space="preserve">Scorpio</t>
  </si>
  <si>
    <t xml:space="preserve">D625785-8</t>
  </si>
  <si>
    <t xml:space="preserve">ZA0124</t>
  </si>
  <si>
    <t xml:space="preserve">Quag</t>
  </si>
  <si>
    <t xml:space="preserve">ZA0126</t>
  </si>
  <si>
    <t xml:space="preserve">Vesarelict</t>
  </si>
  <si>
    <t xml:space="preserve">C465220-B</t>
  </si>
  <si>
    <t xml:space="preserve">ZA0127</t>
  </si>
  <si>
    <t xml:space="preserve">Waytte</t>
  </si>
  <si>
    <t xml:space="preserve">B756440-E</t>
  </si>
  <si>
    <t xml:space="preserve">ZA0130</t>
  </si>
  <si>
    <t xml:space="preserve">Ernie</t>
  </si>
  <si>
    <t xml:space="preserve">B897554-D</t>
  </si>
  <si>
    <t xml:space="preserve">ZA0135</t>
  </si>
  <si>
    <t xml:space="preserve">Gwyneviere</t>
  </si>
  <si>
    <t xml:space="preserve">B667253-C</t>
  </si>
  <si>
    <t xml:space="preserve">ZA0140</t>
  </si>
  <si>
    <t xml:space="preserve">Cayuga</t>
  </si>
  <si>
    <t xml:space="preserve">B6888CF-B</t>
  </si>
  <si>
    <t xml:space="preserve">ZA0201</t>
  </si>
  <si>
    <t xml:space="preserve">Gaye</t>
  </si>
  <si>
    <t xml:space="preserve">B64448B-B</t>
  </si>
  <si>
    <t xml:space="preserve">ZA0204</t>
  </si>
  <si>
    <t xml:space="preserve">Toringad</t>
  </si>
  <si>
    <t xml:space="preserve">B449895-B</t>
  </si>
  <si>
    <t xml:space="preserve">ZA0209</t>
  </si>
  <si>
    <t xml:space="preserve">Rawlinson</t>
  </si>
  <si>
    <t xml:space="preserve">B446459-D</t>
  </si>
  <si>
    <t xml:space="preserve">ZA0217</t>
  </si>
  <si>
    <t xml:space="preserve">Lasey</t>
  </si>
  <si>
    <t xml:space="preserve">B766502-B</t>
  </si>
  <si>
    <t xml:space="preserve">A8 III</t>
  </si>
  <si>
    <t xml:space="preserve">ZA0219</t>
  </si>
  <si>
    <t xml:space="preserve">Fayette</t>
  </si>
  <si>
    <t xml:space="preserve">B435254-C</t>
  </si>
  <si>
    <t xml:space="preserve">ZA0220</t>
  </si>
  <si>
    <t xml:space="preserve">Switzer</t>
  </si>
  <si>
    <t xml:space="preserve">A784532-F</t>
  </si>
  <si>
    <t xml:space="preserve">ZA0224</t>
  </si>
  <si>
    <t xml:space="preserve">Dyny</t>
  </si>
  <si>
    <t xml:space="preserve">A462433-E</t>
  </si>
  <si>
    <t xml:space="preserve">ZA0227</t>
  </si>
  <si>
    <t xml:space="preserve">Christian</t>
  </si>
  <si>
    <t xml:space="preserve">B586444-D</t>
  </si>
  <si>
    <t xml:space="preserve">ZA0239</t>
  </si>
  <si>
    <t xml:space="preserve">Ibart</t>
  </si>
  <si>
    <t xml:space="preserve">B523233-B</t>
  </si>
  <si>
    <t xml:space="preserve">ZA0302</t>
  </si>
  <si>
    <t xml:space="preserve">Pip</t>
  </si>
  <si>
    <t xml:space="preserve">B100433-C</t>
  </si>
  <si>
    <t xml:space="preserve">ZA0304</t>
  </si>
  <si>
    <t xml:space="preserve">Dowson</t>
  </si>
  <si>
    <t xml:space="preserve">A525677-E</t>
  </si>
  <si>
    <t xml:space="preserve">ZA0305</t>
  </si>
  <si>
    <t xml:space="preserve">Segovia</t>
  </si>
  <si>
    <t xml:space="preserve">B331721-C</t>
  </si>
  <si>
    <t xml:space="preserve">ZA0306</t>
  </si>
  <si>
    <t xml:space="preserve">Ainesleah</t>
  </si>
  <si>
    <t xml:space="preserve">ZA0309</t>
  </si>
  <si>
    <t xml:space="preserve">Goridh</t>
  </si>
  <si>
    <t xml:space="preserve">A253420-D</t>
  </si>
  <si>
    <t xml:space="preserve">ZA0310</t>
  </si>
  <si>
    <t xml:space="preserve">De Bernhyll</t>
  </si>
  <si>
    <t xml:space="preserve">B639340-B</t>
  </si>
  <si>
    <t xml:space="preserve">ZA0315</t>
  </si>
  <si>
    <t xml:space="preserve">Brandybuck</t>
  </si>
  <si>
    <t xml:space="preserve">D8C758B-9</t>
  </si>
  <si>
    <t xml:space="preserve">ZA0317</t>
  </si>
  <si>
    <t xml:space="preserve">Glaucus</t>
  </si>
  <si>
    <t xml:space="preserve">D487220-7</t>
  </si>
  <si>
    <t xml:space="preserve">ZA0318</t>
  </si>
  <si>
    <t xml:space="preserve">Thorfinr</t>
  </si>
  <si>
    <t xml:space="preserve">ZA0320</t>
  </si>
  <si>
    <t xml:space="preserve">Humbilton</t>
  </si>
  <si>
    <t xml:space="preserve">B525677-A</t>
  </si>
  <si>
    <t xml:space="preserve">ZA0321</t>
  </si>
  <si>
    <t xml:space="preserve">Ibaru</t>
  </si>
  <si>
    <t xml:space="preserve">B1009A7-D</t>
  </si>
  <si>
    <t xml:space="preserve">ZA0323</t>
  </si>
  <si>
    <t xml:space="preserve">Clif</t>
  </si>
  <si>
    <t xml:space="preserve">B636321-D</t>
  </si>
  <si>
    <t xml:space="preserve">ZA0324</t>
  </si>
  <si>
    <t xml:space="preserve">Ramrod</t>
  </si>
  <si>
    <t xml:space="preserve">D434000-9</t>
  </si>
  <si>
    <t xml:space="preserve">ZA0326</t>
  </si>
  <si>
    <t xml:space="preserve">Resp</t>
  </si>
  <si>
    <t xml:space="preserve">B444420-C</t>
  </si>
  <si>
    <t xml:space="preserve">ZA0328</t>
  </si>
  <si>
    <t xml:space="preserve">Sarasota</t>
  </si>
  <si>
    <t xml:space="preserve">ZA0329</t>
  </si>
  <si>
    <t xml:space="preserve">Byron</t>
  </si>
  <si>
    <t xml:space="preserve">ZA0338</t>
  </si>
  <si>
    <t xml:space="preserve">Havre</t>
  </si>
  <si>
    <t xml:space="preserve">B525966-E</t>
  </si>
  <si>
    <t xml:space="preserve">ZA0402</t>
  </si>
  <si>
    <t xml:space="preserve">Hione</t>
  </si>
  <si>
    <t xml:space="preserve">A756440-F</t>
  </si>
  <si>
    <t xml:space="preserve">ZA0404</t>
  </si>
  <si>
    <t xml:space="preserve">Aton</t>
  </si>
  <si>
    <t xml:space="preserve">B897554-E</t>
  </si>
  <si>
    <t xml:space="preserve">ZA0405</t>
  </si>
  <si>
    <t xml:space="preserve">Gatlinburg</t>
  </si>
  <si>
    <t xml:space="preserve">C667253-C</t>
  </si>
  <si>
    <t xml:space="preserve">ZA0406</t>
  </si>
  <si>
    <t xml:space="preserve">Ogien</t>
  </si>
  <si>
    <t xml:space="preserve">B6888CF-D</t>
  </si>
  <si>
    <t xml:space="preserve">ZA0407</t>
  </si>
  <si>
    <t xml:space="preserve">Strela</t>
  </si>
  <si>
    <t xml:space="preserve">B6449CB-C</t>
  </si>
  <si>
    <t xml:space="preserve">ZA0411</t>
  </si>
  <si>
    <t xml:space="preserve">Chicaned</t>
  </si>
  <si>
    <t xml:space="preserve">E4248DA-7</t>
  </si>
  <si>
    <t xml:space="preserve">ZA0422</t>
  </si>
  <si>
    <t xml:space="preserve">Joanne</t>
  </si>
  <si>
    <t xml:space="preserve">ZA0425</t>
  </si>
  <si>
    <t xml:space="preserve">Kelde</t>
  </si>
  <si>
    <t xml:space="preserve">ZA0427</t>
  </si>
  <si>
    <t xml:space="preserve">Rico</t>
  </si>
  <si>
    <t xml:space="preserve">ZA0428</t>
  </si>
  <si>
    <t xml:space="preserve">Chao-Li</t>
  </si>
  <si>
    <t xml:space="preserve">B527587-E</t>
  </si>
  <si>
    <t xml:space="preserve">ZA0430</t>
  </si>
  <si>
    <t xml:space="preserve">Kernighan</t>
  </si>
  <si>
    <t xml:space="preserve">ZA0432</t>
  </si>
  <si>
    <t xml:space="preserve">Tibetan</t>
  </si>
  <si>
    <t xml:space="preserve">E639340-8</t>
  </si>
  <si>
    <t xml:space="preserve">ZA0433</t>
  </si>
  <si>
    <t xml:space="preserve">Solomon</t>
  </si>
  <si>
    <t xml:space="preserve">D8C758B-8</t>
  </si>
  <si>
    <t xml:space="preserve">ZA0502</t>
  </si>
  <si>
    <t xml:space="preserve">Trus</t>
  </si>
  <si>
    <t xml:space="preserve">E310010-6</t>
  </si>
  <si>
    <t xml:space="preserve">ZA0503</t>
  </si>
  <si>
    <t xml:space="preserve">Dugemaa</t>
  </si>
  <si>
    <t xml:space="preserve">D1109CB-6</t>
  </si>
  <si>
    <t xml:space="preserve">ZA0504</t>
  </si>
  <si>
    <t xml:space="preserve">Krender</t>
  </si>
  <si>
    <t xml:space="preserve">C253420-B</t>
  </si>
  <si>
    <t xml:space="preserve">ZA0507</t>
  </si>
  <si>
    <t xml:space="preserve">Judson</t>
  </si>
  <si>
    <t xml:space="preserve">B639340-A</t>
  </si>
  <si>
    <t xml:space="preserve">ZA0510</t>
  </si>
  <si>
    <t xml:space="preserve">Chaundeler</t>
  </si>
  <si>
    <t xml:space="preserve">B8C758B-D</t>
  </si>
  <si>
    <t xml:space="preserve">ZA0513</t>
  </si>
  <si>
    <t xml:space="preserve">Swedish</t>
  </si>
  <si>
    <t xml:space="preserve">A310010-C</t>
  </si>
  <si>
    <t xml:space="preserve">ZA0517</t>
  </si>
  <si>
    <t xml:space="preserve">Hardep</t>
  </si>
  <si>
    <t xml:space="preserve">A110589-D</t>
  </si>
  <si>
    <t xml:space="preserve">ZA0518</t>
  </si>
  <si>
    <t xml:space="preserve">Hludaelf</t>
  </si>
  <si>
    <t xml:space="preserve">B000788-E</t>
  </si>
  <si>
    <t xml:space="preserve">ZA0519</t>
  </si>
  <si>
    <t xml:space="preserve">Tabbert</t>
  </si>
  <si>
    <t xml:space="preserve">B100433-B</t>
  </si>
  <si>
    <t xml:space="preserve">ZA0520</t>
  </si>
  <si>
    <t xml:space="preserve">Jimmy</t>
  </si>
  <si>
    <t xml:space="preserve">ZA0522</t>
  </si>
  <si>
    <t xml:space="preserve">Bormor</t>
  </si>
  <si>
    <t xml:space="preserve">ZA0524</t>
  </si>
  <si>
    <t xml:space="preserve">Anglican</t>
  </si>
  <si>
    <t xml:space="preserve">ZA0525</t>
  </si>
  <si>
    <t xml:space="preserve">Atte Barke</t>
  </si>
  <si>
    <t xml:space="preserve">ZA0527</t>
  </si>
  <si>
    <t xml:space="preserve">Caris</t>
  </si>
  <si>
    <t xml:space="preserve">ZA0528</t>
  </si>
  <si>
    <t xml:space="preserve">Kern</t>
  </si>
  <si>
    <t xml:space="preserve">D331721-6</t>
  </si>
  <si>
    <t xml:space="preserve">ZA0529</t>
  </si>
  <si>
    <t xml:space="preserve">Leandre</t>
  </si>
  <si>
    <t xml:space="preserve">C527587-C</t>
  </si>
  <si>
    <t xml:space="preserve">ZA0605</t>
  </si>
  <si>
    <t xml:space="preserve">Chaloner</t>
  </si>
  <si>
    <t xml:space="preserve">B253420-D</t>
  </si>
  <si>
    <t xml:space="preserve">ZA0606</t>
  </si>
  <si>
    <t xml:space="preserve">Quickens</t>
  </si>
  <si>
    <t xml:space="preserve">E100434-6</t>
  </si>
  <si>
    <t xml:space="preserve">ZA0607</t>
  </si>
  <si>
    <t xml:space="preserve">Ophiucus</t>
  </si>
  <si>
    <t xml:space="preserve">A465220-F</t>
  </si>
  <si>
    <t xml:space="preserve">ZA0614</t>
  </si>
  <si>
    <t xml:space="preserve">Pavlov</t>
  </si>
  <si>
    <t xml:space="preserve">ZA0618</t>
  </si>
  <si>
    <t xml:space="preserve">Flial</t>
  </si>
  <si>
    <t xml:space="preserve">E465220-7</t>
  </si>
  <si>
    <t xml:space="preserve">ZA0621</t>
  </si>
  <si>
    <t xml:space="preserve">Magotson</t>
  </si>
  <si>
    <t xml:space="preserve">C756440-A</t>
  </si>
  <si>
    <t xml:space="preserve">ZA0622</t>
  </si>
  <si>
    <t xml:space="preserve">Lowtheson</t>
  </si>
  <si>
    <t xml:space="preserve">C897554-A</t>
  </si>
  <si>
    <t xml:space="preserve">ZA0624</t>
  </si>
  <si>
    <t xml:space="preserve">O'Bryon</t>
  </si>
  <si>
    <t xml:space="preserve">B200667-E</t>
  </si>
  <si>
    <t xml:space="preserve">ZA0625</t>
  </si>
  <si>
    <t xml:space="preserve">Newhaw</t>
  </si>
  <si>
    <t xml:space="preserve">E6888CF-7</t>
  </si>
  <si>
    <t xml:space="preserve">ZA0627</t>
  </si>
  <si>
    <t xml:space="preserve">Giovanni</t>
  </si>
  <si>
    <t xml:space="preserve">A64448B-C</t>
  </si>
  <si>
    <t xml:space="preserve">ZA0628</t>
  </si>
  <si>
    <t xml:space="preserve">Kaas</t>
  </si>
  <si>
    <t xml:space="preserve">B449964-E</t>
  </si>
  <si>
    <t xml:space="preserve">ZA0701</t>
  </si>
  <si>
    <t xml:space="preserve">Tullaris</t>
  </si>
  <si>
    <t xml:space="preserve">ZA0704</t>
  </si>
  <si>
    <t xml:space="preserve">Gulgonen</t>
  </si>
  <si>
    <t xml:space="preserve">ZA0708</t>
  </si>
  <si>
    <t xml:space="preserve">Jargo</t>
  </si>
  <si>
    <t xml:space="preserve">D465220-6</t>
  </si>
  <si>
    <t xml:space="preserve">ZA0710</t>
  </si>
  <si>
    <t xml:space="preserve">Pensif</t>
  </si>
  <si>
    <t xml:space="preserve">D756440-9</t>
  </si>
  <si>
    <t xml:space="preserve">ZA0715</t>
  </si>
  <si>
    <t xml:space="preserve">Iimii</t>
  </si>
  <si>
    <t xml:space="preserve">B897944-C</t>
  </si>
  <si>
    <t xml:space="preserve">ZA0719</t>
  </si>
  <si>
    <t xml:space="preserve">Kens</t>
  </si>
  <si>
    <t xml:space="preserve">ZA0721</t>
  </si>
  <si>
    <t xml:space="preserve">Aodhagan</t>
  </si>
  <si>
    <t xml:space="preserve">B525677-D</t>
  </si>
  <si>
    <t xml:space="preserve">ZA0723</t>
  </si>
  <si>
    <t xml:space="preserve">Nagasaki</t>
  </si>
  <si>
    <t xml:space="preserve">ZA0724</t>
  </si>
  <si>
    <t xml:space="preserve">Feron</t>
  </si>
  <si>
    <t xml:space="preserve">ZA0726</t>
  </si>
  <si>
    <t xml:space="preserve">Lammas</t>
  </si>
  <si>
    <t xml:space="preserve">B465220-B</t>
  </si>
  <si>
    <t xml:space="preserve">ZA0729</t>
  </si>
  <si>
    <t xml:space="preserve">A756440-C</t>
  </si>
  <si>
    <t xml:space="preserve">ZA0738</t>
  </si>
  <si>
    <t xml:space="preserve">Colony Four</t>
  </si>
  <si>
    <t xml:space="preserve">ZA0801</t>
  </si>
  <si>
    <t xml:space="preserve">Diota</t>
  </si>
  <si>
    <t xml:space="preserve">ZA0802</t>
  </si>
  <si>
    <t xml:space="preserve">Groton</t>
  </si>
  <si>
    <t xml:space="preserve">A100434-C</t>
  </si>
  <si>
    <t xml:space="preserve">ZA0803</t>
  </si>
  <si>
    <t xml:space="preserve">Viking</t>
  </si>
  <si>
    <t xml:space="preserve">B100433-E</t>
  </si>
  <si>
    <t xml:space="preserve">ZA0804</t>
  </si>
  <si>
    <t xml:space="preserve">Gishin</t>
  </si>
  <si>
    <t xml:space="preserve">B100A99-B</t>
  </si>
  <si>
    <t xml:space="preserve">ZA0805</t>
  </si>
  <si>
    <t xml:space="preserve">Ginshe</t>
  </si>
  <si>
    <t xml:space="preserve">C525966-B</t>
  </si>
  <si>
    <t xml:space="preserve">ZA0806</t>
  </si>
  <si>
    <t xml:space="preserve">Alisia</t>
  </si>
  <si>
    <t xml:space="preserve">ZA0812</t>
  </si>
  <si>
    <t xml:space="preserve">Darrell</t>
  </si>
  <si>
    <t xml:space="preserve">ZA0815</t>
  </si>
  <si>
    <t xml:space="preserve">Delaney</t>
  </si>
  <si>
    <t xml:space="preserve">D525677-9</t>
  </si>
  <si>
    <t xml:space="preserve">ZA0816</t>
  </si>
  <si>
    <t xml:space="preserve">Maglos</t>
  </si>
  <si>
    <t xml:space="preserve">ZA0817</t>
  </si>
  <si>
    <t xml:space="preserve">Atte Wylowes</t>
  </si>
  <si>
    <t xml:space="preserve">ZA0818</t>
  </si>
  <si>
    <t xml:space="preserve">Canis</t>
  </si>
  <si>
    <t xml:space="preserve">B253420-E</t>
  </si>
  <si>
    <t xml:space="preserve">ZA0821</t>
  </si>
  <si>
    <t xml:space="preserve">Cherlindrea</t>
  </si>
  <si>
    <t xml:space="preserve">ZA0825</t>
  </si>
  <si>
    <t xml:space="preserve">Gymir</t>
  </si>
  <si>
    <t xml:space="preserve">B8C758B-E</t>
  </si>
  <si>
    <t xml:space="preserve">ZA0826</t>
  </si>
  <si>
    <t xml:space="preserve">Rowland</t>
  </si>
  <si>
    <t xml:space="preserve">ZA0827</t>
  </si>
  <si>
    <t xml:space="preserve">Dweomer</t>
  </si>
  <si>
    <t xml:space="preserve">C5A4622-B</t>
  </si>
  <si>
    <t xml:space="preserve">ZA0829</t>
  </si>
  <si>
    <t xml:space="preserve">Stegosaurus</t>
  </si>
  <si>
    <t xml:space="preserve">B5746AC-D</t>
  </si>
  <si>
    <t xml:space="preserve">ZA0901</t>
  </si>
  <si>
    <t xml:space="preserve">Teddy</t>
  </si>
  <si>
    <t xml:space="preserve">B466433-A</t>
  </si>
  <si>
    <t xml:space="preserve">ZA0905</t>
  </si>
  <si>
    <t xml:space="preserve">Lluara</t>
  </si>
  <si>
    <t xml:space="preserve">B655636-B</t>
  </si>
  <si>
    <t xml:space="preserve">ZA0909</t>
  </si>
  <si>
    <t xml:space="preserve">Mailbelle</t>
  </si>
  <si>
    <t xml:space="preserve">ZA0914</t>
  </si>
  <si>
    <t xml:space="preserve">Khipge</t>
  </si>
  <si>
    <t xml:space="preserve">X99A610-4</t>
  </si>
  <si>
    <t xml:space="preserve">ZA0917</t>
  </si>
  <si>
    <t xml:space="preserve">Deyis II</t>
  </si>
  <si>
    <t xml:space="preserve">E874000-8</t>
  </si>
  <si>
    <t xml:space="preserve">ZA0918</t>
  </si>
  <si>
    <t xml:space="preserve">Hirah</t>
  </si>
  <si>
    <t xml:space="preserve">ZA0921</t>
  </si>
  <si>
    <t xml:space="preserve">ZA0922</t>
  </si>
  <si>
    <t xml:space="preserve">ZA0924</t>
  </si>
  <si>
    <t xml:space="preserve">Arte'</t>
  </si>
  <si>
    <t xml:space="preserve">B756440-D</t>
  </si>
  <si>
    <t xml:space="preserve">ZA0928</t>
  </si>
  <si>
    <t xml:space="preserve">Liasdi</t>
  </si>
  <si>
    <t xml:space="preserve">A897944-C</t>
  </si>
  <si>
    <t xml:space="preserve">ZA0934</t>
  </si>
  <si>
    <t xml:space="preserve">Ayil</t>
  </si>
  <si>
    <t xml:space="preserve">A654002-E</t>
  </si>
  <si>
    <t xml:space="preserve">ZA0937</t>
  </si>
  <si>
    <t xml:space="preserve">Koringap</t>
  </si>
  <si>
    <t xml:space="preserve">B8A68AC-E</t>
  </si>
  <si>
    <t xml:space="preserve">ZA1001</t>
  </si>
  <si>
    <t xml:space="preserve">Nerus</t>
  </si>
  <si>
    <t xml:space="preserve">A695754-F</t>
  </si>
  <si>
    <t xml:space="preserve">ZA1007</t>
  </si>
  <si>
    <t xml:space="preserve">Dyotson</t>
  </si>
  <si>
    <t xml:space="preserve">DA78798-A</t>
  </si>
  <si>
    <t xml:space="preserve">ZA1011</t>
  </si>
  <si>
    <t xml:space="preserve">Belebrat</t>
  </si>
  <si>
    <t xml:space="preserve">C7997A7-9</t>
  </si>
  <si>
    <t xml:space="preserve">ZA1012</t>
  </si>
  <si>
    <t xml:space="preserve">Resra</t>
  </si>
  <si>
    <t xml:space="preserve">B425220-B</t>
  </si>
  <si>
    <t xml:space="preserve">ZA1019</t>
  </si>
  <si>
    <t xml:space="preserve">Pleru</t>
  </si>
  <si>
    <t xml:space="preserve">B100633-A</t>
  </si>
  <si>
    <t xml:space="preserve">ZA1022</t>
  </si>
  <si>
    <t xml:space="preserve">Nathan</t>
  </si>
  <si>
    <t xml:space="preserve">C100434-9</t>
  </si>
  <si>
    <t xml:space="preserve">ZA1023</t>
  </si>
  <si>
    <t xml:space="preserve">D465220-8</t>
  </si>
  <si>
    <t xml:space="preserve">ZA1024</t>
  </si>
  <si>
    <t xml:space="preserve">Matar</t>
  </si>
  <si>
    <t xml:space="preserve">ZA1025</t>
  </si>
  <si>
    <t xml:space="preserve">Patrice</t>
  </si>
  <si>
    <t xml:space="preserve">E897554-6</t>
  </si>
  <si>
    <t xml:space="preserve">ZA1027</t>
  </si>
  <si>
    <t xml:space="preserve">Mishayla</t>
  </si>
  <si>
    <t xml:space="preserve">ZA1029</t>
  </si>
  <si>
    <t xml:space="preserve">Schafer</t>
  </si>
  <si>
    <t xml:space="preserve">E6888CF-8</t>
  </si>
  <si>
    <t xml:space="preserve">ZA1038</t>
  </si>
  <si>
    <t xml:space="preserve">Blaunchard</t>
  </si>
  <si>
    <t xml:space="preserve">ZA1102</t>
  </si>
  <si>
    <t xml:space="preserve">Omournil</t>
  </si>
  <si>
    <t xml:space="preserve">C110589-A</t>
  </si>
  <si>
    <t xml:space="preserve">ZA1103</t>
  </si>
  <si>
    <t xml:space="preserve">Gaspani</t>
  </si>
  <si>
    <t xml:space="preserve">ZA1104</t>
  </si>
  <si>
    <t xml:space="preserve">Stefan</t>
  </si>
  <si>
    <t xml:space="preserve">ZA1105</t>
  </si>
  <si>
    <t xml:space="preserve">Helmholtz</t>
  </si>
  <si>
    <t xml:space="preserve">ZA1106</t>
  </si>
  <si>
    <t xml:space="preserve">ZA1107</t>
  </si>
  <si>
    <t xml:space="preserve">Teodosia</t>
  </si>
  <si>
    <t xml:space="preserve">ZA1109</t>
  </si>
  <si>
    <t xml:space="preserve">Perle</t>
  </si>
  <si>
    <t xml:space="preserve">ZA1110</t>
  </si>
  <si>
    <t xml:space="preserve">Tailour</t>
  </si>
  <si>
    <t xml:space="preserve">B100434-A</t>
  </si>
  <si>
    <t xml:space="preserve">ZA1112</t>
  </si>
  <si>
    <t xml:space="preserve">Ramer</t>
  </si>
  <si>
    <t xml:space="preserve">B465220-E</t>
  </si>
  <si>
    <t xml:space="preserve">ZA1113</t>
  </si>
  <si>
    <t xml:space="preserve">N'mra</t>
  </si>
  <si>
    <t xml:space="preserve">B756440-C</t>
  </si>
  <si>
    <t xml:space="preserve">ZA1114</t>
  </si>
  <si>
    <t xml:space="preserve">Rawin</t>
  </si>
  <si>
    <t xml:space="preserve">E897554-7</t>
  </si>
  <si>
    <t xml:space="preserve">ZA1116</t>
  </si>
  <si>
    <t xml:space="preserve">Odew</t>
  </si>
  <si>
    <t xml:space="preserve">A667253-F</t>
  </si>
  <si>
    <t xml:space="preserve">ZA1119</t>
  </si>
  <si>
    <t xml:space="preserve">Rotek</t>
  </si>
  <si>
    <t xml:space="preserve">D6888CF-9</t>
  </si>
  <si>
    <t xml:space="preserve">ZA1121</t>
  </si>
  <si>
    <t xml:space="preserve">Mabel</t>
  </si>
  <si>
    <t xml:space="preserve">B64448B-C</t>
  </si>
  <si>
    <t xml:space="preserve">ZA1122</t>
  </si>
  <si>
    <t xml:space="preserve">Tuscarora</t>
  </si>
  <si>
    <t xml:space="preserve">A449895-F</t>
  </si>
  <si>
    <t xml:space="preserve">ZA1125</t>
  </si>
  <si>
    <t xml:space="preserve">Vandy</t>
  </si>
  <si>
    <t xml:space="preserve">E446459-7</t>
  </si>
  <si>
    <t xml:space="preserve">ZA1127</t>
  </si>
  <si>
    <t xml:space="preserve">De Watton</t>
  </si>
  <si>
    <t xml:space="preserve">E200421-7</t>
  </si>
  <si>
    <t xml:space="preserve">ZA1129</t>
  </si>
  <si>
    <t xml:space="preserve">Paolo</t>
  </si>
  <si>
    <t xml:space="preserve">B878223-A</t>
  </si>
  <si>
    <t xml:space="preserve">ZA1140</t>
  </si>
  <si>
    <t xml:space="preserve">Klymo</t>
  </si>
  <si>
    <t xml:space="preserve">A322311-F</t>
  </si>
  <si>
    <t xml:space="preserve">ZA1204</t>
  </si>
  <si>
    <t xml:space="preserve">De Driffeld</t>
  </si>
  <si>
    <t xml:space="preserve">B77A405-E</t>
  </si>
  <si>
    <t xml:space="preserve">ZA1205</t>
  </si>
  <si>
    <t xml:space="preserve">Degan</t>
  </si>
  <si>
    <t xml:space="preserve">B000002-D</t>
  </si>
  <si>
    <t xml:space="preserve">ZA1209</t>
  </si>
  <si>
    <t xml:space="preserve">Samlane</t>
  </si>
  <si>
    <t xml:space="preserve">D8A68AC-6</t>
  </si>
  <si>
    <t xml:space="preserve">ZA1210</t>
  </si>
  <si>
    <t xml:space="preserve">Du</t>
  </si>
  <si>
    <t xml:space="preserve">B695754-E</t>
  </si>
  <si>
    <t xml:space="preserve">ZA1214</t>
  </si>
  <si>
    <t xml:space="preserve">Carlson's De</t>
  </si>
  <si>
    <t xml:space="preserve">E140434-7</t>
  </si>
  <si>
    <t xml:space="preserve">ZA1223</t>
  </si>
  <si>
    <t xml:space="preserve">Bell</t>
  </si>
  <si>
    <t xml:space="preserve">ZA1226</t>
  </si>
  <si>
    <t xml:space="preserve">Furness</t>
  </si>
  <si>
    <t xml:space="preserve">ZA1227</t>
  </si>
  <si>
    <t xml:space="preserve">Maximo</t>
  </si>
  <si>
    <t xml:space="preserve">ZA1239</t>
  </si>
  <si>
    <t xml:space="preserve">Lysandra</t>
  </si>
  <si>
    <t xml:space="preserve">ZA1303</t>
  </si>
  <si>
    <t xml:space="preserve">Duach</t>
  </si>
  <si>
    <t xml:space="preserve">B000721-A</t>
  </si>
  <si>
    <t xml:space="preserve">ZA1306</t>
  </si>
  <si>
    <t xml:space="preserve">B527587-D</t>
  </si>
  <si>
    <t xml:space="preserve">ZA1309</t>
  </si>
  <si>
    <t xml:space="preserve">Oakley</t>
  </si>
  <si>
    <t xml:space="preserve">ZA1314</t>
  </si>
  <si>
    <t xml:space="preserve">Keeli-ho</t>
  </si>
  <si>
    <t xml:space="preserve">B639340-E</t>
  </si>
  <si>
    <t xml:space="preserve">ZA1319</t>
  </si>
  <si>
    <t xml:space="preserve">Arneua</t>
  </si>
  <si>
    <t xml:space="preserve">B110867-A</t>
  </si>
  <si>
    <t xml:space="preserve">ZA1320</t>
  </si>
  <si>
    <t xml:space="preserve">Tree</t>
  </si>
  <si>
    <t xml:space="preserve">B9B6454-E</t>
  </si>
  <si>
    <t xml:space="preserve">ZA1322</t>
  </si>
  <si>
    <t xml:space="preserve">Brutus</t>
  </si>
  <si>
    <t xml:space="preserve">ZA1323</t>
  </si>
  <si>
    <t xml:space="preserve">Ishag</t>
  </si>
  <si>
    <t xml:space="preserve">B525966-A</t>
  </si>
  <si>
    <t xml:space="preserve">ZA1324</t>
  </si>
  <si>
    <t xml:space="preserve">Ullist</t>
  </si>
  <si>
    <t xml:space="preserve">ZA1325</t>
  </si>
  <si>
    <t xml:space="preserve">Stylyngton</t>
  </si>
  <si>
    <t xml:space="preserve">A897554-E</t>
  </si>
  <si>
    <t xml:space="preserve">ZA1326</t>
  </si>
  <si>
    <t xml:space="preserve">Rothschild</t>
  </si>
  <si>
    <t xml:space="preserve">ZA1327</t>
  </si>
  <si>
    <t xml:space="preserve">Rossak</t>
  </si>
  <si>
    <t xml:space="preserve">C6888CF-8</t>
  </si>
  <si>
    <t xml:space="preserve">ZA1328</t>
  </si>
  <si>
    <t xml:space="preserve">Ampex</t>
  </si>
  <si>
    <t xml:space="preserve">B64448B-E</t>
  </si>
  <si>
    <t xml:space="preserve">ZA1340</t>
  </si>
  <si>
    <t xml:space="preserve">Fistor</t>
  </si>
  <si>
    <t xml:space="preserve">B449895-A</t>
  </si>
  <si>
    <t xml:space="preserve">ZA1406</t>
  </si>
  <si>
    <t xml:space="preserve">Tortuero</t>
  </si>
  <si>
    <t xml:space="preserve">C446459-A</t>
  </si>
  <si>
    <t xml:space="preserve">ZA1407</t>
  </si>
  <si>
    <t xml:space="preserve">Russo</t>
  </si>
  <si>
    <t xml:space="preserve">E766502-6</t>
  </si>
  <si>
    <t xml:space="preserve">ZA1408</t>
  </si>
  <si>
    <t xml:space="preserve">Fromabes</t>
  </si>
  <si>
    <t xml:space="preserve">B435254-E</t>
  </si>
  <si>
    <t xml:space="preserve">ZA1409</t>
  </si>
  <si>
    <t xml:space="preserve">Valistor</t>
  </si>
  <si>
    <t xml:space="preserve">B784532-B</t>
  </si>
  <si>
    <t xml:space="preserve">ZA1410</t>
  </si>
  <si>
    <t xml:space="preserve">Havensmist</t>
  </si>
  <si>
    <t xml:space="preserve">A100434-F</t>
  </si>
  <si>
    <t xml:space="preserve">ZA1411</t>
  </si>
  <si>
    <t xml:space="preserve">Niver</t>
  </si>
  <si>
    <t xml:space="preserve">A465220-D</t>
  </si>
  <si>
    <t xml:space="preserve">ZA1414</t>
  </si>
  <si>
    <t xml:space="preserve">Vugaash</t>
  </si>
  <si>
    <t xml:space="preserve">D000440-6</t>
  </si>
  <si>
    <t xml:space="preserve">ZA1415</t>
  </si>
  <si>
    <t xml:space="preserve">Stonie</t>
  </si>
  <si>
    <t xml:space="preserve">ZA1420</t>
  </si>
  <si>
    <t xml:space="preserve">Kawa-Kwi</t>
  </si>
  <si>
    <t xml:space="preserve">A525677-F</t>
  </si>
  <si>
    <t xml:space="preserve">ZA1421</t>
  </si>
  <si>
    <t xml:space="preserve">Blane</t>
  </si>
  <si>
    <t xml:space="preserve">ZA1427</t>
  </si>
  <si>
    <t xml:space="preserve">Arnelvedel</t>
  </si>
  <si>
    <t xml:space="preserve">ZA1428</t>
  </si>
  <si>
    <t xml:space="preserve">Unduine</t>
  </si>
  <si>
    <t xml:space="preserve">ZA1501</t>
  </si>
  <si>
    <t xml:space="preserve">Kiarr</t>
  </si>
  <si>
    <t xml:space="preserve">ZA1502</t>
  </si>
  <si>
    <t xml:space="preserve">Haragraf</t>
  </si>
  <si>
    <t xml:space="preserve">A8C758B-C</t>
  </si>
  <si>
    <t xml:space="preserve">ZA1504</t>
  </si>
  <si>
    <t xml:space="preserve">Rufina</t>
  </si>
  <si>
    <t xml:space="preserve">B310010-C</t>
  </si>
  <si>
    <t xml:space="preserve">ZA1506</t>
  </si>
  <si>
    <t xml:space="preserve">Gentlewind</t>
  </si>
  <si>
    <t xml:space="preserve">A000785-D</t>
  </si>
  <si>
    <t xml:space="preserve">ZA1508</t>
  </si>
  <si>
    <t xml:space="preserve">Charissa</t>
  </si>
  <si>
    <t xml:space="preserve">B100434-C</t>
  </si>
  <si>
    <t xml:space="preserve">ZA1511</t>
  </si>
  <si>
    <t xml:space="preserve">Ypse</t>
  </si>
  <si>
    <t xml:space="preserve">ZA1512</t>
  </si>
  <si>
    <t xml:space="preserve">Seeplis</t>
  </si>
  <si>
    <t xml:space="preserve">ZA1514</t>
  </si>
  <si>
    <t xml:space="preserve">Tomas</t>
  </si>
  <si>
    <t xml:space="preserve">C000554-B</t>
  </si>
  <si>
    <t xml:space="preserve">ZA1516</t>
  </si>
  <si>
    <t xml:space="preserve">Sheqap</t>
  </si>
  <si>
    <t xml:space="preserve">B200667-A</t>
  </si>
  <si>
    <t xml:space="preserve">ZA1519</t>
  </si>
  <si>
    <t xml:space="preserve">Verza</t>
  </si>
  <si>
    <t xml:space="preserve">ZA1521</t>
  </si>
  <si>
    <t xml:space="preserve">Tewdwr</t>
  </si>
  <si>
    <t xml:space="preserve">B525677-C</t>
  </si>
  <si>
    <t xml:space="preserve">ZA1525</t>
  </si>
  <si>
    <t xml:space="preserve">Beniamino</t>
  </si>
  <si>
    <t xml:space="preserve">ZA1527</t>
  </si>
  <si>
    <t xml:space="preserve">Telsin</t>
  </si>
  <si>
    <t xml:space="preserve">ZA1528</t>
  </si>
  <si>
    <t xml:space="preserve">Darth</t>
  </si>
  <si>
    <t xml:space="preserve">ZA1529</t>
  </si>
  <si>
    <t xml:space="preserve">D639340-9</t>
  </si>
  <si>
    <t xml:space="preserve">ZA1530</t>
  </si>
  <si>
    <t xml:space="preserve">Charleston</t>
  </si>
  <si>
    <t xml:space="preserve">B00058B-B</t>
  </si>
  <si>
    <t xml:space="preserve">ZA1535</t>
  </si>
  <si>
    <t xml:space="preserve">Weinberg</t>
  </si>
  <si>
    <t xml:space="preserve">B487220-A</t>
  </si>
  <si>
    <t xml:space="preserve">ZA1602</t>
  </si>
  <si>
    <t xml:space="preserve">Kunagnos</t>
  </si>
  <si>
    <t xml:space="preserve">B5A4622-D</t>
  </si>
  <si>
    <t xml:space="preserve">ZA1605</t>
  </si>
  <si>
    <t xml:space="preserve">Vyblos</t>
  </si>
  <si>
    <t xml:space="preserve">B0006AC-E</t>
  </si>
  <si>
    <t xml:space="preserve">ZA1607</t>
  </si>
  <si>
    <t xml:space="preserve">Coluylman</t>
  </si>
  <si>
    <t xml:space="preserve">D466433-7</t>
  </si>
  <si>
    <t xml:space="preserve">ZA1611</t>
  </si>
  <si>
    <t xml:space="preserve">Fotose</t>
  </si>
  <si>
    <t xml:space="preserve">B655636-E</t>
  </si>
  <si>
    <t xml:space="preserve">ZA1612</t>
  </si>
  <si>
    <t xml:space="preserve">Cassionia</t>
  </si>
  <si>
    <t xml:space="preserve">B465220-D</t>
  </si>
  <si>
    <t xml:space="preserve">ZA1614</t>
  </si>
  <si>
    <t xml:space="preserve">Pethatone</t>
  </si>
  <si>
    <t xml:space="preserve">ZA1615</t>
  </si>
  <si>
    <t xml:space="preserve">Zigme</t>
  </si>
  <si>
    <t xml:space="preserve">E897554-A</t>
  </si>
  <si>
    <t xml:space="preserve">ZA1616</t>
  </si>
  <si>
    <t xml:space="preserve">Olavuz</t>
  </si>
  <si>
    <t xml:space="preserve">B667253-D</t>
  </si>
  <si>
    <t xml:space="preserve">ZA1617</t>
  </si>
  <si>
    <t xml:space="preserve">Base X</t>
  </si>
  <si>
    <t xml:space="preserve">ZA1618</t>
  </si>
  <si>
    <t xml:space="preserve">Brating</t>
  </si>
  <si>
    <t xml:space="preserve">A64448B-F</t>
  </si>
  <si>
    <t xml:space="preserve">ZA1623</t>
  </si>
  <si>
    <t xml:space="preserve">Palestine</t>
  </si>
  <si>
    <t xml:space="preserve">B449895-C</t>
  </si>
  <si>
    <t xml:space="preserve">ZA1625</t>
  </si>
  <si>
    <t xml:space="preserve">Spenserman</t>
  </si>
  <si>
    <t xml:space="preserve">B446459-A</t>
  </si>
  <si>
    <t xml:space="preserve">ZA1629</t>
  </si>
  <si>
    <t xml:space="preserve">Bilton</t>
  </si>
  <si>
    <t xml:space="preserve">B766502-A</t>
  </si>
  <si>
    <t xml:space="preserve">ZA1631</t>
  </si>
  <si>
    <t xml:space="preserve">Mathilde</t>
  </si>
  <si>
    <t xml:space="preserve">A435254-C</t>
  </si>
  <si>
    <t xml:space="preserve">ZA1707</t>
  </si>
  <si>
    <t xml:space="preserve">Hadrian</t>
  </si>
  <si>
    <t xml:space="preserve">B784532-C</t>
  </si>
  <si>
    <t xml:space="preserve">ZA1708</t>
  </si>
  <si>
    <t xml:space="preserve">Luornu</t>
  </si>
  <si>
    <t xml:space="preserve">E100434-8</t>
  </si>
  <si>
    <t xml:space="preserve">ZA1709</t>
  </si>
  <si>
    <t xml:space="preserve">Seadreamer</t>
  </si>
  <si>
    <t xml:space="preserve">ZA1712</t>
  </si>
  <si>
    <t xml:space="preserve">Rydberg</t>
  </si>
  <si>
    <t xml:space="preserve">A756440-E</t>
  </si>
  <si>
    <t xml:space="preserve">ZA1713</t>
  </si>
  <si>
    <t xml:space="preserve">Archibaldo</t>
  </si>
  <si>
    <t xml:space="preserve">ZA1715</t>
  </si>
  <si>
    <t xml:space="preserve">Utrecht</t>
  </si>
  <si>
    <t xml:space="preserve">ZA1717</t>
  </si>
  <si>
    <t xml:space="preserve">Banach</t>
  </si>
  <si>
    <t xml:space="preserve">ZA1721</t>
  </si>
  <si>
    <t xml:space="preserve">Staring</t>
  </si>
  <si>
    <t xml:space="preserve">D527587-7</t>
  </si>
  <si>
    <t xml:space="preserve">ZA1727</t>
  </si>
  <si>
    <t xml:space="preserve">Lianma</t>
  </si>
  <si>
    <t xml:space="preserve">A1009A7-F</t>
  </si>
  <si>
    <t xml:space="preserve">ZA1729</t>
  </si>
  <si>
    <t xml:space="preserve">Ponand</t>
  </si>
  <si>
    <t xml:space="preserve">A636321-F</t>
  </si>
  <si>
    <t xml:space="preserve">ZA1731</t>
  </si>
  <si>
    <t xml:space="preserve">Gugliemo</t>
  </si>
  <si>
    <t xml:space="preserve">A434223-F</t>
  </si>
  <si>
    <t xml:space="preserve">ZA1734</t>
  </si>
  <si>
    <t xml:space="preserve">Thaal</t>
  </si>
  <si>
    <t xml:space="preserve">B110867-D</t>
  </si>
  <si>
    <t xml:space="preserve">ZA1735</t>
  </si>
  <si>
    <t xml:space="preserve">Lyla</t>
  </si>
  <si>
    <t xml:space="preserve">B310010-D</t>
  </si>
  <si>
    <t xml:space="preserve">ZA1736</t>
  </si>
  <si>
    <t xml:space="preserve">Euphrates</t>
  </si>
  <si>
    <t xml:space="preserve">B110589-E</t>
  </si>
  <si>
    <t xml:space="preserve">ZA1739</t>
  </si>
  <si>
    <t xml:space="preserve">Lisa</t>
  </si>
  <si>
    <t xml:space="preserve">B527663-C</t>
  </si>
  <si>
    <t xml:space="preserve">ZA1740</t>
  </si>
  <si>
    <t xml:space="preserve">B765656-C</t>
  </si>
  <si>
    <t xml:space="preserve">ZA1802</t>
  </si>
  <si>
    <t xml:space="preserve">Elsevier</t>
  </si>
  <si>
    <t xml:space="preserve">C8A68AC-8</t>
  </si>
  <si>
    <t xml:space="preserve">ZA1811</t>
  </si>
  <si>
    <t xml:space="preserve">De Haukstok</t>
  </si>
  <si>
    <t xml:space="preserve">B695754-B</t>
  </si>
  <si>
    <t xml:space="preserve">ZA1816</t>
  </si>
  <si>
    <t xml:space="preserve">Josephson</t>
  </si>
  <si>
    <t xml:space="preserve">ZA1818</t>
  </si>
  <si>
    <t xml:space="preserve">Querl</t>
  </si>
  <si>
    <t xml:space="preserve">ZA1820</t>
  </si>
  <si>
    <t xml:space="preserve">Darvon</t>
  </si>
  <si>
    <t xml:space="preserve">ZA1821</t>
  </si>
  <si>
    <t xml:space="preserve">Temenee</t>
  </si>
  <si>
    <t xml:space="preserve">ZA1822</t>
  </si>
  <si>
    <t xml:space="preserve">Sagree</t>
  </si>
  <si>
    <t xml:space="preserve">ZA1823</t>
  </si>
  <si>
    <t xml:space="preserve">Tetrini</t>
  </si>
  <si>
    <t xml:space="preserve">B897554-C</t>
  </si>
  <si>
    <t xml:space="preserve">ZA1826</t>
  </si>
  <si>
    <t xml:space="preserve">Zecu</t>
  </si>
  <si>
    <t xml:space="preserve">ZA1835</t>
  </si>
  <si>
    <t xml:space="preserve">Oyko</t>
  </si>
  <si>
    <t xml:space="preserve">D1009A7-A</t>
  </si>
  <si>
    <t xml:space="preserve">ZA1840</t>
  </si>
  <si>
    <t xml:space="preserve">Interpol</t>
  </si>
  <si>
    <t xml:space="preserve">B636321-A</t>
  </si>
  <si>
    <t xml:space="preserve">ZA1902</t>
  </si>
  <si>
    <t xml:space="preserve">Quito</t>
  </si>
  <si>
    <t xml:space="preserve">ZA1903</t>
  </si>
  <si>
    <t xml:space="preserve">Clio</t>
  </si>
  <si>
    <t xml:space="preserve">ZA1904</t>
  </si>
  <si>
    <t xml:space="preserve">Nayda</t>
  </si>
  <si>
    <t xml:space="preserve">ZA1906</t>
  </si>
  <si>
    <t xml:space="preserve">Nustre</t>
  </si>
  <si>
    <t xml:space="preserve">ZA1907</t>
  </si>
  <si>
    <t xml:space="preserve">Red Eagle</t>
  </si>
  <si>
    <t xml:space="preserve">ZA1908</t>
  </si>
  <si>
    <t xml:space="preserve">Roise</t>
  </si>
  <si>
    <t xml:space="preserve">D897554-9</t>
  </si>
  <si>
    <t xml:space="preserve">ZA1910</t>
  </si>
  <si>
    <t xml:space="preserve">Nome</t>
  </si>
  <si>
    <t xml:space="preserve">B667253-E</t>
  </si>
  <si>
    <t xml:space="preserve">ZA1920</t>
  </si>
  <si>
    <t xml:space="preserve">De Boynton</t>
  </si>
  <si>
    <t xml:space="preserve">A6888CF-F</t>
  </si>
  <si>
    <t xml:space="preserve">ZA1922</t>
  </si>
  <si>
    <t xml:space="preserve">Sensee</t>
  </si>
  <si>
    <t xml:space="preserve">ZA1924</t>
  </si>
  <si>
    <t xml:space="preserve">Kdept</t>
  </si>
  <si>
    <t xml:space="preserve">E625785-9</t>
  </si>
  <si>
    <t xml:space="preserve">ZA1931</t>
  </si>
  <si>
    <t xml:space="preserve">Aerobacter</t>
  </si>
  <si>
    <t xml:space="preserve">B532464-C</t>
  </si>
  <si>
    <t xml:space="preserve">ZA1932</t>
  </si>
  <si>
    <t xml:space="preserve">Dungon</t>
  </si>
  <si>
    <t xml:space="preserve">B545898-A</t>
  </si>
  <si>
    <t xml:space="preserve">ZA1933</t>
  </si>
  <si>
    <t xml:space="preserve">Epshu</t>
  </si>
  <si>
    <t xml:space="preserve">D787944-A</t>
  </si>
  <si>
    <t xml:space="preserve">ZA1934</t>
  </si>
  <si>
    <t xml:space="preserve">ZA1935</t>
  </si>
  <si>
    <t xml:space="preserve">Coffman</t>
  </si>
  <si>
    <t xml:space="preserve">E625785-7</t>
  </si>
  <si>
    <t xml:space="preserve">ZA1936</t>
  </si>
  <si>
    <t xml:space="preserve">Heimdall</t>
  </si>
  <si>
    <t xml:space="preserve">B532464-A</t>
  </si>
  <si>
    <t xml:space="preserve">ZA1937</t>
  </si>
  <si>
    <t xml:space="preserve">Cutlass</t>
  </si>
  <si>
    <t xml:space="preserve">ZA1940</t>
  </si>
  <si>
    <t xml:space="preserve">ZA2001</t>
  </si>
  <si>
    <t xml:space="preserve">Come</t>
  </si>
  <si>
    <t xml:space="preserve">D100433-8</t>
  </si>
  <si>
    <t xml:space="preserve">ZA2002</t>
  </si>
  <si>
    <t xml:space="preserve">ZA2005</t>
  </si>
  <si>
    <t xml:space="preserve">Illyria</t>
  </si>
  <si>
    <t xml:space="preserve">ZA2009</t>
  </si>
  <si>
    <t xml:space="preserve">Fuchsia</t>
  </si>
  <si>
    <t xml:space="preserve">ZA2013</t>
  </si>
  <si>
    <t xml:space="preserve">Roe</t>
  </si>
  <si>
    <t xml:space="preserve">B000420-D</t>
  </si>
  <si>
    <t xml:space="preserve">ZA2015</t>
  </si>
  <si>
    <t xml:space="preserve">Carlisle</t>
  </si>
  <si>
    <t xml:space="preserve">ZA2018</t>
  </si>
  <si>
    <t xml:space="preserve">Procyon</t>
  </si>
  <si>
    <t xml:space="preserve">ZA2019</t>
  </si>
  <si>
    <t xml:space="preserve">Christopher</t>
  </si>
  <si>
    <t xml:space="preserve">ZA2020</t>
  </si>
  <si>
    <t xml:space="preserve">Ogadai</t>
  </si>
  <si>
    <t xml:space="preserve">C465220-9</t>
  </si>
  <si>
    <t xml:space="preserve">ZA2023</t>
  </si>
  <si>
    <t xml:space="preserve">Ter-ritt</t>
  </si>
  <si>
    <t xml:space="preserve">B756440-A</t>
  </si>
  <si>
    <t xml:space="preserve">ZA2030</t>
  </si>
  <si>
    <t xml:space="preserve">Alcau</t>
  </si>
  <si>
    <t xml:space="preserve">ZA2031</t>
  </si>
  <si>
    <t xml:space="preserve">Fishlak</t>
  </si>
  <si>
    <t xml:space="preserve">B200667-B</t>
  </si>
  <si>
    <t xml:space="preserve">ZA2032</t>
  </si>
  <si>
    <t xml:space="preserve">Oxherde</t>
  </si>
  <si>
    <t xml:space="preserve">ZA2039</t>
  </si>
  <si>
    <t xml:space="preserve">Wykstow</t>
  </si>
  <si>
    <t xml:space="preserve">D525677-8</t>
  </si>
  <si>
    <t xml:space="preserve">ZA2102</t>
  </si>
  <si>
    <t xml:space="preserve">De Skypwyth</t>
  </si>
  <si>
    <t xml:space="preserve">ZA2103</t>
  </si>
  <si>
    <t xml:space="preserve">Renite</t>
  </si>
  <si>
    <t xml:space="preserve">ZA2105</t>
  </si>
  <si>
    <t xml:space="preserve">Greeth</t>
  </si>
  <si>
    <t xml:space="preserve">ZA2106</t>
  </si>
  <si>
    <t xml:space="preserve">Nanette</t>
  </si>
  <si>
    <t xml:space="preserve">D527587-6</t>
  </si>
  <si>
    <t xml:space="preserve">ZA2110</t>
  </si>
  <si>
    <t xml:space="preserve">Walktoft</t>
  </si>
  <si>
    <t xml:space="preserve">A253420-F</t>
  </si>
  <si>
    <t xml:space="preserve">ZA2111</t>
  </si>
  <si>
    <t xml:space="preserve">Marshall</t>
  </si>
  <si>
    <t xml:space="preserve">A639340-C</t>
  </si>
  <si>
    <t xml:space="preserve">ZA2112</t>
  </si>
  <si>
    <t xml:space="preserve">Muskegon</t>
  </si>
  <si>
    <t xml:space="preserve">ZA2113</t>
  </si>
  <si>
    <t xml:space="preserve">Jhena</t>
  </si>
  <si>
    <t xml:space="preserve">B310976-A</t>
  </si>
  <si>
    <t xml:space="preserve">ZA2115</t>
  </si>
  <si>
    <t xml:space="preserve">Colmen</t>
  </si>
  <si>
    <t xml:space="preserve">B878223-C</t>
  </si>
  <si>
    <t xml:space="preserve">ZA2119</t>
  </si>
  <si>
    <t xml:space="preserve">Roderik</t>
  </si>
  <si>
    <t xml:space="preserve">B322311-B</t>
  </si>
  <si>
    <t xml:space="preserve">ZA2129</t>
  </si>
  <si>
    <t xml:space="preserve">Reemen</t>
  </si>
  <si>
    <t xml:space="preserve">B77A405-A</t>
  </si>
  <si>
    <t xml:space="preserve">ZA2130</t>
  </si>
  <si>
    <t xml:space="preserve">Mettari</t>
  </si>
  <si>
    <t xml:space="preserve">D654002-9</t>
  </si>
  <si>
    <t xml:space="preserve">ZA2131</t>
  </si>
  <si>
    <t xml:space="preserve">Grabfoot</t>
  </si>
  <si>
    <t xml:space="preserve">B310010-E</t>
  </si>
  <si>
    <t xml:space="preserve">ZA2134</t>
  </si>
  <si>
    <t xml:space="preserve">Mervan</t>
  </si>
  <si>
    <t xml:space="preserve">B625785-A</t>
  </si>
  <si>
    <t xml:space="preserve">ZA2135</t>
  </si>
  <si>
    <t xml:space="preserve">Hill</t>
  </si>
  <si>
    <t xml:space="preserve">E100434-9</t>
  </si>
  <si>
    <t xml:space="preserve">ZA2136</t>
  </si>
  <si>
    <t xml:space="preserve">Kardar</t>
  </si>
  <si>
    <t xml:space="preserve">ZA2137</t>
  </si>
  <si>
    <t xml:space="preserve">Aden</t>
  </si>
  <si>
    <t xml:space="preserve">ZA2140</t>
  </si>
  <si>
    <t xml:space="preserve">Simmons</t>
  </si>
  <si>
    <t xml:space="preserve">ZA2202</t>
  </si>
  <si>
    <t xml:space="preserve">Libuka</t>
  </si>
  <si>
    <t xml:space="preserve">B525966-D</t>
  </si>
  <si>
    <t xml:space="preserve">ZA2204</t>
  </si>
  <si>
    <t xml:space="preserve">Heufemia</t>
  </si>
  <si>
    <t xml:space="preserve">ZA2207</t>
  </si>
  <si>
    <t xml:space="preserve">Wattyf</t>
  </si>
  <si>
    <t xml:space="preserve">ZA2210</t>
  </si>
  <si>
    <t xml:space="preserve">Ptolemaic</t>
  </si>
  <si>
    <t xml:space="preserve">C756440-C</t>
  </si>
  <si>
    <t xml:space="preserve">ZA2212</t>
  </si>
  <si>
    <t xml:space="preserve">Cheshire</t>
  </si>
  <si>
    <t xml:space="preserve">ZA2213</t>
  </si>
  <si>
    <t xml:space="preserve">MacKenzie</t>
  </si>
  <si>
    <t xml:space="preserve">A200667-F</t>
  </si>
  <si>
    <t xml:space="preserve">ZA2214</t>
  </si>
  <si>
    <t xml:space="preserve">Feeney</t>
  </si>
  <si>
    <t xml:space="preserve">ZA2216</t>
  </si>
  <si>
    <t xml:space="preserve">Savon</t>
  </si>
  <si>
    <t xml:space="preserve">ZA2217</t>
  </si>
  <si>
    <t xml:space="preserve">Goroth</t>
  </si>
  <si>
    <t xml:space="preserve">ZA2219</t>
  </si>
  <si>
    <t xml:space="preserve">Sarmacid</t>
  </si>
  <si>
    <t xml:space="preserve">ZA2222</t>
  </si>
  <si>
    <t xml:space="preserve">Clavert</t>
  </si>
  <si>
    <t xml:space="preserve">ZA2223</t>
  </si>
  <si>
    <t xml:space="preserve">Bacelbron</t>
  </si>
  <si>
    <t xml:space="preserve">ZA2224</t>
  </si>
  <si>
    <t xml:space="preserve">Cossor</t>
  </si>
  <si>
    <t xml:space="preserve">ZA2225</t>
  </si>
  <si>
    <t xml:space="preserve">Reunder</t>
  </si>
  <si>
    <t xml:space="preserve">ZA2226</t>
  </si>
  <si>
    <t xml:space="preserve">Hepa</t>
  </si>
  <si>
    <t xml:space="preserve">ZA2228</t>
  </si>
  <si>
    <t xml:space="preserve">Farock</t>
  </si>
  <si>
    <t xml:space="preserve">ZA2230</t>
  </si>
  <si>
    <t xml:space="preserve">Laner</t>
  </si>
  <si>
    <t xml:space="preserve">ZA2232</t>
  </si>
  <si>
    <t xml:space="preserve">Kargo</t>
  </si>
  <si>
    <t xml:space="preserve">ZA2240</t>
  </si>
  <si>
    <t xml:space="preserve">Minga</t>
  </si>
  <si>
    <t xml:space="preserve">ZA2304</t>
  </si>
  <si>
    <t xml:space="preserve">Asilomar</t>
  </si>
  <si>
    <t xml:space="preserve">ZA2305</t>
  </si>
  <si>
    <t xml:space="preserve">Zaid</t>
  </si>
  <si>
    <t xml:space="preserve">ZA2306</t>
  </si>
  <si>
    <t xml:space="preserve">Soure</t>
  </si>
  <si>
    <t xml:space="preserve">ZA2311</t>
  </si>
  <si>
    <t xml:space="preserve">Farok</t>
  </si>
  <si>
    <t xml:space="preserve">ZA2312</t>
  </si>
  <si>
    <t xml:space="preserve">Gowerd</t>
  </si>
  <si>
    <t xml:space="preserve">ZA2313</t>
  </si>
  <si>
    <t xml:space="preserve">Sorsha</t>
  </si>
  <si>
    <t xml:space="preserve">D64448B-A</t>
  </si>
  <si>
    <t xml:space="preserve">ZA2315</t>
  </si>
  <si>
    <t xml:space="preserve">Brady</t>
  </si>
  <si>
    <t xml:space="preserve">B449895-E</t>
  </si>
  <si>
    <t xml:space="preserve">ZA2318</t>
  </si>
  <si>
    <t xml:space="preserve">De Ellerton</t>
  </si>
  <si>
    <t xml:space="preserve">B300654-D</t>
  </si>
  <si>
    <t xml:space="preserve">ZA2320</t>
  </si>
  <si>
    <t xml:space="preserve">Astephante</t>
  </si>
  <si>
    <t xml:space="preserve">ZA2321</t>
  </si>
  <si>
    <t xml:space="preserve">Cesall</t>
  </si>
  <si>
    <t xml:space="preserve">B434656-D</t>
  </si>
  <si>
    <t xml:space="preserve">ZA2323</t>
  </si>
  <si>
    <t xml:space="preserve">Radema</t>
  </si>
  <si>
    <t xml:space="preserve">C444420-C</t>
  </si>
  <si>
    <t xml:space="preserve">ZA2324</t>
  </si>
  <si>
    <t xml:space="preserve">Lonely</t>
  </si>
  <si>
    <t xml:space="preserve">ZA2325</t>
  </si>
  <si>
    <t xml:space="preserve">Provalan</t>
  </si>
  <si>
    <t xml:space="preserve">ZA2328</t>
  </si>
  <si>
    <t xml:space="preserve">Yeara</t>
  </si>
  <si>
    <t xml:space="preserve">C64448B-B</t>
  </si>
  <si>
    <t xml:space="preserve">ZA2329</t>
  </si>
  <si>
    <t xml:space="preserve">E449895-A</t>
  </si>
  <si>
    <t xml:space="preserve">ZA2330</t>
  </si>
  <si>
    <t xml:space="preserve">Adni</t>
  </si>
  <si>
    <t xml:space="preserve">B300A98-E</t>
  </si>
  <si>
    <t xml:space="preserve">ZA2331</t>
  </si>
  <si>
    <t xml:space="preserve">Rollins</t>
  </si>
  <si>
    <t xml:space="preserve">ZA2333</t>
  </si>
  <si>
    <t xml:space="preserve">Gean</t>
  </si>
  <si>
    <t xml:space="preserve">ZA2335</t>
  </si>
  <si>
    <t xml:space="preserve">Udiid</t>
  </si>
  <si>
    <t xml:space="preserve">C756AA6-C</t>
  </si>
  <si>
    <t xml:space="preserve">ZA2338</t>
  </si>
  <si>
    <t xml:space="preserve">Yucatan</t>
  </si>
  <si>
    <t xml:space="preserve">B874445-D</t>
  </si>
  <si>
    <t xml:space="preserve">ZA2339</t>
  </si>
  <si>
    <t xml:space="preserve">Farkas</t>
  </si>
  <si>
    <t xml:space="preserve">B574343-B</t>
  </si>
  <si>
    <t xml:space="preserve">ZA2340</t>
  </si>
  <si>
    <t xml:space="preserve">Gweir</t>
  </si>
  <si>
    <t xml:space="preserve">B3657CF-E</t>
  </si>
  <si>
    <t xml:space="preserve">ZA2402</t>
  </si>
  <si>
    <t xml:space="preserve">De Neuson</t>
  </si>
  <si>
    <t xml:space="preserve">ZA2407</t>
  </si>
  <si>
    <t xml:space="preserve">Borden</t>
  </si>
  <si>
    <t xml:space="preserve">ZA2410</t>
  </si>
  <si>
    <t xml:space="preserve">Urk</t>
  </si>
  <si>
    <t xml:space="preserve">E331721-A</t>
  </si>
  <si>
    <t xml:space="preserve">ZA2412</t>
  </si>
  <si>
    <t xml:space="preserve">Koreth</t>
  </si>
  <si>
    <t xml:space="preserve">A527587-F</t>
  </si>
  <si>
    <t xml:space="preserve">ZA2413</t>
  </si>
  <si>
    <t xml:space="preserve">Langley</t>
  </si>
  <si>
    <t xml:space="preserve">ZA2415</t>
  </si>
  <si>
    <t xml:space="preserve">Ashida</t>
  </si>
  <si>
    <t xml:space="preserve">E639340-9</t>
  </si>
  <si>
    <t xml:space="preserve">ZA2419</t>
  </si>
  <si>
    <t xml:space="preserve">Custancia</t>
  </si>
  <si>
    <t xml:space="preserve">ZA2420</t>
  </si>
  <si>
    <t xml:space="preserve">Riley</t>
  </si>
  <si>
    <t xml:space="preserve">B487220-D</t>
  </si>
  <si>
    <t xml:space="preserve">ZA2422</t>
  </si>
  <si>
    <t xml:space="preserve">Skaob-heti</t>
  </si>
  <si>
    <t xml:space="preserve">ZA2424</t>
  </si>
  <si>
    <t xml:space="preserve">Dust</t>
  </si>
  <si>
    <t xml:space="preserve">B0006AC-D</t>
  </si>
  <si>
    <t xml:space="preserve">ZA2426</t>
  </si>
  <si>
    <t xml:space="preserve">Hentier</t>
  </si>
  <si>
    <t xml:space="preserve">ZA2430</t>
  </si>
  <si>
    <t xml:space="preserve">Corants</t>
  </si>
  <si>
    <t xml:space="preserve">E756440-9</t>
  </si>
  <si>
    <t xml:space="preserve">ZA2435</t>
  </si>
  <si>
    <t xml:space="preserve">Getty</t>
  </si>
  <si>
    <t xml:space="preserve">C000554-C</t>
  </si>
  <si>
    <t xml:space="preserve">ZA2436</t>
  </si>
  <si>
    <t xml:space="preserve">Disi</t>
  </si>
  <si>
    <t xml:space="preserve">B54A513-A</t>
  </si>
  <si>
    <t xml:space="preserve">ZA2439</t>
  </si>
  <si>
    <t xml:space="preserve">Hon</t>
  </si>
  <si>
    <t xml:space="preserve">ZA2501</t>
  </si>
  <si>
    <t xml:space="preserve">Alarico</t>
  </si>
  <si>
    <t xml:space="preserve">ZA2504</t>
  </si>
  <si>
    <t xml:space="preserve">Harken</t>
  </si>
  <si>
    <t xml:space="preserve">C525677-8</t>
  </si>
  <si>
    <t xml:space="preserve">ZA2511</t>
  </si>
  <si>
    <t xml:space="preserve">Indra</t>
  </si>
  <si>
    <t xml:space="preserve">C331721-B</t>
  </si>
  <si>
    <t xml:space="preserve">ZA2515</t>
  </si>
  <si>
    <t xml:space="preserve">Brunihildi</t>
  </si>
  <si>
    <t xml:space="preserve">ZA2517</t>
  </si>
  <si>
    <t xml:space="preserve">Norman</t>
  </si>
  <si>
    <t xml:space="preserve">C1009A7-8</t>
  </si>
  <si>
    <t xml:space="preserve">ZA2518</t>
  </si>
  <si>
    <t xml:space="preserve">Ojvind</t>
  </si>
  <si>
    <t xml:space="preserve">B100633-E</t>
  </si>
  <si>
    <t xml:space="preserve">ZA2522</t>
  </si>
  <si>
    <t xml:space="preserve">Altacen</t>
  </si>
  <si>
    <t xml:space="preserve">ZA2524</t>
  </si>
  <si>
    <t xml:space="preserve">Ereas</t>
  </si>
  <si>
    <t xml:space="preserve">B897554-A</t>
  </si>
  <si>
    <t xml:space="preserve">ZA2525</t>
  </si>
  <si>
    <t xml:space="preserve">Reina</t>
  </si>
  <si>
    <t xml:space="preserve">ZA2528</t>
  </si>
  <si>
    <t xml:space="preserve">ZA2531</t>
  </si>
  <si>
    <t xml:space="preserve">Horatio</t>
  </si>
  <si>
    <t xml:space="preserve">ZA2532</t>
  </si>
  <si>
    <t xml:space="preserve">Mamin</t>
  </si>
  <si>
    <t xml:space="preserve">C465220-A</t>
  </si>
  <si>
    <t xml:space="preserve">ZA2539</t>
  </si>
  <si>
    <t xml:space="preserve">Shenandoah</t>
  </si>
  <si>
    <t xml:space="preserve">ZA2540</t>
  </si>
  <si>
    <t xml:space="preserve">Wndrwynd</t>
  </si>
  <si>
    <t xml:space="preserve">ZA2603</t>
  </si>
  <si>
    <t xml:space="preserve">Gardner</t>
  </si>
  <si>
    <t xml:space="preserve">ZA2606</t>
  </si>
  <si>
    <t xml:space="preserve">Chandra</t>
  </si>
  <si>
    <t xml:space="preserve">E6888CF-6</t>
  </si>
  <si>
    <t xml:space="preserve">ZA2609</t>
  </si>
  <si>
    <t xml:space="preserve">Role</t>
  </si>
  <si>
    <t xml:space="preserve">ZA2610</t>
  </si>
  <si>
    <t xml:space="preserve">Moiseyev</t>
  </si>
  <si>
    <t xml:space="preserve">B449895-D</t>
  </si>
  <si>
    <t xml:space="preserve">ZA2611</t>
  </si>
  <si>
    <t xml:space="preserve">Lineal</t>
  </si>
  <si>
    <t xml:space="preserve">E4469BD-A</t>
  </si>
  <si>
    <t xml:space="preserve">ZA2615</t>
  </si>
  <si>
    <t xml:space="preserve">Claudette</t>
  </si>
  <si>
    <t xml:space="preserve">E659423-8</t>
  </si>
  <si>
    <t xml:space="preserve">ZA2616</t>
  </si>
  <si>
    <t xml:space="preserve">Australia</t>
  </si>
  <si>
    <t xml:space="preserve">E200421-9</t>
  </si>
  <si>
    <t xml:space="preserve">ZA2617</t>
  </si>
  <si>
    <t xml:space="preserve">Yokuts</t>
  </si>
  <si>
    <t xml:space="preserve">A878223-F</t>
  </si>
  <si>
    <t xml:space="preserve">ZA2621</t>
  </si>
  <si>
    <t xml:space="preserve">C322311-B</t>
  </si>
  <si>
    <t xml:space="preserve">ZA2630</t>
  </si>
  <si>
    <t xml:space="preserve">Irap</t>
  </si>
  <si>
    <t xml:space="preserve">B100A99-C</t>
  </si>
  <si>
    <t xml:space="preserve">ZA2634</t>
  </si>
  <si>
    <t xml:space="preserve">Clyf</t>
  </si>
  <si>
    <t xml:space="preserve">ZA2635</t>
  </si>
  <si>
    <t xml:space="preserve">Wildwood</t>
  </si>
  <si>
    <t xml:space="preserve">B331721-E</t>
  </si>
  <si>
    <t xml:space="preserve">ZA2640</t>
  </si>
  <si>
    <t xml:space="preserve">Zorn</t>
  </si>
  <si>
    <t xml:space="preserve">ZA2701</t>
  </si>
  <si>
    <t xml:space="preserve">Lagrange</t>
  </si>
  <si>
    <t xml:space="preserve">ZA2707</t>
  </si>
  <si>
    <t xml:space="preserve">ZA2708</t>
  </si>
  <si>
    <t xml:space="preserve">Faithe</t>
  </si>
  <si>
    <t xml:space="preserve">B8C758B-C</t>
  </si>
  <si>
    <t xml:space="preserve">ZA2712</t>
  </si>
  <si>
    <t xml:space="preserve">Agamemnon</t>
  </si>
  <si>
    <t xml:space="preserve">ZA2718</t>
  </si>
  <si>
    <t xml:space="preserve">Heuen</t>
  </si>
  <si>
    <t xml:space="preserve">B625785-B</t>
  </si>
  <si>
    <t xml:space="preserve">ZA2722</t>
  </si>
  <si>
    <t xml:space="preserve">Strabuu</t>
  </si>
  <si>
    <t xml:space="preserve">ZA2725</t>
  </si>
  <si>
    <t xml:space="preserve">Tarpit</t>
  </si>
  <si>
    <t xml:space="preserve">ZA2729</t>
  </si>
  <si>
    <t xml:space="preserve">Egama</t>
  </si>
  <si>
    <t xml:space="preserve">ZA2730</t>
  </si>
  <si>
    <t xml:space="preserve">Tibiles</t>
  </si>
  <si>
    <t xml:space="preserve">A897554-C</t>
  </si>
  <si>
    <t xml:space="preserve">ZA2731</t>
  </si>
  <si>
    <t xml:space="preserve">Sternberg</t>
  </si>
  <si>
    <t xml:space="preserve">ZA2734</t>
  </si>
  <si>
    <t xml:space="preserve">Shaffer</t>
  </si>
  <si>
    <t xml:space="preserve">ZA2735</t>
  </si>
  <si>
    <t xml:space="preserve">Bolthorn</t>
  </si>
  <si>
    <t xml:space="preserve">ZA2736</t>
  </si>
  <si>
    <t xml:space="preserve">Woodbury</t>
  </si>
  <si>
    <t xml:space="preserve">ZA2737</t>
  </si>
  <si>
    <t xml:space="preserve">Audubon</t>
  </si>
  <si>
    <t xml:space="preserve">A446459-F</t>
  </si>
  <si>
    <t xml:space="preserve">ZA2740</t>
  </si>
  <si>
    <t xml:space="preserve">World</t>
  </si>
  <si>
    <t xml:space="preserve">D766AA8-8</t>
  </si>
  <si>
    <t xml:space="preserve">ZA2801</t>
  </si>
  <si>
    <t xml:space="preserve">Maggie</t>
  </si>
  <si>
    <t xml:space="preserve">B100633-D</t>
  </si>
  <si>
    <t xml:space="preserve">ZA2802</t>
  </si>
  <si>
    <t xml:space="preserve">Coire</t>
  </si>
  <si>
    <t xml:space="preserve">ZA2805</t>
  </si>
  <si>
    <t xml:space="preserve">Buser</t>
  </si>
  <si>
    <t xml:space="preserve">ZA2806</t>
  </si>
  <si>
    <t xml:space="preserve">Kurae</t>
  </si>
  <si>
    <t xml:space="preserve">D667989-6</t>
  </si>
  <si>
    <t xml:space="preserve">ZA2809</t>
  </si>
  <si>
    <t xml:space="preserve">B8A68AC-C</t>
  </si>
  <si>
    <t xml:space="preserve">ZA2810</t>
  </si>
  <si>
    <t xml:space="preserve">B695754-D</t>
  </si>
  <si>
    <t xml:space="preserve">ZA2814</t>
  </si>
  <si>
    <t xml:space="preserve">Richmond</t>
  </si>
  <si>
    <t xml:space="preserve">BA78798-A</t>
  </si>
  <si>
    <t xml:space="preserve">ZA2815</t>
  </si>
  <si>
    <t xml:space="preserve">Colorado</t>
  </si>
  <si>
    <t xml:space="preserve">D7997A7-A</t>
  </si>
  <si>
    <t xml:space="preserve">ZA2816</t>
  </si>
  <si>
    <t xml:space="preserve">Cluj</t>
  </si>
  <si>
    <t xml:space="preserve">B300654-E</t>
  </si>
  <si>
    <t xml:space="preserve">ZA2818</t>
  </si>
  <si>
    <t xml:space="preserve">Isfahan</t>
  </si>
  <si>
    <t xml:space="preserve">C636321-9</t>
  </si>
  <si>
    <t xml:space="preserve">ZA2820</t>
  </si>
  <si>
    <t xml:space="preserve">Ambrose</t>
  </si>
  <si>
    <t xml:space="preserve">ZA2822</t>
  </si>
  <si>
    <t xml:space="preserve">S'covo</t>
  </si>
  <si>
    <t xml:space="preserve">ZA2824</t>
  </si>
  <si>
    <t xml:space="preserve">Oslamool</t>
  </si>
  <si>
    <t xml:space="preserve">ZA2826</t>
  </si>
  <si>
    <t xml:space="preserve">Megalmatree</t>
  </si>
  <si>
    <t xml:space="preserve">A897554-F</t>
  </si>
  <si>
    <t xml:space="preserve">ZA2831</t>
  </si>
  <si>
    <t xml:space="preserve">A667253-D</t>
  </si>
  <si>
    <t xml:space="preserve">ZA2832</t>
  </si>
  <si>
    <t xml:space="preserve">Garith</t>
  </si>
  <si>
    <t xml:space="preserve">ZA2838</t>
  </si>
  <si>
    <t xml:space="preserve">Zimila</t>
  </si>
  <si>
    <t xml:space="preserve">C6449CB-C</t>
  </si>
  <si>
    <t xml:space="preserve">ZA2840</t>
  </si>
  <si>
    <t xml:space="preserve">Iven</t>
  </si>
  <si>
    <t xml:space="preserve">ZA2901</t>
  </si>
  <si>
    <t xml:space="preserve">Rolande</t>
  </si>
  <si>
    <t xml:space="preserve">ZA2903</t>
  </si>
  <si>
    <t xml:space="preserve">Caer</t>
  </si>
  <si>
    <t xml:space="preserve">ZA2904</t>
  </si>
  <si>
    <t xml:space="preserve">Opal</t>
  </si>
  <si>
    <t xml:space="preserve">ZA2905</t>
  </si>
  <si>
    <t xml:space="preserve">Kalamazoo</t>
  </si>
  <si>
    <t xml:space="preserve">A756440-D</t>
  </si>
  <si>
    <t xml:space="preserve">ZA2908</t>
  </si>
  <si>
    <t xml:space="preserve">Lode</t>
  </si>
  <si>
    <t xml:space="preserve">B000944-E</t>
  </si>
  <si>
    <t xml:space="preserve">ZA2910</t>
  </si>
  <si>
    <t xml:space="preserve">Litsa</t>
  </si>
  <si>
    <t xml:space="preserve">B654002-A</t>
  </si>
  <si>
    <t xml:space="preserve">ZA2911</t>
  </si>
  <si>
    <t xml:space="preserve">Bercleah</t>
  </si>
  <si>
    <t xml:space="preserve">B8A68AC-A</t>
  </si>
  <si>
    <t xml:space="preserve">ZA2914</t>
  </si>
  <si>
    <t xml:space="preserve">Galadan</t>
  </si>
  <si>
    <t xml:space="preserve">B695754-C</t>
  </si>
  <si>
    <t xml:space="preserve">ZA2915</t>
  </si>
  <si>
    <t xml:space="preserve">DA78798-7</t>
  </si>
  <si>
    <t xml:space="preserve">ZA2917</t>
  </si>
  <si>
    <t xml:space="preserve">Gianina</t>
  </si>
  <si>
    <t xml:space="preserve">B7997A7-C</t>
  </si>
  <si>
    <t xml:space="preserve">ZA2918</t>
  </si>
  <si>
    <t xml:space="preserve">Sheldon</t>
  </si>
  <si>
    <t xml:space="preserve">A425220-F</t>
  </si>
  <si>
    <t xml:space="preserve">ZA2919</t>
  </si>
  <si>
    <t xml:space="preserve">Curadhan</t>
  </si>
  <si>
    <t xml:space="preserve">B434589-A</t>
  </si>
  <si>
    <t xml:space="preserve">ZA2921</t>
  </si>
  <si>
    <t xml:space="preserve">Husez</t>
  </si>
  <si>
    <t xml:space="preserve">A541530-D</t>
  </si>
  <si>
    <t xml:space="preserve">ZA2925</t>
  </si>
  <si>
    <t xml:space="preserve">Harmless</t>
  </si>
  <si>
    <t xml:space="preserve">C726510-A</t>
  </si>
  <si>
    <t xml:space="preserve">ZA2928</t>
  </si>
  <si>
    <t xml:space="preserve">Dothama</t>
  </si>
  <si>
    <t xml:space="preserve">A584161-F</t>
  </si>
  <si>
    <t xml:space="preserve">ZA2930</t>
  </si>
  <si>
    <t xml:space="preserve">Dethis</t>
  </si>
  <si>
    <t xml:space="preserve">ZA2933</t>
  </si>
  <si>
    <t xml:space="preserve">Kuparinen</t>
  </si>
  <si>
    <t xml:space="preserve">ZA2935</t>
  </si>
  <si>
    <t xml:space="preserve">Polk</t>
  </si>
  <si>
    <t xml:space="preserve">B110589-B</t>
  </si>
  <si>
    <t xml:space="preserve">ZA2937</t>
  </si>
  <si>
    <t xml:space="preserve">Kees</t>
  </si>
  <si>
    <t xml:space="preserve">A527986-E</t>
  </si>
  <si>
    <t xml:space="preserve">ZA2939</t>
  </si>
  <si>
    <t xml:space="preserve">Riccardo</t>
  </si>
  <si>
    <t xml:space="preserve">E8A68AC-6</t>
  </si>
  <si>
    <t xml:space="preserve">ZA2940</t>
  </si>
  <si>
    <t xml:space="preserve">X'Rae</t>
  </si>
  <si>
    <t xml:space="preserve">D695754-8</t>
  </si>
  <si>
    <t xml:space="preserve">ZA3001</t>
  </si>
  <si>
    <t xml:space="preserve">De Staynholme</t>
  </si>
  <si>
    <t xml:space="preserve">BA78798-C</t>
  </si>
  <si>
    <t xml:space="preserve">ZA3003</t>
  </si>
  <si>
    <t xml:space="preserve">Castro</t>
  </si>
  <si>
    <t xml:space="preserve">E7997A7-7</t>
  </si>
  <si>
    <t xml:space="preserve">ZA3005</t>
  </si>
  <si>
    <t xml:space="preserve">Cawod</t>
  </si>
  <si>
    <t xml:space="preserve">B425220-C</t>
  </si>
  <si>
    <t xml:space="preserve">ZA3008</t>
  </si>
  <si>
    <t xml:space="preserve">Isacco</t>
  </si>
  <si>
    <t xml:space="preserve">B434589-D</t>
  </si>
  <si>
    <t xml:space="preserve">ZA3010</t>
  </si>
  <si>
    <t xml:space="preserve">Dellingr</t>
  </si>
  <si>
    <t xml:space="preserve">ZA3011</t>
  </si>
  <si>
    <t xml:space="preserve">Candor</t>
  </si>
  <si>
    <t xml:space="preserve">ZA3015</t>
  </si>
  <si>
    <t xml:space="preserve">Bubw</t>
  </si>
  <si>
    <t xml:space="preserve">A525677-C</t>
  </si>
  <si>
    <t xml:space="preserve">ZA3016</t>
  </si>
  <si>
    <t xml:space="preserve">Gregoire</t>
  </si>
  <si>
    <t xml:space="preserve">A331721-C</t>
  </si>
  <si>
    <t xml:space="preserve">ZA3017</t>
  </si>
  <si>
    <t xml:space="preserve">Heme</t>
  </si>
  <si>
    <t xml:space="preserve">ZA3019</t>
  </si>
  <si>
    <t xml:space="preserve">Maine</t>
  </si>
  <si>
    <t xml:space="preserve">ZA3020</t>
  </si>
  <si>
    <t xml:space="preserve">Shields</t>
  </si>
  <si>
    <t xml:space="preserve">ZA3021</t>
  </si>
  <si>
    <t xml:space="preserve">Sholonois</t>
  </si>
  <si>
    <t xml:space="preserve">ZA3022</t>
  </si>
  <si>
    <t xml:space="preserve">Arising</t>
  </si>
  <si>
    <t xml:space="preserve">ZA3024</t>
  </si>
  <si>
    <t xml:space="preserve">Sive-Lish</t>
  </si>
  <si>
    <t xml:space="preserve">ZA3025</t>
  </si>
  <si>
    <t xml:space="preserve">Darks</t>
  </si>
  <si>
    <t xml:space="preserve">ZA3028</t>
  </si>
  <si>
    <t xml:space="preserve">Hiistan</t>
  </si>
  <si>
    <t xml:space="preserve">ZA3030</t>
  </si>
  <si>
    <t xml:space="preserve">Tagend</t>
  </si>
  <si>
    <t xml:space="preserve">ZA3031</t>
  </si>
  <si>
    <t xml:space="preserve">Morgain</t>
  </si>
  <si>
    <t xml:space="preserve">A331721-F</t>
  </si>
  <si>
    <t xml:space="preserve">ZA3032</t>
  </si>
  <si>
    <t xml:space="preserve">Jusite</t>
  </si>
  <si>
    <t xml:space="preserve">ZA3037</t>
  </si>
  <si>
    <t xml:space="preserve">Gannett</t>
  </si>
  <si>
    <t xml:space="preserve">ZA3038</t>
  </si>
  <si>
    <t xml:space="preserve">D000440-7</t>
  </si>
  <si>
    <t xml:space="preserve">ZA3039</t>
  </si>
  <si>
    <t xml:space="preserve">Gurney</t>
  </si>
  <si>
    <t xml:space="preserve">C897554-8</t>
  </si>
  <si>
    <t xml:space="preserve">ZA3040</t>
  </si>
  <si>
    <t xml:space="preserve">Brame</t>
  </si>
  <si>
    <t xml:space="preserve">ZA3101</t>
  </si>
  <si>
    <t xml:space="preserve">Urak</t>
  </si>
  <si>
    <t xml:space="preserve">B6889CE-A</t>
  </si>
  <si>
    <t xml:space="preserve">ZA3102</t>
  </si>
  <si>
    <t xml:space="preserve">Melville</t>
  </si>
  <si>
    <t xml:space="preserve">B88467A-C</t>
  </si>
  <si>
    <t xml:space="preserve">ZA3103</t>
  </si>
  <si>
    <t xml:space="preserve">Suther</t>
  </si>
  <si>
    <t xml:space="preserve">B32159C-E</t>
  </si>
  <si>
    <t xml:space="preserve">ZA3104</t>
  </si>
  <si>
    <t xml:space="preserve">Macedonia</t>
  </si>
  <si>
    <t xml:space="preserve">A578343-D</t>
  </si>
  <si>
    <t xml:space="preserve">ZA3109</t>
  </si>
  <si>
    <t xml:space="preserve">Patter</t>
  </si>
  <si>
    <t xml:space="preserve">B786658-C</t>
  </si>
  <si>
    <t xml:space="preserve">ZA3110</t>
  </si>
  <si>
    <t xml:space="preserve">Berger</t>
  </si>
  <si>
    <t xml:space="preserve">B200421-A</t>
  </si>
  <si>
    <t xml:space="preserve">ZA3111</t>
  </si>
  <si>
    <t xml:space="preserve">McCall</t>
  </si>
  <si>
    <t xml:space="preserve">D878223-A</t>
  </si>
  <si>
    <t xml:space="preserve">ZA3115</t>
  </si>
  <si>
    <t xml:space="preserve">Boyd</t>
  </si>
  <si>
    <t xml:space="preserve">B322311-A</t>
  </si>
  <si>
    <t xml:space="preserve">ZA3116</t>
  </si>
  <si>
    <t xml:space="preserve">Hetek</t>
  </si>
  <si>
    <t xml:space="preserve">ZA3117</t>
  </si>
  <si>
    <t xml:space="preserve">Malla</t>
  </si>
  <si>
    <t xml:space="preserve">A465220-E</t>
  </si>
  <si>
    <t xml:space="preserve">ZA3119</t>
  </si>
  <si>
    <t xml:space="preserve">Jeret</t>
  </si>
  <si>
    <t xml:space="preserve">ZA3120</t>
  </si>
  <si>
    <t xml:space="preserve">Mercia</t>
  </si>
  <si>
    <t xml:space="preserve">ZA3122</t>
  </si>
  <si>
    <t xml:space="preserve">Nar Sumeck</t>
  </si>
  <si>
    <t xml:space="preserve">ZA3128</t>
  </si>
  <si>
    <t xml:space="preserve">Ree Nee Wed</t>
  </si>
  <si>
    <t xml:space="preserve">ZA3129</t>
  </si>
  <si>
    <t xml:space="preserve">Romany</t>
  </si>
  <si>
    <t xml:space="preserve">ZA3130</t>
  </si>
  <si>
    <t xml:space="preserve">Barnet (Oasis</t>
  </si>
  <si>
    <t xml:space="preserve">B6888CF-C</t>
  </si>
  <si>
    <t xml:space="preserve">ZA3131</t>
  </si>
  <si>
    <t xml:space="preserve">Opimius</t>
  </si>
  <si>
    <t xml:space="preserve">B64448B-D</t>
  </si>
  <si>
    <t xml:space="preserve">ZA3133</t>
  </si>
  <si>
    <t xml:space="preserve">Evansville</t>
  </si>
  <si>
    <t xml:space="preserve">ZA3134</t>
  </si>
  <si>
    <t xml:space="preserve">Eccles</t>
  </si>
  <si>
    <t xml:space="preserve">D525677-A</t>
  </si>
  <si>
    <t xml:space="preserve">ZA3135</t>
  </si>
  <si>
    <t xml:space="preserve">Jad</t>
  </si>
  <si>
    <t xml:space="preserve">ZA3136</t>
  </si>
  <si>
    <t xml:space="preserve">Gaidraa</t>
  </si>
  <si>
    <t xml:space="preserve">B5279A9-C</t>
  </si>
  <si>
    <t xml:space="preserve">ZA3139</t>
  </si>
  <si>
    <t xml:space="preserve">Ermi</t>
  </si>
  <si>
    <t xml:space="preserve">E200986-8</t>
  </si>
  <si>
    <t xml:space="preserve">ZA3201</t>
  </si>
  <si>
    <t xml:space="preserve">Hattiesburg</t>
  </si>
  <si>
    <t xml:space="preserve">B8A68AC-D</t>
  </si>
  <si>
    <t xml:space="preserve">ZA3202</t>
  </si>
  <si>
    <t xml:space="preserve">Ayremyn</t>
  </si>
  <si>
    <t xml:space="preserve">ZA3206</t>
  </si>
  <si>
    <t xml:space="preserve">Farley</t>
  </si>
  <si>
    <t xml:space="preserve">AA78798-F</t>
  </si>
  <si>
    <t xml:space="preserve">ZA3208</t>
  </si>
  <si>
    <t xml:space="preserve">Allah</t>
  </si>
  <si>
    <t xml:space="preserve">ZA3210</t>
  </si>
  <si>
    <t xml:space="preserve">Yarmouth</t>
  </si>
  <si>
    <t xml:space="preserve">C425220-B</t>
  </si>
  <si>
    <t xml:space="preserve">ZA3214</t>
  </si>
  <si>
    <t xml:space="preserve">A100633-F</t>
  </si>
  <si>
    <t xml:space="preserve">ZA3218</t>
  </si>
  <si>
    <t xml:space="preserve">Barfer</t>
  </si>
  <si>
    <t xml:space="preserve">ZA3222</t>
  </si>
  <si>
    <t xml:space="preserve">Apshaanu</t>
  </si>
  <si>
    <t xml:space="preserve">E897554-8</t>
  </si>
  <si>
    <t xml:space="preserve">ZA3223</t>
  </si>
  <si>
    <t xml:space="preserve">Pheren</t>
  </si>
  <si>
    <t xml:space="preserve">E667253-8</t>
  </si>
  <si>
    <t xml:space="preserve">ZA3224</t>
  </si>
  <si>
    <t xml:space="preserve">Womslete</t>
  </si>
  <si>
    <t xml:space="preserve">B6878BF-A</t>
  </si>
  <si>
    <t xml:space="preserve">ZA3225</t>
  </si>
  <si>
    <t xml:space="preserve">Thagam</t>
  </si>
  <si>
    <t xml:space="preserve">C64448B-A</t>
  </si>
  <si>
    <t xml:space="preserve">ZA3226</t>
  </si>
  <si>
    <t xml:space="preserve">Deralatan</t>
  </si>
  <si>
    <t xml:space="preserve">D449895-6</t>
  </si>
  <si>
    <t xml:space="preserve">ZA3229</t>
  </si>
  <si>
    <t xml:space="preserve">Zeraxt</t>
  </si>
  <si>
    <t xml:space="preserve">E446459-9</t>
  </si>
  <si>
    <t xml:space="preserve">ZA3230</t>
  </si>
  <si>
    <t xml:space="preserve">Donsam</t>
  </si>
  <si>
    <t xml:space="preserve">ZA3233</t>
  </si>
  <si>
    <t xml:space="preserve">Steryar</t>
  </si>
  <si>
    <t xml:space="preserve">D435254-7</t>
  </si>
  <si>
    <t xml:space="preserve">ZA3236</t>
  </si>
  <si>
    <t xml:space="preserve">D784532-9</t>
  </si>
  <si>
    <t xml:space="preserve">ZA3239</t>
  </si>
  <si>
    <t xml:space="preserve">Hermite</t>
  </si>
  <si>
    <t xml:space="preserve">B462433-D</t>
  </si>
  <si>
    <t xml:space="preserve">Welcome to my </t>
  </si>
  <si>
    <t xml:space="preserve">R</t>
  </si>
  <si>
    <t xml:space="preserve"> MEGATRAVELLER</t>
  </si>
  <si>
    <t xml:space="preserve">Trading Program</t>
  </si>
  <si>
    <t xml:space="preserve">Instructions:</t>
  </si>
  <si>
    <t xml:space="preserve">Type in the HEX CODES for source and destination, fill in a few skill levels, </t>
  </si>
  <si>
    <t xml:space="preserve">and the program does the rest.</t>
  </si>
  <si>
    <t xml:space="preserve">Select Passengers, Major, Minor &amp; Incidental Cargo Tabs as required.</t>
  </si>
  <si>
    <t xml:space="preserve">If you wish to update the information at any time press F9, ( simulates a week passing.)</t>
  </si>
  <si>
    <t xml:space="preserve">Del Jones Sept 1996, Feb 1997 &amp; Feb 1998 &amp;Feb 2000</t>
  </si>
  <si>
    <t xml:space="preserve">E-mail : dojones.whitestar@btinternet.com</t>
  </si>
  <si>
    <r>
      <rPr>
        <i val="true"/>
        <sz val="10"/>
        <color rgb="FFFF0000"/>
        <rFont val="MS Sans Serif"/>
        <family val="2"/>
      </rPr>
      <t xml:space="preserve">TRAVELLER</t>
    </r>
    <r>
      <rPr>
        <sz val="10"/>
        <color rgb="FFFFFFFF"/>
        <rFont val="MS Sans Serif"/>
        <family val="2"/>
      </rPr>
      <t xml:space="preserve"> is a registered trademark of FarFuture Enterprises. All rights reserved.</t>
    </r>
  </si>
  <si>
    <t xml:space="preserve">FULL VERSION           Contains all Imperium Data (Jo Grant's Names)</t>
  </si>
  <si>
    <t xml:space="preserve">Copyright 1996-2000 Derrick Jones</t>
  </si>
  <si>
    <t xml:space="preserve">Certain portions are Copyright 1995 (?) Rick Hunt</t>
  </si>
  <si>
    <t xml:space="preserve">Credits</t>
  </si>
  <si>
    <r>
      <rPr>
        <sz val="8.5"/>
        <color rgb="FFFFFFFF"/>
        <rFont val="MS Sans Serif"/>
        <family val="2"/>
      </rPr>
      <t xml:space="preserve">Based upon the original PASSENGER / CARGO spreadsheet by </t>
    </r>
    <r>
      <rPr>
        <sz val="8.5"/>
        <color rgb="FFFF0000"/>
        <rFont val="MS Sans Serif"/>
        <family val="2"/>
      </rPr>
      <t xml:space="preserve">Rick Hunt</t>
    </r>
    <r>
      <rPr>
        <sz val="8.5"/>
        <color rgb="FFFFFFFF"/>
        <rFont val="MS Sans Serif"/>
        <family val="2"/>
      </rPr>
      <t xml:space="preserve">.</t>
    </r>
  </si>
  <si>
    <t xml:space="preserve">Traveller World Data was downloaded from various on-line sources, and converted into</t>
  </si>
  <si>
    <r>
      <rPr>
        <sz val="8.5"/>
        <color rgb="FFFFFFFF"/>
        <rFont val="MS Sans Serif"/>
        <family val="2"/>
      </rPr>
      <t xml:space="preserve">Microsoft Access database by </t>
    </r>
    <r>
      <rPr>
        <sz val="8.5"/>
        <color rgb="FFFF0000"/>
        <rFont val="MS Sans Serif"/>
        <family val="2"/>
      </rPr>
      <t xml:space="preserve">Del Jones &amp; Baz Heanes</t>
    </r>
    <r>
      <rPr>
        <sz val="8.5"/>
        <color rgb="FFFFFFFF"/>
        <rFont val="MS Sans Serif"/>
        <family val="2"/>
      </rPr>
      <t xml:space="preserve">.</t>
    </r>
  </si>
  <si>
    <t xml:space="preserve">NOTE This version uses data from Jo Grant's web pages, filtered and translated in this format by me &amp; my PC</t>
  </si>
  <si>
    <r>
      <rPr>
        <b val="true"/>
        <sz val="8.5"/>
        <color rgb="FFFFFFFF"/>
        <rFont val="MS Sans Serif"/>
        <family val="0"/>
      </rPr>
      <t xml:space="preserve">Spreadsheets developed by:</t>
    </r>
    <r>
      <rPr>
        <sz val="8.5"/>
        <color rgb="FFFF0000"/>
        <rFont val="MS Sans Serif"/>
        <family val="2"/>
      </rPr>
      <t xml:space="preserve"> Del Jones</t>
    </r>
    <r>
      <rPr>
        <sz val="8.5"/>
        <color rgb="FFFFFFFF"/>
        <rFont val="MS Sans Serif"/>
        <family val="2"/>
      </rPr>
      <t xml:space="preserve">.</t>
    </r>
  </si>
  <si>
    <r>
      <rPr>
        <b val="true"/>
        <sz val="8.5"/>
        <color rgb="FFFFFFFF"/>
        <rFont val="MS Sans Serif"/>
        <family val="0"/>
      </rPr>
      <t xml:space="preserve">Debugging / Playtesting by:</t>
    </r>
    <r>
      <rPr>
        <sz val="8.5"/>
        <color rgb="FFFFFFFF"/>
        <rFont val="MS Sans Serif"/>
        <family val="2"/>
      </rPr>
      <t xml:space="preserve"> </t>
    </r>
    <r>
      <rPr>
        <sz val="8.5"/>
        <color rgb="FFFF0000"/>
        <rFont val="MS Sans Serif"/>
        <family val="2"/>
      </rPr>
      <t xml:space="preserve">Andrew (Dwarfy) Almond, Neil Hilton, Brian Lawley </t>
    </r>
    <r>
      <rPr>
        <sz val="8.5"/>
        <color rgb="FFFFFFFF"/>
        <rFont val="MS Sans Serif"/>
        <family val="2"/>
      </rPr>
      <t xml:space="preserve">and</t>
    </r>
    <r>
      <rPr>
        <sz val="8.5"/>
        <color rgb="FFFF0000"/>
        <rFont val="MS Sans Serif"/>
        <family val="2"/>
      </rPr>
      <t xml:space="preserve"> Ian French</t>
    </r>
  </si>
  <si>
    <r>
      <rPr>
        <b val="true"/>
        <sz val="8.5"/>
        <color rgb="FFFFFFFF"/>
        <rFont val="MS Sans Serif"/>
        <family val="0"/>
      </rPr>
      <t xml:space="preserve">Additional Credits to : </t>
    </r>
    <r>
      <rPr>
        <sz val="8.5"/>
        <color rgb="FFFF0000"/>
        <rFont val="MS Sans Serif"/>
        <family val="2"/>
      </rPr>
      <t xml:space="preserve">Ian Burt, Dave Wilson, Cory Pennicott, Pete Gordon &amp; Ste Verdin</t>
    </r>
  </si>
  <si>
    <r>
      <rPr>
        <sz val="8.5"/>
        <color rgb="FFFFFFFF"/>
        <rFont val="MS Sans Serif"/>
        <family val="2"/>
      </rPr>
      <t xml:space="preserve">for making my time with</t>
    </r>
    <r>
      <rPr>
        <sz val="8.5"/>
        <color rgb="FFFF0000"/>
        <rFont val="MS Sans Serif"/>
        <family val="2"/>
      </rPr>
      <t xml:space="preserve"> </t>
    </r>
    <r>
      <rPr>
        <b val="true"/>
        <i val="true"/>
        <sz val="8.5"/>
        <color rgb="FFFF0000"/>
        <rFont val="MS Sans Serif"/>
        <family val="2"/>
      </rPr>
      <t xml:space="preserve">Traveller </t>
    </r>
    <r>
      <rPr>
        <sz val="8.5"/>
        <color rgb="FFFFFFFF"/>
        <rFont val="MS Sans Serif"/>
        <family val="2"/>
      </rPr>
      <t xml:space="preserve">so much fun that I just had to do something like this.</t>
    </r>
  </si>
  <si>
    <r>
      <rPr>
        <b val="true"/>
        <sz val="8.5"/>
        <color rgb="FFFFFFFF"/>
        <rFont val="MS Sans Serif"/>
        <family val="0"/>
      </rPr>
      <t xml:space="preserve">And finally</t>
    </r>
    <r>
      <rPr>
        <sz val="8.5"/>
        <color rgb="FFFFFFFF"/>
        <rFont val="MS Sans Serif"/>
        <family val="2"/>
      </rPr>
      <t xml:space="preserve">, </t>
    </r>
    <r>
      <rPr>
        <sz val="8.5"/>
        <color rgb="FFFF0000"/>
        <rFont val="MS Sans Serif"/>
        <family val="2"/>
      </rPr>
      <t xml:space="preserve">My wife, Dorothy</t>
    </r>
    <r>
      <rPr>
        <sz val="8.5"/>
        <color rgb="FFFFFFFF"/>
        <rFont val="MS Sans Serif"/>
        <family val="2"/>
      </rPr>
      <t xml:space="preserve">, for putting up with me in the half year it took me to do this.</t>
    </r>
  </si>
  <si>
    <t xml:space="preserve">The mechanics of this spreadsheet are HUGE, so you might want to change the World Data Array to a much smaller</t>
  </si>
  <si>
    <t xml:space="preserve">version to allow it to run on a slower PC, (it runs just dandy on my P200!).</t>
  </si>
  <si>
    <r>
      <rPr>
        <sz val="8.5"/>
        <color rgb="FFFFFFFF"/>
        <rFont val="MS Sans Serif"/>
        <family val="2"/>
      </rPr>
      <t xml:space="preserve">All spreadsheet mechanics are taken from </t>
    </r>
    <r>
      <rPr>
        <sz val="8.5"/>
        <color rgb="FFFF0000"/>
        <rFont val="MS Sans Serif"/>
        <family val="2"/>
      </rPr>
      <t xml:space="preserve">GDW's MegaTraveller</t>
    </r>
    <r>
      <rPr>
        <sz val="8.5"/>
        <color rgb="FFFFFFFF"/>
        <rFont val="MS Sans Serif"/>
        <family val="2"/>
      </rPr>
      <t xml:space="preserve"> rules </t>
    </r>
  </si>
  <si>
    <r>
      <rPr>
        <sz val="8.5"/>
        <color rgb="FFFFFFFF"/>
        <rFont val="MS Sans Serif"/>
        <family val="2"/>
      </rPr>
      <t xml:space="preserve">(IMHO the best - after doing all the work in cleaning it up - and for the sheer volume of stuff produced especially</t>
    </r>
    <r>
      <rPr>
        <b val="true"/>
        <sz val="8.5"/>
        <color rgb="FFFF0000"/>
        <rFont val="MS Sans Serif"/>
        <family val="2"/>
      </rPr>
      <t xml:space="preserve"> DGP</t>
    </r>
    <r>
      <rPr>
        <sz val="8.5"/>
        <color rgb="FFFFFFFF"/>
        <rFont val="MS Sans Serif"/>
        <family val="2"/>
      </rPr>
      <t xml:space="preserve"> !</t>
    </r>
    <r>
      <rPr>
        <b val="true"/>
        <sz val="8.5"/>
        <color rgb="FFFF0000"/>
        <rFont val="MS Sans Serif"/>
        <family val="2"/>
      </rPr>
      <t xml:space="preserve"> </t>
    </r>
    <r>
      <rPr>
        <sz val="8.5"/>
        <color rgb="FFFFFFFF"/>
        <rFont val="MS Sans Serif"/>
        <family val="2"/>
      </rPr>
      <t xml:space="preserve">)</t>
    </r>
  </si>
  <si>
    <t xml:space="preserve">But it SHOULD work with any system.</t>
  </si>
  <si>
    <t xml:space="preserve">This spreadsheet is designed to be Freeware. Feel free to debug / modify it. All that I ask is you give me </t>
  </si>
  <si>
    <t xml:space="preserve">a mention (and maybe a free copy?!!) if you use it as part of any published material</t>
  </si>
  <si>
    <t xml:space="preserve">Future plans include expanding available worlds sheet to Jump 6, transferring the Pricing sections</t>
  </si>
  <si>
    <t xml:space="preserve">as a function (in VBA), to allow each available world to have a probable profit margin besides it, thus</t>
  </si>
  <si>
    <t xml:space="preserve">acting as an Expert System (Trader). (Done late 1999)</t>
  </si>
  <si>
    <t xml:space="preserve">Will keep people posted by the TML</t>
  </si>
  <si>
    <t xml:space="preserve">Fixed a possible bug where 'Border Sectors' (I.e. sectors on the edge of space raise errors when looking for adjacent worlds. I put in sectors lookup values for the 'adjacent  sectors' in the SecCombi lookup table. This sorted the problem. If you need to add more sector data, ensure that all adjacent sectors to your new one anre represented in the above table.</t>
  </si>
  <si>
    <r>
      <rPr>
        <b val="true"/>
        <sz val="13.5"/>
        <color rgb="FFFFFF00"/>
        <rFont val="MS Sans Serif"/>
        <family val="2"/>
      </rPr>
      <t xml:space="preserve">  </t>
    </r>
    <r>
      <rPr>
        <b val="true"/>
        <u val="single"/>
        <sz val="13.5"/>
        <color rgb="FFFFFF00"/>
        <rFont val="MS Sans Serif"/>
        <family val="2"/>
      </rPr>
      <t xml:space="preserve">Please Enter Details:</t>
    </r>
  </si>
  <si>
    <t xml:space="preserve">(Eg  'SM0101')</t>
  </si>
  <si>
    <t xml:space="preserve">  Source World</t>
  </si>
  <si>
    <t xml:space="preserve">sm1910</t>
  </si>
  <si>
    <t xml:space="preserve">  Destination World</t>
  </si>
  <si>
    <t xml:space="preserve">sm2007</t>
  </si>
  <si>
    <t xml:space="preserve"> skill</t>
  </si>
  <si>
    <t xml:space="preserve">lvl</t>
  </si>
  <si>
    <r>
      <rPr>
        <b val="true"/>
        <sz val="10"/>
        <color rgb="FFFFFF00"/>
        <rFont val="MS Sans Serif"/>
        <family val="2"/>
      </rPr>
      <t xml:space="preserve">Est Buying Price</t>
    </r>
    <r>
      <rPr>
        <i val="true"/>
        <sz val="10"/>
        <color rgb="FFFFFF00"/>
        <rFont val="MS Sans Serif"/>
        <family val="2"/>
      </rPr>
      <t xml:space="preserve"> (per ton)</t>
    </r>
  </si>
  <si>
    <t xml:space="preserve">broker</t>
  </si>
  <si>
    <r>
      <rPr>
        <b val="true"/>
        <sz val="10"/>
        <color rgb="FFFFFF00"/>
        <rFont val="MS Sans Serif"/>
        <family val="2"/>
      </rPr>
      <t xml:space="preserve">Est Base Selling Price </t>
    </r>
    <r>
      <rPr>
        <i val="true"/>
        <sz val="10"/>
        <color rgb="FFFFFF00"/>
        <rFont val="MS Sans Serif"/>
        <family val="2"/>
      </rPr>
      <t xml:space="preserve">(per ton)</t>
    </r>
  </si>
  <si>
    <t xml:space="preserve">admin/ legal </t>
  </si>
  <si>
    <t xml:space="preserve">streetwise </t>
  </si>
  <si>
    <r>
      <rPr>
        <b val="true"/>
        <sz val="10"/>
        <color rgb="FFFFFF00"/>
        <rFont val="MS Sans Serif"/>
        <family val="2"/>
      </rPr>
      <t xml:space="preserve">Est Base Profit </t>
    </r>
    <r>
      <rPr>
        <i val="true"/>
        <sz val="10"/>
        <color rgb="FFFFFF00"/>
        <rFont val="MS Sans Serif"/>
        <family val="2"/>
      </rPr>
      <t xml:space="preserve">(per ton)</t>
    </r>
  </si>
  <si>
    <t xml:space="preserve">liason </t>
  </si>
  <si>
    <t xml:space="preserve">Passengers</t>
  </si>
  <si>
    <t xml:space="preserve">Type</t>
  </si>
  <si>
    <t xml:space="preserve">Qty</t>
  </si>
  <si>
    <t xml:space="preserve">Revenue</t>
  </si>
  <si>
    <t xml:space="preserve">high</t>
  </si>
  <si>
    <t xml:space="preserve">middle</t>
  </si>
  <si>
    <t xml:space="preserve">low</t>
  </si>
  <si>
    <t xml:space="preserve">steerage</t>
  </si>
  <si>
    <t xml:space="preserve">Totals</t>
  </si>
  <si>
    <t xml:space="preserve">Major Cargoes</t>
  </si>
  <si>
    <t xml:space="preserve">Code</t>
  </si>
  <si>
    <t xml:space="preserve">Quantity</t>
  </si>
  <si>
    <t xml:space="preserve">Price</t>
  </si>
  <si>
    <t xml:space="preserve">Cor</t>
  </si>
  <si>
    <t xml:space="preserve">Fla</t>
  </si>
  <si>
    <t xml:space="preserve">Exp</t>
  </si>
  <si>
    <t xml:space="preserve">Rad</t>
  </si>
  <si>
    <t xml:space="preserve">RANDNO 11-66</t>
  </si>
  <si>
    <t xml:space="preserve">2D6</t>
  </si>
  <si>
    <t xml:space="preserve">WHICH TABLE</t>
  </si>
  <si>
    <t xml:space="preserve">CATEGORY</t>
  </si>
  <si>
    <t xml:space="preserve">ITEM No</t>
  </si>
  <si>
    <t xml:space="preserve">P+/-[15%]</t>
  </si>
  <si>
    <t xml:space="preserve">Minor Cargoes</t>
  </si>
  <si>
    <t xml:space="preserve">P+/-[15%]+/-A Bit Depending on skills</t>
  </si>
  <si>
    <t xml:space="preserve">Incidental Cargoes</t>
  </si>
  <si>
    <t xml:space="preserve">Selling</t>
  </si>
  <si>
    <t xml:space="preserve">Bs Profit</t>
  </si>
  <si>
    <t xml:space="preserve">Remember to press Re-Calc if you've changed the source world, otherwise the correct profits will not show.</t>
  </si>
  <si>
    <t xml:space="preserve">press F9 to calculate</t>
  </si>
  <si>
    <t xml:space="preserve">major</t>
  </si>
  <si>
    <t xml:space="preserve">minor</t>
  </si>
  <si>
    <t xml:space="preserve">incedental</t>
  </si>
  <si>
    <t xml:space="preserve">WORKINGS</t>
  </si>
  <si>
    <t xml:space="preserve">Table to use</t>
  </si>
  <si>
    <t xml:space="preserve">Modifiers</t>
  </si>
  <si>
    <t xml:space="preserve">GOV&gt;=9</t>
  </si>
  <si>
    <t xml:space="preserve">LAW&gt;=9</t>
  </si>
  <si>
    <t xml:space="preserve">POP&gt;=9</t>
  </si>
  <si>
    <t xml:space="preserve">BARREN</t>
  </si>
  <si>
    <t xml:space="preserve">Items Table</t>
  </si>
  <si>
    <t xml:space="preserve">sourceworld pop</t>
  </si>
  <si>
    <t xml:space="preserve">inced</t>
  </si>
  <si>
    <t xml:space="preserve">""</t>
  </si>
  <si>
    <t xml:space="preserve">Category Table To Use</t>
  </si>
  <si>
    <t xml:space="preserve">Number</t>
  </si>
  <si>
    <t xml:space="preserve">Description</t>
  </si>
  <si>
    <t xml:space="preserve">sourceworld TL</t>
  </si>
  <si>
    <t xml:space="preserve">Ferrous Metal Ore</t>
  </si>
  <si>
    <t xml:space="preserve">Non Metal Ore</t>
  </si>
  <si>
    <t xml:space="preserve">dest world pop</t>
  </si>
  <si>
    <t xml:space="preserve">Ba</t>
  </si>
  <si>
    <t xml:space="preserve">Radioactive Ore</t>
  </si>
  <si>
    <t xml:space="preserve">dest world TL</t>
  </si>
  <si>
    <t xml:space="preserve">Non Ferrous Ore</t>
  </si>
  <si>
    <t xml:space="preserve">dest world travel zone</t>
  </si>
  <si>
    <t xml:space="preserve">Raw Crystals</t>
  </si>
  <si>
    <t xml:space="preserve">      (a=amber, r=red)</t>
  </si>
  <si>
    <t xml:space="preserve">Raw Precious Gems</t>
  </si>
  <si>
    <t xml:space="preserve">service skill</t>
  </si>
  <si>
    <t xml:space="preserve">Nitrogen Compounds</t>
  </si>
  <si>
    <t xml:space="preserve">admin/ legal skill</t>
  </si>
  <si>
    <t xml:space="preserve">Raw Hydrocarbons</t>
  </si>
  <si>
    <t xml:space="preserve">streetwise skill</t>
  </si>
  <si>
    <t xml:space="preserve">Plants (Wood)</t>
  </si>
  <si>
    <t xml:space="preserve">liason skill</t>
  </si>
  <si>
    <t xml:space="preserve">Plants (Bales)</t>
  </si>
  <si>
    <t xml:space="preserve">Plants (Fibres)</t>
  </si>
  <si>
    <t xml:space="preserve">Plants (Herbs)</t>
  </si>
  <si>
    <t xml:space="preserve">low pop</t>
  </si>
  <si>
    <t xml:space="preserve">Wild Plants (Living)</t>
  </si>
  <si>
    <t xml:space="preserve">hi pop</t>
  </si>
  <si>
    <t xml:space="preserve">Food Plants (Living)</t>
  </si>
  <si>
    <t xml:space="preserve">red zone</t>
  </si>
  <si>
    <t xml:space="preserve">Animals (Living)</t>
  </si>
  <si>
    <t xml:space="preserve">total</t>
  </si>
  <si>
    <t xml:space="preserve">amber -4</t>
  </si>
  <si>
    <t xml:space="preserve">Roll</t>
  </si>
  <si>
    <t xml:space="preserve">Livestock (Living)</t>
  </si>
  <si>
    <t xml:space="preserve">red</t>
  </si>
  <si>
    <t xml:space="preserve">Rare Plants (Living)</t>
  </si>
  <si>
    <t xml:space="preserve">amber +2</t>
  </si>
  <si>
    <t xml:space="preserve">C</t>
  </si>
  <si>
    <t xml:space="preserve">Rare Animals (Living)</t>
  </si>
  <si>
    <t xml:space="preserve">D</t>
  </si>
  <si>
    <t xml:space="preserve">E</t>
  </si>
  <si>
    <t xml:space="preserve">Trade - Sourceworld</t>
  </si>
  <si>
    <t xml:space="preserve">Starport</t>
  </si>
  <si>
    <t xml:space="preserve">Size</t>
  </si>
  <si>
    <t xml:space="preserve">Atmos</t>
  </si>
  <si>
    <t xml:space="preserve">Hydro</t>
  </si>
  <si>
    <t xml:space="preserve">Popul</t>
  </si>
  <si>
    <t xml:space="preserve">Govt</t>
  </si>
  <si>
    <t xml:space="preserve">Law Lev</t>
  </si>
  <si>
    <t xml:space="preserve">Tech Lev</t>
  </si>
  <si>
    <t xml:space="preserve">Aluminium</t>
  </si>
  <si>
    <t xml:space="preserve">Copper</t>
  </si>
  <si>
    <t xml:space="preserve">Cutoff at F</t>
  </si>
  <si>
    <t xml:space="preserve">Tin</t>
  </si>
  <si>
    <t xml:space="preserve">Code Value</t>
  </si>
  <si>
    <t xml:space="preserve">Zinc</t>
  </si>
  <si>
    <t xml:space="preserve">Special Alloys</t>
  </si>
  <si>
    <t xml:space="preserve">Trade Codes</t>
  </si>
  <si>
    <t xml:space="preserve">Yes/No</t>
  </si>
  <si>
    <t xml:space="preserve">Applies</t>
  </si>
  <si>
    <t xml:space="preserve">Source Costs</t>
  </si>
  <si>
    <t xml:space="preserve">Gold</t>
  </si>
  <si>
    <t xml:space="preserve">Silver</t>
  </si>
  <si>
    <t xml:space="preserve">Precious Metals</t>
  </si>
  <si>
    <t xml:space="preserve">Nonmetals</t>
  </si>
  <si>
    <t xml:space="preserve">Crystals</t>
  </si>
  <si>
    <t xml:space="preserve">Radioactives</t>
  </si>
  <si>
    <t xml:space="preserve">Rare Earths</t>
  </si>
  <si>
    <t xml:space="preserve">Isotopes</t>
  </si>
  <si>
    <t xml:space="preserve">Grain</t>
  </si>
  <si>
    <t xml:space="preserve">Vegetables</t>
  </si>
  <si>
    <t xml:space="preserve">Fruit</t>
  </si>
  <si>
    <t xml:space="preserve">Meat</t>
  </si>
  <si>
    <t xml:space="preserve">Herbs</t>
  </si>
  <si>
    <t xml:space="preserve">Plant Compounds</t>
  </si>
  <si>
    <t xml:space="preserve">Animal Compounds</t>
  </si>
  <si>
    <t xml:space="preserve">Petrochemicals</t>
  </si>
  <si>
    <t xml:space="preserve">Tech Level</t>
  </si>
  <si>
    <t xml:space="preserve">Textiles</t>
  </si>
  <si>
    <t xml:space="preserve">FINAL</t>
  </si>
  <si>
    <t xml:space="preserve">Explosives</t>
  </si>
  <si>
    <t xml:space="preserve">Polymers</t>
  </si>
  <si>
    <t xml:space="preserve">Cost Price Cr</t>
  </si>
  <si>
    <t xml:space="preserve">Fertilisers</t>
  </si>
  <si>
    <t xml:space="preserve">Plants (Lumber)</t>
  </si>
  <si>
    <t xml:space="preserve">Trade - Destination</t>
  </si>
  <si>
    <t xml:space="preserve">Plants (Paper)</t>
  </si>
  <si>
    <t xml:space="preserve">Pharmaceuticals</t>
  </si>
  <si>
    <t xml:space="preserve">Preserved Foods</t>
  </si>
  <si>
    <t xml:space="preserve">Spices</t>
  </si>
  <si>
    <t xml:space="preserve">Gourmet Foods</t>
  </si>
  <si>
    <t xml:space="preserve">Flavoured Water</t>
  </si>
  <si>
    <t xml:space="preserve">Alcoholic Beverages</t>
  </si>
  <si>
    <t xml:space="preserve">Consumable Milks</t>
  </si>
  <si>
    <t xml:space="preserve">Consumable Nectars</t>
  </si>
  <si>
    <t xml:space="preserve">Consumable Syrups</t>
  </si>
  <si>
    <t xml:space="preserve">Consumable Teas</t>
  </si>
  <si>
    <t xml:space="preserve">Exotic Fluids</t>
  </si>
  <si>
    <t xml:space="preserve">Aromatics</t>
  </si>
  <si>
    <t xml:space="preserve">Disposables</t>
  </si>
  <si>
    <t xml:space="preserve">Clothing</t>
  </si>
  <si>
    <t xml:space="preserve">Protective Gear</t>
  </si>
  <si>
    <t xml:space="preserve">Weapons</t>
  </si>
  <si>
    <t xml:space="preserve">Metal Parts</t>
  </si>
  <si>
    <t xml:space="preserve">Electronic Parts</t>
  </si>
  <si>
    <t xml:space="preserve">Hi Tech Parts</t>
  </si>
  <si>
    <t xml:space="preserve">Tools</t>
  </si>
  <si>
    <t xml:space="preserve">Vehicles</t>
  </si>
  <si>
    <t xml:space="preserve">Entertainment Equipment</t>
  </si>
  <si>
    <t xml:space="preserve">Computers</t>
  </si>
  <si>
    <t xml:space="preserve">DEST</t>
  </si>
  <si>
    <t xml:space="preserve">Robots</t>
  </si>
  <si>
    <t xml:space="preserve">Profit</t>
  </si>
  <si>
    <t xml:space="preserve">Code1</t>
  </si>
  <si>
    <t xml:space="preserve">Code2</t>
  </si>
  <si>
    <t xml:space="preserve">Code3</t>
  </si>
  <si>
    <t xml:space="preserve">Code4</t>
  </si>
  <si>
    <t xml:space="preserve">Code5</t>
  </si>
  <si>
    <t xml:space="preserve">Total</t>
  </si>
  <si>
    <t xml:space="preserve">Appliances</t>
  </si>
  <si>
    <t xml:space="preserve">Furniture</t>
  </si>
  <si>
    <t xml:space="preserve">Writings (Paper)</t>
  </si>
  <si>
    <t xml:space="preserve">Writings (Data)</t>
  </si>
  <si>
    <t xml:space="preserve">SOURCE</t>
  </si>
  <si>
    <t xml:space="preserve">2D Still Pictures</t>
  </si>
  <si>
    <t xml:space="preserve">Computer Software</t>
  </si>
  <si>
    <t xml:space="preserve">Robotic Software</t>
  </si>
  <si>
    <t xml:space="preserve">Overall Total</t>
  </si>
  <si>
    <t xml:space="preserve">Starship Software</t>
  </si>
  <si>
    <t xml:space="preserve">Working</t>
  </si>
  <si>
    <t xml:space="preserve">3D Still Pictures</t>
  </si>
  <si>
    <t xml:space="preserve">Selling Price</t>
  </si>
  <si>
    <t xml:space="preserve">Sculpture</t>
  </si>
  <si>
    <t xml:space="preserve">Paintings</t>
  </si>
  <si>
    <t xml:space="preserve">Exotic Artforms</t>
  </si>
  <si>
    <t xml:space="preserve">Audio Recordings</t>
  </si>
  <si>
    <t xml:space="preserve">2D Video Recordings</t>
  </si>
  <si>
    <t xml:space="preserve">3D Video Recordings</t>
  </si>
  <si>
    <t xml:space="preserve">Raw Data (Paper)</t>
  </si>
  <si>
    <t xml:space="preserve">Raw Data (Data)</t>
  </si>
  <si>
    <t xml:space="preserve">Currency (Valuables)</t>
  </si>
  <si>
    <t xml:space="preserve">Currency (Paper)</t>
  </si>
  <si>
    <t xml:space="preserve">Records (Paper)</t>
  </si>
  <si>
    <t xml:space="preserve">Records (Data)</t>
  </si>
  <si>
    <t xml:space="preserve">New Natural Resources</t>
  </si>
  <si>
    <t xml:space="preserve">New Manuf'd Goods</t>
  </si>
  <si>
    <t xml:space="preserve">New Information</t>
  </si>
  <si>
    <t xml:space="preserve">Uniques</t>
  </si>
  <si>
    <t xml:space="preserve">Artifacts / Antiques</t>
  </si>
  <si>
    <t xml:space="preserve">Original Information</t>
  </si>
  <si>
    <t xml:space="preserve">Fad Information</t>
  </si>
  <si>
    <t xml:space="preserve">Fad Manuf'd Goods</t>
  </si>
  <si>
    <t xml:space="preserve">Prototype Manuf'd Goods</t>
  </si>
</sst>
</file>

<file path=xl/styles.xml><?xml version="1.0" encoding="utf-8"?>
<styleSheet xmlns="http://schemas.openxmlformats.org/spreadsheetml/2006/main">
  <numFmts count="10">
    <numFmt numFmtId="164" formatCode="General"/>
    <numFmt numFmtId="165" formatCode="General"/>
    <numFmt numFmtId="166" formatCode="000"/>
    <numFmt numFmtId="167" formatCode="[$-409]m/d/yyyy"/>
    <numFmt numFmtId="168" formatCode="&quot;Cr &quot;###,###"/>
    <numFmt numFmtId="169" formatCode="\$#,##0_);&quot;($&quot;#,##0\)"/>
    <numFmt numFmtId="170" formatCode="[$-409]#,##0.00_);[RED]\(#,##0.00\)"/>
    <numFmt numFmtId="171" formatCode="[$-409]#,##0_);[RED]\(#,##0\)"/>
    <numFmt numFmtId="172" formatCode="@"/>
    <numFmt numFmtId="173" formatCode="0"/>
  </numFmts>
  <fonts count="37">
    <font>
      <sz val="10"/>
      <name val="MS Sans Serif"/>
      <family val="0"/>
    </font>
    <font>
      <sz val="10"/>
      <name val="Arial"/>
      <family val="0"/>
    </font>
    <font>
      <sz val="10"/>
      <name val="Arial"/>
      <family val="0"/>
    </font>
    <font>
      <sz val="10"/>
      <name val="Arial"/>
      <family val="0"/>
    </font>
    <font>
      <sz val="10"/>
      <color rgb="FF000000"/>
      <name val="MS Sans Serif"/>
      <family val="0"/>
    </font>
    <font>
      <sz val="10"/>
      <color rgb="FF000000"/>
      <name val="Arial"/>
      <family val="0"/>
    </font>
    <font>
      <b val="true"/>
      <sz val="10"/>
      <name val="MS Sans Serif"/>
      <family val="0"/>
    </font>
    <font>
      <b val="true"/>
      <sz val="10"/>
      <color rgb="FF000000"/>
      <name val="Arial"/>
      <family val="2"/>
    </font>
    <font>
      <b val="true"/>
      <sz val="8"/>
      <color rgb="FF000000"/>
      <name val="Tahoma"/>
      <family val="0"/>
    </font>
    <font>
      <sz val="8"/>
      <color rgb="FF000000"/>
      <name val="Tahoma"/>
      <family val="0"/>
    </font>
    <font>
      <sz val="10"/>
      <color rgb="FFFFFFFF"/>
      <name val="MS Sans Serif"/>
      <family val="2"/>
    </font>
    <font>
      <sz val="8.5"/>
      <color rgb="FFFFFFFF"/>
      <name val="MS Sans Serif"/>
      <family val="2"/>
    </font>
    <font>
      <sz val="10"/>
      <color rgb="FFFF0000"/>
      <name val="MS Sans Serif"/>
      <family val="2"/>
    </font>
    <font>
      <b val="true"/>
      <i val="true"/>
      <sz val="24"/>
      <color rgb="FFFF0000"/>
      <name val="MS Sans Serif"/>
      <family val="2"/>
    </font>
    <font>
      <sz val="10"/>
      <color rgb="FF0000FF"/>
      <name val="MS Sans Serif"/>
      <family val="2"/>
    </font>
    <font>
      <i val="true"/>
      <sz val="10"/>
      <color rgb="FFFF0000"/>
      <name val="MS Sans Serif"/>
      <family val="2"/>
    </font>
    <font>
      <b val="true"/>
      <i val="true"/>
      <u val="single"/>
      <sz val="13.5"/>
      <color rgb="FFFF0000"/>
      <name val="MS Sans Serif"/>
      <family val="2"/>
    </font>
    <font>
      <sz val="8.5"/>
      <color rgb="FFFF0000"/>
      <name val="MS Sans Serif"/>
      <family val="2"/>
    </font>
    <font>
      <b val="true"/>
      <sz val="8.5"/>
      <color rgb="FFFFFFFF"/>
      <name val="MS Sans Serif"/>
      <family val="0"/>
    </font>
    <font>
      <b val="true"/>
      <i val="true"/>
      <sz val="8.5"/>
      <color rgb="FFFF0000"/>
      <name val="MS Sans Serif"/>
      <family val="2"/>
    </font>
    <font>
      <b val="true"/>
      <sz val="8.5"/>
      <color rgb="FFFF0000"/>
      <name val="MS Sans Serif"/>
      <family val="2"/>
    </font>
    <font>
      <sz val="10"/>
      <color rgb="FFFFFF00"/>
      <name val="MS Sans Serif"/>
      <family val="2"/>
    </font>
    <font>
      <b val="true"/>
      <sz val="13.5"/>
      <color rgb="FFFFFF00"/>
      <name val="MS Sans Serif"/>
      <family val="2"/>
    </font>
    <font>
      <b val="true"/>
      <u val="single"/>
      <sz val="13.5"/>
      <color rgb="FFFFFF00"/>
      <name val="MS Sans Serif"/>
      <family val="2"/>
    </font>
    <font>
      <b val="true"/>
      <u val="single"/>
      <sz val="12"/>
      <color rgb="FFFFFF00"/>
      <name val="MS Sans Serif"/>
      <family val="2"/>
    </font>
    <font>
      <b val="true"/>
      <u val="single"/>
      <sz val="10"/>
      <color rgb="FFFFFF00"/>
      <name val="MS Sans Serif"/>
      <family val="2"/>
    </font>
    <font>
      <b val="true"/>
      <sz val="10"/>
      <color rgb="FFFFFF00"/>
      <name val="MS Sans Serif"/>
      <family val="2"/>
    </font>
    <font>
      <b val="true"/>
      <sz val="10"/>
      <color rgb="FF00FF00"/>
      <name val="MS Sans Serif"/>
      <family val="2"/>
    </font>
    <font>
      <sz val="10"/>
      <color rgb="FF00FF00"/>
      <name val="MS Sans Serif"/>
      <family val="2"/>
    </font>
    <font>
      <i val="true"/>
      <sz val="10"/>
      <color rgb="FFFFFF00"/>
      <name val="MS Sans Serif"/>
      <family val="2"/>
    </font>
    <font>
      <u val="single"/>
      <sz val="10"/>
      <color rgb="FFFFFF00"/>
      <name val="MS Sans Serif"/>
      <family val="2"/>
    </font>
    <font>
      <sz val="13.5"/>
      <color rgb="FFFFFF00"/>
      <name val="MS Sans Serif"/>
      <family val="2"/>
    </font>
    <font>
      <b val="true"/>
      <u val="single"/>
      <sz val="10"/>
      <name val="MS Sans Serif"/>
      <family val="2"/>
    </font>
    <font>
      <sz val="10"/>
      <color rgb="FF000000"/>
      <name val="MS Sans Serif"/>
      <family val="2"/>
    </font>
    <font>
      <b val="true"/>
      <sz val="10"/>
      <color rgb="FF000000"/>
      <name val="MS Sans Serif"/>
      <family val="0"/>
    </font>
    <font>
      <b val="true"/>
      <sz val="10"/>
      <color rgb="FF000000"/>
      <name val="MS Sans Serif"/>
      <family val="2"/>
    </font>
    <font>
      <b val="true"/>
      <sz val="13.5"/>
      <color rgb="FF000000"/>
      <name val="MS Sans Serif"/>
      <family val="0"/>
    </font>
  </fonts>
  <fills count="7">
    <fill>
      <patternFill patternType="none"/>
    </fill>
    <fill>
      <patternFill patternType="gray125"/>
    </fill>
    <fill>
      <patternFill patternType="solid">
        <fgColor rgb="FFFFFF99"/>
        <bgColor rgb="FFFFFFC0"/>
      </patternFill>
    </fill>
    <fill>
      <patternFill patternType="solid">
        <fgColor rgb="FF000000"/>
        <bgColor rgb="FF003300"/>
      </patternFill>
    </fill>
    <fill>
      <patternFill patternType="solid">
        <fgColor rgb="FF0000FF"/>
        <bgColor rgb="FF0000FF"/>
      </patternFill>
    </fill>
    <fill>
      <patternFill patternType="solid">
        <fgColor rgb="FFC0C0C0"/>
        <bgColor rgb="FFCCCCFF"/>
      </patternFill>
    </fill>
    <fill>
      <patternFill patternType="solid">
        <fgColor rgb="FFFFFFC0"/>
        <bgColor rgb="FFFFFF99"/>
      </patternFill>
    </fill>
  </fills>
  <borders count="4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style="thin">
        <color rgb="FFFFFF00"/>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bottom" textRotation="0" wrapText="true" indent="0" shrinkToFit="false"/>
      <protection locked="true" hidden="false"/>
    </xf>
    <xf numFmtId="164" fontId="5" fillId="0" borderId="1" xfId="20" applyFont="true" applyBorder="true" applyAlignment="true" applyProtection="false">
      <alignment horizontal="right" vertical="bottom" textRotation="0" wrapText="true" indent="0" shrinkToFit="false"/>
      <protection locked="true" hidden="false"/>
    </xf>
    <xf numFmtId="164" fontId="5" fillId="0" borderId="2" xfId="20" applyFont="true" applyBorder="true" applyAlignment="true" applyProtection="false">
      <alignment horizontal="left" vertical="bottom" textRotation="0" wrapText="true" indent="0" shrinkToFit="false"/>
      <protection locked="true" hidden="false"/>
    </xf>
    <xf numFmtId="164" fontId="5" fillId="0" borderId="2" xfId="20" applyFont="true" applyBorder="true" applyAlignment="true" applyProtection="false">
      <alignment horizontal="right" vertical="bottom" textRotation="0" wrapText="true" indent="0" shrinkToFit="false"/>
      <protection locked="true" hidden="false"/>
    </xf>
    <xf numFmtId="164" fontId="7" fillId="2" borderId="3" xfId="20" applyFont="true" applyBorder="true" applyAlignment="true" applyProtection="false">
      <alignment horizontal="center" vertical="bottom" textRotation="0" wrapText="true" indent="0" shrinkToFit="false"/>
      <protection locked="true" hidden="false"/>
    </xf>
    <xf numFmtId="164" fontId="7" fillId="2" borderId="4" xfId="20" applyFont="true" applyBorder="true" applyAlignment="true" applyProtection="false">
      <alignment horizontal="center" vertical="bottom" textRotation="0" wrapText="true" indent="0" shrinkToFit="false"/>
      <protection locked="true" hidden="false"/>
    </xf>
    <xf numFmtId="164" fontId="7" fillId="2" borderId="5" xfId="20" applyFont="true" applyBorder="true" applyAlignment="true" applyProtection="false">
      <alignment horizontal="center" vertical="bottom" textRotation="0" wrapText="true" indent="0" shrinkToFit="false"/>
      <protection locked="true" hidden="false"/>
    </xf>
    <xf numFmtId="164" fontId="5" fillId="2" borderId="6"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true" applyProtection="false">
      <alignment horizontal="center" vertical="bottom" textRotation="0" wrapText="true" indent="0" shrinkToFit="false"/>
      <protection locked="true" hidden="false"/>
    </xf>
    <xf numFmtId="164" fontId="7" fillId="2" borderId="7" xfId="20" applyFont="true" applyBorder="true" applyAlignment="true" applyProtection="false">
      <alignment horizontal="center" vertical="bottom" textRotation="0" wrapText="true" indent="0" shrinkToFit="false"/>
      <protection locked="true" hidden="false"/>
    </xf>
    <xf numFmtId="164" fontId="5" fillId="2" borderId="8" xfId="20" applyFont="true" applyBorder="true" applyAlignment="true" applyProtection="false">
      <alignment horizontal="center" vertical="bottom" textRotation="0" wrapText="true" indent="0" shrinkToFit="false"/>
      <protection locked="true" hidden="false"/>
    </xf>
    <xf numFmtId="164" fontId="5" fillId="2" borderId="9" xfId="20" applyFont="true" applyBorder="true" applyAlignment="true" applyProtection="false">
      <alignment horizontal="center" vertical="bottom" textRotation="0" wrapText="true" indent="0" shrinkToFit="false"/>
      <protection locked="true" hidden="false"/>
    </xf>
    <xf numFmtId="164" fontId="7" fillId="2" borderId="10" xfId="20" applyFont="true" applyBorder="true" applyAlignment="true" applyProtection="false">
      <alignment horizontal="center" vertical="bottom" textRotation="0" wrapText="true" indent="0" shrinkToFit="false"/>
      <protection locked="true" hidden="false"/>
    </xf>
    <xf numFmtId="164" fontId="5" fillId="0" borderId="11" xfId="2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tru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2" xfId="2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true" indent="0" shrinkToFit="false"/>
      <protection locked="true" hidden="false"/>
    </xf>
    <xf numFmtId="164" fontId="5" fillId="2" borderId="1" xfId="20" applyFont="true" applyBorder="true" applyAlignment="true" applyProtection="false">
      <alignment horizontal="right"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tru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22" fillId="4" borderId="0" xfId="0" applyFont="true" applyBorder="true" applyAlignment="tru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center" vertical="bottom" textRotation="0" wrapText="false" indent="0" shrinkToFit="false"/>
      <protection locked="true" hidden="false"/>
    </xf>
    <xf numFmtId="164" fontId="21" fillId="4" borderId="13" xfId="0" applyFont="true" applyBorder="true" applyAlignment="true" applyProtection="false">
      <alignment horizontal="general" vertical="bottom" textRotation="0" wrapText="false" indent="0" shrinkToFit="false"/>
      <protection locked="true" hidden="false"/>
    </xf>
    <xf numFmtId="164" fontId="24" fillId="4" borderId="0"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right"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true" applyProtection="true">
      <alignment horizontal="center" vertical="bottom" textRotation="0" wrapText="false" indent="0" shrinkToFit="false"/>
      <protection locked="false" hidden="false"/>
    </xf>
    <xf numFmtId="164" fontId="27" fillId="4" borderId="0"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true" applyAlignment="true" applyProtection="true">
      <alignment horizontal="center" vertical="bottom" textRotation="0" wrapText="false" indent="0" shrinkToFit="false"/>
      <protection locked="false" hidden="false"/>
    </xf>
    <xf numFmtId="165" fontId="28" fillId="4" borderId="0" xfId="0" applyFont="true" applyBorder="true" applyAlignment="true" applyProtection="true">
      <alignment horizontal="left" vertical="bottom" textRotation="0" wrapText="false" indent="0" shrinkToFit="false"/>
      <protection locked="false" hidden="false"/>
    </xf>
    <xf numFmtId="165" fontId="28" fillId="4" borderId="0" xfId="0" applyFont="true" applyBorder="true" applyAlignment="true" applyProtection="true">
      <alignment horizontal="right" vertical="bottom" textRotation="0" wrapText="false" indent="0" shrinkToFit="false"/>
      <protection locked="fals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8" fontId="21" fillId="4" borderId="0" xfId="0" applyFont="true" applyBorder="false" applyAlignment="true" applyProtection="false">
      <alignment horizontal="right" vertical="bottom" textRotation="0" wrapText="false" indent="0" shrinkToFit="false"/>
      <protection locked="true" hidden="false"/>
    </xf>
    <xf numFmtId="164" fontId="26" fillId="4" borderId="0" xfId="0" applyFont="true" applyBorder="false" applyAlignment="true" applyProtection="false">
      <alignment horizontal="right" vertical="bottom" textRotation="0" wrapText="false" indent="0" shrinkToFit="false"/>
      <protection locked="true" hidden="false"/>
    </xf>
    <xf numFmtId="164" fontId="21" fillId="4" borderId="0" xfId="0" applyFont="true" applyBorder="false" applyAlignment="true" applyProtection="true">
      <alignment horizontal="center" vertical="bottom" textRotation="0" wrapText="false" indent="0" shrinkToFit="false"/>
      <protection locked="false" hidden="false"/>
    </xf>
    <xf numFmtId="168" fontId="30" fillId="4" borderId="0" xfId="0" applyFont="true" applyBorder="false" applyAlignment="false" applyProtection="false">
      <alignment horizontal="general" vertical="bottom" textRotation="0" wrapText="false" indent="0" shrinkToFit="false"/>
      <protection locked="true" hidden="false"/>
    </xf>
    <xf numFmtId="168" fontId="21"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true" applyProtection="false">
      <alignment horizontal="left" vertical="bottom" textRotation="0" wrapText="false" indent="0" shrinkToFit="false"/>
      <protection locked="true" hidden="false"/>
    </xf>
    <xf numFmtId="164" fontId="30" fillId="4" borderId="0" xfId="0" applyFont="true" applyBorder="false" applyAlignment="true" applyProtection="false">
      <alignment horizontal="center" vertical="bottom" textRotation="0" wrapText="false" indent="0" shrinkToFit="false"/>
      <protection locked="true" hidden="false"/>
    </xf>
    <xf numFmtId="164" fontId="30" fillId="4" borderId="0" xfId="0" applyFont="true" applyBorder="false" applyAlignment="true" applyProtection="false">
      <alignment horizontal="right" vertical="bottom" textRotation="0" wrapText="false" indent="0" shrinkToFit="false"/>
      <protection locked="true" hidden="false"/>
    </xf>
    <xf numFmtId="169" fontId="21" fillId="4" borderId="0" xfId="0" applyFont="true" applyBorder="true" applyAlignment="true" applyProtection="false">
      <alignment horizontal="right" vertical="bottom" textRotation="0" wrapText="false" indent="0" shrinkToFit="false"/>
      <protection locked="true" hidden="false"/>
    </xf>
    <xf numFmtId="164" fontId="26" fillId="4" borderId="14" xfId="0" applyFont="true" applyBorder="true" applyAlignment="false" applyProtection="false">
      <alignment horizontal="general" vertical="bottom" textRotation="0" wrapText="false" indent="0" shrinkToFit="false"/>
      <protection locked="true" hidden="false"/>
    </xf>
    <xf numFmtId="165" fontId="21" fillId="4" borderId="14" xfId="0" applyFont="true" applyBorder="true" applyAlignment="true" applyProtection="false">
      <alignment horizontal="center" vertical="bottom" textRotation="0" wrapText="false" indent="0" shrinkToFit="false"/>
      <protection locked="true" hidden="false"/>
    </xf>
    <xf numFmtId="169" fontId="21" fillId="4" borderId="14" xfId="0" applyFont="true" applyBorder="true" applyAlignment="true" applyProtection="false">
      <alignment horizontal="right"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left" vertical="bottom" textRotation="0" wrapText="false" indent="0" shrinkToFit="false"/>
      <protection locked="true" hidden="false"/>
    </xf>
    <xf numFmtId="164" fontId="21" fillId="4" borderId="0" xfId="0" applyFont="true" applyBorder="true" applyAlignment="true" applyProtection="false">
      <alignment horizontal="right" vertical="bottom" textRotation="0" wrapText="false" indent="0" shrinkToFit="false"/>
      <protection locked="true" hidden="false"/>
    </xf>
    <xf numFmtId="164" fontId="21" fillId="4" borderId="0" xfId="0" applyFont="true" applyBorder="true" applyAlignment="true" applyProtection="false">
      <alignment horizontal="center" vertical="bottom" textRotation="0" wrapText="false" indent="0" shrinkToFit="false"/>
      <protection locked="true" hidden="false"/>
    </xf>
    <xf numFmtId="164" fontId="30" fillId="4" borderId="0" xfId="0" applyFont="true" applyBorder="true" applyAlignment="false" applyProtection="false">
      <alignment horizontal="general" vertical="bottom" textRotation="0" wrapText="false" indent="0" shrinkToFit="false"/>
      <protection locked="true" hidden="false"/>
    </xf>
    <xf numFmtId="164" fontId="30" fillId="4" borderId="0" xfId="0" applyFont="true" applyBorder="true" applyAlignment="true" applyProtection="false">
      <alignment horizontal="left" vertical="bottom" textRotation="0" wrapText="false" indent="0" shrinkToFit="false"/>
      <protection locked="true" hidden="false"/>
    </xf>
    <xf numFmtId="164" fontId="30" fillId="4" borderId="0" xfId="0" applyFont="true" applyBorder="true" applyAlignment="true" applyProtection="false">
      <alignment horizontal="center" vertical="bottom" textRotation="0" wrapText="false" indent="0" shrinkToFit="false"/>
      <protection locked="true" hidden="false"/>
    </xf>
    <xf numFmtId="164" fontId="30" fillId="4" borderId="0" xfId="0" applyFont="true" applyBorder="true" applyAlignment="true" applyProtection="false">
      <alignment horizontal="right" vertical="bottom" textRotation="0" wrapText="false" indent="0" shrinkToFit="false"/>
      <protection locked="true" hidden="false"/>
    </xf>
    <xf numFmtId="164" fontId="30" fillId="4" borderId="0" xfId="0" applyFont="true" applyBorder="true" applyAlignment="true" applyProtection="false">
      <alignment horizontal="center" vertical="bottom" textRotation="0" wrapText="false" indent="0" shrinkToFit="false"/>
      <protection locked="true" hidden="false"/>
    </xf>
    <xf numFmtId="168" fontId="21" fillId="4" borderId="0" xfId="0" applyFont="true" applyBorder="true" applyAlignment="true" applyProtection="false">
      <alignment horizontal="right" vertical="bottom" textRotation="0" wrapText="false" indent="0" shrinkToFit="false"/>
      <protection locked="true" hidden="false"/>
    </xf>
    <xf numFmtId="168" fontId="21" fillId="4" borderId="14" xfId="0" applyFont="true" applyBorder="true" applyAlignment="true" applyProtection="false">
      <alignment horizontal="right" vertical="bottom" textRotation="0" wrapText="false" indent="0" shrinkToFit="false"/>
      <protection locked="true" hidden="false"/>
    </xf>
    <xf numFmtId="168" fontId="21" fillId="4" borderId="0" xfId="0" applyFont="true" applyBorder="fals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left"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8" fontId="21" fillId="4" borderId="0"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2" fillId="2" borderId="15" xfId="0" applyFont="true" applyBorder="true" applyAlignment="true" applyProtection="true">
      <alignment horizontal="center" vertical="bottom" textRotation="0" wrapText="false" indent="0" shrinkToFit="false"/>
      <protection locked="true" hidden="false"/>
    </xf>
    <xf numFmtId="164" fontId="0" fillId="2" borderId="16" xfId="0" applyFont="false" applyBorder="true" applyAlignment="false" applyProtection="true">
      <alignment horizontal="general" vertical="bottom" textRotation="0" wrapText="false" indent="0" shrinkToFit="false"/>
      <protection locked="true" hidden="false"/>
    </xf>
    <xf numFmtId="171" fontId="32" fillId="2" borderId="16" xfId="15" applyFont="true" applyBorder="true" applyAlignment="true" applyProtection="true">
      <alignment horizontal="right" vertical="bottom" textRotation="0" wrapText="false" indent="0" shrinkToFit="false"/>
      <protection locked="true" hidden="false"/>
    </xf>
    <xf numFmtId="171" fontId="32" fillId="2" borderId="17" xfId="15" applyFont="true" applyBorder="true" applyAlignment="true" applyProtection="true">
      <alignment horizontal="right" vertical="bottom" textRotation="0" wrapText="false" indent="0" shrinkToFit="false"/>
      <protection locked="true" hidden="false"/>
    </xf>
    <xf numFmtId="164" fontId="0" fillId="5" borderId="0" xfId="0" applyFont="false" applyBorder="true" applyAlignment="true" applyProtection="true">
      <alignment horizontal="left" vertical="bottom" textRotation="0" wrapText="false" indent="0" shrinkToFit="false"/>
      <protection locked="true" hidden="false"/>
    </xf>
    <xf numFmtId="171" fontId="32" fillId="2" borderId="16" xfId="15" applyFont="true" applyBorder="true" applyAlignment="true" applyProtection="true">
      <alignment horizontal="general" vertical="bottom" textRotation="0" wrapText="false" indent="0" shrinkToFit="false"/>
      <protection locked="true" hidden="false"/>
    </xf>
    <xf numFmtId="171" fontId="32" fillId="2" borderId="17" xfId="15" applyFont="true" applyBorder="true" applyAlignment="true" applyProtection="true">
      <alignment horizontal="general" vertical="bottom" textRotation="0" wrapText="false" indent="0" shrinkToFit="false"/>
      <protection locked="true" hidden="false"/>
    </xf>
    <xf numFmtId="165" fontId="0" fillId="2" borderId="18" xfId="0" applyFont="false" applyBorder="true" applyAlignment="false" applyProtection="true">
      <alignment horizontal="general" vertical="bottom" textRotation="0" wrapText="false" indent="0" shrinkToFit="false"/>
      <protection locked="true" hidden="false"/>
    </xf>
    <xf numFmtId="165" fontId="0" fillId="2" borderId="0" xfId="0" applyFont="false" applyBorder="true" applyAlignment="false" applyProtection="true">
      <alignment horizontal="general" vertical="bottom" textRotation="0" wrapText="false" indent="0" shrinkToFit="false"/>
      <protection locked="true" hidden="false"/>
    </xf>
    <xf numFmtId="171" fontId="0" fillId="2" borderId="0" xfId="15" applyFont="true" applyBorder="true" applyAlignment="true" applyProtection="true">
      <alignment horizontal="right" vertical="bottom" textRotation="0" wrapText="false" indent="0" shrinkToFit="false"/>
      <protection locked="false" hidden="false"/>
    </xf>
    <xf numFmtId="171" fontId="0" fillId="2" borderId="19" xfId="15" applyFont="true" applyBorder="true" applyAlignment="true" applyProtection="true">
      <alignment horizontal="right"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false" hidden="false"/>
    </xf>
    <xf numFmtId="165" fontId="0" fillId="2" borderId="20" xfId="0" applyFont="false" applyBorder="true" applyAlignment="false" applyProtection="true">
      <alignment horizontal="general" vertical="bottom" textRotation="0" wrapText="false" indent="0" shrinkToFit="false"/>
      <protection locked="true" hidden="false"/>
    </xf>
    <xf numFmtId="165" fontId="0" fillId="2" borderId="21" xfId="0" applyFont="false" applyBorder="true" applyAlignment="false" applyProtection="true">
      <alignment horizontal="general" vertical="bottom" textRotation="0" wrapText="false" indent="0" shrinkToFit="false"/>
      <protection locked="true" hidden="false"/>
    </xf>
    <xf numFmtId="171" fontId="0" fillId="2" borderId="21" xfId="15" applyFont="true" applyBorder="true" applyAlignment="true" applyProtection="true">
      <alignment horizontal="right" vertical="bottom" textRotation="0" wrapText="false" indent="0" shrinkToFit="false"/>
      <protection locked="false" hidden="false"/>
    </xf>
    <xf numFmtId="171" fontId="0" fillId="2" borderId="16" xfId="15" applyFont="true" applyBorder="true" applyAlignment="true" applyProtection="true">
      <alignment horizontal="right" vertical="bottom" textRotation="0" wrapText="false" indent="0" shrinkToFit="false"/>
      <protection locked="false" hidden="false"/>
    </xf>
    <xf numFmtId="171" fontId="0" fillId="2" borderId="17" xfId="15" applyFont="true" applyBorder="true" applyAlignment="true" applyProtection="true">
      <alignment horizontal="right" vertical="bottom" textRotation="0" wrapText="false" indent="0" shrinkToFit="false"/>
      <protection locked="true" hidden="false"/>
    </xf>
    <xf numFmtId="164" fontId="0" fillId="5" borderId="0" xfId="0" applyFont="false" applyBorder="false" applyAlignment="true" applyProtection="true">
      <alignment horizontal="left" vertical="bottom" textRotation="0" wrapText="false" indent="0" shrinkToFit="false"/>
      <protection locked="true" hidden="false"/>
    </xf>
    <xf numFmtId="171" fontId="0" fillId="2" borderId="22" xfId="15" applyFont="true" applyBorder="true" applyAlignment="true" applyProtection="true">
      <alignment horizontal="right" vertical="bottom" textRotation="0" wrapText="false" indent="0" shrinkToFit="false"/>
      <protection locked="true" hidden="false"/>
    </xf>
    <xf numFmtId="171" fontId="0" fillId="2" borderId="21" xfId="15" applyFont="true" applyBorder="true" applyAlignment="true" applyProtection="true">
      <alignment horizontal="general" vertical="bottom" textRotation="0" wrapText="false" indent="0" shrinkToFit="false"/>
      <protection locked="false" hidden="false"/>
    </xf>
    <xf numFmtId="171" fontId="0" fillId="2" borderId="22" xfId="15"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right" vertical="bottom" textRotation="0" wrapText="false" indent="0" shrinkToFit="false"/>
      <protection locked="true" hidden="false"/>
    </xf>
    <xf numFmtId="164" fontId="0" fillId="5" borderId="0" xfId="0" applyFont="fals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5" fillId="6" borderId="23" xfId="0" applyFont="true" applyBorder="true" applyAlignment="false" applyProtection="false">
      <alignment horizontal="general" vertical="bottom" textRotation="0" wrapText="false" indent="0" shrinkToFit="false"/>
      <protection locked="true" hidden="false"/>
    </xf>
    <xf numFmtId="164" fontId="33" fillId="6" borderId="13" xfId="0" applyFont="true" applyBorder="true" applyAlignment="false" applyProtection="false">
      <alignment horizontal="general" vertical="bottom" textRotation="0" wrapText="false" indent="0" shrinkToFit="false"/>
      <protection locked="true" hidden="false"/>
    </xf>
    <xf numFmtId="164" fontId="35" fillId="6" borderId="13" xfId="0" applyFont="true" applyBorder="true" applyAlignment="false" applyProtection="false">
      <alignment horizontal="general" vertical="bottom" textRotation="0" wrapText="false" indent="0" shrinkToFit="false"/>
      <protection locked="true" hidden="false"/>
    </xf>
    <xf numFmtId="164" fontId="35" fillId="6" borderId="24" xfId="0" applyFont="true" applyBorder="true" applyAlignment="fals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center" vertical="bottom" textRotation="0" wrapText="false" indent="0" shrinkToFit="false"/>
      <protection locked="true" hidden="false"/>
    </xf>
    <xf numFmtId="164" fontId="33" fillId="6" borderId="25" xfId="0" applyFont="true" applyBorder="true" applyAlignment="true" applyProtection="false">
      <alignment horizontal="general" vertical="bottom" textRotation="0" wrapText="false" indent="0" shrinkToFit="false"/>
      <protection locked="true" hidden="false"/>
    </xf>
    <xf numFmtId="164" fontId="33" fillId="6" borderId="0" xfId="0" applyFont="true" applyBorder="true" applyAlignment="false" applyProtection="false">
      <alignment horizontal="general" vertical="bottom" textRotation="0" wrapText="false" indent="0" shrinkToFit="false"/>
      <protection locked="true" hidden="false"/>
    </xf>
    <xf numFmtId="164" fontId="33" fillId="6" borderId="26"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33" fillId="5" borderId="27" xfId="0" applyFont="true" applyBorder="true" applyAlignment="false" applyProtection="false">
      <alignment horizontal="general" vertical="bottom" textRotation="0" wrapText="false" indent="0" shrinkToFit="false"/>
      <protection locked="true" hidden="false"/>
    </xf>
    <xf numFmtId="164" fontId="33" fillId="5" borderId="28" xfId="0" applyFont="true" applyBorder="true" applyAlignment="false" applyProtection="false">
      <alignment horizontal="general" vertical="bottom" textRotation="0" wrapText="false" indent="0" shrinkToFit="false"/>
      <protection locked="true" hidden="false"/>
    </xf>
    <xf numFmtId="164" fontId="36" fillId="6" borderId="23" xfId="0" applyFont="true" applyBorder="true" applyAlignment="true" applyProtection="false">
      <alignment horizontal="center" vertical="bottom" textRotation="0" wrapText="false" indent="0" shrinkToFit="false"/>
      <protection locked="true" hidden="false"/>
    </xf>
    <xf numFmtId="164" fontId="33" fillId="6" borderId="24" xfId="0" applyFont="true" applyBorder="true" applyAlignment="false" applyProtection="false">
      <alignment horizontal="general" vertical="bottom" textRotation="0" wrapText="false" indent="0" shrinkToFit="false"/>
      <protection locked="true" hidden="false"/>
    </xf>
    <xf numFmtId="164" fontId="35" fillId="6" borderId="25" xfId="0" applyFont="true" applyBorder="true" applyAlignment="false" applyProtection="false">
      <alignment horizontal="general" vertical="bottom" textRotation="0" wrapText="false" indent="0" shrinkToFit="false"/>
      <protection locked="true" hidden="false"/>
    </xf>
    <xf numFmtId="165" fontId="33" fillId="6" borderId="0" xfId="0" applyFont="true" applyBorder="true" applyAlignment="true" applyProtection="false">
      <alignment horizontal="center" vertical="bottom" textRotation="0" wrapText="false" indent="0" shrinkToFit="false"/>
      <protection locked="true" hidden="false"/>
    </xf>
    <xf numFmtId="165" fontId="33" fillId="6" borderId="29" xfId="0" applyFont="true" applyBorder="true" applyAlignment="true" applyProtection="false">
      <alignment horizontal="center" vertical="bottom" textRotation="0" wrapText="false" indent="0" shrinkToFit="false"/>
      <protection locked="true" hidden="false"/>
    </xf>
    <xf numFmtId="165" fontId="33" fillId="6" borderId="30" xfId="0" applyFont="true" applyBorder="true" applyAlignment="true" applyProtection="false">
      <alignment horizontal="center" vertical="bottom" textRotation="0" wrapText="false" indent="0" shrinkToFit="false"/>
      <protection locked="true" hidden="false"/>
    </xf>
    <xf numFmtId="165" fontId="33" fillId="6" borderId="31" xfId="0" applyFont="true" applyBorder="true" applyAlignment="true" applyProtection="false">
      <alignment horizontal="center" vertical="bottom" textRotation="0" wrapText="false" indent="0" shrinkToFit="false"/>
      <protection locked="true" hidden="false"/>
    </xf>
    <xf numFmtId="164" fontId="35" fillId="6" borderId="26" xfId="0" applyFont="true" applyBorder="true" applyAlignment="false" applyProtection="false">
      <alignment horizontal="general" vertical="bottom" textRotation="0" wrapText="false" indent="0" shrinkToFit="false"/>
      <protection locked="true" hidden="false"/>
    </xf>
    <xf numFmtId="164" fontId="33" fillId="6" borderId="23" xfId="0" applyFont="true" applyBorder="true" applyAlignment="false" applyProtection="false">
      <alignment horizontal="general" vertical="bottom" textRotation="0" wrapText="false" indent="0" shrinkToFit="false"/>
      <protection locked="true" hidden="false"/>
    </xf>
    <xf numFmtId="164" fontId="33" fillId="6" borderId="13" xfId="0" applyFont="true" applyBorder="true" applyAlignment="true" applyProtection="false">
      <alignment horizontal="center" vertical="bottom" textRotation="0" wrapText="false" indent="0" shrinkToFit="false"/>
      <protection locked="true" hidden="false"/>
    </xf>
    <xf numFmtId="164" fontId="33" fillId="6" borderId="24" xfId="0" applyFont="true" applyBorder="true" applyAlignment="true" applyProtection="false">
      <alignment horizontal="center" vertical="bottom" textRotation="0" wrapText="false" indent="0" shrinkToFit="false"/>
      <protection locked="true" hidden="false"/>
    </xf>
    <xf numFmtId="172" fontId="33" fillId="6" borderId="23" xfId="0" applyFont="true" applyBorder="true" applyAlignment="true" applyProtection="false">
      <alignment horizontal="general" vertical="bottom" textRotation="0" wrapText="false" indent="0" shrinkToFit="false"/>
      <protection locked="true" hidden="false"/>
    </xf>
    <xf numFmtId="164" fontId="33" fillId="6" borderId="24" xfId="0" applyFont="true" applyBorder="true" applyAlignment="true" applyProtection="false">
      <alignment horizontal="general" vertical="bottom" textRotation="0" wrapText="false" indent="0" shrinkToFit="false"/>
      <protection locked="true" hidden="false"/>
    </xf>
    <xf numFmtId="164" fontId="33" fillId="6" borderId="25" xfId="0" applyFont="true" applyBorder="tru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34" fillId="6" borderId="25" xfId="0" applyFont="true" applyBorder="true" applyAlignment="true" applyProtection="false">
      <alignment horizontal="center" vertical="bottom" textRotation="0" wrapText="false" indent="0" shrinkToFit="false"/>
      <protection locked="true" hidden="false"/>
    </xf>
    <xf numFmtId="164" fontId="34" fillId="6" borderId="0" xfId="0" applyFont="true" applyBorder="true" applyAlignment="false" applyProtection="false">
      <alignment horizontal="general" vertical="bottom" textRotation="0" wrapText="false" indent="0" shrinkToFit="false"/>
      <protection locked="true" hidden="false"/>
    </xf>
    <xf numFmtId="164" fontId="34" fillId="6" borderId="26" xfId="0" applyFont="true" applyBorder="true" applyAlignment="false" applyProtection="false">
      <alignment horizontal="general" vertical="bottom" textRotation="0" wrapText="false" indent="0" shrinkToFit="false"/>
      <protection locked="true" hidden="false"/>
    </xf>
    <xf numFmtId="165" fontId="33" fillId="6" borderId="32" xfId="0" applyFont="true" applyBorder="true" applyAlignment="true" applyProtection="false">
      <alignment horizontal="center" vertical="bottom" textRotation="0" wrapText="false" indent="0" shrinkToFit="false"/>
      <protection locked="true" hidden="false"/>
    </xf>
    <xf numFmtId="165" fontId="33" fillId="6" borderId="33" xfId="0" applyFont="true" applyBorder="true" applyAlignment="true" applyProtection="false">
      <alignment horizontal="center" vertical="bottom" textRotation="0" wrapText="false" indent="0" shrinkToFit="false"/>
      <protection locked="true" hidden="false"/>
    </xf>
    <xf numFmtId="164" fontId="33" fillId="6" borderId="26" xfId="0" applyFont="true" applyBorder="true" applyAlignment="true" applyProtection="false">
      <alignment horizontal="center" vertical="bottom" textRotation="0" wrapText="false" indent="0" shrinkToFit="false"/>
      <protection locked="true" hidden="false"/>
    </xf>
    <xf numFmtId="172" fontId="33" fillId="6" borderId="25" xfId="0" applyFont="true" applyBorder="true" applyAlignment="true" applyProtection="false">
      <alignment horizontal="general" vertical="bottom" textRotation="0" wrapText="false" indent="0" shrinkToFit="false"/>
      <protection locked="true" hidden="false"/>
    </xf>
    <xf numFmtId="164" fontId="33" fillId="6" borderId="26" xfId="0" applyFont="true" applyBorder="true" applyAlignment="true" applyProtection="false">
      <alignment horizontal="general" vertical="bottom" textRotation="0" wrapText="false" indent="0" shrinkToFit="false"/>
      <protection locked="true" hidden="false"/>
    </xf>
    <xf numFmtId="169" fontId="33" fillId="6" borderId="31" xfId="0" applyFont="true" applyBorder="true" applyAlignment="true" applyProtection="false">
      <alignment horizontal="center" vertical="bottom" textRotation="0" wrapText="false" indent="0" shrinkToFit="false"/>
      <protection locked="true" hidden="false"/>
    </xf>
    <xf numFmtId="169" fontId="33" fillId="6" borderId="33" xfId="0" applyFont="true" applyBorder="true" applyAlignment="true" applyProtection="false">
      <alignment horizontal="center" vertical="bottom" textRotation="0" wrapText="false" indent="0" shrinkToFit="false"/>
      <protection locked="true" hidden="false"/>
    </xf>
    <xf numFmtId="165" fontId="33" fillId="6" borderId="34" xfId="0" applyFont="true" applyBorder="true" applyAlignment="true" applyProtection="false">
      <alignment horizontal="center" vertical="bottom" textRotation="0" wrapText="false" indent="0" shrinkToFit="false"/>
      <protection locked="true" hidden="false"/>
    </xf>
    <xf numFmtId="169" fontId="33" fillId="6" borderId="35" xfId="0" applyFont="true" applyBorder="true" applyAlignment="true" applyProtection="false">
      <alignment horizontal="center" vertical="bottom" textRotation="0" wrapText="false" indent="0" shrinkToFit="false"/>
      <protection locked="true" hidden="false"/>
    </xf>
    <xf numFmtId="165" fontId="33" fillId="6" borderId="36" xfId="0" applyFont="true" applyBorder="true" applyAlignment="true" applyProtection="false">
      <alignment horizontal="center" vertical="bottom" textRotation="0" wrapText="false" indent="0" shrinkToFit="false"/>
      <protection locked="true" hidden="false"/>
    </xf>
    <xf numFmtId="165" fontId="33" fillId="6" borderId="35" xfId="0" applyFont="true" applyBorder="true" applyAlignment="true" applyProtection="false">
      <alignment horizontal="center" vertical="bottom" textRotation="0" wrapText="false" indent="0" shrinkToFit="false"/>
      <protection locked="true" hidden="false"/>
    </xf>
    <xf numFmtId="172" fontId="33" fillId="6" borderId="27" xfId="0" applyFont="true" applyBorder="true" applyAlignment="true" applyProtection="false">
      <alignment horizontal="general" vertical="bottom" textRotation="0" wrapText="false" indent="0" shrinkToFit="false"/>
      <protection locked="true" hidden="false"/>
    </xf>
    <xf numFmtId="164" fontId="33" fillId="6" borderId="37" xfId="0" applyFont="true" applyBorder="true" applyAlignment="true" applyProtection="false">
      <alignment horizontal="general" vertical="bottom" textRotation="0" wrapText="false" indent="0" shrinkToFit="false"/>
      <protection locked="true" hidden="false"/>
    </xf>
    <xf numFmtId="164" fontId="33" fillId="6" borderId="27" xfId="0" applyFont="true" applyBorder="true" applyAlignment="true" applyProtection="false">
      <alignment horizontal="general" vertical="bottom" textRotation="0" wrapText="false" indent="0" shrinkToFit="false"/>
      <protection locked="true" hidden="false"/>
    </xf>
    <xf numFmtId="165" fontId="33" fillId="6" borderId="28" xfId="0" applyFont="true" applyBorder="true" applyAlignment="false" applyProtection="false">
      <alignment horizontal="general" vertical="bottom" textRotation="0" wrapText="false" indent="0" shrinkToFit="false"/>
      <protection locked="true" hidden="false"/>
    </xf>
    <xf numFmtId="164" fontId="33" fillId="6" borderId="37" xfId="0" applyFont="true" applyBorder="true" applyAlignment="false" applyProtection="false">
      <alignment horizontal="general" vertical="bottom" textRotation="0" wrapText="false" indent="0" shrinkToFit="false"/>
      <protection locked="true" hidden="false"/>
    </xf>
    <xf numFmtId="164" fontId="33" fillId="6" borderId="27" xfId="0" applyFont="true" applyBorder="true" applyAlignment="false" applyProtection="false">
      <alignment horizontal="general" vertical="bottom" textRotation="0" wrapText="false" indent="0" shrinkToFit="false"/>
      <protection locked="true" hidden="false"/>
    </xf>
    <xf numFmtId="164" fontId="35" fillId="6" borderId="0" xfId="0" applyFont="true" applyBorder="true" applyAlignment="false" applyProtection="false">
      <alignment horizontal="general" vertical="bottom" textRotation="0" wrapText="false" indent="0" shrinkToFit="false"/>
      <protection locked="true" hidden="false"/>
    </xf>
    <xf numFmtId="164" fontId="35" fillId="6" borderId="26" xfId="0" applyFont="true" applyBorder="true" applyAlignment="true" applyProtection="false">
      <alignment horizontal="center"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5" fontId="35" fillId="6" borderId="38" xfId="0" applyFont="true" applyBorder="true" applyAlignment="true" applyProtection="false">
      <alignment horizontal="center" vertical="bottom" textRotation="0" wrapText="false" indent="0" shrinkToFit="false"/>
      <protection locked="true" hidden="false"/>
    </xf>
    <xf numFmtId="165" fontId="35" fillId="6" borderId="39" xfId="0" applyFont="true" applyBorder="true" applyAlignment="true" applyProtection="false">
      <alignment horizontal="center" vertical="bottom" textRotation="0" wrapText="false" indent="0" shrinkToFit="false"/>
      <protection locked="true" hidden="false"/>
    </xf>
    <xf numFmtId="165" fontId="35" fillId="6" borderId="40" xfId="0" applyFont="true" applyBorder="true" applyAlignment="true" applyProtection="false">
      <alignment horizontal="center" vertical="bottom" textRotation="0" wrapText="false" indent="0" shrinkToFit="false"/>
      <protection locked="true" hidden="false"/>
    </xf>
    <xf numFmtId="165" fontId="35" fillId="6" borderId="41" xfId="0" applyFont="true" applyBorder="true" applyAlignment="true" applyProtection="false">
      <alignment horizontal="center" vertical="bottom" textRotation="0" wrapText="false" indent="0" shrinkToFit="false"/>
      <protection locked="true" hidden="false"/>
    </xf>
    <xf numFmtId="164" fontId="35" fillId="6" borderId="27" xfId="0" applyFont="true" applyBorder="true" applyAlignment="false" applyProtection="false">
      <alignment horizontal="general" vertical="bottom" textRotation="0" wrapText="false" indent="0" shrinkToFit="false"/>
      <protection locked="true" hidden="false"/>
    </xf>
    <xf numFmtId="164" fontId="35" fillId="6" borderId="28" xfId="0" applyFont="true" applyBorder="true" applyAlignment="false" applyProtection="false">
      <alignment horizontal="general" vertical="bottom" textRotation="0" wrapText="false" indent="0" shrinkToFit="false"/>
      <protection locked="true" hidden="false"/>
    </xf>
    <xf numFmtId="164" fontId="35" fillId="6" borderId="28" xfId="0" applyFont="true" applyBorder="true" applyAlignment="true" applyProtection="false">
      <alignment horizontal="center" vertical="bottom" textRotation="0" wrapText="false" indent="0" shrinkToFit="false"/>
      <protection locked="true" hidden="false"/>
    </xf>
    <xf numFmtId="169" fontId="35" fillId="6" borderId="42" xfId="0" applyFont="true" applyBorder="true" applyAlignment="true" applyProtection="false">
      <alignment horizontal="center" vertical="bottom" textRotation="0" wrapText="false" indent="0" shrinkToFit="false"/>
      <protection locked="true" hidden="false"/>
    </xf>
    <xf numFmtId="172" fontId="33" fillId="6" borderId="0" xfId="0" applyFont="true" applyBorder="true" applyAlignment="true" applyProtection="false">
      <alignment horizontal="center" vertical="bottom" textRotation="0" wrapText="false" indent="0" shrinkToFit="false"/>
      <protection locked="true" hidden="false"/>
    </xf>
    <xf numFmtId="165" fontId="33" fillId="6" borderId="0" xfId="0" applyFont="true" applyBorder="true" applyAlignment="true" applyProtection="false">
      <alignment horizontal="center" vertical="bottom" textRotation="0" wrapText="false" indent="0" shrinkToFit="false"/>
      <protection locked="true" hidden="false"/>
    </xf>
    <xf numFmtId="164" fontId="33" fillId="5" borderId="24" xfId="0" applyFont="true" applyBorder="true" applyAlignment="false" applyProtection="false">
      <alignment horizontal="general" vertical="bottom" textRotation="0" wrapText="false" indent="0" shrinkToFit="false"/>
      <protection locked="true" hidden="false"/>
    </xf>
    <xf numFmtId="164" fontId="33" fillId="5" borderId="26"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6" borderId="26" xfId="0" applyFont="false" applyBorder="true" applyAlignment="false" applyProtection="false">
      <alignment horizontal="general" vertical="bottom" textRotation="0" wrapText="false" indent="0" shrinkToFit="false"/>
      <protection locked="true" hidden="false"/>
    </xf>
    <xf numFmtId="164" fontId="35" fillId="6" borderId="43" xfId="0" applyFont="true" applyBorder="true" applyAlignment="false" applyProtection="false">
      <alignment horizontal="general" vertical="bottom" textRotation="0" wrapText="false" indent="0" shrinkToFit="false"/>
      <protection locked="true" hidden="false"/>
    </xf>
    <xf numFmtId="164" fontId="33" fillId="6" borderId="44" xfId="0" applyFont="true" applyBorder="true" applyAlignment="false" applyProtection="false">
      <alignment horizontal="general" vertical="bottom" textRotation="0" wrapText="false" indent="0" shrinkToFit="false"/>
      <protection locked="true" hidden="false"/>
    </xf>
    <xf numFmtId="164" fontId="33" fillId="6" borderId="45" xfId="0" applyFont="true" applyBorder="true" applyAlignment="false" applyProtection="false">
      <alignment horizontal="general" vertical="bottom" textRotation="0" wrapText="false" indent="0" shrinkToFit="false"/>
      <protection locked="true" hidden="false"/>
    </xf>
    <xf numFmtId="172" fontId="33" fillId="6" borderId="0" xfId="0" applyFont="true" applyBorder="true" applyAlignment="false" applyProtection="false">
      <alignment horizontal="general" vertical="bottom" textRotation="0" wrapText="false" indent="0" shrinkToFit="false"/>
      <protection locked="true" hidden="false"/>
    </xf>
    <xf numFmtId="165" fontId="33" fillId="6" borderId="0" xfId="0" applyFont="true" applyBorder="true" applyAlignment="false" applyProtection="false">
      <alignment horizontal="general" vertical="bottom" textRotation="0" wrapText="false" indent="0" shrinkToFit="false"/>
      <protection locked="true" hidden="false"/>
    </xf>
    <xf numFmtId="165" fontId="33" fillId="6" borderId="0" xfId="0" applyFont="true" applyBorder="true" applyAlignment="true" applyProtection="false">
      <alignment horizontal="left"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33" fillId="6" borderId="43" xfId="0" applyFont="true" applyBorder="true" applyAlignment="true" applyProtection="false">
      <alignment horizontal="center" vertical="bottom" textRotation="0" wrapText="false" indent="0" shrinkToFit="false"/>
      <protection locked="true" hidden="false"/>
    </xf>
    <xf numFmtId="164" fontId="33" fillId="6" borderId="44" xfId="0" applyFont="true" applyBorder="true" applyAlignment="true" applyProtection="false">
      <alignment horizontal="center" vertical="bottom" textRotation="0" wrapText="false" indent="0" shrinkToFit="false"/>
      <protection locked="true" hidden="false"/>
    </xf>
    <xf numFmtId="164" fontId="33" fillId="6" borderId="45" xfId="0" applyFont="true" applyBorder="true" applyAlignment="true" applyProtection="false">
      <alignment horizontal="center" vertical="bottom" textRotation="0" wrapText="false" indent="0" shrinkToFit="false"/>
      <protection locked="true" hidden="false"/>
    </xf>
    <xf numFmtId="172" fontId="35" fillId="6" borderId="13"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4" fontId="35" fillId="6" borderId="13" xfId="0" applyFont="true" applyBorder="true" applyAlignment="true" applyProtection="false">
      <alignment horizontal="center" vertical="bottom" textRotation="0" wrapText="false" indent="0" shrinkToFit="false"/>
      <protection locked="true" hidden="false"/>
    </xf>
    <xf numFmtId="164" fontId="35" fillId="6" borderId="24" xfId="0" applyFont="true" applyBorder="true" applyAlignment="true" applyProtection="false">
      <alignment horizontal="center" vertical="bottom" textRotation="0" wrapText="false" indent="0" shrinkToFit="false"/>
      <protection locked="true" hidden="false"/>
    </xf>
    <xf numFmtId="173" fontId="33" fillId="6" borderId="0" xfId="0" applyFont="true" applyBorder="true" applyAlignment="true" applyProtection="false">
      <alignment horizontal="center" vertical="bottom" textRotation="0" wrapText="false" indent="0" shrinkToFit="false"/>
      <protection locked="true" hidden="false"/>
    </xf>
    <xf numFmtId="173" fontId="0" fillId="6" borderId="0" xfId="0" applyFont="false" applyBorder="false" applyAlignment="true" applyProtection="false">
      <alignment horizontal="center" vertical="bottom" textRotation="0" wrapText="false" indent="0" shrinkToFit="false"/>
      <protection locked="true" hidden="false"/>
    </xf>
    <xf numFmtId="173" fontId="33" fillId="6" borderId="26" xfId="0" applyFont="true" applyBorder="true" applyAlignment="true" applyProtection="false">
      <alignment horizontal="center" vertical="bottom" textRotation="0" wrapText="false" indent="0" shrinkToFit="false"/>
      <protection locked="true" hidden="false"/>
    </xf>
    <xf numFmtId="172" fontId="35" fillId="6" borderId="25" xfId="0" applyFont="true" applyBorder="true" applyAlignment="true" applyProtection="false">
      <alignment horizontal="general" vertical="bottom" textRotation="0" wrapText="false" indent="0" shrinkToFit="false"/>
      <protection locked="true" hidden="false"/>
    </xf>
    <xf numFmtId="172" fontId="35" fillId="6" borderId="27" xfId="0" applyFont="true" applyBorder="true" applyAlignment="true" applyProtection="false">
      <alignment horizontal="general" vertical="bottom" textRotation="0" wrapText="false" indent="0" shrinkToFit="false"/>
      <protection locked="true" hidden="false"/>
    </xf>
    <xf numFmtId="173" fontId="33" fillId="6" borderId="28" xfId="0" applyFont="true" applyBorder="true" applyAlignment="true" applyProtection="false">
      <alignment horizontal="center" vertical="bottom" textRotation="0" wrapText="false" indent="0" shrinkToFit="false"/>
      <protection locked="true" hidden="false"/>
    </xf>
    <xf numFmtId="173" fontId="0" fillId="6" borderId="28" xfId="0" applyFont="false" applyBorder="true" applyAlignment="true" applyProtection="false">
      <alignment horizontal="center" vertical="bottom" textRotation="0" wrapText="false" indent="0" shrinkToFit="false"/>
      <protection locked="true" hidden="false"/>
    </xf>
    <xf numFmtId="173" fontId="33" fillId="6" borderId="37" xfId="0" applyFont="true" applyBorder="true" applyAlignment="true" applyProtection="false">
      <alignment horizontal="center" vertical="bottom" textRotation="0" wrapText="false" indent="0" shrinkToFit="false"/>
      <protection locked="true" hidden="false"/>
    </xf>
    <xf numFmtId="164" fontId="33" fillId="5" borderId="44" xfId="0" applyFont="true" applyBorder="true" applyAlignment="false" applyProtection="false">
      <alignment horizontal="general" vertical="bottom" textRotation="0" wrapText="false" indent="0" shrinkToFit="false"/>
      <protection locked="true" hidden="false"/>
    </xf>
    <xf numFmtId="164" fontId="34" fillId="5" borderId="44" xfId="0" applyFont="true" applyBorder="true" applyAlignment="false" applyProtection="false">
      <alignment horizontal="general" vertical="bottom" textRotation="0" wrapText="false" indent="0" shrinkToFit="false"/>
      <protection locked="true" hidden="false"/>
    </xf>
    <xf numFmtId="173" fontId="0" fillId="6" borderId="0" xfId="0" applyFont="false" applyBorder="true" applyAlignment="true" applyProtection="false">
      <alignment horizontal="center" vertical="bottom" textRotation="0" wrapText="false" indent="0" shrinkToFit="false"/>
      <protection locked="true" hidden="false"/>
    </xf>
    <xf numFmtId="173" fontId="0" fillId="6" borderId="26" xfId="0" applyFont="false" applyBorder="true" applyAlignment="true" applyProtection="false">
      <alignment horizontal="center" vertical="bottom" textRotation="0" wrapText="false" indent="0" shrinkToFit="false"/>
      <protection locked="true" hidden="false"/>
    </xf>
    <xf numFmtId="164" fontId="34" fillId="5" borderId="0" xfId="0" applyFont="true" applyBorder="false" applyAlignment="true" applyProtection="false">
      <alignment horizontal="right" vertical="bottom" textRotation="0" wrapText="false" indent="0" shrinkToFit="false"/>
      <protection locked="true" hidden="false"/>
    </xf>
    <xf numFmtId="164" fontId="34" fillId="6" borderId="27" xfId="0" applyFont="true" applyBorder="true" applyAlignment="true" applyProtection="false">
      <alignment horizontal="center" vertical="bottom" textRotation="0" wrapText="false" indent="0" shrinkToFit="false"/>
      <protection locked="true" hidden="false"/>
    </xf>
    <xf numFmtId="164" fontId="34" fillId="5" borderId="0" xfId="0" applyFont="true" applyBorder="false" applyAlignment="true" applyProtection="false">
      <alignment horizontal="center" vertical="bottom" textRotation="0" wrapText="false" indent="0" shrinkToFit="false"/>
      <protection locked="true" hidden="false"/>
    </xf>
    <xf numFmtId="173" fontId="0" fillId="6" borderId="0" xfId="0" applyFont="false" applyBorder="true" applyAlignment="false" applyProtection="false">
      <alignment horizontal="general" vertical="bottom" textRotation="0" wrapText="false" indent="0" shrinkToFit="false"/>
      <protection locked="true" hidden="false"/>
    </xf>
    <xf numFmtId="173" fontId="0" fillId="6" borderId="26" xfId="0" applyFont="false" applyBorder="true" applyAlignment="false" applyProtection="false">
      <alignment horizontal="general" vertical="bottom" textRotation="0" wrapText="false" indent="0" shrinkToFit="false"/>
      <protection locked="true" hidden="false"/>
    </xf>
    <xf numFmtId="173" fontId="33" fillId="6" borderId="0" xfId="0" applyFont="true" applyBorder="true" applyAlignment="true" applyProtection="false">
      <alignment horizontal="right" vertical="bottom" textRotation="0" wrapText="false" indent="0" shrinkToFit="false"/>
      <protection locked="true" hidden="false"/>
    </xf>
    <xf numFmtId="173" fontId="33" fillId="6" borderId="26" xfId="0" applyFont="true" applyBorder="true" applyAlignment="false" applyProtection="false">
      <alignment horizontal="general" vertical="bottom" textRotation="0" wrapText="false" indent="0" shrinkToFit="false"/>
      <protection locked="true" hidden="false"/>
    </xf>
    <xf numFmtId="173" fontId="33" fillId="6"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World Data Sheet"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73880</xdr:colOff>
      <xdr:row>0</xdr:row>
      <xdr:rowOff>76320</xdr:rowOff>
    </xdr:from>
    <xdr:to>
      <xdr:col>12</xdr:col>
      <xdr:colOff>195120</xdr:colOff>
      <xdr:row>1</xdr:row>
      <xdr:rowOff>133560</xdr:rowOff>
    </xdr:to>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sheetData>
    <row r="1" customFormat="false" ht="12.75" hidden="false" customHeight="false" outlineLevel="0" collapsed="false">
      <c r="A1" s="1" t="str">
        <f aca="false">'Working 2'!AB12</f>
        <v>SM2012</v>
      </c>
      <c r="B1" s="1" t="str">
        <f aca="false">'Working 2'!AC12</f>
        <v/>
      </c>
      <c r="C1" s="1" t="n">
        <v>1</v>
      </c>
      <c r="D1" s="1" t="str">
        <f aca="false">IF(B1="","",C1)</f>
        <v/>
      </c>
      <c r="E1" s="1" t="n">
        <f aca="false">SMALL($D$1:$D$18,C1)</f>
        <v>2</v>
      </c>
      <c r="F1" s="1" t="str">
        <f aca="true">IF(ISERR(E1),"",OFFSET($A$1,E1-1,0))</f>
        <v>SM1807</v>
      </c>
      <c r="G1" s="1" t="str">
        <f aca="true">IF(ISERR(E1),"",OFFSET($B$1,E1-1,0))</f>
        <v>Knorbes</v>
      </c>
    </row>
    <row r="2" customFormat="false" ht="12.75" hidden="false" customHeight="false" outlineLevel="0" collapsed="false">
      <c r="A2" s="1" t="str">
        <f aca="false">'Working 2'!AB7</f>
        <v>SM1807</v>
      </c>
      <c r="B2" s="1" t="str">
        <f aca="false">'Working 2'!AC7</f>
        <v>Knorbes</v>
      </c>
      <c r="C2" s="1" t="n">
        <v>2</v>
      </c>
      <c r="D2" s="1" t="n">
        <f aca="false">IF(B2="","",C2)</f>
        <v>2</v>
      </c>
      <c r="E2" s="1" t="n">
        <f aca="false">SMALL($D$1:$D$18,C2)</f>
        <v>7</v>
      </c>
      <c r="F2" s="1" t="str">
        <f aca="true">IF(ISERR(E2),"",OFFSET($A$1,E2-1,0))</f>
        <v>SM1611</v>
      </c>
      <c r="G2" s="1" t="str">
        <f aca="true">IF(ISERR(E2),"",OFFSET($B$1,E2-1,0))</f>
        <v>Phlume</v>
      </c>
    </row>
    <row r="3" customFormat="false" ht="12.75" hidden="false" customHeight="false" outlineLevel="0" collapsed="false">
      <c r="A3" s="1" t="str">
        <f aca="false">'Working 2'!AB8</f>
        <v>SM1812</v>
      </c>
      <c r="B3" s="1" t="str">
        <f aca="false">'Working 2'!AC8</f>
        <v/>
      </c>
      <c r="C3" s="1" t="n">
        <v>3</v>
      </c>
      <c r="D3" s="1" t="str">
        <f aca="false">IF(B3="","",C3)</f>
        <v/>
      </c>
      <c r="E3" s="1" t="n">
        <f aca="false">SMALL($D$1:$D$18,C3)</f>
        <v>12</v>
      </c>
      <c r="F3" s="1" t="str">
        <f aca="true">IF(ISERR(E3),"",OFFSET($A$1,E3-1,0))</f>
        <v>SM2007</v>
      </c>
      <c r="G3" s="1" t="str">
        <f aca="true">IF(ISERR(E3),"",OFFSET($B$1,E3-1,0))</f>
        <v>Roup</v>
      </c>
    </row>
    <row r="4" customFormat="false" ht="12.75" hidden="false" customHeight="false" outlineLevel="0" collapsed="false">
      <c r="A4" s="1" t="str">
        <f aca="false">'Working 2'!AB1</f>
        <v>SM1608</v>
      </c>
      <c r="B4" s="1" t="str">
        <f aca="false">'Working 2'!AC1</f>
        <v/>
      </c>
      <c r="C4" s="1" t="n">
        <v>4</v>
      </c>
      <c r="D4" s="1" t="str">
        <f aca="false">IF(B4="","",C4)</f>
        <v/>
      </c>
      <c r="E4" s="1" t="n">
        <f aca="false">SMALL($D$1:$D$18,C4)</f>
        <v>14</v>
      </c>
      <c r="F4" s="1" t="str">
        <f aca="true">IF(ISERR(E4),"",OFFSET($A$1,E4-1,0))</f>
        <v>SM2112</v>
      </c>
      <c r="G4" s="1" t="str">
        <f aca="true">IF(ISERR(E4),"",OFFSET($B$1,E4-1,0))</f>
        <v>Rech</v>
      </c>
    </row>
    <row r="5" customFormat="false" ht="12.75" hidden="false" customHeight="false" outlineLevel="0" collapsed="false">
      <c r="A5" s="1" t="str">
        <f aca="false">'Working 2'!AB2</f>
        <v>SM1609</v>
      </c>
      <c r="B5" s="1" t="str">
        <f aca="false">'Working 2'!AC2</f>
        <v/>
      </c>
      <c r="C5" s="1" t="n">
        <v>5</v>
      </c>
      <c r="D5" s="1" t="str">
        <f aca="false">IF(B5="","",C5)</f>
        <v/>
      </c>
      <c r="E5" s="1" t="e">
        <f aca="false">SMALL($D$1:$D$18,C5)</f>
        <v>#VALUE!</v>
      </c>
      <c r="F5" s="1" t="str">
        <f aca="true">IF(ISERR(E5),"",OFFSET($A$1,E5-1,0))</f>
        <v/>
      </c>
      <c r="G5" s="1" t="str">
        <f aca="true">IF(ISERR(E5),"",OFFSET($B$1,E5-1,0))</f>
        <v/>
      </c>
    </row>
    <row r="6" customFormat="false" ht="12.75" hidden="false" customHeight="false" outlineLevel="0" collapsed="false">
      <c r="A6" s="1" t="str">
        <f aca="false">'Working 2'!AB3</f>
        <v>SM1610</v>
      </c>
      <c r="B6" s="1" t="str">
        <f aca="false">'Working 2'!AC3</f>
        <v/>
      </c>
      <c r="C6" s="1" t="n">
        <v>6</v>
      </c>
      <c r="D6" s="1" t="str">
        <f aca="false">IF(B6="","",C6)</f>
        <v/>
      </c>
      <c r="E6" s="1" t="e">
        <f aca="false">SMALL($D$1:$D$18,C6)</f>
        <v>#VALUE!</v>
      </c>
      <c r="F6" s="1" t="str">
        <f aca="true">IF(ISERR(E6),"",OFFSET($A$1,E6-1,0))</f>
        <v/>
      </c>
      <c r="G6" s="1" t="str">
        <f aca="true">IF(ISERR(E6),"",OFFSET($B$1,E6-1,0))</f>
        <v/>
      </c>
    </row>
    <row r="7" customFormat="false" ht="12.75" hidden="false" customHeight="false" outlineLevel="0" collapsed="false">
      <c r="A7" s="1" t="str">
        <f aca="false">'Working 2'!AB4</f>
        <v>SM1611</v>
      </c>
      <c r="B7" s="1" t="str">
        <f aca="false">'Working 2'!AC4</f>
        <v>Phlume</v>
      </c>
      <c r="C7" s="1" t="n">
        <v>7</v>
      </c>
      <c r="D7" s="1" t="n">
        <f aca="false">IF(B7="","",C7)</f>
        <v>7</v>
      </c>
      <c r="E7" s="1" t="e">
        <f aca="false">SMALL($D$1:$D$18,C7)</f>
        <v>#VALUE!</v>
      </c>
      <c r="F7" s="1" t="str">
        <f aca="true">IF(ISERR(E7),"",OFFSET($A$1,E7-1,0))</f>
        <v/>
      </c>
      <c r="G7" s="1" t="str">
        <f aca="true">IF(ISERR(E7),"",OFFSET($B$1,E7-1,0))</f>
        <v/>
      </c>
    </row>
    <row r="8" customFormat="false" ht="12.75" hidden="false" customHeight="false" outlineLevel="0" collapsed="false">
      <c r="A8" s="1" t="str">
        <f aca="false">'Working 2'!AB5</f>
        <v>SM1708</v>
      </c>
      <c r="B8" s="1" t="str">
        <f aca="false">'Working 2'!AC5</f>
        <v/>
      </c>
      <c r="C8" s="1" t="n">
        <v>8</v>
      </c>
      <c r="D8" s="1" t="str">
        <f aca="false">IF(B8="","",C8)</f>
        <v/>
      </c>
      <c r="E8" s="1" t="e">
        <f aca="false">SMALL($D$1:$D$18,C8)</f>
        <v>#VALUE!</v>
      </c>
      <c r="F8" s="1" t="str">
        <f aca="true">IF(ISERR(E8),"",OFFSET($A$1,E8-1,0))</f>
        <v/>
      </c>
      <c r="G8" s="1" t="str">
        <f aca="true">IF(ISERR(E8),"",OFFSET($B$1,E8-1,0))</f>
        <v/>
      </c>
    </row>
    <row r="9" customFormat="false" ht="12.75" hidden="false" customHeight="false" outlineLevel="0" collapsed="false">
      <c r="A9" s="1" t="str">
        <f aca="false">'Working 2'!AB6</f>
        <v>SM1712</v>
      </c>
      <c r="B9" s="1" t="str">
        <f aca="false">'Working 2'!AC6</f>
        <v/>
      </c>
      <c r="C9" s="1" t="n">
        <v>9</v>
      </c>
      <c r="D9" s="1" t="str">
        <f aca="false">IF(B9="","",C9)</f>
        <v/>
      </c>
      <c r="E9" s="1" t="e">
        <f aca="false">SMALL($D$1:$D$18,C9)</f>
        <v>#VALUE!</v>
      </c>
      <c r="F9" s="1" t="str">
        <f aca="true">IF(ISERR(E9),"",OFFSET($A$1,E9-1,0))</f>
        <v/>
      </c>
      <c r="G9" s="1" t="str">
        <f aca="true">IF(ISERR(E9),"",OFFSET($B$1,E9-1,0))</f>
        <v/>
      </c>
    </row>
    <row r="10" customFormat="false" ht="12.75" hidden="false" customHeight="false" outlineLevel="0" collapsed="false">
      <c r="A10" s="1" t="str">
        <f aca="false">'Working 2'!AB9</f>
        <v>SM1907</v>
      </c>
      <c r="B10" s="1" t="str">
        <f aca="false">'Working 2'!AC9</f>
        <v/>
      </c>
      <c r="C10" s="1" t="n">
        <v>10</v>
      </c>
      <c r="D10" s="1" t="str">
        <f aca="false">IF(B10="","",C10)</f>
        <v/>
      </c>
      <c r="E10" s="1" t="e">
        <f aca="false">SMALL($D$1:$D$18,C10)</f>
        <v>#VALUE!</v>
      </c>
      <c r="F10" s="1" t="str">
        <f aca="true">IF(ISERR(E10),"",OFFSET($A$1,E10-1,0))</f>
        <v/>
      </c>
      <c r="G10" s="1" t="str">
        <f aca="true">IF(ISERR(E10),"",OFFSET($B$1,E10-1,0))</f>
        <v/>
      </c>
    </row>
    <row r="11" customFormat="false" ht="12.75" hidden="false" customHeight="false" outlineLevel="0" collapsed="false">
      <c r="A11" s="1" t="str">
        <f aca="false">'Working 2'!AB10</f>
        <v>SM1913</v>
      </c>
      <c r="B11" s="1" t="str">
        <f aca="false">'Working 2'!AC10</f>
        <v/>
      </c>
      <c r="C11" s="1" t="n">
        <v>11</v>
      </c>
      <c r="D11" s="1" t="str">
        <f aca="false">IF(B11="","",C11)</f>
        <v/>
      </c>
      <c r="E11" s="1" t="e">
        <f aca="false">SMALL($D$1:$D$18,C11)</f>
        <v>#VALUE!</v>
      </c>
      <c r="F11" s="1" t="str">
        <f aca="true">IF(ISERR(E11),"",OFFSET($A$1,E11-1,0))</f>
        <v/>
      </c>
      <c r="G11" s="1" t="str">
        <f aca="true">IF(ISERR(E11),"",OFFSET($B$1,E11-1,0))</f>
        <v/>
      </c>
    </row>
    <row r="12" customFormat="false" ht="12.75" hidden="false" customHeight="false" outlineLevel="0" collapsed="false">
      <c r="A12" s="1" t="str">
        <f aca="false">'Working 2'!AB11</f>
        <v>SM2007</v>
      </c>
      <c r="B12" s="1" t="str">
        <f aca="false">'Working 2'!AC11</f>
        <v>Roup</v>
      </c>
      <c r="C12" s="1" t="n">
        <v>12</v>
      </c>
      <c r="D12" s="1" t="n">
        <f aca="false">IF(B12="","",C12)</f>
        <v>12</v>
      </c>
      <c r="E12" s="1" t="e">
        <f aca="false">SMALL($D$1:$D$18,C12)</f>
        <v>#VALUE!</v>
      </c>
      <c r="F12" s="1" t="str">
        <f aca="true">IF(ISERR(E12),"",OFFSET($A$1,E12-1,0))</f>
        <v/>
      </c>
      <c r="G12" s="1" t="str">
        <f aca="true">IF(ISERR(E12),"",OFFSET($B$1,E12-1,0))</f>
        <v/>
      </c>
    </row>
    <row r="13" customFormat="false" ht="12.75" hidden="false" customHeight="false" outlineLevel="0" collapsed="false">
      <c r="A13" s="1" t="str">
        <f aca="false">'Working 2'!AB13</f>
        <v>SM2108</v>
      </c>
      <c r="B13" s="1" t="str">
        <f aca="false">'Working 2'!AC13</f>
        <v/>
      </c>
      <c r="C13" s="1" t="n">
        <v>13</v>
      </c>
      <c r="D13" s="1" t="str">
        <f aca="false">IF(B13="","",C13)</f>
        <v/>
      </c>
      <c r="E13" s="1" t="e">
        <f aca="false">SMALL($D$1:$D$18,C13)</f>
        <v>#VALUE!</v>
      </c>
      <c r="F13" s="1" t="str">
        <f aca="true">IF(ISERR(E13),"",OFFSET($A$1,E13-1,0))</f>
        <v/>
      </c>
      <c r="G13" s="1" t="str">
        <f aca="true">IF(ISERR(E13),"",OFFSET($B$1,E13-1,0))</f>
        <v/>
      </c>
    </row>
    <row r="14" customFormat="false" ht="12.75" hidden="false" customHeight="false" outlineLevel="0" collapsed="false">
      <c r="A14" s="1" t="str">
        <f aca="false">'Working 2'!AB14</f>
        <v>SM2112</v>
      </c>
      <c r="B14" s="1" t="str">
        <f aca="false">'Working 2'!AC14</f>
        <v>Rech</v>
      </c>
      <c r="C14" s="1" t="n">
        <v>14</v>
      </c>
      <c r="D14" s="1" t="n">
        <f aca="false">IF(B14="","",C14)</f>
        <v>14</v>
      </c>
      <c r="E14" s="1" t="e">
        <f aca="false">SMALL($D$1:$D$18,C14)</f>
        <v>#VALUE!</v>
      </c>
      <c r="F14" s="1" t="str">
        <f aca="true">IF(ISERR(E14),"",OFFSET($A$1,E14-1,0))</f>
        <v/>
      </c>
      <c r="G14" s="1" t="str">
        <f aca="true">IF(ISERR(E14),"",OFFSET($B$1,E14-1,0))</f>
        <v/>
      </c>
    </row>
    <row r="15" customFormat="false" ht="12.75" hidden="false" customHeight="false" outlineLevel="0" collapsed="false">
      <c r="A15" s="1" t="str">
        <f aca="false">'Working 2'!AB15</f>
        <v>SM2208</v>
      </c>
      <c r="B15" s="1" t="str">
        <f aca="false">'Working 2'!AC15</f>
        <v/>
      </c>
      <c r="C15" s="1" t="n">
        <v>15</v>
      </c>
      <c r="D15" s="1" t="str">
        <f aca="false">IF(B15="","",C15)</f>
        <v/>
      </c>
      <c r="E15" s="1" t="e">
        <f aca="false">SMALL($D$1:$D$18,C15)</f>
        <v>#VALUE!</v>
      </c>
      <c r="F15" s="1" t="str">
        <f aca="true">IF(ISERR(E15),"",OFFSET($A$1,E15-1,0))</f>
        <v/>
      </c>
      <c r="G15" s="1" t="str">
        <f aca="true">IF(ISERR(E15),"",OFFSET($B$1,E15-1,0))</f>
        <v/>
      </c>
    </row>
    <row r="16" customFormat="false" ht="12.75" hidden="false" customHeight="false" outlineLevel="0" collapsed="false">
      <c r="A16" s="1" t="str">
        <f aca="false">'Working 2'!AB16</f>
        <v>SM2209</v>
      </c>
      <c r="B16" s="1" t="str">
        <f aca="false">'Working 2'!AC16</f>
        <v/>
      </c>
      <c r="C16" s="1" t="n">
        <v>16</v>
      </c>
      <c r="D16" s="1" t="str">
        <f aca="false">IF(B16="","",C16)</f>
        <v/>
      </c>
      <c r="E16" s="1" t="e">
        <f aca="false">SMALL($D$1:$D$18,C16)</f>
        <v>#VALUE!</v>
      </c>
      <c r="F16" s="1" t="str">
        <f aca="true">IF(ISERR(E16),"",OFFSET($A$1,E16-1,0))</f>
        <v/>
      </c>
      <c r="G16" s="1" t="str">
        <f aca="true">IF(ISERR(E16),"",OFFSET($B$1,E16-1,0))</f>
        <v/>
      </c>
    </row>
    <row r="17" customFormat="false" ht="12.75" hidden="false" customHeight="false" outlineLevel="0" collapsed="false">
      <c r="A17" s="1" t="str">
        <f aca="false">'Working 2'!AB17</f>
        <v>SM2210</v>
      </c>
      <c r="B17" s="1" t="str">
        <f aca="false">'Working 2'!AC17</f>
        <v/>
      </c>
      <c r="C17" s="1" t="n">
        <v>17</v>
      </c>
      <c r="D17" s="1" t="str">
        <f aca="false">IF(B17="","",C17)</f>
        <v/>
      </c>
      <c r="E17" s="1" t="e">
        <f aca="false">SMALL($D$1:$D$18,C17)</f>
        <v>#VALUE!</v>
      </c>
      <c r="F17" s="1" t="str">
        <f aca="true">IF(ISERR(E17),"",OFFSET($A$1,E17-1,0))</f>
        <v/>
      </c>
      <c r="G17" s="1" t="str">
        <f aca="true">IF(ISERR(E17),"",OFFSET($B$1,E17-1,0))</f>
        <v/>
      </c>
    </row>
    <row r="18" customFormat="false" ht="12.75" hidden="false" customHeight="false" outlineLevel="0" collapsed="false">
      <c r="A18" s="1" t="str">
        <f aca="false">'Working 2'!AB18</f>
        <v>SM2211</v>
      </c>
      <c r="B18" s="1" t="str">
        <f aca="false">'Working 2'!AC18</f>
        <v/>
      </c>
      <c r="C18" s="1" t="n">
        <v>18</v>
      </c>
      <c r="D18" s="1" t="str">
        <f aca="false">IF(B18="","",C18)</f>
        <v/>
      </c>
      <c r="E18" s="1" t="e">
        <f aca="false">SMALL($D$1:$D$18,C18)</f>
        <v>#VALUE!</v>
      </c>
      <c r="F18" s="1" t="str">
        <f aca="true">IF(ISERR(E18),"",OFFSET($A$1,E18-1,0))</f>
        <v/>
      </c>
      <c r="G18" s="1" t="str">
        <f aca="true">IF(ISERR(E18),"",OFFSET($B$1,E18-1,0))</f>
        <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1328125" defaultRowHeight="12.75" zeroHeight="false" outlineLevelRow="0" outlineLevelCol="0"/>
  <cols>
    <col collapsed="false" customWidth="false" hidden="false" outlineLevel="0" max="2" min="1" style="50" width="9.13"/>
    <col collapsed="false" customWidth="true" hidden="false" outlineLevel="0" max="3" min="3" style="78" width="10.28"/>
    <col collapsed="false" customWidth="false" hidden="false" outlineLevel="0" max="257" min="4" style="50" width="9.13"/>
  </cols>
  <sheetData>
    <row r="1" customFormat="false" ht="19.5" hidden="false" customHeight="false" outlineLevel="0" collapsed="false">
      <c r="A1" s="79" t="s">
        <v>43923</v>
      </c>
    </row>
    <row r="2" customFormat="false" ht="19.5" hidden="false" customHeight="false" outlineLevel="0" collapsed="false">
      <c r="A2" s="79"/>
    </row>
    <row r="3" s="81" customFormat="true" ht="12.75" hidden="false" customHeight="false" outlineLevel="0" collapsed="false">
      <c r="A3" s="80" t="s">
        <v>43924</v>
      </c>
      <c r="B3" s="81" t="s">
        <v>43925</v>
      </c>
      <c r="C3" s="82" t="s">
        <v>43926</v>
      </c>
    </row>
    <row r="4" customFormat="false" ht="12.75" hidden="false" customHeight="false" outlineLevel="0" collapsed="false">
      <c r="A4" s="65" t="s">
        <v>43927</v>
      </c>
      <c r="B4" s="54" t="n">
        <f aca="false">Workings!B14</f>
        <v>11</v>
      </c>
      <c r="C4" s="83" t="n">
        <f aca="false">Workings!C14</f>
        <v>110000</v>
      </c>
    </row>
    <row r="5" customFormat="false" ht="12.75" hidden="false" customHeight="false" outlineLevel="0" collapsed="false">
      <c r="A5" s="65" t="s">
        <v>43928</v>
      </c>
      <c r="B5" s="54" t="n">
        <f aca="false">Workings!B15</f>
        <v>15</v>
      </c>
      <c r="C5" s="83" t="n">
        <f aca="false">Workings!C15</f>
        <v>120000</v>
      </c>
    </row>
    <row r="6" customFormat="false" ht="12.75" hidden="false" customHeight="false" outlineLevel="0" collapsed="false">
      <c r="A6" s="65" t="s">
        <v>43929</v>
      </c>
      <c r="B6" s="54" t="n">
        <f aca="false">Workings!B16</f>
        <v>25</v>
      </c>
      <c r="C6" s="83" t="n">
        <f aca="false">Workings!C16</f>
        <v>25000</v>
      </c>
    </row>
    <row r="7" customFormat="false" ht="12.75" hidden="false" customHeight="false" outlineLevel="0" collapsed="false">
      <c r="A7" s="65" t="s">
        <v>43930</v>
      </c>
      <c r="B7" s="54" t="n">
        <f aca="false">Workings!B17</f>
        <v>16</v>
      </c>
      <c r="C7" s="83" t="n">
        <f aca="false">Workings!C17</f>
        <v>40000</v>
      </c>
    </row>
    <row r="8" customFormat="false" ht="12.75" hidden="false" customHeight="false" outlineLevel="0" collapsed="false">
      <c r="A8" s="84" t="s">
        <v>43931</v>
      </c>
      <c r="B8" s="85" t="n">
        <f aca="false">SUM(B4:B7)</f>
        <v>67</v>
      </c>
      <c r="C8" s="86" t="n">
        <f aca="false">SUM(C4:C7)</f>
        <v>295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7" activeCellId="0" sqref="S17"/>
    </sheetView>
  </sheetViews>
  <sheetFormatPr defaultColWidth="9.1328125" defaultRowHeight="12.75" zeroHeight="false" outlineLevelRow="0" outlineLevelCol="0"/>
  <cols>
    <col collapsed="false" customWidth="true" hidden="false" outlineLevel="0" max="1" min="1" style="50" width="22.13"/>
    <col collapsed="false" customWidth="true" hidden="false" outlineLevel="0" max="2" min="2" style="87" width="21.99"/>
    <col collapsed="false" customWidth="true" hidden="false" outlineLevel="0" max="3" min="3" style="50" width="7.85"/>
    <col collapsed="false" customWidth="true" hidden="false" outlineLevel="0" max="4" min="4" style="78" width="13.13"/>
    <col collapsed="false" customWidth="true" hidden="false" outlineLevel="0" max="9" min="5" style="88" width="4.13"/>
    <col collapsed="false" customWidth="true" hidden="true" outlineLevel="0" max="10" min="10" style="50" width="9.05"/>
    <col collapsed="false" customWidth="true" hidden="true" outlineLevel="0" max="11" min="11" style="51" width="6.13"/>
    <col collapsed="false" customWidth="true" hidden="true" outlineLevel="0" max="12" min="12" style="51" width="5.85"/>
    <col collapsed="false" customWidth="true" hidden="true" outlineLevel="0" max="13" min="13" style="51" width="6.28"/>
    <col collapsed="false" customWidth="true" hidden="true" outlineLevel="0" max="14" min="14" style="51" width="5.99"/>
    <col collapsed="false" customWidth="true" hidden="true" outlineLevel="0" max="15" min="15" style="51" width="13.85"/>
    <col collapsed="false" customWidth="true" hidden="true" outlineLevel="0" max="16" min="16" style="50" width="11.56"/>
    <col collapsed="false" customWidth="true" hidden="true" outlineLevel="0" max="17" min="17" style="50" width="9.05"/>
    <col collapsed="false" customWidth="true" hidden="true" outlineLevel="0" max="18" min="18" style="77" width="9.99"/>
    <col collapsed="false" customWidth="false" hidden="false" outlineLevel="0" max="257" min="19" style="50" width="9.13"/>
  </cols>
  <sheetData>
    <row r="1" customFormat="false" ht="21" hidden="false" customHeight="true" outlineLevel="0" collapsed="false">
      <c r="A1" s="89" t="s">
        <v>43932</v>
      </c>
      <c r="B1" s="90"/>
      <c r="C1" s="54"/>
      <c r="D1" s="91"/>
      <c r="E1" s="92"/>
      <c r="F1" s="92"/>
      <c r="G1" s="92"/>
      <c r="H1" s="92"/>
      <c r="I1" s="92"/>
      <c r="J1" s="57"/>
    </row>
    <row r="2" customFormat="false" ht="12.75" hidden="false" customHeight="false" outlineLevel="0" collapsed="false">
      <c r="A2" s="93" t="s">
        <v>43933</v>
      </c>
      <c r="B2" s="94" t="s">
        <v>37815</v>
      </c>
      <c r="C2" s="95" t="s">
        <v>43934</v>
      </c>
      <c r="D2" s="96" t="s">
        <v>43935</v>
      </c>
      <c r="E2" s="97" t="s">
        <v>43936</v>
      </c>
      <c r="F2" s="97" t="s">
        <v>43937</v>
      </c>
      <c r="G2" s="97" t="s">
        <v>43938</v>
      </c>
      <c r="H2" s="97" t="s">
        <v>43939</v>
      </c>
      <c r="I2" s="97" t="s">
        <v>7020</v>
      </c>
      <c r="J2" s="57"/>
      <c r="K2" s="54" t="s">
        <v>43940</v>
      </c>
      <c r="L2" s="54"/>
      <c r="M2" s="54"/>
      <c r="N2" s="51" t="s">
        <v>43941</v>
      </c>
      <c r="O2" s="51" t="s">
        <v>43942</v>
      </c>
      <c r="P2" s="50" t="s">
        <v>43943</v>
      </c>
      <c r="Q2" s="50" t="s">
        <v>43944</v>
      </c>
      <c r="R2" s="77" t="s">
        <v>43945</v>
      </c>
    </row>
    <row r="3" customFormat="false" ht="12.75" hidden="false" customHeight="false" outlineLevel="0" collapsed="false">
      <c r="A3" s="57" t="str">
        <f aca="false">IF($C3&lt;&gt;"",CONCATENATE(Workings!$B$24,"-",Workings!$I$24," ",Workings!$F$45," ","Cr",$R3," ",Workings!$C$47,""),"")</f>
        <v>A-C Ri     Cr4680 </v>
      </c>
      <c r="B3" s="90" t="str">
        <f aca="false">IF(C3&lt;&gt;"",VLOOKUP(Q3,Workings!$AL$3:$AR$104,2),"")</f>
        <v>Tools</v>
      </c>
      <c r="C3" s="54" t="n">
        <f aca="false">IF(Workings!D2&lt;&gt;0,Workings!D2,"")</f>
        <v>30</v>
      </c>
      <c r="D3" s="98" t="n">
        <f aca="false">IF(C3&lt;&gt;"",C3*R3,"")</f>
        <v>140400</v>
      </c>
      <c r="E3" s="92" t="n">
        <f aca="false">IF(C3&lt;&gt;"",VLOOKUP($Q3,Workings!$AL$3:$AR$104,3),"")</f>
        <v>0</v>
      </c>
      <c r="F3" s="92" t="n">
        <f aca="false">IF(D3&lt;&gt;"",VLOOKUP($Q3,Workings!$AL$3:$AR$104,4),"")</f>
        <v>11</v>
      </c>
      <c r="G3" s="92" t="str">
        <f aca="false">IF(E3&lt;&gt;"",VLOOKUP($Q3,Workings!$AL$3:$AR$104,5),"")</f>
        <v/>
      </c>
      <c r="H3" s="92" t="n">
        <f aca="false">IF(F3&lt;&gt;"",VLOOKUP($Q3,Workings!$AL$3:$AR$104,6),"")</f>
        <v>0</v>
      </c>
      <c r="I3" s="92" t="str">
        <f aca="false">IF(G3&lt;&gt;"",VLOOKUP($Q3,Workings!$AL$3:$AR$104,7),"")</f>
        <v/>
      </c>
      <c r="J3" s="57"/>
      <c r="K3" s="51" t="n">
        <f aca="false">RANDBETWEEN(1,6)</f>
        <v>5</v>
      </c>
      <c r="L3" s="51" t="n">
        <f aca="false">RANDBETWEEN(1,6)</f>
        <v>5</v>
      </c>
      <c r="M3" s="51" t="n">
        <f aca="false">(K3+(10*L3))</f>
        <v>55</v>
      </c>
      <c r="N3" s="51" t="n">
        <f aca="false">RANDBETWEEN(1,6)+RANDBETWEEN(1,6)</f>
        <v>8</v>
      </c>
      <c r="O3" s="51" t="n">
        <f aca="false">VLOOKUP(Workings!$C$46,Workings!$S$2:$V$17,3)</f>
        <v>2</v>
      </c>
      <c r="P3" s="51" t="n">
        <f aca="false">VLOOKUP(N3,Workings!$AB$3:$AH$13,$O3+1)</f>
        <v>7</v>
      </c>
      <c r="Q3" s="50" t="n">
        <f aca="false">VLOOKUP(M3,Workings!$AA$19:$AJ$54,P3+1)</f>
        <v>68</v>
      </c>
      <c r="R3" s="77" t="n">
        <f aca="false">((1+(0.05*(RANDBETWEEN(0,6)-3)))-(0.005*Input!$J$14))*Workings!$L$47</f>
        <v>4680</v>
      </c>
    </row>
    <row r="4" customFormat="false" ht="12.75" hidden="false" customHeight="false" outlineLevel="0" collapsed="false">
      <c r="A4" s="57" t="str">
        <f aca="false">IF($C4&lt;&gt;"",CONCATENATE(Workings!$B$24,"-",Workings!$I$24," ",Workings!$F$45," ","Cr",$R4," ",Workings!$C$47,""),"")</f>
        <v>A-C Ri     Cr5980 </v>
      </c>
      <c r="B4" s="90" t="str">
        <f aca="false">IF(C4&lt;&gt;"",VLOOKUP(Q4,Workings!$AL$3:$AR$104,2),"")</f>
        <v>Currency (Paper)</v>
      </c>
      <c r="C4" s="54" t="n">
        <f aca="false">IF(Workings!D3&lt;&gt;0,Workings!D3,"")</f>
        <v>10</v>
      </c>
      <c r="D4" s="98" t="n">
        <f aca="false">IF(C4&lt;&gt;"",C4*R4,"")</f>
        <v>59800</v>
      </c>
      <c r="E4" s="92" t="n">
        <f aca="false">IF(C4&lt;&gt;"",VLOOKUP($Q4,Workings!$AL$3:$AR$104,3),"")</f>
        <v>0</v>
      </c>
      <c r="F4" s="92" t="n">
        <f aca="false">IF(D4&lt;&gt;"",VLOOKUP($Q4,Workings!$AL$3:$AR$104,4),"")</f>
        <v>0</v>
      </c>
      <c r="G4" s="92" t="str">
        <f aca="false">IF(E4&lt;&gt;"",VLOOKUP($Q4,Workings!$AL$3:$AR$104,5),"")</f>
        <v/>
      </c>
      <c r="H4" s="92" t="str">
        <f aca="false">IF(F4&lt;&gt;"",VLOOKUP($Q4,Workings!$AL$3:$AR$104,6),"")</f>
        <v/>
      </c>
      <c r="I4" s="92" t="str">
        <f aca="false">IF(G4&lt;&gt;"",VLOOKUP($Q4,Workings!$AL$3:$AR$104,7),"")</f>
        <v/>
      </c>
      <c r="J4" s="57"/>
      <c r="K4" s="51" t="n">
        <f aca="false">RANDBETWEEN(1,6)</f>
        <v>6</v>
      </c>
      <c r="L4" s="51" t="n">
        <f aca="false">RANDBETWEEN(1,6)</f>
        <v>4</v>
      </c>
      <c r="M4" s="51" t="n">
        <f aca="false">(K4+(10*L4))</f>
        <v>46</v>
      </c>
      <c r="N4" s="51" t="n">
        <f aca="false">RANDBETWEEN(1,6)+RANDBETWEEN(1,6)</f>
        <v>10</v>
      </c>
      <c r="O4" s="51" t="n">
        <f aca="false">VLOOKUP(Workings!$C$46,Workings!$S$2:$V$17,3)</f>
        <v>2</v>
      </c>
      <c r="P4" s="51" t="n">
        <f aca="false">VLOOKUP(N4,Workings!$AB$3:$AH$13,$O4+1)</f>
        <v>8</v>
      </c>
      <c r="Q4" s="50" t="n">
        <f aca="false">VLOOKUP(M4,Workings!$AA$19:$AJ$54,P4+1)</f>
        <v>91</v>
      </c>
      <c r="R4" s="77" t="n">
        <f aca="false">((1+(0.05*(RANDBETWEEN(0,6)-3)))-(0.005*Input!$J$14))*Workings!$L$47</f>
        <v>5980</v>
      </c>
    </row>
    <row r="5" customFormat="false" ht="12.75" hidden="false" customHeight="false" outlineLevel="0" collapsed="false">
      <c r="A5" s="57" t="str">
        <f aca="false">IF($C5&lt;&gt;"",CONCATENATE(Workings!$B$24,"-",Workings!$I$24," ",Workings!$F$45," ","Cr",$R5," ",Workings!$C$47,""),"")</f>
        <v>A-C Ri     Cr5460 </v>
      </c>
      <c r="B5" s="90" t="str">
        <f aca="false">IF(C5&lt;&gt;"",VLOOKUP(Q5,Workings!$AL$3:$AR$104,2),"")</f>
        <v>Computer Software</v>
      </c>
      <c r="C5" s="54" t="n">
        <f aca="false">IF(Workings!D4&lt;&gt;0,Workings!D4,"")</f>
        <v>30</v>
      </c>
      <c r="D5" s="98" t="n">
        <f aca="false">IF(C5&lt;&gt;"",C5*R5,"")</f>
        <v>163800</v>
      </c>
      <c r="E5" s="92" t="n">
        <f aca="false">IF(C5&lt;&gt;"",VLOOKUP($Q5,Workings!$AL$3:$AR$104,3),"")</f>
        <v>0</v>
      </c>
      <c r="F5" s="92" t="n">
        <f aca="false">IF(D5&lt;&gt;"",VLOOKUP($Q5,Workings!$AL$3:$AR$104,4),"")</f>
        <v>0</v>
      </c>
      <c r="G5" s="92" t="str">
        <f aca="false">IF(E5&lt;&gt;"",VLOOKUP($Q5,Workings!$AL$3:$AR$104,5),"")</f>
        <v/>
      </c>
      <c r="H5" s="92" t="str">
        <f aca="false">IF(F5&lt;&gt;"",VLOOKUP($Q5,Workings!$AL$3:$AR$104,6),"")</f>
        <v/>
      </c>
      <c r="I5" s="92" t="str">
        <f aca="false">IF(G5&lt;&gt;"",VLOOKUP($Q5,Workings!$AL$3:$AR$104,7),"")</f>
        <v/>
      </c>
      <c r="J5" s="57"/>
      <c r="K5" s="51" t="n">
        <f aca="false">RANDBETWEEN(1,6)</f>
        <v>5</v>
      </c>
      <c r="L5" s="51" t="n">
        <f aca="false">RANDBETWEEN(1,6)</f>
        <v>1</v>
      </c>
      <c r="M5" s="51" t="n">
        <f aca="false">(K5+(10*L5))</f>
        <v>15</v>
      </c>
      <c r="N5" s="51" t="n">
        <f aca="false">RANDBETWEEN(1,6)+RANDBETWEEN(1,6)</f>
        <v>10</v>
      </c>
      <c r="O5" s="51" t="n">
        <f aca="false">VLOOKUP(Workings!$C$46,Workings!$S$2:$V$17,3)</f>
        <v>2</v>
      </c>
      <c r="P5" s="51" t="n">
        <f aca="false">VLOOKUP(N5,Workings!$AB$3:$AH$13,$O5+1)</f>
        <v>8</v>
      </c>
      <c r="Q5" s="50" t="n">
        <f aca="false">VLOOKUP(M5,Workings!$AA$19:$AJ$54,P5+1)</f>
        <v>78</v>
      </c>
      <c r="R5" s="77" t="n">
        <f aca="false">((1+(0.05*(RANDBETWEEN(0,6)-3)))-(0.005*Input!$J$14))*Workings!$L$47</f>
        <v>5460</v>
      </c>
    </row>
    <row r="6" customFormat="false" ht="12.75" hidden="false" customHeight="false" outlineLevel="0" collapsed="false">
      <c r="A6" s="57" t="str">
        <f aca="false">IF($C6&lt;&gt;"",CONCATENATE(Workings!$B$24,"-",Workings!$I$24," ",Workings!$F$45," ","Cr",$R6," ",Workings!$C$47,""),"")</f>
        <v>A-C Ri     Cr4680 </v>
      </c>
      <c r="B6" s="90" t="str">
        <f aca="false">IF(C6&lt;&gt;"",VLOOKUP(Q6,Workings!$AL$3:$AR$104,2),"")</f>
        <v>Herbs</v>
      </c>
      <c r="C6" s="54" t="n">
        <f aca="false">IF(Workings!D5&lt;&gt;0,Workings!D5,"")</f>
        <v>40</v>
      </c>
      <c r="D6" s="98" t="n">
        <f aca="false">IF(C6&lt;&gt;"",C6*R6,"")</f>
        <v>187200</v>
      </c>
      <c r="E6" s="92" t="n">
        <f aca="false">IF(C6&lt;&gt;"",VLOOKUP($Q6,Workings!$AL$3:$AR$104,3),"")</f>
        <v>12</v>
      </c>
      <c r="F6" s="92" t="n">
        <f aca="false">IF(D6&lt;&gt;"",VLOOKUP($Q6,Workings!$AL$3:$AR$104,4),"")</f>
        <v>9</v>
      </c>
      <c r="G6" s="92" t="n">
        <f aca="false">IF(E6&lt;&gt;"",VLOOKUP($Q6,Workings!$AL$3:$AR$104,5),"")</f>
        <v>10</v>
      </c>
      <c r="H6" s="92" t="n">
        <f aca="false">IF(F6&lt;&gt;"",VLOOKUP($Q6,Workings!$AL$3:$AR$104,6),"")</f>
        <v>0</v>
      </c>
      <c r="I6" s="92" t="n">
        <f aca="false">IF(G6&lt;&gt;"",VLOOKUP($Q6,Workings!$AL$3:$AR$104,7),"")</f>
        <v>10</v>
      </c>
      <c r="J6" s="57"/>
      <c r="K6" s="51" t="n">
        <f aca="false">RANDBETWEEN(1,6)</f>
        <v>6</v>
      </c>
      <c r="L6" s="51" t="n">
        <f aca="false">RANDBETWEEN(1,6)</f>
        <v>4</v>
      </c>
      <c r="M6" s="51" t="n">
        <f aca="false">(K6+(10*L6))</f>
        <v>46</v>
      </c>
      <c r="N6" s="51" t="n">
        <f aca="false">RANDBETWEEN(1,6)+RANDBETWEEN(1,6)</f>
        <v>7</v>
      </c>
      <c r="O6" s="51" t="n">
        <f aca="false">VLOOKUP(Workings!$C$46,Workings!$S$2:$V$17,3)</f>
        <v>2</v>
      </c>
      <c r="P6" s="51" t="n">
        <f aca="false">VLOOKUP(N6,Workings!$AB$3:$AH$13,$O6+1)</f>
        <v>4</v>
      </c>
      <c r="Q6" s="50" t="n">
        <f aca="false">VLOOKUP(M6,Workings!$AA$19:$AJ$54,P6+1)</f>
        <v>38</v>
      </c>
      <c r="R6" s="77" t="n">
        <f aca="false">((1+(0.05*(RANDBETWEEN(0,6)-3)))-(0.005*Input!$J$14))*Workings!$L$47</f>
        <v>4680</v>
      </c>
    </row>
    <row r="7" customFormat="false" ht="12.75" hidden="false" customHeight="false" outlineLevel="0" collapsed="false">
      <c r="A7" s="57" t="str">
        <f aca="false">IF($C7&lt;&gt;"",CONCATENATE(Workings!$B$24,"-",Workings!$I$24," ",Workings!$F$45," ","Cr",$R7," ",Workings!$C$47,""),"")</f>
        <v>A-C Ri     Cr5460 </v>
      </c>
      <c r="B7" s="90" t="str">
        <f aca="false">IF(C7&lt;&gt;"",VLOOKUP(Q7,Workings!$AL$3:$AR$104,2),"")</f>
        <v>Nonmetals</v>
      </c>
      <c r="C7" s="54" t="n">
        <f aca="false">IF(Workings!D6&lt;&gt;0,Workings!D6,"")</f>
        <v>20</v>
      </c>
      <c r="D7" s="98" t="n">
        <f aca="false">IF(C7&lt;&gt;"",C7*R7,"")</f>
        <v>109200</v>
      </c>
      <c r="E7" s="92" t="n">
        <f aca="false">IF(C7&lt;&gt;"",VLOOKUP($Q7,Workings!$AL$3:$AR$104,3),"")</f>
        <v>11</v>
      </c>
      <c r="F7" s="92" t="n">
        <f aca="false">IF(D7&lt;&gt;"",VLOOKUP($Q7,Workings!$AL$3:$AR$104,4),"")</f>
        <v>10</v>
      </c>
      <c r="G7" s="92" t="n">
        <f aca="false">IF(E7&lt;&gt;"",VLOOKUP($Q7,Workings!$AL$3:$AR$104,5),"")</f>
        <v>9</v>
      </c>
      <c r="H7" s="92" t="n">
        <f aca="false">IF(F7&lt;&gt;"",VLOOKUP($Q7,Workings!$AL$3:$AR$104,6),"")</f>
        <v>0</v>
      </c>
      <c r="I7" s="92" t="n">
        <f aca="false">IF(G7&lt;&gt;"",VLOOKUP($Q7,Workings!$AL$3:$AR$104,7),"")</f>
        <v>0</v>
      </c>
      <c r="J7" s="57"/>
      <c r="K7" s="51" t="n">
        <f aca="false">RANDBETWEEN(1,6)</f>
        <v>2</v>
      </c>
      <c r="L7" s="51" t="n">
        <f aca="false">RANDBETWEEN(1,6)</f>
        <v>3</v>
      </c>
      <c r="M7" s="51" t="n">
        <f aca="false">(K7+(10*L7))</f>
        <v>32</v>
      </c>
      <c r="N7" s="51" t="n">
        <f aca="false">RANDBETWEEN(1,6)+RANDBETWEEN(1,6)</f>
        <v>6</v>
      </c>
      <c r="O7" s="51" t="n">
        <f aca="false">VLOOKUP(Workings!$C$46,Workings!$S$2:$V$17,3)</f>
        <v>2</v>
      </c>
      <c r="P7" s="51" t="n">
        <f aca="false">VLOOKUP(N7,Workings!$AB$3:$AH$13,$O7+1)</f>
        <v>4</v>
      </c>
      <c r="Q7" s="50" t="n">
        <f aca="false">VLOOKUP(M7,Workings!$AA$19:$AJ$54,P7+1)</f>
        <v>29</v>
      </c>
      <c r="R7" s="77" t="n">
        <f aca="false">((1+(0.05*(RANDBETWEEN(0,6)-3)))-(0.005*Input!$J$14))*Workings!$L$47</f>
        <v>5460</v>
      </c>
    </row>
    <row r="8" customFormat="false" ht="12.75" hidden="false" customHeight="false" outlineLevel="0" collapsed="false">
      <c r="A8" s="57" t="str">
        <f aca="false">IF($C8&lt;&gt;"",CONCATENATE(Workings!$B$24,"-",Workings!$I$24," ",Workings!$F$45," ","Cr",$R8," ",Workings!$C$47,""),"")</f>
        <v>A-C Ri     Cr4680 </v>
      </c>
      <c r="B8" s="90" t="str">
        <f aca="false">IF(C8&lt;&gt;"",VLOOKUP(Q8,Workings!$AL$3:$AR$104,2),"")</f>
        <v>Currency (Valuables)</v>
      </c>
      <c r="C8" s="54" t="n">
        <f aca="false">IF(Workings!D7&lt;&gt;0,Workings!D7,"")</f>
        <v>10</v>
      </c>
      <c r="D8" s="98" t="n">
        <f aca="false">IF(C8&lt;&gt;"",C8*R8,"")</f>
        <v>46800</v>
      </c>
      <c r="E8" s="92" t="n">
        <f aca="false">IF(C8&lt;&gt;"",VLOOKUP($Q8,Workings!$AL$3:$AR$104,3),"")</f>
        <v>0</v>
      </c>
      <c r="F8" s="92" t="n">
        <f aca="false">IF(D8&lt;&gt;"",VLOOKUP($Q8,Workings!$AL$3:$AR$104,4),"")</f>
        <v>0</v>
      </c>
      <c r="G8" s="92" t="str">
        <f aca="false">IF(E8&lt;&gt;"",VLOOKUP($Q8,Workings!$AL$3:$AR$104,5),"")</f>
        <v/>
      </c>
      <c r="H8" s="92" t="str">
        <f aca="false">IF(F8&lt;&gt;"",VLOOKUP($Q8,Workings!$AL$3:$AR$104,6),"")</f>
        <v/>
      </c>
      <c r="I8" s="92" t="str">
        <f aca="false">IF(G8&lt;&gt;"",VLOOKUP($Q8,Workings!$AL$3:$AR$104,7),"")</f>
        <v/>
      </c>
      <c r="J8" s="57"/>
      <c r="K8" s="51" t="n">
        <f aca="false">RANDBETWEEN(1,6)</f>
        <v>5</v>
      </c>
      <c r="L8" s="51" t="n">
        <f aca="false">RANDBETWEEN(1,6)</f>
        <v>4</v>
      </c>
      <c r="M8" s="51" t="n">
        <f aca="false">(K8+(10*L8))</f>
        <v>45</v>
      </c>
      <c r="N8" s="51" t="n">
        <f aca="false">RANDBETWEEN(1,6)+RANDBETWEEN(1,6)</f>
        <v>9</v>
      </c>
      <c r="O8" s="51" t="n">
        <f aca="false">VLOOKUP(Workings!$C$46,Workings!$S$2:$V$17,3)</f>
        <v>2</v>
      </c>
      <c r="P8" s="51" t="n">
        <f aca="false">VLOOKUP(N8,Workings!$AB$3:$AH$13,$O8+1)</f>
        <v>8</v>
      </c>
      <c r="Q8" s="50" t="n">
        <f aca="false">VLOOKUP(M8,Workings!$AA$19:$AJ$54,P8+1)</f>
        <v>90</v>
      </c>
      <c r="R8" s="77" t="n">
        <f aca="false">((1+(0.05*(RANDBETWEEN(0,6)-3)))-(0.005*Input!$J$14))*Workings!$L$47</f>
        <v>4680</v>
      </c>
    </row>
    <row r="9" customFormat="false" ht="12.75" hidden="false" customHeight="false" outlineLevel="0" collapsed="false">
      <c r="A9" s="57" t="str">
        <f aca="false">IF($C9&lt;&gt;"",CONCATENATE(Workings!$B$24,"-",Workings!$I$24," ",Workings!$F$45," ","Cr",$R9," ",Workings!$C$47,""),"")</f>
        <v>A-C Ri     Cr5460 </v>
      </c>
      <c r="B9" s="90" t="str">
        <f aca="false">IF(C9&lt;&gt;"",VLOOKUP(Q9,Workings!$AL$3:$AR$104,2),"")</f>
        <v>Spices</v>
      </c>
      <c r="C9" s="54" t="n">
        <f aca="false">IF(Workings!D8&lt;&gt;0,Workings!D8,"")</f>
        <v>40</v>
      </c>
      <c r="D9" s="98" t="n">
        <f aca="false">IF(C9&lt;&gt;"",C9*R9,"")</f>
        <v>218400</v>
      </c>
      <c r="E9" s="92" t="n">
        <f aca="false">IF(C9&lt;&gt;"",VLOOKUP($Q9,Workings!$AL$3:$AR$104,3),"")</f>
        <v>0</v>
      </c>
      <c r="F9" s="92" t="n">
        <f aca="false">IF(D9&lt;&gt;"",VLOOKUP($Q9,Workings!$AL$3:$AR$104,4),"")</f>
        <v>11</v>
      </c>
      <c r="G9" s="92" t="str">
        <f aca="false">IF(E9&lt;&gt;"",VLOOKUP($Q9,Workings!$AL$3:$AR$104,5),"")</f>
        <v/>
      </c>
      <c r="H9" s="92" t="n">
        <f aca="false">IF(F9&lt;&gt;"",VLOOKUP($Q9,Workings!$AL$3:$AR$104,6),"")</f>
        <v>0</v>
      </c>
      <c r="I9" s="92" t="str">
        <f aca="false">IF(G9&lt;&gt;"",VLOOKUP($Q9,Workings!$AL$3:$AR$104,7),"")</f>
        <v/>
      </c>
      <c r="J9" s="57"/>
      <c r="K9" s="51" t="n">
        <f aca="false">RANDBETWEEN(1,6)</f>
        <v>4</v>
      </c>
      <c r="L9" s="51" t="n">
        <f aca="false">RANDBETWEEN(1,6)</f>
        <v>1</v>
      </c>
      <c r="M9" s="51" t="n">
        <f aca="false">(K9+(10*L9))</f>
        <v>14</v>
      </c>
      <c r="N9" s="51" t="n">
        <f aca="false">RANDBETWEEN(1,6)+RANDBETWEEN(1,6)</f>
        <v>8</v>
      </c>
      <c r="O9" s="51" t="n">
        <f aca="false">VLOOKUP(Workings!$C$46,Workings!$S$2:$V$17,3)</f>
        <v>2</v>
      </c>
      <c r="P9" s="51" t="n">
        <f aca="false">VLOOKUP(N9,Workings!$AB$3:$AH$13,$O9+1)</f>
        <v>7</v>
      </c>
      <c r="Q9" s="50" t="n">
        <f aca="false">VLOOKUP(M9,Workings!$AA$19:$AJ$54,P9+1)</f>
        <v>50</v>
      </c>
      <c r="R9" s="77" t="n">
        <f aca="false">((1+(0.05*(RANDBETWEEN(0,6)-3)))-(0.005*Input!$J$14))*Workings!$L$47</f>
        <v>5460</v>
      </c>
    </row>
    <row r="10" customFormat="false" ht="12.75" hidden="false" customHeight="false" outlineLevel="0" collapsed="false">
      <c r="A10" s="57" t="str">
        <f aca="false">IF($C10&lt;&gt;"",CONCATENATE(Workings!$B$24,"-",Workings!$I$24," ",Workings!$F$45," ","Cr",$R10," ",Workings!$C$47,""),"")</f>
        <v>A-C Ri     Cr5200 </v>
      </c>
      <c r="B10" s="90" t="str">
        <f aca="false">IF(C10&lt;&gt;"",VLOOKUP(Q10,Workings!$AL$3:$AR$104,2),"")</f>
        <v>Paintings</v>
      </c>
      <c r="C10" s="54" t="n">
        <f aca="false">IF(Workings!D9&lt;&gt;0,Workings!D9,"")</f>
        <v>50</v>
      </c>
      <c r="D10" s="98" t="n">
        <f aca="false">IF(C10&lt;&gt;"",C10*R10,"")</f>
        <v>260000</v>
      </c>
      <c r="E10" s="92" t="n">
        <f aca="false">IF(C10&lt;&gt;"",VLOOKUP($Q10,Workings!$AL$3:$AR$104,3),"")</f>
        <v>0</v>
      </c>
      <c r="F10" s="92" t="n">
        <f aca="false">IF(D10&lt;&gt;"",VLOOKUP($Q10,Workings!$AL$3:$AR$104,4),"")</f>
        <v>0</v>
      </c>
      <c r="G10" s="92" t="str">
        <f aca="false">IF(E10&lt;&gt;"",VLOOKUP($Q10,Workings!$AL$3:$AR$104,5),"")</f>
        <v/>
      </c>
      <c r="H10" s="92" t="str">
        <f aca="false">IF(F10&lt;&gt;"",VLOOKUP($Q10,Workings!$AL$3:$AR$104,6),"")</f>
        <v/>
      </c>
      <c r="I10" s="92" t="str">
        <f aca="false">IF(G10&lt;&gt;"",VLOOKUP($Q10,Workings!$AL$3:$AR$104,7),"")</f>
        <v/>
      </c>
      <c r="J10" s="57"/>
      <c r="K10" s="51" t="n">
        <f aca="false">RANDBETWEEN(1,6)</f>
        <v>2</v>
      </c>
      <c r="L10" s="51" t="n">
        <f aca="false">RANDBETWEEN(1,6)</f>
        <v>3</v>
      </c>
      <c r="M10" s="51" t="n">
        <f aca="false">(K10+(10*L10))</f>
        <v>32</v>
      </c>
      <c r="N10" s="51" t="n">
        <f aca="false">RANDBETWEEN(1,6)+RANDBETWEEN(1,6)</f>
        <v>10</v>
      </c>
      <c r="O10" s="51" t="n">
        <f aca="false">VLOOKUP(Workings!$C$46,Workings!$S$2:$V$17,3)</f>
        <v>2</v>
      </c>
      <c r="P10" s="51" t="n">
        <f aca="false">VLOOKUP(N10,Workings!$AB$3:$AH$13,$O10+1)</f>
        <v>8</v>
      </c>
      <c r="Q10" s="50" t="n">
        <f aca="false">VLOOKUP(M10,Workings!$AA$19:$AJ$54,P10+1)</f>
        <v>83</v>
      </c>
      <c r="R10" s="77" t="n">
        <f aca="false">((1+(0.05*(RANDBETWEEN(0,6)-3)))-(0.005*Input!$J$14))*Workings!$L$47</f>
        <v>5200</v>
      </c>
    </row>
    <row r="11" customFormat="false" ht="12.75" hidden="false" customHeight="false" outlineLevel="0" collapsed="false">
      <c r="A11" s="57" t="str">
        <f aca="false">IF($C11&lt;&gt;"",CONCATENATE(Workings!$B$24,"-",Workings!$I$24," ",Workings!$F$45," ","Cr",$R11," ",Workings!$C$47,""),"")</f>
        <v>A-C Ri     Cr5720 </v>
      </c>
      <c r="B11" s="90" t="str">
        <f aca="false">IF(C11&lt;&gt;"",VLOOKUP(Q11,Workings!$AL$3:$AR$104,2),"")</f>
        <v>Herbs</v>
      </c>
      <c r="C11" s="54" t="n">
        <f aca="false">IF(Workings!D10&lt;&gt;0,Workings!D10,"")</f>
        <v>50</v>
      </c>
      <c r="D11" s="98" t="n">
        <f aca="false">IF(C11&lt;&gt;"",C11*R11,"")</f>
        <v>286000</v>
      </c>
      <c r="E11" s="92" t="n">
        <f aca="false">IF(C11&lt;&gt;"",VLOOKUP($Q11,Workings!$AL$3:$AR$104,3),"")</f>
        <v>12</v>
      </c>
      <c r="F11" s="92" t="n">
        <f aca="false">IF(D11&lt;&gt;"",VLOOKUP($Q11,Workings!$AL$3:$AR$104,4),"")</f>
        <v>9</v>
      </c>
      <c r="G11" s="92" t="n">
        <f aca="false">IF(E11&lt;&gt;"",VLOOKUP($Q11,Workings!$AL$3:$AR$104,5),"")</f>
        <v>10</v>
      </c>
      <c r="H11" s="92" t="n">
        <f aca="false">IF(F11&lt;&gt;"",VLOOKUP($Q11,Workings!$AL$3:$AR$104,6),"")</f>
        <v>0</v>
      </c>
      <c r="I11" s="92" t="n">
        <f aca="false">IF(G11&lt;&gt;"",VLOOKUP($Q11,Workings!$AL$3:$AR$104,7),"")</f>
        <v>10</v>
      </c>
      <c r="J11" s="57"/>
      <c r="K11" s="51" t="n">
        <f aca="false">RANDBETWEEN(1,6)</f>
        <v>6</v>
      </c>
      <c r="L11" s="51" t="n">
        <f aca="false">RANDBETWEEN(1,6)</f>
        <v>4</v>
      </c>
      <c r="M11" s="51" t="n">
        <f aca="false">(K11+(10*L11))</f>
        <v>46</v>
      </c>
      <c r="N11" s="51" t="n">
        <f aca="false">RANDBETWEEN(1,6)+RANDBETWEEN(1,6)</f>
        <v>7</v>
      </c>
      <c r="O11" s="51" t="n">
        <f aca="false">VLOOKUP(Workings!$C$46,Workings!$S$2:$V$17,3)</f>
        <v>2</v>
      </c>
      <c r="P11" s="51" t="n">
        <f aca="false">VLOOKUP(N11,Workings!$AB$3:$AH$13,$O11+1)</f>
        <v>4</v>
      </c>
      <c r="Q11" s="50" t="n">
        <f aca="false">VLOOKUP(M11,Workings!$AA$19:$AJ$54,P11+1)</f>
        <v>38</v>
      </c>
      <c r="R11" s="77" t="n">
        <f aca="false">((1+(0.05*(RANDBETWEEN(0,6)-3)))-(0.005*Input!$J$14))*Workings!$L$47</f>
        <v>5720</v>
      </c>
    </row>
    <row r="12" customFormat="false" ht="12.75" hidden="false" customHeight="false" outlineLevel="0" collapsed="false">
      <c r="A12" s="57" t="str">
        <f aca="false">IF($C12&lt;&gt;"",CONCATENATE(Workings!$B$24,"-",Workings!$I$24," ",Workings!$F$45," ","Cr",$R12," ",Workings!$C$47,""),"")</f>
        <v>A-C Ri     Cr5200 </v>
      </c>
      <c r="B12" s="90" t="str">
        <f aca="false">IF(C12&lt;&gt;"",VLOOKUP(Q12,Workings!$AL$3:$AR$104,2),"")</f>
        <v>Radioactive Ore</v>
      </c>
      <c r="C12" s="54" t="n">
        <f aca="false">IF(Workings!D11&lt;&gt;0,Workings!D11,"")</f>
        <v>20</v>
      </c>
      <c r="D12" s="98" t="n">
        <f aca="false">IF(C12&lt;&gt;"",C12*R12,"")</f>
        <v>104000</v>
      </c>
      <c r="E12" s="92" t="n">
        <f aca="false">IF(C12&lt;&gt;"",VLOOKUP($Q12,Workings!$AL$3:$AR$104,3),"")</f>
        <v>0</v>
      </c>
      <c r="F12" s="92" t="n">
        <f aca="false">IF(D12&lt;&gt;"",VLOOKUP($Q12,Workings!$AL$3:$AR$104,4),"")</f>
        <v>0</v>
      </c>
      <c r="G12" s="92" t="str">
        <f aca="false">IF(E12&lt;&gt;"",VLOOKUP($Q12,Workings!$AL$3:$AR$104,5),"")</f>
        <v/>
      </c>
      <c r="H12" s="92" t="str">
        <f aca="false">IF(F12&lt;&gt;"",VLOOKUP($Q12,Workings!$AL$3:$AR$104,6),"")</f>
        <v/>
      </c>
      <c r="I12" s="92" t="str">
        <f aca="false">IF(G12&lt;&gt;"",VLOOKUP($Q12,Workings!$AL$3:$AR$104,7),"")</f>
        <v/>
      </c>
      <c r="J12" s="57"/>
      <c r="K12" s="51" t="n">
        <f aca="false">RANDBETWEEN(1,6)</f>
        <v>6</v>
      </c>
      <c r="L12" s="51" t="n">
        <f aca="false">RANDBETWEEN(1,6)</f>
        <v>1</v>
      </c>
      <c r="M12" s="51" t="n">
        <f aca="false">(K12+(10*L12))</f>
        <v>16</v>
      </c>
      <c r="N12" s="51" t="n">
        <f aca="false">RANDBETWEEN(1,6)+RANDBETWEEN(1,6)</f>
        <v>5</v>
      </c>
      <c r="O12" s="51" t="n">
        <f aca="false">VLOOKUP(Workings!$C$46,Workings!$S$2:$V$17,3)</f>
        <v>2</v>
      </c>
      <c r="P12" s="51" t="n">
        <f aca="false">VLOOKUP(N12,Workings!$AB$3:$AH$13,$O12+1)</f>
        <v>1</v>
      </c>
      <c r="Q12" s="50" t="n">
        <f aca="false">VLOOKUP(M12,Workings!$AA$19:$AJ$54,P12+1)</f>
        <v>3</v>
      </c>
      <c r="R12" s="77" t="n">
        <f aca="false">((1+(0.05*(RANDBETWEEN(0,6)-3)))-(0.005*Input!$J$14))*Workings!$L$47</f>
        <v>5200</v>
      </c>
    </row>
    <row r="13" customFormat="false" ht="12.75" hidden="false" customHeight="false" outlineLevel="0" collapsed="false">
      <c r="A13" s="57" t="str">
        <f aca="false">IF($C13&lt;&gt;"",CONCATENATE(Workings!$B$24,"-",Workings!$I$24," ",Workings!$F$45," ","Cr",$R13," ",Workings!$C$47,""),"")</f>
        <v>A-C Ri     Cr4680 </v>
      </c>
      <c r="B13" s="90" t="str">
        <f aca="false">IF(C13&lt;&gt;"",VLOOKUP(Q13,Workings!$AL$3:$AR$104,2),"")</f>
        <v>Meat</v>
      </c>
      <c r="C13" s="54" t="n">
        <f aca="false">IF(Workings!D12&lt;&gt;0,Workings!D12,"")</f>
        <v>60</v>
      </c>
      <c r="D13" s="98" t="n">
        <f aca="false">IF(C13&lt;&gt;"",C13*R13,"")</f>
        <v>280800</v>
      </c>
      <c r="E13" s="92" t="n">
        <f aca="false">IF(C13&lt;&gt;"",VLOOKUP($Q13,Workings!$AL$3:$AR$104,3),"")</f>
        <v>12</v>
      </c>
      <c r="F13" s="92" t="n">
        <f aca="false">IF(D13&lt;&gt;"",VLOOKUP($Q13,Workings!$AL$3:$AR$104,4),"")</f>
        <v>0</v>
      </c>
      <c r="G13" s="92" t="n">
        <f aca="false">IF(E13&lt;&gt;"",VLOOKUP($Q13,Workings!$AL$3:$AR$104,5),"")</f>
        <v>0</v>
      </c>
      <c r="H13" s="92" t="str">
        <f aca="false">IF(F13&lt;&gt;"",VLOOKUP($Q13,Workings!$AL$3:$AR$104,6),"")</f>
        <v/>
      </c>
      <c r="I13" s="92" t="str">
        <f aca="false">IF(G13&lt;&gt;"",VLOOKUP($Q13,Workings!$AL$3:$AR$104,7),"")</f>
        <v/>
      </c>
      <c r="J13" s="57"/>
      <c r="K13" s="51" t="n">
        <f aca="false">RANDBETWEEN(1,6)</f>
        <v>5</v>
      </c>
      <c r="L13" s="51" t="n">
        <f aca="false">RANDBETWEEN(1,6)</f>
        <v>4</v>
      </c>
      <c r="M13" s="51" t="n">
        <f aca="false">(K13+(10*L13))</f>
        <v>45</v>
      </c>
      <c r="N13" s="51" t="n">
        <f aca="false">RANDBETWEEN(1,6)+RANDBETWEEN(1,6)</f>
        <v>6</v>
      </c>
      <c r="O13" s="51" t="n">
        <f aca="false">VLOOKUP(Workings!$C$46,Workings!$S$2:$V$17,3)</f>
        <v>2</v>
      </c>
      <c r="P13" s="51" t="n">
        <f aca="false">VLOOKUP(N13,Workings!$AB$3:$AH$13,$O13+1)</f>
        <v>4</v>
      </c>
      <c r="Q13" s="50" t="n">
        <f aca="false">VLOOKUP(M13,Workings!$AA$19:$AJ$54,P13+1)</f>
        <v>37</v>
      </c>
      <c r="R13" s="77" t="n">
        <f aca="false">((1+(0.05*(RANDBETWEEN(0,6)-3)))-(0.005*Input!$J$14))*Workings!$L$47</f>
        <v>4680</v>
      </c>
    </row>
    <row r="14" customFormat="false" ht="12.75" hidden="false" customHeight="false" outlineLevel="0" collapsed="false">
      <c r="A14" s="57" t="str">
        <f aca="false">IF($C14&lt;&gt;"",CONCATENATE(Workings!$B$24,"-",Workings!$I$24," ",Workings!$F$45," ","Cr",$R14," ",Workings!$C$47,""),"")</f>
        <v>A-C Ri     Cr5720 </v>
      </c>
      <c r="B14" s="90" t="str">
        <f aca="false">IF(C14&lt;&gt;"",VLOOKUP(Q14,Workings!$AL$3:$AR$104,2),"")</f>
        <v>Livestock (Living)</v>
      </c>
      <c r="C14" s="54" t="n">
        <f aca="false">IF(Workings!D13&lt;&gt;0,Workings!D13,"")</f>
        <v>30</v>
      </c>
      <c r="D14" s="98" t="n">
        <f aca="false">IF(C14&lt;&gt;"",C14*R14,"")</f>
        <v>171600</v>
      </c>
      <c r="E14" s="92" t="n">
        <f aca="false">IF(C14&lt;&gt;"",VLOOKUP($Q14,Workings!$AL$3:$AR$104,3),"")</f>
        <v>11</v>
      </c>
      <c r="F14" s="92" t="n">
        <f aca="false">IF(D14&lt;&gt;"",VLOOKUP($Q14,Workings!$AL$3:$AR$104,4),"")</f>
        <v>0</v>
      </c>
      <c r="G14" s="92" t="n">
        <f aca="false">IF(E14&lt;&gt;"",VLOOKUP($Q14,Workings!$AL$3:$AR$104,5),"")</f>
        <v>0</v>
      </c>
      <c r="H14" s="92" t="str">
        <f aca="false">IF(F14&lt;&gt;"",VLOOKUP($Q14,Workings!$AL$3:$AR$104,6),"")</f>
        <v/>
      </c>
      <c r="I14" s="92" t="str">
        <f aca="false">IF(G14&lt;&gt;"",VLOOKUP($Q14,Workings!$AL$3:$AR$104,7),"")</f>
        <v/>
      </c>
      <c r="J14" s="57"/>
      <c r="K14" s="51" t="n">
        <f aca="false">RANDBETWEEN(1,6)</f>
        <v>4</v>
      </c>
      <c r="L14" s="51" t="n">
        <f aca="false">RANDBETWEEN(1,6)</f>
        <v>6</v>
      </c>
      <c r="M14" s="51" t="n">
        <f aca="false">(K14+(10*L14))</f>
        <v>64</v>
      </c>
      <c r="N14" s="51" t="n">
        <f aca="false">RANDBETWEEN(1,6)+RANDBETWEEN(1,6)</f>
        <v>5</v>
      </c>
      <c r="O14" s="51" t="n">
        <f aca="false">VLOOKUP(Workings!$C$46,Workings!$S$2:$V$17,3)</f>
        <v>2</v>
      </c>
      <c r="P14" s="51" t="n">
        <f aca="false">VLOOKUP(N14,Workings!$AB$3:$AH$13,$O14+1)</f>
        <v>1</v>
      </c>
      <c r="Q14" s="50" t="n">
        <f aca="false">VLOOKUP(M14,Workings!$AA$19:$AJ$54,P14+1)</f>
        <v>16</v>
      </c>
      <c r="R14" s="77" t="n">
        <f aca="false">((1+(0.05*(RANDBETWEEN(0,6)-3)))-(0.005*Input!$J$14))*Workings!$L$47</f>
        <v>5720</v>
      </c>
    </row>
    <row r="15" customFormat="false" ht="12.75" hidden="false" customHeight="false" outlineLevel="0" collapsed="false">
      <c r="A15" s="57" t="str">
        <f aca="false">IF($C15&lt;&gt;"",CONCATENATE(Workings!$B$24,"-",Workings!$I$24," ",Workings!$F$45," ","Cr",$R15," ",Workings!$C$47,""),"")</f>
        <v>A-C Ri     Cr5980 </v>
      </c>
      <c r="B15" s="90" t="str">
        <f aca="false">IF(C15&lt;&gt;"",VLOOKUP(Q15,Workings!$AL$3:$AR$104,2),"")</f>
        <v>Food Plants (Living)</v>
      </c>
      <c r="C15" s="54" t="n">
        <f aca="false">IF(Workings!D14&lt;&gt;0,Workings!D14,"")</f>
        <v>50</v>
      </c>
      <c r="D15" s="98" t="n">
        <f aca="false">IF(C15&lt;&gt;"",C15*R15,"")</f>
        <v>299000</v>
      </c>
      <c r="E15" s="92" t="n">
        <f aca="false">IF(C15&lt;&gt;"",VLOOKUP($Q15,Workings!$AL$3:$AR$104,3),"")</f>
        <v>11</v>
      </c>
      <c r="F15" s="92" t="n">
        <f aca="false">IF(D15&lt;&gt;"",VLOOKUP($Q15,Workings!$AL$3:$AR$104,4),"")</f>
        <v>11</v>
      </c>
      <c r="G15" s="92" t="n">
        <f aca="false">IF(E15&lt;&gt;"",VLOOKUP($Q15,Workings!$AL$3:$AR$104,5),"")</f>
        <v>0</v>
      </c>
      <c r="H15" s="92" t="n">
        <f aca="false">IF(F15&lt;&gt;"",VLOOKUP($Q15,Workings!$AL$3:$AR$104,6),"")</f>
        <v>0</v>
      </c>
      <c r="I15" s="92" t="str">
        <f aca="false">IF(G15&lt;&gt;"",VLOOKUP($Q15,Workings!$AL$3:$AR$104,7),"")</f>
        <v/>
      </c>
      <c r="J15" s="57"/>
      <c r="K15" s="51" t="n">
        <f aca="false">RANDBETWEEN(1,6)</f>
        <v>1</v>
      </c>
      <c r="L15" s="51" t="n">
        <f aca="false">RANDBETWEEN(1,6)</f>
        <v>5</v>
      </c>
      <c r="M15" s="51" t="n">
        <f aca="false">(K15+(10*L15))</f>
        <v>51</v>
      </c>
      <c r="N15" s="51" t="n">
        <f aca="false">RANDBETWEEN(1,6)+RANDBETWEEN(1,6)</f>
        <v>3</v>
      </c>
      <c r="O15" s="51" t="n">
        <f aca="false">VLOOKUP(Workings!$C$46,Workings!$S$2:$V$17,3)</f>
        <v>2</v>
      </c>
      <c r="P15" s="51" t="n">
        <f aca="false">VLOOKUP(N15,Workings!$AB$3:$AH$13,$O15+1)</f>
        <v>1</v>
      </c>
      <c r="Q15" s="50" t="n">
        <f aca="false">VLOOKUP(M15,Workings!$AA$19:$AJ$54,P15+1)</f>
        <v>14</v>
      </c>
      <c r="R15" s="77" t="n">
        <f aca="false">((1+(0.05*(RANDBETWEEN(0,6)-3)))-(0.005*Input!$J$14))*Workings!$L$47</f>
        <v>5980</v>
      </c>
    </row>
    <row r="16" customFormat="false" ht="12.75" hidden="false" customHeight="false" outlineLevel="0" collapsed="false">
      <c r="A16" s="57" t="str">
        <f aca="false">IF($C16&lt;&gt;"",CONCATENATE(Workings!$B$24,"-",Workings!$I$24," ",Workings!$F$45," ","Cr",$R16," ",Workings!$C$47,""),"")</f>
        <v>A-C Ri     Cr4420 </v>
      </c>
      <c r="B16" s="90" t="str">
        <f aca="false">IF(C16&lt;&gt;"",VLOOKUP(Q16,Workings!$AL$3:$AR$104,2),"")</f>
        <v>Paintings</v>
      </c>
      <c r="C16" s="54" t="n">
        <f aca="false">IF(Workings!D15&lt;&gt;0,Workings!D15,"")</f>
        <v>50</v>
      </c>
      <c r="D16" s="98" t="n">
        <f aca="false">IF(C16&lt;&gt;"",C16*R16,"")</f>
        <v>221000</v>
      </c>
      <c r="E16" s="92" t="n">
        <f aca="false">IF(C16&lt;&gt;"",VLOOKUP($Q16,Workings!$AL$3:$AR$104,3),"")</f>
        <v>0</v>
      </c>
      <c r="F16" s="92" t="n">
        <f aca="false">IF(D16&lt;&gt;"",VLOOKUP($Q16,Workings!$AL$3:$AR$104,4),"")</f>
        <v>0</v>
      </c>
      <c r="G16" s="92" t="str">
        <f aca="false">IF(E16&lt;&gt;"",VLOOKUP($Q16,Workings!$AL$3:$AR$104,5),"")</f>
        <v/>
      </c>
      <c r="H16" s="92" t="str">
        <f aca="false">IF(F16&lt;&gt;"",VLOOKUP($Q16,Workings!$AL$3:$AR$104,6),"")</f>
        <v/>
      </c>
      <c r="I16" s="92" t="str">
        <f aca="false">IF(G16&lt;&gt;"",VLOOKUP($Q16,Workings!$AL$3:$AR$104,7),"")</f>
        <v/>
      </c>
      <c r="J16" s="57"/>
      <c r="K16" s="51" t="n">
        <f aca="false">RANDBETWEEN(1,6)</f>
        <v>2</v>
      </c>
      <c r="L16" s="51" t="n">
        <f aca="false">RANDBETWEEN(1,6)</f>
        <v>3</v>
      </c>
      <c r="M16" s="51" t="n">
        <f aca="false">(K16+(10*L16))</f>
        <v>32</v>
      </c>
      <c r="N16" s="51" t="n">
        <f aca="false">RANDBETWEEN(1,6)+RANDBETWEEN(1,6)</f>
        <v>9</v>
      </c>
      <c r="O16" s="51" t="n">
        <f aca="false">VLOOKUP(Workings!$C$46,Workings!$S$2:$V$17,3)</f>
        <v>2</v>
      </c>
      <c r="P16" s="51" t="n">
        <f aca="false">VLOOKUP(N16,Workings!$AB$3:$AH$13,$O16+1)</f>
        <v>8</v>
      </c>
      <c r="Q16" s="50" t="n">
        <f aca="false">VLOOKUP(M16,Workings!$AA$19:$AJ$54,P16+1)</f>
        <v>83</v>
      </c>
      <c r="R16" s="77" t="n">
        <f aca="false">((1+(0.05*(RANDBETWEEN(0,6)-3)))-(0.005*Input!$J$14))*Workings!$L$47</f>
        <v>4420</v>
      </c>
    </row>
    <row r="17" customFormat="false" ht="12.75" hidden="false" customHeight="false" outlineLevel="0" collapsed="false">
      <c r="A17" s="57" t="str">
        <f aca="false">IF($C17&lt;&gt;"",CONCATENATE(Workings!$B$24,"-",Workings!$I$24," ",Workings!$F$45," ","Cr",$R17," ",Workings!$C$47,""),"")</f>
        <v/>
      </c>
      <c r="B17" s="90" t="str">
        <f aca="false">IF(C17&lt;&gt;"",VLOOKUP(Q17,Workings!$AL$3:$AR$104,2),"")</f>
        <v/>
      </c>
      <c r="C17" s="54" t="str">
        <f aca="false">IF(Workings!D16&lt;&gt;0,Workings!D16,"")</f>
        <v/>
      </c>
      <c r="D17" s="98" t="str">
        <f aca="false">IF(C17&lt;&gt;"",C17*R17,"")</f>
        <v/>
      </c>
      <c r="E17" s="92" t="str">
        <f aca="false">IF(C17&lt;&gt;"",VLOOKUP($Q17,Workings!$AL$3:$AR$104,3),"")</f>
        <v/>
      </c>
      <c r="F17" s="92" t="str">
        <f aca="false">IF(D17&lt;&gt;"",VLOOKUP($Q17,Workings!$AL$3:$AR$104,4),"")</f>
        <v/>
      </c>
      <c r="G17" s="92" t="str">
        <f aca="false">IF(E17&lt;&gt;"",VLOOKUP($Q17,Workings!$AL$3:$AR$104,5),"")</f>
        <v/>
      </c>
      <c r="H17" s="92" t="str">
        <f aca="false">IF(F17&lt;&gt;"",VLOOKUP($Q17,Workings!$AL$3:$AR$104,6),"")</f>
        <v/>
      </c>
      <c r="I17" s="92" t="str">
        <f aca="false">IF(G17&lt;&gt;"",VLOOKUP($Q17,Workings!$AL$3:$AR$104,7),"")</f>
        <v/>
      </c>
      <c r="J17" s="57"/>
      <c r="K17" s="51" t="n">
        <f aca="false">RANDBETWEEN(1,6)</f>
        <v>6</v>
      </c>
      <c r="L17" s="51" t="n">
        <f aca="false">RANDBETWEEN(1,6)</f>
        <v>6</v>
      </c>
      <c r="M17" s="51" t="n">
        <f aca="false">(K17+(10*L17))</f>
        <v>66</v>
      </c>
      <c r="N17" s="51" t="n">
        <f aca="false">RANDBETWEEN(1,6)+RANDBETWEEN(1,6)</f>
        <v>5</v>
      </c>
      <c r="O17" s="51" t="n">
        <f aca="false">VLOOKUP(Workings!$C$46,Workings!$S$2:$V$17,3)</f>
        <v>2</v>
      </c>
      <c r="P17" s="51" t="n">
        <f aca="false">VLOOKUP(N17,Workings!$AB$3:$AH$13,$O17+1)</f>
        <v>1</v>
      </c>
      <c r="Q17" s="50" t="n">
        <f aca="false">VLOOKUP(M17,Workings!$AA$19:$AJ$54,P17+1)</f>
        <v>18</v>
      </c>
      <c r="R17" s="77" t="n">
        <f aca="false">((1+(0.05*(RANDBETWEEN(0,6)-3)))-(0.005*Input!$J$14))*Workings!$L$47</f>
        <v>5720</v>
      </c>
    </row>
    <row r="18" customFormat="false" ht="12.75" hidden="false" customHeight="false" outlineLevel="0" collapsed="false">
      <c r="A18" s="57" t="str">
        <f aca="false">IF($C18&lt;&gt;"",CONCATENATE(Workings!$B$24,"-",Workings!$I$24," ",Workings!$F$45," ","Cr",$R18," ",Workings!$C$47,""),"")</f>
        <v/>
      </c>
      <c r="B18" s="90" t="str">
        <f aca="false">IF(C18&lt;&gt;"",VLOOKUP(Q18,Workings!$AL$3:$AR$104,2),"")</f>
        <v/>
      </c>
      <c r="C18" s="54" t="str">
        <f aca="false">IF(Workings!D17&lt;&gt;0,Workings!D17,"")</f>
        <v/>
      </c>
      <c r="D18" s="98" t="str">
        <f aca="false">IF(C18&lt;&gt;"",C18*R18,"")</f>
        <v/>
      </c>
      <c r="E18" s="92" t="str">
        <f aca="false">IF(C18&lt;&gt;"",VLOOKUP($Q18,Workings!$AL$3:$AR$104,3),"")</f>
        <v/>
      </c>
      <c r="F18" s="92" t="str">
        <f aca="false">IF(D18&lt;&gt;"",VLOOKUP($Q18,Workings!$AL$3:$AR$104,4),"")</f>
        <v/>
      </c>
      <c r="G18" s="92" t="str">
        <f aca="false">IF(E18&lt;&gt;"",VLOOKUP($Q18,Workings!$AL$3:$AR$104,5),"")</f>
        <v/>
      </c>
      <c r="H18" s="92" t="str">
        <f aca="false">IF(F18&lt;&gt;"",VLOOKUP($Q18,Workings!$AL$3:$AR$104,6),"")</f>
        <v/>
      </c>
      <c r="I18" s="92" t="str">
        <f aca="false">IF(G18&lt;&gt;"",VLOOKUP($Q18,Workings!$AL$3:$AR$104,7),"")</f>
        <v/>
      </c>
      <c r="J18" s="57"/>
      <c r="K18" s="51" t="n">
        <f aca="false">RANDBETWEEN(1,6)</f>
        <v>1</v>
      </c>
      <c r="L18" s="51" t="n">
        <f aca="false">RANDBETWEEN(1,6)</f>
        <v>2</v>
      </c>
      <c r="M18" s="51" t="n">
        <f aca="false">(K18+(10*L18))</f>
        <v>21</v>
      </c>
      <c r="N18" s="51" t="n">
        <f aca="false">RANDBETWEEN(1,6)+RANDBETWEEN(1,6)</f>
        <v>7</v>
      </c>
      <c r="O18" s="51" t="n">
        <f aca="false">VLOOKUP(Workings!$C$46,Workings!$S$2:$V$17,3)</f>
        <v>2</v>
      </c>
      <c r="P18" s="51" t="n">
        <f aca="false">VLOOKUP(N18,Workings!$AB$3:$AH$13,$O18+1)</f>
        <v>4</v>
      </c>
      <c r="Q18" s="50" t="n">
        <f aca="false">VLOOKUP(M18,Workings!$AA$19:$AJ$54,P18+1)</f>
        <v>22</v>
      </c>
      <c r="R18" s="77" t="n">
        <f aca="false">((1+(0.05*(RANDBETWEEN(0,6)-3)))-(0.005*Input!$J$14))*Workings!$L$47</f>
        <v>5460</v>
      </c>
    </row>
    <row r="19" customFormat="false" ht="12.75" hidden="false" customHeight="false" outlineLevel="0" collapsed="false">
      <c r="A19" s="57" t="str">
        <f aca="false">IF($C19&lt;&gt;"",CONCATENATE(Workings!$B$24,"-",Workings!$I$24," ",Workings!$F$45," ","Cr",$R19," ",Workings!$C$47,""),"")</f>
        <v/>
      </c>
      <c r="B19" s="90" t="str">
        <f aca="false">IF(C19&lt;&gt;"",VLOOKUP(Q19,Workings!$AL$3:$AR$104,2),"")</f>
        <v/>
      </c>
      <c r="C19" s="54" t="str">
        <f aca="false">IF(Workings!D18&lt;&gt;0,Workings!D18,"")</f>
        <v/>
      </c>
      <c r="D19" s="98" t="str">
        <f aca="false">IF(C19&lt;&gt;"",C19*R19,"")</f>
        <v/>
      </c>
      <c r="E19" s="92" t="str">
        <f aca="false">IF(C19&lt;&gt;"",VLOOKUP($Q19,Workings!$AL$3:$AR$104,3),"")</f>
        <v/>
      </c>
      <c r="F19" s="92" t="str">
        <f aca="false">IF(D19&lt;&gt;"",VLOOKUP($Q19,Workings!$AL$3:$AR$104,4),"")</f>
        <v/>
      </c>
      <c r="G19" s="92" t="str">
        <f aca="false">IF(E19&lt;&gt;"",VLOOKUP($Q19,Workings!$AL$3:$AR$104,5),"")</f>
        <v/>
      </c>
      <c r="H19" s="92" t="str">
        <f aca="false">IF(F19&lt;&gt;"",VLOOKUP($Q19,Workings!$AL$3:$AR$104,6),"")</f>
        <v/>
      </c>
      <c r="I19" s="92" t="str">
        <f aca="false">IF(G19&lt;&gt;"",VLOOKUP($Q19,Workings!$AL$3:$AR$104,7),"")</f>
        <v/>
      </c>
      <c r="J19" s="57"/>
      <c r="K19" s="51" t="n">
        <f aca="false">RANDBETWEEN(1,6)</f>
        <v>4</v>
      </c>
      <c r="L19" s="51" t="n">
        <f aca="false">RANDBETWEEN(1,6)</f>
        <v>3</v>
      </c>
      <c r="M19" s="51" t="n">
        <f aca="false">(K19+(10*L19))</f>
        <v>34</v>
      </c>
      <c r="N19" s="51" t="n">
        <f aca="false">RANDBETWEEN(1,6)+RANDBETWEEN(1,6)</f>
        <v>7</v>
      </c>
      <c r="O19" s="51" t="n">
        <f aca="false">VLOOKUP(Workings!$C$46,Workings!$S$2:$V$17,3)</f>
        <v>2</v>
      </c>
      <c r="P19" s="51" t="n">
        <f aca="false">VLOOKUP(N19,Workings!$AB$3:$AH$13,$O19+1)</f>
        <v>4</v>
      </c>
      <c r="Q19" s="50" t="n">
        <f aca="false">VLOOKUP(M19,Workings!$AA$19:$AJ$54,P19+1)</f>
        <v>31</v>
      </c>
      <c r="R19" s="77" t="n">
        <f aca="false">((1+(0.05*(RANDBETWEEN(0,6)-3)))-(0.005*Input!$J$14))*Workings!$L$47</f>
        <v>4420</v>
      </c>
    </row>
    <row r="20" customFormat="false" ht="12.75" hidden="false" customHeight="false" outlineLevel="0" collapsed="false">
      <c r="C20" s="85" t="n">
        <f aca="false">SUM(C3:C19)</f>
        <v>490</v>
      </c>
      <c r="D20" s="99" t="n">
        <f aca="false">SUM(D3:D19)</f>
        <v>2548000</v>
      </c>
    </row>
  </sheetData>
  <sheetProtection sheet="true" objects="true" scenarios="true"/>
  <mergeCells count="1">
    <mergeCell ref="K2:M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28125" defaultRowHeight="12.75" zeroHeight="false" outlineLevelRow="0" outlineLevelCol="0"/>
  <cols>
    <col collapsed="false" customWidth="true" hidden="false" outlineLevel="0" max="1" min="1" style="50" width="22.42"/>
    <col collapsed="false" customWidth="true" hidden="false" outlineLevel="0" max="2" min="2" style="87" width="21.13"/>
    <col collapsed="false" customWidth="false" hidden="false" outlineLevel="0" max="3" min="3" style="50" width="9.13"/>
    <col collapsed="false" customWidth="true" hidden="false" outlineLevel="0" max="4" min="4" style="78" width="12.7"/>
    <col collapsed="false" customWidth="true" hidden="false" outlineLevel="0" max="8" min="5" style="50" width="4.56"/>
    <col collapsed="false" customWidth="true" hidden="false" outlineLevel="0" max="9" min="9" style="50" width="5.7"/>
    <col collapsed="false" customWidth="true" hidden="false" outlineLevel="0" max="10" min="10" style="50" width="7.13"/>
    <col collapsed="false" customWidth="true" hidden="true" outlineLevel="0" max="11" min="11" style="50" width="7.7"/>
    <col collapsed="false" customWidth="true" hidden="true" outlineLevel="0" max="12" min="12" style="50" width="11.28"/>
    <col collapsed="false" customWidth="true" hidden="true" outlineLevel="0" max="13" min="13" style="50" width="12.85"/>
    <col collapsed="false" customWidth="true" hidden="true" outlineLevel="0" max="14" min="14" style="50" width="10.99"/>
    <col collapsed="false" customWidth="true" hidden="true" outlineLevel="0" max="15" min="15" style="50" width="13.42"/>
    <col collapsed="false" customWidth="true" hidden="true" outlineLevel="0" max="16" min="16" style="50" width="12.13"/>
    <col collapsed="false" customWidth="true" hidden="true" outlineLevel="0" max="17" min="17" style="50" width="8.85"/>
    <col collapsed="false" customWidth="true" hidden="true" outlineLevel="0" max="18" min="18" style="100" width="33.13"/>
    <col collapsed="false" customWidth="false" hidden="false" outlineLevel="0" max="257" min="19" style="50" width="9.13"/>
  </cols>
  <sheetData>
    <row r="1" customFormat="false" ht="21" hidden="false" customHeight="true" outlineLevel="0" collapsed="false">
      <c r="A1" s="89" t="s">
        <v>43946</v>
      </c>
      <c r="B1" s="101"/>
      <c r="C1" s="54"/>
      <c r="D1" s="91"/>
      <c r="E1" s="54"/>
      <c r="F1" s="54"/>
      <c r="G1" s="54"/>
      <c r="H1" s="54"/>
      <c r="I1" s="54"/>
      <c r="J1" s="54"/>
      <c r="K1" s="51"/>
      <c r="L1" s="51"/>
      <c r="M1" s="51"/>
      <c r="N1" s="51"/>
      <c r="O1" s="51"/>
    </row>
    <row r="2" customFormat="false" ht="12.75" hidden="false" customHeight="false" outlineLevel="0" collapsed="false">
      <c r="A2" s="93" t="s">
        <v>43933</v>
      </c>
      <c r="B2" s="94" t="s">
        <v>37815</v>
      </c>
      <c r="C2" s="95" t="s">
        <v>43934</v>
      </c>
      <c r="D2" s="96" t="s">
        <v>43935</v>
      </c>
      <c r="E2" s="97" t="s">
        <v>43936</v>
      </c>
      <c r="F2" s="97" t="s">
        <v>43937</v>
      </c>
      <c r="G2" s="97" t="s">
        <v>43938</v>
      </c>
      <c r="H2" s="97" t="s">
        <v>43939</v>
      </c>
      <c r="I2" s="97" t="s">
        <v>7020</v>
      </c>
      <c r="J2" s="95"/>
      <c r="K2" s="102" t="s">
        <v>43940</v>
      </c>
      <c r="L2" s="102"/>
      <c r="M2" s="102"/>
      <c r="N2" s="51" t="s">
        <v>43941</v>
      </c>
      <c r="O2" s="102" t="s">
        <v>43942</v>
      </c>
      <c r="P2" s="102" t="s">
        <v>43943</v>
      </c>
      <c r="Q2" s="102" t="s">
        <v>43944</v>
      </c>
      <c r="R2" s="100" t="s">
        <v>43947</v>
      </c>
    </row>
    <row r="3" customFormat="false" ht="12.75" hidden="false" customHeight="false" outlineLevel="0" collapsed="false">
      <c r="A3" s="57" t="str">
        <f aca="false">IF($C3&lt;&gt;"",CONCATENATE(Workings!$B$24,"-",Workings!$I$24," ",Workings!$F$45," ","Cr",$R3," ",Workings!$C$47,""),"")</f>
        <v>A-C Ri     Cr5720 </v>
      </c>
      <c r="B3" s="90" t="str">
        <f aca="false">IF(C3&lt;&gt;"",VLOOKUP($Q3,Workings!$AL$3:$AR$104,2),"")</f>
        <v>Gold</v>
      </c>
      <c r="C3" s="54" t="n">
        <f aca="false">IF(Workings!E2&lt;&gt;0,Workings!E2,"")</f>
        <v>10</v>
      </c>
      <c r="D3" s="98" t="n">
        <f aca="false">IF(C3&lt;&gt;"",C3*R3,"")</f>
        <v>57200</v>
      </c>
      <c r="E3" s="92" t="n">
        <f aca="false">IF(C3&lt;&gt;"",VLOOKUP($Q3,Workings!$AL$3:$AR$104,3),"")</f>
        <v>0</v>
      </c>
      <c r="F3" s="92" t="n">
        <f aca="false">IF(D3&lt;&gt;"",VLOOKUP($Q3,Workings!$AL$3:$AR$104,4),"")</f>
        <v>0</v>
      </c>
      <c r="G3" s="92" t="str">
        <f aca="false">IF(E3&lt;&gt;"",VLOOKUP($Q3,Workings!$AL$3:$AR$104,5),"")</f>
        <v/>
      </c>
      <c r="H3" s="92" t="str">
        <f aca="false">IF(F3&lt;&gt;"",VLOOKUP($Q3,Workings!$AL$3:$AR$104,6),"")</f>
        <v/>
      </c>
      <c r="I3" s="92" t="str">
        <f aca="false">IF(G3&lt;&gt;"",VLOOKUP($Q3,Workings!$AL$3:$AR$104,7),"")</f>
        <v/>
      </c>
      <c r="J3" s="103"/>
      <c r="K3" s="51" t="n">
        <f aca="false">RANDBETWEEN(1,6)</f>
        <v>5</v>
      </c>
      <c r="L3" s="51" t="n">
        <f aca="false">RANDBETWEEN(1,6)</f>
        <v>2</v>
      </c>
      <c r="M3" s="51" t="n">
        <f aca="false">(K3+(10*L3))</f>
        <v>25</v>
      </c>
      <c r="N3" s="51" t="n">
        <f aca="false">RANDBETWEEN(1,6)+RANDBETWEEN(1,6)</f>
        <v>6</v>
      </c>
      <c r="O3" s="51" t="n">
        <f aca="false">VLOOKUP(Workings!$C$46,Workings!$S$2:$V$17,3)</f>
        <v>2</v>
      </c>
      <c r="P3" s="51" t="n">
        <f aca="false">VLOOKUP(N3,Workings!$AB$3:$AH$13,$O3+1)</f>
        <v>4</v>
      </c>
      <c r="Q3" s="50" t="n">
        <f aca="false">VLOOKUP(M3,Workings!$AA$19:$AJ$54,P3+1)</f>
        <v>26</v>
      </c>
      <c r="R3" s="100" t="n">
        <f aca="false">((1+(0.05*(RANDBETWEEN(0,6)-3)))-(0.005*Input!$J$14))*Workings!$L$47</f>
        <v>5720</v>
      </c>
    </row>
    <row r="4" customFormat="false" ht="12.75" hidden="false" customHeight="false" outlineLevel="0" collapsed="false">
      <c r="A4" s="57" t="str">
        <f aca="false">IF($C4&lt;&gt;"",CONCATENATE(Workings!$B$24,"-",Workings!$I$24," ",Workings!$F$45," ","Cr",$R4," ",Workings!$C$47,""),"")</f>
        <v>A-C Ri     Cr5980 </v>
      </c>
      <c r="B4" s="90" t="str">
        <f aca="false">IF(C4&lt;&gt;"",VLOOKUP($Q4,Workings!$AL$3:$AR$104,2),"")</f>
        <v>Records (Paper)</v>
      </c>
      <c r="C4" s="54" t="n">
        <f aca="false">IF(Workings!E3&lt;&gt;0,Workings!E3,"")</f>
        <v>20</v>
      </c>
      <c r="D4" s="98" t="n">
        <f aca="false">IF(C4&lt;&gt;"",C4*R4,"")</f>
        <v>119600</v>
      </c>
      <c r="E4" s="92" t="n">
        <f aca="false">IF(C4&lt;&gt;"",VLOOKUP($Q4,Workings!$AL$3:$AR$104,3),"")</f>
        <v>0</v>
      </c>
      <c r="F4" s="92" t="n">
        <f aca="false">IF(D4&lt;&gt;"",VLOOKUP($Q4,Workings!$AL$3:$AR$104,4),"")</f>
        <v>0</v>
      </c>
      <c r="G4" s="92" t="str">
        <f aca="false">IF(E4&lt;&gt;"",VLOOKUP($Q4,Workings!$AL$3:$AR$104,5),"")</f>
        <v/>
      </c>
      <c r="H4" s="92" t="str">
        <f aca="false">IF(F4&lt;&gt;"",VLOOKUP($Q4,Workings!$AL$3:$AR$104,6),"")</f>
        <v/>
      </c>
      <c r="I4" s="92" t="str">
        <f aca="false">IF(G4&lt;&gt;"",VLOOKUP($Q4,Workings!$AL$3:$AR$104,7),"")</f>
        <v/>
      </c>
      <c r="J4" s="103"/>
      <c r="K4" s="51" t="n">
        <f aca="false">RANDBETWEEN(1,6)</f>
        <v>5</v>
      </c>
      <c r="L4" s="51" t="n">
        <f aca="false">RANDBETWEEN(1,6)</f>
        <v>5</v>
      </c>
      <c r="M4" s="51" t="n">
        <f aca="false">(K4+(10*L4))</f>
        <v>55</v>
      </c>
      <c r="N4" s="51" t="n">
        <f aca="false">RANDBETWEEN(1,6)+RANDBETWEEN(1,6)</f>
        <v>10</v>
      </c>
      <c r="O4" s="51" t="n">
        <f aca="false">VLOOKUP(Workings!$C$46,Workings!$S$2:$V$17,3)</f>
        <v>2</v>
      </c>
      <c r="P4" s="51" t="n">
        <f aca="false">VLOOKUP(N4,Workings!$AB$3:$AH$13,$O4+1)</f>
        <v>8</v>
      </c>
      <c r="Q4" s="50" t="n">
        <f aca="false">VLOOKUP(M4,Workings!$AA$19:$AJ$54,P4+1)</f>
        <v>92</v>
      </c>
      <c r="R4" s="100" t="n">
        <f aca="false">((1+(0.05*(RANDBETWEEN(0,6)-3)))-(0.005*Input!$J$14))*Workings!$L$47</f>
        <v>5980</v>
      </c>
    </row>
    <row r="5" customFormat="false" ht="12.75" hidden="false" customHeight="false" outlineLevel="0" collapsed="false">
      <c r="A5" s="57" t="str">
        <f aca="false">IF($C5&lt;&gt;"",CONCATENATE(Workings!$B$24,"-",Workings!$I$24," ",Workings!$F$45," ","Cr",$R5," ",Workings!$C$47,""),"")</f>
        <v>A-C Ri     Cr4680 </v>
      </c>
      <c r="B5" s="90" t="str">
        <f aca="false">IF(C5&lt;&gt;"",VLOOKUP($Q5,Workings!$AL$3:$AR$104,2),"")</f>
        <v>Livestock (Living)</v>
      </c>
      <c r="C5" s="54" t="n">
        <f aca="false">IF(Workings!E4&lt;&gt;0,Workings!E4,"")</f>
        <v>10</v>
      </c>
      <c r="D5" s="98" t="n">
        <f aca="false">IF(C5&lt;&gt;"",C5*R5,"")</f>
        <v>46800</v>
      </c>
      <c r="E5" s="92" t="n">
        <f aca="false">IF(C5&lt;&gt;"",VLOOKUP($Q5,Workings!$AL$3:$AR$104,3),"")</f>
        <v>11</v>
      </c>
      <c r="F5" s="92" t="n">
        <f aca="false">IF(D5&lt;&gt;"",VLOOKUP($Q5,Workings!$AL$3:$AR$104,4),"")</f>
        <v>0</v>
      </c>
      <c r="G5" s="92" t="n">
        <f aca="false">IF(E5&lt;&gt;"",VLOOKUP($Q5,Workings!$AL$3:$AR$104,5),"")</f>
        <v>0</v>
      </c>
      <c r="H5" s="92" t="str">
        <f aca="false">IF(F5&lt;&gt;"",VLOOKUP($Q5,Workings!$AL$3:$AR$104,6),"")</f>
        <v/>
      </c>
      <c r="I5" s="92" t="str">
        <f aca="false">IF(G5&lt;&gt;"",VLOOKUP($Q5,Workings!$AL$3:$AR$104,7),"")</f>
        <v/>
      </c>
      <c r="J5" s="103"/>
      <c r="K5" s="51" t="n">
        <f aca="false">RANDBETWEEN(1,6)</f>
        <v>2</v>
      </c>
      <c r="L5" s="51" t="n">
        <f aca="false">RANDBETWEEN(1,6)</f>
        <v>6</v>
      </c>
      <c r="M5" s="51" t="n">
        <f aca="false">(K5+(10*L5))</f>
        <v>62</v>
      </c>
      <c r="N5" s="51" t="n">
        <f aca="false">RANDBETWEEN(1,6)+RANDBETWEEN(1,6)</f>
        <v>4</v>
      </c>
      <c r="O5" s="51" t="n">
        <f aca="false">VLOOKUP(Workings!$C$46,Workings!$S$2:$V$17,3)</f>
        <v>2</v>
      </c>
      <c r="P5" s="51" t="n">
        <f aca="false">VLOOKUP(N5,Workings!$AB$3:$AH$13,$O5+1)</f>
        <v>1</v>
      </c>
      <c r="Q5" s="50" t="n">
        <f aca="false">VLOOKUP(M5,Workings!$AA$19:$AJ$54,P5+1)</f>
        <v>16</v>
      </c>
      <c r="R5" s="100" t="n">
        <f aca="false">((1+(0.05*(RANDBETWEEN(0,6)-3)))-(0.005*Input!$J$14))*Workings!$L$47</f>
        <v>4680</v>
      </c>
    </row>
    <row r="6" customFormat="false" ht="12.75" hidden="false" customHeight="false" outlineLevel="0" collapsed="false">
      <c r="A6" s="57" t="str">
        <f aca="false">IF($C6&lt;&gt;"",CONCATENATE(Workings!$B$24,"-",Workings!$I$24," ",Workings!$F$45," ","Cr",$R6," ",Workings!$C$47,""),"")</f>
        <v>A-C Ri     Cr4420 </v>
      </c>
      <c r="B6" s="90" t="str">
        <f aca="false">IF(C6&lt;&gt;"",VLOOKUP($Q6,Workings!$AL$3:$AR$104,2),"")</f>
        <v>Records (Data)</v>
      </c>
      <c r="C6" s="54" t="n">
        <f aca="false">IF(Workings!E5&lt;&gt;0,Workings!E5,"")</f>
        <v>25</v>
      </c>
      <c r="D6" s="98" t="n">
        <f aca="false">IF(C6&lt;&gt;"",C6*R6,"")</f>
        <v>110500</v>
      </c>
      <c r="E6" s="92" t="n">
        <f aca="false">IF(C6&lt;&gt;"",VLOOKUP($Q6,Workings!$AL$3:$AR$104,3),"")</f>
        <v>0</v>
      </c>
      <c r="F6" s="92" t="n">
        <f aca="false">IF(D6&lt;&gt;"",VLOOKUP($Q6,Workings!$AL$3:$AR$104,4),"")</f>
        <v>0</v>
      </c>
      <c r="G6" s="92" t="str">
        <f aca="false">IF(E6&lt;&gt;"",VLOOKUP($Q6,Workings!$AL$3:$AR$104,5),"")</f>
        <v/>
      </c>
      <c r="H6" s="92" t="str">
        <f aca="false">IF(F6&lt;&gt;"",VLOOKUP($Q6,Workings!$AL$3:$AR$104,6),"")</f>
        <v/>
      </c>
      <c r="I6" s="92" t="str">
        <f aca="false">IF(G6&lt;&gt;"",VLOOKUP($Q6,Workings!$AL$3:$AR$104,7),"")</f>
        <v/>
      </c>
      <c r="J6" s="103"/>
      <c r="K6" s="51" t="n">
        <f aca="false">RANDBETWEEN(1,6)</f>
        <v>4</v>
      </c>
      <c r="L6" s="51" t="n">
        <f aca="false">RANDBETWEEN(1,6)</f>
        <v>6</v>
      </c>
      <c r="M6" s="51" t="n">
        <f aca="false">(K6+(10*L6))</f>
        <v>64</v>
      </c>
      <c r="N6" s="51" t="n">
        <f aca="false">RANDBETWEEN(1,6)+RANDBETWEEN(1,6)</f>
        <v>9</v>
      </c>
      <c r="O6" s="51" t="n">
        <f aca="false">VLOOKUP(Workings!$C$46,Workings!$S$2:$V$17,3)</f>
        <v>2</v>
      </c>
      <c r="P6" s="51" t="n">
        <f aca="false">VLOOKUP(N6,Workings!$AB$3:$AH$13,$O6+1)</f>
        <v>8</v>
      </c>
      <c r="Q6" s="50" t="n">
        <f aca="false">VLOOKUP(M6,Workings!$AA$19:$AJ$54,P6+1)</f>
        <v>93</v>
      </c>
      <c r="R6" s="100" t="n">
        <f aca="false">((1+(0.05*(RANDBETWEEN(0,6)-3)))-(0.005*Input!$J$14))*Workings!$L$47</f>
        <v>4420</v>
      </c>
    </row>
    <row r="7" customFormat="false" ht="12.75" hidden="false" customHeight="false" outlineLevel="0" collapsed="false">
      <c r="A7" s="57" t="str">
        <f aca="false">IF($C7&lt;&gt;"",CONCATENATE(Workings!$B$24,"-",Workings!$I$24," ",Workings!$F$45," ","Cr",$R7," ",Workings!$C$47,""),"")</f>
        <v>A-C Ri     Cr4420 </v>
      </c>
      <c r="B7" s="90" t="str">
        <f aca="false">IF(C7&lt;&gt;"",VLOOKUP($Q7,Workings!$AL$3:$AR$104,2),"")</f>
        <v>Non Metal Ore</v>
      </c>
      <c r="C7" s="54" t="n">
        <f aca="false">IF(Workings!E6&lt;&gt;0,Workings!E6,"")</f>
        <v>20</v>
      </c>
      <c r="D7" s="98" t="n">
        <f aca="false">IF(C7&lt;&gt;"",C7*R7,"")</f>
        <v>88400</v>
      </c>
      <c r="E7" s="92" t="n">
        <f aca="false">IF(C7&lt;&gt;"",VLOOKUP($Q7,Workings!$AL$3:$AR$104,3),"")</f>
        <v>10</v>
      </c>
      <c r="F7" s="92" t="n">
        <f aca="false">IF(D7&lt;&gt;"",VLOOKUP($Q7,Workings!$AL$3:$AR$104,4),"")</f>
        <v>0</v>
      </c>
      <c r="G7" s="92" t="n">
        <f aca="false">IF(E7&lt;&gt;"",VLOOKUP($Q7,Workings!$AL$3:$AR$104,5),"")</f>
        <v>12</v>
      </c>
      <c r="H7" s="92" t="str">
        <f aca="false">IF(F7&lt;&gt;"",VLOOKUP($Q7,Workings!$AL$3:$AR$104,6),"")</f>
        <v/>
      </c>
      <c r="I7" s="92" t="n">
        <f aca="false">IF(G7&lt;&gt;"",VLOOKUP($Q7,Workings!$AL$3:$AR$104,7),"")</f>
        <v>0</v>
      </c>
      <c r="J7" s="103"/>
      <c r="K7" s="51" t="n">
        <f aca="false">RANDBETWEEN(1,6)</f>
        <v>4</v>
      </c>
      <c r="L7" s="51" t="n">
        <f aca="false">RANDBETWEEN(1,6)</f>
        <v>1</v>
      </c>
      <c r="M7" s="51" t="n">
        <f aca="false">(K7+(10*L7))</f>
        <v>14</v>
      </c>
      <c r="N7" s="51" t="n">
        <f aca="false">RANDBETWEEN(1,6)+RANDBETWEEN(1,6)</f>
        <v>3</v>
      </c>
      <c r="O7" s="51" t="n">
        <f aca="false">VLOOKUP(Workings!$C$46,Workings!$S$2:$V$17,3)</f>
        <v>2</v>
      </c>
      <c r="P7" s="51" t="n">
        <f aca="false">VLOOKUP(N7,Workings!$AB$3:$AH$13,$O7+1)</f>
        <v>1</v>
      </c>
      <c r="Q7" s="50" t="n">
        <f aca="false">VLOOKUP(M7,Workings!$AA$19:$AJ$54,P7+1)</f>
        <v>2</v>
      </c>
      <c r="R7" s="100" t="n">
        <f aca="false">((1+(0.05*(RANDBETWEEN(0,6)-3)))-(0.005*Input!$J$14))*Workings!$L$47</f>
        <v>4420</v>
      </c>
    </row>
    <row r="8" customFormat="false" ht="12.75" hidden="false" customHeight="false" outlineLevel="0" collapsed="false">
      <c r="A8" s="57" t="str">
        <f aca="false">IF($C8&lt;&gt;"",CONCATENATE(Workings!$B$24,"-",Workings!$I$24," ",Workings!$F$45," ","Cr",$R8," ",Workings!$C$47,""),"")</f>
        <v>A-C Ri     Cr4420 </v>
      </c>
      <c r="B8" s="90" t="str">
        <f aca="false">IF(C8&lt;&gt;"",VLOOKUP($Q8,Workings!$AL$3:$AR$104,2),"")</f>
        <v>Disposables</v>
      </c>
      <c r="C8" s="54" t="n">
        <f aca="false">IF(Workings!E7&lt;&gt;0,Workings!E7,"")</f>
        <v>15</v>
      </c>
      <c r="D8" s="98" t="n">
        <f aca="false">IF(C8&lt;&gt;"",C8*R8,"")</f>
        <v>66300</v>
      </c>
      <c r="E8" s="92" t="n">
        <f aca="false">IF(C8&lt;&gt;"",VLOOKUP($Q8,Workings!$AL$3:$AR$104,3),"")</f>
        <v>0</v>
      </c>
      <c r="F8" s="92" t="n">
        <f aca="false">IF(D8&lt;&gt;"",VLOOKUP($Q8,Workings!$AL$3:$AR$104,4),"")</f>
        <v>11</v>
      </c>
      <c r="G8" s="92" t="str">
        <f aca="false">IF(E8&lt;&gt;"",VLOOKUP($Q8,Workings!$AL$3:$AR$104,5),"")</f>
        <v/>
      </c>
      <c r="H8" s="92" t="n">
        <f aca="false">IF(F8&lt;&gt;"",VLOOKUP($Q8,Workings!$AL$3:$AR$104,6),"")</f>
        <v>0</v>
      </c>
      <c r="I8" s="92" t="str">
        <f aca="false">IF(G8&lt;&gt;"",VLOOKUP($Q8,Workings!$AL$3:$AR$104,7),"")</f>
        <v/>
      </c>
      <c r="J8" s="103"/>
      <c r="K8" s="51" t="n">
        <f aca="false">RANDBETWEEN(1,6)</f>
        <v>5</v>
      </c>
      <c r="L8" s="51" t="n">
        <f aca="false">RANDBETWEEN(1,6)</f>
        <v>3</v>
      </c>
      <c r="M8" s="51" t="n">
        <f aca="false">(K8+(10*L8))</f>
        <v>35</v>
      </c>
      <c r="N8" s="51" t="n">
        <f aca="false">RANDBETWEEN(1,6)+RANDBETWEEN(1,6)</f>
        <v>8</v>
      </c>
      <c r="O8" s="51" t="n">
        <f aca="false">VLOOKUP(Workings!$C$46,Workings!$S$2:$V$17,3)</f>
        <v>2</v>
      </c>
      <c r="P8" s="51" t="n">
        <f aca="false">VLOOKUP(N8,Workings!$AB$3:$AH$13,$O8+1)</f>
        <v>7</v>
      </c>
      <c r="Q8" s="50" t="n">
        <f aca="false">VLOOKUP(M8,Workings!$AA$19:$AJ$54,P8+1)</f>
        <v>60</v>
      </c>
      <c r="R8" s="100" t="n">
        <f aca="false">((1+(0.05*(RANDBETWEEN(0,6)-3)))-(0.005*Input!$J$14))*Workings!$L$47</f>
        <v>4420</v>
      </c>
    </row>
    <row r="9" customFormat="false" ht="12.75" hidden="false" customHeight="false" outlineLevel="0" collapsed="false">
      <c r="A9" s="57" t="str">
        <f aca="false">IF($C9&lt;&gt;"",CONCATENATE(Workings!$B$24,"-",Workings!$I$24," ",Workings!$F$45," ","Cr",$R9," ",Workings!$C$47,""),"")</f>
        <v>A-C Ri     Cr5980 </v>
      </c>
      <c r="B9" s="90" t="str">
        <f aca="false">IF(C9&lt;&gt;"",VLOOKUP($Q9,Workings!$AL$3:$AR$104,2),"")</f>
        <v>New Manuf'd Goods</v>
      </c>
      <c r="C9" s="54" t="n">
        <f aca="false">IF(Workings!E8&lt;&gt;0,Workings!E8,"")</f>
        <v>5</v>
      </c>
      <c r="D9" s="98" t="n">
        <f aca="false">IF(C9&lt;&gt;"",C9*R9,"")</f>
        <v>29900</v>
      </c>
      <c r="E9" s="92" t="n">
        <f aca="false">IF(C9&lt;&gt;"",VLOOKUP($Q9,Workings!$AL$3:$AR$104,3),"")</f>
        <v>0</v>
      </c>
      <c r="F9" s="92" t="n">
        <f aca="false">IF(D9&lt;&gt;"",VLOOKUP($Q9,Workings!$AL$3:$AR$104,4),"")</f>
        <v>0</v>
      </c>
      <c r="G9" s="92" t="str">
        <f aca="false">IF(E9&lt;&gt;"",VLOOKUP($Q9,Workings!$AL$3:$AR$104,5),"")</f>
        <v/>
      </c>
      <c r="H9" s="92" t="str">
        <f aca="false">IF(F9&lt;&gt;"",VLOOKUP($Q9,Workings!$AL$3:$AR$104,6),"")</f>
        <v/>
      </c>
      <c r="I9" s="92" t="str">
        <f aca="false">IF(G9&lt;&gt;"",VLOOKUP($Q9,Workings!$AL$3:$AR$104,7),"")</f>
        <v/>
      </c>
      <c r="J9" s="103"/>
      <c r="K9" s="51" t="n">
        <f aca="false">RANDBETWEEN(1,6)</f>
        <v>3</v>
      </c>
      <c r="L9" s="51" t="n">
        <f aca="false">RANDBETWEEN(1,6)</f>
        <v>1</v>
      </c>
      <c r="M9" s="51" t="n">
        <f aca="false">(K9+(10*L9))</f>
        <v>13</v>
      </c>
      <c r="N9" s="51" t="n">
        <f aca="false">RANDBETWEEN(1,6)+RANDBETWEEN(1,6)</f>
        <v>12</v>
      </c>
      <c r="O9" s="51" t="n">
        <f aca="false">VLOOKUP(Workings!$C$46,Workings!$S$2:$V$17,3)</f>
        <v>2</v>
      </c>
      <c r="P9" s="51" t="n">
        <f aca="false">VLOOKUP(N9,Workings!$AB$3:$AH$13,$O9+1)</f>
        <v>9</v>
      </c>
      <c r="Q9" s="50" t="n">
        <f aca="false">VLOOKUP(M9,Workings!$AA$19:$AJ$54,P9+1)</f>
        <v>95</v>
      </c>
      <c r="R9" s="100" t="n">
        <f aca="false">((1+(0.05*(RANDBETWEEN(0,6)-3)))-(0.005*Input!$J$14))*Workings!$L$47</f>
        <v>5980</v>
      </c>
    </row>
    <row r="10" customFormat="false" ht="12.75" hidden="false" customHeight="false" outlineLevel="0" collapsed="false">
      <c r="A10" s="57" t="str">
        <f aca="false">IF($C10&lt;&gt;"",CONCATENATE(Workings!$B$24,"-",Workings!$I$24," ",Workings!$F$45," ","Cr",$R10," ",Workings!$C$47,""),"")</f>
        <v>A-C Ri     Cr4420 </v>
      </c>
      <c r="B10" s="90" t="str">
        <f aca="false">IF(C10&lt;&gt;"",VLOOKUP($Q10,Workings!$AL$3:$AR$104,2),"")</f>
        <v>Computer Software</v>
      </c>
      <c r="C10" s="54" t="n">
        <f aca="false">IF(Workings!E9&lt;&gt;0,Workings!E9,"")</f>
        <v>25</v>
      </c>
      <c r="D10" s="98" t="n">
        <f aca="false">IF(C10&lt;&gt;"",C10*R10,"")</f>
        <v>110500</v>
      </c>
      <c r="E10" s="92" t="n">
        <f aca="false">IF(C10&lt;&gt;"",VLOOKUP($Q10,Workings!$AL$3:$AR$104,3),"")</f>
        <v>0</v>
      </c>
      <c r="F10" s="92" t="n">
        <f aca="false">IF(D10&lt;&gt;"",VLOOKUP($Q10,Workings!$AL$3:$AR$104,4),"")</f>
        <v>0</v>
      </c>
      <c r="G10" s="92" t="str">
        <f aca="false">IF(E10&lt;&gt;"",VLOOKUP($Q10,Workings!$AL$3:$AR$104,5),"")</f>
        <v/>
      </c>
      <c r="H10" s="92" t="str">
        <f aca="false">IF(F10&lt;&gt;"",VLOOKUP($Q10,Workings!$AL$3:$AR$104,6),"")</f>
        <v/>
      </c>
      <c r="I10" s="92" t="str">
        <f aca="false">IF(G10&lt;&gt;"",VLOOKUP($Q10,Workings!$AL$3:$AR$104,7),"")</f>
        <v/>
      </c>
      <c r="J10" s="103"/>
      <c r="K10" s="51" t="n">
        <f aca="false">RANDBETWEEN(1,6)</f>
        <v>6</v>
      </c>
      <c r="L10" s="51" t="n">
        <f aca="false">RANDBETWEEN(1,6)</f>
        <v>1</v>
      </c>
      <c r="M10" s="51" t="n">
        <f aca="false">(K10+(10*L10))</f>
        <v>16</v>
      </c>
      <c r="N10" s="51" t="n">
        <f aca="false">RANDBETWEEN(1,6)+RANDBETWEEN(1,6)</f>
        <v>11</v>
      </c>
      <c r="O10" s="51" t="n">
        <f aca="false">VLOOKUP(Workings!$C$46,Workings!$S$2:$V$17,3)</f>
        <v>2</v>
      </c>
      <c r="P10" s="51" t="n">
        <f aca="false">VLOOKUP(N10,Workings!$AB$3:$AH$13,$O10+1)</f>
        <v>8</v>
      </c>
      <c r="Q10" s="50" t="n">
        <f aca="false">VLOOKUP(M10,Workings!$AA$19:$AJ$54,P10+1)</f>
        <v>78</v>
      </c>
      <c r="R10" s="100" t="n">
        <f aca="false">((1+(0.05*(RANDBETWEEN(0,6)-3)))-(0.005*Input!$J$14))*Workings!$L$47</f>
        <v>4420</v>
      </c>
    </row>
    <row r="11" customFormat="false" ht="12.75" hidden="false" customHeight="false" outlineLevel="0" collapsed="false">
      <c r="A11" s="57" t="str">
        <f aca="false">IF($C11&lt;&gt;"",CONCATENATE(Workings!$B$24,"-",Workings!$I$24," ",Workings!$F$45," ","Cr",$R11," ",Workings!$C$47,""),"")</f>
        <v>A-C Ri     Cr4940 </v>
      </c>
      <c r="B11" s="90" t="str">
        <f aca="false">IF(C11&lt;&gt;"",VLOOKUP($Q11,Workings!$AL$3:$AR$104,2),"")</f>
        <v>Explosives</v>
      </c>
      <c r="C11" s="54" t="n">
        <f aca="false">IF(Workings!E10&lt;&gt;0,Workings!E10,"")</f>
        <v>5</v>
      </c>
      <c r="D11" s="98" t="n">
        <f aca="false">IF(C11&lt;&gt;"",C11*R11,"")</f>
        <v>24700</v>
      </c>
      <c r="E11" s="92" t="n">
        <f aca="false">IF(C11&lt;&gt;"",VLOOKUP($Q11,Workings!$AL$3:$AR$104,3),"")</f>
        <v>12</v>
      </c>
      <c r="F11" s="92" t="n">
        <f aca="false">IF(D11&lt;&gt;"",VLOOKUP($Q11,Workings!$AL$3:$AR$104,4),"")</f>
        <v>10</v>
      </c>
      <c r="G11" s="92" t="n">
        <f aca="false">IF(E11&lt;&gt;"",VLOOKUP($Q11,Workings!$AL$3:$AR$104,5),"")</f>
        <v>3</v>
      </c>
      <c r="H11" s="92" t="n">
        <f aca="false">IF(F11&lt;&gt;"",VLOOKUP($Q11,Workings!$AL$3:$AR$104,6),"")</f>
        <v>0</v>
      </c>
      <c r="I11" s="92" t="n">
        <f aca="false">IF(G11&lt;&gt;"",VLOOKUP($Q11,Workings!$AL$3:$AR$104,7),"")</f>
        <v>10</v>
      </c>
      <c r="J11" s="103"/>
      <c r="K11" s="51" t="n">
        <f aca="false">RANDBETWEEN(1,6)</f>
        <v>6</v>
      </c>
      <c r="L11" s="51" t="n">
        <f aca="false">RANDBETWEEN(1,6)</f>
        <v>5</v>
      </c>
      <c r="M11" s="51" t="n">
        <f aca="false">(K11+(10*L11))</f>
        <v>56</v>
      </c>
      <c r="N11" s="51" t="n">
        <f aca="false">RANDBETWEEN(1,6)+RANDBETWEEN(1,6)</f>
        <v>6</v>
      </c>
      <c r="O11" s="51" t="n">
        <f aca="false">VLOOKUP(Workings!$C$46,Workings!$S$2:$V$17,3)</f>
        <v>2</v>
      </c>
      <c r="P11" s="51" t="n">
        <f aca="false">VLOOKUP(N11,Workings!$AB$3:$AH$13,$O11+1)</f>
        <v>4</v>
      </c>
      <c r="Q11" s="50" t="n">
        <f aca="false">VLOOKUP(M11,Workings!$AA$19:$AJ$54,P11+1)</f>
        <v>43</v>
      </c>
      <c r="R11" s="100" t="n">
        <f aca="false">((1+(0.05*(RANDBETWEEN(0,6)-3)))-(0.005*Input!$J$14))*Workings!$L$47</f>
        <v>4940</v>
      </c>
    </row>
    <row r="12" customFormat="false" ht="12.75" hidden="false" customHeight="false" outlineLevel="0" collapsed="false">
      <c r="A12" s="57" t="str">
        <f aca="false">IF($C12&lt;&gt;"",CONCATENATE(Workings!$B$24,"-",Workings!$I$24," ",Workings!$F$45," ","Cr",$R12," ",Workings!$C$47,""),"")</f>
        <v>A-C Ri     Cr5460 </v>
      </c>
      <c r="B12" s="90" t="str">
        <f aca="false">IF(C12&lt;&gt;"",VLOOKUP($Q12,Workings!$AL$3:$AR$104,2),"")</f>
        <v>Flavoured Water</v>
      </c>
      <c r="C12" s="54" t="n">
        <f aca="false">IF(Workings!E11&lt;&gt;0,Workings!E11,"")</f>
        <v>5</v>
      </c>
      <c r="D12" s="98" t="n">
        <f aca="false">IF(C12&lt;&gt;"",C12*R12,"")</f>
        <v>27300</v>
      </c>
      <c r="E12" s="92" t="n">
        <f aca="false">IF(C12&lt;&gt;"",VLOOKUP($Q12,Workings!$AL$3:$AR$104,3),"")</f>
        <v>0</v>
      </c>
      <c r="F12" s="92" t="n">
        <f aca="false">IF(D12&lt;&gt;"",VLOOKUP($Q12,Workings!$AL$3:$AR$104,4),"")</f>
        <v>10</v>
      </c>
      <c r="G12" s="92" t="str">
        <f aca="false">IF(E12&lt;&gt;"",VLOOKUP($Q12,Workings!$AL$3:$AR$104,5),"")</f>
        <v/>
      </c>
      <c r="H12" s="92" t="n">
        <f aca="false">IF(F12&lt;&gt;"",VLOOKUP($Q12,Workings!$AL$3:$AR$104,6),"")</f>
        <v>0</v>
      </c>
      <c r="I12" s="92" t="str">
        <f aca="false">IF(G12&lt;&gt;"",VLOOKUP($Q12,Workings!$AL$3:$AR$104,7),"")</f>
        <v/>
      </c>
      <c r="J12" s="103"/>
      <c r="K12" s="51" t="n">
        <f aca="false">RANDBETWEEN(1,6)</f>
        <v>1</v>
      </c>
      <c r="L12" s="51" t="n">
        <f aca="false">RANDBETWEEN(1,6)</f>
        <v>2</v>
      </c>
      <c r="M12" s="51" t="n">
        <f aca="false">(K12+(10*L12))</f>
        <v>21</v>
      </c>
      <c r="N12" s="51" t="n">
        <f aca="false">RANDBETWEEN(1,6)+RANDBETWEEN(1,6)</f>
        <v>8</v>
      </c>
      <c r="O12" s="51" t="n">
        <f aca="false">VLOOKUP(Workings!$C$46,Workings!$S$2:$V$17,3)</f>
        <v>2</v>
      </c>
      <c r="P12" s="51" t="n">
        <f aca="false">VLOOKUP(N12,Workings!$AB$3:$AH$13,$O12+1)</f>
        <v>7</v>
      </c>
      <c r="Q12" s="50" t="n">
        <f aca="false">VLOOKUP(M12,Workings!$AA$19:$AJ$54,P12+1)</f>
        <v>52</v>
      </c>
      <c r="R12" s="100" t="n">
        <f aca="false">((1+(0.05*(RANDBETWEEN(0,6)-3)))-(0.005*Input!$J$14))*Workings!$L$47</f>
        <v>5460</v>
      </c>
    </row>
    <row r="13" customFormat="false" ht="12.75" hidden="false" customHeight="false" outlineLevel="0" collapsed="false">
      <c r="A13" s="57" t="str">
        <f aca="false">IF($C13&lt;&gt;"",CONCATENATE(Workings!$B$24,"-",Workings!$I$24," ",Workings!$F$45," ","Cr",$R13," ",Workings!$C$47,""),"")</f>
        <v>A-C Ri     Cr5200 </v>
      </c>
      <c r="B13" s="90" t="str">
        <f aca="false">IF(C13&lt;&gt;"",VLOOKUP($Q13,Workings!$AL$3:$AR$104,2),"")</f>
        <v>Plants (Wood)</v>
      </c>
      <c r="C13" s="54" t="n">
        <f aca="false">IF(Workings!E12&lt;&gt;0,Workings!E12,"")</f>
        <v>10</v>
      </c>
      <c r="D13" s="98" t="n">
        <f aca="false">IF(C13&lt;&gt;"",C13*R13,"")</f>
        <v>52000</v>
      </c>
      <c r="E13" s="92" t="n">
        <f aca="false">IF(C13&lt;&gt;"",VLOOKUP($Q13,Workings!$AL$3:$AR$104,3),"")</f>
        <v>11</v>
      </c>
      <c r="F13" s="92" t="n">
        <f aca="false">IF(D13&lt;&gt;"",VLOOKUP($Q13,Workings!$AL$3:$AR$104,4),"")</f>
        <v>9</v>
      </c>
      <c r="G13" s="92" t="n">
        <f aca="false">IF(E13&lt;&gt;"",VLOOKUP($Q13,Workings!$AL$3:$AR$104,5),"")</f>
        <v>0</v>
      </c>
      <c r="H13" s="92" t="n">
        <f aca="false">IF(F13&lt;&gt;"",VLOOKUP($Q13,Workings!$AL$3:$AR$104,6),"")</f>
        <v>0</v>
      </c>
      <c r="I13" s="92" t="str">
        <f aca="false">IF(G13&lt;&gt;"",VLOOKUP($Q13,Workings!$AL$3:$AR$104,7),"")</f>
        <v/>
      </c>
      <c r="J13" s="103"/>
      <c r="K13" s="51" t="n">
        <f aca="false">RANDBETWEEN(1,6)</f>
        <v>1</v>
      </c>
      <c r="L13" s="51" t="n">
        <f aca="false">RANDBETWEEN(1,6)</f>
        <v>4</v>
      </c>
      <c r="M13" s="51" t="n">
        <f aca="false">(K13+(10*L13))</f>
        <v>41</v>
      </c>
      <c r="N13" s="51" t="n">
        <f aca="false">RANDBETWEEN(1,6)+RANDBETWEEN(1,6)</f>
        <v>5</v>
      </c>
      <c r="O13" s="51" t="n">
        <f aca="false">VLOOKUP(Workings!$C$46,Workings!$S$2:$V$17,3)</f>
        <v>2</v>
      </c>
      <c r="P13" s="51" t="n">
        <f aca="false">VLOOKUP(N13,Workings!$AB$3:$AH$13,$O13+1)</f>
        <v>1</v>
      </c>
      <c r="Q13" s="50" t="n">
        <f aca="false">VLOOKUP(M13,Workings!$AA$19:$AJ$54,P13+1)</f>
        <v>9</v>
      </c>
      <c r="R13" s="100" t="n">
        <f aca="false">((1+(0.05*(RANDBETWEEN(0,6)-3)))-(0.005*Input!$J$14))*Workings!$L$47</f>
        <v>5200</v>
      </c>
    </row>
    <row r="14" customFormat="false" ht="12.75" hidden="false" customHeight="false" outlineLevel="0" collapsed="false">
      <c r="A14" s="57" t="str">
        <f aca="false">IF($C14&lt;&gt;"",CONCATENATE(Workings!$B$24,"-",Workings!$I$24," ",Workings!$F$45," ","Cr",$R14," ",Workings!$C$47,""),"")</f>
        <v>A-C Ri     Cr5720 </v>
      </c>
      <c r="B14" s="90" t="str">
        <f aca="false">IF(C14&lt;&gt;"",VLOOKUP($Q14,Workings!$AL$3:$AR$104,2),"")</f>
        <v>Aluminium</v>
      </c>
      <c r="C14" s="54" t="n">
        <f aca="false">IF(Workings!E13&lt;&gt;0,Workings!E13,"")</f>
        <v>15</v>
      </c>
      <c r="D14" s="98" t="n">
        <f aca="false">IF(C14&lt;&gt;"",C14*R14,"")</f>
        <v>85800</v>
      </c>
      <c r="E14" s="92" t="n">
        <f aca="false">IF(C14&lt;&gt;"",VLOOKUP($Q14,Workings!$AL$3:$AR$104,3),"")</f>
        <v>0</v>
      </c>
      <c r="F14" s="92" t="n">
        <f aca="false">IF(D14&lt;&gt;"",VLOOKUP($Q14,Workings!$AL$3:$AR$104,4),"")</f>
        <v>0</v>
      </c>
      <c r="G14" s="92" t="str">
        <f aca="false">IF(E14&lt;&gt;"",VLOOKUP($Q14,Workings!$AL$3:$AR$104,5),"")</f>
        <v/>
      </c>
      <c r="H14" s="92" t="str">
        <f aca="false">IF(F14&lt;&gt;"",VLOOKUP($Q14,Workings!$AL$3:$AR$104,6),"")</f>
        <v/>
      </c>
      <c r="I14" s="92" t="str">
        <f aca="false">IF(G14&lt;&gt;"",VLOOKUP($Q14,Workings!$AL$3:$AR$104,7),"")</f>
        <v/>
      </c>
      <c r="J14" s="103"/>
      <c r="K14" s="51" t="n">
        <f aca="false">RANDBETWEEN(1,6)</f>
        <v>5</v>
      </c>
      <c r="L14" s="51" t="n">
        <f aca="false">RANDBETWEEN(1,6)</f>
        <v>1</v>
      </c>
      <c r="M14" s="51" t="n">
        <f aca="false">(K14+(10*L14))</f>
        <v>15</v>
      </c>
      <c r="N14" s="51" t="n">
        <f aca="false">RANDBETWEEN(1,6)+RANDBETWEEN(1,6)</f>
        <v>6</v>
      </c>
      <c r="O14" s="51" t="n">
        <f aca="false">VLOOKUP(Workings!$C$46,Workings!$S$2:$V$17,3)</f>
        <v>2</v>
      </c>
      <c r="P14" s="51" t="n">
        <f aca="false">VLOOKUP(N14,Workings!$AB$3:$AH$13,$O14+1)</f>
        <v>4</v>
      </c>
      <c r="Q14" s="50" t="n">
        <f aca="false">VLOOKUP(M14,Workings!$AA$19:$AJ$54,P14+1)</f>
        <v>21</v>
      </c>
      <c r="R14" s="100" t="n">
        <f aca="false">((1+(0.05*(RANDBETWEEN(0,6)-3)))-(0.005*Input!$J$14))*Workings!$L$47</f>
        <v>5720</v>
      </c>
    </row>
    <row r="15" customFormat="false" ht="12.75" hidden="false" customHeight="false" outlineLevel="0" collapsed="false">
      <c r="A15" s="57" t="str">
        <f aca="false">IF($C15&lt;&gt;"",CONCATENATE(Workings!$B$24,"-",Workings!$I$24," ",Workings!$F$45," ","Cr",$R15," ",Workings!$C$47,""),"")</f>
        <v>A-C Ri     Cr5720 </v>
      </c>
      <c r="B15" s="90" t="str">
        <f aca="false">IF(C15&lt;&gt;"",VLOOKUP($Q15,Workings!$AL$3:$AR$104,2),"")</f>
        <v>3D Still Pictures</v>
      </c>
      <c r="C15" s="54" t="n">
        <f aca="false">IF(Workings!E14&lt;&gt;0,Workings!E14,"")</f>
        <v>20</v>
      </c>
      <c r="D15" s="98" t="n">
        <f aca="false">IF(C15&lt;&gt;"",C15*R15,"")</f>
        <v>114400</v>
      </c>
      <c r="E15" s="92" t="n">
        <f aca="false">IF(C15&lt;&gt;"",VLOOKUP($Q15,Workings!$AL$3:$AR$104,3),"")</f>
        <v>0</v>
      </c>
      <c r="F15" s="92" t="n">
        <f aca="false">IF(D15&lt;&gt;"",VLOOKUP($Q15,Workings!$AL$3:$AR$104,4),"")</f>
        <v>0</v>
      </c>
      <c r="G15" s="92" t="str">
        <f aca="false">IF(E15&lt;&gt;"",VLOOKUP($Q15,Workings!$AL$3:$AR$104,5),"")</f>
        <v/>
      </c>
      <c r="H15" s="92" t="str">
        <f aca="false">IF(F15&lt;&gt;"",VLOOKUP($Q15,Workings!$AL$3:$AR$104,6),"")</f>
        <v/>
      </c>
      <c r="I15" s="92" t="str">
        <f aca="false">IF(G15&lt;&gt;"",VLOOKUP($Q15,Workings!$AL$3:$AR$104,7),"")</f>
        <v/>
      </c>
      <c r="J15" s="103"/>
      <c r="K15" s="51" t="n">
        <f aca="false">RANDBETWEEN(1,6)</f>
        <v>6</v>
      </c>
      <c r="L15" s="51" t="n">
        <f aca="false">RANDBETWEEN(1,6)</f>
        <v>2</v>
      </c>
      <c r="M15" s="51" t="n">
        <f aca="false">(K15+(10*L15))</f>
        <v>26</v>
      </c>
      <c r="N15" s="51" t="n">
        <f aca="false">RANDBETWEEN(1,6)+RANDBETWEEN(1,6)</f>
        <v>10</v>
      </c>
      <c r="O15" s="51" t="n">
        <f aca="false">VLOOKUP(Workings!$C$46,Workings!$S$2:$V$17,3)</f>
        <v>2</v>
      </c>
      <c r="P15" s="51" t="n">
        <f aca="false">VLOOKUP(N15,Workings!$AB$3:$AH$13,$O15+1)</f>
        <v>8</v>
      </c>
      <c r="Q15" s="50" t="n">
        <f aca="false">VLOOKUP(M15,Workings!$AA$19:$AJ$54,P15+1)</f>
        <v>81</v>
      </c>
      <c r="R15" s="100" t="n">
        <f aca="false">((1+(0.05*(RANDBETWEEN(0,6)-3)))-(0.005*Input!$J$14))*Workings!$L$47</f>
        <v>5720</v>
      </c>
    </row>
    <row r="16" customFormat="false" ht="12.75" hidden="false" customHeight="false" outlineLevel="0" collapsed="false">
      <c r="A16" s="57" t="str">
        <f aca="false">IF($C16&lt;&gt;"",CONCATENATE(Workings!$B$24,"-",Workings!$I$24," ",Workings!$F$45," ","Cr",$R16," ",Workings!$C$47,""),"")</f>
        <v>A-C Ri     Cr5980 </v>
      </c>
      <c r="B16" s="90" t="str">
        <f aca="false">IF(C16&lt;&gt;"",VLOOKUP($Q16,Workings!$AL$3:$AR$104,2),"")</f>
        <v>3D Still Pictures</v>
      </c>
      <c r="C16" s="54" t="n">
        <f aca="false">IF(Workings!E15&lt;&gt;0,Workings!E15,"")</f>
        <v>15</v>
      </c>
      <c r="D16" s="98" t="n">
        <f aca="false">IF(C16&lt;&gt;"",C16*R16,"")</f>
        <v>89700</v>
      </c>
      <c r="E16" s="92" t="n">
        <f aca="false">IF(C16&lt;&gt;"",VLOOKUP($Q16,Workings!$AL$3:$AR$104,3),"")</f>
        <v>0</v>
      </c>
      <c r="F16" s="92" t="n">
        <f aca="false">IF(D16&lt;&gt;"",VLOOKUP($Q16,Workings!$AL$3:$AR$104,4),"")</f>
        <v>0</v>
      </c>
      <c r="G16" s="92" t="str">
        <f aca="false">IF(E16&lt;&gt;"",VLOOKUP($Q16,Workings!$AL$3:$AR$104,5),"")</f>
        <v/>
      </c>
      <c r="H16" s="92" t="str">
        <f aca="false">IF(F16&lt;&gt;"",VLOOKUP($Q16,Workings!$AL$3:$AR$104,6),"")</f>
        <v/>
      </c>
      <c r="I16" s="92" t="str">
        <f aca="false">IF(G16&lt;&gt;"",VLOOKUP($Q16,Workings!$AL$3:$AR$104,7),"")</f>
        <v/>
      </c>
      <c r="J16" s="103"/>
      <c r="K16" s="51" t="n">
        <f aca="false">RANDBETWEEN(1,6)</f>
        <v>5</v>
      </c>
      <c r="L16" s="51" t="n">
        <f aca="false">RANDBETWEEN(1,6)</f>
        <v>2</v>
      </c>
      <c r="M16" s="51" t="n">
        <f aca="false">(K16+(10*L16))</f>
        <v>25</v>
      </c>
      <c r="N16" s="51" t="n">
        <f aca="false">RANDBETWEEN(1,6)+RANDBETWEEN(1,6)</f>
        <v>9</v>
      </c>
      <c r="O16" s="51" t="n">
        <f aca="false">VLOOKUP(Workings!$C$46,Workings!$S$2:$V$17,3)</f>
        <v>2</v>
      </c>
      <c r="P16" s="51" t="n">
        <f aca="false">VLOOKUP(N16,Workings!$AB$3:$AH$13,$O16+1)</f>
        <v>8</v>
      </c>
      <c r="Q16" s="50" t="n">
        <f aca="false">VLOOKUP(M16,Workings!$AA$19:$AJ$54,P16+1)</f>
        <v>81</v>
      </c>
      <c r="R16" s="100" t="n">
        <f aca="false">((1+(0.05*(RANDBETWEEN(0,6)-3)))-(0.005*Input!$J$14))*Workings!$L$47</f>
        <v>5980</v>
      </c>
    </row>
    <row r="17" customFormat="false" ht="12.75" hidden="false" customHeight="false" outlineLevel="0" collapsed="false">
      <c r="A17" s="57" t="str">
        <f aca="false">IF($C17&lt;&gt;"",CONCATENATE(Workings!$B$24,"-",Workings!$I$24," ",Workings!$F$45," ","Cr",$R17," ",Workings!$C$47,""),"")</f>
        <v>A-C Ri     Cr5720 </v>
      </c>
      <c r="B17" s="90" t="str">
        <f aca="false">IF(C17&lt;&gt;"",VLOOKUP($Q17,Workings!$AL$3:$AR$104,2),"")</f>
        <v>Steel</v>
      </c>
      <c r="C17" s="54" t="n">
        <f aca="false">IF(Workings!E16&lt;&gt;0,Workings!E16,"")</f>
        <v>20</v>
      </c>
      <c r="D17" s="98" t="n">
        <f aca="false">IF(C17&lt;&gt;"",C17*R17,"")</f>
        <v>114400</v>
      </c>
      <c r="E17" s="92" t="n">
        <f aca="false">IF(C17&lt;&gt;"",VLOOKUP($Q17,Workings!$AL$3:$AR$104,3),"")</f>
        <v>6</v>
      </c>
      <c r="F17" s="92" t="n">
        <f aca="false">IF(D17&lt;&gt;"",VLOOKUP($Q17,Workings!$AL$3:$AR$104,4),"")</f>
        <v>0</v>
      </c>
      <c r="G17" s="92" t="n">
        <f aca="false">IF(E17&lt;&gt;"",VLOOKUP($Q17,Workings!$AL$3:$AR$104,5),"")</f>
        <v>0</v>
      </c>
      <c r="H17" s="92" t="str">
        <f aca="false">IF(F17&lt;&gt;"",VLOOKUP($Q17,Workings!$AL$3:$AR$104,6),"")</f>
        <v/>
      </c>
      <c r="I17" s="92" t="str">
        <f aca="false">IF(G17&lt;&gt;"",VLOOKUP($Q17,Workings!$AL$3:$AR$104,7),"")</f>
        <v/>
      </c>
      <c r="J17" s="103"/>
      <c r="K17" s="51" t="n">
        <f aca="false">RANDBETWEEN(1,6)</f>
        <v>4</v>
      </c>
      <c r="L17" s="51" t="n">
        <f aca="false">RANDBETWEEN(1,6)</f>
        <v>1</v>
      </c>
      <c r="M17" s="51" t="n">
        <f aca="false">(K17+(10*L17))</f>
        <v>14</v>
      </c>
      <c r="N17" s="51" t="n">
        <f aca="false">RANDBETWEEN(1,6)+RANDBETWEEN(1,6)</f>
        <v>6</v>
      </c>
      <c r="O17" s="51" t="n">
        <f aca="false">VLOOKUP(Workings!$C$46,Workings!$S$2:$V$17,3)</f>
        <v>2</v>
      </c>
      <c r="P17" s="51" t="n">
        <f aca="false">VLOOKUP(N17,Workings!$AB$3:$AH$13,$O17+1)</f>
        <v>4</v>
      </c>
      <c r="Q17" s="50" t="n">
        <f aca="false">VLOOKUP(M17,Workings!$AA$19:$AJ$54,P17+1)</f>
        <v>20</v>
      </c>
      <c r="R17" s="100" t="n">
        <f aca="false">((1+(0.05*(RANDBETWEEN(0,6)-3)))-(0.005*Input!$J$14))*Workings!$L$47</f>
        <v>5720</v>
      </c>
    </row>
    <row r="18" customFormat="false" ht="12.75" hidden="false" customHeight="false" outlineLevel="0" collapsed="false">
      <c r="A18" s="57" t="str">
        <f aca="false">IF($C18&lt;&gt;"",CONCATENATE(Workings!$B$24,"-",Workings!$I$24," ",Workings!$F$45," ","Cr",$R18," ",Workings!$C$47,""),"")</f>
        <v>A-C Ri     Cr5460 </v>
      </c>
      <c r="B18" s="90" t="str">
        <f aca="false">IF(C18&lt;&gt;"",VLOOKUP($Q18,Workings!$AL$3:$AR$104,2),"")</f>
        <v>Animal Compounds</v>
      </c>
      <c r="C18" s="54" t="n">
        <f aca="false">IF(Workings!E17&lt;&gt;0,Workings!E17,"")</f>
        <v>5</v>
      </c>
      <c r="D18" s="98" t="n">
        <f aca="false">IF(C18&lt;&gt;"",C18*R18,"")</f>
        <v>27300</v>
      </c>
      <c r="E18" s="92" t="n">
        <f aca="false">IF(C18&lt;&gt;"",VLOOKUP($Q18,Workings!$AL$3:$AR$104,3),"")</f>
        <v>10</v>
      </c>
      <c r="F18" s="92" t="n">
        <f aca="false">IF(D18&lt;&gt;"",VLOOKUP($Q18,Workings!$AL$3:$AR$104,4),"")</f>
        <v>9</v>
      </c>
      <c r="G18" s="92" t="n">
        <f aca="false">IF(E18&lt;&gt;"",VLOOKUP($Q18,Workings!$AL$3:$AR$104,5),"")</f>
        <v>10</v>
      </c>
      <c r="H18" s="92" t="n">
        <f aca="false">IF(F18&lt;&gt;"",VLOOKUP($Q18,Workings!$AL$3:$AR$104,6),"")</f>
        <v>0</v>
      </c>
      <c r="I18" s="92" t="n">
        <f aca="false">IF(G18&lt;&gt;"",VLOOKUP($Q18,Workings!$AL$3:$AR$104,7),"")</f>
        <v>11</v>
      </c>
      <c r="J18" s="103"/>
      <c r="K18" s="51" t="n">
        <f aca="false">RANDBETWEEN(1,6)</f>
        <v>2</v>
      </c>
      <c r="L18" s="51" t="n">
        <f aca="false">RANDBETWEEN(1,6)</f>
        <v>5</v>
      </c>
      <c r="M18" s="51" t="n">
        <f aca="false">(K18+(10*L18))</f>
        <v>52</v>
      </c>
      <c r="N18" s="51" t="n">
        <f aca="false">RANDBETWEEN(1,6)+RANDBETWEEN(1,6)</f>
        <v>7</v>
      </c>
      <c r="O18" s="51" t="n">
        <f aca="false">VLOOKUP(Workings!$C$46,Workings!$S$2:$V$17,3)</f>
        <v>2</v>
      </c>
      <c r="P18" s="51" t="n">
        <f aca="false">VLOOKUP(N18,Workings!$AB$3:$AH$13,$O18+1)</f>
        <v>4</v>
      </c>
      <c r="Q18" s="50" t="n">
        <f aca="false">VLOOKUP(M18,Workings!$AA$19:$AJ$54,P18+1)</f>
        <v>40</v>
      </c>
      <c r="R18" s="100" t="n">
        <f aca="false">((1+(0.05*(RANDBETWEEN(0,6)-3)))-(0.005*Input!$J$14))*Workings!$L$47</f>
        <v>5460</v>
      </c>
    </row>
    <row r="19" customFormat="false" ht="12.75" hidden="false" customHeight="false" outlineLevel="0" collapsed="false">
      <c r="A19" s="57" t="str">
        <f aca="false">IF($C19&lt;&gt;"",CONCATENATE(Workings!$B$24,"-",Workings!$I$24," ",Workings!$F$45," ","Cr",$R19," ",Workings!$C$47,""),"")</f>
        <v/>
      </c>
      <c r="B19" s="90" t="str">
        <f aca="false">IF(C19&lt;&gt;"",VLOOKUP($Q19,Workings!$AL$3:$AR$104,2),"")</f>
        <v/>
      </c>
      <c r="C19" s="54" t="str">
        <f aca="false">IF(Workings!E18&lt;&gt;0,Workings!E18,"")</f>
        <v/>
      </c>
      <c r="D19" s="98" t="str">
        <f aca="false">IF(C19&lt;&gt;"",C19*R19,"")</f>
        <v/>
      </c>
      <c r="E19" s="92" t="str">
        <f aca="false">IF(C19&lt;&gt;"",VLOOKUP($Q19,Workings!$AL$3:$AR$104,3),"")</f>
        <v/>
      </c>
      <c r="F19" s="92" t="str">
        <f aca="false">IF(D19&lt;&gt;"",VLOOKUP($Q19,Workings!$AL$3:$AR$104,4),"")</f>
        <v/>
      </c>
      <c r="G19" s="92" t="str">
        <f aca="false">IF(E19&lt;&gt;"",VLOOKUP($Q19,Workings!$AL$3:$AR$104,5),"")</f>
        <v/>
      </c>
      <c r="H19" s="92" t="str">
        <f aca="false">IF(F19&lt;&gt;"",VLOOKUP($Q19,Workings!$AL$3:$AR$104,6),"")</f>
        <v/>
      </c>
      <c r="I19" s="92" t="str">
        <f aca="false">IF(G19&lt;&gt;"",VLOOKUP($Q19,Workings!$AL$3:$AR$104,7),"")</f>
        <v/>
      </c>
      <c r="J19" s="103"/>
      <c r="K19" s="51" t="n">
        <f aca="false">RANDBETWEEN(1,6)</f>
        <v>2</v>
      </c>
      <c r="L19" s="51" t="n">
        <f aca="false">RANDBETWEEN(1,6)</f>
        <v>1</v>
      </c>
      <c r="M19" s="51" t="n">
        <f aca="false">(K19+(10*L19))</f>
        <v>12</v>
      </c>
      <c r="N19" s="51" t="n">
        <f aca="false">RANDBETWEEN(1,6)+RANDBETWEEN(1,6)</f>
        <v>12</v>
      </c>
      <c r="O19" s="51" t="n">
        <f aca="false">VLOOKUP(Workings!$C$46,Workings!$S$2:$V$17,3)</f>
        <v>2</v>
      </c>
      <c r="P19" s="51" t="n">
        <f aca="false">VLOOKUP(N19,Workings!$AB$3:$AH$13,$O19+1)</f>
        <v>9</v>
      </c>
      <c r="Q19" s="50" t="n">
        <f aca="false">VLOOKUP(M19,Workings!$AA$19:$AJ$54,P19+1)</f>
        <v>94</v>
      </c>
      <c r="R19" s="100" t="n">
        <f aca="false">((1+(0.05*(RANDBETWEEN(0,6)-3)))-(0.005*Input!$J$14))*Workings!$L$47</f>
        <v>5980</v>
      </c>
    </row>
    <row r="20" customFormat="false" ht="12.75" hidden="false" customHeight="false" outlineLevel="0" collapsed="false">
      <c r="A20" s="57"/>
      <c r="B20" s="90"/>
      <c r="C20" s="85" t="n">
        <f aca="false">SUM(C3:C19)</f>
        <v>225</v>
      </c>
      <c r="D20" s="99" t="n">
        <f aca="false">SUM(D3:D19)</f>
        <v>1164800</v>
      </c>
      <c r="E20" s="54"/>
      <c r="F20" s="54"/>
      <c r="G20" s="54"/>
      <c r="H20" s="54"/>
      <c r="I20" s="54"/>
      <c r="J20" s="54"/>
      <c r="K20" s="51"/>
      <c r="L20" s="51"/>
      <c r="M20" s="51"/>
      <c r="N20" s="51"/>
      <c r="O20" s="51"/>
    </row>
    <row r="21" customFormat="false" ht="12.75" hidden="false" customHeight="false" outlineLevel="0" collapsed="false">
      <c r="K21" s="51"/>
      <c r="L21" s="51"/>
      <c r="M21" s="51"/>
      <c r="N21" s="51"/>
      <c r="O21" s="51"/>
    </row>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5" activeCellId="0" sqref="T5"/>
    </sheetView>
  </sheetViews>
  <sheetFormatPr defaultColWidth="9.1328125" defaultRowHeight="12.75" zeroHeight="false" outlineLevelRow="0" outlineLevelCol="0"/>
  <cols>
    <col collapsed="false" customWidth="true" hidden="false" outlineLevel="0" max="1" min="1" style="50" width="21.99"/>
    <col collapsed="false" customWidth="true" hidden="false" outlineLevel="0" max="2" min="2" style="87" width="21.7"/>
    <col collapsed="false" customWidth="true" hidden="false" outlineLevel="0" max="3" min="3" style="50" width="7.85"/>
    <col collapsed="false" customWidth="true" hidden="false" outlineLevel="0" max="4" min="4" style="78" width="13.42"/>
    <col collapsed="false" customWidth="true" hidden="false" outlineLevel="0" max="8" min="5" style="50" width="4.13"/>
    <col collapsed="false" customWidth="true" hidden="false" outlineLevel="0" max="9" min="9" style="50" width="3.99"/>
    <col collapsed="false" customWidth="true" hidden="true" outlineLevel="0" max="13" min="10" style="50" width="9.05"/>
    <col collapsed="false" customWidth="true" hidden="true" outlineLevel="0" max="14" min="14" style="50" width="8.99"/>
    <col collapsed="false" customWidth="true" hidden="true" outlineLevel="0" max="17" min="15" style="50" width="9.05"/>
    <col collapsed="false" customWidth="true" hidden="true" outlineLevel="0" max="18" min="18" style="77" width="8.85"/>
    <col collapsed="false" customWidth="false" hidden="false" outlineLevel="0" max="257" min="19" style="50" width="9.13"/>
  </cols>
  <sheetData>
    <row r="1" customFormat="false" ht="21" hidden="false" customHeight="true" outlineLevel="0" collapsed="false">
      <c r="A1" s="89" t="s">
        <v>43948</v>
      </c>
      <c r="B1" s="101"/>
      <c r="C1" s="104"/>
      <c r="D1" s="91"/>
      <c r="E1" s="54"/>
      <c r="F1" s="54"/>
      <c r="G1" s="54"/>
      <c r="H1" s="54"/>
      <c r="I1" s="54"/>
      <c r="J1" s="57"/>
    </row>
    <row r="2" customFormat="false" ht="12.75" hidden="false" customHeight="false" outlineLevel="0" collapsed="false">
      <c r="A2" s="93" t="s">
        <v>43933</v>
      </c>
      <c r="B2" s="94" t="s">
        <v>37815</v>
      </c>
      <c r="C2" s="95" t="s">
        <v>43934</v>
      </c>
      <c r="D2" s="96" t="s">
        <v>43935</v>
      </c>
      <c r="E2" s="97" t="s">
        <v>43936</v>
      </c>
      <c r="F2" s="97" t="s">
        <v>43937</v>
      </c>
      <c r="G2" s="97" t="s">
        <v>43938</v>
      </c>
      <c r="H2" s="97" t="s">
        <v>43939</v>
      </c>
      <c r="I2" s="97" t="s">
        <v>7020</v>
      </c>
      <c r="J2" s="57"/>
      <c r="K2" s="54" t="s">
        <v>43940</v>
      </c>
      <c r="L2" s="54"/>
      <c r="M2" s="54"/>
      <c r="N2" s="51" t="s">
        <v>43941</v>
      </c>
      <c r="O2" s="51" t="s">
        <v>43942</v>
      </c>
      <c r="P2" s="50" t="s">
        <v>43943</v>
      </c>
      <c r="Q2" s="50" t="s">
        <v>43944</v>
      </c>
      <c r="R2" s="77" t="s">
        <v>43945</v>
      </c>
    </row>
    <row r="3" customFormat="false" ht="12.75" hidden="false" customHeight="false" outlineLevel="0" collapsed="false">
      <c r="A3" s="57" t="str">
        <f aca="false">IF($C3&lt;&gt;"",CONCATENATE(Workings!$B$24,"-",Workings!$I$24," ",Workings!$F$45," ","Cr",$R3," ",Workings!$C$47,""),"")</f>
        <v>A-C Ri     Cr4680 </v>
      </c>
      <c r="B3" s="90" t="str">
        <f aca="false">IF(C3&lt;&gt;"",VLOOKUP(Q3,Workings!$AL$3:$AR$104,2),"")</f>
        <v>Raw Hydrocarbons</v>
      </c>
      <c r="C3" s="54" t="n">
        <f aca="false">IF(Workings!F2&lt;&gt;0,Workings!F2,"")</f>
        <v>3</v>
      </c>
      <c r="D3" s="98" t="n">
        <f aca="false">IF(C3&lt;&gt;"",C3*R3,"")</f>
        <v>14040</v>
      </c>
      <c r="E3" s="92" t="n">
        <f aca="false">IF(C3&lt;&gt;"",VLOOKUP($Q3,Workings!$AL$3:$AR$104,3),"")</f>
        <v>11</v>
      </c>
      <c r="F3" s="92" t="n">
        <f aca="false">IF(D3&lt;&gt;"",VLOOKUP($Q3,Workings!$AL$3:$AR$104,4),"")</f>
        <v>9</v>
      </c>
      <c r="G3" s="92" t="n">
        <f aca="false">IF(E3&lt;&gt;"",VLOOKUP($Q3,Workings!$AL$3:$AR$104,5),"")</f>
        <v>11</v>
      </c>
      <c r="H3" s="92" t="n">
        <f aca="false">IF(F3&lt;&gt;"",VLOOKUP($Q3,Workings!$AL$3:$AR$104,6),"")</f>
        <v>0</v>
      </c>
      <c r="I3" s="92" t="n">
        <f aca="false">IF(G3&lt;&gt;"",VLOOKUP($Q3,Workings!$AL$3:$AR$104,7),"")</f>
        <v>0</v>
      </c>
      <c r="J3" s="57"/>
      <c r="K3" s="51" t="n">
        <f aca="false">RANDBETWEEN(1,6)</f>
        <v>4</v>
      </c>
      <c r="L3" s="51" t="n">
        <f aca="false">RANDBETWEEN(1,6)</f>
        <v>3</v>
      </c>
      <c r="M3" s="51" t="n">
        <f aca="false">(K3+(10*L3))</f>
        <v>34</v>
      </c>
      <c r="N3" s="51" t="n">
        <f aca="false">RANDBETWEEN(1,6)+RANDBETWEEN(1,6)</f>
        <v>3</v>
      </c>
      <c r="O3" s="51" t="n">
        <f aca="false">VLOOKUP(Workings!$C$46,Workings!$S$2:$V$17,3)</f>
        <v>2</v>
      </c>
      <c r="P3" s="51" t="n">
        <f aca="false">VLOOKUP(N3,Workings!$AB$3:$AH$13,$O3+1)</f>
        <v>1</v>
      </c>
      <c r="Q3" s="50" t="n">
        <f aca="false">VLOOKUP(M3,Workings!$AA$19:$AJ$54,P3+1)</f>
        <v>8</v>
      </c>
      <c r="R3" s="77" t="n">
        <f aca="false">((1+(0.05*(RANDBETWEEN(0,6)-3)))-(0.005*Input!$J$14))*Workings!$L$47</f>
        <v>4680</v>
      </c>
    </row>
    <row r="4" customFormat="false" ht="12.75" hidden="false" customHeight="false" outlineLevel="0" collapsed="false">
      <c r="A4" s="57" t="str">
        <f aca="false">IF($C4&lt;&gt;"",CONCATENATE(Workings!$B$24,"-",Workings!$I$24," ",Workings!$F$45," ","Cr",$R4," ",Workings!$C$47,""),"")</f>
        <v>A-C Ri     Cr4420 </v>
      </c>
      <c r="B4" s="90" t="str">
        <f aca="false">IF(C4&lt;&gt;"",VLOOKUP(Q4,Workings!$AL$3:$AR$104,2),"")</f>
        <v>Clothing</v>
      </c>
      <c r="C4" s="54" t="n">
        <f aca="false">IF(Workings!F3&lt;&gt;0,Workings!F3,"")</f>
        <v>6</v>
      </c>
      <c r="D4" s="98" t="n">
        <f aca="false">IF(C4&lt;&gt;"",C4*R4,"")</f>
        <v>26520</v>
      </c>
      <c r="E4" s="92" t="n">
        <f aca="false">IF(C4&lt;&gt;"",VLOOKUP($Q4,Workings!$AL$3:$AR$104,3),"")</f>
        <v>0</v>
      </c>
      <c r="F4" s="92" t="n">
        <f aca="false">IF(D4&lt;&gt;"",VLOOKUP($Q4,Workings!$AL$3:$AR$104,4),"")</f>
        <v>12</v>
      </c>
      <c r="G4" s="92" t="str">
        <f aca="false">IF(E4&lt;&gt;"",VLOOKUP($Q4,Workings!$AL$3:$AR$104,5),"")</f>
        <v/>
      </c>
      <c r="H4" s="92" t="n">
        <f aca="false">IF(F4&lt;&gt;"",VLOOKUP($Q4,Workings!$AL$3:$AR$104,6),"")</f>
        <v>0</v>
      </c>
      <c r="I4" s="92" t="str">
        <f aca="false">IF(G4&lt;&gt;"",VLOOKUP($Q4,Workings!$AL$3:$AR$104,7),"")</f>
        <v/>
      </c>
      <c r="J4" s="57"/>
      <c r="K4" s="51" t="n">
        <f aca="false">RANDBETWEEN(1,6)</f>
        <v>1</v>
      </c>
      <c r="L4" s="51" t="n">
        <f aca="false">RANDBETWEEN(1,6)</f>
        <v>4</v>
      </c>
      <c r="M4" s="51" t="n">
        <f aca="false">(K4+(10*L4))</f>
        <v>41</v>
      </c>
      <c r="N4" s="51" t="n">
        <f aca="false">RANDBETWEEN(1,6)+RANDBETWEEN(1,6)</f>
        <v>8</v>
      </c>
      <c r="O4" s="51" t="n">
        <f aca="false">VLOOKUP(Workings!$C$46,Workings!$S$2:$V$17,3)</f>
        <v>2</v>
      </c>
      <c r="P4" s="51" t="n">
        <f aca="false">VLOOKUP(N4,Workings!$AB$3:$AH$13,$O4+1)</f>
        <v>7</v>
      </c>
      <c r="Q4" s="50" t="n">
        <f aca="false">VLOOKUP(M4,Workings!$AA$19:$AJ$54,P4+1)</f>
        <v>61</v>
      </c>
      <c r="R4" s="77" t="n">
        <f aca="false">((1+(0.05*(RANDBETWEEN(0,6)-3)))-(0.005*Input!$J$14))*Workings!$L$47</f>
        <v>4420</v>
      </c>
    </row>
    <row r="5" customFormat="false" ht="12.75" hidden="false" customHeight="false" outlineLevel="0" collapsed="false">
      <c r="A5" s="57" t="str">
        <f aca="false">IF($C5&lt;&gt;"",CONCATENATE(Workings!$B$24,"-",Workings!$I$24," ",Workings!$F$45," ","Cr",$R5," ",Workings!$C$47,""),"")</f>
        <v>A-C Ri     Cr5720 </v>
      </c>
      <c r="B5" s="90" t="str">
        <f aca="false">IF(C5&lt;&gt;"",VLOOKUP(Q5,Workings!$AL$3:$AR$104,2),"")</f>
        <v>Hi Tech Parts</v>
      </c>
      <c r="C5" s="54" t="n">
        <f aca="false">IF(Workings!F4&lt;&gt;0,Workings!F4,"")</f>
        <v>1</v>
      </c>
      <c r="D5" s="98" t="n">
        <f aca="false">IF(C5&lt;&gt;"",C5*R5,"")</f>
        <v>5720</v>
      </c>
      <c r="E5" s="92" t="n">
        <f aca="false">IF(C5&lt;&gt;"",VLOOKUP($Q5,Workings!$AL$3:$AR$104,3),"")</f>
        <v>0</v>
      </c>
      <c r="F5" s="92" t="n">
        <f aca="false">IF(D5&lt;&gt;"",VLOOKUP($Q5,Workings!$AL$3:$AR$104,4),"")</f>
        <v>10</v>
      </c>
      <c r="G5" s="92" t="str">
        <f aca="false">IF(E5&lt;&gt;"",VLOOKUP($Q5,Workings!$AL$3:$AR$104,5),"")</f>
        <v/>
      </c>
      <c r="H5" s="92" t="n">
        <f aca="false">IF(F5&lt;&gt;"",VLOOKUP($Q5,Workings!$AL$3:$AR$104,6),"")</f>
        <v>0</v>
      </c>
      <c r="I5" s="92" t="str">
        <f aca="false">IF(G5&lt;&gt;"",VLOOKUP($Q5,Workings!$AL$3:$AR$104,7),"")</f>
        <v/>
      </c>
      <c r="J5" s="57"/>
      <c r="K5" s="51" t="n">
        <f aca="false">RANDBETWEEN(1,6)</f>
        <v>3</v>
      </c>
      <c r="L5" s="51" t="n">
        <f aca="false">RANDBETWEEN(1,6)</f>
        <v>5</v>
      </c>
      <c r="M5" s="51" t="n">
        <f aca="false">(K5+(10*L5))</f>
        <v>53</v>
      </c>
      <c r="N5" s="51" t="n">
        <f aca="false">RANDBETWEEN(1,6)+RANDBETWEEN(1,6)</f>
        <v>8</v>
      </c>
      <c r="O5" s="51" t="n">
        <f aca="false">VLOOKUP(Workings!$C$46,Workings!$S$2:$V$17,3)</f>
        <v>2</v>
      </c>
      <c r="P5" s="51" t="n">
        <f aca="false">VLOOKUP(N5,Workings!$AB$3:$AH$13,$O5+1)</f>
        <v>7</v>
      </c>
      <c r="Q5" s="50" t="n">
        <f aca="false">VLOOKUP(M5,Workings!$AA$19:$AJ$54,P5+1)</f>
        <v>66</v>
      </c>
      <c r="R5" s="77" t="n">
        <f aca="false">((1+(0.05*(RANDBETWEEN(0,6)-3)))-(0.005*Input!$J$14))*Workings!$L$47</f>
        <v>5720</v>
      </c>
    </row>
    <row r="6" customFormat="false" ht="12.75" hidden="false" customHeight="false" outlineLevel="0" collapsed="false">
      <c r="A6" s="57" t="str">
        <f aca="false">IF($C6&lt;&gt;"",CONCATENATE(Workings!$B$24,"-",Workings!$I$24," ",Workings!$F$45," ","Cr",$R6," ",Workings!$C$47,""),"")</f>
        <v>A-C Ri     Cr5720 </v>
      </c>
      <c r="B6" s="90" t="str">
        <f aca="false">IF(C6&lt;&gt;"",VLOOKUP(Q6,Workings!$AL$3:$AR$104,2),"")</f>
        <v>Exotic Fluids</v>
      </c>
      <c r="C6" s="54" t="n">
        <f aca="false">IF(Workings!F5&lt;&gt;0,Workings!F5,"")</f>
        <v>3</v>
      </c>
      <c r="D6" s="98" t="n">
        <f aca="false">IF(C6&lt;&gt;"",C6*R6,"")</f>
        <v>17160</v>
      </c>
      <c r="E6" s="92" t="n">
        <f aca="false">IF(C6&lt;&gt;"",VLOOKUP($Q6,Workings!$AL$3:$AR$104,3),"")</f>
        <v>0</v>
      </c>
      <c r="F6" s="92" t="n">
        <f aca="false">IF(D6&lt;&gt;"",VLOOKUP($Q6,Workings!$AL$3:$AR$104,4),"")</f>
        <v>8</v>
      </c>
      <c r="G6" s="92" t="str">
        <f aca="false">IF(E6&lt;&gt;"",VLOOKUP($Q6,Workings!$AL$3:$AR$104,5),"")</f>
        <v/>
      </c>
      <c r="H6" s="92" t="n">
        <f aca="false">IF(F6&lt;&gt;"",VLOOKUP($Q6,Workings!$AL$3:$AR$104,6),"")</f>
        <v>0</v>
      </c>
      <c r="I6" s="92" t="str">
        <f aca="false">IF(G6&lt;&gt;"",VLOOKUP($Q6,Workings!$AL$3:$AR$104,7),"")</f>
        <v/>
      </c>
      <c r="J6" s="57"/>
      <c r="K6" s="51" t="n">
        <f aca="false">RANDBETWEEN(1,6)</f>
        <v>2</v>
      </c>
      <c r="L6" s="51" t="n">
        <f aca="false">RANDBETWEEN(1,6)</f>
        <v>3</v>
      </c>
      <c r="M6" s="51" t="n">
        <f aca="false">(K6+(10*L6))</f>
        <v>32</v>
      </c>
      <c r="N6" s="51" t="n">
        <f aca="false">RANDBETWEEN(1,6)+RANDBETWEEN(1,6)</f>
        <v>8</v>
      </c>
      <c r="O6" s="51" t="n">
        <f aca="false">VLOOKUP(Workings!$C$46,Workings!$S$2:$V$17,3)</f>
        <v>2</v>
      </c>
      <c r="P6" s="51" t="n">
        <f aca="false">VLOOKUP(N6,Workings!$AB$3:$AH$13,$O6+1)</f>
        <v>7</v>
      </c>
      <c r="Q6" s="50" t="n">
        <f aca="false">VLOOKUP(M6,Workings!$AA$19:$AJ$54,P6+1)</f>
        <v>58</v>
      </c>
      <c r="R6" s="77" t="n">
        <f aca="false">((1+(0.05*(RANDBETWEEN(0,6)-3)))-(0.005*Input!$J$14))*Workings!$L$47</f>
        <v>5720</v>
      </c>
    </row>
    <row r="7" customFormat="false" ht="12.75" hidden="false" customHeight="false" outlineLevel="0" collapsed="false">
      <c r="A7" s="57" t="str">
        <f aca="false">IF($C7&lt;&gt;"",CONCATENATE(Workings!$B$24,"-",Workings!$I$24," ",Workings!$F$45," ","Cr",$R7," ",Workings!$C$47,""),"")</f>
        <v>A-C Ri     Cr4680 </v>
      </c>
      <c r="B7" s="90" t="str">
        <f aca="false">IF(C7&lt;&gt;"",VLOOKUP(Q7,Workings!$AL$3:$AR$104,2),"")</f>
        <v>Wild Plants (Living)</v>
      </c>
      <c r="C7" s="54" t="n">
        <f aca="false">IF(Workings!F6&lt;&gt;0,Workings!F6,"")</f>
        <v>5</v>
      </c>
      <c r="D7" s="98" t="n">
        <f aca="false">IF(C7&lt;&gt;"",C7*R7,"")</f>
        <v>23400</v>
      </c>
      <c r="E7" s="92" t="n">
        <f aca="false">IF(C7&lt;&gt;"",VLOOKUP($Q7,Workings!$AL$3:$AR$104,3),"")</f>
        <v>11</v>
      </c>
      <c r="F7" s="92" t="n">
        <f aca="false">IF(D7&lt;&gt;"",VLOOKUP($Q7,Workings!$AL$3:$AR$104,4),"")</f>
        <v>6</v>
      </c>
      <c r="G7" s="92" t="n">
        <f aca="false">IF(E7&lt;&gt;"",VLOOKUP($Q7,Workings!$AL$3:$AR$104,5),"")</f>
        <v>12</v>
      </c>
      <c r="H7" s="92" t="n">
        <f aca="false">IF(F7&lt;&gt;"",VLOOKUP($Q7,Workings!$AL$3:$AR$104,6),"")</f>
        <v>0</v>
      </c>
      <c r="I7" s="92" t="n">
        <f aca="false">IF(G7&lt;&gt;"",VLOOKUP($Q7,Workings!$AL$3:$AR$104,7),"")</f>
        <v>11</v>
      </c>
      <c r="J7" s="57"/>
      <c r="K7" s="51" t="n">
        <f aca="false">RANDBETWEEN(1,6)</f>
        <v>6</v>
      </c>
      <c r="L7" s="51" t="n">
        <f aca="false">RANDBETWEEN(1,6)</f>
        <v>4</v>
      </c>
      <c r="M7" s="51" t="n">
        <f aca="false">(K7+(10*L7))</f>
        <v>46</v>
      </c>
      <c r="N7" s="51" t="n">
        <f aca="false">RANDBETWEEN(1,6)+RANDBETWEEN(1,6)</f>
        <v>2</v>
      </c>
      <c r="O7" s="51" t="n">
        <f aca="false">VLOOKUP(Workings!$C$46,Workings!$S$2:$V$17,3)</f>
        <v>2</v>
      </c>
      <c r="P7" s="51" t="n">
        <f aca="false">VLOOKUP(N7,Workings!$AB$3:$AH$13,$O7+1)</f>
        <v>1</v>
      </c>
      <c r="Q7" s="50" t="n">
        <f aca="false">VLOOKUP(M7,Workings!$AA$19:$AJ$54,P7+1)</f>
        <v>13</v>
      </c>
      <c r="R7" s="77" t="n">
        <f aca="false">((1+(0.05*(RANDBETWEEN(0,6)-3)))-(0.005*Input!$J$14))*Workings!$L$47</f>
        <v>4680</v>
      </c>
    </row>
    <row r="8" customFormat="false" ht="12.75" hidden="false" customHeight="false" outlineLevel="0" collapsed="false">
      <c r="A8" s="57" t="str">
        <f aca="false">IF($C8&lt;&gt;"",CONCATENATE(Workings!$B$24,"-",Workings!$I$24," ",Workings!$F$45," ","Cr",$R8," ",Workings!$C$47,""),"")</f>
        <v>A-C Ri     Cr5980 </v>
      </c>
      <c r="B8" s="90" t="str">
        <f aca="false">IF(C8&lt;&gt;"",VLOOKUP(Q8,Workings!$AL$3:$AR$104,2),"")</f>
        <v>Currency (Valuables)</v>
      </c>
      <c r="C8" s="54" t="n">
        <f aca="false">IF(Workings!F7&lt;&gt;0,Workings!F7,"")</f>
        <v>1</v>
      </c>
      <c r="D8" s="98" t="n">
        <f aca="false">IF(C8&lt;&gt;"",C8*R8,"")</f>
        <v>5980</v>
      </c>
      <c r="E8" s="92" t="n">
        <f aca="false">IF(C8&lt;&gt;"",VLOOKUP($Q8,Workings!$AL$3:$AR$104,3),"")</f>
        <v>0</v>
      </c>
      <c r="F8" s="92" t="n">
        <f aca="false">IF(D8&lt;&gt;"",VLOOKUP($Q8,Workings!$AL$3:$AR$104,4),"")</f>
        <v>0</v>
      </c>
      <c r="G8" s="92" t="str">
        <f aca="false">IF(E8&lt;&gt;"",VLOOKUP($Q8,Workings!$AL$3:$AR$104,5),"")</f>
        <v/>
      </c>
      <c r="H8" s="92" t="str">
        <f aca="false">IF(F8&lt;&gt;"",VLOOKUP($Q8,Workings!$AL$3:$AR$104,6),"")</f>
        <v/>
      </c>
      <c r="I8" s="92" t="str">
        <f aca="false">IF(G8&lt;&gt;"",VLOOKUP($Q8,Workings!$AL$3:$AR$104,7),"")</f>
        <v/>
      </c>
      <c r="J8" s="57"/>
      <c r="K8" s="51" t="n">
        <f aca="false">RANDBETWEEN(1,6)</f>
        <v>5</v>
      </c>
      <c r="L8" s="51" t="n">
        <f aca="false">RANDBETWEEN(1,6)</f>
        <v>4</v>
      </c>
      <c r="M8" s="51" t="n">
        <f aca="false">(K8+(10*L8))</f>
        <v>45</v>
      </c>
      <c r="N8" s="51" t="n">
        <f aca="false">RANDBETWEEN(1,6)+RANDBETWEEN(1,6)</f>
        <v>11</v>
      </c>
      <c r="O8" s="51" t="n">
        <f aca="false">VLOOKUP(Workings!$C$46,Workings!$S$2:$V$17,3)</f>
        <v>2</v>
      </c>
      <c r="P8" s="51" t="n">
        <f aca="false">VLOOKUP(N8,Workings!$AB$3:$AH$13,$O8+1)</f>
        <v>8</v>
      </c>
      <c r="Q8" s="50" t="n">
        <f aca="false">VLOOKUP(M8,Workings!$AA$19:$AJ$54,P8+1)</f>
        <v>90</v>
      </c>
      <c r="R8" s="77" t="n">
        <f aca="false">((1+(0.05*(RANDBETWEEN(0,6)-3)))-(0.005*Input!$J$14))*Workings!$L$47</f>
        <v>5980</v>
      </c>
    </row>
    <row r="9" customFormat="false" ht="12.75" hidden="false" customHeight="false" outlineLevel="0" collapsed="false">
      <c r="A9" s="57" t="str">
        <f aca="false">IF($C9&lt;&gt;"",CONCATENATE(Workings!$B$24,"-",Workings!$I$24," ",Workings!$F$45," ","Cr",$R9," ",Workings!$C$47,""),"")</f>
        <v>A-C Ri     Cr4420 </v>
      </c>
      <c r="B9" s="90" t="str">
        <f aca="false">IF(C9&lt;&gt;"",VLOOKUP(Q9,Workings!$AL$3:$AR$104,2),"")</f>
        <v>Rare Plants (Living)</v>
      </c>
      <c r="C9" s="54" t="n">
        <f aca="false">IF(Workings!F8&lt;&gt;0,Workings!F8,"")</f>
        <v>1</v>
      </c>
      <c r="D9" s="98" t="n">
        <f aca="false">IF(C9&lt;&gt;"",C9*R9,"")</f>
        <v>4420</v>
      </c>
      <c r="E9" s="92" t="n">
        <f aca="false">IF(C9&lt;&gt;"",VLOOKUP($Q9,Workings!$AL$3:$AR$104,3),"")</f>
        <v>11</v>
      </c>
      <c r="F9" s="92" t="n">
        <f aca="false">IF(D9&lt;&gt;"",VLOOKUP($Q9,Workings!$AL$3:$AR$104,4),"")</f>
        <v>11</v>
      </c>
      <c r="G9" s="92" t="n">
        <f aca="false">IF(E9&lt;&gt;"",VLOOKUP($Q9,Workings!$AL$3:$AR$104,5),"")</f>
        <v>0</v>
      </c>
      <c r="H9" s="92" t="n">
        <f aca="false">IF(F9&lt;&gt;"",VLOOKUP($Q9,Workings!$AL$3:$AR$104,6),"")</f>
        <v>0</v>
      </c>
      <c r="I9" s="92" t="str">
        <f aca="false">IF(G9&lt;&gt;"",VLOOKUP($Q9,Workings!$AL$3:$AR$104,7),"")</f>
        <v/>
      </c>
      <c r="J9" s="57"/>
      <c r="K9" s="51" t="n">
        <f aca="false">RANDBETWEEN(1,6)</f>
        <v>5</v>
      </c>
      <c r="L9" s="51" t="n">
        <f aca="false">RANDBETWEEN(1,6)</f>
        <v>6</v>
      </c>
      <c r="M9" s="51" t="n">
        <f aca="false">(K9+(10*L9))</f>
        <v>65</v>
      </c>
      <c r="N9" s="51" t="n">
        <f aca="false">RANDBETWEEN(1,6)+RANDBETWEEN(1,6)</f>
        <v>5</v>
      </c>
      <c r="O9" s="51" t="n">
        <f aca="false">VLOOKUP(Workings!$C$46,Workings!$S$2:$V$17,3)</f>
        <v>2</v>
      </c>
      <c r="P9" s="51" t="n">
        <f aca="false">VLOOKUP(N9,Workings!$AB$3:$AH$13,$O9+1)</f>
        <v>1</v>
      </c>
      <c r="Q9" s="50" t="n">
        <f aca="false">VLOOKUP(M9,Workings!$AA$19:$AJ$54,P9+1)</f>
        <v>17</v>
      </c>
      <c r="R9" s="77" t="n">
        <f aca="false">((1+(0.05*(RANDBETWEEN(0,6)-3)))-(0.005*Input!$J$14))*Workings!$L$47</f>
        <v>4420</v>
      </c>
    </row>
    <row r="10" customFormat="false" ht="12.75" hidden="false" customHeight="false" outlineLevel="0" collapsed="false">
      <c r="A10" s="57" t="str">
        <f aca="false">IF($C10&lt;&gt;"",CONCATENATE(Workings!$B$24,"-",Workings!$I$24," ",Workings!$F$45," ","Cr",$R10," ",Workings!$C$47,""),"")</f>
        <v/>
      </c>
      <c r="B10" s="90" t="str">
        <f aca="false">IF(C10&lt;&gt;"",VLOOKUP(Q10,Workings!$AL$3:$AR$104,2),"")</f>
        <v/>
      </c>
      <c r="C10" s="54" t="str">
        <f aca="false">IF(Workings!F9&lt;&gt;0,Workings!F9,"")</f>
        <v/>
      </c>
      <c r="D10" s="98" t="str">
        <f aca="false">IF(C10&lt;&gt;"",C10*R10,"")</f>
        <v/>
      </c>
      <c r="E10" s="92" t="str">
        <f aca="false">IF(C10&lt;&gt;"",VLOOKUP($Q10,Workings!$AL$3:$AR$104,3),"")</f>
        <v/>
      </c>
      <c r="F10" s="92" t="str">
        <f aca="false">IF(D10&lt;&gt;"",VLOOKUP($Q10,Workings!$AL$3:$AR$104,4),"")</f>
        <v/>
      </c>
      <c r="G10" s="92" t="str">
        <f aca="false">IF(E10&lt;&gt;"",VLOOKUP($Q10,Workings!$AL$3:$AR$104,5),"")</f>
        <v/>
      </c>
      <c r="H10" s="92" t="str">
        <f aca="false">IF(F10&lt;&gt;"",VLOOKUP($Q10,Workings!$AL$3:$AR$104,6),"")</f>
        <v/>
      </c>
      <c r="I10" s="92" t="str">
        <f aca="false">IF(G10&lt;&gt;"",VLOOKUP($Q10,Workings!$AL$3:$AR$104,7),"")</f>
        <v/>
      </c>
      <c r="J10" s="57"/>
      <c r="K10" s="51" t="n">
        <f aca="false">RANDBETWEEN(1,6)</f>
        <v>1</v>
      </c>
      <c r="L10" s="51" t="n">
        <f aca="false">RANDBETWEEN(1,6)</f>
        <v>3</v>
      </c>
      <c r="M10" s="51" t="n">
        <f aca="false">(K10+(10*L10))</f>
        <v>31</v>
      </c>
      <c r="N10" s="51" t="n">
        <f aca="false">RANDBETWEEN(1,6)+RANDBETWEEN(1,6)</f>
        <v>7</v>
      </c>
      <c r="O10" s="51" t="n">
        <f aca="false">VLOOKUP(Workings!$C$46,Workings!$S$2:$V$17,3)</f>
        <v>2</v>
      </c>
      <c r="P10" s="51" t="n">
        <f aca="false">VLOOKUP(N10,Workings!$AB$3:$AH$13,$O10+1)</f>
        <v>4</v>
      </c>
      <c r="Q10" s="50" t="n">
        <f aca="false">VLOOKUP(M10,Workings!$AA$19:$AJ$54,P10+1)</f>
        <v>28</v>
      </c>
      <c r="R10" s="77" t="n">
        <f aca="false">((1+(0.05*(RANDBETWEEN(0,6)-3)))-(0.005*Input!$J$14))*Workings!$L$47</f>
        <v>4680</v>
      </c>
    </row>
    <row r="11" customFormat="false" ht="12.75" hidden="false" customHeight="false" outlineLevel="0" collapsed="false">
      <c r="A11" s="57" t="str">
        <f aca="false">IF($C11&lt;&gt;"",CONCATENATE(Workings!$B$24,"-",Workings!$I$24," ",Workings!$F$45," ","Cr",$R11," ",Workings!$C$47,""),"")</f>
        <v/>
      </c>
      <c r="B11" s="90" t="str">
        <f aca="false">IF(C11&lt;&gt;"",VLOOKUP(Q11,Workings!$AL$3:$AR$104,2),"")</f>
        <v/>
      </c>
      <c r="C11" s="54" t="str">
        <f aca="false">IF(Workings!F10&lt;&gt;0,Workings!F10,"")</f>
        <v/>
      </c>
      <c r="D11" s="98" t="str">
        <f aca="false">IF(C11&lt;&gt;"",C11*R11,"")</f>
        <v/>
      </c>
      <c r="E11" s="92" t="str">
        <f aca="false">IF(C11&lt;&gt;"",VLOOKUP($Q11,Workings!$AL$3:$AR$104,3),"")</f>
        <v/>
      </c>
      <c r="F11" s="92" t="str">
        <f aca="false">IF(D11&lt;&gt;"",VLOOKUP($Q11,Workings!$AL$3:$AR$104,4),"")</f>
        <v/>
      </c>
      <c r="G11" s="92" t="str">
        <f aca="false">IF(E11&lt;&gt;"",VLOOKUP($Q11,Workings!$AL$3:$AR$104,5),"")</f>
        <v/>
      </c>
      <c r="H11" s="92" t="str">
        <f aca="false">IF(F11&lt;&gt;"",VLOOKUP($Q11,Workings!$AL$3:$AR$104,6),"")</f>
        <v/>
      </c>
      <c r="I11" s="92" t="str">
        <f aca="false">IF(G11&lt;&gt;"",VLOOKUP($Q11,Workings!$AL$3:$AR$104,7),"")</f>
        <v/>
      </c>
      <c r="J11" s="57"/>
      <c r="K11" s="51" t="n">
        <f aca="false">RANDBETWEEN(1,6)</f>
        <v>5</v>
      </c>
      <c r="L11" s="51" t="n">
        <f aca="false">RANDBETWEEN(1,6)</f>
        <v>2</v>
      </c>
      <c r="M11" s="51" t="n">
        <f aca="false">(K11+(10*L11))</f>
        <v>25</v>
      </c>
      <c r="N11" s="51" t="n">
        <f aca="false">RANDBETWEEN(1,6)+RANDBETWEEN(1,6)</f>
        <v>6</v>
      </c>
      <c r="O11" s="51" t="n">
        <f aca="false">VLOOKUP(Workings!$C$46,Workings!$S$2:$V$17,3)</f>
        <v>2</v>
      </c>
      <c r="P11" s="51" t="n">
        <f aca="false">VLOOKUP(N11,Workings!$AB$3:$AH$13,$O11+1)</f>
        <v>4</v>
      </c>
      <c r="Q11" s="50" t="n">
        <f aca="false">VLOOKUP(M11,Workings!$AA$19:$AJ$54,P11+1)</f>
        <v>26</v>
      </c>
      <c r="R11" s="77" t="n">
        <f aca="false">((1+(0.05*(RANDBETWEEN(0,6)-3)))-(0.005*Input!$J$14))*Workings!$L$47</f>
        <v>4420</v>
      </c>
    </row>
    <row r="12" customFormat="false" ht="12.75" hidden="false" customHeight="false" outlineLevel="0" collapsed="false">
      <c r="A12" s="57" t="str">
        <f aca="false">IF($C12&lt;&gt;"",CONCATENATE(Workings!$B$24,"-",Workings!$I$24," ",Workings!$F$45," ","Cr",$R12," ",Workings!$C$47,""),"")</f>
        <v/>
      </c>
      <c r="B12" s="90" t="str">
        <f aca="false">IF(C12&lt;&gt;"",VLOOKUP(Q12,Workings!$AL$3:$AR$104,2),"")</f>
        <v/>
      </c>
      <c r="C12" s="54" t="str">
        <f aca="false">IF(Workings!F11&lt;&gt;0,Workings!F11,"")</f>
        <v/>
      </c>
      <c r="D12" s="98" t="str">
        <f aca="false">IF(C12&lt;&gt;"",C12*R12,"")</f>
        <v/>
      </c>
      <c r="E12" s="92" t="str">
        <f aca="false">IF(C12&lt;&gt;"",VLOOKUP($Q12,Workings!$AL$3:$AR$104,3),"")</f>
        <v/>
      </c>
      <c r="F12" s="92" t="str">
        <f aca="false">IF(D12&lt;&gt;"",VLOOKUP($Q12,Workings!$AL$3:$AR$104,4),"")</f>
        <v/>
      </c>
      <c r="G12" s="92" t="str">
        <f aca="false">IF(E12&lt;&gt;"",VLOOKUP($Q12,Workings!$AL$3:$AR$104,5),"")</f>
        <v/>
      </c>
      <c r="H12" s="92" t="str">
        <f aca="false">IF(F12&lt;&gt;"",VLOOKUP($Q12,Workings!$AL$3:$AR$104,6),"")</f>
        <v/>
      </c>
      <c r="I12" s="92" t="str">
        <f aca="false">IF(G12&lt;&gt;"",VLOOKUP($Q12,Workings!$AL$3:$AR$104,7),"")</f>
        <v/>
      </c>
      <c r="J12" s="57"/>
      <c r="K12" s="51" t="n">
        <f aca="false">RANDBETWEEN(1,6)</f>
        <v>2</v>
      </c>
      <c r="L12" s="51" t="n">
        <f aca="false">RANDBETWEEN(1,6)</f>
        <v>1</v>
      </c>
      <c r="M12" s="51" t="n">
        <f aca="false">(K12+(10*L12))</f>
        <v>12</v>
      </c>
      <c r="N12" s="51" t="n">
        <f aca="false">RANDBETWEEN(1,6)+RANDBETWEEN(1,6)</f>
        <v>10</v>
      </c>
      <c r="O12" s="51" t="n">
        <f aca="false">VLOOKUP(Workings!$C$46,Workings!$S$2:$V$17,3)</f>
        <v>2</v>
      </c>
      <c r="P12" s="51" t="n">
        <f aca="false">VLOOKUP(N12,Workings!$AB$3:$AH$13,$O12+1)</f>
        <v>8</v>
      </c>
      <c r="Q12" s="50" t="n">
        <f aca="false">VLOOKUP(M12,Workings!$AA$19:$AJ$54,P12+1)</f>
        <v>76</v>
      </c>
      <c r="R12" s="77" t="n">
        <f aca="false">((1+(0.05*(RANDBETWEEN(0,6)-3)))-(0.005*Input!$J$14))*Workings!$L$47</f>
        <v>4420</v>
      </c>
    </row>
    <row r="13" customFormat="false" ht="12.75" hidden="false" customHeight="false" outlineLevel="0" collapsed="false">
      <c r="A13" s="57" t="str">
        <f aca="false">IF($C13&lt;&gt;"",CONCATENATE(Workings!$B$24,"-",Workings!$I$24," ",Workings!$F$45," ","Cr",$R13," ",Workings!$C$47,""),"")</f>
        <v/>
      </c>
      <c r="B13" s="90" t="str">
        <f aca="false">IF(C13&lt;&gt;"",VLOOKUP(Q13,Workings!$AL$3:$AR$104,2),"")</f>
        <v/>
      </c>
      <c r="C13" s="54" t="str">
        <f aca="false">IF(Workings!F12&lt;&gt;0,Workings!F12,"")</f>
        <v/>
      </c>
      <c r="D13" s="98" t="str">
        <f aca="false">IF(C13&lt;&gt;"",C13*R13,"")</f>
        <v/>
      </c>
      <c r="E13" s="92" t="str">
        <f aca="false">IF(C13&lt;&gt;"",VLOOKUP($Q13,Workings!$AL$3:$AR$104,3),"")</f>
        <v/>
      </c>
      <c r="F13" s="92" t="str">
        <f aca="false">IF(D13&lt;&gt;"",VLOOKUP($Q13,Workings!$AL$3:$AR$104,4),"")</f>
        <v/>
      </c>
      <c r="G13" s="92" t="str">
        <f aca="false">IF(E13&lt;&gt;"",VLOOKUP($Q13,Workings!$AL$3:$AR$104,5),"")</f>
        <v/>
      </c>
      <c r="H13" s="92" t="str">
        <f aca="false">IF(F13&lt;&gt;"",VLOOKUP($Q13,Workings!$AL$3:$AR$104,6),"")</f>
        <v/>
      </c>
      <c r="I13" s="92" t="str">
        <f aca="false">IF(G13&lt;&gt;"",VLOOKUP($Q13,Workings!$AL$3:$AR$104,7),"")</f>
        <v/>
      </c>
      <c r="J13" s="57"/>
      <c r="K13" s="51" t="n">
        <f aca="false">RANDBETWEEN(1,6)</f>
        <v>1</v>
      </c>
      <c r="L13" s="51" t="n">
        <f aca="false">RANDBETWEEN(1,6)</f>
        <v>1</v>
      </c>
      <c r="M13" s="51" t="n">
        <f aca="false">(K13+(10*L13))</f>
        <v>11</v>
      </c>
      <c r="N13" s="51" t="n">
        <f aca="false">RANDBETWEEN(1,6)+RANDBETWEEN(1,6)</f>
        <v>12</v>
      </c>
      <c r="O13" s="51" t="n">
        <f aca="false">VLOOKUP(Workings!$C$46,Workings!$S$2:$V$17,3)</f>
        <v>2</v>
      </c>
      <c r="P13" s="51" t="n">
        <f aca="false">VLOOKUP(N13,Workings!$AB$3:$AH$13,$O13+1)</f>
        <v>9</v>
      </c>
      <c r="Q13" s="50" t="n">
        <f aca="false">VLOOKUP(M13,Workings!$AA$19:$AJ$54,P13+1)</f>
        <v>94</v>
      </c>
      <c r="R13" s="77" t="n">
        <f aca="false">((1+(0.05*(RANDBETWEEN(0,6)-3)))-(0.005*Input!$J$14))*Workings!$L$47</f>
        <v>4680</v>
      </c>
    </row>
    <row r="14" customFormat="false" ht="12.75" hidden="false" customHeight="false" outlineLevel="0" collapsed="false">
      <c r="A14" s="57" t="str">
        <f aca="false">IF($C14&lt;&gt;"",CONCATENATE(Workings!$B$24,"-",Workings!$I$24," ",Workings!$F$45," ","Cr",$R14," ",Workings!$C$47,""),"")</f>
        <v/>
      </c>
      <c r="B14" s="90" t="str">
        <f aca="false">IF(C14&lt;&gt;"",VLOOKUP(Q14,Workings!$AL$3:$AR$104,2),"")</f>
        <v/>
      </c>
      <c r="C14" s="54" t="str">
        <f aca="false">IF(Workings!F13&lt;&gt;0,Workings!F13,"")</f>
        <v/>
      </c>
      <c r="D14" s="98" t="str">
        <f aca="false">IF(C14&lt;&gt;"",C14*R14,"")</f>
        <v/>
      </c>
      <c r="E14" s="92" t="str">
        <f aca="false">IF(C14&lt;&gt;"",VLOOKUP($Q14,Workings!$AL$3:$AR$104,3),"")</f>
        <v/>
      </c>
      <c r="F14" s="92" t="str">
        <f aca="false">IF(D14&lt;&gt;"",VLOOKUP($Q14,Workings!$AL$3:$AR$104,4),"")</f>
        <v/>
      </c>
      <c r="G14" s="92" t="str">
        <f aca="false">IF(E14&lt;&gt;"",VLOOKUP($Q14,Workings!$AL$3:$AR$104,5),"")</f>
        <v/>
      </c>
      <c r="H14" s="92" t="str">
        <f aca="false">IF(F14&lt;&gt;"",VLOOKUP($Q14,Workings!$AL$3:$AR$104,6),"")</f>
        <v/>
      </c>
      <c r="I14" s="92" t="str">
        <f aca="false">IF(G14&lt;&gt;"",VLOOKUP($Q14,Workings!$AL$3:$AR$104,7),"")</f>
        <v/>
      </c>
      <c r="J14" s="57"/>
      <c r="K14" s="51" t="n">
        <f aca="false">RANDBETWEEN(1,6)</f>
        <v>2</v>
      </c>
      <c r="L14" s="51" t="n">
        <f aca="false">RANDBETWEEN(1,6)</f>
        <v>3</v>
      </c>
      <c r="M14" s="51" t="n">
        <f aca="false">(K14+(10*L14))</f>
        <v>32</v>
      </c>
      <c r="N14" s="51" t="n">
        <f aca="false">RANDBETWEEN(1,6)+RANDBETWEEN(1,6)</f>
        <v>7</v>
      </c>
      <c r="O14" s="51" t="n">
        <f aca="false">VLOOKUP(Workings!$C$46,Workings!$S$2:$V$17,3)</f>
        <v>2</v>
      </c>
      <c r="P14" s="51" t="n">
        <f aca="false">VLOOKUP(N14,Workings!$AB$3:$AH$13,$O14+1)</f>
        <v>4</v>
      </c>
      <c r="Q14" s="50" t="n">
        <f aca="false">VLOOKUP(M14,Workings!$AA$19:$AJ$54,P14+1)</f>
        <v>29</v>
      </c>
      <c r="R14" s="77" t="n">
        <f aca="false">((1+(0.05*(RANDBETWEEN(0,6)-3)))-(0.005*Input!$J$14))*Workings!$L$47</f>
        <v>4940</v>
      </c>
    </row>
    <row r="15" customFormat="false" ht="12.75" hidden="false" customHeight="false" outlineLevel="0" collapsed="false">
      <c r="A15" s="57" t="str">
        <f aca="false">IF($C15&lt;&gt;"",CONCATENATE(Workings!$B$24,"-",Workings!$I$24," ",Workings!$F$45," ","Cr",$R15," ",Workings!$C$47,""),"")</f>
        <v/>
      </c>
      <c r="B15" s="90" t="str">
        <f aca="false">IF(C15&lt;&gt;"",VLOOKUP(Q15,Workings!$AL$3:$AR$104,2),"")</f>
        <v/>
      </c>
      <c r="C15" s="54" t="str">
        <f aca="false">IF(Workings!F14&lt;&gt;0,Workings!F14,"")</f>
        <v/>
      </c>
      <c r="D15" s="98" t="str">
        <f aca="false">IF(C15&lt;&gt;"",C15*R15,"")</f>
        <v/>
      </c>
      <c r="E15" s="92" t="str">
        <f aca="false">IF(C15&lt;&gt;"",VLOOKUP($Q15,Workings!$AL$3:$AR$104,3),"")</f>
        <v/>
      </c>
      <c r="F15" s="92" t="str">
        <f aca="false">IF(D15&lt;&gt;"",VLOOKUP($Q15,Workings!$AL$3:$AR$104,4),"")</f>
        <v/>
      </c>
      <c r="G15" s="92" t="str">
        <f aca="false">IF(E15&lt;&gt;"",VLOOKUP($Q15,Workings!$AL$3:$AR$104,5),"")</f>
        <v/>
      </c>
      <c r="H15" s="92" t="str">
        <f aca="false">IF(F15&lt;&gt;"",VLOOKUP($Q15,Workings!$AL$3:$AR$104,6),"")</f>
        <v/>
      </c>
      <c r="I15" s="92" t="str">
        <f aca="false">IF(G15&lt;&gt;"",VLOOKUP($Q15,Workings!$AL$3:$AR$104,7),"")</f>
        <v/>
      </c>
      <c r="J15" s="57"/>
      <c r="K15" s="51" t="n">
        <f aca="false">RANDBETWEEN(1,6)</f>
        <v>3</v>
      </c>
      <c r="L15" s="51" t="n">
        <f aca="false">RANDBETWEEN(1,6)</f>
        <v>2</v>
      </c>
      <c r="M15" s="51" t="n">
        <f aca="false">(K15+(10*L15))</f>
        <v>23</v>
      </c>
      <c r="N15" s="51" t="n">
        <f aca="false">RANDBETWEEN(1,6)+RANDBETWEEN(1,6)</f>
        <v>6</v>
      </c>
      <c r="O15" s="51" t="n">
        <f aca="false">VLOOKUP(Workings!$C$46,Workings!$S$2:$V$17,3)</f>
        <v>2</v>
      </c>
      <c r="P15" s="51" t="n">
        <f aca="false">VLOOKUP(N15,Workings!$AB$3:$AH$13,$O15+1)</f>
        <v>4</v>
      </c>
      <c r="Q15" s="50" t="n">
        <f aca="false">VLOOKUP(M15,Workings!$AA$19:$AJ$54,P15+1)</f>
        <v>24</v>
      </c>
      <c r="R15" s="77" t="n">
        <f aca="false">((1+(0.05*(RANDBETWEEN(0,6)-3)))-(0.005*Input!$J$14))*Workings!$L$47</f>
        <v>4940</v>
      </c>
    </row>
    <row r="16" customFormat="false" ht="12.75" hidden="false" customHeight="false" outlineLevel="0" collapsed="false">
      <c r="A16" s="57" t="str">
        <f aca="false">IF($C16&lt;&gt;"",CONCATENATE(Workings!$B$24,"-",Workings!$I$24," ",Workings!$F$45," ","Cr",$R16," ",Workings!$C$47,""),"")</f>
        <v/>
      </c>
      <c r="B16" s="90" t="str">
        <f aca="false">IF(C16&lt;&gt;"",VLOOKUP(Q16,Workings!$AL$3:$AR$104,2),"")</f>
        <v/>
      </c>
      <c r="C16" s="54" t="str">
        <f aca="false">IF(Workings!F15&lt;&gt;0,Workings!F15,"")</f>
        <v/>
      </c>
      <c r="D16" s="98" t="str">
        <f aca="false">IF(C16&lt;&gt;"",C16*R16,"")</f>
        <v/>
      </c>
      <c r="E16" s="92" t="str">
        <f aca="false">IF(C16&lt;&gt;"",VLOOKUP($Q16,Workings!$AL$3:$AR$104,3),"")</f>
        <v/>
      </c>
      <c r="F16" s="92" t="str">
        <f aca="false">IF(D16&lt;&gt;"",VLOOKUP($Q16,Workings!$AL$3:$AR$104,4),"")</f>
        <v/>
      </c>
      <c r="G16" s="92" t="str">
        <f aca="false">IF(E16&lt;&gt;"",VLOOKUP($Q16,Workings!$AL$3:$AR$104,5),"")</f>
        <v/>
      </c>
      <c r="H16" s="92" t="str">
        <f aca="false">IF(F16&lt;&gt;"",VLOOKUP($Q16,Workings!$AL$3:$AR$104,6),"")</f>
        <v/>
      </c>
      <c r="I16" s="92" t="str">
        <f aca="false">IF(G16&lt;&gt;"",VLOOKUP($Q16,Workings!$AL$3:$AR$104,7),"")</f>
        <v/>
      </c>
      <c r="J16" s="57"/>
      <c r="K16" s="51" t="n">
        <f aca="false">RANDBETWEEN(1,6)</f>
        <v>2</v>
      </c>
      <c r="L16" s="51" t="n">
        <f aca="false">RANDBETWEEN(1,6)</f>
        <v>6</v>
      </c>
      <c r="M16" s="51" t="n">
        <f aca="false">(K16+(10*L16))</f>
        <v>62</v>
      </c>
      <c r="N16" s="51" t="n">
        <f aca="false">RANDBETWEEN(1,6)+RANDBETWEEN(1,6)</f>
        <v>4</v>
      </c>
      <c r="O16" s="51" t="n">
        <f aca="false">VLOOKUP(Workings!$C$46,Workings!$S$2:$V$17,3)</f>
        <v>2</v>
      </c>
      <c r="P16" s="51" t="n">
        <f aca="false">VLOOKUP(N16,Workings!$AB$3:$AH$13,$O16+1)</f>
        <v>1</v>
      </c>
      <c r="Q16" s="50" t="n">
        <f aca="false">VLOOKUP(M16,Workings!$AA$19:$AJ$54,P16+1)</f>
        <v>16</v>
      </c>
      <c r="R16" s="77" t="n">
        <f aca="false">((1+(0.05*(RANDBETWEEN(0,6)-3)))-(0.005*Input!$J$14))*Workings!$L$47</f>
        <v>5460</v>
      </c>
    </row>
    <row r="17" customFormat="false" ht="12.75" hidden="false" customHeight="false" outlineLevel="0" collapsed="false">
      <c r="A17" s="57" t="str">
        <f aca="false">IF($C17&lt;&gt;"",CONCATENATE(Workings!$B$24,"-",Workings!$I$24," ",Workings!$F$45," ","Cr",$R17," ",Workings!$C$47,""),"")</f>
        <v/>
      </c>
      <c r="B17" s="90" t="str">
        <f aca="false">IF(C17&lt;&gt;"",VLOOKUP(Q17,Workings!$AL$3:$AR$104,2),"")</f>
        <v/>
      </c>
      <c r="C17" s="54" t="str">
        <f aca="false">IF(Workings!F16&lt;&gt;0,Workings!F16,"")</f>
        <v/>
      </c>
      <c r="D17" s="98" t="str">
        <f aca="false">IF(C17&lt;&gt;"",C17*R17,"")</f>
        <v/>
      </c>
      <c r="E17" s="92" t="str">
        <f aca="false">IF(C17&lt;&gt;"",VLOOKUP($Q17,Workings!$AL$3:$AR$104,3),"")</f>
        <v/>
      </c>
      <c r="F17" s="92" t="str">
        <f aca="false">IF(D17&lt;&gt;"",VLOOKUP($Q17,Workings!$AL$3:$AR$104,4),"")</f>
        <v/>
      </c>
      <c r="G17" s="92" t="str">
        <f aca="false">IF(E17&lt;&gt;"",VLOOKUP($Q17,Workings!$AL$3:$AR$104,5),"")</f>
        <v/>
      </c>
      <c r="H17" s="92" t="str">
        <f aca="false">IF(F17&lt;&gt;"",VLOOKUP($Q17,Workings!$AL$3:$AR$104,6),"")</f>
        <v/>
      </c>
      <c r="I17" s="92" t="str">
        <f aca="false">IF(G17&lt;&gt;"",VLOOKUP($Q17,Workings!$AL$3:$AR$104,7),"")</f>
        <v/>
      </c>
      <c r="J17" s="57"/>
      <c r="K17" s="51" t="n">
        <f aca="false">RANDBETWEEN(1,6)</f>
        <v>1</v>
      </c>
      <c r="L17" s="51" t="n">
        <f aca="false">RANDBETWEEN(1,6)</f>
        <v>1</v>
      </c>
      <c r="M17" s="51" t="n">
        <f aca="false">(K17+(10*L17))</f>
        <v>11</v>
      </c>
      <c r="N17" s="51" t="n">
        <f aca="false">RANDBETWEEN(1,6)+RANDBETWEEN(1,6)</f>
        <v>5</v>
      </c>
      <c r="O17" s="51" t="n">
        <f aca="false">VLOOKUP(Workings!$C$46,Workings!$S$2:$V$17,3)</f>
        <v>2</v>
      </c>
      <c r="P17" s="51" t="n">
        <f aca="false">VLOOKUP(N17,Workings!$AB$3:$AH$13,$O17+1)</f>
        <v>1</v>
      </c>
      <c r="Q17" s="50" t="n">
        <f aca="false">VLOOKUP(M17,Workings!$AA$19:$AJ$54,P17+1)</f>
        <v>1</v>
      </c>
      <c r="R17" s="77" t="n">
        <f aca="false">((1+(0.05*(RANDBETWEEN(0,6)-3)))-(0.005*Input!$J$14))*Workings!$L$47</f>
        <v>5720</v>
      </c>
    </row>
    <row r="18" customFormat="false" ht="12.75" hidden="false" customHeight="false" outlineLevel="0" collapsed="false">
      <c r="A18" s="57" t="str">
        <f aca="false">IF($C18&lt;&gt;"",CONCATENATE(Workings!$B$24,"-",Workings!$I$24," ",Workings!$F$45," ","Cr",$R18," ",Workings!$C$47,""),"")</f>
        <v/>
      </c>
      <c r="B18" s="90" t="str">
        <f aca="false">IF(C18&lt;&gt;"",VLOOKUP(Q18,Workings!$AL$3:$AR$104,2),"")</f>
        <v/>
      </c>
      <c r="C18" s="54" t="str">
        <f aca="false">IF(Workings!F17&lt;&gt;0,Workings!F17,"")</f>
        <v/>
      </c>
      <c r="D18" s="98" t="str">
        <f aca="false">IF(C18&lt;&gt;"",C18*R18,"")</f>
        <v/>
      </c>
      <c r="E18" s="92" t="str">
        <f aca="false">IF(C18&lt;&gt;"",VLOOKUP($Q18,Workings!$AL$3:$AR$104,3),"")</f>
        <v/>
      </c>
      <c r="F18" s="92" t="str">
        <f aca="false">IF(D18&lt;&gt;"",VLOOKUP($Q18,Workings!$AL$3:$AR$104,4),"")</f>
        <v/>
      </c>
      <c r="G18" s="92" t="str">
        <f aca="false">IF(E18&lt;&gt;"",VLOOKUP($Q18,Workings!$AL$3:$AR$104,5),"")</f>
        <v/>
      </c>
      <c r="H18" s="92" t="str">
        <f aca="false">IF(F18&lt;&gt;"",VLOOKUP($Q18,Workings!$AL$3:$AR$104,6),"")</f>
        <v/>
      </c>
      <c r="I18" s="92" t="str">
        <f aca="false">IF(G18&lt;&gt;"",VLOOKUP($Q18,Workings!$AL$3:$AR$104,7),"")</f>
        <v/>
      </c>
      <c r="J18" s="57"/>
      <c r="K18" s="51" t="n">
        <f aca="false">RANDBETWEEN(1,6)</f>
        <v>5</v>
      </c>
      <c r="L18" s="51" t="n">
        <f aca="false">RANDBETWEEN(1,6)</f>
        <v>4</v>
      </c>
      <c r="M18" s="51" t="n">
        <f aca="false">(K18+(10*L18))</f>
        <v>45</v>
      </c>
      <c r="N18" s="51" t="n">
        <f aca="false">RANDBETWEEN(1,6)+RANDBETWEEN(1,6)</f>
        <v>7</v>
      </c>
      <c r="O18" s="51" t="n">
        <f aca="false">VLOOKUP(Workings!$C$46,Workings!$S$2:$V$17,3)</f>
        <v>2</v>
      </c>
      <c r="P18" s="51" t="n">
        <f aca="false">VLOOKUP(N18,Workings!$AB$3:$AH$13,$O18+1)</f>
        <v>4</v>
      </c>
      <c r="Q18" s="50" t="n">
        <f aca="false">VLOOKUP(M18,Workings!$AA$19:$AJ$54,P18+1)</f>
        <v>37</v>
      </c>
      <c r="R18" s="77" t="n">
        <f aca="false">((1+(0.05*(RANDBETWEEN(0,6)-3)))-(0.005*Input!$J$14))*Workings!$L$47</f>
        <v>5200</v>
      </c>
    </row>
    <row r="19" customFormat="false" ht="12.75" hidden="false" customHeight="false" outlineLevel="0" collapsed="false">
      <c r="A19" s="57" t="str">
        <f aca="false">IF($C19&lt;&gt;"",CONCATENATE(Workings!$B$24,"-",Workings!$I$24," ",Workings!$F$45," ","Cr",$R19," ",Workings!$C$47,""),"")</f>
        <v/>
      </c>
      <c r="B19" s="90" t="str">
        <f aca="false">IF(C19&lt;&gt;"",Q20,"")</f>
        <v/>
      </c>
      <c r="C19" s="54" t="str">
        <f aca="false">IF(Workings!F18&lt;&gt;0,Workings!F18,"")</f>
        <v/>
      </c>
      <c r="D19" s="98" t="str">
        <f aca="false">IF(C19&lt;&gt;"",C19*R19,"")</f>
        <v/>
      </c>
      <c r="E19" s="92" t="str">
        <f aca="false">IF(C19&lt;&gt;"",VLOOKUP($Q19,Workings!$AL$3:$AR$104,3),"")</f>
        <v/>
      </c>
      <c r="F19" s="92" t="str">
        <f aca="false">IF(D19&lt;&gt;"",VLOOKUP($Q19,Workings!$AL$3:$AR$104,4),"")</f>
        <v/>
      </c>
      <c r="G19" s="92" t="str">
        <f aca="false">IF(E19&lt;&gt;"",VLOOKUP($Q19,Workings!$AL$3:$AR$104,5),"")</f>
        <v/>
      </c>
      <c r="H19" s="92" t="str">
        <f aca="false">IF(F19&lt;&gt;"",VLOOKUP($Q19,Workings!$AL$3:$AR$104,6),"")</f>
        <v/>
      </c>
      <c r="I19" s="92" t="str">
        <f aca="false">IF(G19&lt;&gt;"",VLOOKUP($Q19,Workings!$AL$3:$AR$104,7),"")</f>
        <v/>
      </c>
      <c r="J19" s="57"/>
      <c r="K19" s="51" t="n">
        <f aca="false">RANDBETWEEN(1,6)</f>
        <v>3</v>
      </c>
      <c r="L19" s="51" t="n">
        <f aca="false">RANDBETWEEN(1,6)</f>
        <v>1</v>
      </c>
      <c r="M19" s="51" t="n">
        <f aca="false">(K19+(10*L19))</f>
        <v>13</v>
      </c>
      <c r="N19" s="51" t="n">
        <f aca="false">RANDBETWEEN(1,6)+RANDBETWEEN(1,6)</f>
        <v>8</v>
      </c>
      <c r="O19" s="51" t="n">
        <f aca="false">VLOOKUP(Workings!$C$46,Workings!$S$2:$V$17,3)</f>
        <v>2</v>
      </c>
      <c r="P19" s="51" t="n">
        <f aca="false">VLOOKUP(N19,Workings!$AB$3:$AH$13,$O19+1)</f>
        <v>7</v>
      </c>
      <c r="Q19" s="50" t="n">
        <f aca="false">VLOOKUP(M19,Workings!$AA$19:$AJ$54,P19+1)</f>
        <v>49</v>
      </c>
      <c r="R19" s="77" t="n">
        <f aca="false">((1+(0.05*(RANDBETWEEN(0,6)-3)))-(0.005*Input!$J$14))*Workings!$L$47</f>
        <v>5980</v>
      </c>
    </row>
    <row r="20" customFormat="false" ht="12.75" hidden="false" customHeight="false" outlineLevel="0" collapsed="false">
      <c r="A20" s="57"/>
      <c r="B20" s="90"/>
      <c r="C20" s="85" t="n">
        <f aca="false">SUM(C3:C19)</f>
        <v>20</v>
      </c>
      <c r="D20" s="99" t="n">
        <f aca="false">SUM(D3:D19)</f>
        <v>97240</v>
      </c>
      <c r="E20" s="54"/>
      <c r="F20" s="54"/>
      <c r="G20" s="54"/>
      <c r="H20" s="54"/>
      <c r="I20" s="54"/>
      <c r="J20" s="57"/>
      <c r="K20" s="51"/>
      <c r="L20" s="51"/>
      <c r="M20" s="51"/>
      <c r="N20" s="51"/>
      <c r="O20" s="51"/>
    </row>
  </sheetData>
  <sheetProtection sheet="true" objects="true" scenarios="true"/>
  <mergeCells count="1">
    <mergeCell ref="K2:M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2" min="2" style="1" width="15.42"/>
    <col collapsed="false" customWidth="true" hidden="false" outlineLevel="0" max="3" min="3" style="1" width="10.56"/>
    <col collapsed="false" customWidth="true" hidden="false" outlineLevel="0" max="4" min="4" style="5" width="9.28"/>
    <col collapsed="false" customWidth="true" hidden="false" outlineLevel="0" max="5" min="5" style="5" width="10.85"/>
    <col collapsed="false" customWidth="true" hidden="false" outlineLevel="0" max="6" min="6" style="105" width="2.56"/>
    <col collapsed="false" customWidth="true" hidden="false" outlineLevel="0" max="8" min="8" style="1" width="14.85"/>
    <col collapsed="false" customWidth="true" hidden="false" outlineLevel="0" max="9" min="9" style="1" width="11.99"/>
    <col collapsed="false" customWidth="true" hidden="false" outlineLevel="0" max="11" min="11" style="1" width="10.13"/>
    <col collapsed="false" customWidth="true" hidden="false" outlineLevel="0" max="14" min="14" style="1" width="20.13"/>
    <col collapsed="false" customWidth="true" hidden="false" outlineLevel="0" max="15" min="15" style="106" width="12.42"/>
    <col collapsed="false" customWidth="true" hidden="false" outlineLevel="0" max="16" min="16" style="106" width="6.28"/>
    <col collapsed="false" customWidth="true" hidden="false" outlineLevel="0" max="17" min="17" style="106" width="7.13"/>
    <col collapsed="false" customWidth="true" hidden="false" outlineLevel="0" max="20" min="18" style="106" width="6.28"/>
    <col collapsed="false" customWidth="true" hidden="false" outlineLevel="0" max="21" min="21" style="106" width="7.99"/>
    <col collapsed="false" customWidth="true" hidden="false" outlineLevel="0" max="22" min="22" style="106" width="8.99"/>
    <col collapsed="false" customWidth="true" hidden="false" outlineLevel="0" max="23" min="23" style="1" width="7.56"/>
  </cols>
  <sheetData>
    <row r="1" customFormat="false" ht="13.5" hidden="false" customHeight="false" outlineLevel="0" collapsed="false">
      <c r="A1" s="107" t="s">
        <v>70</v>
      </c>
      <c r="B1" s="108"/>
      <c r="C1" s="108"/>
      <c r="D1" s="109" t="s">
        <v>43949</v>
      </c>
      <c r="E1" s="110" t="s">
        <v>43950</v>
      </c>
      <c r="F1" s="111"/>
      <c r="G1" s="107" t="s">
        <v>72</v>
      </c>
      <c r="H1" s="108"/>
      <c r="I1" s="108"/>
      <c r="J1" s="112" t="s">
        <v>43949</v>
      </c>
      <c r="K1" s="113" t="s">
        <v>43950</v>
      </c>
      <c r="L1" s="106"/>
      <c r="M1" s="106"/>
      <c r="N1" s="106"/>
    </row>
    <row r="2" customFormat="false" ht="12.75" hidden="false" customHeight="false" outlineLevel="0" collapsed="false">
      <c r="A2" s="114" t="str">
        <f aca="false">IF(Jump1!F1&lt;&gt;"",Jump1!F1,"")</f>
        <v>SM1809</v>
      </c>
      <c r="B2" s="115" t="str">
        <f aca="false">IF($A2&lt;&gt;"",Jump1!G1,"")</f>
        <v>Ruie</v>
      </c>
      <c r="C2" s="115" t="str">
        <f aca="false">IF(A2&lt;&gt;"",VLOOKUP(A2,World_Data,3,FALSE()),"")</f>
        <v>C776977-7</v>
      </c>
      <c r="D2" s="116" t="n">
        <v>10500</v>
      </c>
      <c r="E2" s="117" t="n">
        <f aca="false">IF(A2="","",D2-Input!$E$14)</f>
        <v>5300</v>
      </c>
      <c r="F2" s="111"/>
      <c r="G2" s="114" t="str">
        <f aca="false">IF('Jump 3'!F1&lt;&gt;"",'Jump 3'!F1,"")</f>
        <v>SM1807</v>
      </c>
      <c r="H2" s="115" t="str">
        <f aca="false">IF($G2&lt;&gt;"",'Jump 3'!G1,"")</f>
        <v>Knorbes</v>
      </c>
      <c r="I2" s="115" t="str">
        <f aca="false">IF(G2&lt;&gt;"",VLOOKUP(G2,World_Data,3,FALSE()),"")</f>
        <v>E888787-2</v>
      </c>
      <c r="J2" s="118" t="n">
        <v>12000</v>
      </c>
      <c r="K2" s="117" t="n">
        <f aca="false">IF(G2="","",J2-Input!$E$14)</f>
        <v>6800</v>
      </c>
      <c r="L2" s="106"/>
      <c r="M2" s="106"/>
      <c r="N2" s="106"/>
    </row>
    <row r="3" customFormat="false" ht="12.75" hidden="false" customHeight="false" outlineLevel="0" collapsed="false">
      <c r="A3" s="114" t="str">
        <f aca="false">IF(Jump1!F2&lt;&gt;"",Jump1!F2,"")</f>
        <v>SM1810</v>
      </c>
      <c r="B3" s="115" t="str">
        <f aca="false">IF($A3&lt;&gt;"",Jump1!G2,"")</f>
        <v>Jenghe</v>
      </c>
      <c r="C3" s="115" t="str">
        <f aca="false">IF(A3&lt;&gt;"",VLOOKUP(A3,World_Data,3,FALSE()),"")</f>
        <v>C799663-9</v>
      </c>
      <c r="D3" s="116" t="n">
        <v>6500</v>
      </c>
      <c r="E3" s="117" t="n">
        <f aca="false">IF(A3="","",D3-Input!$E$14)</f>
        <v>1300</v>
      </c>
      <c r="F3" s="111"/>
      <c r="G3" s="114" t="str">
        <f aca="false">IF('Jump 3'!F2&lt;&gt;"",'Jump 3'!F2,"")</f>
        <v>SM1611</v>
      </c>
      <c r="H3" s="115" t="str">
        <f aca="false">IF($G3&lt;&gt;"",'Jump 3'!G2,"")</f>
        <v>Phlume</v>
      </c>
      <c r="I3" s="115" t="str">
        <f aca="false">IF(G3&lt;&gt;"",VLOOKUP(G3,World_Data,3,FALSE()),"")</f>
        <v>C887624-8</v>
      </c>
      <c r="J3" s="118" t="n">
        <v>8400</v>
      </c>
      <c r="K3" s="117" t="n">
        <f aca="false">IF(G3="","",J3-Input!$E$14)</f>
        <v>3200</v>
      </c>
      <c r="L3" s="106"/>
      <c r="M3" s="106"/>
      <c r="N3" s="106"/>
    </row>
    <row r="4" customFormat="false" ht="12.75" hidden="false" customHeight="false" outlineLevel="0" collapsed="false">
      <c r="A4" s="114" t="str">
        <f aca="false">IF(Jump1!F3&lt;&gt;"",Jump1!F3,"")</f>
        <v>SM1909</v>
      </c>
      <c r="B4" s="115" t="str">
        <f aca="false">IF($A4&lt;&gt;"",Jump1!G3,"")</f>
        <v>Hefry</v>
      </c>
      <c r="C4" s="115" t="str">
        <f aca="false">IF(A4&lt;&gt;"",VLOOKUP(A4,World_Data,3,FALSE()),"")</f>
        <v>C200423-7</v>
      </c>
      <c r="D4" s="116" t="n">
        <v>7500</v>
      </c>
      <c r="E4" s="117" t="n">
        <f aca="false">IF(A4="","",D4-Input!$E$14)</f>
        <v>2300</v>
      </c>
      <c r="F4" s="111"/>
      <c r="G4" s="114" t="str">
        <f aca="false">IF('Jump 3'!F3&lt;&gt;"",'Jump 3'!F3,"")</f>
        <v>SM2007</v>
      </c>
      <c r="H4" s="115" t="str">
        <f aca="false">IF($G4&lt;&gt;"",'Jump 3'!G3,"")</f>
        <v>Roup</v>
      </c>
      <c r="I4" s="115" t="str">
        <f aca="false">IF(G4&lt;&gt;"",VLOOKUP(G4,World_Data,3,FALSE()),"")</f>
        <v>C77A9A9-7</v>
      </c>
      <c r="J4" s="118" t="n">
        <v>10500</v>
      </c>
      <c r="K4" s="117" t="n">
        <f aca="false">IF(G4="","",J4-Input!$E$14)</f>
        <v>5300</v>
      </c>
      <c r="L4" s="106"/>
      <c r="M4" s="106"/>
      <c r="N4" s="106"/>
    </row>
    <row r="5" customFormat="false" ht="12.75" hidden="false" customHeight="false" outlineLevel="0" collapsed="false">
      <c r="A5" s="114" t="str">
        <f aca="false">IF(Jump1!F4&lt;&gt;"",Jump1!F4,"")</f>
        <v/>
      </c>
      <c r="B5" s="115" t="str">
        <f aca="false">IF($A5&lt;&gt;"",Jump1!G4,"")</f>
        <v/>
      </c>
      <c r="C5" s="115" t="str">
        <f aca="false">IF(A5&lt;&gt;"",VLOOKUP(A5,World_Data,3,FALSE()),"")</f>
        <v/>
      </c>
      <c r="D5" s="116"/>
      <c r="E5" s="117" t="str">
        <f aca="false">IF(A5="","",D5-Input!$E$14)</f>
        <v/>
      </c>
      <c r="F5" s="111"/>
      <c r="G5" s="114" t="str">
        <f aca="false">IF('Jump 3'!F4&lt;&gt;"",'Jump 3'!F4,"")</f>
        <v>SM2112</v>
      </c>
      <c r="H5" s="115" t="str">
        <f aca="false">IF($G5&lt;&gt;"",'Jump 3'!G4,"")</f>
        <v>Rech</v>
      </c>
      <c r="I5" s="115" t="str">
        <f aca="false">IF(G5&lt;&gt;"",VLOOKUP(G5,World_Data,3,FALSE()),"")</f>
        <v>D9957AA-6</v>
      </c>
      <c r="J5" s="118" t="n">
        <v>9600</v>
      </c>
      <c r="K5" s="117" t="n">
        <f aca="false">IF(G5="","",J5-Input!$E$14)</f>
        <v>4400</v>
      </c>
      <c r="L5" s="106"/>
      <c r="M5" s="106"/>
      <c r="N5" s="106"/>
    </row>
    <row r="6" customFormat="false" ht="12.75" hidden="false" customHeight="false" outlineLevel="0" collapsed="false">
      <c r="A6" s="114" t="str">
        <f aca="false">IF(Jump1!F5&lt;&gt;"",Jump1!F5,"")</f>
        <v/>
      </c>
      <c r="B6" s="115" t="str">
        <f aca="false">IF($A6&lt;&gt;"",Jump1!G5,"")</f>
        <v/>
      </c>
      <c r="C6" s="115" t="str">
        <f aca="false">IF(A6&lt;&gt;"",VLOOKUP(A6,World_Data,3,FALSE()),"")</f>
        <v/>
      </c>
      <c r="D6" s="116"/>
      <c r="E6" s="117" t="str">
        <f aca="false">IF(A6="","",D6-Input!$E$14)</f>
        <v/>
      </c>
      <c r="F6" s="111"/>
      <c r="G6" s="114" t="str">
        <f aca="false">IF('Jump 3'!F5&lt;&gt;"",'Jump 3'!F5,"")</f>
        <v/>
      </c>
      <c r="H6" s="115" t="str">
        <f aca="false">IF($G6&lt;&gt;"",'Jump 3'!G5,"")</f>
        <v/>
      </c>
      <c r="I6" s="115" t="str">
        <f aca="false">IF(G6&lt;&gt;"",VLOOKUP(G6,World_Data,3,FALSE()),"")</f>
        <v/>
      </c>
      <c r="J6" s="118"/>
      <c r="K6" s="117" t="str">
        <f aca="false">IF(G6="","",J6-Input!$E$14)</f>
        <v/>
      </c>
      <c r="L6" s="106"/>
      <c r="M6" s="106"/>
      <c r="N6" s="106"/>
    </row>
    <row r="7" customFormat="false" ht="13.5" hidden="false" customHeight="false" outlineLevel="0" collapsed="false">
      <c r="A7" s="119" t="str">
        <f aca="false">IF(Jump1!F6&lt;&gt;"",Jump1!F6,"")</f>
        <v/>
      </c>
      <c r="B7" s="120" t="str">
        <f aca="false">IF($A7&lt;&gt;"",Jump1!G6,"")</f>
        <v/>
      </c>
      <c r="C7" s="120" t="str">
        <f aca="false">IF(A7&lt;&gt;"",VLOOKUP(A7,World_Data,3,FALSE()),"")</f>
        <v/>
      </c>
      <c r="D7" s="121"/>
      <c r="E7" s="117" t="str">
        <f aca="false">IF(A7="","",D7-Input!$E$14)</f>
        <v/>
      </c>
      <c r="F7" s="111"/>
      <c r="G7" s="114" t="str">
        <f aca="false">IF('Jump 3'!F6&lt;&gt;"",'Jump 3'!F6,"")</f>
        <v/>
      </c>
      <c r="H7" s="115" t="str">
        <f aca="false">IF($G7&lt;&gt;"",'Jump 3'!G6,"")</f>
        <v/>
      </c>
      <c r="I7" s="115" t="str">
        <f aca="false">IF(G7&lt;&gt;"",VLOOKUP(G7,World_Data,3,FALSE()),"")</f>
        <v/>
      </c>
      <c r="J7" s="118"/>
      <c r="K7" s="117" t="str">
        <f aca="false">IF(G7="","",J7-Input!$E$14)</f>
        <v/>
      </c>
      <c r="L7" s="106"/>
      <c r="M7" s="106"/>
      <c r="N7" s="106"/>
    </row>
    <row r="8" customFormat="false" ht="13.5" hidden="false" customHeight="false" outlineLevel="0" collapsed="false">
      <c r="A8" s="107" t="s">
        <v>71</v>
      </c>
      <c r="B8" s="108"/>
      <c r="C8" s="108"/>
      <c r="D8" s="122"/>
      <c r="E8" s="123"/>
      <c r="F8" s="124"/>
      <c r="G8" s="114" t="str">
        <f aca="false">IF('Jump 3'!F7&lt;&gt;"",'Jump 3'!F7,"")</f>
        <v/>
      </c>
      <c r="H8" s="115" t="str">
        <f aca="false">IF($G8&lt;&gt;"",'Jump 3'!G7,"")</f>
        <v/>
      </c>
      <c r="I8" s="115" t="str">
        <f aca="false">IF(G8&lt;&gt;"",VLOOKUP(G8,World_Data,3,FALSE()),"")</f>
        <v/>
      </c>
      <c r="J8" s="118"/>
      <c r="K8" s="117" t="str">
        <f aca="false">IF(G8="","",J8-Input!$E$14)</f>
        <v/>
      </c>
      <c r="L8" s="106"/>
      <c r="M8" s="106"/>
      <c r="N8" s="106"/>
    </row>
    <row r="9" customFormat="false" ht="12.75" hidden="false" customHeight="false" outlineLevel="0" collapsed="false">
      <c r="A9" s="114" t="str">
        <f aca="false">IF(Jump2!F1&lt;&gt;"",Jump2!F1,"")</f>
        <v>SM1811</v>
      </c>
      <c r="B9" s="115" t="str">
        <f aca="false">IF($A9&lt;&gt;"",Jump2!G1,"")</f>
        <v>Dinon</v>
      </c>
      <c r="C9" s="115" t="str">
        <f aca="false">IF(A9&lt;&gt;"",VLOOKUP(A9,World_Data,3,FALSE()),"")</f>
        <v>D100535-A</v>
      </c>
      <c r="D9" s="116" t="n">
        <v>6000</v>
      </c>
      <c r="E9" s="117" t="n">
        <f aca="false">IF(A9="","",D9-Input!$E$14)</f>
        <v>800</v>
      </c>
      <c r="F9" s="124"/>
      <c r="G9" s="114" t="str">
        <f aca="false">IF('Jump 3'!F8&lt;&gt;"",'Jump 3'!F8,"")</f>
        <v/>
      </c>
      <c r="H9" s="115" t="str">
        <f aca="false">IF($G9&lt;&gt;"",'Jump 3'!G8,"")</f>
        <v/>
      </c>
      <c r="I9" s="115" t="str">
        <f aca="false">IF(G9&lt;&gt;"",VLOOKUP(G9,World_Data,3,FALSE()),"")</f>
        <v/>
      </c>
      <c r="J9" s="118"/>
      <c r="K9" s="117" t="str">
        <f aca="false">IF(G9="","",J9-Input!$E$14)</f>
        <v/>
      </c>
      <c r="L9" s="106"/>
      <c r="M9" s="106"/>
      <c r="N9" s="106"/>
    </row>
    <row r="10" customFormat="false" ht="12.75" hidden="false" customHeight="false" outlineLevel="0" collapsed="false">
      <c r="A10" s="114" t="str">
        <f aca="false">IF(Jump2!F2&lt;&gt;"",Jump2!F2,"")</f>
        <v>SM1711</v>
      </c>
      <c r="B10" s="115" t="str">
        <f aca="false">IF($A10&lt;&gt;"",Jump2!G2,"")</f>
        <v>Extolay</v>
      </c>
      <c r="C10" s="115" t="str">
        <f aca="false">IF(A10&lt;&gt;"",VLOOKUP(A10,World_Data,3,FALSE()),"")</f>
        <v>B45589A-A</v>
      </c>
      <c r="D10" s="116" t="n">
        <v>6000</v>
      </c>
      <c r="E10" s="117" t="n">
        <f aca="false">IF(A10="","",D10-Input!$E$14)</f>
        <v>800</v>
      </c>
      <c r="F10" s="124"/>
      <c r="G10" s="114" t="str">
        <f aca="false">IF('Jump 3'!F9&lt;&gt;"",'Jump 3'!F9,"")</f>
        <v/>
      </c>
      <c r="H10" s="115" t="str">
        <f aca="false">IF($G10&lt;&gt;"",'Jump 3'!G9,"")</f>
        <v/>
      </c>
      <c r="I10" s="115" t="str">
        <f aca="false">IF(G10&lt;&gt;"",VLOOKUP(G10,World_Data,3,FALSE()),"")</f>
        <v/>
      </c>
      <c r="J10" s="118"/>
      <c r="K10" s="117" t="str">
        <f aca="false">IF(G10="","",J10-Input!$E$14)</f>
        <v/>
      </c>
      <c r="L10" s="106"/>
      <c r="M10" s="106"/>
      <c r="N10" s="106"/>
    </row>
    <row r="11" customFormat="false" ht="12.75" hidden="false" customHeight="false" outlineLevel="0" collapsed="false">
      <c r="A11" s="114" t="str">
        <f aca="false">IF(Jump2!F3&lt;&gt;"",Jump2!F3,"")</f>
        <v>SM1808</v>
      </c>
      <c r="B11" s="115" t="str">
        <f aca="false">IF($A11&lt;&gt;"",Jump2!G3,"")</f>
        <v>Forboldn</v>
      </c>
      <c r="C11" s="115" t="str">
        <f aca="false">IF(A11&lt;&gt;"",VLOOKUP(A11,World_Data,3,FALSE()),"")</f>
        <v>E893614-4</v>
      </c>
      <c r="D11" s="116" t="n">
        <v>9000</v>
      </c>
      <c r="E11" s="117" t="n">
        <f aca="false">IF(A11="","",D11-Input!$E$14)</f>
        <v>3800</v>
      </c>
      <c r="F11" s="124"/>
      <c r="G11" s="114" t="str">
        <f aca="false">IF('Jump 3'!F10&lt;&gt;"",'Jump 3'!F10,"")</f>
        <v/>
      </c>
      <c r="H11" s="115" t="str">
        <f aca="false">IF($G11&lt;&gt;"",'Jump 3'!G10,"")</f>
        <v/>
      </c>
      <c r="I11" s="115" t="str">
        <f aca="false">IF(G11&lt;&gt;"",VLOOKUP(G11,World_Data,3,FALSE()),"")</f>
        <v/>
      </c>
      <c r="J11" s="118"/>
      <c r="K11" s="117" t="str">
        <f aca="false">IF(G11="","",J11-Input!$E$14)</f>
        <v/>
      </c>
      <c r="L11" s="106"/>
      <c r="M11" s="106"/>
      <c r="N11" s="106"/>
    </row>
    <row r="12" customFormat="false" ht="12.75" hidden="false" customHeight="false" outlineLevel="0" collapsed="false">
      <c r="A12" s="114" t="str">
        <f aca="false">IF(Jump2!F4&lt;&gt;"",Jump2!F4,"")</f>
        <v>SM2110</v>
      </c>
      <c r="B12" s="115" t="str">
        <f aca="false">IF($A12&lt;&gt;"",Jump2!G4,"")</f>
        <v>Yori</v>
      </c>
      <c r="C12" s="115" t="str">
        <f aca="false">IF(A12&lt;&gt;"",VLOOKUP(A12,World_Data,3,FALSE()),"")</f>
        <v>C360757-A</v>
      </c>
      <c r="D12" s="116" t="n">
        <v>7200</v>
      </c>
      <c r="E12" s="117" t="n">
        <f aca="false">IF(A12="","",D12-Input!$E$14)</f>
        <v>2000</v>
      </c>
      <c r="F12" s="124"/>
      <c r="G12" s="114" t="str">
        <f aca="false">IF('Jump 3'!F11&lt;&gt;"",'Jump 3'!F11,"")</f>
        <v/>
      </c>
      <c r="H12" s="115" t="str">
        <f aca="false">IF($G12&lt;&gt;"",'Jump 3'!G11,"")</f>
        <v/>
      </c>
      <c r="I12" s="115" t="str">
        <f aca="false">IF(G12&lt;&gt;"",VLOOKUP(G12,World_Data,3,FALSE()),"")</f>
        <v/>
      </c>
      <c r="J12" s="118"/>
      <c r="K12" s="117" t="str">
        <f aca="false">IF(G12="","",J12-Input!$E$14)</f>
        <v/>
      </c>
      <c r="L12" s="106"/>
      <c r="M12" s="106"/>
      <c r="N12" s="106"/>
    </row>
    <row r="13" customFormat="false" ht="12.75" hidden="false" customHeight="false" outlineLevel="0" collapsed="false">
      <c r="A13" s="114" t="str">
        <f aca="false">IF(Jump2!F5&lt;&gt;"",Jump2!F5,"")</f>
        <v>SM1912</v>
      </c>
      <c r="B13" s="115" t="str">
        <f aca="false">IF($A13&lt;&gt;"",Jump2!G5,"")</f>
        <v>Dinomn</v>
      </c>
      <c r="C13" s="115" t="str">
        <f aca="false">IF(A13&lt;&gt;"",VLOOKUP(A13,World_Data,3,FALSE()),"")</f>
        <v>B674632-9</v>
      </c>
      <c r="D13" s="116" t="n">
        <v>7800</v>
      </c>
      <c r="E13" s="117" t="n">
        <f aca="false">IF(A13="","",D13-Input!$E$14)</f>
        <v>2600</v>
      </c>
      <c r="F13" s="124"/>
      <c r="G13" s="114" t="str">
        <f aca="false">IF('Jump 3'!F12&lt;&gt;"",'Jump 3'!F12,"")</f>
        <v/>
      </c>
      <c r="H13" s="115" t="str">
        <f aca="false">IF($G13&lt;&gt;"",'Jump 3'!G12,"")</f>
        <v/>
      </c>
      <c r="I13" s="115" t="str">
        <f aca="false">IF(G13&lt;&gt;"",VLOOKUP(G13,World_Data,3,FALSE()),"")</f>
        <v/>
      </c>
      <c r="J13" s="118"/>
      <c r="K13" s="117" t="str">
        <f aca="false">IF(G13="","",J13-Input!$E$14)</f>
        <v/>
      </c>
      <c r="L13" s="106"/>
      <c r="M13" s="106"/>
      <c r="N13" s="106"/>
    </row>
    <row r="14" customFormat="false" ht="12.75" hidden="false" customHeight="false" outlineLevel="0" collapsed="false">
      <c r="A14" s="114" t="str">
        <f aca="false">IF(Jump2!F6&lt;&gt;"",Jump2!F6,"")</f>
        <v>SM2011</v>
      </c>
      <c r="B14" s="115" t="str">
        <f aca="false">IF($A14&lt;&gt;"",Jump2!G6,"")</f>
        <v>Wypoc</v>
      </c>
      <c r="C14" s="115" t="str">
        <f aca="false">IF(A14&lt;&gt;"",VLOOKUP(A14,World_Data,3,FALSE()),"")</f>
        <v>E9C4547-8</v>
      </c>
      <c r="D14" s="116" t="n">
        <v>7000</v>
      </c>
      <c r="E14" s="117" t="n">
        <f aca="false">IF(A14="","",D14-Input!$E$14)</f>
        <v>1800</v>
      </c>
      <c r="F14" s="124"/>
      <c r="G14" s="114" t="str">
        <f aca="false">IF('Jump 3'!F13&lt;&gt;"",'Jump 3'!F13,"")</f>
        <v/>
      </c>
      <c r="H14" s="115" t="str">
        <f aca="false">IF($G14&lt;&gt;"",'Jump 3'!G13,"")</f>
        <v/>
      </c>
      <c r="I14" s="115" t="str">
        <f aca="false">IF(G14&lt;&gt;"",VLOOKUP(G14,World_Data,3,FALSE()),"")</f>
        <v/>
      </c>
      <c r="J14" s="118"/>
      <c r="K14" s="117" t="str">
        <f aca="false">IF(G14="","",J14-Input!$E$14)</f>
        <v/>
      </c>
      <c r="L14" s="106"/>
      <c r="M14" s="106"/>
      <c r="N14" s="106"/>
    </row>
    <row r="15" customFormat="false" ht="12.75" hidden="false" customHeight="false" outlineLevel="0" collapsed="false">
      <c r="A15" s="114" t="str">
        <f aca="false">IF(Jump2!F7&lt;&gt;"",Jump2!F7,"")</f>
        <v>SM2111</v>
      </c>
      <c r="B15" s="115" t="str">
        <f aca="false">IF($A15&lt;&gt;"",Jump2!G7,"")</f>
        <v>Djinni</v>
      </c>
      <c r="C15" s="115" t="str">
        <f aca="false">IF(A15&lt;&gt;"",VLOOKUP(A15,World_Data,3,FALSE()),"")</f>
        <v>E459000-9</v>
      </c>
      <c r="D15" s="116" t="n">
        <v>6500</v>
      </c>
      <c r="E15" s="117" t="n">
        <f aca="false">IF(A15="","",D15-Input!$E$14)</f>
        <v>1300</v>
      </c>
      <c r="F15" s="124"/>
      <c r="G15" s="114" t="str">
        <f aca="false">IF('Jump 3'!F14&lt;&gt;"",'Jump 3'!F14,"")</f>
        <v/>
      </c>
      <c r="H15" s="115" t="str">
        <f aca="false">IF($G15&lt;&gt;"",'Jump 3'!G14,"")</f>
        <v/>
      </c>
      <c r="I15" s="115" t="str">
        <f aca="false">IF(G15&lt;&gt;"",VLOOKUP(G15,World_Data,3,FALSE()),"")</f>
        <v/>
      </c>
      <c r="J15" s="118"/>
      <c r="K15" s="117" t="str">
        <f aca="false">IF(G15="","",J15-Input!$E$14)</f>
        <v/>
      </c>
      <c r="L15" s="106"/>
      <c r="M15" s="106"/>
      <c r="N15" s="106"/>
    </row>
    <row r="16" customFormat="false" ht="12.75" hidden="false" customHeight="false" outlineLevel="0" collapsed="false">
      <c r="A16" s="114" t="str">
        <f aca="false">IF(Jump2!F8&lt;&gt;"",Jump2!F8,"")</f>
        <v/>
      </c>
      <c r="B16" s="115" t="str">
        <f aca="false">IF($A16&lt;&gt;"",Jump2!G8,"")</f>
        <v/>
      </c>
      <c r="C16" s="115" t="str">
        <f aca="false">IF(A16&lt;&gt;"",VLOOKUP(A16,World_Data,3,FALSE()),"")</f>
        <v/>
      </c>
      <c r="D16" s="116"/>
      <c r="E16" s="117" t="str">
        <f aca="false">IF(A16="","",D16-Input!$E$14)</f>
        <v/>
      </c>
      <c r="F16" s="124"/>
      <c r="G16" s="114" t="str">
        <f aca="false">IF('Jump 3'!F15&lt;&gt;"",'Jump 3'!F15,"")</f>
        <v/>
      </c>
      <c r="H16" s="115" t="str">
        <f aca="false">IF($G16&lt;&gt;"",'Jump 3'!G15,"")</f>
        <v/>
      </c>
      <c r="I16" s="115" t="str">
        <f aca="false">IF(G16&lt;&gt;"",VLOOKUP(G16,World_Data,3,FALSE()),"")</f>
        <v/>
      </c>
      <c r="J16" s="118"/>
      <c r="K16" s="117" t="str">
        <f aca="false">IF(G16="","",J16-Input!$E$14)</f>
        <v/>
      </c>
      <c r="L16" s="106"/>
      <c r="M16" s="106"/>
      <c r="N16" s="106"/>
    </row>
    <row r="17" customFormat="false" ht="12.75" hidden="false" customHeight="false" outlineLevel="0" collapsed="false">
      <c r="A17" s="114" t="str">
        <f aca="false">IF(Jump2!F9&lt;&gt;"",Jump2!F9,"")</f>
        <v/>
      </c>
      <c r="B17" s="115" t="str">
        <f aca="false">IF($A17&lt;&gt;"",Jump2!G9,"")</f>
        <v/>
      </c>
      <c r="C17" s="115" t="str">
        <f aca="false">IF(A17&lt;&gt;"",VLOOKUP(A17,World_Data,3,FALSE()),"")</f>
        <v/>
      </c>
      <c r="D17" s="116"/>
      <c r="E17" s="117" t="str">
        <f aca="false">IF(A17="","",D17-Input!$E$14)</f>
        <v/>
      </c>
      <c r="F17" s="124"/>
      <c r="G17" s="114" t="str">
        <f aca="false">IF('Jump 3'!F16&lt;&gt;"",'Jump 3'!F16,"")</f>
        <v/>
      </c>
      <c r="H17" s="115" t="str">
        <f aca="false">IF($G17&lt;&gt;"",'Jump 3'!G16,"")</f>
        <v/>
      </c>
      <c r="I17" s="115" t="str">
        <f aca="false">IF(G17&lt;&gt;"",VLOOKUP(G17,World_Data,3,FALSE()),"")</f>
        <v/>
      </c>
      <c r="J17" s="118"/>
      <c r="K17" s="117" t="str">
        <f aca="false">IF(G17="","",J17-Input!$E$14)</f>
        <v/>
      </c>
      <c r="L17" s="106"/>
      <c r="M17" s="106"/>
      <c r="N17" s="106"/>
    </row>
    <row r="18" customFormat="false" ht="12.75" hidden="false" customHeight="false" outlineLevel="0" collapsed="false">
      <c r="A18" s="114" t="str">
        <f aca="false">IF(Jump2!F10&lt;&gt;"",Jump2!F10,"")</f>
        <v/>
      </c>
      <c r="B18" s="115" t="str">
        <f aca="false">IF($A18&lt;&gt;"",Jump2!G10,"")</f>
        <v/>
      </c>
      <c r="C18" s="115" t="str">
        <f aca="false">IF(A18&lt;&gt;"",VLOOKUP(A18,World_Data,3,FALSE()),"")</f>
        <v/>
      </c>
      <c r="D18" s="116"/>
      <c r="E18" s="117" t="str">
        <f aca="false">IF(A18="","",D18-Input!$E$14)</f>
        <v/>
      </c>
      <c r="F18" s="124"/>
      <c r="G18" s="114" t="str">
        <f aca="false">IF('Jump 3'!F17&lt;&gt;"",'Jump 3'!F17,"")</f>
        <v/>
      </c>
      <c r="H18" s="115" t="str">
        <f aca="false">IF($G18&lt;&gt;"",'Jump 3'!G17,"")</f>
        <v/>
      </c>
      <c r="I18" s="115" t="str">
        <f aca="false">IF(G18&lt;&gt;"",VLOOKUP(G18,World_Data,3,FALSE()),"")</f>
        <v/>
      </c>
      <c r="J18" s="118"/>
      <c r="K18" s="117" t="str">
        <f aca="false">IF(G18="","",J18-Input!$E$14)</f>
        <v/>
      </c>
      <c r="L18" s="106"/>
      <c r="M18" s="106"/>
      <c r="N18" s="106"/>
    </row>
    <row r="19" customFormat="false" ht="12.75" hidden="false" customHeight="false" outlineLevel="0" collapsed="false">
      <c r="A19" s="114" t="str">
        <f aca="false">IF(Jump2!F11&lt;&gt;"",Jump2!F11,"")</f>
        <v/>
      </c>
      <c r="B19" s="115" t="str">
        <f aca="false">IF($A19&lt;&gt;"",Jump2!G11,"")</f>
        <v/>
      </c>
      <c r="C19" s="115" t="str">
        <f aca="false">IF(A19&lt;&gt;"",VLOOKUP(A19,World_Data,3,FALSE()),"")</f>
        <v/>
      </c>
      <c r="D19" s="116"/>
      <c r="E19" s="117" t="str">
        <f aca="false">IF(A19="","",D19-Input!$E$14)</f>
        <v/>
      </c>
      <c r="F19" s="124"/>
      <c r="G19" s="114" t="str">
        <f aca="false">IF('Jump 3'!F18&lt;&gt;"",'Jump 3'!F18,"")</f>
        <v/>
      </c>
      <c r="H19" s="115" t="str">
        <f aca="false">IF($G19&lt;&gt;"",'Jump 3'!G18,"")</f>
        <v/>
      </c>
      <c r="I19" s="115" t="str">
        <f aca="false">IF(G19&lt;&gt;"",VLOOKUP(G19,World_Data,3,FALSE()),"")</f>
        <v/>
      </c>
      <c r="J19" s="118"/>
      <c r="K19" s="117" t="str">
        <f aca="false">IF(G19="","",J19-Input!$E$14)</f>
        <v/>
      </c>
      <c r="L19" s="106"/>
      <c r="M19" s="106"/>
      <c r="N19" s="106"/>
    </row>
    <row r="20" customFormat="false" ht="13.5" hidden="false" customHeight="false" outlineLevel="0" collapsed="false">
      <c r="A20" s="119" t="str">
        <f aca="false">IF(Jump2!F12&lt;&gt;"",Jump2!F12,"")</f>
        <v/>
      </c>
      <c r="B20" s="120" t="str">
        <f aca="false">IF($A20&lt;&gt;"",Jump2!G12,"")</f>
        <v/>
      </c>
      <c r="C20" s="120" t="str">
        <f aca="false">IF(A20&lt;&gt;"",VLOOKUP(A20,World_Data,3,FALSE()),"")</f>
        <v/>
      </c>
      <c r="D20" s="121"/>
      <c r="E20" s="125" t="str">
        <f aca="false">IF(A20="","",D20-Input!$E$14)</f>
        <v/>
      </c>
      <c r="F20" s="124"/>
      <c r="G20" s="119" t="str">
        <f aca="false">IF('Jump 3'!F19&lt;&gt;"",'Jump 3'!F19,"")</f>
        <v/>
      </c>
      <c r="H20" s="120" t="str">
        <f aca="false">IF($G20&lt;&gt;"",'Jump 3'!G19,"")</f>
        <v/>
      </c>
      <c r="I20" s="120" t="str">
        <f aca="false">IF(G20&lt;&gt;"",VLOOKUP(G20,World_Data,3,FALSE()),"")</f>
        <v/>
      </c>
      <c r="J20" s="126"/>
      <c r="K20" s="127" t="str">
        <f aca="false">IF(G20="","",J20-Input!$E$14)</f>
        <v/>
      </c>
      <c r="L20" s="106"/>
      <c r="M20" s="106"/>
      <c r="N20" s="106"/>
    </row>
    <row r="21" customFormat="false" ht="13.5" hidden="false" customHeight="false" outlineLevel="0" collapsed="false">
      <c r="A21" s="106"/>
      <c r="B21" s="106"/>
      <c r="C21" s="106"/>
      <c r="D21" s="128"/>
      <c r="E21" s="128"/>
      <c r="F21" s="129"/>
      <c r="G21" s="106"/>
      <c r="H21" s="106"/>
      <c r="I21" s="106"/>
      <c r="J21" s="106"/>
      <c r="K21" s="106"/>
      <c r="L21" s="106"/>
      <c r="M21" s="106"/>
      <c r="N21" s="106"/>
    </row>
    <row r="22" customFormat="false" ht="12.75" hidden="false" customHeight="false" outlineLevel="0" collapsed="false">
      <c r="A22" s="106"/>
      <c r="B22" s="106" t="s">
        <v>43951</v>
      </c>
      <c r="C22" s="106"/>
      <c r="D22" s="128"/>
      <c r="E22" s="128"/>
      <c r="F22" s="129"/>
      <c r="G22" s="106"/>
      <c r="H22" s="106"/>
      <c r="I22" s="106"/>
      <c r="J22" s="106"/>
      <c r="K22" s="106"/>
      <c r="L22" s="106"/>
      <c r="M22" s="106"/>
      <c r="N22" s="106"/>
    </row>
    <row r="23" customFormat="false" ht="12.75" hidden="false" customHeight="false" outlineLevel="0" collapsed="false">
      <c r="A23" s="106"/>
      <c r="B23" s="106"/>
      <c r="C23" s="106"/>
      <c r="D23" s="128"/>
      <c r="E23" s="128"/>
      <c r="F23" s="129"/>
      <c r="G23" s="106"/>
      <c r="H23" s="106"/>
      <c r="I23" s="106"/>
      <c r="J23" s="106"/>
      <c r="K23" s="106"/>
      <c r="L23" s="106"/>
      <c r="M23" s="106"/>
      <c r="N23" s="106"/>
    </row>
    <row r="24" customFormat="false" ht="12.75" hidden="false" customHeight="false" outlineLevel="0" collapsed="false">
      <c r="A24" s="106"/>
      <c r="B24" s="106"/>
      <c r="C24" s="106"/>
      <c r="D24" s="128"/>
      <c r="E24" s="128"/>
      <c r="F24" s="129"/>
      <c r="G24" s="106"/>
      <c r="H24" s="106"/>
      <c r="I24" s="106"/>
      <c r="J24" s="106"/>
      <c r="K24" s="106"/>
      <c r="L24" s="106"/>
      <c r="M24" s="106"/>
      <c r="N24" s="106"/>
    </row>
    <row r="25" customFormat="false" ht="12.75" hidden="false" customHeight="false" outlineLevel="0" collapsed="false">
      <c r="A25" s="106"/>
      <c r="B25" s="106"/>
      <c r="C25" s="106"/>
      <c r="D25" s="128"/>
      <c r="E25" s="128"/>
      <c r="F25" s="129"/>
      <c r="G25" s="106"/>
      <c r="H25" s="106"/>
      <c r="I25" s="106"/>
      <c r="J25" s="106"/>
      <c r="K25" s="106"/>
      <c r="L25" s="106"/>
      <c r="M25" s="106"/>
      <c r="N25" s="106"/>
    </row>
    <row r="26" customFormat="false" ht="12.75" hidden="false" customHeight="false" outlineLevel="0" collapsed="false">
      <c r="A26" s="106"/>
      <c r="B26" s="106"/>
      <c r="C26" s="106"/>
      <c r="D26" s="128"/>
      <c r="E26" s="128"/>
      <c r="F26" s="129"/>
      <c r="G26" s="106"/>
      <c r="H26" s="106"/>
      <c r="I26" s="106"/>
      <c r="J26" s="106"/>
      <c r="K26" s="106"/>
      <c r="L26" s="106"/>
      <c r="M26" s="106"/>
      <c r="N26" s="106"/>
    </row>
    <row r="27" customFormat="false" ht="12.75" hidden="false" customHeight="false" outlineLevel="0" collapsed="false">
      <c r="A27" s="106"/>
      <c r="B27" s="106"/>
      <c r="C27" s="106"/>
      <c r="D27" s="128"/>
      <c r="E27" s="128"/>
      <c r="F27" s="129"/>
      <c r="G27" s="106"/>
      <c r="H27" s="106"/>
      <c r="I27" s="106"/>
      <c r="J27" s="106"/>
      <c r="K27" s="106"/>
      <c r="L27" s="106"/>
      <c r="M27" s="106"/>
      <c r="N27" s="106"/>
    </row>
    <row r="28" customFormat="false" ht="12.75" hidden="false" customHeight="false" outlineLevel="0" collapsed="false">
      <c r="A28" s="106"/>
      <c r="B28" s="106"/>
      <c r="C28" s="106"/>
      <c r="D28" s="128"/>
      <c r="E28" s="128"/>
      <c r="F28" s="129"/>
      <c r="G28" s="106"/>
      <c r="H28" s="106"/>
      <c r="I28" s="106"/>
      <c r="J28" s="106"/>
      <c r="K28" s="106"/>
      <c r="L28" s="106"/>
      <c r="M28" s="106"/>
      <c r="N28" s="106"/>
    </row>
    <row r="29" customFormat="false" ht="12.75" hidden="false" customHeight="false" outlineLevel="0" collapsed="false">
      <c r="A29" s="106"/>
      <c r="B29" s="106"/>
      <c r="C29" s="106"/>
      <c r="D29" s="128"/>
      <c r="E29" s="128"/>
      <c r="F29" s="129"/>
      <c r="G29" s="106"/>
      <c r="H29" s="106"/>
      <c r="I29" s="106"/>
      <c r="J29" s="106"/>
      <c r="K29" s="106"/>
      <c r="L29" s="106"/>
      <c r="M29" s="106"/>
      <c r="N29" s="106"/>
    </row>
    <row r="30" customFormat="false" ht="12.75" hidden="false" customHeight="false" outlineLevel="0" collapsed="false">
      <c r="A30" s="106"/>
      <c r="B30" s="106"/>
      <c r="C30" s="106"/>
      <c r="D30" s="128"/>
      <c r="E30" s="128"/>
      <c r="F30" s="129"/>
      <c r="G30" s="106"/>
      <c r="H30" s="106"/>
      <c r="I30" s="106"/>
      <c r="J30" s="106"/>
      <c r="K30" s="106"/>
      <c r="L30" s="106"/>
      <c r="M30" s="106"/>
      <c r="N30" s="106"/>
    </row>
    <row r="31" customFormat="false" ht="12.75" hidden="false" customHeight="false" outlineLevel="0" collapsed="false">
      <c r="A31" s="106"/>
      <c r="B31" s="106"/>
      <c r="C31" s="106"/>
      <c r="D31" s="128"/>
      <c r="E31" s="128"/>
      <c r="F31" s="129"/>
      <c r="G31" s="106"/>
      <c r="H31" s="106"/>
      <c r="I31" s="106"/>
      <c r="J31" s="106"/>
      <c r="K31" s="106"/>
      <c r="L31" s="106"/>
      <c r="M31" s="106"/>
      <c r="N31" s="106"/>
    </row>
    <row r="32" customFormat="false" ht="12.75" hidden="false" customHeight="false" outlineLevel="0" collapsed="false">
      <c r="A32" s="106"/>
      <c r="B32" s="106"/>
      <c r="C32" s="106"/>
      <c r="D32" s="128"/>
      <c r="E32" s="128"/>
      <c r="F32" s="129"/>
      <c r="G32" s="106"/>
      <c r="H32" s="106"/>
      <c r="I32" s="106"/>
      <c r="J32" s="106"/>
      <c r="K32" s="106"/>
      <c r="L32" s="106"/>
      <c r="M32" s="106"/>
      <c r="N32" s="106"/>
    </row>
    <row r="33" s="106" customFormat="true" ht="12.75" hidden="false" customHeight="false" outlineLevel="0" collapsed="false">
      <c r="D33" s="128"/>
      <c r="E33" s="128"/>
      <c r="F33" s="129"/>
    </row>
    <row r="34" s="106" customFormat="true" ht="12.75" hidden="false" customHeight="false" outlineLevel="0" collapsed="false">
      <c r="D34" s="128"/>
      <c r="E34" s="128"/>
      <c r="F34" s="129"/>
    </row>
    <row r="35" s="106" customFormat="true" ht="12.75" hidden="false" customHeight="false" outlineLevel="0" collapsed="false">
      <c r="D35" s="128"/>
      <c r="E35" s="128"/>
      <c r="F35" s="129"/>
    </row>
    <row r="36" s="106" customFormat="true" ht="12.75" hidden="false" customHeight="false" outlineLevel="0" collapsed="false">
      <c r="D36" s="128"/>
      <c r="E36" s="128"/>
      <c r="F36" s="129"/>
    </row>
    <row r="37" s="106" customFormat="true" ht="12.75" hidden="false" customHeight="false" outlineLevel="0" collapsed="false">
      <c r="D37" s="128"/>
      <c r="E37" s="128"/>
      <c r="F37" s="129"/>
    </row>
    <row r="38" s="106" customFormat="true" ht="12.75" hidden="false" customHeight="false" outlineLevel="0" collapsed="false">
      <c r="D38" s="128"/>
      <c r="E38" s="128"/>
      <c r="F38" s="129"/>
    </row>
    <row r="39" s="106" customFormat="true" ht="12.75" hidden="false" customHeight="false" outlineLevel="0" collapsed="false">
      <c r="D39" s="128"/>
      <c r="E39" s="128"/>
      <c r="F39" s="129"/>
    </row>
    <row r="40" s="106" customFormat="true" ht="12.75" hidden="false" customHeight="false" outlineLevel="0" collapsed="false">
      <c r="D40" s="128"/>
      <c r="E40" s="128"/>
      <c r="F40" s="129"/>
    </row>
    <row r="41" s="106" customFormat="true" ht="12.75" hidden="false" customHeight="false" outlineLevel="0" collapsed="false">
      <c r="D41" s="128"/>
      <c r="E41" s="128"/>
      <c r="F41" s="129"/>
    </row>
    <row r="42" s="106" customFormat="true" ht="12.75" hidden="false" customHeight="false" outlineLevel="0" collapsed="false">
      <c r="D42" s="128"/>
      <c r="E42" s="128"/>
      <c r="F42" s="129"/>
    </row>
    <row r="43" s="106" customFormat="true" ht="12.75" hidden="false" customHeight="false" outlineLevel="0" collapsed="false">
      <c r="D43" s="128"/>
      <c r="E43" s="128"/>
      <c r="F43" s="129"/>
    </row>
    <row r="44" s="106" customFormat="true" ht="12.75" hidden="false" customHeight="false" outlineLevel="0" collapsed="false">
      <c r="D44" s="128"/>
      <c r="E44" s="128"/>
      <c r="F44" s="129"/>
    </row>
    <row r="45" s="106" customFormat="true" ht="12.75" hidden="false" customHeight="false" outlineLevel="0" collapsed="false">
      <c r="D45" s="128"/>
      <c r="E45" s="128"/>
      <c r="F45" s="129"/>
    </row>
    <row r="46" s="106" customFormat="true" ht="12.75" hidden="false" customHeight="false" outlineLevel="0" collapsed="false">
      <c r="D46" s="128"/>
      <c r="E46" s="128"/>
      <c r="F46" s="129"/>
    </row>
    <row r="47" s="106" customFormat="true" ht="12.75" hidden="false" customHeight="false" outlineLevel="0" collapsed="false">
      <c r="D47" s="128"/>
      <c r="E47" s="128"/>
      <c r="F47" s="129"/>
    </row>
    <row r="48" s="106" customFormat="true" ht="12.75" hidden="false" customHeight="false" outlineLevel="0" collapsed="false">
      <c r="D48" s="128"/>
      <c r="E48" s="128"/>
      <c r="F48" s="129"/>
    </row>
    <row r="49" s="106" customFormat="true" ht="12.75" hidden="false" customHeight="false" outlineLevel="0" collapsed="false">
      <c r="D49" s="128"/>
      <c r="E49" s="128"/>
      <c r="F49" s="129"/>
    </row>
    <row r="50" s="106" customFormat="true" ht="12.75" hidden="false" customHeight="false" outlineLevel="0" collapsed="false">
      <c r="D50" s="128"/>
      <c r="E50" s="128"/>
      <c r="F50" s="129"/>
    </row>
    <row r="51" s="106" customFormat="true" ht="12.75" hidden="false" customHeight="false" outlineLevel="0" collapsed="false">
      <c r="D51" s="128"/>
      <c r="E51" s="128"/>
      <c r="F51" s="129"/>
    </row>
    <row r="52" s="106" customFormat="true" ht="12.75" hidden="false" customHeight="false" outlineLevel="0" collapsed="false">
      <c r="D52" s="128"/>
      <c r="E52" s="128"/>
      <c r="F52" s="129"/>
    </row>
    <row r="53" s="106" customFormat="true" ht="12.75" hidden="false" customHeight="false" outlineLevel="0" collapsed="false">
      <c r="D53" s="128"/>
      <c r="E53" s="128"/>
      <c r="F53" s="129"/>
    </row>
    <row r="54" s="106" customFormat="true" ht="12.75" hidden="false" customHeight="false" outlineLevel="0" collapsed="false">
      <c r="D54" s="128"/>
      <c r="E54" s="128"/>
      <c r="F54" s="129"/>
    </row>
    <row r="55" s="106" customFormat="true" ht="12.75" hidden="false" customHeight="false" outlineLevel="0" collapsed="false">
      <c r="D55" s="128"/>
      <c r="E55" s="128"/>
      <c r="F55" s="129"/>
    </row>
    <row r="56" s="106" customFormat="true" ht="12.75" hidden="false" customHeight="false" outlineLevel="0" collapsed="false">
      <c r="D56" s="128"/>
      <c r="E56" s="128"/>
      <c r="F56" s="129"/>
    </row>
    <row r="57" s="106" customFormat="true" ht="12.75" hidden="false" customHeight="false" outlineLevel="0" collapsed="false">
      <c r="D57" s="128"/>
      <c r="E57" s="128"/>
      <c r="F57" s="129"/>
    </row>
    <row r="58" s="106" customFormat="true" ht="12.75" hidden="false" customHeight="false" outlineLevel="0" collapsed="false">
      <c r="D58" s="128"/>
      <c r="E58" s="128"/>
      <c r="F58" s="129"/>
    </row>
    <row r="59" s="106" customFormat="true" ht="12.75" hidden="false" customHeight="false" outlineLevel="0" collapsed="false">
      <c r="D59" s="128"/>
      <c r="E59" s="128"/>
      <c r="F59" s="129"/>
    </row>
    <row r="60" s="106" customFormat="true" ht="12.75" hidden="false" customHeight="false" outlineLevel="0" collapsed="false">
      <c r="D60" s="128"/>
      <c r="E60" s="128"/>
      <c r="F60" s="129"/>
    </row>
    <row r="61" s="106" customFormat="true" ht="12.75" hidden="false" customHeight="false" outlineLevel="0" collapsed="false">
      <c r="D61" s="128"/>
      <c r="E61" s="128"/>
      <c r="F61" s="129"/>
    </row>
    <row r="62" s="106" customFormat="true" ht="12.75" hidden="false" customHeight="false" outlineLevel="0" collapsed="false">
      <c r="D62" s="128"/>
      <c r="E62" s="128"/>
      <c r="F62" s="129"/>
    </row>
    <row r="63" s="106" customFormat="true" ht="12.75" hidden="false" customHeight="false" outlineLevel="0" collapsed="false">
      <c r="D63" s="128"/>
      <c r="E63" s="128"/>
      <c r="F63" s="129"/>
    </row>
    <row r="64" s="106" customFormat="true" ht="12.75" hidden="false" customHeight="false" outlineLevel="0" collapsed="false">
      <c r="D64" s="128"/>
      <c r="E64" s="128"/>
      <c r="F64" s="129"/>
    </row>
    <row r="65" s="106" customFormat="true" ht="12.75" hidden="false" customHeight="false" outlineLevel="0" collapsed="false">
      <c r="D65" s="128"/>
      <c r="E65" s="128"/>
      <c r="F65" s="129"/>
    </row>
    <row r="66" s="106" customFormat="true" ht="12.75" hidden="false" customHeight="false" outlineLevel="0" collapsed="false">
      <c r="D66" s="128"/>
      <c r="E66" s="128"/>
      <c r="F66" s="129"/>
    </row>
    <row r="67" s="106" customFormat="true" ht="12.75" hidden="false" customHeight="false" outlineLevel="0" collapsed="false">
      <c r="D67" s="128"/>
      <c r="E67" s="128"/>
      <c r="F67" s="129"/>
    </row>
    <row r="68" s="106" customFormat="true" ht="12.75" hidden="false" customHeight="false" outlineLevel="0" collapsed="false">
      <c r="D68" s="128"/>
      <c r="E68" s="128"/>
      <c r="F68" s="129"/>
    </row>
    <row r="69" s="106" customFormat="true" ht="12.75" hidden="false" customHeight="false" outlineLevel="0" collapsed="false">
      <c r="D69" s="128"/>
      <c r="E69" s="128"/>
      <c r="F69" s="129"/>
    </row>
    <row r="70" s="106" customFormat="true" ht="12.75" hidden="false" customHeight="false" outlineLevel="0" collapsed="false">
      <c r="D70" s="128"/>
      <c r="E70" s="128"/>
      <c r="F70" s="129"/>
    </row>
    <row r="71" s="106" customFormat="true" ht="12.75" hidden="false" customHeight="false" outlineLevel="0" collapsed="false">
      <c r="D71" s="128"/>
      <c r="E71" s="128"/>
      <c r="F71" s="129"/>
    </row>
    <row r="72" s="106" customFormat="true" ht="12.75" hidden="false" customHeight="false" outlineLevel="0" collapsed="false">
      <c r="D72" s="128"/>
      <c r="E72" s="128"/>
      <c r="F72" s="129"/>
    </row>
    <row r="73" s="106" customFormat="true" ht="12.75" hidden="false" customHeight="false" outlineLevel="0" collapsed="false">
      <c r="D73" s="128"/>
      <c r="E73" s="128"/>
      <c r="F73" s="129"/>
    </row>
    <row r="74" s="106" customFormat="true" ht="12.75" hidden="false" customHeight="false" outlineLevel="0" collapsed="false">
      <c r="D74" s="128"/>
      <c r="E74" s="128"/>
      <c r="F74" s="129"/>
    </row>
    <row r="75" s="106" customFormat="true" ht="12.75" hidden="false" customHeight="false" outlineLevel="0" collapsed="false">
      <c r="D75" s="128"/>
      <c r="E75" s="128"/>
      <c r="F75" s="129"/>
    </row>
    <row r="76" s="106" customFormat="true" ht="12.75" hidden="false" customHeight="false" outlineLevel="0" collapsed="false">
      <c r="D76" s="128"/>
      <c r="E76" s="128"/>
      <c r="F76" s="129"/>
    </row>
    <row r="77" s="106" customFormat="true" ht="12.75" hidden="false" customHeight="false" outlineLevel="0" collapsed="false">
      <c r="D77" s="128"/>
      <c r="E77" s="128"/>
      <c r="F77" s="129"/>
    </row>
    <row r="78" s="106" customFormat="true" ht="12.75" hidden="false" customHeight="false" outlineLevel="0" collapsed="false">
      <c r="D78" s="128"/>
      <c r="E78" s="128"/>
      <c r="F78" s="129"/>
    </row>
    <row r="79" s="106" customFormat="true" ht="12.75" hidden="false" customHeight="false" outlineLevel="0" collapsed="false">
      <c r="D79" s="128"/>
      <c r="E79" s="128"/>
      <c r="F79" s="129"/>
    </row>
    <row r="80" s="106" customFormat="true" ht="12.75" hidden="false" customHeight="false" outlineLevel="0" collapsed="false">
      <c r="D80" s="128"/>
      <c r="E80" s="128"/>
      <c r="F80" s="129"/>
    </row>
    <row r="81" s="106" customFormat="true" ht="12.75" hidden="false" customHeight="false" outlineLevel="0" collapsed="false">
      <c r="D81" s="128"/>
      <c r="E81" s="128"/>
      <c r="F81" s="129"/>
    </row>
    <row r="82" s="106" customFormat="true" ht="12.75" hidden="false" customHeight="false" outlineLevel="0" collapsed="false">
      <c r="D82" s="128"/>
      <c r="E82" s="128"/>
      <c r="F82" s="129"/>
    </row>
    <row r="83" s="106" customFormat="true" ht="12.75" hidden="false" customHeight="false" outlineLevel="0" collapsed="false">
      <c r="D83" s="128"/>
      <c r="E83" s="128"/>
      <c r="F83" s="129"/>
    </row>
    <row r="84" s="106" customFormat="true" ht="12.75" hidden="false" customHeight="false" outlineLevel="0" collapsed="false">
      <c r="D84" s="128"/>
      <c r="E84" s="128"/>
      <c r="F84" s="129"/>
    </row>
    <row r="85" s="106" customFormat="true" ht="12.75" hidden="false" customHeight="false" outlineLevel="0" collapsed="false">
      <c r="D85" s="128"/>
      <c r="E85" s="128"/>
      <c r="F85" s="129"/>
    </row>
    <row r="86" s="106" customFormat="true" ht="12.75" hidden="false" customHeight="false" outlineLevel="0" collapsed="false">
      <c r="D86" s="128"/>
      <c r="E86" s="128"/>
      <c r="F86" s="129"/>
    </row>
    <row r="87" s="106" customFormat="true" ht="12.75" hidden="false" customHeight="false" outlineLevel="0" collapsed="false">
      <c r="D87" s="128"/>
      <c r="E87" s="128"/>
      <c r="F87" s="129"/>
    </row>
    <row r="88" s="106" customFormat="true" ht="12.75" hidden="false" customHeight="false" outlineLevel="0" collapsed="false">
      <c r="D88" s="128"/>
      <c r="E88" s="128"/>
      <c r="F88" s="129"/>
    </row>
    <row r="89" s="106" customFormat="true" ht="12.75" hidden="false" customHeight="false" outlineLevel="0" collapsed="false">
      <c r="D89" s="128"/>
      <c r="E89" s="128"/>
      <c r="F89" s="129"/>
    </row>
    <row r="90" s="106" customFormat="true" ht="12.75" hidden="false" customHeight="false" outlineLevel="0" collapsed="false">
      <c r="D90" s="128"/>
      <c r="E90" s="128"/>
      <c r="F90" s="129"/>
    </row>
    <row r="91" s="106" customFormat="true" ht="12.75" hidden="false" customHeight="false" outlineLevel="0" collapsed="false">
      <c r="D91" s="128"/>
      <c r="E91" s="128"/>
      <c r="F91" s="129"/>
    </row>
    <row r="92" s="106" customFormat="true" ht="12.75" hidden="false" customHeight="false" outlineLevel="0" collapsed="false">
      <c r="D92" s="128"/>
      <c r="E92" s="128"/>
      <c r="F92" s="129"/>
    </row>
    <row r="93" s="106" customFormat="true" ht="12.75" hidden="false" customHeight="false" outlineLevel="0" collapsed="false">
      <c r="D93" s="128"/>
      <c r="E93" s="128"/>
      <c r="F93" s="129"/>
    </row>
    <row r="94" s="106" customFormat="true" ht="12.75" hidden="false" customHeight="false" outlineLevel="0" collapsed="false">
      <c r="D94" s="128"/>
      <c r="E94" s="128"/>
      <c r="F94" s="129"/>
    </row>
    <row r="95" s="106" customFormat="true" ht="12.75" hidden="false" customHeight="false" outlineLevel="0" collapsed="false">
      <c r="D95" s="128"/>
      <c r="E95" s="128"/>
      <c r="F95" s="129"/>
    </row>
    <row r="96" s="106" customFormat="true" ht="12.75" hidden="false" customHeight="false" outlineLevel="0" collapsed="false">
      <c r="D96" s="128"/>
      <c r="E96" s="128"/>
      <c r="F96" s="129"/>
    </row>
    <row r="97" s="106" customFormat="true" ht="12.75" hidden="false" customHeight="false" outlineLevel="0" collapsed="false">
      <c r="D97" s="128"/>
      <c r="E97" s="128"/>
      <c r="F97" s="129"/>
    </row>
    <row r="98" s="106" customFormat="true" ht="12.75" hidden="false" customHeight="false" outlineLevel="0" collapsed="false">
      <c r="D98" s="128"/>
      <c r="E98" s="128"/>
      <c r="F98" s="129"/>
    </row>
    <row r="99" s="106" customFormat="true" ht="12.75" hidden="false" customHeight="false" outlineLevel="0" collapsed="false">
      <c r="D99" s="128"/>
      <c r="E99" s="128"/>
      <c r="F99" s="129"/>
    </row>
    <row r="100" s="106" customFormat="true" ht="12.75" hidden="false" customHeight="false" outlineLevel="0" collapsed="false">
      <c r="D100" s="128"/>
      <c r="E100" s="128"/>
      <c r="F100" s="129"/>
    </row>
    <row r="101" s="106" customFormat="true" ht="12.75" hidden="false" customHeight="false" outlineLevel="0" collapsed="false">
      <c r="D101" s="128"/>
      <c r="E101" s="128"/>
      <c r="F101" s="129"/>
    </row>
    <row r="102" s="106" customFormat="true" ht="12.75" hidden="false" customHeight="false" outlineLevel="0" collapsed="false">
      <c r="D102" s="128"/>
      <c r="E102" s="128"/>
      <c r="F102" s="129"/>
    </row>
    <row r="103" s="106" customFormat="true" ht="12.75" hidden="false" customHeight="false" outlineLevel="0" collapsed="false">
      <c r="D103" s="128"/>
      <c r="E103" s="128"/>
      <c r="F103" s="129"/>
    </row>
    <row r="104" s="106" customFormat="true" ht="12.75" hidden="false" customHeight="false" outlineLevel="0" collapsed="false">
      <c r="D104" s="128"/>
      <c r="E104" s="128"/>
      <c r="F104" s="129"/>
    </row>
    <row r="105" s="106" customFormat="true" ht="12.75" hidden="false" customHeight="false" outlineLevel="0" collapsed="false">
      <c r="D105" s="128"/>
      <c r="E105" s="128"/>
      <c r="F105" s="129"/>
    </row>
    <row r="106" s="106" customFormat="true" ht="12.75" hidden="false" customHeight="false" outlineLevel="0" collapsed="false">
      <c r="D106" s="128"/>
      <c r="E106" s="128"/>
      <c r="F106" s="129"/>
    </row>
    <row r="107" s="106" customFormat="true" ht="12.75" hidden="false" customHeight="false" outlineLevel="0" collapsed="false">
      <c r="D107" s="128"/>
      <c r="E107" s="128"/>
      <c r="F107" s="129"/>
    </row>
    <row r="108" s="106" customFormat="true" ht="12.75" hidden="false" customHeight="false" outlineLevel="0" collapsed="false">
      <c r="D108" s="128"/>
      <c r="E108" s="128"/>
      <c r="F108" s="129"/>
    </row>
    <row r="109" s="106" customFormat="true" ht="12.75" hidden="false" customHeight="false" outlineLevel="0" collapsed="false">
      <c r="D109" s="128"/>
      <c r="E109" s="128"/>
      <c r="F109" s="129"/>
    </row>
    <row r="110" s="106" customFormat="true" ht="12.75" hidden="false" customHeight="false" outlineLevel="0" collapsed="false">
      <c r="D110" s="128"/>
      <c r="E110" s="128"/>
      <c r="F110" s="129"/>
    </row>
    <row r="111" s="106" customFormat="true" ht="12.75" hidden="false" customHeight="false" outlineLevel="0" collapsed="false">
      <c r="D111" s="128"/>
      <c r="E111" s="128"/>
      <c r="F111" s="129"/>
    </row>
    <row r="112" s="106" customFormat="true" ht="12.75" hidden="false" customHeight="false" outlineLevel="0" collapsed="false">
      <c r="D112" s="128"/>
      <c r="E112" s="128"/>
      <c r="F112" s="129"/>
    </row>
    <row r="113" s="106" customFormat="true" ht="12.75" hidden="false" customHeight="false" outlineLevel="0" collapsed="false">
      <c r="D113" s="128"/>
      <c r="E113" s="128"/>
      <c r="F113" s="129"/>
    </row>
    <row r="114" s="106" customFormat="true" ht="12.75" hidden="false" customHeight="false" outlineLevel="0" collapsed="false">
      <c r="D114" s="128"/>
      <c r="E114" s="128"/>
      <c r="F114" s="129"/>
    </row>
    <row r="115" s="106" customFormat="true" ht="12.75" hidden="false" customHeight="false" outlineLevel="0" collapsed="false">
      <c r="D115" s="128"/>
      <c r="E115" s="128"/>
      <c r="F115" s="129"/>
    </row>
    <row r="116" s="106" customFormat="true" ht="12.75" hidden="false" customHeight="false" outlineLevel="0" collapsed="false">
      <c r="D116" s="128"/>
      <c r="E116" s="128"/>
      <c r="F116" s="129"/>
    </row>
    <row r="117" s="106" customFormat="true" ht="12.75" hidden="false" customHeight="false" outlineLevel="0" collapsed="false">
      <c r="D117" s="128"/>
      <c r="E117" s="128"/>
      <c r="F117" s="129"/>
    </row>
    <row r="118" s="106" customFormat="true" ht="12.75" hidden="false" customHeight="false" outlineLevel="0" collapsed="false">
      <c r="D118" s="128"/>
      <c r="E118" s="128"/>
      <c r="F118" s="129"/>
    </row>
    <row r="119" s="106" customFormat="true" ht="12.75" hidden="false" customHeight="false" outlineLevel="0" collapsed="false">
      <c r="D119" s="128"/>
      <c r="E119" s="128"/>
      <c r="F119" s="129"/>
    </row>
    <row r="120" s="106" customFormat="true" ht="12.75" hidden="false" customHeight="false" outlineLevel="0" collapsed="false">
      <c r="D120" s="128"/>
      <c r="E120" s="128"/>
      <c r="F120" s="129"/>
    </row>
    <row r="121" s="106" customFormat="true" ht="12.75" hidden="false" customHeight="false" outlineLevel="0" collapsed="false">
      <c r="D121" s="128"/>
      <c r="E121" s="128"/>
      <c r="F121" s="129"/>
    </row>
    <row r="122" s="106" customFormat="true" ht="12.75" hidden="false" customHeight="false" outlineLevel="0" collapsed="false">
      <c r="D122" s="128"/>
      <c r="E122" s="128"/>
      <c r="F122" s="129"/>
    </row>
    <row r="123" s="106" customFormat="true" ht="12.75" hidden="false" customHeight="false" outlineLevel="0" collapsed="false">
      <c r="D123" s="128"/>
      <c r="E123" s="128"/>
      <c r="F123" s="129"/>
    </row>
    <row r="124" s="106" customFormat="true" ht="12.75" hidden="false" customHeight="false" outlineLevel="0" collapsed="false">
      <c r="D124" s="128"/>
      <c r="E124" s="128"/>
      <c r="F124" s="129"/>
    </row>
    <row r="125" s="106" customFormat="true" ht="12.75" hidden="false" customHeight="false" outlineLevel="0" collapsed="false">
      <c r="D125" s="128"/>
      <c r="E125" s="128"/>
      <c r="F125" s="129"/>
    </row>
    <row r="126" s="106" customFormat="true" ht="12.75" hidden="false" customHeight="false" outlineLevel="0" collapsed="false">
      <c r="D126" s="128"/>
      <c r="E126" s="128"/>
      <c r="F126" s="129"/>
    </row>
    <row r="127" s="106" customFormat="true" ht="12.75" hidden="false" customHeight="false" outlineLevel="0" collapsed="false">
      <c r="D127" s="128"/>
      <c r="E127" s="128"/>
      <c r="F127" s="129"/>
    </row>
    <row r="128" s="106" customFormat="true" ht="12.75" hidden="false" customHeight="false" outlineLevel="0" collapsed="false">
      <c r="D128" s="128"/>
      <c r="E128" s="128"/>
      <c r="F128" s="129"/>
    </row>
    <row r="129" s="106" customFormat="true" ht="12.75" hidden="false" customHeight="false" outlineLevel="0" collapsed="false">
      <c r="D129" s="128"/>
      <c r="E129" s="128"/>
      <c r="F129" s="129"/>
    </row>
    <row r="130" s="106" customFormat="true" ht="12.75" hidden="false" customHeight="false" outlineLevel="0" collapsed="false">
      <c r="D130" s="128"/>
      <c r="E130" s="128"/>
      <c r="F130" s="129"/>
    </row>
    <row r="131" s="106" customFormat="true" ht="12.75" hidden="false" customHeight="false" outlineLevel="0" collapsed="false">
      <c r="D131" s="128"/>
      <c r="E131" s="128"/>
      <c r="F131" s="129"/>
    </row>
    <row r="132" s="106" customFormat="true" ht="12.75" hidden="false" customHeight="false" outlineLevel="0" collapsed="false">
      <c r="D132" s="128"/>
      <c r="E132" s="128"/>
      <c r="F132" s="129"/>
    </row>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84" activeCellId="0" sqref="K84"/>
    </sheetView>
  </sheetViews>
  <sheetFormatPr defaultColWidth="9.1328125" defaultRowHeight="12.75" zeroHeight="false" outlineLevelRow="0" outlineLevelCol="0"/>
  <cols>
    <col collapsed="false" customWidth="true" hidden="false" outlineLevel="0" max="1" min="1" style="130" width="22.42"/>
    <col collapsed="false" customWidth="true" hidden="false" outlineLevel="0" max="2" min="2" style="130" width="12.7"/>
    <col collapsed="false" customWidth="true" hidden="false" outlineLevel="0" max="3" min="3" style="130" width="10.42"/>
    <col collapsed="false" customWidth="false" hidden="false" outlineLevel="0" max="6" min="4" style="130" width="9.13"/>
    <col collapsed="false" customWidth="true" hidden="false" outlineLevel="0" max="7" min="7" style="130" width="13.56"/>
    <col collapsed="false" customWidth="false" hidden="false" outlineLevel="0" max="9" min="8" style="130" width="9.13"/>
    <col collapsed="false" customWidth="true" hidden="false" outlineLevel="0" max="10" min="10" style="130" width="12.56"/>
    <col collapsed="false" customWidth="true" hidden="false" outlineLevel="0" max="11" min="11" style="130" width="13.13"/>
    <col collapsed="false" customWidth="true" hidden="false" outlineLevel="0" max="12" min="12" style="130" width="5.99"/>
    <col collapsed="false" customWidth="true" hidden="false" outlineLevel="0" max="21" min="13" style="130" width="6.99"/>
    <col collapsed="false" customWidth="true" hidden="false" outlineLevel="0" max="22" min="22" style="130" width="8.28"/>
    <col collapsed="false" customWidth="true" hidden="false" outlineLevel="0" max="25" min="23" style="130" width="7.56"/>
    <col collapsed="false" customWidth="true" hidden="false" outlineLevel="0" max="36" min="26" style="130" width="6.99"/>
    <col collapsed="false" customWidth="false" hidden="false" outlineLevel="0" max="37" min="37" style="130" width="9.13"/>
    <col collapsed="false" customWidth="false" hidden="false" outlineLevel="0" max="38" min="38" style="131" width="9.13"/>
    <col collapsed="false" customWidth="true" hidden="false" outlineLevel="0" max="39" min="39" style="130" width="28.28"/>
    <col collapsed="false" customWidth="true" hidden="false" outlineLevel="0" max="44" min="40" style="130" width="4.42"/>
    <col collapsed="false" customWidth="false" hidden="false" outlineLevel="0" max="48" min="45" style="130" width="9.13"/>
    <col collapsed="false" customWidth="false" hidden="false" outlineLevel="0" max="55" min="49" style="132" width="9.13"/>
    <col collapsed="false" customWidth="false" hidden="false" outlineLevel="0" max="257" min="56" style="130" width="9.13"/>
  </cols>
  <sheetData>
    <row r="1" customFormat="false" ht="20.25" hidden="false" customHeight="false" outlineLevel="0" collapsed="false">
      <c r="A1" s="133" t="s">
        <v>43952</v>
      </c>
      <c r="B1" s="134"/>
      <c r="C1" s="134"/>
      <c r="D1" s="135" t="s">
        <v>43953</v>
      </c>
      <c r="E1" s="135" t="s">
        <v>43954</v>
      </c>
      <c r="F1" s="135" t="s">
        <v>43955</v>
      </c>
      <c r="G1" s="136"/>
      <c r="H1" s="132"/>
      <c r="I1" s="132" t="s">
        <v>43956</v>
      </c>
      <c r="J1" s="132"/>
      <c r="K1" s="132"/>
      <c r="L1" s="132"/>
      <c r="M1" s="132"/>
      <c r="N1" s="132"/>
      <c r="O1" s="132"/>
      <c r="P1" s="132"/>
      <c r="Q1" s="132"/>
      <c r="R1" s="132"/>
      <c r="S1" s="137"/>
      <c r="T1" s="137"/>
      <c r="U1" s="138" t="s">
        <v>43957</v>
      </c>
      <c r="V1" s="139" t="s">
        <v>43958</v>
      </c>
      <c r="W1" s="139" t="s">
        <v>43959</v>
      </c>
      <c r="X1" s="139" t="s">
        <v>43960</v>
      </c>
      <c r="Y1" s="139" t="s">
        <v>43961</v>
      </c>
      <c r="Z1" s="140" t="s">
        <v>43962</v>
      </c>
      <c r="AA1" s="141"/>
      <c r="AB1" s="142"/>
      <c r="AC1" s="143"/>
      <c r="AD1" s="143"/>
      <c r="AE1" s="143"/>
      <c r="AF1" s="143"/>
      <c r="AG1" s="143"/>
      <c r="AH1" s="143"/>
      <c r="AI1" s="143"/>
      <c r="AJ1" s="143"/>
      <c r="AK1" s="132"/>
      <c r="AL1" s="144" t="s">
        <v>43963</v>
      </c>
      <c r="AM1" s="144"/>
      <c r="AN1" s="134"/>
      <c r="AO1" s="134"/>
      <c r="AP1" s="134"/>
      <c r="AQ1" s="134"/>
      <c r="AR1" s="145"/>
      <c r="AS1" s="132"/>
      <c r="AT1" s="132"/>
      <c r="AU1" s="132"/>
      <c r="AV1" s="132"/>
    </row>
    <row r="2" customFormat="false" ht="12.75" hidden="false" customHeight="false" outlineLevel="0" collapsed="false">
      <c r="A2" s="146" t="s">
        <v>43964</v>
      </c>
      <c r="B2" s="147" t="n">
        <f aca="false">F26</f>
        <v>8</v>
      </c>
      <c r="C2" s="139"/>
      <c r="D2" s="148" t="n">
        <f aca="false">IF(INDEX($N$3:$O$13,$B$2+1,2)&gt;0,RANDBETWEEN(1,6)*10,0)</f>
        <v>30</v>
      </c>
      <c r="E2" s="149" t="n">
        <f aca="false">IF(INDEX($N$3:$Q$13,$B$2+1,3)&gt;0,RANDBETWEEN(1,6)*5,0)</f>
        <v>10</v>
      </c>
      <c r="F2" s="150" t="n">
        <f aca="false">IF(INDEX($N$3:$Q$13,$B$2+1,4)&gt;0,RANDBETWEEN(1,6),0)</f>
        <v>3</v>
      </c>
      <c r="G2" s="151"/>
      <c r="H2" s="132"/>
      <c r="I2" s="152"/>
      <c r="J2" s="153" t="s">
        <v>43927</v>
      </c>
      <c r="K2" s="153" t="s">
        <v>43929</v>
      </c>
      <c r="L2" s="153" t="s">
        <v>43928</v>
      </c>
      <c r="M2" s="153" t="s">
        <v>43930</v>
      </c>
      <c r="N2" s="153"/>
      <c r="O2" s="153" t="s">
        <v>43953</v>
      </c>
      <c r="P2" s="153" t="s">
        <v>43954</v>
      </c>
      <c r="Q2" s="154" t="s">
        <v>43965</v>
      </c>
      <c r="R2" s="132"/>
      <c r="S2" s="155" t="s">
        <v>43966</v>
      </c>
      <c r="T2" s="156" t="n">
        <v>0</v>
      </c>
      <c r="U2" s="138" t="n">
        <v>6</v>
      </c>
      <c r="V2" s="139" t="n">
        <f aca="false">SUM(W2:Z2)</f>
        <v>-4</v>
      </c>
      <c r="W2" s="139" t="n">
        <v>1</v>
      </c>
      <c r="X2" s="139" t="n">
        <v>1</v>
      </c>
      <c r="Y2" s="139" t="n">
        <v>1</v>
      </c>
      <c r="Z2" s="140" t="n">
        <v>-7</v>
      </c>
      <c r="AA2" s="157"/>
      <c r="AB2" s="141" t="n">
        <v>1</v>
      </c>
      <c r="AC2" s="158" t="s">
        <v>43967</v>
      </c>
      <c r="AD2" s="158"/>
      <c r="AE2" s="158"/>
      <c r="AF2" s="158"/>
      <c r="AG2" s="158"/>
      <c r="AH2" s="158"/>
      <c r="AI2" s="139"/>
      <c r="AJ2" s="140"/>
      <c r="AK2" s="132"/>
      <c r="AL2" s="159" t="s">
        <v>43968</v>
      </c>
      <c r="AM2" s="160" t="s">
        <v>43969</v>
      </c>
      <c r="AN2" s="160" t="s">
        <v>43936</v>
      </c>
      <c r="AO2" s="160" t="s">
        <v>43937</v>
      </c>
      <c r="AP2" s="160" t="s">
        <v>43938</v>
      </c>
      <c r="AQ2" s="160" t="s">
        <v>43939</v>
      </c>
      <c r="AR2" s="161" t="s">
        <v>7020</v>
      </c>
      <c r="AS2" s="132"/>
      <c r="AT2" s="132"/>
      <c r="AU2" s="132"/>
      <c r="AV2" s="132"/>
    </row>
    <row r="3" customFormat="false" ht="12.75" hidden="false" customHeight="false" outlineLevel="0" collapsed="false">
      <c r="A3" s="146" t="s">
        <v>43970</v>
      </c>
      <c r="B3" s="147" t="n">
        <f aca="false">I26</f>
        <v>12</v>
      </c>
      <c r="C3" s="139"/>
      <c r="D3" s="162" t="n">
        <f aca="false">IF(INDEX($N$3:$O$13,$B$2+1,2)&gt;1,RANDBETWEEN(1,6)*10,0)</f>
        <v>10</v>
      </c>
      <c r="E3" s="147" t="n">
        <f aca="false">IF(INDEX($N$3:$Q$13,$B$2+1,3)&gt;1,RANDBETWEEN(1,6)*5,0)</f>
        <v>20</v>
      </c>
      <c r="F3" s="163" t="n">
        <f aca="false">IF(INDEX($N$3:$Q$13,$B$2+1,4)&gt;1,RANDBETWEEN(1,6),0)</f>
        <v>6</v>
      </c>
      <c r="G3" s="151"/>
      <c r="H3" s="132"/>
      <c r="I3" s="157" t="n">
        <v>0</v>
      </c>
      <c r="J3" s="147" t="n">
        <v>0</v>
      </c>
      <c r="K3" s="147" t="n">
        <v>0</v>
      </c>
      <c r="L3" s="147" t="n">
        <v>0</v>
      </c>
      <c r="M3" s="147" t="n">
        <v>0</v>
      </c>
      <c r="N3" s="147" t="n">
        <v>0</v>
      </c>
      <c r="O3" s="147" t="n">
        <v>0</v>
      </c>
      <c r="P3" s="147" t="n">
        <v>0</v>
      </c>
      <c r="Q3" s="164" t="n">
        <v>0</v>
      </c>
      <c r="R3" s="132"/>
      <c r="S3" s="165" t="s">
        <v>343</v>
      </c>
      <c r="T3" s="166" t="n">
        <v>-1000</v>
      </c>
      <c r="U3" s="138" t="n">
        <v>1</v>
      </c>
      <c r="V3" s="139" t="n">
        <f aca="false">SUM(W3:Z3)</f>
        <v>2</v>
      </c>
      <c r="W3" s="139" t="n">
        <v>1</v>
      </c>
      <c r="X3" s="139" t="n">
        <v>1</v>
      </c>
      <c r="Y3" s="139"/>
      <c r="Z3" s="140"/>
      <c r="AA3" s="157"/>
      <c r="AB3" s="139" t="n">
        <v>2</v>
      </c>
      <c r="AC3" s="139" t="n">
        <v>1</v>
      </c>
      <c r="AD3" s="139" t="n">
        <v>1</v>
      </c>
      <c r="AE3" s="139" t="n">
        <v>2</v>
      </c>
      <c r="AF3" s="139" t="n">
        <v>1</v>
      </c>
      <c r="AG3" s="139" t="n">
        <v>1</v>
      </c>
      <c r="AH3" s="139" t="n">
        <v>1</v>
      </c>
      <c r="AI3" s="139"/>
      <c r="AJ3" s="140"/>
      <c r="AK3" s="132"/>
      <c r="AL3" s="159" t="n">
        <v>1</v>
      </c>
      <c r="AM3" s="139" t="s">
        <v>43971</v>
      </c>
      <c r="AN3" s="139"/>
      <c r="AO3" s="139"/>
      <c r="AP3" s="139"/>
      <c r="AQ3" s="139"/>
      <c r="AR3" s="140"/>
      <c r="AS3" s="132"/>
      <c r="AT3" s="132"/>
      <c r="AU3" s="132"/>
      <c r="AV3" s="132"/>
    </row>
    <row r="4" customFormat="false" ht="12.75" hidden="false" customHeight="false" outlineLevel="0" collapsed="false">
      <c r="A4" s="146"/>
      <c r="B4" s="147"/>
      <c r="C4" s="139"/>
      <c r="D4" s="162" t="n">
        <f aca="false">IF(INDEX($N$3:$O$13,$B$2+1,2)&gt;2,RANDBETWEEN(1,6)*10,0)</f>
        <v>30</v>
      </c>
      <c r="E4" s="147" t="n">
        <f aca="false">IF(INDEX($N$3:$Q$13,$B$2+1,3)&gt;2,RANDBETWEEN(1,6)*5,0)</f>
        <v>10</v>
      </c>
      <c r="F4" s="163" t="n">
        <f aca="false">IF(INDEX($N$3:$Q$13,$B$2+1,4)&gt;2,RANDBETWEEN(1,6),0)</f>
        <v>1</v>
      </c>
      <c r="G4" s="151"/>
      <c r="H4" s="132"/>
      <c r="I4" s="157" t="n">
        <v>1</v>
      </c>
      <c r="J4" s="147" t="n">
        <v>0</v>
      </c>
      <c r="K4" s="147" t="n">
        <f aca="false">RANDBETWEEN(1,6)+RANDBETWEEN(1,6)-6</f>
        <v>3</v>
      </c>
      <c r="L4" s="147" t="n">
        <f aca="false">RANDBETWEEN(1,6)-2</f>
        <v>4</v>
      </c>
      <c r="M4" s="147" t="n">
        <f aca="false">RANDBETWEEN(1,6)+RANDBETWEEN(1,6)-6</f>
        <v>0</v>
      </c>
      <c r="N4" s="147" t="n">
        <v>1</v>
      </c>
      <c r="O4" s="147" t="n">
        <f aca="false">RANDBETWEEN(1,6)-4+$J$15+$J$16+($B$3-$B$6)</f>
        <v>8</v>
      </c>
      <c r="P4" s="147" t="n">
        <f aca="false">RANDBETWEEN(1,6)-4+$J$15+$J$16+($B$3-$B$6)+TRUNC(B12/2)</f>
        <v>4</v>
      </c>
      <c r="Q4" s="164"/>
      <c r="R4" s="132"/>
      <c r="S4" s="165" t="s">
        <v>11051</v>
      </c>
      <c r="T4" s="166" t="n">
        <v>-1000</v>
      </c>
      <c r="U4" s="138" t="n">
        <v>3</v>
      </c>
      <c r="V4" s="139" t="n">
        <f aca="false">SUM(W4:Z4)</f>
        <v>-2</v>
      </c>
      <c r="W4" s="139" t="n">
        <v>1</v>
      </c>
      <c r="X4" s="139" t="n">
        <v>1</v>
      </c>
      <c r="Y4" s="139" t="n">
        <v>1</v>
      </c>
      <c r="Z4" s="140" t="n">
        <v>-5</v>
      </c>
      <c r="AA4" s="157"/>
      <c r="AB4" s="139" t="n">
        <v>3</v>
      </c>
      <c r="AC4" s="139" t="n">
        <v>1</v>
      </c>
      <c r="AD4" s="139" t="n">
        <v>1</v>
      </c>
      <c r="AE4" s="139" t="n">
        <v>2</v>
      </c>
      <c r="AF4" s="139" t="n">
        <v>1</v>
      </c>
      <c r="AG4" s="139" t="n">
        <v>1</v>
      </c>
      <c r="AH4" s="139" t="n">
        <v>1</v>
      </c>
      <c r="AI4" s="139"/>
      <c r="AJ4" s="140"/>
      <c r="AK4" s="132"/>
      <c r="AL4" s="159" t="n">
        <v>2</v>
      </c>
      <c r="AM4" s="139" t="s">
        <v>43972</v>
      </c>
      <c r="AN4" s="139" t="n">
        <v>10</v>
      </c>
      <c r="AO4" s="139"/>
      <c r="AP4" s="139" t="n">
        <v>12</v>
      </c>
      <c r="AQ4" s="139"/>
      <c r="AR4" s="140"/>
      <c r="AS4" s="132"/>
      <c r="AT4" s="132"/>
      <c r="AU4" s="132"/>
      <c r="AV4" s="132"/>
    </row>
    <row r="5" customFormat="false" ht="12.75" hidden="false" customHeight="false" outlineLevel="0" collapsed="false">
      <c r="A5" s="146" t="s">
        <v>43973</v>
      </c>
      <c r="B5" s="147" t="n">
        <f aca="false">F52</f>
        <v>9</v>
      </c>
      <c r="C5" s="139"/>
      <c r="D5" s="162" t="n">
        <f aca="false">IF(INDEX($N$3:$O$13,$B$2+1,2)&gt;3,RANDBETWEEN(1,6)*10,0)</f>
        <v>40</v>
      </c>
      <c r="E5" s="147" t="n">
        <f aca="false">IF(INDEX($N$3:$Q$13,$B$2+1,3)&gt;3,RANDBETWEEN(1,6)*5,0)</f>
        <v>25</v>
      </c>
      <c r="F5" s="163" t="n">
        <f aca="false">IF(INDEX($N$3:$Q$13,$B$2+1,4)&gt;3,RANDBETWEEN(1,6),0)</f>
        <v>3</v>
      </c>
      <c r="G5" s="151"/>
      <c r="H5" s="132"/>
      <c r="I5" s="157" t="n">
        <v>2</v>
      </c>
      <c r="J5" s="147" t="n">
        <f aca="false">RANDBETWEEN(1,6)-RANDBETWEEN(1,6)</f>
        <v>-1</v>
      </c>
      <c r="K5" s="147" t="n">
        <f aca="false">RANDBETWEEN(1,6)+RANDBETWEEN(1,6)</f>
        <v>6</v>
      </c>
      <c r="L5" s="147" t="n">
        <f aca="false">RANDBETWEEN(1,6)</f>
        <v>3</v>
      </c>
      <c r="M5" s="147" t="n">
        <f aca="false">RANDBETWEEN(1,6)+RANDBETWEEN(1,6)</f>
        <v>3</v>
      </c>
      <c r="N5" s="147" t="n">
        <v>2</v>
      </c>
      <c r="O5" s="147" t="n">
        <f aca="false">RANDBETWEEN(1,6)-2+$J$15+$J$16+($B$3-$B$6)</f>
        <v>8</v>
      </c>
      <c r="P5" s="147" t="n">
        <f aca="false">RANDBETWEEN(1,6)-1+$J$15+$J$16+($B$3-$B$6)+TRUNC(B12/2)</f>
        <v>9</v>
      </c>
      <c r="Q5" s="164"/>
      <c r="R5" s="132"/>
      <c r="S5" s="165" t="s">
        <v>43974</v>
      </c>
      <c r="T5" s="166" t="n">
        <v>1000</v>
      </c>
      <c r="U5" s="138" t="n">
        <v>6</v>
      </c>
      <c r="V5" s="139" t="n">
        <f aca="false">SUM(W5:Z5)</f>
        <v>-4</v>
      </c>
      <c r="W5" s="139" t="n">
        <v>1</v>
      </c>
      <c r="X5" s="139" t="n">
        <v>1</v>
      </c>
      <c r="Y5" s="139" t="n">
        <v>1</v>
      </c>
      <c r="Z5" s="140" t="n">
        <v>-7</v>
      </c>
      <c r="AA5" s="157"/>
      <c r="AB5" s="139" t="n">
        <v>4</v>
      </c>
      <c r="AC5" s="139" t="n">
        <v>3</v>
      </c>
      <c r="AD5" s="139" t="n">
        <v>1</v>
      </c>
      <c r="AE5" s="139" t="n">
        <v>2</v>
      </c>
      <c r="AF5" s="139" t="n">
        <v>1</v>
      </c>
      <c r="AG5" s="139" t="n">
        <v>4</v>
      </c>
      <c r="AH5" s="139" t="n">
        <v>1</v>
      </c>
      <c r="AI5" s="139"/>
      <c r="AJ5" s="140"/>
      <c r="AK5" s="132"/>
      <c r="AL5" s="159" t="n">
        <v>3</v>
      </c>
      <c r="AM5" s="139" t="s">
        <v>43975</v>
      </c>
      <c r="AN5" s="139"/>
      <c r="AO5" s="139"/>
      <c r="AP5" s="139"/>
      <c r="AQ5" s="139" t="n">
        <v>6</v>
      </c>
      <c r="AR5" s="140"/>
      <c r="AS5" s="132"/>
      <c r="AT5" s="132"/>
      <c r="AU5" s="132"/>
      <c r="AV5" s="132"/>
    </row>
    <row r="6" customFormat="false" ht="12.75" hidden="false" customHeight="false" outlineLevel="0" collapsed="false">
      <c r="A6" s="146" t="s">
        <v>43976</v>
      </c>
      <c r="B6" s="147" t="n">
        <f aca="false">I52</f>
        <v>7</v>
      </c>
      <c r="C6" s="139"/>
      <c r="D6" s="162" t="n">
        <f aca="false">IF(INDEX($N$3:$O$13,$B$2+1,2)&gt;4,RANDBETWEEN(1,6)*10,0)</f>
        <v>20</v>
      </c>
      <c r="E6" s="147" t="n">
        <f aca="false">IF(INDEX($N$3:$Q$13,$B$2+1,3)&gt;4,RANDBETWEEN(1,6)*5,0)</f>
        <v>20</v>
      </c>
      <c r="F6" s="163" t="n">
        <f aca="false">IF(INDEX($N$3:$Q$13,$B$2+1,4)&gt;4,RANDBETWEEN(1,6),0)</f>
        <v>5</v>
      </c>
      <c r="G6" s="151"/>
      <c r="H6" s="132"/>
      <c r="I6" s="157" t="n">
        <v>3</v>
      </c>
      <c r="J6" s="147" t="n">
        <f aca="false">RANDBETWEEN(1,6)+RANDBETWEEN(1,6)-RANDBETWEEN(1,6)-RANDBETWEEN(1,6)</f>
        <v>4</v>
      </c>
      <c r="K6" s="147" t="n">
        <f aca="false">RANDBETWEEN(1,6)+RANDBETWEEN(1,6)</f>
        <v>9</v>
      </c>
      <c r="L6" s="147" t="n">
        <f aca="false">RANDBETWEEN(1,6)+RANDBETWEEN(1,6)-RANDBETWEEN(1,6)</f>
        <v>-2</v>
      </c>
      <c r="M6" s="147" t="n">
        <f aca="false">RANDBETWEEN(1,6)+RANDBETWEEN(1,6)</f>
        <v>8</v>
      </c>
      <c r="N6" s="147" t="n">
        <v>3</v>
      </c>
      <c r="O6" s="147" t="n">
        <f aca="false">RANDBETWEEN(1,6)-1+$J$15+$J$16+($B$3-$B$6)</f>
        <v>9</v>
      </c>
      <c r="P6" s="147" t="n">
        <f aca="false">RANDBETWEEN(1,6)+$J$15+$J$16+($B$3-$B$6)+TRUNC(B12/2)</f>
        <v>11</v>
      </c>
      <c r="Q6" s="164"/>
      <c r="R6" s="132"/>
      <c r="S6" s="165" t="s">
        <v>677</v>
      </c>
      <c r="T6" s="166" t="n">
        <v>1000</v>
      </c>
      <c r="U6" s="138" t="n">
        <v>3</v>
      </c>
      <c r="V6" s="139" t="n">
        <f aca="false">SUM(W6:Z6)</f>
        <v>-2</v>
      </c>
      <c r="W6" s="139" t="n">
        <v>1</v>
      </c>
      <c r="X6" s="139" t="n">
        <v>1</v>
      </c>
      <c r="Y6" s="139" t="n">
        <v>1</v>
      </c>
      <c r="Z6" s="140" t="n">
        <v>-5</v>
      </c>
      <c r="AA6" s="157"/>
      <c r="AB6" s="139" t="n">
        <v>5</v>
      </c>
      <c r="AC6" s="139" t="n">
        <v>3</v>
      </c>
      <c r="AD6" s="139" t="n">
        <v>1</v>
      </c>
      <c r="AE6" s="139" t="n">
        <v>2</v>
      </c>
      <c r="AF6" s="139" t="n">
        <v>1</v>
      </c>
      <c r="AG6" s="139" t="n">
        <v>4</v>
      </c>
      <c r="AH6" s="139" t="n">
        <v>8</v>
      </c>
      <c r="AI6" s="139"/>
      <c r="AJ6" s="140"/>
      <c r="AK6" s="132"/>
      <c r="AL6" s="159" t="n">
        <v>4</v>
      </c>
      <c r="AM6" s="139" t="s">
        <v>43977</v>
      </c>
      <c r="AN6" s="139" t="n">
        <v>11</v>
      </c>
      <c r="AO6" s="139"/>
      <c r="AP6" s="139" t="n">
        <v>11</v>
      </c>
      <c r="AQ6" s="139" t="n">
        <v>11</v>
      </c>
      <c r="AR6" s="140"/>
      <c r="AS6" s="132"/>
      <c r="AT6" s="132"/>
      <c r="AU6" s="132"/>
      <c r="AV6" s="132"/>
    </row>
    <row r="7" customFormat="false" ht="12.75" hidden="false" customHeight="false" outlineLevel="0" collapsed="false">
      <c r="A7" s="146" t="s">
        <v>43978</v>
      </c>
      <c r="B7" s="147" t="str">
        <f aca="false">Input!F10</f>
        <v>G</v>
      </c>
      <c r="C7" s="139"/>
      <c r="D7" s="162" t="n">
        <f aca="false">IF(INDEX($N$3:$O$13,$B$2+1,2)&gt;5,RANDBETWEEN(1,6)*10,0)</f>
        <v>10</v>
      </c>
      <c r="E7" s="147" t="n">
        <f aca="false">IF(INDEX($N$3:$Q$13,$B$2+1,3)&gt;5,RANDBETWEEN(1,6)*5,0)</f>
        <v>15</v>
      </c>
      <c r="F7" s="163" t="n">
        <f aca="false">IF(INDEX($N$3:$Q$13,$B$2+1,4)&gt;5,RANDBETWEEN(1,6),0)</f>
        <v>1</v>
      </c>
      <c r="G7" s="151"/>
      <c r="H7" s="132"/>
      <c r="I7" s="157" t="n">
        <v>4</v>
      </c>
      <c r="J7" s="147" t="n">
        <f aca="false">RANDBETWEEN(1,6)+RANDBETWEEN(1,6)-RANDBETWEEN(1,6)</f>
        <v>2</v>
      </c>
      <c r="K7" s="147" t="n">
        <f aca="false">RANDBETWEEN(1,6)+RANDBETWEEN(1,6)+RANDBETWEEN(1,6)-RANDBETWEEN(1,6)</f>
        <v>0</v>
      </c>
      <c r="L7" s="147" t="n">
        <f aca="false">RANDBETWEEN(1,6)+RANDBETWEEN(1,6)-RANDBETWEEN(1,6)</f>
        <v>0</v>
      </c>
      <c r="M7" s="147" t="n">
        <f aca="false">RANDBETWEEN(1,6)+RANDBETWEEN(1,6)+RANDBETWEEN(1,6)-RANDBETWEEN(1,6)</f>
        <v>5</v>
      </c>
      <c r="N7" s="147" t="n">
        <v>4</v>
      </c>
      <c r="O7" s="147" t="n">
        <f aca="false">RANDBETWEEN(1,6)+$J$15+$J$16+($B$3-$B$6)</f>
        <v>9</v>
      </c>
      <c r="P7" s="147" t="n">
        <f aca="false">RANDBETWEEN(1,6)+1+$J$15+$J$16+($B$3-$B$6)+TRUNC(B12/2)</f>
        <v>10</v>
      </c>
      <c r="Q7" s="164"/>
      <c r="R7" s="132"/>
      <c r="S7" s="165" t="s">
        <v>947</v>
      </c>
      <c r="T7" s="166" t="n">
        <v>1000</v>
      </c>
      <c r="U7" s="138" t="n">
        <v>6</v>
      </c>
      <c r="V7" s="139" t="n">
        <f aca="false">SUM(W7:Z7)</f>
        <v>-4</v>
      </c>
      <c r="W7" s="139" t="n">
        <v>1</v>
      </c>
      <c r="X7" s="139" t="n">
        <v>1</v>
      </c>
      <c r="Y7" s="139" t="n">
        <v>1</v>
      </c>
      <c r="Z7" s="140" t="n">
        <v>-7</v>
      </c>
      <c r="AA7" s="157"/>
      <c r="AB7" s="139" t="n">
        <v>6</v>
      </c>
      <c r="AC7" s="139" t="n">
        <v>3</v>
      </c>
      <c r="AD7" s="139" t="n">
        <v>4</v>
      </c>
      <c r="AE7" s="139" t="n">
        <v>2</v>
      </c>
      <c r="AF7" s="139" t="n">
        <v>1</v>
      </c>
      <c r="AG7" s="139" t="n">
        <v>7</v>
      </c>
      <c r="AH7" s="139" t="n">
        <v>4</v>
      </c>
      <c r="AI7" s="139"/>
      <c r="AJ7" s="140"/>
      <c r="AK7" s="132"/>
      <c r="AL7" s="159" t="n">
        <v>5</v>
      </c>
      <c r="AM7" s="139" t="s">
        <v>43979</v>
      </c>
      <c r="AN7" s="139"/>
      <c r="AO7" s="139"/>
      <c r="AP7" s="139"/>
      <c r="AQ7" s="139"/>
      <c r="AR7" s="140"/>
      <c r="AS7" s="132"/>
      <c r="AT7" s="132"/>
      <c r="AU7" s="132"/>
      <c r="AV7" s="132"/>
    </row>
    <row r="8" customFormat="false" ht="12.75" hidden="false" customHeight="false" outlineLevel="0" collapsed="false">
      <c r="A8" s="146" t="s">
        <v>43980</v>
      </c>
      <c r="B8" s="147"/>
      <c r="C8" s="139"/>
      <c r="D8" s="162" t="n">
        <f aca="false">IF(INDEX($N$3:$O$13,$B$2+1,2)&gt;6,RANDBETWEEN(1,6)*10,0)</f>
        <v>40</v>
      </c>
      <c r="E8" s="147" t="n">
        <f aca="false">IF(INDEX($N$3:$Q$13,$B$2+1,3)&gt;6,RANDBETWEEN(1,6)*5,0)</f>
        <v>5</v>
      </c>
      <c r="F8" s="163" t="n">
        <f aca="false">IF(INDEX($N$3:$Q$13,$B$2+1,4)&gt;6,RANDBETWEEN(1,6),0)</f>
        <v>1</v>
      </c>
      <c r="G8" s="151"/>
      <c r="H8" s="132"/>
      <c r="I8" s="157" t="n">
        <v>5</v>
      </c>
      <c r="J8" s="147" t="n">
        <f aca="false">RANDBETWEEN(1,6)+RANDBETWEEN(1,6)-RANDBETWEEN(1,6)</f>
        <v>2</v>
      </c>
      <c r="K8" s="147" t="n">
        <f aca="false">RANDBETWEEN(1,6)+RANDBETWEEN(1,6)+RANDBETWEEN(1,6)-RANDBETWEEN(1,6)</f>
        <v>3</v>
      </c>
      <c r="L8" s="147" t="n">
        <f aca="false">RANDBETWEEN(1,6)+RANDBETWEEN(1,6)+RANDBETWEEN(1,6)-RANDBETWEEN(1,6)-RANDBETWEEN(1,6)</f>
        <v>0</v>
      </c>
      <c r="M8" s="147" t="n">
        <f aca="false">RANDBETWEEN(1,6)+RANDBETWEEN(1,6)+RANDBETWEEN(1,6)-RANDBETWEEN(1,6)</f>
        <v>8</v>
      </c>
      <c r="N8" s="147" t="n">
        <v>5</v>
      </c>
      <c r="O8" s="147" t="n">
        <f aca="false">RANDBETWEEN(1,6)+1+$J$15+$J$16+($B$3-$B$6)</f>
        <v>10</v>
      </c>
      <c r="P8" s="147" t="n">
        <f aca="false">RANDBETWEEN(1,6)+2+$J$15+$J$16+($B$3-$B$6)+TRUNC(B12/2)</f>
        <v>9</v>
      </c>
      <c r="Q8" s="164"/>
      <c r="R8" s="132"/>
      <c r="S8" s="165" t="s">
        <v>312</v>
      </c>
      <c r="T8" s="166" t="n">
        <v>-1000</v>
      </c>
      <c r="U8" s="138" t="n">
        <v>6</v>
      </c>
      <c r="V8" s="139" t="n">
        <f aca="false">SUM(W8:Z8)</f>
        <v>-4</v>
      </c>
      <c r="W8" s="139" t="n">
        <v>1</v>
      </c>
      <c r="X8" s="139" t="n">
        <v>1</v>
      </c>
      <c r="Y8" s="139" t="n">
        <v>1</v>
      </c>
      <c r="Z8" s="140" t="n">
        <v>-7</v>
      </c>
      <c r="AA8" s="157"/>
      <c r="AB8" s="139" t="n">
        <v>7</v>
      </c>
      <c r="AC8" s="139" t="n">
        <v>6</v>
      </c>
      <c r="AD8" s="139" t="n">
        <v>4</v>
      </c>
      <c r="AE8" s="139" t="n">
        <v>5</v>
      </c>
      <c r="AF8" s="139" t="n">
        <v>4</v>
      </c>
      <c r="AG8" s="139" t="n">
        <v>7</v>
      </c>
      <c r="AH8" s="139" t="n">
        <v>4</v>
      </c>
      <c r="AI8" s="139"/>
      <c r="AJ8" s="140"/>
      <c r="AK8" s="132"/>
      <c r="AL8" s="159" t="n">
        <v>6</v>
      </c>
      <c r="AM8" s="139" t="s">
        <v>43981</v>
      </c>
      <c r="AN8" s="139"/>
      <c r="AO8" s="139"/>
      <c r="AP8" s="139"/>
      <c r="AQ8" s="139"/>
      <c r="AR8" s="140"/>
      <c r="AS8" s="132"/>
      <c r="AT8" s="132"/>
      <c r="AU8" s="132"/>
      <c r="AV8" s="132"/>
    </row>
    <row r="9" customFormat="false" ht="12.75" hidden="false" customHeight="false" outlineLevel="0" collapsed="false">
      <c r="A9" s="146" t="s">
        <v>43982</v>
      </c>
      <c r="B9" s="147" t="n">
        <f aca="false">Input!J14</f>
        <v>0</v>
      </c>
      <c r="C9" s="139"/>
      <c r="D9" s="162" t="n">
        <f aca="false">IF(INDEX($N$3:$O$13,$B$2+1,2)&gt;7,RANDBETWEEN(1,6)*10,0)</f>
        <v>50</v>
      </c>
      <c r="E9" s="147" t="n">
        <f aca="false">IF(INDEX($N$3:$Q$13,$B$2+1,3)&gt;7,RANDBETWEEN(1,6)*5,0)</f>
        <v>25</v>
      </c>
      <c r="F9" s="163" t="n">
        <f aca="false">IF(INDEX($N$3:$Q$13,$B$2+1,4)&gt;7,RANDBETWEEN(1,6),0)</f>
        <v>0</v>
      </c>
      <c r="G9" s="151"/>
      <c r="H9" s="132"/>
      <c r="I9" s="157" t="n">
        <v>6</v>
      </c>
      <c r="J9" s="147" t="n">
        <f aca="false">RANDBETWEEN(1,6)+RANDBETWEEN(1,6)+RANDBETWEEN(1,6)-RANDBETWEEN(1,6)-RANDBETWEEN(1,6)</f>
        <v>6</v>
      </c>
      <c r="K9" s="147" t="n">
        <f aca="false">RANDBETWEEN(1,6)+RANDBETWEEN(1,6)+RANDBETWEEN(1,6)</f>
        <v>5</v>
      </c>
      <c r="L9" s="147" t="n">
        <f aca="false">RANDBETWEEN(1,6)+RANDBETWEEN(1,6)+RANDBETWEEN(1,6)-RANDBETWEEN(1,6)-RANDBETWEEN(1,6)</f>
        <v>6</v>
      </c>
      <c r="M9" s="147" t="n">
        <f aca="false">RANDBETWEEN(1,6)+RANDBETWEEN(1,6)+RANDBETWEEN(1,6)</f>
        <v>10</v>
      </c>
      <c r="N9" s="147" t="n">
        <v>6</v>
      </c>
      <c r="O9" s="147" t="n">
        <f aca="false">RANDBETWEEN(1,6)+2+$J$15+$J$16+($B$3-$B$6)</f>
        <v>14</v>
      </c>
      <c r="P9" s="147" t="n">
        <f aca="false">RANDBETWEEN(1,6)+3+$J$15+$J$16+($B$3-$B$6)+TRUNC(B12/2)</f>
        <v>14</v>
      </c>
      <c r="Q9" s="164" t="n">
        <f aca="false">RANDBETWEEN(1,6)-3+$J$15+$J$16+($B$3-$B$6)</f>
        <v>7</v>
      </c>
      <c r="R9" s="132"/>
      <c r="S9" s="165" t="s">
        <v>1986</v>
      </c>
      <c r="T9" s="166" t="n">
        <v>0</v>
      </c>
      <c r="U9" s="138" t="n">
        <v>6</v>
      </c>
      <c r="V9" s="139" t="n">
        <f aca="false">SUM(W9:Z9)</f>
        <v>-4</v>
      </c>
      <c r="W9" s="139" t="n">
        <v>1</v>
      </c>
      <c r="X9" s="139" t="n">
        <v>1</v>
      </c>
      <c r="Y9" s="139" t="n">
        <v>1</v>
      </c>
      <c r="Z9" s="140" t="n">
        <v>-7</v>
      </c>
      <c r="AA9" s="157"/>
      <c r="AB9" s="139" t="n">
        <v>8</v>
      </c>
      <c r="AC9" s="139" t="n">
        <v>6</v>
      </c>
      <c r="AD9" s="139" t="n">
        <v>7</v>
      </c>
      <c r="AE9" s="139" t="n">
        <v>7</v>
      </c>
      <c r="AF9" s="139" t="n">
        <v>7</v>
      </c>
      <c r="AG9" s="139" t="n">
        <v>7</v>
      </c>
      <c r="AH9" s="139" t="n">
        <v>4</v>
      </c>
      <c r="AI9" s="139"/>
      <c r="AJ9" s="140"/>
      <c r="AK9" s="132"/>
      <c r="AL9" s="159" t="n">
        <v>7</v>
      </c>
      <c r="AM9" s="139" t="s">
        <v>43983</v>
      </c>
      <c r="AN9" s="139" t="n">
        <v>10</v>
      </c>
      <c r="AO9" s="139"/>
      <c r="AP9" s="139" t="n">
        <v>9</v>
      </c>
      <c r="AQ9" s="139"/>
      <c r="AR9" s="140"/>
      <c r="AS9" s="132"/>
      <c r="AT9" s="132"/>
      <c r="AU9" s="132"/>
      <c r="AV9" s="132"/>
    </row>
    <row r="10" customFormat="false" ht="12.75" hidden="false" customHeight="false" outlineLevel="0" collapsed="false">
      <c r="A10" s="146" t="s">
        <v>43984</v>
      </c>
      <c r="B10" s="147" t="n">
        <f aca="false">Input!J15</f>
        <v>0</v>
      </c>
      <c r="C10" s="139"/>
      <c r="D10" s="162" t="n">
        <f aca="false">IF(INDEX($N$3:$O$13,$B$2+1,2)&gt;8,RANDBETWEEN(1,6)*10,0)</f>
        <v>50</v>
      </c>
      <c r="E10" s="147" t="n">
        <f aca="false">IF(INDEX($N$3:$Q$13,$B$2+1,3)&gt;8,RANDBETWEEN(1,6)*5,0)</f>
        <v>5</v>
      </c>
      <c r="F10" s="163" t="n">
        <f aca="false">IF(INDEX($N$3:$Q$13,$B$2+1,4)&gt;8,RANDBETWEEN(1,6),0)</f>
        <v>0</v>
      </c>
      <c r="G10" s="151"/>
      <c r="H10" s="132"/>
      <c r="I10" s="157" t="n">
        <v>7</v>
      </c>
      <c r="J10" s="147" t="n">
        <f aca="false">RANDBETWEEN(1,6)+RANDBETWEEN(1,6)+RANDBETWEEN(1,6)-RANDBETWEEN(1,6)-RANDBETWEEN(1,6)</f>
        <v>-7</v>
      </c>
      <c r="K10" s="147" t="n">
        <f aca="false">RANDBETWEEN(1,6)+RANDBETWEEN(1,6)+RANDBETWEEN(1,6)</f>
        <v>6</v>
      </c>
      <c r="L10" s="147" t="n">
        <f aca="false">RANDBETWEEN(1,6)+RANDBETWEEN(1,6)+RANDBETWEEN(1,6)-RANDBETWEEN(1,6)</f>
        <v>7</v>
      </c>
      <c r="M10" s="147" t="n">
        <f aca="false">RANDBETWEEN(1,6)+RANDBETWEEN(1,6)+RANDBETWEEN(1,6)</f>
        <v>9</v>
      </c>
      <c r="N10" s="147" t="n">
        <v>7</v>
      </c>
      <c r="O10" s="147" t="n">
        <f aca="false">RANDBETWEEN(1,6)+3+$J$15+$J$16+($B$3-$B$6)</f>
        <v>13</v>
      </c>
      <c r="P10" s="147" t="n">
        <f aca="false">RANDBETWEEN(1,6)+4+$J$15+$J$16+($B$3-$B$6)+TRUNC(B12/2)</f>
        <v>16</v>
      </c>
      <c r="Q10" s="164" t="n">
        <f aca="false">RANDBETWEEN(1,6)-3+$J$15+$J$16+($B$3-$B$6)</f>
        <v>6</v>
      </c>
      <c r="R10" s="132"/>
      <c r="S10" s="165" t="s">
        <v>17656</v>
      </c>
      <c r="T10" s="166" t="n">
        <v>-1000</v>
      </c>
      <c r="U10" s="138" t="n">
        <v>5</v>
      </c>
      <c r="V10" s="139" t="n">
        <f aca="false">SUM(W10:Z10)</f>
        <v>2</v>
      </c>
      <c r="W10" s="139" t="n">
        <v>1</v>
      </c>
      <c r="X10" s="139" t="n">
        <v>1</v>
      </c>
      <c r="Y10" s="139"/>
      <c r="Z10" s="140"/>
      <c r="AA10" s="157"/>
      <c r="AB10" s="139" t="n">
        <v>9</v>
      </c>
      <c r="AC10" s="139" t="n">
        <v>7</v>
      </c>
      <c r="AD10" s="139" t="n">
        <v>8</v>
      </c>
      <c r="AE10" s="139" t="n">
        <v>7</v>
      </c>
      <c r="AF10" s="139" t="n">
        <v>7</v>
      </c>
      <c r="AG10" s="139" t="n">
        <v>7</v>
      </c>
      <c r="AH10" s="139" t="n">
        <v>7</v>
      </c>
      <c r="AI10" s="139"/>
      <c r="AJ10" s="140"/>
      <c r="AK10" s="132"/>
      <c r="AL10" s="159" t="n">
        <v>8</v>
      </c>
      <c r="AM10" s="139" t="s">
        <v>43985</v>
      </c>
      <c r="AN10" s="139" t="n">
        <v>11</v>
      </c>
      <c r="AO10" s="139" t="n">
        <v>9</v>
      </c>
      <c r="AP10" s="139" t="n">
        <v>11</v>
      </c>
      <c r="AQ10" s="139"/>
      <c r="AR10" s="140"/>
      <c r="AS10" s="132"/>
      <c r="AT10" s="132"/>
      <c r="AU10" s="132"/>
      <c r="AV10" s="132"/>
    </row>
    <row r="11" customFormat="false" ht="12.75" hidden="false" customHeight="false" outlineLevel="0" collapsed="false">
      <c r="A11" s="146" t="s">
        <v>43986</v>
      </c>
      <c r="B11" s="147" t="n">
        <f aca="false">Input!J16</f>
        <v>0</v>
      </c>
      <c r="C11" s="139"/>
      <c r="D11" s="162" t="n">
        <f aca="false">IF(INDEX($N$3:$O$13,$B$2+1,2)&gt;9,RANDBETWEEN(1,6)*10,0)</f>
        <v>20</v>
      </c>
      <c r="E11" s="147" t="n">
        <f aca="false">IF(INDEX($N$3:$Q$13,$B$2+1,3)&gt;9,RANDBETWEEN(1,6)*5,0)</f>
        <v>5</v>
      </c>
      <c r="F11" s="163" t="n">
        <f aca="false">IF(INDEX($N$3:$Q$13,$B$2+1,4)&gt;9,RANDBETWEEN(1,6),0)</f>
        <v>0</v>
      </c>
      <c r="G11" s="151"/>
      <c r="H11" s="132"/>
      <c r="I11" s="157" t="n">
        <v>8</v>
      </c>
      <c r="J11" s="147" t="n">
        <f aca="false">RANDBETWEEN(1,6)+RANDBETWEEN(1,6)+RANDBETWEEN(1,6)-RANDBETWEEN(1,6)</f>
        <v>6</v>
      </c>
      <c r="K11" s="147" t="n">
        <f aca="false">RANDBETWEEN(1,6)+RANDBETWEEN(1,6)+RANDBETWEEN(1,6)+RANDBETWEEN(1,6)</f>
        <v>20</v>
      </c>
      <c r="L11" s="147" t="n">
        <f aca="false">RANDBETWEEN(1,6)+RANDBETWEEN(1,6)+RANDBETWEEN(1,6)-RANDBETWEEN(1,6)</f>
        <v>10</v>
      </c>
      <c r="M11" s="147" t="n">
        <f aca="false">RANDBETWEEN(1,6)+RANDBETWEEN(1,6)+RANDBETWEEN(1,6)+RANDBETWEEN(1,6)</f>
        <v>11</v>
      </c>
      <c r="N11" s="147" t="n">
        <v>8</v>
      </c>
      <c r="O11" s="147" t="n">
        <f aca="false">RANDBETWEEN(1,6)+4+$J$15+$J$16+($B$3-$B$6)</f>
        <v>14</v>
      </c>
      <c r="P11" s="147" t="n">
        <f aca="false">RANDBETWEEN(1,6)+5+$J$15+$J$16+($B$3-$B$6)+TRUNC(B12/2)</f>
        <v>17</v>
      </c>
      <c r="Q11" s="164" t="n">
        <f aca="false">RANDBETWEEN(1,6)-2+$J$15+$J$16+($B$3-$B$6)</f>
        <v>7</v>
      </c>
      <c r="R11" s="132"/>
      <c r="S11" s="165" t="s">
        <v>156</v>
      </c>
      <c r="T11" s="166" t="n">
        <v>1000</v>
      </c>
      <c r="U11" s="138" t="n">
        <v>6</v>
      </c>
      <c r="V11" s="139" t="n">
        <f aca="false">SUM(W11:Z11)</f>
        <v>-4</v>
      </c>
      <c r="W11" s="139" t="n">
        <v>1</v>
      </c>
      <c r="X11" s="139" t="n">
        <v>1</v>
      </c>
      <c r="Y11" s="139" t="n">
        <v>1</v>
      </c>
      <c r="Z11" s="140" t="n">
        <v>-7</v>
      </c>
      <c r="AA11" s="157"/>
      <c r="AB11" s="139" t="n">
        <v>10</v>
      </c>
      <c r="AC11" s="139" t="n">
        <v>8</v>
      </c>
      <c r="AD11" s="139" t="n">
        <v>8</v>
      </c>
      <c r="AE11" s="139" t="n">
        <v>8</v>
      </c>
      <c r="AF11" s="139" t="n">
        <v>8</v>
      </c>
      <c r="AG11" s="139" t="n">
        <v>8</v>
      </c>
      <c r="AH11" s="139" t="n">
        <v>8</v>
      </c>
      <c r="AI11" s="139"/>
      <c r="AJ11" s="140"/>
      <c r="AK11" s="132"/>
      <c r="AL11" s="159" t="n">
        <v>9</v>
      </c>
      <c r="AM11" s="139" t="s">
        <v>43987</v>
      </c>
      <c r="AN11" s="139" t="n">
        <v>11</v>
      </c>
      <c r="AO11" s="139" t="n">
        <v>9</v>
      </c>
      <c r="AP11" s="139"/>
      <c r="AQ11" s="139"/>
      <c r="AR11" s="140" t="n">
        <v>11</v>
      </c>
      <c r="AS11" s="132"/>
      <c r="AT11" s="132"/>
      <c r="AU11" s="132"/>
      <c r="AV11" s="132"/>
    </row>
    <row r="12" customFormat="false" ht="12.75" hidden="false" customHeight="false" outlineLevel="0" collapsed="false">
      <c r="A12" s="146" t="s">
        <v>43988</v>
      </c>
      <c r="B12" s="147" t="n">
        <f aca="false">Input!J17</f>
        <v>0</v>
      </c>
      <c r="C12" s="139"/>
      <c r="D12" s="162" t="n">
        <f aca="false">IF(INDEX($N$3:$O$13,$B$2+1,2)&gt;10,RANDBETWEEN(1,6)*10,0)</f>
        <v>60</v>
      </c>
      <c r="E12" s="147" t="n">
        <f aca="false">IF(INDEX($N$3:$Q$13,$B$2+1,3)&gt;10,RANDBETWEEN(1,6)*5,0)</f>
        <v>10</v>
      </c>
      <c r="F12" s="163" t="n">
        <f aca="false">IF(INDEX($N$3:$Q$13,$B$2+1,4)&gt;10,RANDBETWEEN(1,6),0)</f>
        <v>0</v>
      </c>
      <c r="G12" s="151"/>
      <c r="H12" s="132"/>
      <c r="I12" s="157" t="n">
        <v>9</v>
      </c>
      <c r="J12" s="147" t="n">
        <f aca="false">RANDBETWEEN(1,6)+RANDBETWEEN(1,6)+RANDBETWEEN(1,6)-RANDBETWEEN(1,6)</f>
        <v>6</v>
      </c>
      <c r="K12" s="147" t="n">
        <f aca="false">RANDBETWEEN(1,6)+RANDBETWEEN(1,6)+RANDBETWEEN(1,6)+RANDBETWEEN(1,6)+RANDBETWEEN(1,6)</f>
        <v>20</v>
      </c>
      <c r="L12" s="147" t="n">
        <f aca="false">RANDBETWEEN(1,6)+RANDBETWEEN(1,6)+RANDBETWEEN(1,6)</f>
        <v>13</v>
      </c>
      <c r="M12" s="147" t="n">
        <f aca="false">RANDBETWEEN(1,6)+RANDBETWEEN(1,6)+RANDBETWEEN(1,6)+RANDBETWEEN(1,6)+RANDBETWEEN(1,6)</f>
        <v>17</v>
      </c>
      <c r="N12" s="147" t="n">
        <v>9</v>
      </c>
      <c r="O12" s="147" t="n">
        <f aca="false">RANDBETWEEN(1,6)+5+$J$15+$J$16+($B$3-$B$6)</f>
        <v>12</v>
      </c>
      <c r="P12" s="147" t="n">
        <f aca="false">RANDBETWEEN(1,6)+6+$J$15+$J$16+($B$3-$B$6)+TRUNC(B12/2)</f>
        <v>13</v>
      </c>
      <c r="Q12" s="164" t="n">
        <f aca="false">RANDBETWEEN(1,6)-2+$J$15+$J$16+($B$3-$B$6)</f>
        <v>6</v>
      </c>
      <c r="R12" s="132"/>
      <c r="S12" s="165" t="s">
        <v>120</v>
      </c>
      <c r="T12" s="166" t="n">
        <v>1000</v>
      </c>
      <c r="U12" s="138" t="n">
        <v>3</v>
      </c>
      <c r="V12" s="139" t="n">
        <f aca="false">SUM(W12:Z12)</f>
        <v>-2</v>
      </c>
      <c r="W12" s="139" t="n">
        <v>1</v>
      </c>
      <c r="X12" s="139" t="n">
        <v>1</v>
      </c>
      <c r="Y12" s="139" t="n">
        <v>1</v>
      </c>
      <c r="Z12" s="140" t="n">
        <v>-5</v>
      </c>
      <c r="AA12" s="157"/>
      <c r="AB12" s="139" t="n">
        <v>11</v>
      </c>
      <c r="AC12" s="139" t="n">
        <v>8</v>
      </c>
      <c r="AD12" s="139" t="n">
        <v>8</v>
      </c>
      <c r="AE12" s="139" t="n">
        <v>8</v>
      </c>
      <c r="AF12" s="139" t="n">
        <v>8</v>
      </c>
      <c r="AG12" s="139" t="n">
        <v>8</v>
      </c>
      <c r="AH12" s="139" t="n">
        <v>8</v>
      </c>
      <c r="AI12" s="139"/>
      <c r="AJ12" s="140"/>
      <c r="AK12" s="132"/>
      <c r="AL12" s="159" t="n">
        <v>10</v>
      </c>
      <c r="AM12" s="139" t="s">
        <v>43989</v>
      </c>
      <c r="AN12" s="139" t="n">
        <v>11</v>
      </c>
      <c r="AO12" s="139" t="n">
        <v>9</v>
      </c>
      <c r="AP12" s="139"/>
      <c r="AQ12" s="139"/>
      <c r="AR12" s="140" t="n">
        <v>10</v>
      </c>
      <c r="AS12" s="132"/>
      <c r="AT12" s="132"/>
      <c r="AU12" s="132"/>
      <c r="AV12" s="132"/>
    </row>
    <row r="13" customFormat="false" ht="12.75" hidden="false" customHeight="false" outlineLevel="0" collapsed="false">
      <c r="A13" s="146"/>
      <c r="B13" s="139"/>
      <c r="C13" s="139"/>
      <c r="D13" s="162" t="n">
        <f aca="false">IF(INDEX($N$3:$O$13,$B$2+1,2)&gt;11,RANDBETWEEN(1,6)*10,0)</f>
        <v>30</v>
      </c>
      <c r="E13" s="147" t="n">
        <f aca="false">IF(INDEX($N$3:$Q$13,$B$2+1,3)&gt;11,RANDBETWEEN(1,6)*5,0)</f>
        <v>15</v>
      </c>
      <c r="F13" s="163" t="n">
        <f aca="false">IF(INDEX($N$3:$Q$13,$B$2+1,4)&gt;11,RANDBETWEEN(1,6),0)</f>
        <v>0</v>
      </c>
      <c r="G13" s="151"/>
      <c r="H13" s="132"/>
      <c r="I13" s="157" t="n">
        <v>10</v>
      </c>
      <c r="J13" s="147" t="n">
        <f aca="false">RANDBETWEEN(1,6)+RANDBETWEEN(1,6)+RANDBETWEEN(1,6)</f>
        <v>8</v>
      </c>
      <c r="K13" s="147" t="n">
        <f aca="false">RANDBETWEEN(1,6)+RANDBETWEEN(1,6)+RANDBETWEEN(1,6)+RANDBETWEEN(1,6)+RANDBETWEEN(1,6)+RANDBETWEEN(1,6)</f>
        <v>19</v>
      </c>
      <c r="L13" s="147" t="n">
        <f aca="false">RANDBETWEEN(1,6)+RANDBETWEEN(1,6)+RANDBETWEEN(1,6)+RANDBETWEEN(1,6)</f>
        <v>9</v>
      </c>
      <c r="M13" s="147" t="n">
        <f aca="false">RANDBETWEEN(1,6)+RANDBETWEEN(1,6)+RANDBETWEEN(1,6)+RANDBETWEEN(1,6)+RANDBETWEEN(1,6)+RANDBETWEEN(1,6)</f>
        <v>26</v>
      </c>
      <c r="N13" s="147" t="n">
        <v>10</v>
      </c>
      <c r="O13" s="147" t="n">
        <f aca="false">RANDBETWEEN(1,6)+6+$J$15+$J$16+($B$3-$B$6)</f>
        <v>17</v>
      </c>
      <c r="P13" s="147" t="n">
        <f aca="false">RANDBETWEEN(1,6)+7+$J$15+$J$16+($B$3-$B$6)+TRUNC(B12/2)</f>
        <v>17</v>
      </c>
      <c r="Q13" s="164" t="n">
        <f aca="false">RANDBETWEEN(1,6)+$J$15+$J$16+($B$3-$B$6)</f>
        <v>12</v>
      </c>
      <c r="R13" s="132"/>
      <c r="S13" s="165" t="s">
        <v>144</v>
      </c>
      <c r="T13" s="166" t="n">
        <v>1000</v>
      </c>
      <c r="U13" s="138" t="n">
        <v>4</v>
      </c>
      <c r="V13" s="139" t="n">
        <f aca="false">SUM(W13:Z13)</f>
        <v>-3</v>
      </c>
      <c r="W13" s="139" t="n">
        <v>1</v>
      </c>
      <c r="X13" s="139" t="n">
        <v>1</v>
      </c>
      <c r="Y13" s="139"/>
      <c r="Z13" s="140" t="n">
        <v>-5</v>
      </c>
      <c r="AA13" s="157"/>
      <c r="AB13" s="139" t="n">
        <v>12</v>
      </c>
      <c r="AC13" s="139" t="n">
        <v>9</v>
      </c>
      <c r="AD13" s="139" t="n">
        <v>9</v>
      </c>
      <c r="AE13" s="139" t="n">
        <v>9</v>
      </c>
      <c r="AF13" s="139" t="n">
        <v>9</v>
      </c>
      <c r="AG13" s="139" t="n">
        <v>9</v>
      </c>
      <c r="AH13" s="139" t="n">
        <v>9</v>
      </c>
      <c r="AI13" s="139"/>
      <c r="AJ13" s="140"/>
      <c r="AK13" s="132"/>
      <c r="AL13" s="159" t="n">
        <v>11</v>
      </c>
      <c r="AM13" s="139" t="s">
        <v>43990</v>
      </c>
      <c r="AN13" s="139" t="n">
        <v>11</v>
      </c>
      <c r="AO13" s="139" t="n">
        <v>6</v>
      </c>
      <c r="AP13" s="139"/>
      <c r="AQ13" s="139"/>
      <c r="AR13" s="140" t="n">
        <v>9</v>
      </c>
      <c r="AS13" s="132"/>
      <c r="AT13" s="132"/>
      <c r="AU13" s="132"/>
      <c r="AV13" s="132"/>
    </row>
    <row r="14" customFormat="false" ht="12.75" hidden="false" customHeight="false" outlineLevel="0" collapsed="false">
      <c r="A14" s="146" t="s">
        <v>43927</v>
      </c>
      <c r="B14" s="148" t="n">
        <f aca="false">MAX(INDEX(I3:J13,B2+1,2)+TRUNC(B9/2)+J17+J18+(B3-B6),0)</f>
        <v>11</v>
      </c>
      <c r="C14" s="167" t="n">
        <f aca="false">B14*10000</f>
        <v>110000</v>
      </c>
      <c r="D14" s="162" t="n">
        <f aca="false">IF(INDEX($N$3:$O$13,$B$2+1,2)&gt;12,RANDBETWEEN(1,6)*10,0)</f>
        <v>50</v>
      </c>
      <c r="E14" s="147" t="n">
        <f aca="false">IF(INDEX($N$3:$Q$13,$B$2+1,3)&gt;12,RANDBETWEEN(1,6)*5,0)</f>
        <v>20</v>
      </c>
      <c r="F14" s="163" t="n">
        <f aca="false">IF(INDEX($N$3:$Q$13,$B$2+1,4)&gt;12,RANDBETWEEN(1,6),0)</f>
        <v>0</v>
      </c>
      <c r="G14" s="151"/>
      <c r="H14" s="132"/>
      <c r="I14" s="157"/>
      <c r="J14" s="139"/>
      <c r="K14" s="139"/>
      <c r="L14" s="139"/>
      <c r="M14" s="139"/>
      <c r="N14" s="147"/>
      <c r="O14" s="147"/>
      <c r="P14" s="147"/>
      <c r="Q14" s="164"/>
      <c r="R14" s="132"/>
      <c r="S14" s="165" t="s">
        <v>607</v>
      </c>
      <c r="T14" s="166" t="n">
        <v>-1000</v>
      </c>
      <c r="U14" s="138" t="n">
        <v>6</v>
      </c>
      <c r="V14" s="139" t="n">
        <f aca="false">SUM(W14:Z14)</f>
        <v>-4</v>
      </c>
      <c r="W14" s="139" t="n">
        <v>1</v>
      </c>
      <c r="X14" s="139" t="n">
        <v>1</v>
      </c>
      <c r="Y14" s="139" t="n">
        <v>1</v>
      </c>
      <c r="Z14" s="140" t="n">
        <v>-7</v>
      </c>
      <c r="AA14" s="157"/>
      <c r="AB14" s="139" t="n">
        <v>13</v>
      </c>
      <c r="AC14" s="139"/>
      <c r="AD14" s="139"/>
      <c r="AE14" s="139"/>
      <c r="AF14" s="139"/>
      <c r="AG14" s="139"/>
      <c r="AH14" s="139"/>
      <c r="AI14" s="139"/>
      <c r="AJ14" s="140"/>
      <c r="AK14" s="132"/>
      <c r="AL14" s="159" t="n">
        <v>12</v>
      </c>
      <c r="AM14" s="139" t="s">
        <v>43991</v>
      </c>
      <c r="AN14" s="139" t="n">
        <v>11</v>
      </c>
      <c r="AO14" s="139" t="n">
        <v>6</v>
      </c>
      <c r="AP14" s="139"/>
      <c r="AQ14" s="139" t="n">
        <v>12</v>
      </c>
      <c r="AR14" s="140" t="n">
        <v>9</v>
      </c>
      <c r="AS14" s="132"/>
      <c r="AT14" s="132"/>
      <c r="AU14" s="132"/>
      <c r="AV14" s="132"/>
    </row>
    <row r="15" customFormat="false" ht="12.75" hidden="false" customHeight="false" outlineLevel="0" collapsed="false">
      <c r="A15" s="146" t="s">
        <v>43928</v>
      </c>
      <c r="B15" s="162" t="n">
        <f aca="false">MAX(IF(B7="R",0,INDEX(I3:L13,B2+1,4)+TRUNC(B10/2)+(B3-B6)+J18),0)</f>
        <v>15</v>
      </c>
      <c r="C15" s="168" t="n">
        <f aca="false">B15*8000</f>
        <v>120000</v>
      </c>
      <c r="D15" s="162" t="n">
        <f aca="false">IF(INDEX($N$3:$O$13,$B$2+1,2)&gt;13,RANDBETWEEN(1,6)*10,0)</f>
        <v>50</v>
      </c>
      <c r="E15" s="147" t="n">
        <f aca="false">IF(INDEX($N$3:$Q$13,$B$2+1,3)&gt;13,RANDBETWEEN(1,6)*5,0)</f>
        <v>15</v>
      </c>
      <c r="F15" s="163" t="n">
        <f aca="false">IF(INDEX($N$3:$Q$13,$B$2+1,4)&gt;13,RANDBETWEEN(1,6),0)</f>
        <v>0</v>
      </c>
      <c r="G15" s="151"/>
      <c r="H15" s="132"/>
      <c r="I15" s="157" t="s">
        <v>43992</v>
      </c>
      <c r="J15" s="139" t="n">
        <f aca="false">IF(B5&lt;5,-3,0)</f>
        <v>0</v>
      </c>
      <c r="K15" s="139"/>
      <c r="L15" s="139"/>
      <c r="M15" s="139"/>
      <c r="N15" s="139"/>
      <c r="O15" s="139"/>
      <c r="P15" s="139"/>
      <c r="Q15" s="140"/>
      <c r="R15" s="132"/>
      <c r="S15" s="157" t="s">
        <v>1663</v>
      </c>
      <c r="T15" s="140" t="n">
        <v>1000</v>
      </c>
      <c r="U15" s="138" t="n">
        <v>2</v>
      </c>
      <c r="V15" s="139" t="n">
        <f aca="false">SUM(W15:Z15)</f>
        <v>3</v>
      </c>
      <c r="W15" s="139" t="n">
        <v>1</v>
      </c>
      <c r="X15" s="139" t="n">
        <v>1</v>
      </c>
      <c r="Y15" s="139" t="n">
        <v>1</v>
      </c>
      <c r="Z15" s="140"/>
      <c r="AA15" s="157"/>
      <c r="AB15" s="139" t="n">
        <v>14</v>
      </c>
      <c r="AC15" s="139"/>
      <c r="AD15" s="139"/>
      <c r="AE15" s="139"/>
      <c r="AF15" s="139"/>
      <c r="AG15" s="139"/>
      <c r="AH15" s="139"/>
      <c r="AI15" s="139"/>
      <c r="AJ15" s="140"/>
      <c r="AK15" s="132"/>
      <c r="AL15" s="159" t="n">
        <v>13</v>
      </c>
      <c r="AM15" s="139" t="s">
        <v>43993</v>
      </c>
      <c r="AN15" s="139" t="n">
        <v>11</v>
      </c>
      <c r="AO15" s="139" t="n">
        <v>6</v>
      </c>
      <c r="AP15" s="139" t="n">
        <v>12</v>
      </c>
      <c r="AQ15" s="139"/>
      <c r="AR15" s="140" t="n">
        <v>11</v>
      </c>
      <c r="AS15" s="132"/>
      <c r="AT15" s="132"/>
      <c r="AU15" s="132"/>
      <c r="AV15" s="132"/>
    </row>
    <row r="16" customFormat="false" ht="12.75" hidden="false" customHeight="false" outlineLevel="0" collapsed="false">
      <c r="A16" s="146" t="s">
        <v>43929</v>
      </c>
      <c r="B16" s="162" t="n">
        <f aca="false">MAX(IF(B7="R",0,INDEX(I3:L13,B2+1,3)+TRUNC(B11/2)+J18+(B3-B6)),0)</f>
        <v>25</v>
      </c>
      <c r="C16" s="168" t="n">
        <f aca="false">B16*1000</f>
        <v>25000</v>
      </c>
      <c r="D16" s="162" t="n">
        <f aca="false">IF(INDEX($N$3:$O$13,$B$2+1,2)&gt;14,RANDBETWEEN(1,6)*10,0)</f>
        <v>0</v>
      </c>
      <c r="E16" s="147" t="n">
        <f aca="false">IF(INDEX($N$3:$Q$13,$B$2+1,3)&gt;14,RANDBETWEEN(1,6)*5,0)</f>
        <v>20</v>
      </c>
      <c r="F16" s="163" t="n">
        <f aca="false">IF(INDEX($N$3:$Q$13,$B$2+1,4)&gt;14,RANDBETWEEN(1,6),0)</f>
        <v>0</v>
      </c>
      <c r="G16" s="151"/>
      <c r="H16" s="132"/>
      <c r="I16" s="157" t="s">
        <v>43994</v>
      </c>
      <c r="J16" s="139" t="n">
        <f aca="false">IF(B5&gt;7,1,0)</f>
        <v>1</v>
      </c>
      <c r="K16" s="139"/>
      <c r="L16" s="139"/>
      <c r="M16" s="139"/>
      <c r="N16" s="139"/>
      <c r="O16" s="139"/>
      <c r="P16" s="139"/>
      <c r="Q16" s="140"/>
      <c r="R16" s="132"/>
      <c r="S16" s="165" t="s">
        <v>2016</v>
      </c>
      <c r="T16" s="166" t="n">
        <v>1000</v>
      </c>
      <c r="U16" s="138" t="n">
        <v>3</v>
      </c>
      <c r="V16" s="139" t="n">
        <f aca="false">SUM(W16:Z16)</f>
        <v>-2</v>
      </c>
      <c r="W16" s="139" t="n">
        <v>1</v>
      </c>
      <c r="X16" s="139" t="n">
        <v>1</v>
      </c>
      <c r="Y16" s="139" t="n">
        <v>1</v>
      </c>
      <c r="Z16" s="140" t="n">
        <v>-5</v>
      </c>
      <c r="AA16" s="157"/>
      <c r="AB16" s="139" t="n">
        <v>15</v>
      </c>
      <c r="AC16" s="139"/>
      <c r="AD16" s="139"/>
      <c r="AE16" s="139"/>
      <c r="AF16" s="139"/>
      <c r="AG16" s="139"/>
      <c r="AH16" s="139"/>
      <c r="AI16" s="139"/>
      <c r="AJ16" s="140"/>
      <c r="AK16" s="132"/>
      <c r="AL16" s="159" t="n">
        <v>14</v>
      </c>
      <c r="AM16" s="139" t="s">
        <v>43995</v>
      </c>
      <c r="AN16" s="139" t="n">
        <v>11</v>
      </c>
      <c r="AO16" s="139" t="n">
        <v>11</v>
      </c>
      <c r="AP16" s="139"/>
      <c r="AQ16" s="139"/>
      <c r="AR16" s="140"/>
      <c r="AS16" s="132"/>
      <c r="AT16" s="132"/>
      <c r="AU16" s="132"/>
      <c r="AV16" s="132"/>
    </row>
    <row r="17" customFormat="false" ht="13.5" hidden="false" customHeight="false" outlineLevel="0" collapsed="false">
      <c r="A17" s="146" t="s">
        <v>43930</v>
      </c>
      <c r="B17" s="169" t="n">
        <f aca="false">MAX(IF(B7="R",0,INDEX(I3:M13,B2+1,5)+TRUNC(B11/2)+J18+(B3-B6)),0)</f>
        <v>16</v>
      </c>
      <c r="C17" s="170" t="n">
        <f aca="false">B17*2500</f>
        <v>40000</v>
      </c>
      <c r="D17" s="169" t="n">
        <f aca="false">IF(INDEX($N$3:$O$13,$B$2+1,2)&gt;15,RANDBETWEEN(1,6)*10,0)</f>
        <v>0</v>
      </c>
      <c r="E17" s="171" t="n">
        <f aca="false">IF(INDEX($N$3:$Q$13,$B$2+1,3)&gt;15,RANDBETWEEN(1,6)*5,0)</f>
        <v>5</v>
      </c>
      <c r="F17" s="172" t="n">
        <f aca="false">IF(INDEX($N$3:$Q$13,$B$2+1,4)&gt;15,RANDBETWEEN(1,6),0)</f>
        <v>0</v>
      </c>
      <c r="G17" s="151"/>
      <c r="H17" s="132"/>
      <c r="I17" s="157" t="s">
        <v>43996</v>
      </c>
      <c r="J17" s="139" t="n">
        <f aca="false">IF(B7="R",-12,0)</f>
        <v>0</v>
      </c>
      <c r="K17" s="139"/>
      <c r="L17" s="139"/>
      <c r="M17" s="139"/>
      <c r="N17" s="139"/>
      <c r="O17" s="139"/>
      <c r="P17" s="139"/>
      <c r="Q17" s="140"/>
      <c r="R17" s="132"/>
      <c r="S17" s="173" t="s">
        <v>422</v>
      </c>
      <c r="T17" s="174" t="n">
        <v>1000</v>
      </c>
      <c r="U17" s="175" t="n">
        <v>2</v>
      </c>
      <c r="V17" s="176" t="n">
        <f aca="false">SUM(W17:Z17)</f>
        <v>3</v>
      </c>
      <c r="W17" s="176" t="n">
        <v>1</v>
      </c>
      <c r="X17" s="176" t="n">
        <v>1</v>
      </c>
      <c r="Y17" s="176" t="n">
        <v>1</v>
      </c>
      <c r="Z17" s="177"/>
      <c r="AA17" s="178"/>
      <c r="AB17" s="176" t="n">
        <v>16</v>
      </c>
      <c r="AC17" s="176"/>
      <c r="AD17" s="176"/>
      <c r="AE17" s="176"/>
      <c r="AF17" s="176"/>
      <c r="AG17" s="176"/>
      <c r="AH17" s="176"/>
      <c r="AI17" s="176"/>
      <c r="AJ17" s="177"/>
      <c r="AK17" s="132"/>
      <c r="AL17" s="159" t="n">
        <v>15</v>
      </c>
      <c r="AM17" s="139" t="s">
        <v>43997</v>
      </c>
      <c r="AN17" s="139" t="n">
        <v>11</v>
      </c>
      <c r="AO17" s="139"/>
      <c r="AP17" s="139"/>
      <c r="AQ17" s="139"/>
      <c r="AR17" s="140"/>
      <c r="AS17" s="132"/>
      <c r="AT17" s="132"/>
      <c r="AU17" s="132"/>
      <c r="AV17" s="132"/>
    </row>
    <row r="18" customFormat="false" ht="12.75" hidden="false" customHeight="false" outlineLevel="0" collapsed="false">
      <c r="A18" s="146"/>
      <c r="B18" s="179"/>
      <c r="C18" s="179"/>
      <c r="D18" s="139"/>
      <c r="E18" s="139"/>
      <c r="F18" s="179"/>
      <c r="G18" s="180" t="s">
        <v>43998</v>
      </c>
      <c r="H18" s="132"/>
      <c r="I18" s="157" t="s">
        <v>43999</v>
      </c>
      <c r="J18" s="139" t="n">
        <f aca="false">IF(B7="A",-6,0)</f>
        <v>0</v>
      </c>
      <c r="K18" s="139"/>
      <c r="L18" s="139"/>
      <c r="M18" s="139"/>
      <c r="N18" s="139"/>
      <c r="O18" s="139"/>
      <c r="P18" s="139"/>
      <c r="Q18" s="140"/>
      <c r="R18" s="132"/>
      <c r="S18" s="155" t="s">
        <v>113</v>
      </c>
      <c r="T18" s="156" t="n">
        <v>-1000</v>
      </c>
      <c r="U18" s="181"/>
      <c r="V18" s="132"/>
      <c r="W18" s="132"/>
      <c r="X18" s="132"/>
      <c r="Y18" s="132"/>
      <c r="Z18" s="132"/>
      <c r="AA18" s="133" t="s">
        <v>44000</v>
      </c>
      <c r="AB18" s="135" t="n">
        <v>1</v>
      </c>
      <c r="AC18" s="135" t="n">
        <v>2</v>
      </c>
      <c r="AD18" s="135" t="n">
        <v>3</v>
      </c>
      <c r="AE18" s="135" t="n">
        <v>4</v>
      </c>
      <c r="AF18" s="135" t="n">
        <v>5</v>
      </c>
      <c r="AG18" s="135" t="n">
        <v>6</v>
      </c>
      <c r="AH18" s="135" t="n">
        <v>7</v>
      </c>
      <c r="AI18" s="135" t="n">
        <v>8</v>
      </c>
      <c r="AJ18" s="136" t="n">
        <v>9</v>
      </c>
      <c r="AK18" s="132"/>
      <c r="AL18" s="159" t="n">
        <v>16</v>
      </c>
      <c r="AM18" s="139" t="s">
        <v>44001</v>
      </c>
      <c r="AN18" s="139" t="n">
        <v>11</v>
      </c>
      <c r="AO18" s="139"/>
      <c r="AP18" s="139"/>
      <c r="AQ18" s="139"/>
      <c r="AR18" s="140"/>
      <c r="AS18" s="132"/>
      <c r="AT18" s="132"/>
      <c r="AU18" s="132"/>
      <c r="AV18" s="132"/>
    </row>
    <row r="19" customFormat="false" ht="12.75" hidden="false" customHeight="false" outlineLevel="0" collapsed="false">
      <c r="A19" s="146"/>
      <c r="B19" s="179"/>
      <c r="C19" s="179"/>
      <c r="D19" s="182" t="n">
        <f aca="false">SUM(D2:D17)</f>
        <v>490</v>
      </c>
      <c r="E19" s="183" t="n">
        <f aca="false">SUM(E2:E17)</f>
        <v>225</v>
      </c>
      <c r="F19" s="184" t="n">
        <f aca="false">SUM(F2:F17)</f>
        <v>20</v>
      </c>
      <c r="G19" s="185" t="n">
        <f aca="false">SUM(D19:F19)</f>
        <v>735</v>
      </c>
      <c r="H19" s="132"/>
      <c r="I19" s="157" t="s">
        <v>44002</v>
      </c>
      <c r="J19" s="139" t="n">
        <f aca="false">IF(B7="R",5,1)</f>
        <v>1</v>
      </c>
      <c r="K19" s="139"/>
      <c r="L19" s="139"/>
      <c r="M19" s="139"/>
      <c r="N19" s="139"/>
      <c r="O19" s="139"/>
      <c r="P19" s="139"/>
      <c r="Q19" s="140"/>
      <c r="R19" s="132"/>
      <c r="S19" s="165" t="s">
        <v>109</v>
      </c>
      <c r="T19" s="166" t="n">
        <v>0</v>
      </c>
      <c r="U19" s="181"/>
      <c r="V19" s="132"/>
      <c r="W19" s="132"/>
      <c r="X19" s="132"/>
      <c r="Y19" s="132"/>
      <c r="Z19" s="132"/>
      <c r="AA19" s="146" t="n">
        <v>11</v>
      </c>
      <c r="AB19" s="139" t="n">
        <v>1</v>
      </c>
      <c r="AC19" s="139" t="n">
        <v>1</v>
      </c>
      <c r="AD19" s="139" t="n">
        <v>9</v>
      </c>
      <c r="AE19" s="139" t="n">
        <v>19</v>
      </c>
      <c r="AF19" s="139" t="n">
        <v>19</v>
      </c>
      <c r="AG19" s="139" t="n">
        <v>34</v>
      </c>
      <c r="AH19" s="139" t="n">
        <v>48</v>
      </c>
      <c r="AI19" s="139" t="n">
        <v>75</v>
      </c>
      <c r="AJ19" s="140" t="n">
        <v>94</v>
      </c>
      <c r="AK19" s="132"/>
      <c r="AL19" s="159" t="n">
        <v>17</v>
      </c>
      <c r="AM19" s="139" t="s">
        <v>44003</v>
      </c>
      <c r="AN19" s="139" t="n">
        <v>11</v>
      </c>
      <c r="AO19" s="139" t="n">
        <v>11</v>
      </c>
      <c r="AP19" s="139"/>
      <c r="AQ19" s="139"/>
      <c r="AR19" s="140"/>
      <c r="AS19" s="132"/>
      <c r="AT19" s="132"/>
      <c r="AU19" s="132"/>
      <c r="AV19" s="132"/>
    </row>
    <row r="20" customFormat="false" ht="13.5" hidden="false" customHeight="false" outlineLevel="0" collapsed="false">
      <c r="A20" s="186"/>
      <c r="B20" s="187"/>
      <c r="C20" s="187"/>
      <c r="D20" s="187"/>
      <c r="E20" s="187"/>
      <c r="F20" s="188"/>
      <c r="G20" s="189" t="n">
        <f aca="false">G19*1000*J19*J20</f>
        <v>735000</v>
      </c>
      <c r="H20" s="132"/>
      <c r="I20" s="178" t="s">
        <v>44004</v>
      </c>
      <c r="J20" s="176" t="n">
        <f aca="false">IF(B7="A",2,1)</f>
        <v>1</v>
      </c>
      <c r="K20" s="176"/>
      <c r="L20" s="176"/>
      <c r="M20" s="176"/>
      <c r="N20" s="176"/>
      <c r="O20" s="176"/>
      <c r="P20" s="176"/>
      <c r="Q20" s="177"/>
      <c r="R20" s="132"/>
      <c r="S20" s="138" t="s">
        <v>44005</v>
      </c>
      <c r="T20" s="166" t="n">
        <v>1000</v>
      </c>
      <c r="U20" s="181"/>
      <c r="V20" s="132"/>
      <c r="W20" s="132"/>
      <c r="X20" s="132"/>
      <c r="Y20" s="132"/>
      <c r="Z20" s="132"/>
      <c r="AA20" s="146" t="n">
        <v>12</v>
      </c>
      <c r="AB20" s="139" t="n">
        <v>1</v>
      </c>
      <c r="AC20" s="139" t="n">
        <v>1</v>
      </c>
      <c r="AD20" s="139" t="n">
        <v>9</v>
      </c>
      <c r="AE20" s="139" t="n">
        <v>20</v>
      </c>
      <c r="AF20" s="139" t="n">
        <v>20</v>
      </c>
      <c r="AG20" s="139" t="n">
        <v>34</v>
      </c>
      <c r="AH20" s="139" t="n">
        <v>48</v>
      </c>
      <c r="AI20" s="139" t="n">
        <v>76</v>
      </c>
      <c r="AJ20" s="140" t="n">
        <v>94</v>
      </c>
      <c r="AK20" s="132"/>
      <c r="AL20" s="159" t="n">
        <v>18</v>
      </c>
      <c r="AM20" s="139" t="s">
        <v>44006</v>
      </c>
      <c r="AN20" s="139" t="n">
        <v>11</v>
      </c>
      <c r="AO20" s="139"/>
      <c r="AP20" s="139"/>
      <c r="AQ20" s="139"/>
      <c r="AR20" s="140"/>
      <c r="AS20" s="132"/>
      <c r="AT20" s="132"/>
      <c r="AU20" s="132"/>
      <c r="AV20" s="132"/>
    </row>
    <row r="21" customFormat="false" ht="12.75" hidden="false" customHeight="false" outlineLevel="0" collapsed="false">
      <c r="A21" s="132"/>
      <c r="B21" s="132"/>
      <c r="C21" s="132"/>
      <c r="D21" s="132"/>
      <c r="E21" s="132"/>
      <c r="F21" s="132"/>
      <c r="G21" s="132"/>
      <c r="H21" s="132"/>
      <c r="I21" s="132"/>
      <c r="J21" s="132"/>
      <c r="K21" s="132"/>
      <c r="L21" s="132"/>
      <c r="M21" s="132"/>
      <c r="N21" s="132"/>
      <c r="O21" s="132"/>
      <c r="P21" s="132"/>
      <c r="Q21" s="132"/>
      <c r="R21" s="132"/>
      <c r="S21" s="138" t="s">
        <v>44007</v>
      </c>
      <c r="T21" s="166" t="n">
        <v>2000</v>
      </c>
      <c r="U21" s="132"/>
      <c r="V21" s="132"/>
      <c r="W21" s="132"/>
      <c r="X21" s="132"/>
      <c r="Y21" s="132"/>
      <c r="Z21" s="132"/>
      <c r="AA21" s="146" t="n">
        <v>13</v>
      </c>
      <c r="AB21" s="139" t="n">
        <v>1</v>
      </c>
      <c r="AC21" s="139" t="n">
        <v>1</v>
      </c>
      <c r="AD21" s="139" t="n">
        <v>10</v>
      </c>
      <c r="AE21" s="139" t="n">
        <v>20</v>
      </c>
      <c r="AF21" s="139" t="n">
        <v>20</v>
      </c>
      <c r="AG21" s="139" t="n">
        <v>35</v>
      </c>
      <c r="AH21" s="139" t="n">
        <v>49</v>
      </c>
      <c r="AI21" s="139" t="n">
        <v>77</v>
      </c>
      <c r="AJ21" s="140" t="n">
        <v>95</v>
      </c>
      <c r="AK21" s="132"/>
      <c r="AL21" s="159" t="n">
        <v>19</v>
      </c>
      <c r="AM21" s="139" t="s">
        <v>34808</v>
      </c>
      <c r="AN21" s="139" t="n">
        <v>6</v>
      </c>
      <c r="AO21" s="139"/>
      <c r="AP21" s="139"/>
      <c r="AQ21" s="139"/>
      <c r="AR21" s="140"/>
      <c r="AS21" s="132"/>
      <c r="AT21" s="132"/>
      <c r="AU21" s="132"/>
      <c r="AV21" s="132"/>
    </row>
    <row r="22" customFormat="false" ht="13.5" hidden="false" customHeight="false" outlineLevel="0" collapsed="false">
      <c r="A22" s="132"/>
      <c r="B22" s="132"/>
      <c r="C22" s="132"/>
      <c r="D22" s="132"/>
      <c r="E22" s="132"/>
      <c r="F22" s="132"/>
      <c r="G22" s="132"/>
      <c r="H22" s="132"/>
      <c r="I22" s="132"/>
      <c r="J22" s="132"/>
      <c r="K22" s="132"/>
      <c r="L22" s="132"/>
      <c r="M22" s="132"/>
      <c r="N22" s="132"/>
      <c r="O22" s="132"/>
      <c r="P22" s="132"/>
      <c r="Q22" s="132"/>
      <c r="R22" s="132"/>
      <c r="S22" s="157" t="s">
        <v>44008</v>
      </c>
      <c r="T22" s="140" t="n">
        <v>3000</v>
      </c>
      <c r="U22" s="132"/>
      <c r="V22" s="132"/>
      <c r="W22" s="132"/>
      <c r="X22" s="132"/>
      <c r="Y22" s="132"/>
      <c r="Z22" s="132"/>
      <c r="AA22" s="146" t="n">
        <v>14</v>
      </c>
      <c r="AB22" s="139" t="n">
        <v>2</v>
      </c>
      <c r="AC22" s="139" t="n">
        <v>2</v>
      </c>
      <c r="AD22" s="139" t="n">
        <v>11</v>
      </c>
      <c r="AE22" s="139" t="n">
        <v>20</v>
      </c>
      <c r="AF22" s="139" t="n">
        <v>20</v>
      </c>
      <c r="AG22" s="139" t="n">
        <v>36</v>
      </c>
      <c r="AH22" s="139" t="n">
        <v>50</v>
      </c>
      <c r="AI22" s="139" t="n">
        <v>77</v>
      </c>
      <c r="AJ22" s="140" t="n">
        <v>95</v>
      </c>
      <c r="AK22" s="132"/>
      <c r="AL22" s="159" t="n">
        <v>20</v>
      </c>
      <c r="AM22" s="139" t="s">
        <v>34783</v>
      </c>
      <c r="AN22" s="139" t="n">
        <v>6</v>
      </c>
      <c r="AO22" s="139"/>
      <c r="AP22" s="139"/>
      <c r="AQ22" s="139"/>
      <c r="AR22" s="140"/>
      <c r="AS22" s="132"/>
      <c r="AT22" s="132"/>
      <c r="AU22" s="132"/>
      <c r="AV22" s="132"/>
    </row>
    <row r="23" customFormat="false" ht="13.5" hidden="false" customHeight="false" outlineLevel="0" collapsed="false">
      <c r="A23" s="133" t="s">
        <v>44009</v>
      </c>
      <c r="B23" s="153" t="s">
        <v>44010</v>
      </c>
      <c r="C23" s="153" t="s">
        <v>44011</v>
      </c>
      <c r="D23" s="153" t="s">
        <v>44012</v>
      </c>
      <c r="E23" s="153" t="s">
        <v>44013</v>
      </c>
      <c r="F23" s="153" t="s">
        <v>44014</v>
      </c>
      <c r="G23" s="153" t="s">
        <v>44015</v>
      </c>
      <c r="H23" s="153" t="s">
        <v>44016</v>
      </c>
      <c r="I23" s="153" t="s">
        <v>44017</v>
      </c>
      <c r="J23" s="154"/>
      <c r="K23" s="152"/>
      <c r="L23" s="145"/>
      <c r="M23" s="132"/>
      <c r="N23" s="132"/>
      <c r="O23" s="132"/>
      <c r="P23" s="132"/>
      <c r="Q23" s="132"/>
      <c r="R23" s="132"/>
      <c r="S23" s="178" t="s">
        <v>81</v>
      </c>
      <c r="T23" s="177" t="n">
        <v>5000</v>
      </c>
      <c r="U23" s="132"/>
      <c r="V23" s="132"/>
      <c r="W23" s="132"/>
      <c r="X23" s="132"/>
      <c r="Y23" s="132"/>
      <c r="Z23" s="132"/>
      <c r="AA23" s="146" t="n">
        <v>15</v>
      </c>
      <c r="AB23" s="139" t="n">
        <v>2</v>
      </c>
      <c r="AC23" s="139" t="n">
        <v>2</v>
      </c>
      <c r="AD23" s="139" t="n">
        <v>12</v>
      </c>
      <c r="AE23" s="139" t="n">
        <v>21</v>
      </c>
      <c r="AF23" s="139" t="n">
        <v>21</v>
      </c>
      <c r="AG23" s="139" t="n">
        <v>37</v>
      </c>
      <c r="AH23" s="139" t="n">
        <v>50</v>
      </c>
      <c r="AI23" s="139" t="n">
        <v>78</v>
      </c>
      <c r="AJ23" s="140" t="n">
        <v>96</v>
      </c>
      <c r="AK23" s="132"/>
      <c r="AL23" s="159" t="n">
        <v>21</v>
      </c>
      <c r="AM23" s="139" t="s">
        <v>44018</v>
      </c>
      <c r="AN23" s="139"/>
      <c r="AO23" s="139"/>
      <c r="AP23" s="139"/>
      <c r="AQ23" s="139"/>
      <c r="AR23" s="140"/>
      <c r="AS23" s="132"/>
      <c r="AT23" s="132"/>
      <c r="AU23" s="132"/>
      <c r="AV23" s="132"/>
    </row>
    <row r="24" customFormat="false" ht="12.75" hidden="false" customHeight="false" outlineLevel="0" collapsed="false">
      <c r="A24" s="157" t="str">
        <f aca="false">Input!C9</f>
        <v>A788899-C</v>
      </c>
      <c r="B24" s="190" t="str">
        <f aca="false">MID(A24,1,1)</f>
        <v>A</v>
      </c>
      <c r="C24" s="191" t="str">
        <f aca="false">MID(A24,2,1)</f>
        <v>7</v>
      </c>
      <c r="D24" s="191" t="str">
        <f aca="false">MID(A24,3,1)</f>
        <v>8</v>
      </c>
      <c r="E24" s="191" t="str">
        <f aca="false">MID(A24,4,1)</f>
        <v>8</v>
      </c>
      <c r="F24" s="191" t="str">
        <f aca="false">MID(A24,5,1)</f>
        <v>8</v>
      </c>
      <c r="G24" s="191" t="str">
        <f aca="false">MID(A24,6,1)</f>
        <v>9</v>
      </c>
      <c r="H24" s="191" t="str">
        <f aca="false">MID(A24,7,1)</f>
        <v>9</v>
      </c>
      <c r="I24" s="190" t="str">
        <f aca="false">MID(A24,9,1)</f>
        <v>C</v>
      </c>
      <c r="J24" s="164"/>
      <c r="K24" s="157"/>
      <c r="L24" s="140"/>
      <c r="M24" s="132"/>
      <c r="N24" s="132"/>
      <c r="O24" s="132"/>
      <c r="P24" s="132"/>
      <c r="Q24" s="132"/>
      <c r="R24" s="132"/>
      <c r="S24" s="132"/>
      <c r="T24" s="132"/>
      <c r="U24" s="132"/>
      <c r="V24" s="132"/>
      <c r="W24" s="132"/>
      <c r="X24" s="132"/>
      <c r="Y24" s="132"/>
      <c r="Z24" s="132"/>
      <c r="AA24" s="146" t="n">
        <v>16</v>
      </c>
      <c r="AB24" s="139" t="n">
        <v>3</v>
      </c>
      <c r="AC24" s="139" t="n">
        <v>3</v>
      </c>
      <c r="AD24" s="139" t="n">
        <v>13</v>
      </c>
      <c r="AE24" s="139" t="n">
        <v>21</v>
      </c>
      <c r="AF24" s="139" t="n">
        <v>21</v>
      </c>
      <c r="AG24" s="139" t="n">
        <v>38</v>
      </c>
      <c r="AH24" s="139" t="n">
        <v>51</v>
      </c>
      <c r="AI24" s="139" t="n">
        <v>78</v>
      </c>
      <c r="AJ24" s="140" t="n">
        <v>96</v>
      </c>
      <c r="AK24" s="132"/>
      <c r="AL24" s="159" t="n">
        <v>22</v>
      </c>
      <c r="AM24" s="139" t="s">
        <v>44019</v>
      </c>
      <c r="AN24" s="139" t="n">
        <v>6</v>
      </c>
      <c r="AO24" s="139"/>
      <c r="AP24" s="139"/>
      <c r="AQ24" s="139"/>
      <c r="AR24" s="140"/>
      <c r="AS24" s="132"/>
      <c r="AT24" s="132"/>
      <c r="AU24" s="132"/>
      <c r="AV24" s="132"/>
    </row>
    <row r="25" customFormat="false" ht="12.75" hidden="false" customHeight="false" outlineLevel="0" collapsed="false">
      <c r="A25" s="157" t="s">
        <v>44020</v>
      </c>
      <c r="B25" s="191" t="str">
        <f aca="false">IF(B24&gt;"F","F",B24)</f>
        <v>A</v>
      </c>
      <c r="C25" s="191" t="str">
        <f aca="false">IF(C24&gt;"F","F",C24)</f>
        <v>7</v>
      </c>
      <c r="D25" s="191" t="str">
        <f aca="false">IF(D24&gt;"F","F",D24)</f>
        <v>8</v>
      </c>
      <c r="E25" s="191" t="str">
        <f aca="false">IF(E24&gt;"F","F",E24)</f>
        <v>8</v>
      </c>
      <c r="F25" s="191" t="str">
        <f aca="false">IF(F24&gt;"F","F",F24)</f>
        <v>8</v>
      </c>
      <c r="G25" s="191" t="str">
        <f aca="false">IF(G24&gt;"F","F",G24)</f>
        <v>9</v>
      </c>
      <c r="H25" s="191" t="str">
        <f aca="false">IF(H24&gt;"F","F",H24)</f>
        <v>9</v>
      </c>
      <c r="I25" s="191" t="str">
        <f aca="false">IF(I24&gt;"F","F",I24)</f>
        <v>C</v>
      </c>
      <c r="J25" s="164"/>
      <c r="K25" s="157"/>
      <c r="L25" s="140"/>
      <c r="M25" s="132"/>
      <c r="N25" s="132"/>
      <c r="O25" s="132"/>
      <c r="P25" s="132"/>
      <c r="Q25" s="132"/>
      <c r="R25" s="132"/>
      <c r="S25" s="132"/>
      <c r="T25" s="132"/>
      <c r="U25" s="132"/>
      <c r="V25" s="132"/>
      <c r="W25" s="132"/>
      <c r="X25" s="132"/>
      <c r="Y25" s="132"/>
      <c r="Z25" s="132"/>
      <c r="AA25" s="146" t="n">
        <v>21</v>
      </c>
      <c r="AB25" s="139" t="n">
        <v>3</v>
      </c>
      <c r="AC25" s="139" t="n">
        <v>3</v>
      </c>
      <c r="AD25" s="139" t="n">
        <v>14</v>
      </c>
      <c r="AE25" s="139" t="n">
        <v>22</v>
      </c>
      <c r="AF25" s="139" t="n">
        <v>22</v>
      </c>
      <c r="AG25" s="139" t="n">
        <v>39</v>
      </c>
      <c r="AH25" s="139" t="n">
        <v>52</v>
      </c>
      <c r="AI25" s="139" t="n">
        <v>79</v>
      </c>
      <c r="AJ25" s="140" t="n">
        <v>97</v>
      </c>
      <c r="AK25" s="132"/>
      <c r="AL25" s="159" t="n">
        <v>23</v>
      </c>
      <c r="AM25" s="139" t="s">
        <v>44021</v>
      </c>
      <c r="AN25" s="139" t="n">
        <v>11</v>
      </c>
      <c r="AO25" s="139"/>
      <c r="AP25" s="139"/>
      <c r="AQ25" s="139"/>
      <c r="AR25" s="140"/>
      <c r="AS25" s="132"/>
      <c r="AT25" s="132"/>
      <c r="AU25" s="132"/>
      <c r="AV25" s="132"/>
    </row>
    <row r="26" customFormat="false" ht="12.75" hidden="false" customHeight="false" outlineLevel="0" collapsed="false">
      <c r="A26" s="157" t="s">
        <v>44022</v>
      </c>
      <c r="B26" s="147" t="n">
        <f aca="false">HEX2DEC(B25)</f>
        <v>10</v>
      </c>
      <c r="C26" s="147" t="n">
        <f aca="false">HEX2DEC(C25)</f>
        <v>7</v>
      </c>
      <c r="D26" s="147" t="n">
        <f aca="false">HEX2DEC(D25)</f>
        <v>8</v>
      </c>
      <c r="E26" s="147" t="n">
        <f aca="false">HEX2DEC(E25)</f>
        <v>8</v>
      </c>
      <c r="F26" s="147" t="n">
        <f aca="false">HEX2DEC(F25)</f>
        <v>8</v>
      </c>
      <c r="G26" s="147" t="n">
        <f aca="false">HEX2DEC(G25)</f>
        <v>9</v>
      </c>
      <c r="H26" s="147" t="n">
        <f aca="false">HEX2DEC(H25)</f>
        <v>9</v>
      </c>
      <c r="I26" s="147" t="n">
        <f aca="false">HEX2DEC(I25)</f>
        <v>12</v>
      </c>
      <c r="J26" s="140"/>
      <c r="K26" s="157"/>
      <c r="L26" s="140"/>
      <c r="M26" s="132"/>
      <c r="N26" s="132"/>
      <c r="O26" s="132"/>
      <c r="P26" s="132"/>
      <c r="Q26" s="132"/>
      <c r="R26" s="132"/>
      <c r="S26" s="132"/>
      <c r="T26" s="132"/>
      <c r="U26" s="132"/>
      <c r="V26" s="132"/>
      <c r="W26" s="132"/>
      <c r="X26" s="132"/>
      <c r="Y26" s="132"/>
      <c r="Z26" s="132"/>
      <c r="AA26" s="146" t="n">
        <v>22</v>
      </c>
      <c r="AB26" s="139" t="n">
        <v>4</v>
      </c>
      <c r="AC26" s="139" t="n">
        <v>4</v>
      </c>
      <c r="AD26" s="139" t="n">
        <v>14</v>
      </c>
      <c r="AE26" s="139" t="n">
        <v>23</v>
      </c>
      <c r="AF26" s="139" t="n">
        <v>23</v>
      </c>
      <c r="AG26" s="139" t="n">
        <v>40</v>
      </c>
      <c r="AH26" s="139" t="n">
        <v>53</v>
      </c>
      <c r="AI26" s="139" t="n">
        <v>79</v>
      </c>
      <c r="AJ26" s="140" t="n">
        <v>97</v>
      </c>
      <c r="AK26" s="132"/>
      <c r="AL26" s="159" t="n">
        <v>24</v>
      </c>
      <c r="AM26" s="139" t="s">
        <v>44023</v>
      </c>
      <c r="AN26" s="139" t="n">
        <v>11</v>
      </c>
      <c r="AO26" s="139"/>
      <c r="AP26" s="139"/>
      <c r="AQ26" s="139"/>
      <c r="AR26" s="140"/>
      <c r="AS26" s="132"/>
      <c r="AT26" s="132"/>
      <c r="AU26" s="132"/>
      <c r="AV26" s="132"/>
    </row>
    <row r="27" customFormat="false" ht="13.5" hidden="false" customHeight="false" outlineLevel="0" collapsed="false">
      <c r="A27" s="141"/>
      <c r="B27" s="141"/>
      <c r="C27" s="141"/>
      <c r="D27" s="141"/>
      <c r="E27" s="141"/>
      <c r="F27" s="141"/>
      <c r="G27" s="141"/>
      <c r="H27" s="141"/>
      <c r="I27" s="141"/>
      <c r="J27" s="141"/>
      <c r="K27" s="157"/>
      <c r="L27" s="140"/>
      <c r="M27" s="132"/>
      <c r="N27" s="132"/>
      <c r="O27" s="132"/>
      <c r="P27" s="132"/>
      <c r="Q27" s="132"/>
      <c r="R27" s="132"/>
      <c r="S27" s="132"/>
      <c r="T27" s="132"/>
      <c r="U27" s="132"/>
      <c r="V27" s="132"/>
      <c r="W27" s="132"/>
      <c r="X27" s="132"/>
      <c r="Y27" s="132"/>
      <c r="Z27" s="132"/>
      <c r="AA27" s="146" t="n">
        <v>23</v>
      </c>
      <c r="AB27" s="139" t="n">
        <v>4</v>
      </c>
      <c r="AC27" s="139" t="n">
        <v>4</v>
      </c>
      <c r="AD27" s="139" t="n">
        <v>14</v>
      </c>
      <c r="AE27" s="139" t="n">
        <v>24</v>
      </c>
      <c r="AF27" s="139" t="n">
        <v>24</v>
      </c>
      <c r="AG27" s="139" t="n">
        <v>41</v>
      </c>
      <c r="AH27" s="139" t="n">
        <v>53</v>
      </c>
      <c r="AI27" s="139" t="n">
        <v>80</v>
      </c>
      <c r="AJ27" s="140" t="n">
        <v>97</v>
      </c>
      <c r="AK27" s="132"/>
      <c r="AL27" s="159" t="n">
        <v>25</v>
      </c>
      <c r="AM27" s="139" t="s">
        <v>44024</v>
      </c>
      <c r="AN27" s="139" t="n">
        <v>12</v>
      </c>
      <c r="AO27" s="139" t="n">
        <v>10</v>
      </c>
      <c r="AP27" s="139"/>
      <c r="AQ27" s="139"/>
      <c r="AR27" s="140"/>
      <c r="AS27" s="132"/>
      <c r="AT27" s="132"/>
      <c r="AU27" s="132"/>
      <c r="AV27" s="132"/>
    </row>
    <row r="28" customFormat="false" ht="12.75" hidden="false" customHeight="false" outlineLevel="0" collapsed="false">
      <c r="A28" s="192"/>
      <c r="B28" s="147" t="s">
        <v>44025</v>
      </c>
      <c r="C28" s="147" t="s">
        <v>44011</v>
      </c>
      <c r="D28" s="147" t="s">
        <v>44012</v>
      </c>
      <c r="E28" s="147" t="s">
        <v>44013</v>
      </c>
      <c r="F28" s="147" t="s">
        <v>44014</v>
      </c>
      <c r="G28" s="147" t="s">
        <v>44015</v>
      </c>
      <c r="H28" s="147" t="s">
        <v>44016</v>
      </c>
      <c r="I28" s="147" t="s">
        <v>44026</v>
      </c>
      <c r="J28" s="164" t="s">
        <v>44027</v>
      </c>
      <c r="K28" s="138" t="s">
        <v>44028</v>
      </c>
      <c r="L28" s="166" t="n">
        <v>4000</v>
      </c>
      <c r="M28" s="132"/>
      <c r="N28" s="132"/>
      <c r="O28" s="132"/>
      <c r="P28" s="132"/>
      <c r="Q28" s="132"/>
      <c r="R28" s="132"/>
      <c r="S28" s="132"/>
      <c r="T28" s="132"/>
      <c r="U28" s="132"/>
      <c r="V28" s="132"/>
      <c r="W28" s="132"/>
      <c r="X28" s="132"/>
      <c r="Y28" s="132"/>
      <c r="Z28" s="132"/>
      <c r="AA28" s="146" t="n">
        <v>24</v>
      </c>
      <c r="AB28" s="139" t="n">
        <v>5</v>
      </c>
      <c r="AC28" s="139" t="n">
        <v>5</v>
      </c>
      <c r="AD28" s="139" t="n">
        <v>14</v>
      </c>
      <c r="AE28" s="139" t="n">
        <v>25</v>
      </c>
      <c r="AF28" s="139" t="n">
        <v>25</v>
      </c>
      <c r="AG28" s="139" t="n">
        <v>41</v>
      </c>
      <c r="AH28" s="139" t="n">
        <v>54</v>
      </c>
      <c r="AI28" s="139" t="n">
        <v>80</v>
      </c>
      <c r="AJ28" s="140" t="n">
        <v>97</v>
      </c>
      <c r="AK28" s="132"/>
      <c r="AL28" s="159" t="n">
        <v>26</v>
      </c>
      <c r="AM28" s="139" t="s">
        <v>44029</v>
      </c>
      <c r="AN28" s="139"/>
      <c r="AO28" s="139"/>
      <c r="AP28" s="139"/>
      <c r="AQ28" s="139"/>
      <c r="AR28" s="140"/>
      <c r="AS28" s="132"/>
      <c r="AT28" s="132"/>
      <c r="AU28" s="132"/>
      <c r="AV28" s="132"/>
    </row>
    <row r="29" customFormat="false" ht="12.75" hidden="false" customHeight="false" outlineLevel="0" collapsed="false">
      <c r="A29" s="193"/>
      <c r="B29" s="147" t="s">
        <v>343</v>
      </c>
      <c r="C29" s="147"/>
      <c r="D29" s="147" t="n">
        <f aca="false">IF(AND(D26&gt;=4,D26&lt;=9),1,0)</f>
        <v>1</v>
      </c>
      <c r="E29" s="147" t="n">
        <f aca="false">IF(AND(E26&gt;=4,E26&lt;=8),1,0)</f>
        <v>1</v>
      </c>
      <c r="F29" s="147" t="n">
        <f aca="false">IF(AND(F26&gt;=5,F26&lt;=7),1,0)</f>
        <v>0</v>
      </c>
      <c r="G29" s="147"/>
      <c r="H29" s="147"/>
      <c r="I29" s="147" t="n">
        <f aca="false">IF(AND(D29=1,E29=1,F29=1),1,0)</f>
        <v>0</v>
      </c>
      <c r="J29" s="164" t="str">
        <f aca="false">IF(I29=1,B29,"")</f>
        <v/>
      </c>
      <c r="K29" s="165" t="s">
        <v>343</v>
      </c>
      <c r="L29" s="140" t="n">
        <f aca="false">IF(I29=1,T3,0)</f>
        <v>0</v>
      </c>
      <c r="M29" s="132"/>
      <c r="N29" s="132"/>
      <c r="O29" s="132"/>
      <c r="P29" s="132"/>
      <c r="Q29" s="132"/>
      <c r="R29" s="132"/>
      <c r="S29" s="132"/>
      <c r="T29" s="132"/>
      <c r="U29" s="132"/>
      <c r="V29" s="132"/>
      <c r="W29" s="132"/>
      <c r="X29" s="132"/>
      <c r="Y29" s="132"/>
      <c r="Z29" s="132"/>
      <c r="AA29" s="146" t="n">
        <v>25</v>
      </c>
      <c r="AB29" s="139" t="n">
        <v>5</v>
      </c>
      <c r="AC29" s="139" t="n">
        <v>5</v>
      </c>
      <c r="AD29" s="139" t="n">
        <v>15</v>
      </c>
      <c r="AE29" s="139" t="n">
        <v>26</v>
      </c>
      <c r="AF29" s="139" t="n">
        <v>26</v>
      </c>
      <c r="AG29" s="139" t="n">
        <v>42</v>
      </c>
      <c r="AH29" s="139" t="n">
        <v>55</v>
      </c>
      <c r="AI29" s="139" t="n">
        <v>81</v>
      </c>
      <c r="AJ29" s="140" t="n">
        <v>97</v>
      </c>
      <c r="AK29" s="132"/>
      <c r="AL29" s="159" t="n">
        <v>27</v>
      </c>
      <c r="AM29" s="139" t="s">
        <v>44030</v>
      </c>
      <c r="AN29" s="139"/>
      <c r="AO29" s="139"/>
      <c r="AP29" s="139"/>
      <c r="AQ29" s="139"/>
      <c r="AR29" s="140"/>
      <c r="AS29" s="132"/>
      <c r="AT29" s="132"/>
      <c r="AU29" s="132"/>
      <c r="AV29" s="132"/>
    </row>
    <row r="30" customFormat="false" ht="12.75" hidden="false" customHeight="false" outlineLevel="0" collapsed="false">
      <c r="A30" s="193"/>
      <c r="B30" s="147" t="s">
        <v>11051</v>
      </c>
      <c r="C30" s="147"/>
      <c r="D30" s="147"/>
      <c r="E30" s="147"/>
      <c r="F30" s="147"/>
      <c r="G30" s="147"/>
      <c r="H30" s="147"/>
      <c r="I30" s="147" t="n">
        <f aca="false">IF(AND(C26=0,D26=0,E26=0),1,0)</f>
        <v>0</v>
      </c>
      <c r="J30" s="164" t="str">
        <f aca="false">IF(I30=1,B30,"")</f>
        <v/>
      </c>
      <c r="K30" s="165" t="s">
        <v>11051</v>
      </c>
      <c r="L30" s="140" t="n">
        <f aca="false">IF(I30=1,T4,0)</f>
        <v>0</v>
      </c>
      <c r="M30" s="132"/>
      <c r="N30" s="132"/>
      <c r="O30" s="132"/>
      <c r="P30" s="132"/>
      <c r="Q30" s="132"/>
      <c r="R30" s="132"/>
      <c r="S30" s="132"/>
      <c r="T30" s="132"/>
      <c r="U30" s="132"/>
      <c r="V30" s="132"/>
      <c r="W30" s="132"/>
      <c r="X30" s="132"/>
      <c r="Y30" s="132"/>
      <c r="Z30" s="132"/>
      <c r="AA30" s="146" t="n">
        <v>26</v>
      </c>
      <c r="AB30" s="139" t="n">
        <v>5</v>
      </c>
      <c r="AC30" s="139" t="n">
        <v>5</v>
      </c>
      <c r="AD30" s="139" t="n">
        <v>15</v>
      </c>
      <c r="AE30" s="139" t="n">
        <v>27</v>
      </c>
      <c r="AF30" s="139" t="n">
        <v>27</v>
      </c>
      <c r="AG30" s="139" t="n">
        <v>43</v>
      </c>
      <c r="AH30" s="139" t="n">
        <v>56</v>
      </c>
      <c r="AI30" s="139" t="n">
        <v>81</v>
      </c>
      <c r="AJ30" s="140" t="n">
        <v>97</v>
      </c>
      <c r="AK30" s="132"/>
      <c r="AL30" s="159" t="n">
        <v>28</v>
      </c>
      <c r="AM30" s="139" t="s">
        <v>44031</v>
      </c>
      <c r="AN30" s="139"/>
      <c r="AO30" s="139"/>
      <c r="AP30" s="139"/>
      <c r="AQ30" s="139"/>
      <c r="AR30" s="140"/>
      <c r="AS30" s="132"/>
      <c r="AT30" s="132"/>
      <c r="AU30" s="132"/>
      <c r="AV30" s="132"/>
    </row>
    <row r="31" customFormat="false" ht="12.75" hidden="false" customHeight="false" outlineLevel="0" collapsed="false">
      <c r="A31" s="193"/>
      <c r="B31" s="147" t="s">
        <v>43974</v>
      </c>
      <c r="C31" s="147"/>
      <c r="D31" s="147"/>
      <c r="E31" s="147"/>
      <c r="F31" s="147"/>
      <c r="G31" s="147"/>
      <c r="H31" s="147"/>
      <c r="I31" s="147" t="n">
        <f aca="false">IF(AND(F26=0,G26=0,H26=0),1,0)</f>
        <v>0</v>
      </c>
      <c r="J31" s="164" t="str">
        <f aca="false">IF(I31=1,B31,"")</f>
        <v/>
      </c>
      <c r="K31" s="165" t="s">
        <v>43974</v>
      </c>
      <c r="L31" s="140" t="n">
        <f aca="false">IF(I31=1,T5,0)</f>
        <v>0</v>
      </c>
      <c r="M31" s="132"/>
      <c r="N31" s="132"/>
      <c r="O31" s="132"/>
      <c r="P31" s="132"/>
      <c r="Q31" s="132"/>
      <c r="R31" s="132"/>
      <c r="S31" s="132"/>
      <c r="T31" s="132"/>
      <c r="U31" s="132"/>
      <c r="V31" s="132"/>
      <c r="W31" s="132"/>
      <c r="X31" s="132"/>
      <c r="Y31" s="132"/>
      <c r="Z31" s="132"/>
      <c r="AA31" s="146" t="n">
        <v>31</v>
      </c>
      <c r="AB31" s="139" t="n">
        <v>6</v>
      </c>
      <c r="AC31" s="139" t="n">
        <v>6</v>
      </c>
      <c r="AD31" s="139" t="n">
        <v>16</v>
      </c>
      <c r="AE31" s="139" t="n">
        <v>28</v>
      </c>
      <c r="AF31" s="139" t="n">
        <v>28</v>
      </c>
      <c r="AG31" s="139" t="n">
        <v>44</v>
      </c>
      <c r="AH31" s="139" t="n">
        <v>57</v>
      </c>
      <c r="AI31" s="139" t="n">
        <v>82</v>
      </c>
      <c r="AJ31" s="140" t="n">
        <v>97</v>
      </c>
      <c r="AK31" s="132"/>
      <c r="AL31" s="159" t="n">
        <v>29</v>
      </c>
      <c r="AM31" s="139" t="s">
        <v>44032</v>
      </c>
      <c r="AN31" s="139" t="n">
        <v>11</v>
      </c>
      <c r="AO31" s="139" t="n">
        <v>10</v>
      </c>
      <c r="AP31" s="139" t="n">
        <v>9</v>
      </c>
      <c r="AQ31" s="139"/>
      <c r="AR31" s="140"/>
      <c r="AS31" s="132"/>
      <c r="AT31" s="132"/>
      <c r="AU31" s="132"/>
      <c r="AV31" s="132"/>
    </row>
    <row r="32" customFormat="false" ht="12.75" hidden="false" customHeight="false" outlineLevel="0" collapsed="false">
      <c r="A32" s="193"/>
      <c r="B32" s="147" t="s">
        <v>677</v>
      </c>
      <c r="C32" s="147"/>
      <c r="D32" s="147" t="n">
        <f aca="false">IF(D26&gt;=2,1,0)</f>
        <v>1</v>
      </c>
      <c r="E32" s="147" t="n">
        <f aca="false">IF(E26=0,1,0)</f>
        <v>0</v>
      </c>
      <c r="F32" s="147"/>
      <c r="G32" s="147"/>
      <c r="H32" s="147"/>
      <c r="I32" s="147" t="n">
        <f aca="false">IF(AND(D32=1,E32=1),1,0)</f>
        <v>0</v>
      </c>
      <c r="J32" s="164" t="str">
        <f aca="false">IF(I32=1,B32,"")</f>
        <v/>
      </c>
      <c r="K32" s="165" t="s">
        <v>677</v>
      </c>
      <c r="L32" s="140" t="n">
        <f aca="false">IF(I32=1,T6,0)</f>
        <v>0</v>
      </c>
      <c r="M32" s="132"/>
      <c r="N32" s="132"/>
      <c r="O32" s="132"/>
      <c r="P32" s="132"/>
      <c r="Q32" s="132"/>
      <c r="R32" s="132"/>
      <c r="S32" s="132"/>
      <c r="T32" s="132"/>
      <c r="U32" s="132"/>
      <c r="V32" s="132"/>
      <c r="W32" s="132"/>
      <c r="X32" s="132"/>
      <c r="Y32" s="132"/>
      <c r="Z32" s="132"/>
      <c r="AA32" s="146" t="n">
        <v>32</v>
      </c>
      <c r="AB32" s="139" t="n">
        <v>7</v>
      </c>
      <c r="AC32" s="139" t="n">
        <v>7</v>
      </c>
      <c r="AD32" s="139" t="n">
        <v>16</v>
      </c>
      <c r="AE32" s="139" t="n">
        <v>29</v>
      </c>
      <c r="AF32" s="139" t="n">
        <v>29</v>
      </c>
      <c r="AG32" s="139" t="n">
        <v>44</v>
      </c>
      <c r="AH32" s="139" t="n">
        <v>58</v>
      </c>
      <c r="AI32" s="139" t="n">
        <v>83</v>
      </c>
      <c r="AJ32" s="140" t="n">
        <v>97</v>
      </c>
      <c r="AK32" s="132"/>
      <c r="AL32" s="159" t="n">
        <v>30</v>
      </c>
      <c r="AM32" s="139" t="s">
        <v>44033</v>
      </c>
      <c r="AN32" s="139"/>
      <c r="AO32" s="139"/>
      <c r="AP32" s="139"/>
      <c r="AQ32" s="139"/>
      <c r="AR32" s="140"/>
      <c r="AS32" s="132"/>
      <c r="AT32" s="132"/>
      <c r="AU32" s="132"/>
      <c r="AV32" s="132"/>
    </row>
    <row r="33" customFormat="false" ht="12.75" hidden="false" customHeight="false" outlineLevel="0" collapsed="false">
      <c r="A33" s="193"/>
      <c r="B33" s="147" t="s">
        <v>947</v>
      </c>
      <c r="C33" s="147"/>
      <c r="D33" s="147" t="n">
        <f aca="false">IF(D26&gt;=10,1,0)</f>
        <v>0</v>
      </c>
      <c r="E33" s="147" t="n">
        <f aca="false">IF(E26&gt;=1,1,0)</f>
        <v>1</v>
      </c>
      <c r="F33" s="147"/>
      <c r="G33" s="147"/>
      <c r="H33" s="147"/>
      <c r="I33" s="147" t="n">
        <f aca="false">IF(AND(D33=1,E33=1),1,0)</f>
        <v>0</v>
      </c>
      <c r="J33" s="164" t="str">
        <f aca="false">IF(I33=1,B33,"")</f>
        <v/>
      </c>
      <c r="K33" s="165" t="s">
        <v>947</v>
      </c>
      <c r="L33" s="140" t="n">
        <f aca="false">IF(I33=1,T7,0)</f>
        <v>0</v>
      </c>
      <c r="M33" s="132"/>
      <c r="N33" s="132"/>
      <c r="O33" s="132"/>
      <c r="P33" s="132"/>
      <c r="Q33" s="132"/>
      <c r="R33" s="132"/>
      <c r="S33" s="132"/>
      <c r="T33" s="132"/>
      <c r="U33" s="132"/>
      <c r="V33" s="132"/>
      <c r="W33" s="132"/>
      <c r="X33" s="132"/>
      <c r="Y33" s="132"/>
      <c r="Z33" s="132"/>
      <c r="AA33" s="146" t="n">
        <v>33</v>
      </c>
      <c r="AB33" s="139" t="n">
        <v>7</v>
      </c>
      <c r="AC33" s="139" t="n">
        <v>7</v>
      </c>
      <c r="AD33" s="139" t="n">
        <v>16</v>
      </c>
      <c r="AE33" s="139" t="n">
        <v>30</v>
      </c>
      <c r="AF33" s="139" t="n">
        <v>30</v>
      </c>
      <c r="AG33" s="139" t="n">
        <v>45</v>
      </c>
      <c r="AH33" s="139" t="n">
        <v>59</v>
      </c>
      <c r="AI33" s="139" t="n">
        <v>84</v>
      </c>
      <c r="AJ33" s="140" t="n">
        <v>98</v>
      </c>
      <c r="AK33" s="132"/>
      <c r="AL33" s="159" t="n">
        <v>31</v>
      </c>
      <c r="AM33" s="139" t="s">
        <v>44034</v>
      </c>
      <c r="AN33" s="139"/>
      <c r="AO33" s="139"/>
      <c r="AP33" s="139"/>
      <c r="AQ33" s="139" t="n">
        <v>5</v>
      </c>
      <c r="AR33" s="140"/>
      <c r="AS33" s="132"/>
      <c r="AT33" s="132"/>
      <c r="AU33" s="132"/>
      <c r="AV33" s="132"/>
    </row>
    <row r="34" customFormat="false" ht="12.75" hidden="false" customHeight="false" outlineLevel="0" collapsed="false">
      <c r="A34" s="193"/>
      <c r="B34" s="147" t="s">
        <v>312</v>
      </c>
      <c r="C34" s="147"/>
      <c r="D34" s="147"/>
      <c r="E34" s="147"/>
      <c r="F34" s="147" t="n">
        <f aca="false">IF(F26&gt;=9,1,0)</f>
        <v>0</v>
      </c>
      <c r="G34" s="147"/>
      <c r="H34" s="147"/>
      <c r="I34" s="147" t="n">
        <f aca="false">IF(F34=1,1,0)</f>
        <v>0</v>
      </c>
      <c r="J34" s="164" t="str">
        <f aca="false">IF(I34=1,B34,"")</f>
        <v/>
      </c>
      <c r="K34" s="165" t="s">
        <v>312</v>
      </c>
      <c r="L34" s="140" t="n">
        <f aca="false">IF(I34=1,T8,0)</f>
        <v>0</v>
      </c>
      <c r="M34" s="132"/>
      <c r="N34" s="132"/>
      <c r="O34" s="132"/>
      <c r="P34" s="132"/>
      <c r="Q34" s="132"/>
      <c r="R34" s="132"/>
      <c r="S34" s="132"/>
      <c r="T34" s="132"/>
      <c r="U34" s="132"/>
      <c r="V34" s="132"/>
      <c r="W34" s="132"/>
      <c r="X34" s="132"/>
      <c r="Y34" s="132"/>
      <c r="Z34" s="132"/>
      <c r="AA34" s="146" t="n">
        <v>34</v>
      </c>
      <c r="AB34" s="139" t="n">
        <v>8</v>
      </c>
      <c r="AC34" s="139" t="n">
        <v>8</v>
      </c>
      <c r="AD34" s="139" t="n">
        <v>16</v>
      </c>
      <c r="AE34" s="139" t="n">
        <v>31</v>
      </c>
      <c r="AF34" s="139" t="n">
        <v>31</v>
      </c>
      <c r="AG34" s="139" t="n">
        <v>46</v>
      </c>
      <c r="AH34" s="139" t="n">
        <v>59</v>
      </c>
      <c r="AI34" s="139" t="n">
        <v>85</v>
      </c>
      <c r="AJ34" s="140" t="n">
        <v>98</v>
      </c>
      <c r="AK34" s="132"/>
      <c r="AL34" s="159" t="n">
        <v>32</v>
      </c>
      <c r="AM34" s="139" t="s">
        <v>44035</v>
      </c>
      <c r="AN34" s="139" t="n">
        <v>11</v>
      </c>
      <c r="AO34" s="139" t="n">
        <v>12</v>
      </c>
      <c r="AP34" s="139" t="n">
        <v>12</v>
      </c>
      <c r="AQ34" s="139" t="n">
        <v>12</v>
      </c>
      <c r="AR34" s="140"/>
      <c r="AS34" s="132"/>
      <c r="AT34" s="132"/>
      <c r="AU34" s="132"/>
      <c r="AV34" s="132"/>
    </row>
    <row r="35" customFormat="false" ht="12.75" hidden="false" customHeight="false" outlineLevel="0" collapsed="false">
      <c r="A35" s="193"/>
      <c r="B35" s="147" t="s">
        <v>1986</v>
      </c>
      <c r="C35" s="147"/>
      <c r="D35" s="147" t="n">
        <f aca="false">IF(D26&lt;=1,1,0)</f>
        <v>0</v>
      </c>
      <c r="E35" s="147" t="n">
        <f aca="false">IF(E26&gt;=1,1,0)</f>
        <v>1</v>
      </c>
      <c r="F35" s="147"/>
      <c r="G35" s="147"/>
      <c r="H35" s="147"/>
      <c r="I35" s="147" t="n">
        <f aca="false">IF(AND(D35=1,E35=1),1,0)</f>
        <v>0</v>
      </c>
      <c r="J35" s="164" t="str">
        <f aca="false">IF(I35=1,B35,"")</f>
        <v/>
      </c>
      <c r="K35" s="165" t="s">
        <v>1986</v>
      </c>
      <c r="L35" s="140" t="n">
        <f aca="false">IF(I35=1,T9,0)</f>
        <v>0</v>
      </c>
      <c r="M35" s="132"/>
      <c r="N35" s="132"/>
      <c r="O35" s="132"/>
      <c r="P35" s="132"/>
      <c r="Q35" s="132"/>
      <c r="R35" s="132"/>
      <c r="S35" s="132"/>
      <c r="T35" s="132"/>
      <c r="U35" s="132"/>
      <c r="V35" s="132"/>
      <c r="W35" s="132"/>
      <c r="X35" s="132"/>
      <c r="Y35" s="132"/>
      <c r="Z35" s="132"/>
      <c r="AA35" s="146" t="n">
        <v>35</v>
      </c>
      <c r="AB35" s="139" t="n">
        <v>8</v>
      </c>
      <c r="AC35" s="139" t="n">
        <v>8</v>
      </c>
      <c r="AD35" s="139" t="n">
        <v>17</v>
      </c>
      <c r="AE35" s="139" t="n">
        <v>32</v>
      </c>
      <c r="AF35" s="139" t="n">
        <v>32</v>
      </c>
      <c r="AG35" s="139" t="n">
        <v>47</v>
      </c>
      <c r="AH35" s="139" t="n">
        <v>60</v>
      </c>
      <c r="AI35" s="139" t="n">
        <v>86</v>
      </c>
      <c r="AJ35" s="140" t="n">
        <v>98</v>
      </c>
      <c r="AK35" s="132"/>
      <c r="AL35" s="159" t="n">
        <v>33</v>
      </c>
      <c r="AM35" s="139" t="s">
        <v>44036</v>
      </c>
      <c r="AN35" s="139"/>
      <c r="AO35" s="139"/>
      <c r="AP35" s="139"/>
      <c r="AQ35" s="139" t="n">
        <v>3</v>
      </c>
      <c r="AR35" s="140"/>
      <c r="AS35" s="132"/>
      <c r="AT35" s="132"/>
      <c r="AU35" s="132"/>
      <c r="AV35" s="132"/>
    </row>
    <row r="36" customFormat="false" ht="12.75" hidden="false" customHeight="false" outlineLevel="0" collapsed="false">
      <c r="A36" s="193"/>
      <c r="B36" s="147" t="s">
        <v>17656</v>
      </c>
      <c r="C36" s="147"/>
      <c r="D36" s="147" t="n">
        <f aca="false">IF(OR(D26&lt;=2,D26=4,D26=7,D26=9),1,0)</f>
        <v>0</v>
      </c>
      <c r="E36" s="147"/>
      <c r="F36" s="147" t="n">
        <f aca="false">IF(F26&gt;=9,1,0)</f>
        <v>0</v>
      </c>
      <c r="G36" s="147"/>
      <c r="H36" s="147"/>
      <c r="I36" s="147" t="n">
        <f aca="false">IF(AND(D36=1,F36=1),1,0)</f>
        <v>0</v>
      </c>
      <c r="J36" s="164" t="str">
        <f aca="false">IF(I36=1,B36,"")</f>
        <v/>
      </c>
      <c r="K36" s="165" t="s">
        <v>17656</v>
      </c>
      <c r="L36" s="140" t="n">
        <f aca="false">IF(I36=1,T10,0)</f>
        <v>0</v>
      </c>
      <c r="M36" s="132"/>
      <c r="N36" s="132"/>
      <c r="O36" s="132"/>
      <c r="P36" s="132"/>
      <c r="Q36" s="132"/>
      <c r="R36" s="132"/>
      <c r="S36" s="132"/>
      <c r="T36" s="132"/>
      <c r="U36" s="132"/>
      <c r="V36" s="132"/>
      <c r="W36" s="132"/>
      <c r="X36" s="132"/>
      <c r="Y36" s="132"/>
      <c r="Z36" s="132"/>
      <c r="AA36" s="146" t="n">
        <v>36</v>
      </c>
      <c r="AB36" s="139" t="n">
        <v>8</v>
      </c>
      <c r="AC36" s="139" t="n">
        <v>8</v>
      </c>
      <c r="AD36" s="139" t="n">
        <v>18</v>
      </c>
      <c r="AE36" s="139" t="n">
        <v>33</v>
      </c>
      <c r="AF36" s="139" t="n">
        <v>33</v>
      </c>
      <c r="AG36" s="139" t="n">
        <v>47</v>
      </c>
      <c r="AH36" s="139" t="n">
        <v>60</v>
      </c>
      <c r="AI36" s="139" t="n">
        <v>87</v>
      </c>
      <c r="AJ36" s="140" t="n">
        <v>98</v>
      </c>
      <c r="AK36" s="132"/>
      <c r="AL36" s="159" t="n">
        <v>34</v>
      </c>
      <c r="AM36" s="139" t="s">
        <v>44037</v>
      </c>
      <c r="AN36" s="139"/>
      <c r="AO36" s="139" t="n">
        <v>6</v>
      </c>
      <c r="AP36" s="139" t="n">
        <v>4</v>
      </c>
      <c r="AQ36" s="139"/>
      <c r="AR36" s="140" t="n">
        <v>10</v>
      </c>
      <c r="AS36" s="132"/>
      <c r="AT36" s="132"/>
      <c r="AU36" s="132"/>
      <c r="AV36" s="132"/>
    </row>
    <row r="37" customFormat="false" ht="12.75" hidden="false" customHeight="false" outlineLevel="0" collapsed="false">
      <c r="A37" s="193"/>
      <c r="B37" s="147" t="s">
        <v>156</v>
      </c>
      <c r="C37" s="147"/>
      <c r="D37" s="147"/>
      <c r="E37" s="147"/>
      <c r="F37" s="147"/>
      <c r="G37" s="147"/>
      <c r="H37" s="147"/>
      <c r="I37" s="147" t="n">
        <f aca="false">IF(F26&lt;=3,1,0)</f>
        <v>0</v>
      </c>
      <c r="J37" s="164" t="str">
        <f aca="false">IF(I37=1,B37,"")</f>
        <v/>
      </c>
      <c r="K37" s="165" t="s">
        <v>156</v>
      </c>
      <c r="L37" s="140" t="n">
        <f aca="false">IF(I37=1,T11,0)</f>
        <v>0</v>
      </c>
      <c r="M37" s="132"/>
      <c r="N37" s="132"/>
      <c r="O37" s="132"/>
      <c r="P37" s="132"/>
      <c r="Q37" s="132"/>
      <c r="R37" s="132"/>
      <c r="S37" s="132"/>
      <c r="T37" s="132"/>
      <c r="U37" s="132"/>
      <c r="V37" s="132"/>
      <c r="W37" s="132"/>
      <c r="X37" s="132"/>
      <c r="Y37" s="132"/>
      <c r="Z37" s="132"/>
      <c r="AA37" s="146" t="n">
        <v>41</v>
      </c>
      <c r="AB37" s="139" t="n">
        <v>9</v>
      </c>
      <c r="AC37" s="139" t="n">
        <v>1</v>
      </c>
      <c r="AD37" s="139" t="n">
        <v>9</v>
      </c>
      <c r="AE37" s="139" t="n">
        <v>34</v>
      </c>
      <c r="AF37" s="139" t="n">
        <v>19</v>
      </c>
      <c r="AG37" s="139" t="n">
        <v>34</v>
      </c>
      <c r="AH37" s="139" t="n">
        <v>61</v>
      </c>
      <c r="AI37" s="139" t="n">
        <v>88</v>
      </c>
      <c r="AJ37" s="140" t="n">
        <v>98</v>
      </c>
      <c r="AK37" s="132"/>
      <c r="AL37" s="159" t="n">
        <v>35</v>
      </c>
      <c r="AM37" s="139" t="s">
        <v>44038</v>
      </c>
      <c r="AN37" s="139" t="n">
        <v>11</v>
      </c>
      <c r="AO37" s="139" t="n">
        <v>9</v>
      </c>
      <c r="AP37" s="139" t="n">
        <v>12</v>
      </c>
      <c r="AQ37" s="139"/>
      <c r="AR37" s="140" t="n">
        <v>8</v>
      </c>
      <c r="AS37" s="132"/>
      <c r="AT37" s="132"/>
      <c r="AU37" s="132"/>
      <c r="AV37" s="132"/>
    </row>
    <row r="38" customFormat="false" ht="12.75" hidden="false" customHeight="false" outlineLevel="0" collapsed="false">
      <c r="A38" s="193"/>
      <c r="B38" s="147" t="s">
        <v>120</v>
      </c>
      <c r="C38" s="147"/>
      <c r="D38" s="147" t="n">
        <f aca="false">IF(D26&lt;=3,1,0)</f>
        <v>0</v>
      </c>
      <c r="E38" s="147" t="n">
        <f aca="false">IF(E26&lt;=3,1,0)</f>
        <v>0</v>
      </c>
      <c r="F38" s="147" t="n">
        <f aca="false">IF(F26&gt;=6,1,0)</f>
        <v>1</v>
      </c>
      <c r="G38" s="147"/>
      <c r="H38" s="147"/>
      <c r="I38" s="147" t="n">
        <f aca="false">IF(AND(D38=1,E38=1,F38=1),1,0)</f>
        <v>0</v>
      </c>
      <c r="J38" s="164" t="str">
        <f aca="false">IF(I38=1,B38,"")</f>
        <v/>
      </c>
      <c r="K38" s="165" t="s">
        <v>120</v>
      </c>
      <c r="L38" s="140" t="n">
        <f aca="false">IF(I38=1,T12,0)</f>
        <v>0</v>
      </c>
      <c r="M38" s="132"/>
      <c r="N38" s="132"/>
      <c r="O38" s="132"/>
      <c r="P38" s="132"/>
      <c r="Q38" s="132"/>
      <c r="R38" s="132"/>
      <c r="S38" s="132"/>
      <c r="T38" s="132"/>
      <c r="U38" s="132"/>
      <c r="V38" s="132"/>
      <c r="W38" s="132"/>
      <c r="X38" s="132"/>
      <c r="Y38" s="132"/>
      <c r="Z38" s="132"/>
      <c r="AA38" s="146" t="n">
        <v>42</v>
      </c>
      <c r="AB38" s="139" t="n">
        <v>9</v>
      </c>
      <c r="AC38" s="139" t="n">
        <v>1</v>
      </c>
      <c r="AD38" s="139" t="n">
        <v>9</v>
      </c>
      <c r="AE38" s="139" t="n">
        <v>34</v>
      </c>
      <c r="AF38" s="139" t="n">
        <v>20</v>
      </c>
      <c r="AG38" s="139" t="n">
        <v>34</v>
      </c>
      <c r="AH38" s="139" t="n">
        <v>61</v>
      </c>
      <c r="AI38" s="139" t="n">
        <v>89</v>
      </c>
      <c r="AJ38" s="140" t="n">
        <v>98</v>
      </c>
      <c r="AK38" s="132"/>
      <c r="AL38" s="159" t="n">
        <v>36</v>
      </c>
      <c r="AM38" s="139" t="s">
        <v>44039</v>
      </c>
      <c r="AN38" s="139" t="n">
        <v>11</v>
      </c>
      <c r="AO38" s="139" t="n">
        <v>10</v>
      </c>
      <c r="AP38" s="139" t="n">
        <v>12</v>
      </c>
      <c r="AQ38" s="139"/>
      <c r="AR38" s="140" t="n">
        <v>8</v>
      </c>
      <c r="AS38" s="132"/>
      <c r="AT38" s="132"/>
      <c r="AU38" s="132"/>
      <c r="AV38" s="132"/>
    </row>
    <row r="39" customFormat="false" ht="12.75" hidden="false" customHeight="false" outlineLevel="0" collapsed="false">
      <c r="A39" s="193"/>
      <c r="B39" s="147" t="s">
        <v>144</v>
      </c>
      <c r="C39" s="147"/>
      <c r="D39" s="147"/>
      <c r="E39" s="147"/>
      <c r="F39" s="147"/>
      <c r="G39" s="147"/>
      <c r="H39" s="147"/>
      <c r="I39" s="147" t="n">
        <f aca="false">IF(F26&lt;=6,1,0)</f>
        <v>0</v>
      </c>
      <c r="J39" s="164" t="str">
        <f aca="false">IF(I39=1,B39,"")</f>
        <v/>
      </c>
      <c r="K39" s="165" t="s">
        <v>144</v>
      </c>
      <c r="L39" s="140" t="n">
        <f aca="false">IF(I39=1,T13,0)</f>
        <v>0</v>
      </c>
      <c r="M39" s="132"/>
      <c r="N39" s="132"/>
      <c r="O39" s="132"/>
      <c r="P39" s="132"/>
      <c r="Q39" s="132"/>
      <c r="R39" s="132"/>
      <c r="S39" s="132"/>
      <c r="T39" s="132"/>
      <c r="U39" s="132"/>
      <c r="V39" s="132"/>
      <c r="W39" s="132"/>
      <c r="X39" s="132"/>
      <c r="Y39" s="132"/>
      <c r="Z39" s="132"/>
      <c r="AA39" s="146" t="n">
        <v>43</v>
      </c>
      <c r="AB39" s="139" t="n">
        <v>10</v>
      </c>
      <c r="AC39" s="139" t="n">
        <v>1</v>
      </c>
      <c r="AD39" s="139" t="n">
        <v>10</v>
      </c>
      <c r="AE39" s="139" t="n">
        <v>35</v>
      </c>
      <c r="AF39" s="139" t="n">
        <v>20</v>
      </c>
      <c r="AG39" s="139" t="n">
        <v>35</v>
      </c>
      <c r="AH39" s="139" t="n">
        <v>62</v>
      </c>
      <c r="AI39" s="139" t="n">
        <v>89</v>
      </c>
      <c r="AJ39" s="140" t="n">
        <v>99</v>
      </c>
      <c r="AK39" s="132"/>
      <c r="AL39" s="159" t="n">
        <v>37</v>
      </c>
      <c r="AM39" s="194" t="s">
        <v>44040</v>
      </c>
      <c r="AN39" s="194" t="n">
        <v>12</v>
      </c>
      <c r="AO39" s="194"/>
      <c r="AP39" s="194"/>
      <c r="AQ39" s="194"/>
      <c r="AR39" s="195" t="n">
        <v>5</v>
      </c>
      <c r="AS39" s="132"/>
      <c r="AT39" s="132"/>
      <c r="AU39" s="132"/>
      <c r="AV39" s="132"/>
    </row>
    <row r="40" customFormat="false" ht="12.75" hidden="false" customHeight="false" outlineLevel="0" collapsed="false">
      <c r="A40" s="193"/>
      <c r="B40" s="147" t="s">
        <v>607</v>
      </c>
      <c r="C40" s="147"/>
      <c r="D40" s="147" t="n">
        <f aca="false">IF(AND(D26&gt;=2,D26&lt;=5),1,0)</f>
        <v>0</v>
      </c>
      <c r="E40" s="147" t="n">
        <f aca="false">IF(E26&lt;=3,1,0)</f>
        <v>0</v>
      </c>
      <c r="F40" s="147"/>
      <c r="G40" s="147"/>
      <c r="H40" s="147"/>
      <c r="I40" s="147" t="n">
        <f aca="false">IF(AND(D40=1,E40=1),1,0)</f>
        <v>0</v>
      </c>
      <c r="J40" s="164" t="str">
        <f aca="false">IF(I40=1,B40,"")</f>
        <v/>
      </c>
      <c r="K40" s="165" t="s">
        <v>607</v>
      </c>
      <c r="L40" s="140" t="n">
        <f aca="false">IF(I40=1,T14,0)</f>
        <v>0</v>
      </c>
      <c r="M40" s="132"/>
      <c r="N40" s="132"/>
      <c r="O40" s="132"/>
      <c r="P40" s="132"/>
      <c r="Q40" s="132"/>
      <c r="R40" s="132"/>
      <c r="S40" s="132"/>
      <c r="T40" s="132"/>
      <c r="U40" s="132"/>
      <c r="V40" s="132"/>
      <c r="W40" s="132"/>
      <c r="X40" s="132"/>
      <c r="Y40" s="132"/>
      <c r="Z40" s="132"/>
      <c r="AA40" s="146" t="n">
        <v>44</v>
      </c>
      <c r="AB40" s="139" t="n">
        <v>11</v>
      </c>
      <c r="AC40" s="139" t="n">
        <v>2</v>
      </c>
      <c r="AD40" s="139" t="n">
        <v>11</v>
      </c>
      <c r="AE40" s="139" t="n">
        <v>36</v>
      </c>
      <c r="AF40" s="139" t="n">
        <v>20</v>
      </c>
      <c r="AG40" s="139" t="n">
        <v>36</v>
      </c>
      <c r="AH40" s="139" t="n">
        <v>63</v>
      </c>
      <c r="AI40" s="139" t="n">
        <v>90</v>
      </c>
      <c r="AJ40" s="140" t="n">
        <v>99</v>
      </c>
      <c r="AK40" s="132"/>
      <c r="AL40" s="159" t="n">
        <v>38</v>
      </c>
      <c r="AM40" s="139" t="s">
        <v>44041</v>
      </c>
      <c r="AN40" s="139" t="n">
        <v>12</v>
      </c>
      <c r="AO40" s="139" t="n">
        <v>9</v>
      </c>
      <c r="AP40" s="139" t="n">
        <v>10</v>
      </c>
      <c r="AQ40" s="139"/>
      <c r="AR40" s="140" t="n">
        <v>10</v>
      </c>
      <c r="AS40" s="132"/>
      <c r="AT40" s="132"/>
      <c r="AU40" s="132"/>
      <c r="AV40" s="132"/>
    </row>
    <row r="41" customFormat="false" ht="12.75" hidden="false" customHeight="false" outlineLevel="0" collapsed="false">
      <c r="A41" s="193"/>
      <c r="B41" s="147" t="s">
        <v>1663</v>
      </c>
      <c r="C41" s="147"/>
      <c r="D41" s="147" t="n">
        <f aca="false">IF(OR(D26=6,D26=8),1,0)</f>
        <v>1</v>
      </c>
      <c r="E41" s="147"/>
      <c r="F41" s="147" t="n">
        <f aca="false">IF(OR(F26=6,F26=8),1,0)</f>
        <v>1</v>
      </c>
      <c r="G41" s="147" t="n">
        <f aca="false">IF(AND(G26&gt;=4,G26&lt;=9),1,0)</f>
        <v>1</v>
      </c>
      <c r="H41" s="147"/>
      <c r="I41" s="147" t="n">
        <f aca="false">IF(AND(D41=1,F41=1,G41=1),1,0)</f>
        <v>1</v>
      </c>
      <c r="J41" s="164" t="str">
        <f aca="false">IF(I41=1,B41,"")</f>
        <v>Ri</v>
      </c>
      <c r="K41" s="157" t="s">
        <v>1663</v>
      </c>
      <c r="L41" s="140" t="n">
        <f aca="false">IF(I41=1,T15,0)</f>
        <v>1000</v>
      </c>
      <c r="M41" s="132"/>
      <c r="N41" s="132"/>
      <c r="O41" s="132"/>
      <c r="P41" s="132"/>
      <c r="Q41" s="132"/>
      <c r="R41" s="132"/>
      <c r="S41" s="132"/>
      <c r="T41" s="132"/>
      <c r="U41" s="132"/>
      <c r="V41" s="132"/>
      <c r="W41" s="132"/>
      <c r="X41" s="132"/>
      <c r="Y41" s="132"/>
      <c r="Z41" s="132"/>
      <c r="AA41" s="146" t="n">
        <v>45</v>
      </c>
      <c r="AB41" s="139" t="n">
        <v>12</v>
      </c>
      <c r="AC41" s="139" t="n">
        <v>2</v>
      </c>
      <c r="AD41" s="139" t="n">
        <v>12</v>
      </c>
      <c r="AE41" s="139" t="n">
        <v>37</v>
      </c>
      <c r="AF41" s="139" t="n">
        <v>21</v>
      </c>
      <c r="AG41" s="139" t="n">
        <v>37</v>
      </c>
      <c r="AH41" s="139" t="n">
        <v>63</v>
      </c>
      <c r="AI41" s="139" t="n">
        <v>90</v>
      </c>
      <c r="AJ41" s="140" t="n">
        <v>99</v>
      </c>
      <c r="AK41" s="132"/>
      <c r="AL41" s="159" t="n">
        <v>39</v>
      </c>
      <c r="AM41" s="139" t="s">
        <v>44042</v>
      </c>
      <c r="AN41" s="139" t="n">
        <v>10</v>
      </c>
      <c r="AO41" s="139" t="n">
        <v>9</v>
      </c>
      <c r="AP41" s="139" t="n">
        <v>10</v>
      </c>
      <c r="AQ41" s="139"/>
      <c r="AR41" s="140" t="n">
        <v>11</v>
      </c>
      <c r="AS41" s="132"/>
      <c r="AT41" s="132"/>
      <c r="AU41" s="132"/>
      <c r="AV41" s="132"/>
    </row>
    <row r="42" customFormat="false" ht="12.75" hidden="false" customHeight="false" outlineLevel="0" collapsed="false">
      <c r="A42" s="193"/>
      <c r="B42" s="147" t="s">
        <v>2016</v>
      </c>
      <c r="C42" s="147"/>
      <c r="D42" s="147"/>
      <c r="E42" s="147"/>
      <c r="F42" s="147"/>
      <c r="G42" s="147"/>
      <c r="H42" s="147"/>
      <c r="I42" s="147" t="n">
        <f aca="false">IF(AND(D26=0,I30=0),1,0)</f>
        <v>0</v>
      </c>
      <c r="J42" s="164" t="str">
        <f aca="false">IF(I42=1,B42,"")</f>
        <v/>
      </c>
      <c r="K42" s="165" t="s">
        <v>2016</v>
      </c>
      <c r="L42" s="140" t="n">
        <f aca="false">IF(I42=1,T16,0)</f>
        <v>0</v>
      </c>
      <c r="M42" s="132"/>
      <c r="N42" s="132"/>
      <c r="O42" s="132"/>
      <c r="P42" s="132"/>
      <c r="Q42" s="132"/>
      <c r="R42" s="132"/>
      <c r="S42" s="132"/>
      <c r="T42" s="132"/>
      <c r="U42" s="132"/>
      <c r="V42" s="132"/>
      <c r="W42" s="132"/>
      <c r="X42" s="132"/>
      <c r="Y42" s="132"/>
      <c r="Z42" s="132"/>
      <c r="AA42" s="146" t="n">
        <v>46</v>
      </c>
      <c r="AB42" s="139" t="n">
        <v>13</v>
      </c>
      <c r="AC42" s="139" t="n">
        <v>3</v>
      </c>
      <c r="AD42" s="139" t="n">
        <v>13</v>
      </c>
      <c r="AE42" s="139" t="n">
        <v>38</v>
      </c>
      <c r="AF42" s="139" t="n">
        <v>21</v>
      </c>
      <c r="AG42" s="139" t="n">
        <v>38</v>
      </c>
      <c r="AH42" s="139" t="n">
        <v>63</v>
      </c>
      <c r="AI42" s="139" t="n">
        <v>91</v>
      </c>
      <c r="AJ42" s="140" t="n">
        <v>99</v>
      </c>
      <c r="AK42" s="132"/>
      <c r="AL42" s="159" t="n">
        <v>40</v>
      </c>
      <c r="AM42" s="139" t="s">
        <v>44043</v>
      </c>
      <c r="AN42" s="139" t="n">
        <v>10</v>
      </c>
      <c r="AO42" s="139" t="n">
        <v>9</v>
      </c>
      <c r="AP42" s="139" t="n">
        <v>10</v>
      </c>
      <c r="AQ42" s="139"/>
      <c r="AR42" s="140" t="n">
        <v>11</v>
      </c>
      <c r="AS42" s="132"/>
      <c r="AT42" s="132"/>
      <c r="AU42" s="132"/>
      <c r="AV42" s="132"/>
    </row>
    <row r="43" customFormat="false" ht="12.75" hidden="false" customHeight="false" outlineLevel="0" collapsed="false">
      <c r="A43" s="193"/>
      <c r="B43" s="147" t="s">
        <v>422</v>
      </c>
      <c r="C43" s="147"/>
      <c r="D43" s="147"/>
      <c r="E43" s="147"/>
      <c r="F43" s="147"/>
      <c r="G43" s="147"/>
      <c r="H43" s="147"/>
      <c r="I43" s="147" t="n">
        <f aca="false">IF(E26=10,1,0)</f>
        <v>0</v>
      </c>
      <c r="J43" s="164" t="str">
        <f aca="false">IF(I43=1,B43,"")</f>
        <v/>
      </c>
      <c r="K43" s="165" t="s">
        <v>422</v>
      </c>
      <c r="L43" s="140" t="n">
        <f aca="false">IF(I43=1,T17,0)</f>
        <v>0</v>
      </c>
      <c r="M43" s="132"/>
      <c r="N43" s="132"/>
      <c r="O43" s="132"/>
      <c r="P43" s="132"/>
      <c r="Q43" s="132"/>
      <c r="R43" s="132"/>
      <c r="S43" s="132"/>
      <c r="T43" s="132"/>
      <c r="U43" s="132"/>
      <c r="V43" s="132"/>
      <c r="W43" s="132"/>
      <c r="X43" s="132"/>
      <c r="Y43" s="132"/>
      <c r="Z43" s="132"/>
      <c r="AA43" s="146" t="n">
        <v>51</v>
      </c>
      <c r="AB43" s="139" t="n">
        <v>14</v>
      </c>
      <c r="AC43" s="139" t="n">
        <v>3</v>
      </c>
      <c r="AD43" s="139" t="n">
        <v>14</v>
      </c>
      <c r="AE43" s="139" t="n">
        <v>39</v>
      </c>
      <c r="AF43" s="139" t="n">
        <v>22</v>
      </c>
      <c r="AG43" s="139" t="n">
        <v>39</v>
      </c>
      <c r="AH43" s="139" t="n">
        <v>64</v>
      </c>
      <c r="AI43" s="139" t="n">
        <v>91</v>
      </c>
      <c r="AJ43" s="140" t="n">
        <v>99</v>
      </c>
      <c r="AK43" s="132"/>
      <c r="AL43" s="159" t="n">
        <v>41</v>
      </c>
      <c r="AM43" s="139" t="s">
        <v>44044</v>
      </c>
      <c r="AN43" s="139" t="n">
        <v>10</v>
      </c>
      <c r="AO43" s="139" t="n">
        <v>7</v>
      </c>
      <c r="AP43" s="139" t="n">
        <v>8</v>
      </c>
      <c r="AQ43" s="139"/>
      <c r="AR43" s="140"/>
      <c r="AS43" s="132"/>
      <c r="AT43" s="132"/>
      <c r="AU43" s="132"/>
      <c r="AV43" s="132"/>
    </row>
    <row r="44" customFormat="false" ht="13.5" hidden="false" customHeight="false" outlineLevel="0" collapsed="false">
      <c r="A44" s="193"/>
      <c r="B44" s="139"/>
      <c r="C44" s="139"/>
      <c r="D44" s="139"/>
      <c r="E44" s="139"/>
      <c r="F44" s="139"/>
      <c r="G44" s="139"/>
      <c r="H44" s="139"/>
      <c r="I44" s="139"/>
      <c r="J44" s="140"/>
      <c r="K44" s="157" t="s">
        <v>44045</v>
      </c>
      <c r="L44" s="140" t="n">
        <f aca="false">I26*100</f>
        <v>1200</v>
      </c>
      <c r="M44" s="132"/>
      <c r="N44" s="132"/>
      <c r="O44" s="132"/>
      <c r="P44" s="132"/>
      <c r="Q44" s="132"/>
      <c r="R44" s="132"/>
      <c r="S44" s="132"/>
      <c r="T44" s="132"/>
      <c r="U44" s="132"/>
      <c r="V44" s="132"/>
      <c r="W44" s="132"/>
      <c r="X44" s="132"/>
      <c r="Y44" s="132"/>
      <c r="Z44" s="132"/>
      <c r="AA44" s="146" t="n">
        <v>52</v>
      </c>
      <c r="AB44" s="139" t="n">
        <v>14</v>
      </c>
      <c r="AC44" s="139" t="n">
        <v>4</v>
      </c>
      <c r="AD44" s="139" t="n">
        <v>14</v>
      </c>
      <c r="AE44" s="139" t="n">
        <v>40</v>
      </c>
      <c r="AF44" s="139" t="n">
        <v>23</v>
      </c>
      <c r="AG44" s="139" t="n">
        <v>40</v>
      </c>
      <c r="AH44" s="139" t="n">
        <v>65</v>
      </c>
      <c r="AI44" s="139" t="n">
        <v>91</v>
      </c>
      <c r="AJ44" s="140" t="n">
        <v>99</v>
      </c>
      <c r="AK44" s="132"/>
      <c r="AL44" s="159" t="n">
        <v>42</v>
      </c>
      <c r="AM44" s="139" t="s">
        <v>44046</v>
      </c>
      <c r="AN44" s="139"/>
      <c r="AO44" s="139" t="n">
        <v>9</v>
      </c>
      <c r="AP44" s="139"/>
      <c r="AQ44" s="139"/>
      <c r="AR44" s="140" t="n">
        <v>11</v>
      </c>
      <c r="AS44" s="132"/>
      <c r="AT44" s="132"/>
      <c r="AU44" s="132"/>
      <c r="AV44" s="132"/>
    </row>
    <row r="45" customFormat="false" ht="13.5" hidden="false" customHeight="false" outlineLevel="0" collapsed="false">
      <c r="A45" s="193"/>
      <c r="B45" s="139" t="s">
        <v>44025</v>
      </c>
      <c r="C45" s="139" t="str">
        <f aca="false">CONCATENATE(J29,J43,J41,J30,J42,J32,J38,J39,J36,J31,J33,J34,J35,J37,J40)</f>
        <v>Ri</v>
      </c>
      <c r="D45" s="196" t="s">
        <v>44047</v>
      </c>
      <c r="E45" s="197"/>
      <c r="F45" s="197" t="str">
        <f aca="false">CONCATENATE(C46," ",D46," ",E46," ",F46," ",G46)</f>
        <v>Ri    </v>
      </c>
      <c r="G45" s="198"/>
      <c r="H45" s="139"/>
      <c r="I45" s="139"/>
      <c r="J45" s="140"/>
      <c r="K45" s="157" t="s">
        <v>44010</v>
      </c>
      <c r="L45" s="140" t="n">
        <f aca="false">VLOOKUP(B24,S18:T23,2)</f>
        <v>-1000</v>
      </c>
      <c r="M45" s="132"/>
      <c r="N45" s="132"/>
      <c r="O45" s="132"/>
      <c r="P45" s="132"/>
      <c r="Q45" s="132"/>
      <c r="R45" s="132"/>
      <c r="S45" s="132"/>
      <c r="T45" s="132"/>
      <c r="U45" s="132"/>
      <c r="V45" s="132"/>
      <c r="W45" s="132"/>
      <c r="X45" s="132"/>
      <c r="Y45" s="132"/>
      <c r="Z45" s="132"/>
      <c r="AA45" s="146" t="n">
        <v>53</v>
      </c>
      <c r="AB45" s="139" t="n">
        <v>14</v>
      </c>
      <c r="AC45" s="139" t="n">
        <v>4</v>
      </c>
      <c r="AD45" s="139" t="n">
        <v>14</v>
      </c>
      <c r="AE45" s="139" t="n">
        <v>41</v>
      </c>
      <c r="AF45" s="139" t="n">
        <v>24</v>
      </c>
      <c r="AG45" s="139" t="n">
        <v>41</v>
      </c>
      <c r="AH45" s="139" t="n">
        <v>66</v>
      </c>
      <c r="AI45" s="139" t="n">
        <v>91</v>
      </c>
      <c r="AJ45" s="140" t="n">
        <v>99</v>
      </c>
      <c r="AK45" s="132"/>
      <c r="AL45" s="159" t="n">
        <v>43</v>
      </c>
      <c r="AM45" s="139" t="s">
        <v>44048</v>
      </c>
      <c r="AN45" s="139" t="n">
        <v>12</v>
      </c>
      <c r="AO45" s="139" t="n">
        <v>10</v>
      </c>
      <c r="AP45" s="139" t="n">
        <v>3</v>
      </c>
      <c r="AQ45" s="139"/>
      <c r="AR45" s="140" t="n">
        <v>10</v>
      </c>
      <c r="AS45" s="132"/>
      <c r="AT45" s="132"/>
      <c r="AU45" s="132"/>
      <c r="AV45" s="132"/>
    </row>
    <row r="46" customFormat="false" ht="12.75" hidden="false" customHeight="false" outlineLevel="0" collapsed="false">
      <c r="A46" s="193"/>
      <c r="B46" s="139"/>
      <c r="C46" s="139" t="str">
        <f aca="false">MID(C45,1,2)</f>
        <v>Ri</v>
      </c>
      <c r="D46" s="139" t="str">
        <f aca="false">MID(C45,3,2)</f>
        <v/>
      </c>
      <c r="E46" s="139" t="str">
        <f aca="false">MID(C45,5,2)</f>
        <v/>
      </c>
      <c r="F46" s="139" t="str">
        <f aca="false">MID(C45,7,2)</f>
        <v/>
      </c>
      <c r="G46" s="139" t="str">
        <f aca="false">MID(C45,9,2)</f>
        <v/>
      </c>
      <c r="H46" s="139"/>
      <c r="I46" s="139"/>
      <c r="J46" s="140"/>
      <c r="K46" s="157"/>
      <c r="L46" s="140"/>
      <c r="M46" s="132"/>
      <c r="N46" s="132"/>
      <c r="O46" s="132"/>
      <c r="P46" s="132"/>
      <c r="Q46" s="132"/>
      <c r="R46" s="132"/>
      <c r="S46" s="132"/>
      <c r="T46" s="132"/>
      <c r="U46" s="132"/>
      <c r="V46" s="132"/>
      <c r="W46" s="132"/>
      <c r="X46" s="132"/>
      <c r="Y46" s="132"/>
      <c r="Z46" s="132"/>
      <c r="AA46" s="146" t="n">
        <v>54</v>
      </c>
      <c r="AB46" s="139" t="n">
        <v>14</v>
      </c>
      <c r="AC46" s="139" t="n">
        <v>5</v>
      </c>
      <c r="AD46" s="139" t="n">
        <v>14</v>
      </c>
      <c r="AE46" s="139" t="n">
        <v>41</v>
      </c>
      <c r="AF46" s="139" t="n">
        <v>25</v>
      </c>
      <c r="AG46" s="139" t="n">
        <v>41</v>
      </c>
      <c r="AH46" s="139" t="n">
        <v>67</v>
      </c>
      <c r="AI46" s="139" t="n">
        <v>92</v>
      </c>
      <c r="AJ46" s="140" t="n">
        <v>100</v>
      </c>
      <c r="AK46" s="132"/>
      <c r="AL46" s="159" t="n">
        <v>44</v>
      </c>
      <c r="AM46" s="139" t="s">
        <v>44049</v>
      </c>
      <c r="AN46" s="139"/>
      <c r="AO46" s="139" t="n">
        <v>9</v>
      </c>
      <c r="AP46" s="139"/>
      <c r="AQ46" s="139"/>
      <c r="AR46" s="140"/>
      <c r="AS46" s="132"/>
      <c r="AT46" s="132"/>
      <c r="AU46" s="132"/>
      <c r="AV46" s="132"/>
    </row>
    <row r="47" customFormat="false" ht="13.5" hidden="false" customHeight="false" outlineLevel="0" collapsed="false">
      <c r="A47" s="193"/>
      <c r="B47" s="176"/>
      <c r="C47" s="176"/>
      <c r="D47" s="176"/>
      <c r="E47" s="176"/>
      <c r="F47" s="176"/>
      <c r="G47" s="176"/>
      <c r="H47" s="176"/>
      <c r="I47" s="176"/>
      <c r="J47" s="177"/>
      <c r="K47" s="178" t="s">
        <v>44050</v>
      </c>
      <c r="L47" s="174" t="n">
        <f aca="false">SUM(L28:L45)</f>
        <v>5200</v>
      </c>
      <c r="M47" s="132"/>
      <c r="N47" s="132"/>
      <c r="O47" s="132"/>
      <c r="P47" s="132"/>
      <c r="Q47" s="132"/>
      <c r="R47" s="132"/>
      <c r="S47" s="132"/>
      <c r="T47" s="132"/>
      <c r="U47" s="132"/>
      <c r="V47" s="132"/>
      <c r="W47" s="132"/>
      <c r="X47" s="132"/>
      <c r="Y47" s="132"/>
      <c r="Z47" s="132"/>
      <c r="AA47" s="146" t="n">
        <v>55</v>
      </c>
      <c r="AB47" s="139" t="n">
        <v>15</v>
      </c>
      <c r="AC47" s="139" t="n">
        <v>5</v>
      </c>
      <c r="AD47" s="139" t="n">
        <v>15</v>
      </c>
      <c r="AE47" s="139" t="n">
        <v>42</v>
      </c>
      <c r="AF47" s="139" t="n">
        <v>26</v>
      </c>
      <c r="AG47" s="139" t="n">
        <v>42</v>
      </c>
      <c r="AH47" s="139" t="n">
        <v>68</v>
      </c>
      <c r="AI47" s="139" t="n">
        <v>92</v>
      </c>
      <c r="AJ47" s="140" t="n">
        <v>100</v>
      </c>
      <c r="AK47" s="132"/>
      <c r="AL47" s="159" t="n">
        <v>45</v>
      </c>
      <c r="AM47" s="139" t="s">
        <v>44051</v>
      </c>
      <c r="AN47" s="139" t="n">
        <v>10</v>
      </c>
      <c r="AO47" s="139" t="n">
        <v>9</v>
      </c>
      <c r="AP47" s="139" t="n">
        <v>9</v>
      </c>
      <c r="AQ47" s="139"/>
      <c r="AR47" s="140" t="n">
        <v>9</v>
      </c>
      <c r="AS47" s="132"/>
      <c r="AT47" s="132"/>
      <c r="AU47" s="132"/>
      <c r="AV47" s="132"/>
    </row>
    <row r="48" customFormat="false" ht="13.5" hidden="false" customHeight="false" outlineLevel="0" collapsed="false">
      <c r="A48" s="132"/>
      <c r="B48" s="132"/>
      <c r="C48" s="132"/>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46" t="n">
        <v>56</v>
      </c>
      <c r="AB48" s="139" t="n">
        <v>15</v>
      </c>
      <c r="AC48" s="139" t="n">
        <v>5</v>
      </c>
      <c r="AD48" s="139" t="n">
        <v>15</v>
      </c>
      <c r="AE48" s="139" t="n">
        <v>43</v>
      </c>
      <c r="AF48" s="139" t="n">
        <v>27</v>
      </c>
      <c r="AG48" s="139" t="n">
        <v>43</v>
      </c>
      <c r="AH48" s="139" t="n">
        <v>69</v>
      </c>
      <c r="AI48" s="139" t="n">
        <v>92</v>
      </c>
      <c r="AJ48" s="140" t="n">
        <v>100</v>
      </c>
      <c r="AK48" s="132"/>
      <c r="AL48" s="159" t="n">
        <v>46</v>
      </c>
      <c r="AM48" s="139" t="s">
        <v>44052</v>
      </c>
      <c r="AN48" s="139" t="n">
        <v>12</v>
      </c>
      <c r="AO48" s="139" t="n">
        <v>6</v>
      </c>
      <c r="AP48" s="139" t="n">
        <v>12</v>
      </c>
      <c r="AQ48" s="139"/>
      <c r="AR48" s="140" t="n">
        <v>9</v>
      </c>
      <c r="AS48" s="132"/>
      <c r="AT48" s="132"/>
      <c r="AU48" s="132"/>
      <c r="AV48" s="132"/>
    </row>
    <row r="49" customFormat="false" ht="12.75" hidden="false" customHeight="false" outlineLevel="0" collapsed="false">
      <c r="A49" s="133" t="s">
        <v>44053</v>
      </c>
      <c r="B49" s="134" t="s">
        <v>44010</v>
      </c>
      <c r="C49" s="134" t="s">
        <v>44011</v>
      </c>
      <c r="D49" s="134" t="s">
        <v>44012</v>
      </c>
      <c r="E49" s="134" t="s">
        <v>44013</v>
      </c>
      <c r="F49" s="134" t="s">
        <v>44014</v>
      </c>
      <c r="G49" s="134" t="s">
        <v>44015</v>
      </c>
      <c r="H49" s="134" t="s">
        <v>44016</v>
      </c>
      <c r="I49" s="134" t="s">
        <v>44017</v>
      </c>
      <c r="J49" s="145"/>
      <c r="K49" s="132"/>
      <c r="L49" s="132"/>
      <c r="M49" s="132"/>
      <c r="N49" s="132"/>
      <c r="O49" s="132"/>
      <c r="P49" s="132"/>
      <c r="Q49" s="132"/>
      <c r="R49" s="132"/>
      <c r="S49" s="132"/>
      <c r="T49" s="132"/>
      <c r="U49" s="132"/>
      <c r="V49" s="132"/>
      <c r="W49" s="132"/>
      <c r="X49" s="132"/>
      <c r="Y49" s="132"/>
      <c r="Z49" s="132"/>
      <c r="AA49" s="146" t="n">
        <v>61</v>
      </c>
      <c r="AB49" s="139" t="n">
        <v>16</v>
      </c>
      <c r="AC49" s="139" t="n">
        <v>6</v>
      </c>
      <c r="AD49" s="139" t="n">
        <v>16</v>
      </c>
      <c r="AE49" s="139" t="n">
        <v>44</v>
      </c>
      <c r="AF49" s="139" t="n">
        <v>28</v>
      </c>
      <c r="AG49" s="139" t="n">
        <v>44</v>
      </c>
      <c r="AH49" s="139" t="n">
        <v>70</v>
      </c>
      <c r="AI49" s="139" t="n">
        <v>93</v>
      </c>
      <c r="AJ49" s="140" t="n">
        <v>101</v>
      </c>
      <c r="AK49" s="132"/>
      <c r="AL49" s="159" t="n">
        <v>47</v>
      </c>
      <c r="AM49" s="139" t="s">
        <v>44054</v>
      </c>
      <c r="AN49" s="139"/>
      <c r="AO49" s="139" t="n">
        <v>5</v>
      </c>
      <c r="AP49" s="139"/>
      <c r="AQ49" s="139"/>
      <c r="AR49" s="140" t="n">
        <v>12</v>
      </c>
      <c r="AS49" s="132"/>
      <c r="AT49" s="132"/>
      <c r="AU49" s="132"/>
      <c r="AV49" s="132"/>
    </row>
    <row r="50" customFormat="false" ht="12.75" hidden="false" customHeight="false" outlineLevel="0" collapsed="false">
      <c r="A50" s="157" t="str">
        <f aca="false">Input!C10</f>
        <v>C77A9A9-7</v>
      </c>
      <c r="B50" s="199" t="str">
        <f aca="false">MID(A50,1,1)</f>
        <v>C</v>
      </c>
      <c r="C50" s="200" t="str">
        <f aca="false">MID(A50,2,1)</f>
        <v>7</v>
      </c>
      <c r="D50" s="200" t="str">
        <f aca="false">MID(A50,3,1)</f>
        <v>7</v>
      </c>
      <c r="E50" s="200" t="str">
        <f aca="false">MID(A50,4,1)</f>
        <v>A</v>
      </c>
      <c r="F50" s="200" t="str">
        <f aca="false">MID(A50,5,1)</f>
        <v>9</v>
      </c>
      <c r="G50" s="200" t="str">
        <f aca="false">MID(A50,6,1)</f>
        <v>A</v>
      </c>
      <c r="H50" s="200" t="str">
        <f aca="false">MID(A50,7,1)</f>
        <v>9</v>
      </c>
      <c r="I50" s="199" t="str">
        <f aca="false">MID(A50,9,1)</f>
        <v>7</v>
      </c>
      <c r="J50" s="140"/>
      <c r="K50" s="132"/>
      <c r="L50" s="132"/>
      <c r="M50" s="132"/>
      <c r="N50" s="132"/>
      <c r="O50" s="132"/>
      <c r="P50" s="132"/>
      <c r="Q50" s="132"/>
      <c r="R50" s="132"/>
      <c r="S50" s="132"/>
      <c r="T50" s="132"/>
      <c r="U50" s="132"/>
      <c r="V50" s="132"/>
      <c r="W50" s="132"/>
      <c r="X50" s="132"/>
      <c r="Y50" s="132"/>
      <c r="Z50" s="132"/>
      <c r="AA50" s="146" t="n">
        <v>62</v>
      </c>
      <c r="AB50" s="139" t="n">
        <v>16</v>
      </c>
      <c r="AC50" s="139" t="n">
        <v>7</v>
      </c>
      <c r="AD50" s="139" t="n">
        <v>16</v>
      </c>
      <c r="AE50" s="139" t="n">
        <v>44</v>
      </c>
      <c r="AF50" s="139" t="n">
        <v>29</v>
      </c>
      <c r="AG50" s="139" t="n">
        <v>44</v>
      </c>
      <c r="AH50" s="139" t="n">
        <v>71</v>
      </c>
      <c r="AI50" s="139" t="n">
        <v>93</v>
      </c>
      <c r="AJ50" s="140" t="n">
        <v>101</v>
      </c>
      <c r="AK50" s="132"/>
      <c r="AL50" s="159" t="n">
        <v>48</v>
      </c>
      <c r="AM50" s="139" t="s">
        <v>44055</v>
      </c>
      <c r="AN50" s="139" t="n">
        <v>11</v>
      </c>
      <c r="AO50" s="139" t="n">
        <v>10</v>
      </c>
      <c r="AP50" s="139"/>
      <c r="AQ50" s="139"/>
      <c r="AR50" s="140" t="n">
        <v>9</v>
      </c>
      <c r="AS50" s="132"/>
      <c r="AT50" s="132"/>
      <c r="AU50" s="132"/>
      <c r="AV50" s="132"/>
    </row>
    <row r="51" customFormat="false" ht="12.75" hidden="false" customHeight="false" outlineLevel="0" collapsed="false">
      <c r="A51" s="157" t="s">
        <v>44020</v>
      </c>
      <c r="B51" s="200" t="str">
        <f aca="false">IF(B50&gt;"F","F",B50)</f>
        <v>C</v>
      </c>
      <c r="C51" s="200" t="str">
        <f aca="false">IF(C50&gt;"F","F",C50)</f>
        <v>7</v>
      </c>
      <c r="D51" s="200" t="str">
        <f aca="false">IF(D50&gt;"F","F",D50)</f>
        <v>7</v>
      </c>
      <c r="E51" s="200" t="str">
        <f aca="false">IF(E50&gt;"F","F",E50)</f>
        <v>A</v>
      </c>
      <c r="F51" s="200" t="str">
        <f aca="false">IF(F50&gt;"F","F",F50)</f>
        <v>9</v>
      </c>
      <c r="G51" s="200" t="str">
        <f aca="false">IF(G50&gt;"F","F",G50)</f>
        <v>A</v>
      </c>
      <c r="H51" s="200" t="str">
        <f aca="false">IF(H50&gt;"F","F",H50)</f>
        <v>9</v>
      </c>
      <c r="I51" s="200" t="str">
        <f aca="false">IF(I50&gt;"F","F",I50)</f>
        <v>7</v>
      </c>
      <c r="J51" s="140"/>
      <c r="K51" s="132"/>
      <c r="L51" s="132"/>
      <c r="M51" s="132"/>
      <c r="N51" s="132"/>
      <c r="O51" s="132"/>
      <c r="P51" s="132"/>
      <c r="Q51" s="132"/>
      <c r="R51" s="132"/>
      <c r="S51" s="132"/>
      <c r="T51" s="132"/>
      <c r="U51" s="132"/>
      <c r="V51" s="132"/>
      <c r="W51" s="132"/>
      <c r="X51" s="132"/>
      <c r="Y51" s="132"/>
      <c r="Z51" s="132"/>
      <c r="AA51" s="146" t="n">
        <v>63</v>
      </c>
      <c r="AB51" s="139" t="n">
        <v>16</v>
      </c>
      <c r="AC51" s="139" t="n">
        <v>7</v>
      </c>
      <c r="AD51" s="139" t="n">
        <v>16</v>
      </c>
      <c r="AE51" s="139" t="n">
        <v>45</v>
      </c>
      <c r="AF51" s="139" t="n">
        <v>30</v>
      </c>
      <c r="AG51" s="139" t="n">
        <v>45</v>
      </c>
      <c r="AH51" s="139" t="n">
        <v>72</v>
      </c>
      <c r="AI51" s="139" t="n">
        <v>93</v>
      </c>
      <c r="AJ51" s="140" t="n">
        <v>102</v>
      </c>
      <c r="AK51" s="132"/>
      <c r="AL51" s="159" t="n">
        <v>49</v>
      </c>
      <c r="AM51" s="139" t="s">
        <v>44056</v>
      </c>
      <c r="AN51" s="139"/>
      <c r="AO51" s="139" t="n">
        <v>9</v>
      </c>
      <c r="AP51" s="139"/>
      <c r="AQ51" s="139"/>
      <c r="AR51" s="140" t="n">
        <v>9</v>
      </c>
      <c r="AS51" s="132"/>
      <c r="AT51" s="132"/>
      <c r="AU51" s="132"/>
      <c r="AV51" s="132"/>
    </row>
    <row r="52" customFormat="false" ht="12.75" hidden="false" customHeight="false" outlineLevel="0" collapsed="false">
      <c r="A52" s="157" t="s">
        <v>44022</v>
      </c>
      <c r="B52" s="201" t="n">
        <f aca="false">HEX2DEC(B51)</f>
        <v>12</v>
      </c>
      <c r="C52" s="201" t="n">
        <f aca="false">HEX2DEC(C51)</f>
        <v>7</v>
      </c>
      <c r="D52" s="201" t="n">
        <f aca="false">HEX2DEC(D51)</f>
        <v>7</v>
      </c>
      <c r="E52" s="201" t="n">
        <f aca="false">HEX2DEC(E51)</f>
        <v>10</v>
      </c>
      <c r="F52" s="201" t="n">
        <f aca="false">HEX2DEC(F51)</f>
        <v>9</v>
      </c>
      <c r="G52" s="201" t="n">
        <f aca="false">HEX2DEC(G51)</f>
        <v>10</v>
      </c>
      <c r="H52" s="201" t="n">
        <f aca="false">HEX2DEC(H51)</f>
        <v>9</v>
      </c>
      <c r="I52" s="201" t="n">
        <f aca="false">HEX2DEC(I51)</f>
        <v>7</v>
      </c>
      <c r="J52" s="140"/>
      <c r="K52" s="132"/>
      <c r="L52" s="132"/>
      <c r="M52" s="132"/>
      <c r="N52" s="132"/>
      <c r="O52" s="132"/>
      <c r="P52" s="132"/>
      <c r="Q52" s="132"/>
      <c r="R52" s="132"/>
      <c r="S52" s="132"/>
      <c r="T52" s="132"/>
      <c r="U52" s="132"/>
      <c r="V52" s="132"/>
      <c r="W52" s="132"/>
      <c r="X52" s="132"/>
      <c r="Y52" s="132"/>
      <c r="Z52" s="132"/>
      <c r="AA52" s="146" t="n">
        <v>64</v>
      </c>
      <c r="AB52" s="139" t="n">
        <v>16</v>
      </c>
      <c r="AC52" s="139" t="n">
        <v>8</v>
      </c>
      <c r="AD52" s="139" t="n">
        <v>16</v>
      </c>
      <c r="AE52" s="139" t="n">
        <v>46</v>
      </c>
      <c r="AF52" s="139" t="n">
        <v>31</v>
      </c>
      <c r="AG52" s="139" t="n">
        <v>46</v>
      </c>
      <c r="AH52" s="139" t="n">
        <v>72</v>
      </c>
      <c r="AI52" s="139" t="n">
        <v>93</v>
      </c>
      <c r="AJ52" s="140" t="n">
        <v>102</v>
      </c>
      <c r="AK52" s="132"/>
      <c r="AL52" s="159" t="n">
        <v>50</v>
      </c>
      <c r="AM52" s="139" t="s">
        <v>44057</v>
      </c>
      <c r="AN52" s="139"/>
      <c r="AO52" s="139" t="n">
        <v>11</v>
      </c>
      <c r="AP52" s="139"/>
      <c r="AQ52" s="139"/>
      <c r="AR52" s="140" t="n">
        <v>10</v>
      </c>
      <c r="AS52" s="132"/>
      <c r="AT52" s="132"/>
      <c r="AU52" s="132"/>
      <c r="AV52" s="132"/>
    </row>
    <row r="53" customFormat="false" ht="12.75" hidden="false" customHeight="false" outlineLevel="0" collapsed="false">
      <c r="A53" s="157"/>
      <c r="B53" s="201"/>
      <c r="C53" s="201"/>
      <c r="D53" s="201"/>
      <c r="E53" s="201"/>
      <c r="F53" s="201"/>
      <c r="G53" s="201"/>
      <c r="H53" s="201"/>
      <c r="I53" s="201"/>
      <c r="J53" s="140"/>
      <c r="K53" s="132"/>
      <c r="L53" s="132"/>
      <c r="M53" s="132"/>
      <c r="N53" s="132"/>
      <c r="O53" s="132"/>
      <c r="P53" s="132"/>
      <c r="Q53" s="132"/>
      <c r="R53" s="132"/>
      <c r="S53" s="132"/>
      <c r="T53" s="132"/>
      <c r="U53" s="132"/>
      <c r="V53" s="132"/>
      <c r="W53" s="132"/>
      <c r="X53" s="132"/>
      <c r="Y53" s="132"/>
      <c r="Z53" s="132"/>
      <c r="AA53" s="146" t="n">
        <v>65</v>
      </c>
      <c r="AB53" s="139" t="n">
        <v>17</v>
      </c>
      <c r="AC53" s="139" t="n">
        <v>8</v>
      </c>
      <c r="AD53" s="139" t="n">
        <v>17</v>
      </c>
      <c r="AE53" s="139" t="n">
        <v>47</v>
      </c>
      <c r="AF53" s="139" t="n">
        <v>32</v>
      </c>
      <c r="AG53" s="139" t="n">
        <v>47</v>
      </c>
      <c r="AH53" s="139" t="n">
        <v>73</v>
      </c>
      <c r="AI53" s="139" t="n">
        <v>93</v>
      </c>
      <c r="AJ53" s="140" t="n">
        <v>102</v>
      </c>
      <c r="AK53" s="132"/>
      <c r="AL53" s="159" t="n">
        <v>51</v>
      </c>
      <c r="AM53" s="139" t="s">
        <v>44058</v>
      </c>
      <c r="AN53" s="139"/>
      <c r="AO53" s="139" t="n">
        <v>11</v>
      </c>
      <c r="AP53" s="139"/>
      <c r="AQ53" s="139"/>
      <c r="AR53" s="140" t="n">
        <v>10</v>
      </c>
      <c r="AS53" s="132"/>
      <c r="AT53" s="132"/>
      <c r="AU53" s="132"/>
      <c r="AV53" s="132"/>
    </row>
    <row r="54" customFormat="false" ht="13.5" hidden="false" customHeight="false" outlineLevel="0" collapsed="false">
      <c r="A54" s="157"/>
      <c r="B54" s="139" t="s">
        <v>44025</v>
      </c>
      <c r="C54" s="139" t="s">
        <v>44011</v>
      </c>
      <c r="D54" s="139" t="s">
        <v>44012</v>
      </c>
      <c r="E54" s="139" t="s">
        <v>44013</v>
      </c>
      <c r="F54" s="139" t="s">
        <v>44014</v>
      </c>
      <c r="G54" s="139" t="s">
        <v>44015</v>
      </c>
      <c r="H54" s="139" t="s">
        <v>44016</v>
      </c>
      <c r="I54" s="139" t="s">
        <v>44026</v>
      </c>
      <c r="J54" s="140" t="s">
        <v>44027</v>
      </c>
      <c r="K54" s="132"/>
      <c r="L54" s="132"/>
      <c r="M54" s="132"/>
      <c r="N54" s="132"/>
      <c r="O54" s="132"/>
      <c r="P54" s="132"/>
      <c r="Q54" s="132"/>
      <c r="R54" s="132"/>
      <c r="S54" s="132"/>
      <c r="T54" s="132"/>
      <c r="U54" s="132"/>
      <c r="V54" s="132"/>
      <c r="W54" s="132"/>
      <c r="X54" s="132"/>
      <c r="Y54" s="132"/>
      <c r="Z54" s="132"/>
      <c r="AA54" s="186" t="n">
        <v>66</v>
      </c>
      <c r="AB54" s="176" t="n">
        <v>18</v>
      </c>
      <c r="AC54" s="176" t="n">
        <v>8</v>
      </c>
      <c r="AD54" s="176" t="n">
        <v>18</v>
      </c>
      <c r="AE54" s="176" t="n">
        <v>47</v>
      </c>
      <c r="AF54" s="176" t="n">
        <v>33</v>
      </c>
      <c r="AG54" s="176" t="n">
        <v>47</v>
      </c>
      <c r="AH54" s="176" t="n">
        <v>74</v>
      </c>
      <c r="AI54" s="176" t="n">
        <v>93</v>
      </c>
      <c r="AJ54" s="177" t="n">
        <v>102</v>
      </c>
      <c r="AK54" s="132"/>
      <c r="AL54" s="159" t="n">
        <v>52</v>
      </c>
      <c r="AM54" s="139" t="s">
        <v>44059</v>
      </c>
      <c r="AN54" s="139"/>
      <c r="AO54" s="139" t="n">
        <v>10</v>
      </c>
      <c r="AP54" s="139"/>
      <c r="AQ54" s="139"/>
      <c r="AR54" s="140" t="n">
        <v>12</v>
      </c>
      <c r="AS54" s="132"/>
      <c r="AT54" s="132"/>
      <c r="AU54" s="132"/>
      <c r="AV54" s="132"/>
    </row>
    <row r="55" customFormat="false" ht="13.5" hidden="false" customHeight="false" outlineLevel="0" collapsed="false">
      <c r="A55" s="157"/>
      <c r="B55" s="139" t="s">
        <v>343</v>
      </c>
      <c r="C55" s="139"/>
      <c r="D55" s="139" t="n">
        <f aca="false">IF(AND(D52&gt;=4,D52&lt;=9),1,0)</f>
        <v>1</v>
      </c>
      <c r="E55" s="139" t="n">
        <f aca="false">IF(AND(E52&gt;=4,E52&lt;=8),1,0)</f>
        <v>0</v>
      </c>
      <c r="F55" s="139" t="n">
        <f aca="false">IF(AND(F52&gt;=5,F52&lt;=7),1,0)</f>
        <v>0</v>
      </c>
      <c r="G55" s="139"/>
      <c r="H55" s="139"/>
      <c r="I55" s="139" t="n">
        <f aca="false">IF(AND(D55=1,E55=1,F55=1),1,0)</f>
        <v>0</v>
      </c>
      <c r="J55" s="140" t="str">
        <f aca="false">IF(I55=1,B55,"")</f>
        <v/>
      </c>
      <c r="K55" s="132"/>
      <c r="L55" s="132"/>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132"/>
      <c r="AL55" s="159" t="n">
        <v>53</v>
      </c>
      <c r="AM55" s="139" t="s">
        <v>44060</v>
      </c>
      <c r="AN55" s="139" t="n">
        <v>11</v>
      </c>
      <c r="AO55" s="139" t="n">
        <v>8</v>
      </c>
      <c r="AP55" s="139"/>
      <c r="AQ55" s="139"/>
      <c r="AR55" s="140" t="n">
        <v>9</v>
      </c>
      <c r="AS55" s="132"/>
      <c r="AT55" s="132"/>
      <c r="AU55" s="132"/>
      <c r="AV55" s="132"/>
    </row>
    <row r="56" customFormat="false" ht="13.5" hidden="false" customHeight="false" outlineLevel="0" collapsed="false">
      <c r="A56" s="157"/>
      <c r="B56" s="139" t="s">
        <v>11051</v>
      </c>
      <c r="C56" s="139"/>
      <c r="D56" s="139"/>
      <c r="E56" s="139"/>
      <c r="F56" s="139"/>
      <c r="G56" s="202"/>
      <c r="H56" s="139"/>
      <c r="I56" s="139" t="n">
        <f aca="false">IF(AND(C52=0,D52=0,E52=0),1,0)</f>
        <v>0</v>
      </c>
      <c r="J56" s="140" t="str">
        <f aca="false">IF(I56=1,B56,"")</f>
        <v/>
      </c>
      <c r="K56" s="132"/>
      <c r="L56" s="132"/>
      <c r="M56" s="203" t="n">
        <v>1</v>
      </c>
      <c r="N56" s="204" t="n">
        <v>2</v>
      </c>
      <c r="O56" s="204" t="n">
        <v>3</v>
      </c>
      <c r="P56" s="204" t="n">
        <v>4</v>
      </c>
      <c r="Q56" s="204" t="n">
        <v>5</v>
      </c>
      <c r="R56" s="204" t="n">
        <v>6</v>
      </c>
      <c r="S56" s="204" t="n">
        <v>7</v>
      </c>
      <c r="T56" s="204" t="n">
        <v>8</v>
      </c>
      <c r="U56" s="204" t="n">
        <v>9</v>
      </c>
      <c r="V56" s="204" t="n">
        <v>10</v>
      </c>
      <c r="W56" s="204" t="n">
        <v>11</v>
      </c>
      <c r="X56" s="204" t="n">
        <v>12</v>
      </c>
      <c r="Y56" s="204" t="n">
        <v>13</v>
      </c>
      <c r="Z56" s="204" t="n">
        <v>14</v>
      </c>
      <c r="AA56" s="204" t="n">
        <v>15</v>
      </c>
      <c r="AB56" s="205" t="n">
        <v>16</v>
      </c>
      <c r="AC56" s="132"/>
      <c r="AD56" s="132"/>
      <c r="AE56" s="132"/>
      <c r="AF56" s="132"/>
      <c r="AG56" s="132"/>
      <c r="AH56" s="132"/>
      <c r="AI56" s="132"/>
      <c r="AJ56" s="132"/>
      <c r="AK56" s="132"/>
      <c r="AL56" s="159" t="n">
        <v>54</v>
      </c>
      <c r="AM56" s="139" t="s">
        <v>44061</v>
      </c>
      <c r="AN56" s="139"/>
      <c r="AO56" s="139" t="n">
        <v>10</v>
      </c>
      <c r="AP56" s="139"/>
      <c r="AQ56" s="139"/>
      <c r="AR56" s="140" t="n">
        <v>8</v>
      </c>
      <c r="AS56" s="132"/>
      <c r="AT56" s="132"/>
      <c r="AU56" s="132"/>
      <c r="AV56" s="132"/>
    </row>
    <row r="57" customFormat="false" ht="12.75" hidden="false" customHeight="false" outlineLevel="0" collapsed="false">
      <c r="A57" s="157"/>
      <c r="B57" s="139" t="s">
        <v>43974</v>
      </c>
      <c r="C57" s="139"/>
      <c r="D57" s="139"/>
      <c r="E57" s="139"/>
      <c r="F57" s="139"/>
      <c r="G57" s="139"/>
      <c r="H57" s="139"/>
      <c r="I57" s="139" t="n">
        <f aca="false">IF(AND(F52=0,G52=0,H52=0),1,0)</f>
        <v>0</v>
      </c>
      <c r="J57" s="140" t="str">
        <f aca="false">IF(I57=1,B57,"")</f>
        <v/>
      </c>
      <c r="K57" s="132"/>
      <c r="L57" s="152" t="s">
        <v>43933</v>
      </c>
      <c r="M57" s="153"/>
      <c r="N57" s="206" t="s">
        <v>343</v>
      </c>
      <c r="O57" s="206" t="s">
        <v>11051</v>
      </c>
      <c r="P57" s="206" t="s">
        <v>43974</v>
      </c>
      <c r="Q57" s="206" t="s">
        <v>677</v>
      </c>
      <c r="R57" s="206" t="s">
        <v>947</v>
      </c>
      <c r="S57" s="206" t="s">
        <v>312</v>
      </c>
      <c r="T57" s="207" t="s">
        <v>1986</v>
      </c>
      <c r="U57" s="208" t="s">
        <v>17656</v>
      </c>
      <c r="V57" s="208" t="s">
        <v>156</v>
      </c>
      <c r="W57" s="208" t="s">
        <v>120</v>
      </c>
      <c r="X57" s="208" t="s">
        <v>144</v>
      </c>
      <c r="Y57" s="208" t="s">
        <v>607</v>
      </c>
      <c r="Z57" s="208" t="s">
        <v>1663</v>
      </c>
      <c r="AA57" s="208" t="s">
        <v>2016</v>
      </c>
      <c r="AB57" s="209" t="s">
        <v>422</v>
      </c>
      <c r="AC57" s="132"/>
      <c r="AD57" s="132"/>
      <c r="AE57" s="132"/>
      <c r="AF57" s="132"/>
      <c r="AG57" s="132"/>
      <c r="AH57" s="132"/>
      <c r="AI57" s="132"/>
      <c r="AJ57" s="132"/>
      <c r="AK57" s="132"/>
      <c r="AL57" s="159" t="n">
        <v>55</v>
      </c>
      <c r="AM57" s="139" t="s">
        <v>44062</v>
      </c>
      <c r="AN57" s="139"/>
      <c r="AO57" s="139" t="n">
        <v>10</v>
      </c>
      <c r="AP57" s="139"/>
      <c r="AQ57" s="139"/>
      <c r="AR57" s="140" t="n">
        <v>10</v>
      </c>
      <c r="AS57" s="132"/>
      <c r="AT57" s="132"/>
      <c r="AU57" s="132"/>
      <c r="AV57" s="132"/>
    </row>
    <row r="58" customFormat="false" ht="12.75" hidden="false" customHeight="false" outlineLevel="0" collapsed="false">
      <c r="A58" s="157"/>
      <c r="B58" s="139" t="s">
        <v>677</v>
      </c>
      <c r="C58" s="139"/>
      <c r="D58" s="139" t="n">
        <f aca="false">IF(D52&gt;=2,1,0)</f>
        <v>1</v>
      </c>
      <c r="E58" s="139" t="n">
        <f aca="false">IF(E52=0,1,0)</f>
        <v>0</v>
      </c>
      <c r="F58" s="139"/>
      <c r="G58" s="139"/>
      <c r="H58" s="139"/>
      <c r="I58" s="139" t="n">
        <f aca="false">IF(AND(D58=1,E58=1),1,0)</f>
        <v>0</v>
      </c>
      <c r="J58" s="140" t="str">
        <f aca="false">IF(I58=1,B58,"")</f>
        <v/>
      </c>
      <c r="K58" s="132"/>
      <c r="L58" s="157"/>
      <c r="M58" s="210"/>
      <c r="N58" s="210"/>
      <c r="O58" s="210"/>
      <c r="P58" s="210"/>
      <c r="Q58" s="210"/>
      <c r="R58" s="210"/>
      <c r="S58" s="210"/>
      <c r="T58" s="211"/>
      <c r="U58" s="210"/>
      <c r="V58" s="210"/>
      <c r="W58" s="210"/>
      <c r="X58" s="210"/>
      <c r="Y58" s="210"/>
      <c r="Z58" s="210"/>
      <c r="AA58" s="210"/>
      <c r="AB58" s="212"/>
      <c r="AC58" s="132"/>
      <c r="AD58" s="132"/>
      <c r="AE58" s="132"/>
      <c r="AF58" s="132"/>
      <c r="AG58" s="132"/>
      <c r="AH58" s="132"/>
      <c r="AI58" s="132"/>
      <c r="AJ58" s="132"/>
      <c r="AK58" s="132"/>
      <c r="AL58" s="159" t="n">
        <v>56</v>
      </c>
      <c r="AM58" s="139" t="s">
        <v>44063</v>
      </c>
      <c r="AN58" s="139"/>
      <c r="AO58" s="139" t="n">
        <v>11</v>
      </c>
      <c r="AP58" s="139"/>
      <c r="AQ58" s="139"/>
      <c r="AR58" s="140" t="n">
        <v>11</v>
      </c>
      <c r="AS58" s="132"/>
      <c r="AT58" s="132"/>
      <c r="AU58" s="132"/>
      <c r="AV58" s="132"/>
    </row>
    <row r="59" customFormat="false" ht="12.75" hidden="false" customHeight="false" outlineLevel="0" collapsed="false">
      <c r="A59" s="157"/>
      <c r="B59" s="139" t="s">
        <v>947</v>
      </c>
      <c r="C59" s="139"/>
      <c r="D59" s="139" t="n">
        <f aca="false">IF(D52&gt;=10,1,0)</f>
        <v>0</v>
      </c>
      <c r="E59" s="139" t="n">
        <f aca="false">IF(E52&gt;=1,1,0)</f>
        <v>1</v>
      </c>
      <c r="F59" s="139"/>
      <c r="G59" s="139"/>
      <c r="H59" s="139"/>
      <c r="I59" s="139" t="n">
        <f aca="false">IF(AND(D59=1,E59=1),1,0)</f>
        <v>0</v>
      </c>
      <c r="J59" s="140" t="str">
        <f aca="false">IF(I59=1,B59,"")</f>
        <v/>
      </c>
      <c r="K59" s="132"/>
      <c r="L59" s="213" t="s">
        <v>343</v>
      </c>
      <c r="M59" s="210"/>
      <c r="N59" s="210" t="s">
        <v>13831</v>
      </c>
      <c r="O59" s="210" t="s">
        <v>13831</v>
      </c>
      <c r="P59" s="210"/>
      <c r="Q59" s="210" t="s">
        <v>13831</v>
      </c>
      <c r="R59" s="210"/>
      <c r="S59" s="210" t="s">
        <v>13831</v>
      </c>
      <c r="T59" s="211"/>
      <c r="U59" s="210" t="n">
        <v>1</v>
      </c>
      <c r="V59" s="210" t="n">
        <v>1</v>
      </c>
      <c r="W59" s="210" t="n">
        <v>1</v>
      </c>
      <c r="X59" s="210"/>
      <c r="Y59" s="210"/>
      <c r="Z59" s="210" t="n">
        <v>1</v>
      </c>
      <c r="AA59" s="210"/>
      <c r="AB59" s="212"/>
      <c r="AC59" s="132"/>
      <c r="AD59" s="132"/>
      <c r="AE59" s="132"/>
      <c r="AF59" s="132"/>
      <c r="AG59" s="132"/>
      <c r="AH59" s="132"/>
      <c r="AI59" s="132"/>
      <c r="AJ59" s="132"/>
      <c r="AK59" s="132"/>
      <c r="AL59" s="159" t="n">
        <v>57</v>
      </c>
      <c r="AM59" s="139" t="s">
        <v>44064</v>
      </c>
      <c r="AN59" s="139"/>
      <c r="AO59" s="139" t="n">
        <v>11</v>
      </c>
      <c r="AP59" s="139"/>
      <c r="AQ59" s="139"/>
      <c r="AR59" s="140" t="n">
        <v>12</v>
      </c>
      <c r="AS59" s="132"/>
      <c r="AT59" s="132"/>
      <c r="AU59" s="132"/>
      <c r="AV59" s="132"/>
    </row>
    <row r="60" customFormat="false" ht="12.75" hidden="false" customHeight="false" outlineLevel="0" collapsed="false">
      <c r="A60" s="157"/>
      <c r="B60" s="139" t="s">
        <v>312</v>
      </c>
      <c r="C60" s="139"/>
      <c r="D60" s="139"/>
      <c r="E60" s="139"/>
      <c r="F60" s="139" t="n">
        <f aca="false">IF(F52&gt;=9,1,0)</f>
        <v>1</v>
      </c>
      <c r="G60" s="139"/>
      <c r="H60" s="139"/>
      <c r="I60" s="139" t="n">
        <f aca="false">IF(F60=1,1,0)</f>
        <v>1</v>
      </c>
      <c r="J60" s="140" t="str">
        <f aca="false">IF(I60=1,B60,"")</f>
        <v>Hi</v>
      </c>
      <c r="K60" s="132"/>
      <c r="L60" s="213" t="s">
        <v>11051</v>
      </c>
      <c r="M60" s="210"/>
      <c r="N60" s="210"/>
      <c r="O60" s="210" t="s">
        <v>13831</v>
      </c>
      <c r="P60" s="210"/>
      <c r="Q60" s="210"/>
      <c r="R60" s="210"/>
      <c r="S60" s="210"/>
      <c r="T60" s="211"/>
      <c r="U60" s="210" t="n">
        <v>1</v>
      </c>
      <c r="V60" s="210"/>
      <c r="W60" s="210" t="n">
        <v>1</v>
      </c>
      <c r="X60" s="210"/>
      <c r="Y60" s="210"/>
      <c r="Z60" s="210" t="n">
        <v>1</v>
      </c>
      <c r="AA60" s="210" t="n">
        <v>1</v>
      </c>
      <c r="AB60" s="212"/>
      <c r="AC60" s="132"/>
      <c r="AD60" s="132"/>
      <c r="AE60" s="132"/>
      <c r="AF60" s="132"/>
      <c r="AG60" s="132"/>
      <c r="AH60" s="132"/>
      <c r="AI60" s="132"/>
      <c r="AJ60" s="132"/>
      <c r="AK60" s="132"/>
      <c r="AL60" s="159" t="n">
        <v>58</v>
      </c>
      <c r="AM60" s="139" t="s">
        <v>44065</v>
      </c>
      <c r="AN60" s="139"/>
      <c r="AO60" s="139" t="n">
        <v>8</v>
      </c>
      <c r="AP60" s="139"/>
      <c r="AQ60" s="139"/>
      <c r="AR60" s="140" t="n">
        <v>9</v>
      </c>
      <c r="AS60" s="132"/>
      <c r="AT60" s="132"/>
      <c r="AU60" s="132"/>
      <c r="AV60" s="132"/>
    </row>
    <row r="61" customFormat="false" ht="12.75" hidden="false" customHeight="false" outlineLevel="0" collapsed="false">
      <c r="A61" s="157"/>
      <c r="B61" s="139" t="s">
        <v>1986</v>
      </c>
      <c r="C61" s="139"/>
      <c r="D61" s="139" t="n">
        <f aca="false">IF(D52&lt;=1,1,0)</f>
        <v>0</v>
      </c>
      <c r="E61" s="139" t="n">
        <f aca="false">IF(E52&gt;=1,1,0)</f>
        <v>1</v>
      </c>
      <c r="F61" s="139"/>
      <c r="G61" s="139"/>
      <c r="H61" s="139"/>
      <c r="I61" s="139" t="n">
        <f aca="false">IF(AND(D61=1,E61=1),1,0)</f>
        <v>0</v>
      </c>
      <c r="J61" s="140" t="str">
        <f aca="false">IF(I61=1,B61,"")</f>
        <v/>
      </c>
      <c r="K61" s="132"/>
      <c r="L61" s="213" t="s">
        <v>43974</v>
      </c>
      <c r="M61" s="210"/>
      <c r="N61" s="210" t="s">
        <v>13831</v>
      </c>
      <c r="O61" s="210"/>
      <c r="P61" s="210"/>
      <c r="Q61" s="210"/>
      <c r="R61" s="210"/>
      <c r="S61" s="210"/>
      <c r="T61" s="211"/>
      <c r="U61" s="210" t="n">
        <v>1</v>
      </c>
      <c r="V61" s="210"/>
      <c r="W61" s="210"/>
      <c r="X61" s="210"/>
      <c r="Y61" s="210"/>
      <c r="Z61" s="210"/>
      <c r="AA61" s="210"/>
      <c r="AB61" s="212"/>
      <c r="AC61" s="132"/>
      <c r="AD61" s="132"/>
      <c r="AE61" s="132"/>
      <c r="AF61" s="132"/>
      <c r="AG61" s="132"/>
      <c r="AH61" s="132"/>
      <c r="AI61" s="132"/>
      <c r="AJ61" s="132"/>
      <c r="AK61" s="132"/>
      <c r="AL61" s="159" t="n">
        <v>59</v>
      </c>
      <c r="AM61" s="139" t="s">
        <v>44066</v>
      </c>
      <c r="AN61" s="139"/>
      <c r="AO61" s="139" t="n">
        <v>10</v>
      </c>
      <c r="AP61" s="139" t="n">
        <v>9</v>
      </c>
      <c r="AQ61" s="139"/>
      <c r="AR61" s="140" t="n">
        <v>11</v>
      </c>
      <c r="AS61" s="132"/>
      <c r="AT61" s="132"/>
      <c r="AU61" s="132"/>
      <c r="AV61" s="132"/>
    </row>
    <row r="62" customFormat="false" ht="12.75" hidden="false" customHeight="false" outlineLevel="0" collapsed="false">
      <c r="A62" s="157"/>
      <c r="B62" s="139" t="s">
        <v>17656</v>
      </c>
      <c r="C62" s="139"/>
      <c r="D62" s="139" t="n">
        <f aca="false">IF(OR(D52=2,D52=3,D52=4,D52=7,D52=9),1,0)</f>
        <v>1</v>
      </c>
      <c r="E62" s="139"/>
      <c r="F62" s="139" t="n">
        <f aca="false">IF(F52&gt;=9,1,0)</f>
        <v>1</v>
      </c>
      <c r="G62" s="139"/>
      <c r="H62" s="139"/>
      <c r="I62" s="139" t="n">
        <f aca="false">IF(AND(D62=1,F62=1),1,0)</f>
        <v>1</v>
      </c>
      <c r="J62" s="140" t="str">
        <f aca="false">IF(I62=1,B62,"")</f>
        <v>In</v>
      </c>
      <c r="K62" s="132"/>
      <c r="L62" s="213" t="s">
        <v>677</v>
      </c>
      <c r="M62" s="210"/>
      <c r="N62" s="210"/>
      <c r="O62" s="210"/>
      <c r="P62" s="210"/>
      <c r="Q62" s="210" t="s">
        <v>13831</v>
      </c>
      <c r="R62" s="210"/>
      <c r="S62" s="210"/>
      <c r="T62" s="211"/>
      <c r="U62" s="210"/>
      <c r="V62" s="210"/>
      <c r="W62" s="210" t="n">
        <v>1</v>
      </c>
      <c r="X62" s="210"/>
      <c r="Y62" s="210"/>
      <c r="Z62" s="210"/>
      <c r="AA62" s="210"/>
      <c r="AB62" s="212"/>
      <c r="AC62" s="132"/>
      <c r="AD62" s="132"/>
      <c r="AE62" s="132"/>
      <c r="AF62" s="132"/>
      <c r="AG62" s="132"/>
      <c r="AH62" s="132"/>
      <c r="AI62" s="132"/>
      <c r="AJ62" s="132"/>
      <c r="AK62" s="132"/>
      <c r="AL62" s="159" t="n">
        <v>60</v>
      </c>
      <c r="AM62" s="139" t="s">
        <v>44067</v>
      </c>
      <c r="AN62" s="139"/>
      <c r="AO62" s="139" t="n">
        <v>11</v>
      </c>
      <c r="AP62" s="139"/>
      <c r="AQ62" s="139"/>
      <c r="AR62" s="140"/>
      <c r="AS62" s="132"/>
      <c r="AT62" s="132"/>
      <c r="AU62" s="132"/>
      <c r="AV62" s="132"/>
    </row>
    <row r="63" customFormat="false" ht="12.75" hidden="false" customHeight="false" outlineLevel="0" collapsed="false">
      <c r="A63" s="157"/>
      <c r="B63" s="139" t="s">
        <v>156</v>
      </c>
      <c r="C63" s="139"/>
      <c r="D63" s="139"/>
      <c r="E63" s="139"/>
      <c r="F63" s="139"/>
      <c r="G63" s="139"/>
      <c r="H63" s="139"/>
      <c r="I63" s="139" t="n">
        <f aca="false">IF(F52&lt;=3,1,0)</f>
        <v>0</v>
      </c>
      <c r="J63" s="140" t="str">
        <f aca="false">IF(I63=1,B63,"")</f>
        <v/>
      </c>
      <c r="K63" s="132"/>
      <c r="L63" s="213" t="s">
        <v>947</v>
      </c>
      <c r="M63" s="210"/>
      <c r="N63" s="210"/>
      <c r="O63" s="210"/>
      <c r="P63" s="210"/>
      <c r="Q63" s="210"/>
      <c r="R63" s="210" t="s">
        <v>13831</v>
      </c>
      <c r="S63" s="210"/>
      <c r="T63" s="211"/>
      <c r="U63" s="210" t="n">
        <v>1</v>
      </c>
      <c r="V63" s="210"/>
      <c r="W63" s="210"/>
      <c r="X63" s="210"/>
      <c r="Y63" s="210"/>
      <c r="Z63" s="210"/>
      <c r="AA63" s="210"/>
      <c r="AB63" s="212"/>
      <c r="AC63" s="132"/>
      <c r="AD63" s="132"/>
      <c r="AE63" s="132"/>
      <c r="AF63" s="132"/>
      <c r="AG63" s="132"/>
      <c r="AH63" s="132"/>
      <c r="AI63" s="132"/>
      <c r="AJ63" s="132"/>
      <c r="AK63" s="132"/>
      <c r="AL63" s="159" t="n">
        <v>61</v>
      </c>
      <c r="AM63" s="139" t="s">
        <v>44068</v>
      </c>
      <c r="AN63" s="139"/>
      <c r="AO63" s="139" t="n">
        <v>12</v>
      </c>
      <c r="AP63" s="139"/>
      <c r="AQ63" s="139"/>
      <c r="AR63" s="140"/>
      <c r="AS63" s="132"/>
      <c r="AT63" s="132"/>
      <c r="AU63" s="132"/>
      <c r="AV63" s="132"/>
    </row>
    <row r="64" customFormat="false" ht="12.75" hidden="false" customHeight="false" outlineLevel="0" collapsed="false">
      <c r="A64" s="157"/>
      <c r="B64" s="139" t="s">
        <v>120</v>
      </c>
      <c r="C64" s="139"/>
      <c r="D64" s="139" t="n">
        <f aca="false">IF(D52&lt;=3,1,0)</f>
        <v>0</v>
      </c>
      <c r="E64" s="139" t="n">
        <f aca="false">IF(E52&lt;=3,1,0)</f>
        <v>0</v>
      </c>
      <c r="F64" s="139" t="n">
        <f aca="false">IF(F52&gt;=6,1,0)</f>
        <v>1</v>
      </c>
      <c r="G64" s="139"/>
      <c r="H64" s="139"/>
      <c r="I64" s="139" t="n">
        <f aca="false">IF(AND(D64=1,E64=1,F64=1),1,0)</f>
        <v>0</v>
      </c>
      <c r="J64" s="140" t="str">
        <f aca="false">IF(I64=1,B64,"")</f>
        <v/>
      </c>
      <c r="K64" s="132"/>
      <c r="L64" s="213" t="s">
        <v>312</v>
      </c>
      <c r="M64" s="210"/>
      <c r="N64" s="210"/>
      <c r="O64" s="210"/>
      <c r="P64" s="210"/>
      <c r="Q64" s="210"/>
      <c r="R64" s="210"/>
      <c r="S64" s="210" t="s">
        <v>13831</v>
      </c>
      <c r="T64" s="211"/>
      <c r="U64" s="210"/>
      <c r="V64" s="210" t="n">
        <v>1</v>
      </c>
      <c r="W64" s="210"/>
      <c r="X64" s="210"/>
      <c r="Y64" s="210"/>
      <c r="Z64" s="210" t="n">
        <v>1</v>
      </c>
      <c r="AA64" s="210"/>
      <c r="AB64" s="212"/>
      <c r="AC64" s="132"/>
      <c r="AD64" s="132"/>
      <c r="AE64" s="132"/>
      <c r="AF64" s="132"/>
      <c r="AG64" s="132"/>
      <c r="AH64" s="132"/>
      <c r="AI64" s="132"/>
      <c r="AJ64" s="132"/>
      <c r="AK64" s="132"/>
      <c r="AL64" s="159" t="n">
        <v>62</v>
      </c>
      <c r="AM64" s="139" t="s">
        <v>44069</v>
      </c>
      <c r="AN64" s="139"/>
      <c r="AO64" s="139" t="n">
        <v>9</v>
      </c>
      <c r="AP64" s="139"/>
      <c r="AQ64" s="139"/>
      <c r="AR64" s="140"/>
      <c r="AS64" s="132"/>
      <c r="AT64" s="132"/>
      <c r="AU64" s="132"/>
      <c r="AV64" s="132"/>
    </row>
    <row r="65" customFormat="false" ht="12.75" hidden="false" customHeight="false" outlineLevel="0" collapsed="false">
      <c r="A65" s="157"/>
      <c r="B65" s="139" t="s">
        <v>144</v>
      </c>
      <c r="C65" s="139"/>
      <c r="D65" s="139"/>
      <c r="E65" s="139"/>
      <c r="F65" s="139"/>
      <c r="G65" s="139"/>
      <c r="H65" s="139"/>
      <c r="I65" s="139" t="n">
        <f aca="false">IF(F52&lt;=6,1,0)</f>
        <v>0</v>
      </c>
      <c r="J65" s="140" t="str">
        <f aca="false">IF(I65=1,B65,"")</f>
        <v/>
      </c>
      <c r="K65" s="132"/>
      <c r="L65" s="213" t="s">
        <v>1986</v>
      </c>
      <c r="M65" s="210"/>
      <c r="N65" s="210"/>
      <c r="O65" s="210"/>
      <c r="P65" s="210"/>
      <c r="Q65" s="210"/>
      <c r="R65" s="210"/>
      <c r="S65" s="210"/>
      <c r="T65" s="211"/>
      <c r="U65" s="210" t="n">
        <v>1</v>
      </c>
      <c r="V65" s="210"/>
      <c r="W65" s="210"/>
      <c r="X65" s="210"/>
      <c r="Y65" s="210"/>
      <c r="Z65" s="210"/>
      <c r="AA65" s="210"/>
      <c r="AB65" s="212"/>
      <c r="AC65" s="132"/>
      <c r="AD65" s="132"/>
      <c r="AE65" s="132"/>
      <c r="AF65" s="132"/>
      <c r="AG65" s="132"/>
      <c r="AH65" s="132"/>
      <c r="AI65" s="132"/>
      <c r="AJ65" s="132"/>
      <c r="AK65" s="132"/>
      <c r="AL65" s="159" t="n">
        <v>63</v>
      </c>
      <c r="AM65" s="139" t="s">
        <v>44070</v>
      </c>
      <c r="AN65" s="139"/>
      <c r="AO65" s="139" t="n">
        <v>9</v>
      </c>
      <c r="AP65" s="139" t="n">
        <v>11</v>
      </c>
      <c r="AQ65" s="139" t="n">
        <v>11</v>
      </c>
      <c r="AR65" s="140"/>
      <c r="AS65" s="132"/>
      <c r="AT65" s="132"/>
      <c r="AU65" s="132"/>
      <c r="AV65" s="132"/>
    </row>
    <row r="66" customFormat="false" ht="12.75" hidden="false" customHeight="false" outlineLevel="0" collapsed="false">
      <c r="A66" s="157"/>
      <c r="B66" s="139" t="s">
        <v>607</v>
      </c>
      <c r="C66" s="139"/>
      <c r="D66" s="139" t="n">
        <f aca="false">IF(AND(D52&gt;=2,D52&lt;=5),1,0)</f>
        <v>0</v>
      </c>
      <c r="E66" s="139" t="n">
        <f aca="false">IF(E52&lt;=3,1,0)</f>
        <v>0</v>
      </c>
      <c r="F66" s="139"/>
      <c r="G66" s="139"/>
      <c r="H66" s="139"/>
      <c r="I66" s="139" t="n">
        <f aca="false">IF(AND(D66=1,E66=1),1,0)</f>
        <v>0</v>
      </c>
      <c r="J66" s="140" t="str">
        <f aca="false">IF(I66=1,B66,"")</f>
        <v/>
      </c>
      <c r="K66" s="132"/>
      <c r="L66" s="213" t="s">
        <v>17656</v>
      </c>
      <c r="M66" s="210"/>
      <c r="N66" s="210" t="s">
        <v>13831</v>
      </c>
      <c r="O66" s="210" t="s">
        <v>13831</v>
      </c>
      <c r="P66" s="210"/>
      <c r="Q66" s="210" t="s">
        <v>13831</v>
      </c>
      <c r="R66" s="210" t="s">
        <v>13831</v>
      </c>
      <c r="S66" s="210" t="s">
        <v>13831</v>
      </c>
      <c r="T66" s="211"/>
      <c r="U66" s="210" t="n">
        <v>1</v>
      </c>
      <c r="V66" s="210"/>
      <c r="W66" s="210"/>
      <c r="X66" s="210" t="n">
        <v>1</v>
      </c>
      <c r="Y66" s="210" t="n">
        <v>1</v>
      </c>
      <c r="Z66" s="210" t="n">
        <v>1</v>
      </c>
      <c r="AA66" s="210" t="n">
        <v>1</v>
      </c>
      <c r="AB66" s="212" t="n">
        <v>1</v>
      </c>
      <c r="AC66" s="132"/>
      <c r="AD66" s="132"/>
      <c r="AE66" s="132"/>
      <c r="AF66" s="132"/>
      <c r="AG66" s="132"/>
      <c r="AH66" s="132"/>
      <c r="AI66" s="132"/>
      <c r="AJ66" s="132"/>
      <c r="AK66" s="132"/>
      <c r="AL66" s="159" t="n">
        <v>64</v>
      </c>
      <c r="AM66" s="139" t="s">
        <v>44071</v>
      </c>
      <c r="AN66" s="139"/>
      <c r="AO66" s="139" t="n">
        <v>11</v>
      </c>
      <c r="AP66" s="139"/>
      <c r="AQ66" s="139"/>
      <c r="AR66" s="140"/>
      <c r="AS66" s="132"/>
      <c r="AT66" s="132"/>
      <c r="AU66" s="132"/>
      <c r="AV66" s="132"/>
    </row>
    <row r="67" customFormat="false" ht="12.75" hidden="false" customHeight="false" outlineLevel="0" collapsed="false">
      <c r="A67" s="157"/>
      <c r="B67" s="139" t="s">
        <v>1663</v>
      </c>
      <c r="C67" s="139"/>
      <c r="D67" s="139" t="n">
        <f aca="false">IF(OR(D52=6,D52=8),1,0)</f>
        <v>0</v>
      </c>
      <c r="E67" s="139"/>
      <c r="F67" s="139" t="n">
        <f aca="false">IF(OR(F52=6,F52=8),1,0)</f>
        <v>0</v>
      </c>
      <c r="G67" s="139" t="n">
        <f aca="false">IF(AND(G52&gt;=4,G52&lt;=9),1,0)</f>
        <v>0</v>
      </c>
      <c r="H67" s="139"/>
      <c r="I67" s="139" t="n">
        <f aca="false">IF(AND(D67=1,F67=1,G67=1),1,0)</f>
        <v>0</v>
      </c>
      <c r="J67" s="140" t="str">
        <f aca="false">IF(I67=1,B67,"")</f>
        <v/>
      </c>
      <c r="K67" s="132"/>
      <c r="L67" s="213" t="s">
        <v>156</v>
      </c>
      <c r="M67" s="210"/>
      <c r="N67" s="210"/>
      <c r="O67" s="210"/>
      <c r="P67" s="210"/>
      <c r="Q67" s="210"/>
      <c r="R67" s="210"/>
      <c r="S67" s="210"/>
      <c r="T67" s="211"/>
      <c r="U67" s="210" t="n">
        <v>1</v>
      </c>
      <c r="V67" s="210"/>
      <c r="W67" s="210"/>
      <c r="X67" s="210"/>
      <c r="Y67" s="210"/>
      <c r="Z67" s="210" t="n">
        <v>1</v>
      </c>
      <c r="AA67" s="210"/>
      <c r="AB67" s="212"/>
      <c r="AC67" s="132"/>
      <c r="AD67" s="132"/>
      <c r="AE67" s="132"/>
      <c r="AF67" s="132"/>
      <c r="AG67" s="132"/>
      <c r="AH67" s="132"/>
      <c r="AI67" s="132"/>
      <c r="AJ67" s="132"/>
      <c r="AK67" s="132"/>
      <c r="AL67" s="159" t="n">
        <v>65</v>
      </c>
      <c r="AM67" s="139" t="s">
        <v>44072</v>
      </c>
      <c r="AN67" s="139"/>
      <c r="AO67" s="139" t="n">
        <v>10</v>
      </c>
      <c r="AP67" s="139"/>
      <c r="AQ67" s="139"/>
      <c r="AR67" s="140"/>
      <c r="AS67" s="132"/>
      <c r="AT67" s="132"/>
      <c r="AU67" s="132"/>
      <c r="AV67" s="132"/>
    </row>
    <row r="68" customFormat="false" ht="12.75" hidden="false" customHeight="false" outlineLevel="0" collapsed="false">
      <c r="A68" s="157"/>
      <c r="B68" s="139" t="s">
        <v>2016</v>
      </c>
      <c r="C68" s="139"/>
      <c r="D68" s="139"/>
      <c r="E68" s="139"/>
      <c r="F68" s="139"/>
      <c r="G68" s="139"/>
      <c r="H68" s="139"/>
      <c r="I68" s="139" t="n">
        <f aca="false">IF(AND(D52=0,I56=0),1,0)</f>
        <v>0</v>
      </c>
      <c r="J68" s="140" t="str">
        <f aca="false">IF(I68=1,B68,"")</f>
        <v/>
      </c>
      <c r="K68" s="132"/>
      <c r="L68" s="213" t="s">
        <v>120</v>
      </c>
      <c r="M68" s="210"/>
      <c r="N68" s="210"/>
      <c r="O68" s="210" t="n">
        <v>1</v>
      </c>
      <c r="P68" s="210"/>
      <c r="Q68" s="210" t="n">
        <v>1</v>
      </c>
      <c r="R68" s="210"/>
      <c r="S68" s="210"/>
      <c r="T68" s="211"/>
      <c r="U68" s="210"/>
      <c r="V68" s="210"/>
      <c r="W68" s="210"/>
      <c r="X68" s="210"/>
      <c r="Y68" s="210"/>
      <c r="Z68" s="210"/>
      <c r="AA68" s="210" t="n">
        <v>1</v>
      </c>
      <c r="AB68" s="212"/>
      <c r="AC68" s="132"/>
      <c r="AD68" s="132"/>
      <c r="AE68" s="132"/>
      <c r="AF68" s="132"/>
      <c r="AG68" s="132"/>
      <c r="AH68" s="132"/>
      <c r="AI68" s="132"/>
      <c r="AJ68" s="132"/>
      <c r="AK68" s="132"/>
      <c r="AL68" s="159" t="n">
        <v>66</v>
      </c>
      <c r="AM68" s="139" t="s">
        <v>44073</v>
      </c>
      <c r="AN68" s="139"/>
      <c r="AO68" s="139" t="n">
        <v>10</v>
      </c>
      <c r="AP68" s="139"/>
      <c r="AQ68" s="139"/>
      <c r="AR68" s="140"/>
      <c r="AS68" s="132"/>
      <c r="AT68" s="132"/>
      <c r="AU68" s="132"/>
      <c r="AV68" s="132"/>
    </row>
    <row r="69" customFormat="false" ht="12.75" hidden="false" customHeight="false" outlineLevel="0" collapsed="false">
      <c r="A69" s="157"/>
      <c r="B69" s="139" t="s">
        <v>422</v>
      </c>
      <c r="C69" s="139"/>
      <c r="D69" s="139"/>
      <c r="E69" s="139"/>
      <c r="F69" s="139"/>
      <c r="G69" s="139"/>
      <c r="H69" s="139"/>
      <c r="I69" s="139" t="n">
        <f aca="false">IF(E52=10,1,0)</f>
        <v>1</v>
      </c>
      <c r="J69" s="140" t="str">
        <f aca="false">IF(I69=1,B69,"")</f>
        <v>Wa</v>
      </c>
      <c r="K69" s="132"/>
      <c r="L69" s="213" t="s">
        <v>144</v>
      </c>
      <c r="M69" s="210"/>
      <c r="N69" s="210"/>
      <c r="O69" s="210"/>
      <c r="P69" s="210"/>
      <c r="Q69" s="210"/>
      <c r="R69" s="210"/>
      <c r="S69" s="210"/>
      <c r="T69" s="211"/>
      <c r="U69" s="210" t="n">
        <v>1</v>
      </c>
      <c r="V69" s="210"/>
      <c r="W69" s="210"/>
      <c r="X69" s="210" t="n">
        <v>-1</v>
      </c>
      <c r="Y69" s="210"/>
      <c r="Z69" s="210"/>
      <c r="AA69" s="210"/>
      <c r="AB69" s="212"/>
      <c r="AC69" s="132"/>
      <c r="AD69" s="132"/>
      <c r="AE69" s="132"/>
      <c r="AF69" s="132"/>
      <c r="AG69" s="132"/>
      <c r="AH69" s="132"/>
      <c r="AI69" s="132"/>
      <c r="AJ69" s="132"/>
      <c r="AK69" s="132"/>
      <c r="AL69" s="159" t="n">
        <v>67</v>
      </c>
      <c r="AM69" s="139" t="s">
        <v>44074</v>
      </c>
      <c r="AN69" s="139"/>
      <c r="AO69" s="139" t="n">
        <v>11</v>
      </c>
      <c r="AP69" s="139"/>
      <c r="AQ69" s="139"/>
      <c r="AR69" s="140"/>
      <c r="AS69" s="132"/>
      <c r="AT69" s="132"/>
      <c r="AU69" s="132"/>
      <c r="AV69" s="132"/>
    </row>
    <row r="70" customFormat="false" ht="13.5" hidden="false" customHeight="false" outlineLevel="0" collapsed="false">
      <c r="A70" s="157"/>
      <c r="B70" s="139"/>
      <c r="C70" s="139"/>
      <c r="D70" s="139"/>
      <c r="E70" s="139"/>
      <c r="F70" s="139"/>
      <c r="G70" s="139"/>
      <c r="H70" s="139"/>
      <c r="I70" s="139"/>
      <c r="J70" s="140"/>
      <c r="K70" s="132"/>
      <c r="L70" s="213" t="s">
        <v>607</v>
      </c>
      <c r="M70" s="210"/>
      <c r="N70" s="210"/>
      <c r="O70" s="210"/>
      <c r="P70" s="210"/>
      <c r="Q70" s="210"/>
      <c r="R70" s="210"/>
      <c r="S70" s="210"/>
      <c r="T70" s="211"/>
      <c r="U70" s="210"/>
      <c r="V70" s="210"/>
      <c r="W70" s="210"/>
      <c r="X70" s="210"/>
      <c r="Y70" s="210" t="n">
        <v>-1</v>
      </c>
      <c r="Z70" s="210"/>
      <c r="AA70" s="210"/>
      <c r="AB70" s="212"/>
      <c r="AC70" s="132"/>
      <c r="AD70" s="132"/>
      <c r="AE70" s="132"/>
      <c r="AF70" s="132"/>
      <c r="AG70" s="132"/>
      <c r="AH70" s="132"/>
      <c r="AI70" s="132"/>
      <c r="AJ70" s="132"/>
      <c r="AK70" s="132"/>
      <c r="AL70" s="159" t="n">
        <v>68</v>
      </c>
      <c r="AM70" s="194" t="s">
        <v>44074</v>
      </c>
      <c r="AN70" s="194"/>
      <c r="AO70" s="194" t="n">
        <v>11</v>
      </c>
      <c r="AP70" s="139"/>
      <c r="AQ70" s="139"/>
      <c r="AR70" s="140"/>
      <c r="AS70" s="132"/>
      <c r="AT70" s="132"/>
      <c r="AU70" s="132"/>
      <c r="AV70" s="132"/>
    </row>
    <row r="71" customFormat="false" ht="13.5" hidden="false" customHeight="false" outlineLevel="0" collapsed="false">
      <c r="A71" s="157"/>
      <c r="B71" s="139" t="s">
        <v>44025</v>
      </c>
      <c r="C71" s="139" t="str">
        <f aca="false">CONCATENATE(J55,J69,J67,J56,J68,J58,J64,J65,J62,J57,J59,J60,J61,J63,J66)</f>
        <v>WaInHi</v>
      </c>
      <c r="D71" s="196" t="s">
        <v>44047</v>
      </c>
      <c r="E71" s="197"/>
      <c r="F71" s="197" t="str">
        <f aca="false">CONCATENATE(C72," ",D72," ",E72," ",F72," ",G72)</f>
        <v>Wa In Hi  </v>
      </c>
      <c r="G71" s="198"/>
      <c r="H71" s="139" t="n">
        <f aca="false">LEN(C71)</f>
        <v>6</v>
      </c>
      <c r="I71" s="139"/>
      <c r="J71" s="140"/>
      <c r="K71" s="132"/>
      <c r="L71" s="146" t="s">
        <v>1663</v>
      </c>
      <c r="M71" s="210"/>
      <c r="N71" s="210" t="n">
        <v>1</v>
      </c>
      <c r="O71" s="210"/>
      <c r="P71" s="210"/>
      <c r="Q71" s="210" t="n">
        <v>1</v>
      </c>
      <c r="R71" s="210"/>
      <c r="S71" s="210" t="n">
        <v>1</v>
      </c>
      <c r="T71" s="211"/>
      <c r="U71" s="210" t="n">
        <v>1</v>
      </c>
      <c r="V71" s="210"/>
      <c r="W71" s="210" t="n">
        <v>1</v>
      </c>
      <c r="X71" s="210"/>
      <c r="Y71" s="210"/>
      <c r="Z71" s="210" t="n">
        <v>1</v>
      </c>
      <c r="AA71" s="210"/>
      <c r="AB71" s="212"/>
      <c r="AC71" s="132"/>
      <c r="AD71" s="132"/>
      <c r="AE71" s="132"/>
      <c r="AF71" s="132"/>
      <c r="AG71" s="132"/>
      <c r="AH71" s="132"/>
      <c r="AI71" s="132"/>
      <c r="AJ71" s="132"/>
      <c r="AK71" s="132"/>
      <c r="AL71" s="159" t="n">
        <v>69</v>
      </c>
      <c r="AM71" s="139" t="s">
        <v>44075</v>
      </c>
      <c r="AN71" s="139"/>
      <c r="AO71" s="139" t="n">
        <v>12</v>
      </c>
      <c r="AP71" s="139"/>
      <c r="AQ71" s="139"/>
      <c r="AR71" s="140"/>
      <c r="AS71" s="132"/>
      <c r="AT71" s="132"/>
      <c r="AU71" s="132"/>
      <c r="AV71" s="132"/>
    </row>
    <row r="72" customFormat="false" ht="12.75" hidden="false" customHeight="false" outlineLevel="0" collapsed="false">
      <c r="A72" s="157"/>
      <c r="B72" s="139"/>
      <c r="C72" s="139" t="str">
        <f aca="false">MID(C71,1,2)</f>
        <v>Wa</v>
      </c>
      <c r="D72" s="139" t="str">
        <f aca="false">MID(C71,3,2)</f>
        <v>In</v>
      </c>
      <c r="E72" s="139" t="str">
        <f aca="false">MID(C71,5,2)</f>
        <v>Hi</v>
      </c>
      <c r="F72" s="139" t="str">
        <f aca="false">MID(C71,7,2)</f>
        <v/>
      </c>
      <c r="G72" s="139" t="str">
        <f aca="false">MID(C71,9,2)</f>
        <v/>
      </c>
      <c r="H72" s="139"/>
      <c r="I72" s="139"/>
      <c r="J72" s="140"/>
      <c r="K72" s="132"/>
      <c r="L72" s="213" t="s">
        <v>2016</v>
      </c>
      <c r="M72" s="210"/>
      <c r="N72" s="210"/>
      <c r="O72" s="210" t="n">
        <v>1</v>
      </c>
      <c r="P72" s="210"/>
      <c r="Q72" s="210"/>
      <c r="R72" s="210"/>
      <c r="S72" s="210"/>
      <c r="T72" s="211"/>
      <c r="U72" s="210" t="n">
        <v>1</v>
      </c>
      <c r="V72" s="210"/>
      <c r="W72" s="210"/>
      <c r="X72" s="210"/>
      <c r="Y72" s="210"/>
      <c r="Z72" s="210"/>
      <c r="AA72" s="210" t="n">
        <v>1</v>
      </c>
      <c r="AB72" s="212"/>
      <c r="AC72" s="132"/>
      <c r="AD72" s="132"/>
      <c r="AE72" s="132"/>
      <c r="AF72" s="132"/>
      <c r="AG72" s="132"/>
      <c r="AH72" s="132"/>
      <c r="AI72" s="132"/>
      <c r="AJ72" s="132"/>
      <c r="AK72" s="132"/>
      <c r="AL72" s="159" t="n">
        <v>70</v>
      </c>
      <c r="AM72" s="139" t="s">
        <v>44076</v>
      </c>
      <c r="AN72" s="139"/>
      <c r="AO72" s="139" t="n">
        <v>10</v>
      </c>
      <c r="AP72" s="139"/>
      <c r="AQ72" s="139"/>
      <c r="AR72" s="140"/>
      <c r="AS72" s="132"/>
      <c r="AT72" s="132"/>
      <c r="AU72" s="132"/>
      <c r="AV72" s="132"/>
    </row>
    <row r="73" customFormat="false" ht="13.5" hidden="false" customHeight="false" outlineLevel="0" collapsed="false">
      <c r="A73" s="178"/>
      <c r="B73" s="176"/>
      <c r="C73" s="176"/>
      <c r="D73" s="176"/>
      <c r="E73" s="176"/>
      <c r="F73" s="176"/>
      <c r="G73" s="176"/>
      <c r="H73" s="176"/>
      <c r="I73" s="176"/>
      <c r="J73" s="177"/>
      <c r="K73" s="132"/>
      <c r="L73" s="214" t="s">
        <v>422</v>
      </c>
      <c r="M73" s="215"/>
      <c r="N73" s="215"/>
      <c r="O73" s="215"/>
      <c r="P73" s="215"/>
      <c r="Q73" s="215"/>
      <c r="R73" s="215"/>
      <c r="S73" s="215"/>
      <c r="T73" s="216"/>
      <c r="U73" s="215" t="n">
        <v>1</v>
      </c>
      <c r="V73" s="215"/>
      <c r="W73" s="215"/>
      <c r="X73" s="215"/>
      <c r="Y73" s="215"/>
      <c r="Z73" s="215" t="n">
        <v>1</v>
      </c>
      <c r="AA73" s="215"/>
      <c r="AB73" s="217" t="n">
        <v>1</v>
      </c>
      <c r="AC73" s="132"/>
      <c r="AD73" s="132"/>
      <c r="AE73" s="132"/>
      <c r="AF73" s="132"/>
      <c r="AG73" s="132"/>
      <c r="AH73" s="132"/>
      <c r="AI73" s="132"/>
      <c r="AJ73" s="132"/>
      <c r="AK73" s="132"/>
      <c r="AL73" s="159" t="n">
        <v>71</v>
      </c>
      <c r="AM73" s="139" t="s">
        <v>44077</v>
      </c>
      <c r="AN73" s="139"/>
      <c r="AO73" s="139" t="n">
        <v>11</v>
      </c>
      <c r="AP73" s="139"/>
      <c r="AQ73" s="139"/>
      <c r="AR73" s="140"/>
      <c r="AS73" s="132"/>
      <c r="AT73" s="132"/>
      <c r="AU73" s="132"/>
      <c r="AV73" s="132"/>
    </row>
    <row r="74" customFormat="false" ht="13.5" hidden="false" customHeight="false" outlineLevel="0" collapsed="false">
      <c r="A74" s="132"/>
      <c r="B74" s="218"/>
      <c r="C74" s="218"/>
      <c r="D74" s="218"/>
      <c r="E74" s="219" t="s">
        <v>44078</v>
      </c>
      <c r="F74" s="218"/>
      <c r="G74" s="218"/>
      <c r="H74" s="218"/>
      <c r="I74" s="132"/>
      <c r="J74" s="132"/>
      <c r="K74" s="132"/>
      <c r="L74" s="132"/>
      <c r="M74" s="132"/>
      <c r="N74" s="132"/>
      <c r="O74" s="132"/>
      <c r="P74" s="132"/>
      <c r="Q74" s="132"/>
      <c r="R74" s="132"/>
      <c r="S74" s="132"/>
      <c r="T74" s="132"/>
      <c r="U74" s="132"/>
      <c r="V74" s="132"/>
      <c r="W74" s="132"/>
      <c r="X74" s="132"/>
      <c r="Y74" s="132"/>
      <c r="Z74" s="132"/>
      <c r="AA74" s="132"/>
      <c r="AB74" s="132"/>
      <c r="AC74" s="132"/>
      <c r="AD74" s="132"/>
      <c r="AE74" s="132"/>
      <c r="AF74" s="132"/>
      <c r="AG74" s="132"/>
      <c r="AH74" s="132"/>
      <c r="AI74" s="132"/>
      <c r="AJ74" s="132"/>
      <c r="AK74" s="132"/>
      <c r="AL74" s="159" t="n">
        <v>72</v>
      </c>
      <c r="AM74" s="139" t="s">
        <v>44079</v>
      </c>
      <c r="AN74" s="139"/>
      <c r="AO74" s="139" t="n">
        <v>11</v>
      </c>
      <c r="AP74" s="139"/>
      <c r="AQ74" s="139"/>
      <c r="AR74" s="140"/>
      <c r="AS74" s="132"/>
      <c r="AT74" s="132"/>
      <c r="AU74" s="132"/>
      <c r="AV74" s="132"/>
    </row>
    <row r="75" customFormat="false" ht="12.75" hidden="false" customHeight="false" outlineLevel="0" collapsed="false">
      <c r="A75" s="132"/>
      <c r="B75" s="157" t="s">
        <v>44080</v>
      </c>
      <c r="C75" s="147" t="s">
        <v>44081</v>
      </c>
      <c r="D75" s="147" t="s">
        <v>44082</v>
      </c>
      <c r="E75" s="147" t="s">
        <v>44083</v>
      </c>
      <c r="F75" s="147" t="s">
        <v>44084</v>
      </c>
      <c r="G75" s="147" t="s">
        <v>44085</v>
      </c>
      <c r="H75" s="164" t="s">
        <v>44086</v>
      </c>
      <c r="I75" s="132"/>
      <c r="J75" s="132"/>
      <c r="K75" s="132"/>
      <c r="L75" s="132"/>
      <c r="M75" s="132"/>
      <c r="N75" s="132"/>
      <c r="O75" s="132"/>
      <c r="P75" s="132"/>
      <c r="Q75" s="132"/>
      <c r="R75" s="132"/>
      <c r="S75" s="132"/>
      <c r="T75" s="132"/>
      <c r="U75" s="132"/>
      <c r="V75" s="132"/>
      <c r="W75" s="132"/>
      <c r="X75" s="132"/>
      <c r="Y75" s="132"/>
      <c r="Z75" s="132"/>
      <c r="AA75" s="132"/>
      <c r="AB75" s="132"/>
      <c r="AC75" s="132"/>
      <c r="AD75" s="132"/>
      <c r="AE75" s="132"/>
      <c r="AF75" s="132"/>
      <c r="AG75" s="132"/>
      <c r="AH75" s="132"/>
      <c r="AI75" s="132"/>
      <c r="AJ75" s="132"/>
      <c r="AK75" s="132"/>
      <c r="AL75" s="159" t="n">
        <v>73</v>
      </c>
      <c r="AM75" s="139" t="s">
        <v>44087</v>
      </c>
      <c r="AN75" s="139"/>
      <c r="AO75" s="139" t="n">
        <v>10</v>
      </c>
      <c r="AP75" s="139"/>
      <c r="AQ75" s="139"/>
      <c r="AR75" s="140"/>
      <c r="AS75" s="132"/>
      <c r="AT75" s="132"/>
      <c r="AU75" s="132"/>
      <c r="AV75" s="132"/>
    </row>
    <row r="76" customFormat="false" ht="12.75" hidden="false" customHeight="false" outlineLevel="0" collapsed="false">
      <c r="A76" s="132"/>
      <c r="B76" s="157"/>
      <c r="C76" s="220" t="n">
        <f aca="false">IF(C72&lt;&gt;"",VLOOKUP(C72,$S$2:$AB$17,10),1)</f>
        <v>16</v>
      </c>
      <c r="D76" s="220" t="n">
        <f aca="false">IF(D72&lt;&gt;"",VLOOKUP(D72,$S$2:$AB$17,10),1)</f>
        <v>9</v>
      </c>
      <c r="E76" s="220" t="n">
        <f aca="false">IF(E72&lt;&gt;"",VLOOKUP(E72,$S$2:$AB$17,10),1)</f>
        <v>7</v>
      </c>
      <c r="F76" s="220" t="n">
        <f aca="false">IF(F72&lt;&gt;"",VLOOKUP(F72,$S$2:$AB$17,10),1)</f>
        <v>1</v>
      </c>
      <c r="G76" s="220" t="n">
        <f aca="false">IF(G72&lt;&gt;"",VLOOKUP(G72,$S$2:$AB$17,10),1)</f>
        <v>1</v>
      </c>
      <c r="H76" s="221"/>
      <c r="I76" s="132"/>
      <c r="J76" s="132"/>
      <c r="K76" s="132"/>
      <c r="L76" s="132"/>
      <c r="M76" s="132"/>
      <c r="N76" s="132"/>
      <c r="O76" s="132"/>
      <c r="P76" s="132"/>
      <c r="Q76" s="132"/>
      <c r="R76" s="132"/>
      <c r="S76" s="132"/>
      <c r="T76" s="132"/>
      <c r="U76" s="132"/>
      <c r="V76" s="132"/>
      <c r="W76" s="132"/>
      <c r="X76" s="132"/>
      <c r="Y76" s="132"/>
      <c r="Z76" s="132"/>
      <c r="AA76" s="132"/>
      <c r="AB76" s="132"/>
      <c r="AC76" s="132"/>
      <c r="AD76" s="132"/>
      <c r="AE76" s="132"/>
      <c r="AF76" s="132"/>
      <c r="AG76" s="132"/>
      <c r="AH76" s="132"/>
      <c r="AI76" s="132"/>
      <c r="AJ76" s="132"/>
      <c r="AK76" s="132"/>
      <c r="AL76" s="159" t="n">
        <v>74</v>
      </c>
      <c r="AM76" s="139" t="s">
        <v>44088</v>
      </c>
      <c r="AN76" s="139"/>
      <c r="AO76" s="139" t="n">
        <v>9</v>
      </c>
      <c r="AP76" s="139"/>
      <c r="AQ76" s="139"/>
      <c r="AR76" s="140"/>
      <c r="AS76" s="132"/>
      <c r="AT76" s="132"/>
      <c r="AU76" s="132"/>
      <c r="AV76" s="132"/>
    </row>
    <row r="77" customFormat="false" ht="12.75" hidden="false" customHeight="false" outlineLevel="0" collapsed="false">
      <c r="A77" s="132"/>
      <c r="B77" s="157" t="s">
        <v>44081</v>
      </c>
      <c r="C77" s="210" t="n">
        <f aca="false">IF(AND($C$46&lt;&gt;"",C$72&lt;&gt;""),VLOOKUP($C$46,$L$58:$AB$73,C$76+1),0)</f>
        <v>0</v>
      </c>
      <c r="D77" s="210" t="n">
        <f aca="false">IF(AND($C$46&lt;&gt;"",D$72&lt;&gt;""),VLOOKUP($C$46,$L$58:$AB$73,D$76+1),0)</f>
        <v>1</v>
      </c>
      <c r="E77" s="210" t="n">
        <f aca="false">IF(AND($C$46&lt;&gt;"",E$72&lt;&gt;""),VLOOKUP($C$46,$L$58:$AB$73,E$76+1),0)</f>
        <v>1</v>
      </c>
      <c r="F77" s="210" t="n">
        <f aca="false">IF(AND($C$46&lt;&gt;"",F$72&lt;&gt;""),VLOOKUP($C$46,$L$58:$AB$73,F$76+1),0)</f>
        <v>0</v>
      </c>
      <c r="G77" s="210" t="n">
        <f aca="false">IF(AND($C$46&lt;&gt;"",G$72&lt;&gt;""),VLOOKUP($C$46,$L$58:$AB$73,G$76+1),0)</f>
        <v>0</v>
      </c>
      <c r="H77" s="212" t="n">
        <f aca="false">C77+D77+E77+F77+G77</f>
        <v>2</v>
      </c>
      <c r="I77" s="132"/>
      <c r="J77" s="132"/>
      <c r="K77" s="132"/>
      <c r="L77" s="132"/>
      <c r="M77" s="132"/>
      <c r="N77" s="132"/>
      <c r="O77" s="132"/>
      <c r="P77" s="132"/>
      <c r="Q77" s="132"/>
      <c r="R77" s="132"/>
      <c r="S77" s="132"/>
      <c r="T77" s="132"/>
      <c r="U77" s="132"/>
      <c r="V77" s="132"/>
      <c r="W77" s="132"/>
      <c r="X77" s="132"/>
      <c r="Y77" s="132"/>
      <c r="Z77" s="132"/>
      <c r="AA77" s="132"/>
      <c r="AB77" s="132"/>
      <c r="AC77" s="132"/>
      <c r="AD77" s="132"/>
      <c r="AE77" s="132"/>
      <c r="AF77" s="132"/>
      <c r="AG77" s="132"/>
      <c r="AH77" s="132"/>
      <c r="AI77" s="132"/>
      <c r="AJ77" s="132"/>
      <c r="AK77" s="132"/>
      <c r="AL77" s="159" t="n">
        <v>75</v>
      </c>
      <c r="AM77" s="139" t="s">
        <v>44089</v>
      </c>
      <c r="AN77" s="139"/>
      <c r="AO77" s="139"/>
      <c r="AP77" s="139"/>
      <c r="AQ77" s="139"/>
      <c r="AR77" s="140"/>
      <c r="AS77" s="132"/>
      <c r="AT77" s="132"/>
      <c r="AU77" s="132"/>
      <c r="AV77" s="132"/>
    </row>
    <row r="78" customFormat="false" ht="12.75" hidden="false" customHeight="false" outlineLevel="0" collapsed="false">
      <c r="A78" s="132"/>
      <c r="B78" s="157" t="s">
        <v>44082</v>
      </c>
      <c r="C78" s="210" t="n">
        <f aca="false">IF(AND($D$46&lt;&gt;"",C$72&lt;&gt;""),VLOOKUP($D$46,$L$58:$AB$73,C$76+1),0)</f>
        <v>0</v>
      </c>
      <c r="D78" s="210" t="n">
        <f aca="false">IF(AND($D$46&lt;&gt;"",D$72&lt;&gt;""),VLOOKUP($D$46,$L$58:$AB$73,D$76+1),0)</f>
        <v>0</v>
      </c>
      <c r="E78" s="210" t="n">
        <f aca="false">IF(AND($D$46&lt;&gt;"",E$72&lt;&gt;""),VLOOKUP($D$46,$L$58:$AB$73,E$76+1),0)</f>
        <v>0</v>
      </c>
      <c r="F78" s="210" t="n">
        <f aca="false">IF(AND($D$46&lt;&gt;"",F$72&lt;&gt;""),VLOOKUP($D$46,$L$58:$AB$73,F$76+1),0)</f>
        <v>0</v>
      </c>
      <c r="G78" s="210" t="n">
        <f aca="false">IF(AND($D$46&lt;&gt;"",G$72&lt;&gt;""),VLOOKUP($D$46,$L$58:$AB$73,G$76+1),0)</f>
        <v>0</v>
      </c>
      <c r="H78" s="212" t="n">
        <f aca="false">C78+D78+E78+F78+G78</f>
        <v>0</v>
      </c>
      <c r="I78" s="132"/>
      <c r="J78" s="132"/>
      <c r="K78" s="132"/>
      <c r="L78" s="132"/>
      <c r="M78" s="132"/>
      <c r="N78" s="132"/>
      <c r="O78" s="132"/>
      <c r="P78" s="132"/>
      <c r="Q78" s="132"/>
      <c r="R78" s="132"/>
      <c r="S78" s="132"/>
      <c r="T78" s="132"/>
      <c r="U78" s="132"/>
      <c r="V78" s="132"/>
      <c r="W78" s="132"/>
      <c r="X78" s="132"/>
      <c r="Y78" s="132"/>
      <c r="Z78" s="132"/>
      <c r="AA78" s="132"/>
      <c r="AB78" s="132"/>
      <c r="AC78" s="132"/>
      <c r="AD78" s="132"/>
      <c r="AE78" s="132"/>
      <c r="AF78" s="132"/>
      <c r="AG78" s="132"/>
      <c r="AH78" s="132"/>
      <c r="AI78" s="132"/>
      <c r="AJ78" s="132"/>
      <c r="AK78" s="132"/>
      <c r="AL78" s="159" t="n">
        <v>76</v>
      </c>
      <c r="AM78" s="139" t="s">
        <v>44090</v>
      </c>
      <c r="AN78" s="139"/>
      <c r="AO78" s="139"/>
      <c r="AP78" s="139"/>
      <c r="AQ78" s="139"/>
      <c r="AR78" s="140"/>
      <c r="AS78" s="132"/>
      <c r="AT78" s="132"/>
      <c r="AU78" s="132"/>
      <c r="AV78" s="132"/>
    </row>
    <row r="79" customFormat="false" ht="12.75" hidden="false" customHeight="false" outlineLevel="0" collapsed="false">
      <c r="A79" s="222" t="s">
        <v>44091</v>
      </c>
      <c r="B79" s="157" t="s">
        <v>44083</v>
      </c>
      <c r="C79" s="210" t="n">
        <f aca="false">IF(AND($E$46&lt;&gt;"",C$72&lt;&gt;""),VLOOKUP($E$46,$L$58:$AB$73,C$76+1),0)</f>
        <v>0</v>
      </c>
      <c r="D79" s="210" t="n">
        <f aca="false">IF(AND($E$46&lt;&gt;"",D$72&lt;&gt;""),VLOOKUP($E$46,$L$58:$AB$73,D$76+1),0)</f>
        <v>0</v>
      </c>
      <c r="E79" s="210" t="n">
        <f aca="false">IF(AND($E$46&lt;&gt;"",E$72&lt;&gt;""),VLOOKUP($E$46,$L$58:$AB$73,E$76+1),0)</f>
        <v>0</v>
      </c>
      <c r="F79" s="210" t="n">
        <f aca="false">IF(AND($E$46&lt;&gt;"",F$72&lt;&gt;""),VLOOKUP($E$46,$L$58:$AB$73,F$76+1),0)</f>
        <v>0</v>
      </c>
      <c r="G79" s="210" t="n">
        <f aca="false">IF(AND($E$46&lt;&gt;"",G$72&lt;&gt;""),VLOOKUP($E$46,$L$58:$AB$73,G$76+1),0)</f>
        <v>0</v>
      </c>
      <c r="H79" s="212" t="n">
        <f aca="false">C79+D79+E79+F79+G79</f>
        <v>0</v>
      </c>
      <c r="I79" s="132"/>
      <c r="J79" s="132"/>
      <c r="K79" s="132"/>
      <c r="L79" s="132"/>
      <c r="M79" s="132"/>
      <c r="N79" s="132"/>
      <c r="O79" s="132"/>
      <c r="P79" s="132"/>
      <c r="Q79" s="132"/>
      <c r="R79" s="132"/>
      <c r="S79" s="132"/>
      <c r="T79" s="132"/>
      <c r="U79" s="132"/>
      <c r="V79" s="132"/>
      <c r="W79" s="132"/>
      <c r="X79" s="132"/>
      <c r="Y79" s="132"/>
      <c r="Z79" s="132"/>
      <c r="AA79" s="132"/>
      <c r="AB79" s="132"/>
      <c r="AC79" s="132"/>
      <c r="AD79" s="132"/>
      <c r="AE79" s="132"/>
      <c r="AF79" s="132"/>
      <c r="AG79" s="132"/>
      <c r="AH79" s="132"/>
      <c r="AI79" s="132"/>
      <c r="AJ79" s="132"/>
      <c r="AK79" s="132"/>
      <c r="AL79" s="159" t="n">
        <v>77</v>
      </c>
      <c r="AM79" s="139" t="s">
        <v>44092</v>
      </c>
      <c r="AN79" s="139"/>
      <c r="AO79" s="139"/>
      <c r="AP79" s="139"/>
      <c r="AQ79" s="139"/>
      <c r="AR79" s="140"/>
      <c r="AS79" s="132"/>
      <c r="AT79" s="132"/>
      <c r="AU79" s="132"/>
      <c r="AV79" s="132"/>
    </row>
    <row r="80" customFormat="false" ht="12.75" hidden="false" customHeight="false" outlineLevel="0" collapsed="false">
      <c r="A80" s="132"/>
      <c r="B80" s="157" t="s">
        <v>44084</v>
      </c>
      <c r="C80" s="210" t="n">
        <f aca="false">IF(AND($F$46&lt;&gt;"",C$72&lt;&gt;""),VLOOKUP($F$46,$L$58:$AB$73,C$76+1),0)</f>
        <v>0</v>
      </c>
      <c r="D80" s="210" t="n">
        <f aca="false">IF(AND($F$46&lt;&gt;"",D$72&lt;&gt;""),VLOOKUP($F$46,$L$58:$AB$73,D$76+1),0)</f>
        <v>0</v>
      </c>
      <c r="E80" s="210" t="n">
        <f aca="false">IF(AND($F$46&lt;&gt;"",E$72&lt;&gt;""),VLOOKUP($F$46,$L$58:$AB$73,E$76+1),0)</f>
        <v>0</v>
      </c>
      <c r="F80" s="210" t="n">
        <f aca="false">IF(AND($F$46&lt;&gt;"",F$72&lt;&gt;""),VLOOKUP($F$46,$L$58:$AB$73,F$76+1),0)</f>
        <v>0</v>
      </c>
      <c r="G80" s="210" t="n">
        <f aca="false">IF(AND($F$46&lt;&gt;"",G$72&lt;&gt;""),VLOOKUP($F$46,$L$58:$AB$73,G$76+1),0)</f>
        <v>0</v>
      </c>
      <c r="H80" s="212" t="n">
        <f aca="false">C80+D80+E80+F80+G80</f>
        <v>0</v>
      </c>
      <c r="I80" s="132"/>
      <c r="J80" s="132"/>
      <c r="K80" s="132"/>
      <c r="L80" s="132"/>
      <c r="M80" s="132"/>
      <c r="N80" s="132"/>
      <c r="O80" s="132"/>
      <c r="P80" s="132"/>
      <c r="Q80" s="132"/>
      <c r="R80" s="132"/>
      <c r="S80" s="132"/>
      <c r="T80" s="132"/>
      <c r="U80" s="132"/>
      <c r="V80" s="132"/>
      <c r="W80" s="132"/>
      <c r="X80" s="132"/>
      <c r="Y80" s="132"/>
      <c r="Z80" s="132"/>
      <c r="AA80" s="132"/>
      <c r="AB80" s="132"/>
      <c r="AC80" s="132"/>
      <c r="AD80" s="132"/>
      <c r="AE80" s="132"/>
      <c r="AF80" s="132"/>
      <c r="AG80" s="132"/>
      <c r="AH80" s="132"/>
      <c r="AI80" s="132"/>
      <c r="AJ80" s="132"/>
      <c r="AK80" s="132"/>
      <c r="AL80" s="159" t="n">
        <v>78</v>
      </c>
      <c r="AM80" s="139" t="s">
        <v>44093</v>
      </c>
      <c r="AN80" s="139"/>
      <c r="AO80" s="139"/>
      <c r="AP80" s="139"/>
      <c r="AQ80" s="139"/>
      <c r="AR80" s="140"/>
      <c r="AS80" s="132"/>
      <c r="AT80" s="132"/>
      <c r="AU80" s="132"/>
      <c r="AV80" s="132"/>
    </row>
    <row r="81" customFormat="false" ht="12.75" hidden="false" customHeight="false" outlineLevel="0" collapsed="false">
      <c r="A81" s="132"/>
      <c r="B81" s="157" t="s">
        <v>44085</v>
      </c>
      <c r="C81" s="210" t="n">
        <f aca="false">IF(AND($G$46&lt;&gt;"",C$72&lt;&gt;""),VLOOKUP($G$46,$L$58:$AB$73,C$76+1),0)</f>
        <v>0</v>
      </c>
      <c r="D81" s="210" t="n">
        <f aca="false">IF(AND($G$46&lt;&gt;"",D$72&lt;&gt;""),VLOOKUP($G$46,$L$58:$AB$73,D$76+1),0)</f>
        <v>0</v>
      </c>
      <c r="E81" s="210" t="n">
        <f aca="false">IF(AND($G$46&lt;&gt;"",E$72&lt;&gt;""),VLOOKUP($G$46,$L$58:$AB$73,E$76+1),0)</f>
        <v>0</v>
      </c>
      <c r="F81" s="210" t="n">
        <f aca="false">IF(AND($G$46&lt;&gt;"",F$72&lt;&gt;""),VLOOKUP($G$46,$L$58:$AB$73,F$76+1),0)</f>
        <v>0</v>
      </c>
      <c r="G81" s="210" t="n">
        <f aca="false">IF(AND($G$46&lt;&gt;"",G$72&lt;&gt;""),VLOOKUP($G$46,$L$58:$AB$73,G$76+1),0)</f>
        <v>0</v>
      </c>
      <c r="H81" s="212" t="n">
        <f aca="false">C81+D81+E81+F81+G81</f>
        <v>0</v>
      </c>
      <c r="I81" s="132"/>
      <c r="J81" s="132"/>
      <c r="K81" s="132"/>
      <c r="L81" s="132"/>
      <c r="M81" s="132"/>
      <c r="N81" s="132"/>
      <c r="O81" s="132"/>
      <c r="P81" s="132"/>
      <c r="Q81" s="132"/>
      <c r="R81" s="132"/>
      <c r="S81" s="132"/>
      <c r="T81" s="132"/>
      <c r="U81" s="132"/>
      <c r="V81" s="132"/>
      <c r="W81" s="132"/>
      <c r="X81" s="132"/>
      <c r="Y81" s="132"/>
      <c r="Z81" s="132"/>
      <c r="AA81" s="132"/>
      <c r="AB81" s="132"/>
      <c r="AC81" s="132"/>
      <c r="AD81" s="132"/>
      <c r="AE81" s="132"/>
      <c r="AF81" s="132"/>
      <c r="AG81" s="132"/>
      <c r="AH81" s="132"/>
      <c r="AI81" s="132"/>
      <c r="AJ81" s="132"/>
      <c r="AK81" s="132"/>
      <c r="AL81" s="159" t="n">
        <v>79</v>
      </c>
      <c r="AM81" s="139" t="s">
        <v>44094</v>
      </c>
      <c r="AN81" s="139"/>
      <c r="AO81" s="139"/>
      <c r="AP81" s="139"/>
      <c r="AQ81" s="139"/>
      <c r="AR81" s="140"/>
      <c r="AS81" s="132"/>
      <c r="AT81" s="132"/>
      <c r="AU81" s="132"/>
      <c r="AV81" s="132"/>
    </row>
    <row r="82" customFormat="false" ht="12.75" hidden="false" customHeight="false" outlineLevel="0" collapsed="false">
      <c r="A82" s="132"/>
      <c r="B82" s="157" t="s">
        <v>44095</v>
      </c>
      <c r="C82" s="210"/>
      <c r="D82" s="210"/>
      <c r="E82" s="210"/>
      <c r="F82" s="210"/>
      <c r="G82" s="210"/>
      <c r="H82" s="212" t="n">
        <f aca="false">H77+H78+H79+H80+H81</f>
        <v>2</v>
      </c>
      <c r="I82" s="132"/>
      <c r="J82" s="132"/>
      <c r="K82" s="132"/>
      <c r="L82" s="132"/>
      <c r="M82" s="132"/>
      <c r="N82" s="132"/>
      <c r="O82" s="132"/>
      <c r="P82" s="132"/>
      <c r="Q82" s="132"/>
      <c r="R82" s="132"/>
      <c r="S82" s="132"/>
      <c r="T82" s="132"/>
      <c r="U82" s="132"/>
      <c r="V82" s="132"/>
      <c r="W82" s="132"/>
      <c r="X82" s="132"/>
      <c r="Y82" s="132"/>
      <c r="Z82" s="132"/>
      <c r="AA82" s="132"/>
      <c r="AB82" s="132"/>
      <c r="AC82" s="132"/>
      <c r="AD82" s="132"/>
      <c r="AE82" s="132"/>
      <c r="AF82" s="132"/>
      <c r="AG82" s="132"/>
      <c r="AH82" s="132"/>
      <c r="AI82" s="132"/>
      <c r="AJ82" s="132"/>
      <c r="AK82" s="132"/>
      <c r="AL82" s="159" t="n">
        <v>80</v>
      </c>
      <c r="AM82" s="139" t="s">
        <v>44096</v>
      </c>
      <c r="AN82" s="139"/>
      <c r="AO82" s="139"/>
      <c r="AP82" s="139"/>
      <c r="AQ82" s="139"/>
      <c r="AR82" s="140"/>
      <c r="AS82" s="132"/>
      <c r="AT82" s="132"/>
      <c r="AU82" s="132"/>
      <c r="AV82" s="132"/>
    </row>
    <row r="83" customFormat="false" ht="12.75" hidden="false" customHeight="false" outlineLevel="0" collapsed="false">
      <c r="A83" s="132"/>
      <c r="B83" s="157" t="s">
        <v>44097</v>
      </c>
      <c r="C83" s="139" t="n">
        <f aca="false">5000+(H82*1000)</f>
        <v>7000</v>
      </c>
      <c r="D83" s="139"/>
      <c r="E83" s="139" t="n">
        <f aca="false">1+((I26-I52)*0.1)</f>
        <v>1.5</v>
      </c>
      <c r="F83" s="139"/>
      <c r="G83" s="139"/>
      <c r="H83" s="140"/>
      <c r="I83" s="132"/>
      <c r="J83" s="132"/>
      <c r="K83" s="132"/>
      <c r="L83" s="132"/>
      <c r="M83" s="132"/>
      <c r="N83" s="132"/>
      <c r="O83" s="132"/>
      <c r="P83" s="132"/>
      <c r="Q83" s="132"/>
      <c r="R83" s="132"/>
      <c r="S83" s="132"/>
      <c r="T83" s="132"/>
      <c r="U83" s="132"/>
      <c r="V83" s="132"/>
      <c r="W83" s="132"/>
      <c r="X83" s="132"/>
      <c r="Y83" s="132"/>
      <c r="Z83" s="132"/>
      <c r="AA83" s="132"/>
      <c r="AB83" s="132"/>
      <c r="AC83" s="132"/>
      <c r="AD83" s="132"/>
      <c r="AE83" s="132"/>
      <c r="AF83" s="132"/>
      <c r="AG83" s="132"/>
      <c r="AH83" s="132"/>
      <c r="AI83" s="132"/>
      <c r="AJ83" s="132"/>
      <c r="AK83" s="132"/>
      <c r="AL83" s="159" t="n">
        <v>81</v>
      </c>
      <c r="AM83" s="139" t="s">
        <v>44098</v>
      </c>
      <c r="AN83" s="139"/>
      <c r="AO83" s="139"/>
      <c r="AP83" s="139"/>
      <c r="AQ83" s="139"/>
      <c r="AR83" s="140"/>
      <c r="AS83" s="132"/>
      <c r="AT83" s="132"/>
      <c r="AU83" s="132"/>
      <c r="AV83" s="132"/>
    </row>
    <row r="84" customFormat="false" ht="13.5" hidden="false" customHeight="false" outlineLevel="0" collapsed="false">
      <c r="A84" s="132"/>
      <c r="B84" s="178" t="s">
        <v>44099</v>
      </c>
      <c r="C84" s="176" t="n">
        <f aca="false">C83*E83</f>
        <v>10500</v>
      </c>
      <c r="D84" s="176"/>
      <c r="E84" s="176"/>
      <c r="F84" s="176"/>
      <c r="G84" s="176"/>
      <c r="H84" s="177"/>
      <c r="I84" s="132"/>
      <c r="J84" s="132"/>
      <c r="K84" s="132"/>
      <c r="L84" s="132"/>
      <c r="M84" s="132"/>
      <c r="N84" s="132"/>
      <c r="O84" s="132"/>
      <c r="P84" s="132"/>
      <c r="Q84" s="132"/>
      <c r="R84" s="132"/>
      <c r="S84" s="132"/>
      <c r="T84" s="132"/>
      <c r="U84" s="132"/>
      <c r="V84" s="132"/>
      <c r="W84" s="132"/>
      <c r="X84" s="132"/>
      <c r="Y84" s="132"/>
      <c r="Z84" s="132"/>
      <c r="AA84" s="132"/>
      <c r="AB84" s="132"/>
      <c r="AC84" s="132"/>
      <c r="AD84" s="132"/>
      <c r="AE84" s="132"/>
      <c r="AF84" s="132"/>
      <c r="AG84" s="132"/>
      <c r="AH84" s="132"/>
      <c r="AI84" s="132"/>
      <c r="AJ84" s="132"/>
      <c r="AK84" s="132"/>
      <c r="AL84" s="159" t="n">
        <v>82</v>
      </c>
      <c r="AM84" s="139" t="s">
        <v>44100</v>
      </c>
      <c r="AN84" s="139"/>
      <c r="AO84" s="139"/>
      <c r="AP84" s="139"/>
      <c r="AQ84" s="139"/>
      <c r="AR84" s="140"/>
      <c r="AS84" s="132"/>
      <c r="AT84" s="132"/>
      <c r="AU84" s="132"/>
      <c r="AV84" s="132"/>
    </row>
    <row r="85" customFormat="false" ht="12.75" hidden="false" customHeight="false" outlineLevel="0" collapsed="false">
      <c r="A85" s="132"/>
      <c r="B85" s="132"/>
      <c r="C85" s="132"/>
      <c r="D85" s="132"/>
      <c r="E85" s="132"/>
      <c r="F85" s="132"/>
      <c r="G85" s="132"/>
      <c r="H85" s="132"/>
      <c r="I85" s="132"/>
      <c r="J85" s="132"/>
      <c r="K85" s="132"/>
      <c r="L85" s="132"/>
      <c r="M85" s="132"/>
      <c r="N85" s="132"/>
      <c r="O85" s="132"/>
      <c r="P85" s="132"/>
      <c r="Q85" s="132"/>
      <c r="R85" s="132"/>
      <c r="S85" s="132"/>
      <c r="T85" s="132"/>
      <c r="U85" s="132"/>
      <c r="V85" s="132"/>
      <c r="W85" s="132"/>
      <c r="X85" s="132"/>
      <c r="Y85" s="132"/>
      <c r="Z85" s="132"/>
      <c r="AA85" s="132"/>
      <c r="AB85" s="132"/>
      <c r="AC85" s="132"/>
      <c r="AD85" s="132"/>
      <c r="AE85" s="132"/>
      <c r="AF85" s="132"/>
      <c r="AG85" s="132"/>
      <c r="AH85" s="132"/>
      <c r="AI85" s="132"/>
      <c r="AJ85" s="132"/>
      <c r="AK85" s="132"/>
      <c r="AL85" s="159" t="n">
        <v>83</v>
      </c>
      <c r="AM85" s="139" t="s">
        <v>44101</v>
      </c>
      <c r="AN85" s="139"/>
      <c r="AO85" s="139"/>
      <c r="AP85" s="139"/>
      <c r="AQ85" s="139"/>
      <c r="AR85" s="140"/>
      <c r="AS85" s="132"/>
      <c r="AT85" s="132"/>
      <c r="AU85" s="132"/>
      <c r="AV85" s="132"/>
    </row>
    <row r="86" customFormat="false" ht="12.75" hidden="false" customHeight="false" outlineLevel="0" collapsed="false">
      <c r="A86" s="132"/>
      <c r="B86" s="132"/>
      <c r="C86" s="132"/>
      <c r="D86" s="132"/>
      <c r="E86" s="132"/>
      <c r="F86" s="132"/>
      <c r="G86" s="132"/>
      <c r="H86" s="132"/>
      <c r="I86" s="132"/>
      <c r="J86" s="132"/>
      <c r="K86" s="132"/>
      <c r="L86" s="132"/>
      <c r="M86" s="132"/>
      <c r="N86" s="132"/>
      <c r="O86" s="132"/>
      <c r="P86" s="132"/>
      <c r="Q86" s="132"/>
      <c r="R86" s="132"/>
      <c r="S86" s="132"/>
      <c r="T86" s="132"/>
      <c r="U86" s="132"/>
      <c r="V86" s="132"/>
      <c r="W86" s="132"/>
      <c r="X86" s="132"/>
      <c r="Y86" s="132"/>
      <c r="Z86" s="132"/>
      <c r="AA86" s="132"/>
      <c r="AB86" s="132"/>
      <c r="AC86" s="132"/>
      <c r="AD86" s="132"/>
      <c r="AE86" s="132"/>
      <c r="AF86" s="132"/>
      <c r="AG86" s="132"/>
      <c r="AH86" s="132"/>
      <c r="AI86" s="132"/>
      <c r="AJ86" s="132"/>
      <c r="AK86" s="132"/>
      <c r="AL86" s="159" t="n">
        <v>84</v>
      </c>
      <c r="AM86" s="139" t="s">
        <v>44102</v>
      </c>
      <c r="AN86" s="139"/>
      <c r="AO86" s="139"/>
      <c r="AP86" s="139"/>
      <c r="AQ86" s="139"/>
      <c r="AR86" s="140"/>
      <c r="AS86" s="132"/>
      <c r="AT86" s="132"/>
      <c r="AU86" s="132"/>
      <c r="AV86" s="132"/>
    </row>
    <row r="87" customFormat="false" ht="12.75" hidden="false" customHeight="false" outlineLevel="0" collapsed="false">
      <c r="A87" s="132"/>
      <c r="B87" s="132"/>
      <c r="C87" s="132"/>
      <c r="D87" s="132"/>
      <c r="E87" s="132"/>
      <c r="F87" s="132"/>
      <c r="G87" s="132"/>
      <c r="H87" s="132"/>
      <c r="I87" s="132"/>
      <c r="J87" s="132"/>
      <c r="K87" s="132"/>
      <c r="L87" s="132"/>
      <c r="M87" s="132"/>
      <c r="N87" s="132"/>
      <c r="O87" s="132"/>
      <c r="P87" s="132"/>
      <c r="Q87" s="132"/>
      <c r="R87" s="132"/>
      <c r="S87" s="132"/>
      <c r="T87" s="132"/>
      <c r="U87" s="132"/>
      <c r="V87" s="132"/>
      <c r="W87" s="132"/>
      <c r="X87" s="132"/>
      <c r="Y87" s="132"/>
      <c r="Z87" s="132"/>
      <c r="AA87" s="132"/>
      <c r="AB87" s="132"/>
      <c r="AC87" s="132"/>
      <c r="AD87" s="132"/>
      <c r="AE87" s="132"/>
      <c r="AF87" s="132"/>
      <c r="AG87" s="132"/>
      <c r="AH87" s="132"/>
      <c r="AI87" s="132"/>
      <c r="AJ87" s="132"/>
      <c r="AK87" s="132"/>
      <c r="AL87" s="159" t="n">
        <v>85</v>
      </c>
      <c r="AM87" s="139" t="s">
        <v>44103</v>
      </c>
      <c r="AN87" s="139"/>
      <c r="AO87" s="139"/>
      <c r="AP87" s="139"/>
      <c r="AQ87" s="139"/>
      <c r="AR87" s="140"/>
      <c r="AS87" s="132"/>
      <c r="AT87" s="132"/>
      <c r="AU87" s="132"/>
      <c r="AV87" s="132"/>
    </row>
    <row r="88" customFormat="false" ht="13.5" hidden="false" customHeight="false" outlineLevel="0" collapsed="false">
      <c r="A88" s="132"/>
      <c r="B88" s="132"/>
      <c r="C88" s="132"/>
      <c r="D88" s="132"/>
      <c r="E88" s="132"/>
      <c r="F88" s="132"/>
      <c r="G88" s="132"/>
      <c r="H88" s="132"/>
      <c r="I88" s="132"/>
      <c r="J88" s="132"/>
      <c r="K88" s="132"/>
      <c r="L88" s="132"/>
      <c r="M88" s="132"/>
      <c r="N88" s="132"/>
      <c r="O88" s="132"/>
      <c r="P88" s="132"/>
      <c r="Q88" s="132"/>
      <c r="R88" s="132"/>
      <c r="S88" s="132"/>
      <c r="T88" s="132"/>
      <c r="U88" s="132"/>
      <c r="V88" s="132"/>
      <c r="W88" s="132"/>
      <c r="X88" s="132"/>
      <c r="Y88" s="132"/>
      <c r="Z88" s="132"/>
      <c r="AA88" s="132"/>
      <c r="AB88" s="132"/>
      <c r="AC88" s="132"/>
      <c r="AD88" s="132"/>
      <c r="AE88" s="132"/>
      <c r="AF88" s="132"/>
      <c r="AG88" s="132"/>
      <c r="AH88" s="132"/>
      <c r="AI88" s="132"/>
      <c r="AJ88" s="132"/>
      <c r="AK88" s="132"/>
      <c r="AL88" s="159" t="n">
        <v>86</v>
      </c>
      <c r="AM88" s="139" t="s">
        <v>44104</v>
      </c>
      <c r="AN88" s="139"/>
      <c r="AO88" s="139"/>
      <c r="AP88" s="139"/>
      <c r="AQ88" s="139"/>
      <c r="AR88" s="140"/>
      <c r="AS88" s="132"/>
      <c r="AT88" s="132"/>
      <c r="AU88" s="132"/>
      <c r="AV88" s="132"/>
    </row>
    <row r="89" customFormat="false" ht="12.75" hidden="false" customHeight="false" outlineLevel="0" collapsed="false">
      <c r="A89" s="133" t="s">
        <v>44053</v>
      </c>
      <c r="B89" s="134" t="s">
        <v>44010</v>
      </c>
      <c r="C89" s="134" t="s">
        <v>44011</v>
      </c>
      <c r="D89" s="134" t="s">
        <v>44012</v>
      </c>
      <c r="E89" s="134" t="s">
        <v>44013</v>
      </c>
      <c r="F89" s="134" t="s">
        <v>44014</v>
      </c>
      <c r="G89" s="134" t="s">
        <v>44015</v>
      </c>
      <c r="H89" s="134" t="s">
        <v>44016</v>
      </c>
      <c r="I89" s="134" t="s">
        <v>44017</v>
      </c>
      <c r="J89" s="145"/>
      <c r="K89" s="132"/>
      <c r="L89" s="132"/>
      <c r="M89" s="132"/>
      <c r="N89" s="132"/>
      <c r="O89" s="132"/>
      <c r="P89" s="132"/>
      <c r="Q89" s="132"/>
      <c r="R89" s="132"/>
      <c r="S89" s="132"/>
      <c r="T89" s="132"/>
      <c r="U89" s="132"/>
      <c r="V89" s="132"/>
      <c r="W89" s="132"/>
      <c r="X89" s="132"/>
      <c r="Y89" s="132"/>
      <c r="Z89" s="132"/>
      <c r="AA89" s="132"/>
      <c r="AB89" s="132"/>
      <c r="AC89" s="132"/>
      <c r="AD89" s="132"/>
      <c r="AE89" s="132"/>
      <c r="AF89" s="132"/>
      <c r="AG89" s="132"/>
      <c r="AH89" s="132"/>
      <c r="AI89" s="132"/>
      <c r="AJ89" s="132"/>
      <c r="AK89" s="132"/>
      <c r="AL89" s="159" t="n">
        <v>87</v>
      </c>
      <c r="AM89" s="139" t="s">
        <v>44105</v>
      </c>
      <c r="AN89" s="139"/>
      <c r="AO89" s="139"/>
      <c r="AP89" s="139"/>
      <c r="AQ89" s="139"/>
      <c r="AR89" s="140"/>
      <c r="AS89" s="132"/>
      <c r="AT89" s="132"/>
      <c r="AU89" s="132"/>
      <c r="AV89" s="132"/>
    </row>
    <row r="90" customFormat="false" ht="12.75" hidden="false" customHeight="false" outlineLevel="0" collapsed="false">
      <c r="A90" s="157" t="s">
        <v>34995</v>
      </c>
      <c r="B90" s="199" t="str">
        <f aca="false">MID(A90,1,1)</f>
        <v>D</v>
      </c>
      <c r="C90" s="200" t="str">
        <f aca="false">MID(A90,2,1)</f>
        <v>9</v>
      </c>
      <c r="D90" s="200" t="str">
        <f aca="false">MID(A90,3,1)</f>
        <v>9</v>
      </c>
      <c r="E90" s="200" t="str">
        <f aca="false">MID(A90,4,1)</f>
        <v>5</v>
      </c>
      <c r="F90" s="200" t="str">
        <f aca="false">MID(A90,5,1)</f>
        <v>7</v>
      </c>
      <c r="G90" s="200" t="str">
        <f aca="false">MID(A90,6,1)</f>
        <v>A</v>
      </c>
      <c r="H90" s="200" t="str">
        <f aca="false">MID(A90,7,1)</f>
        <v>A</v>
      </c>
      <c r="I90" s="199" t="str">
        <f aca="false">MID(A90,9,1)</f>
        <v>6</v>
      </c>
      <c r="J90" s="140"/>
      <c r="K90" s="132"/>
      <c r="L90" s="132"/>
      <c r="M90" s="132"/>
      <c r="N90" s="132"/>
      <c r="O90" s="132"/>
      <c r="P90" s="132"/>
      <c r="Q90" s="132"/>
      <c r="R90" s="132"/>
      <c r="S90" s="132"/>
      <c r="T90" s="132"/>
      <c r="U90" s="132"/>
      <c r="V90" s="132"/>
      <c r="W90" s="132"/>
      <c r="X90" s="132"/>
      <c r="Y90" s="132"/>
      <c r="Z90" s="132"/>
      <c r="AA90" s="132"/>
      <c r="AB90" s="132"/>
      <c r="AC90" s="132"/>
      <c r="AD90" s="132"/>
      <c r="AE90" s="132"/>
      <c r="AF90" s="132"/>
      <c r="AG90" s="132"/>
      <c r="AH90" s="132"/>
      <c r="AI90" s="132"/>
      <c r="AJ90" s="132"/>
      <c r="AK90" s="132"/>
      <c r="AL90" s="159" t="n">
        <v>88</v>
      </c>
      <c r="AM90" s="139" t="s">
        <v>44106</v>
      </c>
      <c r="AN90" s="139"/>
      <c r="AO90" s="139"/>
      <c r="AP90" s="139"/>
      <c r="AQ90" s="139"/>
      <c r="AR90" s="140"/>
      <c r="AS90" s="132"/>
      <c r="AT90" s="132"/>
      <c r="AU90" s="132"/>
      <c r="AV90" s="132"/>
    </row>
    <row r="91" customFormat="false" ht="12.75" hidden="false" customHeight="false" outlineLevel="0" collapsed="false">
      <c r="A91" s="157" t="s">
        <v>44020</v>
      </c>
      <c r="B91" s="200" t="str">
        <f aca="false">IF(B90&gt;"F","F",B90)</f>
        <v>D</v>
      </c>
      <c r="C91" s="200" t="str">
        <f aca="false">IF(C90&gt;"F","F",C90)</f>
        <v>9</v>
      </c>
      <c r="D91" s="200" t="str">
        <f aca="false">IF(D90&gt;"F","F",D90)</f>
        <v>9</v>
      </c>
      <c r="E91" s="200" t="str">
        <f aca="false">IF(E90&gt;"F","F",E90)</f>
        <v>5</v>
      </c>
      <c r="F91" s="200" t="str">
        <f aca="false">IF(F90&gt;"F","F",F90)</f>
        <v>7</v>
      </c>
      <c r="G91" s="200" t="str">
        <f aca="false">IF(G90&gt;"F","F",G90)</f>
        <v>A</v>
      </c>
      <c r="H91" s="200" t="str">
        <f aca="false">IF(H90&gt;"F","F",H90)</f>
        <v>A</v>
      </c>
      <c r="I91" s="200" t="str">
        <f aca="false">IF(I90&gt;"F","F",I90)</f>
        <v>6</v>
      </c>
      <c r="J91" s="140"/>
      <c r="K91" s="132"/>
      <c r="L91" s="132"/>
      <c r="M91" s="132"/>
      <c r="N91" s="132"/>
      <c r="O91" s="132"/>
      <c r="P91" s="132"/>
      <c r="Q91" s="132"/>
      <c r="R91" s="132"/>
      <c r="S91" s="132"/>
      <c r="T91" s="132"/>
      <c r="U91" s="132"/>
      <c r="V91" s="132"/>
      <c r="W91" s="132"/>
      <c r="X91" s="132"/>
      <c r="Y91" s="132"/>
      <c r="Z91" s="132"/>
      <c r="AA91" s="132"/>
      <c r="AB91" s="132"/>
      <c r="AC91" s="132"/>
      <c r="AD91" s="132"/>
      <c r="AE91" s="132"/>
      <c r="AF91" s="132"/>
      <c r="AG91" s="132"/>
      <c r="AH91" s="132"/>
      <c r="AI91" s="132"/>
      <c r="AJ91" s="132"/>
      <c r="AK91" s="132"/>
      <c r="AL91" s="159" t="n">
        <v>89</v>
      </c>
      <c r="AM91" s="139" t="s">
        <v>44107</v>
      </c>
      <c r="AN91" s="139"/>
      <c r="AO91" s="139"/>
      <c r="AP91" s="139"/>
      <c r="AQ91" s="139"/>
      <c r="AR91" s="140"/>
      <c r="AS91" s="132"/>
      <c r="AT91" s="132"/>
      <c r="AU91" s="132"/>
      <c r="AV91" s="132"/>
    </row>
    <row r="92" customFormat="false" ht="12.75" hidden="false" customHeight="false" outlineLevel="0" collapsed="false">
      <c r="A92" s="157" t="s">
        <v>44022</v>
      </c>
      <c r="B92" s="201" t="n">
        <f aca="false">HEX2DEC(B91)</f>
        <v>13</v>
      </c>
      <c r="C92" s="201" t="n">
        <f aca="false">HEX2DEC(C91)</f>
        <v>9</v>
      </c>
      <c r="D92" s="201" t="n">
        <f aca="false">HEX2DEC(D91)</f>
        <v>9</v>
      </c>
      <c r="E92" s="201" t="n">
        <f aca="false">HEX2DEC(E91)</f>
        <v>5</v>
      </c>
      <c r="F92" s="201" t="n">
        <f aca="false">HEX2DEC(F91)</f>
        <v>7</v>
      </c>
      <c r="G92" s="201" t="n">
        <f aca="false">HEX2DEC(G91)</f>
        <v>10</v>
      </c>
      <c r="H92" s="201" t="n">
        <f aca="false">HEX2DEC(H91)</f>
        <v>10</v>
      </c>
      <c r="I92" s="201" t="n">
        <f aca="false">HEX2DEC(I91)</f>
        <v>6</v>
      </c>
      <c r="J92" s="140"/>
      <c r="K92" s="132"/>
      <c r="L92" s="132"/>
      <c r="M92" s="132"/>
      <c r="N92" s="132"/>
      <c r="O92" s="132"/>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59" t="n">
        <v>90</v>
      </c>
      <c r="AM92" s="139" t="s">
        <v>44108</v>
      </c>
      <c r="AN92" s="139"/>
      <c r="AO92" s="139"/>
      <c r="AP92" s="139"/>
      <c r="AQ92" s="139"/>
      <c r="AR92" s="140"/>
      <c r="AS92" s="132"/>
      <c r="AT92" s="132"/>
      <c r="AU92" s="132"/>
      <c r="AV92" s="132"/>
    </row>
    <row r="93" customFormat="false" ht="12.75" hidden="false" customHeight="false" outlineLevel="0" collapsed="false">
      <c r="A93" s="157"/>
      <c r="B93" s="201"/>
      <c r="C93" s="201"/>
      <c r="D93" s="201"/>
      <c r="E93" s="201"/>
      <c r="F93" s="201"/>
      <c r="G93" s="201"/>
      <c r="H93" s="201"/>
      <c r="I93" s="201"/>
      <c r="J93" s="140"/>
      <c r="K93" s="132"/>
      <c r="L93" s="132"/>
      <c r="M93" s="132"/>
      <c r="N93" s="132"/>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59" t="n">
        <v>91</v>
      </c>
      <c r="AM93" s="139" t="s">
        <v>44109</v>
      </c>
      <c r="AN93" s="139"/>
      <c r="AO93" s="139"/>
      <c r="AP93" s="139"/>
      <c r="AQ93" s="139"/>
      <c r="AR93" s="140"/>
      <c r="AS93" s="132"/>
      <c r="AT93" s="132"/>
      <c r="AU93" s="132"/>
      <c r="AV93" s="132"/>
    </row>
    <row r="94" customFormat="false" ht="12.75" hidden="false" customHeight="false" outlineLevel="0" collapsed="false">
      <c r="A94" s="157"/>
      <c r="B94" s="139" t="s">
        <v>44025</v>
      </c>
      <c r="C94" s="139" t="s">
        <v>44011</v>
      </c>
      <c r="D94" s="139" t="s">
        <v>44012</v>
      </c>
      <c r="E94" s="139" t="s">
        <v>44013</v>
      </c>
      <c r="F94" s="139" t="s">
        <v>44014</v>
      </c>
      <c r="G94" s="139" t="s">
        <v>44015</v>
      </c>
      <c r="H94" s="139" t="s">
        <v>44016</v>
      </c>
      <c r="I94" s="139" t="s">
        <v>44026</v>
      </c>
      <c r="J94" s="140" t="s">
        <v>44027</v>
      </c>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59" t="n">
        <v>92</v>
      </c>
      <c r="AM94" s="139" t="s">
        <v>44110</v>
      </c>
      <c r="AN94" s="139"/>
      <c r="AO94" s="139"/>
      <c r="AP94" s="139"/>
      <c r="AQ94" s="139"/>
      <c r="AR94" s="140"/>
      <c r="AS94" s="132"/>
      <c r="AT94" s="132"/>
      <c r="AU94" s="132"/>
      <c r="AV94" s="132"/>
    </row>
    <row r="95" customFormat="false" ht="12.75" hidden="false" customHeight="false" outlineLevel="0" collapsed="false">
      <c r="A95" s="157"/>
      <c r="B95" s="139" t="s">
        <v>343</v>
      </c>
      <c r="C95" s="139"/>
      <c r="D95" s="139" t="n">
        <f aca="false">IF(AND(D92&gt;=4,D92&lt;=9),1,0)</f>
        <v>1</v>
      </c>
      <c r="E95" s="139" t="n">
        <f aca="false">IF(AND(E92&gt;=4,E92&lt;=8),1,0)</f>
        <v>1</v>
      </c>
      <c r="F95" s="139" t="n">
        <f aca="false">IF(AND(F92&gt;=5,F92&lt;=7),1,0)</f>
        <v>1</v>
      </c>
      <c r="G95" s="139"/>
      <c r="H95" s="139"/>
      <c r="I95" s="139" t="n">
        <f aca="false">IF(AND(D95=1,E95=1,F95=1),1,0)</f>
        <v>1</v>
      </c>
      <c r="J95" s="140" t="str">
        <f aca="false">IF(I95=1,B95,"")</f>
        <v>Ag</v>
      </c>
      <c r="K95" s="132"/>
      <c r="L95" s="132"/>
      <c r="M95" s="132"/>
      <c r="N95" s="132"/>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59" t="n">
        <v>93</v>
      </c>
      <c r="AM95" s="139" t="s">
        <v>44111</v>
      </c>
      <c r="AN95" s="139"/>
      <c r="AO95" s="139"/>
      <c r="AP95" s="139"/>
      <c r="AQ95" s="139"/>
      <c r="AR95" s="140"/>
      <c r="AS95" s="132"/>
      <c r="AT95" s="132"/>
      <c r="AU95" s="132"/>
      <c r="AV95" s="132"/>
    </row>
    <row r="96" customFormat="false" ht="12.75" hidden="false" customHeight="false" outlineLevel="0" collapsed="false">
      <c r="A96" s="157"/>
      <c r="B96" s="139" t="s">
        <v>11051</v>
      </c>
      <c r="C96" s="139"/>
      <c r="D96" s="139"/>
      <c r="E96" s="139"/>
      <c r="F96" s="139"/>
      <c r="G96" s="202"/>
      <c r="H96" s="139"/>
      <c r="I96" s="139" t="n">
        <f aca="false">IF(AND(C92=0,D92=0,E92=0),1,0)</f>
        <v>0</v>
      </c>
      <c r="J96" s="140" t="str">
        <f aca="false">IF(I96=1,B96,"")</f>
        <v/>
      </c>
      <c r="K96" s="132"/>
      <c r="L96" s="132"/>
      <c r="M96" s="132"/>
      <c r="N96" s="132"/>
      <c r="O96" s="132"/>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59" t="n">
        <v>94</v>
      </c>
      <c r="AM96" s="139" t="s">
        <v>44112</v>
      </c>
      <c r="AN96" s="139"/>
      <c r="AO96" s="139"/>
      <c r="AP96" s="139"/>
      <c r="AQ96" s="139"/>
      <c r="AR96" s="140"/>
      <c r="AS96" s="132"/>
      <c r="AT96" s="132"/>
      <c r="AU96" s="132"/>
      <c r="AV96" s="132"/>
    </row>
    <row r="97" customFormat="false" ht="12.75" hidden="false" customHeight="false" outlineLevel="0" collapsed="false">
      <c r="A97" s="157"/>
      <c r="B97" s="139" t="s">
        <v>43974</v>
      </c>
      <c r="C97" s="139"/>
      <c r="D97" s="139"/>
      <c r="E97" s="139"/>
      <c r="F97" s="139"/>
      <c r="G97" s="139"/>
      <c r="H97" s="139"/>
      <c r="I97" s="139" t="n">
        <f aca="false">IF(AND(F92=0,G92=0,H92=0),1,0)</f>
        <v>0</v>
      </c>
      <c r="J97" s="140" t="str">
        <f aca="false">IF(I97=1,B97,"")</f>
        <v/>
      </c>
      <c r="K97" s="132"/>
      <c r="L97" s="132"/>
      <c r="M97" s="132"/>
      <c r="N97" s="132"/>
      <c r="O97" s="132"/>
      <c r="P97" s="132"/>
      <c r="Q97" s="132"/>
      <c r="R97" s="132"/>
      <c r="S97" s="132"/>
      <c r="T97" s="132"/>
      <c r="U97" s="132"/>
      <c r="V97" s="132"/>
      <c r="W97" s="132"/>
      <c r="X97" s="132"/>
      <c r="Y97" s="132"/>
      <c r="Z97" s="132"/>
      <c r="AA97" s="132"/>
      <c r="AB97" s="132"/>
      <c r="AC97" s="132"/>
      <c r="AD97" s="132"/>
      <c r="AE97" s="132"/>
      <c r="AF97" s="132"/>
      <c r="AG97" s="132"/>
      <c r="AH97" s="132"/>
      <c r="AI97" s="132"/>
      <c r="AJ97" s="132"/>
      <c r="AK97" s="132"/>
      <c r="AL97" s="159" t="n">
        <v>95</v>
      </c>
      <c r="AM97" s="139" t="s">
        <v>44113</v>
      </c>
      <c r="AN97" s="139"/>
      <c r="AO97" s="139"/>
      <c r="AP97" s="139"/>
      <c r="AQ97" s="139"/>
      <c r="AR97" s="140"/>
      <c r="AS97" s="132"/>
      <c r="AT97" s="132"/>
      <c r="AU97" s="132"/>
      <c r="AV97" s="132"/>
    </row>
    <row r="98" customFormat="false" ht="12.75" hidden="false" customHeight="false" outlineLevel="0" collapsed="false">
      <c r="A98" s="157"/>
      <c r="B98" s="139" t="s">
        <v>677</v>
      </c>
      <c r="C98" s="139"/>
      <c r="D98" s="139" t="n">
        <f aca="false">IF(D92&gt;=2,1,0)</f>
        <v>1</v>
      </c>
      <c r="E98" s="139" t="n">
        <f aca="false">IF(E92=0,1,0)</f>
        <v>0</v>
      </c>
      <c r="F98" s="139"/>
      <c r="G98" s="139"/>
      <c r="H98" s="139"/>
      <c r="I98" s="139" t="n">
        <f aca="false">IF(AND(D98=1,E98=1),1,0)</f>
        <v>0</v>
      </c>
      <c r="J98" s="140" t="str">
        <f aca="false">IF(I98=1,B98,"")</f>
        <v/>
      </c>
      <c r="K98" s="132"/>
      <c r="L98" s="132"/>
      <c r="M98" s="132"/>
      <c r="N98" s="132"/>
      <c r="O98" s="132"/>
      <c r="P98" s="132"/>
      <c r="Q98" s="132"/>
      <c r="R98" s="132"/>
      <c r="S98" s="132"/>
      <c r="T98" s="132"/>
      <c r="U98" s="132"/>
      <c r="V98" s="132"/>
      <c r="W98" s="132"/>
      <c r="X98" s="132"/>
      <c r="Y98" s="132"/>
      <c r="Z98" s="132"/>
      <c r="AA98" s="132"/>
      <c r="AB98" s="132"/>
      <c r="AC98" s="132"/>
      <c r="AD98" s="132"/>
      <c r="AE98" s="132"/>
      <c r="AF98" s="132"/>
      <c r="AG98" s="132"/>
      <c r="AH98" s="132"/>
      <c r="AI98" s="132"/>
      <c r="AJ98" s="132"/>
      <c r="AK98" s="132"/>
      <c r="AL98" s="159" t="n">
        <v>96</v>
      </c>
      <c r="AM98" s="139" t="s">
        <v>44114</v>
      </c>
      <c r="AN98" s="139"/>
      <c r="AO98" s="139"/>
      <c r="AP98" s="139"/>
      <c r="AQ98" s="139"/>
      <c r="AR98" s="140"/>
      <c r="AS98" s="132"/>
      <c r="AT98" s="132"/>
      <c r="AU98" s="132"/>
      <c r="AV98" s="132"/>
    </row>
    <row r="99" customFormat="false" ht="12.75" hidden="false" customHeight="false" outlineLevel="0" collapsed="false">
      <c r="A99" s="157"/>
      <c r="B99" s="139" t="s">
        <v>947</v>
      </c>
      <c r="C99" s="139"/>
      <c r="D99" s="139" t="n">
        <f aca="false">IF(D92&gt;=10,1,0)</f>
        <v>0</v>
      </c>
      <c r="E99" s="139" t="n">
        <f aca="false">IF(E92&gt;=1,1,0)</f>
        <v>1</v>
      </c>
      <c r="F99" s="139"/>
      <c r="G99" s="139"/>
      <c r="H99" s="139"/>
      <c r="I99" s="139" t="n">
        <f aca="false">IF(AND(D99=1,E99=1),1,0)</f>
        <v>0</v>
      </c>
      <c r="J99" s="140" t="str">
        <f aca="false">IF(I99=1,B99,"")</f>
        <v/>
      </c>
      <c r="K99" s="132"/>
      <c r="L99" s="132"/>
      <c r="M99" s="132"/>
      <c r="N99" s="132"/>
      <c r="O99" s="132"/>
      <c r="P99" s="132"/>
      <c r="Q99" s="132"/>
      <c r="R99" s="132"/>
      <c r="S99" s="132"/>
      <c r="T99" s="132"/>
      <c r="U99" s="132"/>
      <c r="V99" s="132"/>
      <c r="W99" s="132"/>
      <c r="X99" s="132"/>
      <c r="Y99" s="132"/>
      <c r="Z99" s="132"/>
      <c r="AA99" s="132"/>
      <c r="AB99" s="132"/>
      <c r="AC99" s="132"/>
      <c r="AD99" s="132"/>
      <c r="AE99" s="132"/>
      <c r="AF99" s="132"/>
      <c r="AG99" s="132"/>
      <c r="AH99" s="132"/>
      <c r="AI99" s="132"/>
      <c r="AJ99" s="132"/>
      <c r="AK99" s="132"/>
      <c r="AL99" s="159" t="n">
        <v>97</v>
      </c>
      <c r="AM99" s="139" t="s">
        <v>44115</v>
      </c>
      <c r="AN99" s="139"/>
      <c r="AO99" s="139"/>
      <c r="AP99" s="139"/>
      <c r="AQ99" s="139"/>
      <c r="AR99" s="140"/>
      <c r="AS99" s="132"/>
      <c r="AT99" s="132"/>
      <c r="AU99" s="132"/>
      <c r="AV99" s="132"/>
    </row>
    <row r="100" customFormat="false" ht="12.75" hidden="false" customHeight="false" outlineLevel="0" collapsed="false">
      <c r="A100" s="157"/>
      <c r="B100" s="139" t="s">
        <v>312</v>
      </c>
      <c r="C100" s="139"/>
      <c r="D100" s="139"/>
      <c r="E100" s="139"/>
      <c r="F100" s="139" t="n">
        <f aca="false">IF(F92&gt;=9,1,0)</f>
        <v>0</v>
      </c>
      <c r="G100" s="139"/>
      <c r="H100" s="139"/>
      <c r="I100" s="139" t="n">
        <f aca="false">IF(F100=1,1,0)</f>
        <v>0</v>
      </c>
      <c r="J100" s="140" t="str">
        <f aca="false">IF(I100=1,B100,"")</f>
        <v/>
      </c>
      <c r="K100" s="132"/>
      <c r="L100" s="132"/>
      <c r="M100" s="132"/>
      <c r="N100" s="132"/>
      <c r="O100" s="132"/>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59" t="n">
        <v>98</v>
      </c>
      <c r="AM100" s="139" t="s">
        <v>44116</v>
      </c>
      <c r="AN100" s="139"/>
      <c r="AO100" s="139"/>
      <c r="AP100" s="139"/>
      <c r="AQ100" s="139"/>
      <c r="AR100" s="140"/>
      <c r="AS100" s="132"/>
      <c r="AT100" s="132"/>
      <c r="AU100" s="132"/>
      <c r="AV100" s="132"/>
    </row>
    <row r="101" customFormat="false" ht="12.75" hidden="false" customHeight="false" outlineLevel="0" collapsed="false">
      <c r="A101" s="157"/>
      <c r="B101" s="139" t="s">
        <v>1986</v>
      </c>
      <c r="C101" s="139"/>
      <c r="D101" s="139" t="n">
        <f aca="false">IF(D92&lt;=1,1,0)</f>
        <v>0</v>
      </c>
      <c r="E101" s="139" t="n">
        <f aca="false">IF(E92&gt;=1,1,0)</f>
        <v>1</v>
      </c>
      <c r="F101" s="139"/>
      <c r="G101" s="139"/>
      <c r="H101" s="139"/>
      <c r="I101" s="139" t="n">
        <f aca="false">IF(AND(D101=1,E101=1),1,0)</f>
        <v>0</v>
      </c>
      <c r="J101" s="140" t="str">
        <f aca="false">IF(I101=1,B101,"")</f>
        <v/>
      </c>
      <c r="K101" s="132"/>
      <c r="L101" s="132"/>
      <c r="M101" s="132"/>
      <c r="N101" s="132"/>
      <c r="O101" s="132"/>
      <c r="P101" s="132"/>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59" t="n">
        <v>99</v>
      </c>
      <c r="AM101" s="139" t="s">
        <v>44117</v>
      </c>
      <c r="AN101" s="139"/>
      <c r="AO101" s="139"/>
      <c r="AP101" s="139"/>
      <c r="AQ101" s="139"/>
      <c r="AR101" s="140"/>
      <c r="AS101" s="132"/>
      <c r="AT101" s="132"/>
      <c r="AU101" s="132"/>
      <c r="AV101" s="132"/>
    </row>
    <row r="102" customFormat="false" ht="12.75" hidden="false" customHeight="false" outlineLevel="0" collapsed="false">
      <c r="A102" s="157"/>
      <c r="B102" s="139" t="s">
        <v>17656</v>
      </c>
      <c r="C102" s="139"/>
      <c r="D102" s="139" t="n">
        <f aca="false">IF(OR(D92=2,D92=3,D92=4,D92=7,D92=9),1,0)</f>
        <v>1</v>
      </c>
      <c r="E102" s="139"/>
      <c r="F102" s="139" t="n">
        <f aca="false">IF(F92&gt;=9,1,0)</f>
        <v>0</v>
      </c>
      <c r="G102" s="139"/>
      <c r="H102" s="139"/>
      <c r="I102" s="139" t="n">
        <f aca="false">IF(AND(D102=1,F102=1),1,0)</f>
        <v>0</v>
      </c>
      <c r="J102" s="140" t="str">
        <f aca="false">IF(I102=1,B102,"")</f>
        <v/>
      </c>
      <c r="K102" s="132"/>
      <c r="L102" s="132"/>
      <c r="M102" s="132"/>
      <c r="N102" s="132"/>
      <c r="O102" s="132"/>
      <c r="P102" s="132"/>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59" t="n">
        <v>100</v>
      </c>
      <c r="AM102" s="139" t="s">
        <v>44118</v>
      </c>
      <c r="AN102" s="139"/>
      <c r="AO102" s="139"/>
      <c r="AP102" s="139"/>
      <c r="AQ102" s="139"/>
      <c r="AR102" s="140"/>
      <c r="AS102" s="132"/>
      <c r="AT102" s="132"/>
      <c r="AU102" s="132"/>
      <c r="AV102" s="132"/>
    </row>
    <row r="103" customFormat="false" ht="12.75" hidden="false" customHeight="false" outlineLevel="0" collapsed="false">
      <c r="A103" s="157"/>
      <c r="B103" s="139" t="s">
        <v>156</v>
      </c>
      <c r="C103" s="139"/>
      <c r="D103" s="139"/>
      <c r="E103" s="139"/>
      <c r="F103" s="139"/>
      <c r="G103" s="139"/>
      <c r="H103" s="139"/>
      <c r="I103" s="139" t="n">
        <f aca="false">IF(F92&lt;=3,1,0)</f>
        <v>0</v>
      </c>
      <c r="J103" s="140" t="str">
        <f aca="false">IF(I103=1,B103,"")</f>
        <v/>
      </c>
      <c r="K103" s="132"/>
      <c r="L103" s="132"/>
      <c r="M103" s="132"/>
      <c r="N103" s="132"/>
      <c r="O103" s="132"/>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59" t="n">
        <v>101</v>
      </c>
      <c r="AM103" s="139" t="s">
        <v>44119</v>
      </c>
      <c r="AN103" s="139"/>
      <c r="AO103" s="139"/>
      <c r="AP103" s="139"/>
      <c r="AQ103" s="139"/>
      <c r="AR103" s="140"/>
      <c r="AS103" s="132"/>
      <c r="AT103" s="132"/>
      <c r="AU103" s="132"/>
      <c r="AV103" s="132"/>
    </row>
    <row r="104" customFormat="false" ht="13.5" hidden="false" customHeight="false" outlineLevel="0" collapsed="false">
      <c r="A104" s="157"/>
      <c r="B104" s="139" t="s">
        <v>120</v>
      </c>
      <c r="C104" s="139"/>
      <c r="D104" s="139" t="n">
        <f aca="false">IF(D92&lt;=3,1,0)</f>
        <v>0</v>
      </c>
      <c r="E104" s="139" t="n">
        <f aca="false">IF(E92&lt;=3,1,0)</f>
        <v>0</v>
      </c>
      <c r="F104" s="139" t="n">
        <f aca="false">IF(F92&gt;=6,1,0)</f>
        <v>1</v>
      </c>
      <c r="G104" s="139"/>
      <c r="H104" s="139"/>
      <c r="I104" s="139" t="n">
        <f aca="false">IF(AND(D104=1,E104=1,F104=1),1,0)</f>
        <v>0</v>
      </c>
      <c r="J104" s="140" t="str">
        <f aca="false">IF(I104=1,B104,"")</f>
        <v/>
      </c>
      <c r="K104" s="132"/>
      <c r="L104" s="132"/>
      <c r="M104" s="132"/>
      <c r="N104" s="132"/>
      <c r="O104" s="132"/>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223" t="n">
        <v>102</v>
      </c>
      <c r="AM104" s="176" t="s">
        <v>44120</v>
      </c>
      <c r="AN104" s="176"/>
      <c r="AO104" s="176"/>
      <c r="AP104" s="176"/>
      <c r="AQ104" s="176"/>
      <c r="AR104" s="177"/>
      <c r="AS104" s="132"/>
      <c r="AT104" s="132"/>
      <c r="AU104" s="132"/>
      <c r="AV104" s="132"/>
    </row>
    <row r="105" customFormat="false" ht="12.75" hidden="false" customHeight="false" outlineLevel="0" collapsed="false">
      <c r="A105" s="157"/>
      <c r="B105" s="139" t="s">
        <v>144</v>
      </c>
      <c r="C105" s="139"/>
      <c r="D105" s="139"/>
      <c r="E105" s="139"/>
      <c r="F105" s="139"/>
      <c r="G105" s="139"/>
      <c r="H105" s="139"/>
      <c r="I105" s="139" t="n">
        <f aca="false">IF(F92&lt;=6,1,0)</f>
        <v>0</v>
      </c>
      <c r="J105" s="140" t="str">
        <f aca="false">IF(I105=1,B105,"")</f>
        <v/>
      </c>
      <c r="K105" s="132"/>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224"/>
      <c r="AM105" s="132"/>
      <c r="AN105" s="132"/>
      <c r="AO105" s="132"/>
      <c r="AP105" s="132"/>
      <c r="AQ105" s="132"/>
      <c r="AR105" s="132"/>
      <c r="AS105" s="132"/>
      <c r="AT105" s="132"/>
      <c r="AU105" s="132"/>
      <c r="AV105" s="132"/>
    </row>
    <row r="106" customFormat="false" ht="12.75" hidden="false" customHeight="false" outlineLevel="0" collapsed="false">
      <c r="A106" s="157"/>
      <c r="B106" s="139" t="s">
        <v>607</v>
      </c>
      <c r="C106" s="139"/>
      <c r="D106" s="139" t="n">
        <f aca="false">IF(AND(D92&gt;=2,D92&lt;=5),1,0)</f>
        <v>0</v>
      </c>
      <c r="E106" s="139" t="n">
        <f aca="false">IF(E92&lt;=3,1,0)</f>
        <v>0</v>
      </c>
      <c r="F106" s="139"/>
      <c r="G106" s="139"/>
      <c r="H106" s="139"/>
      <c r="I106" s="139" t="n">
        <f aca="false">IF(AND(D106=1,E106=1),1,0)</f>
        <v>0</v>
      </c>
      <c r="J106" s="140" t="str">
        <f aca="false">IF(I106=1,B106,"")</f>
        <v/>
      </c>
      <c r="K106" s="132"/>
      <c r="L106" s="132"/>
      <c r="M106" s="132"/>
      <c r="N106" s="132"/>
      <c r="O106" s="132"/>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224"/>
      <c r="AM106" s="132"/>
      <c r="AN106" s="132"/>
      <c r="AO106" s="132"/>
      <c r="AP106" s="132"/>
      <c r="AQ106" s="132"/>
      <c r="AR106" s="132"/>
      <c r="AS106" s="132"/>
      <c r="AT106" s="132"/>
      <c r="AU106" s="132"/>
      <c r="AV106" s="132"/>
    </row>
    <row r="107" customFormat="false" ht="12.75" hidden="false" customHeight="false" outlineLevel="0" collapsed="false">
      <c r="A107" s="157"/>
      <c r="B107" s="139" t="s">
        <v>1663</v>
      </c>
      <c r="C107" s="139"/>
      <c r="D107" s="139" t="n">
        <f aca="false">IF(OR(D92=6,D92=8),1,0)</f>
        <v>0</v>
      </c>
      <c r="E107" s="139"/>
      <c r="F107" s="139" t="n">
        <f aca="false">IF(OR(F92=6,F92=8),1,0)</f>
        <v>0</v>
      </c>
      <c r="G107" s="139" t="n">
        <f aca="false">IF(AND(G92&gt;=4,G92&lt;=9),1,0)</f>
        <v>0</v>
      </c>
      <c r="H107" s="139"/>
      <c r="I107" s="139" t="n">
        <f aca="false">IF(AND(D107=1,F107=1,G107=1),1,0)</f>
        <v>0</v>
      </c>
      <c r="J107" s="140" t="str">
        <f aca="false">IF(I107=1,B107,"")</f>
        <v/>
      </c>
      <c r="K107" s="132"/>
      <c r="L107" s="132"/>
      <c r="M107" s="132"/>
      <c r="N107" s="132"/>
      <c r="O107" s="132"/>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224"/>
      <c r="AM107" s="132"/>
      <c r="AN107" s="132"/>
      <c r="AO107" s="132"/>
      <c r="AP107" s="132"/>
      <c r="AQ107" s="132"/>
      <c r="AR107" s="132"/>
      <c r="AS107" s="132"/>
      <c r="AT107" s="132"/>
      <c r="AU107" s="132"/>
      <c r="AV107" s="132"/>
    </row>
    <row r="108" customFormat="false" ht="12.75" hidden="false" customHeight="false" outlineLevel="0" collapsed="false">
      <c r="A108" s="157"/>
      <c r="B108" s="139" t="s">
        <v>2016</v>
      </c>
      <c r="C108" s="139"/>
      <c r="D108" s="139"/>
      <c r="E108" s="139"/>
      <c r="F108" s="139"/>
      <c r="G108" s="139"/>
      <c r="H108" s="139"/>
      <c r="I108" s="139" t="n">
        <f aca="false">IF(AND(D92=0,I96=0),1,0)</f>
        <v>0</v>
      </c>
      <c r="J108" s="140" t="str">
        <f aca="false">IF(I108=1,B108,"")</f>
        <v/>
      </c>
      <c r="K108" s="132"/>
      <c r="L108" s="132"/>
      <c r="M108" s="132"/>
      <c r="N108" s="132"/>
      <c r="O108" s="132"/>
      <c r="P108" s="132"/>
      <c r="Q108" s="132"/>
      <c r="R108" s="132"/>
      <c r="S108" s="132"/>
      <c r="T108" s="132"/>
      <c r="U108" s="132"/>
      <c r="V108" s="132"/>
      <c r="W108" s="132"/>
      <c r="X108" s="132"/>
      <c r="Y108" s="132"/>
      <c r="Z108" s="132"/>
      <c r="AA108" s="132"/>
      <c r="AB108" s="132"/>
      <c r="AC108" s="132"/>
      <c r="AD108" s="132"/>
      <c r="AE108" s="132"/>
      <c r="AF108" s="132"/>
      <c r="AG108" s="132"/>
      <c r="AH108" s="132"/>
      <c r="AI108" s="132"/>
      <c r="AJ108" s="132"/>
      <c r="AK108" s="132"/>
      <c r="AL108" s="224"/>
      <c r="AM108" s="132"/>
      <c r="AN108" s="132"/>
      <c r="AO108" s="132"/>
      <c r="AP108" s="132"/>
      <c r="AQ108" s="132"/>
      <c r="AR108" s="132"/>
      <c r="AS108" s="132"/>
      <c r="AT108" s="132"/>
      <c r="AU108" s="132"/>
      <c r="AV108" s="132"/>
    </row>
    <row r="109" customFormat="false" ht="12.75" hidden="false" customHeight="false" outlineLevel="0" collapsed="false">
      <c r="A109" s="157"/>
      <c r="B109" s="139" t="s">
        <v>422</v>
      </c>
      <c r="C109" s="139"/>
      <c r="D109" s="139"/>
      <c r="E109" s="139"/>
      <c r="F109" s="139"/>
      <c r="G109" s="139"/>
      <c r="H109" s="139"/>
      <c r="I109" s="139" t="n">
        <f aca="false">IF(E92=10,1,0)</f>
        <v>0</v>
      </c>
      <c r="J109" s="140" t="str">
        <f aca="false">IF(I109=1,B109,"")</f>
        <v/>
      </c>
      <c r="K109" s="132"/>
      <c r="L109" s="132"/>
      <c r="M109" s="132"/>
      <c r="N109" s="132"/>
      <c r="O109" s="132"/>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224"/>
      <c r="AM109" s="132"/>
      <c r="AN109" s="132"/>
      <c r="AO109" s="132"/>
      <c r="AP109" s="132"/>
      <c r="AQ109" s="132"/>
      <c r="AR109" s="132"/>
      <c r="AS109" s="132"/>
      <c r="AT109" s="132"/>
      <c r="AU109" s="132"/>
      <c r="AV109" s="132"/>
    </row>
    <row r="110" customFormat="false" ht="13.5" hidden="false" customHeight="false" outlineLevel="0" collapsed="false">
      <c r="A110" s="157"/>
      <c r="B110" s="139"/>
      <c r="C110" s="139"/>
      <c r="D110" s="139"/>
      <c r="E110" s="139"/>
      <c r="F110" s="139"/>
      <c r="G110" s="139"/>
      <c r="H110" s="139"/>
      <c r="I110" s="139"/>
      <c r="J110" s="140"/>
      <c r="K110" s="132"/>
      <c r="L110" s="132"/>
      <c r="M110" s="132"/>
      <c r="N110" s="132"/>
      <c r="O110" s="132"/>
      <c r="P110" s="132"/>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224"/>
      <c r="AM110" s="132"/>
      <c r="AN110" s="132"/>
      <c r="AO110" s="132"/>
      <c r="AP110" s="132"/>
      <c r="AQ110" s="132"/>
      <c r="AR110" s="132"/>
      <c r="AS110" s="132"/>
      <c r="AT110" s="132"/>
      <c r="AU110" s="132"/>
      <c r="AV110" s="132"/>
    </row>
    <row r="111" customFormat="false" ht="13.5" hidden="false" customHeight="false" outlineLevel="0" collapsed="false">
      <c r="A111" s="157"/>
      <c r="B111" s="139" t="s">
        <v>44025</v>
      </c>
      <c r="C111" s="139" t="str">
        <f aca="false">CONCATENATE(J95,J109,J107,J96,J108,J98,J104,J105,J102,J97,J99,J100,J101,J103,J106)</f>
        <v>Ag</v>
      </c>
      <c r="D111" s="196" t="s">
        <v>44047</v>
      </c>
      <c r="E111" s="197"/>
      <c r="F111" s="197" t="str">
        <f aca="false">CONCATENATE(C112," ",D112," ",E112," ",F112," ",G112)</f>
        <v>Ag    </v>
      </c>
      <c r="G111" s="198"/>
      <c r="H111" s="139" t="n">
        <f aca="false">LEN(C111)</f>
        <v>2</v>
      </c>
      <c r="I111" s="139"/>
      <c r="J111" s="140"/>
      <c r="K111" s="132"/>
      <c r="L111" s="132"/>
      <c r="M111" s="132"/>
      <c r="N111" s="132"/>
      <c r="O111" s="132"/>
      <c r="P111" s="132"/>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224"/>
      <c r="AM111" s="132"/>
      <c r="AN111" s="132"/>
      <c r="AO111" s="132"/>
      <c r="AP111" s="132"/>
      <c r="AQ111" s="132"/>
      <c r="AR111" s="132"/>
      <c r="AS111" s="132"/>
      <c r="AT111" s="132"/>
      <c r="AU111" s="132"/>
      <c r="AV111" s="132"/>
    </row>
    <row r="112" customFormat="false" ht="12.75" hidden="false" customHeight="false" outlineLevel="0" collapsed="false">
      <c r="A112" s="157"/>
      <c r="B112" s="139"/>
      <c r="C112" s="139" t="str">
        <f aca="false">MID(C111,1,2)</f>
        <v>Ag</v>
      </c>
      <c r="D112" s="139" t="str">
        <f aca="false">MID(C111,3,2)</f>
        <v/>
      </c>
      <c r="E112" s="139" t="str">
        <f aca="false">MID(C111,5,2)</f>
        <v/>
      </c>
      <c r="F112" s="139" t="str">
        <f aca="false">MID(C111,7,2)</f>
        <v/>
      </c>
      <c r="G112" s="139" t="str">
        <f aca="false">MID(C111,9,2)</f>
        <v/>
      </c>
      <c r="H112" s="139"/>
      <c r="I112" s="139"/>
      <c r="J112" s="140"/>
      <c r="K112" s="132"/>
      <c r="L112" s="132"/>
      <c r="M112" s="132"/>
      <c r="N112" s="132"/>
      <c r="O112" s="132"/>
      <c r="P112" s="132"/>
      <c r="Q112" s="132"/>
      <c r="R112" s="132"/>
      <c r="S112" s="132"/>
      <c r="T112" s="132"/>
      <c r="U112" s="132"/>
      <c r="V112" s="132"/>
      <c r="W112" s="132"/>
      <c r="X112" s="132"/>
      <c r="Y112" s="132"/>
      <c r="Z112" s="132"/>
      <c r="AA112" s="132"/>
      <c r="AB112" s="132"/>
      <c r="AC112" s="132"/>
      <c r="AD112" s="132"/>
      <c r="AE112" s="132"/>
      <c r="AF112" s="132"/>
      <c r="AG112" s="132"/>
      <c r="AH112" s="132"/>
      <c r="AI112" s="132"/>
      <c r="AJ112" s="132"/>
      <c r="AK112" s="132"/>
      <c r="AL112" s="224"/>
      <c r="AM112" s="132"/>
      <c r="AN112" s="132"/>
      <c r="AO112" s="132"/>
      <c r="AP112" s="132"/>
      <c r="AQ112" s="132"/>
      <c r="AR112" s="132"/>
      <c r="AS112" s="132"/>
      <c r="AT112" s="132"/>
      <c r="AU112" s="132"/>
      <c r="AV112" s="132"/>
    </row>
    <row r="113" customFormat="false" ht="13.5" hidden="false" customHeight="false" outlineLevel="0" collapsed="false">
      <c r="A113" s="178"/>
      <c r="B113" s="176"/>
      <c r="C113" s="176"/>
      <c r="D113" s="176"/>
      <c r="E113" s="176"/>
      <c r="F113" s="176"/>
      <c r="G113" s="176"/>
      <c r="H113" s="176"/>
      <c r="I113" s="176"/>
      <c r="J113" s="177"/>
      <c r="K113" s="132"/>
      <c r="L113" s="132"/>
      <c r="M113" s="132"/>
      <c r="N113" s="132"/>
      <c r="O113" s="132"/>
      <c r="P113" s="132"/>
      <c r="Q113" s="132"/>
      <c r="R113" s="132"/>
      <c r="S113" s="132"/>
      <c r="T113" s="132"/>
      <c r="U113" s="132"/>
      <c r="V113" s="132"/>
      <c r="W113" s="132"/>
      <c r="X113" s="132"/>
      <c r="Y113" s="132"/>
      <c r="Z113" s="132"/>
      <c r="AA113" s="132"/>
      <c r="AB113" s="132"/>
      <c r="AC113" s="132"/>
      <c r="AD113" s="132"/>
      <c r="AE113" s="132"/>
      <c r="AF113" s="132"/>
      <c r="AG113" s="132"/>
      <c r="AH113" s="132"/>
      <c r="AI113" s="132"/>
      <c r="AJ113" s="132"/>
      <c r="AK113" s="132"/>
      <c r="AL113" s="224"/>
      <c r="AM113" s="132"/>
      <c r="AN113" s="132"/>
      <c r="AO113" s="132"/>
      <c r="AP113" s="132"/>
      <c r="AQ113" s="132"/>
      <c r="AR113" s="132"/>
      <c r="AS113" s="132"/>
      <c r="AT113" s="132"/>
      <c r="AU113" s="132"/>
      <c r="AV113" s="132"/>
    </row>
    <row r="114" customFormat="false" ht="13.5" hidden="false" customHeight="false" outlineLevel="0" collapsed="false">
      <c r="A114" s="132"/>
      <c r="B114" s="218"/>
      <c r="C114" s="218"/>
      <c r="D114" s="218"/>
      <c r="E114" s="219" t="s">
        <v>44078</v>
      </c>
      <c r="F114" s="218"/>
      <c r="G114" s="218"/>
      <c r="H114" s="218"/>
      <c r="I114" s="132"/>
      <c r="J114" s="132"/>
      <c r="K114" s="132"/>
      <c r="L114" s="132"/>
      <c r="M114" s="132"/>
      <c r="N114" s="132"/>
      <c r="O114" s="132"/>
      <c r="P114" s="132"/>
      <c r="Q114" s="132"/>
      <c r="R114" s="132"/>
      <c r="S114" s="132"/>
      <c r="T114" s="132"/>
      <c r="U114" s="132"/>
      <c r="V114" s="132"/>
      <c r="W114" s="132"/>
      <c r="X114" s="132"/>
      <c r="Y114" s="132"/>
      <c r="Z114" s="132"/>
      <c r="AA114" s="132"/>
      <c r="AB114" s="132"/>
      <c r="AC114" s="132"/>
      <c r="AD114" s="132"/>
      <c r="AE114" s="132"/>
      <c r="AF114" s="132"/>
      <c r="AG114" s="132"/>
      <c r="AH114" s="132"/>
      <c r="AI114" s="132"/>
      <c r="AJ114" s="132"/>
      <c r="AK114" s="132"/>
      <c r="AL114" s="224"/>
      <c r="AM114" s="132"/>
      <c r="AN114" s="132"/>
      <c r="AO114" s="132"/>
      <c r="AP114" s="132"/>
      <c r="AQ114" s="132"/>
      <c r="AR114" s="132"/>
      <c r="AS114" s="132"/>
      <c r="AT114" s="132"/>
      <c r="AU114" s="132"/>
      <c r="AV114" s="132"/>
    </row>
    <row r="115" customFormat="false" ht="12.75" hidden="false" customHeight="false" outlineLevel="0" collapsed="false">
      <c r="A115" s="132"/>
      <c r="B115" s="157" t="s">
        <v>44080</v>
      </c>
      <c r="C115" s="139" t="s">
        <v>44081</v>
      </c>
      <c r="D115" s="139" t="s">
        <v>44082</v>
      </c>
      <c r="E115" s="139" t="s">
        <v>44083</v>
      </c>
      <c r="F115" s="139" t="s">
        <v>44084</v>
      </c>
      <c r="G115" s="139" t="s">
        <v>44085</v>
      </c>
      <c r="H115" s="140" t="s">
        <v>44086</v>
      </c>
      <c r="I115" s="132"/>
      <c r="J115" s="132"/>
      <c r="K115" s="132"/>
      <c r="L115" s="132"/>
      <c r="M115" s="132"/>
      <c r="N115" s="132"/>
      <c r="O115" s="132"/>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224"/>
      <c r="AM115" s="132"/>
      <c r="AN115" s="132"/>
      <c r="AO115" s="132"/>
      <c r="AP115" s="132"/>
      <c r="AQ115" s="132"/>
      <c r="AR115" s="132"/>
      <c r="AS115" s="132"/>
      <c r="AT115" s="132"/>
      <c r="AU115" s="132"/>
      <c r="AV115" s="132"/>
    </row>
    <row r="116" customFormat="false" ht="12.75" hidden="false" customHeight="false" outlineLevel="0" collapsed="false">
      <c r="A116" s="132"/>
      <c r="B116" s="157"/>
      <c r="C116" s="225" t="n">
        <f aca="false">IF(C112&lt;&gt;"",VLOOKUP(C112,$S$2:$AB$17,10),1)</f>
        <v>2</v>
      </c>
      <c r="D116" s="225" t="n">
        <f aca="false">IF(D112&lt;&gt;"",VLOOKUP(D112,$S$2:$AB$17,10),1)</f>
        <v>1</v>
      </c>
      <c r="E116" s="225" t="n">
        <f aca="false">IF(E112&lt;&gt;"",VLOOKUP(E112,$S$2:$AB$17,10),1)</f>
        <v>1</v>
      </c>
      <c r="F116" s="225" t="n">
        <f aca="false">IF(F112&lt;&gt;"",VLOOKUP(F112,$S$2:$AB$17,10),1)</f>
        <v>1</v>
      </c>
      <c r="G116" s="225" t="n">
        <f aca="false">IF(G112&lt;&gt;"",VLOOKUP(G112,$S$2:$AB$17,10),1)</f>
        <v>1</v>
      </c>
      <c r="H116" s="226"/>
      <c r="I116" s="132"/>
      <c r="J116" s="132"/>
      <c r="K116" s="132"/>
      <c r="L116" s="132"/>
      <c r="M116" s="132"/>
      <c r="N116" s="132"/>
      <c r="O116" s="132"/>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224"/>
      <c r="AM116" s="132"/>
      <c r="AN116" s="132"/>
      <c r="AO116" s="132"/>
      <c r="AP116" s="132"/>
      <c r="AQ116" s="132"/>
      <c r="AR116" s="132"/>
      <c r="AS116" s="132"/>
      <c r="AT116" s="132"/>
      <c r="AU116" s="132"/>
      <c r="AV116" s="132"/>
    </row>
    <row r="117" customFormat="false" ht="12.75" hidden="false" customHeight="false" outlineLevel="0" collapsed="false">
      <c r="A117" s="132"/>
      <c r="B117" s="157" t="s">
        <v>44081</v>
      </c>
      <c r="C117" s="227" t="n">
        <f aca="false">IF(AND($C$46&lt;&gt;"",C$112&lt;&gt;""),VLOOKUP($C$46,$L$58:$AB$73,C$116+1),0)</f>
        <v>1</v>
      </c>
      <c r="D117" s="227" t="n">
        <f aca="false">IF(AND($C$46&lt;&gt;"",D$112&lt;&gt;""),VLOOKUP($C$46,$L$58:$AB$73,D$116+1),0)</f>
        <v>0</v>
      </c>
      <c r="E117" s="227" t="n">
        <f aca="false">IF(AND($C$46&lt;&gt;"",E$112&lt;&gt;""),VLOOKUP($C$46,$L$58:$AB$73,E$116+1),0)</f>
        <v>0</v>
      </c>
      <c r="F117" s="227" t="n">
        <f aca="false">IF(AND($C$46&lt;&gt;"",F$112&lt;&gt;""),VLOOKUP($C$46,$L$58:$AB$73,F$116+1),0)</f>
        <v>0</v>
      </c>
      <c r="G117" s="227" t="n">
        <f aca="false">IF(AND($C$46&lt;&gt;"",G$112&lt;&gt;""),VLOOKUP($C$46,$L$58:$AB$73,G$116+1),0)</f>
        <v>0</v>
      </c>
      <c r="H117" s="228" t="n">
        <f aca="false">C117+D117+E117+F117+G117</f>
        <v>1</v>
      </c>
      <c r="I117" s="132"/>
      <c r="J117" s="132"/>
      <c r="K117" s="132"/>
      <c r="L117" s="132"/>
      <c r="M117" s="132"/>
      <c r="N117" s="132"/>
      <c r="O117" s="132"/>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224"/>
      <c r="AM117" s="132"/>
      <c r="AN117" s="132"/>
      <c r="AO117" s="132"/>
      <c r="AP117" s="132"/>
      <c r="AQ117" s="132"/>
      <c r="AR117" s="132"/>
      <c r="AS117" s="132"/>
      <c r="AT117" s="132"/>
      <c r="AU117" s="132"/>
      <c r="AV117" s="132"/>
    </row>
    <row r="118" customFormat="false" ht="12.75" hidden="false" customHeight="false" outlineLevel="0" collapsed="false">
      <c r="A118" s="132"/>
      <c r="B118" s="157" t="s">
        <v>44082</v>
      </c>
      <c r="C118" s="227" t="n">
        <f aca="false">IF(AND($D$46&lt;&gt;"",C$112&lt;&gt;""),VLOOKUP($D$46,$L$58:$AB$73,C$116+1),0)</f>
        <v>0</v>
      </c>
      <c r="D118" s="227" t="n">
        <f aca="false">IF(AND($D$46&lt;&gt;"",D$112&lt;&gt;""),VLOOKUP($D$46,$L$58:$AB$73,D$116+1),0)</f>
        <v>0</v>
      </c>
      <c r="E118" s="227" t="n">
        <f aca="false">IF(AND($D$46&lt;&gt;"",E$112&lt;&gt;""),VLOOKUP($D$46,$L$58:$AB$73,E$116+1),0)</f>
        <v>0</v>
      </c>
      <c r="F118" s="227" t="n">
        <f aca="false">IF(AND($D$46&lt;&gt;"",F$112&lt;&gt;""),VLOOKUP($D$46,$L$58:$AB$73,F$116+1),0)</f>
        <v>0</v>
      </c>
      <c r="G118" s="227" t="n">
        <f aca="false">IF(AND($D$46&lt;&gt;"",G$112&lt;&gt;""),VLOOKUP($D$46,$L$58:$AB$73,G$116+1),0)</f>
        <v>0</v>
      </c>
      <c r="H118" s="228" t="n">
        <f aca="false">C118+D118+E118+F118+G118</f>
        <v>0</v>
      </c>
      <c r="I118" s="132"/>
      <c r="J118" s="132"/>
      <c r="K118" s="132"/>
      <c r="L118" s="132"/>
      <c r="M118" s="132"/>
      <c r="N118" s="132"/>
      <c r="O118" s="132"/>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224"/>
      <c r="AM118" s="132"/>
      <c r="AN118" s="132"/>
      <c r="AO118" s="132"/>
      <c r="AP118" s="132"/>
      <c r="AQ118" s="132"/>
      <c r="AR118" s="132"/>
      <c r="AS118" s="132"/>
      <c r="AT118" s="132"/>
      <c r="AU118" s="132"/>
      <c r="AV118" s="132"/>
    </row>
    <row r="119" customFormat="false" ht="12.75" hidden="false" customHeight="false" outlineLevel="0" collapsed="false">
      <c r="A119" s="222" t="s">
        <v>44091</v>
      </c>
      <c r="B119" s="157" t="s">
        <v>44083</v>
      </c>
      <c r="C119" s="227" t="n">
        <f aca="false">IF(AND($E$46&lt;&gt;"",C$112&lt;&gt;""),VLOOKUP($E$46,$L$58:$AB$73,C$116+1),0)</f>
        <v>0</v>
      </c>
      <c r="D119" s="227" t="n">
        <f aca="false">IF(AND($E$46&lt;&gt;"",D$112&lt;&gt;""),VLOOKUP($E$46,$L$58:$AB$73,D$116+1),0)</f>
        <v>0</v>
      </c>
      <c r="E119" s="227" t="n">
        <f aca="false">IF(AND($E$46&lt;&gt;"",E$112&lt;&gt;""),VLOOKUP($E$46,$L$58:$AB$73,E$116+1),0)</f>
        <v>0</v>
      </c>
      <c r="F119" s="227" t="n">
        <f aca="false">IF(AND($E$46&lt;&gt;"",F$112&lt;&gt;""),VLOOKUP($E$46,$L$58:$AB$73,F$116+1),0)</f>
        <v>0</v>
      </c>
      <c r="G119" s="227" t="n">
        <f aca="false">IF(AND($E$46&lt;&gt;"",G$112&lt;&gt;""),VLOOKUP($E$46,$L$58:$AB$73,G$116+1),0)</f>
        <v>0</v>
      </c>
      <c r="H119" s="228" t="n">
        <f aca="false">C119+D119+E119+F119+G119</f>
        <v>0</v>
      </c>
      <c r="I119" s="132"/>
      <c r="J119" s="132"/>
      <c r="K119" s="132"/>
      <c r="L119" s="132"/>
      <c r="M119" s="132"/>
      <c r="N119" s="132"/>
      <c r="O119" s="132"/>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224"/>
      <c r="AM119" s="132"/>
      <c r="AN119" s="132"/>
      <c r="AO119" s="132"/>
      <c r="AP119" s="132"/>
      <c r="AQ119" s="132"/>
      <c r="AR119" s="132"/>
      <c r="AS119" s="132"/>
      <c r="AT119" s="132"/>
      <c r="AU119" s="132"/>
      <c r="AV119" s="132"/>
    </row>
    <row r="120" customFormat="false" ht="12.75" hidden="false" customHeight="false" outlineLevel="0" collapsed="false">
      <c r="A120" s="132"/>
      <c r="B120" s="157" t="s">
        <v>44084</v>
      </c>
      <c r="C120" s="227" t="n">
        <f aca="false">IF(AND($F$46&lt;&gt;"",C$112&lt;&gt;""),VLOOKUP($F$46,$L$58:$AB$73,C$116+1),0)</f>
        <v>0</v>
      </c>
      <c r="D120" s="227" t="n">
        <f aca="false">IF(AND($F$46&lt;&gt;"",D$112&lt;&gt;""),VLOOKUP($F$46,$L$58:$AB$73,D$116+1),0)</f>
        <v>0</v>
      </c>
      <c r="E120" s="227" t="n">
        <f aca="false">IF(AND($F$46&lt;&gt;"",E$112&lt;&gt;""),VLOOKUP($F$46,$L$58:$AB$73,E$116+1),0)</f>
        <v>0</v>
      </c>
      <c r="F120" s="227" t="n">
        <f aca="false">IF(AND($F$46&lt;&gt;"",F$112&lt;&gt;""),VLOOKUP($F$46,$L$58:$AB$73,F$116+1),0)</f>
        <v>0</v>
      </c>
      <c r="G120" s="227" t="n">
        <f aca="false">IF(AND($F$46&lt;&gt;"",G$112&lt;&gt;""),VLOOKUP($F$46,$L$58:$AB$73,G$116+1),0)</f>
        <v>0</v>
      </c>
      <c r="H120" s="228" t="n">
        <f aca="false">C120+D120+E120+F120+G120</f>
        <v>0</v>
      </c>
      <c r="I120" s="132"/>
      <c r="J120" s="132"/>
      <c r="K120" s="132"/>
      <c r="L120" s="132"/>
      <c r="M120" s="132"/>
      <c r="N120" s="132"/>
      <c r="O120" s="132"/>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224"/>
      <c r="AM120" s="132"/>
      <c r="AN120" s="132"/>
      <c r="AO120" s="132"/>
      <c r="AP120" s="132"/>
      <c r="AQ120" s="132"/>
      <c r="AR120" s="132"/>
      <c r="AS120" s="132"/>
      <c r="AT120" s="132"/>
      <c r="AU120" s="132"/>
      <c r="AV120" s="132"/>
    </row>
    <row r="121" customFormat="false" ht="12.75" hidden="false" customHeight="false" outlineLevel="0" collapsed="false">
      <c r="A121" s="132"/>
      <c r="B121" s="157" t="s">
        <v>44085</v>
      </c>
      <c r="C121" s="227" t="n">
        <f aca="false">IF(AND($G$46&lt;&gt;"",C$112&lt;&gt;""),VLOOKUP($G$46,$L$58:$AB$73,C$116+1),0)</f>
        <v>0</v>
      </c>
      <c r="D121" s="227" t="n">
        <f aca="false">IF(AND($G$46&lt;&gt;"",D$112&lt;&gt;""),VLOOKUP($G$46,$L$58:$AB$73,D$116+1),0)</f>
        <v>0</v>
      </c>
      <c r="E121" s="227" t="n">
        <f aca="false">IF(AND($G$46&lt;&gt;"",E$112&lt;&gt;""),VLOOKUP($G$46,$L$58:$AB$73,E$116+1),0)</f>
        <v>0</v>
      </c>
      <c r="F121" s="227" t="n">
        <f aca="false">IF(AND($G$46&lt;&gt;"",F$112&lt;&gt;""),VLOOKUP($G$46,$L$58:$AB$73,F$116+1),0)</f>
        <v>0</v>
      </c>
      <c r="G121" s="227" t="n">
        <f aca="false">IF(AND($G$46&lt;&gt;"",G$112&lt;&gt;""),VLOOKUP($G$46,$L$58:$AB$73,G$116+1),0)</f>
        <v>0</v>
      </c>
      <c r="H121" s="228" t="n">
        <f aca="false">C121+D121+E121+F121+G121</f>
        <v>0</v>
      </c>
      <c r="I121" s="132"/>
      <c r="J121" s="132"/>
      <c r="K121" s="132"/>
      <c r="L121" s="132"/>
      <c r="M121" s="132"/>
      <c r="N121" s="132"/>
      <c r="O121" s="132"/>
      <c r="P121" s="132"/>
      <c r="Q121" s="132"/>
      <c r="R121" s="132"/>
      <c r="S121" s="132"/>
      <c r="T121" s="132"/>
      <c r="U121" s="132"/>
      <c r="V121" s="132"/>
      <c r="W121" s="132"/>
      <c r="X121" s="132"/>
      <c r="Y121" s="132"/>
      <c r="Z121" s="132"/>
      <c r="AA121" s="132"/>
      <c r="AB121" s="132"/>
      <c r="AC121" s="132"/>
      <c r="AD121" s="132"/>
      <c r="AE121" s="132"/>
      <c r="AF121" s="132"/>
      <c r="AG121" s="132"/>
      <c r="AH121" s="132"/>
      <c r="AI121" s="132"/>
      <c r="AJ121" s="132"/>
      <c r="AK121" s="132"/>
      <c r="AL121" s="224"/>
      <c r="AM121" s="132"/>
      <c r="AN121" s="132"/>
      <c r="AO121" s="132"/>
      <c r="AP121" s="132"/>
      <c r="AQ121" s="132"/>
      <c r="AR121" s="132"/>
      <c r="AS121" s="132"/>
      <c r="AT121" s="132"/>
      <c r="AU121" s="132"/>
      <c r="AV121" s="132"/>
    </row>
    <row r="122" customFormat="false" ht="12.75" hidden="false" customHeight="false" outlineLevel="0" collapsed="false">
      <c r="A122" s="132"/>
      <c r="B122" s="157" t="s">
        <v>44095</v>
      </c>
      <c r="C122" s="229"/>
      <c r="D122" s="229"/>
      <c r="E122" s="229"/>
      <c r="F122" s="229"/>
      <c r="G122" s="229"/>
      <c r="H122" s="228" t="n">
        <f aca="false">H117+H118+H119+H120+H121</f>
        <v>1</v>
      </c>
      <c r="I122" s="132"/>
      <c r="J122" s="132"/>
      <c r="K122" s="132"/>
      <c r="L122" s="132"/>
      <c r="M122" s="132"/>
      <c r="N122" s="132"/>
      <c r="O122" s="132"/>
      <c r="P122" s="132"/>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32"/>
      <c r="AL122" s="224"/>
      <c r="AM122" s="132"/>
      <c r="AN122" s="132"/>
      <c r="AO122" s="132"/>
      <c r="AP122" s="132"/>
      <c r="AQ122" s="132"/>
      <c r="AR122" s="132"/>
      <c r="AS122" s="132"/>
      <c r="AT122" s="132"/>
      <c r="AU122" s="132"/>
      <c r="AV122" s="132"/>
    </row>
    <row r="123" customFormat="false" ht="12.75" hidden="false" customHeight="false" outlineLevel="0" collapsed="false">
      <c r="A123" s="132"/>
      <c r="B123" s="157" t="s">
        <v>44097</v>
      </c>
      <c r="C123" s="139" t="n">
        <f aca="false">5000+(H122*1000)</f>
        <v>6000</v>
      </c>
      <c r="D123" s="139"/>
      <c r="E123" s="139" t="n">
        <f aca="false">1+((I26-I92)*0.1)</f>
        <v>1.6</v>
      </c>
      <c r="F123" s="139"/>
      <c r="G123" s="139"/>
      <c r="H123" s="140"/>
      <c r="I123" s="132"/>
      <c r="J123" s="132"/>
      <c r="K123" s="132"/>
      <c r="L123" s="132"/>
      <c r="M123" s="132"/>
      <c r="N123" s="132"/>
      <c r="O123" s="132"/>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224"/>
      <c r="AM123" s="132"/>
      <c r="AN123" s="132"/>
      <c r="AO123" s="132"/>
      <c r="AP123" s="132"/>
      <c r="AQ123" s="132"/>
      <c r="AR123" s="132"/>
      <c r="AS123" s="132"/>
      <c r="AT123" s="132"/>
      <c r="AU123" s="132"/>
      <c r="AV123" s="132"/>
    </row>
    <row r="124" customFormat="false" ht="13.5" hidden="false" customHeight="false" outlineLevel="0" collapsed="false">
      <c r="A124" s="132"/>
      <c r="B124" s="178" t="s">
        <v>44099</v>
      </c>
      <c r="C124" s="176" t="n">
        <f aca="false">C123*E123</f>
        <v>9600</v>
      </c>
      <c r="D124" s="176"/>
      <c r="E124" s="176"/>
      <c r="F124" s="176"/>
      <c r="G124" s="176"/>
      <c r="H124" s="177"/>
      <c r="I124" s="132"/>
      <c r="J124" s="132"/>
      <c r="K124" s="132"/>
      <c r="L124" s="132"/>
      <c r="M124" s="132"/>
      <c r="N124" s="132"/>
      <c r="O124" s="132"/>
      <c r="P124" s="132"/>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32"/>
      <c r="AL124" s="224"/>
      <c r="AM124" s="132"/>
      <c r="AN124" s="132"/>
      <c r="AO124" s="132"/>
      <c r="AP124" s="132"/>
      <c r="AQ124" s="132"/>
      <c r="AR124" s="132"/>
      <c r="AS124" s="132"/>
      <c r="AT124" s="132"/>
      <c r="AU124" s="132"/>
      <c r="AV124" s="132"/>
    </row>
    <row r="125" customFormat="false" ht="12.75" hidden="false" customHeight="false" outlineLevel="0" collapsed="false">
      <c r="A125" s="132"/>
      <c r="B125" s="132"/>
      <c r="C125" s="132"/>
      <c r="D125" s="132"/>
      <c r="E125" s="132"/>
      <c r="F125" s="132"/>
      <c r="G125" s="132"/>
      <c r="H125" s="132"/>
      <c r="I125" s="132"/>
      <c r="J125" s="132"/>
      <c r="K125" s="132"/>
      <c r="L125" s="132"/>
      <c r="M125" s="132"/>
      <c r="N125" s="132"/>
      <c r="O125" s="132"/>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32"/>
      <c r="AL125" s="224"/>
      <c r="AM125" s="132"/>
      <c r="AN125" s="132"/>
      <c r="AO125" s="132"/>
      <c r="AP125" s="132"/>
      <c r="AQ125" s="132"/>
      <c r="AR125" s="132"/>
      <c r="AS125" s="132"/>
      <c r="AT125" s="132"/>
      <c r="AU125" s="132"/>
      <c r="AV125" s="132"/>
    </row>
    <row r="126" customFormat="false" ht="12.75" hidden="false" customHeight="false" outlineLevel="0" collapsed="false">
      <c r="A126" s="132"/>
      <c r="B126" s="132"/>
      <c r="C126" s="132"/>
      <c r="D126" s="132"/>
      <c r="E126" s="132"/>
      <c r="F126" s="132"/>
      <c r="G126" s="132"/>
      <c r="H126" s="132"/>
      <c r="I126" s="132"/>
      <c r="J126" s="132"/>
      <c r="K126" s="132"/>
      <c r="L126" s="132"/>
      <c r="M126" s="132"/>
      <c r="N126" s="132"/>
      <c r="O126" s="132"/>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32"/>
      <c r="AL126" s="224"/>
      <c r="AM126" s="132"/>
      <c r="AN126" s="132"/>
      <c r="AO126" s="132"/>
      <c r="AP126" s="132"/>
      <c r="AQ126" s="132"/>
      <c r="AR126" s="132"/>
      <c r="AS126" s="132"/>
      <c r="AT126" s="132"/>
      <c r="AU126" s="132"/>
      <c r="AV126" s="132"/>
    </row>
    <row r="127" customFormat="false" ht="12.75" hidden="false" customHeight="false" outlineLevel="0" collapsed="false">
      <c r="A127" s="132"/>
      <c r="B127" s="132"/>
      <c r="C127" s="132"/>
      <c r="D127" s="132"/>
      <c r="E127" s="132"/>
      <c r="F127" s="132"/>
      <c r="G127" s="132"/>
      <c r="H127" s="132"/>
      <c r="I127" s="132"/>
      <c r="J127" s="132"/>
      <c r="K127" s="132"/>
      <c r="L127" s="132"/>
      <c r="M127" s="132"/>
      <c r="N127" s="132"/>
      <c r="O127" s="132"/>
      <c r="P127" s="132"/>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32"/>
      <c r="AL127" s="224"/>
      <c r="AM127" s="132"/>
      <c r="AN127" s="132"/>
      <c r="AO127" s="132"/>
      <c r="AP127" s="132"/>
      <c r="AQ127" s="132"/>
      <c r="AR127" s="132"/>
      <c r="AS127" s="132"/>
      <c r="AT127" s="132"/>
      <c r="AU127" s="132"/>
      <c r="AV127" s="132"/>
    </row>
    <row r="128" customFormat="false" ht="12.75" hidden="false" customHeight="false" outlineLevel="0" collapsed="false">
      <c r="A128" s="132"/>
      <c r="B128" s="132"/>
      <c r="C128" s="132"/>
      <c r="D128" s="132"/>
      <c r="E128" s="132"/>
      <c r="F128" s="132"/>
      <c r="G128" s="132"/>
      <c r="H128" s="132"/>
      <c r="I128" s="132"/>
      <c r="J128" s="132"/>
      <c r="K128" s="132"/>
      <c r="L128" s="132"/>
      <c r="M128" s="132"/>
      <c r="N128" s="132"/>
      <c r="O128" s="132"/>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224"/>
      <c r="AM128" s="132"/>
      <c r="AN128" s="132"/>
      <c r="AO128" s="132"/>
      <c r="AP128" s="132"/>
      <c r="AQ128" s="132"/>
      <c r="AR128" s="132"/>
      <c r="AS128" s="132"/>
      <c r="AT128" s="132"/>
      <c r="AU128" s="132"/>
      <c r="AV128" s="132"/>
    </row>
    <row r="129" customFormat="false" ht="12.75" hidden="false" customHeight="false" outlineLevel="0" collapsed="false">
      <c r="A129" s="132"/>
      <c r="B129" s="132"/>
      <c r="C129" s="132"/>
      <c r="D129" s="132"/>
      <c r="E129" s="132"/>
      <c r="F129" s="132"/>
      <c r="G129" s="132"/>
      <c r="H129" s="132"/>
      <c r="I129" s="132"/>
      <c r="J129" s="132"/>
      <c r="K129" s="132"/>
      <c r="L129" s="132"/>
      <c r="M129" s="132"/>
      <c r="N129" s="132"/>
      <c r="O129" s="132"/>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224"/>
      <c r="AM129" s="132"/>
      <c r="AN129" s="132"/>
      <c r="AO129" s="132"/>
      <c r="AP129" s="132"/>
      <c r="AQ129" s="132"/>
      <c r="AR129" s="132"/>
      <c r="AS129" s="132"/>
      <c r="AT129" s="132"/>
      <c r="AU129" s="132"/>
      <c r="AV129" s="132"/>
    </row>
    <row r="130" customFormat="false" ht="12.75" hidden="false" customHeight="false" outlineLevel="0" collapsed="false">
      <c r="A130" s="132"/>
      <c r="B130" s="132"/>
      <c r="C130" s="132"/>
      <c r="D130" s="132"/>
      <c r="E130" s="132"/>
      <c r="F130" s="132"/>
      <c r="G130" s="132"/>
      <c r="H130" s="132"/>
      <c r="I130" s="132"/>
      <c r="J130" s="132"/>
      <c r="K130" s="132"/>
      <c r="L130" s="132"/>
      <c r="M130" s="132"/>
      <c r="N130" s="132"/>
      <c r="O130" s="132"/>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224"/>
      <c r="AM130" s="132"/>
      <c r="AN130" s="132"/>
      <c r="AO130" s="132"/>
      <c r="AP130" s="132"/>
      <c r="AQ130" s="132"/>
      <c r="AR130" s="132"/>
      <c r="AS130" s="132"/>
      <c r="AT130" s="132"/>
      <c r="AU130" s="132"/>
      <c r="AV130" s="132"/>
    </row>
    <row r="131" customFormat="false" ht="12.75" hidden="false" customHeight="false" outlineLevel="0" collapsed="false">
      <c r="A131" s="132"/>
      <c r="B131" s="132"/>
      <c r="C131" s="132"/>
      <c r="D131" s="132"/>
      <c r="E131" s="132"/>
      <c r="F131" s="132"/>
      <c r="G131" s="132"/>
      <c r="H131" s="132"/>
      <c r="I131" s="132"/>
      <c r="J131" s="132"/>
      <c r="K131" s="132"/>
      <c r="L131" s="132"/>
      <c r="M131" s="132"/>
      <c r="N131" s="132"/>
      <c r="O131" s="132"/>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224"/>
      <c r="AM131" s="132"/>
      <c r="AN131" s="132"/>
      <c r="AO131" s="132"/>
      <c r="AP131" s="132"/>
      <c r="AQ131" s="132"/>
      <c r="AR131" s="132"/>
      <c r="AS131" s="132"/>
      <c r="AT131" s="132"/>
      <c r="AU131" s="132"/>
      <c r="AV131" s="132"/>
    </row>
    <row r="132" customFormat="false" ht="12.75" hidden="false" customHeight="false" outlineLevel="0" collapsed="false">
      <c r="A132" s="132"/>
      <c r="B132" s="132"/>
      <c r="C132" s="132"/>
      <c r="D132" s="132"/>
      <c r="E132" s="132"/>
      <c r="F132" s="132"/>
      <c r="G132" s="132"/>
      <c r="H132" s="132"/>
      <c r="I132" s="132"/>
      <c r="J132" s="132"/>
      <c r="K132" s="132"/>
      <c r="L132" s="132"/>
      <c r="M132" s="132"/>
      <c r="N132" s="132"/>
      <c r="O132" s="132"/>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224"/>
      <c r="AM132" s="132"/>
      <c r="AN132" s="132"/>
      <c r="AO132" s="132"/>
      <c r="AP132" s="132"/>
      <c r="AQ132" s="132"/>
      <c r="AR132" s="132"/>
      <c r="AS132" s="132"/>
      <c r="AT132" s="132"/>
      <c r="AU132" s="132"/>
      <c r="AV132" s="132"/>
    </row>
    <row r="133" customFormat="false" ht="12.75" hidden="false" customHeight="false" outlineLevel="0" collapsed="false">
      <c r="A133" s="132"/>
      <c r="B133" s="132"/>
      <c r="C133" s="132"/>
      <c r="D133" s="132"/>
      <c r="E133" s="132"/>
      <c r="F133" s="132"/>
      <c r="G133" s="132"/>
      <c r="H133" s="132"/>
      <c r="I133" s="132"/>
      <c r="J133" s="132"/>
      <c r="K133" s="132"/>
      <c r="L133" s="132"/>
      <c r="M133" s="132"/>
      <c r="N133" s="132"/>
      <c r="O133" s="132"/>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224"/>
      <c r="AM133" s="132"/>
      <c r="AN133" s="132"/>
      <c r="AO133" s="132"/>
      <c r="AP133" s="132"/>
      <c r="AQ133" s="132"/>
      <c r="AR133" s="132"/>
      <c r="AS133" s="132"/>
      <c r="AT133" s="132"/>
      <c r="AU133" s="132"/>
      <c r="AV133" s="132"/>
    </row>
    <row r="134" customFormat="false" ht="12.75" hidden="false" customHeight="false" outlineLevel="0" collapsed="false">
      <c r="A134" s="132"/>
      <c r="B134" s="132"/>
      <c r="C134" s="132"/>
      <c r="D134" s="132"/>
      <c r="E134" s="132"/>
      <c r="F134" s="132"/>
      <c r="G134" s="132"/>
      <c r="H134" s="132"/>
      <c r="I134" s="132"/>
      <c r="J134" s="132"/>
      <c r="K134" s="132"/>
      <c r="L134" s="132"/>
      <c r="M134" s="132"/>
      <c r="N134" s="132"/>
      <c r="O134" s="132"/>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224"/>
      <c r="AM134" s="132"/>
      <c r="AN134" s="132"/>
      <c r="AO134" s="132"/>
      <c r="AP134" s="132"/>
      <c r="AQ134" s="132"/>
      <c r="AR134" s="132"/>
      <c r="AS134" s="132"/>
      <c r="AT134" s="132"/>
      <c r="AU134" s="132"/>
      <c r="AV134" s="132"/>
    </row>
    <row r="135" customFormat="false" ht="12.75" hidden="false" customHeight="false" outlineLevel="0" collapsed="false">
      <c r="A135" s="132"/>
      <c r="B135" s="132"/>
      <c r="C135" s="132"/>
      <c r="D135" s="132"/>
      <c r="E135" s="132"/>
      <c r="F135" s="132"/>
      <c r="G135" s="132"/>
      <c r="H135" s="132"/>
      <c r="I135" s="132"/>
      <c r="J135" s="132"/>
      <c r="K135" s="132"/>
      <c r="L135" s="132"/>
      <c r="M135" s="132"/>
      <c r="N135" s="132"/>
      <c r="O135" s="132"/>
      <c r="P135" s="132"/>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32"/>
      <c r="AL135" s="224"/>
      <c r="AM135" s="132"/>
      <c r="AN135" s="132"/>
      <c r="AO135" s="132"/>
      <c r="AP135" s="132"/>
      <c r="AQ135" s="132"/>
      <c r="AR135" s="132"/>
      <c r="AS135" s="132"/>
      <c r="AT135" s="132"/>
      <c r="AU135" s="132"/>
      <c r="AV135" s="132"/>
    </row>
    <row r="136" customFormat="false" ht="12.75" hidden="false" customHeight="false" outlineLevel="0" collapsed="false">
      <c r="A136" s="132"/>
      <c r="B136" s="132"/>
      <c r="C136" s="132"/>
      <c r="D136" s="132"/>
      <c r="E136" s="132"/>
      <c r="F136" s="132"/>
      <c r="G136" s="132"/>
      <c r="H136" s="132"/>
      <c r="I136" s="132"/>
      <c r="J136" s="132"/>
      <c r="K136" s="132"/>
      <c r="L136" s="132"/>
      <c r="M136" s="132"/>
      <c r="N136" s="132"/>
      <c r="O136" s="132"/>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32"/>
      <c r="AL136" s="224"/>
      <c r="AM136" s="132"/>
      <c r="AN136" s="132"/>
      <c r="AO136" s="132"/>
      <c r="AP136" s="132"/>
      <c r="AQ136" s="132"/>
      <c r="AR136" s="132"/>
      <c r="AS136" s="132"/>
      <c r="AT136" s="132"/>
      <c r="AU136" s="132"/>
      <c r="AV136" s="132"/>
    </row>
    <row r="137" customFormat="false" ht="12.75" hidden="false" customHeight="false" outlineLevel="0" collapsed="false">
      <c r="A137" s="132"/>
      <c r="B137" s="132"/>
      <c r="C137" s="132"/>
      <c r="D137" s="132"/>
      <c r="E137" s="132"/>
      <c r="F137" s="132"/>
      <c r="G137" s="132"/>
      <c r="H137" s="132"/>
      <c r="I137" s="132"/>
      <c r="J137" s="132"/>
      <c r="K137" s="132"/>
      <c r="L137" s="132"/>
      <c r="M137" s="132"/>
      <c r="N137" s="132"/>
      <c r="O137" s="132"/>
      <c r="P137" s="132"/>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32"/>
      <c r="AL137" s="224"/>
      <c r="AM137" s="132"/>
      <c r="AN137" s="132"/>
      <c r="AO137" s="132"/>
      <c r="AP137" s="132"/>
      <c r="AQ137" s="132"/>
      <c r="AR137" s="132"/>
      <c r="AS137" s="132"/>
      <c r="AT137" s="132"/>
      <c r="AU137" s="132"/>
      <c r="AV137" s="132"/>
    </row>
    <row r="138" customFormat="false" ht="12.75" hidden="false" customHeight="false" outlineLevel="0" collapsed="false">
      <c r="A138" s="132"/>
      <c r="B138" s="132"/>
      <c r="C138" s="132"/>
      <c r="D138" s="132"/>
      <c r="E138" s="132"/>
      <c r="F138" s="132"/>
      <c r="G138" s="132"/>
      <c r="H138" s="132"/>
      <c r="I138" s="132"/>
      <c r="J138" s="132"/>
      <c r="K138" s="132"/>
      <c r="L138" s="132"/>
      <c r="M138" s="132"/>
      <c r="N138" s="132"/>
      <c r="O138" s="132"/>
      <c r="P138" s="132"/>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32"/>
      <c r="AL138" s="224"/>
      <c r="AM138" s="132"/>
      <c r="AN138" s="132"/>
      <c r="AO138" s="132"/>
      <c r="AP138" s="132"/>
      <c r="AQ138" s="132"/>
      <c r="AR138" s="132"/>
      <c r="AS138" s="132"/>
      <c r="AT138" s="132"/>
      <c r="AU138" s="132"/>
      <c r="AV138" s="132"/>
    </row>
    <row r="139" customFormat="false" ht="12.75" hidden="false" customHeight="false" outlineLevel="0" collapsed="false">
      <c r="A139" s="132"/>
      <c r="B139" s="132"/>
      <c r="C139" s="132"/>
      <c r="D139" s="132"/>
      <c r="E139" s="132"/>
      <c r="F139" s="132"/>
      <c r="G139" s="132"/>
      <c r="H139" s="132"/>
      <c r="I139" s="132"/>
      <c r="J139" s="132"/>
      <c r="K139" s="132"/>
      <c r="L139" s="132"/>
      <c r="M139" s="132"/>
      <c r="N139" s="132"/>
      <c r="O139" s="132"/>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224"/>
      <c r="AM139" s="132"/>
      <c r="AN139" s="132"/>
      <c r="AO139" s="132"/>
      <c r="AP139" s="132"/>
      <c r="AQ139" s="132"/>
      <c r="AR139" s="132"/>
      <c r="AS139" s="132"/>
      <c r="AT139" s="132"/>
      <c r="AU139" s="132"/>
      <c r="AV139" s="132"/>
    </row>
    <row r="140" customFormat="false" ht="12.75" hidden="false" customHeight="false" outlineLevel="0" collapsed="false">
      <c r="A140" s="132"/>
      <c r="B140" s="132"/>
      <c r="C140" s="132"/>
      <c r="D140" s="132"/>
      <c r="E140" s="132"/>
      <c r="F140" s="132"/>
      <c r="G140" s="132"/>
      <c r="H140" s="132"/>
      <c r="I140" s="132"/>
      <c r="J140" s="132"/>
      <c r="K140" s="132"/>
      <c r="L140" s="132"/>
      <c r="M140" s="132"/>
      <c r="N140" s="132"/>
      <c r="O140" s="132"/>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224"/>
      <c r="AM140" s="132"/>
      <c r="AN140" s="132"/>
      <c r="AO140" s="132"/>
      <c r="AP140" s="132"/>
      <c r="AQ140" s="132"/>
      <c r="AR140" s="132"/>
      <c r="AS140" s="132"/>
      <c r="AT140" s="132"/>
      <c r="AU140" s="132"/>
      <c r="AV140" s="132"/>
    </row>
    <row r="141" customFormat="false" ht="12.75" hidden="false" customHeight="false" outlineLevel="0" collapsed="false">
      <c r="A141" s="132"/>
      <c r="B141" s="132"/>
      <c r="C141" s="132"/>
      <c r="D141" s="132"/>
      <c r="E141" s="132"/>
      <c r="F141" s="132"/>
      <c r="G141" s="132"/>
      <c r="H141" s="132"/>
      <c r="I141" s="132"/>
      <c r="J141" s="132"/>
      <c r="K141" s="132"/>
      <c r="L141" s="132"/>
      <c r="M141" s="132"/>
      <c r="N141" s="132"/>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224"/>
      <c r="AM141" s="132"/>
      <c r="AN141" s="132"/>
      <c r="AO141" s="132"/>
      <c r="AP141" s="132"/>
      <c r="AQ141" s="132"/>
      <c r="AR141" s="132"/>
      <c r="AS141" s="132"/>
      <c r="AT141" s="132"/>
      <c r="AU141" s="132"/>
      <c r="AV141" s="132"/>
    </row>
    <row r="142" customFormat="false" ht="12.75" hidden="false" customHeight="false" outlineLevel="0" collapsed="false">
      <c r="A142" s="132"/>
      <c r="B142" s="132"/>
      <c r="C142" s="132"/>
      <c r="D142" s="132"/>
      <c r="E142" s="132"/>
      <c r="F142" s="132"/>
      <c r="G142" s="132"/>
      <c r="H142" s="132"/>
      <c r="I142" s="132"/>
      <c r="J142" s="132"/>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224"/>
      <c r="AM142" s="132"/>
      <c r="AN142" s="132"/>
      <c r="AO142" s="132"/>
      <c r="AP142" s="132"/>
      <c r="AQ142" s="132"/>
      <c r="AR142" s="132"/>
      <c r="AS142" s="132"/>
      <c r="AT142" s="132"/>
      <c r="AU142" s="132"/>
      <c r="AV142" s="132"/>
    </row>
    <row r="143" customFormat="false" ht="12.75" hidden="false" customHeight="false" outlineLevel="0" collapsed="false">
      <c r="A143" s="132"/>
      <c r="B143" s="132"/>
      <c r="C143" s="132"/>
      <c r="D143" s="132"/>
      <c r="E143" s="132"/>
      <c r="F143" s="132"/>
      <c r="G143" s="132"/>
      <c r="H143" s="132"/>
      <c r="I143" s="132"/>
      <c r="J143" s="132"/>
      <c r="K143" s="132"/>
      <c r="L143" s="132"/>
      <c r="M143" s="132"/>
      <c r="N143" s="132"/>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224"/>
      <c r="AM143" s="132"/>
      <c r="AN143" s="132"/>
      <c r="AO143" s="132"/>
      <c r="AP143" s="132"/>
      <c r="AQ143" s="132"/>
      <c r="AR143" s="132"/>
      <c r="AS143" s="132"/>
      <c r="AT143" s="132"/>
      <c r="AU143" s="132"/>
      <c r="AV143" s="132"/>
    </row>
    <row r="144" customFormat="false" ht="12.75" hidden="false" customHeight="false" outlineLevel="0" collapsed="false">
      <c r="A144" s="132"/>
      <c r="B144" s="132"/>
      <c r="C144" s="132"/>
      <c r="D144" s="132"/>
      <c r="E144" s="132"/>
      <c r="F144" s="132"/>
      <c r="G144" s="132"/>
      <c r="H144" s="132"/>
      <c r="I144" s="132"/>
      <c r="J144" s="132"/>
      <c r="K144" s="132"/>
      <c r="L144" s="132"/>
      <c r="M144" s="132"/>
      <c r="N144" s="132"/>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224"/>
      <c r="AM144" s="132"/>
      <c r="AN144" s="132"/>
      <c r="AO144" s="132"/>
      <c r="AP144" s="132"/>
      <c r="AQ144" s="132"/>
      <c r="AR144" s="132"/>
      <c r="AS144" s="132"/>
      <c r="AT144" s="132"/>
      <c r="AU144" s="132"/>
      <c r="AV144" s="132"/>
    </row>
    <row r="145" customFormat="false" ht="12.75" hidden="false" customHeight="false" outlineLevel="0" collapsed="false">
      <c r="A145" s="132"/>
      <c r="B145" s="132"/>
      <c r="C145" s="132"/>
      <c r="D145" s="132"/>
      <c r="E145" s="132"/>
      <c r="F145" s="132"/>
      <c r="G145" s="132"/>
      <c r="H145" s="132"/>
      <c r="I145" s="132"/>
      <c r="J145" s="132"/>
      <c r="K145" s="132"/>
      <c r="L145" s="132"/>
      <c r="M145" s="132"/>
      <c r="N145" s="132"/>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224"/>
      <c r="AM145" s="132"/>
      <c r="AN145" s="132"/>
      <c r="AO145" s="132"/>
      <c r="AP145" s="132"/>
      <c r="AQ145" s="132"/>
      <c r="AR145" s="132"/>
      <c r="AS145" s="132"/>
      <c r="AT145" s="132"/>
      <c r="AU145" s="132"/>
      <c r="AV145" s="132"/>
    </row>
    <row r="146" customFormat="false" ht="12.75" hidden="false" customHeight="false" outlineLevel="0" collapsed="false">
      <c r="A146" s="132"/>
      <c r="B146" s="132"/>
      <c r="C146" s="132"/>
      <c r="D146" s="132"/>
      <c r="E146" s="132"/>
      <c r="F146" s="132"/>
      <c r="G146" s="132"/>
      <c r="H146" s="132"/>
      <c r="I146" s="132"/>
      <c r="J146" s="132"/>
      <c r="K146" s="132"/>
      <c r="L146" s="132"/>
      <c r="M146" s="132"/>
      <c r="N146" s="132"/>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224"/>
      <c r="AM146" s="132"/>
      <c r="AN146" s="132"/>
      <c r="AO146" s="132"/>
      <c r="AP146" s="132"/>
      <c r="AQ146" s="132"/>
      <c r="AR146" s="132"/>
      <c r="AS146" s="132"/>
      <c r="AT146" s="132"/>
      <c r="AU146" s="132"/>
      <c r="AV146" s="132"/>
    </row>
    <row r="147" customFormat="false" ht="12.75" hidden="false" customHeight="false" outlineLevel="0" collapsed="false">
      <c r="A147" s="132"/>
      <c r="B147" s="132"/>
      <c r="C147" s="132"/>
      <c r="D147" s="132"/>
      <c r="E147" s="132"/>
      <c r="F147" s="132"/>
      <c r="G147" s="132"/>
      <c r="H147" s="132"/>
      <c r="I147" s="132"/>
      <c r="J147" s="132"/>
      <c r="K147" s="132"/>
      <c r="L147" s="132"/>
      <c r="M147" s="132"/>
      <c r="N147" s="132"/>
      <c r="O147" s="132"/>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32"/>
      <c r="AL147" s="224"/>
      <c r="AM147" s="132"/>
      <c r="AN147" s="132"/>
      <c r="AO147" s="132"/>
      <c r="AP147" s="132"/>
      <c r="AQ147" s="132"/>
      <c r="AR147" s="132"/>
      <c r="AS147" s="132"/>
      <c r="AT147" s="132"/>
      <c r="AU147" s="132"/>
      <c r="AV147" s="132"/>
    </row>
    <row r="148" customFormat="false" ht="12.75" hidden="false" customHeight="false" outlineLevel="0" collapsed="false">
      <c r="A148" s="132"/>
      <c r="B148" s="132"/>
      <c r="C148" s="132"/>
      <c r="D148" s="132"/>
      <c r="E148" s="132"/>
      <c r="F148" s="132"/>
      <c r="G148" s="132"/>
      <c r="H148" s="132"/>
      <c r="I148" s="132"/>
      <c r="J148" s="132"/>
      <c r="K148" s="132"/>
      <c r="L148" s="132"/>
      <c r="M148" s="132"/>
      <c r="N148" s="132"/>
      <c r="O148" s="132"/>
      <c r="P148" s="132"/>
      <c r="Q148" s="132"/>
      <c r="R148" s="132"/>
      <c r="S148" s="132"/>
      <c r="T148" s="132"/>
      <c r="U148" s="132"/>
      <c r="V148" s="132"/>
      <c r="W148" s="132"/>
      <c r="X148" s="132"/>
      <c r="Y148" s="132"/>
      <c r="Z148" s="132"/>
      <c r="AA148" s="132"/>
      <c r="AB148" s="132"/>
      <c r="AC148" s="132"/>
      <c r="AD148" s="132"/>
      <c r="AE148" s="132"/>
      <c r="AF148" s="132"/>
      <c r="AG148" s="132"/>
      <c r="AH148" s="132"/>
      <c r="AI148" s="132"/>
      <c r="AJ148" s="132"/>
      <c r="AK148" s="132"/>
      <c r="AL148" s="224"/>
      <c r="AM148" s="132"/>
      <c r="AN148" s="132"/>
      <c r="AO148" s="132"/>
      <c r="AP148" s="132"/>
      <c r="AQ148" s="132"/>
      <c r="AR148" s="132"/>
      <c r="AS148" s="132"/>
      <c r="AT148" s="132"/>
      <c r="AU148" s="132"/>
      <c r="AV148" s="132"/>
    </row>
    <row r="149" customFormat="false" ht="12.75" hidden="false" customHeight="false" outlineLevel="0" collapsed="false">
      <c r="A149" s="132"/>
      <c r="B149" s="132"/>
      <c r="C149" s="132"/>
      <c r="D149" s="132"/>
      <c r="E149" s="132"/>
      <c r="F149" s="132"/>
      <c r="G149" s="132"/>
      <c r="H149" s="132"/>
      <c r="I149" s="132"/>
      <c r="J149" s="132"/>
      <c r="K149" s="132"/>
      <c r="L149" s="132"/>
      <c r="M149" s="132"/>
      <c r="N149" s="132"/>
      <c r="O149" s="132"/>
      <c r="P149" s="132"/>
      <c r="Q149" s="132"/>
      <c r="R149" s="132"/>
      <c r="S149" s="132"/>
      <c r="T149" s="132"/>
      <c r="U149" s="132"/>
      <c r="V149" s="132"/>
      <c r="W149" s="132"/>
      <c r="X149" s="132"/>
      <c r="Y149" s="132"/>
      <c r="Z149" s="132"/>
      <c r="AA149" s="132"/>
      <c r="AB149" s="132"/>
      <c r="AC149" s="132"/>
      <c r="AD149" s="132"/>
      <c r="AE149" s="132"/>
      <c r="AF149" s="132"/>
      <c r="AG149" s="132"/>
      <c r="AH149" s="132"/>
      <c r="AI149" s="132"/>
      <c r="AJ149" s="132"/>
      <c r="AK149" s="132"/>
      <c r="AL149" s="224"/>
      <c r="AM149" s="132"/>
      <c r="AN149" s="132"/>
      <c r="AO149" s="132"/>
      <c r="AP149" s="132"/>
      <c r="AQ149" s="132"/>
      <c r="AR149" s="132"/>
      <c r="AS149" s="132"/>
      <c r="AT149" s="132"/>
      <c r="AU149" s="132"/>
      <c r="AV149" s="132"/>
    </row>
    <row r="150" customFormat="false" ht="12.75" hidden="false" customHeight="false" outlineLevel="0" collapsed="false">
      <c r="A150" s="132"/>
      <c r="B150" s="132"/>
      <c r="C150" s="132"/>
      <c r="D150" s="132"/>
      <c r="E150" s="132"/>
      <c r="F150" s="132"/>
      <c r="G150" s="132"/>
      <c r="H150" s="132"/>
      <c r="I150" s="132"/>
      <c r="J150" s="132"/>
      <c r="K150" s="132"/>
      <c r="L150" s="132"/>
      <c r="M150" s="132"/>
      <c r="N150" s="132"/>
      <c r="O150" s="132"/>
      <c r="P150" s="132"/>
      <c r="Q150" s="132"/>
      <c r="R150" s="132"/>
      <c r="S150" s="132"/>
      <c r="T150" s="132"/>
      <c r="U150" s="132"/>
      <c r="V150" s="132"/>
      <c r="W150" s="132"/>
      <c r="X150" s="132"/>
      <c r="Y150" s="132"/>
      <c r="Z150" s="132"/>
      <c r="AA150" s="132"/>
      <c r="AB150" s="132"/>
      <c r="AC150" s="132"/>
      <c r="AD150" s="132"/>
      <c r="AE150" s="132"/>
      <c r="AF150" s="132"/>
      <c r="AG150" s="132"/>
      <c r="AH150" s="132"/>
      <c r="AI150" s="132"/>
      <c r="AJ150" s="132"/>
      <c r="AK150" s="132"/>
      <c r="AL150" s="224"/>
      <c r="AM150" s="132"/>
      <c r="AN150" s="132"/>
      <c r="AO150" s="132"/>
      <c r="AP150" s="132"/>
      <c r="AQ150" s="132"/>
      <c r="AR150" s="132"/>
      <c r="AS150" s="132"/>
      <c r="AT150" s="132"/>
      <c r="AU150" s="132"/>
      <c r="AV150" s="132"/>
    </row>
    <row r="151" customFormat="false" ht="12.75" hidden="false" customHeight="false" outlineLevel="0" collapsed="false">
      <c r="A151" s="132"/>
      <c r="B151" s="132"/>
      <c r="C151" s="132"/>
      <c r="D151" s="132"/>
      <c r="E151" s="132"/>
      <c r="F151" s="132"/>
      <c r="G151" s="132"/>
      <c r="H151" s="132"/>
      <c r="I151" s="132"/>
      <c r="J151" s="132"/>
      <c r="K151" s="132"/>
      <c r="L151" s="132"/>
      <c r="M151" s="132"/>
      <c r="N151" s="132"/>
      <c r="O151" s="132"/>
      <c r="P151" s="132"/>
      <c r="Q151" s="132"/>
      <c r="R151" s="132"/>
      <c r="S151" s="132"/>
      <c r="T151" s="132"/>
      <c r="U151" s="132"/>
      <c r="V151" s="132"/>
      <c r="W151" s="132"/>
      <c r="X151" s="132"/>
      <c r="Y151" s="132"/>
      <c r="Z151" s="132"/>
      <c r="AA151" s="132"/>
      <c r="AB151" s="132"/>
      <c r="AC151" s="132"/>
      <c r="AD151" s="132"/>
      <c r="AE151" s="132"/>
      <c r="AF151" s="132"/>
      <c r="AG151" s="132"/>
      <c r="AH151" s="132"/>
      <c r="AI151" s="132"/>
      <c r="AJ151" s="132"/>
      <c r="AK151" s="132"/>
      <c r="AL151" s="224"/>
      <c r="AM151" s="132"/>
      <c r="AN151" s="132"/>
      <c r="AO151" s="132"/>
      <c r="AP151" s="132"/>
      <c r="AQ151" s="132"/>
      <c r="AR151" s="132"/>
      <c r="AS151" s="132"/>
      <c r="AT151" s="132"/>
      <c r="AU151" s="132"/>
      <c r="AV151" s="132"/>
    </row>
    <row r="152" customFormat="false" ht="12.75" hidden="false" customHeight="false" outlineLevel="0" collapsed="false">
      <c r="A152" s="132"/>
      <c r="B152" s="132"/>
      <c r="C152" s="132"/>
      <c r="D152" s="132"/>
      <c r="E152" s="132"/>
      <c r="F152" s="132"/>
      <c r="G152" s="132"/>
      <c r="H152" s="132"/>
      <c r="I152" s="132"/>
      <c r="J152" s="132"/>
      <c r="K152" s="132"/>
      <c r="L152" s="132"/>
      <c r="M152" s="132"/>
      <c r="N152" s="132"/>
      <c r="O152" s="132"/>
      <c r="P152" s="132"/>
      <c r="Q152" s="132"/>
      <c r="R152" s="132"/>
      <c r="S152" s="132"/>
      <c r="T152" s="132"/>
      <c r="U152" s="132"/>
      <c r="V152" s="132"/>
      <c r="W152" s="132"/>
      <c r="X152" s="132"/>
      <c r="Y152" s="132"/>
      <c r="Z152" s="132"/>
      <c r="AA152" s="132"/>
      <c r="AB152" s="132"/>
      <c r="AC152" s="132"/>
      <c r="AD152" s="132"/>
      <c r="AE152" s="132"/>
      <c r="AF152" s="132"/>
      <c r="AG152" s="132"/>
      <c r="AH152" s="132"/>
      <c r="AI152" s="132"/>
      <c r="AJ152" s="132"/>
      <c r="AK152" s="132"/>
      <c r="AL152" s="224"/>
      <c r="AM152" s="132"/>
      <c r="AN152" s="132"/>
      <c r="AO152" s="132"/>
      <c r="AP152" s="132"/>
      <c r="AQ152" s="132"/>
      <c r="AR152" s="132"/>
      <c r="AS152" s="132"/>
      <c r="AT152" s="132"/>
      <c r="AU152" s="132"/>
      <c r="AV152" s="132"/>
    </row>
    <row r="153" customFormat="false" ht="12.75" hidden="false" customHeight="false" outlineLevel="0" collapsed="false">
      <c r="A153" s="132"/>
      <c r="B153" s="132"/>
      <c r="C153" s="132"/>
      <c r="D153" s="132"/>
      <c r="E153" s="132"/>
      <c r="F153" s="132"/>
      <c r="G153" s="132"/>
      <c r="H153" s="132"/>
      <c r="I153" s="132"/>
      <c r="J153" s="132"/>
      <c r="K153" s="132"/>
      <c r="L153" s="132"/>
      <c r="M153" s="132"/>
      <c r="N153" s="132"/>
      <c r="O153" s="132"/>
      <c r="P153" s="132"/>
      <c r="Q153" s="132"/>
      <c r="R153" s="132"/>
      <c r="S153" s="132"/>
      <c r="T153" s="132"/>
      <c r="U153" s="132"/>
      <c r="V153" s="132"/>
      <c r="W153" s="132"/>
      <c r="X153" s="132"/>
      <c r="Y153" s="132"/>
      <c r="Z153" s="132"/>
      <c r="AA153" s="132"/>
      <c r="AB153" s="132"/>
      <c r="AC153" s="132"/>
      <c r="AD153" s="132"/>
      <c r="AE153" s="132"/>
      <c r="AF153" s="132"/>
      <c r="AG153" s="132"/>
      <c r="AH153" s="132"/>
      <c r="AI153" s="132"/>
      <c r="AJ153" s="132"/>
      <c r="AK153" s="132"/>
      <c r="AL153" s="224"/>
      <c r="AM153" s="132"/>
      <c r="AN153" s="132"/>
      <c r="AO153" s="132"/>
      <c r="AP153" s="132"/>
      <c r="AQ153" s="132"/>
      <c r="AR153" s="132"/>
      <c r="AS153" s="132"/>
      <c r="AT153" s="132"/>
      <c r="AU153" s="132"/>
      <c r="AV153" s="132"/>
    </row>
    <row r="154" customFormat="false" ht="12.75" hidden="false" customHeight="false" outlineLevel="0" collapsed="false">
      <c r="A154" s="132"/>
      <c r="B154" s="132"/>
      <c r="C154" s="132"/>
      <c r="D154" s="132"/>
      <c r="E154" s="132"/>
      <c r="F154" s="132"/>
      <c r="G154" s="132"/>
      <c r="H154" s="132"/>
      <c r="I154" s="132"/>
      <c r="J154" s="132"/>
      <c r="K154" s="132"/>
      <c r="L154" s="132"/>
      <c r="M154" s="132"/>
      <c r="N154" s="132"/>
      <c r="O154" s="132"/>
      <c r="P154" s="132"/>
      <c r="Q154" s="132"/>
      <c r="R154" s="132"/>
      <c r="S154" s="132"/>
      <c r="T154" s="132"/>
      <c r="U154" s="132"/>
      <c r="V154" s="132"/>
      <c r="W154" s="132"/>
      <c r="X154" s="132"/>
      <c r="Y154" s="132"/>
      <c r="Z154" s="132"/>
      <c r="AA154" s="132"/>
      <c r="AB154" s="132"/>
      <c r="AC154" s="132"/>
      <c r="AD154" s="132"/>
      <c r="AE154" s="132"/>
      <c r="AF154" s="132"/>
      <c r="AG154" s="132"/>
      <c r="AH154" s="132"/>
      <c r="AI154" s="132"/>
      <c r="AJ154" s="132"/>
      <c r="AK154" s="132"/>
      <c r="AL154" s="224"/>
      <c r="AM154" s="132"/>
      <c r="AN154" s="132"/>
      <c r="AO154" s="132"/>
      <c r="AP154" s="132"/>
      <c r="AQ154" s="132"/>
      <c r="AR154" s="132"/>
      <c r="AS154" s="132"/>
      <c r="AT154" s="132"/>
      <c r="AU154" s="132"/>
      <c r="AV154" s="132"/>
    </row>
    <row r="155" customFormat="false" ht="12.75" hidden="false" customHeight="false" outlineLevel="0" collapsed="false">
      <c r="A155" s="132"/>
      <c r="B155" s="132"/>
      <c r="C155" s="132"/>
      <c r="D155" s="132"/>
      <c r="E155" s="132"/>
      <c r="F155" s="132"/>
      <c r="G155" s="132"/>
      <c r="H155" s="132"/>
      <c r="I155" s="132"/>
      <c r="J155" s="132"/>
      <c r="K155" s="132"/>
      <c r="L155" s="132"/>
      <c r="M155" s="132"/>
      <c r="N155" s="132"/>
      <c r="O155" s="132"/>
      <c r="P155" s="132"/>
      <c r="Q155" s="132"/>
      <c r="R155" s="132"/>
      <c r="S155" s="132"/>
      <c r="T155" s="132"/>
      <c r="U155" s="132"/>
      <c r="V155" s="132"/>
      <c r="W155" s="132"/>
      <c r="X155" s="132"/>
      <c r="Y155" s="132"/>
      <c r="Z155" s="132"/>
      <c r="AA155" s="132"/>
      <c r="AB155" s="132"/>
      <c r="AC155" s="132"/>
      <c r="AD155" s="132"/>
      <c r="AE155" s="132"/>
      <c r="AF155" s="132"/>
      <c r="AG155" s="132"/>
      <c r="AH155" s="132"/>
      <c r="AI155" s="132"/>
      <c r="AJ155" s="132"/>
      <c r="AK155" s="132"/>
      <c r="AL155" s="224"/>
      <c r="AM155" s="132"/>
      <c r="AN155" s="132"/>
      <c r="AO155" s="132"/>
      <c r="AP155" s="132"/>
      <c r="AQ155" s="132"/>
      <c r="AR155" s="132"/>
      <c r="AS155" s="132"/>
      <c r="AT155" s="132"/>
      <c r="AU155" s="132"/>
      <c r="AV155" s="132"/>
    </row>
    <row r="156" customFormat="false" ht="12.75" hidden="false" customHeight="false" outlineLevel="0" collapsed="false">
      <c r="A156" s="132"/>
      <c r="B156" s="132"/>
      <c r="C156" s="132"/>
      <c r="D156" s="132"/>
      <c r="E156" s="132"/>
      <c r="F156" s="132"/>
      <c r="G156" s="132"/>
      <c r="H156" s="132"/>
      <c r="I156" s="132"/>
      <c r="J156" s="132"/>
      <c r="K156" s="132"/>
      <c r="L156" s="132"/>
      <c r="M156" s="132"/>
      <c r="N156" s="132"/>
      <c r="O156" s="132"/>
      <c r="P156" s="132"/>
      <c r="Q156" s="132"/>
      <c r="R156" s="132"/>
      <c r="S156" s="132"/>
      <c r="T156" s="132"/>
      <c r="U156" s="132"/>
      <c r="V156" s="132"/>
      <c r="W156" s="132"/>
      <c r="X156" s="132"/>
      <c r="Y156" s="132"/>
      <c r="Z156" s="132"/>
      <c r="AA156" s="132"/>
      <c r="AB156" s="132"/>
      <c r="AC156" s="132"/>
      <c r="AD156" s="132"/>
      <c r="AE156" s="132"/>
      <c r="AF156" s="132"/>
      <c r="AG156" s="132"/>
      <c r="AH156" s="132"/>
      <c r="AI156" s="132"/>
      <c r="AJ156" s="132"/>
      <c r="AK156" s="132"/>
      <c r="AL156" s="224"/>
      <c r="AM156" s="132"/>
      <c r="AN156" s="132"/>
      <c r="AO156" s="132"/>
      <c r="AP156" s="132"/>
      <c r="AQ156" s="132"/>
      <c r="AR156" s="132"/>
      <c r="AS156" s="132"/>
      <c r="AT156" s="132"/>
      <c r="AU156" s="132"/>
      <c r="AV156" s="132"/>
    </row>
    <row r="157" customFormat="false" ht="12.75" hidden="false" customHeight="false" outlineLevel="0" collapsed="false">
      <c r="A157" s="132"/>
      <c r="B157" s="132"/>
      <c r="C157" s="132"/>
      <c r="D157" s="132"/>
      <c r="E157" s="132"/>
      <c r="F157" s="132"/>
      <c r="G157" s="132"/>
      <c r="H157" s="132"/>
      <c r="I157" s="132"/>
      <c r="J157" s="132"/>
      <c r="K157" s="132"/>
      <c r="L157" s="132"/>
      <c r="M157" s="132"/>
      <c r="N157" s="132"/>
      <c r="O157" s="132"/>
      <c r="P157" s="132"/>
      <c r="Q157" s="132"/>
      <c r="R157" s="132"/>
      <c r="S157" s="132"/>
      <c r="T157" s="132"/>
      <c r="U157" s="132"/>
      <c r="V157" s="132"/>
      <c r="W157" s="132"/>
      <c r="X157" s="132"/>
      <c r="Y157" s="132"/>
      <c r="Z157" s="132"/>
      <c r="AA157" s="132"/>
      <c r="AB157" s="132"/>
      <c r="AC157" s="132"/>
      <c r="AD157" s="132"/>
      <c r="AE157" s="132"/>
      <c r="AF157" s="132"/>
      <c r="AG157" s="132"/>
      <c r="AH157" s="132"/>
      <c r="AI157" s="132"/>
      <c r="AJ157" s="132"/>
      <c r="AK157" s="132"/>
      <c r="AL157" s="224"/>
      <c r="AM157" s="132"/>
      <c r="AN157" s="132"/>
      <c r="AO157" s="132"/>
      <c r="AP157" s="132"/>
      <c r="AQ157" s="132"/>
      <c r="AR157" s="132"/>
      <c r="AS157" s="132"/>
      <c r="AT157" s="132"/>
      <c r="AU157" s="132"/>
      <c r="AV157" s="132"/>
    </row>
    <row r="158" customFormat="false" ht="12.75" hidden="false" customHeight="false" outlineLevel="0" collapsed="false">
      <c r="A158" s="132"/>
      <c r="B158" s="132"/>
      <c r="C158" s="132"/>
      <c r="D158" s="132"/>
      <c r="E158" s="132"/>
      <c r="F158" s="132"/>
      <c r="G158" s="132"/>
      <c r="H158" s="132"/>
      <c r="I158" s="132"/>
      <c r="J158" s="132"/>
      <c r="K158" s="132"/>
      <c r="L158" s="132"/>
      <c r="M158" s="132"/>
      <c r="N158" s="132"/>
      <c r="O158" s="132"/>
      <c r="P158" s="132"/>
      <c r="Q158" s="132"/>
      <c r="R158" s="132"/>
      <c r="S158" s="132"/>
      <c r="T158" s="132"/>
      <c r="U158" s="132"/>
      <c r="V158" s="132"/>
      <c r="W158" s="132"/>
      <c r="X158" s="132"/>
      <c r="Y158" s="132"/>
      <c r="Z158" s="132"/>
      <c r="AA158" s="132"/>
      <c r="AB158" s="132"/>
      <c r="AC158" s="132"/>
      <c r="AD158" s="132"/>
      <c r="AE158" s="132"/>
      <c r="AF158" s="132"/>
      <c r="AG158" s="132"/>
      <c r="AH158" s="132"/>
      <c r="AI158" s="132"/>
      <c r="AJ158" s="132"/>
      <c r="AK158" s="132"/>
      <c r="AL158" s="224"/>
      <c r="AM158" s="132"/>
      <c r="AN158" s="132"/>
      <c r="AO158" s="132"/>
      <c r="AP158" s="132"/>
      <c r="AQ158" s="132"/>
      <c r="AR158" s="132"/>
      <c r="AS158" s="132"/>
      <c r="AT158" s="132"/>
      <c r="AU158" s="132"/>
      <c r="AV158" s="132"/>
    </row>
    <row r="159" customFormat="false" ht="12.75" hidden="false" customHeight="false" outlineLevel="0" collapsed="false">
      <c r="A159" s="132"/>
      <c r="B159" s="132"/>
      <c r="C159" s="132"/>
      <c r="D159" s="132"/>
      <c r="E159" s="132"/>
      <c r="F159" s="132"/>
      <c r="G159" s="132"/>
      <c r="H159" s="132"/>
      <c r="I159" s="132"/>
      <c r="J159" s="132"/>
      <c r="K159" s="132"/>
      <c r="L159" s="132"/>
      <c r="M159" s="132"/>
      <c r="N159" s="132"/>
      <c r="O159" s="132"/>
      <c r="P159" s="132"/>
      <c r="Q159" s="132"/>
      <c r="R159" s="132"/>
      <c r="S159" s="132"/>
      <c r="T159" s="132"/>
      <c r="U159" s="132"/>
      <c r="V159" s="132"/>
      <c r="W159" s="132"/>
      <c r="X159" s="132"/>
      <c r="Y159" s="132"/>
      <c r="Z159" s="132"/>
      <c r="AA159" s="132"/>
      <c r="AB159" s="132"/>
      <c r="AC159" s="132"/>
      <c r="AD159" s="132"/>
      <c r="AE159" s="132"/>
      <c r="AF159" s="132"/>
      <c r="AG159" s="132"/>
      <c r="AH159" s="132"/>
      <c r="AI159" s="132"/>
      <c r="AJ159" s="132"/>
      <c r="AK159" s="132"/>
      <c r="AL159" s="224"/>
      <c r="AM159" s="132"/>
      <c r="AN159" s="132"/>
      <c r="AO159" s="132"/>
      <c r="AP159" s="132"/>
      <c r="AQ159" s="132"/>
      <c r="AR159" s="132"/>
      <c r="AS159" s="132"/>
      <c r="AT159" s="132"/>
      <c r="AU159" s="132"/>
      <c r="AV159" s="132"/>
    </row>
    <row r="160" customFormat="false" ht="12.75" hidden="false" customHeight="false" outlineLevel="0" collapsed="false">
      <c r="A160" s="132"/>
      <c r="B160" s="132"/>
      <c r="C160" s="132"/>
      <c r="D160" s="132"/>
      <c r="E160" s="132"/>
      <c r="F160" s="132"/>
      <c r="G160" s="132"/>
      <c r="H160" s="132"/>
      <c r="I160" s="132"/>
      <c r="J160" s="132"/>
      <c r="K160" s="132"/>
      <c r="L160" s="132"/>
      <c r="M160" s="132"/>
      <c r="N160" s="132"/>
      <c r="O160" s="132"/>
      <c r="P160" s="132"/>
      <c r="Q160" s="132"/>
      <c r="R160" s="132"/>
      <c r="S160" s="132"/>
      <c r="T160" s="132"/>
      <c r="U160" s="132"/>
      <c r="V160" s="132"/>
      <c r="W160" s="132"/>
      <c r="X160" s="132"/>
      <c r="Y160" s="132"/>
      <c r="Z160" s="132"/>
      <c r="AA160" s="132"/>
      <c r="AB160" s="132"/>
      <c r="AC160" s="132"/>
      <c r="AD160" s="132"/>
      <c r="AE160" s="132"/>
      <c r="AF160" s="132"/>
      <c r="AG160" s="132"/>
      <c r="AH160" s="132"/>
      <c r="AI160" s="132"/>
      <c r="AJ160" s="132"/>
      <c r="AK160" s="132"/>
      <c r="AL160" s="224"/>
      <c r="AM160" s="132"/>
      <c r="AN160" s="132"/>
      <c r="AO160" s="132"/>
      <c r="AP160" s="132"/>
      <c r="AQ160" s="132"/>
      <c r="AR160" s="132"/>
      <c r="AS160" s="132"/>
      <c r="AT160" s="132"/>
      <c r="AU160" s="132"/>
      <c r="AV160" s="132"/>
    </row>
    <row r="161" customFormat="false" ht="12.75" hidden="false" customHeight="false" outlineLevel="0" collapsed="false">
      <c r="A161" s="132"/>
      <c r="B161" s="132"/>
      <c r="C161" s="132"/>
      <c r="D161" s="132"/>
      <c r="E161" s="132"/>
      <c r="F161" s="132"/>
      <c r="G161" s="132"/>
      <c r="H161" s="132"/>
      <c r="I161" s="132"/>
      <c r="J161" s="132"/>
      <c r="K161" s="132"/>
      <c r="L161" s="132"/>
      <c r="M161" s="132"/>
      <c r="N161" s="132"/>
      <c r="O161" s="132"/>
      <c r="P161" s="132"/>
      <c r="Q161" s="132"/>
      <c r="R161" s="132"/>
      <c r="S161" s="132"/>
      <c r="T161" s="132"/>
      <c r="U161" s="132"/>
      <c r="V161" s="132"/>
      <c r="W161" s="132"/>
      <c r="X161" s="132"/>
      <c r="Y161" s="132"/>
      <c r="Z161" s="132"/>
      <c r="AA161" s="132"/>
      <c r="AB161" s="132"/>
      <c r="AC161" s="132"/>
      <c r="AD161" s="132"/>
      <c r="AE161" s="132"/>
      <c r="AF161" s="132"/>
      <c r="AG161" s="132"/>
      <c r="AH161" s="132"/>
      <c r="AI161" s="132"/>
      <c r="AJ161" s="132"/>
      <c r="AK161" s="132"/>
      <c r="AL161" s="224"/>
      <c r="AM161" s="132"/>
      <c r="AN161" s="132"/>
      <c r="AO161" s="132"/>
      <c r="AP161" s="132"/>
      <c r="AQ161" s="132"/>
      <c r="AR161" s="132"/>
      <c r="AS161" s="132"/>
      <c r="AT161" s="132"/>
      <c r="AU161" s="132"/>
      <c r="AV161" s="132"/>
    </row>
    <row r="162" customFormat="false" ht="12.75" hidden="false" customHeight="false" outlineLevel="0" collapsed="false">
      <c r="A162" s="132"/>
      <c r="B162" s="132"/>
      <c r="C162" s="132"/>
      <c r="D162" s="132"/>
      <c r="E162" s="132"/>
      <c r="F162" s="132"/>
      <c r="G162" s="132"/>
      <c r="H162" s="132"/>
      <c r="I162" s="132"/>
      <c r="J162" s="132"/>
      <c r="K162" s="132"/>
      <c r="L162" s="132"/>
      <c r="M162" s="132"/>
      <c r="N162" s="132"/>
      <c r="O162" s="132"/>
      <c r="P162" s="132"/>
      <c r="Q162" s="132"/>
      <c r="R162" s="132"/>
      <c r="S162" s="132"/>
      <c r="T162" s="132"/>
      <c r="U162" s="132"/>
      <c r="V162" s="132"/>
      <c r="W162" s="132"/>
      <c r="X162" s="132"/>
      <c r="Y162" s="132"/>
      <c r="Z162" s="132"/>
      <c r="AA162" s="132"/>
      <c r="AB162" s="132"/>
      <c r="AC162" s="132"/>
      <c r="AD162" s="132"/>
      <c r="AE162" s="132"/>
      <c r="AF162" s="132"/>
      <c r="AG162" s="132"/>
      <c r="AH162" s="132"/>
      <c r="AI162" s="132"/>
      <c r="AJ162" s="132"/>
      <c r="AK162" s="132"/>
      <c r="AL162" s="224"/>
      <c r="AM162" s="132"/>
      <c r="AN162" s="132"/>
      <c r="AO162" s="132"/>
      <c r="AP162" s="132"/>
      <c r="AQ162" s="132"/>
      <c r="AR162" s="132"/>
      <c r="AS162" s="132"/>
      <c r="AT162" s="132"/>
      <c r="AU162" s="132"/>
      <c r="AV162" s="132"/>
    </row>
    <row r="163" customFormat="false" ht="12.75" hidden="false" customHeight="false" outlineLevel="0" collapsed="false">
      <c r="A163" s="132"/>
      <c r="B163" s="132"/>
      <c r="C163" s="132"/>
      <c r="D163" s="132"/>
      <c r="E163" s="132"/>
      <c r="F163" s="132"/>
      <c r="G163" s="132"/>
      <c r="H163" s="132"/>
      <c r="I163" s="132"/>
      <c r="J163" s="132"/>
      <c r="K163" s="132"/>
      <c r="L163" s="132"/>
      <c r="M163" s="132"/>
      <c r="N163" s="132"/>
      <c r="O163" s="132"/>
      <c r="P163" s="132"/>
      <c r="Q163" s="132"/>
      <c r="R163" s="132"/>
      <c r="S163" s="132"/>
      <c r="T163" s="132"/>
      <c r="U163" s="132"/>
      <c r="V163" s="132"/>
      <c r="W163" s="132"/>
      <c r="X163" s="132"/>
      <c r="Y163" s="132"/>
      <c r="Z163" s="132"/>
      <c r="AA163" s="132"/>
      <c r="AB163" s="132"/>
      <c r="AC163" s="132"/>
      <c r="AD163" s="132"/>
      <c r="AE163" s="132"/>
      <c r="AF163" s="132"/>
      <c r="AG163" s="132"/>
      <c r="AH163" s="132"/>
      <c r="AI163" s="132"/>
      <c r="AJ163" s="132"/>
      <c r="AK163" s="132"/>
      <c r="AL163" s="224"/>
      <c r="AM163" s="132"/>
      <c r="AN163" s="132"/>
      <c r="AO163" s="132"/>
      <c r="AP163" s="132"/>
      <c r="AQ163" s="132"/>
      <c r="AR163" s="132"/>
      <c r="AS163" s="132"/>
      <c r="AT163" s="132"/>
      <c r="AU163" s="132"/>
      <c r="AV163" s="132"/>
    </row>
    <row r="164" customFormat="false" ht="12.75" hidden="false" customHeight="false" outlineLevel="0" collapsed="false">
      <c r="A164" s="132"/>
      <c r="B164" s="132"/>
      <c r="C164" s="132"/>
      <c r="D164" s="132"/>
      <c r="E164" s="132"/>
      <c r="F164" s="132"/>
      <c r="G164" s="132"/>
      <c r="H164" s="132"/>
      <c r="I164" s="132"/>
      <c r="J164" s="132"/>
      <c r="K164" s="132"/>
      <c r="L164" s="132"/>
      <c r="M164" s="132"/>
      <c r="N164" s="132"/>
      <c r="O164" s="132"/>
      <c r="P164" s="132"/>
      <c r="Q164" s="132"/>
      <c r="R164" s="132"/>
      <c r="S164" s="132"/>
      <c r="T164" s="132"/>
      <c r="U164" s="132"/>
      <c r="V164" s="132"/>
      <c r="W164" s="132"/>
      <c r="X164" s="132"/>
      <c r="Y164" s="132"/>
      <c r="Z164" s="132"/>
      <c r="AA164" s="132"/>
      <c r="AB164" s="132"/>
      <c r="AC164" s="132"/>
      <c r="AD164" s="132"/>
      <c r="AE164" s="132"/>
      <c r="AF164" s="132"/>
      <c r="AG164" s="132"/>
      <c r="AH164" s="132"/>
      <c r="AI164" s="132"/>
      <c r="AJ164" s="132"/>
      <c r="AK164" s="132"/>
      <c r="AL164" s="224"/>
      <c r="AM164" s="132"/>
      <c r="AN164" s="132"/>
      <c r="AO164" s="132"/>
      <c r="AP164" s="132"/>
      <c r="AQ164" s="132"/>
      <c r="AR164" s="132"/>
      <c r="AS164" s="132"/>
      <c r="AT164" s="132"/>
      <c r="AU164" s="132"/>
      <c r="AV164" s="132"/>
    </row>
    <row r="165" customFormat="false" ht="12.75" hidden="false" customHeight="false" outlineLevel="0" collapsed="false">
      <c r="A165" s="132"/>
      <c r="B165" s="132"/>
      <c r="C165" s="132"/>
      <c r="D165" s="132"/>
      <c r="E165" s="132"/>
      <c r="F165" s="132"/>
      <c r="G165" s="132"/>
      <c r="H165" s="132"/>
      <c r="I165" s="132"/>
      <c r="J165" s="132"/>
      <c r="K165" s="132"/>
      <c r="L165" s="132"/>
      <c r="M165" s="132"/>
      <c r="N165" s="132"/>
      <c r="O165" s="132"/>
      <c r="P165" s="132"/>
      <c r="Q165" s="132"/>
      <c r="R165" s="132"/>
      <c r="S165" s="132"/>
      <c r="T165" s="132"/>
      <c r="U165" s="132"/>
      <c r="V165" s="132"/>
      <c r="W165" s="132"/>
      <c r="X165" s="132"/>
      <c r="Y165" s="132"/>
      <c r="Z165" s="132"/>
      <c r="AA165" s="132"/>
      <c r="AB165" s="132"/>
      <c r="AC165" s="132"/>
      <c r="AD165" s="132"/>
      <c r="AE165" s="132"/>
      <c r="AF165" s="132"/>
      <c r="AG165" s="132"/>
      <c r="AH165" s="132"/>
      <c r="AI165" s="132"/>
      <c r="AJ165" s="132"/>
      <c r="AK165" s="132"/>
      <c r="AL165" s="224"/>
      <c r="AM165" s="132"/>
      <c r="AN165" s="132"/>
      <c r="AO165" s="132"/>
      <c r="AP165" s="132"/>
      <c r="AQ165" s="132"/>
      <c r="AR165" s="132"/>
      <c r="AS165" s="132"/>
      <c r="AT165" s="132"/>
      <c r="AU165" s="132"/>
      <c r="AV165" s="132"/>
    </row>
    <row r="166" customFormat="false" ht="12.75" hidden="false" customHeight="false" outlineLevel="0" collapsed="false">
      <c r="A166" s="132"/>
      <c r="B166" s="132"/>
      <c r="C166" s="132"/>
      <c r="D166" s="132"/>
      <c r="E166" s="132"/>
      <c r="F166" s="132"/>
      <c r="G166" s="132"/>
      <c r="H166" s="132"/>
      <c r="I166" s="132"/>
      <c r="J166" s="132"/>
      <c r="K166" s="132"/>
      <c r="L166" s="132"/>
      <c r="M166" s="132"/>
      <c r="N166" s="132"/>
      <c r="O166" s="132"/>
      <c r="P166" s="132"/>
      <c r="Q166" s="132"/>
      <c r="R166" s="132"/>
      <c r="S166" s="132"/>
      <c r="T166" s="132"/>
      <c r="U166" s="132"/>
      <c r="V166" s="132"/>
      <c r="W166" s="132"/>
      <c r="X166" s="132"/>
      <c r="Y166" s="132"/>
      <c r="Z166" s="132"/>
      <c r="AA166" s="132"/>
      <c r="AB166" s="132"/>
      <c r="AC166" s="132"/>
      <c r="AD166" s="132"/>
      <c r="AE166" s="132"/>
      <c r="AF166" s="132"/>
      <c r="AG166" s="132"/>
      <c r="AH166" s="132"/>
      <c r="AI166" s="132"/>
      <c r="AJ166" s="132"/>
      <c r="AK166" s="132"/>
      <c r="AL166" s="224"/>
      <c r="AM166" s="132"/>
      <c r="AN166" s="132"/>
      <c r="AO166" s="132"/>
      <c r="AP166" s="132"/>
      <c r="AQ166" s="132"/>
      <c r="AR166" s="132"/>
      <c r="AS166" s="132"/>
      <c r="AT166" s="132"/>
      <c r="AU166" s="132"/>
      <c r="AV166" s="132"/>
    </row>
    <row r="167" customFormat="false" ht="12.75" hidden="false" customHeight="false" outlineLevel="0" collapsed="false">
      <c r="A167" s="132"/>
      <c r="B167" s="132"/>
      <c r="C167" s="132"/>
      <c r="D167" s="132"/>
      <c r="E167" s="132"/>
      <c r="F167" s="132"/>
      <c r="G167" s="132"/>
      <c r="H167" s="132"/>
      <c r="I167" s="132"/>
      <c r="J167" s="132"/>
      <c r="K167" s="132"/>
      <c r="L167" s="132"/>
      <c r="M167" s="132"/>
      <c r="N167" s="132"/>
      <c r="O167" s="132"/>
      <c r="P167" s="132"/>
      <c r="Q167" s="132"/>
      <c r="R167" s="132"/>
      <c r="S167" s="132"/>
      <c r="T167" s="132"/>
      <c r="U167" s="132"/>
      <c r="V167" s="132"/>
      <c r="W167" s="132"/>
      <c r="X167" s="132"/>
      <c r="Y167" s="132"/>
      <c r="Z167" s="132"/>
      <c r="AA167" s="132"/>
      <c r="AB167" s="132"/>
      <c r="AC167" s="132"/>
      <c r="AD167" s="132"/>
      <c r="AE167" s="132"/>
      <c r="AF167" s="132"/>
      <c r="AG167" s="132"/>
      <c r="AH167" s="132"/>
      <c r="AI167" s="132"/>
      <c r="AJ167" s="132"/>
      <c r="AK167" s="132"/>
      <c r="AL167" s="224"/>
      <c r="AM167" s="132"/>
      <c r="AN167" s="132"/>
      <c r="AO167" s="132"/>
      <c r="AP167" s="132"/>
      <c r="AQ167" s="132"/>
      <c r="AR167" s="132"/>
      <c r="AS167" s="132"/>
      <c r="AT167" s="132"/>
      <c r="AU167" s="132"/>
      <c r="AV167" s="132"/>
    </row>
    <row r="168" customFormat="false" ht="12.75" hidden="false" customHeight="false" outlineLevel="0" collapsed="false">
      <c r="A168" s="132"/>
      <c r="B168" s="132"/>
      <c r="C168" s="132"/>
      <c r="D168" s="132"/>
      <c r="E168" s="132"/>
      <c r="F168" s="132"/>
      <c r="G168" s="132"/>
      <c r="H168" s="132"/>
      <c r="I168" s="132"/>
      <c r="J168" s="132"/>
      <c r="K168" s="132"/>
      <c r="L168" s="132"/>
      <c r="M168" s="132"/>
      <c r="N168" s="132"/>
      <c r="O168" s="132"/>
      <c r="P168" s="132"/>
      <c r="Q168" s="132"/>
      <c r="R168" s="132"/>
      <c r="S168" s="132"/>
      <c r="T168" s="132"/>
      <c r="U168" s="132"/>
      <c r="V168" s="132"/>
      <c r="W168" s="132"/>
      <c r="X168" s="132"/>
      <c r="Y168" s="132"/>
      <c r="Z168" s="132"/>
      <c r="AA168" s="132"/>
      <c r="AB168" s="132"/>
      <c r="AC168" s="132"/>
      <c r="AD168" s="132"/>
      <c r="AE168" s="132"/>
      <c r="AF168" s="132"/>
      <c r="AG168" s="132"/>
      <c r="AH168" s="132"/>
      <c r="AI168" s="132"/>
      <c r="AJ168" s="132"/>
      <c r="AK168" s="132"/>
      <c r="AL168" s="224"/>
      <c r="AM168" s="132"/>
      <c r="AN168" s="132"/>
      <c r="AO168" s="132"/>
      <c r="AP168" s="132"/>
      <c r="AQ168" s="132"/>
      <c r="AR168" s="132"/>
      <c r="AS168" s="132"/>
      <c r="AT168" s="132"/>
      <c r="AU168" s="132"/>
      <c r="AV168" s="132"/>
    </row>
    <row r="169" customFormat="false" ht="12.75" hidden="false" customHeight="false" outlineLevel="0" collapsed="false">
      <c r="A169" s="132"/>
      <c r="B169" s="132"/>
      <c r="C169" s="132"/>
      <c r="D169" s="132"/>
      <c r="E169" s="132"/>
      <c r="F169" s="132"/>
      <c r="G169" s="132"/>
      <c r="H169" s="132"/>
      <c r="I169" s="132"/>
      <c r="J169" s="132"/>
      <c r="K169" s="132"/>
      <c r="L169" s="132"/>
      <c r="M169" s="132"/>
      <c r="N169" s="132"/>
      <c r="O169" s="132"/>
      <c r="P169" s="132"/>
      <c r="Q169" s="132"/>
      <c r="R169" s="132"/>
      <c r="S169" s="132"/>
      <c r="T169" s="132"/>
      <c r="U169" s="132"/>
      <c r="V169" s="132"/>
      <c r="W169" s="132"/>
      <c r="X169" s="132"/>
      <c r="Y169" s="132"/>
      <c r="Z169" s="132"/>
      <c r="AA169" s="132"/>
      <c r="AB169" s="132"/>
      <c r="AC169" s="132"/>
      <c r="AD169" s="132"/>
      <c r="AE169" s="132"/>
      <c r="AF169" s="132"/>
      <c r="AG169" s="132"/>
      <c r="AH169" s="132"/>
      <c r="AI169" s="132"/>
      <c r="AJ169" s="132"/>
      <c r="AK169" s="132"/>
      <c r="AL169" s="224"/>
      <c r="AM169" s="132"/>
      <c r="AN169" s="132"/>
      <c r="AO169" s="132"/>
      <c r="AP169" s="132"/>
      <c r="AQ169" s="132"/>
      <c r="AR169" s="132"/>
      <c r="AS169" s="132"/>
      <c r="AT169" s="132"/>
      <c r="AU169" s="132"/>
      <c r="AV169" s="132"/>
    </row>
    <row r="170" customFormat="false" ht="12.75" hidden="false" customHeight="false" outlineLevel="0" collapsed="false">
      <c r="A170" s="132"/>
      <c r="B170" s="132"/>
      <c r="C170" s="132"/>
      <c r="D170" s="132"/>
      <c r="E170" s="132"/>
      <c r="F170" s="132"/>
      <c r="G170" s="132"/>
      <c r="H170" s="132"/>
      <c r="I170" s="132"/>
      <c r="J170" s="132"/>
      <c r="K170" s="132"/>
      <c r="L170" s="132"/>
      <c r="M170" s="132"/>
      <c r="N170" s="132"/>
      <c r="O170" s="132"/>
      <c r="P170" s="132"/>
      <c r="Q170" s="132"/>
      <c r="R170" s="132"/>
      <c r="S170" s="132"/>
      <c r="T170" s="132"/>
      <c r="U170" s="132"/>
      <c r="V170" s="132"/>
      <c r="W170" s="132"/>
      <c r="X170" s="132"/>
      <c r="Y170" s="132"/>
      <c r="Z170" s="132"/>
      <c r="AA170" s="132"/>
      <c r="AB170" s="132"/>
      <c r="AC170" s="132"/>
      <c r="AD170" s="132"/>
      <c r="AE170" s="132"/>
      <c r="AF170" s="132"/>
      <c r="AG170" s="132"/>
      <c r="AH170" s="132"/>
      <c r="AI170" s="132"/>
      <c r="AJ170" s="132"/>
      <c r="AK170" s="132"/>
      <c r="AL170" s="224"/>
      <c r="AM170" s="132"/>
      <c r="AN170" s="132"/>
      <c r="AO170" s="132"/>
      <c r="AP170" s="132"/>
      <c r="AQ170" s="132"/>
      <c r="AR170" s="132"/>
      <c r="AS170" s="132"/>
      <c r="AT170" s="132"/>
      <c r="AU170" s="132"/>
      <c r="AV170" s="132"/>
    </row>
    <row r="171" customFormat="false" ht="12.75" hidden="false" customHeight="false" outlineLevel="0" collapsed="false">
      <c r="A171" s="132"/>
      <c r="B171" s="132"/>
      <c r="C171" s="132"/>
      <c r="D171" s="132"/>
      <c r="E171" s="132"/>
      <c r="F171" s="132"/>
      <c r="G171" s="132"/>
      <c r="H171" s="132"/>
      <c r="I171" s="132"/>
      <c r="J171" s="132"/>
      <c r="K171" s="132"/>
      <c r="L171" s="132"/>
      <c r="M171" s="132"/>
      <c r="N171" s="132"/>
      <c r="O171" s="132"/>
      <c r="P171" s="132"/>
      <c r="Q171" s="132"/>
      <c r="R171" s="132"/>
      <c r="S171" s="132"/>
      <c r="T171" s="132"/>
      <c r="U171" s="132"/>
      <c r="V171" s="132"/>
      <c r="W171" s="132"/>
      <c r="X171" s="132"/>
      <c r="Y171" s="132"/>
      <c r="Z171" s="132"/>
      <c r="AA171" s="132"/>
      <c r="AB171" s="132"/>
      <c r="AC171" s="132"/>
      <c r="AD171" s="132"/>
      <c r="AE171" s="132"/>
      <c r="AF171" s="132"/>
      <c r="AG171" s="132"/>
      <c r="AH171" s="132"/>
      <c r="AI171" s="132"/>
      <c r="AJ171" s="132"/>
      <c r="AK171" s="132"/>
      <c r="AL171" s="224"/>
      <c r="AM171" s="132"/>
      <c r="AN171" s="132"/>
      <c r="AO171" s="132"/>
      <c r="AP171" s="132"/>
      <c r="AQ171" s="132"/>
      <c r="AR171" s="132"/>
      <c r="AS171" s="132"/>
      <c r="AT171" s="132"/>
      <c r="AU171" s="132"/>
      <c r="AV171" s="132"/>
    </row>
    <row r="172" customFormat="false" ht="12.75" hidden="false" customHeight="false" outlineLevel="0" collapsed="false">
      <c r="A172" s="132"/>
      <c r="B172" s="132"/>
      <c r="C172" s="132"/>
      <c r="D172" s="132"/>
      <c r="E172" s="132"/>
      <c r="F172" s="132"/>
      <c r="G172" s="132"/>
      <c r="H172" s="132"/>
      <c r="I172" s="132"/>
      <c r="J172" s="132"/>
      <c r="K172" s="132"/>
      <c r="L172" s="132"/>
      <c r="M172" s="132"/>
      <c r="N172" s="132"/>
      <c r="O172" s="132"/>
      <c r="P172" s="132"/>
      <c r="Q172" s="132"/>
      <c r="R172" s="132"/>
      <c r="S172" s="132"/>
      <c r="T172" s="132"/>
      <c r="U172" s="132"/>
      <c r="V172" s="132"/>
      <c r="W172" s="132"/>
      <c r="X172" s="132"/>
      <c r="Y172" s="132"/>
      <c r="Z172" s="132"/>
      <c r="AA172" s="132"/>
      <c r="AB172" s="132"/>
      <c r="AC172" s="132"/>
      <c r="AD172" s="132"/>
      <c r="AE172" s="132"/>
      <c r="AF172" s="132"/>
      <c r="AG172" s="132"/>
      <c r="AH172" s="132"/>
      <c r="AI172" s="132"/>
      <c r="AJ172" s="132"/>
      <c r="AK172" s="132"/>
      <c r="AL172" s="224"/>
      <c r="AM172" s="132"/>
      <c r="AN172" s="132"/>
      <c r="AO172" s="132"/>
      <c r="AP172" s="132"/>
      <c r="AQ172" s="132"/>
      <c r="AR172" s="132"/>
      <c r="AS172" s="132"/>
      <c r="AT172" s="132"/>
      <c r="AU172" s="132"/>
      <c r="AV172" s="132"/>
    </row>
    <row r="173" customFormat="false" ht="12.75" hidden="false" customHeight="false" outlineLevel="0" collapsed="false">
      <c r="A173" s="132"/>
      <c r="B173" s="132"/>
      <c r="C173" s="132"/>
      <c r="D173" s="132"/>
      <c r="E173" s="132"/>
      <c r="F173" s="132"/>
      <c r="G173" s="132"/>
      <c r="H173" s="132"/>
      <c r="I173" s="132"/>
      <c r="J173" s="132"/>
      <c r="K173" s="132"/>
      <c r="L173" s="132"/>
      <c r="M173" s="132"/>
      <c r="N173" s="132"/>
      <c r="O173" s="132"/>
      <c r="P173" s="132"/>
      <c r="Q173" s="132"/>
      <c r="R173" s="132"/>
      <c r="S173" s="132"/>
      <c r="T173" s="132"/>
      <c r="U173" s="132"/>
      <c r="V173" s="132"/>
      <c r="W173" s="132"/>
      <c r="X173" s="132"/>
      <c r="Y173" s="132"/>
      <c r="Z173" s="132"/>
      <c r="AA173" s="132"/>
      <c r="AB173" s="132"/>
      <c r="AC173" s="132"/>
      <c r="AD173" s="132"/>
      <c r="AE173" s="132"/>
      <c r="AF173" s="132"/>
      <c r="AG173" s="132"/>
      <c r="AH173" s="132"/>
      <c r="AI173" s="132"/>
      <c r="AJ173" s="132"/>
      <c r="AK173" s="132"/>
      <c r="AL173" s="224"/>
      <c r="AM173" s="132"/>
      <c r="AN173" s="132"/>
      <c r="AO173" s="132"/>
      <c r="AP173" s="132"/>
      <c r="AQ173" s="132"/>
      <c r="AR173" s="132"/>
      <c r="AS173" s="132"/>
      <c r="AT173" s="132"/>
      <c r="AU173" s="132"/>
      <c r="AV173" s="132"/>
    </row>
    <row r="174" customFormat="false" ht="12.75" hidden="false" customHeight="false" outlineLevel="0" collapsed="false">
      <c r="A174" s="132"/>
      <c r="B174" s="132"/>
      <c r="C174" s="132"/>
      <c r="D174" s="132"/>
      <c r="E174" s="132"/>
      <c r="F174" s="132"/>
      <c r="G174" s="132"/>
      <c r="H174" s="132"/>
      <c r="I174" s="132"/>
      <c r="J174" s="132"/>
      <c r="K174" s="132"/>
      <c r="L174" s="132"/>
      <c r="M174" s="132"/>
      <c r="N174" s="132"/>
      <c r="O174" s="132"/>
      <c r="P174" s="132"/>
      <c r="Q174" s="132"/>
      <c r="R174" s="132"/>
      <c r="S174" s="132"/>
      <c r="T174" s="132"/>
      <c r="U174" s="132"/>
      <c r="V174" s="132"/>
      <c r="W174" s="132"/>
      <c r="X174" s="132"/>
      <c r="Y174" s="132"/>
      <c r="Z174" s="132"/>
      <c r="AA174" s="132"/>
      <c r="AB174" s="132"/>
      <c r="AC174" s="132"/>
      <c r="AD174" s="132"/>
      <c r="AE174" s="132"/>
      <c r="AF174" s="132"/>
      <c r="AG174" s="132"/>
      <c r="AH174" s="132"/>
      <c r="AI174" s="132"/>
      <c r="AJ174" s="132"/>
      <c r="AK174" s="132"/>
      <c r="AL174" s="224"/>
      <c r="AM174" s="132"/>
      <c r="AN174" s="132"/>
      <c r="AO174" s="132"/>
      <c r="AP174" s="132"/>
      <c r="AQ174" s="132"/>
      <c r="AR174" s="132"/>
      <c r="AS174" s="132"/>
      <c r="AT174" s="132"/>
      <c r="AU174" s="132"/>
      <c r="AV174" s="132"/>
    </row>
    <row r="175" customFormat="false" ht="12.75" hidden="false" customHeight="false" outlineLevel="0" collapsed="false">
      <c r="A175" s="132"/>
      <c r="B175" s="132"/>
      <c r="C175" s="132"/>
      <c r="D175" s="132"/>
      <c r="E175" s="132"/>
      <c r="F175" s="132"/>
      <c r="G175" s="132"/>
      <c r="H175" s="132"/>
      <c r="I175" s="132"/>
      <c r="J175" s="132"/>
      <c r="K175" s="132"/>
      <c r="L175" s="132"/>
      <c r="M175" s="132"/>
      <c r="N175" s="132"/>
      <c r="O175" s="132"/>
      <c r="P175" s="132"/>
      <c r="Q175" s="132"/>
      <c r="R175" s="132"/>
      <c r="S175" s="132"/>
      <c r="T175" s="132"/>
      <c r="U175" s="132"/>
      <c r="V175" s="132"/>
      <c r="W175" s="132"/>
      <c r="X175" s="132"/>
      <c r="Y175" s="132"/>
      <c r="Z175" s="132"/>
      <c r="AA175" s="132"/>
      <c r="AB175" s="132"/>
      <c r="AC175" s="132"/>
      <c r="AD175" s="132"/>
      <c r="AE175" s="132"/>
      <c r="AF175" s="132"/>
      <c r="AG175" s="132"/>
      <c r="AH175" s="132"/>
      <c r="AI175" s="132"/>
      <c r="AJ175" s="132"/>
      <c r="AK175" s="132"/>
      <c r="AL175" s="224"/>
      <c r="AM175" s="132"/>
      <c r="AN175" s="132"/>
      <c r="AO175" s="132"/>
      <c r="AP175" s="132"/>
      <c r="AQ175" s="132"/>
      <c r="AR175" s="132"/>
      <c r="AS175" s="132"/>
      <c r="AT175" s="132"/>
      <c r="AU175" s="132"/>
      <c r="AV175" s="132"/>
    </row>
    <row r="176" customFormat="false" ht="12.75" hidden="false" customHeight="false" outlineLevel="0" collapsed="false">
      <c r="A176" s="132"/>
      <c r="B176" s="132"/>
      <c r="C176" s="132"/>
      <c r="D176" s="132"/>
      <c r="E176" s="132"/>
      <c r="F176" s="132"/>
      <c r="G176" s="132"/>
      <c r="H176" s="132"/>
      <c r="I176" s="132"/>
      <c r="J176" s="132"/>
      <c r="K176" s="132"/>
      <c r="L176" s="132"/>
      <c r="M176" s="132"/>
      <c r="N176" s="132"/>
      <c r="O176" s="132"/>
      <c r="P176" s="132"/>
      <c r="Q176" s="132"/>
      <c r="R176" s="132"/>
      <c r="S176" s="132"/>
      <c r="T176" s="132"/>
      <c r="U176" s="132"/>
      <c r="V176" s="132"/>
      <c r="W176" s="132"/>
      <c r="X176" s="132"/>
      <c r="Y176" s="132"/>
      <c r="Z176" s="132"/>
      <c r="AA176" s="132"/>
      <c r="AB176" s="132"/>
      <c r="AC176" s="132"/>
      <c r="AD176" s="132"/>
      <c r="AE176" s="132"/>
      <c r="AF176" s="132"/>
      <c r="AG176" s="132"/>
      <c r="AH176" s="132"/>
      <c r="AI176" s="132"/>
      <c r="AJ176" s="132"/>
      <c r="AK176" s="132"/>
      <c r="AL176" s="224"/>
      <c r="AM176" s="132"/>
      <c r="AN176" s="132"/>
      <c r="AO176" s="132"/>
      <c r="AP176" s="132"/>
      <c r="AQ176" s="132"/>
      <c r="AR176" s="132"/>
      <c r="AS176" s="132"/>
      <c r="AT176" s="132"/>
      <c r="AU176" s="132"/>
      <c r="AV176" s="132"/>
    </row>
    <row r="177" customFormat="false" ht="12.75" hidden="false" customHeight="false" outlineLevel="0" collapsed="false">
      <c r="A177" s="132"/>
      <c r="B177" s="132"/>
      <c r="C177" s="132"/>
      <c r="D177" s="132"/>
      <c r="E177" s="132"/>
      <c r="F177" s="132"/>
      <c r="G177" s="132"/>
      <c r="H177" s="132"/>
      <c r="I177" s="132"/>
      <c r="J177" s="132"/>
      <c r="K177" s="132"/>
      <c r="L177" s="132"/>
      <c r="M177" s="132"/>
      <c r="N177" s="132"/>
      <c r="O177" s="132"/>
      <c r="P177" s="132"/>
      <c r="Q177" s="132"/>
      <c r="R177" s="132"/>
      <c r="S177" s="132"/>
      <c r="T177" s="132"/>
      <c r="U177" s="132"/>
      <c r="V177" s="132"/>
      <c r="W177" s="132"/>
      <c r="X177" s="132"/>
      <c r="Y177" s="132"/>
      <c r="Z177" s="132"/>
      <c r="AA177" s="132"/>
      <c r="AB177" s="132"/>
      <c r="AC177" s="132"/>
      <c r="AD177" s="132"/>
      <c r="AE177" s="132"/>
      <c r="AF177" s="132"/>
      <c r="AG177" s="132"/>
      <c r="AH177" s="132"/>
      <c r="AI177" s="132"/>
      <c r="AJ177" s="132"/>
      <c r="AK177" s="132"/>
      <c r="AL177" s="224"/>
      <c r="AM177" s="132"/>
      <c r="AN177" s="132"/>
      <c r="AO177" s="132"/>
      <c r="AP177" s="132"/>
      <c r="AQ177" s="132"/>
      <c r="AR177" s="132"/>
      <c r="AS177" s="132"/>
      <c r="AT177" s="132"/>
      <c r="AU177" s="132"/>
      <c r="AV177" s="132"/>
    </row>
    <row r="178" customFormat="false" ht="12.75" hidden="false" customHeight="false" outlineLevel="0" collapsed="false">
      <c r="A178" s="132"/>
      <c r="B178" s="132"/>
      <c r="C178" s="132"/>
      <c r="D178" s="132"/>
      <c r="E178" s="132"/>
      <c r="F178" s="132"/>
      <c r="G178" s="132"/>
      <c r="H178" s="132"/>
      <c r="I178" s="132"/>
      <c r="J178" s="132"/>
      <c r="K178" s="132"/>
      <c r="L178" s="132"/>
      <c r="M178" s="132"/>
      <c r="N178" s="132"/>
      <c r="O178" s="132"/>
      <c r="P178" s="132"/>
      <c r="Q178" s="132"/>
      <c r="R178" s="132"/>
      <c r="S178" s="132"/>
      <c r="T178" s="132"/>
      <c r="U178" s="132"/>
      <c r="V178" s="132"/>
      <c r="W178" s="132"/>
      <c r="X178" s="132"/>
      <c r="Y178" s="132"/>
      <c r="Z178" s="132"/>
      <c r="AA178" s="132"/>
      <c r="AB178" s="132"/>
      <c r="AC178" s="132"/>
      <c r="AD178" s="132"/>
      <c r="AE178" s="132"/>
      <c r="AF178" s="132"/>
      <c r="AG178" s="132"/>
      <c r="AH178" s="132"/>
      <c r="AI178" s="132"/>
      <c r="AJ178" s="132"/>
      <c r="AK178" s="132"/>
      <c r="AL178" s="224"/>
      <c r="AM178" s="132"/>
      <c r="AN178" s="132"/>
      <c r="AO178" s="132"/>
      <c r="AP178" s="132"/>
      <c r="AQ178" s="132"/>
      <c r="AR178" s="132"/>
      <c r="AS178" s="132"/>
      <c r="AT178" s="132"/>
      <c r="AU178" s="132"/>
      <c r="AV178" s="132"/>
    </row>
    <row r="179" customFormat="false" ht="12.75" hidden="false" customHeight="false" outlineLevel="0" collapsed="false">
      <c r="A179" s="132"/>
      <c r="B179" s="132"/>
      <c r="C179" s="132"/>
      <c r="D179" s="132"/>
      <c r="E179" s="132"/>
      <c r="F179" s="132"/>
      <c r="G179" s="132"/>
      <c r="H179" s="132"/>
      <c r="I179" s="132"/>
      <c r="J179" s="132"/>
      <c r="K179" s="132"/>
      <c r="L179" s="132"/>
      <c r="M179" s="132"/>
      <c r="N179" s="132"/>
      <c r="O179" s="132"/>
      <c r="P179" s="132"/>
      <c r="Q179" s="132"/>
      <c r="R179" s="132"/>
      <c r="S179" s="132"/>
      <c r="T179" s="132"/>
      <c r="U179" s="132"/>
      <c r="V179" s="132"/>
      <c r="W179" s="132"/>
      <c r="X179" s="132"/>
      <c r="Y179" s="132"/>
      <c r="Z179" s="132"/>
      <c r="AA179" s="132"/>
      <c r="AB179" s="132"/>
      <c r="AC179" s="132"/>
      <c r="AD179" s="132"/>
      <c r="AE179" s="132"/>
      <c r="AF179" s="132"/>
      <c r="AG179" s="132"/>
      <c r="AH179" s="132"/>
      <c r="AI179" s="132"/>
      <c r="AJ179" s="132"/>
      <c r="AK179" s="132"/>
      <c r="AL179" s="224"/>
      <c r="AM179" s="132"/>
      <c r="AN179" s="132"/>
      <c r="AO179" s="132"/>
      <c r="AP179" s="132"/>
      <c r="AQ179" s="132"/>
      <c r="AR179" s="132"/>
      <c r="AS179" s="132"/>
      <c r="AT179" s="132"/>
      <c r="AU179" s="132"/>
      <c r="AV179" s="132"/>
    </row>
    <row r="180" customFormat="false" ht="12.75" hidden="false" customHeight="false" outlineLevel="0" collapsed="false">
      <c r="A180" s="132"/>
      <c r="B180" s="132"/>
      <c r="C180" s="132"/>
      <c r="D180" s="132"/>
      <c r="E180" s="132"/>
      <c r="F180" s="132"/>
      <c r="G180" s="132"/>
      <c r="H180" s="132"/>
      <c r="I180" s="132"/>
      <c r="J180" s="132"/>
      <c r="K180" s="132"/>
      <c r="L180" s="132"/>
      <c r="M180" s="132"/>
      <c r="N180" s="132"/>
      <c r="O180" s="132"/>
      <c r="P180" s="132"/>
      <c r="Q180" s="132"/>
      <c r="R180" s="132"/>
      <c r="S180" s="132"/>
      <c r="T180" s="132"/>
      <c r="U180" s="132"/>
      <c r="V180" s="132"/>
      <c r="W180" s="132"/>
      <c r="X180" s="132"/>
      <c r="Y180" s="132"/>
      <c r="Z180" s="132"/>
      <c r="AA180" s="132"/>
      <c r="AB180" s="132"/>
      <c r="AC180" s="132"/>
      <c r="AD180" s="132"/>
      <c r="AE180" s="132"/>
      <c r="AF180" s="132"/>
      <c r="AG180" s="132"/>
      <c r="AH180" s="132"/>
      <c r="AI180" s="132"/>
      <c r="AJ180" s="132"/>
      <c r="AK180" s="132"/>
      <c r="AL180" s="224"/>
      <c r="AM180" s="132"/>
      <c r="AN180" s="132"/>
      <c r="AO180" s="132"/>
      <c r="AP180" s="132"/>
      <c r="AQ180" s="132"/>
      <c r="AR180" s="132"/>
      <c r="AS180" s="132"/>
      <c r="AT180" s="132"/>
      <c r="AU180" s="132"/>
      <c r="AV180" s="132"/>
    </row>
    <row r="181" customFormat="false" ht="12.75" hidden="false" customHeight="false" outlineLevel="0" collapsed="false">
      <c r="A181" s="132"/>
      <c r="B181" s="132"/>
      <c r="C181" s="132"/>
      <c r="D181" s="132"/>
      <c r="E181" s="132"/>
      <c r="F181" s="132"/>
      <c r="G181" s="132"/>
      <c r="H181" s="132"/>
      <c r="I181" s="132"/>
      <c r="J181" s="132"/>
      <c r="K181" s="132"/>
      <c r="L181" s="132"/>
      <c r="M181" s="132"/>
      <c r="N181" s="132"/>
      <c r="O181" s="132"/>
      <c r="P181" s="132"/>
      <c r="Q181" s="132"/>
      <c r="R181" s="132"/>
      <c r="S181" s="132"/>
      <c r="T181" s="132"/>
      <c r="U181" s="132"/>
      <c r="V181" s="132"/>
      <c r="W181" s="132"/>
      <c r="X181" s="132"/>
      <c r="Y181" s="132"/>
      <c r="Z181" s="132"/>
      <c r="AA181" s="132"/>
      <c r="AB181" s="132"/>
      <c r="AC181" s="132"/>
      <c r="AD181" s="132"/>
      <c r="AE181" s="132"/>
      <c r="AF181" s="132"/>
      <c r="AG181" s="132"/>
      <c r="AH181" s="132"/>
      <c r="AI181" s="132"/>
      <c r="AJ181" s="132"/>
      <c r="AK181" s="132"/>
      <c r="AL181" s="224"/>
      <c r="AM181" s="132"/>
      <c r="AN181" s="132"/>
      <c r="AO181" s="132"/>
      <c r="AP181" s="132"/>
      <c r="AQ181" s="132"/>
      <c r="AR181" s="132"/>
      <c r="AS181" s="132"/>
      <c r="AT181" s="132"/>
      <c r="AU181" s="132"/>
      <c r="AV181" s="132"/>
    </row>
    <row r="182" customFormat="false" ht="12.75" hidden="false" customHeight="false" outlineLevel="0" collapsed="false">
      <c r="A182" s="132"/>
      <c r="B182" s="132"/>
      <c r="C182" s="132"/>
      <c r="D182" s="132"/>
      <c r="E182" s="132"/>
      <c r="F182" s="132"/>
      <c r="G182" s="132"/>
      <c r="H182" s="132"/>
      <c r="I182" s="132"/>
      <c r="J182" s="132"/>
      <c r="K182" s="132"/>
      <c r="L182" s="132"/>
      <c r="M182" s="132"/>
      <c r="N182" s="132"/>
      <c r="O182" s="132"/>
      <c r="P182" s="132"/>
      <c r="Q182" s="132"/>
      <c r="R182" s="132"/>
      <c r="S182" s="132"/>
      <c r="T182" s="132"/>
      <c r="U182" s="132"/>
      <c r="V182" s="132"/>
      <c r="W182" s="132"/>
      <c r="X182" s="132"/>
      <c r="Y182" s="132"/>
      <c r="Z182" s="132"/>
      <c r="AA182" s="132"/>
      <c r="AB182" s="132"/>
      <c r="AC182" s="132"/>
      <c r="AD182" s="132"/>
      <c r="AE182" s="132"/>
      <c r="AF182" s="132"/>
      <c r="AG182" s="132"/>
      <c r="AH182" s="132"/>
      <c r="AI182" s="132"/>
      <c r="AJ182" s="132"/>
      <c r="AK182" s="132"/>
      <c r="AL182" s="224"/>
      <c r="AM182" s="132"/>
      <c r="AN182" s="132"/>
      <c r="AO182" s="132"/>
      <c r="AP182" s="132"/>
      <c r="AQ182" s="132"/>
      <c r="AR182" s="132"/>
      <c r="AS182" s="132"/>
      <c r="AT182" s="132"/>
      <c r="AU182" s="132"/>
      <c r="AV182" s="132"/>
    </row>
    <row r="183" customFormat="false" ht="12.75" hidden="false" customHeight="false" outlineLevel="0" collapsed="false">
      <c r="A183" s="132"/>
      <c r="B183" s="132"/>
      <c r="C183" s="132"/>
      <c r="D183" s="132"/>
      <c r="E183" s="132"/>
      <c r="F183" s="132"/>
      <c r="G183" s="132"/>
      <c r="H183" s="132"/>
      <c r="I183" s="132"/>
      <c r="J183" s="132"/>
      <c r="K183" s="132"/>
      <c r="L183" s="132"/>
      <c r="M183" s="132"/>
      <c r="N183" s="132"/>
      <c r="O183" s="132"/>
      <c r="P183" s="132"/>
      <c r="Q183" s="132"/>
      <c r="R183" s="132"/>
      <c r="S183" s="132"/>
      <c r="T183" s="132"/>
      <c r="U183" s="132"/>
      <c r="V183" s="132"/>
      <c r="W183" s="132"/>
      <c r="X183" s="132"/>
      <c r="Y183" s="132"/>
      <c r="Z183" s="132"/>
      <c r="AA183" s="132"/>
      <c r="AB183" s="132"/>
      <c r="AC183" s="132"/>
      <c r="AD183" s="132"/>
      <c r="AE183" s="132"/>
      <c r="AF183" s="132"/>
      <c r="AG183" s="132"/>
      <c r="AH183" s="132"/>
      <c r="AI183" s="132"/>
      <c r="AJ183" s="132"/>
      <c r="AK183" s="132"/>
      <c r="AL183" s="224"/>
      <c r="AM183" s="132"/>
      <c r="AN183" s="132"/>
      <c r="AO183" s="132"/>
      <c r="AP183" s="132"/>
      <c r="AQ183" s="132"/>
      <c r="AR183" s="132"/>
      <c r="AS183" s="132"/>
      <c r="AT183" s="132"/>
      <c r="AU183" s="132"/>
      <c r="AV183" s="132"/>
    </row>
    <row r="184" customFormat="false" ht="12.75" hidden="false" customHeight="false" outlineLevel="0" collapsed="false">
      <c r="A184" s="132"/>
      <c r="B184" s="132"/>
      <c r="C184" s="132"/>
      <c r="D184" s="132"/>
      <c r="E184" s="132"/>
      <c r="F184" s="132"/>
      <c r="G184" s="132"/>
      <c r="H184" s="132"/>
      <c r="I184" s="132"/>
      <c r="J184" s="132"/>
      <c r="K184" s="132"/>
      <c r="L184" s="132"/>
      <c r="M184" s="132"/>
      <c r="N184" s="132"/>
      <c r="O184" s="132"/>
      <c r="P184" s="132"/>
      <c r="Q184" s="132"/>
      <c r="R184" s="132"/>
      <c r="S184" s="132"/>
      <c r="T184" s="132"/>
      <c r="U184" s="132"/>
      <c r="V184" s="132"/>
      <c r="W184" s="132"/>
      <c r="X184" s="132"/>
      <c r="Y184" s="132"/>
      <c r="Z184" s="132"/>
      <c r="AA184" s="132"/>
      <c r="AB184" s="132"/>
      <c r="AC184" s="132"/>
      <c r="AD184" s="132"/>
      <c r="AE184" s="132"/>
      <c r="AF184" s="132"/>
      <c r="AG184" s="132"/>
      <c r="AH184" s="132"/>
      <c r="AI184" s="132"/>
      <c r="AJ184" s="132"/>
      <c r="AK184" s="132"/>
      <c r="AL184" s="224"/>
      <c r="AM184" s="132"/>
      <c r="AN184" s="132"/>
      <c r="AO184" s="132"/>
      <c r="AP184" s="132"/>
      <c r="AQ184" s="132"/>
      <c r="AR184" s="132"/>
      <c r="AS184" s="132"/>
      <c r="AT184" s="132"/>
      <c r="AU184" s="132"/>
      <c r="AV184" s="132"/>
    </row>
    <row r="185" customFormat="false" ht="12.75" hidden="false" customHeight="false" outlineLevel="0" collapsed="false">
      <c r="A185" s="132"/>
      <c r="B185" s="132"/>
      <c r="C185" s="132"/>
      <c r="D185" s="132"/>
      <c r="E185" s="132"/>
      <c r="F185" s="132"/>
      <c r="G185" s="132"/>
      <c r="H185" s="132"/>
      <c r="I185" s="132"/>
      <c r="J185" s="132"/>
      <c r="K185" s="132"/>
      <c r="L185" s="132"/>
      <c r="M185" s="132"/>
      <c r="N185" s="132"/>
      <c r="O185" s="132"/>
      <c r="P185" s="132"/>
      <c r="Q185" s="132"/>
      <c r="R185" s="132"/>
      <c r="S185" s="132"/>
      <c r="T185" s="132"/>
      <c r="U185" s="132"/>
      <c r="V185" s="132"/>
      <c r="W185" s="132"/>
      <c r="X185" s="132"/>
      <c r="Y185" s="132"/>
      <c r="Z185" s="132"/>
      <c r="AA185" s="132"/>
      <c r="AB185" s="132"/>
      <c r="AC185" s="132"/>
      <c r="AD185" s="132"/>
      <c r="AE185" s="132"/>
      <c r="AF185" s="132"/>
      <c r="AG185" s="132"/>
      <c r="AH185" s="132"/>
      <c r="AI185" s="132"/>
      <c r="AJ185" s="132"/>
      <c r="AK185" s="132"/>
      <c r="AL185" s="224"/>
      <c r="AM185" s="132"/>
      <c r="AN185" s="132"/>
      <c r="AO185" s="132"/>
      <c r="AP185" s="132"/>
      <c r="AQ185" s="132"/>
      <c r="AR185" s="132"/>
      <c r="AS185" s="132"/>
      <c r="AT185" s="132"/>
      <c r="AU185" s="132"/>
      <c r="AV185" s="132"/>
    </row>
    <row r="186" customFormat="false" ht="12.75" hidden="false" customHeight="false" outlineLevel="0" collapsed="false">
      <c r="A186" s="132"/>
      <c r="B186" s="132"/>
      <c r="C186" s="132"/>
      <c r="D186" s="132"/>
      <c r="E186" s="132"/>
      <c r="F186" s="132"/>
      <c r="G186" s="132"/>
      <c r="H186" s="132"/>
      <c r="I186" s="132"/>
      <c r="J186" s="132"/>
      <c r="K186" s="132"/>
      <c r="L186" s="132"/>
      <c r="M186" s="132"/>
      <c r="N186" s="132"/>
      <c r="O186" s="132"/>
      <c r="P186" s="132"/>
      <c r="Q186" s="132"/>
      <c r="R186" s="132"/>
      <c r="S186" s="132"/>
      <c r="T186" s="132"/>
      <c r="U186" s="132"/>
      <c r="V186" s="132"/>
      <c r="W186" s="132"/>
      <c r="X186" s="132"/>
      <c r="Y186" s="132"/>
      <c r="Z186" s="132"/>
      <c r="AA186" s="132"/>
      <c r="AB186" s="132"/>
      <c r="AC186" s="132"/>
      <c r="AD186" s="132"/>
      <c r="AE186" s="132"/>
      <c r="AF186" s="132"/>
      <c r="AG186" s="132"/>
      <c r="AH186" s="132"/>
      <c r="AI186" s="132"/>
      <c r="AJ186" s="132"/>
      <c r="AK186" s="132"/>
      <c r="AL186" s="224"/>
      <c r="AM186" s="132"/>
      <c r="AN186" s="132"/>
      <c r="AO186" s="132"/>
      <c r="AP186" s="132"/>
      <c r="AQ186" s="132"/>
      <c r="AR186" s="132"/>
      <c r="AS186" s="132"/>
      <c r="AT186" s="132"/>
      <c r="AU186" s="132"/>
      <c r="AV186" s="132"/>
    </row>
    <row r="187" customFormat="false" ht="12.75" hidden="false" customHeight="false" outlineLevel="0" collapsed="false">
      <c r="A187" s="132"/>
      <c r="B187" s="132"/>
      <c r="C187" s="132"/>
      <c r="D187" s="132"/>
      <c r="E187" s="132"/>
      <c r="F187" s="132"/>
      <c r="G187" s="132"/>
      <c r="H187" s="132"/>
      <c r="I187" s="132"/>
      <c r="J187" s="132"/>
      <c r="K187" s="132"/>
      <c r="L187" s="132"/>
      <c r="M187" s="132"/>
      <c r="N187" s="132"/>
      <c r="O187" s="132"/>
      <c r="P187" s="132"/>
      <c r="Q187" s="132"/>
      <c r="R187" s="132"/>
      <c r="S187" s="132"/>
      <c r="T187" s="132"/>
      <c r="U187" s="132"/>
      <c r="V187" s="132"/>
      <c r="W187" s="132"/>
      <c r="X187" s="132"/>
      <c r="Y187" s="132"/>
      <c r="Z187" s="132"/>
      <c r="AA187" s="132"/>
      <c r="AB187" s="132"/>
      <c r="AC187" s="132"/>
      <c r="AD187" s="132"/>
      <c r="AE187" s="132"/>
      <c r="AF187" s="132"/>
      <c r="AG187" s="132"/>
      <c r="AH187" s="132"/>
      <c r="AI187" s="132"/>
      <c r="AJ187" s="132"/>
      <c r="AK187" s="132"/>
      <c r="AL187" s="224"/>
      <c r="AM187" s="132"/>
      <c r="AN187" s="132"/>
      <c r="AO187" s="132"/>
      <c r="AP187" s="132"/>
      <c r="AQ187" s="132"/>
      <c r="AR187" s="132"/>
      <c r="AS187" s="132"/>
      <c r="AT187" s="132"/>
      <c r="AU187" s="132"/>
      <c r="AV187" s="132"/>
    </row>
    <row r="188" customFormat="false" ht="12.75" hidden="false" customHeight="false" outlineLevel="0" collapsed="false">
      <c r="A188" s="132"/>
      <c r="B188" s="132"/>
      <c r="C188" s="132"/>
      <c r="D188" s="132"/>
      <c r="E188" s="132"/>
      <c r="F188" s="132"/>
      <c r="G188" s="132"/>
      <c r="H188" s="132"/>
      <c r="I188" s="132"/>
      <c r="J188" s="132"/>
      <c r="K188" s="132"/>
      <c r="L188" s="132"/>
      <c r="M188" s="132"/>
      <c r="N188" s="132"/>
      <c r="O188" s="132"/>
      <c r="P188" s="132"/>
      <c r="Q188" s="132"/>
      <c r="R188" s="132"/>
      <c r="S188" s="132"/>
      <c r="T188" s="132"/>
      <c r="U188" s="132"/>
      <c r="V188" s="132"/>
      <c r="W188" s="132"/>
      <c r="X188" s="132"/>
      <c r="Y188" s="132"/>
      <c r="Z188" s="132"/>
      <c r="AA188" s="132"/>
      <c r="AB188" s="132"/>
      <c r="AC188" s="132"/>
      <c r="AD188" s="132"/>
      <c r="AE188" s="132"/>
      <c r="AF188" s="132"/>
      <c r="AG188" s="132"/>
      <c r="AH188" s="132"/>
      <c r="AI188" s="132"/>
      <c r="AJ188" s="132"/>
      <c r="AK188" s="132"/>
      <c r="AL188" s="224"/>
      <c r="AM188" s="132"/>
      <c r="AN188" s="132"/>
      <c r="AO188" s="132"/>
      <c r="AP188" s="132"/>
      <c r="AQ188" s="132"/>
      <c r="AR188" s="132"/>
      <c r="AS188" s="132"/>
      <c r="AT188" s="132"/>
      <c r="AU188" s="132"/>
      <c r="AV188" s="132"/>
    </row>
    <row r="189" customFormat="false" ht="12.75" hidden="false" customHeight="false" outlineLevel="0" collapsed="false">
      <c r="A189" s="132"/>
      <c r="B189" s="132"/>
      <c r="C189" s="132"/>
      <c r="D189" s="132"/>
      <c r="E189" s="132"/>
      <c r="F189" s="132"/>
      <c r="G189" s="132"/>
      <c r="H189" s="132"/>
      <c r="I189" s="132"/>
      <c r="J189" s="132"/>
      <c r="K189" s="132"/>
      <c r="L189" s="132"/>
      <c r="M189" s="132"/>
      <c r="N189" s="132"/>
      <c r="O189" s="132"/>
      <c r="P189" s="132"/>
      <c r="Q189" s="132"/>
      <c r="R189" s="132"/>
      <c r="S189" s="132"/>
      <c r="T189" s="132"/>
      <c r="U189" s="132"/>
      <c r="V189" s="132"/>
      <c r="W189" s="132"/>
      <c r="X189" s="132"/>
      <c r="Y189" s="132"/>
      <c r="Z189" s="132"/>
      <c r="AA189" s="132"/>
      <c r="AB189" s="132"/>
      <c r="AC189" s="132"/>
      <c r="AD189" s="132"/>
      <c r="AE189" s="132"/>
      <c r="AF189" s="132"/>
      <c r="AG189" s="132"/>
      <c r="AH189" s="132"/>
      <c r="AI189" s="132"/>
      <c r="AJ189" s="132"/>
      <c r="AK189" s="132"/>
      <c r="AL189" s="224"/>
      <c r="AM189" s="132"/>
      <c r="AN189" s="132"/>
      <c r="AO189" s="132"/>
      <c r="AP189" s="132"/>
      <c r="AQ189" s="132"/>
      <c r="AR189" s="132"/>
      <c r="AS189" s="132"/>
      <c r="AT189" s="132"/>
      <c r="AU189" s="132"/>
      <c r="AV189" s="132"/>
    </row>
    <row r="190" customFormat="false" ht="12.75" hidden="false" customHeight="false" outlineLevel="0" collapsed="false">
      <c r="A190" s="132"/>
      <c r="B190" s="132"/>
      <c r="C190" s="132"/>
      <c r="D190" s="132"/>
      <c r="E190" s="132"/>
      <c r="F190" s="132"/>
      <c r="G190" s="132"/>
      <c r="H190" s="132"/>
      <c r="I190" s="132"/>
      <c r="J190" s="132"/>
      <c r="K190" s="132"/>
      <c r="L190" s="132"/>
      <c r="M190" s="132"/>
      <c r="N190" s="132"/>
      <c r="O190" s="132"/>
      <c r="P190" s="132"/>
      <c r="Q190" s="132"/>
      <c r="R190" s="132"/>
      <c r="S190" s="132"/>
      <c r="T190" s="132"/>
      <c r="U190" s="132"/>
      <c r="V190" s="132"/>
      <c r="W190" s="132"/>
      <c r="X190" s="132"/>
      <c r="Y190" s="132"/>
      <c r="Z190" s="132"/>
      <c r="AA190" s="132"/>
      <c r="AB190" s="132"/>
      <c r="AC190" s="132"/>
      <c r="AD190" s="132"/>
      <c r="AE190" s="132"/>
      <c r="AF190" s="132"/>
      <c r="AG190" s="132"/>
      <c r="AH190" s="132"/>
      <c r="AI190" s="132"/>
      <c r="AJ190" s="132"/>
      <c r="AK190" s="132"/>
      <c r="AL190" s="224"/>
      <c r="AM190" s="132"/>
      <c r="AN190" s="132"/>
      <c r="AO190" s="132"/>
      <c r="AP190" s="132"/>
      <c r="AQ190" s="132"/>
      <c r="AR190" s="132"/>
      <c r="AS190" s="132"/>
      <c r="AT190" s="132"/>
      <c r="AU190" s="132"/>
      <c r="AV190" s="132"/>
    </row>
    <row r="191" customFormat="false" ht="12.75" hidden="false" customHeight="false" outlineLevel="0" collapsed="false">
      <c r="A191" s="132"/>
      <c r="B191" s="132"/>
      <c r="C191" s="132"/>
      <c r="D191" s="132"/>
      <c r="E191" s="132"/>
      <c r="F191" s="132"/>
      <c r="G191" s="132"/>
      <c r="H191" s="132"/>
      <c r="I191" s="132"/>
      <c r="J191" s="132"/>
      <c r="K191" s="132"/>
      <c r="L191" s="132"/>
      <c r="M191" s="132"/>
      <c r="N191" s="132"/>
      <c r="O191" s="132"/>
      <c r="P191" s="132"/>
      <c r="Q191" s="132"/>
      <c r="R191" s="132"/>
      <c r="S191" s="132"/>
      <c r="T191" s="132"/>
      <c r="U191" s="132"/>
      <c r="V191" s="132"/>
      <c r="W191" s="132"/>
      <c r="X191" s="132"/>
      <c r="Y191" s="132"/>
      <c r="Z191" s="132"/>
      <c r="AA191" s="132"/>
      <c r="AB191" s="132"/>
      <c r="AC191" s="132"/>
      <c r="AD191" s="132"/>
      <c r="AE191" s="132"/>
      <c r="AF191" s="132"/>
      <c r="AG191" s="132"/>
      <c r="AH191" s="132"/>
      <c r="AI191" s="132"/>
      <c r="AJ191" s="132"/>
      <c r="AK191" s="132"/>
      <c r="AL191" s="224"/>
      <c r="AM191" s="132"/>
      <c r="AN191" s="132"/>
      <c r="AO191" s="132"/>
      <c r="AP191" s="132"/>
      <c r="AQ191" s="132"/>
      <c r="AR191" s="132"/>
      <c r="AS191" s="132"/>
      <c r="AT191" s="132"/>
      <c r="AU191" s="132"/>
      <c r="AV191" s="132"/>
    </row>
    <row r="192" customFormat="false" ht="12.75" hidden="false" customHeight="false" outlineLevel="0" collapsed="false">
      <c r="A192" s="132"/>
      <c r="B192" s="132"/>
      <c r="C192" s="132"/>
      <c r="D192" s="132"/>
      <c r="E192" s="132"/>
      <c r="F192" s="132"/>
      <c r="G192" s="132"/>
      <c r="H192" s="132"/>
      <c r="I192" s="132"/>
      <c r="J192" s="132"/>
      <c r="K192" s="132"/>
      <c r="L192" s="132"/>
      <c r="M192" s="132"/>
      <c r="N192" s="132"/>
      <c r="O192" s="132"/>
      <c r="P192" s="132"/>
      <c r="Q192" s="132"/>
      <c r="R192" s="132"/>
      <c r="S192" s="132"/>
      <c r="T192" s="132"/>
      <c r="U192" s="132"/>
      <c r="V192" s="132"/>
      <c r="W192" s="132"/>
      <c r="X192" s="132"/>
      <c r="Y192" s="132"/>
      <c r="Z192" s="132"/>
      <c r="AA192" s="132"/>
      <c r="AB192" s="132"/>
      <c r="AC192" s="132"/>
      <c r="AD192" s="132"/>
      <c r="AE192" s="132"/>
      <c r="AF192" s="132"/>
      <c r="AG192" s="132"/>
      <c r="AH192" s="132"/>
      <c r="AI192" s="132"/>
      <c r="AJ192" s="132"/>
      <c r="AK192" s="132"/>
      <c r="AL192" s="224"/>
      <c r="AM192" s="132"/>
      <c r="AN192" s="132"/>
      <c r="AO192" s="132"/>
      <c r="AP192" s="132"/>
      <c r="AQ192" s="132"/>
      <c r="AR192" s="132"/>
      <c r="AS192" s="132"/>
      <c r="AT192" s="132"/>
      <c r="AU192" s="132"/>
      <c r="AV192" s="132"/>
    </row>
    <row r="193" customFormat="false" ht="12.75" hidden="false" customHeight="false" outlineLevel="0" collapsed="false">
      <c r="A193" s="132"/>
      <c r="B193" s="132"/>
      <c r="C193" s="132"/>
      <c r="D193" s="132"/>
      <c r="E193" s="132"/>
      <c r="F193" s="132"/>
      <c r="G193" s="132"/>
      <c r="H193" s="132"/>
      <c r="I193" s="132"/>
      <c r="J193" s="132"/>
      <c r="K193" s="132"/>
      <c r="L193" s="132"/>
      <c r="M193" s="132"/>
      <c r="N193" s="132"/>
      <c r="O193" s="132"/>
      <c r="P193" s="132"/>
      <c r="Q193" s="132"/>
      <c r="R193" s="132"/>
      <c r="S193" s="132"/>
      <c r="T193" s="132"/>
      <c r="U193" s="132"/>
      <c r="V193" s="132"/>
      <c r="W193" s="132"/>
      <c r="X193" s="132"/>
      <c r="Y193" s="132"/>
      <c r="Z193" s="132"/>
      <c r="AA193" s="132"/>
      <c r="AB193" s="132"/>
      <c r="AC193" s="132"/>
      <c r="AD193" s="132"/>
      <c r="AE193" s="132"/>
      <c r="AF193" s="132"/>
      <c r="AG193" s="132"/>
      <c r="AH193" s="132"/>
      <c r="AI193" s="132"/>
      <c r="AJ193" s="132"/>
      <c r="AK193" s="132"/>
      <c r="AL193" s="224"/>
      <c r="AM193" s="132"/>
      <c r="AN193" s="132"/>
      <c r="AO193" s="132"/>
      <c r="AP193" s="132"/>
      <c r="AQ193" s="132"/>
      <c r="AR193" s="132"/>
      <c r="AS193" s="132"/>
      <c r="AT193" s="132"/>
      <c r="AU193" s="132"/>
      <c r="AV193" s="132"/>
    </row>
    <row r="194" customFormat="false" ht="12.75" hidden="false" customHeight="false" outlineLevel="0" collapsed="false">
      <c r="A194" s="132"/>
      <c r="B194" s="132"/>
      <c r="C194" s="132"/>
      <c r="D194" s="132"/>
      <c r="E194" s="132"/>
      <c r="F194" s="132"/>
      <c r="G194" s="132"/>
      <c r="H194" s="132"/>
      <c r="I194" s="132"/>
      <c r="J194" s="132"/>
      <c r="K194" s="132"/>
      <c r="L194" s="132"/>
      <c r="M194" s="132"/>
      <c r="N194" s="132"/>
      <c r="O194" s="132"/>
      <c r="P194" s="132"/>
      <c r="Q194" s="132"/>
      <c r="R194" s="132"/>
      <c r="S194" s="132"/>
      <c r="T194" s="132"/>
      <c r="U194" s="132"/>
      <c r="V194" s="132"/>
      <c r="W194" s="132"/>
      <c r="X194" s="132"/>
      <c r="Y194" s="132"/>
      <c r="Z194" s="132"/>
      <c r="AA194" s="132"/>
      <c r="AB194" s="132"/>
      <c r="AC194" s="132"/>
      <c r="AD194" s="132"/>
      <c r="AE194" s="132"/>
      <c r="AF194" s="132"/>
      <c r="AG194" s="132"/>
      <c r="AH194" s="132"/>
      <c r="AI194" s="132"/>
      <c r="AJ194" s="132"/>
      <c r="AK194" s="132"/>
      <c r="AL194" s="224"/>
      <c r="AM194" s="132"/>
      <c r="AN194" s="132"/>
      <c r="AO194" s="132"/>
      <c r="AP194" s="132"/>
      <c r="AQ194" s="132"/>
      <c r="AR194" s="132"/>
      <c r="AS194" s="132"/>
      <c r="AT194" s="132"/>
      <c r="AU194" s="132"/>
      <c r="AV194" s="132"/>
    </row>
    <row r="195" customFormat="false" ht="12.75" hidden="false" customHeight="false" outlineLevel="0" collapsed="false">
      <c r="A195" s="132"/>
      <c r="B195" s="132"/>
      <c r="C195" s="132"/>
      <c r="D195" s="132"/>
      <c r="E195" s="132"/>
      <c r="F195" s="132"/>
      <c r="G195" s="132"/>
      <c r="H195" s="132"/>
      <c r="I195" s="132"/>
      <c r="J195" s="132"/>
      <c r="K195" s="132"/>
      <c r="L195" s="132"/>
      <c r="M195" s="132"/>
      <c r="N195" s="132"/>
      <c r="O195" s="132"/>
      <c r="P195" s="132"/>
      <c r="Q195" s="132"/>
      <c r="R195" s="132"/>
      <c r="S195" s="132"/>
      <c r="T195" s="132"/>
      <c r="U195" s="132"/>
      <c r="V195" s="132"/>
      <c r="W195" s="132"/>
      <c r="X195" s="132"/>
      <c r="Y195" s="132"/>
      <c r="Z195" s="132"/>
      <c r="AA195" s="132"/>
      <c r="AB195" s="132"/>
      <c r="AC195" s="132"/>
      <c r="AD195" s="132"/>
      <c r="AE195" s="132"/>
      <c r="AF195" s="132"/>
      <c r="AG195" s="132"/>
      <c r="AH195" s="132"/>
      <c r="AI195" s="132"/>
      <c r="AJ195" s="132"/>
      <c r="AK195" s="132"/>
      <c r="AL195" s="224"/>
      <c r="AM195" s="132"/>
      <c r="AN195" s="132"/>
      <c r="AO195" s="132"/>
      <c r="AP195" s="132"/>
      <c r="AQ195" s="132"/>
      <c r="AR195" s="132"/>
      <c r="AS195" s="132"/>
      <c r="AT195" s="132"/>
      <c r="AU195" s="132"/>
      <c r="AV195" s="132"/>
    </row>
    <row r="196" customFormat="false" ht="12.75" hidden="false" customHeight="false" outlineLevel="0" collapsed="false">
      <c r="A196" s="132"/>
      <c r="B196" s="132"/>
      <c r="C196" s="132"/>
      <c r="D196" s="132"/>
      <c r="E196" s="132"/>
      <c r="F196" s="132"/>
      <c r="G196" s="132"/>
      <c r="H196" s="132"/>
      <c r="I196" s="132"/>
      <c r="J196" s="132"/>
      <c r="K196" s="132"/>
      <c r="L196" s="132"/>
      <c r="M196" s="132"/>
      <c r="N196" s="132"/>
      <c r="O196" s="132"/>
      <c r="P196" s="132"/>
      <c r="Q196" s="132"/>
      <c r="R196" s="132"/>
      <c r="S196" s="132"/>
      <c r="T196" s="132"/>
      <c r="U196" s="132"/>
      <c r="V196" s="132"/>
      <c r="W196" s="132"/>
      <c r="X196" s="132"/>
      <c r="Y196" s="132"/>
      <c r="Z196" s="132"/>
      <c r="AA196" s="132"/>
      <c r="AB196" s="132"/>
      <c r="AC196" s="132"/>
      <c r="AD196" s="132"/>
      <c r="AE196" s="132"/>
      <c r="AF196" s="132"/>
      <c r="AG196" s="132"/>
      <c r="AH196" s="132"/>
      <c r="AI196" s="132"/>
      <c r="AJ196" s="132"/>
      <c r="AK196" s="132"/>
      <c r="AL196" s="224"/>
      <c r="AM196" s="132"/>
      <c r="AN196" s="132"/>
      <c r="AO196" s="132"/>
      <c r="AP196" s="132"/>
      <c r="AQ196" s="132"/>
      <c r="AR196" s="132"/>
      <c r="AS196" s="132"/>
      <c r="AT196" s="132"/>
      <c r="AU196" s="132"/>
      <c r="AV196" s="132"/>
    </row>
    <row r="197" customFormat="false" ht="12.75" hidden="false" customHeight="false" outlineLevel="0" collapsed="false">
      <c r="A197" s="132"/>
      <c r="B197" s="132"/>
      <c r="C197" s="132"/>
      <c r="D197" s="132"/>
      <c r="E197" s="132"/>
      <c r="F197" s="132"/>
      <c r="G197" s="132"/>
      <c r="H197" s="132"/>
      <c r="I197" s="132"/>
      <c r="J197" s="132"/>
      <c r="K197" s="132"/>
      <c r="L197" s="132"/>
      <c r="M197" s="132"/>
      <c r="N197" s="132"/>
      <c r="O197" s="132"/>
      <c r="P197" s="132"/>
      <c r="Q197" s="132"/>
      <c r="R197" s="132"/>
      <c r="S197" s="132"/>
      <c r="T197" s="132"/>
      <c r="U197" s="132"/>
      <c r="V197" s="132"/>
      <c r="W197" s="132"/>
      <c r="X197" s="132"/>
      <c r="Y197" s="132"/>
      <c r="Z197" s="132"/>
      <c r="AA197" s="132"/>
      <c r="AB197" s="132"/>
      <c r="AC197" s="132"/>
      <c r="AD197" s="132"/>
      <c r="AE197" s="132"/>
      <c r="AF197" s="132"/>
      <c r="AG197" s="132"/>
      <c r="AH197" s="132"/>
      <c r="AI197" s="132"/>
      <c r="AJ197" s="132"/>
      <c r="AK197" s="132"/>
      <c r="AL197" s="224"/>
      <c r="AM197" s="132"/>
      <c r="AN197" s="132"/>
      <c r="AO197" s="132"/>
      <c r="AP197" s="132"/>
      <c r="AQ197" s="132"/>
      <c r="AR197" s="132"/>
      <c r="AS197" s="132"/>
      <c r="AT197" s="132"/>
      <c r="AU197" s="132"/>
      <c r="AV197" s="132"/>
    </row>
    <row r="198" customFormat="false" ht="12.75" hidden="false" customHeight="false" outlineLevel="0" collapsed="false">
      <c r="A198" s="132"/>
      <c r="B198" s="132"/>
      <c r="C198" s="132"/>
      <c r="D198" s="132"/>
      <c r="E198" s="132"/>
      <c r="F198" s="132"/>
      <c r="G198" s="132"/>
      <c r="H198" s="132"/>
      <c r="I198" s="132"/>
      <c r="J198" s="132"/>
      <c r="K198" s="132"/>
      <c r="L198" s="132"/>
      <c r="M198" s="132"/>
      <c r="N198" s="132"/>
      <c r="O198" s="132"/>
      <c r="P198" s="132"/>
      <c r="Q198" s="132"/>
      <c r="R198" s="132"/>
      <c r="S198" s="132"/>
      <c r="T198" s="132"/>
      <c r="U198" s="132"/>
      <c r="V198" s="132"/>
      <c r="W198" s="132"/>
      <c r="X198" s="132"/>
      <c r="Y198" s="132"/>
      <c r="Z198" s="132"/>
      <c r="AA198" s="132"/>
      <c r="AB198" s="132"/>
      <c r="AC198" s="132"/>
      <c r="AD198" s="132"/>
      <c r="AE198" s="132"/>
      <c r="AF198" s="132"/>
      <c r="AG198" s="132"/>
      <c r="AH198" s="132"/>
      <c r="AI198" s="132"/>
      <c r="AJ198" s="132"/>
      <c r="AK198" s="132"/>
      <c r="AL198" s="224"/>
      <c r="AM198" s="132"/>
      <c r="AN198" s="132"/>
      <c r="AO198" s="132"/>
      <c r="AP198" s="132"/>
      <c r="AQ198" s="132"/>
      <c r="AR198" s="132"/>
      <c r="AS198" s="132"/>
      <c r="AT198" s="132"/>
      <c r="AU198" s="132"/>
      <c r="AV198" s="132"/>
    </row>
    <row r="199" customFormat="false" ht="12.75" hidden="false" customHeight="false" outlineLevel="0" collapsed="false">
      <c r="A199" s="132"/>
      <c r="B199" s="132"/>
      <c r="C199" s="132"/>
      <c r="D199" s="132"/>
      <c r="E199" s="132"/>
      <c r="F199" s="132"/>
      <c r="G199" s="132"/>
      <c r="H199" s="132"/>
      <c r="I199" s="132"/>
      <c r="J199" s="132"/>
      <c r="K199" s="132"/>
      <c r="L199" s="132"/>
      <c r="M199" s="132"/>
      <c r="N199" s="132"/>
      <c r="O199" s="132"/>
      <c r="P199" s="132"/>
      <c r="Q199" s="132"/>
      <c r="R199" s="132"/>
      <c r="S199" s="132"/>
      <c r="T199" s="132"/>
      <c r="U199" s="132"/>
      <c r="V199" s="132"/>
      <c r="W199" s="132"/>
      <c r="X199" s="132"/>
      <c r="Y199" s="132"/>
      <c r="Z199" s="132"/>
      <c r="AA199" s="132"/>
      <c r="AB199" s="132"/>
      <c r="AC199" s="132"/>
      <c r="AD199" s="132"/>
      <c r="AE199" s="132"/>
      <c r="AF199" s="132"/>
      <c r="AG199" s="132"/>
      <c r="AH199" s="132"/>
      <c r="AI199" s="132"/>
      <c r="AJ199" s="132"/>
      <c r="AK199" s="132"/>
      <c r="AL199" s="224"/>
      <c r="AM199" s="132"/>
      <c r="AN199" s="132"/>
      <c r="AO199" s="132"/>
      <c r="AP199" s="132"/>
      <c r="AQ199" s="132"/>
      <c r="AR199" s="132"/>
      <c r="AS199" s="132"/>
      <c r="AT199" s="132"/>
      <c r="AU199" s="132"/>
      <c r="AV199" s="132"/>
    </row>
    <row r="200" customFormat="false" ht="12.75" hidden="false" customHeight="false" outlineLevel="0" collapsed="false">
      <c r="A200" s="132"/>
      <c r="B200" s="132"/>
      <c r="C200" s="132"/>
      <c r="D200" s="132"/>
      <c r="E200" s="132"/>
      <c r="F200" s="132"/>
      <c r="G200" s="132"/>
      <c r="H200" s="132"/>
      <c r="I200" s="132"/>
      <c r="J200" s="132"/>
      <c r="K200" s="132"/>
      <c r="L200" s="132"/>
      <c r="M200" s="132"/>
      <c r="N200" s="132"/>
      <c r="O200" s="132"/>
      <c r="P200" s="132"/>
      <c r="Q200" s="132"/>
      <c r="R200" s="132"/>
      <c r="S200" s="132"/>
      <c r="T200" s="132"/>
      <c r="U200" s="132"/>
      <c r="V200" s="132"/>
      <c r="W200" s="132"/>
      <c r="X200" s="132"/>
      <c r="Y200" s="132"/>
      <c r="Z200" s="132"/>
      <c r="AA200" s="132"/>
      <c r="AB200" s="132"/>
      <c r="AC200" s="132"/>
      <c r="AD200" s="132"/>
      <c r="AE200" s="132"/>
      <c r="AF200" s="132"/>
      <c r="AG200" s="132"/>
      <c r="AH200" s="132"/>
      <c r="AI200" s="132"/>
      <c r="AJ200" s="132"/>
      <c r="AK200" s="132"/>
      <c r="AL200" s="224"/>
      <c r="AM200" s="132"/>
      <c r="AN200" s="132"/>
      <c r="AO200" s="132"/>
      <c r="AP200" s="132"/>
      <c r="AQ200" s="132"/>
      <c r="AR200" s="132"/>
      <c r="AS200" s="132"/>
      <c r="AT200" s="132"/>
      <c r="AU200" s="132"/>
      <c r="AV200" s="132"/>
    </row>
    <row r="201" customFormat="false" ht="12.75" hidden="false" customHeight="false" outlineLevel="0" collapsed="false">
      <c r="A201" s="132"/>
      <c r="B201" s="132"/>
      <c r="C201" s="132"/>
      <c r="D201" s="132"/>
      <c r="E201" s="132"/>
      <c r="F201" s="132"/>
      <c r="G201" s="132"/>
      <c r="H201" s="132"/>
      <c r="I201" s="132"/>
      <c r="J201" s="132"/>
      <c r="K201" s="132"/>
      <c r="L201" s="132"/>
      <c r="M201" s="132"/>
      <c r="N201" s="132"/>
      <c r="O201" s="132"/>
      <c r="P201" s="132"/>
      <c r="Q201" s="132"/>
      <c r="R201" s="132"/>
      <c r="S201" s="132"/>
      <c r="T201" s="132"/>
      <c r="U201" s="132"/>
      <c r="V201" s="132"/>
      <c r="W201" s="132"/>
      <c r="X201" s="132"/>
      <c r="Y201" s="132"/>
      <c r="Z201" s="132"/>
      <c r="AA201" s="132"/>
      <c r="AB201" s="132"/>
      <c r="AC201" s="132"/>
      <c r="AD201" s="132"/>
      <c r="AE201" s="132"/>
      <c r="AF201" s="132"/>
      <c r="AG201" s="132"/>
      <c r="AH201" s="132"/>
      <c r="AI201" s="132"/>
      <c r="AJ201" s="132"/>
      <c r="AK201" s="132"/>
      <c r="AL201" s="224"/>
      <c r="AM201" s="132"/>
      <c r="AN201" s="132"/>
      <c r="AO201" s="132"/>
      <c r="AP201" s="132"/>
      <c r="AQ201" s="132"/>
      <c r="AR201" s="132"/>
      <c r="AS201" s="132"/>
      <c r="AT201" s="132"/>
      <c r="AU201" s="132"/>
      <c r="AV201" s="132"/>
    </row>
    <row r="202" customFormat="false" ht="12.75" hidden="false" customHeight="false" outlineLevel="0" collapsed="false">
      <c r="A202" s="132"/>
      <c r="B202" s="132"/>
      <c r="C202" s="132"/>
      <c r="D202" s="132"/>
      <c r="E202" s="132"/>
      <c r="F202" s="132"/>
      <c r="G202" s="132"/>
      <c r="H202" s="132"/>
      <c r="I202" s="132"/>
      <c r="J202" s="132"/>
      <c r="K202" s="132"/>
      <c r="L202" s="132"/>
      <c r="M202" s="132"/>
      <c r="N202" s="132"/>
      <c r="O202" s="132"/>
      <c r="P202" s="132"/>
      <c r="Q202" s="132"/>
      <c r="R202" s="132"/>
      <c r="S202" s="132"/>
      <c r="T202" s="132"/>
      <c r="U202" s="132"/>
      <c r="V202" s="132"/>
      <c r="W202" s="132"/>
      <c r="X202" s="132"/>
      <c r="Y202" s="132"/>
      <c r="Z202" s="132"/>
      <c r="AA202" s="132"/>
      <c r="AB202" s="132"/>
      <c r="AC202" s="132"/>
      <c r="AD202" s="132"/>
      <c r="AE202" s="132"/>
      <c r="AF202" s="132"/>
      <c r="AG202" s="132"/>
      <c r="AH202" s="132"/>
      <c r="AI202" s="132"/>
      <c r="AJ202" s="132"/>
      <c r="AK202" s="132"/>
      <c r="AL202" s="224"/>
      <c r="AM202" s="132"/>
      <c r="AN202" s="132"/>
      <c r="AO202" s="132"/>
      <c r="AP202" s="132"/>
      <c r="AQ202" s="132"/>
      <c r="AR202" s="132"/>
      <c r="AS202" s="132"/>
      <c r="AT202" s="132"/>
      <c r="AU202" s="132"/>
      <c r="AV202" s="132"/>
    </row>
    <row r="203" customFormat="false" ht="12.75" hidden="false" customHeight="false" outlineLevel="0" collapsed="false">
      <c r="A203" s="132"/>
      <c r="B203" s="132"/>
      <c r="C203" s="132"/>
      <c r="D203" s="132"/>
      <c r="E203" s="132"/>
      <c r="F203" s="132"/>
      <c r="G203" s="132"/>
      <c r="H203" s="132"/>
      <c r="I203" s="132"/>
      <c r="J203" s="132"/>
      <c r="K203" s="132"/>
      <c r="L203" s="132"/>
      <c r="M203" s="132"/>
      <c r="N203" s="132"/>
      <c r="O203" s="132"/>
      <c r="P203" s="132"/>
      <c r="Q203" s="132"/>
      <c r="R203" s="132"/>
      <c r="S203" s="132"/>
      <c r="T203" s="132"/>
      <c r="U203" s="132"/>
      <c r="V203" s="132"/>
      <c r="W203" s="132"/>
      <c r="X203" s="132"/>
      <c r="Y203" s="132"/>
      <c r="Z203" s="132"/>
      <c r="AA203" s="132"/>
      <c r="AB203" s="132"/>
      <c r="AC203" s="132"/>
      <c r="AD203" s="132"/>
      <c r="AE203" s="132"/>
      <c r="AF203" s="132"/>
      <c r="AG203" s="132"/>
      <c r="AH203" s="132"/>
      <c r="AI203" s="132"/>
      <c r="AJ203" s="132"/>
      <c r="AK203" s="132"/>
      <c r="AL203" s="224"/>
      <c r="AM203" s="132"/>
      <c r="AN203" s="132"/>
      <c r="AO203" s="132"/>
      <c r="AP203" s="132"/>
      <c r="AQ203" s="132"/>
      <c r="AR203" s="132"/>
      <c r="AS203" s="132"/>
      <c r="AT203" s="132"/>
      <c r="AU203" s="132"/>
      <c r="AV203" s="132"/>
    </row>
    <row r="204" customFormat="false" ht="12.75" hidden="false" customHeight="false" outlineLevel="0" collapsed="false">
      <c r="A204" s="132"/>
      <c r="B204" s="132"/>
      <c r="C204" s="132"/>
      <c r="D204" s="132"/>
      <c r="E204" s="132"/>
      <c r="F204" s="132"/>
      <c r="G204" s="132"/>
      <c r="H204" s="132"/>
      <c r="I204" s="132"/>
      <c r="J204" s="132"/>
      <c r="K204" s="132"/>
      <c r="L204" s="132"/>
      <c r="M204" s="132"/>
      <c r="N204" s="132"/>
      <c r="O204" s="132"/>
      <c r="P204" s="132"/>
      <c r="Q204" s="132"/>
      <c r="R204" s="132"/>
      <c r="S204" s="132"/>
      <c r="T204" s="132"/>
      <c r="U204" s="132"/>
      <c r="V204" s="132"/>
      <c r="W204" s="132"/>
      <c r="X204" s="132"/>
      <c r="Y204" s="132"/>
      <c r="Z204" s="132"/>
      <c r="AA204" s="132"/>
      <c r="AB204" s="132"/>
      <c r="AC204" s="132"/>
      <c r="AD204" s="132"/>
      <c r="AE204" s="132"/>
      <c r="AF204" s="132"/>
      <c r="AG204" s="132"/>
      <c r="AH204" s="132"/>
      <c r="AI204" s="132"/>
      <c r="AJ204" s="132"/>
      <c r="AK204" s="132"/>
      <c r="AL204" s="224"/>
      <c r="AM204" s="132"/>
      <c r="AN204" s="132"/>
      <c r="AO204" s="132"/>
      <c r="AP204" s="132"/>
      <c r="AQ204" s="132"/>
      <c r="AR204" s="132"/>
      <c r="AS204" s="132"/>
      <c r="AT204" s="132"/>
      <c r="AU204" s="132"/>
      <c r="AV204" s="132"/>
    </row>
    <row r="205" customFormat="false" ht="12.75" hidden="false" customHeight="false" outlineLevel="0" collapsed="false">
      <c r="A205" s="132"/>
      <c r="B205" s="132"/>
      <c r="C205" s="132"/>
      <c r="D205" s="132"/>
      <c r="E205" s="132"/>
      <c r="F205" s="132"/>
      <c r="G205" s="132"/>
      <c r="H205" s="132"/>
      <c r="I205" s="132"/>
      <c r="J205" s="132"/>
      <c r="K205" s="132"/>
      <c r="L205" s="132"/>
      <c r="M205" s="132"/>
      <c r="N205" s="132"/>
      <c r="O205" s="132"/>
      <c r="P205" s="132"/>
      <c r="Q205" s="132"/>
      <c r="R205" s="132"/>
      <c r="S205" s="132"/>
      <c r="T205" s="132"/>
      <c r="U205" s="132"/>
      <c r="V205" s="132"/>
      <c r="W205" s="132"/>
      <c r="X205" s="132"/>
      <c r="Y205" s="132"/>
      <c r="Z205" s="132"/>
      <c r="AA205" s="132"/>
      <c r="AB205" s="132"/>
      <c r="AC205" s="132"/>
      <c r="AD205" s="132"/>
      <c r="AE205" s="132"/>
      <c r="AF205" s="132"/>
      <c r="AG205" s="132"/>
      <c r="AH205" s="132"/>
      <c r="AI205" s="132"/>
      <c r="AJ205" s="132"/>
      <c r="AK205" s="132"/>
      <c r="AL205" s="224"/>
      <c r="AM205" s="132"/>
      <c r="AN205" s="132"/>
      <c r="AO205" s="132"/>
      <c r="AP205" s="132"/>
      <c r="AQ205" s="132"/>
      <c r="AR205" s="132"/>
      <c r="AS205" s="132"/>
      <c r="AT205" s="132"/>
      <c r="AU205" s="132"/>
      <c r="AV205" s="132"/>
    </row>
    <row r="206" customFormat="false" ht="12.75" hidden="false" customHeight="false" outlineLevel="0" collapsed="false">
      <c r="A206" s="132"/>
      <c r="B206" s="132"/>
      <c r="C206" s="132"/>
      <c r="D206" s="132"/>
      <c r="E206" s="132"/>
      <c r="F206" s="132"/>
      <c r="G206" s="132"/>
      <c r="H206" s="132"/>
      <c r="I206" s="132"/>
      <c r="J206" s="132"/>
      <c r="K206" s="132"/>
      <c r="L206" s="132"/>
      <c r="M206" s="132"/>
      <c r="N206" s="132"/>
      <c r="O206" s="132"/>
      <c r="P206" s="132"/>
      <c r="Q206" s="132"/>
      <c r="R206" s="132"/>
      <c r="S206" s="132"/>
      <c r="T206" s="132"/>
      <c r="U206" s="132"/>
      <c r="V206" s="132"/>
      <c r="W206" s="132"/>
      <c r="X206" s="132"/>
      <c r="Y206" s="132"/>
      <c r="Z206" s="132"/>
      <c r="AA206" s="132"/>
      <c r="AB206" s="132"/>
      <c r="AC206" s="132"/>
      <c r="AD206" s="132"/>
      <c r="AE206" s="132"/>
      <c r="AF206" s="132"/>
      <c r="AG206" s="132"/>
      <c r="AH206" s="132"/>
      <c r="AI206" s="132"/>
      <c r="AJ206" s="132"/>
      <c r="AK206" s="132"/>
      <c r="AL206" s="224"/>
      <c r="AM206" s="132"/>
      <c r="AN206" s="132"/>
      <c r="AO206" s="132"/>
      <c r="AP206" s="132"/>
      <c r="AQ206" s="132"/>
      <c r="AR206" s="132"/>
      <c r="AS206" s="132"/>
      <c r="AT206" s="132"/>
      <c r="AU206" s="132"/>
      <c r="AV206" s="132"/>
    </row>
    <row r="207" customFormat="false" ht="12.75" hidden="false" customHeight="false" outlineLevel="0" collapsed="false">
      <c r="A207" s="132"/>
      <c r="B207" s="132"/>
      <c r="C207" s="132"/>
      <c r="D207" s="132"/>
      <c r="E207" s="132"/>
      <c r="F207" s="132"/>
      <c r="G207" s="132"/>
      <c r="H207" s="132"/>
      <c r="I207" s="132"/>
      <c r="J207" s="132"/>
      <c r="K207" s="132"/>
      <c r="L207" s="132"/>
      <c r="M207" s="132"/>
      <c r="N207" s="132"/>
      <c r="O207" s="132"/>
      <c r="P207" s="132"/>
      <c r="Q207" s="132"/>
      <c r="R207" s="132"/>
      <c r="S207" s="132"/>
      <c r="T207" s="132"/>
      <c r="U207" s="132"/>
      <c r="V207" s="132"/>
      <c r="W207" s="132"/>
      <c r="X207" s="132"/>
      <c r="Y207" s="132"/>
      <c r="Z207" s="132"/>
      <c r="AA207" s="132"/>
      <c r="AB207" s="132"/>
      <c r="AC207" s="132"/>
      <c r="AD207" s="132"/>
      <c r="AE207" s="132"/>
      <c r="AF207" s="132"/>
      <c r="AG207" s="132"/>
      <c r="AH207" s="132"/>
      <c r="AI207" s="132"/>
      <c r="AJ207" s="132"/>
      <c r="AK207" s="132"/>
      <c r="AL207" s="224"/>
      <c r="AM207" s="132"/>
      <c r="AN207" s="132"/>
      <c r="AO207" s="132"/>
      <c r="AP207" s="132"/>
      <c r="AQ207" s="132"/>
      <c r="AR207" s="132"/>
      <c r="AS207" s="132"/>
      <c r="AT207" s="132"/>
      <c r="AU207" s="132"/>
      <c r="AV207" s="132"/>
    </row>
    <row r="208" customFormat="false" ht="12.75" hidden="false" customHeight="false" outlineLevel="0" collapsed="false">
      <c r="A208" s="132"/>
      <c r="B208" s="132"/>
      <c r="C208" s="132"/>
      <c r="D208" s="132"/>
      <c r="E208" s="132"/>
      <c r="F208" s="132"/>
      <c r="G208" s="132"/>
      <c r="H208" s="132"/>
      <c r="I208" s="132"/>
      <c r="J208" s="132"/>
      <c r="K208" s="132"/>
      <c r="L208" s="132"/>
      <c r="M208" s="132"/>
      <c r="N208" s="132"/>
      <c r="O208" s="132"/>
      <c r="P208" s="132"/>
      <c r="Q208" s="132"/>
      <c r="R208" s="132"/>
      <c r="S208" s="132"/>
      <c r="T208" s="132"/>
      <c r="U208" s="132"/>
      <c r="V208" s="132"/>
      <c r="W208" s="132"/>
      <c r="X208" s="132"/>
      <c r="Y208" s="132"/>
      <c r="Z208" s="132"/>
      <c r="AA208" s="132"/>
      <c r="AB208" s="132"/>
      <c r="AC208" s="132"/>
      <c r="AD208" s="132"/>
      <c r="AE208" s="132"/>
      <c r="AF208" s="132"/>
      <c r="AG208" s="132"/>
      <c r="AH208" s="132"/>
      <c r="AI208" s="132"/>
      <c r="AJ208" s="132"/>
      <c r="AK208" s="132"/>
      <c r="AL208" s="224"/>
      <c r="AM208" s="132"/>
      <c r="AN208" s="132"/>
      <c r="AO208" s="132"/>
      <c r="AP208" s="132"/>
      <c r="AQ208" s="132"/>
      <c r="AR208" s="132"/>
      <c r="AS208" s="132"/>
      <c r="AT208" s="132"/>
      <c r="AU208" s="132"/>
      <c r="AV208" s="132"/>
    </row>
    <row r="209" customFormat="false" ht="12.75" hidden="false" customHeight="false" outlineLevel="0" collapsed="false">
      <c r="A209" s="132"/>
      <c r="B209" s="132"/>
      <c r="C209" s="132"/>
      <c r="D209" s="132"/>
      <c r="E209" s="132"/>
      <c r="F209" s="132"/>
      <c r="G209" s="132"/>
      <c r="H209" s="132"/>
      <c r="I209" s="132"/>
      <c r="J209" s="132"/>
      <c r="K209" s="132"/>
      <c r="L209" s="132"/>
      <c r="M209" s="132"/>
      <c r="N209" s="132"/>
      <c r="O209" s="132"/>
      <c r="P209" s="132"/>
      <c r="Q209" s="132"/>
      <c r="R209" s="132"/>
      <c r="S209" s="132"/>
      <c r="T209" s="132"/>
      <c r="U209" s="132"/>
      <c r="V209" s="132"/>
      <c r="W209" s="132"/>
      <c r="X209" s="132"/>
      <c r="Y209" s="132"/>
      <c r="Z209" s="132"/>
      <c r="AA209" s="132"/>
      <c r="AB209" s="132"/>
      <c r="AC209" s="132"/>
      <c r="AD209" s="132"/>
      <c r="AE209" s="132"/>
      <c r="AF209" s="132"/>
      <c r="AG209" s="132"/>
      <c r="AH209" s="132"/>
      <c r="AI209" s="132"/>
      <c r="AJ209" s="132"/>
      <c r="AK209" s="132"/>
      <c r="AL209" s="224"/>
      <c r="AM209" s="132"/>
      <c r="AN209" s="132"/>
      <c r="AO209" s="132"/>
      <c r="AP209" s="132"/>
      <c r="AQ209" s="132"/>
      <c r="AR209" s="132"/>
      <c r="AS209" s="132"/>
      <c r="AT209" s="132"/>
      <c r="AU209" s="132"/>
      <c r="AV209" s="132"/>
    </row>
    <row r="210" customFormat="false" ht="12.75" hidden="false" customHeight="false" outlineLevel="0" collapsed="false">
      <c r="A210" s="132"/>
      <c r="B210" s="132"/>
      <c r="C210" s="132"/>
      <c r="D210" s="132"/>
      <c r="E210" s="132"/>
      <c r="F210" s="132"/>
      <c r="G210" s="132"/>
      <c r="H210" s="132"/>
      <c r="I210" s="132"/>
      <c r="J210" s="132"/>
      <c r="K210" s="132"/>
      <c r="L210" s="132"/>
      <c r="M210" s="132"/>
      <c r="N210" s="132"/>
      <c r="O210" s="132"/>
      <c r="P210" s="132"/>
      <c r="Q210" s="132"/>
      <c r="R210" s="132"/>
      <c r="S210" s="132"/>
      <c r="T210" s="132"/>
      <c r="U210" s="132"/>
      <c r="V210" s="132"/>
      <c r="W210" s="132"/>
      <c r="X210" s="132"/>
      <c r="Y210" s="132"/>
      <c r="Z210" s="132"/>
      <c r="AA210" s="132"/>
      <c r="AB210" s="132"/>
      <c r="AC210" s="132"/>
      <c r="AD210" s="132"/>
      <c r="AE210" s="132"/>
      <c r="AF210" s="132"/>
      <c r="AG210" s="132"/>
      <c r="AH210" s="132"/>
      <c r="AI210" s="132"/>
      <c r="AJ210" s="132"/>
      <c r="AK210" s="132"/>
      <c r="AL210" s="224"/>
      <c r="AM210" s="132"/>
      <c r="AN210" s="132"/>
      <c r="AO210" s="132"/>
      <c r="AP210" s="132"/>
      <c r="AQ210" s="132"/>
      <c r="AR210" s="132"/>
      <c r="AS210" s="132"/>
      <c r="AT210" s="132"/>
      <c r="AU210" s="132"/>
      <c r="AV210" s="132"/>
    </row>
    <row r="211" customFormat="false" ht="12.75" hidden="false" customHeight="false" outlineLevel="0" collapsed="false">
      <c r="A211" s="132"/>
      <c r="B211" s="132"/>
      <c r="C211" s="132"/>
      <c r="D211" s="132"/>
      <c r="E211" s="132"/>
      <c r="F211" s="132"/>
      <c r="G211" s="132"/>
      <c r="H211" s="132"/>
      <c r="I211" s="132"/>
      <c r="J211" s="132"/>
      <c r="K211" s="132"/>
      <c r="L211" s="132"/>
      <c r="M211" s="132"/>
      <c r="N211" s="132"/>
      <c r="O211" s="132"/>
      <c r="P211" s="132"/>
      <c r="Q211" s="132"/>
      <c r="R211" s="132"/>
      <c r="S211" s="132"/>
      <c r="T211" s="132"/>
      <c r="U211" s="132"/>
      <c r="V211" s="132"/>
      <c r="W211" s="132"/>
      <c r="X211" s="132"/>
      <c r="Y211" s="132"/>
      <c r="Z211" s="132"/>
      <c r="AA211" s="132"/>
      <c r="AB211" s="132"/>
      <c r="AC211" s="132"/>
      <c r="AD211" s="132"/>
      <c r="AE211" s="132"/>
      <c r="AF211" s="132"/>
      <c r="AG211" s="132"/>
      <c r="AH211" s="132"/>
      <c r="AI211" s="132"/>
      <c r="AJ211" s="132"/>
      <c r="AK211" s="132"/>
      <c r="AL211" s="224"/>
      <c r="AM211" s="132"/>
      <c r="AN211" s="132"/>
      <c r="AO211" s="132"/>
      <c r="AP211" s="132"/>
      <c r="AQ211" s="132"/>
      <c r="AR211" s="132"/>
      <c r="AS211" s="132"/>
      <c r="AT211" s="132"/>
      <c r="AU211" s="132"/>
      <c r="AV211" s="132"/>
    </row>
    <row r="212" customFormat="false" ht="12.75" hidden="false" customHeight="false" outlineLevel="0" collapsed="false">
      <c r="A212" s="132"/>
      <c r="B212" s="132"/>
      <c r="C212" s="132"/>
      <c r="D212" s="132"/>
      <c r="E212" s="132"/>
      <c r="F212" s="132"/>
      <c r="G212" s="132"/>
      <c r="H212" s="132"/>
      <c r="I212" s="132"/>
      <c r="J212" s="132"/>
      <c r="K212" s="132"/>
      <c r="L212" s="132"/>
      <c r="M212" s="132"/>
      <c r="N212" s="132"/>
      <c r="O212" s="132"/>
      <c r="P212" s="132"/>
      <c r="Q212" s="132"/>
      <c r="R212" s="132"/>
      <c r="S212" s="132"/>
      <c r="T212" s="132"/>
      <c r="U212" s="132"/>
      <c r="V212" s="132"/>
      <c r="W212" s="132"/>
      <c r="X212" s="132"/>
      <c r="Y212" s="132"/>
      <c r="Z212" s="132"/>
      <c r="AA212" s="132"/>
      <c r="AB212" s="132"/>
      <c r="AC212" s="132"/>
      <c r="AD212" s="132"/>
      <c r="AE212" s="132"/>
      <c r="AF212" s="132"/>
      <c r="AG212" s="132"/>
      <c r="AH212" s="132"/>
      <c r="AI212" s="132"/>
      <c r="AJ212" s="132"/>
      <c r="AK212" s="132"/>
      <c r="AL212" s="224"/>
      <c r="AM212" s="132"/>
      <c r="AN212" s="132"/>
      <c r="AO212" s="132"/>
      <c r="AP212" s="132"/>
      <c r="AQ212" s="132"/>
      <c r="AR212" s="132"/>
      <c r="AS212" s="132"/>
      <c r="AT212" s="132"/>
      <c r="AU212" s="132"/>
      <c r="AV212" s="132"/>
    </row>
    <row r="213" customFormat="false" ht="12.75" hidden="false" customHeight="false" outlineLevel="0" collapsed="false">
      <c r="A213" s="132"/>
      <c r="B213" s="132"/>
      <c r="C213" s="132"/>
      <c r="D213" s="132"/>
      <c r="E213" s="132"/>
      <c r="F213" s="132"/>
      <c r="G213" s="132"/>
      <c r="H213" s="132"/>
      <c r="I213" s="132"/>
      <c r="J213" s="132"/>
      <c r="K213" s="132"/>
      <c r="L213" s="132"/>
      <c r="M213" s="132"/>
      <c r="N213" s="132"/>
      <c r="O213" s="132"/>
      <c r="P213" s="132"/>
      <c r="Q213" s="132"/>
      <c r="R213" s="132"/>
      <c r="S213" s="132"/>
      <c r="T213" s="132"/>
      <c r="U213" s="132"/>
      <c r="V213" s="132"/>
      <c r="W213" s="132"/>
      <c r="X213" s="132"/>
      <c r="Y213" s="132"/>
      <c r="Z213" s="132"/>
      <c r="AA213" s="132"/>
      <c r="AB213" s="132"/>
      <c r="AC213" s="132"/>
      <c r="AD213" s="132"/>
      <c r="AE213" s="132"/>
      <c r="AF213" s="132"/>
      <c r="AG213" s="132"/>
      <c r="AH213" s="132"/>
      <c r="AI213" s="132"/>
      <c r="AJ213" s="132"/>
      <c r="AK213" s="132"/>
      <c r="AL213" s="224"/>
      <c r="AM213" s="132"/>
      <c r="AN213" s="132"/>
      <c r="AO213" s="132"/>
      <c r="AP213" s="132"/>
      <c r="AQ213" s="132"/>
      <c r="AR213" s="132"/>
      <c r="AS213" s="132"/>
      <c r="AT213" s="132"/>
      <c r="AU213" s="132"/>
      <c r="AV213" s="132"/>
    </row>
    <row r="214" customFormat="false" ht="12.75" hidden="false" customHeight="false" outlineLevel="0" collapsed="false">
      <c r="A214" s="132"/>
      <c r="B214" s="132"/>
      <c r="C214" s="132"/>
      <c r="D214" s="132"/>
      <c r="E214" s="132"/>
      <c r="F214" s="132"/>
      <c r="G214" s="132"/>
      <c r="H214" s="132"/>
      <c r="I214" s="132"/>
      <c r="J214" s="132"/>
      <c r="K214" s="132"/>
      <c r="L214" s="132"/>
      <c r="M214" s="132"/>
      <c r="N214" s="132"/>
      <c r="O214" s="132"/>
      <c r="P214" s="132"/>
      <c r="Q214" s="132"/>
      <c r="R214" s="132"/>
      <c r="S214" s="132"/>
      <c r="T214" s="132"/>
      <c r="U214" s="132"/>
      <c r="V214" s="132"/>
      <c r="W214" s="132"/>
      <c r="X214" s="132"/>
      <c r="Y214" s="132"/>
      <c r="Z214" s="132"/>
      <c r="AA214" s="132"/>
      <c r="AB214" s="132"/>
      <c r="AC214" s="132"/>
      <c r="AD214" s="132"/>
      <c r="AE214" s="132"/>
      <c r="AF214" s="132"/>
      <c r="AG214" s="132"/>
      <c r="AH214" s="132"/>
      <c r="AI214" s="132"/>
      <c r="AJ214" s="132"/>
      <c r="AK214" s="132"/>
      <c r="AL214" s="224"/>
      <c r="AM214" s="132"/>
      <c r="AN214" s="132"/>
      <c r="AO214" s="132"/>
      <c r="AP214" s="132"/>
      <c r="AQ214" s="132"/>
      <c r="AR214" s="132"/>
      <c r="AS214" s="132"/>
      <c r="AT214" s="132"/>
      <c r="AU214" s="132"/>
      <c r="AV214" s="132"/>
    </row>
    <row r="215" customFormat="false" ht="12.75" hidden="false" customHeight="false" outlineLevel="0" collapsed="false">
      <c r="A215" s="132"/>
      <c r="B215" s="132"/>
      <c r="C215" s="132"/>
      <c r="D215" s="132"/>
      <c r="E215" s="132"/>
      <c r="F215" s="132"/>
      <c r="G215" s="132"/>
      <c r="H215" s="132"/>
      <c r="I215" s="132"/>
      <c r="J215" s="132"/>
      <c r="K215" s="132"/>
      <c r="L215" s="132"/>
      <c r="M215" s="132"/>
      <c r="N215" s="132"/>
      <c r="O215" s="132"/>
      <c r="P215" s="132"/>
      <c r="Q215" s="132"/>
      <c r="R215" s="132"/>
      <c r="S215" s="132"/>
      <c r="T215" s="132"/>
      <c r="U215" s="132"/>
      <c r="V215" s="132"/>
      <c r="W215" s="132"/>
      <c r="X215" s="132"/>
      <c r="Y215" s="132"/>
      <c r="Z215" s="132"/>
      <c r="AA215" s="132"/>
      <c r="AB215" s="132"/>
      <c r="AC215" s="132"/>
      <c r="AD215" s="132"/>
      <c r="AE215" s="132"/>
      <c r="AF215" s="132"/>
      <c r="AG215" s="132"/>
      <c r="AH215" s="132"/>
      <c r="AI215" s="132"/>
      <c r="AJ215" s="132"/>
      <c r="AK215" s="132"/>
      <c r="AL215" s="224"/>
      <c r="AM215" s="132"/>
      <c r="AN215" s="132"/>
      <c r="AO215" s="132"/>
      <c r="AP215" s="132"/>
      <c r="AQ215" s="132"/>
      <c r="AR215" s="132"/>
      <c r="AS215" s="132"/>
      <c r="AT215" s="132"/>
      <c r="AU215" s="132"/>
      <c r="AV215" s="132"/>
    </row>
    <row r="216" customFormat="false" ht="12.75" hidden="false" customHeight="false" outlineLevel="0" collapsed="false">
      <c r="A216" s="132"/>
      <c r="B216" s="132"/>
      <c r="C216" s="132"/>
      <c r="D216" s="132"/>
      <c r="E216" s="132"/>
      <c r="F216" s="132"/>
      <c r="G216" s="132"/>
      <c r="H216" s="132"/>
      <c r="I216" s="132"/>
      <c r="J216" s="132"/>
      <c r="K216" s="132"/>
      <c r="L216" s="132"/>
      <c r="M216" s="132"/>
      <c r="N216" s="132"/>
      <c r="O216" s="132"/>
      <c r="P216" s="132"/>
      <c r="Q216" s="132"/>
      <c r="R216" s="132"/>
      <c r="S216" s="132"/>
      <c r="T216" s="132"/>
      <c r="U216" s="132"/>
      <c r="V216" s="132"/>
      <c r="W216" s="132"/>
      <c r="X216" s="132"/>
      <c r="Y216" s="132"/>
      <c r="Z216" s="132"/>
      <c r="AA216" s="132"/>
      <c r="AB216" s="132"/>
      <c r="AC216" s="132"/>
      <c r="AD216" s="132"/>
      <c r="AE216" s="132"/>
      <c r="AF216" s="132"/>
      <c r="AG216" s="132"/>
      <c r="AH216" s="132"/>
      <c r="AI216" s="132"/>
      <c r="AJ216" s="132"/>
      <c r="AK216" s="132"/>
      <c r="AL216" s="224"/>
      <c r="AM216" s="132"/>
      <c r="AN216" s="132"/>
      <c r="AO216" s="132"/>
      <c r="AP216" s="132"/>
      <c r="AQ216" s="132"/>
      <c r="AR216" s="132"/>
      <c r="AS216" s="132"/>
      <c r="AT216" s="132"/>
      <c r="AU216" s="132"/>
      <c r="AV216" s="132"/>
    </row>
    <row r="217" customFormat="false" ht="12.75" hidden="false" customHeight="false" outlineLevel="0" collapsed="false">
      <c r="A217" s="132"/>
      <c r="B217" s="132"/>
      <c r="C217" s="132"/>
      <c r="D217" s="132"/>
      <c r="E217" s="132"/>
      <c r="F217" s="132"/>
      <c r="G217" s="132"/>
      <c r="H217" s="132"/>
      <c r="I217" s="132"/>
      <c r="J217" s="132"/>
      <c r="K217" s="132"/>
      <c r="L217" s="132"/>
      <c r="M217" s="132"/>
      <c r="N217" s="132"/>
      <c r="O217" s="132"/>
      <c r="P217" s="132"/>
      <c r="Q217" s="132"/>
      <c r="R217" s="132"/>
      <c r="S217" s="132"/>
      <c r="T217" s="132"/>
      <c r="U217" s="132"/>
      <c r="V217" s="132"/>
      <c r="W217" s="132"/>
      <c r="X217" s="132"/>
      <c r="Y217" s="132"/>
      <c r="Z217" s="132"/>
      <c r="AA217" s="132"/>
      <c r="AB217" s="132"/>
      <c r="AC217" s="132"/>
      <c r="AD217" s="132"/>
      <c r="AE217" s="132"/>
      <c r="AF217" s="132"/>
      <c r="AG217" s="132"/>
      <c r="AH217" s="132"/>
      <c r="AI217" s="132"/>
      <c r="AJ217" s="132"/>
      <c r="AK217" s="132"/>
      <c r="AL217" s="224"/>
      <c r="AM217" s="132"/>
      <c r="AN217" s="132"/>
      <c r="AO217" s="132"/>
      <c r="AP217" s="132"/>
      <c r="AQ217" s="132"/>
      <c r="AR217" s="132"/>
      <c r="AS217" s="132"/>
      <c r="AT217" s="132"/>
      <c r="AU217" s="132"/>
      <c r="AV217" s="132"/>
    </row>
    <row r="218" customFormat="false" ht="12.75" hidden="false" customHeight="false" outlineLevel="0" collapsed="false">
      <c r="A218" s="132"/>
      <c r="B218" s="132"/>
      <c r="C218" s="132"/>
      <c r="D218" s="132"/>
      <c r="E218" s="132"/>
      <c r="F218" s="132"/>
      <c r="G218" s="132"/>
      <c r="H218" s="132"/>
      <c r="I218" s="132"/>
      <c r="J218" s="132"/>
      <c r="K218" s="132"/>
      <c r="L218" s="132"/>
      <c r="M218" s="132"/>
      <c r="N218" s="132"/>
      <c r="O218" s="132"/>
      <c r="P218" s="132"/>
      <c r="Q218" s="132"/>
      <c r="R218" s="132"/>
      <c r="S218" s="132"/>
      <c r="T218" s="132"/>
      <c r="U218" s="132"/>
      <c r="V218" s="132"/>
      <c r="W218" s="132"/>
      <c r="X218" s="132"/>
      <c r="Y218" s="132"/>
      <c r="Z218" s="132"/>
      <c r="AA218" s="132"/>
      <c r="AB218" s="132"/>
      <c r="AC218" s="132"/>
      <c r="AD218" s="132"/>
      <c r="AE218" s="132"/>
      <c r="AF218" s="132"/>
      <c r="AG218" s="132"/>
      <c r="AH218" s="132"/>
      <c r="AI218" s="132"/>
      <c r="AJ218" s="132"/>
      <c r="AK218" s="132"/>
      <c r="AL218" s="224"/>
      <c r="AM218" s="132"/>
      <c r="AN218" s="132"/>
      <c r="AO218" s="132"/>
      <c r="AP218" s="132"/>
      <c r="AQ218" s="132"/>
      <c r="AR218" s="132"/>
      <c r="AS218" s="132"/>
      <c r="AT218" s="132"/>
      <c r="AU218" s="132"/>
      <c r="AV218" s="132"/>
    </row>
    <row r="219" customFormat="false" ht="12.75" hidden="false" customHeight="false" outlineLevel="0" collapsed="false">
      <c r="A219" s="132"/>
      <c r="B219" s="132"/>
      <c r="C219" s="132"/>
      <c r="D219" s="132"/>
      <c r="E219" s="132"/>
      <c r="F219" s="132"/>
      <c r="G219" s="132"/>
      <c r="H219" s="132"/>
      <c r="I219" s="132"/>
      <c r="J219" s="132"/>
      <c r="K219" s="132"/>
      <c r="L219" s="132"/>
      <c r="M219" s="132"/>
      <c r="N219" s="132"/>
      <c r="O219" s="132"/>
      <c r="P219" s="132"/>
      <c r="Q219" s="132"/>
      <c r="R219" s="132"/>
      <c r="S219" s="132"/>
      <c r="T219" s="132"/>
      <c r="U219" s="132"/>
      <c r="V219" s="132"/>
      <c r="W219" s="132"/>
      <c r="X219" s="132"/>
      <c r="Y219" s="132"/>
      <c r="Z219" s="132"/>
      <c r="AA219" s="132"/>
      <c r="AB219" s="132"/>
      <c r="AC219" s="132"/>
      <c r="AD219" s="132"/>
      <c r="AE219" s="132"/>
      <c r="AF219" s="132"/>
      <c r="AG219" s="132"/>
      <c r="AH219" s="132"/>
      <c r="AI219" s="132"/>
      <c r="AJ219" s="132"/>
      <c r="AK219" s="132"/>
      <c r="AL219" s="224"/>
      <c r="AM219" s="132"/>
      <c r="AN219" s="132"/>
      <c r="AO219" s="132"/>
      <c r="AP219" s="132"/>
      <c r="AQ219" s="132"/>
      <c r="AR219" s="132"/>
      <c r="AS219" s="132"/>
      <c r="AT219" s="132"/>
      <c r="AU219" s="132"/>
      <c r="AV219" s="132"/>
    </row>
    <row r="220" customFormat="false" ht="12.75" hidden="false" customHeight="false" outlineLevel="0" collapsed="false">
      <c r="A220" s="132"/>
      <c r="B220" s="132"/>
      <c r="C220" s="132"/>
      <c r="D220" s="132"/>
      <c r="E220" s="132"/>
      <c r="F220" s="132"/>
      <c r="G220" s="132"/>
      <c r="H220" s="132"/>
      <c r="I220" s="132"/>
      <c r="J220" s="132"/>
      <c r="K220" s="132"/>
      <c r="L220" s="132"/>
      <c r="M220" s="132"/>
      <c r="N220" s="132"/>
      <c r="O220" s="132"/>
      <c r="P220" s="132"/>
      <c r="Q220" s="132"/>
      <c r="R220" s="132"/>
      <c r="S220" s="132"/>
      <c r="T220" s="132"/>
      <c r="U220" s="132"/>
      <c r="V220" s="132"/>
      <c r="W220" s="132"/>
      <c r="X220" s="132"/>
      <c r="Y220" s="132"/>
      <c r="Z220" s="132"/>
      <c r="AA220" s="132"/>
      <c r="AB220" s="132"/>
      <c r="AC220" s="132"/>
      <c r="AD220" s="132"/>
      <c r="AE220" s="132"/>
      <c r="AF220" s="132"/>
      <c r="AG220" s="132"/>
      <c r="AH220" s="132"/>
      <c r="AI220" s="132"/>
      <c r="AJ220" s="132"/>
      <c r="AK220" s="132"/>
      <c r="AL220" s="224"/>
      <c r="AM220" s="132"/>
      <c r="AN220" s="132"/>
      <c r="AO220" s="132"/>
      <c r="AP220" s="132"/>
      <c r="AQ220" s="132"/>
      <c r="AR220" s="132"/>
      <c r="AS220" s="132"/>
      <c r="AT220" s="132"/>
      <c r="AU220" s="132"/>
      <c r="AV220" s="132"/>
    </row>
    <row r="221" customFormat="false" ht="12.75" hidden="false" customHeight="false" outlineLevel="0" collapsed="false">
      <c r="A221" s="132"/>
      <c r="B221" s="132"/>
      <c r="C221" s="132"/>
      <c r="D221" s="132"/>
      <c r="E221" s="132"/>
      <c r="F221" s="132"/>
      <c r="G221" s="132"/>
      <c r="H221" s="132"/>
      <c r="I221" s="132"/>
      <c r="J221" s="132"/>
      <c r="K221" s="132"/>
      <c r="L221" s="132"/>
      <c r="M221" s="132"/>
      <c r="N221" s="132"/>
      <c r="O221" s="132"/>
      <c r="P221" s="132"/>
      <c r="Q221" s="132"/>
      <c r="R221" s="132"/>
      <c r="S221" s="132"/>
      <c r="T221" s="132"/>
      <c r="U221" s="132"/>
      <c r="V221" s="132"/>
      <c r="W221" s="132"/>
      <c r="X221" s="132"/>
      <c r="Y221" s="132"/>
      <c r="Z221" s="132"/>
      <c r="AA221" s="132"/>
      <c r="AB221" s="132"/>
      <c r="AC221" s="132"/>
      <c r="AD221" s="132"/>
      <c r="AE221" s="132"/>
      <c r="AF221" s="132"/>
      <c r="AG221" s="132"/>
      <c r="AH221" s="132"/>
      <c r="AI221" s="132"/>
      <c r="AJ221" s="132"/>
      <c r="AK221" s="132"/>
      <c r="AL221" s="224"/>
      <c r="AM221" s="132"/>
      <c r="AN221" s="132"/>
      <c r="AO221" s="132"/>
      <c r="AP221" s="132"/>
      <c r="AQ221" s="132"/>
      <c r="AR221" s="132"/>
      <c r="AS221" s="132"/>
      <c r="AT221" s="132"/>
      <c r="AU221" s="132"/>
      <c r="AV221" s="132"/>
    </row>
    <row r="222" customFormat="false" ht="12.75" hidden="false" customHeight="false" outlineLevel="0" collapsed="false">
      <c r="A222" s="132"/>
      <c r="B222" s="132"/>
      <c r="C222" s="132"/>
      <c r="D222" s="132"/>
      <c r="E222" s="132"/>
      <c r="F222" s="132"/>
      <c r="G222" s="132"/>
      <c r="H222" s="132"/>
      <c r="I222" s="132"/>
      <c r="J222" s="132"/>
      <c r="K222" s="132"/>
      <c r="L222" s="132"/>
      <c r="M222" s="132"/>
      <c r="N222" s="132"/>
      <c r="O222" s="132"/>
      <c r="P222" s="132"/>
      <c r="Q222" s="132"/>
      <c r="R222" s="132"/>
      <c r="S222" s="132"/>
      <c r="T222" s="132"/>
      <c r="U222" s="132"/>
      <c r="V222" s="132"/>
      <c r="W222" s="132"/>
      <c r="X222" s="132"/>
      <c r="Y222" s="132"/>
      <c r="Z222" s="132"/>
      <c r="AA222" s="132"/>
      <c r="AB222" s="132"/>
      <c r="AC222" s="132"/>
      <c r="AD222" s="132"/>
      <c r="AE222" s="132"/>
      <c r="AF222" s="132"/>
      <c r="AG222" s="132"/>
      <c r="AH222" s="132"/>
      <c r="AI222" s="132"/>
      <c r="AJ222" s="132"/>
      <c r="AK222" s="132"/>
      <c r="AL222" s="224"/>
      <c r="AM222" s="132"/>
      <c r="AN222" s="132"/>
      <c r="AO222" s="132"/>
      <c r="AP222" s="132"/>
      <c r="AQ222" s="132"/>
      <c r="AR222" s="132"/>
      <c r="AS222" s="132"/>
      <c r="AT222" s="132"/>
      <c r="AU222" s="132"/>
      <c r="AV222" s="132"/>
    </row>
    <row r="223" customFormat="false" ht="12.75" hidden="false" customHeight="false" outlineLevel="0" collapsed="false">
      <c r="A223" s="132"/>
      <c r="B223" s="132"/>
      <c r="C223" s="132"/>
      <c r="D223" s="132"/>
      <c r="E223" s="132"/>
      <c r="F223" s="132"/>
      <c r="G223" s="132"/>
      <c r="H223" s="132"/>
      <c r="I223" s="132"/>
      <c r="J223" s="132"/>
      <c r="K223" s="132"/>
      <c r="L223" s="132"/>
      <c r="M223" s="132"/>
      <c r="N223" s="132"/>
      <c r="O223" s="132"/>
      <c r="P223" s="132"/>
      <c r="Q223" s="132"/>
      <c r="R223" s="132"/>
      <c r="S223" s="132"/>
      <c r="T223" s="132"/>
      <c r="U223" s="132"/>
      <c r="V223" s="132"/>
      <c r="W223" s="132"/>
      <c r="X223" s="132"/>
      <c r="Y223" s="132"/>
      <c r="Z223" s="132"/>
      <c r="AA223" s="132"/>
      <c r="AB223" s="132"/>
      <c r="AC223" s="132"/>
      <c r="AD223" s="132"/>
      <c r="AE223" s="132"/>
      <c r="AF223" s="132"/>
      <c r="AG223" s="132"/>
      <c r="AH223" s="132"/>
      <c r="AI223" s="132"/>
      <c r="AJ223" s="132"/>
      <c r="AK223" s="132"/>
      <c r="AL223" s="224"/>
      <c r="AM223" s="132"/>
      <c r="AN223" s="132"/>
      <c r="AO223" s="132"/>
      <c r="AP223" s="132"/>
      <c r="AQ223" s="132"/>
      <c r="AR223" s="132"/>
      <c r="AS223" s="132"/>
      <c r="AT223" s="132"/>
      <c r="AU223" s="132"/>
      <c r="AV223" s="132"/>
    </row>
    <row r="224" customFormat="false" ht="12.75" hidden="false" customHeight="false" outlineLevel="0" collapsed="false">
      <c r="A224" s="132"/>
      <c r="B224" s="132"/>
      <c r="C224" s="132"/>
      <c r="D224" s="132"/>
      <c r="E224" s="132"/>
      <c r="F224" s="132"/>
      <c r="G224" s="132"/>
      <c r="H224" s="132"/>
      <c r="I224" s="132"/>
      <c r="J224" s="132"/>
      <c r="K224" s="132"/>
      <c r="L224" s="132"/>
      <c r="M224" s="132"/>
      <c r="N224" s="132"/>
      <c r="O224" s="132"/>
      <c r="P224" s="132"/>
      <c r="Q224" s="132"/>
      <c r="R224" s="132"/>
      <c r="S224" s="132"/>
      <c r="T224" s="132"/>
      <c r="U224" s="132"/>
      <c r="V224" s="132"/>
      <c r="W224" s="132"/>
      <c r="X224" s="132"/>
      <c r="Y224" s="132"/>
      <c r="Z224" s="132"/>
      <c r="AA224" s="132"/>
      <c r="AB224" s="132"/>
      <c r="AC224" s="132"/>
      <c r="AD224" s="132"/>
      <c r="AE224" s="132"/>
      <c r="AF224" s="132"/>
      <c r="AG224" s="132"/>
      <c r="AH224" s="132"/>
      <c r="AI224" s="132"/>
      <c r="AJ224" s="132"/>
      <c r="AK224" s="132"/>
      <c r="AL224" s="224"/>
      <c r="AM224" s="132"/>
      <c r="AN224" s="132"/>
      <c r="AO224" s="132"/>
      <c r="AP224" s="132"/>
      <c r="AQ224" s="132"/>
      <c r="AR224" s="132"/>
      <c r="AS224" s="132"/>
      <c r="AT224" s="132"/>
      <c r="AU224" s="132"/>
      <c r="AV224" s="132"/>
    </row>
    <row r="225" customFormat="false" ht="12.75" hidden="false" customHeight="false" outlineLevel="0" collapsed="false">
      <c r="A225" s="132"/>
      <c r="B225" s="132"/>
      <c r="C225" s="132"/>
      <c r="D225" s="132"/>
      <c r="E225" s="132"/>
      <c r="F225" s="132"/>
      <c r="G225" s="132"/>
      <c r="H225" s="132"/>
      <c r="I225" s="132"/>
      <c r="J225" s="132"/>
      <c r="K225" s="132"/>
      <c r="L225" s="132"/>
      <c r="M225" s="132"/>
      <c r="N225" s="132"/>
      <c r="O225" s="132"/>
      <c r="P225" s="132"/>
      <c r="Q225" s="132"/>
      <c r="R225" s="132"/>
      <c r="S225" s="132"/>
      <c r="T225" s="132"/>
      <c r="U225" s="132"/>
      <c r="V225" s="132"/>
      <c r="W225" s="132"/>
      <c r="X225" s="132"/>
      <c r="Y225" s="132"/>
      <c r="Z225" s="132"/>
      <c r="AA225" s="132"/>
      <c r="AB225" s="132"/>
      <c r="AC225" s="132"/>
      <c r="AD225" s="132"/>
      <c r="AE225" s="132"/>
      <c r="AF225" s="132"/>
      <c r="AG225" s="132"/>
      <c r="AH225" s="132"/>
      <c r="AI225" s="132"/>
      <c r="AJ225" s="132"/>
      <c r="AK225" s="132"/>
      <c r="AL225" s="224"/>
      <c r="AM225" s="132"/>
      <c r="AN225" s="132"/>
      <c r="AO225" s="132"/>
      <c r="AP225" s="132"/>
      <c r="AQ225" s="132"/>
      <c r="AR225" s="132"/>
      <c r="AS225" s="132"/>
      <c r="AT225" s="132"/>
      <c r="AU225" s="132"/>
      <c r="AV225" s="132"/>
    </row>
    <row r="226" customFormat="false" ht="12.75" hidden="false" customHeight="false" outlineLevel="0" collapsed="false">
      <c r="A226" s="132"/>
      <c r="B226" s="132"/>
      <c r="C226" s="132"/>
      <c r="D226" s="132"/>
      <c r="E226" s="132"/>
      <c r="F226" s="132"/>
      <c r="G226" s="132"/>
      <c r="H226" s="132"/>
      <c r="I226" s="132"/>
      <c r="J226" s="132"/>
      <c r="K226" s="132"/>
      <c r="L226" s="132"/>
      <c r="M226" s="132"/>
      <c r="N226" s="132"/>
      <c r="O226" s="132"/>
      <c r="P226" s="132"/>
      <c r="Q226" s="132"/>
      <c r="R226" s="132"/>
      <c r="S226" s="132"/>
      <c r="T226" s="132"/>
      <c r="U226" s="132"/>
      <c r="V226" s="132"/>
      <c r="W226" s="132"/>
      <c r="X226" s="132"/>
      <c r="Y226" s="132"/>
      <c r="Z226" s="132"/>
      <c r="AA226" s="132"/>
      <c r="AB226" s="132"/>
      <c r="AC226" s="132"/>
      <c r="AD226" s="132"/>
      <c r="AE226" s="132"/>
      <c r="AF226" s="132"/>
      <c r="AG226" s="132"/>
      <c r="AH226" s="132"/>
      <c r="AI226" s="132"/>
      <c r="AJ226" s="132"/>
      <c r="AK226" s="132"/>
      <c r="AL226" s="224"/>
      <c r="AM226" s="132"/>
      <c r="AN226" s="132"/>
      <c r="AO226" s="132"/>
      <c r="AP226" s="132"/>
      <c r="AQ226" s="132"/>
      <c r="AR226" s="132"/>
      <c r="AS226" s="132"/>
      <c r="AT226" s="132"/>
      <c r="AU226" s="132"/>
      <c r="AV226" s="132"/>
    </row>
    <row r="227" customFormat="false" ht="12.75" hidden="false" customHeight="false" outlineLevel="0" collapsed="false">
      <c r="A227" s="132"/>
      <c r="B227" s="132"/>
      <c r="C227" s="132"/>
      <c r="D227" s="132"/>
      <c r="E227" s="132"/>
      <c r="F227" s="132"/>
      <c r="G227" s="132"/>
      <c r="H227" s="132"/>
      <c r="I227" s="132"/>
      <c r="J227" s="132"/>
      <c r="K227" s="132"/>
      <c r="L227" s="132"/>
      <c r="M227" s="132"/>
      <c r="N227" s="132"/>
      <c r="O227" s="132"/>
      <c r="P227" s="132"/>
      <c r="Q227" s="132"/>
      <c r="R227" s="132"/>
      <c r="S227" s="132"/>
      <c r="T227" s="132"/>
      <c r="U227" s="132"/>
      <c r="V227" s="132"/>
      <c r="W227" s="132"/>
      <c r="X227" s="132"/>
      <c r="Y227" s="132"/>
      <c r="Z227" s="132"/>
      <c r="AA227" s="132"/>
      <c r="AB227" s="132"/>
      <c r="AC227" s="132"/>
      <c r="AD227" s="132"/>
      <c r="AE227" s="132"/>
      <c r="AF227" s="132"/>
      <c r="AG227" s="132"/>
      <c r="AH227" s="132"/>
      <c r="AI227" s="132"/>
      <c r="AJ227" s="132"/>
      <c r="AK227" s="132"/>
      <c r="AL227" s="224"/>
      <c r="AM227" s="132"/>
      <c r="AN227" s="132"/>
      <c r="AO227" s="132"/>
      <c r="AP227" s="132"/>
      <c r="AQ227" s="132"/>
      <c r="AR227" s="132"/>
      <c r="AS227" s="132"/>
      <c r="AT227" s="132"/>
      <c r="AU227" s="132"/>
      <c r="AV227" s="132"/>
    </row>
    <row r="228" customFormat="false" ht="12.75" hidden="false" customHeight="false" outlineLevel="0" collapsed="false">
      <c r="A228" s="132"/>
      <c r="B228" s="132"/>
      <c r="C228" s="132"/>
      <c r="D228" s="132"/>
      <c r="E228" s="132"/>
      <c r="F228" s="132"/>
      <c r="G228" s="132"/>
      <c r="H228" s="132"/>
      <c r="I228" s="132"/>
      <c r="J228" s="132"/>
      <c r="K228" s="132"/>
      <c r="L228" s="132"/>
      <c r="M228" s="132"/>
      <c r="N228" s="132"/>
      <c r="O228" s="132"/>
      <c r="P228" s="132"/>
      <c r="Q228" s="132"/>
      <c r="R228" s="132"/>
      <c r="S228" s="132"/>
      <c r="T228" s="132"/>
      <c r="U228" s="132"/>
      <c r="V228" s="132"/>
      <c r="W228" s="132"/>
      <c r="X228" s="132"/>
      <c r="Y228" s="132"/>
      <c r="Z228" s="132"/>
      <c r="AA228" s="132"/>
      <c r="AB228" s="132"/>
      <c r="AC228" s="132"/>
      <c r="AD228" s="132"/>
      <c r="AE228" s="132"/>
      <c r="AF228" s="132"/>
      <c r="AG228" s="132"/>
      <c r="AH228" s="132"/>
      <c r="AI228" s="132"/>
      <c r="AJ228" s="132"/>
      <c r="AK228" s="132"/>
      <c r="AL228" s="224"/>
      <c r="AM228" s="132"/>
      <c r="AN228" s="132"/>
      <c r="AO228" s="132"/>
      <c r="AP228" s="132"/>
      <c r="AQ228" s="132"/>
      <c r="AR228" s="132"/>
      <c r="AS228" s="132"/>
      <c r="AT228" s="132"/>
      <c r="AU228" s="132"/>
      <c r="AV228" s="132"/>
    </row>
    <row r="229" customFormat="false" ht="12.75" hidden="false" customHeight="false" outlineLevel="0" collapsed="false">
      <c r="A229" s="132"/>
      <c r="B229" s="132"/>
      <c r="C229" s="132"/>
      <c r="D229" s="132"/>
      <c r="E229" s="132"/>
      <c r="F229" s="132"/>
      <c r="G229" s="132"/>
      <c r="H229" s="132"/>
      <c r="I229" s="132"/>
      <c r="J229" s="132"/>
      <c r="K229" s="132"/>
      <c r="L229" s="132"/>
      <c r="M229" s="132"/>
      <c r="N229" s="132"/>
      <c r="O229" s="132"/>
      <c r="P229" s="132"/>
      <c r="Q229" s="132"/>
      <c r="R229" s="132"/>
      <c r="S229" s="132"/>
      <c r="T229" s="132"/>
      <c r="U229" s="132"/>
      <c r="V229" s="132"/>
      <c r="W229" s="132"/>
      <c r="X229" s="132"/>
      <c r="Y229" s="132"/>
      <c r="Z229" s="132"/>
      <c r="AA229" s="132"/>
      <c r="AB229" s="132"/>
      <c r="AC229" s="132"/>
      <c r="AD229" s="132"/>
      <c r="AE229" s="132"/>
      <c r="AF229" s="132"/>
      <c r="AG229" s="132"/>
      <c r="AH229" s="132"/>
      <c r="AI229" s="132"/>
      <c r="AJ229" s="132"/>
      <c r="AK229" s="132"/>
      <c r="AL229" s="224"/>
      <c r="AM229" s="132"/>
      <c r="AN229" s="132"/>
      <c r="AO229" s="132"/>
      <c r="AP229" s="132"/>
      <c r="AQ229" s="132"/>
      <c r="AR229" s="132"/>
      <c r="AS229" s="132"/>
      <c r="AT229" s="132"/>
      <c r="AU229" s="132"/>
      <c r="AV229" s="132"/>
    </row>
    <row r="230" customFormat="false" ht="12.75" hidden="false" customHeight="false" outlineLevel="0" collapsed="false">
      <c r="A230" s="132"/>
      <c r="B230" s="132"/>
      <c r="C230" s="132"/>
      <c r="D230" s="132"/>
      <c r="E230" s="132"/>
      <c r="F230" s="132"/>
      <c r="G230" s="132"/>
      <c r="H230" s="132"/>
      <c r="I230" s="132"/>
      <c r="J230" s="132"/>
      <c r="K230" s="132"/>
      <c r="L230" s="132"/>
      <c r="M230" s="132"/>
      <c r="N230" s="132"/>
      <c r="O230" s="132"/>
      <c r="P230" s="132"/>
      <c r="Q230" s="132"/>
      <c r="R230" s="132"/>
      <c r="S230" s="132"/>
      <c r="T230" s="132"/>
      <c r="U230" s="132"/>
      <c r="V230" s="132"/>
      <c r="W230" s="132"/>
      <c r="X230" s="132"/>
      <c r="Y230" s="132"/>
      <c r="Z230" s="132"/>
      <c r="AA230" s="132"/>
      <c r="AB230" s="132"/>
      <c r="AC230" s="132"/>
      <c r="AD230" s="132"/>
      <c r="AE230" s="132"/>
      <c r="AF230" s="132"/>
      <c r="AG230" s="132"/>
      <c r="AH230" s="132"/>
      <c r="AI230" s="132"/>
      <c r="AJ230" s="132"/>
      <c r="AK230" s="132"/>
      <c r="AL230" s="224"/>
      <c r="AM230" s="132"/>
      <c r="AN230" s="132"/>
      <c r="AO230" s="132"/>
      <c r="AP230" s="132"/>
      <c r="AQ230" s="132"/>
      <c r="AR230" s="132"/>
      <c r="AS230" s="132"/>
      <c r="AT230" s="132"/>
      <c r="AU230" s="132"/>
      <c r="AV230" s="132"/>
    </row>
    <row r="231" customFormat="false" ht="12.75" hidden="false" customHeight="false" outlineLevel="0" collapsed="false">
      <c r="A231" s="132"/>
      <c r="B231" s="132"/>
      <c r="C231" s="132"/>
      <c r="D231" s="132"/>
      <c r="E231" s="132"/>
      <c r="F231" s="132"/>
      <c r="G231" s="132"/>
      <c r="H231" s="132"/>
      <c r="I231" s="132"/>
      <c r="J231" s="132"/>
      <c r="K231" s="132"/>
      <c r="L231" s="132"/>
      <c r="M231" s="132"/>
      <c r="N231" s="132"/>
      <c r="O231" s="132"/>
      <c r="P231" s="132"/>
      <c r="Q231" s="132"/>
      <c r="R231" s="132"/>
      <c r="S231" s="132"/>
      <c r="T231" s="132"/>
      <c r="U231" s="132"/>
      <c r="V231" s="132"/>
      <c r="W231" s="132"/>
      <c r="X231" s="132"/>
      <c r="Y231" s="132"/>
      <c r="Z231" s="132"/>
      <c r="AA231" s="132"/>
      <c r="AB231" s="132"/>
      <c r="AC231" s="132"/>
      <c r="AD231" s="132"/>
      <c r="AE231" s="132"/>
      <c r="AF231" s="132"/>
      <c r="AG231" s="132"/>
      <c r="AH231" s="132"/>
      <c r="AI231" s="132"/>
      <c r="AJ231" s="132"/>
      <c r="AK231" s="132"/>
      <c r="AL231" s="224"/>
      <c r="AM231" s="132"/>
      <c r="AN231" s="132"/>
      <c r="AO231" s="132"/>
      <c r="AP231" s="132"/>
      <c r="AQ231" s="132"/>
      <c r="AR231" s="132"/>
      <c r="AS231" s="132"/>
      <c r="AT231" s="132"/>
      <c r="AU231" s="132"/>
      <c r="AV231" s="132"/>
    </row>
    <row r="232" customFormat="false" ht="12.75" hidden="false" customHeight="false" outlineLevel="0" collapsed="false">
      <c r="A232" s="132"/>
      <c r="B232" s="132"/>
      <c r="C232" s="132"/>
      <c r="D232" s="132"/>
      <c r="E232" s="132"/>
      <c r="F232" s="132"/>
      <c r="G232" s="132"/>
      <c r="H232" s="132"/>
      <c r="I232" s="132"/>
      <c r="J232" s="132"/>
      <c r="K232" s="132"/>
      <c r="L232" s="132"/>
      <c r="M232" s="132"/>
      <c r="N232" s="132"/>
      <c r="O232" s="132"/>
      <c r="P232" s="132"/>
      <c r="Q232" s="132"/>
      <c r="R232" s="132"/>
      <c r="S232" s="132"/>
      <c r="T232" s="132"/>
      <c r="U232" s="132"/>
      <c r="V232" s="132"/>
      <c r="W232" s="132"/>
      <c r="X232" s="132"/>
      <c r="Y232" s="132"/>
      <c r="Z232" s="132"/>
      <c r="AA232" s="132"/>
      <c r="AB232" s="132"/>
      <c r="AC232" s="132"/>
      <c r="AD232" s="132"/>
      <c r="AE232" s="132"/>
      <c r="AF232" s="132"/>
      <c r="AG232" s="132"/>
      <c r="AH232" s="132"/>
      <c r="AI232" s="132"/>
      <c r="AJ232" s="132"/>
      <c r="AK232" s="132"/>
      <c r="AL232" s="224"/>
      <c r="AM232" s="132"/>
      <c r="AN232" s="132"/>
      <c r="AO232" s="132"/>
      <c r="AP232" s="132"/>
      <c r="AQ232" s="132"/>
      <c r="AR232" s="132"/>
      <c r="AS232" s="132"/>
      <c r="AT232" s="132"/>
      <c r="AU232" s="132"/>
      <c r="AV232" s="132"/>
    </row>
    <row r="233" customFormat="false" ht="12.75" hidden="false" customHeight="false" outlineLevel="0" collapsed="false">
      <c r="A233" s="132"/>
      <c r="B233" s="132"/>
      <c r="C233" s="132"/>
      <c r="D233" s="132"/>
      <c r="E233" s="132"/>
      <c r="F233" s="132"/>
      <c r="G233" s="132"/>
      <c r="H233" s="132"/>
      <c r="I233" s="132"/>
      <c r="J233" s="132"/>
      <c r="K233" s="132"/>
      <c r="L233" s="132"/>
      <c r="M233" s="132"/>
      <c r="N233" s="132"/>
      <c r="O233" s="132"/>
      <c r="P233" s="132"/>
      <c r="Q233" s="132"/>
      <c r="R233" s="132"/>
      <c r="S233" s="132"/>
      <c r="T233" s="132"/>
      <c r="U233" s="132"/>
      <c r="V233" s="132"/>
      <c r="W233" s="132"/>
      <c r="X233" s="132"/>
      <c r="Y233" s="132"/>
      <c r="Z233" s="132"/>
      <c r="AA233" s="132"/>
      <c r="AB233" s="132"/>
      <c r="AC233" s="132"/>
      <c r="AD233" s="132"/>
      <c r="AE233" s="132"/>
      <c r="AF233" s="132"/>
      <c r="AG233" s="132"/>
      <c r="AH233" s="132"/>
      <c r="AI233" s="132"/>
      <c r="AJ233" s="132"/>
      <c r="AK233" s="132"/>
      <c r="AL233" s="224"/>
      <c r="AM233" s="132"/>
      <c r="AN233" s="132"/>
      <c r="AO233" s="132"/>
      <c r="AP233" s="132"/>
      <c r="AQ233" s="132"/>
      <c r="AR233" s="132"/>
      <c r="AS233" s="132"/>
      <c r="AT233" s="132"/>
      <c r="AU233" s="132"/>
      <c r="AV233" s="132"/>
    </row>
    <row r="234" customFormat="false" ht="12.75" hidden="false" customHeight="false" outlineLevel="0" collapsed="false">
      <c r="A234" s="132"/>
      <c r="B234" s="132"/>
      <c r="C234" s="132"/>
      <c r="D234" s="132"/>
      <c r="E234" s="132"/>
      <c r="F234" s="132"/>
      <c r="G234" s="132"/>
      <c r="H234" s="132"/>
      <c r="I234" s="132"/>
      <c r="J234" s="132"/>
      <c r="K234" s="132"/>
      <c r="L234" s="132"/>
      <c r="M234" s="132"/>
      <c r="N234" s="132"/>
      <c r="O234" s="132"/>
      <c r="P234" s="132"/>
      <c r="Q234" s="132"/>
      <c r="R234" s="132"/>
      <c r="S234" s="132"/>
      <c r="T234" s="132"/>
      <c r="U234" s="132"/>
      <c r="V234" s="132"/>
      <c r="W234" s="132"/>
      <c r="X234" s="132"/>
      <c r="Y234" s="132"/>
      <c r="Z234" s="132"/>
      <c r="AA234" s="132"/>
      <c r="AB234" s="132"/>
      <c r="AC234" s="132"/>
      <c r="AD234" s="132"/>
      <c r="AE234" s="132"/>
      <c r="AF234" s="132"/>
      <c r="AG234" s="132"/>
      <c r="AH234" s="132"/>
      <c r="AI234" s="132"/>
      <c r="AJ234" s="132"/>
      <c r="AK234" s="132"/>
      <c r="AL234" s="224"/>
      <c r="AM234" s="132"/>
      <c r="AN234" s="132"/>
      <c r="AO234" s="132"/>
      <c r="AP234" s="132"/>
      <c r="AQ234" s="132"/>
      <c r="AR234" s="132"/>
      <c r="AS234" s="132"/>
      <c r="AT234" s="132"/>
      <c r="AU234" s="132"/>
      <c r="AV234" s="132"/>
    </row>
    <row r="235" customFormat="false" ht="12.75" hidden="false" customHeight="false" outlineLevel="0" collapsed="false">
      <c r="A235" s="132"/>
      <c r="B235" s="132"/>
      <c r="C235" s="132"/>
      <c r="D235" s="132"/>
      <c r="E235" s="132"/>
      <c r="F235" s="132"/>
      <c r="G235" s="132"/>
      <c r="H235" s="132"/>
      <c r="I235" s="132"/>
      <c r="J235" s="132"/>
      <c r="K235" s="132"/>
      <c r="L235" s="132"/>
      <c r="M235" s="132"/>
      <c r="N235" s="132"/>
      <c r="O235" s="132"/>
      <c r="P235" s="132"/>
      <c r="Q235" s="132"/>
      <c r="R235" s="132"/>
      <c r="S235" s="132"/>
      <c r="T235" s="132"/>
      <c r="U235" s="132"/>
      <c r="V235" s="132"/>
      <c r="W235" s="132"/>
      <c r="X235" s="132"/>
      <c r="Y235" s="132"/>
      <c r="Z235" s="132"/>
      <c r="AA235" s="132"/>
      <c r="AB235" s="132"/>
      <c r="AC235" s="132"/>
      <c r="AD235" s="132"/>
      <c r="AE235" s="132"/>
      <c r="AF235" s="132"/>
      <c r="AG235" s="132"/>
      <c r="AH235" s="132"/>
      <c r="AI235" s="132"/>
      <c r="AJ235" s="132"/>
      <c r="AK235" s="132"/>
      <c r="AL235" s="224"/>
      <c r="AM235" s="132"/>
      <c r="AN235" s="132"/>
      <c r="AO235" s="132"/>
      <c r="AP235" s="132"/>
      <c r="AQ235" s="132"/>
      <c r="AR235" s="132"/>
      <c r="AS235" s="132"/>
      <c r="AT235" s="132"/>
      <c r="AU235" s="132"/>
      <c r="AV235" s="132"/>
    </row>
    <row r="236" customFormat="false" ht="12.75" hidden="false" customHeight="false" outlineLevel="0" collapsed="false">
      <c r="A236" s="132"/>
      <c r="B236" s="132"/>
      <c r="C236" s="132"/>
      <c r="D236" s="132"/>
      <c r="E236" s="132"/>
      <c r="F236" s="132"/>
      <c r="G236" s="132"/>
      <c r="H236" s="132"/>
      <c r="I236" s="132"/>
      <c r="J236" s="132"/>
      <c r="K236" s="132"/>
      <c r="L236" s="132"/>
      <c r="M236" s="132"/>
      <c r="N236" s="132"/>
      <c r="O236" s="132"/>
      <c r="P236" s="132"/>
      <c r="Q236" s="132"/>
      <c r="R236" s="132"/>
      <c r="S236" s="132"/>
      <c r="T236" s="132"/>
      <c r="U236" s="132"/>
      <c r="V236" s="132"/>
      <c r="W236" s="132"/>
      <c r="X236" s="132"/>
      <c r="Y236" s="132"/>
      <c r="Z236" s="132"/>
      <c r="AA236" s="132"/>
      <c r="AB236" s="132"/>
      <c r="AC236" s="132"/>
      <c r="AD236" s="132"/>
      <c r="AE236" s="132"/>
      <c r="AF236" s="132"/>
      <c r="AG236" s="132"/>
      <c r="AH236" s="132"/>
      <c r="AI236" s="132"/>
      <c r="AJ236" s="132"/>
      <c r="AK236" s="132"/>
      <c r="AL236" s="224"/>
      <c r="AM236" s="132"/>
      <c r="AN236" s="132"/>
      <c r="AO236" s="132"/>
      <c r="AP236" s="132"/>
      <c r="AQ236" s="132"/>
      <c r="AR236" s="132"/>
      <c r="AS236" s="132"/>
      <c r="AT236" s="132"/>
      <c r="AU236" s="132"/>
      <c r="AV236" s="132"/>
    </row>
    <row r="237" customFormat="false" ht="12.75" hidden="false" customHeight="false" outlineLevel="0" collapsed="false">
      <c r="A237" s="132"/>
      <c r="B237" s="132"/>
      <c r="C237" s="132"/>
      <c r="D237" s="132"/>
      <c r="E237" s="132"/>
      <c r="F237" s="132"/>
      <c r="G237" s="132"/>
      <c r="H237" s="132"/>
      <c r="I237" s="132"/>
      <c r="J237" s="132"/>
      <c r="K237" s="132"/>
      <c r="L237" s="132"/>
      <c r="M237" s="132"/>
      <c r="N237" s="132"/>
      <c r="O237" s="132"/>
      <c r="P237" s="132"/>
      <c r="Q237" s="132"/>
      <c r="R237" s="132"/>
      <c r="S237" s="132"/>
      <c r="T237" s="132"/>
      <c r="U237" s="132"/>
      <c r="V237" s="132"/>
      <c r="W237" s="132"/>
      <c r="X237" s="132"/>
      <c r="Y237" s="132"/>
      <c r="Z237" s="132"/>
      <c r="AA237" s="132"/>
      <c r="AB237" s="132"/>
      <c r="AC237" s="132"/>
      <c r="AD237" s="132"/>
      <c r="AE237" s="132"/>
      <c r="AF237" s="132"/>
      <c r="AG237" s="132"/>
      <c r="AH237" s="132"/>
      <c r="AI237" s="132"/>
      <c r="AJ237" s="132"/>
      <c r="AK237" s="132"/>
      <c r="AL237" s="224"/>
      <c r="AM237" s="132"/>
      <c r="AN237" s="132"/>
      <c r="AO237" s="132"/>
      <c r="AP237" s="132"/>
      <c r="AQ237" s="132"/>
      <c r="AR237" s="132"/>
      <c r="AS237" s="132"/>
      <c r="AT237" s="132"/>
      <c r="AU237" s="132"/>
      <c r="AV237" s="132"/>
    </row>
    <row r="238" customFormat="false" ht="12.75" hidden="false" customHeight="false" outlineLevel="0" collapsed="false">
      <c r="A238" s="132"/>
      <c r="B238" s="132"/>
      <c r="C238" s="132"/>
      <c r="D238" s="132"/>
      <c r="E238" s="132"/>
      <c r="F238" s="132"/>
      <c r="G238" s="132"/>
      <c r="H238" s="132"/>
      <c r="I238" s="132"/>
      <c r="J238" s="132"/>
      <c r="K238" s="132"/>
      <c r="L238" s="132"/>
      <c r="M238" s="132"/>
      <c r="N238" s="132"/>
      <c r="O238" s="132"/>
      <c r="P238" s="132"/>
      <c r="Q238" s="132"/>
      <c r="R238" s="132"/>
      <c r="S238" s="132"/>
      <c r="T238" s="132"/>
      <c r="U238" s="132"/>
      <c r="V238" s="132"/>
      <c r="W238" s="132"/>
      <c r="X238" s="132"/>
      <c r="Y238" s="132"/>
      <c r="Z238" s="132"/>
      <c r="AA238" s="132"/>
      <c r="AB238" s="132"/>
      <c r="AC238" s="132"/>
      <c r="AD238" s="132"/>
      <c r="AE238" s="132"/>
      <c r="AF238" s="132"/>
      <c r="AG238" s="132"/>
      <c r="AH238" s="132"/>
      <c r="AI238" s="132"/>
      <c r="AJ238" s="132"/>
      <c r="AK238" s="132"/>
      <c r="AL238" s="224"/>
      <c r="AM238" s="132"/>
      <c r="AN238" s="132"/>
      <c r="AO238" s="132"/>
      <c r="AP238" s="132"/>
      <c r="AQ238" s="132"/>
      <c r="AR238" s="132"/>
      <c r="AS238" s="132"/>
      <c r="AT238" s="132"/>
      <c r="AU238" s="132"/>
      <c r="AV238" s="132"/>
    </row>
    <row r="239" customFormat="false" ht="12.75" hidden="false" customHeight="false" outlineLevel="0" collapsed="false">
      <c r="A239" s="132"/>
      <c r="B239" s="132"/>
      <c r="C239" s="132"/>
      <c r="D239" s="132"/>
      <c r="E239" s="132"/>
      <c r="F239" s="132"/>
      <c r="G239" s="132"/>
      <c r="H239" s="132"/>
      <c r="I239" s="132"/>
      <c r="J239" s="132"/>
      <c r="K239" s="132"/>
      <c r="L239" s="132"/>
      <c r="M239" s="132"/>
      <c r="N239" s="132"/>
      <c r="O239" s="132"/>
      <c r="P239" s="132"/>
      <c r="Q239" s="132"/>
      <c r="R239" s="132"/>
      <c r="S239" s="132"/>
      <c r="T239" s="132"/>
      <c r="U239" s="132"/>
      <c r="V239" s="132"/>
      <c r="W239" s="132"/>
      <c r="X239" s="132"/>
      <c r="Y239" s="132"/>
      <c r="Z239" s="132"/>
      <c r="AA239" s="132"/>
      <c r="AB239" s="132"/>
      <c r="AC239" s="132"/>
      <c r="AD239" s="132"/>
      <c r="AE239" s="132"/>
      <c r="AF239" s="132"/>
      <c r="AG239" s="132"/>
      <c r="AH239" s="132"/>
      <c r="AI239" s="132"/>
      <c r="AJ239" s="132"/>
      <c r="AK239" s="132"/>
      <c r="AL239" s="224"/>
      <c r="AM239" s="132"/>
      <c r="AN239" s="132"/>
      <c r="AO239" s="132"/>
      <c r="AP239" s="132"/>
      <c r="AQ239" s="132"/>
      <c r="AR239" s="132"/>
      <c r="AS239" s="132"/>
      <c r="AT239" s="132"/>
      <c r="AU239" s="132"/>
      <c r="AV239" s="132"/>
    </row>
    <row r="240" customFormat="false" ht="12.75" hidden="false" customHeight="false" outlineLevel="0" collapsed="false">
      <c r="A240" s="132"/>
      <c r="B240" s="132"/>
      <c r="C240" s="132"/>
      <c r="D240" s="132"/>
      <c r="E240" s="132"/>
      <c r="F240" s="132"/>
      <c r="G240" s="132"/>
      <c r="H240" s="132"/>
      <c r="I240" s="132"/>
      <c r="J240" s="132"/>
      <c r="K240" s="132"/>
      <c r="L240" s="132"/>
      <c r="M240" s="132"/>
      <c r="N240" s="132"/>
      <c r="O240" s="132"/>
      <c r="P240" s="132"/>
      <c r="Q240" s="132"/>
      <c r="R240" s="132"/>
      <c r="S240" s="132"/>
      <c r="T240" s="132"/>
      <c r="U240" s="132"/>
      <c r="V240" s="132"/>
      <c r="W240" s="132"/>
      <c r="X240" s="132"/>
      <c r="Y240" s="132"/>
      <c r="Z240" s="132"/>
      <c r="AA240" s="132"/>
      <c r="AB240" s="132"/>
      <c r="AC240" s="132"/>
      <c r="AD240" s="132"/>
      <c r="AE240" s="132"/>
      <c r="AF240" s="132"/>
      <c r="AG240" s="132"/>
      <c r="AH240" s="132"/>
      <c r="AI240" s="132"/>
      <c r="AJ240" s="132"/>
      <c r="AK240" s="132"/>
      <c r="AL240" s="224"/>
      <c r="AM240" s="132"/>
      <c r="AN240" s="132"/>
      <c r="AO240" s="132"/>
      <c r="AP240" s="132"/>
      <c r="AQ240" s="132"/>
      <c r="AR240" s="132"/>
      <c r="AS240" s="132"/>
      <c r="AT240" s="132"/>
      <c r="AU240" s="132"/>
      <c r="AV240" s="132"/>
    </row>
    <row r="241" customFormat="false" ht="12.75" hidden="false" customHeight="false" outlineLevel="0" collapsed="false">
      <c r="A241" s="132"/>
      <c r="B241" s="132"/>
      <c r="C241" s="132"/>
      <c r="D241" s="132"/>
      <c r="E241" s="132"/>
      <c r="F241" s="132"/>
      <c r="G241" s="132"/>
      <c r="H241" s="132"/>
      <c r="I241" s="132"/>
      <c r="J241" s="132"/>
      <c r="K241" s="132"/>
      <c r="L241" s="132"/>
      <c r="M241" s="132"/>
      <c r="N241" s="132"/>
      <c r="O241" s="132"/>
      <c r="P241" s="132"/>
      <c r="Q241" s="132"/>
      <c r="R241" s="132"/>
      <c r="S241" s="132"/>
      <c r="T241" s="132"/>
      <c r="U241" s="132"/>
      <c r="V241" s="132"/>
      <c r="W241" s="132"/>
      <c r="X241" s="132"/>
      <c r="Y241" s="132"/>
      <c r="Z241" s="132"/>
      <c r="AA241" s="132"/>
      <c r="AB241" s="132"/>
      <c r="AC241" s="132"/>
      <c r="AD241" s="132"/>
      <c r="AE241" s="132"/>
      <c r="AF241" s="132"/>
      <c r="AG241" s="132"/>
      <c r="AH241" s="132"/>
      <c r="AI241" s="132"/>
      <c r="AJ241" s="132"/>
      <c r="AK241" s="132"/>
      <c r="AL241" s="224"/>
      <c r="AM241" s="132"/>
      <c r="AN241" s="132"/>
      <c r="AO241" s="132"/>
      <c r="AP241" s="132"/>
      <c r="AQ241" s="132"/>
      <c r="AR241" s="132"/>
      <c r="AS241" s="132"/>
      <c r="AT241" s="132"/>
      <c r="AU241" s="132"/>
      <c r="AV241" s="132"/>
    </row>
    <row r="242" customFormat="false" ht="12.75" hidden="false" customHeight="false" outlineLevel="0" collapsed="false">
      <c r="A242" s="132"/>
      <c r="B242" s="132"/>
      <c r="C242" s="132"/>
      <c r="D242" s="132"/>
      <c r="E242" s="132"/>
      <c r="F242" s="132"/>
      <c r="G242" s="132"/>
      <c r="H242" s="132"/>
      <c r="I242" s="132"/>
      <c r="J242" s="132"/>
      <c r="K242" s="132"/>
      <c r="L242" s="132"/>
      <c r="M242" s="132"/>
      <c r="N242" s="132"/>
      <c r="O242" s="132"/>
      <c r="P242" s="132"/>
      <c r="Q242" s="132"/>
      <c r="R242" s="132"/>
      <c r="S242" s="132"/>
      <c r="T242" s="132"/>
      <c r="U242" s="132"/>
      <c r="V242" s="132"/>
      <c r="W242" s="132"/>
      <c r="X242" s="132"/>
      <c r="Y242" s="132"/>
      <c r="Z242" s="132"/>
      <c r="AA242" s="132"/>
      <c r="AB242" s="132"/>
      <c r="AC242" s="132"/>
      <c r="AD242" s="132"/>
      <c r="AE242" s="132"/>
      <c r="AF242" s="132"/>
      <c r="AG242" s="132"/>
      <c r="AH242" s="132"/>
      <c r="AI242" s="132"/>
      <c r="AJ242" s="132"/>
      <c r="AK242" s="132"/>
      <c r="AL242" s="224"/>
      <c r="AM242" s="132"/>
      <c r="AN242" s="132"/>
      <c r="AO242" s="132"/>
      <c r="AP242" s="132"/>
      <c r="AQ242" s="132"/>
      <c r="AR242" s="132"/>
      <c r="AS242" s="132"/>
      <c r="AT242" s="132"/>
      <c r="AU242" s="132"/>
      <c r="AV242" s="132"/>
    </row>
    <row r="243" customFormat="false" ht="12.75" hidden="false" customHeight="false" outlineLevel="0" collapsed="false">
      <c r="A243" s="132"/>
      <c r="B243" s="132"/>
      <c r="C243" s="132"/>
      <c r="D243" s="132"/>
      <c r="E243" s="132"/>
      <c r="F243" s="132"/>
      <c r="G243" s="132"/>
      <c r="H243" s="132"/>
      <c r="I243" s="132"/>
      <c r="J243" s="132"/>
      <c r="K243" s="132"/>
      <c r="L243" s="132"/>
      <c r="M243" s="132"/>
      <c r="N243" s="132"/>
      <c r="O243" s="132"/>
      <c r="P243" s="132"/>
      <c r="Q243" s="132"/>
      <c r="R243" s="132"/>
      <c r="S243" s="132"/>
      <c r="T243" s="132"/>
      <c r="U243" s="132"/>
      <c r="V243" s="132"/>
      <c r="W243" s="132"/>
      <c r="X243" s="132"/>
      <c r="Y243" s="132"/>
      <c r="Z243" s="132"/>
      <c r="AA243" s="132"/>
      <c r="AB243" s="132"/>
      <c r="AC243" s="132"/>
      <c r="AD243" s="132"/>
      <c r="AE243" s="132"/>
      <c r="AF243" s="132"/>
      <c r="AG243" s="132"/>
      <c r="AH243" s="132"/>
      <c r="AI243" s="132"/>
      <c r="AJ243" s="132"/>
      <c r="AK243" s="132"/>
      <c r="AL243" s="224"/>
      <c r="AM243" s="132"/>
      <c r="AN243" s="132"/>
      <c r="AO243" s="132"/>
      <c r="AP243" s="132"/>
      <c r="AQ243" s="132"/>
      <c r="AR243" s="132"/>
      <c r="AS243" s="132"/>
      <c r="AT243" s="132"/>
      <c r="AU243" s="132"/>
      <c r="AV243" s="132"/>
    </row>
    <row r="244" customFormat="false" ht="12.75" hidden="false" customHeight="false" outlineLevel="0" collapsed="false">
      <c r="A244" s="132"/>
      <c r="B244" s="132"/>
      <c r="C244" s="132"/>
      <c r="D244" s="132"/>
      <c r="E244" s="132"/>
      <c r="F244" s="132"/>
      <c r="G244" s="132"/>
      <c r="H244" s="132"/>
      <c r="I244" s="132"/>
      <c r="J244" s="132"/>
      <c r="K244" s="132"/>
      <c r="L244" s="132"/>
      <c r="M244" s="132"/>
      <c r="N244" s="132"/>
      <c r="O244" s="132"/>
      <c r="P244" s="132"/>
      <c r="Q244" s="132"/>
      <c r="R244" s="132"/>
      <c r="S244" s="132"/>
      <c r="T244" s="132"/>
      <c r="U244" s="132"/>
      <c r="V244" s="132"/>
      <c r="W244" s="132"/>
      <c r="X244" s="132"/>
      <c r="Y244" s="132"/>
      <c r="Z244" s="132"/>
      <c r="AA244" s="132"/>
      <c r="AB244" s="132"/>
      <c r="AC244" s="132"/>
      <c r="AD244" s="132"/>
      <c r="AE244" s="132"/>
      <c r="AF244" s="132"/>
      <c r="AG244" s="132"/>
      <c r="AH244" s="132"/>
      <c r="AI244" s="132"/>
      <c r="AJ244" s="132"/>
      <c r="AK244" s="132"/>
      <c r="AL244" s="224"/>
      <c r="AM244" s="132"/>
      <c r="AN244" s="132"/>
      <c r="AO244" s="132"/>
      <c r="AP244" s="132"/>
      <c r="AQ244" s="132"/>
      <c r="AR244" s="132"/>
      <c r="AS244" s="132"/>
      <c r="AT244" s="132"/>
      <c r="AU244" s="132"/>
      <c r="AV244" s="132"/>
    </row>
    <row r="245" customFormat="false" ht="12.75" hidden="false" customHeight="false" outlineLevel="0" collapsed="false">
      <c r="A245" s="132"/>
      <c r="B245" s="132"/>
      <c r="C245" s="132"/>
      <c r="D245" s="132"/>
      <c r="E245" s="132"/>
      <c r="F245" s="132"/>
      <c r="G245" s="132"/>
      <c r="H245" s="132"/>
      <c r="I245" s="132"/>
      <c r="J245" s="132"/>
      <c r="K245" s="132"/>
      <c r="L245" s="132"/>
      <c r="M245" s="132"/>
      <c r="N245" s="132"/>
      <c r="O245" s="132"/>
      <c r="P245" s="132"/>
      <c r="Q245" s="132"/>
      <c r="R245" s="132"/>
      <c r="S245" s="132"/>
      <c r="T245" s="132"/>
      <c r="U245" s="132"/>
      <c r="V245" s="132"/>
      <c r="W245" s="132"/>
      <c r="X245" s="132"/>
      <c r="Y245" s="132"/>
      <c r="Z245" s="132"/>
      <c r="AA245" s="132"/>
      <c r="AB245" s="132"/>
      <c r="AC245" s="132"/>
      <c r="AD245" s="132"/>
      <c r="AE245" s="132"/>
      <c r="AF245" s="132"/>
      <c r="AG245" s="132"/>
      <c r="AH245" s="132"/>
      <c r="AI245" s="132"/>
      <c r="AJ245" s="132"/>
      <c r="AK245" s="132"/>
      <c r="AL245" s="224"/>
      <c r="AM245" s="132"/>
      <c r="AN245" s="132"/>
      <c r="AO245" s="132"/>
      <c r="AP245" s="132"/>
      <c r="AQ245" s="132"/>
      <c r="AR245" s="132"/>
      <c r="AS245" s="132"/>
      <c r="AT245" s="132"/>
      <c r="AU245" s="132"/>
      <c r="AV245" s="132"/>
    </row>
    <row r="246" customFormat="false" ht="12.75" hidden="false" customHeight="false" outlineLevel="0" collapsed="false">
      <c r="A246" s="132"/>
      <c r="B246" s="132"/>
      <c r="C246" s="132"/>
      <c r="D246" s="132"/>
      <c r="E246" s="132"/>
      <c r="F246" s="132"/>
      <c r="G246" s="132"/>
      <c r="H246" s="132"/>
      <c r="I246" s="132"/>
      <c r="J246" s="132"/>
      <c r="K246" s="132"/>
      <c r="L246" s="132"/>
      <c r="M246" s="132"/>
      <c r="N246" s="132"/>
      <c r="O246" s="132"/>
      <c r="P246" s="132"/>
      <c r="Q246" s="132"/>
      <c r="R246" s="132"/>
      <c r="S246" s="132"/>
      <c r="T246" s="132"/>
      <c r="U246" s="132"/>
      <c r="V246" s="132"/>
      <c r="W246" s="132"/>
      <c r="X246" s="132"/>
      <c r="Y246" s="132"/>
      <c r="Z246" s="132"/>
      <c r="AA246" s="132"/>
      <c r="AB246" s="132"/>
      <c r="AC246" s="132"/>
      <c r="AD246" s="132"/>
      <c r="AE246" s="132"/>
      <c r="AF246" s="132"/>
      <c r="AG246" s="132"/>
      <c r="AH246" s="132"/>
      <c r="AI246" s="132"/>
      <c r="AJ246" s="132"/>
      <c r="AK246" s="132"/>
      <c r="AL246" s="224"/>
      <c r="AM246" s="132"/>
      <c r="AN246" s="132"/>
      <c r="AO246" s="132"/>
      <c r="AP246" s="132"/>
      <c r="AQ246" s="132"/>
      <c r="AR246" s="132"/>
      <c r="AS246" s="132"/>
      <c r="AT246" s="132"/>
      <c r="AU246" s="132"/>
      <c r="AV246" s="132"/>
    </row>
    <row r="247" customFormat="false" ht="12.75" hidden="false" customHeight="false" outlineLevel="0" collapsed="false">
      <c r="A247" s="132"/>
      <c r="B247" s="132"/>
      <c r="C247" s="132"/>
      <c r="D247" s="132"/>
      <c r="E247" s="132"/>
      <c r="F247" s="132"/>
      <c r="G247" s="132"/>
      <c r="H247" s="132"/>
      <c r="I247" s="132"/>
      <c r="J247" s="132"/>
      <c r="K247" s="132"/>
      <c r="L247" s="132"/>
      <c r="M247" s="132"/>
      <c r="N247" s="132"/>
      <c r="O247" s="132"/>
      <c r="P247" s="132"/>
      <c r="Q247" s="132"/>
      <c r="R247" s="132"/>
      <c r="S247" s="132"/>
      <c r="T247" s="132"/>
      <c r="U247" s="132"/>
      <c r="V247" s="132"/>
      <c r="W247" s="132"/>
      <c r="X247" s="132"/>
      <c r="Y247" s="132"/>
      <c r="Z247" s="132"/>
      <c r="AA247" s="132"/>
      <c r="AB247" s="132"/>
      <c r="AC247" s="132"/>
      <c r="AD247" s="132"/>
      <c r="AE247" s="132"/>
      <c r="AF247" s="132"/>
      <c r="AG247" s="132"/>
      <c r="AH247" s="132"/>
      <c r="AI247" s="132"/>
      <c r="AJ247" s="132"/>
      <c r="AK247" s="132"/>
      <c r="AL247" s="224"/>
      <c r="AM247" s="132"/>
      <c r="AN247" s="132"/>
      <c r="AO247" s="132"/>
      <c r="AP247" s="132"/>
      <c r="AQ247" s="132"/>
      <c r="AR247" s="132"/>
      <c r="AS247" s="132"/>
      <c r="AT247" s="132"/>
      <c r="AU247" s="132"/>
      <c r="AV247" s="132"/>
    </row>
    <row r="248" customFormat="false" ht="12.75" hidden="false" customHeight="false" outlineLevel="0" collapsed="false">
      <c r="A248" s="132"/>
      <c r="B248" s="132"/>
      <c r="C248" s="132"/>
      <c r="D248" s="132"/>
      <c r="E248" s="132"/>
      <c r="F248" s="132"/>
      <c r="G248" s="132"/>
      <c r="H248" s="132"/>
      <c r="I248" s="132"/>
      <c r="J248" s="132"/>
      <c r="K248" s="132"/>
      <c r="L248" s="132"/>
      <c r="M248" s="132"/>
      <c r="N248" s="132"/>
      <c r="O248" s="132"/>
      <c r="P248" s="132"/>
      <c r="Q248" s="132"/>
      <c r="R248" s="132"/>
      <c r="S248" s="132"/>
      <c r="T248" s="132"/>
      <c r="U248" s="132"/>
      <c r="V248" s="132"/>
      <c r="W248" s="132"/>
      <c r="X248" s="132"/>
      <c r="Y248" s="132"/>
      <c r="Z248" s="132"/>
      <c r="AA248" s="132"/>
      <c r="AB248" s="132"/>
      <c r="AC248" s="132"/>
      <c r="AD248" s="132"/>
      <c r="AE248" s="132"/>
      <c r="AF248" s="132"/>
      <c r="AG248" s="132"/>
      <c r="AH248" s="132"/>
      <c r="AI248" s="132"/>
      <c r="AJ248" s="132"/>
      <c r="AK248" s="132"/>
      <c r="AL248" s="224"/>
      <c r="AM248" s="132"/>
      <c r="AN248" s="132"/>
      <c r="AO248" s="132"/>
      <c r="AP248" s="132"/>
      <c r="AQ248" s="132"/>
      <c r="AR248" s="132"/>
      <c r="AS248" s="132"/>
      <c r="AT248" s="132"/>
      <c r="AU248" s="132"/>
      <c r="AV248" s="132"/>
    </row>
    <row r="249" customFormat="false" ht="12.75" hidden="false" customHeight="false" outlineLevel="0" collapsed="false">
      <c r="A249" s="132"/>
      <c r="B249" s="132"/>
      <c r="C249" s="132"/>
      <c r="D249" s="132"/>
      <c r="E249" s="132"/>
      <c r="F249" s="132"/>
      <c r="G249" s="132"/>
      <c r="H249" s="132"/>
      <c r="I249" s="132"/>
      <c r="J249" s="132"/>
      <c r="K249" s="132"/>
      <c r="L249" s="132"/>
      <c r="M249" s="132"/>
      <c r="N249" s="132"/>
      <c r="O249" s="132"/>
      <c r="P249" s="132"/>
      <c r="Q249" s="132"/>
      <c r="R249" s="132"/>
      <c r="S249" s="132"/>
      <c r="T249" s="132"/>
      <c r="U249" s="132"/>
      <c r="V249" s="132"/>
      <c r="W249" s="132"/>
      <c r="X249" s="132"/>
      <c r="Y249" s="132"/>
      <c r="Z249" s="132"/>
      <c r="AA249" s="132"/>
      <c r="AB249" s="132"/>
      <c r="AC249" s="132"/>
      <c r="AD249" s="132"/>
      <c r="AE249" s="132"/>
      <c r="AF249" s="132"/>
      <c r="AG249" s="132"/>
      <c r="AH249" s="132"/>
      <c r="AI249" s="132"/>
      <c r="AJ249" s="132"/>
      <c r="AK249" s="132"/>
      <c r="AL249" s="224"/>
      <c r="AM249" s="132"/>
      <c r="AN249" s="132"/>
      <c r="AO249" s="132"/>
      <c r="AP249" s="132"/>
      <c r="AQ249" s="132"/>
      <c r="AR249" s="132"/>
      <c r="AS249" s="132"/>
      <c r="AT249" s="132"/>
      <c r="AU249" s="132"/>
      <c r="AV249" s="132"/>
    </row>
    <row r="250" customFormat="false" ht="12.75" hidden="false" customHeight="false" outlineLevel="0" collapsed="false">
      <c r="A250" s="132"/>
      <c r="B250" s="132"/>
      <c r="C250" s="132"/>
      <c r="D250" s="132"/>
      <c r="E250" s="132"/>
      <c r="F250" s="132"/>
      <c r="G250" s="132"/>
      <c r="H250" s="132"/>
      <c r="I250" s="132"/>
      <c r="J250" s="132"/>
      <c r="K250" s="132"/>
      <c r="L250" s="132"/>
      <c r="M250" s="132"/>
      <c r="N250" s="132"/>
      <c r="O250" s="132"/>
      <c r="P250" s="132"/>
      <c r="Q250" s="132"/>
      <c r="R250" s="132"/>
      <c r="S250" s="132"/>
      <c r="T250" s="132"/>
      <c r="U250" s="132"/>
      <c r="V250" s="132"/>
      <c r="W250" s="132"/>
      <c r="X250" s="132"/>
      <c r="Y250" s="132"/>
      <c r="Z250" s="132"/>
      <c r="AA250" s="132"/>
      <c r="AB250" s="132"/>
      <c r="AC250" s="132"/>
      <c r="AD250" s="132"/>
      <c r="AE250" s="132"/>
      <c r="AF250" s="132"/>
      <c r="AG250" s="132"/>
      <c r="AH250" s="132"/>
      <c r="AI250" s="132"/>
      <c r="AJ250" s="132"/>
      <c r="AK250" s="132"/>
      <c r="AL250" s="224"/>
      <c r="AM250" s="132"/>
      <c r="AN250" s="132"/>
      <c r="AO250" s="132"/>
      <c r="AP250" s="132"/>
      <c r="AQ250" s="132"/>
      <c r="AR250" s="132"/>
      <c r="AS250" s="132"/>
      <c r="AT250" s="132"/>
      <c r="AU250" s="132"/>
      <c r="AV250" s="132"/>
    </row>
    <row r="251" customFormat="false" ht="12.75" hidden="false" customHeight="false" outlineLevel="0" collapsed="false">
      <c r="A251" s="132"/>
      <c r="B251" s="132"/>
      <c r="C251" s="132"/>
      <c r="D251" s="132"/>
      <c r="E251" s="132"/>
      <c r="F251" s="132"/>
      <c r="G251" s="132"/>
      <c r="H251" s="132"/>
      <c r="I251" s="132"/>
      <c r="J251" s="132"/>
      <c r="K251" s="132"/>
      <c r="L251" s="132"/>
      <c r="M251" s="132"/>
      <c r="N251" s="132"/>
      <c r="O251" s="132"/>
      <c r="P251" s="132"/>
      <c r="Q251" s="132"/>
      <c r="R251" s="132"/>
      <c r="S251" s="132"/>
      <c r="T251" s="132"/>
      <c r="U251" s="132"/>
      <c r="V251" s="132"/>
      <c r="W251" s="132"/>
      <c r="X251" s="132"/>
      <c r="Y251" s="132"/>
      <c r="Z251" s="132"/>
      <c r="AA251" s="132"/>
      <c r="AB251" s="132"/>
      <c r="AC251" s="132"/>
      <c r="AD251" s="132"/>
      <c r="AE251" s="132"/>
      <c r="AF251" s="132"/>
      <c r="AG251" s="132"/>
      <c r="AH251" s="132"/>
      <c r="AI251" s="132"/>
      <c r="AJ251" s="132"/>
      <c r="AK251" s="132"/>
      <c r="AL251" s="224"/>
      <c r="AM251" s="132"/>
      <c r="AN251" s="132"/>
      <c r="AO251" s="132"/>
      <c r="AP251" s="132"/>
      <c r="AQ251" s="132"/>
      <c r="AR251" s="132"/>
      <c r="AS251" s="132"/>
      <c r="AT251" s="132"/>
      <c r="AU251" s="132"/>
      <c r="AV251" s="132"/>
    </row>
    <row r="252" customFormat="false" ht="12.75" hidden="false" customHeight="false" outlineLevel="0" collapsed="false">
      <c r="A252" s="132"/>
      <c r="B252" s="132"/>
      <c r="C252" s="132"/>
      <c r="D252" s="132"/>
      <c r="E252" s="132"/>
      <c r="F252" s="132"/>
      <c r="G252" s="132"/>
      <c r="H252" s="132"/>
      <c r="I252" s="132"/>
      <c r="J252" s="132"/>
      <c r="K252" s="132"/>
      <c r="L252" s="132"/>
      <c r="M252" s="132"/>
      <c r="N252" s="132"/>
      <c r="O252" s="132"/>
      <c r="P252" s="132"/>
      <c r="Q252" s="132"/>
      <c r="R252" s="132"/>
      <c r="S252" s="132"/>
      <c r="T252" s="132"/>
      <c r="U252" s="132"/>
      <c r="V252" s="132"/>
      <c r="W252" s="132"/>
      <c r="X252" s="132"/>
      <c r="Y252" s="132"/>
      <c r="Z252" s="132"/>
      <c r="AA252" s="132"/>
      <c r="AB252" s="132"/>
      <c r="AC252" s="132"/>
      <c r="AD252" s="132"/>
      <c r="AE252" s="132"/>
      <c r="AF252" s="132"/>
      <c r="AG252" s="132"/>
      <c r="AH252" s="132"/>
      <c r="AI252" s="132"/>
      <c r="AJ252" s="132"/>
      <c r="AK252" s="132"/>
      <c r="AL252" s="224"/>
      <c r="AM252" s="132"/>
      <c r="AN252" s="132"/>
      <c r="AO252" s="132"/>
      <c r="AP252" s="132"/>
      <c r="AQ252" s="132"/>
      <c r="AR252" s="132"/>
      <c r="AS252" s="132"/>
      <c r="AT252" s="132"/>
      <c r="AU252" s="132"/>
      <c r="AV252" s="132"/>
    </row>
    <row r="253" customFormat="false" ht="12.75" hidden="false" customHeight="false" outlineLevel="0" collapsed="false">
      <c r="A253" s="132"/>
      <c r="B253" s="132"/>
      <c r="C253" s="132"/>
      <c r="D253" s="132"/>
      <c r="E253" s="132"/>
      <c r="F253" s="132"/>
      <c r="G253" s="132"/>
      <c r="H253" s="132"/>
      <c r="I253" s="132"/>
      <c r="J253" s="132"/>
      <c r="K253" s="132"/>
      <c r="L253" s="132"/>
      <c r="M253" s="132"/>
      <c r="N253" s="132"/>
      <c r="O253" s="132"/>
      <c r="P253" s="132"/>
      <c r="Q253" s="132"/>
      <c r="R253" s="132"/>
      <c r="S253" s="132"/>
      <c r="T253" s="132"/>
      <c r="U253" s="132"/>
      <c r="V253" s="132"/>
      <c r="W253" s="132"/>
      <c r="X253" s="132"/>
      <c r="Y253" s="132"/>
      <c r="Z253" s="132"/>
      <c r="AA253" s="132"/>
      <c r="AB253" s="132"/>
      <c r="AC253" s="132"/>
      <c r="AD253" s="132"/>
      <c r="AE253" s="132"/>
      <c r="AF253" s="132"/>
      <c r="AG253" s="132"/>
      <c r="AH253" s="132"/>
      <c r="AI253" s="132"/>
      <c r="AJ253" s="132"/>
      <c r="AK253" s="132"/>
      <c r="AL253" s="224"/>
      <c r="AM253" s="132"/>
      <c r="AN253" s="132"/>
      <c r="AO253" s="132"/>
      <c r="AP253" s="132"/>
      <c r="AQ253" s="132"/>
      <c r="AR253" s="132"/>
      <c r="AS253" s="132"/>
      <c r="AT253" s="132"/>
      <c r="AU253" s="132"/>
      <c r="AV253" s="132"/>
    </row>
    <row r="254" customFormat="false" ht="12.75" hidden="false" customHeight="false" outlineLevel="0" collapsed="false">
      <c r="A254" s="132"/>
      <c r="B254" s="132"/>
      <c r="C254" s="132"/>
      <c r="D254" s="132"/>
      <c r="E254" s="132"/>
      <c r="F254" s="132"/>
      <c r="G254" s="132"/>
      <c r="H254" s="132"/>
      <c r="I254" s="132"/>
      <c r="J254" s="132"/>
      <c r="K254" s="132"/>
      <c r="L254" s="132"/>
      <c r="M254" s="132"/>
      <c r="N254" s="132"/>
      <c r="O254" s="132"/>
      <c r="P254" s="132"/>
      <c r="Q254" s="132"/>
      <c r="R254" s="132"/>
      <c r="S254" s="132"/>
      <c r="T254" s="132"/>
      <c r="U254" s="132"/>
      <c r="V254" s="132"/>
      <c r="W254" s="132"/>
      <c r="X254" s="132"/>
      <c r="Y254" s="132"/>
      <c r="Z254" s="132"/>
      <c r="AA254" s="132"/>
      <c r="AB254" s="132"/>
      <c r="AC254" s="132"/>
      <c r="AD254" s="132"/>
      <c r="AE254" s="132"/>
      <c r="AF254" s="132"/>
      <c r="AG254" s="132"/>
      <c r="AH254" s="132"/>
      <c r="AI254" s="132"/>
      <c r="AJ254" s="132"/>
      <c r="AK254" s="132"/>
      <c r="AL254" s="224"/>
      <c r="AM254" s="132"/>
      <c r="AN254" s="132"/>
      <c r="AO254" s="132"/>
      <c r="AP254" s="132"/>
      <c r="AQ254" s="132"/>
      <c r="AR254" s="132"/>
      <c r="AS254" s="132"/>
      <c r="AT254" s="132"/>
      <c r="AU254" s="132"/>
      <c r="AV254" s="132"/>
    </row>
    <row r="255" customFormat="false" ht="12.75" hidden="false" customHeight="false" outlineLevel="0" collapsed="false">
      <c r="A255" s="132"/>
      <c r="B255" s="132"/>
      <c r="C255" s="132"/>
      <c r="D255" s="132"/>
      <c r="E255" s="132"/>
      <c r="F255" s="132"/>
      <c r="G255" s="132"/>
      <c r="H255" s="132"/>
      <c r="I255" s="132"/>
      <c r="J255" s="132"/>
      <c r="K255" s="132"/>
      <c r="L255" s="132"/>
      <c r="M255" s="132"/>
      <c r="N255" s="132"/>
      <c r="O255" s="132"/>
      <c r="P255" s="132"/>
      <c r="Q255" s="132"/>
      <c r="R255" s="132"/>
      <c r="S255" s="132"/>
      <c r="T255" s="132"/>
      <c r="U255" s="132"/>
      <c r="V255" s="132"/>
      <c r="W255" s="132"/>
      <c r="X255" s="132"/>
      <c r="Y255" s="132"/>
      <c r="Z255" s="132"/>
      <c r="AA255" s="132"/>
      <c r="AB255" s="132"/>
      <c r="AC255" s="132"/>
      <c r="AD255" s="132"/>
      <c r="AE255" s="132"/>
      <c r="AF255" s="132"/>
      <c r="AG255" s="132"/>
      <c r="AH255" s="132"/>
      <c r="AI255" s="132"/>
      <c r="AJ255" s="132"/>
      <c r="AK255" s="132"/>
      <c r="AL255" s="224"/>
      <c r="AM255" s="132"/>
      <c r="AN255" s="132"/>
      <c r="AO255" s="132"/>
      <c r="AP255" s="132"/>
      <c r="AQ255" s="132"/>
      <c r="AR255" s="132"/>
      <c r="AS255" s="132"/>
      <c r="AT255" s="132"/>
      <c r="AU255" s="132"/>
      <c r="AV255" s="132"/>
    </row>
    <row r="256" customFormat="false" ht="12.75" hidden="false" customHeight="false" outlineLevel="0" collapsed="false">
      <c r="A256" s="132"/>
      <c r="B256" s="132"/>
      <c r="C256" s="132"/>
      <c r="D256" s="132"/>
      <c r="E256" s="132"/>
      <c r="F256" s="132"/>
      <c r="G256" s="132"/>
      <c r="H256" s="132"/>
      <c r="I256" s="132"/>
      <c r="J256" s="132"/>
      <c r="K256" s="132"/>
      <c r="L256" s="132"/>
      <c r="M256" s="132"/>
      <c r="N256" s="132"/>
      <c r="O256" s="132"/>
      <c r="P256" s="132"/>
      <c r="Q256" s="132"/>
      <c r="R256" s="132"/>
      <c r="S256" s="132"/>
      <c r="T256" s="132"/>
      <c r="U256" s="132"/>
      <c r="V256" s="132"/>
      <c r="W256" s="132"/>
      <c r="X256" s="132"/>
      <c r="Y256" s="132"/>
      <c r="Z256" s="132"/>
      <c r="AA256" s="132"/>
      <c r="AB256" s="132"/>
      <c r="AC256" s="132"/>
      <c r="AD256" s="132"/>
      <c r="AE256" s="132"/>
      <c r="AF256" s="132"/>
      <c r="AG256" s="132"/>
      <c r="AH256" s="132"/>
      <c r="AI256" s="132"/>
      <c r="AJ256" s="132"/>
      <c r="AK256" s="132"/>
      <c r="AL256" s="224"/>
      <c r="AM256" s="132"/>
      <c r="AN256" s="132"/>
      <c r="AO256" s="132"/>
      <c r="AP256" s="132"/>
      <c r="AQ256" s="132"/>
      <c r="AR256" s="132"/>
      <c r="AS256" s="132"/>
      <c r="AT256" s="132"/>
      <c r="AU256" s="132"/>
      <c r="AV256" s="132"/>
    </row>
    <row r="257" customFormat="false" ht="12.75" hidden="false" customHeight="false" outlineLevel="0" collapsed="false">
      <c r="A257" s="132"/>
      <c r="B257" s="132"/>
      <c r="C257" s="132"/>
      <c r="D257" s="132"/>
      <c r="E257" s="132"/>
      <c r="F257" s="132"/>
      <c r="G257" s="132"/>
      <c r="H257" s="132"/>
      <c r="I257" s="132"/>
      <c r="J257" s="132"/>
      <c r="K257" s="132"/>
      <c r="L257" s="132"/>
      <c r="M257" s="132"/>
      <c r="N257" s="132"/>
      <c r="O257" s="132"/>
      <c r="P257" s="132"/>
      <c r="Q257" s="132"/>
      <c r="R257" s="132"/>
      <c r="S257" s="132"/>
      <c r="T257" s="132"/>
      <c r="U257" s="132"/>
      <c r="V257" s="132"/>
      <c r="W257" s="132"/>
      <c r="X257" s="132"/>
      <c r="Y257" s="132"/>
      <c r="Z257" s="132"/>
      <c r="AA257" s="132"/>
      <c r="AB257" s="132"/>
      <c r="AC257" s="132"/>
      <c r="AD257" s="132"/>
      <c r="AE257" s="132"/>
      <c r="AF257" s="132"/>
      <c r="AG257" s="132"/>
      <c r="AH257" s="132"/>
      <c r="AI257" s="132"/>
      <c r="AJ257" s="132"/>
      <c r="AK257" s="132"/>
      <c r="AL257" s="224"/>
      <c r="AM257" s="132"/>
      <c r="AN257" s="132"/>
      <c r="AO257" s="132"/>
      <c r="AP257" s="132"/>
      <c r="AQ257" s="132"/>
      <c r="AR257" s="132"/>
      <c r="AS257" s="132"/>
      <c r="AT257" s="132"/>
      <c r="AU257" s="132"/>
      <c r="AV257" s="132"/>
    </row>
    <row r="258" customFormat="false" ht="12.75" hidden="false" customHeight="false" outlineLevel="0" collapsed="false">
      <c r="A258" s="132"/>
      <c r="B258" s="132"/>
      <c r="C258" s="132"/>
      <c r="D258" s="132"/>
      <c r="E258" s="132"/>
      <c r="F258" s="132"/>
      <c r="G258" s="132"/>
      <c r="H258" s="132"/>
      <c r="I258" s="132"/>
      <c r="J258" s="132"/>
      <c r="K258" s="132"/>
      <c r="L258" s="132"/>
      <c r="M258" s="132"/>
      <c r="N258" s="132"/>
      <c r="O258" s="132"/>
      <c r="P258" s="132"/>
      <c r="Q258" s="132"/>
      <c r="R258" s="132"/>
      <c r="S258" s="132"/>
      <c r="T258" s="132"/>
      <c r="U258" s="132"/>
      <c r="V258" s="132"/>
      <c r="W258" s="132"/>
      <c r="X258" s="132"/>
      <c r="Y258" s="132"/>
      <c r="Z258" s="132"/>
      <c r="AA258" s="132"/>
      <c r="AB258" s="132"/>
      <c r="AC258" s="132"/>
      <c r="AD258" s="132"/>
      <c r="AE258" s="132"/>
      <c r="AF258" s="132"/>
      <c r="AG258" s="132"/>
      <c r="AH258" s="132"/>
      <c r="AI258" s="132"/>
      <c r="AJ258" s="132"/>
      <c r="AK258" s="132"/>
      <c r="AL258" s="224"/>
      <c r="AM258" s="132"/>
      <c r="AN258" s="132"/>
      <c r="AO258" s="132"/>
      <c r="AP258" s="132"/>
      <c r="AQ258" s="132"/>
      <c r="AR258" s="132"/>
      <c r="AS258" s="132"/>
      <c r="AT258" s="132"/>
      <c r="AU258" s="132"/>
      <c r="AV258" s="132"/>
    </row>
    <row r="259" customFormat="false" ht="12.75" hidden="false" customHeight="false" outlineLevel="0" collapsed="false">
      <c r="A259" s="132"/>
      <c r="B259" s="132"/>
      <c r="C259" s="132"/>
      <c r="D259" s="132"/>
      <c r="E259" s="132"/>
      <c r="F259" s="132"/>
      <c r="G259" s="132"/>
      <c r="H259" s="132"/>
      <c r="I259" s="132"/>
      <c r="J259" s="132"/>
      <c r="K259" s="132"/>
      <c r="L259" s="132"/>
      <c r="M259" s="132"/>
      <c r="N259" s="132"/>
      <c r="O259" s="132"/>
      <c r="P259" s="132"/>
      <c r="Q259" s="132"/>
      <c r="R259" s="132"/>
      <c r="S259" s="132"/>
      <c r="T259" s="132"/>
      <c r="U259" s="132"/>
      <c r="V259" s="132"/>
      <c r="W259" s="132"/>
      <c r="X259" s="132"/>
      <c r="Y259" s="132"/>
      <c r="Z259" s="132"/>
      <c r="AA259" s="132"/>
      <c r="AB259" s="132"/>
      <c r="AC259" s="132"/>
      <c r="AD259" s="132"/>
      <c r="AE259" s="132"/>
      <c r="AF259" s="132"/>
      <c r="AG259" s="132"/>
      <c r="AH259" s="132"/>
      <c r="AI259" s="132"/>
      <c r="AJ259" s="132"/>
      <c r="AK259" s="132"/>
      <c r="AL259" s="224"/>
      <c r="AM259" s="132"/>
      <c r="AN259" s="132"/>
      <c r="AO259" s="132"/>
      <c r="AP259" s="132"/>
      <c r="AQ259" s="132"/>
      <c r="AR259" s="132"/>
      <c r="AS259" s="132"/>
      <c r="AT259" s="132"/>
      <c r="AU259" s="132"/>
      <c r="AV259" s="132"/>
    </row>
    <row r="260" customFormat="false" ht="12.75" hidden="false" customHeight="false" outlineLevel="0" collapsed="false">
      <c r="A260" s="132"/>
      <c r="B260" s="132"/>
      <c r="C260" s="132"/>
      <c r="D260" s="132"/>
      <c r="E260" s="132"/>
      <c r="F260" s="132"/>
      <c r="G260" s="132"/>
      <c r="H260" s="132"/>
      <c r="I260" s="132"/>
      <c r="J260" s="132"/>
      <c r="K260" s="132"/>
      <c r="L260" s="132"/>
      <c r="M260" s="132"/>
      <c r="N260" s="132"/>
      <c r="O260" s="132"/>
      <c r="P260" s="132"/>
      <c r="Q260" s="132"/>
      <c r="R260" s="132"/>
      <c r="S260" s="132"/>
      <c r="T260" s="132"/>
      <c r="U260" s="132"/>
      <c r="V260" s="132"/>
      <c r="W260" s="132"/>
      <c r="X260" s="132"/>
      <c r="Y260" s="132"/>
      <c r="Z260" s="132"/>
      <c r="AA260" s="132"/>
      <c r="AB260" s="132"/>
      <c r="AC260" s="132"/>
      <c r="AD260" s="132"/>
      <c r="AE260" s="132"/>
      <c r="AF260" s="132"/>
      <c r="AG260" s="132"/>
      <c r="AH260" s="132"/>
      <c r="AI260" s="132"/>
      <c r="AJ260" s="132"/>
      <c r="AK260" s="132"/>
      <c r="AL260" s="224"/>
      <c r="AM260" s="132"/>
      <c r="AN260" s="132"/>
      <c r="AO260" s="132"/>
      <c r="AP260" s="132"/>
      <c r="AQ260" s="132"/>
      <c r="AR260" s="132"/>
      <c r="AS260" s="132"/>
      <c r="AT260" s="132"/>
      <c r="AU260" s="132"/>
      <c r="AV260" s="132"/>
    </row>
    <row r="261" customFormat="false" ht="12.75" hidden="false" customHeight="false" outlineLevel="0" collapsed="false">
      <c r="A261" s="132"/>
      <c r="B261" s="132"/>
      <c r="C261" s="132"/>
      <c r="D261" s="132"/>
      <c r="E261" s="132"/>
      <c r="F261" s="132"/>
      <c r="G261" s="132"/>
      <c r="H261" s="132"/>
      <c r="I261" s="132"/>
      <c r="J261" s="132"/>
      <c r="K261" s="132"/>
      <c r="L261" s="132"/>
      <c r="M261" s="132"/>
      <c r="N261" s="132"/>
      <c r="O261" s="132"/>
      <c r="P261" s="132"/>
      <c r="Q261" s="132"/>
      <c r="R261" s="132"/>
      <c r="S261" s="132"/>
      <c r="T261" s="132"/>
      <c r="U261" s="132"/>
      <c r="V261" s="132"/>
      <c r="W261" s="132"/>
      <c r="X261" s="132"/>
      <c r="Y261" s="132"/>
      <c r="Z261" s="132"/>
      <c r="AA261" s="132"/>
      <c r="AB261" s="132"/>
      <c r="AC261" s="132"/>
      <c r="AD261" s="132"/>
      <c r="AE261" s="132"/>
      <c r="AF261" s="132"/>
      <c r="AG261" s="132"/>
      <c r="AH261" s="132"/>
      <c r="AI261" s="132"/>
      <c r="AJ261" s="132"/>
      <c r="AK261" s="132"/>
      <c r="AL261" s="224"/>
      <c r="AM261" s="132"/>
      <c r="AN261" s="132"/>
      <c r="AO261" s="132"/>
      <c r="AP261" s="132"/>
      <c r="AQ261" s="132"/>
      <c r="AR261" s="132"/>
      <c r="AS261" s="132"/>
      <c r="AT261" s="132"/>
      <c r="AU261" s="132"/>
      <c r="AV261" s="132"/>
    </row>
    <row r="262" customFormat="false" ht="12.75" hidden="false" customHeight="false" outlineLevel="0" collapsed="false">
      <c r="A262" s="132"/>
      <c r="B262" s="132"/>
      <c r="C262" s="132"/>
      <c r="D262" s="132"/>
      <c r="E262" s="132"/>
      <c r="F262" s="132"/>
      <c r="G262" s="132"/>
      <c r="H262" s="132"/>
      <c r="I262" s="132"/>
      <c r="J262" s="132"/>
      <c r="K262" s="132"/>
      <c r="L262" s="132"/>
      <c r="M262" s="132"/>
      <c r="N262" s="132"/>
      <c r="O262" s="132"/>
      <c r="P262" s="132"/>
      <c r="Q262" s="132"/>
      <c r="R262" s="132"/>
      <c r="S262" s="132"/>
      <c r="T262" s="132"/>
      <c r="U262" s="132"/>
      <c r="V262" s="132"/>
      <c r="W262" s="132"/>
      <c r="X262" s="132"/>
      <c r="Y262" s="132"/>
      <c r="Z262" s="132"/>
      <c r="AA262" s="132"/>
      <c r="AB262" s="132"/>
      <c r="AC262" s="132"/>
      <c r="AD262" s="132"/>
      <c r="AE262" s="132"/>
      <c r="AF262" s="132"/>
      <c r="AG262" s="132"/>
      <c r="AH262" s="132"/>
      <c r="AI262" s="132"/>
      <c r="AJ262" s="132"/>
      <c r="AK262" s="132"/>
      <c r="AL262" s="224"/>
      <c r="AM262" s="132"/>
      <c r="AN262" s="132"/>
      <c r="AO262" s="132"/>
      <c r="AP262" s="132"/>
      <c r="AQ262" s="132"/>
      <c r="AR262" s="132"/>
      <c r="AS262" s="132"/>
      <c r="AT262" s="132"/>
      <c r="AU262" s="132"/>
      <c r="AV262" s="132"/>
    </row>
    <row r="263" customFormat="false" ht="12.75" hidden="false" customHeight="false" outlineLevel="0" collapsed="false">
      <c r="A263" s="132"/>
      <c r="B263" s="132"/>
      <c r="C263" s="132"/>
      <c r="D263" s="132"/>
      <c r="E263" s="132"/>
      <c r="F263" s="132"/>
      <c r="G263" s="132"/>
      <c r="H263" s="132"/>
      <c r="I263" s="132"/>
      <c r="J263" s="132"/>
      <c r="K263" s="132"/>
      <c r="L263" s="132"/>
      <c r="M263" s="132"/>
      <c r="N263" s="132"/>
      <c r="O263" s="132"/>
      <c r="P263" s="132"/>
      <c r="Q263" s="132"/>
      <c r="R263" s="132"/>
      <c r="S263" s="132"/>
      <c r="T263" s="132"/>
      <c r="U263" s="132"/>
      <c r="V263" s="132"/>
      <c r="W263" s="132"/>
      <c r="X263" s="132"/>
      <c r="Y263" s="132"/>
      <c r="Z263" s="132"/>
      <c r="AA263" s="132"/>
      <c r="AB263" s="132"/>
      <c r="AC263" s="132"/>
      <c r="AD263" s="132"/>
      <c r="AE263" s="132"/>
      <c r="AF263" s="132"/>
      <c r="AG263" s="132"/>
      <c r="AH263" s="132"/>
      <c r="AI263" s="132"/>
      <c r="AJ263" s="132"/>
      <c r="AK263" s="132"/>
      <c r="AL263" s="224"/>
      <c r="AM263" s="132"/>
      <c r="AN263" s="132"/>
      <c r="AO263" s="132"/>
      <c r="AP263" s="132"/>
      <c r="AQ263" s="132"/>
      <c r="AR263" s="132"/>
      <c r="AS263" s="132"/>
      <c r="AT263" s="132"/>
      <c r="AU263" s="132"/>
      <c r="AV263" s="132"/>
    </row>
    <row r="264" customFormat="false" ht="12.75" hidden="false" customHeight="false" outlineLevel="0" collapsed="false">
      <c r="A264" s="132"/>
      <c r="B264" s="132"/>
      <c r="C264" s="132"/>
      <c r="D264" s="132"/>
      <c r="E264" s="132"/>
      <c r="F264" s="132"/>
      <c r="G264" s="132"/>
      <c r="H264" s="132"/>
      <c r="I264" s="132"/>
      <c r="J264" s="132"/>
      <c r="K264" s="132"/>
      <c r="L264" s="132"/>
      <c r="M264" s="132"/>
      <c r="N264" s="132"/>
      <c r="O264" s="132"/>
      <c r="P264" s="132"/>
      <c r="Q264" s="132"/>
      <c r="R264" s="132"/>
      <c r="S264" s="132"/>
      <c r="T264" s="132"/>
      <c r="U264" s="132"/>
      <c r="V264" s="132"/>
      <c r="W264" s="132"/>
      <c r="X264" s="132"/>
      <c r="Y264" s="132"/>
      <c r="Z264" s="132"/>
      <c r="AA264" s="132"/>
      <c r="AB264" s="132"/>
      <c r="AC264" s="132"/>
      <c r="AD264" s="132"/>
      <c r="AE264" s="132"/>
      <c r="AF264" s="132"/>
      <c r="AG264" s="132"/>
      <c r="AH264" s="132"/>
      <c r="AI264" s="132"/>
      <c r="AJ264" s="132"/>
      <c r="AK264" s="132"/>
      <c r="AL264" s="224"/>
      <c r="AM264" s="132"/>
      <c r="AN264" s="132"/>
      <c r="AO264" s="132"/>
      <c r="AP264" s="132"/>
      <c r="AQ264" s="132"/>
      <c r="AR264" s="132"/>
      <c r="AS264" s="132"/>
      <c r="AT264" s="132"/>
      <c r="AU264" s="132"/>
      <c r="AV264" s="132"/>
    </row>
    <row r="265" customFormat="false" ht="12.75" hidden="false" customHeight="false" outlineLevel="0" collapsed="false">
      <c r="A265" s="132"/>
      <c r="B265" s="132"/>
      <c r="C265" s="132"/>
      <c r="D265" s="132"/>
      <c r="E265" s="132"/>
      <c r="F265" s="132"/>
      <c r="G265" s="132"/>
      <c r="H265" s="132"/>
      <c r="I265" s="132"/>
      <c r="J265" s="132"/>
      <c r="K265" s="132"/>
      <c r="L265" s="132"/>
      <c r="M265" s="132"/>
      <c r="N265" s="132"/>
      <c r="O265" s="132"/>
      <c r="P265" s="132"/>
      <c r="Q265" s="132"/>
      <c r="R265" s="132"/>
      <c r="S265" s="132"/>
      <c r="T265" s="132"/>
      <c r="U265" s="132"/>
      <c r="V265" s="132"/>
      <c r="W265" s="132"/>
      <c r="X265" s="132"/>
      <c r="Y265" s="132"/>
      <c r="Z265" s="132"/>
      <c r="AA265" s="132"/>
      <c r="AB265" s="132"/>
      <c r="AC265" s="132"/>
      <c r="AD265" s="132"/>
      <c r="AE265" s="132"/>
      <c r="AF265" s="132"/>
      <c r="AG265" s="132"/>
      <c r="AH265" s="132"/>
      <c r="AI265" s="132"/>
      <c r="AJ265" s="132"/>
      <c r="AK265" s="132"/>
      <c r="AL265" s="224"/>
      <c r="AM265" s="132"/>
      <c r="AN265" s="132"/>
      <c r="AO265" s="132"/>
      <c r="AP265" s="132"/>
      <c r="AQ265" s="132"/>
      <c r="AR265" s="132"/>
      <c r="AS265" s="132"/>
      <c r="AT265" s="132"/>
      <c r="AU265" s="132"/>
      <c r="AV265" s="132"/>
    </row>
    <row r="266" customFormat="false" ht="12.75" hidden="false" customHeight="false" outlineLevel="0" collapsed="false">
      <c r="A266" s="132"/>
      <c r="B266" s="132"/>
      <c r="C266" s="132"/>
      <c r="D266" s="132"/>
      <c r="E266" s="132"/>
      <c r="F266" s="132"/>
      <c r="G266" s="132"/>
      <c r="H266" s="132"/>
      <c r="I266" s="132"/>
      <c r="J266" s="132"/>
      <c r="K266" s="132"/>
      <c r="L266" s="132"/>
      <c r="M266" s="132"/>
      <c r="N266" s="132"/>
      <c r="O266" s="132"/>
      <c r="P266" s="132"/>
      <c r="Q266" s="132"/>
      <c r="R266" s="132"/>
      <c r="S266" s="132"/>
      <c r="T266" s="132"/>
      <c r="U266" s="132"/>
      <c r="V266" s="132"/>
      <c r="W266" s="132"/>
      <c r="X266" s="132"/>
      <c r="Y266" s="132"/>
      <c r="Z266" s="132"/>
      <c r="AA266" s="132"/>
      <c r="AB266" s="132"/>
      <c r="AC266" s="132"/>
      <c r="AD266" s="132"/>
      <c r="AE266" s="132"/>
      <c r="AF266" s="132"/>
      <c r="AG266" s="132"/>
      <c r="AH266" s="132"/>
      <c r="AI266" s="132"/>
      <c r="AJ266" s="132"/>
      <c r="AK266" s="132"/>
      <c r="AL266" s="224"/>
      <c r="AM266" s="132"/>
      <c r="AN266" s="132"/>
      <c r="AO266" s="132"/>
      <c r="AP266" s="132"/>
      <c r="AQ266" s="132"/>
      <c r="AR266" s="132"/>
      <c r="AS266" s="132"/>
      <c r="AT266" s="132"/>
      <c r="AU266" s="132"/>
      <c r="AV266" s="132"/>
    </row>
    <row r="267" customFormat="false" ht="12.75" hidden="false" customHeight="false" outlineLevel="0" collapsed="false">
      <c r="A267" s="132"/>
      <c r="B267" s="132"/>
      <c r="C267" s="132"/>
      <c r="D267" s="132"/>
      <c r="E267" s="132"/>
      <c r="F267" s="132"/>
      <c r="G267" s="132"/>
      <c r="H267" s="132"/>
      <c r="I267" s="132"/>
      <c r="J267" s="132"/>
      <c r="K267" s="132"/>
      <c r="L267" s="132"/>
      <c r="M267" s="132"/>
      <c r="N267" s="132"/>
      <c r="O267" s="132"/>
      <c r="P267" s="132"/>
      <c r="Q267" s="132"/>
      <c r="R267" s="132"/>
      <c r="S267" s="132"/>
      <c r="T267" s="132"/>
      <c r="U267" s="132"/>
      <c r="V267" s="132"/>
      <c r="W267" s="132"/>
      <c r="X267" s="132"/>
      <c r="Y267" s="132"/>
      <c r="Z267" s="132"/>
      <c r="AA267" s="132"/>
      <c r="AB267" s="132"/>
      <c r="AC267" s="132"/>
      <c r="AD267" s="132"/>
      <c r="AE267" s="132"/>
      <c r="AF267" s="132"/>
      <c r="AG267" s="132"/>
      <c r="AH267" s="132"/>
      <c r="AI267" s="132"/>
      <c r="AJ267" s="132"/>
      <c r="AK267" s="132"/>
      <c r="AL267" s="224"/>
      <c r="AM267" s="132"/>
      <c r="AN267" s="132"/>
      <c r="AO267" s="132"/>
      <c r="AP267" s="132"/>
      <c r="AQ267" s="132"/>
      <c r="AR267" s="132"/>
      <c r="AS267" s="132"/>
      <c r="AT267" s="132"/>
      <c r="AU267" s="132"/>
      <c r="AV267" s="132"/>
    </row>
    <row r="268" customFormat="false" ht="12.75" hidden="false" customHeight="false" outlineLevel="0" collapsed="false">
      <c r="A268" s="132"/>
      <c r="B268" s="132"/>
      <c r="C268" s="132"/>
      <c r="D268" s="132"/>
      <c r="E268" s="132"/>
      <c r="F268" s="132"/>
      <c r="G268" s="132"/>
      <c r="H268" s="132"/>
      <c r="I268" s="132"/>
      <c r="J268" s="132"/>
      <c r="K268" s="132"/>
      <c r="L268" s="132"/>
      <c r="M268" s="132"/>
      <c r="N268" s="132"/>
      <c r="O268" s="132"/>
      <c r="P268" s="132"/>
      <c r="Q268" s="132"/>
      <c r="R268" s="132"/>
      <c r="S268" s="132"/>
      <c r="T268" s="132"/>
      <c r="U268" s="132"/>
      <c r="V268" s="132"/>
      <c r="W268" s="132"/>
      <c r="X268" s="132"/>
      <c r="Y268" s="132"/>
      <c r="Z268" s="132"/>
      <c r="AA268" s="132"/>
      <c r="AB268" s="132"/>
      <c r="AC268" s="132"/>
      <c r="AD268" s="132"/>
      <c r="AE268" s="132"/>
      <c r="AF268" s="132"/>
      <c r="AG268" s="132"/>
      <c r="AH268" s="132"/>
      <c r="AI268" s="132"/>
      <c r="AJ268" s="132"/>
      <c r="AK268" s="132"/>
      <c r="AL268" s="224"/>
      <c r="AM268" s="132"/>
      <c r="AN268" s="132"/>
      <c r="AO268" s="132"/>
      <c r="AP268" s="132"/>
      <c r="AQ268" s="132"/>
      <c r="AR268" s="132"/>
      <c r="AS268" s="132"/>
      <c r="AT268" s="132"/>
      <c r="AU268" s="132"/>
      <c r="AV268" s="132"/>
    </row>
    <row r="269" customFormat="false" ht="12.75" hidden="false" customHeight="false" outlineLevel="0" collapsed="false">
      <c r="A269" s="132"/>
      <c r="B269" s="132"/>
      <c r="C269" s="132"/>
      <c r="D269" s="132"/>
      <c r="E269" s="132"/>
      <c r="F269" s="132"/>
      <c r="G269" s="132"/>
      <c r="H269" s="132"/>
      <c r="I269" s="132"/>
      <c r="J269" s="132"/>
      <c r="K269" s="132"/>
      <c r="L269" s="132"/>
      <c r="M269" s="132"/>
      <c r="N269" s="132"/>
      <c r="O269" s="132"/>
      <c r="P269" s="132"/>
      <c r="Q269" s="132"/>
      <c r="R269" s="132"/>
      <c r="S269" s="132"/>
      <c r="T269" s="132"/>
      <c r="U269" s="132"/>
      <c r="V269" s="132"/>
      <c r="W269" s="132"/>
      <c r="X269" s="132"/>
      <c r="Y269" s="132"/>
      <c r="Z269" s="132"/>
      <c r="AA269" s="132"/>
      <c r="AB269" s="132"/>
      <c r="AC269" s="132"/>
      <c r="AD269" s="132"/>
      <c r="AE269" s="132"/>
      <c r="AF269" s="132"/>
      <c r="AG269" s="132"/>
      <c r="AH269" s="132"/>
      <c r="AI269" s="132"/>
      <c r="AJ269" s="132"/>
      <c r="AK269" s="132"/>
      <c r="AL269" s="224"/>
      <c r="AM269" s="132"/>
      <c r="AN269" s="132"/>
      <c r="AO269" s="132"/>
      <c r="AP269" s="132"/>
      <c r="AQ269" s="132"/>
      <c r="AR269" s="132"/>
      <c r="AS269" s="132"/>
      <c r="AT269" s="132"/>
      <c r="AU269" s="132"/>
      <c r="AV269" s="132"/>
    </row>
    <row r="270" customFormat="false" ht="12.75" hidden="false" customHeight="false" outlineLevel="0" collapsed="false">
      <c r="A270" s="132"/>
      <c r="B270" s="132"/>
      <c r="C270" s="132"/>
      <c r="D270" s="132"/>
      <c r="E270" s="132"/>
      <c r="F270" s="132"/>
      <c r="G270" s="132"/>
      <c r="H270" s="132"/>
      <c r="I270" s="132"/>
      <c r="J270" s="132"/>
      <c r="K270" s="132"/>
      <c r="L270" s="132"/>
      <c r="M270" s="132"/>
      <c r="N270" s="132"/>
      <c r="O270" s="132"/>
      <c r="P270" s="132"/>
      <c r="Q270" s="132"/>
      <c r="R270" s="132"/>
      <c r="S270" s="132"/>
      <c r="T270" s="132"/>
      <c r="U270" s="132"/>
      <c r="V270" s="132"/>
      <c r="W270" s="132"/>
      <c r="X270" s="132"/>
      <c r="Y270" s="132"/>
      <c r="Z270" s="132"/>
      <c r="AA270" s="132"/>
      <c r="AB270" s="132"/>
      <c r="AC270" s="132"/>
      <c r="AD270" s="132"/>
      <c r="AE270" s="132"/>
      <c r="AF270" s="132"/>
      <c r="AG270" s="132"/>
      <c r="AH270" s="132"/>
      <c r="AI270" s="132"/>
      <c r="AJ270" s="132"/>
      <c r="AK270" s="132"/>
      <c r="AL270" s="224"/>
      <c r="AM270" s="132"/>
      <c r="AN270" s="132"/>
      <c r="AO270" s="132"/>
      <c r="AP270" s="132"/>
      <c r="AQ270" s="132"/>
      <c r="AR270" s="132"/>
      <c r="AS270" s="132"/>
      <c r="AT270" s="132"/>
      <c r="AU270" s="132"/>
      <c r="AV270" s="132"/>
    </row>
    <row r="271" customFormat="false" ht="12.75" hidden="false" customHeight="false" outlineLevel="0" collapsed="false">
      <c r="A271" s="132"/>
      <c r="B271" s="132"/>
      <c r="C271" s="132"/>
      <c r="D271" s="132"/>
      <c r="E271" s="132"/>
      <c r="F271" s="132"/>
      <c r="G271" s="132"/>
      <c r="H271" s="132"/>
      <c r="I271" s="132"/>
      <c r="J271" s="132"/>
      <c r="K271" s="132"/>
      <c r="L271" s="132"/>
      <c r="M271" s="132"/>
      <c r="N271" s="132"/>
      <c r="O271" s="132"/>
      <c r="P271" s="132"/>
      <c r="Q271" s="132"/>
      <c r="R271" s="132"/>
      <c r="S271" s="132"/>
      <c r="T271" s="132"/>
      <c r="U271" s="132"/>
      <c r="V271" s="132"/>
      <c r="W271" s="132"/>
      <c r="X271" s="132"/>
      <c r="Y271" s="132"/>
      <c r="Z271" s="132"/>
      <c r="AA271" s="132"/>
      <c r="AB271" s="132"/>
      <c r="AC271" s="132"/>
      <c r="AD271" s="132"/>
      <c r="AE271" s="132"/>
      <c r="AF271" s="132"/>
      <c r="AG271" s="132"/>
      <c r="AH271" s="132"/>
      <c r="AI271" s="132"/>
      <c r="AJ271" s="132"/>
      <c r="AK271" s="132"/>
      <c r="AL271" s="224"/>
      <c r="AM271" s="132"/>
      <c r="AN271" s="132"/>
      <c r="AO271" s="132"/>
      <c r="AP271" s="132"/>
      <c r="AQ271" s="132"/>
      <c r="AR271" s="132"/>
      <c r="AS271" s="132"/>
      <c r="AT271" s="132"/>
      <c r="AU271" s="132"/>
      <c r="AV271" s="132"/>
    </row>
    <row r="272" customFormat="false" ht="12.75" hidden="false" customHeight="false" outlineLevel="0" collapsed="false">
      <c r="A272" s="132"/>
      <c r="B272" s="132"/>
      <c r="C272" s="132"/>
      <c r="D272" s="132"/>
      <c r="E272" s="132"/>
      <c r="F272" s="132"/>
      <c r="G272" s="132"/>
      <c r="H272" s="132"/>
      <c r="I272" s="132"/>
      <c r="J272" s="132"/>
      <c r="K272" s="132"/>
      <c r="L272" s="132"/>
      <c r="M272" s="132"/>
      <c r="N272" s="132"/>
      <c r="O272" s="132"/>
      <c r="P272" s="132"/>
      <c r="Q272" s="132"/>
      <c r="R272" s="132"/>
      <c r="S272" s="132"/>
      <c r="T272" s="132"/>
      <c r="U272" s="132"/>
      <c r="V272" s="132"/>
      <c r="W272" s="132"/>
      <c r="X272" s="132"/>
      <c r="Y272" s="132"/>
      <c r="Z272" s="132"/>
      <c r="AA272" s="132"/>
      <c r="AB272" s="132"/>
      <c r="AC272" s="132"/>
      <c r="AD272" s="132"/>
      <c r="AE272" s="132"/>
      <c r="AF272" s="132"/>
      <c r="AG272" s="132"/>
      <c r="AH272" s="132"/>
      <c r="AI272" s="132"/>
      <c r="AJ272" s="132"/>
      <c r="AK272" s="132"/>
      <c r="AL272" s="224"/>
      <c r="AM272" s="132"/>
      <c r="AN272" s="132"/>
      <c r="AO272" s="132"/>
      <c r="AP272" s="132"/>
      <c r="AQ272" s="132"/>
      <c r="AR272" s="132"/>
      <c r="AS272" s="132"/>
      <c r="AT272" s="132"/>
      <c r="AU272" s="132"/>
      <c r="AV272" s="132"/>
    </row>
    <row r="273" customFormat="false" ht="12.75" hidden="false" customHeight="false" outlineLevel="0" collapsed="false">
      <c r="A273" s="132"/>
      <c r="B273" s="132"/>
      <c r="C273" s="132"/>
      <c r="D273" s="132"/>
      <c r="E273" s="132"/>
      <c r="F273" s="132"/>
      <c r="G273" s="132"/>
      <c r="H273" s="132"/>
      <c r="I273" s="132"/>
      <c r="J273" s="132"/>
      <c r="K273" s="132"/>
      <c r="L273" s="132"/>
      <c r="M273" s="132"/>
      <c r="N273" s="132"/>
      <c r="O273" s="132"/>
      <c r="P273" s="132"/>
      <c r="Q273" s="132"/>
      <c r="R273" s="132"/>
      <c r="S273" s="132"/>
      <c r="T273" s="132"/>
      <c r="U273" s="132"/>
      <c r="V273" s="132"/>
      <c r="W273" s="132"/>
      <c r="X273" s="132"/>
      <c r="Y273" s="132"/>
      <c r="Z273" s="132"/>
      <c r="AA273" s="132"/>
      <c r="AB273" s="132"/>
      <c r="AC273" s="132"/>
      <c r="AD273" s="132"/>
      <c r="AE273" s="132"/>
      <c r="AF273" s="132"/>
      <c r="AG273" s="132"/>
      <c r="AH273" s="132"/>
      <c r="AI273" s="132"/>
      <c r="AJ273" s="132"/>
      <c r="AK273" s="132"/>
      <c r="AL273" s="224"/>
      <c r="AM273" s="132"/>
      <c r="AN273" s="132"/>
      <c r="AO273" s="132"/>
      <c r="AP273" s="132"/>
      <c r="AQ273" s="132"/>
      <c r="AR273" s="132"/>
      <c r="AS273" s="132"/>
      <c r="AT273" s="132"/>
      <c r="AU273" s="132"/>
      <c r="AV273" s="132"/>
    </row>
    <row r="274" customFormat="false" ht="12.75" hidden="false" customHeight="false" outlineLevel="0" collapsed="false">
      <c r="A274" s="132"/>
      <c r="B274" s="132"/>
      <c r="C274" s="132"/>
      <c r="D274" s="132"/>
      <c r="E274" s="132"/>
      <c r="F274" s="132"/>
      <c r="G274" s="132"/>
      <c r="H274" s="132"/>
      <c r="I274" s="132"/>
      <c r="J274" s="132"/>
      <c r="K274" s="132"/>
      <c r="L274" s="132"/>
      <c r="M274" s="132"/>
      <c r="N274" s="132"/>
      <c r="O274" s="132"/>
      <c r="P274" s="132"/>
      <c r="Q274" s="132"/>
      <c r="R274" s="132"/>
      <c r="S274" s="132"/>
      <c r="T274" s="132"/>
      <c r="U274" s="132"/>
      <c r="V274" s="132"/>
      <c r="W274" s="132"/>
      <c r="X274" s="132"/>
      <c r="Y274" s="132"/>
      <c r="Z274" s="132"/>
      <c r="AA274" s="132"/>
      <c r="AB274" s="132"/>
      <c r="AC274" s="132"/>
      <c r="AD274" s="132"/>
      <c r="AE274" s="132"/>
      <c r="AF274" s="132"/>
      <c r="AG274" s="132"/>
      <c r="AH274" s="132"/>
      <c r="AI274" s="132"/>
      <c r="AJ274" s="132"/>
      <c r="AK274" s="132"/>
      <c r="AL274" s="224"/>
      <c r="AM274" s="132"/>
      <c r="AN274" s="132"/>
      <c r="AO274" s="132"/>
      <c r="AP274" s="132"/>
      <c r="AQ274" s="132"/>
      <c r="AR274" s="132"/>
      <c r="AS274" s="132"/>
      <c r="AT274" s="132"/>
      <c r="AU274" s="132"/>
      <c r="AV274" s="132"/>
    </row>
    <row r="275" customFormat="false" ht="12.75" hidden="false" customHeight="false" outlineLevel="0" collapsed="false">
      <c r="A275" s="132"/>
      <c r="B275" s="132"/>
      <c r="C275" s="132"/>
      <c r="D275" s="132"/>
      <c r="E275" s="132"/>
      <c r="F275" s="132"/>
      <c r="G275" s="132"/>
      <c r="H275" s="132"/>
      <c r="I275" s="132"/>
      <c r="J275" s="132"/>
      <c r="K275" s="132"/>
      <c r="L275" s="132"/>
      <c r="M275" s="132"/>
      <c r="N275" s="132"/>
      <c r="O275" s="132"/>
      <c r="P275" s="132"/>
      <c r="Q275" s="132"/>
      <c r="R275" s="132"/>
      <c r="S275" s="132"/>
      <c r="T275" s="132"/>
      <c r="U275" s="132"/>
      <c r="V275" s="132"/>
      <c r="W275" s="132"/>
      <c r="X275" s="132"/>
      <c r="Y275" s="132"/>
      <c r="Z275" s="132"/>
      <c r="AA275" s="132"/>
      <c r="AB275" s="132"/>
      <c r="AC275" s="132"/>
      <c r="AD275" s="132"/>
      <c r="AE275" s="132"/>
      <c r="AF275" s="132"/>
      <c r="AG275" s="132"/>
      <c r="AH275" s="132"/>
      <c r="AI275" s="132"/>
      <c r="AJ275" s="132"/>
      <c r="AK275" s="132"/>
      <c r="AL275" s="224"/>
      <c r="AM275" s="132"/>
      <c r="AN275" s="132"/>
      <c r="AO275" s="132"/>
      <c r="AP275" s="132"/>
      <c r="AQ275" s="132"/>
      <c r="AR275" s="132"/>
      <c r="AS275" s="132"/>
      <c r="AT275" s="132"/>
      <c r="AU275" s="132"/>
      <c r="AV275" s="132"/>
    </row>
    <row r="276" customFormat="false" ht="12.75" hidden="false" customHeight="false" outlineLevel="0" collapsed="false">
      <c r="A276" s="132"/>
      <c r="B276" s="132"/>
      <c r="C276" s="132"/>
      <c r="D276" s="132"/>
      <c r="E276" s="132"/>
      <c r="F276" s="132"/>
      <c r="G276" s="132"/>
      <c r="H276" s="132"/>
      <c r="I276" s="132"/>
      <c r="J276" s="132"/>
      <c r="K276" s="132"/>
      <c r="L276" s="132"/>
      <c r="M276" s="132"/>
      <c r="N276" s="132"/>
      <c r="O276" s="132"/>
      <c r="P276" s="132"/>
      <c r="Q276" s="132"/>
      <c r="R276" s="132"/>
      <c r="S276" s="132"/>
      <c r="T276" s="132"/>
      <c r="U276" s="132"/>
      <c r="V276" s="132"/>
      <c r="W276" s="132"/>
      <c r="X276" s="132"/>
      <c r="Y276" s="132"/>
      <c r="Z276" s="132"/>
      <c r="AA276" s="132"/>
      <c r="AB276" s="132"/>
      <c r="AC276" s="132"/>
      <c r="AD276" s="132"/>
      <c r="AE276" s="132"/>
      <c r="AF276" s="132"/>
      <c r="AG276" s="132"/>
      <c r="AH276" s="132"/>
      <c r="AI276" s="132"/>
      <c r="AJ276" s="132"/>
      <c r="AK276" s="132"/>
      <c r="AL276" s="224"/>
      <c r="AM276" s="132"/>
      <c r="AN276" s="132"/>
      <c r="AO276" s="132"/>
      <c r="AP276" s="132"/>
      <c r="AQ276" s="132"/>
      <c r="AR276" s="132"/>
      <c r="AS276" s="132"/>
      <c r="AT276" s="132"/>
      <c r="AU276" s="132"/>
      <c r="AV276" s="132"/>
    </row>
    <row r="277" customFormat="false" ht="12.75" hidden="false" customHeight="false" outlineLevel="0" collapsed="false">
      <c r="A277" s="132"/>
      <c r="B277" s="132"/>
      <c r="C277" s="132"/>
      <c r="D277" s="132"/>
      <c r="E277" s="132"/>
      <c r="F277" s="132"/>
      <c r="G277" s="132"/>
      <c r="H277" s="132"/>
      <c r="I277" s="132"/>
      <c r="J277" s="132"/>
    </row>
  </sheetData>
  <mergeCells count="2">
    <mergeCell ref="AL1:AM1"/>
    <mergeCell ref="AC2:AH2"/>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F</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sheetData>
    <row r="1" customFormat="false" ht="12.75" hidden="false" customHeight="false" outlineLevel="0" collapsed="false">
      <c r="A1" s="1" t="str">
        <f aca="false">'Working 2'!Y5</f>
        <v>SM1811</v>
      </c>
      <c r="B1" s="1" t="str">
        <f aca="false">'Working 2'!Z5</f>
        <v>Dinon</v>
      </c>
      <c r="C1" s="1" t="n">
        <v>1</v>
      </c>
      <c r="D1" s="1" t="n">
        <f aca="false">IF(B1="","",C1)</f>
        <v>1</v>
      </c>
      <c r="E1" s="1" t="n">
        <f aca="false">SMALL($D$1:$D$18,C1)</f>
        <v>1</v>
      </c>
      <c r="F1" s="1" t="str">
        <f aca="true">IF(ISERR(E1),"",OFFSET($A$1,E1-1,0))</f>
        <v>SM1811</v>
      </c>
      <c r="G1" s="1" t="str">
        <f aca="true">IF(ISERR(E1),"",OFFSET($B$1,E1-1,0))</f>
        <v>Dinon</v>
      </c>
    </row>
    <row r="2" customFormat="false" ht="12.75" hidden="false" customHeight="false" outlineLevel="0" collapsed="false">
      <c r="A2" s="1" t="str">
        <f aca="false">'Working 2'!Y3</f>
        <v>SM1711</v>
      </c>
      <c r="B2" s="1" t="str">
        <f aca="false">'Working 2'!Z3</f>
        <v>Extolay</v>
      </c>
      <c r="C2" s="1" t="n">
        <v>2</v>
      </c>
      <c r="D2" s="1" t="n">
        <f aca="false">IF(B2="","",C2)</f>
        <v>2</v>
      </c>
      <c r="E2" s="1" t="n">
        <f aca="false">SMALL($D$1:$D$18,C2)</f>
        <v>2</v>
      </c>
      <c r="F2" s="1" t="str">
        <f aca="true">IF(ISERR(E2),"",OFFSET($A$1,E2-1,0))</f>
        <v>SM1711</v>
      </c>
      <c r="G2" s="1" t="str">
        <f aca="true">IF(ISERR(E2),"",OFFSET($B$1,E2-1,0))</f>
        <v>Extolay</v>
      </c>
    </row>
    <row r="3" customFormat="false" ht="12.75" hidden="false" customHeight="false" outlineLevel="0" collapsed="false">
      <c r="A3" s="1" t="str">
        <f aca="false">'Working 2'!Y4</f>
        <v>SM1808</v>
      </c>
      <c r="B3" s="1" t="str">
        <f aca="false">'Working 2'!Z4</f>
        <v>Forboldn</v>
      </c>
      <c r="C3" s="1" t="n">
        <v>3</v>
      </c>
      <c r="D3" s="1" t="n">
        <f aca="false">IF(B3="","",C3)</f>
        <v>3</v>
      </c>
      <c r="E3" s="1" t="n">
        <f aca="false">SMALL($D$1:$D$18,C3)</f>
        <v>3</v>
      </c>
      <c r="F3" s="1" t="str">
        <f aca="true">IF(ISERR(E3),"",OFFSET($A$1,E3-1,0))</f>
        <v>SM1808</v>
      </c>
      <c r="G3" s="1" t="str">
        <f aca="true">IF(ISERR(E3),"",OFFSET($B$1,E3-1,0))</f>
        <v>Forboldn</v>
      </c>
    </row>
    <row r="4" customFormat="false" ht="12.75" hidden="false" customHeight="false" outlineLevel="0" collapsed="false">
      <c r="A4" s="1" t="str">
        <f aca="false">'Working 2'!Y8</f>
        <v>SM2008</v>
      </c>
      <c r="B4" s="1" t="str">
        <f aca="false">'Working 2'!Z8</f>
        <v/>
      </c>
      <c r="C4" s="1" t="n">
        <v>4</v>
      </c>
      <c r="D4" s="1" t="str">
        <f aca="false">IF(B4="","",C4)</f>
        <v/>
      </c>
      <c r="E4" s="1" t="n">
        <f aca="false">SMALL($D$1:$D$18,C4)</f>
        <v>5</v>
      </c>
      <c r="F4" s="1" t="str">
        <f aca="true">IF(ISERR(E4),"",OFFSET($A$1,E4-1,0))</f>
        <v>SM2110</v>
      </c>
      <c r="G4" s="1" t="str">
        <f aca="true">IF(ISERR(E4),"",OFFSET($B$1,E4-1,0))</f>
        <v>Yori</v>
      </c>
    </row>
    <row r="5" customFormat="false" ht="12.75" hidden="false" customHeight="false" outlineLevel="0" collapsed="false">
      <c r="A5" s="1" t="str">
        <f aca="false">'Working 2'!Y11</f>
        <v>SM2110</v>
      </c>
      <c r="B5" s="1" t="str">
        <f aca="false">'Working 2'!Z11</f>
        <v>Yori</v>
      </c>
      <c r="C5" s="1" t="n">
        <v>5</v>
      </c>
      <c r="D5" s="1" t="n">
        <f aca="false">IF(B5="","",C5)</f>
        <v>5</v>
      </c>
      <c r="E5" s="1" t="n">
        <f aca="false">SMALL($D$1:$D$18,C5)</f>
        <v>9</v>
      </c>
      <c r="F5" s="1" t="str">
        <f aca="true">IF(ISERR(E5),"",OFFSET($A$1,E5-1,0))</f>
        <v>SM1912</v>
      </c>
      <c r="G5" s="1" t="str">
        <f aca="true">IF(ISERR(E5),"",OFFSET($B$1,E5-1,0))</f>
        <v>Dinomn</v>
      </c>
    </row>
    <row r="6" customFormat="false" ht="12.75" hidden="false" customHeight="false" outlineLevel="0" collapsed="false">
      <c r="A6" s="1" t="str">
        <f aca="false">'Working 2'!Y1</f>
        <v>SM1709</v>
      </c>
      <c r="B6" s="1" t="str">
        <f aca="false">'Working 2'!Z1</f>
        <v/>
      </c>
      <c r="C6" s="1" t="n">
        <v>6</v>
      </c>
      <c r="D6" s="1" t="str">
        <f aca="false">IF(B6="","",C6)</f>
        <v/>
      </c>
      <c r="E6" s="1" t="n">
        <f aca="false">SMALL($D$1:$D$18,C6)</f>
        <v>10</v>
      </c>
      <c r="F6" s="1" t="str">
        <f aca="true">IF(ISERR(E6),"",OFFSET($A$1,E6-1,0))</f>
        <v>SM2011</v>
      </c>
      <c r="G6" s="1" t="str">
        <f aca="true">IF(ISERR(E6),"",OFFSET($B$1,E6-1,0))</f>
        <v>Wypoc</v>
      </c>
    </row>
    <row r="7" customFormat="false" ht="12.75" hidden="false" customHeight="false" outlineLevel="0" collapsed="false">
      <c r="A7" s="1" t="str">
        <f aca="false">'Working 2'!Y2</f>
        <v>SM1710</v>
      </c>
      <c r="B7" s="1" t="str">
        <f aca="false">'Working 2'!Z2</f>
        <v/>
      </c>
      <c r="C7" s="1" t="n">
        <v>7</v>
      </c>
      <c r="D7" s="1" t="str">
        <f aca="false">IF(B7="","",C7)</f>
        <v/>
      </c>
      <c r="E7" s="1" t="n">
        <f aca="false">SMALL($D$1:$D$18,C7)</f>
        <v>12</v>
      </c>
      <c r="F7" s="1" t="str">
        <f aca="true">IF(ISERR(E7),"",OFFSET($A$1,E7-1,0))</f>
        <v>SM2111</v>
      </c>
      <c r="G7" s="1" t="str">
        <f aca="true">IF(ISERR(E7),"",OFFSET($B$1,E7-1,0))</f>
        <v>Djinni</v>
      </c>
    </row>
    <row r="8" customFormat="false" ht="12.75" hidden="false" customHeight="false" outlineLevel="0" collapsed="false">
      <c r="A8" s="1" t="str">
        <f aca="false">'Working 2'!Y6</f>
        <v>SM1908</v>
      </c>
      <c r="B8" s="1" t="str">
        <f aca="false">'Working 2'!Z6</f>
        <v/>
      </c>
      <c r="C8" s="1" t="n">
        <v>8</v>
      </c>
      <c r="D8" s="1" t="str">
        <f aca="false">IF(B8="","",C8)</f>
        <v/>
      </c>
      <c r="E8" s="1" t="e">
        <f aca="false">SMALL($D$1:$D$18,C8)</f>
        <v>#VALUE!</v>
      </c>
      <c r="F8" s="1" t="str">
        <f aca="true">IF(ISERR(E8),"",OFFSET($A$1,E8-1,0))</f>
        <v/>
      </c>
      <c r="G8" s="1" t="str">
        <f aca="true">IF(ISERR(E8),"",OFFSET($B$1,E8-1,0))</f>
        <v/>
      </c>
    </row>
    <row r="9" customFormat="false" ht="12.75" hidden="false" customHeight="false" outlineLevel="0" collapsed="false">
      <c r="A9" s="1" t="str">
        <f aca="false">'Working 2'!Y7</f>
        <v>SM1912</v>
      </c>
      <c r="B9" s="1" t="str">
        <f aca="false">'Working 2'!Z7</f>
        <v>Dinomn</v>
      </c>
      <c r="C9" s="1" t="n">
        <v>9</v>
      </c>
      <c r="D9" s="1" t="n">
        <f aca="false">IF(B9="","",C9)</f>
        <v>9</v>
      </c>
      <c r="E9" s="1" t="e">
        <f aca="false">SMALL($D$1:$D$18,C9)</f>
        <v>#VALUE!</v>
      </c>
      <c r="F9" s="1" t="str">
        <f aca="true">IF(ISERR(E9),"",OFFSET($A$1,E9-1,0))</f>
        <v/>
      </c>
      <c r="G9" s="1" t="str">
        <f aca="true">IF(ISERR(E9),"",OFFSET($B$1,E9-1,0))</f>
        <v/>
      </c>
    </row>
    <row r="10" customFormat="false" ht="12.75" hidden="false" customHeight="false" outlineLevel="0" collapsed="false">
      <c r="A10" s="1" t="str">
        <f aca="false">'Working 2'!Y9</f>
        <v>SM2011</v>
      </c>
      <c r="B10" s="1" t="str">
        <f aca="false">'Working 2'!Z9</f>
        <v>Wypoc</v>
      </c>
      <c r="C10" s="1" t="n">
        <v>10</v>
      </c>
      <c r="D10" s="1" t="n">
        <f aca="false">IF(B10="","",C10)</f>
        <v>10</v>
      </c>
      <c r="E10" s="1" t="e">
        <f aca="false">SMALL($D$1:$D$18,C10)</f>
        <v>#VALUE!</v>
      </c>
      <c r="F10" s="1" t="str">
        <f aca="true">IF(ISERR(E10),"",OFFSET($A$1,E10-1,0))</f>
        <v/>
      </c>
      <c r="G10" s="1" t="str">
        <f aca="true">IF(ISERR(E10),"",OFFSET($B$1,E10-1,0))</f>
        <v/>
      </c>
    </row>
    <row r="11" customFormat="false" ht="12.75" hidden="false" customHeight="false" outlineLevel="0" collapsed="false">
      <c r="A11" s="1" t="str">
        <f aca="false">'Working 2'!Y10</f>
        <v>SM2109</v>
      </c>
      <c r="B11" s="1" t="str">
        <f aca="false">'Working 2'!Z10</f>
        <v/>
      </c>
      <c r="C11" s="1" t="n">
        <v>11</v>
      </c>
      <c r="D11" s="1" t="str">
        <f aca="false">IF(B11="","",C11)</f>
        <v/>
      </c>
      <c r="E11" s="1" t="e">
        <f aca="false">SMALL($D$1:$D$18,C11)</f>
        <v>#VALUE!</v>
      </c>
      <c r="F11" s="1" t="str">
        <f aca="true">IF(ISERR(E11),"",OFFSET($A$1,E11-1,0))</f>
        <v/>
      </c>
      <c r="G11" s="1" t="str">
        <f aca="true">IF(ISERR(E11),"",OFFSET($B$1,E11-1,0))</f>
        <v/>
      </c>
    </row>
    <row r="12" customFormat="false" ht="12.75" hidden="false" customHeight="false" outlineLevel="0" collapsed="false">
      <c r="A12" s="1" t="str">
        <f aca="false">'Working 2'!Y12</f>
        <v>SM2111</v>
      </c>
      <c r="B12" s="1" t="str">
        <f aca="false">'Working 2'!Z12</f>
        <v>Djinni</v>
      </c>
      <c r="C12" s="1" t="n">
        <v>12</v>
      </c>
      <c r="D12" s="1" t="n">
        <f aca="false">IF(B12="","",C12)</f>
        <v>12</v>
      </c>
      <c r="E12" s="1" t="e">
        <f aca="false">SMALL($D$1:$D$18,C12)</f>
        <v>#VALUE!</v>
      </c>
      <c r="F12" s="1" t="str">
        <f aca="true">IF(ISERR(E12),"",OFFSET($A$1,E12-1,0))</f>
        <v/>
      </c>
      <c r="G12" s="1" t="str">
        <f aca="true">IF(ISERR(E12),"",OFFSET($B$1,E12-1,0))</f>
        <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sheetData>
    <row r="1" customFormat="false" ht="12.75" hidden="false" customHeight="false" outlineLevel="0" collapsed="false">
      <c r="A1" s="1" t="str">
        <f aca="false">'Working 2'!$V1</f>
        <v>SM1809</v>
      </c>
      <c r="B1" s="1" t="str">
        <f aca="false">'Working 2'!W1</f>
        <v>Ruie</v>
      </c>
      <c r="C1" s="1" t="n">
        <v>1</v>
      </c>
      <c r="D1" s="1" t="n">
        <f aca="false">IF(B1="","",C1)</f>
        <v>1</v>
      </c>
      <c r="E1" s="1" t="n">
        <f aca="false">SMALL($D$1:$D$18,C1)</f>
        <v>1</v>
      </c>
      <c r="F1" s="1" t="str">
        <f aca="true">IF(ISERR(E1),"",OFFSET($A$1,E1-1,0))</f>
        <v>SM1809</v>
      </c>
      <c r="G1" s="1" t="str">
        <f aca="true">IF(ISERR(E1),"",OFFSET($B$1,E1-1,0))</f>
        <v>Ruie</v>
      </c>
    </row>
    <row r="2" customFormat="false" ht="12.75" hidden="false" customHeight="false" outlineLevel="0" collapsed="false">
      <c r="A2" s="1" t="str">
        <f aca="false">'Working 2'!$V2</f>
        <v>SM1810</v>
      </c>
      <c r="B2" s="1" t="str">
        <f aca="false">'Working 2'!W2</f>
        <v>Jenghe</v>
      </c>
      <c r="C2" s="1" t="n">
        <v>2</v>
      </c>
      <c r="D2" s="1" t="n">
        <f aca="false">IF(B2="","",C2)</f>
        <v>2</v>
      </c>
      <c r="E2" s="1" t="n">
        <f aca="false">SMALL($D$1:$D$18,C2)</f>
        <v>2</v>
      </c>
      <c r="F2" s="1" t="str">
        <f aca="true">IF(ISERR(E2),"",OFFSET($A$1,E2-1,0))</f>
        <v>SM1810</v>
      </c>
      <c r="G2" s="1" t="str">
        <f aca="true">IF(ISERR(E2),"",OFFSET($B$1,E2-1,0))</f>
        <v>Jenghe</v>
      </c>
    </row>
    <row r="3" customFormat="false" ht="12.75" hidden="false" customHeight="false" outlineLevel="0" collapsed="false">
      <c r="A3" s="1" t="str">
        <f aca="false">'Working 2'!$V3</f>
        <v>SM1909</v>
      </c>
      <c r="B3" s="1" t="str">
        <f aca="false">'Working 2'!W3</f>
        <v>Hefry</v>
      </c>
      <c r="C3" s="1" t="n">
        <v>3</v>
      </c>
      <c r="D3" s="1" t="n">
        <f aca="false">IF(B3="","",C3)</f>
        <v>3</v>
      </c>
      <c r="E3" s="1" t="n">
        <f aca="false">SMALL($D$1:$D$18,C3)</f>
        <v>3</v>
      </c>
      <c r="F3" s="1" t="str">
        <f aca="true">IF(ISERR(E3),"",OFFSET($A$1,E3-1,0))</f>
        <v>SM1909</v>
      </c>
      <c r="G3" s="1" t="str">
        <f aca="true">IF(ISERR(E3),"",OFFSET($B$1,E3-1,0))</f>
        <v>Hefry</v>
      </c>
    </row>
    <row r="4" customFormat="false" ht="12.75" hidden="false" customHeight="false" outlineLevel="0" collapsed="false">
      <c r="A4" s="1" t="str">
        <f aca="false">'Working 2'!$V4</f>
        <v>SM1911</v>
      </c>
      <c r="B4" s="1" t="str">
        <f aca="false">'Working 2'!W4</f>
        <v/>
      </c>
      <c r="C4" s="1" t="n">
        <v>4</v>
      </c>
      <c r="D4" s="1" t="str">
        <f aca="false">IF(B4="","",C4)</f>
        <v/>
      </c>
      <c r="E4" s="1" t="e">
        <f aca="false">SMALL($D$1:$D$18,C4)</f>
        <v>#VALUE!</v>
      </c>
      <c r="F4" s="1" t="str">
        <f aca="true">IF(ISERR(E4),"",OFFSET($A$1,E4-1,0))</f>
        <v/>
      </c>
      <c r="G4" s="1" t="str">
        <f aca="true">IF(ISERR(E4),"",OFFSET($B$1,E4-1,0))</f>
        <v/>
      </c>
    </row>
    <row r="5" customFormat="false" ht="12.75" hidden="false" customHeight="false" outlineLevel="0" collapsed="false">
      <c r="A5" s="1" t="str">
        <f aca="false">'Working 2'!$V5</f>
        <v>SM2009</v>
      </c>
      <c r="B5" s="1" t="str">
        <f aca="false">'Working 2'!W5</f>
        <v/>
      </c>
      <c r="C5" s="1" t="n">
        <v>5</v>
      </c>
      <c r="D5" s="1" t="str">
        <f aca="false">IF(B5="","",C5)</f>
        <v/>
      </c>
      <c r="E5" s="1" t="e">
        <f aca="false">SMALL($D$1:$D$18,C5)</f>
        <v>#VALUE!</v>
      </c>
      <c r="F5" s="1" t="str">
        <f aca="true">IF(ISERR(E5),"",OFFSET($A$1,E5-1,0))</f>
        <v/>
      </c>
      <c r="G5" s="1" t="str">
        <f aca="true">IF(ISERR(E5),"",OFFSET($B$1,E5-1,0))</f>
        <v/>
      </c>
    </row>
    <row r="6" customFormat="false" ht="12.75" hidden="false" customHeight="false" outlineLevel="0" collapsed="false">
      <c r="A6" s="1" t="str">
        <f aca="false">'Working 2'!$V6</f>
        <v>SM2010</v>
      </c>
      <c r="B6" s="1" t="str">
        <f aca="false">'Working 2'!W6</f>
        <v/>
      </c>
      <c r="C6" s="1" t="n">
        <v>6</v>
      </c>
      <c r="D6" s="1" t="str">
        <f aca="false">IF(B6="","",C6)</f>
        <v/>
      </c>
      <c r="E6" s="1" t="e">
        <f aca="false">SMALL($D$1:$D$18,C6)</f>
        <v>#VALUE!</v>
      </c>
      <c r="F6" s="1" t="str">
        <f aca="true">IF(ISERR(E6),"",OFFSET($A$1,E6-1,0))</f>
        <v/>
      </c>
      <c r="G6" s="1" t="str">
        <f aca="true">IF(ISERR(E6),"",OFFSET($B$1,E6-1,0))</f>
        <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4" min="2" style="2" width="9.13"/>
  </cols>
  <sheetData>
    <row r="1" customFormat="false" ht="12.75" hidden="false" customHeight="false" outlineLevel="0" collapsed="false">
      <c r="A1" s="1" t="n">
        <f aca="false">(C1*100)+D1</f>
        <v>504</v>
      </c>
      <c r="B1" s="3" t="s">
        <v>0</v>
      </c>
      <c r="C1" s="3" t="n">
        <v>5</v>
      </c>
      <c r="D1" s="3" t="n">
        <v>4</v>
      </c>
    </row>
    <row r="2" customFormat="false" ht="12.75" hidden="false" customHeight="false" outlineLevel="0" collapsed="false">
      <c r="A2" s="1" t="n">
        <f aca="false">(C2*100)+D2</f>
        <v>5</v>
      </c>
      <c r="B2" s="3" t="s">
        <v>1</v>
      </c>
      <c r="C2" s="3" t="n">
        <v>0</v>
      </c>
      <c r="D2" s="3" t="n">
        <v>5</v>
      </c>
    </row>
    <row r="3" customFormat="false" ht="12.75" hidden="false" customHeight="false" outlineLevel="0" collapsed="false">
      <c r="A3" s="1" t="n">
        <f aca="false">(C3*100)+D3</f>
        <v>405</v>
      </c>
      <c r="B3" s="3" t="s">
        <v>2</v>
      </c>
      <c r="C3" s="3" t="n">
        <v>4</v>
      </c>
      <c r="D3" s="3" t="n">
        <v>5</v>
      </c>
    </row>
    <row r="4" customFormat="false" ht="12.75" hidden="false" customHeight="false" outlineLevel="0" collapsed="false">
      <c r="A4" s="1" t="n">
        <f aca="false">(C4*100)+D4</f>
        <v>599</v>
      </c>
      <c r="B4" s="3" t="s">
        <v>3</v>
      </c>
      <c r="C4" s="3" t="n">
        <v>6</v>
      </c>
      <c r="D4" s="3" t="n">
        <v>-1</v>
      </c>
    </row>
    <row r="5" customFormat="false" ht="12.75" hidden="false" customHeight="false" outlineLevel="0" collapsed="false">
      <c r="A5" s="1" t="n">
        <f aca="false">(C5*100)+D5</f>
        <v>500</v>
      </c>
      <c r="B5" s="3" t="s">
        <v>4</v>
      </c>
      <c r="C5" s="3" t="n">
        <v>5</v>
      </c>
      <c r="D5" s="3" t="n">
        <v>0</v>
      </c>
    </row>
    <row r="6" customFormat="false" ht="12.75" hidden="false" customHeight="false" outlineLevel="0" collapsed="false">
      <c r="A6" s="1" t="n">
        <f aca="false">(C6*100)+D6</f>
        <v>-97</v>
      </c>
      <c r="B6" s="3" t="s">
        <v>5</v>
      </c>
      <c r="C6" s="3" t="n">
        <v>-1</v>
      </c>
      <c r="D6" s="3" t="n">
        <v>3</v>
      </c>
    </row>
    <row r="7" customFormat="false" ht="12.75" hidden="false" customHeight="false" outlineLevel="0" collapsed="false">
      <c r="A7" s="1" t="n">
        <f aca="false">(C7*100)+D7</f>
        <v>-99</v>
      </c>
      <c r="B7" s="3" t="s">
        <v>6</v>
      </c>
      <c r="C7" s="3" t="n">
        <v>-1</v>
      </c>
      <c r="D7" s="3" t="n">
        <v>1</v>
      </c>
    </row>
    <row r="8" customFormat="false" ht="12.75" hidden="false" customHeight="false" outlineLevel="0" collapsed="false">
      <c r="A8" s="1" t="n">
        <f aca="false">(C8*100)+D8</f>
        <v>305</v>
      </c>
      <c r="B8" s="3" t="s">
        <v>7</v>
      </c>
      <c r="C8" s="3" t="n">
        <v>3</v>
      </c>
      <c r="D8" s="3" t="n">
        <v>5</v>
      </c>
    </row>
    <row r="9" customFormat="false" ht="12.75" hidden="false" customHeight="false" outlineLevel="0" collapsed="false">
      <c r="A9" s="1" t="n">
        <f aca="false">(C9*100)+D9</f>
        <v>702</v>
      </c>
      <c r="B9" s="3" t="s">
        <v>8</v>
      </c>
      <c r="C9" s="3" t="n">
        <v>7</v>
      </c>
      <c r="D9" s="3" t="n">
        <v>2</v>
      </c>
    </row>
    <row r="10" customFormat="false" ht="12.75" hidden="false" customHeight="false" outlineLevel="0" collapsed="false">
      <c r="A10" s="1" t="n">
        <f aca="false">(C10*100)+D10</f>
        <v>200</v>
      </c>
      <c r="B10" s="3" t="s">
        <v>9</v>
      </c>
      <c r="C10" s="3" t="n">
        <v>2</v>
      </c>
      <c r="D10" s="3" t="n">
        <v>0</v>
      </c>
    </row>
    <row r="11" customFormat="false" ht="12.75" hidden="false" customHeight="false" outlineLevel="0" collapsed="false">
      <c r="A11" s="1" t="n">
        <f aca="false">(C11*100)+D11</f>
        <v>401</v>
      </c>
      <c r="B11" s="3" t="s">
        <v>10</v>
      </c>
      <c r="C11" s="3" t="n">
        <v>4</v>
      </c>
      <c r="D11" s="3" t="n">
        <v>1</v>
      </c>
    </row>
    <row r="12" customFormat="false" ht="12.75" hidden="false" customHeight="false" outlineLevel="0" collapsed="false">
      <c r="A12" s="1" t="n">
        <f aca="false">(C12*100)+D12</f>
        <v>303</v>
      </c>
      <c r="B12" s="3" t="s">
        <v>11</v>
      </c>
      <c r="C12" s="3" t="n">
        <v>3</v>
      </c>
      <c r="D12" s="3" t="n">
        <v>3</v>
      </c>
    </row>
    <row r="13" customFormat="false" ht="12.75" hidden="false" customHeight="false" outlineLevel="0" collapsed="false">
      <c r="A13" s="1" t="n">
        <f aca="false">(C13*100)+D13</f>
        <v>100</v>
      </c>
      <c r="B13" s="3" t="s">
        <v>12</v>
      </c>
      <c r="C13" s="3" t="n">
        <v>1</v>
      </c>
      <c r="D13" s="3" t="n">
        <v>0</v>
      </c>
    </row>
    <row r="14" customFormat="false" ht="12.75" hidden="false" customHeight="false" outlineLevel="0" collapsed="false">
      <c r="A14" s="1" t="n">
        <f aca="false">(C14*100)+D14</f>
        <v>502</v>
      </c>
      <c r="B14" s="3" t="s">
        <v>13</v>
      </c>
      <c r="C14" s="3" t="n">
        <v>5</v>
      </c>
      <c r="D14" s="3" t="n">
        <v>2</v>
      </c>
    </row>
    <row r="15" customFormat="false" ht="12.75" hidden="false" customHeight="false" outlineLevel="0" collapsed="false">
      <c r="A15" s="1" t="n">
        <f aca="false">(C15*100)+D15</f>
        <v>301</v>
      </c>
      <c r="B15" s="3" t="s">
        <v>14</v>
      </c>
      <c r="C15" s="3" t="n">
        <v>3</v>
      </c>
      <c r="D15" s="3" t="n">
        <v>1</v>
      </c>
    </row>
    <row r="16" customFormat="false" ht="12.75" hidden="false" customHeight="false" outlineLevel="0" collapsed="false">
      <c r="A16" s="1" t="n">
        <f aca="false">(C16*100)+D16</f>
        <v>403</v>
      </c>
      <c r="B16" s="3" t="s">
        <v>15</v>
      </c>
      <c r="C16" s="3" t="n">
        <v>4</v>
      </c>
      <c r="D16" s="3" t="n">
        <v>3</v>
      </c>
    </row>
    <row r="17" customFormat="false" ht="12.75" hidden="false" customHeight="false" outlineLevel="0" collapsed="false">
      <c r="A17" s="1" t="n">
        <f aca="false">(C17*100)+D17</f>
        <v>705</v>
      </c>
      <c r="B17" s="3" t="s">
        <v>16</v>
      </c>
      <c r="C17" s="3" t="n">
        <v>7</v>
      </c>
      <c r="D17" s="3" t="n">
        <v>5</v>
      </c>
    </row>
    <row r="18" customFormat="false" ht="12.75" hidden="false" customHeight="false" outlineLevel="0" collapsed="false">
      <c r="A18" s="1" t="n">
        <f aca="false">(C18*100)+D18</f>
        <v>204</v>
      </c>
      <c r="B18" s="3" t="s">
        <v>17</v>
      </c>
      <c r="C18" s="3" t="n">
        <v>2</v>
      </c>
      <c r="D18" s="3" t="n">
        <v>4</v>
      </c>
    </row>
    <row r="19" customFormat="false" ht="12.75" hidden="false" customHeight="false" outlineLevel="0" collapsed="false">
      <c r="A19" s="1" t="n">
        <f aca="false">(C19*100)+D19</f>
        <v>103</v>
      </c>
      <c r="B19" s="3" t="s">
        <v>18</v>
      </c>
      <c r="C19" s="3" t="n">
        <v>1</v>
      </c>
      <c r="D19" s="3" t="n">
        <v>3</v>
      </c>
    </row>
    <row r="20" customFormat="false" ht="12.75" hidden="false" customHeight="false" outlineLevel="0" collapsed="false">
      <c r="A20" s="1" t="n">
        <f aca="false">(C20*100)+D20</f>
        <v>-95</v>
      </c>
      <c r="B20" s="3" t="s">
        <v>19</v>
      </c>
      <c r="C20" s="3" t="n">
        <v>-1</v>
      </c>
      <c r="D20" s="3" t="n">
        <v>5</v>
      </c>
    </row>
    <row r="21" customFormat="false" ht="12.75" hidden="false" customHeight="false" outlineLevel="0" collapsed="false">
      <c r="A21" s="1" t="n">
        <f aca="false">(C21*100)+D21</f>
        <v>600</v>
      </c>
      <c r="B21" s="3" t="s">
        <v>20</v>
      </c>
      <c r="C21" s="3" t="n">
        <v>6</v>
      </c>
      <c r="D21" s="3" t="n">
        <v>0</v>
      </c>
    </row>
    <row r="22" customFormat="false" ht="12.75" hidden="false" customHeight="false" outlineLevel="0" collapsed="false">
      <c r="A22" s="1" t="n">
        <f aca="false">(C22*100)+D22</f>
        <v>-100</v>
      </c>
      <c r="B22" s="3" t="s">
        <v>21</v>
      </c>
      <c r="C22" s="3" t="n">
        <v>-1</v>
      </c>
      <c r="D22" s="3" t="n">
        <v>0</v>
      </c>
    </row>
    <row r="23" customFormat="false" ht="12.75" hidden="false" customHeight="false" outlineLevel="0" collapsed="false">
      <c r="A23" s="1" t="n">
        <f aca="false">(C23*100)+D23</f>
        <v>-200</v>
      </c>
      <c r="B23" s="3" t="s">
        <v>22</v>
      </c>
      <c r="C23" s="3" t="n">
        <v>-2</v>
      </c>
      <c r="D23" s="3" t="n">
        <v>0</v>
      </c>
    </row>
    <row r="24" customFormat="false" ht="12.75" hidden="false" customHeight="false" outlineLevel="0" collapsed="false">
      <c r="A24" s="1" t="n">
        <f aca="false">(C24*100)+D24</f>
        <v>501</v>
      </c>
      <c r="B24" s="3" t="s">
        <v>23</v>
      </c>
      <c r="C24" s="3" t="n">
        <v>5</v>
      </c>
      <c r="D24" s="3" t="n">
        <v>1</v>
      </c>
    </row>
    <row r="25" customFormat="false" ht="12.75" hidden="false" customHeight="false" outlineLevel="0" collapsed="false">
      <c r="A25" s="1" t="n">
        <f aca="false">(C25*100)+D25</f>
        <v>602</v>
      </c>
      <c r="B25" s="3" t="s">
        <v>24</v>
      </c>
      <c r="C25" s="3" t="n">
        <v>6</v>
      </c>
      <c r="D25" s="3" t="n">
        <v>2</v>
      </c>
    </row>
    <row r="26" customFormat="false" ht="12.75" hidden="false" customHeight="false" outlineLevel="0" collapsed="false">
      <c r="A26" s="1" t="n">
        <f aca="false">(C26*100)+D26</f>
        <v>201</v>
      </c>
      <c r="B26" s="3" t="s">
        <v>25</v>
      </c>
      <c r="C26" s="3" t="n">
        <v>2</v>
      </c>
      <c r="D26" s="3" t="n">
        <v>1</v>
      </c>
    </row>
    <row r="27" customFormat="false" ht="12.75" hidden="false" customHeight="false" outlineLevel="0" collapsed="false">
      <c r="A27" s="1" t="n">
        <f aca="false">(C27*100)+D27</f>
        <v>-1</v>
      </c>
      <c r="B27" s="3" t="s">
        <v>26</v>
      </c>
      <c r="C27" s="3" t="n">
        <v>0</v>
      </c>
      <c r="D27" s="3" t="n">
        <v>-1</v>
      </c>
    </row>
    <row r="28" customFormat="false" ht="12.75" hidden="false" customHeight="false" outlineLevel="0" collapsed="false">
      <c r="A28" s="1" t="n">
        <f aca="false">(C28*100)+D28</f>
        <v>701</v>
      </c>
      <c r="B28" s="3" t="s">
        <v>27</v>
      </c>
      <c r="C28" s="3" t="n">
        <v>7</v>
      </c>
      <c r="D28" s="3" t="n">
        <v>1</v>
      </c>
    </row>
    <row r="29" customFormat="false" ht="12.75" hidden="false" customHeight="false" outlineLevel="0" collapsed="false">
      <c r="A29" s="1" t="n">
        <f aca="false">(C29*100)+D29</f>
        <v>603</v>
      </c>
      <c r="B29" s="3" t="s">
        <v>28</v>
      </c>
      <c r="C29" s="3" t="n">
        <v>6</v>
      </c>
      <c r="D29" s="3" t="n">
        <v>3</v>
      </c>
    </row>
    <row r="30" customFormat="false" ht="12.75" hidden="false" customHeight="false" outlineLevel="0" collapsed="false">
      <c r="A30" s="1" t="n">
        <f aca="false">(C30*100)+D30</f>
        <v>3</v>
      </c>
      <c r="B30" s="3" t="s">
        <v>29</v>
      </c>
      <c r="C30" s="3" t="n">
        <v>0</v>
      </c>
      <c r="D30" s="3" t="n">
        <v>3</v>
      </c>
    </row>
    <row r="31" customFormat="false" ht="12.75" hidden="false" customHeight="false" outlineLevel="0" collapsed="false">
      <c r="A31" s="1" t="n">
        <f aca="false">(C31*100)+D31</f>
        <v>202</v>
      </c>
      <c r="B31" s="3" t="s">
        <v>30</v>
      </c>
      <c r="C31" s="3" t="n">
        <v>2</v>
      </c>
      <c r="D31" s="3" t="n">
        <v>2</v>
      </c>
    </row>
    <row r="32" customFormat="false" ht="12.75" hidden="false" customHeight="false" outlineLevel="0" collapsed="false">
      <c r="A32" s="1" t="n">
        <f aca="false">(C32*100)+D32</f>
        <v>699</v>
      </c>
      <c r="B32" s="3" t="s">
        <v>31</v>
      </c>
      <c r="C32" s="3" t="n">
        <v>7</v>
      </c>
      <c r="D32" s="3" t="n">
        <v>-1</v>
      </c>
    </row>
    <row r="33" customFormat="false" ht="12.75" hidden="false" customHeight="false" outlineLevel="0" collapsed="false">
      <c r="A33" s="1" t="n">
        <f aca="false">(C33*100)+D33</f>
        <v>104</v>
      </c>
      <c r="B33" s="3" t="s">
        <v>32</v>
      </c>
      <c r="C33" s="3" t="n">
        <v>1</v>
      </c>
      <c r="D33" s="3" t="n">
        <v>4</v>
      </c>
    </row>
    <row r="34" customFormat="false" ht="12.75" hidden="false" customHeight="false" outlineLevel="0" collapsed="false">
      <c r="A34" s="1" t="n">
        <f aca="false">(C34*100)+D34</f>
        <v>-96</v>
      </c>
      <c r="B34" s="3" t="s">
        <v>33</v>
      </c>
      <c r="C34" s="3" t="n">
        <v>-1</v>
      </c>
      <c r="D34" s="3" t="n">
        <v>4</v>
      </c>
    </row>
    <row r="35" customFormat="false" ht="12.75" hidden="false" customHeight="false" outlineLevel="0" collapsed="false">
      <c r="A35" s="1" t="n">
        <f aca="false">(C35*100)+D35</f>
        <v>605</v>
      </c>
      <c r="B35" s="3" t="s">
        <v>34</v>
      </c>
      <c r="C35" s="3" t="n">
        <v>6</v>
      </c>
      <c r="D35" s="3" t="n">
        <v>5</v>
      </c>
    </row>
    <row r="36" customFormat="false" ht="12.75" hidden="false" customHeight="false" outlineLevel="0" collapsed="false">
      <c r="A36" s="1" t="n">
        <f aca="false">(C36*100)+D36</f>
        <v>601</v>
      </c>
      <c r="B36" s="3" t="s">
        <v>35</v>
      </c>
      <c r="C36" s="3" t="n">
        <v>6</v>
      </c>
      <c r="D36" s="3" t="n">
        <v>1</v>
      </c>
    </row>
    <row r="37" customFormat="false" ht="12.75" hidden="false" customHeight="false" outlineLevel="0" collapsed="false">
      <c r="A37" s="1" t="n">
        <f aca="false">(C37*100)+D37</f>
        <v>400</v>
      </c>
      <c r="B37" s="3" t="s">
        <v>36</v>
      </c>
      <c r="C37" s="3" t="n">
        <v>4</v>
      </c>
      <c r="D37" s="3" t="n">
        <v>0</v>
      </c>
    </row>
    <row r="38" customFormat="false" ht="12.75" hidden="false" customHeight="false" outlineLevel="0" collapsed="false">
      <c r="A38" s="1" t="n">
        <f aca="false">(C38*100)+D38</f>
        <v>703</v>
      </c>
      <c r="B38" s="3" t="s">
        <v>37</v>
      </c>
      <c r="C38" s="3" t="n">
        <v>7</v>
      </c>
      <c r="D38" s="3" t="n">
        <v>3</v>
      </c>
    </row>
    <row r="39" customFormat="false" ht="12.75" hidden="false" customHeight="false" outlineLevel="0" collapsed="false">
      <c r="A39" s="1" t="n">
        <f aca="false">(C39*100)+D39</f>
        <v>402</v>
      </c>
      <c r="B39" s="3" t="s">
        <v>38</v>
      </c>
      <c r="C39" s="3" t="n">
        <v>4</v>
      </c>
      <c r="D39" s="3" t="n">
        <v>2</v>
      </c>
    </row>
    <row r="40" customFormat="false" ht="12.75" hidden="false" customHeight="false" outlineLevel="0" collapsed="false">
      <c r="A40" s="1" t="n">
        <f aca="false">(C40*100)+D40</f>
        <v>304</v>
      </c>
      <c r="B40" s="3" t="s">
        <v>39</v>
      </c>
      <c r="C40" s="3" t="n">
        <v>3</v>
      </c>
      <c r="D40" s="3" t="n">
        <v>4</v>
      </c>
    </row>
    <row r="41" customFormat="false" ht="12.75" hidden="false" customHeight="false" outlineLevel="0" collapsed="false">
      <c r="A41" s="1" t="n">
        <f aca="false">(C41*100)+D41</f>
        <v>499</v>
      </c>
      <c r="B41" s="3" t="s">
        <v>40</v>
      </c>
      <c r="C41" s="3" t="n">
        <v>5</v>
      </c>
      <c r="D41" s="3" t="n">
        <v>-1</v>
      </c>
    </row>
    <row r="42" customFormat="false" ht="12.75" hidden="false" customHeight="false" outlineLevel="0" collapsed="false">
      <c r="A42" s="1" t="n">
        <f aca="false">(C42*100)+D42</f>
        <v>399</v>
      </c>
      <c r="B42" s="3" t="s">
        <v>41</v>
      </c>
      <c r="C42" s="3" t="n">
        <v>4</v>
      </c>
      <c r="D42" s="3" t="n">
        <v>-1</v>
      </c>
    </row>
    <row r="43" customFormat="false" ht="12.75" hidden="false" customHeight="false" outlineLevel="0" collapsed="false">
      <c r="A43" s="1" t="n">
        <f aca="false">(C43*100)+D43</f>
        <v>505</v>
      </c>
      <c r="B43" s="3" t="s">
        <v>42</v>
      </c>
      <c r="C43" s="3" t="n">
        <v>5</v>
      </c>
      <c r="D43" s="3" t="n">
        <v>5</v>
      </c>
    </row>
    <row r="44" customFormat="false" ht="12.75" hidden="false" customHeight="false" outlineLevel="0" collapsed="false">
      <c r="A44" s="1" t="n">
        <f aca="false">(C44*100)+D44</f>
        <v>503</v>
      </c>
      <c r="B44" s="3" t="s">
        <v>43</v>
      </c>
      <c r="C44" s="3" t="n">
        <v>5</v>
      </c>
      <c r="D44" s="3" t="n">
        <v>3</v>
      </c>
    </row>
    <row r="45" customFormat="false" ht="12.75" hidden="false" customHeight="false" outlineLevel="0" collapsed="false">
      <c r="A45" s="1" t="n">
        <f aca="false">(C45*100)+D45</f>
        <v>704</v>
      </c>
      <c r="B45" s="3" t="s">
        <v>44</v>
      </c>
      <c r="C45" s="3" t="n">
        <v>7</v>
      </c>
      <c r="D45" s="3" t="n">
        <v>4</v>
      </c>
    </row>
    <row r="46" customFormat="false" ht="12.75" hidden="false" customHeight="false" outlineLevel="0" collapsed="false">
      <c r="A46" s="1" t="n">
        <f aca="false">(C46*100)+D46</f>
        <v>199</v>
      </c>
      <c r="B46" s="3" t="s">
        <v>45</v>
      </c>
      <c r="C46" s="3" t="n">
        <v>2</v>
      </c>
      <c r="D46" s="3" t="n">
        <v>-1</v>
      </c>
    </row>
    <row r="47" customFormat="false" ht="12.75" hidden="false" customHeight="false" outlineLevel="0" collapsed="false">
      <c r="A47" s="1" t="n">
        <f aca="false">(C47*100)+D47</f>
        <v>203</v>
      </c>
      <c r="B47" s="3" t="s">
        <v>46</v>
      </c>
      <c r="C47" s="3" t="n">
        <v>2</v>
      </c>
      <c r="D47" s="3" t="n">
        <v>3</v>
      </c>
    </row>
    <row r="48" customFormat="false" ht="12.75" hidden="false" customHeight="false" outlineLevel="0" collapsed="false">
      <c r="A48" s="1" t="n">
        <f aca="false">(C48*100)+D48</f>
        <v>101</v>
      </c>
      <c r="B48" s="3" t="s">
        <v>47</v>
      </c>
      <c r="C48" s="3" t="n">
        <v>1</v>
      </c>
      <c r="D48" s="3" t="n">
        <v>1</v>
      </c>
    </row>
    <row r="49" customFormat="false" ht="12.75" hidden="false" customHeight="false" outlineLevel="0" collapsed="false">
      <c r="A49" s="1" t="n">
        <f aca="false">(C49*100)+D49</f>
        <v>2</v>
      </c>
      <c r="B49" s="3" t="s">
        <v>48</v>
      </c>
      <c r="C49" s="3" t="n">
        <v>0</v>
      </c>
      <c r="D49" s="3" t="n">
        <v>2</v>
      </c>
    </row>
    <row r="50" customFormat="false" ht="12.75" hidden="false" customHeight="false" outlineLevel="0" collapsed="false">
      <c r="A50" s="1" t="n">
        <f aca="false">(C50*100)+D50</f>
        <v>700</v>
      </c>
      <c r="B50" s="3" t="s">
        <v>49</v>
      </c>
      <c r="C50" s="3" t="n">
        <v>7</v>
      </c>
      <c r="D50" s="3" t="n">
        <v>0</v>
      </c>
    </row>
    <row r="51" customFormat="false" ht="12.75" hidden="false" customHeight="false" outlineLevel="0" collapsed="false">
      <c r="A51" s="1" t="n">
        <f aca="false">(C51*100)+D51</f>
        <v>0</v>
      </c>
      <c r="B51" s="3" t="s">
        <v>50</v>
      </c>
      <c r="C51" s="3" t="n">
        <v>0</v>
      </c>
      <c r="D51" s="3" t="n">
        <v>0</v>
      </c>
    </row>
    <row r="52" customFormat="false" ht="12.75" hidden="false" customHeight="false" outlineLevel="0" collapsed="false">
      <c r="A52" s="1" t="n">
        <f aca="false">(C52*100)+D52</f>
        <v>404</v>
      </c>
      <c r="B52" s="3" t="s">
        <v>51</v>
      </c>
      <c r="C52" s="3" t="n">
        <v>4</v>
      </c>
      <c r="D52" s="3" t="n">
        <v>4</v>
      </c>
    </row>
    <row r="53" customFormat="false" ht="12.75" hidden="false" customHeight="false" outlineLevel="0" collapsed="false">
      <c r="A53" s="1" t="n">
        <f aca="false">(C53*100)+D53</f>
        <v>604</v>
      </c>
      <c r="B53" s="3" t="s">
        <v>52</v>
      </c>
      <c r="C53" s="3" t="n">
        <v>6</v>
      </c>
      <c r="D53" s="3" t="n">
        <v>4</v>
      </c>
    </row>
    <row r="54" customFormat="false" ht="12.75" hidden="false" customHeight="false" outlineLevel="0" collapsed="false">
      <c r="A54" s="1" t="n">
        <f aca="false">(C54*100)+D54</f>
        <v>4</v>
      </c>
      <c r="B54" s="3" t="s">
        <v>53</v>
      </c>
      <c r="C54" s="3" t="n">
        <v>0</v>
      </c>
      <c r="D54" s="3" t="n">
        <v>4</v>
      </c>
    </row>
    <row r="55" customFormat="false" ht="12.75" hidden="false" customHeight="false" outlineLevel="0" collapsed="false">
      <c r="A55" s="1" t="n">
        <f aca="false">(C55*100)+D55</f>
        <v>-201</v>
      </c>
      <c r="B55" s="3" t="s">
        <v>54</v>
      </c>
      <c r="C55" s="3" t="n">
        <v>-2</v>
      </c>
      <c r="D55" s="3" t="n">
        <v>-1</v>
      </c>
    </row>
    <row r="56" customFormat="false" ht="12.75" hidden="false" customHeight="false" outlineLevel="0" collapsed="false">
      <c r="A56" s="1" t="n">
        <f aca="false">(C56*100)+D56</f>
        <v>1</v>
      </c>
      <c r="B56" s="3" t="s">
        <v>55</v>
      </c>
      <c r="C56" s="3" t="n">
        <v>0</v>
      </c>
      <c r="D56" s="3" t="n">
        <v>1</v>
      </c>
    </row>
    <row r="57" customFormat="false" ht="12.75" hidden="false" customHeight="false" outlineLevel="0" collapsed="false">
      <c r="A57" s="1" t="n">
        <f aca="false">(C57*100)+D57</f>
        <v>-98</v>
      </c>
      <c r="B57" s="3" t="s">
        <v>56</v>
      </c>
      <c r="C57" s="3" t="n">
        <v>-1</v>
      </c>
      <c r="D57" s="3" t="n">
        <v>2</v>
      </c>
    </row>
    <row r="58" customFormat="false" ht="12.75" hidden="false" customHeight="false" outlineLevel="0" collapsed="false">
      <c r="A58" s="1" t="n">
        <f aca="false">(C58*100)+D58</f>
        <v>99</v>
      </c>
      <c r="B58" s="3" t="s">
        <v>57</v>
      </c>
      <c r="C58" s="3" t="n">
        <v>1</v>
      </c>
      <c r="D58" s="3" t="n">
        <v>-1</v>
      </c>
    </row>
    <row r="59" customFormat="false" ht="12.75" hidden="false" customHeight="false" outlineLevel="0" collapsed="false">
      <c r="A59" s="1" t="n">
        <f aca="false">(C59*100)+D59</f>
        <v>105</v>
      </c>
      <c r="B59" s="3" t="s">
        <v>58</v>
      </c>
      <c r="C59" s="3" t="n">
        <v>1</v>
      </c>
      <c r="D59" s="3" t="n">
        <v>5</v>
      </c>
    </row>
    <row r="60" customFormat="false" ht="12.75" hidden="false" customHeight="false" outlineLevel="0" collapsed="false">
      <c r="A60" s="1" t="n">
        <f aca="false">(C60*100)+D60</f>
        <v>205</v>
      </c>
      <c r="B60" s="3" t="s">
        <v>59</v>
      </c>
      <c r="C60" s="3" t="n">
        <v>2</v>
      </c>
      <c r="D60" s="3" t="n">
        <v>5</v>
      </c>
    </row>
    <row r="61" customFormat="false" ht="12.75" hidden="false" customHeight="false" outlineLevel="0" collapsed="false">
      <c r="A61" s="1" t="n">
        <f aca="false">(C61*100)+D61</f>
        <v>102</v>
      </c>
      <c r="B61" s="3" t="s">
        <v>60</v>
      </c>
      <c r="C61" s="3" t="n">
        <v>1</v>
      </c>
      <c r="D61" s="3" t="n">
        <v>2</v>
      </c>
    </row>
    <row r="62" customFormat="false" ht="12.75" hidden="false" customHeight="false" outlineLevel="0" collapsed="false">
      <c r="A62" s="1" t="n">
        <f aca="false">(C62*100)+D62</f>
        <v>300</v>
      </c>
      <c r="B62" s="3" t="s">
        <v>61</v>
      </c>
      <c r="C62" s="3" t="n">
        <v>3</v>
      </c>
      <c r="D62" s="3" t="n">
        <v>0</v>
      </c>
    </row>
    <row r="63" customFormat="false" ht="12.75" hidden="false" customHeight="false" outlineLevel="0" collapsed="false">
      <c r="A63" s="1" t="n">
        <f aca="false">(C63*100)+D63</f>
        <v>-199</v>
      </c>
      <c r="B63" s="3" t="s">
        <v>62</v>
      </c>
      <c r="C63" s="3" t="n">
        <v>-2</v>
      </c>
      <c r="D63" s="3" t="n">
        <v>1</v>
      </c>
    </row>
    <row r="64" customFormat="false" ht="12.75" hidden="false" customHeight="false" outlineLevel="0" collapsed="false">
      <c r="A64" s="1" t="n">
        <f aca="false">(C64*100)+D64</f>
        <v>299</v>
      </c>
      <c r="B64" s="3" t="s">
        <v>63</v>
      </c>
      <c r="C64" s="3" t="n">
        <v>3</v>
      </c>
      <c r="D64" s="3" t="n">
        <v>-1</v>
      </c>
    </row>
    <row r="65" customFormat="false" ht="12.75" hidden="false" customHeight="false" outlineLevel="0" collapsed="false">
      <c r="A65" s="1" t="n">
        <f aca="false">(C65*100)+D65</f>
        <v>302</v>
      </c>
      <c r="B65" s="3" t="s">
        <v>64</v>
      </c>
      <c r="C65" s="3" t="n">
        <v>3</v>
      </c>
      <c r="D65" s="3" t="n">
        <v>2</v>
      </c>
    </row>
    <row r="66" customFormat="false" ht="12.75" hidden="false" customHeight="false" outlineLevel="0" collapsed="false">
      <c r="A66" s="1" t="n">
        <f aca="false">(C66*100)+D66</f>
        <v>-101</v>
      </c>
      <c r="B66" s="3" t="s">
        <v>65</v>
      </c>
      <c r="C66" s="3" t="n">
        <v>-1</v>
      </c>
      <c r="D66" s="3" t="n">
        <v>-1</v>
      </c>
    </row>
    <row r="67" customFormat="false" ht="12.75" hidden="false" customHeight="false" outlineLevel="0" collapsed="false">
      <c r="B67" s="4"/>
      <c r="C67" s="4"/>
      <c r="D67"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2" activeCellId="0" sqref="L2"/>
    </sheetView>
  </sheetViews>
  <sheetFormatPr defaultColWidth="9.0546875" defaultRowHeight="12.75" zeroHeight="false" outlineLevelRow="0" outlineLevelCol="0"/>
  <cols>
    <col collapsed="false" customWidth="true" hidden="true" outlineLevel="0" max="1" min="1" style="1" width="9.13"/>
    <col collapsed="false" customWidth="true" hidden="true" outlineLevel="0" max="2" min="2" style="2" width="9.7"/>
    <col collapsed="false" customWidth="true" hidden="false" outlineLevel="0" max="5" min="5" style="1" width="5.56"/>
    <col collapsed="false" customWidth="true" hidden="false" outlineLevel="0" max="6" min="6" style="1" width="7.28"/>
    <col collapsed="false" customWidth="true" hidden="false" outlineLevel="0" max="7" min="7" style="1" width="7.56"/>
    <col collapsed="false" customWidth="true" hidden="false" outlineLevel="0" max="8" min="8" style="1" width="9.56"/>
    <col collapsed="false" customWidth="true" hidden="false" outlineLevel="0" max="9" min="9" style="1" width="9.28"/>
    <col collapsed="false" customWidth="true" hidden="false" outlineLevel="0" max="10" min="10" style="1" width="8.28"/>
    <col collapsed="false" customWidth="true" hidden="false" outlineLevel="0" max="11" min="11" style="1" width="10.85"/>
    <col collapsed="false" customWidth="true" hidden="false" outlineLevel="0" max="14" min="14" style="1" width="10.85"/>
    <col collapsed="false" customWidth="true" hidden="false" outlineLevel="0" max="15" min="15" style="1" width="9.85"/>
    <col collapsed="false" customWidth="true" hidden="false" outlineLevel="0" max="16" min="16" style="1" width="10.99"/>
    <col collapsed="false" customWidth="true" hidden="false" outlineLevel="0" max="17" min="17" style="2" width="5.56"/>
    <col collapsed="false" customWidth="true" hidden="false" outlineLevel="0" max="18" min="18" style="2" width="5.85"/>
    <col collapsed="false" customWidth="true" hidden="false" outlineLevel="0" max="41" min="31" style="1" width="4.13"/>
    <col collapsed="false" customWidth="true" hidden="false" outlineLevel="0" max="42" min="42" style="5" width="9.13"/>
    <col collapsed="false" customWidth="true" hidden="false" outlineLevel="0" max="45" min="43" style="1" width="3.7"/>
    <col collapsed="false" customWidth="true" hidden="false" outlineLevel="0" max="46" min="46" style="1" width="2.85"/>
    <col collapsed="false" customWidth="true" hidden="false" outlineLevel="0" max="50" min="47" style="1" width="4.56"/>
    <col collapsed="false" customWidth="true" hidden="false" outlineLevel="0" max="51" min="51" style="1" width="2.13"/>
    <col collapsed="false" customWidth="true" hidden="false" outlineLevel="0" max="54" min="52" style="1" width="4.13"/>
  </cols>
  <sheetData>
    <row r="1" customFormat="false" ht="12.75" hidden="false" customHeight="false" outlineLevel="0" collapsed="false">
      <c r="E1" s="1" t="s">
        <v>66</v>
      </c>
      <c r="G1" s="1" t="str">
        <f aca="false">Input!E5</f>
        <v>sm1910</v>
      </c>
      <c r="I1" s="1" t="s">
        <v>67</v>
      </c>
      <c r="K1" s="1" t="s">
        <v>68</v>
      </c>
      <c r="L1" s="1" t="n">
        <f aca="false">VLOOKUP($G$1,P3:R68,2)</f>
        <v>0</v>
      </c>
      <c r="P1" s="6" t="s">
        <v>69</v>
      </c>
      <c r="Q1" s="6"/>
      <c r="R1" s="6"/>
      <c r="U1" s="7" t="s">
        <v>70</v>
      </c>
      <c r="V1" s="1" t="str">
        <f aca="false">D20</f>
        <v>SM1809</v>
      </c>
      <c r="W1" s="1" t="str">
        <f aca="false">IF(VLOOKUP(V1,World_Data,1)=V1,VLOOKUP(V1,World_Data,2,FALSE()),"")</f>
        <v>Ruie</v>
      </c>
      <c r="X1" s="7" t="s">
        <v>71</v>
      </c>
      <c r="Y1" s="1" t="str">
        <f aca="false">D16</f>
        <v>SM1709</v>
      </c>
      <c r="Z1" s="1" t="str">
        <f aca="false">IF(VLOOKUP(Y1,World_Data,1)=Y1,VLOOKUP(Y1,World_Data,2,FALSE()),"")</f>
        <v/>
      </c>
      <c r="AA1" s="7" t="s">
        <v>72</v>
      </c>
      <c r="AB1" s="1" t="str">
        <f aca="false">D12</f>
        <v>SM1608</v>
      </c>
      <c r="AC1" s="1" t="str">
        <f aca="false">IF(VLOOKUP(AB1,World_Data,1)=AB1,VLOOKUP(AB1,World_Data,2,FALSE()),"")</f>
        <v/>
      </c>
      <c r="AU1" s="5"/>
    </row>
    <row r="2" customFormat="false" ht="12.75" hidden="false" customHeight="false" outlineLevel="0" collapsed="false">
      <c r="E2" s="1" t="s">
        <v>73</v>
      </c>
      <c r="H2" s="1" t="str">
        <f aca="false">MID(G1,3,2)</f>
        <v>19</v>
      </c>
      <c r="I2" s="1" t="n">
        <f aca="false">MOD(H2,2)</f>
        <v>1</v>
      </c>
      <c r="K2" s="1" t="s">
        <v>74</v>
      </c>
      <c r="L2" s="1" t="n">
        <f aca="false">VLOOKUP($G$1,P3:R68,3)</f>
        <v>0</v>
      </c>
      <c r="O2" s="1" t="s">
        <v>75</v>
      </c>
      <c r="P2" s="2" t="s">
        <v>76</v>
      </c>
      <c r="Q2" s="2" t="s">
        <v>77</v>
      </c>
      <c r="R2" s="2" t="s">
        <v>78</v>
      </c>
      <c r="S2" s="1" t="s">
        <v>79</v>
      </c>
      <c r="V2" s="1" t="str">
        <f aca="false">D26</f>
        <v>SM1810</v>
      </c>
      <c r="W2" s="1" t="str">
        <f aca="false">IF(VLOOKUP(V2,World_Data,1)=V2,VLOOKUP(V2,World_Data,2,FALSE()),"")</f>
        <v>Jenghe</v>
      </c>
      <c r="Y2" s="1" t="str">
        <f aca="false">D23</f>
        <v>SM1710</v>
      </c>
      <c r="Z2" s="1" t="str">
        <f aca="false">IF(VLOOKUP(Y2,World_Data,1)=Y2,VLOOKUP(Y2,World_Data,2,FALSE()),"")</f>
        <v/>
      </c>
      <c r="AB2" s="1" t="str">
        <f aca="false">D19</f>
        <v>SM1609</v>
      </c>
      <c r="AC2" s="1" t="str">
        <f aca="false">IF(VLOOKUP(AB2,World_Data,1)=AB2,VLOOKUP(AB2,World_Data,2,FALSE()),"")</f>
        <v/>
      </c>
      <c r="AF2" s="8"/>
      <c r="AG2" s="9"/>
      <c r="AH2" s="9"/>
      <c r="AU2" s="5"/>
    </row>
    <row r="3" customFormat="false" ht="12.75" hidden="false" customHeight="false" outlineLevel="0" collapsed="false">
      <c r="E3" s="1" t="s">
        <v>80</v>
      </c>
      <c r="H3" s="1" t="str">
        <f aca="false">MID(G1,5,2)</f>
        <v>10</v>
      </c>
      <c r="I3" s="1" t="n">
        <f aca="false">MOD(H3,2)</f>
        <v>0</v>
      </c>
      <c r="O3" s="1" t="n">
        <f aca="false">($Q3*100)+$R3</f>
        <v>504</v>
      </c>
      <c r="P3" s="3" t="s">
        <v>0</v>
      </c>
      <c r="Q3" s="3" t="n">
        <v>5</v>
      </c>
      <c r="R3" s="3" t="n">
        <v>4</v>
      </c>
      <c r="V3" s="1" t="str">
        <f aca="false">D17</f>
        <v>SM1909</v>
      </c>
      <c r="W3" s="1" t="str">
        <f aca="false">IF(VLOOKUP(V3,World_Data,1)=V3,VLOOKUP(V3,World_Data,2,FALSE()),"")</f>
        <v>Hefry</v>
      </c>
      <c r="Y3" s="1" t="str">
        <f aca="false">D29</f>
        <v>SM1711</v>
      </c>
      <c r="Z3" s="1" t="str">
        <f aca="false">IF(VLOOKUP(Y3,World_Data,1)=Y3,VLOOKUP(Y3,World_Data,2,FALSE()),"")</f>
        <v>Extolay</v>
      </c>
      <c r="AB3" s="1" t="str">
        <f aca="false">D25</f>
        <v>SM1610</v>
      </c>
      <c r="AC3" s="1" t="str">
        <f aca="false">IF(VLOOKUP(AB3,World_Data,1)=AB3,VLOOKUP(AB3,World_Data,2,FALSE()),"")</f>
        <v/>
      </c>
      <c r="AF3" s="8"/>
      <c r="AG3" s="9"/>
      <c r="AH3" s="9"/>
      <c r="AU3" s="5"/>
    </row>
    <row r="4" customFormat="false" ht="12.75" hidden="false" customHeight="false" outlineLevel="0" collapsed="false">
      <c r="O4" s="1" t="n">
        <f aca="false">($Q4*100)+$R4</f>
        <v>5</v>
      </c>
      <c r="P4" s="3" t="s">
        <v>1</v>
      </c>
      <c r="Q4" s="3" t="n">
        <v>0</v>
      </c>
      <c r="R4" s="3" t="n">
        <v>5</v>
      </c>
      <c r="V4" s="1" t="str">
        <f aca="false">D30</f>
        <v>SM1911</v>
      </c>
      <c r="W4" s="1" t="str">
        <f aca="false">IF(VLOOKUP(V4,World_Data,1)=V4,VLOOKUP(V4,World_Data,2,FALSE()),"")</f>
        <v/>
      </c>
      <c r="Y4" s="1" t="str">
        <f aca="false">D13</f>
        <v>SM1808</v>
      </c>
      <c r="Z4" s="1" t="str">
        <f aca="false">IF(VLOOKUP(Y4,World_Data,1)=Y4,VLOOKUP(Y4,World_Data,2,FALSE()),"")</f>
        <v>Forboldn</v>
      </c>
      <c r="AB4" s="1" t="str">
        <f aca="false">D32</f>
        <v>SM1611</v>
      </c>
      <c r="AC4" s="1" t="str">
        <f aca="false">IF(VLOOKUP(AB4,World_Data,1)=AB4,VLOOKUP(AB4,World_Data,2,FALSE()),"")</f>
        <v>Phlume</v>
      </c>
      <c r="AG4" s="9"/>
      <c r="AH4" s="9"/>
      <c r="AU4" s="5"/>
    </row>
    <row r="5" customFormat="false" ht="13.5" hidden="false" customHeight="false" outlineLevel="0" collapsed="false">
      <c r="C5" s="1" t="n">
        <v>0</v>
      </c>
      <c r="D5" s="7" t="str">
        <f aca="false">$G$1</f>
        <v>sm1910</v>
      </c>
      <c r="E5" s="1" t="s">
        <v>81</v>
      </c>
      <c r="F5" s="1" t="s">
        <v>82</v>
      </c>
      <c r="G5" s="1" t="s">
        <v>83</v>
      </c>
      <c r="H5" s="1" t="s">
        <v>84</v>
      </c>
      <c r="I5" s="1" t="s">
        <v>85</v>
      </c>
      <c r="J5" s="1" t="s">
        <v>86</v>
      </c>
      <c r="K5" s="1" t="s">
        <v>87</v>
      </c>
      <c r="O5" s="1" t="n">
        <f aca="false">($Q5*100)+$R5</f>
        <v>405</v>
      </c>
      <c r="P5" s="3" t="s">
        <v>2</v>
      </c>
      <c r="Q5" s="3" t="n">
        <v>4</v>
      </c>
      <c r="R5" s="3" t="n">
        <v>5</v>
      </c>
      <c r="V5" s="1" t="str">
        <f aca="false">D21</f>
        <v>SM2009</v>
      </c>
      <c r="W5" s="1" t="str">
        <f aca="false">IF(VLOOKUP(V5,World_Data,1)=V5,VLOOKUP(V5,World_Data,2,FALSE()),"")</f>
        <v/>
      </c>
      <c r="Y5" s="1" t="str">
        <f aca="false">D33</f>
        <v>SM1811</v>
      </c>
      <c r="Z5" s="1" t="str">
        <f aca="false">IF(VLOOKUP(Y5,World_Data,1)=Y5,VLOOKUP(Y5,World_Data,2,FALSE()),"")</f>
        <v>Dinon</v>
      </c>
      <c r="AB5" s="1" t="str">
        <f aca="false">D9</f>
        <v>SM1708</v>
      </c>
      <c r="AC5" s="1" t="str">
        <f aca="false">IF(VLOOKUP(AB5,World_Data,1)=AB5,VLOOKUP(AB5,World_Data,2,FALSE()),"")</f>
        <v/>
      </c>
      <c r="AF5" s="10"/>
      <c r="AG5" s="11"/>
      <c r="AH5" s="11"/>
      <c r="AU5" s="5"/>
    </row>
    <row r="6" customFormat="false" ht="12.75" hidden="false" customHeight="false" outlineLevel="0" collapsed="false">
      <c r="C6" s="1" t="n">
        <v>1</v>
      </c>
      <c r="D6" s="1" t="str">
        <f aca="false">$M6</f>
        <v>SM1907</v>
      </c>
      <c r="E6" s="1" t="n">
        <f aca="false">$H$2-0</f>
        <v>19</v>
      </c>
      <c r="F6" s="1" t="n">
        <f aca="false">$H$3-3</f>
        <v>7</v>
      </c>
      <c r="G6" s="1" t="n">
        <f aca="false">(IF(AND($E6&gt;=1,$E6&lt;=32),$E6,IF($E6&lt;1,(32+$E6),($E6-32))))</f>
        <v>19</v>
      </c>
      <c r="H6" s="1" t="n">
        <f aca="false">(IF(AND($F6&gt;=1,$F6&lt;=40),$F6,IF($F6&lt;1,(40+$F6),($F6-40))))</f>
        <v>7</v>
      </c>
      <c r="I6" s="1" t="n">
        <f aca="false">IF(G6&lt;&gt;E6,IF(G6&lt;6,1,-1),0)</f>
        <v>0</v>
      </c>
      <c r="J6" s="1" t="n">
        <f aca="false">IF(H6&lt;&gt;F6,IF(H6&lt;6,1,-1),0)</f>
        <v>0</v>
      </c>
      <c r="K6" s="1" t="n">
        <f aca="false">(($L$1+$I6)*100)+($L$2+$J6)</f>
        <v>0</v>
      </c>
      <c r="L6" s="1" t="str">
        <f aca="false">VLOOKUP($K6,SecCombi,2,FALSE())</f>
        <v>SM</v>
      </c>
      <c r="M6" s="1" t="str">
        <f aca="false">IF(H6="","",CONCATENATE(L6,(IF(LEN(G6)=1,CONCATENATE("0",G6),G6)),(IF(LEN(H6)=1,CONCATENATE("0",H6),H6))))</f>
        <v>SM1907</v>
      </c>
      <c r="O6" s="1" t="n">
        <f aca="false">($Q6*100)+$R6</f>
        <v>599</v>
      </c>
      <c r="P6" s="3" t="s">
        <v>3</v>
      </c>
      <c r="Q6" s="3" t="n">
        <v>6</v>
      </c>
      <c r="R6" s="3" t="n">
        <v>-1</v>
      </c>
      <c r="V6" s="1" t="str">
        <f aca="false">D27</f>
        <v>SM2010</v>
      </c>
      <c r="W6" s="1" t="str">
        <f aca="false">IF(VLOOKUP(V6,World_Data,1)=V6,VLOOKUP(V6,World_Data,2,FALSE()),"")</f>
        <v/>
      </c>
      <c r="Y6" s="1" t="str">
        <f aca="false">D10</f>
        <v>SM1908</v>
      </c>
      <c r="Z6" s="1" t="str">
        <f aca="false">IF(VLOOKUP(Y6,World_Data,1)=Y6,VLOOKUP(Y6,World_Data,2,FALSE()),"")</f>
        <v/>
      </c>
      <c r="AB6" s="1" t="str">
        <f aca="false">D36</f>
        <v>SM1712</v>
      </c>
      <c r="AC6" s="1" t="str">
        <f aca="false">IF(VLOOKUP(AB6,World_Data,1)=AB6,VLOOKUP(AB6,World_Data,2,FALSE()),"")</f>
        <v/>
      </c>
      <c r="AE6" s="12" t="n">
        <v>-2</v>
      </c>
      <c r="AF6" s="13" t="n">
        <v>-1</v>
      </c>
      <c r="AG6" s="13" t="n">
        <v>0</v>
      </c>
      <c r="AH6" s="13" t="n">
        <v>1</v>
      </c>
      <c r="AI6" s="13" t="n">
        <v>2</v>
      </c>
      <c r="AJ6" s="13" t="n">
        <v>3</v>
      </c>
      <c r="AK6" s="13" t="n">
        <v>4</v>
      </c>
      <c r="AL6" s="13" t="n">
        <v>5</v>
      </c>
      <c r="AM6" s="13" t="n">
        <v>6</v>
      </c>
      <c r="AN6" s="13" t="n">
        <v>7</v>
      </c>
      <c r="AO6" s="14"/>
      <c r="AU6" s="5"/>
    </row>
    <row r="7" customFormat="false" ht="12.75" hidden="false" customHeight="false" outlineLevel="0" collapsed="false">
      <c r="C7" s="1" t="n">
        <v>2</v>
      </c>
      <c r="D7" s="1" t="str">
        <f aca="false">$M7</f>
        <v>SM1807</v>
      </c>
      <c r="E7" s="1" t="n">
        <f aca="false">$H$2-1</f>
        <v>18</v>
      </c>
      <c r="F7" s="1" t="n">
        <f aca="false">IF($I$2=1,$H$3-3,$H$3-2)</f>
        <v>7</v>
      </c>
      <c r="G7" s="1" t="n">
        <f aca="false">(IF(AND($E7&gt;=1,$E7&lt;=32),$E7,IF($E7&lt;1,(32+$E7),($E7-32))))</f>
        <v>18</v>
      </c>
      <c r="H7" s="1" t="n">
        <f aca="false">(IF(AND($F7&gt;=1,$F7&lt;=40),$F7,IF($F7&lt;1,(40+$F7),($F7-40))))</f>
        <v>7</v>
      </c>
      <c r="I7" s="1" t="n">
        <f aca="false">IF(G7&lt;&gt;E7,IF(G7&lt;6,1,-1),0)</f>
        <v>0</v>
      </c>
      <c r="J7" s="1" t="n">
        <f aca="false">IF(H7&lt;&gt;F7,IF(H7&lt;6,1,-1),0)</f>
        <v>0</v>
      </c>
      <c r="K7" s="1" t="n">
        <f aca="false">(($L$1+$I7)*100)+($L$2+$J7)</f>
        <v>0</v>
      </c>
      <c r="L7" s="1" t="str">
        <f aca="false">VLOOKUP($K7,SecCombi,2,FALSE())</f>
        <v>SM</v>
      </c>
      <c r="M7" s="1" t="str">
        <f aca="false">IF(H7="","",CONCATENATE(L7,(IF(LEN(G7)=1,CONCATENATE("0",G7),G7)),(IF(LEN(H7)=1,CONCATENATE("0",H7),H7))))</f>
        <v>SM1807</v>
      </c>
      <c r="O7" s="1" t="n">
        <f aca="false">($Q7*100)+$R7</f>
        <v>500</v>
      </c>
      <c r="P7" s="3" t="s">
        <v>4</v>
      </c>
      <c r="Q7" s="3" t="n">
        <v>5</v>
      </c>
      <c r="R7" s="3" t="n">
        <v>0</v>
      </c>
      <c r="Y7" s="1" t="str">
        <f aca="false">D37</f>
        <v>SM1912</v>
      </c>
      <c r="Z7" s="1" t="str">
        <f aca="false">IF(VLOOKUP(Y7,World_Data,1)=Y7,VLOOKUP(Y7,World_Data,2,FALSE()),"")</f>
        <v>Dinomn</v>
      </c>
      <c r="AB7" s="1" t="str">
        <f aca="false">D7</f>
        <v>SM1807</v>
      </c>
      <c r="AC7" s="1" t="str">
        <f aca="false">IF(VLOOKUP(AB7,World_Data,1)=AB7,VLOOKUP(AB7,World_Data,2,FALSE()),"")</f>
        <v>Knorbes</v>
      </c>
      <c r="AE7" s="15" t="s">
        <v>54</v>
      </c>
      <c r="AF7" s="16" t="s">
        <v>65</v>
      </c>
      <c r="AG7" s="16" t="s">
        <v>26</v>
      </c>
      <c r="AH7" s="16" t="s">
        <v>57</v>
      </c>
      <c r="AI7" s="16" t="s">
        <v>45</v>
      </c>
      <c r="AJ7" s="16" t="s">
        <v>63</v>
      </c>
      <c r="AK7" s="16" t="s">
        <v>41</v>
      </c>
      <c r="AL7" s="16" t="s">
        <v>40</v>
      </c>
      <c r="AM7" s="16" t="s">
        <v>3</v>
      </c>
      <c r="AN7" s="16" t="s">
        <v>31</v>
      </c>
      <c r="AO7" s="17" t="n">
        <v>-1</v>
      </c>
      <c r="AU7" s="5"/>
    </row>
    <row r="8" customFormat="false" ht="12.75" hidden="false" customHeight="false" outlineLevel="0" collapsed="false">
      <c r="B8" s="2" t="s">
        <v>88</v>
      </c>
      <c r="C8" s="1" t="n">
        <v>3</v>
      </c>
      <c r="D8" s="1" t="str">
        <f aca="false">$M8</f>
        <v>SM2007</v>
      </c>
      <c r="E8" s="1" t="n">
        <f aca="false">$H$2+1</f>
        <v>20</v>
      </c>
      <c r="F8" s="1" t="n">
        <f aca="false">IF($I$2=1,$H$3-3,$H$3-2)</f>
        <v>7</v>
      </c>
      <c r="G8" s="1" t="n">
        <f aca="false">(IF(AND($E8&gt;=1,$E8&lt;=32),$E8,IF($E8&lt;1,(32+$E8),($E8-32))))</f>
        <v>20</v>
      </c>
      <c r="H8" s="1" t="n">
        <f aca="false">(IF(AND($F8&gt;=1,$F8&lt;=40),$F8,IF($F8&lt;1,(40+$F8),($F8-40))))</f>
        <v>7</v>
      </c>
      <c r="I8" s="1" t="n">
        <f aca="false">IF(G8&lt;&gt;E8,IF(G8&lt;6,1,-1),0)</f>
        <v>0</v>
      </c>
      <c r="J8" s="1" t="n">
        <f aca="false">IF(H8&lt;&gt;F8,IF(H8&lt;6,1,-1),0)</f>
        <v>0</v>
      </c>
      <c r="K8" s="1" t="n">
        <f aca="false">(($L$1+$I8)*100)+($L$2+$J8)</f>
        <v>0</v>
      </c>
      <c r="L8" s="1" t="str">
        <f aca="false">VLOOKUP($K8,SecCombi,2,FALSE())</f>
        <v>SM</v>
      </c>
      <c r="M8" s="1" t="str">
        <f aca="false">IF(H8="","",CONCATENATE(L8,(IF(LEN(G8)=1,CONCATENATE("0",G8),G8)),(IF(LEN(H8)=1,CONCATENATE("0",H8),H8))))</f>
        <v>SM2007</v>
      </c>
      <c r="O8" s="1" t="n">
        <f aca="false">($Q8*100)+$R8</f>
        <v>-97</v>
      </c>
      <c r="P8" s="3" t="s">
        <v>5</v>
      </c>
      <c r="Q8" s="3" t="n">
        <v>-1</v>
      </c>
      <c r="R8" s="3" t="n">
        <v>3</v>
      </c>
      <c r="Y8" s="1" t="str">
        <f aca="false">D14</f>
        <v>SM2008</v>
      </c>
      <c r="Z8" s="1" t="str">
        <f aca="false">IF(VLOOKUP(Y8,World_Data,1)=Y8,VLOOKUP(Y8,World_Data,2,FALSE()),"")</f>
        <v/>
      </c>
      <c r="AB8" s="1" t="str">
        <f aca="false">D39</f>
        <v>SM1812</v>
      </c>
      <c r="AC8" s="1" t="str">
        <f aca="false">IF(VLOOKUP(AB8,World_Data,1)=AB8,VLOOKUP(AB8,World_Data,2,FALSE()),"")</f>
        <v/>
      </c>
      <c r="AE8" s="15" t="s">
        <v>22</v>
      </c>
      <c r="AF8" s="16" t="s">
        <v>21</v>
      </c>
      <c r="AG8" s="16" t="s">
        <v>50</v>
      </c>
      <c r="AH8" s="16" t="s">
        <v>12</v>
      </c>
      <c r="AI8" s="16" t="s">
        <v>9</v>
      </c>
      <c r="AJ8" s="16" t="s">
        <v>61</v>
      </c>
      <c r="AK8" s="16" t="s">
        <v>36</v>
      </c>
      <c r="AL8" s="16" t="s">
        <v>4</v>
      </c>
      <c r="AM8" s="16" t="s">
        <v>20</v>
      </c>
      <c r="AN8" s="16" t="s">
        <v>49</v>
      </c>
      <c r="AO8" s="17" t="n">
        <v>0</v>
      </c>
      <c r="AU8" s="5"/>
    </row>
    <row r="9" customFormat="false" ht="12.75" hidden="false" customHeight="true" outlineLevel="0" collapsed="false">
      <c r="B9" s="2" t="s">
        <v>89</v>
      </c>
      <c r="C9" s="1" t="n">
        <v>4</v>
      </c>
      <c r="D9" s="1" t="str">
        <f aca="false">$M9</f>
        <v>SM1708</v>
      </c>
      <c r="E9" s="1" t="n">
        <f aca="false">$H$2-2</f>
        <v>17</v>
      </c>
      <c r="F9" s="1" t="n">
        <f aca="false">$H$3-2</f>
        <v>8</v>
      </c>
      <c r="G9" s="1" t="n">
        <f aca="false">(IF(AND($E9&gt;=1,$E9&lt;=32),$E9,IF($E9&lt;1,(32+$E9),($E9-32))))</f>
        <v>17</v>
      </c>
      <c r="H9" s="1" t="n">
        <f aca="false">(IF(AND($F9&gt;=1,$F9&lt;=40),$F9,IF($F9&lt;1,(40+$F9),($F9-40))))</f>
        <v>8</v>
      </c>
      <c r="I9" s="1" t="n">
        <f aca="false">IF(G9&lt;&gt;E9,IF(G9&lt;6,1,-1),0)</f>
        <v>0</v>
      </c>
      <c r="J9" s="1" t="n">
        <f aca="false">IF(H9&lt;&gt;F9,IF(H9&lt;6,1,-1),0)</f>
        <v>0</v>
      </c>
      <c r="K9" s="1" t="n">
        <f aca="false">(($L$1+$I9)*100)+($L$2+$J9)</f>
        <v>0</v>
      </c>
      <c r="L9" s="1" t="str">
        <f aca="false">VLOOKUP($K9,SecCombi,2,FALSE())</f>
        <v>SM</v>
      </c>
      <c r="M9" s="1" t="str">
        <f aca="false">IF(H9="","",CONCATENATE(L9,(IF(LEN(G9)=1,CONCATENATE("0",G9),G9)),(IF(LEN(H9)=1,CONCATENATE("0",H9),H9))))</f>
        <v>SM1708</v>
      </c>
      <c r="O9" s="1" t="n">
        <f aca="false">($Q9*100)+$R9</f>
        <v>-99</v>
      </c>
      <c r="P9" s="3" t="s">
        <v>6</v>
      </c>
      <c r="Q9" s="3" t="n">
        <v>-1</v>
      </c>
      <c r="R9" s="3" t="n">
        <v>1</v>
      </c>
      <c r="Y9" s="1" t="str">
        <f aca="false">D34</f>
        <v>SM2011</v>
      </c>
      <c r="Z9" s="1" t="str">
        <f aca="false">IF(VLOOKUP(Y9,World_Data,1)=Y9,VLOOKUP(Y9,World_Data,2,FALSE()),"")</f>
        <v>Wypoc</v>
      </c>
      <c r="AB9" s="1" t="str">
        <f aca="false">D6</f>
        <v>SM1907</v>
      </c>
      <c r="AC9" s="1" t="str">
        <f aca="false">IF(VLOOKUP(AB9,World_Data,1)=AB9,VLOOKUP(AB9,World_Data,2,FALSE()),"")</f>
        <v/>
      </c>
      <c r="AE9" s="15" t="s">
        <v>62</v>
      </c>
      <c r="AF9" s="16" t="s">
        <v>6</v>
      </c>
      <c r="AG9" s="16" t="s">
        <v>55</v>
      </c>
      <c r="AH9" s="16" t="s">
        <v>47</v>
      </c>
      <c r="AI9" s="16" t="s">
        <v>25</v>
      </c>
      <c r="AJ9" s="16" t="s">
        <v>14</v>
      </c>
      <c r="AK9" s="16" t="s">
        <v>9</v>
      </c>
      <c r="AL9" s="16" t="s">
        <v>23</v>
      </c>
      <c r="AM9" s="16" t="s">
        <v>35</v>
      </c>
      <c r="AN9" s="16" t="s">
        <v>27</v>
      </c>
      <c r="AO9" s="17" t="n">
        <v>1</v>
      </c>
      <c r="AU9" s="5"/>
    </row>
    <row r="10" customFormat="false" ht="12.75" hidden="false" customHeight="false" outlineLevel="0" collapsed="false">
      <c r="B10" s="2" t="s">
        <v>90</v>
      </c>
      <c r="C10" s="1" t="n">
        <v>5</v>
      </c>
      <c r="D10" s="1" t="str">
        <f aca="false">$M10</f>
        <v>SM1908</v>
      </c>
      <c r="E10" s="1" t="n">
        <f aca="false">$H$2-0</f>
        <v>19</v>
      </c>
      <c r="F10" s="1" t="n">
        <f aca="false">$H$3-2</f>
        <v>8</v>
      </c>
      <c r="G10" s="1" t="n">
        <f aca="false">(IF(AND($E10&gt;=1,$E10&lt;=32),$E10,IF($E10&lt;1,(32+$E10),($E10-32))))</f>
        <v>19</v>
      </c>
      <c r="H10" s="1" t="n">
        <f aca="false">(IF(AND($F10&gt;=1,$F10&lt;=40),$F10,IF($F10&lt;1,(40+$F10),($F10-40))))</f>
        <v>8</v>
      </c>
      <c r="I10" s="1" t="n">
        <f aca="false">IF(G10&lt;&gt;E10,IF(G10&lt;6,1,-1),0)</f>
        <v>0</v>
      </c>
      <c r="J10" s="1" t="n">
        <f aca="false">IF(H10&lt;&gt;F10,IF(H10&lt;6,1,-1),0)</f>
        <v>0</v>
      </c>
      <c r="K10" s="1" t="n">
        <f aca="false">(($L$1+$I10)*100)+($L$2+$J10)</f>
        <v>0</v>
      </c>
      <c r="L10" s="1" t="str">
        <f aca="false">VLOOKUP($K10,SecCombi,2,FALSE())</f>
        <v>SM</v>
      </c>
      <c r="M10" s="1" t="str">
        <f aca="false">IF(H10="","",CONCATENATE(L10,(IF(LEN(G10)=1,CONCATENATE("0",G10),G10)),(IF(LEN(H10)=1,CONCATENATE("0",H10),H10))))</f>
        <v>SM1908</v>
      </c>
      <c r="O10" s="1" t="n">
        <f aca="false">($Q10*100)+$R10</f>
        <v>305</v>
      </c>
      <c r="P10" s="3" t="s">
        <v>7</v>
      </c>
      <c r="Q10" s="3" t="n">
        <v>3</v>
      </c>
      <c r="R10" s="3" t="n">
        <v>5</v>
      </c>
      <c r="Y10" s="1" t="str">
        <f aca="false">D18</f>
        <v>SM2109</v>
      </c>
      <c r="Z10" s="1" t="str">
        <f aca="false">IF(VLOOKUP(Y10,World_Data,1)=Y10,VLOOKUP(Y10,World_Data,2,FALSE()),"")</f>
        <v/>
      </c>
      <c r="AB10" s="1" t="str">
        <f aca="false">D41</f>
        <v>SM1913</v>
      </c>
      <c r="AC10" s="1" t="str">
        <f aca="false">IF(VLOOKUP(AB10,World_Data,1)=AB10,VLOOKUP(AB10,World_Data,2,FALSE()),"")</f>
        <v/>
      </c>
      <c r="AE10" s="15"/>
      <c r="AF10" s="16" t="s">
        <v>56</v>
      </c>
      <c r="AG10" s="16" t="s">
        <v>48</v>
      </c>
      <c r="AH10" s="16" t="s">
        <v>60</v>
      </c>
      <c r="AI10" s="16" t="s">
        <v>30</v>
      </c>
      <c r="AJ10" s="16" t="s">
        <v>64</v>
      </c>
      <c r="AK10" s="16" t="s">
        <v>38</v>
      </c>
      <c r="AL10" s="16" t="s">
        <v>13</v>
      </c>
      <c r="AM10" s="16" t="s">
        <v>24</v>
      </c>
      <c r="AN10" s="16" t="s">
        <v>8</v>
      </c>
      <c r="AO10" s="17" t="n">
        <v>2</v>
      </c>
      <c r="AU10" s="5"/>
    </row>
    <row r="11" customFormat="false" ht="12.75" hidden="false" customHeight="false" outlineLevel="0" collapsed="false">
      <c r="B11" s="2" t="s">
        <v>91</v>
      </c>
      <c r="C11" s="1" t="n">
        <v>6</v>
      </c>
      <c r="D11" s="1" t="str">
        <f aca="false">$M11</f>
        <v>SM2108</v>
      </c>
      <c r="E11" s="1" t="n">
        <f aca="false">$H$2+2</f>
        <v>21</v>
      </c>
      <c r="F11" s="1" t="n">
        <f aca="false">$H$3-2</f>
        <v>8</v>
      </c>
      <c r="G11" s="1" t="n">
        <f aca="false">(IF(AND($E11&gt;=1,$E11&lt;=32),$E11,IF($E11&lt;1,(32+$E11),($E11-32))))</f>
        <v>21</v>
      </c>
      <c r="H11" s="1" t="n">
        <f aca="false">(IF(AND($F11&gt;=1,$F11&lt;=40),$F11,IF($F11&lt;1,(40+$F11),($F11-40))))</f>
        <v>8</v>
      </c>
      <c r="I11" s="1" t="n">
        <f aca="false">IF(G11&lt;&gt;E11,IF(G11&lt;6,1,-1),0)</f>
        <v>0</v>
      </c>
      <c r="J11" s="1" t="n">
        <f aca="false">IF(H11&lt;&gt;F11,IF(H11&lt;6,1,-1),0)</f>
        <v>0</v>
      </c>
      <c r="K11" s="1" t="n">
        <f aca="false">(($L$1+$I11)*100)+($L$2+$J11)</f>
        <v>0</v>
      </c>
      <c r="L11" s="1" t="str">
        <f aca="false">VLOOKUP($K11,SecCombi,2,FALSE())</f>
        <v>SM</v>
      </c>
      <c r="M11" s="1" t="str">
        <f aca="false">IF(H11="","",CONCATENATE(L11,(IF(LEN(G11)=1,CONCATENATE("0",G11),G11)),(IF(LEN(H11)=1,CONCATENATE("0",H11),H11))))</f>
        <v>SM2108</v>
      </c>
      <c r="O11" s="1" t="n">
        <f aca="false">($Q11*100)+$R11</f>
        <v>702</v>
      </c>
      <c r="P11" s="3" t="s">
        <v>8</v>
      </c>
      <c r="Q11" s="3" t="n">
        <v>7</v>
      </c>
      <c r="R11" s="3" t="n">
        <v>2</v>
      </c>
      <c r="Y11" s="1" t="str">
        <f aca="false">D24</f>
        <v>SM2110</v>
      </c>
      <c r="Z11" s="1" t="str">
        <f aca="false">IF(VLOOKUP(Y11,World_Data,1)=Y11,VLOOKUP(Y11,World_Data,2,FALSE()),"")</f>
        <v>Yori</v>
      </c>
      <c r="AB11" s="1" t="str">
        <f aca="false">D8</f>
        <v>SM2007</v>
      </c>
      <c r="AC11" s="1" t="str">
        <f aca="false">IF(VLOOKUP(AB11,World_Data,1)=AB11,VLOOKUP(AB11,World_Data,2,FALSE()),"")</f>
        <v>Roup</v>
      </c>
      <c r="AE11" s="15"/>
      <c r="AF11" s="16" t="s">
        <v>5</v>
      </c>
      <c r="AG11" s="16" t="s">
        <v>29</v>
      </c>
      <c r="AH11" s="16" t="s">
        <v>18</v>
      </c>
      <c r="AI11" s="16" t="s">
        <v>46</v>
      </c>
      <c r="AJ11" s="16" t="s">
        <v>11</v>
      </c>
      <c r="AK11" s="16" t="s">
        <v>15</v>
      </c>
      <c r="AL11" s="16" t="s">
        <v>43</v>
      </c>
      <c r="AM11" s="16" t="s">
        <v>28</v>
      </c>
      <c r="AN11" s="16" t="s">
        <v>37</v>
      </c>
      <c r="AO11" s="17" t="n">
        <v>3</v>
      </c>
      <c r="AU11" s="5"/>
    </row>
    <row r="12" customFormat="false" ht="12.75" hidden="false" customHeight="false" outlineLevel="0" collapsed="false">
      <c r="B12" s="2" t="s">
        <v>92</v>
      </c>
      <c r="C12" s="1" t="n">
        <v>7</v>
      </c>
      <c r="D12" s="1" t="str">
        <f aca="false">$M12</f>
        <v>SM1608</v>
      </c>
      <c r="E12" s="1" t="n">
        <f aca="false">$H$2-3</f>
        <v>16</v>
      </c>
      <c r="F12" s="1" t="n">
        <f aca="false">IF($I$2=1,$H$3-2,$H$3-1)</f>
        <v>8</v>
      </c>
      <c r="G12" s="1" t="n">
        <f aca="false">(IF(AND($E12&gt;=1,$E12&lt;=32),$E12,IF($E12&lt;1,(32+$E12),($E12-32))))</f>
        <v>16</v>
      </c>
      <c r="H12" s="1" t="n">
        <f aca="false">(IF(AND($F12&gt;=1,$F12&lt;=40),$F12,IF($F12&lt;1,(40+$F12),($F12-40))))</f>
        <v>8</v>
      </c>
      <c r="I12" s="1" t="n">
        <f aca="false">IF(G12&lt;&gt;E12,IF(G12&lt;6,1,-1),0)</f>
        <v>0</v>
      </c>
      <c r="J12" s="1" t="n">
        <f aca="false">IF(H12&lt;&gt;F12,IF(H12&lt;6,1,-1),0)</f>
        <v>0</v>
      </c>
      <c r="K12" s="1" t="n">
        <f aca="false">(($L$1+$I12)*100)+($L$2+$J12)</f>
        <v>0</v>
      </c>
      <c r="L12" s="1" t="str">
        <f aca="false">VLOOKUP($K12,SecCombi,2,FALSE())</f>
        <v>SM</v>
      </c>
      <c r="M12" s="1" t="str">
        <f aca="false">IF(H12="","",CONCATENATE(L12,(IF(LEN(G12)=1,CONCATENATE("0",G12),G12)),(IF(LEN(H12)=1,CONCATENATE("0",H12),H12))))</f>
        <v>SM1608</v>
      </c>
      <c r="O12" s="1" t="n">
        <f aca="false">($Q12*100)+$R12</f>
        <v>200</v>
      </c>
      <c r="P12" s="3" t="s">
        <v>9</v>
      </c>
      <c r="Q12" s="3" t="n">
        <v>2</v>
      </c>
      <c r="R12" s="3" t="n">
        <v>0</v>
      </c>
      <c r="Y12" s="1" t="str">
        <f aca="false">D31</f>
        <v>SM2111</v>
      </c>
      <c r="Z12" s="1" t="str">
        <f aca="false">IF(VLOOKUP(Y12,World_Data,1)=Y12,VLOOKUP(Y12,World_Data,2,FALSE()),"")</f>
        <v>Djinni</v>
      </c>
      <c r="AB12" s="1" t="str">
        <f aca="false">D40</f>
        <v>SM2012</v>
      </c>
      <c r="AC12" s="1" t="str">
        <f aca="false">IF(VLOOKUP(AB12,World_Data,1)=AB12,VLOOKUP(AB12,World_Data,2,FALSE()),"")</f>
        <v/>
      </c>
      <c r="AE12" s="15"/>
      <c r="AF12" s="16" t="s">
        <v>33</v>
      </c>
      <c r="AG12" s="16" t="s">
        <v>53</v>
      </c>
      <c r="AH12" s="16" t="s">
        <v>32</v>
      </c>
      <c r="AI12" s="16" t="s">
        <v>17</v>
      </c>
      <c r="AJ12" s="16" t="s">
        <v>39</v>
      </c>
      <c r="AK12" s="16" t="s">
        <v>51</v>
      </c>
      <c r="AL12" s="16" t="s">
        <v>0</v>
      </c>
      <c r="AM12" s="16" t="s">
        <v>52</v>
      </c>
      <c r="AN12" s="16" t="s">
        <v>44</v>
      </c>
      <c r="AO12" s="17" t="n">
        <v>4</v>
      </c>
      <c r="AU12" s="5"/>
    </row>
    <row r="13" customFormat="false" ht="13.5" hidden="false" customHeight="false" outlineLevel="0" collapsed="false">
      <c r="C13" s="1" t="n">
        <v>8</v>
      </c>
      <c r="D13" s="1" t="str">
        <f aca="false">$M13</f>
        <v>SM1808</v>
      </c>
      <c r="E13" s="1" t="n">
        <f aca="false">$H$2-1</f>
        <v>18</v>
      </c>
      <c r="F13" s="1" t="n">
        <f aca="false">IF($I$2=1,$H$3-2,$H$3-1)</f>
        <v>8</v>
      </c>
      <c r="G13" s="1" t="n">
        <f aca="false">(IF(AND($E13&gt;=1,$E13&lt;=32),$E13,IF($E13&lt;1,(32+$E13),($E13-32))))</f>
        <v>18</v>
      </c>
      <c r="H13" s="1" t="n">
        <f aca="false">(IF(AND($F13&gt;=1,$F13&lt;=40),$F13,IF($F13&lt;1,(40+$F13),($F13-40))))</f>
        <v>8</v>
      </c>
      <c r="I13" s="1" t="n">
        <f aca="false">IF(G13&lt;&gt;E13,IF(G13&lt;6,1,-1),0)</f>
        <v>0</v>
      </c>
      <c r="J13" s="1" t="n">
        <f aca="false">IF(H13&lt;&gt;F13,IF(H13&lt;6,1,-1),0)</f>
        <v>0</v>
      </c>
      <c r="K13" s="1" t="n">
        <f aca="false">(($L$1+$I13)*100)+($L$2+$J13)</f>
        <v>0</v>
      </c>
      <c r="L13" s="1" t="str">
        <f aca="false">VLOOKUP($K13,SecCombi,2,FALSE())</f>
        <v>SM</v>
      </c>
      <c r="M13" s="1" t="str">
        <f aca="false">IF(H13="","",CONCATENATE(L13,(IF(LEN(G13)=1,CONCATENATE("0",G13),G13)),(IF(LEN(H13)=1,CONCATENATE("0",H13),H13))))</f>
        <v>SM1808</v>
      </c>
      <c r="O13" s="1" t="n">
        <f aca="false">($Q13*100)+$R13</f>
        <v>401</v>
      </c>
      <c r="P13" s="3" t="s">
        <v>10</v>
      </c>
      <c r="Q13" s="3" t="n">
        <v>4</v>
      </c>
      <c r="R13" s="3" t="n">
        <v>1</v>
      </c>
      <c r="AB13" s="1" t="str">
        <f aca="false">D11</f>
        <v>SM2108</v>
      </c>
      <c r="AC13" s="1" t="str">
        <f aca="false">IF(VLOOKUP(AB13,World_Data,1)=AB13,VLOOKUP(AB13,World_Data,2,FALSE()),"")</f>
        <v/>
      </c>
      <c r="AE13" s="18"/>
      <c r="AF13" s="19" t="s">
        <v>19</v>
      </c>
      <c r="AG13" s="19" t="s">
        <v>1</v>
      </c>
      <c r="AH13" s="19" t="s">
        <v>58</v>
      </c>
      <c r="AI13" s="19" t="s">
        <v>59</v>
      </c>
      <c r="AJ13" s="19" t="s">
        <v>7</v>
      </c>
      <c r="AK13" s="19" t="s">
        <v>2</v>
      </c>
      <c r="AL13" s="19" t="s">
        <v>42</v>
      </c>
      <c r="AM13" s="19" t="s">
        <v>34</v>
      </c>
      <c r="AN13" s="19" t="s">
        <v>16</v>
      </c>
      <c r="AO13" s="20" t="n">
        <v>5</v>
      </c>
      <c r="AU13" s="5"/>
    </row>
    <row r="14" customFormat="false" ht="12.75" hidden="false" customHeight="false" outlineLevel="0" collapsed="false">
      <c r="B14" s="2" t="n">
        <v>1</v>
      </c>
      <c r="C14" s="1" t="n">
        <v>9</v>
      </c>
      <c r="D14" s="1" t="str">
        <f aca="false">$M14</f>
        <v>SM2008</v>
      </c>
      <c r="E14" s="1" t="n">
        <f aca="false">$H$2+1</f>
        <v>20</v>
      </c>
      <c r="F14" s="1" t="n">
        <f aca="false">IF($I$2=1,$H$3-2,$H$3-1)</f>
        <v>8</v>
      </c>
      <c r="G14" s="1" t="n">
        <f aca="false">(IF(AND($E14&gt;=1,$E14&lt;=32),$E14,IF($E14&lt;1,(32+$E14),($E14-32))))</f>
        <v>20</v>
      </c>
      <c r="H14" s="1" t="n">
        <f aca="false">(IF(AND($F14&gt;=1,$F14&lt;=40),$F14,IF($F14&lt;1,(40+$F14),($F14-40))))</f>
        <v>8</v>
      </c>
      <c r="I14" s="1" t="n">
        <f aca="false">IF(G14&lt;&gt;E14,IF(G14&lt;6,1,-1),0)</f>
        <v>0</v>
      </c>
      <c r="J14" s="1" t="n">
        <f aca="false">IF(H14&lt;&gt;F14,IF(H14&lt;6,1,-1),0)</f>
        <v>0</v>
      </c>
      <c r="K14" s="1" t="n">
        <f aca="false">(($L$1+$I14)*100)+($L$2+$J14)</f>
        <v>0</v>
      </c>
      <c r="L14" s="1" t="str">
        <f aca="false">VLOOKUP($K14,SecCombi,2,FALSE())</f>
        <v>SM</v>
      </c>
      <c r="M14" s="1" t="str">
        <f aca="false">IF(H14="","",CONCATENATE(L14,(IF(LEN(G14)=1,CONCATENATE("0",G14),G14)),(IF(LEN(H14)=1,CONCATENATE("0",H14),H14))))</f>
        <v>SM2008</v>
      </c>
      <c r="O14" s="1" t="n">
        <f aca="false">($Q14*100)+$R14</f>
        <v>303</v>
      </c>
      <c r="P14" s="3" t="s">
        <v>11</v>
      </c>
      <c r="Q14" s="3" t="n">
        <v>3</v>
      </c>
      <c r="R14" s="3" t="n">
        <v>3</v>
      </c>
      <c r="AB14" s="1" t="str">
        <f aca="false">D38</f>
        <v>SM2112</v>
      </c>
      <c r="AC14" s="1" t="str">
        <f aca="false">IF(VLOOKUP(AB14,World_Data,1)=AB14,VLOOKUP(AB14,World_Data,2,FALSE()),"")</f>
        <v>Rech</v>
      </c>
      <c r="AE14" s="2"/>
      <c r="AF14" s="21"/>
      <c r="AG14" s="21"/>
      <c r="AH14" s="21"/>
      <c r="AI14" s="2"/>
      <c r="AJ14" s="2"/>
      <c r="AK14" s="2"/>
      <c r="AL14" s="2"/>
      <c r="AM14" s="2"/>
      <c r="AN14" s="2"/>
      <c r="AU14" s="5"/>
    </row>
    <row r="15" customFormat="false" ht="12.75" hidden="false" customHeight="false" outlineLevel="0" collapsed="false">
      <c r="B15" s="2" t="s">
        <v>93</v>
      </c>
      <c r="C15" s="1" t="n">
        <v>10</v>
      </c>
      <c r="D15" s="1" t="str">
        <f aca="false">$M15</f>
        <v>SM2208</v>
      </c>
      <c r="E15" s="1" t="n">
        <f aca="false">$H$2+3</f>
        <v>22</v>
      </c>
      <c r="F15" s="1" t="n">
        <f aca="false">IF($I$2=1,$H$3-2,$H$3-1)</f>
        <v>8</v>
      </c>
      <c r="G15" s="1" t="n">
        <f aca="false">(IF(AND($E15&gt;=1,$E15&lt;=32),$E15,IF($E15&lt;1,(32+$E15),($E15-32))))</f>
        <v>22</v>
      </c>
      <c r="H15" s="1" t="n">
        <f aca="false">(IF(AND($F15&gt;=1,$F15&lt;=40),$F15,IF($F15&lt;1,(40+$F15),($F15-40))))</f>
        <v>8</v>
      </c>
      <c r="I15" s="1" t="n">
        <f aca="false">IF(G15&lt;&gt;E15,IF(G15&lt;6,1,-1),0)</f>
        <v>0</v>
      </c>
      <c r="J15" s="1" t="n">
        <f aca="false">IF(H15&lt;&gt;F15,IF(H15&lt;6,1,-1),0)</f>
        <v>0</v>
      </c>
      <c r="K15" s="1" t="n">
        <f aca="false">(($L$1+$I15)*100)+($L$2+$J15)</f>
        <v>0</v>
      </c>
      <c r="L15" s="1" t="str">
        <f aca="false">VLOOKUP($K15,SecCombi,2,FALSE())</f>
        <v>SM</v>
      </c>
      <c r="M15" s="1" t="str">
        <f aca="false">IF(H15="","",CONCATENATE(L15,(IF(LEN(G15)=1,CONCATENATE("0",G15),G15)),(IF(LEN(H15)=1,CONCATENATE("0",H15),H15))))</f>
        <v>SM2208</v>
      </c>
      <c r="O15" s="1" t="n">
        <f aca="false">($Q15*100)+$R15</f>
        <v>100</v>
      </c>
      <c r="P15" s="3" t="s">
        <v>12</v>
      </c>
      <c r="Q15" s="3" t="n">
        <v>1</v>
      </c>
      <c r="R15" s="3" t="n">
        <v>0</v>
      </c>
      <c r="AB15" s="1" t="str">
        <f aca="false">D15</f>
        <v>SM2208</v>
      </c>
      <c r="AC15" s="1" t="str">
        <f aca="false">IF(VLOOKUP(AB15,World_Data,1)=AB15,VLOOKUP(AB15,World_Data,2,FALSE()),"")</f>
        <v/>
      </c>
      <c r="AE15" s="2"/>
      <c r="AF15" s="22"/>
      <c r="AG15" s="22"/>
      <c r="AH15" s="22"/>
      <c r="AI15" s="2"/>
      <c r="AJ15" s="2"/>
      <c r="AK15" s="2"/>
      <c r="AL15" s="2"/>
      <c r="AM15" s="2"/>
      <c r="AN15" s="2"/>
      <c r="AU15" s="5"/>
    </row>
    <row r="16" customFormat="false" ht="12.75" hidden="false" customHeight="false" outlineLevel="0" collapsed="false">
      <c r="B16" s="2" t="n">
        <v>3</v>
      </c>
      <c r="C16" s="1" t="n">
        <v>11</v>
      </c>
      <c r="D16" s="1" t="str">
        <f aca="false">$M16</f>
        <v>SM1709</v>
      </c>
      <c r="E16" s="1" t="n">
        <f aca="false">$H$2-2</f>
        <v>17</v>
      </c>
      <c r="F16" s="1" t="n">
        <f aca="false">$H$3-1</f>
        <v>9</v>
      </c>
      <c r="G16" s="1" t="n">
        <f aca="false">(IF(AND($E16&gt;=1,$E16&lt;=32),$E16,IF($E16&lt;1,(32+$E16),($E16-32))))</f>
        <v>17</v>
      </c>
      <c r="H16" s="1" t="n">
        <f aca="false">(IF(AND($F16&gt;=1,$F16&lt;=40),$F16,IF($F16&lt;1,(40+$F16),($F16-40))))</f>
        <v>9</v>
      </c>
      <c r="I16" s="1" t="n">
        <f aca="false">IF(G16&lt;&gt;E16,IF(G16&lt;6,1,-1),0)</f>
        <v>0</v>
      </c>
      <c r="J16" s="1" t="n">
        <f aca="false">IF(H16&lt;&gt;F16,IF(H16&lt;6,1,-1),0)</f>
        <v>0</v>
      </c>
      <c r="K16" s="1" t="n">
        <f aca="false">(($L$1+$I16)*100)+($L$2+$J16)</f>
        <v>0</v>
      </c>
      <c r="L16" s="1" t="str">
        <f aca="false">VLOOKUP($K16,SecCombi,2,FALSE())</f>
        <v>SM</v>
      </c>
      <c r="M16" s="1" t="str">
        <f aca="false">IF(H16="","",CONCATENATE(L16,(IF(LEN(G16)=1,CONCATENATE("0",G16),G16)),(IF(LEN(H16)=1,CONCATENATE("0",H16),H16))))</f>
        <v>SM1709</v>
      </c>
      <c r="O16" s="1" t="n">
        <f aca="false">($Q16*100)+$R16</f>
        <v>502</v>
      </c>
      <c r="P16" s="3" t="s">
        <v>13</v>
      </c>
      <c r="Q16" s="3" t="n">
        <v>5</v>
      </c>
      <c r="R16" s="3" t="n">
        <v>2</v>
      </c>
      <c r="AB16" s="1" t="str">
        <f aca="false">D22</f>
        <v>SM2209</v>
      </c>
      <c r="AC16" s="1" t="str">
        <f aca="false">IF(VLOOKUP(AB16,World_Data,1)=AB16,VLOOKUP(AB16,World_Data,2,FALSE()),"")</f>
        <v/>
      </c>
      <c r="AE16" s="2"/>
      <c r="AF16" s="22"/>
      <c r="AG16" s="22"/>
      <c r="AH16" s="22"/>
      <c r="AI16" s="2"/>
      <c r="AJ16" s="2"/>
      <c r="AK16" s="2"/>
      <c r="AL16" s="2"/>
      <c r="AM16" s="2"/>
      <c r="AN16" s="2"/>
      <c r="AU16" s="5"/>
    </row>
    <row r="17" customFormat="false" ht="12.75" hidden="false" customHeight="false" outlineLevel="0" collapsed="false">
      <c r="C17" s="1" t="n">
        <v>12</v>
      </c>
      <c r="D17" s="1" t="str">
        <f aca="false">$M17</f>
        <v>SM1909</v>
      </c>
      <c r="E17" s="1" t="n">
        <f aca="false">$H$2-0</f>
        <v>19</v>
      </c>
      <c r="F17" s="1" t="n">
        <f aca="false">$H$3-1</f>
        <v>9</v>
      </c>
      <c r="G17" s="1" t="n">
        <f aca="false">(IF(AND($E17&gt;=1,$E17&lt;=32),$E17,IF($E17&lt;1,(32+$E17),($E17-32))))</f>
        <v>19</v>
      </c>
      <c r="H17" s="1" t="n">
        <f aca="false">(IF(AND($F17&gt;=1,$F17&lt;=40),$F17,IF($F17&lt;1,(40+$F17),($F17-40))))</f>
        <v>9</v>
      </c>
      <c r="I17" s="1" t="n">
        <f aca="false">IF(G17&lt;&gt;E17,IF(G17&lt;6,1,-1),0)</f>
        <v>0</v>
      </c>
      <c r="J17" s="1" t="n">
        <f aca="false">IF(H17&lt;&gt;F17,IF(H17&lt;6,1,-1),0)</f>
        <v>0</v>
      </c>
      <c r="K17" s="1" t="n">
        <f aca="false">(($L$1+$I17)*100)+($L$2+$J17)</f>
        <v>0</v>
      </c>
      <c r="L17" s="1" t="str">
        <f aca="false">VLOOKUP($K17,SecCombi,2,FALSE())</f>
        <v>SM</v>
      </c>
      <c r="M17" s="1" t="str">
        <f aca="false">IF(H17="","",CONCATENATE(L17,(IF(LEN(G17)=1,CONCATENATE("0",G17),G17)),(IF(LEN(H17)=1,CONCATENATE("0",H17),H17))))</f>
        <v>SM1909</v>
      </c>
      <c r="O17" s="1" t="n">
        <f aca="false">($Q17*100)+$R17</f>
        <v>301</v>
      </c>
      <c r="P17" s="3" t="s">
        <v>14</v>
      </c>
      <c r="Q17" s="3" t="n">
        <v>3</v>
      </c>
      <c r="R17" s="3" t="n">
        <v>1</v>
      </c>
      <c r="AB17" s="1" t="str">
        <f aca="false">D28</f>
        <v>SM2210</v>
      </c>
      <c r="AC17" s="1" t="str">
        <f aca="false">IF(VLOOKUP(AB17,World_Data,1)=AB17,VLOOKUP(AB17,World_Data,2,FALSE()),"")</f>
        <v/>
      </c>
      <c r="AF17" s="8"/>
      <c r="AG17" s="9"/>
      <c r="AH17" s="22"/>
      <c r="AU17" s="5"/>
    </row>
    <row r="18" customFormat="false" ht="12.75" hidden="false" customHeight="false" outlineLevel="0" collapsed="false">
      <c r="C18" s="1" t="n">
        <v>13</v>
      </c>
      <c r="D18" s="1" t="str">
        <f aca="false">$M18</f>
        <v>SM2109</v>
      </c>
      <c r="E18" s="1" t="n">
        <f aca="false">$H$2+2</f>
        <v>21</v>
      </c>
      <c r="F18" s="1" t="n">
        <f aca="false">$H$3-1</f>
        <v>9</v>
      </c>
      <c r="G18" s="1" t="n">
        <f aca="false">(IF(AND($E18&gt;=1,$E18&lt;=32),$E18,IF($E18&lt;1,(32+$E18),($E18-32))))</f>
        <v>21</v>
      </c>
      <c r="H18" s="1" t="n">
        <f aca="false">(IF(AND($F18&gt;=1,$F18&lt;=40),$F18,IF($F18&lt;1,(40+$F18),($F18-40))))</f>
        <v>9</v>
      </c>
      <c r="I18" s="1" t="n">
        <f aca="false">IF(G18&lt;&gt;E18,IF(G18&lt;6,1,-1),0)</f>
        <v>0</v>
      </c>
      <c r="J18" s="1" t="n">
        <f aca="false">IF(H18&lt;&gt;F18,IF(H18&lt;6,1,-1),0)</f>
        <v>0</v>
      </c>
      <c r="K18" s="1" t="n">
        <f aca="false">(($L$1+$I18)*100)+($L$2+$J18)</f>
        <v>0</v>
      </c>
      <c r="L18" s="1" t="str">
        <f aca="false">VLOOKUP($K18,SecCombi,2,FALSE())</f>
        <v>SM</v>
      </c>
      <c r="M18" s="1" t="str">
        <f aca="false">IF(H18="","",CONCATENATE(L18,(IF(LEN(G18)=1,CONCATENATE("0",G18),G18)),(IF(LEN(H18)=1,CONCATENATE("0",H18),H18))))</f>
        <v>SM2109</v>
      </c>
      <c r="O18" s="1" t="n">
        <f aca="false">($Q18*100)+$R18</f>
        <v>403</v>
      </c>
      <c r="P18" s="3" t="s">
        <v>15</v>
      </c>
      <c r="Q18" s="3" t="n">
        <v>4</v>
      </c>
      <c r="R18" s="3" t="n">
        <v>3</v>
      </c>
      <c r="AB18" s="1" t="str">
        <f aca="false">D35</f>
        <v>SM2211</v>
      </c>
      <c r="AC18" s="1" t="str">
        <f aca="false">IF(VLOOKUP(AB18,World_Data,1)=AB18,VLOOKUP(AB18,World_Data,2,FALSE()),"")</f>
        <v/>
      </c>
      <c r="AF18" s="23"/>
      <c r="AG18" s="24"/>
      <c r="AH18" s="9"/>
      <c r="AU18" s="5"/>
    </row>
    <row r="19" customFormat="false" ht="12.75" hidden="false" customHeight="false" outlineLevel="0" collapsed="false">
      <c r="C19" s="1" t="n">
        <v>14</v>
      </c>
      <c r="D19" s="1" t="str">
        <f aca="false">$M19</f>
        <v>SM1609</v>
      </c>
      <c r="E19" s="1" t="n">
        <f aca="false">$H$2-3</f>
        <v>16</v>
      </c>
      <c r="F19" s="1" t="n">
        <f aca="false">IF($I$2=1,$H$3-1,$H$3-0)</f>
        <v>9</v>
      </c>
      <c r="G19" s="1" t="n">
        <f aca="false">(IF(AND($E19&gt;=1,$E19&lt;=32),$E19,IF($E19&lt;1,(32+$E19),($E19-32))))</f>
        <v>16</v>
      </c>
      <c r="H19" s="1" t="n">
        <f aca="false">(IF(AND($F19&gt;=1,$F19&lt;=40),$F19,IF($F19&lt;1,(40+$F19),($F19-40))))</f>
        <v>9</v>
      </c>
      <c r="I19" s="1" t="n">
        <f aca="false">IF(G19&lt;&gt;E19,IF(G19&lt;6,1,-1),0)</f>
        <v>0</v>
      </c>
      <c r="J19" s="1" t="n">
        <f aca="false">IF(H19&lt;&gt;F19,IF(H19&lt;6,1,-1),0)</f>
        <v>0</v>
      </c>
      <c r="K19" s="1" t="n">
        <f aca="false">(($L$1+$I19)*100)+($L$2+$J19)</f>
        <v>0</v>
      </c>
      <c r="L19" s="1" t="str">
        <f aca="false">VLOOKUP($K19,SecCombi,2,FALSE())</f>
        <v>SM</v>
      </c>
      <c r="M19" s="1" t="str">
        <f aca="false">IF(H19="","",CONCATENATE(L19,(IF(LEN(G19)=1,CONCATENATE("0",G19),G19)),(IF(LEN(H19)=1,CONCATENATE("0",H19),H19))))</f>
        <v>SM1609</v>
      </c>
      <c r="O19" s="1" t="n">
        <f aca="false">($Q19*100)+$R19</f>
        <v>705</v>
      </c>
      <c r="P19" s="3" t="s">
        <v>16</v>
      </c>
      <c r="Q19" s="3" t="n">
        <v>7</v>
      </c>
      <c r="R19" s="3" t="n">
        <v>5</v>
      </c>
      <c r="AF19" s="8"/>
      <c r="AG19" s="9"/>
      <c r="AH19" s="24"/>
      <c r="AU19" s="5"/>
    </row>
    <row r="20" customFormat="false" ht="12.75" hidden="false" customHeight="false" outlineLevel="0" collapsed="false">
      <c r="C20" s="1" t="n">
        <v>15</v>
      </c>
      <c r="D20" s="1" t="str">
        <f aca="false">$M20</f>
        <v>SM1809</v>
      </c>
      <c r="E20" s="1" t="n">
        <f aca="false">$H$2-1</f>
        <v>18</v>
      </c>
      <c r="F20" s="1" t="n">
        <f aca="false">IF($I$2=1,$H$3-1,$H$3-0)</f>
        <v>9</v>
      </c>
      <c r="G20" s="1" t="n">
        <f aca="false">(IF(AND($E20&gt;=1,$E20&lt;=32),$E20,IF($E20&lt;1,(32+$E20),($E20-32))))</f>
        <v>18</v>
      </c>
      <c r="H20" s="1" t="n">
        <f aca="false">(IF(AND($F20&gt;=1,$F20&lt;=40),$F20,IF($F20&lt;1,(40+$F20),($F20-40))))</f>
        <v>9</v>
      </c>
      <c r="I20" s="1" t="n">
        <f aca="false">IF(G20&lt;&gt;E20,IF(G20&lt;6,1,-1),0)</f>
        <v>0</v>
      </c>
      <c r="J20" s="1" t="n">
        <f aca="false">IF(H20&lt;&gt;F20,IF(H20&lt;6,1,-1),0)</f>
        <v>0</v>
      </c>
      <c r="K20" s="1" t="n">
        <f aca="false">(($L$1+$I20)*100)+($L$2+$J20)</f>
        <v>0</v>
      </c>
      <c r="L20" s="1" t="str">
        <f aca="false">VLOOKUP($K20,SecCombi,2,FALSE())</f>
        <v>SM</v>
      </c>
      <c r="M20" s="1" t="str">
        <f aca="false">IF(H20="","",CONCATENATE(L20,(IF(LEN(G20)=1,CONCATENATE("0",G20),G20)),(IF(LEN(H20)=1,CONCATENATE("0",H20),H20))))</f>
        <v>SM1809</v>
      </c>
      <c r="O20" s="1" t="n">
        <f aca="false">($Q20*100)+$R20</f>
        <v>204</v>
      </c>
      <c r="P20" s="3" t="s">
        <v>17</v>
      </c>
      <c r="Q20" s="3" t="n">
        <v>2</v>
      </c>
      <c r="R20" s="3" t="n">
        <v>4</v>
      </c>
      <c r="AF20" s="8"/>
      <c r="AG20" s="9"/>
      <c r="AH20" s="9"/>
      <c r="AU20" s="5"/>
    </row>
    <row r="21" customFormat="false" ht="12.75" hidden="false" customHeight="false" outlineLevel="0" collapsed="false">
      <c r="C21" s="1" t="n">
        <v>16</v>
      </c>
      <c r="D21" s="1" t="str">
        <f aca="false">$M21</f>
        <v>SM2009</v>
      </c>
      <c r="E21" s="1" t="n">
        <f aca="false">$H$2+1</f>
        <v>20</v>
      </c>
      <c r="F21" s="1" t="n">
        <f aca="false">IF($I$2=1,$H$3-1,$H$3-0)</f>
        <v>9</v>
      </c>
      <c r="G21" s="1" t="n">
        <f aca="false">(IF(AND($E21&gt;=1,$E21&lt;=32),$E21,IF($E21&lt;1,(32+$E21),($E21-32))))</f>
        <v>20</v>
      </c>
      <c r="H21" s="1" t="n">
        <f aca="false">(IF(AND($F21&gt;=1,$F21&lt;=40),$F21,IF($F21&lt;1,(40+$F21),($F21-40))))</f>
        <v>9</v>
      </c>
      <c r="I21" s="1" t="n">
        <f aca="false">IF(G21&lt;&gt;E21,IF(G21&lt;6,1,-1),0)</f>
        <v>0</v>
      </c>
      <c r="J21" s="1" t="n">
        <f aca="false">IF(H21&lt;&gt;F21,IF(H21&lt;6,1,-1),0)</f>
        <v>0</v>
      </c>
      <c r="K21" s="1" t="n">
        <f aca="false">(($L$1+$I21)*100)+($L$2+$J21)</f>
        <v>0</v>
      </c>
      <c r="L21" s="1" t="str">
        <f aca="false">VLOOKUP($K21,SecCombi,2,FALSE())</f>
        <v>SM</v>
      </c>
      <c r="M21" s="1" t="str">
        <f aca="false">IF(H21="","",CONCATENATE(L21,(IF(LEN(G21)=1,CONCATENATE("0",G21),G21)),(IF(LEN(H21)=1,CONCATENATE("0",H21),H21))))</f>
        <v>SM2009</v>
      </c>
      <c r="O21" s="1" t="n">
        <f aca="false">($Q21*100)+$R21</f>
        <v>103</v>
      </c>
      <c r="P21" s="3" t="s">
        <v>18</v>
      </c>
      <c r="Q21" s="3" t="n">
        <v>1</v>
      </c>
      <c r="R21" s="3" t="n">
        <v>3</v>
      </c>
      <c r="AF21" s="8"/>
      <c r="AG21" s="9"/>
      <c r="AH21" s="9"/>
      <c r="AU21" s="5"/>
    </row>
    <row r="22" customFormat="false" ht="12.75" hidden="false" customHeight="false" outlineLevel="0" collapsed="false">
      <c r="C22" s="1" t="n">
        <v>17</v>
      </c>
      <c r="D22" s="1" t="str">
        <f aca="false">$M22</f>
        <v>SM2209</v>
      </c>
      <c r="E22" s="1" t="n">
        <f aca="false">$H$2+3</f>
        <v>22</v>
      </c>
      <c r="F22" s="1" t="n">
        <f aca="false">IF($I$2=1,$H$3-1,$H$3-0)</f>
        <v>9</v>
      </c>
      <c r="G22" s="1" t="n">
        <f aca="false">(IF(AND($E22&gt;=1,$E22&lt;=32),$E22,IF($E22&lt;1,(32+$E22),($E22-32))))</f>
        <v>22</v>
      </c>
      <c r="H22" s="1" t="n">
        <f aca="false">(IF(AND($F22&gt;=1,$F22&lt;=40),$F22,IF($F22&lt;1,(40+$F22),($F22-40))))</f>
        <v>9</v>
      </c>
      <c r="I22" s="1" t="n">
        <f aca="false">IF(G22&lt;&gt;E22,IF(G22&lt;6,1,-1),0)</f>
        <v>0</v>
      </c>
      <c r="J22" s="1" t="n">
        <f aca="false">IF(H22&lt;&gt;F22,IF(H22&lt;6,1,-1),0)</f>
        <v>0</v>
      </c>
      <c r="K22" s="1" t="n">
        <f aca="false">(($L$1+$I22)*100)+($L$2+$J22)</f>
        <v>0</v>
      </c>
      <c r="L22" s="1" t="str">
        <f aca="false">VLOOKUP($K22,SecCombi,2,FALSE())</f>
        <v>SM</v>
      </c>
      <c r="M22" s="1" t="str">
        <f aca="false">IF(H22="","",CONCATENATE(L22,(IF(LEN(G22)=1,CONCATENATE("0",G22),G22)),(IF(LEN(H22)=1,CONCATENATE("0",H22),H22))))</f>
        <v>SM2209</v>
      </c>
      <c r="O22" s="1" t="n">
        <f aca="false">($Q22*100)+$R22</f>
        <v>-95</v>
      </c>
      <c r="P22" s="3" t="s">
        <v>19</v>
      </c>
      <c r="Q22" s="3" t="n">
        <v>-1</v>
      </c>
      <c r="R22" s="3" t="n">
        <v>5</v>
      </c>
      <c r="AF22" s="8"/>
      <c r="AG22" s="9"/>
      <c r="AH22" s="9"/>
      <c r="AU22" s="5"/>
    </row>
    <row r="23" customFormat="false" ht="12.75" hidden="false" customHeight="false" outlineLevel="0" collapsed="false">
      <c r="C23" s="1" t="n">
        <v>18</v>
      </c>
      <c r="D23" s="1" t="str">
        <f aca="false">$M23</f>
        <v>SM1710</v>
      </c>
      <c r="E23" s="1" t="n">
        <f aca="false">$H$2-2</f>
        <v>17</v>
      </c>
      <c r="F23" s="1" t="n">
        <f aca="false">$H$3-0</f>
        <v>10</v>
      </c>
      <c r="G23" s="1" t="n">
        <f aca="false">(IF(AND($E23&gt;=1,$E23&lt;=32),$E23,IF($E23&lt;1,(32+$E23),($E23-32))))</f>
        <v>17</v>
      </c>
      <c r="H23" s="1" t="n">
        <f aca="false">(IF(AND($F23&gt;=1,$F23&lt;=40),$F23,IF($F23&lt;1,(40+$F23),($F23-40))))</f>
        <v>10</v>
      </c>
      <c r="I23" s="1" t="n">
        <f aca="false">IF(G23&lt;&gt;E23,IF(G23&lt;6,1,-1),0)</f>
        <v>0</v>
      </c>
      <c r="J23" s="1" t="n">
        <f aca="false">IF(H23&lt;&gt;F23,IF(H23&lt;6,1,-1),0)</f>
        <v>0</v>
      </c>
      <c r="K23" s="1" t="n">
        <f aca="false">(($L$1+$I23)*100)+($L$2+$J23)</f>
        <v>0</v>
      </c>
      <c r="L23" s="1" t="str">
        <f aca="false">VLOOKUP($K23,SecCombi,2,FALSE())</f>
        <v>SM</v>
      </c>
      <c r="M23" s="1" t="str">
        <f aca="false">IF(H23="","",CONCATENATE(L23,(IF(LEN(G23)=1,CONCATENATE("0",G23),G23)),(IF(LEN(H23)=1,CONCATENATE("0",H23),H23))))</f>
        <v>SM1710</v>
      </c>
      <c r="O23" s="1" t="n">
        <f aca="false">($Q23*100)+$R23</f>
        <v>600</v>
      </c>
      <c r="P23" s="3" t="s">
        <v>20</v>
      </c>
      <c r="Q23" s="3" t="n">
        <v>6</v>
      </c>
      <c r="R23" s="3" t="n">
        <v>0</v>
      </c>
      <c r="AF23" s="8"/>
      <c r="AG23" s="9"/>
      <c r="AH23" s="9"/>
      <c r="AU23" s="5"/>
    </row>
    <row r="24" customFormat="false" ht="12.75" hidden="false" customHeight="false" outlineLevel="0" collapsed="false">
      <c r="C24" s="1" t="n">
        <v>19</v>
      </c>
      <c r="D24" s="1" t="str">
        <f aca="false">$M24</f>
        <v>SM2110</v>
      </c>
      <c r="E24" s="1" t="n">
        <f aca="false">$H$2+2</f>
        <v>21</v>
      </c>
      <c r="F24" s="1" t="n">
        <f aca="false">$H$3-0</f>
        <v>10</v>
      </c>
      <c r="G24" s="1" t="n">
        <f aca="false">(IF(AND($E24&gt;=1,$E24&lt;=32),$E24,IF($E24&lt;1,(32+$E24),($E24-32))))</f>
        <v>21</v>
      </c>
      <c r="H24" s="1" t="n">
        <f aca="false">(IF(AND($F24&gt;=1,$F24&lt;=40),$F24,IF($F24&lt;1,(40+$F24),($F24-40))))</f>
        <v>10</v>
      </c>
      <c r="I24" s="1" t="n">
        <f aca="false">IF(G24&lt;&gt;E24,IF(G24&lt;6,1,-1),0)</f>
        <v>0</v>
      </c>
      <c r="J24" s="1" t="n">
        <f aca="false">IF(H24&lt;&gt;F24,IF(H24&lt;6,1,-1),0)</f>
        <v>0</v>
      </c>
      <c r="K24" s="1" t="n">
        <f aca="false">(($L$1+$I24)*100)+($L$2+$J24)</f>
        <v>0</v>
      </c>
      <c r="L24" s="1" t="str">
        <f aca="false">VLOOKUP($K24,SecCombi,2,FALSE())</f>
        <v>SM</v>
      </c>
      <c r="M24" s="1" t="str">
        <f aca="false">IF(H24="","",CONCATENATE(L24,(IF(LEN(G24)=1,CONCATENATE("0",G24),G24)),(IF(LEN(H24)=1,CONCATENATE("0",H24),H24))))</f>
        <v>SM2110</v>
      </c>
      <c r="O24" s="1" t="n">
        <f aca="false">($Q24*100)+$R24</f>
        <v>-100</v>
      </c>
      <c r="P24" s="3" t="s">
        <v>21</v>
      </c>
      <c r="Q24" s="3" t="n">
        <v>-1</v>
      </c>
      <c r="R24" s="3" t="n">
        <v>0</v>
      </c>
      <c r="AF24" s="8"/>
      <c r="AG24" s="9"/>
      <c r="AH24" s="9"/>
      <c r="AU24" s="5"/>
    </row>
    <row r="25" customFormat="false" ht="12.75" hidden="false" customHeight="false" outlineLevel="0" collapsed="false">
      <c r="C25" s="1" t="n">
        <v>20</v>
      </c>
      <c r="D25" s="1" t="str">
        <f aca="false">$M25</f>
        <v>SM1610</v>
      </c>
      <c r="E25" s="1" t="n">
        <f aca="false">$H$2-3</f>
        <v>16</v>
      </c>
      <c r="F25" s="1" t="n">
        <f aca="false">IF($I$2=1,$H$3-0,$H$3+1)</f>
        <v>10</v>
      </c>
      <c r="G25" s="1" t="n">
        <f aca="false">(IF(AND($E25&gt;=1,$E25&lt;=32),$E25,IF($E25&lt;1,(32+$E25),($E25-32))))</f>
        <v>16</v>
      </c>
      <c r="H25" s="1" t="n">
        <f aca="false">(IF(AND($F25&gt;=1,$F25&lt;=40),$F25,IF($F25&lt;1,(40+$F25),($F25-40))))</f>
        <v>10</v>
      </c>
      <c r="I25" s="1" t="n">
        <f aca="false">IF(G25&lt;&gt;E25,IF(G25&lt;6,1,-1),0)</f>
        <v>0</v>
      </c>
      <c r="J25" s="1" t="n">
        <f aca="false">IF(H25&lt;&gt;F25,IF(H25&lt;6,1,-1),0)</f>
        <v>0</v>
      </c>
      <c r="K25" s="1" t="n">
        <f aca="false">(($L$1+$I25)*100)+($L$2+$J25)</f>
        <v>0</v>
      </c>
      <c r="L25" s="1" t="str">
        <f aca="false">VLOOKUP($K25,SecCombi,2,FALSE())</f>
        <v>SM</v>
      </c>
      <c r="M25" s="1" t="str">
        <f aca="false">IF(H25="","",CONCATENATE(L25,(IF(LEN(G25)=1,CONCATENATE("0",G25),G25)),(IF(LEN(H25)=1,CONCATENATE("0",H25),H25))))</f>
        <v>SM1610</v>
      </c>
      <c r="O25" s="1" t="n">
        <f aca="false">($Q25*100)+$R25</f>
        <v>-200</v>
      </c>
      <c r="P25" s="3" t="s">
        <v>22</v>
      </c>
      <c r="Q25" s="3" t="n">
        <v>-2</v>
      </c>
      <c r="R25" s="3" t="n">
        <v>0</v>
      </c>
      <c r="AF25" s="8"/>
      <c r="AG25" s="9"/>
      <c r="AH25" s="9"/>
      <c r="AU25" s="5"/>
    </row>
    <row r="26" customFormat="false" ht="12.75" hidden="false" customHeight="false" outlineLevel="0" collapsed="false">
      <c r="C26" s="1" t="n">
        <v>21</v>
      </c>
      <c r="D26" s="1" t="str">
        <f aca="false">$M26</f>
        <v>SM1810</v>
      </c>
      <c r="E26" s="1" t="n">
        <f aca="false">$H$2-1</f>
        <v>18</v>
      </c>
      <c r="F26" s="1" t="n">
        <f aca="false">IF($I$2=1,$H$3-0,$H$3+1)</f>
        <v>10</v>
      </c>
      <c r="G26" s="1" t="n">
        <f aca="false">(IF(AND($E26&gt;=1,$E26&lt;=32),$E26,IF($E26&lt;1,(32+$E26),($E26-32))))</f>
        <v>18</v>
      </c>
      <c r="H26" s="1" t="n">
        <f aca="false">(IF(AND($F26&gt;=1,$F26&lt;=40),$F26,IF($F26&lt;1,(40+$F26),($F26-40))))</f>
        <v>10</v>
      </c>
      <c r="I26" s="1" t="n">
        <f aca="false">IF(G26&lt;&gt;E26,IF(G26&lt;6,1,-1),0)</f>
        <v>0</v>
      </c>
      <c r="J26" s="1" t="n">
        <f aca="false">IF(H26&lt;&gt;F26,IF(H26&lt;6,1,-1),0)</f>
        <v>0</v>
      </c>
      <c r="K26" s="1" t="n">
        <f aca="false">(($L$1+$I26)*100)+($L$2+$J26)</f>
        <v>0</v>
      </c>
      <c r="L26" s="1" t="str">
        <f aca="false">VLOOKUP($K26,SecCombi,2,FALSE())</f>
        <v>SM</v>
      </c>
      <c r="M26" s="1" t="str">
        <f aca="false">IF(H26="","",CONCATENATE(L26,(IF(LEN(G26)=1,CONCATENATE("0",G26),G26)),(IF(LEN(H26)=1,CONCATENATE("0",H26),H26))))</f>
        <v>SM1810</v>
      </c>
      <c r="O26" s="1" t="n">
        <f aca="false">($Q26*100)+$R26</f>
        <v>501</v>
      </c>
      <c r="P26" s="3" t="s">
        <v>23</v>
      </c>
      <c r="Q26" s="3" t="n">
        <v>5</v>
      </c>
      <c r="R26" s="3" t="n">
        <v>1</v>
      </c>
      <c r="AF26" s="8"/>
      <c r="AG26" s="9"/>
      <c r="AH26" s="9"/>
      <c r="AU26" s="5"/>
    </row>
    <row r="27" customFormat="false" ht="12.75" hidden="false" customHeight="false" outlineLevel="0" collapsed="false">
      <c r="C27" s="1" t="n">
        <v>22</v>
      </c>
      <c r="D27" s="1" t="str">
        <f aca="false">$M27</f>
        <v>SM2010</v>
      </c>
      <c r="E27" s="1" t="n">
        <f aca="false">$H$2+1</f>
        <v>20</v>
      </c>
      <c r="F27" s="1" t="n">
        <f aca="false">IF($I$2=1,$H$3-0,$H$3+1)</f>
        <v>10</v>
      </c>
      <c r="G27" s="1" t="n">
        <f aca="false">(IF(AND($E27&gt;=1,$E27&lt;=32),$E27,IF($E27&lt;1,(32+$E27),($E27-32))))</f>
        <v>20</v>
      </c>
      <c r="H27" s="1" t="n">
        <f aca="false">(IF(AND($F27&gt;=1,$F27&lt;=40),$F27,IF($F27&lt;1,(40+$F27),($F27-40))))</f>
        <v>10</v>
      </c>
      <c r="I27" s="1" t="n">
        <f aca="false">IF(G27&lt;&gt;E27,IF(G27&lt;6,1,-1),0)</f>
        <v>0</v>
      </c>
      <c r="J27" s="1" t="n">
        <f aca="false">IF(H27&lt;&gt;F27,IF(H27&lt;6,1,-1),0)</f>
        <v>0</v>
      </c>
      <c r="K27" s="1" t="n">
        <f aca="false">(($L$1+$I27)*100)+($L$2+$J27)</f>
        <v>0</v>
      </c>
      <c r="L27" s="1" t="str">
        <f aca="false">VLOOKUP($K27,SecCombi,2,FALSE())</f>
        <v>SM</v>
      </c>
      <c r="M27" s="1" t="str">
        <f aca="false">IF(H27="","",CONCATENATE(L27,(IF(LEN(G27)=1,CONCATENATE("0",G27),G27)),(IF(LEN(H27)=1,CONCATENATE("0",H27),H27))))</f>
        <v>SM2010</v>
      </c>
      <c r="O27" s="1" t="n">
        <f aca="false">($Q27*100)+$R27</f>
        <v>602</v>
      </c>
      <c r="P27" s="3" t="s">
        <v>24</v>
      </c>
      <c r="Q27" s="3" t="n">
        <v>6</v>
      </c>
      <c r="R27" s="3" t="n">
        <v>2</v>
      </c>
      <c r="AF27" s="8"/>
      <c r="AG27" s="9"/>
      <c r="AH27" s="9"/>
      <c r="AU27" s="5"/>
    </row>
    <row r="28" customFormat="false" ht="12.75" hidden="false" customHeight="false" outlineLevel="0" collapsed="false">
      <c r="C28" s="1" t="n">
        <v>23</v>
      </c>
      <c r="D28" s="1" t="str">
        <f aca="false">$M28</f>
        <v>SM2210</v>
      </c>
      <c r="E28" s="1" t="n">
        <f aca="false">$H$2+3</f>
        <v>22</v>
      </c>
      <c r="F28" s="1" t="n">
        <f aca="false">IF($I$2=1,$H$3-0,$H$3+1)</f>
        <v>10</v>
      </c>
      <c r="G28" s="1" t="n">
        <f aca="false">(IF(AND($E28&gt;=1,$E28&lt;=32),$E28,IF($E28&lt;1,(32+$E28),($E28-32))))</f>
        <v>22</v>
      </c>
      <c r="H28" s="1" t="n">
        <f aca="false">(IF(AND($F28&gt;=1,$F28&lt;=40),$F28,IF($F28&lt;1,(40+$F28),($F28-40))))</f>
        <v>10</v>
      </c>
      <c r="I28" s="1" t="n">
        <f aca="false">IF(G28&lt;&gt;E28,IF(G28&lt;6,1,-1),0)</f>
        <v>0</v>
      </c>
      <c r="J28" s="1" t="n">
        <f aca="false">IF(H28&lt;&gt;F28,IF(H28&lt;6,1,-1),0)</f>
        <v>0</v>
      </c>
      <c r="K28" s="1" t="n">
        <f aca="false">(($L$1+$I28)*100)+($L$2+$J28)</f>
        <v>0</v>
      </c>
      <c r="L28" s="1" t="str">
        <f aca="false">VLOOKUP($K28,SecCombi,2,FALSE())</f>
        <v>SM</v>
      </c>
      <c r="M28" s="1" t="str">
        <f aca="false">IF(H28="","",CONCATENATE(L28,(IF(LEN(G28)=1,CONCATENATE("0",G28),G28)),(IF(LEN(H28)=1,CONCATENATE("0",H28),H28))))</f>
        <v>SM2210</v>
      </c>
      <c r="O28" s="1" t="n">
        <f aca="false">($Q28*100)+$R28</f>
        <v>201</v>
      </c>
      <c r="P28" s="3" t="s">
        <v>25</v>
      </c>
      <c r="Q28" s="3" t="n">
        <v>2</v>
      </c>
      <c r="R28" s="3" t="n">
        <v>1</v>
      </c>
      <c r="AF28" s="8"/>
      <c r="AG28" s="9"/>
      <c r="AH28" s="9"/>
      <c r="AU28" s="5"/>
    </row>
    <row r="29" customFormat="false" ht="12.75" hidden="false" customHeight="false" outlineLevel="0" collapsed="false">
      <c r="C29" s="1" t="n">
        <v>24</v>
      </c>
      <c r="D29" s="1" t="str">
        <f aca="false">$M29</f>
        <v>SM1711</v>
      </c>
      <c r="E29" s="1" t="n">
        <f aca="false">$H$2-2</f>
        <v>17</v>
      </c>
      <c r="F29" s="1" t="n">
        <f aca="false">$H$3+1</f>
        <v>11</v>
      </c>
      <c r="G29" s="1" t="n">
        <f aca="false">(IF(AND($E29&gt;=1,$E29&lt;=32),$E29,IF($E29&lt;1,(32+$E29),($E29-32))))</f>
        <v>17</v>
      </c>
      <c r="H29" s="1" t="n">
        <f aca="false">(IF(AND($F29&gt;=1,$F29&lt;=40),$F29,IF($F29&lt;1,(40+$F29),($F29-40))))</f>
        <v>11</v>
      </c>
      <c r="I29" s="1" t="n">
        <f aca="false">IF(G29&lt;&gt;E29,IF(G29&lt;6,1,-1),0)</f>
        <v>0</v>
      </c>
      <c r="J29" s="1" t="n">
        <f aca="false">IF(H29&lt;&gt;F29,IF(H29&lt;6,1,-1),0)</f>
        <v>0</v>
      </c>
      <c r="K29" s="1" t="n">
        <f aca="false">(($L$1+$I29)*100)+($L$2+$J29)</f>
        <v>0</v>
      </c>
      <c r="L29" s="1" t="str">
        <f aca="false">VLOOKUP($K29,SecCombi,2,FALSE())</f>
        <v>SM</v>
      </c>
      <c r="M29" s="1" t="str">
        <f aca="false">IF(H29="","",CONCATENATE(L29,(IF(LEN(G29)=1,CONCATENATE("0",G29),G29)),(IF(LEN(H29)=1,CONCATENATE("0",H29),H29))))</f>
        <v>SM1711</v>
      </c>
      <c r="O29" s="1" t="n">
        <f aca="false">($Q29*100)+$R29</f>
        <v>-1</v>
      </c>
      <c r="P29" s="3" t="s">
        <v>26</v>
      </c>
      <c r="Q29" s="3" t="n">
        <v>0</v>
      </c>
      <c r="R29" s="3" t="n">
        <v>-1</v>
      </c>
      <c r="AF29" s="8"/>
      <c r="AG29" s="9"/>
      <c r="AH29" s="9"/>
      <c r="AU29" s="5"/>
    </row>
    <row r="30" customFormat="false" ht="12.75" hidden="false" customHeight="false" outlineLevel="0" collapsed="false">
      <c r="C30" s="1" t="n">
        <v>25</v>
      </c>
      <c r="D30" s="1" t="str">
        <f aca="false">$M30</f>
        <v>SM1911</v>
      </c>
      <c r="E30" s="1" t="n">
        <f aca="false">$H$2-0</f>
        <v>19</v>
      </c>
      <c r="F30" s="1" t="n">
        <f aca="false">$H$3+1</f>
        <v>11</v>
      </c>
      <c r="G30" s="1" t="n">
        <f aca="false">(IF(AND($E30&gt;=1,$E30&lt;=32),$E30,IF($E30&lt;1,(32+$E30),($E30-32))))</f>
        <v>19</v>
      </c>
      <c r="H30" s="1" t="n">
        <f aca="false">(IF(AND($F30&gt;=1,$F30&lt;=40),$F30,IF($F30&lt;1,(40+$F30),($F30-40))))</f>
        <v>11</v>
      </c>
      <c r="I30" s="1" t="n">
        <f aca="false">IF(G30&lt;&gt;E30,IF(G30&lt;6,1,-1),0)</f>
        <v>0</v>
      </c>
      <c r="J30" s="1" t="n">
        <f aca="false">IF(H30&lt;&gt;F30,IF(H30&lt;6,1,-1),0)</f>
        <v>0</v>
      </c>
      <c r="K30" s="1" t="n">
        <f aca="false">(($L$1+$I30)*100)+($L$2+$J30)</f>
        <v>0</v>
      </c>
      <c r="L30" s="1" t="str">
        <f aca="false">VLOOKUP($K30,SecCombi,2,FALSE())</f>
        <v>SM</v>
      </c>
      <c r="M30" s="1" t="str">
        <f aca="false">IF(H30="","",CONCATENATE(L30,(IF(LEN(G30)=1,CONCATENATE("0",G30),G30)),(IF(LEN(H30)=1,CONCATENATE("0",H30),H30))))</f>
        <v>SM1911</v>
      </c>
      <c r="O30" s="1" t="n">
        <f aca="false">($Q30*100)+$R30</f>
        <v>701</v>
      </c>
      <c r="P30" s="3" t="s">
        <v>27</v>
      </c>
      <c r="Q30" s="3" t="n">
        <v>7</v>
      </c>
      <c r="R30" s="3" t="n">
        <v>1</v>
      </c>
      <c r="AF30" s="8"/>
      <c r="AG30" s="9"/>
      <c r="AH30" s="9"/>
      <c r="AU30" s="5"/>
    </row>
    <row r="31" customFormat="false" ht="12.75" hidden="false" customHeight="false" outlineLevel="0" collapsed="false">
      <c r="C31" s="1" t="n">
        <v>26</v>
      </c>
      <c r="D31" s="1" t="str">
        <f aca="false">$M31</f>
        <v>SM2111</v>
      </c>
      <c r="E31" s="1" t="n">
        <f aca="false">$H$2+2</f>
        <v>21</v>
      </c>
      <c r="F31" s="1" t="n">
        <f aca="false">$H$3+1</f>
        <v>11</v>
      </c>
      <c r="G31" s="1" t="n">
        <f aca="false">(IF(AND($E31&gt;=1,$E31&lt;=32),$E31,IF($E31&lt;1,(32+$E31),($E31-32))))</f>
        <v>21</v>
      </c>
      <c r="H31" s="1" t="n">
        <f aca="false">(IF(AND($F31&gt;=1,$F31&lt;=40),$F31,IF($F31&lt;1,(40+$F31),($F31-40))))</f>
        <v>11</v>
      </c>
      <c r="I31" s="1" t="n">
        <f aca="false">IF(G31&lt;&gt;E31,IF(G31&lt;6,1,-1),0)</f>
        <v>0</v>
      </c>
      <c r="J31" s="1" t="n">
        <f aca="false">IF(H31&lt;&gt;F31,IF(H31&lt;6,1,-1),0)</f>
        <v>0</v>
      </c>
      <c r="K31" s="1" t="n">
        <f aca="false">(($L$1+$I31)*100)+($L$2+$J31)</f>
        <v>0</v>
      </c>
      <c r="L31" s="1" t="str">
        <f aca="false">VLOOKUP($K31,SecCombi,2,FALSE())</f>
        <v>SM</v>
      </c>
      <c r="M31" s="1" t="str">
        <f aca="false">IF(H31="","",CONCATENATE(L31,(IF(LEN(G31)=1,CONCATENATE("0",G31),G31)),(IF(LEN(H31)=1,CONCATENATE("0",H31),H31))))</f>
        <v>SM2111</v>
      </c>
      <c r="O31" s="1" t="n">
        <f aca="false">($Q31*100)+$R31</f>
        <v>603</v>
      </c>
      <c r="P31" s="3" t="s">
        <v>28</v>
      </c>
      <c r="Q31" s="3" t="n">
        <v>6</v>
      </c>
      <c r="R31" s="3" t="n">
        <v>3</v>
      </c>
      <c r="AF31" s="8"/>
      <c r="AG31" s="9"/>
      <c r="AH31" s="9"/>
      <c r="AU31" s="5"/>
    </row>
    <row r="32" customFormat="false" ht="12.75" hidden="false" customHeight="false" outlineLevel="0" collapsed="false">
      <c r="C32" s="1" t="n">
        <v>27</v>
      </c>
      <c r="D32" s="1" t="str">
        <f aca="false">$M32</f>
        <v>SM1611</v>
      </c>
      <c r="E32" s="1" t="n">
        <f aca="false">$H$2-3</f>
        <v>16</v>
      </c>
      <c r="F32" s="1" t="n">
        <f aca="false">IF($I$2=1,$H$3+1,$H$3+2)</f>
        <v>11</v>
      </c>
      <c r="G32" s="1" t="n">
        <f aca="false">(IF(AND($E32&gt;=1,$E32&lt;=32),$E32,IF($E32&lt;1,(32+$E32),($E32-32))))</f>
        <v>16</v>
      </c>
      <c r="H32" s="1" t="n">
        <f aca="false">(IF(AND($F32&gt;=1,$F32&lt;=40),$F32,IF($F32&lt;1,(40+$F32),($F32-40))))</f>
        <v>11</v>
      </c>
      <c r="I32" s="1" t="n">
        <f aca="false">IF(G32&lt;&gt;E32,IF(G32&lt;6,1,-1),0)</f>
        <v>0</v>
      </c>
      <c r="J32" s="1" t="n">
        <f aca="false">IF(H32&lt;&gt;F32,IF(H32&lt;6,1,-1),0)</f>
        <v>0</v>
      </c>
      <c r="K32" s="1" t="n">
        <f aca="false">(($L$1+$I32)*100)+($L$2+$J32)</f>
        <v>0</v>
      </c>
      <c r="L32" s="1" t="str">
        <f aca="false">VLOOKUP($K32,SecCombi,2,FALSE())</f>
        <v>SM</v>
      </c>
      <c r="M32" s="1" t="str">
        <f aca="false">IF(H32="","",CONCATENATE(L32,(IF(LEN(G32)=1,CONCATENATE("0",G32),G32)),(IF(LEN(H32)=1,CONCATENATE("0",H32),H32))))</f>
        <v>SM1611</v>
      </c>
      <c r="O32" s="1" t="n">
        <f aca="false">($Q32*100)+$R32</f>
        <v>3</v>
      </c>
      <c r="P32" s="3" t="s">
        <v>29</v>
      </c>
      <c r="Q32" s="3" t="n">
        <v>0</v>
      </c>
      <c r="R32" s="3" t="n">
        <v>3</v>
      </c>
      <c r="AF32" s="8"/>
      <c r="AG32" s="9"/>
      <c r="AH32" s="9"/>
      <c r="AU32" s="5"/>
    </row>
    <row r="33" customFormat="false" ht="12.75" hidden="false" customHeight="false" outlineLevel="0" collapsed="false">
      <c r="C33" s="1" t="n">
        <v>28</v>
      </c>
      <c r="D33" s="1" t="str">
        <f aca="false">$M33</f>
        <v>SM1811</v>
      </c>
      <c r="E33" s="1" t="n">
        <f aca="false">$H$2-1</f>
        <v>18</v>
      </c>
      <c r="F33" s="1" t="n">
        <f aca="false">IF($I$2=1,$H$3+1,$H$3+2)</f>
        <v>11</v>
      </c>
      <c r="G33" s="1" t="n">
        <f aca="false">(IF(AND($E33&gt;=1,$E33&lt;=32),$E33,IF($E33&lt;1,(32+$E33),($E33-32))))</f>
        <v>18</v>
      </c>
      <c r="H33" s="1" t="n">
        <f aca="false">(IF(AND($F33&gt;=1,$F33&lt;=40),$F33,IF($F33&lt;1,(40+$F33),($F33-40))))</f>
        <v>11</v>
      </c>
      <c r="I33" s="1" t="n">
        <f aca="false">IF(G33&lt;&gt;E33,IF(G33&lt;6,1,-1),0)</f>
        <v>0</v>
      </c>
      <c r="J33" s="1" t="n">
        <f aca="false">IF(H33&lt;&gt;F33,IF(H33&lt;6,1,-1),0)</f>
        <v>0</v>
      </c>
      <c r="K33" s="1" t="n">
        <f aca="false">(($L$1+$I33)*100)+($L$2+$J33)</f>
        <v>0</v>
      </c>
      <c r="L33" s="1" t="str">
        <f aca="false">VLOOKUP($K33,SecCombi,2,FALSE())</f>
        <v>SM</v>
      </c>
      <c r="M33" s="1" t="str">
        <f aca="false">IF(H33="","",CONCATENATE(L33,(IF(LEN(G33)=1,CONCATENATE("0",G33),G33)),(IF(LEN(H33)=1,CONCATENATE("0",H33),H33))))</f>
        <v>SM1811</v>
      </c>
      <c r="O33" s="1" t="n">
        <f aca="false">($Q33*100)+$R33</f>
        <v>202</v>
      </c>
      <c r="P33" s="3" t="s">
        <v>30</v>
      </c>
      <c r="Q33" s="3" t="n">
        <v>2</v>
      </c>
      <c r="R33" s="3" t="n">
        <v>2</v>
      </c>
      <c r="AF33" s="8"/>
      <c r="AG33" s="9"/>
      <c r="AH33" s="9"/>
      <c r="AU33" s="5"/>
    </row>
    <row r="34" customFormat="false" ht="12.75" hidden="false" customHeight="false" outlineLevel="0" collapsed="false">
      <c r="C34" s="1" t="n">
        <v>29</v>
      </c>
      <c r="D34" s="1" t="str">
        <f aca="false">$M34</f>
        <v>SM2011</v>
      </c>
      <c r="E34" s="1" t="n">
        <f aca="false">$H$2+1</f>
        <v>20</v>
      </c>
      <c r="F34" s="1" t="n">
        <f aca="false">IF($I$2=1,$H$3+1,$H$3+2)</f>
        <v>11</v>
      </c>
      <c r="G34" s="1" t="n">
        <f aca="false">(IF(AND($E34&gt;=1,$E34&lt;=32),$E34,IF($E34&lt;1,(32+$E34),($E34-32))))</f>
        <v>20</v>
      </c>
      <c r="H34" s="1" t="n">
        <f aca="false">(IF(AND($F34&gt;=1,$F34&lt;=40),$F34,IF($F34&lt;1,(40+$F34),($F34-40))))</f>
        <v>11</v>
      </c>
      <c r="I34" s="1" t="n">
        <f aca="false">IF(G34&lt;&gt;E34,IF(G34&lt;6,1,-1),0)</f>
        <v>0</v>
      </c>
      <c r="J34" s="1" t="n">
        <f aca="false">IF(H34&lt;&gt;F34,IF(H34&lt;6,1,-1),0)</f>
        <v>0</v>
      </c>
      <c r="K34" s="1" t="n">
        <f aca="false">(($L$1+$I34)*100)+($L$2+$J34)</f>
        <v>0</v>
      </c>
      <c r="L34" s="1" t="str">
        <f aca="false">VLOOKUP($K34,SecCombi,2,FALSE())</f>
        <v>SM</v>
      </c>
      <c r="M34" s="1" t="str">
        <f aca="false">IF(H34="","",CONCATENATE(L34,(IF(LEN(G34)=1,CONCATENATE("0",G34),G34)),(IF(LEN(H34)=1,CONCATENATE("0",H34),H34))))</f>
        <v>SM2011</v>
      </c>
      <c r="O34" s="1" t="n">
        <f aca="false">($Q34*100)+$R34</f>
        <v>699</v>
      </c>
      <c r="P34" s="3" t="s">
        <v>31</v>
      </c>
      <c r="Q34" s="3" t="n">
        <v>7</v>
      </c>
      <c r="R34" s="3" t="n">
        <v>-1</v>
      </c>
      <c r="AF34" s="8"/>
      <c r="AG34" s="9"/>
      <c r="AH34" s="9"/>
      <c r="AU34" s="5"/>
    </row>
    <row r="35" customFormat="false" ht="12.75" hidden="false" customHeight="false" outlineLevel="0" collapsed="false">
      <c r="C35" s="1" t="n">
        <v>30</v>
      </c>
      <c r="D35" s="1" t="str">
        <f aca="false">$M35</f>
        <v>SM2211</v>
      </c>
      <c r="E35" s="1" t="n">
        <f aca="false">$H$2+3</f>
        <v>22</v>
      </c>
      <c r="F35" s="1" t="n">
        <f aca="false">IF($I$2=1,$H$3+1,$H$3+2)</f>
        <v>11</v>
      </c>
      <c r="G35" s="1" t="n">
        <f aca="false">(IF(AND($E35&gt;=1,$E35&lt;=32),$E35,IF($E35&lt;1,(32+$E35),($E35-32))))</f>
        <v>22</v>
      </c>
      <c r="H35" s="1" t="n">
        <f aca="false">(IF(AND($F35&gt;=1,$F35&lt;=40),$F35,IF($F35&lt;1,(40+$F35),($F35-40))))</f>
        <v>11</v>
      </c>
      <c r="I35" s="1" t="n">
        <f aca="false">IF(G35&lt;&gt;E35,IF(G35&lt;6,1,-1),0)</f>
        <v>0</v>
      </c>
      <c r="J35" s="1" t="n">
        <f aca="false">IF(H35&lt;&gt;F35,IF(H35&lt;6,1,-1),0)</f>
        <v>0</v>
      </c>
      <c r="K35" s="1" t="n">
        <f aca="false">(($L$1+$I35)*100)+($L$2+$J35)</f>
        <v>0</v>
      </c>
      <c r="L35" s="1" t="str">
        <f aca="false">VLOOKUP($K35,SecCombi,2,FALSE())</f>
        <v>SM</v>
      </c>
      <c r="M35" s="1" t="str">
        <f aca="false">IF(H35="","",CONCATENATE(L35,(IF(LEN(G35)=1,CONCATENATE("0",G35),G35)),(IF(LEN(H35)=1,CONCATENATE("0",H35),H35))))</f>
        <v>SM2211</v>
      </c>
      <c r="O35" s="1" t="n">
        <f aca="false">($Q35*100)+$R35</f>
        <v>104</v>
      </c>
      <c r="P35" s="3" t="s">
        <v>32</v>
      </c>
      <c r="Q35" s="3" t="n">
        <v>1</v>
      </c>
      <c r="R35" s="3" t="n">
        <v>4</v>
      </c>
      <c r="AF35" s="8"/>
      <c r="AG35" s="9"/>
      <c r="AH35" s="9"/>
      <c r="AU35" s="5"/>
    </row>
    <row r="36" customFormat="false" ht="12.75" hidden="false" customHeight="false" outlineLevel="0" collapsed="false">
      <c r="C36" s="1" t="n">
        <v>31</v>
      </c>
      <c r="D36" s="1" t="str">
        <f aca="false">$M36</f>
        <v>SM1712</v>
      </c>
      <c r="E36" s="1" t="n">
        <f aca="false">$H$2-2</f>
        <v>17</v>
      </c>
      <c r="F36" s="1" t="n">
        <f aca="false">$H$3+2</f>
        <v>12</v>
      </c>
      <c r="G36" s="1" t="n">
        <f aca="false">(IF(AND($E36&gt;=1,$E36&lt;=32),$E36,IF($E36&lt;1,(32+$E36),($E36-32))))</f>
        <v>17</v>
      </c>
      <c r="H36" s="1" t="n">
        <f aca="false">(IF(AND($F36&gt;=1,$F36&lt;=40),$F36,IF($F36&lt;1,(40+$F36),($F36-40))))</f>
        <v>12</v>
      </c>
      <c r="I36" s="1" t="n">
        <f aca="false">IF(G36&lt;&gt;E36,IF(G36&lt;6,1,-1),0)</f>
        <v>0</v>
      </c>
      <c r="J36" s="1" t="n">
        <f aca="false">IF(H36&lt;&gt;F36,IF(H36&lt;6,1,-1),0)</f>
        <v>0</v>
      </c>
      <c r="K36" s="1" t="n">
        <f aca="false">(($L$1+$I36)*100)+($L$2+$J36)</f>
        <v>0</v>
      </c>
      <c r="L36" s="1" t="str">
        <f aca="false">VLOOKUP($K36,SecCombi,2,FALSE())</f>
        <v>SM</v>
      </c>
      <c r="M36" s="1" t="str">
        <f aca="false">IF(H36="","",CONCATENATE(L36,(IF(LEN(G36)=1,CONCATENATE("0",G36),G36)),(IF(LEN(H36)=1,CONCATENATE("0",H36),H36))))</f>
        <v>SM1712</v>
      </c>
      <c r="O36" s="1" t="n">
        <f aca="false">($Q36*100)+$R36</f>
        <v>-96</v>
      </c>
      <c r="P36" s="3" t="s">
        <v>33</v>
      </c>
      <c r="Q36" s="3" t="n">
        <v>-1</v>
      </c>
      <c r="R36" s="3" t="n">
        <v>4</v>
      </c>
      <c r="AF36" s="8"/>
      <c r="AG36" s="9"/>
      <c r="AH36" s="9"/>
      <c r="AU36" s="5"/>
    </row>
    <row r="37" customFormat="false" ht="12.75" hidden="false" customHeight="false" outlineLevel="0" collapsed="false">
      <c r="C37" s="1" t="n">
        <v>32</v>
      </c>
      <c r="D37" s="1" t="str">
        <f aca="false">$M37</f>
        <v>SM1912</v>
      </c>
      <c r="E37" s="1" t="n">
        <f aca="false">$H$2-0</f>
        <v>19</v>
      </c>
      <c r="F37" s="1" t="n">
        <f aca="false">$H$3+2</f>
        <v>12</v>
      </c>
      <c r="G37" s="1" t="n">
        <f aca="false">(IF(AND($E37&gt;=1,$E37&lt;=32),$E37,IF($E37&lt;1,(32+$E37),($E37-32))))</f>
        <v>19</v>
      </c>
      <c r="H37" s="1" t="n">
        <f aca="false">(IF(AND($F37&gt;=1,$F37&lt;=40),$F37,IF($F37&lt;1,(40+$F37),($F37-40))))</f>
        <v>12</v>
      </c>
      <c r="I37" s="1" t="n">
        <f aca="false">IF(G37&lt;&gt;E37,IF(G37&lt;6,1,-1),0)</f>
        <v>0</v>
      </c>
      <c r="J37" s="1" t="n">
        <f aca="false">IF(H37&lt;&gt;F37,IF(H37&lt;6,1,-1),0)</f>
        <v>0</v>
      </c>
      <c r="K37" s="1" t="n">
        <f aca="false">(($L$1+$I37)*100)+($L$2+$J37)</f>
        <v>0</v>
      </c>
      <c r="L37" s="1" t="str">
        <f aca="false">VLOOKUP($K37,SecCombi,2,FALSE())</f>
        <v>SM</v>
      </c>
      <c r="M37" s="1" t="str">
        <f aca="false">IF(H37="","",CONCATENATE(L37,(IF(LEN(G37)=1,CONCATENATE("0",G37),G37)),(IF(LEN(H37)=1,CONCATENATE("0",H37),H37))))</f>
        <v>SM1912</v>
      </c>
      <c r="O37" s="1" t="n">
        <f aca="false">($Q37*100)+$R37</f>
        <v>605</v>
      </c>
      <c r="P37" s="3" t="s">
        <v>34</v>
      </c>
      <c r="Q37" s="3" t="n">
        <v>6</v>
      </c>
      <c r="R37" s="3" t="n">
        <v>5</v>
      </c>
      <c r="AF37" s="8"/>
      <c r="AG37" s="9"/>
      <c r="AH37" s="9"/>
      <c r="AU37" s="5"/>
    </row>
    <row r="38" customFormat="false" ht="12.75" hidden="false" customHeight="false" outlineLevel="0" collapsed="false">
      <c r="C38" s="1" t="n">
        <v>33</v>
      </c>
      <c r="D38" s="1" t="str">
        <f aca="false">$M38</f>
        <v>SM2112</v>
      </c>
      <c r="E38" s="1" t="n">
        <f aca="false">$H$2+2</f>
        <v>21</v>
      </c>
      <c r="F38" s="1" t="n">
        <f aca="false">$H$3+2</f>
        <v>12</v>
      </c>
      <c r="G38" s="1" t="n">
        <f aca="false">(IF(AND($E38&gt;=1,$E38&lt;=32),$E38,IF($E38&lt;1,(32+$E38),($E38-32))))</f>
        <v>21</v>
      </c>
      <c r="H38" s="1" t="n">
        <f aca="false">(IF(AND($F38&gt;=1,$F38&lt;=40),$F38,IF($F38&lt;1,(40+$F38),($F38-40))))</f>
        <v>12</v>
      </c>
      <c r="I38" s="1" t="n">
        <f aca="false">IF(G38&lt;&gt;E38,IF(G38&lt;6,1,-1),0)</f>
        <v>0</v>
      </c>
      <c r="J38" s="1" t="n">
        <f aca="false">IF(H38&lt;&gt;F38,IF(H38&lt;6,1,-1),0)</f>
        <v>0</v>
      </c>
      <c r="K38" s="1" t="n">
        <f aca="false">(($L$1+$I38)*100)+($L$2+$J38)</f>
        <v>0</v>
      </c>
      <c r="L38" s="1" t="str">
        <f aca="false">VLOOKUP($K38,SecCombi,2,FALSE())</f>
        <v>SM</v>
      </c>
      <c r="M38" s="1" t="str">
        <f aca="false">IF(H38="","",CONCATENATE(L38,(IF(LEN(G38)=1,CONCATENATE("0",G38),G38)),(IF(LEN(H38)=1,CONCATENATE("0",H38),H38))))</f>
        <v>SM2112</v>
      </c>
      <c r="O38" s="1" t="n">
        <f aca="false">($Q38*100)+$R38</f>
        <v>601</v>
      </c>
      <c r="P38" s="3" t="s">
        <v>35</v>
      </c>
      <c r="Q38" s="3" t="n">
        <v>6</v>
      </c>
      <c r="R38" s="3" t="n">
        <v>1</v>
      </c>
      <c r="AF38" s="8"/>
      <c r="AG38" s="9"/>
      <c r="AH38" s="9"/>
    </row>
    <row r="39" customFormat="false" ht="12.75" hidden="false" customHeight="false" outlineLevel="0" collapsed="false">
      <c r="C39" s="1" t="n">
        <v>34</v>
      </c>
      <c r="D39" s="1" t="str">
        <f aca="false">$M39</f>
        <v>SM1812</v>
      </c>
      <c r="E39" s="1" t="n">
        <f aca="false">$H$2-1</f>
        <v>18</v>
      </c>
      <c r="F39" s="1" t="n">
        <f aca="false">IF($I$2=1,$H$3+2,$H$3+3)</f>
        <v>12</v>
      </c>
      <c r="G39" s="1" t="n">
        <f aca="false">(IF(AND($E39&gt;=1,$E39&lt;=32),$E39,IF($E39&lt;1,(32+$E39),($E39-32))))</f>
        <v>18</v>
      </c>
      <c r="H39" s="1" t="n">
        <f aca="false">(IF(AND($F39&gt;=1,$F39&lt;=40),$F39,IF($F39&lt;1,(40+$F39),($F39-40))))</f>
        <v>12</v>
      </c>
      <c r="I39" s="1" t="n">
        <f aca="false">IF(G39&lt;&gt;E39,IF(G39&lt;6,1,-1),0)</f>
        <v>0</v>
      </c>
      <c r="J39" s="1" t="n">
        <f aca="false">IF(H39&lt;&gt;F39,IF(H39&lt;6,1,-1),0)</f>
        <v>0</v>
      </c>
      <c r="K39" s="1" t="n">
        <f aca="false">(($L$1+$I39)*100)+($L$2+$J39)</f>
        <v>0</v>
      </c>
      <c r="L39" s="1" t="str">
        <f aca="false">VLOOKUP($K39,SecCombi,2,FALSE())</f>
        <v>SM</v>
      </c>
      <c r="M39" s="1" t="str">
        <f aca="false">IF(H39="","",CONCATENATE(L39,(IF(LEN(G39)=1,CONCATENATE("0",G39),G39)),(IF(LEN(H39)=1,CONCATENATE("0",H39),H39))))</f>
        <v>SM1812</v>
      </c>
      <c r="O39" s="1" t="n">
        <f aca="false">($Q39*100)+$R39</f>
        <v>400</v>
      </c>
      <c r="P39" s="3" t="s">
        <v>36</v>
      </c>
      <c r="Q39" s="3" t="n">
        <v>4</v>
      </c>
      <c r="R39" s="3" t="n">
        <v>0</v>
      </c>
      <c r="AF39" s="8"/>
      <c r="AG39" s="9"/>
      <c r="AH39" s="9"/>
    </row>
    <row r="40" customFormat="false" ht="12.75" hidden="false" customHeight="false" outlineLevel="0" collapsed="false">
      <c r="C40" s="1" t="n">
        <v>35</v>
      </c>
      <c r="D40" s="1" t="str">
        <f aca="false">$M40</f>
        <v>SM2012</v>
      </c>
      <c r="E40" s="1" t="n">
        <f aca="false">$H$2+1</f>
        <v>20</v>
      </c>
      <c r="F40" s="1" t="n">
        <f aca="false">IF($I$2=1,$H$3+2,$H$3+3)</f>
        <v>12</v>
      </c>
      <c r="G40" s="1" t="n">
        <f aca="false">(IF(AND($E40&gt;=1,$E40&lt;=32),$E40,IF($E40&lt;1,(32+$E40),($E40-32))))</f>
        <v>20</v>
      </c>
      <c r="H40" s="1" t="n">
        <f aca="false">(IF(AND($F40&gt;=1,$F40&lt;=40),$F40,IF($F40&lt;1,(40+$F40),($F40-40))))</f>
        <v>12</v>
      </c>
      <c r="I40" s="1" t="n">
        <f aca="false">IF(G40&lt;&gt;E40,IF(G40&lt;6,1,-1),0)</f>
        <v>0</v>
      </c>
      <c r="J40" s="1" t="n">
        <f aca="false">IF(H40&lt;&gt;F40,IF(H40&lt;6,1,-1),0)</f>
        <v>0</v>
      </c>
      <c r="K40" s="1" t="n">
        <f aca="false">(($L$1+$I40)*100)+($L$2+$J40)</f>
        <v>0</v>
      </c>
      <c r="L40" s="1" t="str">
        <f aca="false">VLOOKUP($K40,SecCombi,2,FALSE())</f>
        <v>SM</v>
      </c>
      <c r="M40" s="1" t="str">
        <f aca="false">IF(H40="","",CONCATENATE(L40,(IF(LEN(G40)=1,CONCATENATE("0",G40),G40)),(IF(LEN(H40)=1,CONCATENATE("0",H40),H40))))</f>
        <v>SM2012</v>
      </c>
      <c r="O40" s="1" t="n">
        <f aca="false">($Q40*100)+$R40</f>
        <v>703</v>
      </c>
      <c r="P40" s="3" t="s">
        <v>37</v>
      </c>
      <c r="Q40" s="3" t="n">
        <v>7</v>
      </c>
      <c r="R40" s="3" t="n">
        <v>3</v>
      </c>
      <c r="AF40" s="8"/>
      <c r="AG40" s="9"/>
      <c r="AH40" s="9"/>
    </row>
    <row r="41" customFormat="false" ht="12.75" hidden="false" customHeight="false" outlineLevel="0" collapsed="false">
      <c r="C41" s="1" t="n">
        <v>36</v>
      </c>
      <c r="D41" s="1" t="str">
        <f aca="false">$M41</f>
        <v>SM1913</v>
      </c>
      <c r="E41" s="1" t="n">
        <f aca="false">$H$2-0</f>
        <v>19</v>
      </c>
      <c r="F41" s="1" t="n">
        <f aca="false">$H$3+3</f>
        <v>13</v>
      </c>
      <c r="G41" s="1" t="n">
        <f aca="false">(IF(AND($E41&gt;=1,$E41&lt;=32),$E41,IF($E41&lt;1,(32+$E41),($E41-32))))</f>
        <v>19</v>
      </c>
      <c r="H41" s="1" t="n">
        <f aca="false">(IF(AND($F41&gt;=1,$F41&lt;=40),$F41,IF($F41&lt;1,(40+$F41),($F41-40))))</f>
        <v>13</v>
      </c>
      <c r="I41" s="1" t="n">
        <f aca="false">IF(G41&lt;&gt;E41,IF(G41&lt;6,1,-1),0)</f>
        <v>0</v>
      </c>
      <c r="J41" s="1" t="n">
        <f aca="false">IF(H41&lt;&gt;F41,IF(H41&lt;6,1,-1),0)</f>
        <v>0</v>
      </c>
      <c r="K41" s="1" t="n">
        <f aca="false">(($L$1+$I41)*100)+($L$2+$J41)</f>
        <v>0</v>
      </c>
      <c r="L41" s="1" t="str">
        <f aca="false">VLOOKUP($K41,SecCombi,2,FALSE())</f>
        <v>SM</v>
      </c>
      <c r="M41" s="1" t="str">
        <f aca="false">IF(H41="","",CONCATENATE(L41,(IF(LEN(G41)=1,CONCATENATE("0",G41),G41)),(IF(LEN(H41)=1,CONCATENATE("0",H41),H41))))</f>
        <v>SM1913</v>
      </c>
      <c r="O41" s="1" t="n">
        <f aca="false">($Q41*100)+$R41</f>
        <v>402</v>
      </c>
      <c r="P41" s="3" t="s">
        <v>38</v>
      </c>
      <c r="Q41" s="3" t="n">
        <v>4</v>
      </c>
      <c r="R41" s="3" t="n">
        <v>2</v>
      </c>
      <c r="AF41" s="8"/>
      <c r="AG41" s="9"/>
      <c r="AH41" s="9"/>
    </row>
    <row r="42" customFormat="false" ht="12.75" hidden="false" customHeight="false" outlineLevel="0" collapsed="false">
      <c r="A42" s="1" t="n">
        <v>1</v>
      </c>
      <c r="B42" s="2" t="s">
        <v>94</v>
      </c>
      <c r="C42" s="1" t="n">
        <v>37</v>
      </c>
      <c r="O42" s="1" t="n">
        <f aca="false">($Q42*100)+$R42</f>
        <v>304</v>
      </c>
      <c r="P42" s="3" t="s">
        <v>39</v>
      </c>
      <c r="Q42" s="3" t="n">
        <v>3</v>
      </c>
      <c r="R42" s="3" t="n">
        <v>4</v>
      </c>
      <c r="AF42" s="8"/>
      <c r="AG42" s="9"/>
      <c r="AH42" s="9"/>
    </row>
    <row r="43" customFormat="false" ht="12.75" hidden="false" customHeight="false" outlineLevel="0" collapsed="false">
      <c r="A43" s="1" t="n">
        <v>2</v>
      </c>
      <c r="B43" s="2" t="s">
        <v>94</v>
      </c>
      <c r="C43" s="1" t="n">
        <v>38</v>
      </c>
      <c r="O43" s="1" t="n">
        <f aca="false">($Q43*100)+$R43</f>
        <v>499</v>
      </c>
      <c r="P43" s="3" t="s">
        <v>40</v>
      </c>
      <c r="Q43" s="3" t="n">
        <v>5</v>
      </c>
      <c r="R43" s="3" t="n">
        <v>-1</v>
      </c>
      <c r="AF43" s="8"/>
      <c r="AG43" s="9"/>
      <c r="AH43" s="9"/>
    </row>
    <row r="44" customFormat="false" ht="12.75" hidden="false" customHeight="false" outlineLevel="0" collapsed="false">
      <c r="A44" s="1" t="n">
        <v>3</v>
      </c>
      <c r="B44" s="2" t="s">
        <v>94</v>
      </c>
      <c r="C44" s="1" t="n">
        <v>39</v>
      </c>
      <c r="O44" s="1" t="n">
        <f aca="false">($Q44*100)+$R44</f>
        <v>399</v>
      </c>
      <c r="P44" s="3" t="s">
        <v>41</v>
      </c>
      <c r="Q44" s="3" t="n">
        <v>4</v>
      </c>
      <c r="R44" s="3" t="n">
        <v>-1</v>
      </c>
      <c r="AF44" s="23"/>
      <c r="AG44" s="24"/>
      <c r="AH44" s="9"/>
    </row>
    <row r="45" customFormat="false" ht="12.75" hidden="false" customHeight="false" outlineLevel="0" collapsed="false">
      <c r="A45" s="1" t="n">
        <v>4</v>
      </c>
      <c r="B45" s="2" t="s">
        <v>94</v>
      </c>
      <c r="C45" s="1" t="n">
        <v>40</v>
      </c>
      <c r="O45" s="1" t="n">
        <f aca="false">($Q45*100)+$R45</f>
        <v>505</v>
      </c>
      <c r="P45" s="3" t="s">
        <v>42</v>
      </c>
      <c r="Q45" s="3" t="n">
        <v>5</v>
      </c>
      <c r="R45" s="3" t="n">
        <v>5</v>
      </c>
      <c r="AF45" s="8"/>
      <c r="AG45" s="9"/>
      <c r="AH45" s="24"/>
    </row>
    <row r="46" customFormat="false" ht="12.75" hidden="false" customHeight="false" outlineLevel="0" collapsed="false">
      <c r="A46" s="1" t="n">
        <v>5</v>
      </c>
      <c r="B46" s="2" t="s">
        <v>94</v>
      </c>
      <c r="C46" s="1" t="n">
        <v>41</v>
      </c>
      <c r="O46" s="1" t="n">
        <f aca="false">($Q46*100)+$R46</f>
        <v>503</v>
      </c>
      <c r="P46" s="3" t="s">
        <v>43</v>
      </c>
      <c r="Q46" s="3" t="n">
        <v>5</v>
      </c>
      <c r="R46" s="3" t="n">
        <v>3</v>
      </c>
      <c r="AF46" s="8"/>
      <c r="AG46" s="9"/>
      <c r="AH46" s="9"/>
    </row>
    <row r="47" customFormat="false" ht="12.75" hidden="false" customHeight="false" outlineLevel="0" collapsed="false">
      <c r="A47" s="1" t="n">
        <v>6</v>
      </c>
      <c r="B47" s="2" t="s">
        <v>94</v>
      </c>
      <c r="C47" s="1" t="n">
        <v>42</v>
      </c>
      <c r="O47" s="1" t="n">
        <f aca="false">($Q47*100)+$R47</f>
        <v>704</v>
      </c>
      <c r="P47" s="3" t="s">
        <v>44</v>
      </c>
      <c r="Q47" s="3" t="n">
        <v>7</v>
      </c>
      <c r="R47" s="3" t="n">
        <v>4</v>
      </c>
      <c r="AF47" s="8"/>
      <c r="AG47" s="9"/>
      <c r="AH47" s="9"/>
    </row>
    <row r="48" customFormat="false" ht="12.75" hidden="false" customHeight="false" outlineLevel="0" collapsed="false">
      <c r="A48" s="1" t="n">
        <v>7</v>
      </c>
      <c r="B48" s="2" t="s">
        <v>94</v>
      </c>
      <c r="C48" s="1" t="n">
        <v>43</v>
      </c>
      <c r="O48" s="1" t="n">
        <f aca="false">($Q48*100)+$R48</f>
        <v>199</v>
      </c>
      <c r="P48" s="3" t="s">
        <v>45</v>
      </c>
      <c r="Q48" s="3" t="n">
        <v>2</v>
      </c>
      <c r="R48" s="3" t="n">
        <v>-1</v>
      </c>
      <c r="AF48" s="8"/>
      <c r="AG48" s="9"/>
      <c r="AH48" s="9"/>
    </row>
    <row r="49" customFormat="false" ht="12.75" hidden="false" customHeight="false" outlineLevel="0" collapsed="false">
      <c r="A49" s="1" t="n">
        <v>8</v>
      </c>
      <c r="B49" s="2" t="s">
        <v>94</v>
      </c>
      <c r="C49" s="1" t="n">
        <v>44</v>
      </c>
      <c r="O49" s="1" t="n">
        <f aca="false">($Q49*100)+$R49</f>
        <v>203</v>
      </c>
      <c r="P49" s="3" t="s">
        <v>46</v>
      </c>
      <c r="Q49" s="3" t="n">
        <v>2</v>
      </c>
      <c r="R49" s="3" t="n">
        <v>3</v>
      </c>
      <c r="AF49" s="23"/>
      <c r="AG49" s="24"/>
      <c r="AH49" s="9"/>
    </row>
    <row r="50" customFormat="false" ht="12.75" hidden="false" customHeight="false" outlineLevel="0" collapsed="false">
      <c r="A50" s="1" t="n">
        <v>9</v>
      </c>
      <c r="B50" s="2" t="s">
        <v>94</v>
      </c>
      <c r="C50" s="1" t="n">
        <v>45</v>
      </c>
      <c r="O50" s="1" t="n">
        <f aca="false">($Q50*100)+$R50</f>
        <v>101</v>
      </c>
      <c r="P50" s="3" t="s">
        <v>47</v>
      </c>
      <c r="Q50" s="3" t="n">
        <v>1</v>
      </c>
      <c r="R50" s="3" t="n">
        <v>1</v>
      </c>
      <c r="AF50" s="8"/>
      <c r="AG50" s="9"/>
      <c r="AH50" s="24"/>
    </row>
    <row r="51" customFormat="false" ht="12.75" hidden="false" customHeight="false" outlineLevel="0" collapsed="false">
      <c r="A51" s="1" t="n">
        <v>10</v>
      </c>
      <c r="B51" s="2" t="s">
        <v>94</v>
      </c>
      <c r="C51" s="1" t="n">
        <v>46</v>
      </c>
      <c r="O51" s="1" t="n">
        <f aca="false">($Q51*100)+$R51</f>
        <v>2</v>
      </c>
      <c r="P51" s="3" t="s">
        <v>48</v>
      </c>
      <c r="Q51" s="3" t="n">
        <v>0</v>
      </c>
      <c r="R51" s="3" t="n">
        <v>2</v>
      </c>
      <c r="AF51" s="23"/>
      <c r="AG51" s="24"/>
      <c r="AH51" s="9"/>
    </row>
    <row r="52" customFormat="false" ht="12.75" hidden="false" customHeight="false" outlineLevel="0" collapsed="false">
      <c r="A52" s="1" t="n">
        <v>11</v>
      </c>
      <c r="B52" s="2" t="s">
        <v>94</v>
      </c>
      <c r="C52" s="1" t="n">
        <v>47</v>
      </c>
      <c r="O52" s="1" t="n">
        <f aca="false">($Q52*100)+$R52</f>
        <v>700</v>
      </c>
      <c r="P52" s="3" t="s">
        <v>49</v>
      </c>
      <c r="Q52" s="3" t="n">
        <v>7</v>
      </c>
      <c r="R52" s="3" t="n">
        <v>0</v>
      </c>
      <c r="AF52" s="23"/>
      <c r="AG52" s="24"/>
      <c r="AH52" s="24"/>
    </row>
    <row r="53" customFormat="false" ht="12.75" hidden="false" customHeight="false" outlineLevel="0" collapsed="false">
      <c r="A53" s="1" t="n">
        <v>12</v>
      </c>
      <c r="B53" s="2" t="s">
        <v>94</v>
      </c>
      <c r="C53" s="1" t="n">
        <v>48</v>
      </c>
      <c r="O53" s="1" t="n">
        <f aca="false">($Q53*100)+$R53</f>
        <v>0</v>
      </c>
      <c r="P53" s="3" t="s">
        <v>50</v>
      </c>
      <c r="Q53" s="3" t="n">
        <v>0</v>
      </c>
      <c r="R53" s="3" t="n">
        <v>0</v>
      </c>
      <c r="AF53" s="23"/>
      <c r="AG53" s="24"/>
      <c r="AH53" s="24"/>
    </row>
    <row r="54" customFormat="false" ht="12.75" hidden="false" customHeight="false" outlineLevel="0" collapsed="false">
      <c r="A54" s="1" t="n">
        <v>13</v>
      </c>
      <c r="B54" s="2" t="s">
        <v>94</v>
      </c>
      <c r="C54" s="1" t="n">
        <v>49</v>
      </c>
      <c r="O54" s="1" t="n">
        <f aca="false">($Q54*100)+$R54</f>
        <v>404</v>
      </c>
      <c r="P54" s="3" t="s">
        <v>51</v>
      </c>
      <c r="Q54" s="3" t="n">
        <v>4</v>
      </c>
      <c r="R54" s="3" t="n">
        <v>4</v>
      </c>
      <c r="V54" s="2"/>
      <c r="AF54" s="23"/>
      <c r="AG54" s="24"/>
      <c r="AH54" s="24"/>
    </row>
    <row r="55" customFormat="false" ht="12.75" hidden="false" customHeight="false" outlineLevel="0" collapsed="false">
      <c r="A55" s="1" t="n">
        <v>14</v>
      </c>
      <c r="B55" s="2" t="s">
        <v>94</v>
      </c>
      <c r="C55" s="1" t="n">
        <v>50</v>
      </c>
      <c r="O55" s="1" t="n">
        <f aca="false">($Q55*100)+$R55</f>
        <v>604</v>
      </c>
      <c r="P55" s="3" t="s">
        <v>52</v>
      </c>
      <c r="Q55" s="3" t="n">
        <v>6</v>
      </c>
      <c r="R55" s="3" t="n">
        <v>4</v>
      </c>
      <c r="AF55" s="23"/>
      <c r="AG55" s="24"/>
      <c r="AH55" s="24"/>
    </row>
    <row r="56" customFormat="false" ht="12.75" hidden="false" customHeight="false" outlineLevel="0" collapsed="false">
      <c r="A56" s="1" t="n">
        <v>15</v>
      </c>
      <c r="B56" s="2" t="s">
        <v>94</v>
      </c>
      <c r="C56" s="1" t="n">
        <v>51</v>
      </c>
      <c r="O56" s="1" t="n">
        <f aca="false">($Q56*100)+$R56</f>
        <v>4</v>
      </c>
      <c r="P56" s="3" t="s">
        <v>53</v>
      </c>
      <c r="Q56" s="3" t="n">
        <v>0</v>
      </c>
      <c r="R56" s="3" t="n">
        <v>4</v>
      </c>
      <c r="AF56" s="23"/>
      <c r="AG56" s="24"/>
      <c r="AH56" s="24"/>
    </row>
    <row r="57" customFormat="false" ht="12.75" hidden="false" customHeight="false" outlineLevel="0" collapsed="false">
      <c r="A57" s="1" t="n">
        <v>16</v>
      </c>
      <c r="B57" s="2" t="s">
        <v>94</v>
      </c>
      <c r="C57" s="1" t="n">
        <v>52</v>
      </c>
      <c r="O57" s="1" t="n">
        <f aca="false">($Q57*100)+$R57</f>
        <v>-201</v>
      </c>
      <c r="P57" s="3" t="s">
        <v>54</v>
      </c>
      <c r="Q57" s="3" t="n">
        <v>-2</v>
      </c>
      <c r="R57" s="3" t="n">
        <v>-1</v>
      </c>
      <c r="AF57" s="23"/>
      <c r="AG57" s="24"/>
      <c r="AH57" s="24"/>
    </row>
    <row r="58" customFormat="false" ht="12.75" hidden="false" customHeight="false" outlineLevel="0" collapsed="false">
      <c r="A58" s="1" t="n">
        <v>17</v>
      </c>
      <c r="B58" s="2" t="s">
        <v>94</v>
      </c>
      <c r="C58" s="1" t="n">
        <v>53</v>
      </c>
      <c r="O58" s="1" t="n">
        <f aca="false">($Q58*100)+$R58</f>
        <v>1</v>
      </c>
      <c r="P58" s="3" t="s">
        <v>55</v>
      </c>
      <c r="Q58" s="3" t="n">
        <v>0</v>
      </c>
      <c r="R58" s="3" t="n">
        <v>1</v>
      </c>
      <c r="AF58" s="23"/>
      <c r="AG58" s="24"/>
      <c r="AH58" s="24"/>
    </row>
    <row r="59" customFormat="false" ht="12.75" hidden="false" customHeight="false" outlineLevel="0" collapsed="false">
      <c r="A59" s="1" t="n">
        <v>18</v>
      </c>
      <c r="B59" s="2" t="s">
        <v>94</v>
      </c>
      <c r="C59" s="1" t="n">
        <v>54</v>
      </c>
      <c r="O59" s="1" t="n">
        <f aca="false">($Q59*100)+$R59</f>
        <v>-98</v>
      </c>
      <c r="P59" s="3" t="s">
        <v>56</v>
      </c>
      <c r="Q59" s="3" t="n">
        <v>-1</v>
      </c>
      <c r="R59" s="3" t="n">
        <v>2</v>
      </c>
      <c r="AF59" s="23"/>
      <c r="AG59" s="24"/>
      <c r="AH59" s="24"/>
    </row>
    <row r="60" customFormat="false" ht="12.75" hidden="false" customHeight="false" outlineLevel="0" collapsed="false">
      <c r="A60" s="1" t="n">
        <v>19</v>
      </c>
      <c r="B60" s="2" t="s">
        <v>94</v>
      </c>
      <c r="C60" s="1" t="n">
        <v>55</v>
      </c>
      <c r="O60" s="1" t="n">
        <f aca="false">($Q60*100)+$R60</f>
        <v>99</v>
      </c>
      <c r="P60" s="3" t="s">
        <v>57</v>
      </c>
      <c r="Q60" s="3" t="n">
        <v>1</v>
      </c>
      <c r="R60" s="3" t="n">
        <v>-1</v>
      </c>
      <c r="AF60" s="23"/>
      <c r="AG60" s="24"/>
      <c r="AH60" s="24"/>
    </row>
    <row r="61" customFormat="false" ht="12.75" hidden="false" customHeight="false" outlineLevel="0" collapsed="false">
      <c r="A61" s="1" t="n">
        <v>20</v>
      </c>
      <c r="B61" s="2" t="s">
        <v>94</v>
      </c>
      <c r="C61" s="1" t="n">
        <v>56</v>
      </c>
      <c r="O61" s="1" t="n">
        <f aca="false">($Q61*100)+$R61</f>
        <v>105</v>
      </c>
      <c r="P61" s="3" t="s">
        <v>58</v>
      </c>
      <c r="Q61" s="3" t="n">
        <v>1</v>
      </c>
      <c r="R61" s="3" t="n">
        <v>5</v>
      </c>
      <c r="AF61" s="8"/>
      <c r="AG61" s="9"/>
      <c r="AH61" s="24"/>
    </row>
    <row r="62" customFormat="false" ht="12.75" hidden="false" customHeight="false" outlineLevel="0" collapsed="false">
      <c r="A62" s="1" t="n">
        <v>21</v>
      </c>
      <c r="B62" s="2" t="s">
        <v>94</v>
      </c>
      <c r="C62" s="1" t="n">
        <v>57</v>
      </c>
      <c r="O62" s="1" t="n">
        <f aca="false">($Q62*100)+$R62</f>
        <v>205</v>
      </c>
      <c r="P62" s="3" t="s">
        <v>59</v>
      </c>
      <c r="Q62" s="3" t="n">
        <v>2</v>
      </c>
      <c r="R62" s="3" t="n">
        <v>5</v>
      </c>
      <c r="AF62" s="8"/>
      <c r="AG62" s="9"/>
      <c r="AH62" s="9"/>
    </row>
    <row r="63" customFormat="false" ht="12.75" hidden="false" customHeight="false" outlineLevel="0" collapsed="false">
      <c r="A63" s="1" t="n">
        <v>22</v>
      </c>
      <c r="B63" s="2" t="s">
        <v>94</v>
      </c>
      <c r="C63" s="1" t="n">
        <v>58</v>
      </c>
      <c r="O63" s="1" t="n">
        <f aca="false">($Q63*100)+$R63</f>
        <v>102</v>
      </c>
      <c r="P63" s="3" t="s">
        <v>60</v>
      </c>
      <c r="Q63" s="3" t="n">
        <v>1</v>
      </c>
      <c r="R63" s="3" t="n">
        <v>2</v>
      </c>
      <c r="AF63" s="23"/>
      <c r="AG63" s="23"/>
      <c r="AH63" s="9"/>
    </row>
    <row r="64" customFormat="false" ht="12.75" hidden="false" customHeight="false" outlineLevel="0" collapsed="false">
      <c r="A64" s="1" t="n">
        <v>23</v>
      </c>
      <c r="B64" s="2" t="s">
        <v>94</v>
      </c>
      <c r="C64" s="1" t="n">
        <v>59</v>
      </c>
      <c r="O64" s="1" t="n">
        <f aca="false">($Q64*100)+$R64</f>
        <v>300</v>
      </c>
      <c r="P64" s="3" t="s">
        <v>61</v>
      </c>
      <c r="Q64" s="3" t="n">
        <v>3</v>
      </c>
      <c r="R64" s="3" t="n">
        <v>0</v>
      </c>
      <c r="AF64" s="23"/>
      <c r="AG64" s="23"/>
      <c r="AH64" s="23"/>
    </row>
    <row r="65" customFormat="false" ht="12.75" hidden="false" customHeight="false" outlineLevel="0" collapsed="false">
      <c r="A65" s="1" t="n">
        <v>24</v>
      </c>
      <c r="B65" s="2" t="s">
        <v>94</v>
      </c>
      <c r="C65" s="1" t="n">
        <v>60</v>
      </c>
      <c r="O65" s="1" t="n">
        <f aca="false">($Q65*100)+$R65</f>
        <v>-199</v>
      </c>
      <c r="P65" s="3" t="s">
        <v>62</v>
      </c>
      <c r="Q65" s="3" t="n">
        <v>-2</v>
      </c>
      <c r="R65" s="3" t="n">
        <v>1</v>
      </c>
    </row>
    <row r="66" customFormat="false" ht="12.75" hidden="false" customHeight="false" outlineLevel="0" collapsed="false">
      <c r="A66" s="1" t="n">
        <v>1</v>
      </c>
      <c r="B66" s="2" t="s">
        <v>95</v>
      </c>
      <c r="C66" s="1" t="n">
        <v>61</v>
      </c>
      <c r="O66" s="1" t="n">
        <f aca="false">($Q66*100)+$R66</f>
        <v>299</v>
      </c>
      <c r="P66" s="3" t="s">
        <v>63</v>
      </c>
      <c r="Q66" s="3" t="n">
        <v>3</v>
      </c>
      <c r="R66" s="3" t="n">
        <v>-1</v>
      </c>
    </row>
    <row r="67" customFormat="false" ht="12.75" hidden="false" customHeight="false" outlineLevel="0" collapsed="false">
      <c r="A67" s="1" t="n">
        <v>2</v>
      </c>
      <c r="B67" s="2" t="s">
        <v>95</v>
      </c>
      <c r="C67" s="1" t="n">
        <v>62</v>
      </c>
      <c r="O67" s="1" t="n">
        <f aca="false">($Q67*100)+$R67</f>
        <v>302</v>
      </c>
      <c r="P67" s="3" t="s">
        <v>64</v>
      </c>
      <c r="Q67" s="3" t="n">
        <v>3</v>
      </c>
      <c r="R67" s="3" t="n">
        <v>2</v>
      </c>
    </row>
    <row r="68" customFormat="false" ht="12.75" hidden="false" customHeight="false" outlineLevel="0" collapsed="false">
      <c r="A68" s="1" t="n">
        <v>3</v>
      </c>
      <c r="B68" s="2" t="s">
        <v>95</v>
      </c>
      <c r="C68" s="1" t="n">
        <v>63</v>
      </c>
      <c r="O68" s="1" t="n">
        <f aca="false">($Q68*100)+$R68</f>
        <v>-101</v>
      </c>
      <c r="P68" s="3" t="s">
        <v>65</v>
      </c>
      <c r="Q68" s="3" t="n">
        <v>-1</v>
      </c>
      <c r="R68" s="3" t="n">
        <v>-1</v>
      </c>
    </row>
    <row r="69" customFormat="false" ht="12.75" hidden="false" customHeight="false" outlineLevel="0" collapsed="false">
      <c r="A69" s="1" t="n">
        <v>4</v>
      </c>
      <c r="B69" s="2" t="s">
        <v>95</v>
      </c>
      <c r="C69" s="1" t="n">
        <v>64</v>
      </c>
    </row>
    <row r="70" customFormat="false" ht="12.75" hidden="false" customHeight="false" outlineLevel="0" collapsed="false">
      <c r="A70" s="1" t="n">
        <v>5</v>
      </c>
      <c r="B70" s="2" t="s">
        <v>95</v>
      </c>
      <c r="C70" s="1" t="n">
        <v>65</v>
      </c>
    </row>
    <row r="71" customFormat="false" ht="12.75" hidden="false" customHeight="false" outlineLevel="0" collapsed="false">
      <c r="A71" s="1" t="n">
        <v>6</v>
      </c>
      <c r="B71" s="2" t="s">
        <v>95</v>
      </c>
      <c r="C71" s="1" t="n">
        <v>66</v>
      </c>
    </row>
    <row r="72" customFormat="false" ht="12.75" hidden="false" customHeight="false" outlineLevel="0" collapsed="false">
      <c r="A72" s="1" t="n">
        <v>7</v>
      </c>
      <c r="B72" s="2" t="s">
        <v>95</v>
      </c>
      <c r="C72" s="1" t="n">
        <v>67</v>
      </c>
    </row>
    <row r="73" customFormat="false" ht="12.75" hidden="false" customHeight="false" outlineLevel="0" collapsed="false">
      <c r="A73" s="1" t="n">
        <v>8</v>
      </c>
      <c r="B73" s="2" t="s">
        <v>95</v>
      </c>
      <c r="C73" s="1" t="n">
        <v>68</v>
      </c>
    </row>
    <row r="74" customFormat="false" ht="12.75" hidden="false" customHeight="false" outlineLevel="0" collapsed="false">
      <c r="A74" s="1" t="n">
        <v>9</v>
      </c>
      <c r="B74" s="2" t="s">
        <v>95</v>
      </c>
      <c r="C74" s="1" t="n">
        <v>69</v>
      </c>
    </row>
    <row r="75" customFormat="false" ht="12.75" hidden="false" customHeight="false" outlineLevel="0" collapsed="false">
      <c r="A75" s="1" t="n">
        <v>10</v>
      </c>
      <c r="B75" s="2" t="s">
        <v>95</v>
      </c>
      <c r="C75" s="1" t="n">
        <v>70</v>
      </c>
    </row>
    <row r="76" customFormat="false" ht="12.75" hidden="false" customHeight="false" outlineLevel="0" collapsed="false">
      <c r="A76" s="1" t="n">
        <v>11</v>
      </c>
      <c r="B76" s="2" t="s">
        <v>95</v>
      </c>
      <c r="C76" s="1" t="n">
        <v>71</v>
      </c>
    </row>
    <row r="77" customFormat="false" ht="12.75" hidden="false" customHeight="false" outlineLevel="0" collapsed="false">
      <c r="A77" s="1" t="n">
        <v>12</v>
      </c>
      <c r="B77" s="2" t="s">
        <v>95</v>
      </c>
      <c r="C77" s="1" t="n">
        <v>72</v>
      </c>
    </row>
    <row r="78" customFormat="false" ht="12.75" hidden="false" customHeight="false" outlineLevel="0" collapsed="false">
      <c r="A78" s="1" t="n">
        <v>13</v>
      </c>
      <c r="B78" s="2" t="s">
        <v>95</v>
      </c>
      <c r="C78" s="1" t="n">
        <v>73</v>
      </c>
    </row>
    <row r="79" customFormat="false" ht="12.75" hidden="false" customHeight="false" outlineLevel="0" collapsed="false">
      <c r="A79" s="1" t="n">
        <v>14</v>
      </c>
      <c r="B79" s="2" t="s">
        <v>95</v>
      </c>
      <c r="C79" s="1" t="n">
        <v>74</v>
      </c>
    </row>
    <row r="80" customFormat="false" ht="12.75" hidden="false" customHeight="false" outlineLevel="0" collapsed="false">
      <c r="A80" s="1" t="n">
        <v>15</v>
      </c>
      <c r="B80" s="2" t="s">
        <v>95</v>
      </c>
      <c r="C80" s="1" t="n">
        <v>75</v>
      </c>
    </row>
    <row r="81" customFormat="false" ht="12.75" hidden="false" customHeight="false" outlineLevel="0" collapsed="false">
      <c r="A81" s="1" t="n">
        <v>16</v>
      </c>
      <c r="B81" s="2" t="s">
        <v>95</v>
      </c>
      <c r="C81" s="1" t="n">
        <v>76</v>
      </c>
    </row>
    <row r="82" customFormat="false" ht="12.75" hidden="false" customHeight="false" outlineLevel="0" collapsed="false">
      <c r="A82" s="1" t="n">
        <v>17</v>
      </c>
      <c r="B82" s="2" t="s">
        <v>95</v>
      </c>
      <c r="C82" s="1" t="n">
        <v>77</v>
      </c>
    </row>
    <row r="83" customFormat="false" ht="12.75" hidden="false" customHeight="false" outlineLevel="0" collapsed="false">
      <c r="A83" s="1" t="n">
        <v>18</v>
      </c>
      <c r="B83" s="2" t="s">
        <v>95</v>
      </c>
      <c r="C83" s="1" t="n">
        <v>78</v>
      </c>
    </row>
    <row r="84" customFormat="false" ht="12.75" hidden="false" customHeight="false" outlineLevel="0" collapsed="false">
      <c r="A84" s="1" t="n">
        <v>19</v>
      </c>
      <c r="B84" s="2" t="s">
        <v>95</v>
      </c>
      <c r="C84" s="1" t="n">
        <v>79</v>
      </c>
    </row>
    <row r="85" customFormat="false" ht="12.75" hidden="false" customHeight="false" outlineLevel="0" collapsed="false">
      <c r="A85" s="1" t="n">
        <v>20</v>
      </c>
      <c r="B85" s="2" t="s">
        <v>95</v>
      </c>
      <c r="C85" s="1" t="n">
        <v>80</v>
      </c>
    </row>
    <row r="86" customFormat="false" ht="12.75" hidden="false" customHeight="false" outlineLevel="0" collapsed="false">
      <c r="A86" s="1" t="n">
        <v>21</v>
      </c>
      <c r="B86" s="2" t="s">
        <v>95</v>
      </c>
      <c r="C86" s="1" t="n">
        <v>81</v>
      </c>
    </row>
    <row r="87" customFormat="false" ht="12.75" hidden="false" customHeight="false" outlineLevel="0" collapsed="false">
      <c r="A87" s="1" t="n">
        <v>22</v>
      </c>
      <c r="B87" s="2" t="s">
        <v>95</v>
      </c>
      <c r="C87" s="1" t="n">
        <v>82</v>
      </c>
    </row>
    <row r="88" customFormat="false" ht="12.75" hidden="false" customHeight="false" outlineLevel="0" collapsed="false">
      <c r="A88" s="1" t="n">
        <v>23</v>
      </c>
      <c r="B88" s="2" t="s">
        <v>95</v>
      </c>
      <c r="C88" s="1" t="n">
        <v>83</v>
      </c>
    </row>
    <row r="89" customFormat="false" ht="12.75" hidden="false" customHeight="false" outlineLevel="0" collapsed="false">
      <c r="A89" s="1" t="n">
        <v>24</v>
      </c>
      <c r="B89" s="2" t="s">
        <v>95</v>
      </c>
      <c r="C89" s="1" t="n">
        <v>84</v>
      </c>
    </row>
    <row r="90" customFormat="false" ht="12.75" hidden="false" customHeight="false" outlineLevel="0" collapsed="false">
      <c r="A90" s="1" t="n">
        <v>25</v>
      </c>
      <c r="B90" s="2" t="s">
        <v>95</v>
      </c>
      <c r="C90" s="1" t="n">
        <v>85</v>
      </c>
    </row>
    <row r="91" customFormat="false" ht="12.75" hidden="false" customHeight="false" outlineLevel="0" collapsed="false">
      <c r="A91" s="1" t="n">
        <v>26</v>
      </c>
      <c r="B91" s="2" t="s">
        <v>95</v>
      </c>
      <c r="C91" s="1" t="n">
        <v>86</v>
      </c>
    </row>
    <row r="92" customFormat="false" ht="12.75" hidden="false" customHeight="false" outlineLevel="0" collapsed="false">
      <c r="A92" s="1" t="n">
        <v>27</v>
      </c>
      <c r="B92" s="2" t="s">
        <v>95</v>
      </c>
      <c r="C92" s="1" t="n">
        <v>87</v>
      </c>
    </row>
    <row r="93" customFormat="false" ht="12.75" hidden="false" customHeight="false" outlineLevel="0" collapsed="false">
      <c r="A93" s="1" t="n">
        <v>28</v>
      </c>
      <c r="B93" s="2" t="s">
        <v>95</v>
      </c>
      <c r="C93" s="1" t="n">
        <v>88</v>
      </c>
    </row>
    <row r="94" customFormat="false" ht="12.75" hidden="false" customHeight="false" outlineLevel="0" collapsed="false">
      <c r="A94" s="1" t="n">
        <v>29</v>
      </c>
      <c r="B94" s="2" t="s">
        <v>95</v>
      </c>
      <c r="C94" s="1" t="n">
        <v>89</v>
      </c>
    </row>
    <row r="95" customFormat="false" ht="12.75" hidden="false" customHeight="false" outlineLevel="0" collapsed="false">
      <c r="A95" s="1" t="n">
        <v>30</v>
      </c>
      <c r="B95" s="2" t="s">
        <v>95</v>
      </c>
      <c r="C95" s="1" t="n">
        <v>90</v>
      </c>
    </row>
    <row r="96" customFormat="false" ht="12.75" hidden="false" customHeight="false" outlineLevel="0" collapsed="false">
      <c r="A96" s="1" t="n">
        <v>1</v>
      </c>
      <c r="B96" s="2" t="s">
        <v>96</v>
      </c>
      <c r="C96" s="1" t="n">
        <v>91</v>
      </c>
    </row>
    <row r="97" customFormat="false" ht="12.75" hidden="false" customHeight="false" outlineLevel="0" collapsed="false">
      <c r="A97" s="1" t="n">
        <v>2</v>
      </c>
      <c r="B97" s="2" t="s">
        <v>96</v>
      </c>
      <c r="C97" s="1" t="n">
        <v>92</v>
      </c>
    </row>
    <row r="98" customFormat="false" ht="12.75" hidden="false" customHeight="false" outlineLevel="0" collapsed="false">
      <c r="A98" s="1" t="n">
        <v>3</v>
      </c>
      <c r="B98" s="2" t="s">
        <v>96</v>
      </c>
      <c r="C98" s="1" t="n">
        <v>93</v>
      </c>
    </row>
    <row r="99" customFormat="false" ht="12.75" hidden="false" customHeight="false" outlineLevel="0" collapsed="false">
      <c r="A99" s="1" t="n">
        <v>4</v>
      </c>
      <c r="B99" s="2" t="s">
        <v>96</v>
      </c>
      <c r="C99" s="1" t="n">
        <v>94</v>
      </c>
    </row>
    <row r="100" customFormat="false" ht="12.75" hidden="false" customHeight="false" outlineLevel="0" collapsed="false">
      <c r="A100" s="1" t="n">
        <v>5</v>
      </c>
      <c r="B100" s="2" t="s">
        <v>96</v>
      </c>
      <c r="C100" s="1" t="n">
        <v>95</v>
      </c>
    </row>
    <row r="101" customFormat="false" ht="12.75" hidden="false" customHeight="false" outlineLevel="0" collapsed="false">
      <c r="A101" s="1" t="n">
        <v>6</v>
      </c>
      <c r="B101" s="2" t="s">
        <v>96</v>
      </c>
      <c r="C101" s="1" t="n">
        <v>96</v>
      </c>
    </row>
    <row r="102" customFormat="false" ht="12.75" hidden="false" customHeight="false" outlineLevel="0" collapsed="false">
      <c r="A102" s="1" t="n">
        <v>7</v>
      </c>
      <c r="B102" s="2" t="s">
        <v>96</v>
      </c>
      <c r="C102" s="1" t="n">
        <v>97</v>
      </c>
    </row>
    <row r="103" customFormat="false" ht="12.75" hidden="false" customHeight="false" outlineLevel="0" collapsed="false">
      <c r="A103" s="1" t="n">
        <v>8</v>
      </c>
      <c r="B103" s="2" t="s">
        <v>96</v>
      </c>
      <c r="C103" s="1" t="n">
        <v>98</v>
      </c>
    </row>
    <row r="104" customFormat="false" ht="12.75" hidden="false" customHeight="false" outlineLevel="0" collapsed="false">
      <c r="A104" s="1" t="n">
        <v>9</v>
      </c>
      <c r="B104" s="2" t="s">
        <v>96</v>
      </c>
      <c r="C104" s="1" t="n">
        <v>99</v>
      </c>
    </row>
    <row r="105" customFormat="false" ht="12.75" hidden="false" customHeight="false" outlineLevel="0" collapsed="false">
      <c r="A105" s="1" t="n">
        <v>10</v>
      </c>
      <c r="B105" s="2" t="s">
        <v>96</v>
      </c>
      <c r="C105" s="1" t="n">
        <v>100</v>
      </c>
    </row>
    <row r="106" customFormat="false" ht="12.75" hidden="false" customHeight="false" outlineLevel="0" collapsed="false">
      <c r="A106" s="1" t="n">
        <v>11</v>
      </c>
      <c r="B106" s="2" t="s">
        <v>96</v>
      </c>
      <c r="C106" s="1" t="n">
        <v>101</v>
      </c>
    </row>
    <row r="107" customFormat="false" ht="12.75" hidden="false" customHeight="false" outlineLevel="0" collapsed="false">
      <c r="A107" s="1" t="n">
        <v>12</v>
      </c>
      <c r="B107" s="2" t="s">
        <v>96</v>
      </c>
      <c r="C107" s="1" t="n">
        <v>102</v>
      </c>
    </row>
    <row r="108" customFormat="false" ht="12.75" hidden="false" customHeight="false" outlineLevel="0" collapsed="false">
      <c r="A108" s="1" t="n">
        <v>13</v>
      </c>
      <c r="B108" s="2" t="s">
        <v>96</v>
      </c>
      <c r="C108" s="1" t="n">
        <v>103</v>
      </c>
    </row>
    <row r="109" customFormat="false" ht="12.75" hidden="false" customHeight="false" outlineLevel="0" collapsed="false">
      <c r="A109" s="1" t="n">
        <v>14</v>
      </c>
      <c r="B109" s="2" t="s">
        <v>96</v>
      </c>
      <c r="C109" s="1" t="n">
        <v>104</v>
      </c>
    </row>
    <row r="110" customFormat="false" ht="12.75" hidden="false" customHeight="false" outlineLevel="0" collapsed="false">
      <c r="A110" s="1" t="n">
        <v>15</v>
      </c>
      <c r="B110" s="2" t="s">
        <v>96</v>
      </c>
      <c r="C110" s="1" t="n">
        <v>105</v>
      </c>
    </row>
    <row r="111" customFormat="false" ht="12.75" hidden="false" customHeight="false" outlineLevel="0" collapsed="false">
      <c r="A111" s="1" t="n">
        <v>16</v>
      </c>
      <c r="B111" s="2" t="s">
        <v>96</v>
      </c>
      <c r="C111" s="1" t="n">
        <v>106</v>
      </c>
    </row>
    <row r="112" customFormat="false" ht="12.75" hidden="false" customHeight="false" outlineLevel="0" collapsed="false">
      <c r="A112" s="1" t="n">
        <v>17</v>
      </c>
      <c r="B112" s="2" t="s">
        <v>96</v>
      </c>
      <c r="C112" s="1" t="n">
        <v>107</v>
      </c>
    </row>
    <row r="113" customFormat="false" ht="12.75" hidden="false" customHeight="false" outlineLevel="0" collapsed="false">
      <c r="A113" s="1" t="n">
        <v>18</v>
      </c>
      <c r="B113" s="2" t="s">
        <v>96</v>
      </c>
      <c r="C113" s="1" t="n">
        <v>108</v>
      </c>
    </row>
    <row r="114" customFormat="false" ht="12.75" hidden="false" customHeight="false" outlineLevel="0" collapsed="false">
      <c r="A114" s="1" t="n">
        <v>19</v>
      </c>
      <c r="B114" s="2" t="s">
        <v>96</v>
      </c>
      <c r="C114" s="1" t="n">
        <v>109</v>
      </c>
    </row>
    <row r="115" customFormat="false" ht="12.75" hidden="false" customHeight="false" outlineLevel="0" collapsed="false">
      <c r="A115" s="1" t="n">
        <v>20</v>
      </c>
      <c r="B115" s="2" t="s">
        <v>96</v>
      </c>
      <c r="C115" s="1" t="n">
        <v>110</v>
      </c>
    </row>
    <row r="116" customFormat="false" ht="12.75" hidden="false" customHeight="false" outlineLevel="0" collapsed="false">
      <c r="A116" s="1" t="n">
        <v>21</v>
      </c>
      <c r="B116" s="2" t="s">
        <v>96</v>
      </c>
      <c r="C116" s="1" t="n">
        <v>111</v>
      </c>
    </row>
    <row r="117" customFormat="false" ht="12.75" hidden="false" customHeight="false" outlineLevel="0" collapsed="false">
      <c r="A117" s="1" t="n">
        <v>22</v>
      </c>
      <c r="B117" s="2" t="s">
        <v>96</v>
      </c>
      <c r="C117" s="1" t="n">
        <v>112</v>
      </c>
    </row>
    <row r="118" customFormat="false" ht="12.75" hidden="false" customHeight="false" outlineLevel="0" collapsed="false">
      <c r="A118" s="1" t="n">
        <v>23</v>
      </c>
      <c r="B118" s="2" t="s">
        <v>96</v>
      </c>
      <c r="C118" s="1" t="n">
        <v>113</v>
      </c>
    </row>
    <row r="119" customFormat="false" ht="12.75" hidden="false" customHeight="false" outlineLevel="0" collapsed="false">
      <c r="A119" s="1" t="n">
        <v>24</v>
      </c>
      <c r="B119" s="2" t="s">
        <v>96</v>
      </c>
      <c r="C119" s="1" t="n">
        <v>114</v>
      </c>
    </row>
    <row r="120" customFormat="false" ht="12.75" hidden="false" customHeight="false" outlineLevel="0" collapsed="false">
      <c r="A120" s="1" t="n">
        <v>25</v>
      </c>
      <c r="B120" s="2" t="s">
        <v>96</v>
      </c>
      <c r="C120" s="1" t="n">
        <v>115</v>
      </c>
    </row>
    <row r="121" customFormat="false" ht="12.75" hidden="false" customHeight="false" outlineLevel="0" collapsed="false">
      <c r="A121" s="1" t="n">
        <v>26</v>
      </c>
      <c r="B121" s="2" t="s">
        <v>96</v>
      </c>
      <c r="C121" s="1" t="n">
        <v>116</v>
      </c>
    </row>
    <row r="122" customFormat="false" ht="12.75" hidden="false" customHeight="false" outlineLevel="0" collapsed="false">
      <c r="A122" s="1" t="n">
        <v>27</v>
      </c>
      <c r="B122" s="2" t="s">
        <v>96</v>
      </c>
      <c r="C122" s="1" t="n">
        <v>117</v>
      </c>
    </row>
    <row r="123" customFormat="false" ht="12.75" hidden="false" customHeight="false" outlineLevel="0" collapsed="false">
      <c r="A123" s="1" t="n">
        <v>28</v>
      </c>
      <c r="B123" s="2" t="s">
        <v>96</v>
      </c>
      <c r="C123" s="1" t="n">
        <v>118</v>
      </c>
    </row>
    <row r="124" customFormat="false" ht="12.75" hidden="false" customHeight="false" outlineLevel="0" collapsed="false">
      <c r="A124" s="1" t="n">
        <v>29</v>
      </c>
      <c r="B124" s="2" t="s">
        <v>96</v>
      </c>
      <c r="C124" s="1" t="n">
        <v>119</v>
      </c>
    </row>
    <row r="125" customFormat="false" ht="12.75" hidden="false" customHeight="false" outlineLevel="0" collapsed="false">
      <c r="A125" s="1" t="n">
        <v>30</v>
      </c>
      <c r="B125" s="2" t="s">
        <v>96</v>
      </c>
      <c r="C125" s="1" t="n">
        <v>120</v>
      </c>
    </row>
    <row r="126" customFormat="false" ht="12.75" hidden="false" customHeight="false" outlineLevel="0" collapsed="false">
      <c r="A126" s="1" t="n">
        <v>31</v>
      </c>
      <c r="B126" s="2" t="s">
        <v>96</v>
      </c>
      <c r="C126" s="1" t="n">
        <v>121</v>
      </c>
    </row>
    <row r="127" customFormat="false" ht="12.75" hidden="false" customHeight="false" outlineLevel="0" collapsed="false">
      <c r="A127" s="1" t="n">
        <v>32</v>
      </c>
      <c r="B127" s="2" t="s">
        <v>96</v>
      </c>
      <c r="C127" s="1" t="n">
        <v>122</v>
      </c>
    </row>
    <row r="128" customFormat="false" ht="12.75" hidden="false" customHeight="false" outlineLevel="0" collapsed="false">
      <c r="A128" s="1" t="n">
        <v>33</v>
      </c>
      <c r="B128" s="2" t="s">
        <v>96</v>
      </c>
      <c r="C128" s="1" t="n">
        <v>123</v>
      </c>
    </row>
    <row r="129" customFormat="false" ht="12.75" hidden="false" customHeight="false" outlineLevel="0" collapsed="false">
      <c r="A129" s="1" t="n">
        <v>34</v>
      </c>
      <c r="B129" s="2" t="s">
        <v>96</v>
      </c>
      <c r="C129" s="1" t="n">
        <v>124</v>
      </c>
    </row>
    <row r="130" customFormat="false" ht="12.75" hidden="false" customHeight="false" outlineLevel="0" collapsed="false">
      <c r="A130" s="1" t="n">
        <v>35</v>
      </c>
      <c r="B130" s="2" t="s">
        <v>96</v>
      </c>
      <c r="C130" s="1" t="n">
        <v>125</v>
      </c>
    </row>
    <row r="131" customFormat="false" ht="12.75" hidden="false" customHeight="false" outlineLevel="0" collapsed="false">
      <c r="A131" s="1" t="n">
        <v>36</v>
      </c>
      <c r="B131" s="2" t="s">
        <v>96</v>
      </c>
      <c r="C131" s="1" t="n">
        <v>126</v>
      </c>
    </row>
  </sheetData>
  <sheetProtection sheet="true" objects="true" scenarios="true"/>
  <mergeCells count="1">
    <mergeCell ref="P1:R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93"/>
  <sheetViews>
    <sheetView showFormulas="false" showGridLines="true" showRowColHeaders="true" showZeros="true" rightToLeft="false" tabSelected="false" showOutlineSymbols="true" defaultGridColor="true" view="normal" topLeftCell="M2" colorId="64" zoomScale="100" zoomScaleNormal="100" zoomScalePageLayoutView="100" workbookViewId="0">
      <selection pane="topLeft" activeCell="V12" activeCellId="0" sqref="V12"/>
    </sheetView>
  </sheetViews>
  <sheetFormatPr defaultColWidth="9.1328125" defaultRowHeight="13.5" zeroHeight="false" outlineLevelRow="0" outlineLevelCol="0"/>
  <cols>
    <col collapsed="false" customWidth="true" hidden="false" outlineLevel="0" max="1" min="1" style="25" width="9.28"/>
    <col collapsed="false" customWidth="true" hidden="false" outlineLevel="0" max="2" min="2" style="26" width="16.42"/>
    <col collapsed="false" customWidth="true" hidden="false" outlineLevel="0" max="3" min="3" style="26" width="11.7"/>
    <col collapsed="false" customWidth="true" hidden="false" outlineLevel="0" max="4" min="4" style="26" width="5.42"/>
    <col collapsed="false" customWidth="true" hidden="false" outlineLevel="0" max="5" min="5" style="26" width="14.85"/>
    <col collapsed="false" customWidth="true" hidden="false" outlineLevel="0" max="6" min="6" style="25" width="2.56"/>
    <col collapsed="false" customWidth="true" hidden="false" outlineLevel="0" max="7" min="7" style="26" width="4.56"/>
    <col collapsed="false" customWidth="true" hidden="false" outlineLevel="0" max="8" min="8" style="26" width="5.56"/>
    <col collapsed="false" customWidth="true" hidden="false" outlineLevel="0" max="9" min="9" style="26" width="7.28"/>
    <col collapsed="false" customWidth="true" hidden="false" outlineLevel="0" max="11" min="10" style="26" width="7.7"/>
    <col collapsed="false" customWidth="true" hidden="false" outlineLevel="0" max="16" min="12" style="26" width="8.13"/>
    <col collapsed="false" customWidth="true" hidden="false" outlineLevel="0" max="17" min="17" style="25" width="11.56"/>
    <col collapsed="false" customWidth="true" hidden="false" outlineLevel="0" max="18" min="18" style="26" width="5.42"/>
    <col collapsed="false" customWidth="true" hidden="false" outlineLevel="0" max="19" min="19" style="26" width="5.7"/>
    <col collapsed="false" customWidth="true" hidden="false" outlineLevel="0" max="20" min="20" style="26" width="17.7"/>
    <col collapsed="false" customWidth="false" hidden="false" outlineLevel="0" max="257" min="21" style="26" width="9.13"/>
  </cols>
  <sheetData>
    <row r="1" s="29" customFormat="true" ht="174" hidden="true" customHeight="true" outlineLevel="0" collapsed="false">
      <c r="A1" s="27" t="s">
        <v>97</v>
      </c>
      <c r="B1" s="28" t="s">
        <v>98</v>
      </c>
      <c r="C1" s="28" t="s">
        <v>99</v>
      </c>
      <c r="D1" s="28" t="s">
        <v>100</v>
      </c>
      <c r="E1" s="27" t="s">
        <v>101</v>
      </c>
      <c r="F1" s="27" t="s">
        <v>102</v>
      </c>
      <c r="G1" s="27" t="s">
        <v>103</v>
      </c>
      <c r="H1" s="27" t="s">
        <v>104</v>
      </c>
      <c r="I1" s="27" t="s">
        <v>105</v>
      </c>
      <c r="J1" s="27" t="s">
        <v>106</v>
      </c>
      <c r="K1" s="27" t="s">
        <v>107</v>
      </c>
      <c r="Q1" s="30" t="s">
        <v>69</v>
      </c>
      <c r="R1" s="30"/>
      <c r="S1" s="30"/>
    </row>
    <row r="2" s="29" customFormat="true" ht="16.5" hidden="false" customHeight="true" outlineLevel="0" collapsed="false">
      <c r="A2" s="27" t="s">
        <v>97</v>
      </c>
      <c r="B2" s="28" t="s">
        <v>108</v>
      </c>
      <c r="C2" s="28" t="s">
        <v>99</v>
      </c>
      <c r="D2" s="28" t="s">
        <v>109</v>
      </c>
      <c r="E2" s="28" t="s">
        <v>110</v>
      </c>
      <c r="F2" s="28" t="s">
        <v>111</v>
      </c>
      <c r="G2" s="31" t="s">
        <v>112</v>
      </c>
      <c r="H2" s="28" t="s">
        <v>113</v>
      </c>
      <c r="I2" s="28" t="s">
        <v>114</v>
      </c>
      <c r="J2" s="28" t="s">
        <v>115</v>
      </c>
      <c r="K2" s="28" t="s">
        <v>116</v>
      </c>
      <c r="Q2" s="27"/>
      <c r="R2" s="32"/>
      <c r="S2" s="32"/>
    </row>
    <row r="3" customFormat="false" ht="13.5" hidden="false" customHeight="true" outlineLevel="0" collapsed="false">
      <c r="A3" s="33" t="s">
        <v>117</v>
      </c>
      <c r="B3" s="26" t="s">
        <v>118</v>
      </c>
      <c r="C3" s="26" t="s">
        <v>119</v>
      </c>
      <c r="E3" s="26" t="s">
        <v>120</v>
      </c>
      <c r="F3" s="25" t="s">
        <v>121</v>
      </c>
      <c r="G3" s="26" t="s">
        <v>122</v>
      </c>
      <c r="H3" s="26" t="s">
        <v>123</v>
      </c>
      <c r="I3" s="26" t="s">
        <v>124</v>
      </c>
      <c r="L3" s="34"/>
      <c r="M3" s="34"/>
      <c r="N3" s="34"/>
      <c r="O3" s="34"/>
      <c r="P3" s="34"/>
      <c r="Q3" s="35" t="s">
        <v>76</v>
      </c>
      <c r="R3" s="35" t="s">
        <v>77</v>
      </c>
      <c r="S3" s="35" t="s">
        <v>78</v>
      </c>
      <c r="T3" s="35" t="s">
        <v>125</v>
      </c>
    </row>
    <row r="4" customFormat="false" ht="13.5" hidden="false" customHeight="true" outlineLevel="0" collapsed="false">
      <c r="A4" s="33" t="s">
        <v>126</v>
      </c>
      <c r="B4" s="26" t="s">
        <v>127</v>
      </c>
      <c r="C4" s="26" t="s">
        <v>128</v>
      </c>
      <c r="E4" s="26" t="s">
        <v>120</v>
      </c>
      <c r="F4" s="25" t="s">
        <v>121</v>
      </c>
      <c r="G4" s="26" t="s">
        <v>129</v>
      </c>
      <c r="H4" s="26" t="s">
        <v>123</v>
      </c>
      <c r="I4" s="26" t="s">
        <v>130</v>
      </c>
      <c r="L4" s="34"/>
      <c r="M4" s="34"/>
      <c r="N4" s="34"/>
      <c r="O4" s="34"/>
      <c r="P4" s="34"/>
      <c r="Q4" s="36" t="s">
        <v>0</v>
      </c>
      <c r="R4" s="37" t="n">
        <v>5</v>
      </c>
      <c r="S4" s="37" t="n">
        <v>4</v>
      </c>
      <c r="T4" s="36" t="s">
        <v>131</v>
      </c>
    </row>
    <row r="5" customFormat="false" ht="13.5" hidden="false" customHeight="true" outlineLevel="0" collapsed="false">
      <c r="A5" s="33" t="s">
        <v>132</v>
      </c>
      <c r="B5" s="26" t="s">
        <v>133</v>
      </c>
      <c r="C5" s="26" t="s">
        <v>134</v>
      </c>
      <c r="D5" s="26" t="s">
        <v>92</v>
      </c>
      <c r="E5" s="26" t="s">
        <v>135</v>
      </c>
      <c r="F5" s="25" t="s">
        <v>121</v>
      </c>
      <c r="G5" s="26" t="s">
        <v>136</v>
      </c>
      <c r="H5" s="26" t="s">
        <v>123</v>
      </c>
      <c r="I5" s="26" t="s">
        <v>137</v>
      </c>
      <c r="J5" s="26" t="s">
        <v>138</v>
      </c>
      <c r="L5" s="34"/>
      <c r="M5" s="34"/>
      <c r="N5" s="34"/>
      <c r="O5" s="34"/>
      <c r="P5" s="34"/>
      <c r="Q5" s="36" t="s">
        <v>2</v>
      </c>
      <c r="R5" s="37" t="n">
        <v>4</v>
      </c>
      <c r="S5" s="37" t="n">
        <v>5</v>
      </c>
      <c r="T5" s="36" t="s">
        <v>139</v>
      </c>
    </row>
    <row r="6" customFormat="false" ht="13.5" hidden="false" customHeight="true" outlineLevel="0" collapsed="false">
      <c r="A6" s="33" t="s">
        <v>140</v>
      </c>
      <c r="B6" s="26" t="s">
        <v>141</v>
      </c>
      <c r="C6" s="26" t="s">
        <v>142</v>
      </c>
      <c r="D6" s="26" t="s">
        <v>143</v>
      </c>
      <c r="E6" s="26" t="s">
        <v>144</v>
      </c>
      <c r="F6" s="25" t="s">
        <v>121</v>
      </c>
      <c r="G6" s="26" t="s">
        <v>145</v>
      </c>
      <c r="H6" s="26" t="s">
        <v>123</v>
      </c>
      <c r="I6" s="26" t="s">
        <v>137</v>
      </c>
      <c r="L6" s="34"/>
      <c r="M6" s="34"/>
      <c r="N6" s="34"/>
      <c r="O6" s="34"/>
      <c r="P6" s="34"/>
      <c r="Q6" s="36" t="s">
        <v>3</v>
      </c>
      <c r="R6" s="37" t="n">
        <v>6</v>
      </c>
      <c r="S6" s="37" t="n">
        <v>-1</v>
      </c>
      <c r="T6" s="36" t="s">
        <v>146</v>
      </c>
    </row>
    <row r="7" customFormat="false" ht="13.5" hidden="false" customHeight="true" outlineLevel="0" collapsed="false">
      <c r="A7" s="33" t="s">
        <v>147</v>
      </c>
      <c r="B7" s="26" t="s">
        <v>148</v>
      </c>
      <c r="C7" s="26" t="s">
        <v>149</v>
      </c>
      <c r="D7" s="26" t="s">
        <v>143</v>
      </c>
      <c r="E7" s="26" t="s">
        <v>144</v>
      </c>
      <c r="F7" s="25" t="s">
        <v>121</v>
      </c>
      <c r="G7" s="26" t="s">
        <v>150</v>
      </c>
      <c r="H7" s="26" t="s">
        <v>123</v>
      </c>
      <c r="I7" s="26" t="s">
        <v>151</v>
      </c>
      <c r="L7" s="34"/>
      <c r="M7" s="34"/>
      <c r="N7" s="34"/>
      <c r="O7" s="34"/>
      <c r="P7" s="34"/>
      <c r="Q7" s="36" t="s">
        <v>4</v>
      </c>
      <c r="R7" s="37" t="n">
        <v>5</v>
      </c>
      <c r="S7" s="37" t="n">
        <v>0</v>
      </c>
      <c r="T7" s="36" t="s">
        <v>152</v>
      </c>
    </row>
    <row r="8" customFormat="false" ht="13.5" hidden="false" customHeight="true" outlineLevel="0" collapsed="false">
      <c r="A8" s="33" t="s">
        <v>153</v>
      </c>
      <c r="B8" s="26" t="s">
        <v>154</v>
      </c>
      <c r="C8" s="26" t="s">
        <v>155</v>
      </c>
      <c r="E8" s="26" t="s">
        <v>156</v>
      </c>
      <c r="F8" s="25" t="s">
        <v>121</v>
      </c>
      <c r="G8" s="26" t="s">
        <v>157</v>
      </c>
      <c r="H8" s="26" t="s">
        <v>123</v>
      </c>
      <c r="I8" s="26" t="s">
        <v>158</v>
      </c>
      <c r="J8" s="26" t="s">
        <v>159</v>
      </c>
      <c r="L8" s="34"/>
      <c r="M8" s="34"/>
      <c r="N8" s="34"/>
      <c r="O8" s="34"/>
      <c r="P8" s="34"/>
      <c r="Q8" s="36" t="s">
        <v>9</v>
      </c>
      <c r="R8" s="37" t="n">
        <v>2</v>
      </c>
      <c r="S8" s="37" t="n">
        <v>0</v>
      </c>
      <c r="T8" s="36" t="s">
        <v>160</v>
      </c>
    </row>
    <row r="9" customFormat="false" ht="13.5" hidden="false" customHeight="true" outlineLevel="0" collapsed="false">
      <c r="A9" s="33" t="s">
        <v>161</v>
      </c>
      <c r="B9" s="26" t="s">
        <v>162</v>
      </c>
      <c r="C9" s="26" t="s">
        <v>163</v>
      </c>
      <c r="D9" s="26" t="s">
        <v>90</v>
      </c>
      <c r="E9" s="26" t="s">
        <v>164</v>
      </c>
      <c r="F9" s="25" t="s">
        <v>121</v>
      </c>
      <c r="G9" s="26" t="s">
        <v>165</v>
      </c>
      <c r="H9" s="26" t="s">
        <v>123</v>
      </c>
      <c r="I9" s="26" t="s">
        <v>166</v>
      </c>
      <c r="L9" s="34"/>
      <c r="M9" s="34"/>
      <c r="N9" s="34"/>
      <c r="O9" s="34"/>
      <c r="P9" s="34"/>
      <c r="Q9" s="36" t="s">
        <v>10</v>
      </c>
      <c r="R9" s="37" t="n">
        <v>4</v>
      </c>
      <c r="S9" s="37" t="n">
        <v>1</v>
      </c>
      <c r="T9" s="36" t="s">
        <v>167</v>
      </c>
    </row>
    <row r="10" customFormat="false" ht="13.5" hidden="false" customHeight="true" outlineLevel="0" collapsed="false">
      <c r="A10" s="33" t="s">
        <v>168</v>
      </c>
      <c r="B10" s="26" t="s">
        <v>169</v>
      </c>
      <c r="C10" s="26" t="s">
        <v>170</v>
      </c>
      <c r="D10" s="26" t="s">
        <v>143</v>
      </c>
      <c r="E10" s="26" t="s">
        <v>171</v>
      </c>
      <c r="F10" s="25" t="s">
        <v>121</v>
      </c>
      <c r="G10" s="26" t="s">
        <v>172</v>
      </c>
      <c r="H10" s="26" t="s">
        <v>123</v>
      </c>
      <c r="I10" s="26" t="s">
        <v>137</v>
      </c>
      <c r="J10" s="26" t="s">
        <v>173</v>
      </c>
      <c r="L10" s="34"/>
      <c r="M10" s="34"/>
      <c r="N10" s="34"/>
      <c r="O10" s="34"/>
      <c r="P10" s="34"/>
      <c r="Q10" s="36" t="s">
        <v>11</v>
      </c>
      <c r="R10" s="37" t="n">
        <v>3</v>
      </c>
      <c r="S10" s="37" t="n">
        <v>3</v>
      </c>
      <c r="T10" s="36" t="s">
        <v>174</v>
      </c>
    </row>
    <row r="11" customFormat="false" ht="13.5" hidden="false" customHeight="true" outlineLevel="0" collapsed="false">
      <c r="A11" s="33" t="s">
        <v>175</v>
      </c>
      <c r="B11" s="26" t="s">
        <v>176</v>
      </c>
      <c r="C11" s="26" t="s">
        <v>177</v>
      </c>
      <c r="E11" s="26" t="s">
        <v>178</v>
      </c>
      <c r="F11" s="25" t="s">
        <v>121</v>
      </c>
      <c r="G11" s="26" t="s">
        <v>179</v>
      </c>
      <c r="H11" s="26" t="s">
        <v>123</v>
      </c>
      <c r="I11" s="26" t="s">
        <v>180</v>
      </c>
      <c r="L11" s="34"/>
      <c r="M11" s="34"/>
      <c r="N11" s="34"/>
      <c r="O11" s="34"/>
      <c r="P11" s="34"/>
      <c r="Q11" s="36" t="s">
        <v>12</v>
      </c>
      <c r="R11" s="37" t="n">
        <v>1</v>
      </c>
      <c r="S11" s="37" t="n">
        <v>0</v>
      </c>
      <c r="T11" s="36" t="s">
        <v>181</v>
      </c>
    </row>
    <row r="12" customFormat="false" ht="13.5" hidden="false" customHeight="true" outlineLevel="0" collapsed="false">
      <c r="A12" s="33" t="s">
        <v>182</v>
      </c>
      <c r="B12" s="26" t="s">
        <v>183</v>
      </c>
      <c r="C12" s="26" t="s">
        <v>184</v>
      </c>
      <c r="D12" s="26" t="s">
        <v>92</v>
      </c>
      <c r="E12" s="26" t="s">
        <v>185</v>
      </c>
      <c r="F12" s="25" t="s">
        <v>121</v>
      </c>
      <c r="G12" s="26" t="s">
        <v>179</v>
      </c>
      <c r="H12" s="26" t="s">
        <v>123</v>
      </c>
      <c r="I12" s="26" t="s">
        <v>186</v>
      </c>
      <c r="L12" s="34"/>
      <c r="M12" s="34"/>
      <c r="N12" s="34"/>
      <c r="O12" s="34"/>
      <c r="P12" s="34"/>
      <c r="Q12" s="36" t="s">
        <v>13</v>
      </c>
      <c r="R12" s="37" t="n">
        <v>5</v>
      </c>
      <c r="S12" s="37" t="n">
        <v>2</v>
      </c>
      <c r="T12" s="36" t="s">
        <v>187</v>
      </c>
    </row>
    <row r="13" customFormat="false" ht="13.5" hidden="false" customHeight="true" outlineLevel="0" collapsed="false">
      <c r="A13" s="33" t="s">
        <v>188</v>
      </c>
      <c r="B13" s="26" t="s">
        <v>189</v>
      </c>
      <c r="C13" s="26" t="s">
        <v>190</v>
      </c>
      <c r="E13" s="26" t="s">
        <v>191</v>
      </c>
      <c r="F13" s="25" t="s">
        <v>121</v>
      </c>
      <c r="G13" s="26" t="s">
        <v>192</v>
      </c>
      <c r="H13" s="26" t="s">
        <v>123</v>
      </c>
      <c r="I13" s="26" t="s">
        <v>193</v>
      </c>
      <c r="L13" s="34"/>
      <c r="M13" s="34"/>
      <c r="N13" s="34"/>
      <c r="O13" s="34"/>
      <c r="P13" s="34"/>
      <c r="Q13" s="36" t="s">
        <v>14</v>
      </c>
      <c r="R13" s="37" t="n">
        <v>3</v>
      </c>
      <c r="S13" s="37" t="n">
        <v>1</v>
      </c>
      <c r="T13" s="36" t="s">
        <v>194</v>
      </c>
    </row>
    <row r="14" customFormat="false" ht="13.5" hidden="false" customHeight="true" outlineLevel="0" collapsed="false">
      <c r="A14" s="33" t="s">
        <v>195</v>
      </c>
      <c r="B14" s="26" t="s">
        <v>196</v>
      </c>
      <c r="C14" s="26" t="s">
        <v>197</v>
      </c>
      <c r="E14" s="26" t="s">
        <v>156</v>
      </c>
      <c r="F14" s="25" t="s">
        <v>121</v>
      </c>
      <c r="G14" s="26" t="s">
        <v>198</v>
      </c>
      <c r="H14" s="26" t="s">
        <v>123</v>
      </c>
      <c r="I14" s="26" t="s">
        <v>199</v>
      </c>
      <c r="L14" s="34"/>
      <c r="M14" s="34"/>
      <c r="N14" s="34"/>
      <c r="O14" s="34"/>
      <c r="P14" s="34"/>
      <c r="Q14" s="36" t="s">
        <v>15</v>
      </c>
      <c r="R14" s="37" t="n">
        <v>4</v>
      </c>
      <c r="S14" s="37" t="n">
        <v>3</v>
      </c>
      <c r="T14" s="36" t="s">
        <v>200</v>
      </c>
    </row>
    <row r="15" customFormat="false" ht="13.5" hidden="false" customHeight="true" outlineLevel="0" collapsed="false">
      <c r="A15" s="33" t="s">
        <v>201</v>
      </c>
      <c r="B15" s="26" t="s">
        <v>202</v>
      </c>
      <c r="C15" s="26" t="s">
        <v>203</v>
      </c>
      <c r="E15" s="26" t="s">
        <v>135</v>
      </c>
      <c r="F15" s="25" t="s">
        <v>121</v>
      </c>
      <c r="G15" s="26" t="s">
        <v>204</v>
      </c>
      <c r="H15" s="26" t="s">
        <v>123</v>
      </c>
      <c r="I15" s="26" t="s">
        <v>137</v>
      </c>
      <c r="L15" s="34"/>
      <c r="M15" s="34"/>
      <c r="N15" s="34"/>
      <c r="O15" s="34"/>
      <c r="P15" s="34"/>
      <c r="Q15" s="36" t="s">
        <v>17</v>
      </c>
      <c r="R15" s="37" t="n">
        <v>2</v>
      </c>
      <c r="S15" s="37" t="n">
        <v>4</v>
      </c>
      <c r="T15" s="36" t="s">
        <v>205</v>
      </c>
    </row>
    <row r="16" customFormat="false" ht="13.5" hidden="false" customHeight="true" outlineLevel="0" collapsed="false">
      <c r="A16" s="33" t="s">
        <v>206</v>
      </c>
      <c r="B16" s="26" t="s">
        <v>207</v>
      </c>
      <c r="C16" s="26" t="s">
        <v>208</v>
      </c>
      <c r="D16" s="26" t="s">
        <v>90</v>
      </c>
      <c r="E16" s="26" t="s">
        <v>209</v>
      </c>
      <c r="F16" s="25" t="s">
        <v>121</v>
      </c>
      <c r="G16" s="26" t="s">
        <v>210</v>
      </c>
      <c r="H16" s="26" t="s">
        <v>123</v>
      </c>
      <c r="I16" s="26" t="s">
        <v>211</v>
      </c>
      <c r="J16" s="26" t="s">
        <v>173</v>
      </c>
      <c r="L16" s="34"/>
      <c r="M16" s="34"/>
      <c r="N16" s="34"/>
      <c r="O16" s="34"/>
      <c r="P16" s="34"/>
      <c r="Q16" s="36" t="s">
        <v>18</v>
      </c>
      <c r="R16" s="37" t="n">
        <v>1</v>
      </c>
      <c r="S16" s="37" t="n">
        <v>3</v>
      </c>
      <c r="T16" s="36" t="s">
        <v>212</v>
      </c>
    </row>
    <row r="17" customFormat="false" ht="13.5" hidden="false" customHeight="true" outlineLevel="0" collapsed="false">
      <c r="A17" s="33" t="s">
        <v>213</v>
      </c>
      <c r="B17" s="26" t="s">
        <v>214</v>
      </c>
      <c r="C17" s="26" t="s">
        <v>215</v>
      </c>
      <c r="E17" s="26" t="s">
        <v>216</v>
      </c>
      <c r="F17" s="25" t="s">
        <v>121</v>
      </c>
      <c r="G17" s="26" t="s">
        <v>217</v>
      </c>
      <c r="H17" s="26" t="s">
        <v>123</v>
      </c>
      <c r="I17" s="26" t="s">
        <v>180</v>
      </c>
      <c r="L17" s="34"/>
      <c r="M17" s="34"/>
      <c r="N17" s="34"/>
      <c r="O17" s="34"/>
      <c r="P17" s="34"/>
      <c r="Q17" s="36" t="s">
        <v>20</v>
      </c>
      <c r="R17" s="37" t="n">
        <v>6</v>
      </c>
      <c r="S17" s="37" t="n">
        <v>0</v>
      </c>
      <c r="T17" s="36" t="s">
        <v>218</v>
      </c>
    </row>
    <row r="18" customFormat="false" ht="13.5" hidden="false" customHeight="true" outlineLevel="0" collapsed="false">
      <c r="A18" s="33" t="s">
        <v>219</v>
      </c>
      <c r="B18" s="26" t="s">
        <v>220</v>
      </c>
      <c r="C18" s="26" t="s">
        <v>221</v>
      </c>
      <c r="E18" s="26" t="s">
        <v>178</v>
      </c>
      <c r="F18" s="25" t="s">
        <v>121</v>
      </c>
      <c r="G18" s="26" t="s">
        <v>222</v>
      </c>
      <c r="H18" s="26" t="s">
        <v>223</v>
      </c>
      <c r="I18" s="26" t="s">
        <v>224</v>
      </c>
      <c r="L18" s="34"/>
      <c r="M18" s="34"/>
      <c r="N18" s="34"/>
      <c r="O18" s="34"/>
      <c r="P18" s="34"/>
      <c r="Q18" s="36" t="s">
        <v>23</v>
      </c>
      <c r="R18" s="37" t="n">
        <v>5</v>
      </c>
      <c r="S18" s="37" t="n">
        <v>1</v>
      </c>
      <c r="T18" s="36" t="s">
        <v>225</v>
      </c>
    </row>
    <row r="19" customFormat="false" ht="13.5" hidden="false" customHeight="true" outlineLevel="0" collapsed="false">
      <c r="A19" s="33" t="s">
        <v>226</v>
      </c>
      <c r="B19" s="26" t="s">
        <v>227</v>
      </c>
      <c r="C19" s="26" t="s">
        <v>228</v>
      </c>
      <c r="D19" s="26" t="s">
        <v>229</v>
      </c>
      <c r="E19" s="26" t="s">
        <v>156</v>
      </c>
      <c r="F19" s="25" t="s">
        <v>121</v>
      </c>
      <c r="G19" s="26" t="s">
        <v>230</v>
      </c>
      <c r="H19" s="26" t="s">
        <v>223</v>
      </c>
      <c r="I19" s="26" t="s">
        <v>231</v>
      </c>
      <c r="L19" s="34"/>
      <c r="M19" s="34"/>
      <c r="N19" s="34"/>
      <c r="O19" s="34"/>
      <c r="P19" s="34"/>
      <c r="Q19" s="36" t="s">
        <v>21</v>
      </c>
      <c r="R19" s="37" t="n">
        <v>-1</v>
      </c>
      <c r="S19" s="37" t="n">
        <v>0</v>
      </c>
      <c r="T19" s="36" t="s">
        <v>232</v>
      </c>
    </row>
    <row r="20" customFormat="false" ht="13.5" hidden="false" customHeight="true" outlineLevel="0" collapsed="false">
      <c r="A20" s="33" t="s">
        <v>233</v>
      </c>
      <c r="B20" s="26" t="s">
        <v>234</v>
      </c>
      <c r="C20" s="26" t="s">
        <v>235</v>
      </c>
      <c r="D20" s="26" t="s">
        <v>236</v>
      </c>
      <c r="E20" s="26" t="s">
        <v>237</v>
      </c>
      <c r="F20" s="25" t="s">
        <v>121</v>
      </c>
      <c r="G20" s="26" t="s">
        <v>238</v>
      </c>
      <c r="H20" s="26" t="s">
        <v>120</v>
      </c>
      <c r="I20" s="26" t="s">
        <v>239</v>
      </c>
      <c r="L20" s="34"/>
      <c r="M20" s="34"/>
      <c r="N20" s="34"/>
      <c r="O20" s="34"/>
      <c r="P20" s="34"/>
      <c r="Q20" s="36" t="s">
        <v>24</v>
      </c>
      <c r="R20" s="37" t="n">
        <v>6</v>
      </c>
      <c r="S20" s="37" t="n">
        <v>2</v>
      </c>
      <c r="T20" s="36" t="s">
        <v>240</v>
      </c>
    </row>
    <row r="21" customFormat="false" ht="13.5" hidden="false" customHeight="true" outlineLevel="0" collapsed="false">
      <c r="A21" s="33" t="s">
        <v>241</v>
      </c>
      <c r="B21" s="26" t="s">
        <v>242</v>
      </c>
      <c r="C21" s="26" t="s">
        <v>243</v>
      </c>
      <c r="D21" s="26" t="s">
        <v>229</v>
      </c>
      <c r="E21" s="26" t="s">
        <v>135</v>
      </c>
      <c r="F21" s="25" t="s">
        <v>121</v>
      </c>
      <c r="G21" s="26" t="s">
        <v>217</v>
      </c>
      <c r="H21" s="26" t="s">
        <v>223</v>
      </c>
      <c r="I21" s="26" t="s">
        <v>244</v>
      </c>
      <c r="J21" s="26" t="s">
        <v>245</v>
      </c>
      <c r="L21" s="34"/>
      <c r="M21" s="34"/>
      <c r="N21" s="34"/>
      <c r="O21" s="34"/>
      <c r="P21" s="34"/>
      <c r="Q21" s="36" t="s">
        <v>25</v>
      </c>
      <c r="R21" s="37" t="n">
        <v>2</v>
      </c>
      <c r="S21" s="37" t="n">
        <v>1</v>
      </c>
      <c r="T21" s="36" t="s">
        <v>246</v>
      </c>
    </row>
    <row r="22" customFormat="false" ht="13.5" hidden="false" customHeight="true" outlineLevel="0" collapsed="false">
      <c r="A22" s="33" t="s">
        <v>247</v>
      </c>
      <c r="B22" s="26" t="s">
        <v>248</v>
      </c>
      <c r="C22" s="26" t="s">
        <v>249</v>
      </c>
      <c r="E22" s="26" t="s">
        <v>250</v>
      </c>
      <c r="F22" s="25" t="s">
        <v>121</v>
      </c>
      <c r="G22" s="26" t="s">
        <v>251</v>
      </c>
      <c r="H22" s="26" t="s">
        <v>223</v>
      </c>
      <c r="I22" s="26" t="s">
        <v>252</v>
      </c>
      <c r="L22" s="34"/>
      <c r="M22" s="34"/>
      <c r="N22" s="34"/>
      <c r="O22" s="34"/>
      <c r="P22" s="34"/>
      <c r="Q22" s="36" t="s">
        <v>28</v>
      </c>
      <c r="R22" s="37" t="n">
        <v>6</v>
      </c>
      <c r="S22" s="37" t="n">
        <v>3</v>
      </c>
      <c r="T22" s="36" t="s">
        <v>253</v>
      </c>
    </row>
    <row r="23" customFormat="false" ht="13.5" hidden="false" customHeight="true" outlineLevel="0" collapsed="false">
      <c r="A23" s="33" t="s">
        <v>254</v>
      </c>
      <c r="B23" s="26" t="s">
        <v>255</v>
      </c>
      <c r="C23" s="26" t="s">
        <v>256</v>
      </c>
      <c r="D23" s="26" t="s">
        <v>92</v>
      </c>
      <c r="E23" s="26" t="s">
        <v>257</v>
      </c>
      <c r="F23" s="25" t="s">
        <v>121</v>
      </c>
      <c r="G23" s="26" t="s">
        <v>258</v>
      </c>
      <c r="H23" s="26" t="s">
        <v>223</v>
      </c>
      <c r="I23" s="26" t="s">
        <v>199</v>
      </c>
      <c r="L23" s="34"/>
      <c r="M23" s="34"/>
      <c r="N23" s="34"/>
      <c r="O23" s="34"/>
      <c r="P23" s="34"/>
      <c r="Q23" s="36" t="s">
        <v>29</v>
      </c>
      <c r="R23" s="37" t="n">
        <v>0</v>
      </c>
      <c r="S23" s="37" t="n">
        <v>3</v>
      </c>
      <c r="T23" s="36" t="s">
        <v>259</v>
      </c>
    </row>
    <row r="24" customFormat="false" ht="13.5" hidden="false" customHeight="true" outlineLevel="0" collapsed="false">
      <c r="A24" s="33" t="s">
        <v>260</v>
      </c>
      <c r="B24" s="26" t="s">
        <v>261</v>
      </c>
      <c r="C24" s="26" t="s">
        <v>262</v>
      </c>
      <c r="D24" s="26" t="s">
        <v>92</v>
      </c>
      <c r="E24" s="26" t="s">
        <v>156</v>
      </c>
      <c r="F24" s="25" t="s">
        <v>121</v>
      </c>
      <c r="G24" s="26" t="s">
        <v>222</v>
      </c>
      <c r="H24" s="26" t="s">
        <v>123</v>
      </c>
      <c r="I24" s="26" t="s">
        <v>263</v>
      </c>
      <c r="L24" s="34"/>
      <c r="M24" s="34"/>
      <c r="N24" s="34"/>
      <c r="O24" s="34"/>
      <c r="P24" s="34"/>
      <c r="Q24" s="36" t="s">
        <v>30</v>
      </c>
      <c r="R24" s="37" t="n">
        <v>2</v>
      </c>
      <c r="S24" s="37" t="n">
        <v>2</v>
      </c>
      <c r="T24" s="36" t="s">
        <v>264</v>
      </c>
    </row>
    <row r="25" customFormat="false" ht="13.5" hidden="false" customHeight="true" outlineLevel="0" collapsed="false">
      <c r="A25" s="33" t="s">
        <v>265</v>
      </c>
      <c r="B25" s="26" t="s">
        <v>266</v>
      </c>
      <c r="C25" s="26" t="s">
        <v>267</v>
      </c>
      <c r="E25" s="26" t="s">
        <v>135</v>
      </c>
      <c r="F25" s="25" t="s">
        <v>121</v>
      </c>
      <c r="G25" s="26" t="s">
        <v>268</v>
      </c>
      <c r="H25" s="26" t="s">
        <v>123</v>
      </c>
      <c r="I25" s="26" t="s">
        <v>269</v>
      </c>
      <c r="J25" s="26" t="s">
        <v>270</v>
      </c>
      <c r="K25" s="26" t="s">
        <v>159</v>
      </c>
      <c r="L25" s="34"/>
      <c r="M25" s="34"/>
      <c r="N25" s="34"/>
      <c r="O25" s="34"/>
      <c r="P25" s="34"/>
      <c r="Q25" s="36" t="s">
        <v>32</v>
      </c>
      <c r="R25" s="37" t="n">
        <v>1</v>
      </c>
      <c r="S25" s="37" t="n">
        <v>4</v>
      </c>
      <c r="T25" s="36" t="s">
        <v>271</v>
      </c>
    </row>
    <row r="26" customFormat="false" ht="13.5" hidden="false" customHeight="true" outlineLevel="0" collapsed="false">
      <c r="A26" s="33" t="s">
        <v>272</v>
      </c>
      <c r="B26" s="26" t="s">
        <v>273</v>
      </c>
      <c r="C26" s="26" t="s">
        <v>274</v>
      </c>
      <c r="D26" s="26" t="s">
        <v>275</v>
      </c>
      <c r="E26" s="26" t="s">
        <v>164</v>
      </c>
      <c r="F26" s="25" t="s">
        <v>121</v>
      </c>
      <c r="G26" s="26" t="s">
        <v>276</v>
      </c>
      <c r="H26" s="26" t="s">
        <v>123</v>
      </c>
      <c r="I26" s="26" t="s">
        <v>277</v>
      </c>
      <c r="L26" s="34"/>
      <c r="M26" s="34"/>
      <c r="N26" s="34"/>
      <c r="O26" s="34"/>
      <c r="P26" s="34"/>
      <c r="Q26" s="36" t="s">
        <v>34</v>
      </c>
      <c r="R26" s="37" t="n">
        <v>6</v>
      </c>
      <c r="S26" s="37" t="n">
        <v>5</v>
      </c>
      <c r="T26" s="36" t="s">
        <v>278</v>
      </c>
    </row>
    <row r="27" customFormat="false" ht="13.5" hidden="false" customHeight="true" outlineLevel="0" collapsed="false">
      <c r="A27" s="33" t="s">
        <v>279</v>
      </c>
      <c r="B27" s="26" t="s">
        <v>280</v>
      </c>
      <c r="C27" s="26" t="s">
        <v>281</v>
      </c>
      <c r="D27" s="26" t="s">
        <v>92</v>
      </c>
      <c r="E27" s="26" t="s">
        <v>171</v>
      </c>
      <c r="F27" s="25" t="s">
        <v>121</v>
      </c>
      <c r="G27" s="26" t="s">
        <v>165</v>
      </c>
      <c r="H27" s="26" t="s">
        <v>123</v>
      </c>
      <c r="I27" s="26" t="s">
        <v>282</v>
      </c>
      <c r="J27" s="26" t="s">
        <v>283</v>
      </c>
      <c r="L27" s="34"/>
      <c r="M27" s="34"/>
      <c r="N27" s="34"/>
      <c r="O27" s="34"/>
      <c r="P27" s="34"/>
      <c r="Q27" s="36" t="s">
        <v>35</v>
      </c>
      <c r="R27" s="37" t="n">
        <v>6</v>
      </c>
      <c r="S27" s="37" t="n">
        <v>1</v>
      </c>
      <c r="T27" s="36" t="s">
        <v>284</v>
      </c>
    </row>
    <row r="28" customFormat="false" ht="13.5" hidden="false" customHeight="true" outlineLevel="0" collapsed="false">
      <c r="A28" s="33" t="s">
        <v>285</v>
      </c>
      <c r="B28" s="26" t="s">
        <v>286</v>
      </c>
      <c r="C28" s="26" t="s">
        <v>287</v>
      </c>
      <c r="E28" s="26" t="s">
        <v>135</v>
      </c>
      <c r="F28" s="25" t="s">
        <v>121</v>
      </c>
      <c r="G28" s="26" t="s">
        <v>288</v>
      </c>
      <c r="H28" s="26" t="s">
        <v>123</v>
      </c>
      <c r="I28" s="26" t="s">
        <v>289</v>
      </c>
      <c r="J28" s="26" t="s">
        <v>290</v>
      </c>
      <c r="L28" s="34"/>
      <c r="M28" s="34"/>
      <c r="N28" s="34"/>
      <c r="O28" s="34"/>
      <c r="P28" s="34"/>
      <c r="Q28" s="36" t="s">
        <v>36</v>
      </c>
      <c r="R28" s="37" t="n">
        <v>4</v>
      </c>
      <c r="S28" s="37" t="n">
        <v>0</v>
      </c>
      <c r="T28" s="36" t="s">
        <v>291</v>
      </c>
    </row>
    <row r="29" customFormat="false" ht="13.5" hidden="false" customHeight="true" outlineLevel="0" collapsed="false">
      <c r="A29" s="33" t="s">
        <v>292</v>
      </c>
      <c r="B29" s="26" t="s">
        <v>293</v>
      </c>
      <c r="C29" s="26" t="s">
        <v>294</v>
      </c>
      <c r="D29" s="26" t="s">
        <v>92</v>
      </c>
      <c r="E29" s="26" t="s">
        <v>156</v>
      </c>
      <c r="F29" s="25" t="s">
        <v>121</v>
      </c>
      <c r="G29" s="26" t="s">
        <v>258</v>
      </c>
      <c r="H29" s="26" t="s">
        <v>123</v>
      </c>
      <c r="I29" s="26" t="s">
        <v>224</v>
      </c>
      <c r="L29" s="34"/>
      <c r="M29" s="34"/>
      <c r="N29" s="34"/>
      <c r="O29" s="34"/>
      <c r="P29" s="34"/>
      <c r="Q29" s="36" t="s">
        <v>38</v>
      </c>
      <c r="R29" s="37" t="n">
        <v>4</v>
      </c>
      <c r="S29" s="37" t="n">
        <v>2</v>
      </c>
      <c r="T29" s="36" t="s">
        <v>295</v>
      </c>
    </row>
    <row r="30" customFormat="false" ht="13.5" hidden="false" customHeight="true" outlineLevel="0" collapsed="false">
      <c r="A30" s="33" t="s">
        <v>296</v>
      </c>
      <c r="B30" s="26" t="s">
        <v>297</v>
      </c>
      <c r="C30" s="26" t="s">
        <v>298</v>
      </c>
      <c r="D30" s="26" t="s">
        <v>90</v>
      </c>
      <c r="F30" s="25" t="s">
        <v>121</v>
      </c>
      <c r="G30" s="26" t="s">
        <v>299</v>
      </c>
      <c r="H30" s="26" t="s">
        <v>123</v>
      </c>
      <c r="I30" s="26" t="s">
        <v>300</v>
      </c>
      <c r="J30" s="26" t="s">
        <v>290</v>
      </c>
      <c r="L30" s="34"/>
      <c r="M30" s="34"/>
      <c r="N30" s="34"/>
      <c r="O30" s="34"/>
      <c r="P30" s="34"/>
      <c r="Q30" s="36" t="s">
        <v>39</v>
      </c>
      <c r="R30" s="37" t="n">
        <v>3</v>
      </c>
      <c r="S30" s="37" t="n">
        <v>4</v>
      </c>
      <c r="T30" s="36" t="s">
        <v>301</v>
      </c>
    </row>
    <row r="31" customFormat="false" ht="13.5" hidden="false" customHeight="true" outlineLevel="0" collapsed="false">
      <c r="A31" s="33" t="s">
        <v>302</v>
      </c>
      <c r="B31" s="26" t="s">
        <v>303</v>
      </c>
      <c r="C31" s="26" t="s">
        <v>304</v>
      </c>
      <c r="E31" s="26" t="s">
        <v>156</v>
      </c>
      <c r="F31" s="25" t="s">
        <v>121</v>
      </c>
      <c r="G31" s="26" t="s">
        <v>305</v>
      </c>
      <c r="H31" s="26" t="s">
        <v>123</v>
      </c>
      <c r="I31" s="26" t="s">
        <v>300</v>
      </c>
      <c r="J31" s="26" t="s">
        <v>306</v>
      </c>
      <c r="K31" s="26" t="s">
        <v>307</v>
      </c>
      <c r="L31" s="34"/>
      <c r="M31" s="34"/>
      <c r="N31" s="34"/>
      <c r="O31" s="34"/>
      <c r="P31" s="34"/>
      <c r="Q31" s="36" t="s">
        <v>40</v>
      </c>
      <c r="R31" s="37" t="n">
        <v>5</v>
      </c>
      <c r="S31" s="37" t="n">
        <v>-1</v>
      </c>
      <c r="T31" s="36" t="s">
        <v>308</v>
      </c>
    </row>
    <row r="32" customFormat="false" ht="13.5" hidden="false" customHeight="true" outlineLevel="0" collapsed="false">
      <c r="A32" s="33" t="s">
        <v>309</v>
      </c>
      <c r="B32" s="26" t="s">
        <v>310</v>
      </c>
      <c r="C32" s="26" t="s">
        <v>311</v>
      </c>
      <c r="D32" s="26" t="s">
        <v>229</v>
      </c>
      <c r="E32" s="26" t="s">
        <v>312</v>
      </c>
      <c r="F32" s="25" t="s">
        <v>121</v>
      </c>
      <c r="G32" s="26" t="s">
        <v>313</v>
      </c>
      <c r="H32" s="26" t="s">
        <v>123</v>
      </c>
      <c r="I32" s="26" t="s">
        <v>180</v>
      </c>
      <c r="J32" s="26" t="s">
        <v>314</v>
      </c>
      <c r="L32" s="34"/>
      <c r="M32" s="34"/>
      <c r="N32" s="34"/>
      <c r="O32" s="34"/>
      <c r="P32" s="34"/>
      <c r="Q32" s="36" t="s">
        <v>41</v>
      </c>
      <c r="R32" s="37" t="n">
        <v>4</v>
      </c>
      <c r="S32" s="37" t="n">
        <v>-1</v>
      </c>
      <c r="T32" s="36" t="s">
        <v>315</v>
      </c>
    </row>
    <row r="33" customFormat="false" ht="13.5" hidden="false" customHeight="true" outlineLevel="0" collapsed="false">
      <c r="A33" s="33" t="s">
        <v>316</v>
      </c>
      <c r="B33" s="26" t="s">
        <v>317</v>
      </c>
      <c r="C33" s="26" t="s">
        <v>318</v>
      </c>
      <c r="E33" s="26" t="s">
        <v>319</v>
      </c>
      <c r="F33" s="25" t="s">
        <v>121</v>
      </c>
      <c r="G33" s="26" t="s">
        <v>320</v>
      </c>
      <c r="H33" s="26" t="s">
        <v>123</v>
      </c>
      <c r="I33" s="26" t="s">
        <v>321</v>
      </c>
      <c r="L33" s="34"/>
      <c r="M33" s="34"/>
      <c r="N33" s="34"/>
      <c r="O33" s="34"/>
      <c r="P33" s="34"/>
      <c r="Q33" s="36" t="s">
        <v>42</v>
      </c>
      <c r="R33" s="37" t="n">
        <v>5</v>
      </c>
      <c r="S33" s="37" t="n">
        <v>5</v>
      </c>
      <c r="T33" s="36" t="s">
        <v>322</v>
      </c>
    </row>
    <row r="34" customFormat="false" ht="13.5" hidden="false" customHeight="true" outlineLevel="0" collapsed="false">
      <c r="A34" s="33" t="s">
        <v>323</v>
      </c>
      <c r="B34" s="26" t="s">
        <v>324</v>
      </c>
      <c r="C34" s="26" t="s">
        <v>325</v>
      </c>
      <c r="E34" s="26" t="s">
        <v>326</v>
      </c>
      <c r="F34" s="25" t="s">
        <v>121</v>
      </c>
      <c r="G34" s="26" t="s">
        <v>327</v>
      </c>
      <c r="H34" s="26" t="s">
        <v>223</v>
      </c>
      <c r="I34" s="26" t="s">
        <v>328</v>
      </c>
      <c r="J34" s="26" t="s">
        <v>307</v>
      </c>
      <c r="L34" s="34"/>
      <c r="M34" s="34"/>
      <c r="N34" s="34"/>
      <c r="O34" s="34"/>
      <c r="P34" s="34"/>
      <c r="Q34" s="36" t="s">
        <v>43</v>
      </c>
      <c r="R34" s="37" t="n">
        <v>5</v>
      </c>
      <c r="S34" s="37" t="n">
        <v>3</v>
      </c>
      <c r="T34" s="36" t="s">
        <v>329</v>
      </c>
    </row>
    <row r="35" customFormat="false" ht="13.5" hidden="false" customHeight="true" outlineLevel="0" collapsed="false">
      <c r="A35" s="33" t="s">
        <v>330</v>
      </c>
      <c r="B35" s="26" t="s">
        <v>331</v>
      </c>
      <c r="C35" s="26" t="s">
        <v>332</v>
      </c>
      <c r="D35" s="26" t="s">
        <v>92</v>
      </c>
      <c r="F35" s="25" t="s">
        <v>121</v>
      </c>
      <c r="G35" s="26" t="s">
        <v>333</v>
      </c>
      <c r="H35" s="26" t="s">
        <v>223</v>
      </c>
      <c r="I35" s="26" t="s">
        <v>166</v>
      </c>
      <c r="L35" s="34"/>
      <c r="M35" s="34"/>
      <c r="N35" s="34"/>
      <c r="O35" s="34"/>
      <c r="P35" s="34"/>
      <c r="Q35" s="36" t="s">
        <v>46</v>
      </c>
      <c r="R35" s="37" t="n">
        <v>2</v>
      </c>
      <c r="S35" s="37" t="n">
        <v>3</v>
      </c>
      <c r="T35" s="36" t="s">
        <v>334</v>
      </c>
    </row>
    <row r="36" customFormat="false" ht="13.5" hidden="false" customHeight="true" outlineLevel="0" collapsed="false">
      <c r="A36" s="33" t="s">
        <v>335</v>
      </c>
      <c r="B36" s="26" t="s">
        <v>336</v>
      </c>
      <c r="C36" s="26" t="s">
        <v>337</v>
      </c>
      <c r="E36" s="26" t="s">
        <v>338</v>
      </c>
      <c r="F36" s="25" t="s">
        <v>121</v>
      </c>
      <c r="G36" s="26" t="s">
        <v>165</v>
      </c>
      <c r="H36" s="26" t="s">
        <v>223</v>
      </c>
      <c r="I36" s="26" t="s">
        <v>158</v>
      </c>
      <c r="L36" s="34"/>
      <c r="M36" s="34"/>
      <c r="N36" s="34"/>
      <c r="O36" s="34"/>
      <c r="P36" s="34"/>
      <c r="Q36" s="36" t="s">
        <v>47</v>
      </c>
      <c r="R36" s="37" t="n">
        <v>1</v>
      </c>
      <c r="S36" s="37" t="n">
        <v>1</v>
      </c>
      <c r="T36" s="36" t="s">
        <v>339</v>
      </c>
    </row>
    <row r="37" customFormat="false" ht="13.5" hidden="false" customHeight="true" outlineLevel="0" collapsed="false">
      <c r="A37" s="33" t="s">
        <v>340</v>
      </c>
      <c r="B37" s="26" t="s">
        <v>341</v>
      </c>
      <c r="C37" s="26" t="s">
        <v>342</v>
      </c>
      <c r="E37" s="26" t="s">
        <v>343</v>
      </c>
      <c r="F37" s="25" t="s">
        <v>121</v>
      </c>
      <c r="G37" s="26" t="s">
        <v>344</v>
      </c>
      <c r="H37" s="26" t="s">
        <v>223</v>
      </c>
      <c r="I37" s="26" t="s">
        <v>277</v>
      </c>
      <c r="L37" s="34"/>
      <c r="M37" s="34"/>
      <c r="N37" s="34"/>
      <c r="O37" s="34"/>
      <c r="P37" s="34"/>
      <c r="Q37" s="36" t="s">
        <v>48</v>
      </c>
      <c r="R37" s="37" t="n">
        <v>0</v>
      </c>
      <c r="S37" s="37" t="n">
        <v>2</v>
      </c>
      <c r="T37" s="36" t="s">
        <v>345</v>
      </c>
    </row>
    <row r="38" customFormat="false" ht="13.5" hidden="false" customHeight="true" outlineLevel="0" collapsed="false">
      <c r="A38" s="33" t="s">
        <v>346</v>
      </c>
      <c r="B38" s="26" t="s">
        <v>347</v>
      </c>
      <c r="C38" s="26" t="s">
        <v>348</v>
      </c>
      <c r="D38" s="26" t="s">
        <v>92</v>
      </c>
      <c r="E38" s="26" t="s">
        <v>349</v>
      </c>
      <c r="F38" s="25" t="s">
        <v>121</v>
      </c>
      <c r="G38" s="26" t="s">
        <v>238</v>
      </c>
      <c r="H38" s="26" t="s">
        <v>120</v>
      </c>
      <c r="I38" s="26" t="s">
        <v>263</v>
      </c>
      <c r="L38" s="34"/>
      <c r="M38" s="34"/>
      <c r="N38" s="34"/>
      <c r="O38" s="34"/>
      <c r="P38" s="34"/>
      <c r="Q38" s="36" t="s">
        <v>50</v>
      </c>
      <c r="R38" s="37" t="n">
        <v>0</v>
      </c>
      <c r="S38" s="37" t="n">
        <v>0</v>
      </c>
      <c r="T38" s="36" t="s">
        <v>350</v>
      </c>
    </row>
    <row r="39" customFormat="false" ht="13.5" hidden="false" customHeight="true" outlineLevel="0" collapsed="false">
      <c r="A39" s="33" t="s">
        <v>351</v>
      </c>
      <c r="B39" s="26" t="s">
        <v>352</v>
      </c>
      <c r="C39" s="26" t="s">
        <v>353</v>
      </c>
      <c r="E39" s="26" t="s">
        <v>354</v>
      </c>
      <c r="F39" s="25" t="s">
        <v>121</v>
      </c>
      <c r="G39" s="26" t="s">
        <v>258</v>
      </c>
      <c r="H39" s="26" t="s">
        <v>223</v>
      </c>
      <c r="I39" s="26" t="s">
        <v>263</v>
      </c>
      <c r="L39" s="34"/>
      <c r="M39" s="34"/>
      <c r="N39" s="34"/>
      <c r="O39" s="34"/>
      <c r="P39" s="34"/>
      <c r="Q39" s="36" t="s">
        <v>51</v>
      </c>
      <c r="R39" s="37" t="n">
        <v>4</v>
      </c>
      <c r="S39" s="37" t="n">
        <v>4</v>
      </c>
      <c r="T39" s="36" t="s">
        <v>355</v>
      </c>
    </row>
    <row r="40" customFormat="false" ht="13.5" hidden="false" customHeight="true" outlineLevel="0" collapsed="false">
      <c r="A40" s="33" t="s">
        <v>356</v>
      </c>
      <c r="B40" s="26" t="s">
        <v>357</v>
      </c>
      <c r="C40" s="26" t="s">
        <v>358</v>
      </c>
      <c r="D40" s="26" t="s">
        <v>229</v>
      </c>
      <c r="E40" s="26" t="s">
        <v>156</v>
      </c>
      <c r="F40" s="25" t="s">
        <v>121</v>
      </c>
      <c r="G40" s="26" t="s">
        <v>359</v>
      </c>
      <c r="H40" s="26" t="s">
        <v>123</v>
      </c>
      <c r="I40" s="26" t="s">
        <v>130</v>
      </c>
      <c r="L40" s="34"/>
      <c r="M40" s="34"/>
      <c r="N40" s="34"/>
      <c r="O40" s="34"/>
      <c r="P40" s="34"/>
      <c r="Q40" s="36" t="s">
        <v>52</v>
      </c>
      <c r="R40" s="37" t="n">
        <v>6</v>
      </c>
      <c r="S40" s="37" t="n">
        <v>4</v>
      </c>
      <c r="T40" s="36" t="s">
        <v>360</v>
      </c>
    </row>
    <row r="41" customFormat="false" ht="13.5" hidden="false" customHeight="true" outlineLevel="0" collapsed="false">
      <c r="A41" s="33" t="s">
        <v>361</v>
      </c>
      <c r="B41" s="26" t="s">
        <v>362</v>
      </c>
      <c r="C41" s="26" t="s">
        <v>363</v>
      </c>
      <c r="E41" s="26" t="s">
        <v>312</v>
      </c>
      <c r="F41" s="25" t="s">
        <v>121</v>
      </c>
      <c r="G41" s="26" t="s">
        <v>299</v>
      </c>
      <c r="H41" s="26" t="s">
        <v>123</v>
      </c>
      <c r="I41" s="26" t="s">
        <v>180</v>
      </c>
      <c r="L41" s="34"/>
      <c r="M41" s="34"/>
      <c r="N41" s="34"/>
      <c r="O41" s="34"/>
      <c r="P41" s="34"/>
      <c r="Q41" s="36" t="s">
        <v>53</v>
      </c>
      <c r="R41" s="37" t="n">
        <v>0</v>
      </c>
      <c r="S41" s="37" t="n">
        <v>4</v>
      </c>
      <c r="T41" s="36" t="s">
        <v>364</v>
      </c>
    </row>
    <row r="42" customFormat="false" ht="13.5" hidden="false" customHeight="true" outlineLevel="0" collapsed="false">
      <c r="A42" s="33" t="s">
        <v>365</v>
      </c>
      <c r="B42" s="26" t="s">
        <v>366</v>
      </c>
      <c r="C42" s="26" t="s">
        <v>367</v>
      </c>
      <c r="D42" s="26" t="s">
        <v>90</v>
      </c>
      <c r="F42" s="25" t="s">
        <v>121</v>
      </c>
      <c r="G42" s="26" t="s">
        <v>368</v>
      </c>
      <c r="H42" s="26" t="s">
        <v>123</v>
      </c>
      <c r="I42" s="26" t="s">
        <v>269</v>
      </c>
      <c r="J42" s="26" t="s">
        <v>245</v>
      </c>
      <c r="L42" s="34"/>
      <c r="M42" s="34"/>
      <c r="N42" s="34"/>
      <c r="O42" s="34"/>
      <c r="P42" s="34"/>
      <c r="Q42" s="36" t="s">
        <v>55</v>
      </c>
      <c r="R42" s="37" t="n">
        <v>0</v>
      </c>
      <c r="S42" s="37" t="n">
        <v>1</v>
      </c>
      <c r="T42" s="36" t="s">
        <v>369</v>
      </c>
    </row>
    <row r="43" customFormat="false" ht="13.5" hidden="false" customHeight="true" outlineLevel="0" collapsed="false">
      <c r="A43" s="33" t="s">
        <v>370</v>
      </c>
      <c r="B43" s="26" t="s">
        <v>371</v>
      </c>
      <c r="C43" s="26" t="s">
        <v>372</v>
      </c>
      <c r="D43" s="26" t="s">
        <v>92</v>
      </c>
      <c r="E43" s="26" t="s">
        <v>156</v>
      </c>
      <c r="F43" s="25" t="s">
        <v>121</v>
      </c>
      <c r="G43" s="26" t="s">
        <v>373</v>
      </c>
      <c r="H43" s="26" t="s">
        <v>123</v>
      </c>
      <c r="I43" s="26" t="s">
        <v>124</v>
      </c>
      <c r="L43" s="34"/>
      <c r="M43" s="34"/>
      <c r="N43" s="34"/>
      <c r="O43" s="34"/>
      <c r="P43" s="34"/>
      <c r="Q43" s="36" t="s">
        <v>60</v>
      </c>
      <c r="R43" s="37" t="n">
        <v>1</v>
      </c>
      <c r="S43" s="37" t="n">
        <v>2</v>
      </c>
      <c r="T43" s="36" t="s">
        <v>374</v>
      </c>
    </row>
    <row r="44" customFormat="false" ht="13.5" hidden="false" customHeight="true" outlineLevel="0" collapsed="false">
      <c r="A44" s="33" t="s">
        <v>375</v>
      </c>
      <c r="B44" s="26" t="s">
        <v>376</v>
      </c>
      <c r="C44" s="26" t="s">
        <v>377</v>
      </c>
      <c r="D44" s="26" t="s">
        <v>143</v>
      </c>
      <c r="E44" s="26" t="s">
        <v>135</v>
      </c>
      <c r="F44" s="25" t="s">
        <v>121</v>
      </c>
      <c r="G44" s="26" t="s">
        <v>179</v>
      </c>
      <c r="H44" s="26" t="s">
        <v>223</v>
      </c>
      <c r="I44" s="26" t="s">
        <v>378</v>
      </c>
      <c r="J44" s="26" t="s">
        <v>379</v>
      </c>
      <c r="L44" s="34"/>
      <c r="M44" s="34"/>
      <c r="N44" s="34"/>
      <c r="O44" s="34"/>
      <c r="P44" s="34"/>
      <c r="Q44" s="36" t="s">
        <v>61</v>
      </c>
      <c r="R44" s="37" t="n">
        <v>3</v>
      </c>
      <c r="S44" s="37" t="n">
        <v>0</v>
      </c>
      <c r="T44" s="36" t="s">
        <v>380</v>
      </c>
    </row>
    <row r="45" customFormat="false" ht="13.5" hidden="false" customHeight="true" outlineLevel="0" collapsed="false">
      <c r="A45" s="33" t="s">
        <v>381</v>
      </c>
      <c r="B45" s="26" t="s">
        <v>382</v>
      </c>
      <c r="C45" s="26" t="s">
        <v>383</v>
      </c>
      <c r="D45" s="26" t="s">
        <v>92</v>
      </c>
      <c r="F45" s="25" t="s">
        <v>121</v>
      </c>
      <c r="G45" s="26" t="s">
        <v>384</v>
      </c>
      <c r="H45" s="26" t="s">
        <v>120</v>
      </c>
      <c r="I45" s="26" t="s">
        <v>328</v>
      </c>
      <c r="L45" s="34"/>
      <c r="M45" s="34"/>
      <c r="N45" s="34"/>
      <c r="O45" s="34"/>
      <c r="P45" s="34"/>
      <c r="Q45" s="36" t="s">
        <v>64</v>
      </c>
      <c r="R45" s="37" t="n">
        <v>3</v>
      </c>
      <c r="S45" s="37" t="n">
        <v>2</v>
      </c>
      <c r="T45" s="36" t="s">
        <v>385</v>
      </c>
    </row>
    <row r="46" customFormat="false" ht="13.5" hidden="false" customHeight="true" outlineLevel="0" collapsed="false">
      <c r="A46" s="33" t="s">
        <v>386</v>
      </c>
      <c r="B46" s="26" t="s">
        <v>387</v>
      </c>
      <c r="C46" s="26" t="s">
        <v>388</v>
      </c>
      <c r="D46" s="26" t="s">
        <v>92</v>
      </c>
      <c r="E46" s="26" t="s">
        <v>156</v>
      </c>
      <c r="F46" s="25" t="s">
        <v>121</v>
      </c>
      <c r="G46" s="26" t="s">
        <v>389</v>
      </c>
      <c r="H46" s="26" t="s">
        <v>120</v>
      </c>
      <c r="I46" s="26" t="s">
        <v>328</v>
      </c>
      <c r="L46" s="34"/>
      <c r="M46" s="34"/>
      <c r="N46" s="34"/>
      <c r="O46" s="34"/>
      <c r="P46" s="34"/>
    </row>
    <row r="47" customFormat="false" ht="13.5" hidden="false" customHeight="true" outlineLevel="0" collapsed="false">
      <c r="A47" s="33" t="s">
        <v>390</v>
      </c>
      <c r="B47" s="26" t="s">
        <v>391</v>
      </c>
      <c r="C47" s="26" t="s">
        <v>392</v>
      </c>
      <c r="F47" s="25" t="s">
        <v>121</v>
      </c>
      <c r="G47" s="26" t="s">
        <v>393</v>
      </c>
      <c r="H47" s="26" t="s">
        <v>223</v>
      </c>
      <c r="I47" s="26" t="s">
        <v>394</v>
      </c>
      <c r="J47" s="26" t="s">
        <v>269</v>
      </c>
      <c r="L47" s="34"/>
      <c r="M47" s="34"/>
      <c r="N47" s="34"/>
      <c r="O47" s="34"/>
      <c r="P47" s="34"/>
    </row>
    <row r="48" customFormat="false" ht="13.5" hidden="false" customHeight="true" outlineLevel="0" collapsed="false">
      <c r="A48" s="33" t="s">
        <v>395</v>
      </c>
      <c r="B48" s="26" t="s">
        <v>396</v>
      </c>
      <c r="C48" s="26" t="s">
        <v>397</v>
      </c>
      <c r="E48" s="26" t="s">
        <v>156</v>
      </c>
      <c r="F48" s="25" t="s">
        <v>121</v>
      </c>
      <c r="G48" s="26" t="s">
        <v>122</v>
      </c>
      <c r="H48" s="26" t="s">
        <v>223</v>
      </c>
      <c r="I48" s="26" t="s">
        <v>398</v>
      </c>
      <c r="L48" s="34"/>
      <c r="M48" s="34"/>
      <c r="N48" s="34"/>
      <c r="O48" s="34"/>
      <c r="P48" s="34"/>
    </row>
    <row r="49" customFormat="false" ht="13.5" hidden="false" customHeight="true" outlineLevel="0" collapsed="false">
      <c r="A49" s="33" t="s">
        <v>399</v>
      </c>
      <c r="B49" s="26" t="s">
        <v>400</v>
      </c>
      <c r="C49" s="26" t="s">
        <v>401</v>
      </c>
      <c r="D49" s="26" t="s">
        <v>143</v>
      </c>
      <c r="E49" s="26" t="s">
        <v>120</v>
      </c>
      <c r="F49" s="25" t="s">
        <v>121</v>
      </c>
      <c r="G49" s="26" t="s">
        <v>230</v>
      </c>
      <c r="H49" s="26" t="s">
        <v>223</v>
      </c>
      <c r="I49" s="26" t="s">
        <v>402</v>
      </c>
      <c r="L49" s="34"/>
      <c r="M49" s="34"/>
      <c r="N49" s="34"/>
      <c r="O49" s="34"/>
      <c r="P49" s="34"/>
    </row>
    <row r="50" customFormat="false" ht="13.5" hidden="false" customHeight="true" outlineLevel="0" collapsed="false">
      <c r="A50" s="33" t="s">
        <v>403</v>
      </c>
      <c r="B50" s="26" t="s">
        <v>404</v>
      </c>
      <c r="C50" s="26" t="s">
        <v>405</v>
      </c>
      <c r="E50" s="26" t="s">
        <v>135</v>
      </c>
      <c r="F50" s="25" t="s">
        <v>121</v>
      </c>
      <c r="G50" s="26" t="s">
        <v>406</v>
      </c>
      <c r="H50" s="26" t="s">
        <v>120</v>
      </c>
      <c r="I50" s="26" t="s">
        <v>180</v>
      </c>
      <c r="L50" s="34"/>
      <c r="M50" s="34"/>
      <c r="N50" s="34"/>
      <c r="O50" s="34"/>
      <c r="P50" s="34"/>
    </row>
    <row r="51" customFormat="false" ht="13.5" hidden="false" customHeight="true" outlineLevel="0" collapsed="false">
      <c r="A51" s="33" t="s">
        <v>407</v>
      </c>
      <c r="B51" s="26" t="s">
        <v>408</v>
      </c>
      <c r="C51" s="26" t="s">
        <v>409</v>
      </c>
      <c r="E51" s="26" t="s">
        <v>156</v>
      </c>
      <c r="F51" s="25" t="s">
        <v>121</v>
      </c>
      <c r="G51" s="26" t="s">
        <v>410</v>
      </c>
      <c r="H51" s="26" t="s">
        <v>223</v>
      </c>
      <c r="I51" s="26" t="s">
        <v>411</v>
      </c>
      <c r="L51" s="34"/>
      <c r="M51" s="34"/>
      <c r="N51" s="34"/>
      <c r="O51" s="34"/>
      <c r="P51" s="34"/>
    </row>
    <row r="52" customFormat="false" ht="13.5" hidden="false" customHeight="true" outlineLevel="0" collapsed="false">
      <c r="A52" s="33" t="s">
        <v>412</v>
      </c>
      <c r="B52" s="26" t="s">
        <v>413</v>
      </c>
      <c r="C52" s="26" t="s">
        <v>414</v>
      </c>
      <c r="E52" s="26" t="s">
        <v>191</v>
      </c>
      <c r="F52" s="25" t="s">
        <v>121</v>
      </c>
      <c r="G52" s="26" t="s">
        <v>415</v>
      </c>
      <c r="H52" s="26" t="s">
        <v>223</v>
      </c>
      <c r="I52" s="26" t="s">
        <v>300</v>
      </c>
      <c r="L52" s="34"/>
      <c r="M52" s="34"/>
      <c r="N52" s="34"/>
      <c r="O52" s="34"/>
      <c r="P52" s="34"/>
    </row>
    <row r="53" customFormat="false" ht="13.5" hidden="false" customHeight="true" outlineLevel="0" collapsed="false">
      <c r="A53" s="33" t="s">
        <v>416</v>
      </c>
      <c r="B53" s="26" t="s">
        <v>417</v>
      </c>
      <c r="C53" s="26" t="s">
        <v>418</v>
      </c>
      <c r="D53" s="26" t="s">
        <v>92</v>
      </c>
      <c r="E53" s="26" t="s">
        <v>135</v>
      </c>
      <c r="F53" s="25" t="s">
        <v>121</v>
      </c>
      <c r="G53" s="26" t="s">
        <v>268</v>
      </c>
      <c r="H53" s="26" t="s">
        <v>223</v>
      </c>
      <c r="I53" s="26" t="s">
        <v>130</v>
      </c>
      <c r="L53" s="34"/>
      <c r="M53" s="34"/>
      <c r="N53" s="34"/>
      <c r="O53" s="34"/>
      <c r="P53" s="34"/>
    </row>
    <row r="54" customFormat="false" ht="13.5" hidden="false" customHeight="true" outlineLevel="0" collapsed="false">
      <c r="A54" s="33" t="s">
        <v>419</v>
      </c>
      <c r="B54" s="26" t="s">
        <v>420</v>
      </c>
      <c r="C54" s="26" t="s">
        <v>421</v>
      </c>
      <c r="D54" s="26" t="s">
        <v>90</v>
      </c>
      <c r="E54" s="26" t="s">
        <v>422</v>
      </c>
      <c r="F54" s="25" t="s">
        <v>121</v>
      </c>
      <c r="G54" s="26" t="s">
        <v>423</v>
      </c>
      <c r="H54" s="26" t="s">
        <v>123</v>
      </c>
      <c r="I54" s="26" t="s">
        <v>263</v>
      </c>
      <c r="L54" s="34"/>
      <c r="M54" s="34"/>
      <c r="N54" s="34"/>
      <c r="O54" s="34"/>
      <c r="P54" s="34"/>
    </row>
    <row r="55" customFormat="false" ht="13.5" hidden="false" customHeight="true" outlineLevel="0" collapsed="false">
      <c r="A55" s="33" t="s">
        <v>424</v>
      </c>
      <c r="B55" s="26" t="s">
        <v>425</v>
      </c>
      <c r="C55" s="26" t="s">
        <v>426</v>
      </c>
      <c r="D55" s="26" t="s">
        <v>229</v>
      </c>
      <c r="E55" s="26" t="s">
        <v>156</v>
      </c>
      <c r="F55" s="25" t="s">
        <v>121</v>
      </c>
      <c r="G55" s="26" t="s">
        <v>427</v>
      </c>
      <c r="H55" s="26" t="s">
        <v>123</v>
      </c>
      <c r="I55" s="26" t="s">
        <v>411</v>
      </c>
      <c r="J55" s="26" t="s">
        <v>379</v>
      </c>
      <c r="L55" s="34"/>
      <c r="M55" s="34"/>
      <c r="N55" s="34"/>
      <c r="O55" s="34"/>
      <c r="P55" s="34"/>
    </row>
    <row r="56" customFormat="false" ht="13.5" hidden="false" customHeight="true" outlineLevel="0" collapsed="false">
      <c r="A56" s="33" t="s">
        <v>428</v>
      </c>
      <c r="B56" s="26" t="s">
        <v>429</v>
      </c>
      <c r="C56" s="26" t="s">
        <v>430</v>
      </c>
      <c r="E56" s="26" t="s">
        <v>156</v>
      </c>
      <c r="F56" s="25" t="s">
        <v>121</v>
      </c>
      <c r="G56" s="26" t="s">
        <v>431</v>
      </c>
      <c r="H56" s="26" t="s">
        <v>123</v>
      </c>
      <c r="I56" s="26" t="s">
        <v>130</v>
      </c>
      <c r="L56" s="34"/>
      <c r="M56" s="34"/>
      <c r="N56" s="34"/>
      <c r="O56" s="34"/>
      <c r="P56" s="34"/>
    </row>
    <row r="57" customFormat="false" ht="13.5" hidden="false" customHeight="true" outlineLevel="0" collapsed="false">
      <c r="A57" s="33" t="s">
        <v>432</v>
      </c>
      <c r="B57" s="26" t="s">
        <v>433</v>
      </c>
      <c r="C57" s="26" t="s">
        <v>434</v>
      </c>
      <c r="E57" s="26" t="s">
        <v>120</v>
      </c>
      <c r="F57" s="25" t="s">
        <v>121</v>
      </c>
      <c r="G57" s="26" t="s">
        <v>198</v>
      </c>
      <c r="H57" s="26" t="s">
        <v>123</v>
      </c>
      <c r="I57" s="26" t="s">
        <v>130</v>
      </c>
      <c r="J57" s="26" t="s">
        <v>307</v>
      </c>
      <c r="L57" s="34"/>
      <c r="M57" s="34"/>
      <c r="N57" s="34"/>
      <c r="O57" s="34"/>
      <c r="P57" s="34"/>
    </row>
    <row r="58" customFormat="false" ht="13.5" hidden="false" customHeight="true" outlineLevel="0" collapsed="false">
      <c r="A58" s="33" t="s">
        <v>435</v>
      </c>
      <c r="B58" s="26" t="s">
        <v>436</v>
      </c>
      <c r="C58" s="26" t="s">
        <v>437</v>
      </c>
      <c r="D58" s="26" t="s">
        <v>229</v>
      </c>
      <c r="E58" s="26" t="s">
        <v>156</v>
      </c>
      <c r="F58" s="25" t="s">
        <v>121</v>
      </c>
      <c r="G58" s="26" t="s">
        <v>438</v>
      </c>
      <c r="H58" s="26" t="s">
        <v>120</v>
      </c>
      <c r="I58" s="26" t="s">
        <v>328</v>
      </c>
      <c r="L58" s="34"/>
      <c r="M58" s="34"/>
      <c r="N58" s="34"/>
      <c r="O58" s="34"/>
      <c r="P58" s="34"/>
    </row>
    <row r="59" customFormat="false" ht="13.5" hidden="false" customHeight="true" outlineLevel="0" collapsed="false">
      <c r="A59" s="33" t="s">
        <v>439</v>
      </c>
      <c r="B59" s="26" t="s">
        <v>440</v>
      </c>
      <c r="C59" s="26" t="s">
        <v>441</v>
      </c>
      <c r="D59" s="26" t="s">
        <v>143</v>
      </c>
      <c r="E59" s="26" t="s">
        <v>442</v>
      </c>
      <c r="F59" s="25" t="s">
        <v>121</v>
      </c>
      <c r="G59" s="26" t="s">
        <v>443</v>
      </c>
      <c r="H59" s="26" t="s">
        <v>223</v>
      </c>
      <c r="I59" s="26" t="s">
        <v>277</v>
      </c>
      <c r="J59" s="26" t="s">
        <v>245</v>
      </c>
      <c r="L59" s="34"/>
      <c r="M59" s="34"/>
      <c r="N59" s="34"/>
      <c r="O59" s="34"/>
      <c r="P59" s="34"/>
    </row>
    <row r="60" customFormat="false" ht="13.5" hidden="false" customHeight="true" outlineLevel="0" collapsed="false">
      <c r="A60" s="33" t="s">
        <v>444</v>
      </c>
      <c r="B60" s="26" t="s">
        <v>445</v>
      </c>
      <c r="C60" s="26" t="s">
        <v>446</v>
      </c>
      <c r="D60" s="26" t="s">
        <v>143</v>
      </c>
      <c r="E60" s="26" t="s">
        <v>144</v>
      </c>
      <c r="F60" s="25" t="s">
        <v>121</v>
      </c>
      <c r="G60" s="26" t="s">
        <v>443</v>
      </c>
      <c r="H60" s="26" t="s">
        <v>120</v>
      </c>
      <c r="I60" s="26" t="s">
        <v>224</v>
      </c>
      <c r="J60" s="26" t="s">
        <v>245</v>
      </c>
      <c r="L60" s="34"/>
      <c r="M60" s="34"/>
      <c r="N60" s="34"/>
      <c r="O60" s="34"/>
      <c r="P60" s="34"/>
    </row>
    <row r="61" customFormat="false" ht="13.5" hidden="false" customHeight="true" outlineLevel="0" collapsed="false">
      <c r="A61" s="33" t="s">
        <v>447</v>
      </c>
      <c r="B61" s="26" t="s">
        <v>448</v>
      </c>
      <c r="C61" s="26" t="s">
        <v>449</v>
      </c>
      <c r="E61" s="26" t="s">
        <v>144</v>
      </c>
      <c r="F61" s="25" t="s">
        <v>121</v>
      </c>
      <c r="G61" s="26" t="s">
        <v>450</v>
      </c>
      <c r="H61" s="26" t="s">
        <v>120</v>
      </c>
      <c r="I61" s="26" t="s">
        <v>451</v>
      </c>
      <c r="L61" s="34"/>
      <c r="M61" s="34"/>
      <c r="N61" s="34"/>
      <c r="O61" s="34"/>
      <c r="P61" s="34"/>
    </row>
    <row r="62" customFormat="false" ht="13.5" hidden="false" customHeight="true" outlineLevel="0" collapsed="false">
      <c r="A62" s="33" t="s">
        <v>452</v>
      </c>
      <c r="B62" s="26" t="s">
        <v>453</v>
      </c>
      <c r="C62" s="26" t="s">
        <v>454</v>
      </c>
      <c r="E62" s="26" t="s">
        <v>135</v>
      </c>
      <c r="F62" s="25" t="s">
        <v>121</v>
      </c>
      <c r="G62" s="26" t="s">
        <v>455</v>
      </c>
      <c r="H62" s="26" t="s">
        <v>223</v>
      </c>
      <c r="I62" s="26" t="s">
        <v>180</v>
      </c>
      <c r="L62" s="34"/>
      <c r="M62" s="34"/>
      <c r="N62" s="34"/>
      <c r="O62" s="34"/>
      <c r="P62" s="34"/>
    </row>
    <row r="63" customFormat="false" ht="13.5" hidden="false" customHeight="true" outlineLevel="0" collapsed="false">
      <c r="A63" s="33" t="s">
        <v>456</v>
      </c>
      <c r="B63" s="26" t="s">
        <v>457</v>
      </c>
      <c r="C63" s="26" t="s">
        <v>458</v>
      </c>
      <c r="E63" s="26" t="s">
        <v>156</v>
      </c>
      <c r="F63" s="25" t="s">
        <v>121</v>
      </c>
      <c r="G63" s="26" t="s">
        <v>122</v>
      </c>
      <c r="H63" s="26" t="s">
        <v>120</v>
      </c>
      <c r="I63" s="26" t="s">
        <v>180</v>
      </c>
      <c r="L63" s="34"/>
      <c r="M63" s="34"/>
      <c r="N63" s="34"/>
      <c r="O63" s="34"/>
      <c r="P63" s="34"/>
    </row>
    <row r="64" customFormat="false" ht="13.5" hidden="false" customHeight="true" outlineLevel="0" collapsed="false">
      <c r="A64" s="33" t="s">
        <v>459</v>
      </c>
      <c r="B64" s="26" t="s">
        <v>460</v>
      </c>
      <c r="C64" s="26" t="s">
        <v>461</v>
      </c>
      <c r="E64" s="26" t="s">
        <v>135</v>
      </c>
      <c r="F64" s="25" t="s">
        <v>121</v>
      </c>
      <c r="G64" s="26" t="s">
        <v>462</v>
      </c>
      <c r="H64" s="26" t="s">
        <v>223</v>
      </c>
      <c r="I64" s="26" t="s">
        <v>199</v>
      </c>
      <c r="L64" s="34"/>
      <c r="M64" s="34"/>
      <c r="N64" s="34"/>
      <c r="O64" s="34"/>
      <c r="P64" s="34"/>
    </row>
    <row r="65" customFormat="false" ht="13.5" hidden="false" customHeight="true" outlineLevel="0" collapsed="false">
      <c r="A65" s="33" t="s">
        <v>463</v>
      </c>
      <c r="B65" s="26" t="s">
        <v>464</v>
      </c>
      <c r="C65" s="26" t="s">
        <v>465</v>
      </c>
      <c r="E65" s="26" t="s">
        <v>156</v>
      </c>
      <c r="F65" s="25" t="s">
        <v>121</v>
      </c>
      <c r="G65" s="26" t="s">
        <v>466</v>
      </c>
      <c r="H65" s="26" t="s">
        <v>223</v>
      </c>
      <c r="I65" s="26" t="s">
        <v>467</v>
      </c>
      <c r="J65" s="26" t="s">
        <v>283</v>
      </c>
      <c r="L65" s="34"/>
      <c r="M65" s="34"/>
      <c r="N65" s="34"/>
      <c r="O65" s="34"/>
      <c r="P65" s="34"/>
    </row>
    <row r="66" customFormat="false" ht="13.5" hidden="false" customHeight="true" outlineLevel="0" collapsed="false">
      <c r="A66" s="33" t="s">
        <v>468</v>
      </c>
      <c r="B66" s="26" t="s">
        <v>469</v>
      </c>
      <c r="C66" s="26" t="s">
        <v>470</v>
      </c>
      <c r="D66" s="26" t="s">
        <v>143</v>
      </c>
      <c r="E66" s="26" t="s">
        <v>156</v>
      </c>
      <c r="F66" s="25" t="s">
        <v>121</v>
      </c>
      <c r="G66" s="26" t="s">
        <v>344</v>
      </c>
      <c r="H66" s="26" t="s">
        <v>120</v>
      </c>
      <c r="I66" s="26" t="s">
        <v>224</v>
      </c>
      <c r="L66" s="34"/>
      <c r="M66" s="34"/>
      <c r="N66" s="34"/>
      <c r="O66" s="34"/>
      <c r="P66" s="34"/>
    </row>
    <row r="67" customFormat="false" ht="13.5" hidden="false" customHeight="true" outlineLevel="0" collapsed="false">
      <c r="A67" s="33" t="s">
        <v>471</v>
      </c>
      <c r="B67" s="26" t="s">
        <v>472</v>
      </c>
      <c r="C67" s="26" t="s">
        <v>473</v>
      </c>
      <c r="D67" s="26" t="s">
        <v>90</v>
      </c>
      <c r="E67" s="26" t="s">
        <v>209</v>
      </c>
      <c r="F67" s="25" t="s">
        <v>121</v>
      </c>
      <c r="G67" s="26" t="s">
        <v>474</v>
      </c>
      <c r="H67" s="26" t="s">
        <v>223</v>
      </c>
      <c r="I67" s="26" t="s">
        <v>180</v>
      </c>
      <c r="L67" s="34"/>
      <c r="M67" s="34"/>
      <c r="N67" s="34"/>
      <c r="O67" s="34"/>
      <c r="P67" s="34"/>
    </row>
    <row r="68" customFormat="false" ht="13.5" hidden="false" customHeight="true" outlineLevel="0" collapsed="false">
      <c r="A68" s="33" t="s">
        <v>475</v>
      </c>
      <c r="B68" s="26" t="s">
        <v>476</v>
      </c>
      <c r="C68" s="26" t="s">
        <v>477</v>
      </c>
      <c r="E68" s="26" t="s">
        <v>144</v>
      </c>
      <c r="F68" s="25" t="s">
        <v>121</v>
      </c>
      <c r="G68" s="26" t="s">
        <v>478</v>
      </c>
      <c r="H68" s="26" t="s">
        <v>223</v>
      </c>
      <c r="I68" s="26" t="s">
        <v>137</v>
      </c>
      <c r="J68" s="26" t="s">
        <v>290</v>
      </c>
      <c r="L68" s="34"/>
      <c r="M68" s="34"/>
      <c r="N68" s="34"/>
      <c r="O68" s="34"/>
      <c r="P68" s="34"/>
    </row>
    <row r="69" customFormat="false" ht="13.5" hidden="false" customHeight="true" outlineLevel="0" collapsed="false">
      <c r="A69" s="33" t="s">
        <v>479</v>
      </c>
      <c r="B69" s="26" t="s">
        <v>480</v>
      </c>
      <c r="C69" s="26" t="s">
        <v>481</v>
      </c>
      <c r="D69" s="26" t="s">
        <v>482</v>
      </c>
      <c r="E69" s="26" t="s">
        <v>209</v>
      </c>
      <c r="F69" s="25" t="s">
        <v>121</v>
      </c>
      <c r="G69" s="26" t="s">
        <v>359</v>
      </c>
      <c r="H69" s="26" t="s">
        <v>120</v>
      </c>
      <c r="I69" s="26" t="s">
        <v>483</v>
      </c>
      <c r="L69" s="34"/>
      <c r="M69" s="34"/>
      <c r="N69" s="34"/>
      <c r="O69" s="34"/>
      <c r="P69" s="34"/>
    </row>
    <row r="70" customFormat="false" ht="13.5" hidden="false" customHeight="true" outlineLevel="0" collapsed="false">
      <c r="A70" s="33" t="s">
        <v>484</v>
      </c>
      <c r="B70" s="26" t="s">
        <v>485</v>
      </c>
      <c r="C70" s="26" t="s">
        <v>486</v>
      </c>
      <c r="D70" s="26" t="s">
        <v>92</v>
      </c>
      <c r="E70" s="26" t="s">
        <v>156</v>
      </c>
      <c r="F70" s="25" t="s">
        <v>121</v>
      </c>
      <c r="G70" s="26" t="s">
        <v>431</v>
      </c>
      <c r="H70" s="26" t="s">
        <v>223</v>
      </c>
      <c r="I70" s="26" t="s">
        <v>199</v>
      </c>
      <c r="L70" s="34"/>
      <c r="M70" s="34"/>
      <c r="N70" s="34"/>
      <c r="O70" s="34"/>
      <c r="P70" s="34"/>
    </row>
    <row r="71" customFormat="false" ht="13.5" hidden="false" customHeight="true" outlineLevel="0" collapsed="false">
      <c r="A71" s="33" t="s">
        <v>487</v>
      </c>
      <c r="B71" s="26" t="s">
        <v>488</v>
      </c>
      <c r="C71" s="26" t="s">
        <v>489</v>
      </c>
      <c r="E71" s="26" t="s">
        <v>120</v>
      </c>
      <c r="F71" s="25" t="s">
        <v>121</v>
      </c>
      <c r="G71" s="26" t="s">
        <v>305</v>
      </c>
      <c r="H71" s="26" t="s">
        <v>120</v>
      </c>
      <c r="I71" s="26" t="s">
        <v>211</v>
      </c>
      <c r="L71" s="34"/>
      <c r="M71" s="34"/>
      <c r="N71" s="34"/>
      <c r="O71" s="34"/>
      <c r="P71" s="34"/>
    </row>
    <row r="72" customFormat="false" ht="13.5" hidden="false" customHeight="true" outlineLevel="0" collapsed="false">
      <c r="A72" s="33" t="s">
        <v>490</v>
      </c>
      <c r="B72" s="26" t="s">
        <v>491</v>
      </c>
      <c r="C72" s="26" t="s">
        <v>492</v>
      </c>
      <c r="D72" s="26" t="s">
        <v>92</v>
      </c>
      <c r="E72" s="26" t="s">
        <v>156</v>
      </c>
      <c r="F72" s="25" t="s">
        <v>121</v>
      </c>
      <c r="G72" s="26" t="s">
        <v>493</v>
      </c>
      <c r="H72" s="26" t="s">
        <v>223</v>
      </c>
      <c r="I72" s="26" t="s">
        <v>124</v>
      </c>
      <c r="L72" s="34"/>
      <c r="M72" s="34"/>
      <c r="N72" s="34"/>
      <c r="O72" s="34"/>
      <c r="P72" s="34"/>
    </row>
    <row r="73" customFormat="false" ht="13.5" hidden="false" customHeight="true" outlineLevel="0" collapsed="false">
      <c r="A73" s="33" t="s">
        <v>494</v>
      </c>
      <c r="B73" s="26" t="s">
        <v>495</v>
      </c>
      <c r="C73" s="26" t="s">
        <v>496</v>
      </c>
      <c r="D73" s="26" t="s">
        <v>90</v>
      </c>
      <c r="E73" s="26" t="s">
        <v>171</v>
      </c>
      <c r="F73" s="25" t="s">
        <v>121</v>
      </c>
      <c r="G73" s="26" t="s">
        <v>497</v>
      </c>
      <c r="H73" s="26" t="s">
        <v>123</v>
      </c>
      <c r="I73" s="26" t="s">
        <v>328</v>
      </c>
      <c r="L73" s="34"/>
      <c r="M73" s="34"/>
      <c r="N73" s="34"/>
      <c r="O73" s="34"/>
      <c r="P73" s="34"/>
    </row>
    <row r="74" customFormat="false" ht="13.5" hidden="false" customHeight="true" outlineLevel="0" collapsed="false">
      <c r="A74" s="33" t="s">
        <v>498</v>
      </c>
      <c r="B74" s="26" t="s">
        <v>499</v>
      </c>
      <c r="C74" s="26" t="s">
        <v>500</v>
      </c>
      <c r="D74" s="26" t="s">
        <v>92</v>
      </c>
      <c r="E74" s="26" t="s">
        <v>501</v>
      </c>
      <c r="F74" s="25" t="s">
        <v>121</v>
      </c>
      <c r="G74" s="26" t="s">
        <v>502</v>
      </c>
      <c r="H74" s="26" t="s">
        <v>123</v>
      </c>
      <c r="I74" s="26" t="s">
        <v>411</v>
      </c>
      <c r="J74" s="26" t="s">
        <v>503</v>
      </c>
      <c r="L74" s="34"/>
      <c r="M74" s="34"/>
      <c r="N74" s="34"/>
      <c r="O74" s="34"/>
      <c r="P74" s="34"/>
    </row>
    <row r="75" customFormat="false" ht="13.5" hidden="false" customHeight="true" outlineLevel="0" collapsed="false">
      <c r="A75" s="33" t="s">
        <v>504</v>
      </c>
      <c r="B75" s="26" t="s">
        <v>505</v>
      </c>
      <c r="C75" s="26" t="s">
        <v>506</v>
      </c>
      <c r="E75" s="26" t="s">
        <v>442</v>
      </c>
      <c r="F75" s="25" t="s">
        <v>121</v>
      </c>
      <c r="G75" s="26" t="s">
        <v>415</v>
      </c>
      <c r="H75" s="26" t="s">
        <v>123</v>
      </c>
      <c r="I75" s="26" t="s">
        <v>193</v>
      </c>
      <c r="J75" s="26" t="s">
        <v>270</v>
      </c>
      <c r="L75" s="34"/>
      <c r="M75" s="34"/>
      <c r="N75" s="34"/>
      <c r="O75" s="34"/>
      <c r="P75" s="34"/>
    </row>
    <row r="76" customFormat="false" ht="13.5" hidden="false" customHeight="true" outlineLevel="0" collapsed="false">
      <c r="A76" s="33" t="s">
        <v>507</v>
      </c>
      <c r="B76" s="26" t="s">
        <v>508</v>
      </c>
      <c r="C76" s="26" t="s">
        <v>509</v>
      </c>
      <c r="E76" s="26" t="s">
        <v>343</v>
      </c>
      <c r="F76" s="25" t="s">
        <v>121</v>
      </c>
      <c r="G76" s="26" t="s">
        <v>393</v>
      </c>
      <c r="H76" s="26" t="s">
        <v>223</v>
      </c>
      <c r="I76" s="26" t="s">
        <v>398</v>
      </c>
      <c r="J76" s="26" t="s">
        <v>173</v>
      </c>
      <c r="L76" s="34"/>
      <c r="M76" s="34"/>
      <c r="N76" s="34"/>
      <c r="O76" s="34"/>
      <c r="P76" s="34"/>
    </row>
    <row r="77" customFormat="false" ht="13.5" hidden="false" customHeight="true" outlineLevel="0" collapsed="false">
      <c r="A77" s="33" t="s">
        <v>510</v>
      </c>
      <c r="B77" s="26" t="s">
        <v>511</v>
      </c>
      <c r="C77" s="26" t="s">
        <v>512</v>
      </c>
      <c r="D77" s="26" t="s">
        <v>92</v>
      </c>
      <c r="E77" s="26" t="s">
        <v>343</v>
      </c>
      <c r="F77" s="25" t="s">
        <v>121</v>
      </c>
      <c r="G77" s="26" t="s">
        <v>513</v>
      </c>
      <c r="H77" s="26" t="s">
        <v>223</v>
      </c>
      <c r="I77" s="26" t="s">
        <v>514</v>
      </c>
      <c r="J77" s="26" t="s">
        <v>314</v>
      </c>
      <c r="L77" s="34"/>
      <c r="M77" s="34"/>
      <c r="N77" s="34"/>
      <c r="O77" s="34"/>
      <c r="P77" s="34"/>
    </row>
    <row r="78" customFormat="false" ht="13.5" hidden="false" customHeight="true" outlineLevel="0" collapsed="false">
      <c r="A78" s="33" t="s">
        <v>515</v>
      </c>
      <c r="B78" s="26" t="s">
        <v>516</v>
      </c>
      <c r="C78" s="26" t="s">
        <v>517</v>
      </c>
      <c r="D78" s="26" t="s">
        <v>229</v>
      </c>
      <c r="E78" s="26" t="s">
        <v>164</v>
      </c>
      <c r="F78" s="25" t="s">
        <v>121</v>
      </c>
      <c r="G78" s="26" t="s">
        <v>518</v>
      </c>
      <c r="H78" s="26" t="s">
        <v>223</v>
      </c>
      <c r="I78" s="26" t="s">
        <v>211</v>
      </c>
      <c r="J78" s="26" t="s">
        <v>245</v>
      </c>
      <c r="L78" s="34"/>
      <c r="M78" s="34"/>
      <c r="N78" s="34"/>
      <c r="O78" s="34"/>
      <c r="P78" s="34"/>
    </row>
    <row r="79" customFormat="false" ht="13.5" hidden="false" customHeight="true" outlineLevel="0" collapsed="false">
      <c r="A79" s="33" t="s">
        <v>519</v>
      </c>
      <c r="B79" s="26" t="s">
        <v>520</v>
      </c>
      <c r="C79" s="26" t="s">
        <v>521</v>
      </c>
      <c r="D79" s="26" t="s">
        <v>90</v>
      </c>
      <c r="E79" s="26" t="s">
        <v>312</v>
      </c>
      <c r="F79" s="25" t="s">
        <v>121</v>
      </c>
      <c r="G79" s="26" t="s">
        <v>327</v>
      </c>
      <c r="H79" s="26" t="s">
        <v>223</v>
      </c>
      <c r="I79" s="26" t="s">
        <v>166</v>
      </c>
      <c r="J79" s="26" t="s">
        <v>245</v>
      </c>
      <c r="L79" s="34"/>
      <c r="M79" s="34"/>
      <c r="N79" s="34"/>
      <c r="O79" s="34"/>
      <c r="P79" s="34"/>
    </row>
    <row r="80" customFormat="false" ht="13.5" hidden="false" customHeight="true" outlineLevel="0" collapsed="false">
      <c r="A80" s="33" t="s">
        <v>522</v>
      </c>
      <c r="B80" s="26" t="s">
        <v>523</v>
      </c>
      <c r="C80" s="26" t="s">
        <v>524</v>
      </c>
      <c r="E80" s="26" t="s">
        <v>164</v>
      </c>
      <c r="F80" s="25" t="s">
        <v>121</v>
      </c>
      <c r="G80" s="26" t="s">
        <v>122</v>
      </c>
      <c r="H80" s="26" t="s">
        <v>223</v>
      </c>
      <c r="I80" s="26" t="s">
        <v>321</v>
      </c>
      <c r="J80" s="26" t="s">
        <v>379</v>
      </c>
      <c r="L80" s="34"/>
      <c r="M80" s="34"/>
      <c r="N80" s="34"/>
      <c r="O80" s="34"/>
      <c r="P80" s="34"/>
    </row>
    <row r="81" customFormat="false" ht="13.5" hidden="false" customHeight="true" outlineLevel="0" collapsed="false">
      <c r="A81" s="33" t="s">
        <v>525</v>
      </c>
      <c r="B81" s="26" t="s">
        <v>526</v>
      </c>
      <c r="C81" s="26" t="s">
        <v>527</v>
      </c>
      <c r="D81" s="26" t="s">
        <v>143</v>
      </c>
      <c r="E81" s="26" t="s">
        <v>319</v>
      </c>
      <c r="F81" s="25" t="s">
        <v>121</v>
      </c>
      <c r="G81" s="26" t="s">
        <v>528</v>
      </c>
      <c r="H81" s="26" t="s">
        <v>120</v>
      </c>
      <c r="I81" s="26" t="s">
        <v>529</v>
      </c>
      <c r="L81" s="34"/>
      <c r="M81" s="34"/>
      <c r="N81" s="34"/>
      <c r="O81" s="34"/>
      <c r="P81" s="34"/>
    </row>
    <row r="82" customFormat="false" ht="13.5" hidden="false" customHeight="true" outlineLevel="0" collapsed="false">
      <c r="A82" s="33" t="s">
        <v>530</v>
      </c>
      <c r="B82" s="26" t="s">
        <v>531</v>
      </c>
      <c r="C82" s="26" t="s">
        <v>532</v>
      </c>
      <c r="D82" s="26" t="s">
        <v>143</v>
      </c>
      <c r="E82" s="26" t="s">
        <v>156</v>
      </c>
      <c r="F82" s="25" t="s">
        <v>121</v>
      </c>
      <c r="G82" s="26" t="s">
        <v>533</v>
      </c>
      <c r="H82" s="26" t="s">
        <v>120</v>
      </c>
      <c r="I82" s="26" t="s">
        <v>224</v>
      </c>
      <c r="J82" s="26" t="s">
        <v>245</v>
      </c>
      <c r="L82" s="34"/>
      <c r="M82" s="34"/>
      <c r="N82" s="34"/>
      <c r="O82" s="34"/>
      <c r="P82" s="34"/>
    </row>
    <row r="83" customFormat="false" ht="13.5" hidden="false" customHeight="true" outlineLevel="0" collapsed="false">
      <c r="A83" s="33" t="s">
        <v>534</v>
      </c>
      <c r="B83" s="26" t="s">
        <v>535</v>
      </c>
      <c r="C83" s="26" t="s">
        <v>536</v>
      </c>
      <c r="D83" s="26" t="s">
        <v>275</v>
      </c>
      <c r="E83" s="26" t="s">
        <v>156</v>
      </c>
      <c r="F83" s="25" t="s">
        <v>121</v>
      </c>
      <c r="G83" s="26" t="s">
        <v>537</v>
      </c>
      <c r="H83" s="26" t="s">
        <v>223</v>
      </c>
      <c r="I83" s="26" t="s">
        <v>224</v>
      </c>
      <c r="L83" s="34"/>
      <c r="M83" s="34"/>
      <c r="N83" s="34"/>
      <c r="O83" s="34"/>
      <c r="P83" s="34"/>
    </row>
    <row r="84" customFormat="false" ht="13.5" hidden="false" customHeight="true" outlineLevel="0" collapsed="false">
      <c r="A84" s="33" t="s">
        <v>538</v>
      </c>
      <c r="B84" s="26" t="s">
        <v>539</v>
      </c>
      <c r="C84" s="26" t="s">
        <v>540</v>
      </c>
      <c r="E84" s="26" t="s">
        <v>156</v>
      </c>
      <c r="F84" s="25" t="s">
        <v>121</v>
      </c>
      <c r="G84" s="26" t="s">
        <v>431</v>
      </c>
      <c r="H84" s="26" t="s">
        <v>223</v>
      </c>
      <c r="I84" s="26" t="s">
        <v>159</v>
      </c>
      <c r="L84" s="34"/>
      <c r="M84" s="34"/>
      <c r="N84" s="34"/>
      <c r="O84" s="34"/>
      <c r="P84" s="34"/>
    </row>
    <row r="85" customFormat="false" ht="13.5" hidden="false" customHeight="true" outlineLevel="0" collapsed="false">
      <c r="A85" s="33" t="s">
        <v>541</v>
      </c>
      <c r="B85" s="26" t="s">
        <v>542</v>
      </c>
      <c r="C85" s="26" t="s">
        <v>543</v>
      </c>
      <c r="E85" s="26" t="s">
        <v>250</v>
      </c>
      <c r="F85" s="25" t="s">
        <v>121</v>
      </c>
      <c r="G85" s="26" t="s">
        <v>544</v>
      </c>
      <c r="H85" s="26" t="s">
        <v>223</v>
      </c>
      <c r="I85" s="26" t="s">
        <v>402</v>
      </c>
      <c r="J85" s="26" t="s">
        <v>173</v>
      </c>
      <c r="L85" s="34"/>
      <c r="M85" s="34"/>
      <c r="N85" s="34"/>
      <c r="O85" s="34"/>
      <c r="P85" s="34"/>
    </row>
    <row r="86" customFormat="false" ht="13.5" hidden="false" customHeight="true" outlineLevel="0" collapsed="false">
      <c r="A86" s="33" t="s">
        <v>545</v>
      </c>
      <c r="B86" s="26" t="s">
        <v>546</v>
      </c>
      <c r="C86" s="26" t="s">
        <v>547</v>
      </c>
      <c r="E86" s="26" t="s">
        <v>156</v>
      </c>
      <c r="F86" s="25" t="s">
        <v>121</v>
      </c>
      <c r="G86" s="26" t="s">
        <v>179</v>
      </c>
      <c r="H86" s="26" t="s">
        <v>223</v>
      </c>
      <c r="I86" s="26" t="s">
        <v>137</v>
      </c>
      <c r="L86" s="34"/>
      <c r="M86" s="34"/>
      <c r="N86" s="34"/>
      <c r="O86" s="34"/>
      <c r="P86" s="34"/>
    </row>
    <row r="87" customFormat="false" ht="13.5" hidden="false" customHeight="true" outlineLevel="0" collapsed="false">
      <c r="A87" s="33" t="s">
        <v>548</v>
      </c>
      <c r="B87" s="26" t="s">
        <v>549</v>
      </c>
      <c r="C87" s="26" t="s">
        <v>550</v>
      </c>
      <c r="E87" s="26" t="s">
        <v>135</v>
      </c>
      <c r="F87" s="25" t="s">
        <v>121</v>
      </c>
      <c r="G87" s="26" t="s">
        <v>129</v>
      </c>
      <c r="H87" s="26" t="s">
        <v>123</v>
      </c>
      <c r="I87" s="26" t="s">
        <v>199</v>
      </c>
      <c r="L87" s="34"/>
      <c r="M87" s="34"/>
      <c r="N87" s="34"/>
      <c r="O87" s="34"/>
      <c r="P87" s="34"/>
    </row>
    <row r="88" customFormat="false" ht="13.5" hidden="false" customHeight="true" outlineLevel="0" collapsed="false">
      <c r="A88" s="33" t="s">
        <v>551</v>
      </c>
      <c r="B88" s="26" t="s">
        <v>552</v>
      </c>
      <c r="C88" s="26" t="s">
        <v>553</v>
      </c>
      <c r="D88" s="26" t="s">
        <v>482</v>
      </c>
      <c r="E88" s="26" t="s">
        <v>191</v>
      </c>
      <c r="F88" s="25" t="s">
        <v>121</v>
      </c>
      <c r="G88" s="26" t="s">
        <v>554</v>
      </c>
      <c r="H88" s="26" t="s">
        <v>123</v>
      </c>
      <c r="I88" s="26" t="s">
        <v>137</v>
      </c>
      <c r="L88" s="34"/>
      <c r="M88" s="34"/>
      <c r="N88" s="34"/>
      <c r="O88" s="34"/>
      <c r="P88" s="34"/>
    </row>
    <row r="89" customFormat="false" ht="13.5" hidden="false" customHeight="true" outlineLevel="0" collapsed="false">
      <c r="A89" s="33" t="s">
        <v>555</v>
      </c>
      <c r="B89" s="26" t="s">
        <v>556</v>
      </c>
      <c r="C89" s="26" t="s">
        <v>557</v>
      </c>
      <c r="D89" s="26" t="s">
        <v>275</v>
      </c>
      <c r="E89" s="26" t="s">
        <v>144</v>
      </c>
      <c r="F89" s="25" t="s">
        <v>121</v>
      </c>
      <c r="G89" s="26" t="s">
        <v>558</v>
      </c>
      <c r="H89" s="26" t="s">
        <v>123</v>
      </c>
      <c r="I89" s="26" t="s">
        <v>559</v>
      </c>
      <c r="L89" s="34"/>
      <c r="M89" s="34"/>
      <c r="N89" s="34"/>
      <c r="O89" s="34"/>
      <c r="P89" s="34"/>
    </row>
    <row r="90" customFormat="false" ht="13.5" hidden="false" customHeight="true" outlineLevel="0" collapsed="false">
      <c r="A90" s="33" t="s">
        <v>560</v>
      </c>
      <c r="B90" s="26" t="s">
        <v>561</v>
      </c>
      <c r="C90" s="26" t="s">
        <v>562</v>
      </c>
      <c r="D90" s="26" t="s">
        <v>143</v>
      </c>
      <c r="E90" s="26" t="s">
        <v>120</v>
      </c>
      <c r="F90" s="25" t="s">
        <v>121</v>
      </c>
      <c r="G90" s="26" t="s">
        <v>563</v>
      </c>
      <c r="H90" s="26" t="s">
        <v>120</v>
      </c>
      <c r="I90" s="26" t="s">
        <v>263</v>
      </c>
      <c r="L90" s="34"/>
      <c r="M90" s="34"/>
      <c r="N90" s="34"/>
      <c r="O90" s="34"/>
      <c r="P90" s="34"/>
    </row>
    <row r="91" customFormat="false" ht="13.5" hidden="false" customHeight="true" outlineLevel="0" collapsed="false">
      <c r="A91" s="33" t="s">
        <v>564</v>
      </c>
      <c r="B91" s="26" t="s">
        <v>565</v>
      </c>
      <c r="C91" s="26" t="s">
        <v>566</v>
      </c>
      <c r="E91" s="26" t="s">
        <v>422</v>
      </c>
      <c r="F91" s="25" t="s">
        <v>121</v>
      </c>
      <c r="G91" s="26" t="s">
        <v>474</v>
      </c>
      <c r="H91" s="26" t="s">
        <v>223</v>
      </c>
      <c r="I91" s="26" t="s">
        <v>321</v>
      </c>
      <c r="L91" s="34"/>
      <c r="M91" s="34"/>
      <c r="N91" s="34"/>
      <c r="O91" s="34"/>
      <c r="P91" s="34"/>
    </row>
    <row r="92" customFormat="false" ht="13.5" hidden="false" customHeight="true" outlineLevel="0" collapsed="false">
      <c r="A92" s="33" t="s">
        <v>567</v>
      </c>
      <c r="B92" s="26" t="s">
        <v>568</v>
      </c>
      <c r="C92" s="26" t="s">
        <v>569</v>
      </c>
      <c r="D92" s="26" t="s">
        <v>92</v>
      </c>
      <c r="E92" s="26" t="s">
        <v>120</v>
      </c>
      <c r="F92" s="25" t="s">
        <v>121</v>
      </c>
      <c r="G92" s="26" t="s">
        <v>570</v>
      </c>
      <c r="H92" s="26" t="s">
        <v>223</v>
      </c>
      <c r="I92" s="26" t="s">
        <v>571</v>
      </c>
      <c r="J92" s="26" t="s">
        <v>283</v>
      </c>
      <c r="K92" s="26" t="s">
        <v>290</v>
      </c>
      <c r="L92" s="34"/>
      <c r="M92" s="34"/>
      <c r="N92" s="34"/>
      <c r="O92" s="34"/>
      <c r="P92" s="34"/>
    </row>
    <row r="93" customFormat="false" ht="13.5" hidden="false" customHeight="true" outlineLevel="0" collapsed="false">
      <c r="A93" s="33" t="s">
        <v>572</v>
      </c>
      <c r="B93" s="26" t="s">
        <v>573</v>
      </c>
      <c r="C93" s="26" t="s">
        <v>574</v>
      </c>
      <c r="D93" s="26" t="s">
        <v>229</v>
      </c>
      <c r="E93" s="26" t="s">
        <v>338</v>
      </c>
      <c r="F93" s="25" t="s">
        <v>121</v>
      </c>
      <c r="G93" s="26" t="s">
        <v>518</v>
      </c>
      <c r="H93" s="26" t="s">
        <v>223</v>
      </c>
      <c r="I93" s="26" t="s">
        <v>529</v>
      </c>
      <c r="L93" s="34"/>
      <c r="M93" s="34"/>
      <c r="N93" s="34"/>
      <c r="O93" s="34"/>
      <c r="P93" s="34"/>
    </row>
    <row r="94" customFormat="false" ht="13.5" hidden="false" customHeight="true" outlineLevel="0" collapsed="false">
      <c r="A94" s="33" t="s">
        <v>575</v>
      </c>
      <c r="B94" s="26" t="s">
        <v>576</v>
      </c>
      <c r="C94" s="26" t="s">
        <v>577</v>
      </c>
      <c r="E94" s="26" t="s">
        <v>156</v>
      </c>
      <c r="F94" s="25" t="s">
        <v>121</v>
      </c>
      <c r="G94" s="26" t="s">
        <v>497</v>
      </c>
      <c r="H94" s="26" t="s">
        <v>120</v>
      </c>
      <c r="I94" s="26" t="s">
        <v>328</v>
      </c>
      <c r="L94" s="34"/>
      <c r="M94" s="34"/>
      <c r="N94" s="34"/>
      <c r="O94" s="34"/>
      <c r="P94" s="34"/>
    </row>
    <row r="95" customFormat="false" ht="13.5" hidden="false" customHeight="true" outlineLevel="0" collapsed="false">
      <c r="A95" s="33" t="s">
        <v>578</v>
      </c>
      <c r="B95" s="26" t="s">
        <v>579</v>
      </c>
      <c r="C95" s="26" t="s">
        <v>580</v>
      </c>
      <c r="E95" s="26" t="s">
        <v>354</v>
      </c>
      <c r="F95" s="25" t="s">
        <v>121</v>
      </c>
      <c r="G95" s="26" t="s">
        <v>581</v>
      </c>
      <c r="H95" s="26" t="s">
        <v>223</v>
      </c>
      <c r="I95" s="26" t="s">
        <v>328</v>
      </c>
      <c r="J95" s="26" t="s">
        <v>173</v>
      </c>
      <c r="L95" s="34"/>
      <c r="M95" s="34"/>
      <c r="N95" s="34"/>
      <c r="O95" s="34"/>
      <c r="P95" s="34"/>
    </row>
    <row r="96" customFormat="false" ht="13.5" hidden="false" customHeight="true" outlineLevel="0" collapsed="false">
      <c r="A96" s="33" t="s">
        <v>582</v>
      </c>
      <c r="B96" s="26" t="s">
        <v>583</v>
      </c>
      <c r="C96" s="26" t="s">
        <v>584</v>
      </c>
      <c r="E96" s="26" t="s">
        <v>585</v>
      </c>
      <c r="F96" s="25" t="s">
        <v>121</v>
      </c>
      <c r="G96" s="26" t="s">
        <v>586</v>
      </c>
      <c r="H96" s="26" t="s">
        <v>223</v>
      </c>
      <c r="I96" s="26" t="s">
        <v>277</v>
      </c>
      <c r="J96" s="26" t="s">
        <v>307</v>
      </c>
      <c r="L96" s="34"/>
      <c r="M96" s="34"/>
      <c r="N96" s="34"/>
      <c r="O96" s="34"/>
      <c r="P96" s="34"/>
    </row>
    <row r="97" customFormat="false" ht="13.5" hidden="false" customHeight="true" outlineLevel="0" collapsed="false">
      <c r="A97" s="33" t="s">
        <v>587</v>
      </c>
      <c r="B97" s="26" t="s">
        <v>588</v>
      </c>
      <c r="C97" s="26" t="s">
        <v>589</v>
      </c>
      <c r="D97" s="26" t="s">
        <v>90</v>
      </c>
      <c r="E97" s="26" t="s">
        <v>209</v>
      </c>
      <c r="F97" s="25" t="s">
        <v>121</v>
      </c>
      <c r="G97" s="26" t="s">
        <v>122</v>
      </c>
      <c r="H97" s="26" t="s">
        <v>120</v>
      </c>
      <c r="I97" s="26" t="s">
        <v>590</v>
      </c>
      <c r="L97" s="34"/>
      <c r="M97" s="34"/>
      <c r="N97" s="34"/>
      <c r="O97" s="34"/>
      <c r="P97" s="34"/>
    </row>
    <row r="98" customFormat="false" ht="13.5" hidden="false" customHeight="true" outlineLevel="0" collapsed="false">
      <c r="A98" s="33" t="s">
        <v>591</v>
      </c>
      <c r="B98" s="26" t="s">
        <v>592</v>
      </c>
      <c r="C98" s="26" t="s">
        <v>593</v>
      </c>
      <c r="D98" s="26" t="s">
        <v>92</v>
      </c>
      <c r="E98" s="26" t="s">
        <v>338</v>
      </c>
      <c r="F98" s="25" t="s">
        <v>121</v>
      </c>
      <c r="G98" s="26" t="s">
        <v>466</v>
      </c>
      <c r="H98" s="26" t="s">
        <v>223</v>
      </c>
      <c r="I98" s="26" t="s">
        <v>180</v>
      </c>
      <c r="J98" s="26" t="s">
        <v>290</v>
      </c>
      <c r="L98" s="34"/>
      <c r="M98" s="34"/>
      <c r="N98" s="34"/>
      <c r="O98" s="34"/>
      <c r="P98" s="34"/>
    </row>
    <row r="99" customFormat="false" ht="13.5" hidden="false" customHeight="true" outlineLevel="0" collapsed="false">
      <c r="A99" s="33" t="s">
        <v>594</v>
      </c>
      <c r="B99" s="26" t="s">
        <v>595</v>
      </c>
      <c r="C99" s="26" t="s">
        <v>596</v>
      </c>
      <c r="D99" s="26" t="s">
        <v>90</v>
      </c>
      <c r="E99" s="26" t="s">
        <v>442</v>
      </c>
      <c r="F99" s="25" t="s">
        <v>121</v>
      </c>
      <c r="G99" s="26" t="s">
        <v>129</v>
      </c>
      <c r="H99" s="26" t="s">
        <v>120</v>
      </c>
      <c r="I99" s="26" t="s">
        <v>402</v>
      </c>
      <c r="J99" s="26" t="s">
        <v>306</v>
      </c>
      <c r="L99" s="34"/>
      <c r="M99" s="34"/>
      <c r="N99" s="34"/>
      <c r="O99" s="34"/>
      <c r="P99" s="34"/>
    </row>
    <row r="100" customFormat="false" ht="13.5" hidden="false" customHeight="true" outlineLevel="0" collapsed="false">
      <c r="A100" s="33" t="s">
        <v>597</v>
      </c>
      <c r="B100" s="26" t="s">
        <v>598</v>
      </c>
      <c r="C100" s="26" t="s">
        <v>599</v>
      </c>
      <c r="E100" s="26" t="s">
        <v>600</v>
      </c>
      <c r="F100" s="25" t="s">
        <v>121</v>
      </c>
      <c r="G100" s="26" t="s">
        <v>406</v>
      </c>
      <c r="H100" s="26" t="s">
        <v>120</v>
      </c>
      <c r="I100" s="26" t="s">
        <v>277</v>
      </c>
      <c r="J100" s="26" t="s">
        <v>379</v>
      </c>
      <c r="L100" s="34"/>
      <c r="M100" s="34"/>
      <c r="N100" s="34"/>
      <c r="O100" s="34"/>
      <c r="P100" s="34"/>
    </row>
    <row r="101" customFormat="false" ht="13.5" hidden="false" customHeight="true" outlineLevel="0" collapsed="false">
      <c r="A101" s="33" t="s">
        <v>601</v>
      </c>
      <c r="B101" s="26" t="s">
        <v>602</v>
      </c>
      <c r="C101" s="26" t="s">
        <v>603</v>
      </c>
      <c r="F101" s="25" t="s">
        <v>121</v>
      </c>
      <c r="G101" s="26" t="s">
        <v>533</v>
      </c>
      <c r="H101" s="26" t="s">
        <v>120</v>
      </c>
      <c r="I101" s="26" t="s">
        <v>277</v>
      </c>
      <c r="J101" s="26" t="s">
        <v>270</v>
      </c>
      <c r="L101" s="34"/>
      <c r="M101" s="34"/>
      <c r="N101" s="34"/>
      <c r="O101" s="34"/>
      <c r="P101" s="34"/>
    </row>
    <row r="102" customFormat="false" ht="13.5" hidden="false" customHeight="true" outlineLevel="0" collapsed="false">
      <c r="A102" s="33" t="s">
        <v>604</v>
      </c>
      <c r="B102" s="26" t="s">
        <v>605</v>
      </c>
      <c r="C102" s="26" t="s">
        <v>606</v>
      </c>
      <c r="D102" s="26" t="s">
        <v>143</v>
      </c>
      <c r="E102" s="26" t="s">
        <v>607</v>
      </c>
      <c r="F102" s="25" t="s">
        <v>121</v>
      </c>
      <c r="G102" s="26" t="s">
        <v>581</v>
      </c>
      <c r="H102" s="26" t="s">
        <v>123</v>
      </c>
      <c r="I102" s="26" t="s">
        <v>124</v>
      </c>
      <c r="L102" s="34"/>
      <c r="M102" s="34"/>
      <c r="N102" s="34"/>
      <c r="O102" s="34"/>
      <c r="P102" s="34"/>
    </row>
    <row r="103" customFormat="false" ht="13.5" hidden="false" customHeight="true" outlineLevel="0" collapsed="false">
      <c r="A103" s="33" t="s">
        <v>608</v>
      </c>
      <c r="B103" s="26" t="s">
        <v>609</v>
      </c>
      <c r="C103" s="26" t="s">
        <v>610</v>
      </c>
      <c r="D103" s="26" t="s">
        <v>92</v>
      </c>
      <c r="E103" s="26" t="s">
        <v>156</v>
      </c>
      <c r="F103" s="25" t="s">
        <v>121</v>
      </c>
      <c r="G103" s="26" t="s">
        <v>393</v>
      </c>
      <c r="H103" s="26" t="s">
        <v>123</v>
      </c>
      <c r="I103" s="26" t="s">
        <v>328</v>
      </c>
      <c r="J103" s="26" t="s">
        <v>290</v>
      </c>
      <c r="L103" s="34"/>
      <c r="M103" s="34"/>
      <c r="N103" s="34"/>
      <c r="O103" s="34"/>
      <c r="P103" s="34"/>
    </row>
    <row r="104" customFormat="false" ht="13.5" hidden="false" customHeight="true" outlineLevel="0" collapsed="false">
      <c r="A104" s="33" t="s">
        <v>611</v>
      </c>
      <c r="B104" s="26" t="s">
        <v>612</v>
      </c>
      <c r="C104" s="26" t="s">
        <v>613</v>
      </c>
      <c r="E104" s="26" t="s">
        <v>343</v>
      </c>
      <c r="F104" s="25" t="s">
        <v>121</v>
      </c>
      <c r="G104" s="26" t="s">
        <v>614</v>
      </c>
      <c r="H104" s="26" t="s">
        <v>120</v>
      </c>
      <c r="I104" s="26" t="s">
        <v>166</v>
      </c>
      <c r="L104" s="34"/>
      <c r="M104" s="34"/>
      <c r="N104" s="34"/>
      <c r="O104" s="34"/>
      <c r="P104" s="34"/>
    </row>
    <row r="105" customFormat="false" ht="13.5" hidden="false" customHeight="true" outlineLevel="0" collapsed="false">
      <c r="A105" s="33" t="s">
        <v>615</v>
      </c>
      <c r="B105" s="26" t="s">
        <v>616</v>
      </c>
      <c r="C105" s="26" t="s">
        <v>617</v>
      </c>
      <c r="D105" s="26" t="s">
        <v>92</v>
      </c>
      <c r="E105" s="26" t="s">
        <v>156</v>
      </c>
      <c r="F105" s="25" t="s">
        <v>121</v>
      </c>
      <c r="G105" s="26" t="s">
        <v>618</v>
      </c>
      <c r="H105" s="26" t="s">
        <v>223</v>
      </c>
      <c r="I105" s="26" t="s">
        <v>166</v>
      </c>
      <c r="L105" s="34"/>
      <c r="M105" s="34"/>
      <c r="N105" s="34"/>
      <c r="O105" s="34"/>
      <c r="P105" s="34"/>
    </row>
    <row r="106" customFormat="false" ht="13.5" hidden="false" customHeight="true" outlineLevel="0" collapsed="false">
      <c r="A106" s="33" t="s">
        <v>619</v>
      </c>
      <c r="B106" s="26" t="s">
        <v>620</v>
      </c>
      <c r="C106" s="26" t="s">
        <v>621</v>
      </c>
      <c r="E106" s="26" t="s">
        <v>156</v>
      </c>
      <c r="F106" s="25" t="s">
        <v>121</v>
      </c>
      <c r="G106" s="26" t="s">
        <v>518</v>
      </c>
      <c r="H106" s="26" t="s">
        <v>223</v>
      </c>
      <c r="I106" s="26" t="s">
        <v>514</v>
      </c>
      <c r="J106" s="26" t="s">
        <v>306</v>
      </c>
      <c r="L106" s="34"/>
      <c r="M106" s="34"/>
      <c r="N106" s="34"/>
      <c r="O106" s="34"/>
      <c r="P106" s="34"/>
    </row>
    <row r="107" customFormat="false" ht="13.5" hidden="false" customHeight="true" outlineLevel="0" collapsed="false">
      <c r="A107" s="33" t="s">
        <v>622</v>
      </c>
      <c r="B107" s="26" t="s">
        <v>623</v>
      </c>
      <c r="C107" s="26" t="s">
        <v>624</v>
      </c>
      <c r="E107" s="26" t="s">
        <v>338</v>
      </c>
      <c r="F107" s="25" t="s">
        <v>121</v>
      </c>
      <c r="G107" s="26" t="s">
        <v>625</v>
      </c>
      <c r="H107" s="26" t="s">
        <v>223</v>
      </c>
      <c r="I107" s="26" t="s">
        <v>239</v>
      </c>
      <c r="L107" s="34"/>
      <c r="M107" s="34"/>
      <c r="N107" s="34"/>
      <c r="O107" s="34"/>
      <c r="P107" s="34"/>
    </row>
    <row r="108" customFormat="false" ht="13.5" hidden="false" customHeight="true" outlineLevel="0" collapsed="false">
      <c r="A108" s="33" t="s">
        <v>626</v>
      </c>
      <c r="B108" s="26" t="s">
        <v>627</v>
      </c>
      <c r="C108" s="26" t="s">
        <v>628</v>
      </c>
      <c r="E108" s="26" t="s">
        <v>156</v>
      </c>
      <c r="F108" s="25" t="s">
        <v>121</v>
      </c>
      <c r="G108" s="26" t="s">
        <v>165</v>
      </c>
      <c r="H108" s="26" t="s">
        <v>223</v>
      </c>
      <c r="I108" s="26" t="s">
        <v>137</v>
      </c>
      <c r="L108" s="34"/>
      <c r="M108" s="34"/>
      <c r="N108" s="34"/>
      <c r="O108" s="34"/>
      <c r="P108" s="34"/>
    </row>
    <row r="109" customFormat="false" ht="13.5" hidden="false" customHeight="true" outlineLevel="0" collapsed="false">
      <c r="A109" s="33" t="s">
        <v>629</v>
      </c>
      <c r="B109" s="26" t="s">
        <v>630</v>
      </c>
      <c r="C109" s="26" t="s">
        <v>631</v>
      </c>
      <c r="D109" s="26" t="s">
        <v>92</v>
      </c>
      <c r="E109" s="26" t="s">
        <v>632</v>
      </c>
      <c r="F109" s="25" t="s">
        <v>121</v>
      </c>
      <c r="G109" s="26" t="s">
        <v>497</v>
      </c>
      <c r="H109" s="26" t="s">
        <v>223</v>
      </c>
      <c r="I109" s="26" t="s">
        <v>159</v>
      </c>
      <c r="L109" s="34"/>
      <c r="M109" s="34"/>
      <c r="N109" s="34"/>
      <c r="O109" s="34"/>
      <c r="P109" s="34"/>
    </row>
    <row r="110" customFormat="false" ht="13.5" hidden="false" customHeight="true" outlineLevel="0" collapsed="false">
      <c r="A110" s="33" t="s">
        <v>633</v>
      </c>
      <c r="B110" s="26" t="s">
        <v>634</v>
      </c>
      <c r="C110" s="26" t="s">
        <v>635</v>
      </c>
      <c r="D110" s="26" t="s">
        <v>90</v>
      </c>
      <c r="E110" s="26" t="s">
        <v>144</v>
      </c>
      <c r="F110" s="25" t="s">
        <v>121</v>
      </c>
      <c r="G110" s="26" t="s">
        <v>636</v>
      </c>
      <c r="H110" s="26" t="s">
        <v>120</v>
      </c>
      <c r="I110" s="26" t="s">
        <v>529</v>
      </c>
      <c r="J110" s="26" t="s">
        <v>173</v>
      </c>
      <c r="L110" s="34"/>
      <c r="M110" s="34"/>
      <c r="N110" s="34"/>
      <c r="O110" s="34"/>
      <c r="P110" s="34"/>
    </row>
    <row r="111" customFormat="false" ht="13.5" hidden="false" customHeight="true" outlineLevel="0" collapsed="false">
      <c r="A111" s="33" t="s">
        <v>637</v>
      </c>
      <c r="B111" s="26" t="s">
        <v>638</v>
      </c>
      <c r="C111" s="26" t="s">
        <v>639</v>
      </c>
      <c r="D111" s="26" t="s">
        <v>229</v>
      </c>
      <c r="E111" s="26" t="s">
        <v>144</v>
      </c>
      <c r="F111" s="25" t="s">
        <v>121</v>
      </c>
      <c r="G111" s="26" t="s">
        <v>474</v>
      </c>
      <c r="H111" s="26" t="s">
        <v>223</v>
      </c>
      <c r="I111" s="26" t="s">
        <v>328</v>
      </c>
      <c r="L111" s="34"/>
      <c r="M111" s="34"/>
      <c r="N111" s="34"/>
      <c r="O111" s="34"/>
      <c r="P111" s="34"/>
    </row>
    <row r="112" customFormat="false" ht="13.5" hidden="false" customHeight="true" outlineLevel="0" collapsed="false">
      <c r="A112" s="33" t="s">
        <v>640</v>
      </c>
      <c r="B112" s="26" t="s">
        <v>641</v>
      </c>
      <c r="C112" s="26" t="s">
        <v>642</v>
      </c>
      <c r="E112" s="26" t="s">
        <v>135</v>
      </c>
      <c r="F112" s="25" t="s">
        <v>121</v>
      </c>
      <c r="G112" s="26" t="s">
        <v>643</v>
      </c>
      <c r="H112" s="26" t="s">
        <v>223</v>
      </c>
      <c r="I112" s="26" t="s">
        <v>137</v>
      </c>
      <c r="J112" s="26" t="s">
        <v>307</v>
      </c>
      <c r="L112" s="34"/>
      <c r="M112" s="34"/>
      <c r="N112" s="34"/>
      <c r="O112" s="34"/>
      <c r="P112" s="34"/>
    </row>
    <row r="113" customFormat="false" ht="13.5" hidden="false" customHeight="true" outlineLevel="0" collapsed="false">
      <c r="A113" s="33" t="s">
        <v>644</v>
      </c>
      <c r="B113" s="26" t="s">
        <v>645</v>
      </c>
      <c r="C113" s="26" t="s">
        <v>646</v>
      </c>
      <c r="E113" s="26" t="s">
        <v>144</v>
      </c>
      <c r="F113" s="25" t="s">
        <v>121</v>
      </c>
      <c r="G113" s="26" t="s">
        <v>474</v>
      </c>
      <c r="H113" s="26" t="s">
        <v>120</v>
      </c>
      <c r="I113" s="26" t="s">
        <v>263</v>
      </c>
      <c r="L113" s="34"/>
      <c r="M113" s="34"/>
      <c r="N113" s="34"/>
      <c r="O113" s="34"/>
      <c r="P113" s="34"/>
    </row>
    <row r="114" customFormat="false" ht="13.5" hidden="false" customHeight="true" outlineLevel="0" collapsed="false">
      <c r="A114" s="33" t="s">
        <v>647</v>
      </c>
      <c r="B114" s="26" t="s">
        <v>648</v>
      </c>
      <c r="C114" s="26" t="s">
        <v>649</v>
      </c>
      <c r="E114" s="26" t="s">
        <v>354</v>
      </c>
      <c r="F114" s="25" t="s">
        <v>121</v>
      </c>
      <c r="G114" s="26" t="s">
        <v>222</v>
      </c>
      <c r="H114" s="26" t="s">
        <v>120</v>
      </c>
      <c r="I114" s="26" t="s">
        <v>411</v>
      </c>
      <c r="J114" s="26" t="s">
        <v>270</v>
      </c>
      <c r="L114" s="34"/>
      <c r="M114" s="34"/>
      <c r="N114" s="34"/>
      <c r="O114" s="34"/>
      <c r="P114" s="34"/>
    </row>
    <row r="115" customFormat="false" ht="13.5" hidden="false" customHeight="true" outlineLevel="0" collapsed="false">
      <c r="A115" s="33" t="s">
        <v>650</v>
      </c>
      <c r="B115" s="26" t="s">
        <v>651</v>
      </c>
      <c r="C115" s="26" t="s">
        <v>652</v>
      </c>
      <c r="F115" s="25" t="s">
        <v>121</v>
      </c>
      <c r="G115" s="26" t="s">
        <v>653</v>
      </c>
      <c r="H115" s="26" t="s">
        <v>223</v>
      </c>
      <c r="I115" s="26" t="s">
        <v>394</v>
      </c>
      <c r="L115" s="34"/>
      <c r="M115" s="34"/>
      <c r="N115" s="34"/>
      <c r="O115" s="34"/>
      <c r="P115" s="34"/>
    </row>
    <row r="116" customFormat="false" ht="13.5" hidden="false" customHeight="true" outlineLevel="0" collapsed="false">
      <c r="A116" s="33" t="s">
        <v>654</v>
      </c>
      <c r="B116" s="26" t="s">
        <v>655</v>
      </c>
      <c r="C116" s="26" t="s">
        <v>656</v>
      </c>
      <c r="E116" s="26" t="s">
        <v>135</v>
      </c>
      <c r="F116" s="25" t="s">
        <v>121</v>
      </c>
      <c r="G116" s="26" t="s">
        <v>657</v>
      </c>
      <c r="H116" s="26" t="s">
        <v>223</v>
      </c>
      <c r="I116" s="26" t="s">
        <v>658</v>
      </c>
      <c r="J116" s="26" t="s">
        <v>138</v>
      </c>
      <c r="L116" s="34"/>
      <c r="M116" s="34"/>
      <c r="N116" s="34"/>
      <c r="O116" s="34"/>
      <c r="P116" s="34"/>
    </row>
    <row r="117" customFormat="false" ht="13.5" hidden="false" customHeight="true" outlineLevel="0" collapsed="false">
      <c r="A117" s="33" t="s">
        <v>659</v>
      </c>
      <c r="B117" s="26" t="s">
        <v>660</v>
      </c>
      <c r="C117" s="26" t="s">
        <v>661</v>
      </c>
      <c r="D117" s="26" t="s">
        <v>143</v>
      </c>
      <c r="F117" s="25" t="s">
        <v>121</v>
      </c>
      <c r="G117" s="26" t="s">
        <v>662</v>
      </c>
      <c r="H117" s="26" t="s">
        <v>223</v>
      </c>
      <c r="I117" s="26" t="s">
        <v>663</v>
      </c>
      <c r="J117" s="26" t="s">
        <v>306</v>
      </c>
      <c r="L117" s="34"/>
      <c r="M117" s="34"/>
      <c r="N117" s="34"/>
      <c r="O117" s="34"/>
      <c r="P117" s="34"/>
    </row>
    <row r="118" customFormat="false" ht="13.5" hidden="false" customHeight="true" outlineLevel="0" collapsed="false">
      <c r="A118" s="33" t="s">
        <v>664</v>
      </c>
      <c r="B118" s="26" t="s">
        <v>665</v>
      </c>
      <c r="C118" s="26" t="s">
        <v>666</v>
      </c>
      <c r="D118" s="26" t="s">
        <v>229</v>
      </c>
      <c r="E118" s="26" t="s">
        <v>144</v>
      </c>
      <c r="F118" s="25" t="s">
        <v>121</v>
      </c>
      <c r="G118" s="26" t="s">
        <v>667</v>
      </c>
      <c r="H118" s="26" t="s">
        <v>223</v>
      </c>
      <c r="I118" s="26" t="s">
        <v>180</v>
      </c>
      <c r="L118" s="34"/>
      <c r="M118" s="34"/>
      <c r="N118" s="34"/>
      <c r="O118" s="34"/>
      <c r="P118" s="34"/>
    </row>
    <row r="119" customFormat="false" ht="13.5" hidden="false" customHeight="true" outlineLevel="0" collapsed="false">
      <c r="A119" s="33" t="s">
        <v>668</v>
      </c>
      <c r="B119" s="26" t="s">
        <v>669</v>
      </c>
      <c r="C119" s="26" t="s">
        <v>670</v>
      </c>
      <c r="E119" s="26" t="s">
        <v>156</v>
      </c>
      <c r="F119" s="25" t="s">
        <v>121</v>
      </c>
      <c r="G119" s="26" t="s">
        <v>204</v>
      </c>
      <c r="H119" s="26" t="s">
        <v>123</v>
      </c>
      <c r="I119" s="26" t="s">
        <v>402</v>
      </c>
      <c r="L119" s="34"/>
      <c r="M119" s="34"/>
      <c r="N119" s="34"/>
      <c r="O119" s="34"/>
      <c r="P119" s="34"/>
    </row>
    <row r="120" customFormat="false" ht="13.5" hidden="false" customHeight="true" outlineLevel="0" collapsed="false">
      <c r="A120" s="33" t="s">
        <v>671</v>
      </c>
      <c r="B120" s="26" t="s">
        <v>672</v>
      </c>
      <c r="C120" s="26" t="s">
        <v>673</v>
      </c>
      <c r="D120" s="26" t="s">
        <v>143</v>
      </c>
      <c r="E120" s="26" t="s">
        <v>120</v>
      </c>
      <c r="F120" s="25" t="s">
        <v>121</v>
      </c>
      <c r="G120" s="26" t="s">
        <v>122</v>
      </c>
      <c r="H120" s="26" t="s">
        <v>123</v>
      </c>
      <c r="I120" s="26" t="s">
        <v>328</v>
      </c>
      <c r="J120" s="26" t="s">
        <v>283</v>
      </c>
      <c r="L120" s="34"/>
      <c r="M120" s="34"/>
      <c r="N120" s="34"/>
      <c r="O120" s="34"/>
      <c r="P120" s="34"/>
    </row>
    <row r="121" customFormat="false" ht="13.5" hidden="false" customHeight="true" outlineLevel="0" collapsed="false">
      <c r="A121" s="33" t="s">
        <v>674</v>
      </c>
      <c r="B121" s="26" t="s">
        <v>675</v>
      </c>
      <c r="C121" s="26" t="s">
        <v>676</v>
      </c>
      <c r="D121" s="26" t="s">
        <v>92</v>
      </c>
      <c r="E121" s="26" t="s">
        <v>677</v>
      </c>
      <c r="F121" s="25" t="s">
        <v>121</v>
      </c>
      <c r="G121" s="26" t="s">
        <v>474</v>
      </c>
      <c r="H121" s="26" t="s">
        <v>123</v>
      </c>
      <c r="I121" s="26" t="s">
        <v>289</v>
      </c>
      <c r="L121" s="34"/>
      <c r="M121" s="34"/>
      <c r="N121" s="34"/>
      <c r="O121" s="34"/>
      <c r="P121" s="34"/>
    </row>
    <row r="122" customFormat="false" ht="13.5" hidden="false" customHeight="true" outlineLevel="0" collapsed="false">
      <c r="A122" s="33" t="s">
        <v>678</v>
      </c>
      <c r="B122" s="26" t="s">
        <v>679</v>
      </c>
      <c r="C122" s="26" t="s">
        <v>680</v>
      </c>
      <c r="E122" s="26" t="s">
        <v>156</v>
      </c>
      <c r="F122" s="25" t="s">
        <v>121</v>
      </c>
      <c r="G122" s="26" t="s">
        <v>681</v>
      </c>
      <c r="H122" s="26" t="s">
        <v>123</v>
      </c>
      <c r="I122" s="26" t="s">
        <v>682</v>
      </c>
      <c r="J122" s="26" t="s">
        <v>314</v>
      </c>
      <c r="L122" s="34"/>
      <c r="M122" s="34"/>
      <c r="N122" s="34"/>
      <c r="O122" s="34"/>
      <c r="P122" s="34"/>
    </row>
    <row r="123" customFormat="false" ht="13.5" hidden="false" customHeight="true" outlineLevel="0" collapsed="false">
      <c r="A123" s="33" t="s">
        <v>683</v>
      </c>
      <c r="B123" s="26" t="s">
        <v>684</v>
      </c>
      <c r="C123" s="26" t="s">
        <v>685</v>
      </c>
      <c r="E123" s="26" t="s">
        <v>135</v>
      </c>
      <c r="F123" s="25" t="s">
        <v>121</v>
      </c>
      <c r="G123" s="26" t="s">
        <v>204</v>
      </c>
      <c r="H123" s="26" t="s">
        <v>123</v>
      </c>
      <c r="I123" s="26" t="s">
        <v>263</v>
      </c>
      <c r="L123" s="34"/>
      <c r="M123" s="34"/>
      <c r="N123" s="34"/>
      <c r="O123" s="34"/>
      <c r="P123" s="34"/>
    </row>
    <row r="124" customFormat="false" ht="13.5" hidden="false" customHeight="true" outlineLevel="0" collapsed="false">
      <c r="A124" s="33" t="s">
        <v>686</v>
      </c>
      <c r="B124" s="26" t="s">
        <v>687</v>
      </c>
      <c r="C124" s="26" t="s">
        <v>688</v>
      </c>
      <c r="E124" s="26" t="s">
        <v>343</v>
      </c>
      <c r="F124" s="25" t="s">
        <v>121</v>
      </c>
      <c r="G124" s="26" t="s">
        <v>689</v>
      </c>
      <c r="H124" s="26" t="s">
        <v>123</v>
      </c>
      <c r="I124" s="26" t="s">
        <v>402</v>
      </c>
      <c r="J124" s="26" t="s">
        <v>314</v>
      </c>
      <c r="L124" s="34"/>
      <c r="M124" s="34"/>
      <c r="N124" s="34"/>
      <c r="O124" s="34"/>
      <c r="P124" s="34"/>
    </row>
    <row r="125" customFormat="false" ht="13.5" hidden="false" customHeight="true" outlineLevel="0" collapsed="false">
      <c r="A125" s="33" t="s">
        <v>690</v>
      </c>
      <c r="B125" s="26" t="s">
        <v>691</v>
      </c>
      <c r="C125" s="26" t="s">
        <v>692</v>
      </c>
      <c r="E125" s="26" t="s">
        <v>677</v>
      </c>
      <c r="F125" s="25" t="s">
        <v>121</v>
      </c>
      <c r="G125" s="26" t="s">
        <v>179</v>
      </c>
      <c r="H125" s="26" t="s">
        <v>223</v>
      </c>
      <c r="I125" s="26" t="s">
        <v>211</v>
      </c>
      <c r="L125" s="34"/>
      <c r="M125" s="34"/>
      <c r="N125" s="34"/>
      <c r="O125" s="34"/>
      <c r="P125" s="34"/>
    </row>
    <row r="126" customFormat="false" ht="13.5" hidden="false" customHeight="true" outlineLevel="0" collapsed="false">
      <c r="A126" s="33" t="s">
        <v>693</v>
      </c>
      <c r="B126" s="26" t="s">
        <v>694</v>
      </c>
      <c r="C126" s="26" t="s">
        <v>695</v>
      </c>
      <c r="E126" s="26" t="s">
        <v>442</v>
      </c>
      <c r="F126" s="25" t="s">
        <v>121</v>
      </c>
      <c r="G126" s="26" t="s">
        <v>384</v>
      </c>
      <c r="H126" s="26" t="s">
        <v>223</v>
      </c>
      <c r="I126" s="26" t="s">
        <v>166</v>
      </c>
      <c r="J126" s="26" t="s">
        <v>173</v>
      </c>
      <c r="L126" s="34"/>
      <c r="M126" s="34"/>
      <c r="N126" s="34"/>
      <c r="O126" s="34"/>
      <c r="P126" s="34"/>
    </row>
    <row r="127" customFormat="false" ht="13.5" hidden="false" customHeight="true" outlineLevel="0" collapsed="false">
      <c r="A127" s="33" t="s">
        <v>696</v>
      </c>
      <c r="B127" s="26" t="s">
        <v>697</v>
      </c>
      <c r="C127" s="26" t="s">
        <v>698</v>
      </c>
      <c r="D127" s="26" t="s">
        <v>482</v>
      </c>
      <c r="E127" s="26" t="s">
        <v>216</v>
      </c>
      <c r="F127" s="25" t="s">
        <v>121</v>
      </c>
      <c r="G127" s="26" t="s">
        <v>384</v>
      </c>
      <c r="H127" s="26" t="s">
        <v>223</v>
      </c>
      <c r="I127" s="26" t="s">
        <v>269</v>
      </c>
      <c r="J127" s="26" t="s">
        <v>314</v>
      </c>
      <c r="L127" s="34"/>
      <c r="M127" s="34"/>
      <c r="N127" s="34"/>
      <c r="O127" s="34"/>
      <c r="P127" s="34"/>
    </row>
    <row r="128" customFormat="false" ht="13.5" hidden="false" customHeight="true" outlineLevel="0" collapsed="false">
      <c r="A128" s="33" t="s">
        <v>699</v>
      </c>
      <c r="B128" s="26" t="s">
        <v>700</v>
      </c>
      <c r="C128" s="26" t="s">
        <v>701</v>
      </c>
      <c r="E128" s="26" t="s">
        <v>120</v>
      </c>
      <c r="F128" s="25" t="s">
        <v>121</v>
      </c>
      <c r="G128" s="26" t="s">
        <v>179</v>
      </c>
      <c r="H128" s="26" t="s">
        <v>120</v>
      </c>
      <c r="I128" s="26" t="s">
        <v>300</v>
      </c>
      <c r="J128" s="26" t="s">
        <v>314</v>
      </c>
      <c r="L128" s="34"/>
      <c r="M128" s="34"/>
      <c r="N128" s="34"/>
      <c r="O128" s="34"/>
      <c r="P128" s="34"/>
    </row>
    <row r="129" customFormat="false" ht="13.5" hidden="false" customHeight="true" outlineLevel="0" collapsed="false">
      <c r="A129" s="33" t="s">
        <v>702</v>
      </c>
      <c r="B129" s="26" t="s">
        <v>703</v>
      </c>
      <c r="C129" s="26" t="s">
        <v>704</v>
      </c>
      <c r="E129" s="26" t="s">
        <v>164</v>
      </c>
      <c r="F129" s="25" t="s">
        <v>121</v>
      </c>
      <c r="G129" s="26" t="s">
        <v>570</v>
      </c>
      <c r="H129" s="26" t="s">
        <v>223</v>
      </c>
      <c r="I129" s="26" t="s">
        <v>180</v>
      </c>
      <c r="J129" s="26" t="s">
        <v>138</v>
      </c>
      <c r="L129" s="34"/>
      <c r="M129" s="34"/>
      <c r="N129" s="34"/>
      <c r="O129" s="34"/>
      <c r="P129" s="34"/>
    </row>
    <row r="130" customFormat="false" ht="13.5" hidden="false" customHeight="true" outlineLevel="0" collapsed="false">
      <c r="A130" s="33" t="s">
        <v>705</v>
      </c>
      <c r="B130" s="26" t="s">
        <v>706</v>
      </c>
      <c r="C130" s="26" t="s">
        <v>707</v>
      </c>
      <c r="D130" s="26" t="s">
        <v>90</v>
      </c>
      <c r="E130" s="26" t="s">
        <v>164</v>
      </c>
      <c r="F130" s="25" t="s">
        <v>121</v>
      </c>
      <c r="G130" s="26" t="s">
        <v>518</v>
      </c>
      <c r="H130" s="26" t="s">
        <v>223</v>
      </c>
      <c r="I130" s="26" t="s">
        <v>514</v>
      </c>
      <c r="L130" s="34"/>
      <c r="M130" s="34"/>
      <c r="N130" s="34"/>
      <c r="O130" s="34"/>
      <c r="P130" s="34"/>
    </row>
    <row r="131" customFormat="false" ht="13.5" hidden="false" customHeight="true" outlineLevel="0" collapsed="false">
      <c r="A131" s="33" t="s">
        <v>708</v>
      </c>
      <c r="B131" s="26" t="s">
        <v>709</v>
      </c>
      <c r="C131" s="26" t="s">
        <v>710</v>
      </c>
      <c r="E131" s="26" t="s">
        <v>209</v>
      </c>
      <c r="F131" s="25" t="s">
        <v>121</v>
      </c>
      <c r="G131" s="26" t="s">
        <v>711</v>
      </c>
      <c r="H131" s="26" t="s">
        <v>223</v>
      </c>
      <c r="I131" s="26" t="s">
        <v>398</v>
      </c>
      <c r="J131" s="26" t="s">
        <v>314</v>
      </c>
      <c r="K131" s="26" t="s">
        <v>173</v>
      </c>
      <c r="L131" s="34"/>
      <c r="M131" s="34"/>
      <c r="N131" s="34"/>
      <c r="O131" s="34"/>
      <c r="P131" s="34"/>
    </row>
    <row r="132" customFormat="false" ht="13.5" hidden="false" customHeight="true" outlineLevel="0" collapsed="false">
      <c r="A132" s="33" t="s">
        <v>712</v>
      </c>
      <c r="B132" s="26" t="s">
        <v>713</v>
      </c>
      <c r="C132" s="26" t="s">
        <v>714</v>
      </c>
      <c r="D132" s="26" t="s">
        <v>92</v>
      </c>
      <c r="E132" s="26" t="s">
        <v>156</v>
      </c>
      <c r="F132" s="25" t="s">
        <v>121</v>
      </c>
      <c r="G132" s="26" t="s">
        <v>427</v>
      </c>
      <c r="H132" s="26" t="s">
        <v>120</v>
      </c>
      <c r="I132" s="26" t="s">
        <v>715</v>
      </c>
      <c r="L132" s="34"/>
      <c r="M132" s="34"/>
      <c r="N132" s="34"/>
      <c r="O132" s="34"/>
      <c r="P132" s="34"/>
    </row>
    <row r="133" customFormat="false" ht="13.5" hidden="false" customHeight="true" outlineLevel="0" collapsed="false">
      <c r="A133" s="33" t="s">
        <v>716</v>
      </c>
      <c r="B133" s="26" t="s">
        <v>717</v>
      </c>
      <c r="C133" s="26" t="s">
        <v>718</v>
      </c>
      <c r="E133" s="26" t="s">
        <v>719</v>
      </c>
      <c r="F133" s="25" t="s">
        <v>121</v>
      </c>
      <c r="G133" s="26" t="s">
        <v>150</v>
      </c>
      <c r="H133" s="26" t="s">
        <v>123</v>
      </c>
      <c r="I133" s="26" t="s">
        <v>720</v>
      </c>
      <c r="J133" s="26" t="s">
        <v>166</v>
      </c>
      <c r="L133" s="34"/>
      <c r="M133" s="34"/>
      <c r="N133" s="34"/>
      <c r="O133" s="34"/>
      <c r="P133" s="34"/>
    </row>
    <row r="134" customFormat="false" ht="13.5" hidden="false" customHeight="true" outlineLevel="0" collapsed="false">
      <c r="A134" s="33" t="s">
        <v>721</v>
      </c>
      <c r="B134" s="26" t="s">
        <v>722</v>
      </c>
      <c r="C134" s="26" t="s">
        <v>723</v>
      </c>
      <c r="E134" s="26" t="s">
        <v>326</v>
      </c>
      <c r="F134" s="25" t="s">
        <v>121</v>
      </c>
      <c r="G134" s="26" t="s">
        <v>724</v>
      </c>
      <c r="H134" s="26" t="s">
        <v>223</v>
      </c>
      <c r="I134" s="26" t="s">
        <v>282</v>
      </c>
      <c r="L134" s="34"/>
      <c r="M134" s="34"/>
      <c r="N134" s="34"/>
      <c r="O134" s="34"/>
      <c r="P134" s="34"/>
    </row>
    <row r="135" customFormat="false" ht="13.5" hidden="false" customHeight="true" outlineLevel="0" collapsed="false">
      <c r="A135" s="33" t="s">
        <v>725</v>
      </c>
      <c r="B135" s="26" t="s">
        <v>726</v>
      </c>
      <c r="C135" s="26" t="s">
        <v>727</v>
      </c>
      <c r="E135" s="26" t="s">
        <v>354</v>
      </c>
      <c r="F135" s="25" t="s">
        <v>121</v>
      </c>
      <c r="G135" s="26" t="s">
        <v>728</v>
      </c>
      <c r="H135" s="26" t="s">
        <v>223</v>
      </c>
      <c r="I135" s="26" t="s">
        <v>151</v>
      </c>
      <c r="J135" s="26" t="s">
        <v>173</v>
      </c>
      <c r="L135" s="34"/>
      <c r="M135" s="34"/>
      <c r="N135" s="34"/>
      <c r="O135" s="34"/>
      <c r="P135" s="34"/>
    </row>
    <row r="136" customFormat="false" ht="13.5" hidden="false" customHeight="true" outlineLevel="0" collapsed="false">
      <c r="A136" s="33" t="s">
        <v>729</v>
      </c>
      <c r="B136" s="26" t="s">
        <v>730</v>
      </c>
      <c r="C136" s="26" t="s">
        <v>731</v>
      </c>
      <c r="D136" s="26" t="s">
        <v>92</v>
      </c>
      <c r="E136" s="26" t="s">
        <v>343</v>
      </c>
      <c r="F136" s="25" t="s">
        <v>121</v>
      </c>
      <c r="G136" s="26" t="s">
        <v>732</v>
      </c>
      <c r="H136" s="26" t="s">
        <v>223</v>
      </c>
      <c r="I136" s="26" t="s">
        <v>180</v>
      </c>
      <c r="L136" s="34"/>
      <c r="M136" s="34"/>
      <c r="N136" s="34"/>
      <c r="O136" s="34"/>
      <c r="P136" s="34"/>
    </row>
    <row r="137" customFormat="false" ht="13.5" hidden="false" customHeight="true" outlineLevel="0" collapsed="false">
      <c r="A137" s="33" t="s">
        <v>733</v>
      </c>
      <c r="B137" s="26" t="s">
        <v>734</v>
      </c>
      <c r="C137" s="26" t="s">
        <v>735</v>
      </c>
      <c r="E137" s="26" t="s">
        <v>144</v>
      </c>
      <c r="F137" s="25" t="s">
        <v>121</v>
      </c>
      <c r="G137" s="26" t="s">
        <v>217</v>
      </c>
      <c r="H137" s="26" t="s">
        <v>223</v>
      </c>
      <c r="I137" s="26" t="s">
        <v>378</v>
      </c>
      <c r="J137" s="26" t="s">
        <v>138</v>
      </c>
      <c r="L137" s="34"/>
      <c r="M137" s="34"/>
      <c r="N137" s="34"/>
      <c r="O137" s="34"/>
      <c r="P137" s="34"/>
    </row>
    <row r="138" customFormat="false" ht="13.5" hidden="false" customHeight="true" outlineLevel="0" collapsed="false">
      <c r="A138" s="33" t="s">
        <v>736</v>
      </c>
      <c r="B138" s="26" t="s">
        <v>737</v>
      </c>
      <c r="C138" s="26" t="s">
        <v>738</v>
      </c>
      <c r="D138" s="26" t="s">
        <v>92</v>
      </c>
      <c r="E138" s="26" t="s">
        <v>156</v>
      </c>
      <c r="F138" s="25" t="s">
        <v>121</v>
      </c>
      <c r="G138" s="26" t="s">
        <v>739</v>
      </c>
      <c r="H138" s="26" t="s">
        <v>223</v>
      </c>
      <c r="I138" s="26" t="s">
        <v>180</v>
      </c>
      <c r="J138" s="26" t="s">
        <v>245</v>
      </c>
      <c r="L138" s="34"/>
      <c r="M138" s="34"/>
      <c r="N138" s="34"/>
      <c r="O138" s="34"/>
      <c r="P138" s="34"/>
    </row>
    <row r="139" customFormat="false" ht="13.5" hidden="false" customHeight="true" outlineLevel="0" collapsed="false">
      <c r="A139" s="33" t="s">
        <v>740</v>
      </c>
      <c r="B139" s="26" t="s">
        <v>741</v>
      </c>
      <c r="C139" s="26" t="s">
        <v>742</v>
      </c>
      <c r="D139" s="26" t="s">
        <v>92</v>
      </c>
      <c r="E139" s="26" t="s">
        <v>156</v>
      </c>
      <c r="F139" s="25" t="s">
        <v>121</v>
      </c>
      <c r="G139" s="26" t="s">
        <v>258</v>
      </c>
      <c r="H139" s="26" t="s">
        <v>120</v>
      </c>
      <c r="I139" s="26" t="s">
        <v>743</v>
      </c>
      <c r="L139" s="34"/>
      <c r="M139" s="34"/>
      <c r="N139" s="34"/>
      <c r="O139" s="34"/>
      <c r="P139" s="34"/>
    </row>
    <row r="140" customFormat="false" ht="13.5" hidden="false" customHeight="true" outlineLevel="0" collapsed="false">
      <c r="A140" s="33" t="s">
        <v>744</v>
      </c>
      <c r="B140" s="26" t="s">
        <v>745</v>
      </c>
      <c r="C140" s="26" t="s">
        <v>746</v>
      </c>
      <c r="D140" s="26" t="s">
        <v>143</v>
      </c>
      <c r="E140" s="26" t="s">
        <v>120</v>
      </c>
      <c r="F140" s="25" t="s">
        <v>121</v>
      </c>
      <c r="G140" s="26" t="s">
        <v>258</v>
      </c>
      <c r="H140" s="26" t="s">
        <v>223</v>
      </c>
      <c r="I140" s="26" t="s">
        <v>328</v>
      </c>
      <c r="L140" s="34"/>
      <c r="M140" s="34"/>
      <c r="N140" s="34"/>
      <c r="O140" s="34"/>
      <c r="P140" s="34"/>
    </row>
    <row r="141" customFormat="false" ht="13.5" hidden="false" customHeight="true" outlineLevel="0" collapsed="false">
      <c r="A141" s="33" t="s">
        <v>747</v>
      </c>
      <c r="B141" s="26" t="s">
        <v>748</v>
      </c>
      <c r="C141" s="26" t="s">
        <v>749</v>
      </c>
      <c r="E141" s="26" t="s">
        <v>120</v>
      </c>
      <c r="F141" s="25" t="s">
        <v>121</v>
      </c>
      <c r="G141" s="26" t="s">
        <v>554</v>
      </c>
      <c r="H141" s="26" t="s">
        <v>223</v>
      </c>
      <c r="I141" s="26" t="s">
        <v>277</v>
      </c>
      <c r="L141" s="34"/>
      <c r="M141" s="34"/>
      <c r="N141" s="34"/>
      <c r="O141" s="34"/>
      <c r="P141" s="34"/>
    </row>
    <row r="142" customFormat="false" ht="13.5" hidden="false" customHeight="true" outlineLevel="0" collapsed="false">
      <c r="A142" s="33" t="s">
        <v>750</v>
      </c>
      <c r="B142" s="26" t="s">
        <v>751</v>
      </c>
      <c r="C142" s="26" t="s">
        <v>752</v>
      </c>
      <c r="E142" s="26" t="s">
        <v>144</v>
      </c>
      <c r="F142" s="25" t="s">
        <v>121</v>
      </c>
      <c r="G142" s="26" t="s">
        <v>198</v>
      </c>
      <c r="H142" s="26" t="s">
        <v>223</v>
      </c>
      <c r="I142" s="26" t="s">
        <v>571</v>
      </c>
      <c r="L142" s="34"/>
      <c r="M142" s="34"/>
      <c r="N142" s="34"/>
      <c r="O142" s="34"/>
      <c r="P142" s="34"/>
    </row>
    <row r="143" customFormat="false" ht="13.5" hidden="false" customHeight="true" outlineLevel="0" collapsed="false">
      <c r="A143" s="33" t="s">
        <v>753</v>
      </c>
      <c r="B143" s="26" t="s">
        <v>754</v>
      </c>
      <c r="C143" s="26" t="s">
        <v>755</v>
      </c>
      <c r="E143" s="26" t="s">
        <v>156</v>
      </c>
      <c r="F143" s="25" t="s">
        <v>121</v>
      </c>
      <c r="G143" s="26" t="s">
        <v>150</v>
      </c>
      <c r="H143" s="26" t="s">
        <v>223</v>
      </c>
      <c r="I143" s="26" t="s">
        <v>252</v>
      </c>
      <c r="L143" s="34"/>
      <c r="M143" s="34"/>
      <c r="N143" s="34"/>
      <c r="O143" s="34"/>
      <c r="P143" s="34"/>
    </row>
    <row r="144" customFormat="false" ht="13.5" hidden="false" customHeight="true" outlineLevel="0" collapsed="false">
      <c r="A144" s="33" t="s">
        <v>756</v>
      </c>
      <c r="B144" s="26" t="s">
        <v>757</v>
      </c>
      <c r="C144" s="26" t="s">
        <v>758</v>
      </c>
      <c r="E144" s="26" t="s">
        <v>144</v>
      </c>
      <c r="F144" s="25" t="s">
        <v>121</v>
      </c>
      <c r="G144" s="26" t="s">
        <v>667</v>
      </c>
      <c r="H144" s="26" t="s">
        <v>120</v>
      </c>
      <c r="I144" s="26" t="s">
        <v>224</v>
      </c>
      <c r="L144" s="34"/>
      <c r="M144" s="34"/>
      <c r="N144" s="34"/>
      <c r="O144" s="34"/>
      <c r="P144" s="34"/>
    </row>
    <row r="145" customFormat="false" ht="13.5" hidden="false" customHeight="true" outlineLevel="0" collapsed="false">
      <c r="A145" s="33" t="s">
        <v>759</v>
      </c>
      <c r="B145" s="26" t="s">
        <v>760</v>
      </c>
      <c r="C145" s="26" t="s">
        <v>761</v>
      </c>
      <c r="E145" s="26" t="s">
        <v>171</v>
      </c>
      <c r="F145" s="25" t="s">
        <v>121</v>
      </c>
      <c r="G145" s="26" t="s">
        <v>497</v>
      </c>
      <c r="H145" s="26" t="s">
        <v>123</v>
      </c>
      <c r="I145" s="26" t="s">
        <v>137</v>
      </c>
      <c r="L145" s="34"/>
      <c r="M145" s="34"/>
      <c r="N145" s="34"/>
      <c r="O145" s="34"/>
      <c r="P145" s="34"/>
    </row>
    <row r="146" customFormat="false" ht="13.5" hidden="false" customHeight="true" outlineLevel="0" collapsed="false">
      <c r="A146" s="33" t="s">
        <v>762</v>
      </c>
      <c r="B146" s="26" t="s">
        <v>763</v>
      </c>
      <c r="C146" s="26" t="s">
        <v>764</v>
      </c>
      <c r="D146" s="26" t="s">
        <v>92</v>
      </c>
      <c r="E146" s="26" t="s">
        <v>156</v>
      </c>
      <c r="F146" s="25" t="s">
        <v>121</v>
      </c>
      <c r="G146" s="26" t="s">
        <v>765</v>
      </c>
      <c r="H146" s="26" t="s">
        <v>123</v>
      </c>
      <c r="I146" s="26" t="s">
        <v>514</v>
      </c>
      <c r="J146" s="26" t="s">
        <v>379</v>
      </c>
      <c r="L146" s="34"/>
      <c r="M146" s="34"/>
      <c r="N146" s="34"/>
      <c r="O146" s="34"/>
      <c r="P146" s="34"/>
    </row>
    <row r="147" customFormat="false" ht="13.5" hidden="false" customHeight="true" outlineLevel="0" collapsed="false">
      <c r="A147" s="33" t="s">
        <v>766</v>
      </c>
      <c r="B147" s="26" t="s">
        <v>767</v>
      </c>
      <c r="C147" s="26" t="s">
        <v>768</v>
      </c>
      <c r="D147" s="26" t="s">
        <v>92</v>
      </c>
      <c r="E147" s="26" t="s">
        <v>209</v>
      </c>
      <c r="F147" s="25" t="s">
        <v>121</v>
      </c>
      <c r="G147" s="26" t="s">
        <v>544</v>
      </c>
      <c r="H147" s="26" t="s">
        <v>123</v>
      </c>
      <c r="I147" s="26" t="s">
        <v>321</v>
      </c>
      <c r="J147" s="26" t="s">
        <v>307</v>
      </c>
      <c r="L147" s="34"/>
      <c r="M147" s="34"/>
      <c r="N147" s="34"/>
      <c r="O147" s="34"/>
      <c r="P147" s="34"/>
    </row>
    <row r="148" customFormat="false" ht="13.5" hidden="false" customHeight="true" outlineLevel="0" collapsed="false">
      <c r="A148" s="33" t="s">
        <v>769</v>
      </c>
      <c r="B148" s="26" t="s">
        <v>770</v>
      </c>
      <c r="C148" s="26" t="s">
        <v>771</v>
      </c>
      <c r="E148" s="26" t="s">
        <v>312</v>
      </c>
      <c r="F148" s="25" t="s">
        <v>121</v>
      </c>
      <c r="G148" s="26" t="s">
        <v>217</v>
      </c>
      <c r="H148" s="26" t="s">
        <v>223</v>
      </c>
      <c r="I148" s="26" t="s">
        <v>559</v>
      </c>
      <c r="J148" s="26" t="s">
        <v>173</v>
      </c>
      <c r="L148" s="34"/>
      <c r="M148" s="34"/>
      <c r="N148" s="34"/>
      <c r="O148" s="34"/>
      <c r="P148" s="34"/>
    </row>
    <row r="149" customFormat="false" ht="13.5" hidden="false" customHeight="true" outlineLevel="0" collapsed="false">
      <c r="A149" s="33" t="s">
        <v>772</v>
      </c>
      <c r="B149" s="26" t="s">
        <v>773</v>
      </c>
      <c r="C149" s="26" t="s">
        <v>774</v>
      </c>
      <c r="D149" s="26" t="s">
        <v>482</v>
      </c>
      <c r="E149" s="26" t="s">
        <v>237</v>
      </c>
      <c r="F149" s="25" t="s">
        <v>121</v>
      </c>
      <c r="G149" s="26" t="s">
        <v>775</v>
      </c>
      <c r="H149" s="26" t="s">
        <v>223</v>
      </c>
      <c r="I149" s="26" t="s">
        <v>720</v>
      </c>
      <c r="L149" s="34"/>
      <c r="M149" s="34"/>
      <c r="N149" s="34"/>
      <c r="O149" s="34"/>
      <c r="P149" s="34"/>
    </row>
    <row r="150" customFormat="false" ht="13.5" hidden="false" customHeight="true" outlineLevel="0" collapsed="false">
      <c r="A150" s="33" t="s">
        <v>776</v>
      </c>
      <c r="B150" s="26" t="s">
        <v>777</v>
      </c>
      <c r="C150" s="26" t="s">
        <v>778</v>
      </c>
      <c r="E150" s="26" t="s">
        <v>120</v>
      </c>
      <c r="F150" s="25" t="s">
        <v>121</v>
      </c>
      <c r="G150" s="26" t="s">
        <v>136</v>
      </c>
      <c r="H150" s="26" t="s">
        <v>223</v>
      </c>
      <c r="I150" s="26" t="s">
        <v>300</v>
      </c>
      <c r="L150" s="34"/>
      <c r="M150" s="34"/>
      <c r="N150" s="34"/>
      <c r="O150" s="34"/>
      <c r="P150" s="34"/>
    </row>
    <row r="151" customFormat="false" ht="13.5" hidden="false" customHeight="true" outlineLevel="0" collapsed="false">
      <c r="A151" s="33" t="s">
        <v>779</v>
      </c>
      <c r="B151" s="26" t="s">
        <v>780</v>
      </c>
      <c r="C151" s="26" t="s">
        <v>781</v>
      </c>
      <c r="F151" s="25" t="s">
        <v>121</v>
      </c>
      <c r="G151" s="26" t="s">
        <v>518</v>
      </c>
      <c r="H151" s="26" t="s">
        <v>223</v>
      </c>
      <c r="I151" s="26" t="s">
        <v>137</v>
      </c>
      <c r="L151" s="34"/>
      <c r="M151" s="34"/>
      <c r="N151" s="34"/>
      <c r="O151" s="34"/>
      <c r="P151" s="34"/>
    </row>
    <row r="152" customFormat="false" ht="13.5" hidden="false" customHeight="true" outlineLevel="0" collapsed="false">
      <c r="A152" s="33" t="s">
        <v>782</v>
      </c>
      <c r="B152" s="26" t="s">
        <v>783</v>
      </c>
      <c r="C152" s="26" t="s">
        <v>784</v>
      </c>
      <c r="D152" s="26" t="s">
        <v>143</v>
      </c>
      <c r="E152" s="26" t="s">
        <v>135</v>
      </c>
      <c r="F152" s="25" t="s">
        <v>121</v>
      </c>
      <c r="G152" s="26" t="s">
        <v>136</v>
      </c>
      <c r="H152" s="26" t="s">
        <v>223</v>
      </c>
      <c r="I152" s="26" t="s">
        <v>411</v>
      </c>
      <c r="J152" s="26" t="s">
        <v>307</v>
      </c>
      <c r="L152" s="34"/>
      <c r="M152" s="34"/>
      <c r="N152" s="34"/>
      <c r="O152" s="34"/>
      <c r="P152" s="34"/>
    </row>
    <row r="153" customFormat="false" ht="13.5" hidden="false" customHeight="true" outlineLevel="0" collapsed="false">
      <c r="A153" s="33" t="s">
        <v>785</v>
      </c>
      <c r="B153" s="26" t="s">
        <v>786</v>
      </c>
      <c r="C153" s="26" t="s">
        <v>787</v>
      </c>
      <c r="E153" s="26" t="s">
        <v>156</v>
      </c>
      <c r="F153" s="25" t="s">
        <v>121</v>
      </c>
      <c r="G153" s="26" t="s">
        <v>497</v>
      </c>
      <c r="H153" s="26" t="s">
        <v>120</v>
      </c>
      <c r="I153" s="26" t="s">
        <v>224</v>
      </c>
      <c r="L153" s="34"/>
      <c r="M153" s="34"/>
      <c r="N153" s="34"/>
      <c r="O153" s="34"/>
      <c r="P153" s="34"/>
    </row>
    <row r="154" customFormat="false" ht="13.5" hidden="false" customHeight="true" outlineLevel="0" collapsed="false">
      <c r="A154" s="33" t="s">
        <v>788</v>
      </c>
      <c r="B154" s="26" t="s">
        <v>789</v>
      </c>
      <c r="C154" s="26" t="s">
        <v>790</v>
      </c>
      <c r="D154" s="26" t="s">
        <v>90</v>
      </c>
      <c r="E154" s="26" t="s">
        <v>343</v>
      </c>
      <c r="F154" s="25" t="s">
        <v>121</v>
      </c>
      <c r="G154" s="26" t="s">
        <v>179</v>
      </c>
      <c r="H154" s="26" t="s">
        <v>223</v>
      </c>
      <c r="I154" s="26" t="s">
        <v>791</v>
      </c>
      <c r="L154" s="34"/>
      <c r="M154" s="34"/>
      <c r="N154" s="34"/>
      <c r="O154" s="34"/>
      <c r="P154" s="34"/>
    </row>
    <row r="155" customFormat="false" ht="13.5" hidden="false" customHeight="true" outlineLevel="0" collapsed="false">
      <c r="A155" s="33" t="s">
        <v>792</v>
      </c>
      <c r="B155" s="26" t="s">
        <v>793</v>
      </c>
      <c r="C155" s="26" t="s">
        <v>794</v>
      </c>
      <c r="E155" s="26" t="s">
        <v>216</v>
      </c>
      <c r="F155" s="25" t="s">
        <v>121</v>
      </c>
      <c r="G155" s="26" t="s">
        <v>450</v>
      </c>
      <c r="H155" s="26" t="s">
        <v>223</v>
      </c>
      <c r="I155" s="26" t="s">
        <v>289</v>
      </c>
      <c r="L155" s="34"/>
      <c r="M155" s="34"/>
      <c r="N155" s="34"/>
      <c r="O155" s="34"/>
      <c r="P155" s="34"/>
    </row>
    <row r="156" customFormat="false" ht="13.5" hidden="false" customHeight="true" outlineLevel="0" collapsed="false">
      <c r="A156" s="33" t="s">
        <v>795</v>
      </c>
      <c r="B156" s="26" t="s">
        <v>796</v>
      </c>
      <c r="C156" s="26" t="s">
        <v>797</v>
      </c>
      <c r="E156" s="26" t="s">
        <v>156</v>
      </c>
      <c r="F156" s="25" t="s">
        <v>121</v>
      </c>
      <c r="G156" s="26" t="s">
        <v>798</v>
      </c>
      <c r="H156" s="26" t="s">
        <v>223</v>
      </c>
      <c r="I156" s="26" t="s">
        <v>180</v>
      </c>
      <c r="J156" s="26" t="s">
        <v>245</v>
      </c>
      <c r="L156" s="34"/>
      <c r="M156" s="34"/>
      <c r="N156" s="34"/>
      <c r="O156" s="34"/>
      <c r="P156" s="34"/>
    </row>
    <row r="157" customFormat="false" ht="13.5" hidden="false" customHeight="true" outlineLevel="0" collapsed="false">
      <c r="A157" s="33" t="s">
        <v>799</v>
      </c>
      <c r="B157" s="26" t="s">
        <v>800</v>
      </c>
      <c r="C157" s="26" t="s">
        <v>801</v>
      </c>
      <c r="E157" s="26" t="s">
        <v>216</v>
      </c>
      <c r="F157" s="25" t="s">
        <v>121</v>
      </c>
      <c r="G157" s="26" t="s">
        <v>802</v>
      </c>
      <c r="H157" s="26" t="s">
        <v>223</v>
      </c>
      <c r="I157" s="26" t="s">
        <v>224</v>
      </c>
      <c r="L157" s="34"/>
      <c r="M157" s="34"/>
      <c r="N157" s="34"/>
      <c r="O157" s="34"/>
      <c r="P157" s="34"/>
    </row>
    <row r="158" customFormat="false" ht="13.5" hidden="false" customHeight="true" outlineLevel="0" collapsed="false">
      <c r="A158" s="33" t="s">
        <v>803</v>
      </c>
      <c r="B158" s="26" t="s">
        <v>804</v>
      </c>
      <c r="C158" s="26" t="s">
        <v>805</v>
      </c>
      <c r="D158" s="26" t="s">
        <v>92</v>
      </c>
      <c r="E158" s="26" t="s">
        <v>806</v>
      </c>
      <c r="F158" s="25" t="s">
        <v>121</v>
      </c>
      <c r="G158" s="26" t="s">
        <v>636</v>
      </c>
      <c r="H158" s="26" t="s">
        <v>123</v>
      </c>
      <c r="I158" s="26" t="s">
        <v>224</v>
      </c>
      <c r="L158" s="34"/>
      <c r="M158" s="34"/>
      <c r="N158" s="34"/>
      <c r="O158" s="34"/>
      <c r="P158" s="34"/>
    </row>
    <row r="159" customFormat="false" ht="13.5" hidden="false" customHeight="true" outlineLevel="0" collapsed="false">
      <c r="A159" s="33" t="s">
        <v>807</v>
      </c>
      <c r="B159" s="26" t="s">
        <v>808</v>
      </c>
      <c r="C159" s="26" t="s">
        <v>809</v>
      </c>
      <c r="E159" s="26" t="s">
        <v>191</v>
      </c>
      <c r="F159" s="25" t="s">
        <v>121</v>
      </c>
      <c r="G159" s="26" t="s">
        <v>810</v>
      </c>
      <c r="H159" s="26" t="s">
        <v>123</v>
      </c>
      <c r="I159" s="26" t="s">
        <v>137</v>
      </c>
      <c r="L159" s="34"/>
      <c r="M159" s="34"/>
      <c r="N159" s="34"/>
      <c r="O159" s="34"/>
      <c r="P159" s="34"/>
    </row>
    <row r="160" customFormat="false" ht="13.5" hidden="false" customHeight="true" outlineLevel="0" collapsed="false">
      <c r="A160" s="33" t="s">
        <v>811</v>
      </c>
      <c r="B160" s="26" t="s">
        <v>812</v>
      </c>
      <c r="C160" s="26" t="s">
        <v>813</v>
      </c>
      <c r="D160" s="26" t="s">
        <v>275</v>
      </c>
      <c r="E160" s="26" t="s">
        <v>814</v>
      </c>
      <c r="F160" s="25" t="s">
        <v>121</v>
      </c>
      <c r="G160" s="26" t="s">
        <v>431</v>
      </c>
      <c r="H160" s="26" t="s">
        <v>123</v>
      </c>
      <c r="I160" s="26" t="s">
        <v>211</v>
      </c>
      <c r="J160" s="26" t="s">
        <v>314</v>
      </c>
      <c r="L160" s="34"/>
      <c r="M160" s="34"/>
      <c r="N160" s="34"/>
      <c r="O160" s="34"/>
      <c r="P160" s="34"/>
    </row>
    <row r="161" customFormat="false" ht="13.5" hidden="false" customHeight="true" outlineLevel="0" collapsed="false">
      <c r="A161" s="33" t="s">
        <v>815</v>
      </c>
      <c r="B161" s="26" t="s">
        <v>816</v>
      </c>
      <c r="C161" s="26" t="s">
        <v>817</v>
      </c>
      <c r="E161" s="26" t="s">
        <v>156</v>
      </c>
      <c r="F161" s="25" t="s">
        <v>121</v>
      </c>
      <c r="G161" s="26" t="s">
        <v>373</v>
      </c>
      <c r="H161" s="26" t="s">
        <v>223</v>
      </c>
      <c r="I161" s="26" t="s">
        <v>166</v>
      </c>
      <c r="J161" s="26" t="s">
        <v>290</v>
      </c>
      <c r="L161" s="34"/>
      <c r="M161" s="34"/>
      <c r="N161" s="34"/>
      <c r="O161" s="34"/>
      <c r="P161" s="34"/>
    </row>
    <row r="162" customFormat="false" ht="13.5" hidden="false" customHeight="true" outlineLevel="0" collapsed="false">
      <c r="A162" s="33" t="s">
        <v>818</v>
      </c>
      <c r="B162" s="26" t="s">
        <v>819</v>
      </c>
      <c r="C162" s="26" t="s">
        <v>820</v>
      </c>
      <c r="D162" s="26" t="s">
        <v>92</v>
      </c>
      <c r="E162" s="26" t="s">
        <v>156</v>
      </c>
      <c r="F162" s="25" t="s">
        <v>121</v>
      </c>
      <c r="G162" s="26" t="s">
        <v>217</v>
      </c>
      <c r="H162" s="26" t="s">
        <v>120</v>
      </c>
      <c r="I162" s="26" t="s">
        <v>193</v>
      </c>
      <c r="J162" s="26" t="s">
        <v>283</v>
      </c>
      <c r="L162" s="34"/>
      <c r="M162" s="34"/>
      <c r="N162" s="34"/>
      <c r="O162" s="34"/>
      <c r="P162" s="34"/>
    </row>
    <row r="163" customFormat="false" ht="13.5" hidden="false" customHeight="true" outlineLevel="0" collapsed="false">
      <c r="A163" s="33" t="s">
        <v>821</v>
      </c>
      <c r="B163" s="26" t="s">
        <v>822</v>
      </c>
      <c r="C163" s="26" t="s">
        <v>823</v>
      </c>
      <c r="F163" s="25" t="s">
        <v>121</v>
      </c>
      <c r="G163" s="26" t="s">
        <v>478</v>
      </c>
      <c r="H163" s="26" t="s">
        <v>223</v>
      </c>
      <c r="I163" s="26" t="s">
        <v>411</v>
      </c>
      <c r="J163" s="26" t="s">
        <v>138</v>
      </c>
      <c r="L163" s="34"/>
      <c r="M163" s="34"/>
      <c r="N163" s="34"/>
      <c r="O163" s="34"/>
      <c r="P163" s="34"/>
    </row>
    <row r="164" customFormat="false" ht="13.5" hidden="false" customHeight="true" outlineLevel="0" collapsed="false">
      <c r="A164" s="33" t="s">
        <v>824</v>
      </c>
      <c r="B164" s="26" t="s">
        <v>825</v>
      </c>
      <c r="C164" s="26" t="s">
        <v>826</v>
      </c>
      <c r="D164" s="26" t="s">
        <v>90</v>
      </c>
      <c r="E164" s="26" t="s">
        <v>144</v>
      </c>
      <c r="F164" s="25" t="s">
        <v>121</v>
      </c>
      <c r="G164" s="26" t="s">
        <v>732</v>
      </c>
      <c r="H164" s="26" t="s">
        <v>223</v>
      </c>
      <c r="I164" s="26" t="s">
        <v>211</v>
      </c>
      <c r="J164" s="26" t="s">
        <v>306</v>
      </c>
      <c r="L164" s="34"/>
      <c r="M164" s="34"/>
      <c r="N164" s="34"/>
      <c r="O164" s="34"/>
      <c r="P164" s="34"/>
    </row>
    <row r="165" customFormat="false" ht="13.5" hidden="false" customHeight="true" outlineLevel="0" collapsed="false">
      <c r="A165" s="33" t="s">
        <v>827</v>
      </c>
      <c r="B165" s="26" t="s">
        <v>828</v>
      </c>
      <c r="C165" s="26" t="s">
        <v>829</v>
      </c>
      <c r="D165" s="26" t="s">
        <v>143</v>
      </c>
      <c r="E165" s="26" t="s">
        <v>209</v>
      </c>
      <c r="F165" s="25" t="s">
        <v>121</v>
      </c>
      <c r="G165" s="26" t="s">
        <v>268</v>
      </c>
      <c r="H165" s="26" t="s">
        <v>223</v>
      </c>
      <c r="I165" s="26" t="s">
        <v>402</v>
      </c>
      <c r="J165" s="26" t="s">
        <v>379</v>
      </c>
      <c r="L165" s="34"/>
      <c r="M165" s="34"/>
      <c r="N165" s="34"/>
      <c r="O165" s="34"/>
      <c r="P165" s="34"/>
    </row>
    <row r="166" customFormat="false" ht="13.5" hidden="false" customHeight="true" outlineLevel="0" collapsed="false">
      <c r="A166" s="33" t="s">
        <v>830</v>
      </c>
      <c r="B166" s="26" t="s">
        <v>831</v>
      </c>
      <c r="C166" s="26" t="s">
        <v>832</v>
      </c>
      <c r="D166" s="26" t="s">
        <v>92</v>
      </c>
      <c r="E166" s="26" t="s">
        <v>144</v>
      </c>
      <c r="F166" s="25" t="s">
        <v>121</v>
      </c>
      <c r="G166" s="26" t="s">
        <v>493</v>
      </c>
      <c r="H166" s="26" t="s">
        <v>120</v>
      </c>
      <c r="I166" s="26" t="s">
        <v>263</v>
      </c>
      <c r="J166" s="26" t="s">
        <v>245</v>
      </c>
      <c r="L166" s="34"/>
      <c r="M166" s="34"/>
      <c r="N166" s="34"/>
      <c r="O166" s="34"/>
      <c r="P166" s="34"/>
    </row>
    <row r="167" customFormat="false" ht="13.5" hidden="false" customHeight="true" outlineLevel="0" collapsed="false">
      <c r="A167" s="33" t="s">
        <v>833</v>
      </c>
      <c r="B167" s="26" t="s">
        <v>834</v>
      </c>
      <c r="C167" s="26" t="s">
        <v>835</v>
      </c>
      <c r="D167" s="26" t="s">
        <v>275</v>
      </c>
      <c r="E167" s="26" t="s">
        <v>135</v>
      </c>
      <c r="F167" s="25" t="s">
        <v>121</v>
      </c>
      <c r="G167" s="26" t="s">
        <v>836</v>
      </c>
      <c r="H167" s="26" t="s">
        <v>223</v>
      </c>
      <c r="I167" s="26" t="s">
        <v>166</v>
      </c>
      <c r="J167" s="26" t="s">
        <v>283</v>
      </c>
      <c r="L167" s="34"/>
      <c r="M167" s="34"/>
      <c r="N167" s="34"/>
      <c r="O167" s="34"/>
      <c r="P167" s="34"/>
    </row>
    <row r="168" customFormat="false" ht="13.5" hidden="false" customHeight="true" outlineLevel="0" collapsed="false">
      <c r="A168" s="33" t="s">
        <v>837</v>
      </c>
      <c r="B168" s="26" t="s">
        <v>838</v>
      </c>
      <c r="C168" s="26" t="s">
        <v>839</v>
      </c>
      <c r="D168" s="26" t="s">
        <v>92</v>
      </c>
      <c r="E168" s="26" t="s">
        <v>135</v>
      </c>
      <c r="F168" s="25" t="s">
        <v>121</v>
      </c>
      <c r="G168" s="26" t="s">
        <v>497</v>
      </c>
      <c r="H168" s="26" t="s">
        <v>223</v>
      </c>
      <c r="I168" s="26" t="s">
        <v>840</v>
      </c>
      <c r="L168" s="34"/>
      <c r="M168" s="34"/>
      <c r="N168" s="34"/>
      <c r="O168" s="34"/>
      <c r="P168" s="34"/>
    </row>
    <row r="169" customFormat="false" ht="13.5" hidden="false" customHeight="true" outlineLevel="0" collapsed="false">
      <c r="A169" s="33" t="s">
        <v>841</v>
      </c>
      <c r="B169" s="26" t="s">
        <v>842</v>
      </c>
      <c r="C169" s="26" t="s">
        <v>843</v>
      </c>
      <c r="E169" s="26" t="s">
        <v>156</v>
      </c>
      <c r="F169" s="25" t="s">
        <v>121</v>
      </c>
      <c r="G169" s="26" t="s">
        <v>165</v>
      </c>
      <c r="H169" s="26" t="s">
        <v>223</v>
      </c>
      <c r="I169" s="26" t="s">
        <v>166</v>
      </c>
      <c r="L169" s="34"/>
      <c r="M169" s="34"/>
      <c r="N169" s="34"/>
      <c r="O169" s="34"/>
      <c r="P169" s="34"/>
    </row>
    <row r="170" customFormat="false" ht="13.5" hidden="false" customHeight="true" outlineLevel="0" collapsed="false">
      <c r="A170" s="33" t="s">
        <v>844</v>
      </c>
      <c r="B170" s="26" t="s">
        <v>845</v>
      </c>
      <c r="C170" s="26" t="s">
        <v>846</v>
      </c>
      <c r="E170" s="26" t="s">
        <v>156</v>
      </c>
      <c r="F170" s="25" t="s">
        <v>121</v>
      </c>
      <c r="G170" s="26" t="s">
        <v>122</v>
      </c>
      <c r="H170" s="26" t="s">
        <v>120</v>
      </c>
      <c r="I170" s="26" t="s">
        <v>398</v>
      </c>
      <c r="L170" s="34"/>
      <c r="M170" s="34"/>
      <c r="N170" s="34"/>
      <c r="O170" s="34"/>
      <c r="P170" s="34"/>
    </row>
    <row r="171" customFormat="false" ht="13.5" hidden="false" customHeight="true" outlineLevel="0" collapsed="false">
      <c r="A171" s="33" t="s">
        <v>847</v>
      </c>
      <c r="B171" s="26" t="s">
        <v>848</v>
      </c>
      <c r="C171" s="26" t="s">
        <v>849</v>
      </c>
      <c r="D171" s="26" t="s">
        <v>90</v>
      </c>
      <c r="E171" s="26" t="s">
        <v>209</v>
      </c>
      <c r="F171" s="25" t="s">
        <v>121</v>
      </c>
      <c r="G171" s="26" t="s">
        <v>150</v>
      </c>
      <c r="H171" s="26" t="s">
        <v>223</v>
      </c>
      <c r="I171" s="26" t="s">
        <v>151</v>
      </c>
      <c r="L171" s="34"/>
      <c r="M171" s="34"/>
      <c r="N171" s="34"/>
      <c r="O171" s="34"/>
      <c r="P171" s="34"/>
    </row>
    <row r="172" customFormat="false" ht="13.5" hidden="false" customHeight="true" outlineLevel="0" collapsed="false">
      <c r="A172" s="33" t="s">
        <v>850</v>
      </c>
      <c r="B172" s="26" t="s">
        <v>851</v>
      </c>
      <c r="C172" s="26" t="s">
        <v>852</v>
      </c>
      <c r="E172" s="26" t="s">
        <v>156</v>
      </c>
      <c r="F172" s="25" t="s">
        <v>121</v>
      </c>
      <c r="G172" s="26" t="s">
        <v>853</v>
      </c>
      <c r="H172" s="26" t="s">
        <v>223</v>
      </c>
      <c r="I172" s="26" t="s">
        <v>180</v>
      </c>
      <c r="L172" s="34"/>
      <c r="M172" s="34"/>
      <c r="N172" s="34"/>
      <c r="O172" s="34"/>
      <c r="P172" s="34"/>
    </row>
    <row r="173" customFormat="false" ht="13.5" hidden="false" customHeight="true" outlineLevel="0" collapsed="false">
      <c r="A173" s="33" t="s">
        <v>854</v>
      </c>
      <c r="B173" s="26" t="s">
        <v>855</v>
      </c>
      <c r="C173" s="26" t="s">
        <v>856</v>
      </c>
      <c r="E173" s="26" t="s">
        <v>135</v>
      </c>
      <c r="F173" s="25" t="s">
        <v>121</v>
      </c>
      <c r="G173" s="26" t="s">
        <v>857</v>
      </c>
      <c r="H173" s="26" t="s">
        <v>120</v>
      </c>
      <c r="I173" s="26" t="s">
        <v>394</v>
      </c>
      <c r="L173" s="34"/>
      <c r="M173" s="34"/>
      <c r="N173" s="34"/>
      <c r="O173" s="34"/>
      <c r="P173" s="34"/>
    </row>
    <row r="174" customFormat="false" ht="13.5" hidden="false" customHeight="true" outlineLevel="0" collapsed="false">
      <c r="A174" s="33" t="s">
        <v>858</v>
      </c>
      <c r="B174" s="26" t="s">
        <v>859</v>
      </c>
      <c r="C174" s="26" t="s">
        <v>860</v>
      </c>
      <c r="E174" s="26" t="s">
        <v>144</v>
      </c>
      <c r="F174" s="25" t="s">
        <v>121</v>
      </c>
      <c r="G174" s="26" t="s">
        <v>165</v>
      </c>
      <c r="H174" s="26" t="s">
        <v>123</v>
      </c>
      <c r="I174" s="26" t="s">
        <v>559</v>
      </c>
      <c r="J174" s="26" t="s">
        <v>307</v>
      </c>
      <c r="L174" s="34"/>
      <c r="M174" s="34"/>
      <c r="N174" s="34"/>
      <c r="O174" s="34"/>
      <c r="P174" s="34"/>
    </row>
    <row r="175" customFormat="false" ht="13.5" hidden="false" customHeight="true" outlineLevel="0" collapsed="false">
      <c r="A175" s="33" t="s">
        <v>861</v>
      </c>
      <c r="B175" s="26" t="s">
        <v>862</v>
      </c>
      <c r="C175" s="26" t="s">
        <v>863</v>
      </c>
      <c r="E175" s="26" t="s">
        <v>209</v>
      </c>
      <c r="F175" s="25" t="s">
        <v>121</v>
      </c>
      <c r="G175" s="26" t="s">
        <v>518</v>
      </c>
      <c r="H175" s="26" t="s">
        <v>123</v>
      </c>
      <c r="I175" s="26" t="s">
        <v>398</v>
      </c>
      <c r="J175" s="26" t="s">
        <v>283</v>
      </c>
      <c r="L175" s="34"/>
      <c r="M175" s="34"/>
      <c r="N175" s="34"/>
      <c r="O175" s="34"/>
      <c r="P175" s="34"/>
    </row>
    <row r="176" customFormat="false" ht="13.5" hidden="false" customHeight="true" outlineLevel="0" collapsed="false">
      <c r="A176" s="33" t="s">
        <v>864</v>
      </c>
      <c r="B176" s="26" t="s">
        <v>865</v>
      </c>
      <c r="C176" s="26" t="s">
        <v>866</v>
      </c>
      <c r="D176" s="26" t="s">
        <v>229</v>
      </c>
      <c r="E176" s="26" t="s">
        <v>156</v>
      </c>
      <c r="F176" s="25" t="s">
        <v>121</v>
      </c>
      <c r="G176" s="26" t="s">
        <v>867</v>
      </c>
      <c r="H176" s="26" t="s">
        <v>123</v>
      </c>
      <c r="I176" s="26" t="s">
        <v>277</v>
      </c>
      <c r="L176" s="34"/>
      <c r="M176" s="34"/>
      <c r="N176" s="34"/>
      <c r="O176" s="34"/>
      <c r="P176" s="34"/>
    </row>
    <row r="177" customFormat="false" ht="13.5" hidden="false" customHeight="true" outlineLevel="0" collapsed="false">
      <c r="A177" s="33" t="s">
        <v>868</v>
      </c>
      <c r="B177" s="26" t="s">
        <v>869</v>
      </c>
      <c r="C177" s="26" t="s">
        <v>870</v>
      </c>
      <c r="E177" s="26" t="s">
        <v>343</v>
      </c>
      <c r="F177" s="25" t="s">
        <v>121</v>
      </c>
      <c r="G177" s="26" t="s">
        <v>871</v>
      </c>
      <c r="H177" s="26" t="s">
        <v>123</v>
      </c>
      <c r="I177" s="26" t="s">
        <v>224</v>
      </c>
      <c r="L177" s="34"/>
      <c r="M177" s="34"/>
      <c r="N177" s="34"/>
      <c r="O177" s="34"/>
      <c r="P177" s="34"/>
    </row>
    <row r="178" customFormat="false" ht="13.5" hidden="false" customHeight="true" outlineLevel="0" collapsed="false">
      <c r="A178" s="33" t="s">
        <v>872</v>
      </c>
      <c r="B178" s="26" t="s">
        <v>873</v>
      </c>
      <c r="C178" s="26" t="s">
        <v>874</v>
      </c>
      <c r="D178" s="26" t="s">
        <v>92</v>
      </c>
      <c r="E178" s="26" t="s">
        <v>875</v>
      </c>
      <c r="F178" s="25" t="s">
        <v>121</v>
      </c>
      <c r="G178" s="26" t="s">
        <v>384</v>
      </c>
      <c r="H178" s="26" t="s">
        <v>223</v>
      </c>
      <c r="I178" s="26" t="s">
        <v>224</v>
      </c>
      <c r="L178" s="34"/>
      <c r="M178" s="34"/>
      <c r="N178" s="34"/>
      <c r="O178" s="34"/>
      <c r="P178" s="34"/>
    </row>
    <row r="179" customFormat="false" ht="13.5" hidden="false" customHeight="true" outlineLevel="0" collapsed="false">
      <c r="A179" s="33" t="s">
        <v>876</v>
      </c>
      <c r="B179" s="26" t="s">
        <v>877</v>
      </c>
      <c r="C179" s="26" t="s">
        <v>878</v>
      </c>
      <c r="E179" s="26" t="s">
        <v>191</v>
      </c>
      <c r="F179" s="25" t="s">
        <v>121</v>
      </c>
      <c r="G179" s="26" t="s">
        <v>643</v>
      </c>
      <c r="H179" s="26" t="s">
        <v>223</v>
      </c>
      <c r="I179" s="26" t="s">
        <v>124</v>
      </c>
      <c r="L179" s="34"/>
      <c r="M179" s="34"/>
      <c r="N179" s="34"/>
      <c r="O179" s="34"/>
      <c r="P179" s="34"/>
    </row>
    <row r="180" customFormat="false" ht="13.5" hidden="false" customHeight="true" outlineLevel="0" collapsed="false">
      <c r="A180" s="33" t="s">
        <v>879</v>
      </c>
      <c r="B180" s="26" t="s">
        <v>880</v>
      </c>
      <c r="C180" s="26" t="s">
        <v>881</v>
      </c>
      <c r="E180" s="26" t="s">
        <v>156</v>
      </c>
      <c r="F180" s="25" t="s">
        <v>121</v>
      </c>
      <c r="G180" s="26" t="s">
        <v>179</v>
      </c>
      <c r="H180" s="26" t="s">
        <v>223</v>
      </c>
      <c r="I180" s="26" t="s">
        <v>263</v>
      </c>
      <c r="L180" s="34"/>
      <c r="M180" s="34"/>
      <c r="N180" s="34"/>
      <c r="O180" s="34"/>
      <c r="P180" s="34"/>
    </row>
    <row r="181" customFormat="false" ht="13.5" hidden="false" customHeight="true" outlineLevel="0" collapsed="false">
      <c r="A181" s="33" t="s">
        <v>882</v>
      </c>
      <c r="B181" s="26" t="s">
        <v>883</v>
      </c>
      <c r="C181" s="26" t="s">
        <v>884</v>
      </c>
      <c r="E181" s="26" t="s">
        <v>171</v>
      </c>
      <c r="F181" s="25" t="s">
        <v>121</v>
      </c>
      <c r="G181" s="26" t="s">
        <v>528</v>
      </c>
      <c r="H181" s="26" t="s">
        <v>223</v>
      </c>
      <c r="I181" s="26" t="s">
        <v>180</v>
      </c>
      <c r="J181" s="26" t="s">
        <v>173</v>
      </c>
      <c r="K181" s="26" t="s">
        <v>314</v>
      </c>
      <c r="L181" s="34"/>
      <c r="M181" s="34"/>
      <c r="N181" s="34"/>
      <c r="O181" s="34"/>
      <c r="P181" s="34"/>
    </row>
    <row r="182" customFormat="false" ht="13.5" hidden="false" customHeight="true" outlineLevel="0" collapsed="false">
      <c r="A182" s="33" t="s">
        <v>885</v>
      </c>
      <c r="B182" s="26" t="s">
        <v>886</v>
      </c>
      <c r="C182" s="26" t="s">
        <v>887</v>
      </c>
      <c r="E182" s="26" t="s">
        <v>888</v>
      </c>
      <c r="F182" s="25" t="s">
        <v>121</v>
      </c>
      <c r="G182" s="26" t="s">
        <v>150</v>
      </c>
      <c r="H182" s="26" t="s">
        <v>120</v>
      </c>
      <c r="I182" s="26" t="s">
        <v>402</v>
      </c>
      <c r="L182" s="34"/>
      <c r="M182" s="34"/>
      <c r="N182" s="34"/>
      <c r="O182" s="34"/>
      <c r="P182" s="34"/>
    </row>
    <row r="183" customFormat="false" ht="13.5" hidden="false" customHeight="true" outlineLevel="0" collapsed="false">
      <c r="A183" s="33" t="s">
        <v>889</v>
      </c>
      <c r="B183" s="26" t="s">
        <v>890</v>
      </c>
      <c r="C183" s="26" t="s">
        <v>891</v>
      </c>
      <c r="E183" s="26" t="s">
        <v>164</v>
      </c>
      <c r="F183" s="25" t="s">
        <v>121</v>
      </c>
      <c r="G183" s="26" t="s">
        <v>179</v>
      </c>
      <c r="H183" s="26" t="s">
        <v>223</v>
      </c>
      <c r="I183" s="26" t="s">
        <v>277</v>
      </c>
      <c r="J183" s="26" t="s">
        <v>245</v>
      </c>
      <c r="L183" s="34"/>
      <c r="M183" s="34"/>
      <c r="N183" s="34"/>
      <c r="O183" s="34"/>
      <c r="P183" s="34"/>
    </row>
    <row r="184" customFormat="false" ht="13.5" hidden="false" customHeight="true" outlineLevel="0" collapsed="false">
      <c r="A184" s="33" t="s">
        <v>892</v>
      </c>
      <c r="B184" s="26" t="s">
        <v>893</v>
      </c>
      <c r="C184" s="26" t="s">
        <v>894</v>
      </c>
      <c r="D184" s="26" t="s">
        <v>229</v>
      </c>
      <c r="E184" s="26" t="s">
        <v>600</v>
      </c>
      <c r="F184" s="25" t="s">
        <v>121</v>
      </c>
      <c r="G184" s="26" t="s">
        <v>204</v>
      </c>
      <c r="H184" s="26" t="s">
        <v>120</v>
      </c>
      <c r="I184" s="26" t="s">
        <v>166</v>
      </c>
      <c r="J184" s="26" t="s">
        <v>245</v>
      </c>
      <c r="L184" s="34"/>
      <c r="M184" s="34"/>
      <c r="N184" s="34"/>
      <c r="O184" s="34"/>
      <c r="P184" s="34"/>
    </row>
    <row r="185" customFormat="false" ht="13.5" hidden="false" customHeight="true" outlineLevel="0" collapsed="false">
      <c r="A185" s="33" t="s">
        <v>895</v>
      </c>
      <c r="B185" s="26" t="s">
        <v>896</v>
      </c>
      <c r="C185" s="26" t="s">
        <v>897</v>
      </c>
      <c r="D185" s="26" t="s">
        <v>229</v>
      </c>
      <c r="E185" s="26" t="s">
        <v>135</v>
      </c>
      <c r="F185" s="25" t="s">
        <v>121</v>
      </c>
      <c r="G185" s="26" t="s">
        <v>179</v>
      </c>
      <c r="H185" s="26" t="s">
        <v>223</v>
      </c>
      <c r="I185" s="26" t="s">
        <v>571</v>
      </c>
      <c r="L185" s="34"/>
      <c r="M185" s="34"/>
      <c r="N185" s="34"/>
      <c r="O185" s="34"/>
      <c r="P185" s="34"/>
    </row>
    <row r="186" customFormat="false" ht="13.5" hidden="false" customHeight="true" outlineLevel="0" collapsed="false">
      <c r="A186" s="33" t="s">
        <v>898</v>
      </c>
      <c r="B186" s="26" t="s">
        <v>899</v>
      </c>
      <c r="C186" s="26" t="s">
        <v>900</v>
      </c>
      <c r="D186" s="26" t="s">
        <v>143</v>
      </c>
      <c r="E186" s="26" t="s">
        <v>120</v>
      </c>
      <c r="F186" s="25" t="s">
        <v>121</v>
      </c>
      <c r="G186" s="26" t="s">
        <v>901</v>
      </c>
      <c r="H186" s="26" t="s">
        <v>223</v>
      </c>
      <c r="I186" s="26" t="s">
        <v>402</v>
      </c>
      <c r="J186" s="26" t="s">
        <v>283</v>
      </c>
      <c r="K186" s="26" t="s">
        <v>138</v>
      </c>
      <c r="L186" s="34"/>
      <c r="M186" s="34"/>
      <c r="N186" s="34"/>
      <c r="O186" s="34"/>
      <c r="P186" s="34"/>
    </row>
    <row r="187" customFormat="false" ht="13.5" hidden="false" customHeight="true" outlineLevel="0" collapsed="false">
      <c r="A187" s="33" t="s">
        <v>902</v>
      </c>
      <c r="B187" s="26" t="s">
        <v>903</v>
      </c>
      <c r="C187" s="26" t="s">
        <v>904</v>
      </c>
      <c r="E187" s="26" t="s">
        <v>120</v>
      </c>
      <c r="F187" s="25" t="s">
        <v>121</v>
      </c>
      <c r="G187" s="26" t="s">
        <v>905</v>
      </c>
      <c r="H187" s="26" t="s">
        <v>120</v>
      </c>
      <c r="I187" s="26" t="s">
        <v>137</v>
      </c>
      <c r="J187" s="26" t="s">
        <v>290</v>
      </c>
      <c r="L187" s="34"/>
      <c r="M187" s="34"/>
      <c r="N187" s="34"/>
      <c r="O187" s="34"/>
      <c r="P187" s="34"/>
    </row>
    <row r="188" customFormat="false" ht="13.5" hidden="false" customHeight="true" outlineLevel="0" collapsed="false">
      <c r="A188" s="33" t="s">
        <v>906</v>
      </c>
      <c r="B188" s="26" t="s">
        <v>907</v>
      </c>
      <c r="C188" s="26" t="s">
        <v>908</v>
      </c>
      <c r="E188" s="26" t="s">
        <v>156</v>
      </c>
      <c r="F188" s="25" t="s">
        <v>121</v>
      </c>
      <c r="G188" s="26" t="s">
        <v>327</v>
      </c>
      <c r="H188" s="26" t="s">
        <v>223</v>
      </c>
      <c r="I188" s="26" t="s">
        <v>328</v>
      </c>
      <c r="L188" s="34"/>
      <c r="M188" s="34"/>
      <c r="N188" s="34"/>
      <c r="O188" s="34"/>
      <c r="P188" s="34"/>
    </row>
    <row r="189" customFormat="false" ht="13.5" hidden="false" customHeight="true" outlineLevel="0" collapsed="false">
      <c r="A189" s="33" t="s">
        <v>909</v>
      </c>
      <c r="B189" s="26" t="s">
        <v>910</v>
      </c>
      <c r="C189" s="26" t="s">
        <v>911</v>
      </c>
      <c r="E189" s="26" t="s">
        <v>135</v>
      </c>
      <c r="F189" s="25" t="s">
        <v>121</v>
      </c>
      <c r="G189" s="26" t="s">
        <v>912</v>
      </c>
      <c r="H189" s="26" t="s">
        <v>223</v>
      </c>
      <c r="I189" s="26" t="s">
        <v>277</v>
      </c>
      <c r="J189" s="26" t="s">
        <v>379</v>
      </c>
      <c r="L189" s="34"/>
      <c r="M189" s="34"/>
      <c r="N189" s="34"/>
      <c r="O189" s="34"/>
      <c r="P189" s="34"/>
    </row>
    <row r="190" customFormat="false" ht="13.5" hidden="false" customHeight="true" outlineLevel="0" collapsed="false">
      <c r="A190" s="33" t="s">
        <v>913</v>
      </c>
      <c r="B190" s="26" t="s">
        <v>914</v>
      </c>
      <c r="C190" s="26" t="s">
        <v>915</v>
      </c>
      <c r="D190" s="26" t="s">
        <v>90</v>
      </c>
      <c r="E190" s="26" t="s">
        <v>156</v>
      </c>
      <c r="F190" s="25" t="s">
        <v>121</v>
      </c>
      <c r="G190" s="26" t="s">
        <v>198</v>
      </c>
      <c r="H190" s="26" t="s">
        <v>223</v>
      </c>
      <c r="I190" s="26" t="s">
        <v>378</v>
      </c>
      <c r="L190" s="34"/>
      <c r="M190" s="34"/>
      <c r="N190" s="34"/>
      <c r="O190" s="34"/>
      <c r="P190" s="34"/>
    </row>
    <row r="191" customFormat="false" ht="13.5" hidden="false" customHeight="true" outlineLevel="0" collapsed="false">
      <c r="A191" s="33" t="s">
        <v>916</v>
      </c>
      <c r="B191" s="26" t="s">
        <v>917</v>
      </c>
      <c r="C191" s="26" t="s">
        <v>918</v>
      </c>
      <c r="E191" s="26" t="s">
        <v>144</v>
      </c>
      <c r="F191" s="25" t="s">
        <v>121</v>
      </c>
      <c r="G191" s="26" t="s">
        <v>288</v>
      </c>
      <c r="H191" s="26" t="s">
        <v>223</v>
      </c>
      <c r="I191" s="26" t="s">
        <v>919</v>
      </c>
      <c r="L191" s="34"/>
      <c r="M191" s="34"/>
      <c r="N191" s="34"/>
      <c r="O191" s="34"/>
      <c r="P191" s="34"/>
    </row>
    <row r="192" customFormat="false" ht="13.5" hidden="false" customHeight="true" outlineLevel="0" collapsed="false">
      <c r="A192" s="33" t="s">
        <v>920</v>
      </c>
      <c r="B192" s="26" t="s">
        <v>921</v>
      </c>
      <c r="C192" s="26" t="s">
        <v>922</v>
      </c>
      <c r="E192" s="26" t="s">
        <v>171</v>
      </c>
      <c r="F192" s="25" t="s">
        <v>121</v>
      </c>
      <c r="G192" s="26" t="s">
        <v>923</v>
      </c>
      <c r="H192" s="26" t="s">
        <v>123</v>
      </c>
      <c r="I192" s="26" t="s">
        <v>398</v>
      </c>
      <c r="J192" s="26" t="s">
        <v>270</v>
      </c>
      <c r="L192" s="34"/>
      <c r="M192" s="34"/>
      <c r="N192" s="34"/>
      <c r="O192" s="34"/>
      <c r="P192" s="34"/>
    </row>
    <row r="193" customFormat="false" ht="13.5" hidden="false" customHeight="true" outlineLevel="0" collapsed="false">
      <c r="A193" s="33" t="s">
        <v>924</v>
      </c>
      <c r="B193" s="26" t="s">
        <v>925</v>
      </c>
      <c r="C193" s="26" t="s">
        <v>926</v>
      </c>
      <c r="D193" s="26" t="s">
        <v>143</v>
      </c>
      <c r="F193" s="25" t="s">
        <v>121</v>
      </c>
      <c r="G193" s="26" t="s">
        <v>581</v>
      </c>
      <c r="H193" s="26" t="s">
        <v>123</v>
      </c>
      <c r="I193" s="26" t="s">
        <v>321</v>
      </c>
      <c r="J193" s="26" t="s">
        <v>306</v>
      </c>
      <c r="L193" s="34"/>
      <c r="M193" s="34"/>
      <c r="N193" s="34"/>
      <c r="O193" s="34"/>
      <c r="P193" s="34"/>
    </row>
    <row r="194" customFormat="false" ht="13.5" hidden="false" customHeight="true" outlineLevel="0" collapsed="false">
      <c r="A194" s="33" t="s">
        <v>927</v>
      </c>
      <c r="B194" s="26" t="s">
        <v>928</v>
      </c>
      <c r="C194" s="26" t="s">
        <v>929</v>
      </c>
      <c r="D194" s="26" t="s">
        <v>229</v>
      </c>
      <c r="E194" s="26" t="s">
        <v>237</v>
      </c>
      <c r="F194" s="25" t="s">
        <v>121</v>
      </c>
      <c r="G194" s="26" t="s">
        <v>930</v>
      </c>
      <c r="H194" s="26" t="s">
        <v>123</v>
      </c>
      <c r="I194" s="26" t="s">
        <v>151</v>
      </c>
      <c r="J194" s="26" t="s">
        <v>467</v>
      </c>
      <c r="L194" s="34"/>
      <c r="M194" s="34"/>
      <c r="N194" s="34"/>
      <c r="O194" s="34"/>
      <c r="P194" s="34"/>
    </row>
    <row r="195" customFormat="false" ht="13.5" hidden="false" customHeight="true" outlineLevel="0" collapsed="false">
      <c r="A195" s="33" t="s">
        <v>931</v>
      </c>
      <c r="B195" s="26" t="s">
        <v>932</v>
      </c>
      <c r="C195" s="26" t="s">
        <v>933</v>
      </c>
      <c r="D195" s="26" t="s">
        <v>92</v>
      </c>
      <c r="E195" s="26" t="s">
        <v>120</v>
      </c>
      <c r="F195" s="25" t="s">
        <v>121</v>
      </c>
      <c r="G195" s="26" t="s">
        <v>934</v>
      </c>
      <c r="H195" s="26" t="s">
        <v>120</v>
      </c>
      <c r="I195" s="26" t="s">
        <v>244</v>
      </c>
      <c r="L195" s="34"/>
      <c r="M195" s="34"/>
      <c r="N195" s="34"/>
      <c r="O195" s="34"/>
      <c r="P195" s="34"/>
    </row>
    <row r="196" customFormat="false" ht="13.5" hidden="false" customHeight="true" outlineLevel="0" collapsed="false">
      <c r="A196" s="33" t="s">
        <v>935</v>
      </c>
      <c r="B196" s="26" t="s">
        <v>936</v>
      </c>
      <c r="C196" s="26" t="s">
        <v>937</v>
      </c>
      <c r="D196" s="26" t="s">
        <v>92</v>
      </c>
      <c r="E196" s="26" t="s">
        <v>120</v>
      </c>
      <c r="F196" s="25" t="s">
        <v>121</v>
      </c>
      <c r="G196" s="26" t="s">
        <v>368</v>
      </c>
      <c r="H196" s="26" t="s">
        <v>120</v>
      </c>
      <c r="I196" s="26" t="s">
        <v>321</v>
      </c>
      <c r="L196" s="34"/>
      <c r="M196" s="34"/>
      <c r="N196" s="34"/>
      <c r="O196" s="34"/>
      <c r="P196" s="34"/>
    </row>
    <row r="197" customFormat="false" ht="13.5" hidden="false" customHeight="true" outlineLevel="0" collapsed="false">
      <c r="A197" s="33" t="s">
        <v>938</v>
      </c>
      <c r="B197" s="26" t="s">
        <v>939</v>
      </c>
      <c r="C197" s="26" t="s">
        <v>940</v>
      </c>
      <c r="D197" s="26" t="s">
        <v>92</v>
      </c>
      <c r="E197" s="26" t="s">
        <v>442</v>
      </c>
      <c r="F197" s="25" t="s">
        <v>121</v>
      </c>
      <c r="G197" s="26" t="s">
        <v>681</v>
      </c>
      <c r="H197" s="26" t="s">
        <v>223</v>
      </c>
      <c r="I197" s="26" t="s">
        <v>328</v>
      </c>
      <c r="J197" s="26" t="s">
        <v>173</v>
      </c>
      <c r="L197" s="34"/>
      <c r="M197" s="34"/>
      <c r="N197" s="34"/>
      <c r="O197" s="34"/>
      <c r="P197" s="34"/>
    </row>
    <row r="198" customFormat="false" ht="13.5" hidden="false" customHeight="true" outlineLevel="0" collapsed="false">
      <c r="A198" s="33" t="s">
        <v>941</v>
      </c>
      <c r="B198" s="26" t="s">
        <v>942</v>
      </c>
      <c r="C198" s="26" t="s">
        <v>943</v>
      </c>
      <c r="E198" s="26" t="s">
        <v>156</v>
      </c>
      <c r="F198" s="25" t="s">
        <v>121</v>
      </c>
      <c r="G198" s="26" t="s">
        <v>618</v>
      </c>
      <c r="H198" s="26" t="s">
        <v>223</v>
      </c>
      <c r="I198" s="26" t="s">
        <v>402</v>
      </c>
      <c r="J198" s="26" t="s">
        <v>307</v>
      </c>
      <c r="L198" s="34"/>
      <c r="M198" s="34"/>
      <c r="N198" s="34"/>
      <c r="O198" s="34"/>
      <c r="P198" s="34"/>
    </row>
    <row r="199" customFormat="false" ht="13.5" hidden="false" customHeight="true" outlineLevel="0" collapsed="false">
      <c r="A199" s="33" t="s">
        <v>944</v>
      </c>
      <c r="B199" s="26" t="s">
        <v>945</v>
      </c>
      <c r="C199" s="26" t="s">
        <v>946</v>
      </c>
      <c r="D199" s="26" t="s">
        <v>275</v>
      </c>
      <c r="E199" s="26" t="s">
        <v>947</v>
      </c>
      <c r="F199" s="25" t="s">
        <v>121</v>
      </c>
      <c r="G199" s="26" t="s">
        <v>948</v>
      </c>
      <c r="H199" s="26" t="s">
        <v>223</v>
      </c>
      <c r="I199" s="26" t="s">
        <v>180</v>
      </c>
      <c r="L199" s="34"/>
      <c r="M199" s="34"/>
      <c r="N199" s="34"/>
      <c r="O199" s="34"/>
      <c r="P199" s="34"/>
    </row>
    <row r="200" customFormat="false" ht="13.5" hidden="false" customHeight="true" outlineLevel="0" collapsed="false">
      <c r="A200" s="33" t="s">
        <v>949</v>
      </c>
      <c r="B200" s="26" t="s">
        <v>950</v>
      </c>
      <c r="C200" s="26" t="s">
        <v>951</v>
      </c>
      <c r="E200" s="26" t="s">
        <v>144</v>
      </c>
      <c r="F200" s="25" t="s">
        <v>121</v>
      </c>
      <c r="G200" s="26" t="s">
        <v>544</v>
      </c>
      <c r="H200" s="26" t="s">
        <v>223</v>
      </c>
      <c r="I200" s="26" t="s">
        <v>571</v>
      </c>
      <c r="L200" s="34"/>
      <c r="M200" s="34"/>
      <c r="N200" s="34"/>
      <c r="O200" s="34"/>
      <c r="P200" s="34"/>
    </row>
    <row r="201" customFormat="false" ht="13.5" hidden="false" customHeight="true" outlineLevel="0" collapsed="false">
      <c r="A201" s="33" t="s">
        <v>952</v>
      </c>
      <c r="B201" s="26" t="s">
        <v>953</v>
      </c>
      <c r="C201" s="26" t="s">
        <v>954</v>
      </c>
      <c r="E201" s="26" t="s">
        <v>156</v>
      </c>
      <c r="F201" s="25" t="s">
        <v>121</v>
      </c>
      <c r="G201" s="26" t="s">
        <v>955</v>
      </c>
      <c r="H201" s="26" t="s">
        <v>223</v>
      </c>
      <c r="I201" s="26" t="s">
        <v>277</v>
      </c>
      <c r="J201" s="26" t="s">
        <v>314</v>
      </c>
      <c r="L201" s="34"/>
      <c r="M201" s="34"/>
      <c r="N201" s="34"/>
      <c r="O201" s="34"/>
      <c r="P201" s="34"/>
    </row>
    <row r="202" customFormat="false" ht="13.5" hidden="false" customHeight="true" outlineLevel="0" collapsed="false">
      <c r="A202" s="33" t="s">
        <v>956</v>
      </c>
      <c r="B202" s="26" t="s">
        <v>957</v>
      </c>
      <c r="C202" s="26" t="s">
        <v>958</v>
      </c>
      <c r="D202" s="26" t="s">
        <v>143</v>
      </c>
      <c r="E202" s="26" t="s">
        <v>144</v>
      </c>
      <c r="F202" s="25" t="s">
        <v>121</v>
      </c>
      <c r="G202" s="26" t="s">
        <v>238</v>
      </c>
      <c r="H202" s="26" t="s">
        <v>223</v>
      </c>
      <c r="I202" s="26" t="s">
        <v>124</v>
      </c>
      <c r="J202" s="26" t="s">
        <v>138</v>
      </c>
      <c r="L202" s="34"/>
      <c r="M202" s="34"/>
      <c r="N202" s="34"/>
      <c r="O202" s="34"/>
      <c r="P202" s="34"/>
    </row>
    <row r="203" customFormat="false" ht="13.5" hidden="false" customHeight="true" outlineLevel="0" collapsed="false">
      <c r="A203" s="33" t="s">
        <v>959</v>
      </c>
      <c r="B203" s="26" t="s">
        <v>960</v>
      </c>
      <c r="C203" s="26" t="s">
        <v>961</v>
      </c>
      <c r="D203" s="26" t="s">
        <v>90</v>
      </c>
      <c r="E203" s="26" t="s">
        <v>442</v>
      </c>
      <c r="F203" s="25" t="s">
        <v>121</v>
      </c>
      <c r="G203" s="26" t="s">
        <v>662</v>
      </c>
      <c r="H203" s="26" t="s">
        <v>120</v>
      </c>
      <c r="I203" s="26" t="s">
        <v>962</v>
      </c>
      <c r="L203" s="34"/>
      <c r="M203" s="34"/>
      <c r="N203" s="34"/>
      <c r="O203" s="34"/>
      <c r="P203" s="34"/>
    </row>
    <row r="204" customFormat="false" ht="13.5" hidden="false" customHeight="true" outlineLevel="0" collapsed="false">
      <c r="A204" s="33" t="s">
        <v>963</v>
      </c>
      <c r="B204" s="26" t="s">
        <v>964</v>
      </c>
      <c r="C204" s="26" t="s">
        <v>965</v>
      </c>
      <c r="D204" s="26" t="s">
        <v>229</v>
      </c>
      <c r="E204" s="26" t="s">
        <v>966</v>
      </c>
      <c r="F204" s="25" t="s">
        <v>121</v>
      </c>
      <c r="G204" s="26" t="s">
        <v>359</v>
      </c>
      <c r="H204" s="26" t="s">
        <v>223</v>
      </c>
      <c r="I204" s="26" t="s">
        <v>151</v>
      </c>
      <c r="J204" s="26" t="s">
        <v>245</v>
      </c>
      <c r="L204" s="34"/>
      <c r="M204" s="34"/>
      <c r="N204" s="34"/>
      <c r="O204" s="34"/>
      <c r="P204" s="34"/>
    </row>
    <row r="205" customFormat="false" ht="13.5" hidden="false" customHeight="true" outlineLevel="0" collapsed="false">
      <c r="A205" s="33" t="s">
        <v>967</v>
      </c>
      <c r="B205" s="26" t="s">
        <v>968</v>
      </c>
      <c r="C205" s="26" t="s">
        <v>969</v>
      </c>
      <c r="D205" s="26" t="s">
        <v>90</v>
      </c>
      <c r="E205" s="26" t="s">
        <v>422</v>
      </c>
      <c r="F205" s="25" t="s">
        <v>121</v>
      </c>
      <c r="G205" s="26" t="s">
        <v>359</v>
      </c>
      <c r="H205" s="26" t="s">
        <v>120</v>
      </c>
      <c r="I205" s="26" t="s">
        <v>282</v>
      </c>
      <c r="J205" s="26" t="s">
        <v>970</v>
      </c>
      <c r="L205" s="34"/>
      <c r="M205" s="34"/>
      <c r="N205" s="34"/>
      <c r="O205" s="34"/>
      <c r="P205" s="34"/>
    </row>
    <row r="206" customFormat="false" ht="13.5" hidden="false" customHeight="true" outlineLevel="0" collapsed="false">
      <c r="A206" s="33" t="s">
        <v>971</v>
      </c>
      <c r="B206" s="26" t="s">
        <v>972</v>
      </c>
      <c r="C206" s="26" t="s">
        <v>973</v>
      </c>
      <c r="D206" s="26" t="s">
        <v>143</v>
      </c>
      <c r="E206" s="26" t="s">
        <v>156</v>
      </c>
      <c r="F206" s="25" t="s">
        <v>121</v>
      </c>
      <c r="G206" s="26" t="s">
        <v>974</v>
      </c>
      <c r="H206" s="26" t="s">
        <v>120</v>
      </c>
      <c r="I206" s="26" t="s">
        <v>180</v>
      </c>
      <c r="J206" s="26" t="s">
        <v>307</v>
      </c>
      <c r="L206" s="34"/>
      <c r="M206" s="34"/>
      <c r="N206" s="34"/>
      <c r="O206" s="34"/>
      <c r="P206" s="34"/>
    </row>
    <row r="207" customFormat="false" ht="13.5" hidden="false" customHeight="true" outlineLevel="0" collapsed="false">
      <c r="A207" s="33" t="s">
        <v>975</v>
      </c>
      <c r="B207" s="26" t="s">
        <v>976</v>
      </c>
      <c r="C207" s="26" t="s">
        <v>977</v>
      </c>
      <c r="D207" s="26" t="s">
        <v>236</v>
      </c>
      <c r="E207" s="26" t="s">
        <v>156</v>
      </c>
      <c r="F207" s="25" t="s">
        <v>121</v>
      </c>
      <c r="G207" s="26" t="s">
        <v>836</v>
      </c>
      <c r="H207" s="26" t="s">
        <v>123</v>
      </c>
      <c r="I207" s="26" t="s">
        <v>137</v>
      </c>
      <c r="J207" s="26" t="s">
        <v>306</v>
      </c>
      <c r="K207" s="26" t="s">
        <v>283</v>
      </c>
      <c r="L207" s="34"/>
      <c r="M207" s="34"/>
      <c r="N207" s="34"/>
      <c r="O207" s="34"/>
      <c r="P207" s="34"/>
    </row>
    <row r="208" customFormat="false" ht="13.5" hidden="false" customHeight="true" outlineLevel="0" collapsed="false">
      <c r="A208" s="33" t="s">
        <v>978</v>
      </c>
      <c r="B208" s="26" t="s">
        <v>979</v>
      </c>
      <c r="C208" s="26" t="s">
        <v>980</v>
      </c>
      <c r="D208" s="26" t="s">
        <v>143</v>
      </c>
      <c r="E208" s="26" t="s">
        <v>156</v>
      </c>
      <c r="F208" s="25" t="s">
        <v>121</v>
      </c>
      <c r="G208" s="26" t="s">
        <v>625</v>
      </c>
      <c r="H208" s="26" t="s">
        <v>123</v>
      </c>
      <c r="I208" s="26" t="s">
        <v>211</v>
      </c>
      <c r="L208" s="34"/>
      <c r="M208" s="34"/>
      <c r="N208" s="34"/>
      <c r="O208" s="34"/>
      <c r="P208" s="34"/>
    </row>
    <row r="209" customFormat="false" ht="13.5" hidden="false" customHeight="true" outlineLevel="0" collapsed="false">
      <c r="A209" s="33" t="s">
        <v>981</v>
      </c>
      <c r="B209" s="26" t="s">
        <v>982</v>
      </c>
      <c r="C209" s="26" t="s">
        <v>983</v>
      </c>
      <c r="D209" s="26" t="s">
        <v>90</v>
      </c>
      <c r="E209" s="26" t="s">
        <v>814</v>
      </c>
      <c r="F209" s="25" t="s">
        <v>121</v>
      </c>
      <c r="G209" s="26" t="s">
        <v>653</v>
      </c>
      <c r="H209" s="26" t="s">
        <v>123</v>
      </c>
      <c r="I209" s="26" t="s">
        <v>328</v>
      </c>
      <c r="L209" s="34"/>
      <c r="M209" s="34"/>
      <c r="N209" s="34"/>
      <c r="O209" s="34"/>
      <c r="P209" s="34"/>
    </row>
    <row r="210" customFormat="false" ht="13.5" hidden="false" customHeight="true" outlineLevel="0" collapsed="false">
      <c r="A210" s="33" t="s">
        <v>984</v>
      </c>
      <c r="B210" s="26" t="s">
        <v>985</v>
      </c>
      <c r="C210" s="26" t="s">
        <v>986</v>
      </c>
      <c r="D210" s="26" t="s">
        <v>92</v>
      </c>
      <c r="E210" s="26" t="s">
        <v>156</v>
      </c>
      <c r="F210" s="25" t="s">
        <v>121</v>
      </c>
      <c r="G210" s="26" t="s">
        <v>393</v>
      </c>
      <c r="H210" s="26" t="s">
        <v>123</v>
      </c>
      <c r="I210" s="26" t="s">
        <v>529</v>
      </c>
      <c r="L210" s="34"/>
      <c r="M210" s="34"/>
      <c r="N210" s="34"/>
      <c r="O210" s="34"/>
      <c r="P210" s="34"/>
    </row>
    <row r="211" customFormat="false" ht="13.5" hidden="false" customHeight="true" outlineLevel="0" collapsed="false">
      <c r="A211" s="33" t="s">
        <v>987</v>
      </c>
      <c r="B211" s="26" t="s">
        <v>988</v>
      </c>
      <c r="C211" s="26" t="s">
        <v>989</v>
      </c>
      <c r="D211" s="26" t="s">
        <v>143</v>
      </c>
      <c r="E211" s="26" t="s">
        <v>156</v>
      </c>
      <c r="F211" s="25" t="s">
        <v>121</v>
      </c>
      <c r="G211" s="26" t="s">
        <v>990</v>
      </c>
      <c r="H211" s="26" t="s">
        <v>123</v>
      </c>
      <c r="I211" s="26" t="s">
        <v>137</v>
      </c>
      <c r="J211" s="26" t="s">
        <v>290</v>
      </c>
      <c r="L211" s="34"/>
      <c r="M211" s="34"/>
      <c r="N211" s="34"/>
      <c r="O211" s="34"/>
      <c r="P211" s="34"/>
    </row>
    <row r="212" customFormat="false" ht="13.5" hidden="false" customHeight="true" outlineLevel="0" collapsed="false">
      <c r="A212" s="33" t="s">
        <v>991</v>
      </c>
      <c r="B212" s="26" t="s">
        <v>992</v>
      </c>
      <c r="C212" s="26" t="s">
        <v>993</v>
      </c>
      <c r="D212" s="26" t="s">
        <v>92</v>
      </c>
      <c r="E212" s="26" t="s">
        <v>164</v>
      </c>
      <c r="F212" s="25" t="s">
        <v>121</v>
      </c>
      <c r="G212" s="26" t="s">
        <v>268</v>
      </c>
      <c r="H212" s="26" t="s">
        <v>223</v>
      </c>
      <c r="I212" s="26" t="s">
        <v>514</v>
      </c>
      <c r="L212" s="34"/>
      <c r="M212" s="34"/>
      <c r="N212" s="34"/>
      <c r="O212" s="34"/>
      <c r="P212" s="34"/>
    </row>
    <row r="213" customFormat="false" ht="13.5" hidden="false" customHeight="true" outlineLevel="0" collapsed="false">
      <c r="A213" s="33" t="s">
        <v>994</v>
      </c>
      <c r="B213" s="26" t="s">
        <v>995</v>
      </c>
      <c r="C213" s="26" t="s">
        <v>996</v>
      </c>
      <c r="D213" s="26" t="s">
        <v>92</v>
      </c>
      <c r="E213" s="26" t="s">
        <v>156</v>
      </c>
      <c r="F213" s="25" t="s">
        <v>121</v>
      </c>
      <c r="G213" s="26" t="s">
        <v>305</v>
      </c>
      <c r="H213" s="26" t="s">
        <v>223</v>
      </c>
      <c r="I213" s="26" t="s">
        <v>244</v>
      </c>
      <c r="J213" s="26" t="s">
        <v>173</v>
      </c>
      <c r="L213" s="34"/>
      <c r="M213" s="34"/>
      <c r="N213" s="34"/>
      <c r="O213" s="34"/>
      <c r="P213" s="34"/>
    </row>
    <row r="214" customFormat="false" ht="13.5" hidden="false" customHeight="true" outlineLevel="0" collapsed="false">
      <c r="A214" s="33" t="s">
        <v>997</v>
      </c>
      <c r="B214" s="26" t="s">
        <v>998</v>
      </c>
      <c r="C214" s="26" t="s">
        <v>999</v>
      </c>
      <c r="E214" s="26" t="s">
        <v>144</v>
      </c>
      <c r="F214" s="25" t="s">
        <v>121</v>
      </c>
      <c r="G214" s="26" t="s">
        <v>1000</v>
      </c>
      <c r="H214" s="26" t="s">
        <v>223</v>
      </c>
      <c r="I214" s="26" t="s">
        <v>1001</v>
      </c>
      <c r="L214" s="34"/>
      <c r="M214" s="34"/>
      <c r="N214" s="34"/>
      <c r="O214" s="34"/>
      <c r="P214" s="34"/>
    </row>
    <row r="215" customFormat="false" ht="13.5" hidden="false" customHeight="true" outlineLevel="0" collapsed="false">
      <c r="A215" s="33" t="s">
        <v>1002</v>
      </c>
      <c r="B215" s="26" t="s">
        <v>1003</v>
      </c>
      <c r="C215" s="26" t="s">
        <v>1004</v>
      </c>
      <c r="E215" s="26" t="s">
        <v>156</v>
      </c>
      <c r="F215" s="25" t="s">
        <v>121</v>
      </c>
      <c r="G215" s="26" t="s">
        <v>268</v>
      </c>
      <c r="H215" s="26" t="s">
        <v>223</v>
      </c>
      <c r="I215" s="26" t="s">
        <v>124</v>
      </c>
      <c r="L215" s="34"/>
      <c r="M215" s="34"/>
      <c r="N215" s="34"/>
      <c r="O215" s="34"/>
      <c r="P215" s="34"/>
    </row>
    <row r="216" customFormat="false" ht="13.5" hidden="false" customHeight="true" outlineLevel="0" collapsed="false">
      <c r="A216" s="33" t="s">
        <v>1005</v>
      </c>
      <c r="B216" s="26" t="s">
        <v>1006</v>
      </c>
      <c r="C216" s="26" t="s">
        <v>1007</v>
      </c>
      <c r="D216" s="26" t="s">
        <v>92</v>
      </c>
      <c r="E216" s="26" t="s">
        <v>156</v>
      </c>
      <c r="F216" s="25" t="s">
        <v>121</v>
      </c>
      <c r="G216" s="26" t="s">
        <v>359</v>
      </c>
      <c r="H216" s="26" t="s">
        <v>120</v>
      </c>
      <c r="I216" s="26" t="s">
        <v>263</v>
      </c>
      <c r="J216" s="26" t="s">
        <v>314</v>
      </c>
      <c r="L216" s="34"/>
      <c r="M216" s="34"/>
      <c r="N216" s="34"/>
      <c r="O216" s="34"/>
      <c r="P216" s="34"/>
    </row>
    <row r="217" customFormat="false" ht="13.5" hidden="false" customHeight="true" outlineLevel="0" collapsed="false">
      <c r="A217" s="33" t="s">
        <v>1008</v>
      </c>
      <c r="B217" s="26" t="s">
        <v>1009</v>
      </c>
      <c r="C217" s="26" t="s">
        <v>1010</v>
      </c>
      <c r="D217" s="26" t="s">
        <v>229</v>
      </c>
      <c r="F217" s="25" t="s">
        <v>121</v>
      </c>
      <c r="G217" s="26" t="s">
        <v>438</v>
      </c>
      <c r="H217" s="26" t="s">
        <v>223</v>
      </c>
      <c r="I217" s="26" t="s">
        <v>321</v>
      </c>
      <c r="L217" s="34"/>
      <c r="M217" s="34"/>
      <c r="N217" s="34"/>
      <c r="O217" s="34"/>
      <c r="P217" s="34"/>
    </row>
    <row r="218" customFormat="false" ht="13.5" hidden="false" customHeight="true" outlineLevel="0" collapsed="false">
      <c r="A218" s="33" t="s">
        <v>1011</v>
      </c>
      <c r="B218" s="26" t="s">
        <v>1012</v>
      </c>
      <c r="C218" s="26" t="s">
        <v>1013</v>
      </c>
      <c r="E218" s="26" t="s">
        <v>156</v>
      </c>
      <c r="F218" s="25" t="s">
        <v>121</v>
      </c>
      <c r="G218" s="26" t="s">
        <v>554</v>
      </c>
      <c r="H218" s="26" t="s">
        <v>120</v>
      </c>
      <c r="I218" s="26" t="s">
        <v>289</v>
      </c>
      <c r="L218" s="34"/>
      <c r="M218" s="34"/>
      <c r="N218" s="34"/>
      <c r="O218" s="34"/>
      <c r="P218" s="34"/>
    </row>
    <row r="219" customFormat="false" ht="13.5" hidden="false" customHeight="true" outlineLevel="0" collapsed="false">
      <c r="A219" s="33" t="s">
        <v>1014</v>
      </c>
      <c r="B219" s="26" t="s">
        <v>1015</v>
      </c>
      <c r="C219" s="26" t="s">
        <v>1016</v>
      </c>
      <c r="E219" s="26" t="s">
        <v>156</v>
      </c>
      <c r="F219" s="25" t="s">
        <v>121</v>
      </c>
      <c r="G219" s="26" t="s">
        <v>765</v>
      </c>
      <c r="H219" s="26" t="s">
        <v>223</v>
      </c>
      <c r="I219" s="26" t="s">
        <v>277</v>
      </c>
      <c r="L219" s="34"/>
      <c r="M219" s="34"/>
      <c r="N219" s="34"/>
      <c r="O219" s="34"/>
      <c r="P219" s="34"/>
    </row>
    <row r="220" customFormat="false" ht="13.5" hidden="false" customHeight="true" outlineLevel="0" collapsed="false">
      <c r="A220" s="33" t="s">
        <v>1017</v>
      </c>
      <c r="B220" s="26" t="s">
        <v>1018</v>
      </c>
      <c r="C220" s="26" t="s">
        <v>1019</v>
      </c>
      <c r="D220" s="26" t="s">
        <v>92</v>
      </c>
      <c r="E220" s="26" t="s">
        <v>600</v>
      </c>
      <c r="F220" s="25" t="s">
        <v>121</v>
      </c>
      <c r="G220" s="26" t="s">
        <v>1020</v>
      </c>
      <c r="H220" s="26" t="s">
        <v>223</v>
      </c>
      <c r="I220" s="26" t="s">
        <v>321</v>
      </c>
      <c r="L220" s="34"/>
      <c r="M220" s="34"/>
      <c r="N220" s="34"/>
      <c r="O220" s="34"/>
      <c r="P220" s="34"/>
    </row>
    <row r="221" customFormat="false" ht="13.5" hidden="false" customHeight="true" outlineLevel="0" collapsed="false">
      <c r="A221" s="33" t="s">
        <v>1021</v>
      </c>
      <c r="B221" s="26" t="s">
        <v>1022</v>
      </c>
      <c r="C221" s="26" t="s">
        <v>1023</v>
      </c>
      <c r="D221" s="26" t="s">
        <v>92</v>
      </c>
      <c r="F221" s="25" t="s">
        <v>121</v>
      </c>
      <c r="G221" s="26" t="s">
        <v>406</v>
      </c>
      <c r="H221" s="26" t="s">
        <v>223</v>
      </c>
      <c r="I221" s="26" t="s">
        <v>398</v>
      </c>
      <c r="L221" s="34"/>
      <c r="M221" s="34"/>
      <c r="N221" s="34"/>
      <c r="O221" s="34"/>
      <c r="P221" s="34"/>
    </row>
    <row r="222" customFormat="false" ht="13.5" hidden="false" customHeight="true" outlineLevel="0" collapsed="false">
      <c r="A222" s="33" t="s">
        <v>1024</v>
      </c>
      <c r="B222" s="26" t="s">
        <v>1025</v>
      </c>
      <c r="C222" s="26" t="s">
        <v>1026</v>
      </c>
      <c r="D222" s="26" t="s">
        <v>90</v>
      </c>
      <c r="E222" s="26" t="s">
        <v>156</v>
      </c>
      <c r="F222" s="25" t="s">
        <v>121</v>
      </c>
      <c r="G222" s="26" t="s">
        <v>497</v>
      </c>
      <c r="H222" s="26" t="s">
        <v>223</v>
      </c>
      <c r="I222" s="26" t="s">
        <v>394</v>
      </c>
      <c r="L222" s="34"/>
      <c r="M222" s="34"/>
      <c r="N222" s="34"/>
      <c r="O222" s="34"/>
      <c r="P222" s="34"/>
    </row>
    <row r="223" customFormat="false" ht="13.5" hidden="false" customHeight="true" outlineLevel="0" collapsed="false">
      <c r="A223" s="33" t="s">
        <v>1027</v>
      </c>
      <c r="B223" s="26" t="s">
        <v>1028</v>
      </c>
      <c r="C223" s="26" t="s">
        <v>1029</v>
      </c>
      <c r="E223" s="26" t="s">
        <v>120</v>
      </c>
      <c r="F223" s="25" t="s">
        <v>121</v>
      </c>
      <c r="G223" s="26" t="s">
        <v>359</v>
      </c>
      <c r="H223" s="26" t="s">
        <v>123</v>
      </c>
      <c r="I223" s="26" t="s">
        <v>263</v>
      </c>
      <c r="J223" s="26" t="s">
        <v>290</v>
      </c>
      <c r="L223" s="34"/>
      <c r="M223" s="34"/>
      <c r="N223" s="34"/>
      <c r="O223" s="34"/>
      <c r="P223" s="34"/>
    </row>
    <row r="224" customFormat="false" ht="13.5" hidden="false" customHeight="true" outlineLevel="0" collapsed="false">
      <c r="A224" s="33" t="s">
        <v>1030</v>
      </c>
      <c r="B224" s="26" t="s">
        <v>1031</v>
      </c>
      <c r="C224" s="26" t="s">
        <v>1032</v>
      </c>
      <c r="D224" s="26" t="s">
        <v>143</v>
      </c>
      <c r="E224" s="26" t="s">
        <v>144</v>
      </c>
      <c r="F224" s="25" t="s">
        <v>121</v>
      </c>
      <c r="G224" s="26" t="s">
        <v>1033</v>
      </c>
      <c r="H224" s="26" t="s">
        <v>123</v>
      </c>
      <c r="I224" s="26" t="s">
        <v>137</v>
      </c>
      <c r="J224" s="26" t="s">
        <v>270</v>
      </c>
      <c r="L224" s="34"/>
      <c r="M224" s="34"/>
      <c r="N224" s="34"/>
      <c r="O224" s="34"/>
      <c r="P224" s="34"/>
    </row>
    <row r="225" customFormat="false" ht="13.5" hidden="false" customHeight="true" outlineLevel="0" collapsed="false">
      <c r="A225" s="33" t="s">
        <v>1034</v>
      </c>
      <c r="B225" s="26" t="s">
        <v>1035</v>
      </c>
      <c r="C225" s="26" t="s">
        <v>1036</v>
      </c>
      <c r="E225" s="26" t="s">
        <v>156</v>
      </c>
      <c r="F225" s="25" t="s">
        <v>121</v>
      </c>
      <c r="G225" s="26" t="s">
        <v>305</v>
      </c>
      <c r="H225" s="26" t="s">
        <v>123</v>
      </c>
      <c r="I225" s="26" t="s">
        <v>378</v>
      </c>
      <c r="L225" s="34"/>
      <c r="M225" s="34"/>
      <c r="N225" s="34"/>
      <c r="O225" s="34"/>
      <c r="P225" s="34"/>
    </row>
    <row r="226" customFormat="false" ht="13.5" hidden="false" customHeight="true" outlineLevel="0" collapsed="false">
      <c r="A226" s="33" t="s">
        <v>1037</v>
      </c>
      <c r="B226" s="26" t="s">
        <v>1038</v>
      </c>
      <c r="C226" s="26" t="s">
        <v>1039</v>
      </c>
      <c r="E226" s="26" t="s">
        <v>144</v>
      </c>
      <c r="F226" s="25" t="s">
        <v>121</v>
      </c>
      <c r="G226" s="26" t="s">
        <v>558</v>
      </c>
      <c r="H226" s="26" t="s">
        <v>223</v>
      </c>
      <c r="I226" s="26" t="s">
        <v>211</v>
      </c>
      <c r="L226" s="34"/>
      <c r="M226" s="34"/>
      <c r="N226" s="34"/>
      <c r="O226" s="34"/>
      <c r="P226" s="34"/>
    </row>
    <row r="227" customFormat="false" ht="13.5" hidden="false" customHeight="true" outlineLevel="0" collapsed="false">
      <c r="A227" s="33" t="s">
        <v>1040</v>
      </c>
      <c r="B227" s="26" t="s">
        <v>1041</v>
      </c>
      <c r="C227" s="26" t="s">
        <v>1042</v>
      </c>
      <c r="E227" s="26" t="s">
        <v>144</v>
      </c>
      <c r="F227" s="25" t="s">
        <v>121</v>
      </c>
      <c r="G227" s="26" t="s">
        <v>618</v>
      </c>
      <c r="H227" s="26" t="s">
        <v>223</v>
      </c>
      <c r="I227" s="26" t="s">
        <v>467</v>
      </c>
      <c r="J227" s="26" t="s">
        <v>379</v>
      </c>
      <c r="K227" s="26" t="s">
        <v>283</v>
      </c>
      <c r="L227" s="34"/>
      <c r="M227" s="34"/>
      <c r="N227" s="34"/>
      <c r="O227" s="34"/>
      <c r="P227" s="34"/>
    </row>
    <row r="228" customFormat="false" ht="13.5" hidden="false" customHeight="true" outlineLevel="0" collapsed="false">
      <c r="A228" s="33" t="s">
        <v>1043</v>
      </c>
      <c r="B228" s="26" t="s">
        <v>1044</v>
      </c>
      <c r="C228" s="26" t="s">
        <v>1045</v>
      </c>
      <c r="E228" s="26" t="s">
        <v>156</v>
      </c>
      <c r="F228" s="25" t="s">
        <v>121</v>
      </c>
      <c r="G228" s="26" t="s">
        <v>681</v>
      </c>
      <c r="H228" s="26" t="s">
        <v>120</v>
      </c>
      <c r="I228" s="26" t="s">
        <v>514</v>
      </c>
      <c r="L228" s="34"/>
      <c r="M228" s="34"/>
      <c r="N228" s="34"/>
      <c r="O228" s="34"/>
      <c r="P228" s="34"/>
    </row>
    <row r="229" customFormat="false" ht="13.5" hidden="false" customHeight="true" outlineLevel="0" collapsed="false">
      <c r="A229" s="33" t="s">
        <v>1046</v>
      </c>
      <c r="B229" s="26" t="s">
        <v>1047</v>
      </c>
      <c r="C229" s="26" t="s">
        <v>1048</v>
      </c>
      <c r="E229" s="26" t="s">
        <v>164</v>
      </c>
      <c r="F229" s="25" t="s">
        <v>121</v>
      </c>
      <c r="G229" s="26" t="s">
        <v>474</v>
      </c>
      <c r="H229" s="26" t="s">
        <v>223</v>
      </c>
      <c r="I229" s="26" t="s">
        <v>282</v>
      </c>
      <c r="J229" s="26" t="s">
        <v>283</v>
      </c>
      <c r="L229" s="34"/>
      <c r="M229" s="34"/>
      <c r="N229" s="34"/>
      <c r="O229" s="34"/>
      <c r="P229" s="34"/>
    </row>
    <row r="230" customFormat="false" ht="13.5" hidden="false" customHeight="true" outlineLevel="0" collapsed="false">
      <c r="A230" s="33" t="s">
        <v>1049</v>
      </c>
      <c r="B230" s="26" t="s">
        <v>1050</v>
      </c>
      <c r="C230" s="26" t="s">
        <v>1051</v>
      </c>
      <c r="E230" s="26" t="s">
        <v>966</v>
      </c>
      <c r="F230" s="25" t="s">
        <v>121</v>
      </c>
      <c r="G230" s="26" t="s">
        <v>667</v>
      </c>
      <c r="H230" s="26" t="s">
        <v>223</v>
      </c>
      <c r="I230" s="26" t="s">
        <v>398</v>
      </c>
      <c r="J230" s="26" t="s">
        <v>307</v>
      </c>
      <c r="L230" s="34"/>
      <c r="M230" s="34"/>
      <c r="N230" s="34"/>
      <c r="O230" s="34"/>
      <c r="P230" s="34"/>
    </row>
    <row r="231" customFormat="false" ht="13.5" hidden="false" customHeight="true" outlineLevel="0" collapsed="false">
      <c r="A231" s="33" t="s">
        <v>1052</v>
      </c>
      <c r="B231" s="26" t="s">
        <v>1053</v>
      </c>
      <c r="C231" s="26" t="s">
        <v>1054</v>
      </c>
      <c r="E231" s="26" t="s">
        <v>171</v>
      </c>
      <c r="F231" s="25" t="s">
        <v>121</v>
      </c>
      <c r="G231" s="26" t="s">
        <v>1033</v>
      </c>
      <c r="H231" s="26" t="s">
        <v>223</v>
      </c>
      <c r="I231" s="26" t="s">
        <v>571</v>
      </c>
      <c r="L231" s="34"/>
      <c r="M231" s="34"/>
      <c r="N231" s="34"/>
      <c r="O231" s="34"/>
      <c r="P231" s="34"/>
    </row>
    <row r="232" customFormat="false" ht="13.5" hidden="false" customHeight="true" outlineLevel="0" collapsed="false">
      <c r="A232" s="33" t="s">
        <v>1055</v>
      </c>
      <c r="B232" s="26" t="s">
        <v>1056</v>
      </c>
      <c r="C232" s="26" t="s">
        <v>1057</v>
      </c>
      <c r="D232" s="26" t="s">
        <v>90</v>
      </c>
      <c r="E232" s="26" t="s">
        <v>144</v>
      </c>
      <c r="F232" s="25" t="s">
        <v>121</v>
      </c>
      <c r="G232" s="26" t="s">
        <v>1058</v>
      </c>
      <c r="H232" s="26" t="s">
        <v>120</v>
      </c>
      <c r="I232" s="26" t="s">
        <v>402</v>
      </c>
      <c r="J232" s="26" t="s">
        <v>270</v>
      </c>
      <c r="L232" s="34"/>
      <c r="M232" s="34"/>
      <c r="N232" s="34"/>
      <c r="O232" s="34"/>
      <c r="P232" s="34"/>
    </row>
    <row r="233" customFormat="false" ht="13.5" hidden="false" customHeight="true" outlineLevel="0" collapsed="false">
      <c r="A233" s="33" t="s">
        <v>1059</v>
      </c>
      <c r="B233" s="26" t="s">
        <v>1060</v>
      </c>
      <c r="C233" s="26" t="s">
        <v>1061</v>
      </c>
      <c r="E233" s="26" t="s">
        <v>135</v>
      </c>
      <c r="F233" s="25" t="s">
        <v>121</v>
      </c>
      <c r="G233" s="26" t="s">
        <v>836</v>
      </c>
      <c r="H233" s="26" t="s">
        <v>223</v>
      </c>
      <c r="I233" s="26" t="s">
        <v>571</v>
      </c>
      <c r="L233" s="34"/>
      <c r="M233" s="34"/>
      <c r="N233" s="34"/>
      <c r="O233" s="34"/>
      <c r="P233" s="34"/>
    </row>
    <row r="234" customFormat="false" ht="13.5" hidden="false" customHeight="true" outlineLevel="0" collapsed="false">
      <c r="A234" s="33" t="s">
        <v>1062</v>
      </c>
      <c r="B234" s="26" t="s">
        <v>1063</v>
      </c>
      <c r="C234" s="26" t="s">
        <v>1064</v>
      </c>
      <c r="E234" s="26" t="s">
        <v>156</v>
      </c>
      <c r="F234" s="25" t="s">
        <v>121</v>
      </c>
      <c r="G234" s="26" t="s">
        <v>268</v>
      </c>
      <c r="H234" s="26" t="s">
        <v>120</v>
      </c>
      <c r="I234" s="26" t="s">
        <v>328</v>
      </c>
      <c r="L234" s="34"/>
      <c r="M234" s="34"/>
      <c r="N234" s="34"/>
      <c r="O234" s="34"/>
      <c r="P234" s="34"/>
    </row>
    <row r="235" customFormat="false" ht="13.5" hidden="false" customHeight="true" outlineLevel="0" collapsed="false">
      <c r="A235" s="33" t="s">
        <v>1065</v>
      </c>
      <c r="B235" s="26" t="s">
        <v>1066</v>
      </c>
      <c r="C235" s="26" t="s">
        <v>1067</v>
      </c>
      <c r="E235" s="26" t="s">
        <v>171</v>
      </c>
      <c r="F235" s="25" t="s">
        <v>121</v>
      </c>
      <c r="G235" s="26" t="s">
        <v>179</v>
      </c>
      <c r="H235" s="26" t="s">
        <v>223</v>
      </c>
      <c r="I235" s="26" t="s">
        <v>180</v>
      </c>
      <c r="J235" s="26" t="s">
        <v>283</v>
      </c>
      <c r="L235" s="34"/>
      <c r="M235" s="34"/>
      <c r="N235" s="34"/>
      <c r="O235" s="34"/>
      <c r="P235" s="34"/>
    </row>
    <row r="236" customFormat="false" ht="13.5" hidden="false" customHeight="true" outlineLevel="0" collapsed="false">
      <c r="A236" s="33" t="s">
        <v>1068</v>
      </c>
      <c r="B236" s="26" t="s">
        <v>1069</v>
      </c>
      <c r="C236" s="26" t="s">
        <v>1070</v>
      </c>
      <c r="E236" s="26" t="s">
        <v>1071</v>
      </c>
      <c r="F236" s="25" t="s">
        <v>121</v>
      </c>
      <c r="G236" s="26" t="s">
        <v>653</v>
      </c>
      <c r="H236" s="26" t="s">
        <v>223</v>
      </c>
      <c r="I236" s="26" t="s">
        <v>1072</v>
      </c>
      <c r="L236" s="34"/>
      <c r="M236" s="34"/>
      <c r="N236" s="34"/>
      <c r="O236" s="34"/>
      <c r="P236" s="34"/>
    </row>
    <row r="237" customFormat="false" ht="13.5" hidden="false" customHeight="true" outlineLevel="0" collapsed="false">
      <c r="A237" s="33" t="s">
        <v>1073</v>
      </c>
      <c r="B237" s="26" t="s">
        <v>1074</v>
      </c>
      <c r="C237" s="26" t="s">
        <v>1075</v>
      </c>
      <c r="D237" s="26" t="s">
        <v>92</v>
      </c>
      <c r="E237" s="26" t="s">
        <v>338</v>
      </c>
      <c r="F237" s="25" t="s">
        <v>121</v>
      </c>
      <c r="G237" s="26" t="s">
        <v>990</v>
      </c>
      <c r="H237" s="26" t="s">
        <v>123</v>
      </c>
      <c r="I237" s="26" t="s">
        <v>282</v>
      </c>
      <c r="J237" s="26" t="s">
        <v>1076</v>
      </c>
      <c r="L237" s="34"/>
      <c r="M237" s="34"/>
      <c r="N237" s="34"/>
      <c r="O237" s="34"/>
      <c r="P237" s="34"/>
    </row>
    <row r="238" customFormat="false" ht="13.5" hidden="false" customHeight="true" outlineLevel="0" collapsed="false">
      <c r="A238" s="33" t="s">
        <v>1077</v>
      </c>
      <c r="B238" s="26" t="s">
        <v>1078</v>
      </c>
      <c r="C238" s="26" t="s">
        <v>1079</v>
      </c>
      <c r="E238" s="26" t="s">
        <v>135</v>
      </c>
      <c r="F238" s="25" t="s">
        <v>121</v>
      </c>
      <c r="G238" s="26" t="s">
        <v>974</v>
      </c>
      <c r="H238" s="26" t="s">
        <v>123</v>
      </c>
      <c r="I238" s="26" t="s">
        <v>791</v>
      </c>
      <c r="J238" s="26" t="s">
        <v>379</v>
      </c>
      <c r="L238" s="34"/>
      <c r="M238" s="34"/>
      <c r="N238" s="34"/>
      <c r="O238" s="34"/>
      <c r="P238" s="34"/>
    </row>
    <row r="239" customFormat="false" ht="13.5" hidden="false" customHeight="true" outlineLevel="0" collapsed="false">
      <c r="A239" s="33" t="s">
        <v>1080</v>
      </c>
      <c r="B239" s="26" t="s">
        <v>1081</v>
      </c>
      <c r="C239" s="26" t="s">
        <v>1082</v>
      </c>
      <c r="D239" s="26" t="s">
        <v>92</v>
      </c>
      <c r="E239" s="26" t="s">
        <v>156</v>
      </c>
      <c r="F239" s="25" t="s">
        <v>121</v>
      </c>
      <c r="G239" s="26" t="s">
        <v>1083</v>
      </c>
      <c r="H239" s="26" t="s">
        <v>123</v>
      </c>
      <c r="I239" s="26" t="s">
        <v>193</v>
      </c>
      <c r="J239" s="26" t="s">
        <v>270</v>
      </c>
      <c r="L239" s="34"/>
      <c r="M239" s="34"/>
      <c r="N239" s="34"/>
      <c r="O239" s="34"/>
      <c r="P239" s="34"/>
    </row>
    <row r="240" customFormat="false" ht="13.5" hidden="false" customHeight="true" outlineLevel="0" collapsed="false">
      <c r="A240" s="33" t="s">
        <v>1084</v>
      </c>
      <c r="B240" s="26" t="s">
        <v>1085</v>
      </c>
      <c r="C240" s="26" t="s">
        <v>1086</v>
      </c>
      <c r="D240" s="26" t="s">
        <v>143</v>
      </c>
      <c r="E240" s="26" t="s">
        <v>156</v>
      </c>
      <c r="F240" s="25" t="s">
        <v>121</v>
      </c>
      <c r="G240" s="26" t="s">
        <v>1087</v>
      </c>
      <c r="H240" s="26" t="s">
        <v>123</v>
      </c>
      <c r="I240" s="26" t="s">
        <v>124</v>
      </c>
      <c r="J240" s="26" t="s">
        <v>307</v>
      </c>
      <c r="L240" s="34"/>
      <c r="M240" s="34"/>
      <c r="N240" s="34"/>
      <c r="O240" s="34"/>
      <c r="P240" s="34"/>
    </row>
    <row r="241" customFormat="false" ht="13.5" hidden="false" customHeight="true" outlineLevel="0" collapsed="false">
      <c r="A241" s="33" t="s">
        <v>1088</v>
      </c>
      <c r="B241" s="26" t="s">
        <v>1089</v>
      </c>
      <c r="C241" s="26" t="s">
        <v>1090</v>
      </c>
      <c r="D241" s="26" t="s">
        <v>92</v>
      </c>
      <c r="E241" s="26" t="s">
        <v>156</v>
      </c>
      <c r="F241" s="25" t="s">
        <v>121</v>
      </c>
      <c r="G241" s="26" t="s">
        <v>1091</v>
      </c>
      <c r="H241" s="26" t="s">
        <v>123</v>
      </c>
      <c r="I241" s="26" t="s">
        <v>166</v>
      </c>
      <c r="L241" s="34"/>
      <c r="M241" s="34"/>
      <c r="N241" s="34"/>
      <c r="O241" s="34"/>
      <c r="P241" s="34"/>
    </row>
    <row r="242" customFormat="false" ht="13.5" hidden="false" customHeight="true" outlineLevel="0" collapsed="false">
      <c r="A242" s="33" t="s">
        <v>1092</v>
      </c>
      <c r="B242" s="26" t="s">
        <v>1093</v>
      </c>
      <c r="C242" s="26" t="s">
        <v>1094</v>
      </c>
      <c r="D242" s="26" t="s">
        <v>92</v>
      </c>
      <c r="E242" s="26" t="s">
        <v>120</v>
      </c>
      <c r="F242" s="25" t="s">
        <v>121</v>
      </c>
      <c r="G242" s="26" t="s">
        <v>431</v>
      </c>
      <c r="H242" s="26" t="s">
        <v>223</v>
      </c>
      <c r="I242" s="26" t="s">
        <v>682</v>
      </c>
      <c r="L242" s="34"/>
      <c r="M242" s="34"/>
      <c r="N242" s="34"/>
      <c r="O242" s="34"/>
      <c r="P242" s="34"/>
    </row>
    <row r="243" customFormat="false" ht="13.5" hidden="false" customHeight="true" outlineLevel="0" collapsed="false">
      <c r="A243" s="33" t="s">
        <v>1095</v>
      </c>
      <c r="B243" s="26" t="s">
        <v>1096</v>
      </c>
      <c r="C243" s="26" t="s">
        <v>1097</v>
      </c>
      <c r="E243" s="26" t="s">
        <v>156</v>
      </c>
      <c r="F243" s="25" t="s">
        <v>121</v>
      </c>
      <c r="G243" s="26" t="s">
        <v>1098</v>
      </c>
      <c r="H243" s="26" t="s">
        <v>223</v>
      </c>
      <c r="I243" s="26" t="s">
        <v>529</v>
      </c>
      <c r="J243" s="26" t="s">
        <v>306</v>
      </c>
      <c r="K243" s="26" t="s">
        <v>379</v>
      </c>
      <c r="L243" s="34"/>
      <c r="M243" s="34"/>
      <c r="N243" s="34"/>
      <c r="O243" s="34"/>
      <c r="P243" s="34"/>
    </row>
    <row r="244" customFormat="false" ht="13.5" hidden="false" customHeight="true" outlineLevel="0" collapsed="false">
      <c r="A244" s="33" t="s">
        <v>1099</v>
      </c>
      <c r="B244" s="26" t="s">
        <v>1100</v>
      </c>
      <c r="C244" s="26" t="s">
        <v>1101</v>
      </c>
      <c r="D244" s="26" t="s">
        <v>236</v>
      </c>
      <c r="E244" s="26" t="s">
        <v>135</v>
      </c>
      <c r="F244" s="25" t="s">
        <v>121</v>
      </c>
      <c r="G244" s="26" t="s">
        <v>1102</v>
      </c>
      <c r="H244" s="26" t="s">
        <v>223</v>
      </c>
      <c r="I244" s="26" t="s">
        <v>224</v>
      </c>
      <c r="L244" s="34"/>
      <c r="M244" s="34"/>
      <c r="N244" s="34"/>
      <c r="O244" s="34"/>
      <c r="P244" s="34"/>
    </row>
    <row r="245" customFormat="false" ht="13.5" hidden="false" customHeight="true" outlineLevel="0" collapsed="false">
      <c r="A245" s="33" t="s">
        <v>1103</v>
      </c>
      <c r="B245" s="26" t="s">
        <v>1104</v>
      </c>
      <c r="C245" s="26" t="s">
        <v>1105</v>
      </c>
      <c r="E245" s="26" t="s">
        <v>343</v>
      </c>
      <c r="F245" s="25" t="s">
        <v>121</v>
      </c>
      <c r="G245" s="26" t="s">
        <v>614</v>
      </c>
      <c r="H245" s="26" t="s">
        <v>120</v>
      </c>
      <c r="I245" s="26" t="s">
        <v>328</v>
      </c>
      <c r="J245" s="26" t="s">
        <v>307</v>
      </c>
      <c r="K245" s="26" t="s">
        <v>173</v>
      </c>
      <c r="L245" s="34"/>
      <c r="M245" s="34"/>
      <c r="N245" s="34"/>
      <c r="O245" s="34"/>
      <c r="P245" s="34"/>
    </row>
    <row r="246" customFormat="false" ht="13.5" hidden="false" customHeight="true" outlineLevel="0" collapsed="false">
      <c r="A246" s="33" t="s">
        <v>1106</v>
      </c>
      <c r="B246" s="26" t="s">
        <v>1107</v>
      </c>
      <c r="C246" s="26" t="s">
        <v>1108</v>
      </c>
      <c r="E246" s="26" t="s">
        <v>237</v>
      </c>
      <c r="F246" s="25" t="s">
        <v>121</v>
      </c>
      <c r="G246" s="26" t="s">
        <v>204</v>
      </c>
      <c r="H246" s="26" t="s">
        <v>223</v>
      </c>
      <c r="I246" s="26" t="s">
        <v>166</v>
      </c>
      <c r="L246" s="34"/>
      <c r="M246" s="34"/>
      <c r="N246" s="34"/>
      <c r="O246" s="34"/>
      <c r="P246" s="34"/>
    </row>
    <row r="247" customFormat="false" ht="13.5" hidden="false" customHeight="true" outlineLevel="0" collapsed="false">
      <c r="A247" s="33" t="s">
        <v>1109</v>
      </c>
      <c r="B247" s="26" t="s">
        <v>1110</v>
      </c>
      <c r="C247" s="26" t="s">
        <v>1111</v>
      </c>
      <c r="E247" s="26" t="s">
        <v>144</v>
      </c>
      <c r="F247" s="25" t="s">
        <v>121</v>
      </c>
      <c r="G247" s="26" t="s">
        <v>558</v>
      </c>
      <c r="H247" s="26" t="s">
        <v>120</v>
      </c>
      <c r="I247" s="26" t="s">
        <v>328</v>
      </c>
      <c r="J247" s="26" t="s">
        <v>245</v>
      </c>
      <c r="L247" s="34"/>
      <c r="M247" s="34"/>
      <c r="N247" s="34"/>
      <c r="O247" s="34"/>
      <c r="P247" s="34"/>
    </row>
    <row r="248" customFormat="false" ht="13.5" hidden="false" customHeight="true" outlineLevel="0" collapsed="false">
      <c r="A248" s="33" t="s">
        <v>1112</v>
      </c>
      <c r="B248" s="26" t="s">
        <v>890</v>
      </c>
      <c r="C248" s="26" t="s">
        <v>1113</v>
      </c>
      <c r="D248" s="26" t="s">
        <v>92</v>
      </c>
      <c r="E248" s="26" t="s">
        <v>257</v>
      </c>
      <c r="F248" s="25" t="s">
        <v>121</v>
      </c>
      <c r="G248" s="26" t="s">
        <v>554</v>
      </c>
      <c r="H248" s="26" t="s">
        <v>120</v>
      </c>
      <c r="I248" s="26" t="s">
        <v>159</v>
      </c>
      <c r="L248" s="34"/>
      <c r="M248" s="34"/>
      <c r="N248" s="34"/>
      <c r="O248" s="34"/>
      <c r="P248" s="34"/>
    </row>
    <row r="249" customFormat="false" ht="13.5" hidden="false" customHeight="true" outlineLevel="0" collapsed="false">
      <c r="A249" s="33" t="s">
        <v>1114</v>
      </c>
      <c r="B249" s="26" t="s">
        <v>1115</v>
      </c>
      <c r="C249" s="26" t="s">
        <v>1116</v>
      </c>
      <c r="E249" s="26" t="s">
        <v>156</v>
      </c>
      <c r="F249" s="25" t="s">
        <v>121</v>
      </c>
      <c r="G249" s="26" t="s">
        <v>373</v>
      </c>
      <c r="H249" s="26" t="s">
        <v>223</v>
      </c>
      <c r="I249" s="26" t="s">
        <v>321</v>
      </c>
      <c r="L249" s="34"/>
      <c r="M249" s="34"/>
      <c r="N249" s="34"/>
      <c r="O249" s="34"/>
      <c r="P249" s="34"/>
    </row>
    <row r="250" customFormat="false" ht="13.5" hidden="false" customHeight="true" outlineLevel="0" collapsed="false">
      <c r="A250" s="33" t="s">
        <v>1117</v>
      </c>
      <c r="B250" s="26" t="s">
        <v>1118</v>
      </c>
      <c r="C250" s="26" t="s">
        <v>1119</v>
      </c>
      <c r="E250" s="26" t="s">
        <v>144</v>
      </c>
      <c r="F250" s="25" t="s">
        <v>121</v>
      </c>
      <c r="G250" s="26" t="s">
        <v>1120</v>
      </c>
      <c r="H250" s="26" t="s">
        <v>120</v>
      </c>
      <c r="I250" s="26" t="s">
        <v>514</v>
      </c>
      <c r="L250" s="34"/>
      <c r="M250" s="34"/>
      <c r="N250" s="34"/>
      <c r="O250" s="34"/>
      <c r="P250" s="34"/>
    </row>
    <row r="251" customFormat="false" ht="13.5" hidden="false" customHeight="true" outlineLevel="0" collapsed="false">
      <c r="A251" s="33" t="s">
        <v>1121</v>
      </c>
      <c r="B251" s="26" t="s">
        <v>1122</v>
      </c>
      <c r="C251" s="26" t="s">
        <v>1123</v>
      </c>
      <c r="D251" s="26" t="s">
        <v>92</v>
      </c>
      <c r="E251" s="26" t="s">
        <v>178</v>
      </c>
      <c r="F251" s="25" t="s">
        <v>121</v>
      </c>
      <c r="G251" s="26" t="s">
        <v>1124</v>
      </c>
      <c r="H251" s="26" t="s">
        <v>120</v>
      </c>
      <c r="I251" s="26" t="s">
        <v>514</v>
      </c>
      <c r="L251" s="34"/>
      <c r="M251" s="34"/>
      <c r="N251" s="34"/>
      <c r="O251" s="34"/>
      <c r="P251" s="34"/>
    </row>
    <row r="252" customFormat="false" ht="13.5" hidden="false" customHeight="true" outlineLevel="0" collapsed="false">
      <c r="A252" s="33" t="s">
        <v>1125</v>
      </c>
      <c r="B252" s="26" t="s">
        <v>1126</v>
      </c>
      <c r="C252" s="26" t="s">
        <v>1127</v>
      </c>
      <c r="E252" s="26" t="s">
        <v>632</v>
      </c>
      <c r="F252" s="25" t="s">
        <v>121</v>
      </c>
      <c r="G252" s="26" t="s">
        <v>1128</v>
      </c>
      <c r="H252" s="26" t="s">
        <v>123</v>
      </c>
      <c r="I252" s="26" t="s">
        <v>289</v>
      </c>
      <c r="J252" s="26" t="s">
        <v>270</v>
      </c>
      <c r="L252" s="34"/>
      <c r="M252" s="34"/>
      <c r="N252" s="34"/>
      <c r="O252" s="34"/>
      <c r="P252" s="34"/>
    </row>
    <row r="253" customFormat="false" ht="13.5" hidden="false" customHeight="true" outlineLevel="0" collapsed="false">
      <c r="A253" s="33" t="s">
        <v>1129</v>
      </c>
      <c r="B253" s="26" t="s">
        <v>1130</v>
      </c>
      <c r="C253" s="26" t="s">
        <v>1131</v>
      </c>
      <c r="E253" s="26" t="s">
        <v>120</v>
      </c>
      <c r="F253" s="25" t="s">
        <v>121</v>
      </c>
      <c r="G253" s="26" t="s">
        <v>653</v>
      </c>
      <c r="H253" s="26" t="s">
        <v>123</v>
      </c>
      <c r="I253" s="26" t="s">
        <v>263</v>
      </c>
      <c r="L253" s="34"/>
      <c r="M253" s="34"/>
      <c r="N253" s="34"/>
      <c r="O253" s="34"/>
      <c r="P253" s="34"/>
    </row>
    <row r="254" customFormat="false" ht="13.5" hidden="false" customHeight="true" outlineLevel="0" collapsed="false">
      <c r="A254" s="33" t="s">
        <v>1132</v>
      </c>
      <c r="B254" s="26" t="s">
        <v>1133</v>
      </c>
      <c r="C254" s="26" t="s">
        <v>1134</v>
      </c>
      <c r="E254" s="26" t="s">
        <v>338</v>
      </c>
      <c r="F254" s="25" t="s">
        <v>121</v>
      </c>
      <c r="G254" s="26" t="s">
        <v>732</v>
      </c>
      <c r="H254" s="26" t="s">
        <v>123</v>
      </c>
      <c r="I254" s="26" t="s">
        <v>224</v>
      </c>
      <c r="L254" s="34"/>
      <c r="M254" s="34"/>
      <c r="N254" s="34"/>
      <c r="O254" s="34"/>
      <c r="P254" s="34"/>
    </row>
    <row r="255" customFormat="false" ht="13.5" hidden="false" customHeight="true" outlineLevel="0" collapsed="false">
      <c r="A255" s="33" t="s">
        <v>1135</v>
      </c>
      <c r="B255" s="26" t="s">
        <v>1136</v>
      </c>
      <c r="C255" s="26" t="s">
        <v>1137</v>
      </c>
      <c r="E255" s="26" t="s">
        <v>607</v>
      </c>
      <c r="F255" s="25" t="s">
        <v>121</v>
      </c>
      <c r="G255" s="26" t="s">
        <v>423</v>
      </c>
      <c r="H255" s="26" t="s">
        <v>120</v>
      </c>
      <c r="I255" s="26" t="s">
        <v>282</v>
      </c>
      <c r="L255" s="34"/>
      <c r="M255" s="34"/>
      <c r="N255" s="34"/>
      <c r="O255" s="34"/>
      <c r="P255" s="34"/>
    </row>
    <row r="256" customFormat="false" ht="13.5" hidden="false" customHeight="true" outlineLevel="0" collapsed="false">
      <c r="A256" s="33" t="s">
        <v>1138</v>
      </c>
      <c r="B256" s="26" t="s">
        <v>1139</v>
      </c>
      <c r="C256" s="26" t="s">
        <v>1140</v>
      </c>
      <c r="E256" s="26" t="s">
        <v>135</v>
      </c>
      <c r="F256" s="25" t="s">
        <v>121</v>
      </c>
      <c r="G256" s="26" t="s">
        <v>1141</v>
      </c>
      <c r="H256" s="26" t="s">
        <v>120</v>
      </c>
      <c r="I256" s="26" t="s">
        <v>1072</v>
      </c>
      <c r="L256" s="34"/>
      <c r="M256" s="34"/>
      <c r="N256" s="34"/>
      <c r="O256" s="34"/>
      <c r="P256" s="34"/>
    </row>
    <row r="257" customFormat="false" ht="13.5" hidden="false" customHeight="true" outlineLevel="0" collapsed="false">
      <c r="A257" s="33" t="s">
        <v>1142</v>
      </c>
      <c r="B257" s="26" t="s">
        <v>1143</v>
      </c>
      <c r="C257" s="26" t="s">
        <v>1144</v>
      </c>
      <c r="D257" s="26" t="s">
        <v>482</v>
      </c>
      <c r="E257" s="26" t="s">
        <v>156</v>
      </c>
      <c r="F257" s="25" t="s">
        <v>121</v>
      </c>
      <c r="G257" s="26" t="s">
        <v>1145</v>
      </c>
      <c r="H257" s="26" t="s">
        <v>223</v>
      </c>
      <c r="I257" s="26" t="s">
        <v>398</v>
      </c>
      <c r="J257" s="26" t="s">
        <v>245</v>
      </c>
      <c r="L257" s="34"/>
      <c r="M257" s="34"/>
      <c r="N257" s="34"/>
      <c r="O257" s="34"/>
      <c r="P257" s="34"/>
    </row>
    <row r="258" customFormat="false" ht="13.5" hidden="false" customHeight="true" outlineLevel="0" collapsed="false">
      <c r="A258" s="33" t="s">
        <v>1146</v>
      </c>
      <c r="B258" s="26" t="s">
        <v>1147</v>
      </c>
      <c r="C258" s="26" t="s">
        <v>1148</v>
      </c>
      <c r="E258" s="26" t="s">
        <v>144</v>
      </c>
      <c r="F258" s="25" t="s">
        <v>121</v>
      </c>
      <c r="G258" s="26" t="s">
        <v>423</v>
      </c>
      <c r="H258" s="26" t="s">
        <v>223</v>
      </c>
      <c r="I258" s="26" t="s">
        <v>124</v>
      </c>
      <c r="L258" s="34"/>
      <c r="M258" s="34"/>
      <c r="N258" s="34"/>
      <c r="O258" s="34"/>
      <c r="P258" s="34"/>
    </row>
    <row r="259" customFormat="false" ht="13.5" hidden="false" customHeight="true" outlineLevel="0" collapsed="false">
      <c r="A259" s="33" t="s">
        <v>1149</v>
      </c>
      <c r="B259" s="26" t="s">
        <v>1150</v>
      </c>
      <c r="C259" s="26" t="s">
        <v>1151</v>
      </c>
      <c r="D259" s="26" t="s">
        <v>92</v>
      </c>
      <c r="E259" s="26" t="s">
        <v>135</v>
      </c>
      <c r="F259" s="25" t="s">
        <v>121</v>
      </c>
      <c r="G259" s="26" t="s">
        <v>653</v>
      </c>
      <c r="H259" s="26" t="s">
        <v>120</v>
      </c>
      <c r="I259" s="26" t="s">
        <v>1152</v>
      </c>
      <c r="L259" s="34"/>
      <c r="M259" s="34"/>
      <c r="N259" s="34"/>
      <c r="O259" s="34"/>
      <c r="P259" s="34"/>
    </row>
    <row r="260" customFormat="false" ht="13.5" hidden="false" customHeight="true" outlineLevel="0" collapsed="false">
      <c r="A260" s="33" t="s">
        <v>1153</v>
      </c>
      <c r="B260" s="26" t="s">
        <v>1154</v>
      </c>
      <c r="C260" s="26" t="s">
        <v>1155</v>
      </c>
      <c r="E260" s="26" t="s">
        <v>120</v>
      </c>
      <c r="F260" s="25" t="s">
        <v>121</v>
      </c>
      <c r="G260" s="26" t="s">
        <v>122</v>
      </c>
      <c r="H260" s="26" t="s">
        <v>223</v>
      </c>
      <c r="I260" s="26" t="s">
        <v>321</v>
      </c>
      <c r="L260" s="34"/>
      <c r="M260" s="34"/>
      <c r="N260" s="34"/>
      <c r="O260" s="34"/>
      <c r="P260" s="34"/>
    </row>
    <row r="261" customFormat="false" ht="13.5" hidden="false" customHeight="true" outlineLevel="0" collapsed="false">
      <c r="A261" s="33" t="s">
        <v>1156</v>
      </c>
      <c r="B261" s="26" t="s">
        <v>1157</v>
      </c>
      <c r="C261" s="26" t="s">
        <v>1158</v>
      </c>
      <c r="D261" s="26" t="s">
        <v>143</v>
      </c>
      <c r="E261" s="26" t="s">
        <v>164</v>
      </c>
      <c r="F261" s="25" t="s">
        <v>121</v>
      </c>
      <c r="G261" s="26" t="s">
        <v>431</v>
      </c>
      <c r="H261" s="26" t="s">
        <v>223</v>
      </c>
      <c r="I261" s="26" t="s">
        <v>514</v>
      </c>
      <c r="J261" s="26" t="s">
        <v>306</v>
      </c>
      <c r="L261" s="34"/>
      <c r="M261" s="34"/>
      <c r="N261" s="34"/>
      <c r="O261" s="34"/>
      <c r="P261" s="34"/>
    </row>
    <row r="262" customFormat="false" ht="13.5" hidden="false" customHeight="true" outlineLevel="0" collapsed="false">
      <c r="A262" s="33" t="s">
        <v>1159</v>
      </c>
      <c r="B262" s="26" t="s">
        <v>1160</v>
      </c>
      <c r="C262" s="26" t="s">
        <v>1161</v>
      </c>
      <c r="D262" s="26" t="s">
        <v>229</v>
      </c>
      <c r="E262" s="26" t="s">
        <v>156</v>
      </c>
      <c r="F262" s="25" t="s">
        <v>121</v>
      </c>
      <c r="G262" s="26" t="s">
        <v>974</v>
      </c>
      <c r="H262" s="26" t="s">
        <v>120</v>
      </c>
      <c r="I262" s="26" t="s">
        <v>263</v>
      </c>
      <c r="L262" s="34"/>
      <c r="M262" s="34"/>
      <c r="N262" s="34"/>
      <c r="O262" s="34"/>
      <c r="P262" s="34"/>
    </row>
    <row r="263" customFormat="false" ht="13.5" hidden="false" customHeight="true" outlineLevel="0" collapsed="false">
      <c r="A263" s="33" t="s">
        <v>1162</v>
      </c>
      <c r="B263" s="26" t="s">
        <v>1163</v>
      </c>
      <c r="C263" s="26" t="s">
        <v>1164</v>
      </c>
      <c r="D263" s="26" t="s">
        <v>90</v>
      </c>
      <c r="E263" s="26" t="s">
        <v>164</v>
      </c>
      <c r="F263" s="25" t="s">
        <v>121</v>
      </c>
      <c r="G263" s="26" t="s">
        <v>625</v>
      </c>
      <c r="H263" s="26" t="s">
        <v>223</v>
      </c>
      <c r="I263" s="26" t="s">
        <v>720</v>
      </c>
      <c r="L263" s="34"/>
      <c r="M263" s="34"/>
      <c r="N263" s="34"/>
      <c r="O263" s="34"/>
      <c r="P263" s="34"/>
    </row>
    <row r="264" customFormat="false" ht="13.5" hidden="false" customHeight="true" outlineLevel="0" collapsed="false">
      <c r="A264" s="33" t="s">
        <v>1165</v>
      </c>
      <c r="B264" s="26" t="s">
        <v>1166</v>
      </c>
      <c r="C264" s="26" t="s">
        <v>1167</v>
      </c>
      <c r="E264" s="26" t="s">
        <v>135</v>
      </c>
      <c r="F264" s="25" t="s">
        <v>121</v>
      </c>
      <c r="G264" s="26" t="s">
        <v>974</v>
      </c>
      <c r="H264" s="26" t="s">
        <v>223</v>
      </c>
      <c r="I264" s="26" t="s">
        <v>124</v>
      </c>
      <c r="L264" s="34"/>
      <c r="M264" s="34"/>
      <c r="N264" s="34"/>
      <c r="O264" s="34"/>
      <c r="P264" s="34"/>
    </row>
    <row r="265" customFormat="false" ht="13.5" hidden="false" customHeight="true" outlineLevel="0" collapsed="false">
      <c r="A265" s="33" t="s">
        <v>1168</v>
      </c>
      <c r="B265" s="26" t="s">
        <v>1169</v>
      </c>
      <c r="C265" s="26" t="s">
        <v>1170</v>
      </c>
      <c r="D265" s="26" t="s">
        <v>143</v>
      </c>
      <c r="E265" s="26" t="s">
        <v>135</v>
      </c>
      <c r="F265" s="25" t="s">
        <v>121</v>
      </c>
      <c r="G265" s="26" t="s">
        <v>1098</v>
      </c>
      <c r="H265" s="26" t="s">
        <v>223</v>
      </c>
      <c r="I265" s="26" t="s">
        <v>277</v>
      </c>
      <c r="J265" s="26" t="s">
        <v>173</v>
      </c>
      <c r="L265" s="34"/>
      <c r="M265" s="34"/>
      <c r="N265" s="34"/>
      <c r="O265" s="34"/>
      <c r="P265" s="34"/>
    </row>
    <row r="266" customFormat="false" ht="13.5" hidden="false" customHeight="true" outlineLevel="0" collapsed="false">
      <c r="A266" s="33" t="s">
        <v>1171</v>
      </c>
      <c r="B266" s="26" t="s">
        <v>1172</v>
      </c>
      <c r="C266" s="26" t="s">
        <v>1173</v>
      </c>
      <c r="E266" s="26" t="s">
        <v>144</v>
      </c>
      <c r="F266" s="25" t="s">
        <v>121</v>
      </c>
      <c r="G266" s="26" t="s">
        <v>423</v>
      </c>
      <c r="H266" s="26" t="s">
        <v>223</v>
      </c>
      <c r="I266" s="26" t="s">
        <v>124</v>
      </c>
      <c r="L266" s="34"/>
      <c r="M266" s="34"/>
      <c r="N266" s="34"/>
      <c r="O266" s="34"/>
      <c r="P266" s="34"/>
    </row>
    <row r="267" customFormat="false" ht="13.5" hidden="false" customHeight="true" outlineLevel="0" collapsed="false">
      <c r="A267" s="33" t="s">
        <v>1174</v>
      </c>
      <c r="B267" s="26" t="s">
        <v>1175</v>
      </c>
      <c r="C267" s="26" t="s">
        <v>1176</v>
      </c>
      <c r="D267" s="26" t="s">
        <v>90</v>
      </c>
      <c r="E267" s="26" t="s">
        <v>156</v>
      </c>
      <c r="F267" s="25" t="s">
        <v>121</v>
      </c>
      <c r="G267" s="26" t="s">
        <v>217</v>
      </c>
      <c r="H267" s="26" t="s">
        <v>223</v>
      </c>
      <c r="I267" s="26" t="s">
        <v>467</v>
      </c>
      <c r="J267" s="26" t="s">
        <v>245</v>
      </c>
      <c r="L267" s="34"/>
      <c r="M267" s="34"/>
      <c r="N267" s="34"/>
      <c r="O267" s="34"/>
      <c r="P267" s="34"/>
    </row>
    <row r="268" customFormat="false" ht="13.5" hidden="false" customHeight="true" outlineLevel="0" collapsed="false">
      <c r="A268" s="33" t="s">
        <v>1177</v>
      </c>
      <c r="B268" s="26" t="s">
        <v>1178</v>
      </c>
      <c r="C268" s="26" t="s">
        <v>1179</v>
      </c>
      <c r="E268" s="26" t="s">
        <v>156</v>
      </c>
      <c r="F268" s="25" t="s">
        <v>121</v>
      </c>
      <c r="G268" s="26" t="s">
        <v>150</v>
      </c>
      <c r="H268" s="26" t="s">
        <v>223</v>
      </c>
      <c r="I268" s="26" t="s">
        <v>514</v>
      </c>
      <c r="L268" s="34"/>
      <c r="M268" s="34"/>
      <c r="N268" s="34"/>
      <c r="O268" s="34"/>
      <c r="P268" s="34"/>
    </row>
    <row r="269" customFormat="false" ht="13.5" hidden="false" customHeight="true" outlineLevel="0" collapsed="false">
      <c r="A269" s="33" t="s">
        <v>1180</v>
      </c>
      <c r="B269" s="26" t="s">
        <v>1181</v>
      </c>
      <c r="C269" s="26" t="s">
        <v>1182</v>
      </c>
      <c r="D269" s="26" t="s">
        <v>143</v>
      </c>
      <c r="E269" s="26" t="s">
        <v>343</v>
      </c>
      <c r="F269" s="25" t="s">
        <v>121</v>
      </c>
      <c r="G269" s="26" t="s">
        <v>204</v>
      </c>
      <c r="H269" s="26" t="s">
        <v>223</v>
      </c>
      <c r="I269" s="26" t="s">
        <v>151</v>
      </c>
      <c r="J269" s="26" t="s">
        <v>283</v>
      </c>
      <c r="L269" s="34"/>
      <c r="M269" s="34"/>
      <c r="N269" s="34"/>
      <c r="O269" s="34"/>
      <c r="P269" s="34"/>
    </row>
    <row r="270" customFormat="false" ht="13.5" hidden="false" customHeight="true" outlineLevel="0" collapsed="false">
      <c r="A270" s="33" t="s">
        <v>1183</v>
      </c>
      <c r="B270" s="26" t="s">
        <v>1184</v>
      </c>
      <c r="C270" s="26" t="s">
        <v>1185</v>
      </c>
      <c r="D270" s="26" t="s">
        <v>143</v>
      </c>
      <c r="E270" s="26" t="s">
        <v>354</v>
      </c>
      <c r="F270" s="25" t="s">
        <v>121</v>
      </c>
      <c r="G270" s="26" t="s">
        <v>373</v>
      </c>
      <c r="H270" s="26" t="s">
        <v>223</v>
      </c>
      <c r="I270" s="26" t="s">
        <v>1186</v>
      </c>
      <c r="L270" s="34"/>
      <c r="M270" s="34"/>
      <c r="N270" s="34"/>
      <c r="O270" s="34"/>
      <c r="P270" s="34"/>
    </row>
    <row r="271" customFormat="false" ht="13.5" hidden="false" customHeight="true" outlineLevel="0" collapsed="false">
      <c r="A271" s="33" t="s">
        <v>1187</v>
      </c>
      <c r="B271" s="26" t="s">
        <v>1188</v>
      </c>
      <c r="C271" s="26" t="s">
        <v>1189</v>
      </c>
      <c r="D271" s="26" t="s">
        <v>92</v>
      </c>
      <c r="E271" s="26" t="s">
        <v>144</v>
      </c>
      <c r="F271" s="25" t="s">
        <v>121</v>
      </c>
      <c r="G271" s="26" t="s">
        <v>618</v>
      </c>
      <c r="H271" s="26" t="s">
        <v>223</v>
      </c>
      <c r="I271" s="26" t="s">
        <v>402</v>
      </c>
      <c r="J271" s="26" t="s">
        <v>306</v>
      </c>
      <c r="L271" s="34"/>
      <c r="M271" s="34"/>
      <c r="N271" s="34"/>
      <c r="O271" s="34"/>
      <c r="P271" s="34"/>
    </row>
    <row r="272" customFormat="false" ht="13.5" hidden="false" customHeight="true" outlineLevel="0" collapsed="false">
      <c r="A272" s="33" t="s">
        <v>1190</v>
      </c>
      <c r="B272" s="26" t="s">
        <v>1191</v>
      </c>
      <c r="C272" s="26" t="s">
        <v>1192</v>
      </c>
      <c r="F272" s="25" t="s">
        <v>121</v>
      </c>
      <c r="G272" s="26" t="s">
        <v>662</v>
      </c>
      <c r="H272" s="26" t="s">
        <v>223</v>
      </c>
      <c r="I272" s="26" t="s">
        <v>1193</v>
      </c>
      <c r="L272" s="34"/>
      <c r="M272" s="34"/>
      <c r="N272" s="34"/>
      <c r="O272" s="34"/>
      <c r="P272" s="34"/>
    </row>
    <row r="273" customFormat="false" ht="13.5" hidden="false" customHeight="true" outlineLevel="0" collapsed="false">
      <c r="A273" s="33" t="s">
        <v>1194</v>
      </c>
      <c r="B273" s="26" t="s">
        <v>1195</v>
      </c>
      <c r="C273" s="26" t="s">
        <v>1196</v>
      </c>
      <c r="E273" s="26" t="s">
        <v>156</v>
      </c>
      <c r="F273" s="25" t="s">
        <v>121</v>
      </c>
      <c r="G273" s="26" t="s">
        <v>653</v>
      </c>
      <c r="H273" s="26" t="s">
        <v>120</v>
      </c>
      <c r="I273" s="26" t="s">
        <v>467</v>
      </c>
      <c r="L273" s="34"/>
      <c r="M273" s="34"/>
      <c r="N273" s="34"/>
      <c r="O273" s="34"/>
      <c r="P273" s="34"/>
    </row>
    <row r="274" customFormat="false" ht="13.5" hidden="false" customHeight="true" outlineLevel="0" collapsed="false">
      <c r="A274" s="33" t="s">
        <v>1197</v>
      </c>
      <c r="B274" s="26" t="s">
        <v>1198</v>
      </c>
      <c r="C274" s="26" t="s">
        <v>1199</v>
      </c>
      <c r="F274" s="25" t="s">
        <v>121</v>
      </c>
      <c r="G274" s="26" t="s">
        <v>450</v>
      </c>
      <c r="H274" s="26" t="s">
        <v>120</v>
      </c>
      <c r="I274" s="26" t="s">
        <v>277</v>
      </c>
      <c r="L274" s="34"/>
      <c r="M274" s="34"/>
      <c r="N274" s="34"/>
      <c r="O274" s="34"/>
      <c r="P274" s="34"/>
    </row>
    <row r="275" customFormat="false" ht="13.5" hidden="false" customHeight="true" outlineLevel="0" collapsed="false">
      <c r="A275" s="33" t="s">
        <v>1200</v>
      </c>
      <c r="B275" s="26" t="s">
        <v>1201</v>
      </c>
      <c r="C275" s="26" t="s">
        <v>1202</v>
      </c>
      <c r="D275" s="26" t="s">
        <v>92</v>
      </c>
      <c r="E275" s="26" t="s">
        <v>144</v>
      </c>
      <c r="F275" s="25" t="s">
        <v>121</v>
      </c>
      <c r="G275" s="26" t="s">
        <v>836</v>
      </c>
      <c r="H275" s="26" t="s">
        <v>120</v>
      </c>
      <c r="I275" s="26" t="s">
        <v>402</v>
      </c>
      <c r="J275" s="26" t="s">
        <v>307</v>
      </c>
      <c r="L275" s="34"/>
      <c r="M275" s="34"/>
      <c r="N275" s="34"/>
      <c r="O275" s="34"/>
      <c r="P275" s="34"/>
    </row>
    <row r="276" customFormat="false" ht="13.5" hidden="false" customHeight="true" outlineLevel="0" collapsed="false">
      <c r="A276" s="33" t="s">
        <v>1203</v>
      </c>
      <c r="B276" s="26" t="s">
        <v>1204</v>
      </c>
      <c r="C276" s="26" t="s">
        <v>1205</v>
      </c>
      <c r="E276" s="26" t="s">
        <v>171</v>
      </c>
      <c r="F276" s="25" t="s">
        <v>121</v>
      </c>
      <c r="G276" s="26" t="s">
        <v>1206</v>
      </c>
      <c r="H276" s="26" t="s">
        <v>223</v>
      </c>
      <c r="I276" s="26" t="s">
        <v>180</v>
      </c>
      <c r="L276" s="34"/>
      <c r="M276" s="34"/>
      <c r="N276" s="34"/>
      <c r="O276" s="34"/>
      <c r="P276" s="34"/>
    </row>
    <row r="277" customFormat="false" ht="13.5" hidden="false" customHeight="true" outlineLevel="0" collapsed="false">
      <c r="A277" s="33" t="s">
        <v>1207</v>
      </c>
      <c r="B277" s="26" t="s">
        <v>1208</v>
      </c>
      <c r="C277" s="26" t="s">
        <v>1209</v>
      </c>
      <c r="F277" s="25" t="s">
        <v>121</v>
      </c>
      <c r="G277" s="26" t="s">
        <v>1210</v>
      </c>
      <c r="H277" s="26" t="s">
        <v>120</v>
      </c>
      <c r="I277" s="26" t="s">
        <v>199</v>
      </c>
      <c r="L277" s="34"/>
      <c r="M277" s="34"/>
      <c r="N277" s="34"/>
      <c r="O277" s="34"/>
      <c r="P277" s="34"/>
    </row>
    <row r="278" customFormat="false" ht="13.5" hidden="false" customHeight="true" outlineLevel="0" collapsed="false">
      <c r="A278" s="33" t="s">
        <v>1211</v>
      </c>
      <c r="B278" s="26" t="s">
        <v>1212</v>
      </c>
      <c r="C278" s="26" t="s">
        <v>1213</v>
      </c>
      <c r="E278" s="26" t="s">
        <v>600</v>
      </c>
      <c r="F278" s="25" t="s">
        <v>121</v>
      </c>
      <c r="G278" s="26" t="s">
        <v>1098</v>
      </c>
      <c r="H278" s="26" t="s">
        <v>223</v>
      </c>
      <c r="I278" s="26" t="s">
        <v>467</v>
      </c>
      <c r="L278" s="34"/>
      <c r="M278" s="34"/>
      <c r="N278" s="34"/>
      <c r="O278" s="34"/>
      <c r="P278" s="34"/>
    </row>
    <row r="279" customFormat="false" ht="13.5" hidden="false" customHeight="true" outlineLevel="0" collapsed="false">
      <c r="A279" s="33" t="s">
        <v>1214</v>
      </c>
      <c r="B279" s="26" t="s">
        <v>1215</v>
      </c>
      <c r="C279" s="26" t="s">
        <v>1216</v>
      </c>
      <c r="E279" s="26" t="s">
        <v>120</v>
      </c>
      <c r="F279" s="25" t="s">
        <v>121</v>
      </c>
      <c r="G279" s="26" t="s">
        <v>359</v>
      </c>
      <c r="H279" s="26" t="s">
        <v>223</v>
      </c>
      <c r="I279" s="26" t="s">
        <v>328</v>
      </c>
      <c r="L279" s="34"/>
      <c r="M279" s="34"/>
      <c r="N279" s="34"/>
      <c r="O279" s="34"/>
      <c r="P279" s="34"/>
    </row>
    <row r="280" customFormat="false" ht="13.5" hidden="false" customHeight="true" outlineLevel="0" collapsed="false">
      <c r="A280" s="33" t="s">
        <v>1217</v>
      </c>
      <c r="B280" s="26" t="s">
        <v>1218</v>
      </c>
      <c r="C280" s="26" t="s">
        <v>1219</v>
      </c>
      <c r="E280" s="26" t="s">
        <v>156</v>
      </c>
      <c r="F280" s="25" t="s">
        <v>121</v>
      </c>
      <c r="G280" s="26" t="s">
        <v>122</v>
      </c>
      <c r="H280" s="26" t="s">
        <v>223</v>
      </c>
      <c r="I280" s="26" t="s">
        <v>658</v>
      </c>
      <c r="J280" s="26" t="s">
        <v>138</v>
      </c>
      <c r="L280" s="34"/>
      <c r="M280" s="34"/>
      <c r="N280" s="34"/>
      <c r="O280" s="34"/>
      <c r="P280" s="34"/>
    </row>
    <row r="281" customFormat="false" ht="13.5" hidden="false" customHeight="true" outlineLevel="0" collapsed="false">
      <c r="A281" s="33" t="s">
        <v>1220</v>
      </c>
      <c r="B281" s="26" t="s">
        <v>1221</v>
      </c>
      <c r="C281" s="26" t="s">
        <v>1222</v>
      </c>
      <c r="E281" s="26" t="s">
        <v>144</v>
      </c>
      <c r="F281" s="25" t="s">
        <v>121</v>
      </c>
      <c r="G281" s="26" t="s">
        <v>653</v>
      </c>
      <c r="H281" s="26" t="s">
        <v>223</v>
      </c>
      <c r="I281" s="26" t="s">
        <v>559</v>
      </c>
      <c r="L281" s="34"/>
      <c r="M281" s="34"/>
      <c r="N281" s="34"/>
      <c r="O281" s="34"/>
      <c r="P281" s="34"/>
    </row>
    <row r="282" customFormat="false" ht="13.5" hidden="false" customHeight="true" outlineLevel="0" collapsed="false">
      <c r="A282" s="33" t="s">
        <v>1223</v>
      </c>
      <c r="B282" s="26" t="s">
        <v>1224</v>
      </c>
      <c r="C282" s="26" t="s">
        <v>1225</v>
      </c>
      <c r="E282" s="26" t="s">
        <v>178</v>
      </c>
      <c r="F282" s="25" t="s">
        <v>121</v>
      </c>
      <c r="G282" s="26" t="s">
        <v>570</v>
      </c>
      <c r="H282" s="26" t="s">
        <v>223</v>
      </c>
      <c r="I282" s="26" t="s">
        <v>328</v>
      </c>
      <c r="J282" s="26" t="s">
        <v>283</v>
      </c>
      <c r="L282" s="34"/>
      <c r="M282" s="34"/>
      <c r="N282" s="34"/>
      <c r="O282" s="34"/>
      <c r="P282" s="34"/>
    </row>
    <row r="283" customFormat="false" ht="13.5" hidden="false" customHeight="true" outlineLevel="0" collapsed="false">
      <c r="A283" s="33" t="s">
        <v>1226</v>
      </c>
      <c r="B283" s="26" t="s">
        <v>1227</v>
      </c>
      <c r="C283" s="26" t="s">
        <v>1228</v>
      </c>
      <c r="D283" s="26" t="s">
        <v>143</v>
      </c>
      <c r="E283" s="26" t="s">
        <v>178</v>
      </c>
      <c r="F283" s="25" t="s">
        <v>121</v>
      </c>
      <c r="G283" s="26" t="s">
        <v>466</v>
      </c>
      <c r="H283" s="26" t="s">
        <v>223</v>
      </c>
      <c r="I283" s="26" t="s">
        <v>398</v>
      </c>
      <c r="J283" s="26" t="s">
        <v>290</v>
      </c>
      <c r="L283" s="34"/>
      <c r="M283" s="34"/>
      <c r="N283" s="34"/>
      <c r="O283" s="34"/>
      <c r="P283" s="34"/>
    </row>
    <row r="284" customFormat="false" ht="13.5" hidden="false" customHeight="true" outlineLevel="0" collapsed="false">
      <c r="A284" s="33" t="s">
        <v>1229</v>
      </c>
      <c r="B284" s="26" t="s">
        <v>1230</v>
      </c>
      <c r="C284" s="26" t="s">
        <v>1231</v>
      </c>
      <c r="D284" s="26" t="s">
        <v>143</v>
      </c>
      <c r="E284" s="26" t="s">
        <v>585</v>
      </c>
      <c r="F284" s="25" t="s">
        <v>121</v>
      </c>
      <c r="G284" s="26" t="s">
        <v>427</v>
      </c>
      <c r="H284" s="26" t="s">
        <v>223</v>
      </c>
      <c r="I284" s="26" t="s">
        <v>398</v>
      </c>
      <c r="L284" s="34"/>
      <c r="M284" s="34"/>
      <c r="N284" s="34"/>
      <c r="O284" s="34"/>
      <c r="P284" s="34"/>
    </row>
    <row r="285" customFormat="false" ht="13.5" hidden="false" customHeight="true" outlineLevel="0" collapsed="false">
      <c r="A285" s="33" t="s">
        <v>1232</v>
      </c>
      <c r="B285" s="26" t="s">
        <v>1233</v>
      </c>
      <c r="C285" s="26" t="s">
        <v>1234</v>
      </c>
      <c r="E285" s="26" t="s">
        <v>354</v>
      </c>
      <c r="F285" s="25" t="s">
        <v>121</v>
      </c>
      <c r="G285" s="26" t="s">
        <v>406</v>
      </c>
      <c r="H285" s="26" t="s">
        <v>223</v>
      </c>
      <c r="I285" s="26" t="s">
        <v>559</v>
      </c>
      <c r="L285" s="34"/>
      <c r="M285" s="34"/>
      <c r="N285" s="34"/>
      <c r="O285" s="34"/>
      <c r="P285" s="34"/>
    </row>
    <row r="286" customFormat="false" ht="13.5" hidden="false" customHeight="true" outlineLevel="0" collapsed="false">
      <c r="A286" s="33" t="s">
        <v>1235</v>
      </c>
      <c r="B286" s="26" t="s">
        <v>1236</v>
      </c>
      <c r="C286" s="26" t="s">
        <v>1237</v>
      </c>
      <c r="E286" s="26" t="s">
        <v>120</v>
      </c>
      <c r="F286" s="25" t="s">
        <v>121</v>
      </c>
      <c r="G286" s="26" t="s">
        <v>581</v>
      </c>
      <c r="H286" s="26" t="s">
        <v>223</v>
      </c>
      <c r="I286" s="26" t="s">
        <v>224</v>
      </c>
      <c r="L286" s="34"/>
      <c r="M286" s="34"/>
      <c r="N286" s="34"/>
      <c r="O286" s="34"/>
      <c r="P286" s="34"/>
    </row>
    <row r="287" customFormat="false" ht="13.5" hidden="false" customHeight="true" outlineLevel="0" collapsed="false">
      <c r="A287" s="33" t="s">
        <v>1238</v>
      </c>
      <c r="B287" s="26" t="s">
        <v>1239</v>
      </c>
      <c r="C287" s="26" t="s">
        <v>1240</v>
      </c>
      <c r="E287" s="26" t="s">
        <v>156</v>
      </c>
      <c r="F287" s="25" t="s">
        <v>121</v>
      </c>
      <c r="G287" s="26" t="s">
        <v>145</v>
      </c>
      <c r="H287" s="26" t="s">
        <v>223</v>
      </c>
      <c r="I287" s="26" t="s">
        <v>137</v>
      </c>
      <c r="L287" s="34"/>
      <c r="M287" s="34"/>
      <c r="N287" s="34"/>
      <c r="O287" s="34"/>
      <c r="P287" s="34"/>
    </row>
    <row r="288" customFormat="false" ht="13.5" hidden="false" customHeight="true" outlineLevel="0" collapsed="false">
      <c r="A288" s="33" t="s">
        <v>1241</v>
      </c>
      <c r="B288" s="26" t="s">
        <v>1242</v>
      </c>
      <c r="C288" s="26" t="s">
        <v>1243</v>
      </c>
      <c r="D288" s="26" t="s">
        <v>92</v>
      </c>
      <c r="E288" s="26" t="s">
        <v>144</v>
      </c>
      <c r="F288" s="25" t="s">
        <v>121</v>
      </c>
      <c r="G288" s="26" t="s">
        <v>728</v>
      </c>
      <c r="H288" s="26" t="s">
        <v>223</v>
      </c>
      <c r="I288" s="26" t="s">
        <v>682</v>
      </c>
      <c r="J288" s="26" t="s">
        <v>307</v>
      </c>
      <c r="L288" s="34"/>
      <c r="M288" s="34"/>
      <c r="N288" s="34"/>
      <c r="O288" s="34"/>
      <c r="P288" s="34"/>
    </row>
    <row r="289" customFormat="false" ht="13.5" hidden="false" customHeight="true" outlineLevel="0" collapsed="false">
      <c r="A289" s="33" t="s">
        <v>1244</v>
      </c>
      <c r="B289" s="26" t="s">
        <v>1245</v>
      </c>
      <c r="C289" s="26" t="s">
        <v>1246</v>
      </c>
      <c r="E289" s="26" t="s">
        <v>354</v>
      </c>
      <c r="F289" s="25" t="s">
        <v>121</v>
      </c>
      <c r="G289" s="26" t="s">
        <v>1247</v>
      </c>
      <c r="H289" s="26" t="s">
        <v>223</v>
      </c>
      <c r="I289" s="26" t="s">
        <v>277</v>
      </c>
      <c r="L289" s="34"/>
      <c r="M289" s="34"/>
      <c r="N289" s="34"/>
      <c r="O289" s="34"/>
      <c r="P289" s="34"/>
    </row>
    <row r="290" customFormat="false" ht="13.5" hidden="false" customHeight="true" outlineLevel="0" collapsed="false">
      <c r="A290" s="33" t="s">
        <v>1248</v>
      </c>
      <c r="B290" s="26" t="s">
        <v>1249</v>
      </c>
      <c r="C290" s="26" t="s">
        <v>1250</v>
      </c>
      <c r="F290" s="25" t="s">
        <v>121</v>
      </c>
      <c r="G290" s="26" t="s">
        <v>368</v>
      </c>
      <c r="H290" s="26" t="s">
        <v>223</v>
      </c>
      <c r="I290" s="26" t="s">
        <v>159</v>
      </c>
      <c r="J290" s="26" t="s">
        <v>307</v>
      </c>
      <c r="L290" s="34"/>
      <c r="M290" s="34"/>
      <c r="N290" s="34"/>
      <c r="O290" s="34"/>
      <c r="P290" s="34"/>
    </row>
    <row r="291" customFormat="false" ht="13.5" hidden="false" customHeight="true" outlineLevel="0" collapsed="false">
      <c r="A291" s="33" t="s">
        <v>1251</v>
      </c>
      <c r="B291" s="26" t="s">
        <v>1252</v>
      </c>
      <c r="C291" s="26" t="s">
        <v>1253</v>
      </c>
      <c r="E291" s="26" t="s">
        <v>250</v>
      </c>
      <c r="F291" s="25" t="s">
        <v>121</v>
      </c>
      <c r="G291" s="26" t="s">
        <v>466</v>
      </c>
      <c r="H291" s="26" t="s">
        <v>223</v>
      </c>
      <c r="I291" s="26" t="s">
        <v>378</v>
      </c>
      <c r="L291" s="34"/>
      <c r="M291" s="34"/>
      <c r="N291" s="34"/>
      <c r="O291" s="34"/>
      <c r="P291" s="34"/>
    </row>
    <row r="292" customFormat="false" ht="13.5" hidden="false" customHeight="true" outlineLevel="0" collapsed="false">
      <c r="A292" s="33" t="s">
        <v>1254</v>
      </c>
      <c r="B292" s="26" t="s">
        <v>1255</v>
      </c>
      <c r="C292" s="26" t="s">
        <v>1256</v>
      </c>
      <c r="E292" s="26" t="s">
        <v>442</v>
      </c>
      <c r="F292" s="25" t="s">
        <v>121</v>
      </c>
      <c r="G292" s="26" t="s">
        <v>1257</v>
      </c>
      <c r="H292" s="26" t="s">
        <v>223</v>
      </c>
      <c r="I292" s="26" t="s">
        <v>402</v>
      </c>
      <c r="L292" s="34"/>
      <c r="M292" s="34"/>
      <c r="N292" s="34"/>
      <c r="O292" s="34"/>
      <c r="P292" s="34"/>
    </row>
    <row r="293" customFormat="false" ht="13.5" hidden="false" customHeight="true" outlineLevel="0" collapsed="false">
      <c r="A293" s="33" t="s">
        <v>1258</v>
      </c>
      <c r="B293" s="26" t="s">
        <v>1259</v>
      </c>
      <c r="C293" s="26" t="s">
        <v>1260</v>
      </c>
      <c r="E293" s="26" t="s">
        <v>164</v>
      </c>
      <c r="F293" s="25" t="s">
        <v>121</v>
      </c>
      <c r="G293" s="26" t="s">
        <v>1261</v>
      </c>
      <c r="H293" s="26" t="s">
        <v>223</v>
      </c>
      <c r="I293" s="26" t="s">
        <v>529</v>
      </c>
      <c r="J293" s="26" t="s">
        <v>307</v>
      </c>
      <c r="L293" s="34"/>
      <c r="M293" s="34"/>
      <c r="N293" s="34"/>
      <c r="O293" s="34"/>
      <c r="P293" s="34"/>
    </row>
    <row r="294" customFormat="false" ht="13.5" hidden="false" customHeight="true" outlineLevel="0" collapsed="false">
      <c r="A294" s="33" t="s">
        <v>1262</v>
      </c>
      <c r="B294" s="26" t="s">
        <v>1263</v>
      </c>
      <c r="C294" s="26" t="s">
        <v>1264</v>
      </c>
      <c r="D294" s="26" t="s">
        <v>90</v>
      </c>
      <c r="E294" s="26" t="s">
        <v>875</v>
      </c>
      <c r="F294" s="25" t="s">
        <v>121</v>
      </c>
      <c r="G294" s="26" t="s">
        <v>1000</v>
      </c>
      <c r="H294" s="26" t="s">
        <v>223</v>
      </c>
      <c r="I294" s="26" t="s">
        <v>277</v>
      </c>
      <c r="J294" s="26" t="s">
        <v>245</v>
      </c>
      <c r="K294" s="26" t="s">
        <v>283</v>
      </c>
      <c r="L294" s="34"/>
      <c r="M294" s="34"/>
      <c r="N294" s="34"/>
      <c r="O294" s="34"/>
      <c r="P294" s="34"/>
    </row>
    <row r="295" customFormat="false" ht="13.5" hidden="false" customHeight="true" outlineLevel="0" collapsed="false">
      <c r="A295" s="33" t="s">
        <v>1265</v>
      </c>
      <c r="B295" s="26" t="s">
        <v>1266</v>
      </c>
      <c r="C295" s="26" t="s">
        <v>1267</v>
      </c>
      <c r="E295" s="26" t="s">
        <v>156</v>
      </c>
      <c r="F295" s="25" t="s">
        <v>121</v>
      </c>
      <c r="G295" s="26" t="s">
        <v>478</v>
      </c>
      <c r="H295" s="26" t="s">
        <v>120</v>
      </c>
      <c r="I295" s="26" t="s">
        <v>300</v>
      </c>
      <c r="J295" s="26" t="s">
        <v>290</v>
      </c>
      <c r="L295" s="34"/>
      <c r="M295" s="34"/>
      <c r="N295" s="34"/>
      <c r="O295" s="34"/>
      <c r="P295" s="34"/>
    </row>
    <row r="296" customFormat="false" ht="13.5" hidden="false" customHeight="true" outlineLevel="0" collapsed="false">
      <c r="A296" s="33" t="s">
        <v>1268</v>
      </c>
      <c r="B296" s="26" t="s">
        <v>1269</v>
      </c>
      <c r="C296" s="26" t="s">
        <v>1270</v>
      </c>
      <c r="D296" s="26" t="s">
        <v>90</v>
      </c>
      <c r="E296" s="26" t="s">
        <v>156</v>
      </c>
      <c r="F296" s="25" t="s">
        <v>121</v>
      </c>
      <c r="G296" s="26" t="s">
        <v>1271</v>
      </c>
      <c r="H296" s="26" t="s">
        <v>223</v>
      </c>
      <c r="I296" s="26" t="s">
        <v>1072</v>
      </c>
      <c r="J296" s="26" t="s">
        <v>314</v>
      </c>
      <c r="L296" s="34"/>
      <c r="M296" s="34"/>
      <c r="N296" s="34"/>
      <c r="O296" s="34"/>
      <c r="P296" s="34"/>
    </row>
    <row r="297" customFormat="false" ht="13.5" hidden="false" customHeight="true" outlineLevel="0" collapsed="false">
      <c r="A297" s="33" t="s">
        <v>1272</v>
      </c>
      <c r="B297" s="26" t="s">
        <v>1273</v>
      </c>
      <c r="C297" s="26" t="s">
        <v>1274</v>
      </c>
      <c r="D297" s="26" t="s">
        <v>482</v>
      </c>
      <c r="E297" s="26" t="s">
        <v>144</v>
      </c>
      <c r="F297" s="25" t="s">
        <v>121</v>
      </c>
      <c r="G297" s="26" t="s">
        <v>493</v>
      </c>
      <c r="H297" s="26" t="s">
        <v>223</v>
      </c>
      <c r="I297" s="26" t="s">
        <v>186</v>
      </c>
      <c r="J297" s="26" t="s">
        <v>1275</v>
      </c>
      <c r="K297" s="26" t="s">
        <v>411</v>
      </c>
      <c r="L297" s="34"/>
      <c r="M297" s="34"/>
      <c r="N297" s="34"/>
      <c r="O297" s="34"/>
      <c r="P297" s="34"/>
    </row>
    <row r="298" customFormat="false" ht="13.5" hidden="false" customHeight="true" outlineLevel="0" collapsed="false">
      <c r="A298" s="33" t="s">
        <v>1276</v>
      </c>
      <c r="B298" s="26" t="s">
        <v>1277</v>
      </c>
      <c r="C298" s="26" t="s">
        <v>1278</v>
      </c>
      <c r="E298" s="26" t="s">
        <v>250</v>
      </c>
      <c r="F298" s="25" t="s">
        <v>121</v>
      </c>
      <c r="G298" s="26" t="s">
        <v>1000</v>
      </c>
      <c r="H298" s="26" t="s">
        <v>223</v>
      </c>
      <c r="I298" s="26" t="s">
        <v>159</v>
      </c>
      <c r="L298" s="34"/>
      <c r="M298" s="34"/>
      <c r="N298" s="34"/>
      <c r="O298" s="34"/>
      <c r="P298" s="34"/>
    </row>
    <row r="299" customFormat="false" ht="13.5" hidden="false" customHeight="true" outlineLevel="0" collapsed="false">
      <c r="A299" s="33" t="s">
        <v>1279</v>
      </c>
      <c r="B299" s="26" t="s">
        <v>1280</v>
      </c>
      <c r="C299" s="26" t="s">
        <v>1281</v>
      </c>
      <c r="E299" s="26" t="s">
        <v>156</v>
      </c>
      <c r="F299" s="25" t="s">
        <v>121</v>
      </c>
      <c r="G299" s="26" t="s">
        <v>179</v>
      </c>
      <c r="H299" s="26" t="s">
        <v>120</v>
      </c>
      <c r="I299" s="26" t="s">
        <v>277</v>
      </c>
      <c r="L299" s="34"/>
      <c r="M299" s="34"/>
      <c r="N299" s="34"/>
      <c r="O299" s="34"/>
      <c r="P299" s="34"/>
    </row>
    <row r="300" customFormat="false" ht="13.5" hidden="false" customHeight="true" outlineLevel="0" collapsed="false">
      <c r="A300" s="33" t="s">
        <v>1282</v>
      </c>
      <c r="B300" s="26" t="s">
        <v>1283</v>
      </c>
      <c r="C300" s="26" t="s">
        <v>1284</v>
      </c>
      <c r="D300" s="26" t="s">
        <v>90</v>
      </c>
      <c r="E300" s="26" t="s">
        <v>156</v>
      </c>
      <c r="F300" s="25" t="s">
        <v>121</v>
      </c>
      <c r="G300" s="26" t="s">
        <v>423</v>
      </c>
      <c r="H300" s="26" t="s">
        <v>223</v>
      </c>
      <c r="I300" s="26" t="s">
        <v>402</v>
      </c>
      <c r="L300" s="34"/>
      <c r="M300" s="34"/>
      <c r="N300" s="34"/>
      <c r="O300" s="34"/>
      <c r="P300" s="34"/>
    </row>
    <row r="301" customFormat="false" ht="13.5" hidden="false" customHeight="true" outlineLevel="0" collapsed="false">
      <c r="A301" s="33" t="s">
        <v>1285</v>
      </c>
      <c r="B301" s="26" t="s">
        <v>1286</v>
      </c>
      <c r="C301" s="26" t="s">
        <v>1287</v>
      </c>
      <c r="D301" s="26" t="s">
        <v>92</v>
      </c>
      <c r="E301" s="26" t="s">
        <v>947</v>
      </c>
      <c r="F301" s="25" t="s">
        <v>121</v>
      </c>
      <c r="G301" s="26" t="s">
        <v>1141</v>
      </c>
      <c r="H301" s="26" t="s">
        <v>120</v>
      </c>
      <c r="I301" s="26" t="s">
        <v>124</v>
      </c>
      <c r="L301" s="34"/>
      <c r="M301" s="34"/>
      <c r="N301" s="34"/>
      <c r="O301" s="34"/>
      <c r="P301" s="34"/>
    </row>
    <row r="302" customFormat="false" ht="13.5" hidden="false" customHeight="true" outlineLevel="0" collapsed="false">
      <c r="A302" s="33" t="s">
        <v>1288</v>
      </c>
      <c r="B302" s="26" t="s">
        <v>1289</v>
      </c>
      <c r="C302" s="26" t="s">
        <v>1290</v>
      </c>
      <c r="D302" s="26" t="s">
        <v>229</v>
      </c>
      <c r="E302" s="26" t="s">
        <v>191</v>
      </c>
      <c r="F302" s="25" t="s">
        <v>121</v>
      </c>
      <c r="G302" s="26" t="s">
        <v>923</v>
      </c>
      <c r="H302" s="26" t="s">
        <v>120</v>
      </c>
      <c r="I302" s="26" t="s">
        <v>158</v>
      </c>
      <c r="J302" s="26" t="s">
        <v>290</v>
      </c>
      <c r="L302" s="34"/>
      <c r="M302" s="34"/>
      <c r="N302" s="34"/>
      <c r="O302" s="34"/>
      <c r="P302" s="34"/>
    </row>
    <row r="303" customFormat="false" ht="13.5" hidden="false" customHeight="true" outlineLevel="0" collapsed="false">
      <c r="A303" s="33" t="s">
        <v>1291</v>
      </c>
      <c r="B303" s="26" t="s">
        <v>1292</v>
      </c>
      <c r="C303" s="26" t="s">
        <v>1293</v>
      </c>
      <c r="D303" s="26" t="s">
        <v>90</v>
      </c>
      <c r="E303" s="26" t="s">
        <v>135</v>
      </c>
      <c r="F303" s="25" t="s">
        <v>121</v>
      </c>
      <c r="G303" s="26" t="s">
        <v>618</v>
      </c>
      <c r="H303" s="26" t="s">
        <v>120</v>
      </c>
      <c r="I303" s="26" t="s">
        <v>224</v>
      </c>
      <c r="L303" s="34"/>
      <c r="M303" s="34"/>
      <c r="N303" s="34"/>
      <c r="O303" s="34"/>
      <c r="P303" s="34"/>
    </row>
    <row r="304" customFormat="false" ht="13.5" hidden="false" customHeight="true" outlineLevel="0" collapsed="false">
      <c r="A304" s="33" t="s">
        <v>1294</v>
      </c>
      <c r="B304" s="26" t="s">
        <v>1295</v>
      </c>
      <c r="C304" s="26" t="s">
        <v>1296</v>
      </c>
      <c r="D304" s="26" t="s">
        <v>92</v>
      </c>
      <c r="E304" s="26" t="s">
        <v>156</v>
      </c>
      <c r="F304" s="25" t="s">
        <v>121</v>
      </c>
      <c r="G304" s="26" t="s">
        <v>930</v>
      </c>
      <c r="H304" s="26" t="s">
        <v>120</v>
      </c>
      <c r="I304" s="26" t="s">
        <v>282</v>
      </c>
      <c r="L304" s="34"/>
      <c r="M304" s="34"/>
      <c r="N304" s="34"/>
      <c r="O304" s="34"/>
      <c r="P304" s="34"/>
    </row>
    <row r="305" customFormat="false" ht="13.5" hidden="false" customHeight="true" outlineLevel="0" collapsed="false">
      <c r="A305" s="33" t="s">
        <v>1297</v>
      </c>
      <c r="B305" s="26" t="s">
        <v>1298</v>
      </c>
      <c r="C305" s="26" t="s">
        <v>1299</v>
      </c>
      <c r="E305" s="26" t="s">
        <v>156</v>
      </c>
      <c r="F305" s="25" t="s">
        <v>121</v>
      </c>
      <c r="G305" s="26" t="s">
        <v>359</v>
      </c>
      <c r="H305" s="26" t="s">
        <v>223</v>
      </c>
      <c r="I305" s="26" t="s">
        <v>398</v>
      </c>
      <c r="L305" s="34"/>
      <c r="M305" s="34"/>
      <c r="N305" s="34"/>
      <c r="O305" s="34"/>
      <c r="P305" s="34"/>
    </row>
    <row r="306" customFormat="false" ht="13.5" hidden="false" customHeight="true" outlineLevel="0" collapsed="false">
      <c r="A306" s="33" t="s">
        <v>1300</v>
      </c>
      <c r="B306" s="26" t="s">
        <v>1301</v>
      </c>
      <c r="C306" s="26" t="s">
        <v>1302</v>
      </c>
      <c r="D306" s="26" t="s">
        <v>275</v>
      </c>
      <c r="E306" s="26" t="s">
        <v>185</v>
      </c>
      <c r="F306" s="25" t="s">
        <v>121</v>
      </c>
      <c r="G306" s="26" t="s">
        <v>136</v>
      </c>
      <c r="H306" s="26" t="s">
        <v>223</v>
      </c>
      <c r="I306" s="26" t="s">
        <v>193</v>
      </c>
      <c r="L306" s="34"/>
      <c r="M306" s="34"/>
      <c r="N306" s="34"/>
      <c r="O306" s="34"/>
      <c r="P306" s="34"/>
    </row>
    <row r="307" customFormat="false" ht="13.5" hidden="false" customHeight="true" outlineLevel="0" collapsed="false">
      <c r="A307" s="33" t="s">
        <v>1303</v>
      </c>
      <c r="B307" s="26" t="s">
        <v>1304</v>
      </c>
      <c r="C307" s="26" t="s">
        <v>1305</v>
      </c>
      <c r="D307" s="26" t="s">
        <v>275</v>
      </c>
      <c r="E307" s="26" t="s">
        <v>156</v>
      </c>
      <c r="F307" s="25" t="s">
        <v>121</v>
      </c>
      <c r="G307" s="26" t="s">
        <v>389</v>
      </c>
      <c r="H307" s="26" t="s">
        <v>120</v>
      </c>
      <c r="I307" s="26" t="s">
        <v>263</v>
      </c>
      <c r="L307" s="34"/>
      <c r="M307" s="34"/>
      <c r="N307" s="34"/>
      <c r="O307" s="34"/>
      <c r="P307" s="34"/>
    </row>
    <row r="308" customFormat="false" ht="13.5" hidden="false" customHeight="true" outlineLevel="0" collapsed="false">
      <c r="A308" s="33" t="s">
        <v>1306</v>
      </c>
      <c r="B308" s="26" t="s">
        <v>1307</v>
      </c>
      <c r="C308" s="26" t="s">
        <v>1308</v>
      </c>
      <c r="D308" s="26" t="s">
        <v>143</v>
      </c>
      <c r="E308" s="26" t="s">
        <v>156</v>
      </c>
      <c r="F308" s="25" t="s">
        <v>121</v>
      </c>
      <c r="G308" s="26" t="s">
        <v>423</v>
      </c>
      <c r="H308" s="26" t="s">
        <v>223</v>
      </c>
      <c r="I308" s="26" t="s">
        <v>1309</v>
      </c>
      <c r="L308" s="34"/>
      <c r="M308" s="34"/>
      <c r="N308" s="34"/>
      <c r="O308" s="34"/>
      <c r="P308" s="34"/>
    </row>
    <row r="309" customFormat="false" ht="13.5" hidden="false" customHeight="true" outlineLevel="0" collapsed="false">
      <c r="A309" s="33" t="s">
        <v>1310</v>
      </c>
      <c r="B309" s="26" t="s">
        <v>1311</v>
      </c>
      <c r="C309" s="26" t="s">
        <v>1312</v>
      </c>
      <c r="E309" s="26" t="s">
        <v>250</v>
      </c>
      <c r="F309" s="25" t="s">
        <v>121</v>
      </c>
      <c r="G309" s="26" t="s">
        <v>198</v>
      </c>
      <c r="H309" s="26" t="s">
        <v>120</v>
      </c>
      <c r="I309" s="26" t="s">
        <v>402</v>
      </c>
      <c r="L309" s="34"/>
      <c r="M309" s="34"/>
      <c r="N309" s="34"/>
      <c r="O309" s="34"/>
      <c r="P309" s="34"/>
    </row>
    <row r="310" customFormat="false" ht="13.5" hidden="false" customHeight="true" outlineLevel="0" collapsed="false">
      <c r="A310" s="33" t="s">
        <v>1313</v>
      </c>
      <c r="B310" s="26" t="s">
        <v>1314</v>
      </c>
      <c r="C310" s="26" t="s">
        <v>1315</v>
      </c>
      <c r="D310" s="26" t="s">
        <v>275</v>
      </c>
      <c r="E310" s="26" t="s">
        <v>600</v>
      </c>
      <c r="F310" s="25" t="s">
        <v>121</v>
      </c>
      <c r="G310" s="26" t="s">
        <v>179</v>
      </c>
      <c r="H310" s="26" t="s">
        <v>120</v>
      </c>
      <c r="I310" s="26" t="s">
        <v>137</v>
      </c>
      <c r="J310" s="26" t="s">
        <v>290</v>
      </c>
      <c r="L310" s="34"/>
      <c r="M310" s="34"/>
      <c r="N310" s="34"/>
      <c r="O310" s="34"/>
      <c r="P310" s="34"/>
    </row>
    <row r="311" customFormat="false" ht="13.5" hidden="false" customHeight="true" outlineLevel="0" collapsed="false">
      <c r="A311" s="33" t="s">
        <v>1316</v>
      </c>
      <c r="B311" s="26" t="s">
        <v>1317</v>
      </c>
      <c r="C311" s="26" t="s">
        <v>1318</v>
      </c>
      <c r="E311" s="26" t="s">
        <v>120</v>
      </c>
      <c r="F311" s="25" t="s">
        <v>121</v>
      </c>
      <c r="G311" s="26" t="s">
        <v>406</v>
      </c>
      <c r="H311" s="26" t="s">
        <v>223</v>
      </c>
      <c r="I311" s="26" t="s">
        <v>263</v>
      </c>
      <c r="J311" s="26" t="s">
        <v>245</v>
      </c>
      <c r="L311" s="34"/>
      <c r="M311" s="34"/>
      <c r="N311" s="34"/>
      <c r="O311" s="34"/>
      <c r="P311" s="34"/>
    </row>
    <row r="312" customFormat="false" ht="13.5" hidden="false" customHeight="true" outlineLevel="0" collapsed="false">
      <c r="A312" s="33" t="s">
        <v>1319</v>
      </c>
      <c r="B312" s="26" t="s">
        <v>1320</v>
      </c>
      <c r="C312" s="26" t="s">
        <v>1321</v>
      </c>
      <c r="D312" s="26" t="s">
        <v>92</v>
      </c>
      <c r="E312" s="26" t="s">
        <v>156</v>
      </c>
      <c r="F312" s="25" t="s">
        <v>121</v>
      </c>
      <c r="G312" s="26" t="s">
        <v>853</v>
      </c>
      <c r="H312" s="26" t="s">
        <v>223</v>
      </c>
      <c r="I312" s="26" t="s">
        <v>300</v>
      </c>
      <c r="L312" s="34"/>
      <c r="M312" s="34"/>
      <c r="N312" s="34"/>
      <c r="O312" s="34"/>
      <c r="P312" s="34"/>
    </row>
    <row r="313" customFormat="false" ht="13.5" hidden="false" customHeight="true" outlineLevel="0" collapsed="false">
      <c r="A313" s="33" t="s">
        <v>1322</v>
      </c>
      <c r="B313" s="26" t="s">
        <v>1323</v>
      </c>
      <c r="C313" s="26" t="s">
        <v>1324</v>
      </c>
      <c r="D313" s="26" t="s">
        <v>92</v>
      </c>
      <c r="E313" s="26" t="s">
        <v>156</v>
      </c>
      <c r="F313" s="25" t="s">
        <v>121</v>
      </c>
      <c r="G313" s="26" t="s">
        <v>1325</v>
      </c>
      <c r="H313" s="26" t="s">
        <v>223</v>
      </c>
      <c r="I313" s="26" t="s">
        <v>1326</v>
      </c>
      <c r="J313" s="26" t="s">
        <v>1327</v>
      </c>
      <c r="L313" s="34"/>
      <c r="M313" s="34"/>
      <c r="N313" s="34"/>
      <c r="O313" s="34"/>
      <c r="P313" s="34"/>
    </row>
    <row r="314" customFormat="false" ht="13.5" hidden="false" customHeight="true" outlineLevel="0" collapsed="false">
      <c r="A314" s="33" t="s">
        <v>1328</v>
      </c>
      <c r="B314" s="26" t="s">
        <v>1329</v>
      </c>
      <c r="C314" s="26" t="s">
        <v>1330</v>
      </c>
      <c r="F314" s="25" t="s">
        <v>121</v>
      </c>
      <c r="G314" s="26" t="s">
        <v>1331</v>
      </c>
      <c r="H314" s="26" t="s">
        <v>120</v>
      </c>
      <c r="I314" s="26" t="s">
        <v>467</v>
      </c>
      <c r="L314" s="34"/>
      <c r="M314" s="34"/>
      <c r="N314" s="34"/>
      <c r="O314" s="34"/>
      <c r="P314" s="34"/>
    </row>
    <row r="315" customFormat="false" ht="13.5" hidden="false" customHeight="true" outlineLevel="0" collapsed="false">
      <c r="A315" s="33" t="s">
        <v>1332</v>
      </c>
      <c r="B315" s="26" t="s">
        <v>1333</v>
      </c>
      <c r="C315" s="26" t="s">
        <v>1334</v>
      </c>
      <c r="E315" s="26" t="s">
        <v>156</v>
      </c>
      <c r="F315" s="25" t="s">
        <v>121</v>
      </c>
      <c r="G315" s="26" t="s">
        <v>657</v>
      </c>
      <c r="H315" s="26" t="s">
        <v>223</v>
      </c>
      <c r="I315" s="26" t="s">
        <v>282</v>
      </c>
      <c r="L315" s="34"/>
      <c r="M315" s="34"/>
      <c r="N315" s="34"/>
      <c r="O315" s="34"/>
      <c r="P315" s="34"/>
    </row>
    <row r="316" customFormat="false" ht="13.5" hidden="false" customHeight="true" outlineLevel="0" collapsed="false">
      <c r="A316" s="33" t="s">
        <v>1335</v>
      </c>
      <c r="B316" s="26" t="s">
        <v>1336</v>
      </c>
      <c r="C316" s="26" t="s">
        <v>1337</v>
      </c>
      <c r="E316" s="26" t="s">
        <v>1338</v>
      </c>
      <c r="F316" s="25" t="s">
        <v>121</v>
      </c>
      <c r="G316" s="26" t="s">
        <v>1339</v>
      </c>
      <c r="H316" s="26" t="s">
        <v>223</v>
      </c>
      <c r="I316" s="26" t="s">
        <v>1340</v>
      </c>
      <c r="J316" s="26" t="s">
        <v>1341</v>
      </c>
      <c r="L316" s="34"/>
      <c r="M316" s="34"/>
      <c r="N316" s="34"/>
      <c r="O316" s="34"/>
      <c r="P316" s="34"/>
    </row>
    <row r="317" customFormat="false" ht="13.5" hidden="false" customHeight="true" outlineLevel="0" collapsed="false">
      <c r="A317" s="33" t="s">
        <v>1342</v>
      </c>
      <c r="B317" s="26" t="s">
        <v>1343</v>
      </c>
      <c r="C317" s="26" t="s">
        <v>1344</v>
      </c>
      <c r="E317" s="26" t="s">
        <v>156</v>
      </c>
      <c r="F317" s="25" t="s">
        <v>121</v>
      </c>
      <c r="G317" s="26" t="s">
        <v>393</v>
      </c>
      <c r="H317" s="26" t="s">
        <v>223</v>
      </c>
      <c r="I317" s="26" t="s">
        <v>559</v>
      </c>
      <c r="J317" s="26" t="s">
        <v>138</v>
      </c>
      <c r="L317" s="34"/>
      <c r="M317" s="34"/>
      <c r="N317" s="34"/>
      <c r="O317" s="34"/>
      <c r="P317" s="34"/>
    </row>
    <row r="318" customFormat="false" ht="13.5" hidden="false" customHeight="true" outlineLevel="0" collapsed="false">
      <c r="A318" s="33" t="s">
        <v>1345</v>
      </c>
      <c r="B318" s="26" t="s">
        <v>1346</v>
      </c>
      <c r="C318" s="26" t="s">
        <v>1347</v>
      </c>
      <c r="E318" s="26" t="s">
        <v>600</v>
      </c>
      <c r="F318" s="25" t="s">
        <v>121</v>
      </c>
      <c r="G318" s="26" t="s">
        <v>258</v>
      </c>
      <c r="H318" s="26" t="s">
        <v>120</v>
      </c>
      <c r="I318" s="26" t="s">
        <v>224</v>
      </c>
      <c r="J318" s="26" t="s">
        <v>307</v>
      </c>
      <c r="L318" s="34"/>
      <c r="M318" s="34"/>
      <c r="N318" s="34"/>
      <c r="O318" s="34"/>
      <c r="P318" s="34"/>
    </row>
    <row r="319" customFormat="false" ht="13.5" hidden="false" customHeight="true" outlineLevel="0" collapsed="false">
      <c r="A319" s="33" t="s">
        <v>1348</v>
      </c>
      <c r="B319" s="26" t="s">
        <v>1349</v>
      </c>
      <c r="C319" s="26" t="s">
        <v>1350</v>
      </c>
      <c r="E319" s="26" t="s">
        <v>312</v>
      </c>
      <c r="F319" s="25" t="s">
        <v>121</v>
      </c>
      <c r="G319" s="26" t="s">
        <v>327</v>
      </c>
      <c r="H319" s="26" t="s">
        <v>120</v>
      </c>
      <c r="I319" s="26" t="s">
        <v>277</v>
      </c>
      <c r="J319" s="26" t="s">
        <v>245</v>
      </c>
      <c r="L319" s="34"/>
      <c r="M319" s="34"/>
      <c r="N319" s="34"/>
      <c r="O319" s="34"/>
      <c r="P319" s="34"/>
    </row>
    <row r="320" customFormat="false" ht="13.5" hidden="false" customHeight="true" outlineLevel="0" collapsed="false">
      <c r="A320" s="33" t="s">
        <v>1351</v>
      </c>
      <c r="B320" s="26" t="s">
        <v>1352</v>
      </c>
      <c r="C320" s="26" t="s">
        <v>1353</v>
      </c>
      <c r="D320" s="26" t="s">
        <v>229</v>
      </c>
      <c r="E320" s="26" t="s">
        <v>156</v>
      </c>
      <c r="F320" s="25" t="s">
        <v>121</v>
      </c>
      <c r="G320" s="26" t="s">
        <v>923</v>
      </c>
      <c r="H320" s="26" t="s">
        <v>223</v>
      </c>
      <c r="I320" s="26" t="s">
        <v>282</v>
      </c>
      <c r="J320" s="26" t="s">
        <v>290</v>
      </c>
      <c r="L320" s="34"/>
      <c r="M320" s="34"/>
      <c r="N320" s="34"/>
      <c r="O320" s="34"/>
      <c r="P320" s="34"/>
    </row>
    <row r="321" customFormat="false" ht="13.5" hidden="false" customHeight="true" outlineLevel="0" collapsed="false">
      <c r="A321" s="33" t="s">
        <v>1354</v>
      </c>
      <c r="B321" s="26" t="s">
        <v>1355</v>
      </c>
      <c r="C321" s="26" t="s">
        <v>1356</v>
      </c>
      <c r="E321" s="26" t="s">
        <v>156</v>
      </c>
      <c r="F321" s="25" t="s">
        <v>121</v>
      </c>
      <c r="G321" s="26" t="s">
        <v>217</v>
      </c>
      <c r="H321" s="26" t="s">
        <v>120</v>
      </c>
      <c r="I321" s="26" t="s">
        <v>137</v>
      </c>
      <c r="J321" s="26" t="s">
        <v>379</v>
      </c>
      <c r="L321" s="34"/>
      <c r="M321" s="34"/>
      <c r="N321" s="34"/>
      <c r="O321" s="34"/>
      <c r="P321" s="34"/>
    </row>
    <row r="322" customFormat="false" ht="13.5" hidden="false" customHeight="true" outlineLevel="0" collapsed="false">
      <c r="A322" s="33" t="s">
        <v>1357</v>
      </c>
      <c r="B322" s="26" t="s">
        <v>1358</v>
      </c>
      <c r="C322" s="26" t="s">
        <v>1359</v>
      </c>
      <c r="E322" s="26" t="s">
        <v>164</v>
      </c>
      <c r="F322" s="25" t="s">
        <v>121</v>
      </c>
      <c r="G322" s="26" t="s">
        <v>1360</v>
      </c>
      <c r="H322" s="26" t="s">
        <v>223</v>
      </c>
      <c r="I322" s="26" t="s">
        <v>159</v>
      </c>
      <c r="J322" s="26" t="s">
        <v>529</v>
      </c>
      <c r="L322" s="34"/>
      <c r="M322" s="34"/>
      <c r="N322" s="34"/>
      <c r="O322" s="34"/>
      <c r="P322" s="34"/>
    </row>
    <row r="323" customFormat="false" ht="13.5" hidden="false" customHeight="true" outlineLevel="0" collapsed="false">
      <c r="A323" s="33" t="s">
        <v>1361</v>
      </c>
      <c r="B323" s="26" t="s">
        <v>1362</v>
      </c>
      <c r="C323" s="26" t="s">
        <v>1363</v>
      </c>
      <c r="D323" s="26" t="s">
        <v>90</v>
      </c>
      <c r="E323" s="26" t="s">
        <v>319</v>
      </c>
      <c r="F323" s="25" t="s">
        <v>121</v>
      </c>
      <c r="G323" s="26" t="s">
        <v>1364</v>
      </c>
      <c r="H323" s="26" t="s">
        <v>223</v>
      </c>
      <c r="I323" s="26" t="s">
        <v>1365</v>
      </c>
      <c r="J323" s="26" t="s">
        <v>379</v>
      </c>
      <c r="L323" s="34"/>
      <c r="M323" s="34"/>
      <c r="N323" s="34"/>
      <c r="O323" s="34"/>
      <c r="P323" s="34"/>
    </row>
    <row r="324" customFormat="false" ht="13.5" hidden="false" customHeight="true" outlineLevel="0" collapsed="false">
      <c r="A324" s="33" t="s">
        <v>1366</v>
      </c>
      <c r="B324" s="26" t="s">
        <v>1367</v>
      </c>
      <c r="C324" s="26" t="s">
        <v>1368</v>
      </c>
      <c r="E324" s="26" t="s">
        <v>442</v>
      </c>
      <c r="F324" s="25" t="s">
        <v>121</v>
      </c>
      <c r="G324" s="26" t="s">
        <v>443</v>
      </c>
      <c r="H324" s="26" t="s">
        <v>223</v>
      </c>
      <c r="I324" s="26" t="s">
        <v>514</v>
      </c>
      <c r="L324" s="34"/>
      <c r="M324" s="34"/>
      <c r="N324" s="34"/>
      <c r="O324" s="34"/>
      <c r="P324" s="34"/>
    </row>
    <row r="325" customFormat="false" ht="13.5" hidden="false" customHeight="true" outlineLevel="0" collapsed="false">
      <c r="A325" s="33" t="s">
        <v>1369</v>
      </c>
      <c r="B325" s="26" t="s">
        <v>1370</v>
      </c>
      <c r="C325" s="26" t="s">
        <v>1371</v>
      </c>
      <c r="E325" s="26" t="s">
        <v>156</v>
      </c>
      <c r="F325" s="25" t="s">
        <v>121</v>
      </c>
      <c r="G325" s="26" t="s">
        <v>625</v>
      </c>
      <c r="H325" s="26" t="s">
        <v>120</v>
      </c>
      <c r="I325" s="26" t="s">
        <v>571</v>
      </c>
      <c r="J325" s="26" t="s">
        <v>138</v>
      </c>
      <c r="L325" s="34"/>
      <c r="M325" s="34"/>
      <c r="N325" s="34"/>
      <c r="O325" s="34"/>
      <c r="P325" s="34"/>
    </row>
    <row r="326" customFormat="false" ht="13.5" hidden="false" customHeight="true" outlineLevel="0" collapsed="false">
      <c r="A326" s="33" t="s">
        <v>1372</v>
      </c>
      <c r="B326" s="26" t="s">
        <v>1373</v>
      </c>
      <c r="C326" s="26" t="s">
        <v>1374</v>
      </c>
      <c r="E326" s="26" t="s">
        <v>209</v>
      </c>
      <c r="F326" s="25" t="s">
        <v>121</v>
      </c>
      <c r="G326" s="26" t="s">
        <v>533</v>
      </c>
      <c r="H326" s="26" t="s">
        <v>223</v>
      </c>
      <c r="I326" s="26" t="s">
        <v>137</v>
      </c>
      <c r="L326" s="34"/>
      <c r="M326" s="34"/>
      <c r="N326" s="34"/>
      <c r="O326" s="34"/>
      <c r="P326" s="34"/>
    </row>
    <row r="327" customFormat="false" ht="13.5" hidden="false" customHeight="true" outlineLevel="0" collapsed="false">
      <c r="A327" s="33" t="s">
        <v>1375</v>
      </c>
      <c r="B327" s="26" t="s">
        <v>1376</v>
      </c>
      <c r="C327" s="26" t="s">
        <v>1377</v>
      </c>
      <c r="E327" s="26" t="s">
        <v>156</v>
      </c>
      <c r="F327" s="25" t="s">
        <v>121</v>
      </c>
      <c r="G327" s="26" t="s">
        <v>518</v>
      </c>
      <c r="H327" s="26" t="s">
        <v>223</v>
      </c>
      <c r="I327" s="26" t="s">
        <v>1378</v>
      </c>
      <c r="L327" s="34"/>
      <c r="M327" s="34"/>
      <c r="N327" s="34"/>
      <c r="O327" s="34"/>
      <c r="P327" s="34"/>
    </row>
    <row r="328" customFormat="false" ht="13.5" hidden="false" customHeight="true" outlineLevel="0" collapsed="false">
      <c r="A328" s="33" t="s">
        <v>1379</v>
      </c>
      <c r="B328" s="26" t="s">
        <v>1380</v>
      </c>
      <c r="C328" s="26" t="s">
        <v>1381</v>
      </c>
      <c r="E328" s="26" t="s">
        <v>156</v>
      </c>
      <c r="F328" s="25" t="s">
        <v>121</v>
      </c>
      <c r="G328" s="26" t="s">
        <v>1382</v>
      </c>
      <c r="H328" s="26" t="s">
        <v>223</v>
      </c>
      <c r="I328" s="26" t="s">
        <v>398</v>
      </c>
      <c r="J328" s="26" t="s">
        <v>245</v>
      </c>
      <c r="L328" s="34"/>
      <c r="M328" s="34"/>
      <c r="N328" s="34"/>
      <c r="O328" s="34"/>
      <c r="P328" s="34"/>
    </row>
    <row r="329" customFormat="false" ht="13.5" hidden="false" customHeight="true" outlineLevel="0" collapsed="false">
      <c r="A329" s="33" t="s">
        <v>1383</v>
      </c>
      <c r="B329" s="26" t="s">
        <v>1384</v>
      </c>
      <c r="C329" s="26" t="s">
        <v>1385</v>
      </c>
      <c r="D329" s="26" t="s">
        <v>143</v>
      </c>
      <c r="E329" s="26" t="s">
        <v>312</v>
      </c>
      <c r="F329" s="25" t="s">
        <v>121</v>
      </c>
      <c r="G329" s="26" t="s">
        <v>359</v>
      </c>
      <c r="H329" s="26" t="s">
        <v>223</v>
      </c>
      <c r="I329" s="26" t="s">
        <v>180</v>
      </c>
      <c r="L329" s="34"/>
      <c r="M329" s="34"/>
      <c r="N329" s="34"/>
      <c r="O329" s="34"/>
      <c r="P329" s="34"/>
    </row>
    <row r="330" customFormat="false" ht="13.5" hidden="false" customHeight="true" outlineLevel="0" collapsed="false">
      <c r="A330" s="33" t="s">
        <v>1386</v>
      </c>
      <c r="B330" s="26" t="s">
        <v>1387</v>
      </c>
      <c r="C330" s="26" t="s">
        <v>1388</v>
      </c>
      <c r="D330" s="26" t="s">
        <v>92</v>
      </c>
      <c r="E330" s="26" t="s">
        <v>135</v>
      </c>
      <c r="F330" s="25" t="s">
        <v>121</v>
      </c>
      <c r="G330" s="26" t="s">
        <v>1033</v>
      </c>
      <c r="H330" s="26" t="s">
        <v>223</v>
      </c>
      <c r="I330" s="26" t="s">
        <v>1389</v>
      </c>
      <c r="J330" s="26" t="s">
        <v>314</v>
      </c>
      <c r="L330" s="34"/>
      <c r="M330" s="34"/>
      <c r="N330" s="34"/>
      <c r="O330" s="34"/>
      <c r="P330" s="34"/>
    </row>
    <row r="331" customFormat="false" ht="13.5" hidden="false" customHeight="true" outlineLevel="0" collapsed="false">
      <c r="A331" s="33" t="s">
        <v>1390</v>
      </c>
      <c r="B331" s="26" t="s">
        <v>1391</v>
      </c>
      <c r="C331" s="26" t="s">
        <v>1392</v>
      </c>
      <c r="D331" s="26" t="s">
        <v>229</v>
      </c>
      <c r="E331" s="26" t="s">
        <v>135</v>
      </c>
      <c r="F331" s="25" t="s">
        <v>121</v>
      </c>
      <c r="G331" s="26" t="s">
        <v>238</v>
      </c>
      <c r="H331" s="26" t="s">
        <v>223</v>
      </c>
      <c r="I331" s="26" t="s">
        <v>1072</v>
      </c>
      <c r="J331" s="26" t="s">
        <v>283</v>
      </c>
      <c r="L331" s="34"/>
      <c r="M331" s="34"/>
      <c r="N331" s="34"/>
      <c r="O331" s="34"/>
      <c r="P331" s="34"/>
    </row>
    <row r="332" customFormat="false" ht="13.5" hidden="false" customHeight="true" outlineLevel="0" collapsed="false">
      <c r="A332" s="33" t="s">
        <v>1393</v>
      </c>
      <c r="B332" s="26" t="s">
        <v>1394</v>
      </c>
      <c r="C332" s="26" t="s">
        <v>1395</v>
      </c>
      <c r="D332" s="26" t="s">
        <v>90</v>
      </c>
      <c r="E332" s="26" t="s">
        <v>156</v>
      </c>
      <c r="F332" s="25" t="s">
        <v>121</v>
      </c>
      <c r="G332" s="26" t="s">
        <v>268</v>
      </c>
      <c r="H332" s="26" t="s">
        <v>223</v>
      </c>
      <c r="I332" s="26" t="s">
        <v>402</v>
      </c>
      <c r="L332" s="34"/>
      <c r="M332" s="34"/>
      <c r="N332" s="34"/>
      <c r="O332" s="34"/>
      <c r="P332" s="34"/>
    </row>
    <row r="333" customFormat="false" ht="13.5" hidden="false" customHeight="true" outlineLevel="0" collapsed="false">
      <c r="A333" s="33" t="s">
        <v>1396</v>
      </c>
      <c r="B333" s="26" t="s">
        <v>1397</v>
      </c>
      <c r="C333" s="26" t="s">
        <v>1398</v>
      </c>
      <c r="E333" s="26" t="s">
        <v>156</v>
      </c>
      <c r="F333" s="25" t="s">
        <v>121</v>
      </c>
      <c r="G333" s="26" t="s">
        <v>1399</v>
      </c>
      <c r="H333" s="26" t="s">
        <v>223</v>
      </c>
      <c r="I333" s="26" t="s">
        <v>137</v>
      </c>
      <c r="J333" s="26" t="s">
        <v>306</v>
      </c>
      <c r="L333" s="34"/>
      <c r="M333" s="34"/>
      <c r="N333" s="34"/>
      <c r="O333" s="34"/>
      <c r="P333" s="34"/>
    </row>
    <row r="334" customFormat="false" ht="13.5" hidden="false" customHeight="true" outlineLevel="0" collapsed="false">
      <c r="A334" s="33" t="s">
        <v>1400</v>
      </c>
      <c r="B334" s="26" t="s">
        <v>1401</v>
      </c>
      <c r="C334" s="26" t="s">
        <v>1402</v>
      </c>
      <c r="E334" s="26" t="s">
        <v>156</v>
      </c>
      <c r="F334" s="25" t="s">
        <v>121</v>
      </c>
      <c r="G334" s="26" t="s">
        <v>466</v>
      </c>
      <c r="H334" s="26" t="s">
        <v>223</v>
      </c>
      <c r="I334" s="26" t="s">
        <v>514</v>
      </c>
      <c r="J334" s="26" t="s">
        <v>307</v>
      </c>
      <c r="L334" s="34"/>
      <c r="M334" s="34"/>
      <c r="N334" s="34"/>
      <c r="O334" s="34"/>
      <c r="P334" s="34"/>
    </row>
    <row r="335" customFormat="false" ht="13.5" hidden="false" customHeight="true" outlineLevel="0" collapsed="false">
      <c r="A335" s="33" t="s">
        <v>1403</v>
      </c>
      <c r="B335" s="26" t="s">
        <v>1404</v>
      </c>
      <c r="C335" s="26" t="s">
        <v>1405</v>
      </c>
      <c r="E335" s="26" t="s">
        <v>442</v>
      </c>
      <c r="F335" s="25" t="s">
        <v>121</v>
      </c>
      <c r="G335" s="26" t="s">
        <v>150</v>
      </c>
      <c r="H335" s="26" t="s">
        <v>223</v>
      </c>
      <c r="I335" s="26" t="s">
        <v>514</v>
      </c>
      <c r="J335" s="26" t="s">
        <v>270</v>
      </c>
      <c r="L335" s="34"/>
      <c r="M335" s="34"/>
      <c r="N335" s="34"/>
      <c r="O335" s="34"/>
      <c r="P335" s="34"/>
    </row>
    <row r="336" customFormat="false" ht="13.5" hidden="false" customHeight="true" outlineLevel="0" collapsed="false">
      <c r="A336" s="33" t="s">
        <v>1406</v>
      </c>
      <c r="B336" s="26" t="s">
        <v>1407</v>
      </c>
      <c r="C336" s="26" t="s">
        <v>1408</v>
      </c>
      <c r="D336" s="26" t="s">
        <v>92</v>
      </c>
      <c r="E336" s="26" t="s">
        <v>719</v>
      </c>
      <c r="F336" s="25" t="s">
        <v>121</v>
      </c>
      <c r="G336" s="26" t="s">
        <v>732</v>
      </c>
      <c r="H336" s="26" t="s">
        <v>223</v>
      </c>
      <c r="I336" s="26" t="s">
        <v>1409</v>
      </c>
      <c r="L336" s="34"/>
      <c r="M336" s="34"/>
      <c r="N336" s="34"/>
      <c r="O336" s="34"/>
      <c r="P336" s="34"/>
    </row>
    <row r="337" customFormat="false" ht="13.5" hidden="false" customHeight="true" outlineLevel="0" collapsed="false">
      <c r="A337" s="33" t="s">
        <v>1410</v>
      </c>
      <c r="B337" s="26" t="s">
        <v>1411</v>
      </c>
      <c r="C337" s="26" t="s">
        <v>1412</v>
      </c>
      <c r="E337" s="26" t="s">
        <v>442</v>
      </c>
      <c r="F337" s="25" t="s">
        <v>121</v>
      </c>
      <c r="G337" s="26" t="s">
        <v>657</v>
      </c>
      <c r="H337" s="26" t="s">
        <v>223</v>
      </c>
      <c r="I337" s="26" t="s">
        <v>137</v>
      </c>
      <c r="L337" s="34"/>
      <c r="M337" s="34"/>
      <c r="N337" s="34"/>
      <c r="O337" s="34"/>
      <c r="P337" s="34"/>
    </row>
    <row r="338" customFormat="false" ht="13.5" hidden="false" customHeight="true" outlineLevel="0" collapsed="false">
      <c r="A338" s="33" t="s">
        <v>1413</v>
      </c>
      <c r="B338" s="26" t="s">
        <v>1414</v>
      </c>
      <c r="C338" s="26" t="s">
        <v>1415</v>
      </c>
      <c r="E338" s="26" t="s">
        <v>178</v>
      </c>
      <c r="F338" s="25" t="s">
        <v>121</v>
      </c>
      <c r="G338" s="26" t="s">
        <v>1416</v>
      </c>
      <c r="H338" s="26" t="s">
        <v>223</v>
      </c>
      <c r="I338" s="26" t="s">
        <v>321</v>
      </c>
      <c r="J338" s="26" t="s">
        <v>307</v>
      </c>
      <c r="L338" s="34"/>
      <c r="M338" s="34"/>
      <c r="N338" s="34"/>
      <c r="O338" s="34"/>
      <c r="P338" s="34"/>
    </row>
    <row r="339" customFormat="false" ht="13.5" hidden="false" customHeight="true" outlineLevel="0" collapsed="false">
      <c r="A339" s="33" t="s">
        <v>1417</v>
      </c>
      <c r="B339" s="26" t="s">
        <v>1418</v>
      </c>
      <c r="C339" s="26" t="s">
        <v>1419</v>
      </c>
      <c r="D339" s="26" t="s">
        <v>90</v>
      </c>
      <c r="E339" s="26" t="s">
        <v>164</v>
      </c>
      <c r="F339" s="25" t="s">
        <v>121</v>
      </c>
      <c r="G339" s="26" t="s">
        <v>1210</v>
      </c>
      <c r="H339" s="26" t="s">
        <v>223</v>
      </c>
      <c r="I339" s="26" t="s">
        <v>682</v>
      </c>
      <c r="J339" s="26" t="s">
        <v>314</v>
      </c>
      <c r="L339" s="34"/>
      <c r="M339" s="34"/>
      <c r="N339" s="34"/>
      <c r="O339" s="34"/>
      <c r="P339" s="34"/>
    </row>
    <row r="340" customFormat="false" ht="13.5" hidden="false" customHeight="true" outlineLevel="0" collapsed="false">
      <c r="A340" s="33" t="s">
        <v>1420</v>
      </c>
      <c r="B340" s="26" t="s">
        <v>1421</v>
      </c>
      <c r="C340" s="26" t="s">
        <v>1422</v>
      </c>
      <c r="D340" s="26" t="s">
        <v>92</v>
      </c>
      <c r="E340" s="26" t="s">
        <v>191</v>
      </c>
      <c r="F340" s="25" t="s">
        <v>121</v>
      </c>
      <c r="G340" s="26" t="s">
        <v>1339</v>
      </c>
      <c r="H340" s="26" t="s">
        <v>120</v>
      </c>
      <c r="I340" s="26" t="s">
        <v>224</v>
      </c>
      <c r="L340" s="34"/>
      <c r="M340" s="34"/>
      <c r="N340" s="34"/>
      <c r="O340" s="34"/>
      <c r="P340" s="34"/>
    </row>
    <row r="341" customFormat="false" ht="13.5" hidden="false" customHeight="true" outlineLevel="0" collapsed="false">
      <c r="A341" s="33" t="s">
        <v>1423</v>
      </c>
      <c r="B341" s="26" t="s">
        <v>1424</v>
      </c>
      <c r="C341" s="26" t="s">
        <v>1425</v>
      </c>
      <c r="D341" s="26" t="s">
        <v>90</v>
      </c>
      <c r="E341" s="26" t="s">
        <v>338</v>
      </c>
      <c r="F341" s="25" t="s">
        <v>121</v>
      </c>
      <c r="G341" s="26" t="s">
        <v>544</v>
      </c>
      <c r="H341" s="26" t="s">
        <v>223</v>
      </c>
      <c r="I341" s="26" t="s">
        <v>252</v>
      </c>
      <c r="J341" s="26" t="s">
        <v>379</v>
      </c>
      <c r="L341" s="34"/>
      <c r="M341" s="34"/>
      <c r="N341" s="34"/>
      <c r="O341" s="34"/>
      <c r="P341" s="34"/>
    </row>
    <row r="342" customFormat="false" ht="13.5" hidden="false" customHeight="true" outlineLevel="0" collapsed="false">
      <c r="A342" s="33" t="s">
        <v>1426</v>
      </c>
      <c r="B342" s="26" t="s">
        <v>1427</v>
      </c>
      <c r="C342" s="26" t="s">
        <v>1428</v>
      </c>
      <c r="E342" s="26" t="s">
        <v>156</v>
      </c>
      <c r="F342" s="25" t="s">
        <v>121</v>
      </c>
      <c r="G342" s="26" t="s">
        <v>217</v>
      </c>
      <c r="H342" s="26" t="s">
        <v>223</v>
      </c>
      <c r="I342" s="26" t="s">
        <v>1326</v>
      </c>
      <c r="J342" s="26" t="s">
        <v>1429</v>
      </c>
      <c r="L342" s="34"/>
      <c r="M342" s="34"/>
      <c r="N342" s="34"/>
      <c r="O342" s="34"/>
      <c r="P342" s="34"/>
    </row>
    <row r="343" customFormat="false" ht="13.5" hidden="false" customHeight="true" outlineLevel="0" collapsed="false">
      <c r="A343" s="33" t="s">
        <v>1430</v>
      </c>
      <c r="B343" s="26" t="s">
        <v>1431</v>
      </c>
      <c r="C343" s="26" t="s">
        <v>1432</v>
      </c>
      <c r="E343" s="26" t="s">
        <v>326</v>
      </c>
      <c r="F343" s="25" t="s">
        <v>121</v>
      </c>
      <c r="G343" s="26" t="s">
        <v>423</v>
      </c>
      <c r="H343" s="26" t="s">
        <v>223</v>
      </c>
      <c r="I343" s="26" t="s">
        <v>180</v>
      </c>
      <c r="L343" s="34"/>
      <c r="M343" s="34"/>
      <c r="N343" s="34"/>
      <c r="O343" s="34"/>
      <c r="P343" s="34"/>
    </row>
    <row r="344" customFormat="false" ht="13.5" hidden="false" customHeight="true" outlineLevel="0" collapsed="false">
      <c r="A344" s="33" t="s">
        <v>1433</v>
      </c>
      <c r="B344" s="26" t="s">
        <v>1434</v>
      </c>
      <c r="C344" s="26" t="s">
        <v>1435</v>
      </c>
      <c r="D344" s="26" t="s">
        <v>90</v>
      </c>
      <c r="E344" s="26" t="s">
        <v>1338</v>
      </c>
      <c r="F344" s="25" t="s">
        <v>121</v>
      </c>
      <c r="G344" s="26" t="s">
        <v>653</v>
      </c>
      <c r="H344" s="26" t="s">
        <v>120</v>
      </c>
      <c r="I344" s="26" t="s">
        <v>159</v>
      </c>
      <c r="L344" s="34"/>
      <c r="M344" s="34"/>
      <c r="N344" s="34"/>
      <c r="O344" s="34"/>
      <c r="P344" s="34"/>
    </row>
    <row r="345" customFormat="false" ht="13.5" hidden="false" customHeight="true" outlineLevel="0" collapsed="false">
      <c r="A345" s="33" t="s">
        <v>1436</v>
      </c>
      <c r="B345" s="26" t="s">
        <v>1437</v>
      </c>
      <c r="C345" s="26" t="s">
        <v>1438</v>
      </c>
      <c r="D345" s="26" t="s">
        <v>92</v>
      </c>
      <c r="E345" s="26" t="s">
        <v>171</v>
      </c>
      <c r="F345" s="25" t="s">
        <v>121</v>
      </c>
      <c r="G345" s="26" t="s">
        <v>867</v>
      </c>
      <c r="H345" s="26" t="s">
        <v>120</v>
      </c>
      <c r="I345" s="26" t="s">
        <v>159</v>
      </c>
      <c r="L345" s="34"/>
      <c r="M345" s="34"/>
      <c r="N345" s="34"/>
      <c r="O345" s="34"/>
      <c r="P345" s="34"/>
    </row>
    <row r="346" customFormat="false" ht="13.5" hidden="false" customHeight="true" outlineLevel="0" collapsed="false">
      <c r="A346" s="33" t="s">
        <v>1439</v>
      </c>
      <c r="B346" s="26" t="s">
        <v>1440</v>
      </c>
      <c r="C346" s="26" t="s">
        <v>1441</v>
      </c>
      <c r="D346" s="26" t="s">
        <v>92</v>
      </c>
      <c r="E346" s="26" t="s">
        <v>135</v>
      </c>
      <c r="F346" s="25" t="s">
        <v>121</v>
      </c>
      <c r="G346" s="26" t="s">
        <v>667</v>
      </c>
      <c r="H346" s="26" t="s">
        <v>223</v>
      </c>
      <c r="I346" s="26" t="s">
        <v>263</v>
      </c>
      <c r="L346" s="34"/>
      <c r="M346" s="34"/>
      <c r="N346" s="34"/>
      <c r="O346" s="34"/>
      <c r="P346" s="34"/>
    </row>
    <row r="347" customFormat="false" ht="13.5" hidden="false" customHeight="true" outlineLevel="0" collapsed="false">
      <c r="A347" s="33" t="s">
        <v>1442</v>
      </c>
      <c r="B347" s="26" t="s">
        <v>1443</v>
      </c>
      <c r="C347" s="26" t="s">
        <v>1444</v>
      </c>
      <c r="E347" s="26" t="s">
        <v>156</v>
      </c>
      <c r="F347" s="25" t="s">
        <v>121</v>
      </c>
      <c r="G347" s="26" t="s">
        <v>1399</v>
      </c>
      <c r="H347" s="26" t="s">
        <v>223</v>
      </c>
      <c r="I347" s="26" t="s">
        <v>151</v>
      </c>
      <c r="J347" s="26" t="s">
        <v>270</v>
      </c>
      <c r="L347" s="34"/>
      <c r="M347" s="34"/>
      <c r="N347" s="34"/>
      <c r="O347" s="34"/>
      <c r="P347" s="34"/>
    </row>
    <row r="348" customFormat="false" ht="13.5" hidden="false" customHeight="true" outlineLevel="0" collapsed="false">
      <c r="A348" s="33" t="s">
        <v>1445</v>
      </c>
      <c r="B348" s="26" t="s">
        <v>1446</v>
      </c>
      <c r="C348" s="26" t="s">
        <v>1447</v>
      </c>
      <c r="D348" s="26" t="s">
        <v>92</v>
      </c>
      <c r="E348" s="26" t="s">
        <v>156</v>
      </c>
      <c r="F348" s="25" t="s">
        <v>121</v>
      </c>
      <c r="G348" s="26" t="s">
        <v>581</v>
      </c>
      <c r="H348" s="26" t="s">
        <v>223</v>
      </c>
      <c r="I348" s="26" t="s">
        <v>658</v>
      </c>
      <c r="L348" s="34"/>
      <c r="M348" s="34"/>
      <c r="N348" s="34"/>
      <c r="O348" s="34"/>
      <c r="P348" s="34"/>
    </row>
    <row r="349" customFormat="false" ht="13.5" hidden="false" customHeight="true" outlineLevel="0" collapsed="false">
      <c r="A349" s="33" t="s">
        <v>1448</v>
      </c>
      <c r="B349" s="26" t="s">
        <v>1449</v>
      </c>
      <c r="C349" s="26" t="s">
        <v>1450</v>
      </c>
      <c r="D349" s="26" t="s">
        <v>90</v>
      </c>
      <c r="E349" s="26" t="s">
        <v>237</v>
      </c>
      <c r="F349" s="25" t="s">
        <v>121</v>
      </c>
      <c r="G349" s="26" t="s">
        <v>857</v>
      </c>
      <c r="H349" s="26" t="s">
        <v>223</v>
      </c>
      <c r="I349" s="26" t="s">
        <v>514</v>
      </c>
      <c r="J349" s="26" t="s">
        <v>306</v>
      </c>
      <c r="L349" s="34"/>
      <c r="M349" s="34"/>
      <c r="N349" s="34"/>
      <c r="O349" s="34"/>
      <c r="P349" s="34"/>
    </row>
    <row r="350" customFormat="false" ht="13.5" hidden="false" customHeight="true" outlineLevel="0" collapsed="false">
      <c r="A350" s="33" t="s">
        <v>1451</v>
      </c>
      <c r="B350" s="26" t="s">
        <v>1452</v>
      </c>
      <c r="C350" s="26" t="s">
        <v>1453</v>
      </c>
      <c r="E350" s="26" t="s">
        <v>156</v>
      </c>
      <c r="F350" s="25" t="s">
        <v>121</v>
      </c>
      <c r="G350" s="26" t="s">
        <v>1454</v>
      </c>
      <c r="H350" s="26" t="s">
        <v>223</v>
      </c>
      <c r="I350" s="26" t="s">
        <v>411</v>
      </c>
      <c r="J350" s="26" t="s">
        <v>290</v>
      </c>
      <c r="L350" s="34"/>
      <c r="M350" s="34"/>
      <c r="N350" s="34"/>
      <c r="O350" s="34"/>
      <c r="P350" s="34"/>
    </row>
    <row r="351" customFormat="false" ht="13.5" hidden="false" customHeight="true" outlineLevel="0" collapsed="false">
      <c r="A351" s="33" t="s">
        <v>1455</v>
      </c>
      <c r="B351" s="26" t="s">
        <v>1456</v>
      </c>
      <c r="C351" s="26" t="s">
        <v>1457</v>
      </c>
      <c r="F351" s="25" t="s">
        <v>121</v>
      </c>
      <c r="G351" s="26" t="s">
        <v>217</v>
      </c>
      <c r="H351" s="26" t="s">
        <v>120</v>
      </c>
      <c r="I351" s="26" t="s">
        <v>124</v>
      </c>
      <c r="J351" s="26" t="s">
        <v>270</v>
      </c>
      <c r="L351" s="34"/>
      <c r="M351" s="34"/>
      <c r="N351" s="34"/>
      <c r="O351" s="34"/>
      <c r="P351" s="34"/>
    </row>
    <row r="352" customFormat="false" ht="13.5" hidden="false" customHeight="true" outlineLevel="0" collapsed="false">
      <c r="A352" s="33" t="s">
        <v>1458</v>
      </c>
      <c r="B352" s="26" t="s">
        <v>1459</v>
      </c>
      <c r="C352" s="26" t="s">
        <v>1460</v>
      </c>
      <c r="E352" s="26" t="s">
        <v>319</v>
      </c>
      <c r="F352" s="25" t="s">
        <v>121</v>
      </c>
      <c r="G352" s="26" t="s">
        <v>513</v>
      </c>
      <c r="H352" s="26" t="s">
        <v>223</v>
      </c>
      <c r="I352" s="26" t="s">
        <v>224</v>
      </c>
      <c r="L352" s="34"/>
      <c r="M352" s="34"/>
      <c r="N352" s="34"/>
      <c r="O352" s="34"/>
      <c r="P352" s="34"/>
    </row>
    <row r="353" customFormat="false" ht="13.5" hidden="false" customHeight="true" outlineLevel="0" collapsed="false">
      <c r="A353" s="33" t="s">
        <v>1461</v>
      </c>
      <c r="B353" s="26" t="s">
        <v>1462</v>
      </c>
      <c r="C353" s="26" t="s">
        <v>1463</v>
      </c>
      <c r="E353" s="26" t="s">
        <v>156</v>
      </c>
      <c r="F353" s="25" t="s">
        <v>121</v>
      </c>
      <c r="G353" s="26" t="s">
        <v>1464</v>
      </c>
      <c r="H353" s="26" t="s">
        <v>120</v>
      </c>
      <c r="I353" s="26" t="s">
        <v>402</v>
      </c>
      <c r="L353" s="34"/>
      <c r="M353" s="34"/>
      <c r="N353" s="34"/>
      <c r="O353" s="34"/>
      <c r="P353" s="34"/>
    </row>
    <row r="354" customFormat="false" ht="13.5" hidden="false" customHeight="true" outlineLevel="0" collapsed="false">
      <c r="A354" s="33" t="s">
        <v>1465</v>
      </c>
      <c r="B354" s="26" t="s">
        <v>1466</v>
      </c>
      <c r="C354" s="26" t="s">
        <v>1467</v>
      </c>
      <c r="D354" s="26" t="s">
        <v>92</v>
      </c>
      <c r="E354" s="26" t="s">
        <v>156</v>
      </c>
      <c r="F354" s="25" t="s">
        <v>121</v>
      </c>
      <c r="G354" s="26" t="s">
        <v>415</v>
      </c>
      <c r="H354" s="26" t="s">
        <v>223</v>
      </c>
      <c r="I354" s="26" t="s">
        <v>720</v>
      </c>
      <c r="J354" s="26" t="s">
        <v>173</v>
      </c>
      <c r="L354" s="34"/>
      <c r="M354" s="34"/>
      <c r="N354" s="34"/>
      <c r="O354" s="34"/>
      <c r="P354" s="34"/>
    </row>
    <row r="355" customFormat="false" ht="13.5" hidden="false" customHeight="true" outlineLevel="0" collapsed="false">
      <c r="A355" s="33" t="s">
        <v>1468</v>
      </c>
      <c r="B355" s="26" t="s">
        <v>1469</v>
      </c>
      <c r="C355" s="26" t="s">
        <v>1470</v>
      </c>
      <c r="E355" s="26" t="s">
        <v>326</v>
      </c>
      <c r="F355" s="25" t="s">
        <v>121</v>
      </c>
      <c r="G355" s="26" t="s">
        <v>1257</v>
      </c>
      <c r="H355" s="26" t="s">
        <v>120</v>
      </c>
      <c r="I355" s="26" t="s">
        <v>682</v>
      </c>
      <c r="L355" s="34"/>
      <c r="M355" s="34"/>
      <c r="N355" s="34"/>
      <c r="O355" s="34"/>
      <c r="P355" s="34"/>
    </row>
    <row r="356" customFormat="false" ht="13.5" hidden="false" customHeight="true" outlineLevel="0" collapsed="false">
      <c r="A356" s="33" t="s">
        <v>1471</v>
      </c>
      <c r="B356" s="26" t="s">
        <v>1472</v>
      </c>
      <c r="C356" s="26" t="s">
        <v>1473</v>
      </c>
      <c r="D356" s="26" t="s">
        <v>275</v>
      </c>
      <c r="E356" s="26" t="s">
        <v>156</v>
      </c>
      <c r="F356" s="25" t="s">
        <v>121</v>
      </c>
      <c r="G356" s="26" t="s">
        <v>129</v>
      </c>
      <c r="H356" s="26" t="s">
        <v>223</v>
      </c>
      <c r="I356" s="26" t="s">
        <v>211</v>
      </c>
      <c r="L356" s="34"/>
      <c r="M356" s="34"/>
      <c r="N356" s="34"/>
      <c r="O356" s="34"/>
      <c r="P356" s="34"/>
    </row>
    <row r="357" customFormat="false" ht="13.5" hidden="false" customHeight="true" outlineLevel="0" collapsed="false">
      <c r="A357" s="33" t="s">
        <v>1474</v>
      </c>
      <c r="B357" s="26" t="s">
        <v>1475</v>
      </c>
      <c r="C357" s="26" t="s">
        <v>1476</v>
      </c>
      <c r="E357" s="26" t="s">
        <v>135</v>
      </c>
      <c r="F357" s="25" t="s">
        <v>121</v>
      </c>
      <c r="G357" s="26" t="s">
        <v>406</v>
      </c>
      <c r="H357" s="26" t="s">
        <v>223</v>
      </c>
      <c r="I357" s="26" t="s">
        <v>269</v>
      </c>
      <c r="L357" s="34"/>
      <c r="M357" s="34"/>
      <c r="N357" s="34"/>
      <c r="O357" s="34"/>
      <c r="P357" s="34"/>
    </row>
    <row r="358" customFormat="false" ht="13.5" hidden="false" customHeight="true" outlineLevel="0" collapsed="false">
      <c r="A358" s="33" t="s">
        <v>1477</v>
      </c>
      <c r="B358" s="26" t="s">
        <v>1478</v>
      </c>
      <c r="C358" s="26" t="s">
        <v>1479</v>
      </c>
      <c r="D358" s="26" t="s">
        <v>229</v>
      </c>
      <c r="F358" s="25" t="s">
        <v>121</v>
      </c>
      <c r="G358" s="26" t="s">
        <v>1454</v>
      </c>
      <c r="H358" s="26" t="s">
        <v>223</v>
      </c>
      <c r="I358" s="26" t="s">
        <v>394</v>
      </c>
      <c r="L358" s="34"/>
      <c r="M358" s="34"/>
      <c r="N358" s="34"/>
      <c r="O358" s="34"/>
      <c r="P358" s="34"/>
    </row>
    <row r="359" customFormat="false" ht="13.5" hidden="false" customHeight="true" outlineLevel="0" collapsed="false">
      <c r="A359" s="33" t="s">
        <v>1480</v>
      </c>
      <c r="B359" s="26" t="s">
        <v>1481</v>
      </c>
      <c r="C359" s="26" t="s">
        <v>1482</v>
      </c>
      <c r="E359" s="26" t="s">
        <v>144</v>
      </c>
      <c r="F359" s="25" t="s">
        <v>121</v>
      </c>
      <c r="G359" s="26" t="s">
        <v>497</v>
      </c>
      <c r="H359" s="26" t="s">
        <v>223</v>
      </c>
      <c r="I359" s="26" t="s">
        <v>514</v>
      </c>
      <c r="L359" s="34"/>
      <c r="M359" s="34"/>
      <c r="N359" s="34"/>
      <c r="O359" s="34"/>
      <c r="P359" s="34"/>
    </row>
    <row r="360" customFormat="false" ht="13.5" hidden="false" customHeight="true" outlineLevel="0" collapsed="false">
      <c r="A360" s="33" t="s">
        <v>1483</v>
      </c>
      <c r="B360" s="26" t="s">
        <v>1484</v>
      </c>
      <c r="C360" s="26" t="s">
        <v>1485</v>
      </c>
      <c r="E360" s="26" t="s">
        <v>600</v>
      </c>
      <c r="F360" s="25" t="s">
        <v>121</v>
      </c>
      <c r="G360" s="26" t="s">
        <v>217</v>
      </c>
      <c r="H360" s="26" t="s">
        <v>223</v>
      </c>
      <c r="I360" s="26" t="s">
        <v>159</v>
      </c>
      <c r="J360" s="26" t="s">
        <v>307</v>
      </c>
      <c r="L360" s="34"/>
      <c r="M360" s="34"/>
      <c r="N360" s="34"/>
      <c r="O360" s="34"/>
      <c r="P360" s="34"/>
    </row>
    <row r="361" customFormat="false" ht="13.5" hidden="false" customHeight="true" outlineLevel="0" collapsed="false">
      <c r="A361" s="33" t="s">
        <v>1486</v>
      </c>
      <c r="B361" s="26" t="s">
        <v>1487</v>
      </c>
      <c r="C361" s="26" t="s">
        <v>1488</v>
      </c>
      <c r="D361" s="26" t="s">
        <v>92</v>
      </c>
      <c r="E361" s="26" t="s">
        <v>171</v>
      </c>
      <c r="F361" s="25" t="s">
        <v>121</v>
      </c>
      <c r="G361" s="26" t="s">
        <v>423</v>
      </c>
      <c r="H361" s="26" t="s">
        <v>120</v>
      </c>
      <c r="I361" s="26" t="s">
        <v>224</v>
      </c>
      <c r="L361" s="34"/>
      <c r="M361" s="34"/>
      <c r="N361" s="34"/>
      <c r="O361" s="34"/>
      <c r="P361" s="34"/>
    </row>
    <row r="362" customFormat="false" ht="13.5" hidden="false" customHeight="true" outlineLevel="0" collapsed="false">
      <c r="A362" s="33" t="s">
        <v>1489</v>
      </c>
      <c r="B362" s="26" t="s">
        <v>1490</v>
      </c>
      <c r="C362" s="26" t="s">
        <v>1491</v>
      </c>
      <c r="E362" s="26" t="s">
        <v>156</v>
      </c>
      <c r="F362" s="25" t="s">
        <v>121</v>
      </c>
      <c r="G362" s="26" t="s">
        <v>857</v>
      </c>
      <c r="H362" s="26" t="s">
        <v>223</v>
      </c>
      <c r="I362" s="26" t="s">
        <v>124</v>
      </c>
      <c r="L362" s="34"/>
      <c r="M362" s="34"/>
      <c r="N362" s="34"/>
      <c r="O362" s="34"/>
      <c r="P362" s="34"/>
    </row>
    <row r="363" customFormat="false" ht="13.5" hidden="false" customHeight="true" outlineLevel="0" collapsed="false">
      <c r="A363" s="33" t="s">
        <v>1492</v>
      </c>
      <c r="B363" s="26" t="s">
        <v>1493</v>
      </c>
      <c r="C363" s="26" t="s">
        <v>1494</v>
      </c>
      <c r="E363" s="26" t="s">
        <v>120</v>
      </c>
      <c r="F363" s="25" t="s">
        <v>121</v>
      </c>
      <c r="G363" s="26" t="s">
        <v>554</v>
      </c>
      <c r="H363" s="26" t="s">
        <v>223</v>
      </c>
      <c r="I363" s="26" t="s">
        <v>263</v>
      </c>
      <c r="L363" s="34"/>
      <c r="M363" s="34"/>
      <c r="N363" s="34"/>
      <c r="O363" s="34"/>
      <c r="P363" s="34"/>
    </row>
    <row r="364" customFormat="false" ht="13.5" hidden="false" customHeight="true" outlineLevel="0" collapsed="false">
      <c r="A364" s="33" t="s">
        <v>1495</v>
      </c>
      <c r="B364" s="26" t="s">
        <v>1496</v>
      </c>
      <c r="C364" s="26" t="s">
        <v>1497</v>
      </c>
      <c r="E364" s="26" t="s">
        <v>135</v>
      </c>
      <c r="F364" s="25" t="s">
        <v>121</v>
      </c>
      <c r="G364" s="26" t="s">
        <v>1454</v>
      </c>
      <c r="H364" s="26" t="s">
        <v>120</v>
      </c>
      <c r="I364" s="26" t="s">
        <v>158</v>
      </c>
      <c r="J364" s="26" t="s">
        <v>289</v>
      </c>
      <c r="L364" s="34"/>
      <c r="M364" s="34"/>
      <c r="N364" s="34"/>
      <c r="O364" s="34"/>
      <c r="P364" s="34"/>
    </row>
    <row r="365" customFormat="false" ht="13.5" hidden="false" customHeight="true" outlineLevel="0" collapsed="false">
      <c r="A365" s="33" t="s">
        <v>1498</v>
      </c>
      <c r="B365" s="26" t="s">
        <v>1499</v>
      </c>
      <c r="C365" s="26" t="s">
        <v>1500</v>
      </c>
      <c r="D365" s="26" t="s">
        <v>90</v>
      </c>
      <c r="E365" s="26" t="s">
        <v>191</v>
      </c>
      <c r="F365" s="25" t="s">
        <v>121</v>
      </c>
      <c r="G365" s="26" t="s">
        <v>165</v>
      </c>
      <c r="H365" s="26" t="s">
        <v>223</v>
      </c>
      <c r="I365" s="26" t="s">
        <v>467</v>
      </c>
      <c r="J365" s="26" t="s">
        <v>314</v>
      </c>
      <c r="L365" s="34"/>
      <c r="M365" s="34"/>
      <c r="N365" s="34"/>
      <c r="O365" s="34"/>
      <c r="P365" s="34"/>
    </row>
    <row r="366" customFormat="false" ht="13.5" hidden="false" customHeight="true" outlineLevel="0" collapsed="false">
      <c r="A366" s="33" t="s">
        <v>1501</v>
      </c>
      <c r="B366" s="26" t="s">
        <v>1502</v>
      </c>
      <c r="C366" s="26" t="s">
        <v>1503</v>
      </c>
      <c r="E366" s="26" t="s">
        <v>442</v>
      </c>
      <c r="F366" s="25" t="s">
        <v>121</v>
      </c>
      <c r="G366" s="26" t="s">
        <v>653</v>
      </c>
      <c r="H366" s="26" t="s">
        <v>223</v>
      </c>
      <c r="I366" s="26" t="s">
        <v>289</v>
      </c>
      <c r="J366" s="26" t="s">
        <v>307</v>
      </c>
      <c r="L366" s="34"/>
      <c r="M366" s="34"/>
      <c r="N366" s="34"/>
      <c r="O366" s="34"/>
      <c r="P366" s="34"/>
    </row>
    <row r="367" customFormat="false" ht="13.5" hidden="false" customHeight="true" outlineLevel="0" collapsed="false">
      <c r="A367" s="33" t="s">
        <v>1504</v>
      </c>
      <c r="B367" s="26" t="s">
        <v>1505</v>
      </c>
      <c r="C367" s="26" t="s">
        <v>1506</v>
      </c>
      <c r="D367" s="26" t="s">
        <v>275</v>
      </c>
      <c r="E367" s="26" t="s">
        <v>156</v>
      </c>
      <c r="F367" s="25" t="s">
        <v>121</v>
      </c>
      <c r="G367" s="26" t="s">
        <v>1507</v>
      </c>
      <c r="H367" s="26" t="s">
        <v>223</v>
      </c>
      <c r="I367" s="26" t="s">
        <v>263</v>
      </c>
      <c r="J367" s="26" t="s">
        <v>270</v>
      </c>
      <c r="L367" s="34"/>
      <c r="M367" s="34"/>
      <c r="N367" s="34"/>
      <c r="O367" s="34"/>
      <c r="P367" s="34"/>
    </row>
    <row r="368" customFormat="false" ht="13.5" hidden="false" customHeight="true" outlineLevel="0" collapsed="false">
      <c r="A368" s="33" t="s">
        <v>1508</v>
      </c>
      <c r="B368" s="26" t="s">
        <v>1509</v>
      </c>
      <c r="C368" s="26" t="s">
        <v>1510</v>
      </c>
      <c r="D368" s="26" t="s">
        <v>236</v>
      </c>
      <c r="E368" s="26" t="s">
        <v>312</v>
      </c>
      <c r="F368" s="25" t="s">
        <v>121</v>
      </c>
      <c r="G368" s="26" t="s">
        <v>1511</v>
      </c>
      <c r="H368" s="26" t="s">
        <v>120</v>
      </c>
      <c r="I368" s="26" t="s">
        <v>151</v>
      </c>
      <c r="L368" s="34"/>
      <c r="M368" s="34"/>
      <c r="N368" s="34"/>
      <c r="O368" s="34"/>
      <c r="P368" s="34"/>
    </row>
    <row r="369" customFormat="false" ht="13.5" hidden="false" customHeight="true" outlineLevel="0" collapsed="false">
      <c r="A369" s="33" t="s">
        <v>1512</v>
      </c>
      <c r="B369" s="26" t="s">
        <v>1513</v>
      </c>
      <c r="C369" s="26" t="s">
        <v>1514</v>
      </c>
      <c r="E369" s="26" t="s">
        <v>156</v>
      </c>
      <c r="F369" s="25" t="s">
        <v>121</v>
      </c>
      <c r="G369" s="26" t="s">
        <v>150</v>
      </c>
      <c r="H369" s="26" t="s">
        <v>223</v>
      </c>
      <c r="I369" s="26" t="s">
        <v>166</v>
      </c>
      <c r="J369" s="26" t="s">
        <v>245</v>
      </c>
      <c r="L369" s="34"/>
      <c r="M369" s="34"/>
      <c r="N369" s="34"/>
      <c r="O369" s="34"/>
      <c r="P369" s="34"/>
    </row>
    <row r="370" customFormat="false" ht="13.5" hidden="false" customHeight="true" outlineLevel="0" collapsed="false">
      <c r="A370" s="33" t="s">
        <v>1515</v>
      </c>
      <c r="B370" s="26" t="s">
        <v>1516</v>
      </c>
      <c r="C370" s="26" t="s">
        <v>1517</v>
      </c>
      <c r="E370" s="26" t="s">
        <v>442</v>
      </c>
      <c r="F370" s="25" t="s">
        <v>121</v>
      </c>
      <c r="G370" s="26" t="s">
        <v>1518</v>
      </c>
      <c r="H370" s="26" t="s">
        <v>223</v>
      </c>
      <c r="I370" s="26" t="s">
        <v>514</v>
      </c>
      <c r="L370" s="34"/>
      <c r="M370" s="34"/>
      <c r="N370" s="34"/>
      <c r="O370" s="34"/>
      <c r="P370" s="34"/>
    </row>
    <row r="371" customFormat="false" ht="13.5" hidden="false" customHeight="true" outlineLevel="0" collapsed="false">
      <c r="A371" s="33" t="s">
        <v>1519</v>
      </c>
      <c r="B371" s="26" t="s">
        <v>1520</v>
      </c>
      <c r="C371" s="26" t="s">
        <v>1521</v>
      </c>
      <c r="E371" s="26" t="s">
        <v>600</v>
      </c>
      <c r="F371" s="25" t="s">
        <v>121</v>
      </c>
      <c r="G371" s="26" t="s">
        <v>1102</v>
      </c>
      <c r="H371" s="26" t="s">
        <v>120</v>
      </c>
      <c r="I371" s="26" t="s">
        <v>411</v>
      </c>
      <c r="L371" s="34"/>
      <c r="M371" s="34"/>
      <c r="N371" s="34"/>
      <c r="O371" s="34"/>
      <c r="P371" s="34"/>
    </row>
    <row r="372" customFormat="false" ht="13.5" hidden="false" customHeight="true" outlineLevel="0" collapsed="false">
      <c r="A372" s="33" t="s">
        <v>1522</v>
      </c>
      <c r="B372" s="26" t="s">
        <v>1523</v>
      </c>
      <c r="C372" s="26" t="s">
        <v>1524</v>
      </c>
      <c r="D372" s="26" t="s">
        <v>92</v>
      </c>
      <c r="E372" s="26" t="s">
        <v>156</v>
      </c>
      <c r="F372" s="25" t="s">
        <v>121</v>
      </c>
      <c r="G372" s="26" t="s">
        <v>732</v>
      </c>
      <c r="H372" s="26" t="s">
        <v>223</v>
      </c>
      <c r="I372" s="26" t="s">
        <v>300</v>
      </c>
      <c r="L372" s="34"/>
      <c r="M372" s="34"/>
      <c r="N372" s="34"/>
      <c r="O372" s="34"/>
      <c r="P372" s="34"/>
    </row>
    <row r="373" customFormat="false" ht="13.5" hidden="false" customHeight="true" outlineLevel="0" collapsed="false">
      <c r="A373" s="33" t="s">
        <v>1525</v>
      </c>
      <c r="B373" s="26" t="s">
        <v>1526</v>
      </c>
      <c r="C373" s="26" t="s">
        <v>1527</v>
      </c>
      <c r="E373" s="26" t="s">
        <v>338</v>
      </c>
      <c r="F373" s="25" t="s">
        <v>121</v>
      </c>
      <c r="G373" s="26" t="s">
        <v>1528</v>
      </c>
      <c r="H373" s="26" t="s">
        <v>223</v>
      </c>
      <c r="I373" s="26" t="s">
        <v>137</v>
      </c>
      <c r="J373" s="26" t="s">
        <v>173</v>
      </c>
      <c r="L373" s="34"/>
      <c r="M373" s="34"/>
      <c r="N373" s="34"/>
      <c r="O373" s="34"/>
      <c r="P373" s="34"/>
    </row>
    <row r="374" customFormat="false" ht="13.5" hidden="false" customHeight="true" outlineLevel="0" collapsed="false">
      <c r="A374" s="33" t="s">
        <v>1529</v>
      </c>
      <c r="B374" s="26" t="s">
        <v>1530</v>
      </c>
      <c r="C374" s="26" t="s">
        <v>1531</v>
      </c>
      <c r="E374" s="26" t="s">
        <v>209</v>
      </c>
      <c r="F374" s="25" t="s">
        <v>121</v>
      </c>
      <c r="G374" s="26" t="s">
        <v>836</v>
      </c>
      <c r="H374" s="26" t="s">
        <v>223</v>
      </c>
      <c r="I374" s="26" t="s">
        <v>282</v>
      </c>
      <c r="L374" s="34"/>
      <c r="M374" s="34"/>
      <c r="N374" s="34"/>
      <c r="O374" s="34"/>
      <c r="P374" s="34"/>
    </row>
    <row r="375" customFormat="false" ht="13.5" hidden="false" customHeight="true" outlineLevel="0" collapsed="false">
      <c r="A375" s="33" t="s">
        <v>1532</v>
      </c>
      <c r="B375" s="26" t="s">
        <v>1533</v>
      </c>
      <c r="C375" s="26" t="s">
        <v>1534</v>
      </c>
      <c r="D375" s="26" t="s">
        <v>143</v>
      </c>
      <c r="E375" s="26" t="s">
        <v>144</v>
      </c>
      <c r="F375" s="25" t="s">
        <v>121</v>
      </c>
      <c r="G375" s="26" t="s">
        <v>210</v>
      </c>
      <c r="H375" s="26" t="s">
        <v>120</v>
      </c>
      <c r="I375" s="26" t="s">
        <v>130</v>
      </c>
      <c r="L375" s="34"/>
      <c r="M375" s="34"/>
      <c r="N375" s="34"/>
      <c r="O375" s="34"/>
      <c r="P375" s="34"/>
    </row>
    <row r="376" customFormat="false" ht="13.5" hidden="false" customHeight="true" outlineLevel="0" collapsed="false">
      <c r="A376" s="33" t="s">
        <v>1535</v>
      </c>
      <c r="B376" s="26" t="s">
        <v>1536</v>
      </c>
      <c r="C376" s="26" t="s">
        <v>1537</v>
      </c>
      <c r="E376" s="26" t="s">
        <v>156</v>
      </c>
      <c r="F376" s="25" t="s">
        <v>121</v>
      </c>
      <c r="G376" s="26" t="s">
        <v>1538</v>
      </c>
      <c r="H376" s="26" t="s">
        <v>223</v>
      </c>
      <c r="I376" s="26" t="s">
        <v>328</v>
      </c>
      <c r="L376" s="34"/>
      <c r="M376" s="34"/>
      <c r="N376" s="34"/>
      <c r="O376" s="34"/>
      <c r="P376" s="34"/>
    </row>
    <row r="377" customFormat="false" ht="13.5" hidden="false" customHeight="true" outlineLevel="0" collapsed="false">
      <c r="A377" s="33" t="s">
        <v>1539</v>
      </c>
      <c r="B377" s="26" t="s">
        <v>1540</v>
      </c>
      <c r="C377" s="26" t="s">
        <v>1541</v>
      </c>
      <c r="E377" s="26" t="s">
        <v>164</v>
      </c>
      <c r="F377" s="25" t="s">
        <v>121</v>
      </c>
      <c r="G377" s="26" t="s">
        <v>1542</v>
      </c>
      <c r="H377" s="26" t="s">
        <v>223</v>
      </c>
      <c r="I377" s="26" t="s">
        <v>1543</v>
      </c>
      <c r="L377" s="34"/>
      <c r="M377" s="34"/>
      <c r="N377" s="34"/>
      <c r="O377" s="34"/>
      <c r="P377" s="34"/>
    </row>
    <row r="378" customFormat="false" ht="13.5" hidden="false" customHeight="true" outlineLevel="0" collapsed="false">
      <c r="A378" s="33" t="s">
        <v>1544</v>
      </c>
      <c r="B378" s="26" t="s">
        <v>1545</v>
      </c>
      <c r="C378" s="26" t="s">
        <v>1546</v>
      </c>
      <c r="D378" s="26" t="s">
        <v>92</v>
      </c>
      <c r="E378" s="26" t="s">
        <v>135</v>
      </c>
      <c r="F378" s="25" t="s">
        <v>121</v>
      </c>
      <c r="G378" s="26" t="s">
        <v>905</v>
      </c>
      <c r="H378" s="26" t="s">
        <v>120</v>
      </c>
      <c r="I378" s="26" t="s">
        <v>300</v>
      </c>
      <c r="J378" s="26" t="s">
        <v>306</v>
      </c>
      <c r="L378" s="34"/>
      <c r="M378" s="34"/>
      <c r="N378" s="34"/>
      <c r="O378" s="34"/>
      <c r="P378" s="34"/>
    </row>
    <row r="379" customFormat="false" ht="13.5" hidden="false" customHeight="true" outlineLevel="0" collapsed="false">
      <c r="A379" s="33" t="s">
        <v>1547</v>
      </c>
      <c r="B379" s="26" t="s">
        <v>1548</v>
      </c>
      <c r="C379" s="26" t="s">
        <v>1549</v>
      </c>
      <c r="E379" s="26" t="s">
        <v>442</v>
      </c>
      <c r="F379" s="25" t="s">
        <v>121</v>
      </c>
      <c r="G379" s="26" t="s">
        <v>431</v>
      </c>
      <c r="H379" s="26" t="s">
        <v>120</v>
      </c>
      <c r="I379" s="26" t="s">
        <v>402</v>
      </c>
      <c r="L379" s="34"/>
      <c r="M379" s="34"/>
      <c r="N379" s="34"/>
      <c r="O379" s="34"/>
      <c r="P379" s="34"/>
    </row>
    <row r="380" customFormat="false" ht="13.5" hidden="false" customHeight="true" outlineLevel="0" collapsed="false">
      <c r="A380" s="33" t="s">
        <v>1550</v>
      </c>
      <c r="B380" s="26" t="s">
        <v>1551</v>
      </c>
      <c r="C380" s="26" t="s">
        <v>1552</v>
      </c>
      <c r="D380" s="26" t="s">
        <v>143</v>
      </c>
      <c r="E380" s="26" t="s">
        <v>156</v>
      </c>
      <c r="F380" s="25" t="s">
        <v>121</v>
      </c>
      <c r="G380" s="26" t="s">
        <v>393</v>
      </c>
      <c r="H380" s="26" t="s">
        <v>223</v>
      </c>
      <c r="I380" s="26" t="s">
        <v>398</v>
      </c>
      <c r="J380" s="26" t="s">
        <v>283</v>
      </c>
      <c r="L380" s="34"/>
      <c r="M380" s="34"/>
      <c r="N380" s="34"/>
      <c r="O380" s="34"/>
      <c r="P380" s="34"/>
    </row>
    <row r="381" customFormat="false" ht="13.5" hidden="false" customHeight="true" outlineLevel="0" collapsed="false">
      <c r="A381" s="33" t="s">
        <v>1553</v>
      </c>
      <c r="B381" s="26" t="s">
        <v>1554</v>
      </c>
      <c r="C381" s="26" t="s">
        <v>1555</v>
      </c>
      <c r="E381" s="26" t="s">
        <v>947</v>
      </c>
      <c r="F381" s="25" t="s">
        <v>121</v>
      </c>
      <c r="G381" s="26" t="s">
        <v>912</v>
      </c>
      <c r="H381" s="26" t="s">
        <v>223</v>
      </c>
      <c r="I381" s="26" t="s">
        <v>158</v>
      </c>
      <c r="L381" s="34"/>
      <c r="M381" s="34"/>
      <c r="N381" s="34"/>
      <c r="O381" s="34"/>
      <c r="P381" s="34"/>
    </row>
    <row r="382" customFormat="false" ht="13.5" hidden="false" customHeight="true" outlineLevel="0" collapsed="false">
      <c r="A382" s="33" t="s">
        <v>1556</v>
      </c>
      <c r="B382" s="26" t="s">
        <v>1557</v>
      </c>
      <c r="C382" s="26" t="s">
        <v>1558</v>
      </c>
      <c r="D382" s="26" t="s">
        <v>143</v>
      </c>
      <c r="E382" s="26" t="s">
        <v>185</v>
      </c>
      <c r="F382" s="25" t="s">
        <v>121</v>
      </c>
      <c r="G382" s="26" t="s">
        <v>373</v>
      </c>
      <c r="H382" s="26" t="s">
        <v>120</v>
      </c>
      <c r="I382" s="26" t="s">
        <v>224</v>
      </c>
      <c r="J382" s="26" t="s">
        <v>379</v>
      </c>
      <c r="L382" s="34"/>
      <c r="M382" s="34"/>
      <c r="N382" s="34"/>
      <c r="O382" s="34"/>
      <c r="P382" s="34"/>
    </row>
    <row r="383" customFormat="false" ht="13.5" hidden="false" customHeight="true" outlineLevel="0" collapsed="false">
      <c r="A383" s="33" t="s">
        <v>1559</v>
      </c>
      <c r="B383" s="26" t="s">
        <v>1560</v>
      </c>
      <c r="C383" s="26" t="s">
        <v>1561</v>
      </c>
      <c r="E383" s="26" t="s">
        <v>135</v>
      </c>
      <c r="F383" s="25" t="s">
        <v>121</v>
      </c>
      <c r="G383" s="26" t="s">
        <v>912</v>
      </c>
      <c r="H383" s="26" t="s">
        <v>120</v>
      </c>
      <c r="I383" s="26" t="s">
        <v>151</v>
      </c>
      <c r="L383" s="34"/>
      <c r="M383" s="34"/>
      <c r="N383" s="34"/>
      <c r="O383" s="34"/>
      <c r="P383" s="34"/>
    </row>
    <row r="384" customFormat="false" ht="13.5" hidden="false" customHeight="true" outlineLevel="0" collapsed="false">
      <c r="A384" s="33" t="s">
        <v>1562</v>
      </c>
      <c r="B384" s="26" t="s">
        <v>1563</v>
      </c>
      <c r="C384" s="26" t="s">
        <v>1564</v>
      </c>
      <c r="E384" s="26" t="s">
        <v>178</v>
      </c>
      <c r="F384" s="25" t="s">
        <v>121</v>
      </c>
      <c r="G384" s="26" t="s">
        <v>1565</v>
      </c>
      <c r="H384" s="26" t="s">
        <v>223</v>
      </c>
      <c r="I384" s="26" t="s">
        <v>529</v>
      </c>
      <c r="J384" s="26" t="s">
        <v>314</v>
      </c>
      <c r="L384" s="34"/>
      <c r="M384" s="34"/>
      <c r="N384" s="34"/>
      <c r="O384" s="34"/>
      <c r="P384" s="34"/>
    </row>
    <row r="385" customFormat="false" ht="13.5" hidden="false" customHeight="true" outlineLevel="0" collapsed="false">
      <c r="A385" s="33" t="s">
        <v>1566</v>
      </c>
      <c r="B385" s="26" t="s">
        <v>1567</v>
      </c>
      <c r="C385" s="26" t="s">
        <v>1568</v>
      </c>
      <c r="E385" s="26" t="s">
        <v>1569</v>
      </c>
      <c r="F385" s="25" t="s">
        <v>121</v>
      </c>
      <c r="G385" s="26" t="s">
        <v>1331</v>
      </c>
      <c r="H385" s="26" t="s">
        <v>223</v>
      </c>
      <c r="I385" s="26" t="s">
        <v>559</v>
      </c>
      <c r="L385" s="34"/>
      <c r="M385" s="34"/>
      <c r="N385" s="34"/>
      <c r="O385" s="34"/>
      <c r="P385" s="34"/>
    </row>
    <row r="386" customFormat="false" ht="13.5" hidden="false" customHeight="true" outlineLevel="0" collapsed="false">
      <c r="A386" s="33" t="s">
        <v>1570</v>
      </c>
      <c r="B386" s="26" t="s">
        <v>1571</v>
      </c>
      <c r="C386" s="26" t="s">
        <v>1572</v>
      </c>
      <c r="E386" s="26" t="s">
        <v>164</v>
      </c>
      <c r="F386" s="25" t="s">
        <v>121</v>
      </c>
      <c r="G386" s="26" t="s">
        <v>618</v>
      </c>
      <c r="H386" s="26" t="s">
        <v>223</v>
      </c>
      <c r="I386" s="26" t="s">
        <v>514</v>
      </c>
      <c r="L386" s="34"/>
      <c r="M386" s="34"/>
      <c r="N386" s="34"/>
      <c r="O386" s="34"/>
      <c r="P386" s="34"/>
    </row>
    <row r="387" customFormat="false" ht="13.5" hidden="false" customHeight="true" outlineLevel="0" collapsed="false">
      <c r="A387" s="33" t="s">
        <v>1573</v>
      </c>
      <c r="B387" s="26" t="s">
        <v>1574</v>
      </c>
      <c r="C387" s="26" t="s">
        <v>1575</v>
      </c>
      <c r="D387" s="26" t="s">
        <v>90</v>
      </c>
      <c r="E387" s="26" t="s">
        <v>135</v>
      </c>
      <c r="F387" s="25" t="s">
        <v>121</v>
      </c>
      <c r="G387" s="26" t="s">
        <v>1083</v>
      </c>
      <c r="H387" s="26" t="s">
        <v>223</v>
      </c>
      <c r="I387" s="26" t="s">
        <v>514</v>
      </c>
      <c r="J387" s="26" t="s">
        <v>270</v>
      </c>
      <c r="L387" s="34"/>
      <c r="M387" s="34"/>
      <c r="N387" s="34"/>
      <c r="O387" s="34"/>
      <c r="P387" s="34"/>
    </row>
    <row r="388" customFormat="false" ht="13.5" hidden="false" customHeight="true" outlineLevel="0" collapsed="false">
      <c r="A388" s="33" t="s">
        <v>1576</v>
      </c>
      <c r="B388" s="26" t="s">
        <v>1577</v>
      </c>
      <c r="C388" s="26" t="s">
        <v>1578</v>
      </c>
      <c r="D388" s="26" t="s">
        <v>92</v>
      </c>
      <c r="E388" s="26" t="s">
        <v>156</v>
      </c>
      <c r="F388" s="25" t="s">
        <v>121</v>
      </c>
      <c r="G388" s="26" t="s">
        <v>528</v>
      </c>
      <c r="H388" s="26" t="s">
        <v>223</v>
      </c>
      <c r="I388" s="26" t="s">
        <v>321</v>
      </c>
      <c r="L388" s="34"/>
      <c r="M388" s="34"/>
      <c r="N388" s="34"/>
      <c r="O388" s="34"/>
      <c r="P388" s="34"/>
    </row>
    <row r="389" customFormat="false" ht="13.5" hidden="false" customHeight="true" outlineLevel="0" collapsed="false">
      <c r="A389" s="33" t="s">
        <v>1579</v>
      </c>
      <c r="B389" s="26" t="s">
        <v>1580</v>
      </c>
      <c r="C389" s="26" t="s">
        <v>1581</v>
      </c>
      <c r="D389" s="26" t="s">
        <v>90</v>
      </c>
      <c r="E389" s="26" t="s">
        <v>171</v>
      </c>
      <c r="F389" s="25" t="s">
        <v>121</v>
      </c>
      <c r="G389" s="26" t="s">
        <v>1087</v>
      </c>
      <c r="H389" s="26" t="s">
        <v>120</v>
      </c>
      <c r="I389" s="26" t="s">
        <v>394</v>
      </c>
      <c r="J389" s="26" t="s">
        <v>1582</v>
      </c>
      <c r="L389" s="34"/>
      <c r="M389" s="34"/>
      <c r="N389" s="34"/>
      <c r="O389" s="34"/>
      <c r="P389" s="34"/>
    </row>
    <row r="390" customFormat="false" ht="13.5" hidden="false" customHeight="true" outlineLevel="0" collapsed="false">
      <c r="A390" s="33" t="s">
        <v>1583</v>
      </c>
      <c r="B390" s="26" t="s">
        <v>1584</v>
      </c>
      <c r="C390" s="26" t="s">
        <v>1585</v>
      </c>
      <c r="D390" s="26" t="s">
        <v>143</v>
      </c>
      <c r="E390" s="26" t="s">
        <v>120</v>
      </c>
      <c r="F390" s="25" t="s">
        <v>121</v>
      </c>
      <c r="G390" s="26" t="s">
        <v>1454</v>
      </c>
      <c r="H390" s="26" t="s">
        <v>223</v>
      </c>
      <c r="I390" s="26" t="s">
        <v>137</v>
      </c>
      <c r="L390" s="34"/>
      <c r="M390" s="34"/>
      <c r="N390" s="34"/>
      <c r="O390" s="34"/>
      <c r="P390" s="34"/>
    </row>
    <row r="391" customFormat="false" ht="13.5" hidden="false" customHeight="true" outlineLevel="0" collapsed="false">
      <c r="A391" s="33" t="s">
        <v>1586</v>
      </c>
      <c r="B391" s="26" t="s">
        <v>1587</v>
      </c>
      <c r="C391" s="26" t="s">
        <v>1588</v>
      </c>
      <c r="E391" s="26" t="s">
        <v>156</v>
      </c>
      <c r="F391" s="25" t="s">
        <v>121</v>
      </c>
      <c r="G391" s="26" t="s">
        <v>625</v>
      </c>
      <c r="H391" s="26" t="s">
        <v>223</v>
      </c>
      <c r="I391" s="26" t="s">
        <v>158</v>
      </c>
      <c r="J391" s="26" t="s">
        <v>283</v>
      </c>
      <c r="L391" s="34"/>
      <c r="M391" s="34"/>
      <c r="N391" s="34"/>
      <c r="O391" s="34"/>
      <c r="P391" s="34"/>
    </row>
    <row r="392" customFormat="false" ht="13.5" hidden="false" customHeight="true" outlineLevel="0" collapsed="false">
      <c r="A392" s="33" t="s">
        <v>1589</v>
      </c>
      <c r="B392" s="26" t="s">
        <v>1590</v>
      </c>
      <c r="C392" s="26" t="s">
        <v>1591</v>
      </c>
      <c r="E392" s="26" t="s">
        <v>144</v>
      </c>
      <c r="F392" s="25" t="s">
        <v>121</v>
      </c>
      <c r="G392" s="26" t="s">
        <v>145</v>
      </c>
      <c r="H392" s="26" t="s">
        <v>223</v>
      </c>
      <c r="I392" s="26" t="s">
        <v>124</v>
      </c>
      <c r="J392" s="26" t="s">
        <v>314</v>
      </c>
      <c r="L392" s="34"/>
      <c r="M392" s="34"/>
      <c r="N392" s="34"/>
      <c r="O392" s="34"/>
      <c r="P392" s="34"/>
    </row>
    <row r="393" customFormat="false" ht="13.5" hidden="false" customHeight="true" outlineLevel="0" collapsed="false">
      <c r="A393" s="33" t="s">
        <v>1592</v>
      </c>
      <c r="B393" s="26" t="s">
        <v>1593</v>
      </c>
      <c r="C393" s="26" t="s">
        <v>1594</v>
      </c>
      <c r="E393" s="26" t="s">
        <v>144</v>
      </c>
      <c r="F393" s="25" t="s">
        <v>121</v>
      </c>
      <c r="G393" s="26" t="s">
        <v>305</v>
      </c>
      <c r="H393" s="26" t="s">
        <v>223</v>
      </c>
      <c r="I393" s="26" t="s">
        <v>398</v>
      </c>
      <c r="J393" s="26" t="s">
        <v>270</v>
      </c>
      <c r="L393" s="34"/>
      <c r="M393" s="34"/>
      <c r="N393" s="34"/>
      <c r="O393" s="34"/>
      <c r="P393" s="34"/>
    </row>
    <row r="394" customFormat="false" ht="13.5" hidden="false" customHeight="true" outlineLevel="0" collapsed="false">
      <c r="A394" s="33" t="s">
        <v>1595</v>
      </c>
      <c r="B394" s="26" t="s">
        <v>1596</v>
      </c>
      <c r="C394" s="26" t="s">
        <v>1597</v>
      </c>
      <c r="E394" s="26" t="s">
        <v>156</v>
      </c>
      <c r="F394" s="25" t="s">
        <v>121</v>
      </c>
      <c r="G394" s="26" t="s">
        <v>974</v>
      </c>
      <c r="H394" s="26" t="s">
        <v>120</v>
      </c>
      <c r="I394" s="26" t="s">
        <v>1598</v>
      </c>
      <c r="L394" s="34"/>
      <c r="M394" s="34"/>
      <c r="N394" s="34"/>
      <c r="O394" s="34"/>
      <c r="P394" s="34"/>
    </row>
    <row r="395" customFormat="false" ht="13.5" hidden="false" customHeight="true" outlineLevel="0" collapsed="false">
      <c r="A395" s="33" t="s">
        <v>1599</v>
      </c>
      <c r="B395" s="26" t="s">
        <v>1600</v>
      </c>
      <c r="C395" s="26" t="s">
        <v>1601</v>
      </c>
      <c r="D395" s="26" t="s">
        <v>92</v>
      </c>
      <c r="E395" s="26" t="s">
        <v>947</v>
      </c>
      <c r="F395" s="25" t="s">
        <v>121</v>
      </c>
      <c r="G395" s="26" t="s">
        <v>368</v>
      </c>
      <c r="H395" s="26" t="s">
        <v>120</v>
      </c>
      <c r="I395" s="26" t="s">
        <v>269</v>
      </c>
      <c r="L395" s="34"/>
      <c r="M395" s="34"/>
      <c r="N395" s="34"/>
      <c r="O395" s="34"/>
      <c r="P395" s="34"/>
    </row>
    <row r="396" customFormat="false" ht="13.5" hidden="false" customHeight="true" outlineLevel="0" collapsed="false">
      <c r="A396" s="33" t="s">
        <v>1602</v>
      </c>
      <c r="B396" s="26" t="s">
        <v>1603</v>
      </c>
      <c r="C396" s="26" t="s">
        <v>1604</v>
      </c>
      <c r="D396" s="26" t="s">
        <v>92</v>
      </c>
      <c r="E396" s="26" t="s">
        <v>156</v>
      </c>
      <c r="F396" s="25" t="s">
        <v>121</v>
      </c>
      <c r="G396" s="26" t="s">
        <v>1000</v>
      </c>
      <c r="H396" s="26" t="s">
        <v>223</v>
      </c>
      <c r="I396" s="26" t="s">
        <v>282</v>
      </c>
      <c r="L396" s="34"/>
      <c r="M396" s="34"/>
      <c r="N396" s="34"/>
      <c r="O396" s="34"/>
      <c r="P396" s="34"/>
    </row>
    <row r="397" customFormat="false" ht="13.5" hidden="false" customHeight="true" outlineLevel="0" collapsed="false">
      <c r="A397" s="33" t="s">
        <v>1605</v>
      </c>
      <c r="B397" s="26" t="s">
        <v>1606</v>
      </c>
      <c r="C397" s="26" t="s">
        <v>1607</v>
      </c>
      <c r="E397" s="26" t="s">
        <v>947</v>
      </c>
      <c r="F397" s="25" t="s">
        <v>121</v>
      </c>
      <c r="G397" s="26" t="s">
        <v>1608</v>
      </c>
      <c r="H397" s="26" t="s">
        <v>223</v>
      </c>
      <c r="I397" s="26" t="s">
        <v>289</v>
      </c>
      <c r="L397" s="34"/>
      <c r="M397" s="34"/>
      <c r="N397" s="34"/>
      <c r="O397" s="34"/>
      <c r="P397" s="34"/>
    </row>
    <row r="398" customFormat="false" ht="13.5" hidden="false" customHeight="true" outlineLevel="0" collapsed="false">
      <c r="A398" s="33" t="s">
        <v>1609</v>
      </c>
      <c r="B398" s="26" t="s">
        <v>1610</v>
      </c>
      <c r="C398" s="26" t="s">
        <v>1611</v>
      </c>
      <c r="E398" s="26" t="s">
        <v>338</v>
      </c>
      <c r="F398" s="25" t="s">
        <v>121</v>
      </c>
      <c r="G398" s="26" t="s">
        <v>299</v>
      </c>
      <c r="H398" s="26" t="s">
        <v>223</v>
      </c>
      <c r="I398" s="26" t="s">
        <v>720</v>
      </c>
      <c r="J398" s="26" t="s">
        <v>411</v>
      </c>
      <c r="L398" s="34"/>
      <c r="M398" s="34"/>
      <c r="N398" s="34"/>
      <c r="O398" s="34"/>
      <c r="P398" s="34"/>
    </row>
    <row r="399" customFormat="false" ht="13.5" hidden="false" customHeight="true" outlineLevel="0" collapsed="false">
      <c r="A399" s="33" t="s">
        <v>1612</v>
      </c>
      <c r="B399" s="26" t="s">
        <v>1613</v>
      </c>
      <c r="C399" s="26" t="s">
        <v>1614</v>
      </c>
      <c r="D399" s="26" t="s">
        <v>90</v>
      </c>
      <c r="E399" s="26" t="s">
        <v>343</v>
      </c>
      <c r="F399" s="25" t="s">
        <v>121</v>
      </c>
      <c r="G399" s="26" t="s">
        <v>1091</v>
      </c>
      <c r="H399" s="26" t="s">
        <v>223</v>
      </c>
      <c r="I399" s="26" t="s">
        <v>124</v>
      </c>
      <c r="L399" s="34"/>
      <c r="M399" s="34"/>
      <c r="N399" s="34"/>
      <c r="O399" s="34"/>
      <c r="P399" s="34"/>
    </row>
    <row r="400" customFormat="false" ht="13.5" hidden="false" customHeight="true" outlineLevel="0" collapsed="false">
      <c r="A400" s="33" t="s">
        <v>1615</v>
      </c>
      <c r="B400" s="26" t="s">
        <v>1616</v>
      </c>
      <c r="C400" s="26" t="s">
        <v>1617</v>
      </c>
      <c r="E400" s="26" t="s">
        <v>135</v>
      </c>
      <c r="F400" s="25" t="s">
        <v>121</v>
      </c>
      <c r="G400" s="26" t="s">
        <v>1618</v>
      </c>
      <c r="H400" s="26" t="s">
        <v>223</v>
      </c>
      <c r="I400" s="26" t="s">
        <v>1619</v>
      </c>
      <c r="L400" s="34"/>
      <c r="M400" s="34"/>
      <c r="N400" s="34"/>
      <c r="O400" s="34"/>
      <c r="P400" s="34"/>
    </row>
    <row r="401" customFormat="false" ht="13.5" hidden="false" customHeight="true" outlineLevel="0" collapsed="false">
      <c r="A401" s="33" t="s">
        <v>1620</v>
      </c>
      <c r="B401" s="26" t="s">
        <v>1621</v>
      </c>
      <c r="C401" s="26" t="s">
        <v>1622</v>
      </c>
      <c r="E401" s="26" t="s">
        <v>156</v>
      </c>
      <c r="F401" s="25" t="s">
        <v>121</v>
      </c>
      <c r="G401" s="26" t="s">
        <v>129</v>
      </c>
      <c r="H401" s="26" t="s">
        <v>223</v>
      </c>
      <c r="I401" s="26" t="s">
        <v>411</v>
      </c>
      <c r="L401" s="34"/>
      <c r="M401" s="34"/>
      <c r="N401" s="34"/>
      <c r="O401" s="34"/>
      <c r="P401" s="34"/>
    </row>
    <row r="402" customFormat="false" ht="13.5" hidden="false" customHeight="true" outlineLevel="0" collapsed="false">
      <c r="A402" s="33" t="s">
        <v>1623</v>
      </c>
      <c r="B402" s="26" t="s">
        <v>1624</v>
      </c>
      <c r="C402" s="26" t="s">
        <v>1625</v>
      </c>
      <c r="E402" s="26" t="s">
        <v>156</v>
      </c>
      <c r="F402" s="25" t="s">
        <v>121</v>
      </c>
      <c r="G402" s="26" t="s">
        <v>129</v>
      </c>
      <c r="H402" s="26" t="s">
        <v>120</v>
      </c>
      <c r="I402" s="26" t="s">
        <v>180</v>
      </c>
      <c r="L402" s="34"/>
      <c r="M402" s="34"/>
      <c r="N402" s="34"/>
      <c r="O402" s="34"/>
      <c r="P402" s="34"/>
    </row>
    <row r="403" customFormat="false" ht="13.5" hidden="false" customHeight="true" outlineLevel="0" collapsed="false">
      <c r="A403" s="33" t="s">
        <v>1626</v>
      </c>
      <c r="B403" s="26" t="s">
        <v>1627</v>
      </c>
      <c r="C403" s="26" t="s">
        <v>1628</v>
      </c>
      <c r="D403" s="26" t="s">
        <v>143</v>
      </c>
      <c r="E403" s="26" t="s">
        <v>319</v>
      </c>
      <c r="F403" s="25" t="s">
        <v>121</v>
      </c>
      <c r="G403" s="26" t="s">
        <v>732</v>
      </c>
      <c r="H403" s="26" t="s">
        <v>120</v>
      </c>
      <c r="I403" s="26" t="s">
        <v>137</v>
      </c>
      <c r="L403" s="34"/>
      <c r="M403" s="34"/>
      <c r="N403" s="34"/>
      <c r="O403" s="34"/>
      <c r="P403" s="34"/>
    </row>
    <row r="404" customFormat="false" ht="13.5" hidden="false" customHeight="true" outlineLevel="0" collapsed="false">
      <c r="A404" s="33" t="s">
        <v>1629</v>
      </c>
      <c r="B404" s="26" t="s">
        <v>1630</v>
      </c>
      <c r="C404" s="26" t="s">
        <v>1631</v>
      </c>
      <c r="E404" s="26" t="s">
        <v>120</v>
      </c>
      <c r="F404" s="25" t="s">
        <v>121</v>
      </c>
      <c r="G404" s="26" t="s">
        <v>798</v>
      </c>
      <c r="H404" s="26" t="s">
        <v>223</v>
      </c>
      <c r="I404" s="26" t="s">
        <v>211</v>
      </c>
      <c r="J404" s="26" t="s">
        <v>138</v>
      </c>
      <c r="L404" s="34"/>
      <c r="M404" s="34"/>
      <c r="N404" s="34"/>
      <c r="O404" s="34"/>
      <c r="P404" s="34"/>
    </row>
    <row r="405" customFormat="false" ht="13.5" hidden="false" customHeight="true" outlineLevel="0" collapsed="false">
      <c r="A405" s="33" t="s">
        <v>1632</v>
      </c>
      <c r="B405" s="26" t="s">
        <v>1633</v>
      </c>
      <c r="C405" s="26" t="s">
        <v>1634</v>
      </c>
      <c r="E405" s="26" t="s">
        <v>600</v>
      </c>
      <c r="F405" s="25" t="s">
        <v>121</v>
      </c>
      <c r="G405" s="26" t="s">
        <v>1083</v>
      </c>
      <c r="H405" s="26" t="s">
        <v>223</v>
      </c>
      <c r="I405" s="26" t="s">
        <v>321</v>
      </c>
      <c r="L405" s="34"/>
      <c r="M405" s="34"/>
      <c r="N405" s="34"/>
      <c r="O405" s="34"/>
      <c r="P405" s="34"/>
    </row>
    <row r="406" customFormat="false" ht="13.5" hidden="false" customHeight="true" outlineLevel="0" collapsed="false">
      <c r="A406" s="33" t="s">
        <v>1635</v>
      </c>
      <c r="B406" s="26" t="s">
        <v>1636</v>
      </c>
      <c r="C406" s="26" t="s">
        <v>1637</v>
      </c>
      <c r="E406" s="26" t="s">
        <v>501</v>
      </c>
      <c r="F406" s="25" t="s">
        <v>121</v>
      </c>
      <c r="G406" s="26" t="s">
        <v>172</v>
      </c>
      <c r="H406" s="26" t="s">
        <v>223</v>
      </c>
      <c r="I406" s="26" t="s">
        <v>263</v>
      </c>
      <c r="L406" s="34"/>
      <c r="M406" s="34"/>
      <c r="N406" s="34"/>
      <c r="O406" s="34"/>
      <c r="P406" s="34"/>
    </row>
    <row r="407" customFormat="false" ht="13.5" hidden="false" customHeight="true" outlineLevel="0" collapsed="false">
      <c r="A407" s="33" t="s">
        <v>1638</v>
      </c>
      <c r="B407" s="26" t="s">
        <v>1639</v>
      </c>
      <c r="C407" s="26" t="s">
        <v>1640</v>
      </c>
      <c r="E407" s="26" t="s">
        <v>144</v>
      </c>
      <c r="F407" s="25" t="s">
        <v>121</v>
      </c>
      <c r="G407" s="26" t="s">
        <v>230</v>
      </c>
      <c r="H407" s="26" t="s">
        <v>223</v>
      </c>
      <c r="I407" s="26" t="s">
        <v>398</v>
      </c>
      <c r="L407" s="34"/>
      <c r="M407" s="34"/>
      <c r="N407" s="34"/>
      <c r="O407" s="34"/>
      <c r="P407" s="34"/>
    </row>
    <row r="408" customFormat="false" ht="13.5" hidden="false" customHeight="true" outlineLevel="0" collapsed="false">
      <c r="A408" s="33" t="s">
        <v>1641</v>
      </c>
      <c r="B408" s="26" t="s">
        <v>1642</v>
      </c>
      <c r="C408" s="26" t="s">
        <v>1643</v>
      </c>
      <c r="D408" s="26" t="s">
        <v>92</v>
      </c>
      <c r="E408" s="26" t="s">
        <v>156</v>
      </c>
      <c r="F408" s="25" t="s">
        <v>121</v>
      </c>
      <c r="G408" s="26" t="s">
        <v>1454</v>
      </c>
      <c r="H408" s="26" t="s">
        <v>223</v>
      </c>
      <c r="I408" s="26" t="s">
        <v>378</v>
      </c>
      <c r="L408" s="34"/>
      <c r="M408" s="34"/>
      <c r="N408" s="34"/>
      <c r="O408" s="34"/>
      <c r="P408" s="34"/>
    </row>
    <row r="409" customFormat="false" ht="13.5" hidden="false" customHeight="true" outlineLevel="0" collapsed="false">
      <c r="A409" s="33" t="s">
        <v>1644</v>
      </c>
      <c r="B409" s="26" t="s">
        <v>1645</v>
      </c>
      <c r="C409" s="26" t="s">
        <v>1646</v>
      </c>
      <c r="D409" s="26" t="s">
        <v>143</v>
      </c>
      <c r="E409" s="26" t="s">
        <v>250</v>
      </c>
      <c r="F409" s="25" t="s">
        <v>121</v>
      </c>
      <c r="G409" s="26" t="s">
        <v>217</v>
      </c>
      <c r="H409" s="26" t="s">
        <v>223</v>
      </c>
      <c r="I409" s="26" t="s">
        <v>211</v>
      </c>
      <c r="L409" s="34"/>
      <c r="M409" s="34"/>
      <c r="N409" s="34"/>
      <c r="O409" s="34"/>
      <c r="P409" s="34"/>
    </row>
    <row r="410" customFormat="false" ht="13.5" hidden="false" customHeight="true" outlineLevel="0" collapsed="false">
      <c r="A410" s="33" t="s">
        <v>1647</v>
      </c>
      <c r="B410" s="26" t="s">
        <v>1648</v>
      </c>
      <c r="C410" s="26" t="s">
        <v>1649</v>
      </c>
      <c r="E410" s="26" t="s">
        <v>354</v>
      </c>
      <c r="F410" s="25" t="s">
        <v>121</v>
      </c>
      <c r="G410" s="26" t="s">
        <v>165</v>
      </c>
      <c r="H410" s="26" t="s">
        <v>223</v>
      </c>
      <c r="I410" s="26" t="s">
        <v>289</v>
      </c>
      <c r="J410" s="26" t="s">
        <v>307</v>
      </c>
      <c r="L410" s="34"/>
      <c r="M410" s="34"/>
      <c r="N410" s="34"/>
      <c r="O410" s="34"/>
      <c r="P410" s="34"/>
    </row>
    <row r="411" customFormat="false" ht="13.5" hidden="false" customHeight="true" outlineLevel="0" collapsed="false">
      <c r="A411" s="33" t="s">
        <v>1650</v>
      </c>
      <c r="B411" s="26" t="s">
        <v>1651</v>
      </c>
      <c r="C411" s="26" t="s">
        <v>1652</v>
      </c>
      <c r="E411" s="26" t="s">
        <v>156</v>
      </c>
      <c r="F411" s="25" t="s">
        <v>121</v>
      </c>
      <c r="G411" s="26" t="s">
        <v>857</v>
      </c>
      <c r="H411" s="26" t="s">
        <v>223</v>
      </c>
      <c r="I411" s="26" t="s">
        <v>224</v>
      </c>
      <c r="L411" s="34"/>
      <c r="M411" s="34"/>
      <c r="N411" s="34"/>
      <c r="O411" s="34"/>
      <c r="P411" s="34"/>
    </row>
    <row r="412" customFormat="false" ht="13.5" hidden="false" customHeight="true" outlineLevel="0" collapsed="false">
      <c r="A412" s="33" t="s">
        <v>1653</v>
      </c>
      <c r="B412" s="26" t="s">
        <v>1654</v>
      </c>
      <c r="C412" s="26" t="s">
        <v>1655</v>
      </c>
      <c r="F412" s="25" t="s">
        <v>121</v>
      </c>
      <c r="G412" s="26" t="s">
        <v>1656</v>
      </c>
      <c r="H412" s="26" t="s">
        <v>223</v>
      </c>
      <c r="I412" s="26" t="s">
        <v>137</v>
      </c>
      <c r="J412" s="26" t="s">
        <v>290</v>
      </c>
      <c r="L412" s="34"/>
      <c r="M412" s="34"/>
      <c r="N412" s="34"/>
      <c r="O412" s="34"/>
      <c r="P412" s="34"/>
    </row>
    <row r="413" customFormat="false" ht="13.5" hidden="false" customHeight="true" outlineLevel="0" collapsed="false">
      <c r="A413" s="33" t="s">
        <v>1657</v>
      </c>
      <c r="B413" s="26" t="s">
        <v>1658</v>
      </c>
      <c r="C413" s="26" t="s">
        <v>1659</v>
      </c>
      <c r="E413" s="26" t="s">
        <v>156</v>
      </c>
      <c r="F413" s="25" t="s">
        <v>121</v>
      </c>
      <c r="G413" s="26" t="s">
        <v>1098</v>
      </c>
      <c r="H413" s="26" t="s">
        <v>223</v>
      </c>
      <c r="I413" s="26" t="s">
        <v>199</v>
      </c>
      <c r="L413" s="34"/>
      <c r="M413" s="34"/>
      <c r="N413" s="34"/>
      <c r="O413" s="34"/>
      <c r="P413" s="34"/>
    </row>
    <row r="414" customFormat="false" ht="13.5" hidden="false" customHeight="true" outlineLevel="0" collapsed="false">
      <c r="A414" s="33" t="s">
        <v>1660</v>
      </c>
      <c r="B414" s="26" t="s">
        <v>1661</v>
      </c>
      <c r="C414" s="26" t="s">
        <v>1662</v>
      </c>
      <c r="D414" s="26" t="s">
        <v>90</v>
      </c>
      <c r="E414" s="26" t="s">
        <v>1663</v>
      </c>
      <c r="F414" s="25" t="s">
        <v>121</v>
      </c>
      <c r="G414" s="26" t="s">
        <v>1331</v>
      </c>
      <c r="H414" s="26" t="s">
        <v>223</v>
      </c>
      <c r="I414" s="26" t="s">
        <v>328</v>
      </c>
      <c r="L414" s="34"/>
      <c r="M414" s="34"/>
      <c r="N414" s="34"/>
      <c r="O414" s="34"/>
      <c r="P414" s="34"/>
    </row>
    <row r="415" customFormat="false" ht="13.5" hidden="false" customHeight="true" outlineLevel="0" collapsed="false">
      <c r="A415" s="33" t="s">
        <v>1664</v>
      </c>
      <c r="B415" s="26" t="s">
        <v>1665</v>
      </c>
      <c r="C415" s="26" t="s">
        <v>1666</v>
      </c>
      <c r="E415" s="26" t="s">
        <v>164</v>
      </c>
      <c r="F415" s="25" t="s">
        <v>121</v>
      </c>
      <c r="G415" s="26" t="s">
        <v>513</v>
      </c>
      <c r="H415" s="26" t="s">
        <v>223</v>
      </c>
      <c r="I415" s="26" t="s">
        <v>244</v>
      </c>
      <c r="J415" s="26" t="s">
        <v>283</v>
      </c>
      <c r="L415" s="34"/>
      <c r="M415" s="34"/>
      <c r="N415" s="34"/>
      <c r="O415" s="34"/>
      <c r="P415" s="34"/>
    </row>
    <row r="416" customFormat="false" ht="13.5" hidden="false" customHeight="true" outlineLevel="0" collapsed="false">
      <c r="A416" s="33" t="s">
        <v>1667</v>
      </c>
      <c r="B416" s="26" t="s">
        <v>1668</v>
      </c>
      <c r="C416" s="26" t="s">
        <v>1669</v>
      </c>
      <c r="D416" s="26" t="s">
        <v>90</v>
      </c>
      <c r="E416" s="26" t="s">
        <v>144</v>
      </c>
      <c r="F416" s="25" t="s">
        <v>121</v>
      </c>
      <c r="G416" s="26" t="s">
        <v>165</v>
      </c>
      <c r="H416" s="26" t="s">
        <v>120</v>
      </c>
      <c r="I416" s="26" t="s">
        <v>244</v>
      </c>
      <c r="L416" s="34"/>
      <c r="M416" s="34"/>
      <c r="N416" s="34"/>
      <c r="O416" s="34"/>
      <c r="P416" s="34"/>
    </row>
    <row r="417" customFormat="false" ht="13.5" hidden="false" customHeight="true" outlineLevel="0" collapsed="false">
      <c r="A417" s="33" t="s">
        <v>1670</v>
      </c>
      <c r="B417" s="26" t="s">
        <v>1671</v>
      </c>
      <c r="C417" s="26" t="s">
        <v>1672</v>
      </c>
      <c r="E417" s="26" t="s">
        <v>156</v>
      </c>
      <c r="F417" s="25" t="s">
        <v>121</v>
      </c>
      <c r="G417" s="26" t="s">
        <v>384</v>
      </c>
      <c r="H417" s="26" t="s">
        <v>223</v>
      </c>
      <c r="I417" s="26" t="s">
        <v>193</v>
      </c>
      <c r="J417" s="26" t="s">
        <v>307</v>
      </c>
      <c r="L417" s="34"/>
      <c r="M417" s="34"/>
      <c r="N417" s="34"/>
      <c r="O417" s="34"/>
      <c r="P417" s="34"/>
    </row>
    <row r="418" customFormat="false" ht="13.5" hidden="false" customHeight="true" outlineLevel="0" collapsed="false">
      <c r="A418" s="33" t="s">
        <v>1673</v>
      </c>
      <c r="B418" s="26" t="s">
        <v>1674</v>
      </c>
      <c r="C418" s="26" t="s">
        <v>1675</v>
      </c>
      <c r="D418" s="26" t="s">
        <v>143</v>
      </c>
      <c r="E418" s="26" t="s">
        <v>156</v>
      </c>
      <c r="F418" s="25" t="s">
        <v>121</v>
      </c>
      <c r="G418" s="26" t="s">
        <v>1538</v>
      </c>
      <c r="H418" s="26" t="s">
        <v>223</v>
      </c>
      <c r="I418" s="26" t="s">
        <v>124</v>
      </c>
      <c r="L418" s="34"/>
      <c r="M418" s="34"/>
      <c r="N418" s="34"/>
      <c r="O418" s="34"/>
      <c r="P418" s="34"/>
    </row>
    <row r="419" customFormat="false" ht="13.5" hidden="false" customHeight="true" outlineLevel="0" collapsed="false">
      <c r="A419" s="33" t="s">
        <v>1676</v>
      </c>
      <c r="B419" s="26" t="s">
        <v>1677</v>
      </c>
      <c r="C419" s="26" t="s">
        <v>1678</v>
      </c>
      <c r="D419" s="26" t="s">
        <v>92</v>
      </c>
      <c r="E419" s="26" t="s">
        <v>135</v>
      </c>
      <c r="F419" s="25" t="s">
        <v>121</v>
      </c>
      <c r="G419" s="26" t="s">
        <v>724</v>
      </c>
      <c r="H419" s="26" t="s">
        <v>120</v>
      </c>
      <c r="I419" s="26" t="s">
        <v>180</v>
      </c>
      <c r="J419" s="26" t="s">
        <v>245</v>
      </c>
      <c r="L419" s="34"/>
      <c r="M419" s="34"/>
      <c r="N419" s="34"/>
      <c r="O419" s="34"/>
      <c r="P419" s="34"/>
    </row>
    <row r="420" customFormat="false" ht="13.5" hidden="false" customHeight="true" outlineLevel="0" collapsed="false">
      <c r="A420" s="33" t="s">
        <v>1679</v>
      </c>
      <c r="B420" s="26" t="s">
        <v>1680</v>
      </c>
      <c r="C420" s="26" t="s">
        <v>1681</v>
      </c>
      <c r="E420" s="26" t="s">
        <v>120</v>
      </c>
      <c r="F420" s="25" t="s">
        <v>121</v>
      </c>
      <c r="G420" s="26" t="s">
        <v>344</v>
      </c>
      <c r="H420" s="26" t="s">
        <v>223</v>
      </c>
      <c r="I420" s="26" t="s">
        <v>328</v>
      </c>
      <c r="J420" s="26" t="s">
        <v>306</v>
      </c>
      <c r="L420" s="34"/>
      <c r="M420" s="34"/>
      <c r="N420" s="34"/>
      <c r="O420" s="34"/>
      <c r="P420" s="34"/>
    </row>
    <row r="421" customFormat="false" ht="13.5" hidden="false" customHeight="true" outlineLevel="0" collapsed="false">
      <c r="A421" s="33" t="s">
        <v>1682</v>
      </c>
      <c r="B421" s="26" t="s">
        <v>1683</v>
      </c>
      <c r="C421" s="26" t="s">
        <v>1684</v>
      </c>
      <c r="E421" s="26" t="s">
        <v>156</v>
      </c>
      <c r="F421" s="25" t="s">
        <v>121</v>
      </c>
      <c r="G421" s="26" t="s">
        <v>268</v>
      </c>
      <c r="H421" s="26" t="s">
        <v>223</v>
      </c>
      <c r="I421" s="26" t="s">
        <v>398</v>
      </c>
      <c r="L421" s="34"/>
      <c r="M421" s="34"/>
      <c r="N421" s="34"/>
      <c r="O421" s="34"/>
      <c r="P421" s="34"/>
    </row>
    <row r="422" customFormat="false" ht="13.5" hidden="false" customHeight="true" outlineLevel="0" collapsed="false">
      <c r="A422" s="33" t="s">
        <v>1685</v>
      </c>
      <c r="B422" s="26" t="s">
        <v>1686</v>
      </c>
      <c r="C422" s="26" t="s">
        <v>1687</v>
      </c>
      <c r="D422" s="26" t="s">
        <v>90</v>
      </c>
      <c r="E422" s="26" t="s">
        <v>250</v>
      </c>
      <c r="F422" s="25" t="s">
        <v>121</v>
      </c>
      <c r="G422" s="26" t="s">
        <v>165</v>
      </c>
      <c r="H422" s="26" t="s">
        <v>120</v>
      </c>
      <c r="I422" s="26" t="s">
        <v>378</v>
      </c>
      <c r="J422" s="26" t="s">
        <v>306</v>
      </c>
      <c r="L422" s="34"/>
      <c r="M422" s="34"/>
      <c r="N422" s="34"/>
      <c r="O422" s="34"/>
      <c r="P422" s="34"/>
    </row>
    <row r="423" customFormat="false" ht="13.5" hidden="false" customHeight="true" outlineLevel="0" collapsed="false">
      <c r="A423" s="33" t="s">
        <v>1688</v>
      </c>
      <c r="B423" s="26" t="s">
        <v>1689</v>
      </c>
      <c r="C423" s="26" t="s">
        <v>1690</v>
      </c>
      <c r="D423" s="26" t="s">
        <v>143</v>
      </c>
      <c r="E423" s="26" t="s">
        <v>1663</v>
      </c>
      <c r="F423" s="25" t="s">
        <v>121</v>
      </c>
      <c r="G423" s="26" t="s">
        <v>1691</v>
      </c>
      <c r="H423" s="26" t="s">
        <v>120</v>
      </c>
      <c r="I423" s="26" t="s">
        <v>263</v>
      </c>
      <c r="L423" s="34"/>
      <c r="M423" s="34"/>
      <c r="N423" s="34"/>
      <c r="O423" s="34"/>
      <c r="P423" s="34"/>
    </row>
    <row r="424" customFormat="false" ht="13.5" hidden="false" customHeight="true" outlineLevel="0" collapsed="false">
      <c r="A424" s="33" t="s">
        <v>1692</v>
      </c>
      <c r="B424" s="26" t="s">
        <v>1693</v>
      </c>
      <c r="C424" s="26" t="s">
        <v>1694</v>
      </c>
      <c r="D424" s="26" t="s">
        <v>90</v>
      </c>
      <c r="E424" s="26" t="s">
        <v>156</v>
      </c>
      <c r="F424" s="25" t="s">
        <v>121</v>
      </c>
      <c r="G424" s="26" t="s">
        <v>268</v>
      </c>
      <c r="H424" s="26" t="s">
        <v>223</v>
      </c>
      <c r="I424" s="26" t="s">
        <v>398</v>
      </c>
      <c r="L424" s="34"/>
      <c r="M424" s="34"/>
      <c r="N424" s="34"/>
      <c r="O424" s="34"/>
      <c r="P424" s="34"/>
    </row>
    <row r="425" customFormat="false" ht="13.5" hidden="false" customHeight="true" outlineLevel="0" collapsed="false">
      <c r="A425" s="33" t="s">
        <v>1695</v>
      </c>
      <c r="B425" s="26" t="s">
        <v>1696</v>
      </c>
      <c r="C425" s="26" t="s">
        <v>1697</v>
      </c>
      <c r="D425" s="26" t="s">
        <v>229</v>
      </c>
      <c r="E425" s="26" t="s">
        <v>209</v>
      </c>
      <c r="F425" s="25" t="s">
        <v>121</v>
      </c>
      <c r="G425" s="26" t="s">
        <v>1033</v>
      </c>
      <c r="H425" s="26" t="s">
        <v>223</v>
      </c>
      <c r="I425" s="26" t="s">
        <v>658</v>
      </c>
      <c r="L425" s="34"/>
      <c r="M425" s="34"/>
      <c r="N425" s="34"/>
      <c r="O425" s="34"/>
      <c r="P425" s="34"/>
    </row>
    <row r="426" customFormat="false" ht="13.5" hidden="false" customHeight="true" outlineLevel="0" collapsed="false">
      <c r="A426" s="33" t="s">
        <v>1698</v>
      </c>
      <c r="B426" s="26" t="s">
        <v>1699</v>
      </c>
      <c r="C426" s="26" t="s">
        <v>1700</v>
      </c>
      <c r="D426" s="26" t="s">
        <v>92</v>
      </c>
      <c r="E426" s="26" t="s">
        <v>1701</v>
      </c>
      <c r="F426" s="25" t="s">
        <v>121</v>
      </c>
      <c r="G426" s="26" t="s">
        <v>150</v>
      </c>
      <c r="H426" s="26" t="s">
        <v>120</v>
      </c>
      <c r="I426" s="26" t="s">
        <v>1702</v>
      </c>
      <c r="L426" s="34"/>
      <c r="M426" s="34"/>
      <c r="N426" s="34"/>
      <c r="O426" s="34"/>
      <c r="P426" s="34"/>
    </row>
    <row r="427" customFormat="false" ht="13.5" hidden="false" customHeight="true" outlineLevel="0" collapsed="false">
      <c r="A427" s="33" t="s">
        <v>1703</v>
      </c>
      <c r="B427" s="26" t="s">
        <v>1704</v>
      </c>
      <c r="C427" s="26" t="s">
        <v>1705</v>
      </c>
      <c r="D427" s="26" t="s">
        <v>92</v>
      </c>
      <c r="E427" s="26" t="s">
        <v>156</v>
      </c>
      <c r="F427" s="25" t="s">
        <v>121</v>
      </c>
      <c r="G427" s="26" t="s">
        <v>423</v>
      </c>
      <c r="H427" s="26" t="s">
        <v>120</v>
      </c>
      <c r="I427" s="26" t="s">
        <v>224</v>
      </c>
      <c r="J427" s="26" t="s">
        <v>270</v>
      </c>
      <c r="L427" s="34"/>
      <c r="M427" s="34"/>
      <c r="N427" s="34"/>
      <c r="O427" s="34"/>
      <c r="P427" s="34"/>
    </row>
    <row r="428" customFormat="false" ht="13.5" hidden="false" customHeight="true" outlineLevel="0" collapsed="false">
      <c r="A428" s="33" t="s">
        <v>1706</v>
      </c>
      <c r="B428" s="26" t="s">
        <v>1707</v>
      </c>
      <c r="C428" s="26" t="s">
        <v>1708</v>
      </c>
      <c r="E428" s="26" t="s">
        <v>144</v>
      </c>
      <c r="F428" s="25" t="s">
        <v>121</v>
      </c>
      <c r="G428" s="26" t="s">
        <v>974</v>
      </c>
      <c r="H428" s="26" t="s">
        <v>223</v>
      </c>
      <c r="I428" s="26" t="s">
        <v>137</v>
      </c>
      <c r="J428" s="26" t="s">
        <v>306</v>
      </c>
      <c r="L428" s="34"/>
      <c r="M428" s="34"/>
      <c r="N428" s="34"/>
      <c r="O428" s="34"/>
      <c r="P428" s="34"/>
    </row>
    <row r="429" customFormat="false" ht="13.5" hidden="false" customHeight="true" outlineLevel="0" collapsed="false">
      <c r="A429" s="33" t="s">
        <v>1709</v>
      </c>
      <c r="B429" s="26" t="s">
        <v>1710</v>
      </c>
      <c r="C429" s="26" t="s">
        <v>1711</v>
      </c>
      <c r="D429" s="26" t="s">
        <v>143</v>
      </c>
      <c r="E429" s="26" t="s">
        <v>156</v>
      </c>
      <c r="F429" s="25" t="s">
        <v>121</v>
      </c>
      <c r="G429" s="26" t="s">
        <v>305</v>
      </c>
      <c r="H429" s="26" t="s">
        <v>120</v>
      </c>
      <c r="I429" s="26" t="s">
        <v>514</v>
      </c>
      <c r="L429" s="34"/>
      <c r="M429" s="34"/>
      <c r="N429" s="34"/>
      <c r="O429" s="34"/>
      <c r="P429" s="34"/>
    </row>
    <row r="430" customFormat="false" ht="13.5" hidden="false" customHeight="true" outlineLevel="0" collapsed="false">
      <c r="A430" s="33" t="s">
        <v>1712</v>
      </c>
      <c r="B430" s="26" t="s">
        <v>1713</v>
      </c>
      <c r="C430" s="26" t="s">
        <v>1714</v>
      </c>
      <c r="E430" s="26" t="s">
        <v>156</v>
      </c>
      <c r="F430" s="25" t="s">
        <v>121</v>
      </c>
      <c r="G430" s="26" t="s">
        <v>136</v>
      </c>
      <c r="H430" s="26" t="s">
        <v>223</v>
      </c>
      <c r="I430" s="26" t="s">
        <v>398</v>
      </c>
      <c r="L430" s="34"/>
      <c r="M430" s="34"/>
      <c r="N430" s="34"/>
      <c r="O430" s="34"/>
      <c r="P430" s="34"/>
    </row>
    <row r="431" customFormat="false" ht="13.5" hidden="false" customHeight="true" outlineLevel="0" collapsed="false">
      <c r="A431" s="33" t="s">
        <v>1715</v>
      </c>
      <c r="B431" s="26" t="s">
        <v>1716</v>
      </c>
      <c r="C431" s="26" t="s">
        <v>1717</v>
      </c>
      <c r="D431" s="26" t="s">
        <v>236</v>
      </c>
      <c r="E431" s="26" t="s">
        <v>156</v>
      </c>
      <c r="F431" s="25" t="s">
        <v>121</v>
      </c>
      <c r="G431" s="26" t="s">
        <v>438</v>
      </c>
      <c r="H431" s="26" t="s">
        <v>223</v>
      </c>
      <c r="I431" s="26" t="s">
        <v>211</v>
      </c>
      <c r="J431" s="26" t="s">
        <v>138</v>
      </c>
      <c r="L431" s="34"/>
      <c r="M431" s="34"/>
      <c r="N431" s="34"/>
      <c r="O431" s="34"/>
      <c r="P431" s="34"/>
    </row>
    <row r="432" customFormat="false" ht="13.5" hidden="false" customHeight="true" outlineLevel="0" collapsed="false">
      <c r="A432" s="33" t="s">
        <v>1718</v>
      </c>
      <c r="B432" s="26" t="s">
        <v>1719</v>
      </c>
      <c r="C432" s="26" t="s">
        <v>1720</v>
      </c>
      <c r="D432" s="26" t="s">
        <v>90</v>
      </c>
      <c r="E432" s="26" t="s">
        <v>156</v>
      </c>
      <c r="F432" s="25" t="s">
        <v>121</v>
      </c>
      <c r="G432" s="26" t="s">
        <v>150</v>
      </c>
      <c r="H432" s="26" t="s">
        <v>120</v>
      </c>
      <c r="I432" s="26" t="s">
        <v>199</v>
      </c>
      <c r="L432" s="34"/>
      <c r="M432" s="34"/>
      <c r="N432" s="34"/>
      <c r="O432" s="34"/>
      <c r="P432" s="34"/>
    </row>
    <row r="433" customFormat="false" ht="13.5" hidden="false" customHeight="true" outlineLevel="0" collapsed="false">
      <c r="A433" s="33" t="s">
        <v>1721</v>
      </c>
      <c r="B433" s="26" t="s">
        <v>1722</v>
      </c>
      <c r="C433" s="26" t="s">
        <v>1723</v>
      </c>
      <c r="E433" s="26" t="s">
        <v>442</v>
      </c>
      <c r="F433" s="25" t="s">
        <v>121</v>
      </c>
      <c r="G433" s="26" t="s">
        <v>1210</v>
      </c>
      <c r="H433" s="26" t="s">
        <v>223</v>
      </c>
      <c r="I433" s="26" t="s">
        <v>224</v>
      </c>
      <c r="L433" s="34"/>
      <c r="M433" s="34"/>
      <c r="N433" s="34"/>
      <c r="O433" s="34"/>
      <c r="P433" s="34"/>
    </row>
    <row r="434" customFormat="false" ht="13.5" hidden="false" customHeight="true" outlineLevel="0" collapsed="false">
      <c r="A434" s="33" t="s">
        <v>1724</v>
      </c>
      <c r="B434" s="26" t="s">
        <v>1725</v>
      </c>
      <c r="C434" s="26" t="s">
        <v>1726</v>
      </c>
      <c r="D434" s="26" t="s">
        <v>143</v>
      </c>
      <c r="E434" s="26" t="s">
        <v>156</v>
      </c>
      <c r="F434" s="25" t="s">
        <v>121</v>
      </c>
      <c r="G434" s="26" t="s">
        <v>1608</v>
      </c>
      <c r="H434" s="26" t="s">
        <v>223</v>
      </c>
      <c r="I434" s="26" t="s">
        <v>1727</v>
      </c>
      <c r="L434" s="34"/>
      <c r="M434" s="34"/>
      <c r="N434" s="34"/>
      <c r="O434" s="34"/>
      <c r="P434" s="34"/>
    </row>
    <row r="435" customFormat="false" ht="13.5" hidden="false" customHeight="true" outlineLevel="0" collapsed="false">
      <c r="A435" s="33" t="s">
        <v>1728</v>
      </c>
      <c r="B435" s="26" t="s">
        <v>1729</v>
      </c>
      <c r="C435" s="26" t="s">
        <v>1730</v>
      </c>
      <c r="D435" s="26" t="s">
        <v>90</v>
      </c>
      <c r="E435" s="26" t="s">
        <v>250</v>
      </c>
      <c r="F435" s="25" t="s">
        <v>121</v>
      </c>
      <c r="G435" s="26" t="s">
        <v>1656</v>
      </c>
      <c r="H435" s="26" t="s">
        <v>223</v>
      </c>
      <c r="I435" s="26" t="s">
        <v>263</v>
      </c>
      <c r="L435" s="34"/>
      <c r="M435" s="34"/>
      <c r="N435" s="34"/>
      <c r="O435" s="34"/>
      <c r="P435" s="34"/>
    </row>
    <row r="436" customFormat="false" ht="13.5" hidden="false" customHeight="true" outlineLevel="0" collapsed="false">
      <c r="A436" s="33" t="s">
        <v>1731</v>
      </c>
      <c r="B436" s="26" t="s">
        <v>1732</v>
      </c>
      <c r="C436" s="26" t="s">
        <v>1733</v>
      </c>
      <c r="D436" s="26" t="s">
        <v>92</v>
      </c>
      <c r="F436" s="25" t="s">
        <v>121</v>
      </c>
      <c r="G436" s="26" t="s">
        <v>393</v>
      </c>
      <c r="H436" s="26" t="s">
        <v>223</v>
      </c>
      <c r="I436" s="26" t="s">
        <v>137</v>
      </c>
      <c r="L436" s="34"/>
      <c r="M436" s="34"/>
      <c r="N436" s="34"/>
      <c r="O436" s="34"/>
      <c r="P436" s="34"/>
    </row>
    <row r="437" customFormat="false" ht="13.5" hidden="false" customHeight="true" outlineLevel="0" collapsed="false">
      <c r="A437" s="33" t="s">
        <v>1734</v>
      </c>
      <c r="B437" s="26" t="s">
        <v>1735</v>
      </c>
      <c r="C437" s="26" t="s">
        <v>1736</v>
      </c>
      <c r="E437" s="26" t="s">
        <v>156</v>
      </c>
      <c r="F437" s="25" t="s">
        <v>121</v>
      </c>
      <c r="G437" s="26" t="s">
        <v>359</v>
      </c>
      <c r="H437" s="26" t="s">
        <v>120</v>
      </c>
      <c r="I437" s="26" t="s">
        <v>1737</v>
      </c>
      <c r="J437" s="26" t="s">
        <v>290</v>
      </c>
      <c r="L437" s="34"/>
      <c r="M437" s="34"/>
      <c r="N437" s="34"/>
      <c r="O437" s="34"/>
      <c r="P437" s="34"/>
    </row>
    <row r="438" customFormat="false" ht="13.5" hidden="false" customHeight="true" outlineLevel="0" collapsed="false">
      <c r="A438" s="33" t="s">
        <v>1738</v>
      </c>
      <c r="B438" s="26" t="s">
        <v>1739</v>
      </c>
      <c r="C438" s="26" t="s">
        <v>1740</v>
      </c>
      <c r="D438" s="26" t="s">
        <v>92</v>
      </c>
      <c r="E438" s="26" t="s">
        <v>120</v>
      </c>
      <c r="F438" s="25" t="s">
        <v>121</v>
      </c>
      <c r="G438" s="26" t="s">
        <v>359</v>
      </c>
      <c r="H438" s="26" t="s">
        <v>120</v>
      </c>
      <c r="I438" s="26" t="s">
        <v>682</v>
      </c>
      <c r="L438" s="34"/>
      <c r="M438" s="34"/>
      <c r="N438" s="34"/>
      <c r="O438" s="34"/>
      <c r="P438" s="34"/>
    </row>
    <row r="439" customFormat="false" ht="13.5" hidden="false" customHeight="true" outlineLevel="0" collapsed="false">
      <c r="A439" s="33" t="s">
        <v>1741</v>
      </c>
      <c r="B439" s="26" t="s">
        <v>1742</v>
      </c>
      <c r="C439" s="26" t="s">
        <v>1743</v>
      </c>
      <c r="E439" s="26" t="s">
        <v>135</v>
      </c>
      <c r="F439" s="25" t="s">
        <v>121</v>
      </c>
      <c r="G439" s="26" t="s">
        <v>563</v>
      </c>
      <c r="H439" s="26" t="s">
        <v>223</v>
      </c>
      <c r="I439" s="26" t="s">
        <v>199</v>
      </c>
      <c r="L439" s="34"/>
      <c r="M439" s="34"/>
      <c r="N439" s="34"/>
      <c r="O439" s="34"/>
      <c r="P439" s="34"/>
    </row>
    <row r="440" customFormat="false" ht="13.5" hidden="false" customHeight="true" outlineLevel="0" collapsed="false">
      <c r="A440" s="33" t="s">
        <v>1744</v>
      </c>
      <c r="B440" s="26" t="s">
        <v>1745</v>
      </c>
      <c r="C440" s="26" t="s">
        <v>1746</v>
      </c>
      <c r="D440" s="26" t="s">
        <v>92</v>
      </c>
      <c r="E440" s="26" t="s">
        <v>250</v>
      </c>
      <c r="F440" s="25" t="s">
        <v>121</v>
      </c>
      <c r="G440" s="26" t="s">
        <v>1271</v>
      </c>
      <c r="H440" s="26" t="s">
        <v>120</v>
      </c>
      <c r="I440" s="26" t="s">
        <v>211</v>
      </c>
      <c r="L440" s="34"/>
      <c r="M440" s="34"/>
      <c r="N440" s="34"/>
      <c r="O440" s="34"/>
      <c r="P440" s="34"/>
    </row>
    <row r="441" customFormat="false" ht="13.5" hidden="false" customHeight="true" outlineLevel="0" collapsed="false">
      <c r="A441" s="33" t="s">
        <v>1747</v>
      </c>
      <c r="B441" s="26" t="s">
        <v>1255</v>
      </c>
      <c r="C441" s="26" t="s">
        <v>1748</v>
      </c>
      <c r="E441" s="26" t="s">
        <v>135</v>
      </c>
      <c r="F441" s="25" t="s">
        <v>121</v>
      </c>
      <c r="G441" s="26" t="s">
        <v>406</v>
      </c>
      <c r="H441" s="26" t="s">
        <v>120</v>
      </c>
      <c r="I441" s="26" t="s">
        <v>130</v>
      </c>
      <c r="J441" s="26" t="s">
        <v>379</v>
      </c>
      <c r="L441" s="34"/>
      <c r="M441" s="34"/>
      <c r="N441" s="34"/>
      <c r="O441" s="34"/>
      <c r="P441" s="34"/>
    </row>
    <row r="442" customFormat="false" ht="13.5" hidden="false" customHeight="true" outlineLevel="0" collapsed="false">
      <c r="A442" s="33" t="s">
        <v>1749</v>
      </c>
      <c r="B442" s="26" t="s">
        <v>1750</v>
      </c>
      <c r="C442" s="26" t="s">
        <v>1751</v>
      </c>
      <c r="E442" s="26" t="s">
        <v>338</v>
      </c>
      <c r="F442" s="25" t="s">
        <v>121</v>
      </c>
      <c r="G442" s="26" t="s">
        <v>1087</v>
      </c>
      <c r="H442" s="26" t="s">
        <v>223</v>
      </c>
      <c r="I442" s="26" t="s">
        <v>514</v>
      </c>
      <c r="L442" s="34"/>
      <c r="M442" s="34"/>
      <c r="N442" s="34"/>
      <c r="O442" s="34"/>
      <c r="P442" s="34"/>
    </row>
    <row r="443" customFormat="false" ht="13.5" hidden="false" customHeight="true" outlineLevel="0" collapsed="false">
      <c r="A443" s="33" t="s">
        <v>1752</v>
      </c>
      <c r="B443" s="26" t="s">
        <v>1753</v>
      </c>
      <c r="C443" s="26" t="s">
        <v>1754</v>
      </c>
      <c r="E443" s="26" t="s">
        <v>144</v>
      </c>
      <c r="F443" s="25" t="s">
        <v>121</v>
      </c>
      <c r="G443" s="26" t="s">
        <v>1755</v>
      </c>
      <c r="H443" s="26" t="s">
        <v>120</v>
      </c>
      <c r="I443" s="26" t="s">
        <v>514</v>
      </c>
      <c r="L443" s="34"/>
      <c r="M443" s="34"/>
      <c r="N443" s="34"/>
      <c r="O443" s="34"/>
      <c r="P443" s="34"/>
    </row>
    <row r="444" customFormat="false" ht="13.5" hidden="false" customHeight="true" outlineLevel="0" collapsed="false">
      <c r="A444" s="33" t="s">
        <v>1756</v>
      </c>
      <c r="B444" s="26" t="s">
        <v>1757</v>
      </c>
      <c r="C444" s="26" t="s">
        <v>1758</v>
      </c>
      <c r="E444" s="26" t="s">
        <v>216</v>
      </c>
      <c r="F444" s="25" t="s">
        <v>121</v>
      </c>
      <c r="G444" s="26" t="s">
        <v>739</v>
      </c>
      <c r="H444" s="26" t="s">
        <v>120</v>
      </c>
      <c r="I444" s="26" t="s">
        <v>277</v>
      </c>
      <c r="J444" s="26" t="s">
        <v>245</v>
      </c>
      <c r="L444" s="34"/>
      <c r="M444" s="34"/>
      <c r="N444" s="34"/>
      <c r="O444" s="34"/>
      <c r="P444" s="34"/>
    </row>
    <row r="445" customFormat="false" ht="13.5" hidden="false" customHeight="true" outlineLevel="0" collapsed="false">
      <c r="A445" s="33" t="s">
        <v>1759</v>
      </c>
      <c r="B445" s="26" t="s">
        <v>1760</v>
      </c>
      <c r="C445" s="26" t="s">
        <v>1761</v>
      </c>
      <c r="D445" s="26" t="s">
        <v>229</v>
      </c>
      <c r="E445" s="26" t="s">
        <v>422</v>
      </c>
      <c r="F445" s="25" t="s">
        <v>121</v>
      </c>
      <c r="G445" s="26" t="s">
        <v>570</v>
      </c>
      <c r="H445" s="26" t="s">
        <v>223</v>
      </c>
      <c r="I445" s="26" t="s">
        <v>402</v>
      </c>
      <c r="J445" s="26" t="s">
        <v>307</v>
      </c>
      <c r="L445" s="34"/>
      <c r="M445" s="34"/>
      <c r="N445" s="34"/>
      <c r="O445" s="34"/>
      <c r="P445" s="34"/>
    </row>
    <row r="446" customFormat="false" ht="13.5" hidden="false" customHeight="true" outlineLevel="0" collapsed="false">
      <c r="A446" s="33" t="s">
        <v>1762</v>
      </c>
      <c r="B446" s="26" t="s">
        <v>1763</v>
      </c>
      <c r="C446" s="26" t="s">
        <v>1764</v>
      </c>
      <c r="E446" s="26" t="s">
        <v>171</v>
      </c>
      <c r="F446" s="25" t="s">
        <v>121</v>
      </c>
      <c r="G446" s="26" t="s">
        <v>268</v>
      </c>
      <c r="H446" s="26" t="s">
        <v>120</v>
      </c>
      <c r="I446" s="26" t="s">
        <v>402</v>
      </c>
      <c r="J446" s="26" t="s">
        <v>283</v>
      </c>
      <c r="L446" s="34"/>
      <c r="M446" s="34"/>
      <c r="N446" s="34"/>
      <c r="O446" s="34"/>
      <c r="P446" s="34"/>
    </row>
    <row r="447" customFormat="false" ht="13.5" hidden="false" customHeight="true" outlineLevel="0" collapsed="false">
      <c r="A447" s="33" t="s">
        <v>1765</v>
      </c>
      <c r="B447" s="26" t="s">
        <v>1766</v>
      </c>
      <c r="C447" s="26" t="s">
        <v>1767</v>
      </c>
      <c r="D447" s="26" t="s">
        <v>143</v>
      </c>
      <c r="E447" s="26" t="s">
        <v>156</v>
      </c>
      <c r="F447" s="25" t="s">
        <v>121</v>
      </c>
      <c r="G447" s="26" t="s">
        <v>1360</v>
      </c>
      <c r="H447" s="26" t="s">
        <v>223</v>
      </c>
      <c r="I447" s="26" t="s">
        <v>199</v>
      </c>
      <c r="J447" s="26" t="s">
        <v>307</v>
      </c>
      <c r="L447" s="34"/>
      <c r="M447" s="34"/>
      <c r="N447" s="34"/>
      <c r="O447" s="34"/>
      <c r="P447" s="34"/>
    </row>
    <row r="448" customFormat="false" ht="13.5" hidden="false" customHeight="true" outlineLevel="0" collapsed="false">
      <c r="A448" s="33" t="s">
        <v>1768</v>
      </c>
      <c r="B448" s="26" t="s">
        <v>1769</v>
      </c>
      <c r="C448" s="26" t="s">
        <v>1770</v>
      </c>
      <c r="E448" s="26" t="s">
        <v>156</v>
      </c>
      <c r="F448" s="25" t="s">
        <v>121</v>
      </c>
      <c r="G448" s="26" t="s">
        <v>427</v>
      </c>
      <c r="H448" s="26" t="s">
        <v>120</v>
      </c>
      <c r="I448" s="26" t="s">
        <v>467</v>
      </c>
      <c r="J448" s="26" t="s">
        <v>138</v>
      </c>
      <c r="L448" s="34"/>
      <c r="M448" s="34"/>
      <c r="N448" s="34"/>
      <c r="O448" s="34"/>
      <c r="P448" s="34"/>
    </row>
    <row r="449" customFormat="false" ht="13.5" hidden="false" customHeight="true" outlineLevel="0" collapsed="false">
      <c r="A449" s="33" t="s">
        <v>1771</v>
      </c>
      <c r="B449" s="26" t="s">
        <v>1772</v>
      </c>
      <c r="C449" s="26" t="s">
        <v>1773</v>
      </c>
      <c r="E449" s="26" t="s">
        <v>209</v>
      </c>
      <c r="F449" s="25" t="s">
        <v>121</v>
      </c>
      <c r="G449" s="26" t="s">
        <v>1454</v>
      </c>
      <c r="H449" s="26" t="s">
        <v>223</v>
      </c>
      <c r="I449" s="26" t="s">
        <v>269</v>
      </c>
      <c r="L449" s="34"/>
      <c r="M449" s="34"/>
      <c r="N449" s="34"/>
      <c r="O449" s="34"/>
      <c r="P449" s="34"/>
    </row>
    <row r="450" customFormat="false" ht="13.5" hidden="false" customHeight="true" outlineLevel="0" collapsed="false">
      <c r="A450" s="33" t="s">
        <v>1774</v>
      </c>
      <c r="B450" s="26" t="s">
        <v>1775</v>
      </c>
      <c r="C450" s="26" t="s">
        <v>1776</v>
      </c>
      <c r="E450" s="26" t="s">
        <v>120</v>
      </c>
      <c r="F450" s="25" t="s">
        <v>121</v>
      </c>
      <c r="G450" s="26" t="s">
        <v>618</v>
      </c>
      <c r="H450" s="26" t="s">
        <v>120</v>
      </c>
      <c r="I450" s="26" t="s">
        <v>402</v>
      </c>
      <c r="J450" s="26" t="s">
        <v>270</v>
      </c>
      <c r="L450" s="34"/>
      <c r="M450" s="34"/>
      <c r="N450" s="34"/>
      <c r="O450" s="34"/>
      <c r="P450" s="34"/>
    </row>
    <row r="451" customFormat="false" ht="13.5" hidden="false" customHeight="true" outlineLevel="0" collapsed="false">
      <c r="A451" s="33" t="s">
        <v>1777</v>
      </c>
      <c r="B451" s="26" t="s">
        <v>730</v>
      </c>
      <c r="C451" s="26" t="s">
        <v>1778</v>
      </c>
      <c r="D451" s="26" t="s">
        <v>90</v>
      </c>
      <c r="E451" s="26" t="s">
        <v>156</v>
      </c>
      <c r="F451" s="25" t="s">
        <v>121</v>
      </c>
      <c r="G451" s="26" t="s">
        <v>518</v>
      </c>
      <c r="H451" s="26" t="s">
        <v>120</v>
      </c>
      <c r="I451" s="26" t="s">
        <v>411</v>
      </c>
      <c r="L451" s="34"/>
      <c r="M451" s="34"/>
      <c r="N451" s="34"/>
      <c r="O451" s="34"/>
      <c r="P451" s="34"/>
    </row>
    <row r="452" customFormat="false" ht="13.5" hidden="false" customHeight="true" outlineLevel="0" collapsed="false">
      <c r="A452" s="33" t="s">
        <v>1779</v>
      </c>
      <c r="B452" s="26" t="s">
        <v>1780</v>
      </c>
      <c r="C452" s="26" t="s">
        <v>1781</v>
      </c>
      <c r="D452" s="26" t="s">
        <v>92</v>
      </c>
      <c r="E452" s="26" t="s">
        <v>319</v>
      </c>
      <c r="F452" s="25" t="s">
        <v>121</v>
      </c>
      <c r="G452" s="26" t="s">
        <v>359</v>
      </c>
      <c r="H452" s="26" t="s">
        <v>223</v>
      </c>
      <c r="I452" s="26" t="s">
        <v>328</v>
      </c>
      <c r="J452" s="26" t="s">
        <v>270</v>
      </c>
      <c r="L452" s="34"/>
      <c r="M452" s="34"/>
      <c r="N452" s="34"/>
      <c r="O452" s="34"/>
      <c r="P452" s="34"/>
    </row>
    <row r="453" customFormat="false" ht="13.5" hidden="false" customHeight="true" outlineLevel="0" collapsed="false">
      <c r="A453" s="33" t="s">
        <v>1782</v>
      </c>
      <c r="B453" s="26" t="s">
        <v>1783</v>
      </c>
      <c r="C453" s="26" t="s">
        <v>1784</v>
      </c>
      <c r="D453" s="26" t="s">
        <v>90</v>
      </c>
      <c r="E453" s="26" t="s">
        <v>156</v>
      </c>
      <c r="F453" s="25" t="s">
        <v>121</v>
      </c>
      <c r="G453" s="26" t="s">
        <v>393</v>
      </c>
      <c r="H453" s="26" t="s">
        <v>223</v>
      </c>
      <c r="I453" s="26" t="s">
        <v>559</v>
      </c>
      <c r="J453" s="26" t="s">
        <v>306</v>
      </c>
      <c r="L453" s="34"/>
      <c r="M453" s="34"/>
      <c r="N453" s="34"/>
      <c r="O453" s="34"/>
      <c r="P453" s="34"/>
    </row>
    <row r="454" customFormat="false" ht="13.5" hidden="false" customHeight="true" outlineLevel="0" collapsed="false">
      <c r="A454" s="33" t="s">
        <v>1785</v>
      </c>
      <c r="B454" s="26" t="s">
        <v>1786</v>
      </c>
      <c r="C454" s="26" t="s">
        <v>1787</v>
      </c>
      <c r="E454" s="26" t="s">
        <v>1663</v>
      </c>
      <c r="F454" s="25" t="s">
        <v>121</v>
      </c>
      <c r="G454" s="26" t="s">
        <v>1033</v>
      </c>
      <c r="H454" s="26" t="s">
        <v>120</v>
      </c>
      <c r="I454" s="26" t="s">
        <v>402</v>
      </c>
      <c r="J454" s="26" t="s">
        <v>379</v>
      </c>
      <c r="L454" s="34"/>
      <c r="M454" s="34"/>
      <c r="N454" s="34"/>
      <c r="O454" s="34"/>
      <c r="P454" s="34"/>
    </row>
    <row r="455" customFormat="false" ht="13.5" hidden="false" customHeight="true" outlineLevel="0" collapsed="false">
      <c r="A455" s="33" t="s">
        <v>1788</v>
      </c>
      <c r="B455" s="26" t="s">
        <v>1789</v>
      </c>
      <c r="C455" s="26" t="s">
        <v>1790</v>
      </c>
      <c r="D455" s="26" t="s">
        <v>143</v>
      </c>
      <c r="F455" s="25" t="s">
        <v>121</v>
      </c>
      <c r="G455" s="26" t="s">
        <v>689</v>
      </c>
      <c r="H455" s="26" t="s">
        <v>223</v>
      </c>
      <c r="I455" s="26" t="s">
        <v>211</v>
      </c>
      <c r="J455" s="26" t="s">
        <v>283</v>
      </c>
      <c r="L455" s="34"/>
      <c r="M455" s="34"/>
      <c r="N455" s="34"/>
      <c r="O455" s="34"/>
      <c r="P455" s="34"/>
    </row>
    <row r="456" customFormat="false" ht="13.5" hidden="false" customHeight="true" outlineLevel="0" collapsed="false">
      <c r="A456" s="33" t="s">
        <v>1791</v>
      </c>
      <c r="B456" s="26" t="s">
        <v>1792</v>
      </c>
      <c r="C456" s="26" t="s">
        <v>1793</v>
      </c>
      <c r="D456" s="26" t="s">
        <v>143</v>
      </c>
      <c r="E456" s="26" t="s">
        <v>156</v>
      </c>
      <c r="F456" s="25" t="s">
        <v>121</v>
      </c>
      <c r="G456" s="26" t="s">
        <v>653</v>
      </c>
      <c r="H456" s="26" t="s">
        <v>223</v>
      </c>
      <c r="I456" s="26" t="s">
        <v>211</v>
      </c>
      <c r="L456" s="34"/>
      <c r="M456" s="34"/>
      <c r="N456" s="34"/>
      <c r="O456" s="34"/>
      <c r="P456" s="34"/>
    </row>
    <row r="457" customFormat="false" ht="13.5" hidden="false" customHeight="true" outlineLevel="0" collapsed="false">
      <c r="A457" s="33" t="s">
        <v>1794</v>
      </c>
      <c r="B457" s="26" t="s">
        <v>1795</v>
      </c>
      <c r="C457" s="26" t="s">
        <v>1796</v>
      </c>
      <c r="E457" s="26" t="s">
        <v>120</v>
      </c>
      <c r="F457" s="25" t="s">
        <v>121</v>
      </c>
      <c r="G457" s="26" t="s">
        <v>618</v>
      </c>
      <c r="H457" s="26" t="s">
        <v>120</v>
      </c>
      <c r="I457" s="26" t="s">
        <v>277</v>
      </c>
      <c r="L457" s="34"/>
      <c r="M457" s="34"/>
      <c r="N457" s="34"/>
      <c r="O457" s="34"/>
      <c r="P457" s="34"/>
    </row>
    <row r="458" customFormat="false" ht="13.5" hidden="false" customHeight="true" outlineLevel="0" collapsed="false">
      <c r="A458" s="33" t="s">
        <v>1797</v>
      </c>
      <c r="B458" s="26" t="s">
        <v>1798</v>
      </c>
      <c r="C458" s="26" t="s">
        <v>1799</v>
      </c>
      <c r="E458" s="26" t="s">
        <v>209</v>
      </c>
      <c r="F458" s="25" t="s">
        <v>121</v>
      </c>
      <c r="G458" s="26" t="s">
        <v>1464</v>
      </c>
      <c r="H458" s="26" t="s">
        <v>223</v>
      </c>
      <c r="I458" s="26" t="s">
        <v>130</v>
      </c>
      <c r="L458" s="34"/>
      <c r="M458" s="34"/>
      <c r="N458" s="34"/>
      <c r="O458" s="34"/>
      <c r="P458" s="34"/>
    </row>
    <row r="459" customFormat="false" ht="13.5" hidden="false" customHeight="true" outlineLevel="0" collapsed="false">
      <c r="A459" s="33" t="s">
        <v>1800</v>
      </c>
      <c r="B459" s="26" t="s">
        <v>1801</v>
      </c>
      <c r="C459" s="26" t="s">
        <v>1802</v>
      </c>
      <c r="E459" s="26" t="s">
        <v>144</v>
      </c>
      <c r="F459" s="25" t="s">
        <v>121</v>
      </c>
      <c r="G459" s="26" t="s">
        <v>198</v>
      </c>
      <c r="H459" s="26" t="s">
        <v>223</v>
      </c>
      <c r="I459" s="26" t="s">
        <v>328</v>
      </c>
      <c r="J459" s="26" t="s">
        <v>245</v>
      </c>
      <c r="L459" s="34"/>
      <c r="M459" s="34"/>
      <c r="N459" s="34"/>
      <c r="O459" s="34"/>
      <c r="P459" s="34"/>
    </row>
    <row r="460" customFormat="false" ht="13.5" hidden="false" customHeight="true" outlineLevel="0" collapsed="false">
      <c r="A460" s="33" t="s">
        <v>1803</v>
      </c>
      <c r="B460" s="26" t="s">
        <v>1804</v>
      </c>
      <c r="C460" s="26" t="s">
        <v>1805</v>
      </c>
      <c r="E460" s="26" t="s">
        <v>422</v>
      </c>
      <c r="F460" s="25" t="s">
        <v>121</v>
      </c>
      <c r="G460" s="26" t="s">
        <v>581</v>
      </c>
      <c r="H460" s="26" t="s">
        <v>223</v>
      </c>
      <c r="I460" s="26" t="s">
        <v>467</v>
      </c>
      <c r="J460" s="26" t="s">
        <v>306</v>
      </c>
      <c r="L460" s="34"/>
      <c r="M460" s="34"/>
      <c r="N460" s="34"/>
      <c r="O460" s="34"/>
      <c r="P460" s="34"/>
    </row>
    <row r="461" customFormat="false" ht="13.5" hidden="false" customHeight="true" outlineLevel="0" collapsed="false">
      <c r="A461" s="33" t="s">
        <v>1806</v>
      </c>
      <c r="B461" s="26" t="s">
        <v>1807</v>
      </c>
      <c r="C461" s="26" t="s">
        <v>1808</v>
      </c>
      <c r="D461" s="26" t="s">
        <v>90</v>
      </c>
      <c r="E461" s="26" t="s">
        <v>156</v>
      </c>
      <c r="F461" s="25" t="s">
        <v>121</v>
      </c>
      <c r="G461" s="26" t="s">
        <v>1454</v>
      </c>
      <c r="H461" s="26" t="s">
        <v>223</v>
      </c>
      <c r="I461" s="26" t="s">
        <v>277</v>
      </c>
      <c r="L461" s="34"/>
      <c r="M461" s="34"/>
      <c r="N461" s="34"/>
      <c r="O461" s="34"/>
      <c r="P461" s="34"/>
    </row>
    <row r="462" customFormat="false" ht="13.5" hidden="false" customHeight="true" outlineLevel="0" collapsed="false">
      <c r="A462" s="33" t="s">
        <v>1809</v>
      </c>
      <c r="B462" s="26" t="s">
        <v>1810</v>
      </c>
      <c r="C462" s="26" t="s">
        <v>1811</v>
      </c>
      <c r="D462" s="26" t="s">
        <v>90</v>
      </c>
      <c r="E462" s="26" t="s">
        <v>191</v>
      </c>
      <c r="F462" s="25" t="s">
        <v>121</v>
      </c>
      <c r="G462" s="26" t="s">
        <v>1812</v>
      </c>
      <c r="H462" s="26" t="s">
        <v>223</v>
      </c>
      <c r="I462" s="26" t="s">
        <v>263</v>
      </c>
      <c r="J462" s="26" t="s">
        <v>270</v>
      </c>
      <c r="L462" s="34"/>
      <c r="M462" s="34"/>
      <c r="N462" s="34"/>
      <c r="O462" s="34"/>
      <c r="P462" s="34"/>
    </row>
    <row r="463" customFormat="false" ht="13.5" hidden="false" customHeight="true" outlineLevel="0" collapsed="false">
      <c r="A463" s="33" t="s">
        <v>1813</v>
      </c>
      <c r="B463" s="26" t="s">
        <v>1814</v>
      </c>
      <c r="C463" s="26" t="s">
        <v>1815</v>
      </c>
      <c r="E463" s="26" t="s">
        <v>209</v>
      </c>
      <c r="F463" s="25" t="s">
        <v>121</v>
      </c>
      <c r="G463" s="26" t="s">
        <v>1033</v>
      </c>
      <c r="H463" s="26" t="s">
        <v>223</v>
      </c>
      <c r="I463" s="26" t="s">
        <v>529</v>
      </c>
      <c r="J463" s="26" t="s">
        <v>245</v>
      </c>
      <c r="L463" s="34"/>
      <c r="M463" s="34"/>
      <c r="N463" s="34"/>
      <c r="O463" s="34"/>
      <c r="P463" s="34"/>
    </row>
    <row r="464" customFormat="false" ht="13.5" hidden="false" customHeight="true" outlineLevel="0" collapsed="false">
      <c r="A464" s="33" t="s">
        <v>1816</v>
      </c>
      <c r="B464" s="26" t="s">
        <v>1817</v>
      </c>
      <c r="C464" s="26" t="s">
        <v>1818</v>
      </c>
      <c r="E464" s="26" t="s">
        <v>156</v>
      </c>
      <c r="F464" s="25" t="s">
        <v>121</v>
      </c>
      <c r="G464" s="26" t="s">
        <v>1538</v>
      </c>
      <c r="H464" s="26" t="s">
        <v>223</v>
      </c>
      <c r="I464" s="26" t="s">
        <v>682</v>
      </c>
      <c r="J464" s="26" t="s">
        <v>173</v>
      </c>
      <c r="L464" s="34"/>
      <c r="M464" s="34"/>
      <c r="N464" s="34"/>
      <c r="O464" s="34"/>
      <c r="P464" s="34"/>
    </row>
    <row r="465" customFormat="false" ht="13.5" hidden="false" customHeight="true" outlineLevel="0" collapsed="false">
      <c r="A465" s="33" t="s">
        <v>1819</v>
      </c>
      <c r="B465" s="26" t="s">
        <v>1820</v>
      </c>
      <c r="C465" s="26" t="s">
        <v>1821</v>
      </c>
      <c r="D465" s="26" t="s">
        <v>92</v>
      </c>
      <c r="E465" s="26" t="s">
        <v>120</v>
      </c>
      <c r="F465" s="25" t="s">
        <v>121</v>
      </c>
      <c r="G465" s="26" t="s">
        <v>217</v>
      </c>
      <c r="H465" s="26" t="s">
        <v>223</v>
      </c>
      <c r="I465" s="26" t="s">
        <v>289</v>
      </c>
      <c r="L465" s="34"/>
      <c r="M465" s="34"/>
      <c r="N465" s="34"/>
      <c r="O465" s="34"/>
      <c r="P465" s="34"/>
    </row>
    <row r="466" customFormat="false" ht="13.5" hidden="false" customHeight="true" outlineLevel="0" collapsed="false">
      <c r="A466" s="33" t="s">
        <v>1822</v>
      </c>
      <c r="B466" s="26" t="s">
        <v>1823</v>
      </c>
      <c r="C466" s="26" t="s">
        <v>1824</v>
      </c>
      <c r="E466" s="26" t="s">
        <v>135</v>
      </c>
      <c r="F466" s="25" t="s">
        <v>121</v>
      </c>
      <c r="G466" s="26" t="s">
        <v>1033</v>
      </c>
      <c r="H466" s="26" t="s">
        <v>120</v>
      </c>
      <c r="I466" s="26" t="s">
        <v>282</v>
      </c>
      <c r="L466" s="34"/>
      <c r="M466" s="34"/>
      <c r="N466" s="34"/>
      <c r="O466" s="34"/>
      <c r="P466" s="34"/>
    </row>
    <row r="467" customFormat="false" ht="13.5" hidden="false" customHeight="true" outlineLevel="0" collapsed="false">
      <c r="A467" s="33" t="s">
        <v>1825</v>
      </c>
      <c r="B467" s="26" t="s">
        <v>1826</v>
      </c>
      <c r="C467" s="26" t="s">
        <v>1827</v>
      </c>
      <c r="D467" s="26" t="s">
        <v>90</v>
      </c>
      <c r="E467" s="26" t="s">
        <v>156</v>
      </c>
      <c r="F467" s="25" t="s">
        <v>121</v>
      </c>
      <c r="G467" s="26" t="s">
        <v>150</v>
      </c>
      <c r="H467" s="26" t="s">
        <v>223</v>
      </c>
      <c r="I467" s="26" t="s">
        <v>514</v>
      </c>
      <c r="J467" s="26" t="s">
        <v>283</v>
      </c>
      <c r="K467" s="26" t="s">
        <v>290</v>
      </c>
      <c r="L467" s="34"/>
      <c r="M467" s="34"/>
      <c r="N467" s="34"/>
      <c r="O467" s="34"/>
      <c r="P467" s="34"/>
    </row>
    <row r="468" customFormat="false" ht="13.5" hidden="false" customHeight="true" outlineLevel="0" collapsed="false">
      <c r="A468" s="33" t="s">
        <v>1828</v>
      </c>
      <c r="B468" s="26" t="s">
        <v>1829</v>
      </c>
      <c r="C468" s="26" t="s">
        <v>1830</v>
      </c>
      <c r="E468" s="26" t="s">
        <v>422</v>
      </c>
      <c r="F468" s="25" t="s">
        <v>121</v>
      </c>
      <c r="G468" s="26" t="s">
        <v>1382</v>
      </c>
      <c r="H468" s="26" t="s">
        <v>120</v>
      </c>
      <c r="I468" s="26" t="s">
        <v>1831</v>
      </c>
      <c r="L468" s="34"/>
      <c r="M468" s="34"/>
      <c r="N468" s="34"/>
      <c r="O468" s="34"/>
      <c r="P468" s="34"/>
    </row>
    <row r="469" customFormat="false" ht="13.5" hidden="false" customHeight="true" outlineLevel="0" collapsed="false">
      <c r="A469" s="33" t="s">
        <v>1832</v>
      </c>
      <c r="B469" s="26" t="s">
        <v>1833</v>
      </c>
      <c r="C469" s="26" t="s">
        <v>1834</v>
      </c>
      <c r="D469" s="26" t="s">
        <v>275</v>
      </c>
      <c r="E469" s="26" t="s">
        <v>237</v>
      </c>
      <c r="F469" s="25" t="s">
        <v>121</v>
      </c>
      <c r="G469" s="26" t="s">
        <v>901</v>
      </c>
      <c r="H469" s="26" t="s">
        <v>120</v>
      </c>
      <c r="I469" s="26" t="s">
        <v>411</v>
      </c>
      <c r="J469" s="26" t="s">
        <v>307</v>
      </c>
      <c r="L469" s="34"/>
      <c r="M469" s="34"/>
      <c r="N469" s="34"/>
      <c r="O469" s="34"/>
      <c r="P469" s="34"/>
    </row>
    <row r="470" customFormat="false" ht="13.5" hidden="false" customHeight="true" outlineLevel="0" collapsed="false">
      <c r="A470" s="33" t="s">
        <v>1835</v>
      </c>
      <c r="B470" s="26" t="s">
        <v>1836</v>
      </c>
      <c r="C470" s="26" t="s">
        <v>1837</v>
      </c>
      <c r="D470" s="26" t="s">
        <v>90</v>
      </c>
      <c r="E470" s="26" t="s">
        <v>144</v>
      </c>
      <c r="F470" s="25" t="s">
        <v>121</v>
      </c>
      <c r="G470" s="26" t="s">
        <v>1608</v>
      </c>
      <c r="H470" s="26" t="s">
        <v>120</v>
      </c>
      <c r="I470" s="26" t="s">
        <v>166</v>
      </c>
      <c r="J470" s="26" t="s">
        <v>307</v>
      </c>
      <c r="L470" s="34"/>
      <c r="M470" s="34"/>
      <c r="N470" s="34"/>
      <c r="O470" s="34"/>
      <c r="P470" s="34"/>
    </row>
    <row r="471" customFormat="false" ht="13.5" hidden="false" customHeight="true" outlineLevel="0" collapsed="false">
      <c r="A471" s="33" t="s">
        <v>1838</v>
      </c>
      <c r="B471" s="26" t="s">
        <v>1839</v>
      </c>
      <c r="C471" s="26" t="s">
        <v>1840</v>
      </c>
      <c r="E471" s="26" t="s">
        <v>338</v>
      </c>
      <c r="F471" s="25" t="s">
        <v>121</v>
      </c>
      <c r="G471" s="26" t="s">
        <v>122</v>
      </c>
      <c r="H471" s="26" t="s">
        <v>223</v>
      </c>
      <c r="I471" s="26" t="s">
        <v>137</v>
      </c>
      <c r="L471" s="34"/>
      <c r="M471" s="34"/>
      <c r="N471" s="34"/>
      <c r="O471" s="34"/>
      <c r="P471" s="34"/>
    </row>
    <row r="472" customFormat="false" ht="13.5" hidden="false" customHeight="true" outlineLevel="0" collapsed="false">
      <c r="A472" s="33" t="s">
        <v>1841</v>
      </c>
      <c r="B472" s="26" t="s">
        <v>1842</v>
      </c>
      <c r="C472" s="26" t="s">
        <v>1843</v>
      </c>
      <c r="F472" s="25" t="s">
        <v>121</v>
      </c>
      <c r="G472" s="26" t="s">
        <v>1812</v>
      </c>
      <c r="H472" s="26" t="s">
        <v>120</v>
      </c>
      <c r="I472" s="26" t="s">
        <v>166</v>
      </c>
      <c r="J472" s="26" t="s">
        <v>173</v>
      </c>
      <c r="L472" s="34"/>
      <c r="M472" s="34"/>
      <c r="N472" s="34"/>
      <c r="O472" s="34"/>
      <c r="P472" s="34"/>
    </row>
    <row r="473" customFormat="false" ht="13.5" hidden="false" customHeight="true" outlineLevel="0" collapsed="false">
      <c r="A473" s="33" t="s">
        <v>1844</v>
      </c>
      <c r="B473" s="26" t="s">
        <v>1845</v>
      </c>
      <c r="C473" s="26" t="s">
        <v>1846</v>
      </c>
      <c r="E473" s="26" t="s">
        <v>600</v>
      </c>
      <c r="F473" s="25" t="s">
        <v>121</v>
      </c>
      <c r="G473" s="26" t="s">
        <v>423</v>
      </c>
      <c r="H473" s="26" t="s">
        <v>223</v>
      </c>
      <c r="I473" s="26" t="s">
        <v>402</v>
      </c>
      <c r="L473" s="34"/>
      <c r="M473" s="34"/>
      <c r="N473" s="34"/>
      <c r="O473" s="34"/>
      <c r="P473" s="34"/>
    </row>
    <row r="474" customFormat="false" ht="13.5" hidden="false" customHeight="true" outlineLevel="0" collapsed="false">
      <c r="A474" s="33" t="s">
        <v>1847</v>
      </c>
      <c r="B474" s="26" t="s">
        <v>1848</v>
      </c>
      <c r="C474" s="26" t="s">
        <v>1849</v>
      </c>
      <c r="E474" s="26" t="s">
        <v>144</v>
      </c>
      <c r="F474" s="25" t="s">
        <v>121</v>
      </c>
      <c r="G474" s="26" t="s">
        <v>513</v>
      </c>
      <c r="H474" s="26" t="s">
        <v>223</v>
      </c>
      <c r="I474" s="26" t="s">
        <v>398</v>
      </c>
      <c r="J474" s="26" t="s">
        <v>314</v>
      </c>
      <c r="L474" s="34"/>
      <c r="M474" s="34"/>
      <c r="N474" s="34"/>
      <c r="O474" s="34"/>
      <c r="P474" s="34"/>
    </row>
    <row r="475" customFormat="false" ht="13.5" hidden="false" customHeight="true" outlineLevel="0" collapsed="false">
      <c r="A475" s="33" t="s">
        <v>1850</v>
      </c>
      <c r="B475" s="26" t="s">
        <v>1851</v>
      </c>
      <c r="C475" s="26" t="s">
        <v>1852</v>
      </c>
      <c r="E475" s="26" t="s">
        <v>120</v>
      </c>
      <c r="F475" s="25" t="s">
        <v>121</v>
      </c>
      <c r="G475" s="26" t="s">
        <v>393</v>
      </c>
      <c r="H475" s="26" t="s">
        <v>223</v>
      </c>
      <c r="I475" s="26" t="s">
        <v>1853</v>
      </c>
      <c r="L475" s="34"/>
      <c r="M475" s="34"/>
      <c r="N475" s="34"/>
      <c r="O475" s="34"/>
      <c r="P475" s="34"/>
    </row>
    <row r="476" customFormat="false" ht="13.5" hidden="false" customHeight="true" outlineLevel="0" collapsed="false">
      <c r="A476" s="33" t="s">
        <v>1854</v>
      </c>
      <c r="B476" s="26" t="s">
        <v>1855</v>
      </c>
      <c r="C476" s="26" t="s">
        <v>1856</v>
      </c>
      <c r="E476" s="26" t="s">
        <v>120</v>
      </c>
      <c r="F476" s="25" t="s">
        <v>121</v>
      </c>
      <c r="G476" s="26" t="s">
        <v>990</v>
      </c>
      <c r="H476" s="26" t="s">
        <v>223</v>
      </c>
      <c r="I476" s="26" t="s">
        <v>166</v>
      </c>
      <c r="J476" s="26" t="s">
        <v>138</v>
      </c>
      <c r="L476" s="34"/>
      <c r="M476" s="34"/>
      <c r="N476" s="34"/>
      <c r="O476" s="34"/>
      <c r="P476" s="34"/>
    </row>
    <row r="477" customFormat="false" ht="13.5" hidden="false" customHeight="true" outlineLevel="0" collapsed="false">
      <c r="A477" s="33" t="s">
        <v>1857</v>
      </c>
      <c r="B477" s="26" t="s">
        <v>1858</v>
      </c>
      <c r="C477" s="26" t="s">
        <v>1859</v>
      </c>
      <c r="E477" s="26" t="s">
        <v>326</v>
      </c>
      <c r="F477" s="25" t="s">
        <v>121</v>
      </c>
      <c r="G477" s="26" t="s">
        <v>1331</v>
      </c>
      <c r="H477" s="26" t="s">
        <v>120</v>
      </c>
      <c r="I477" s="26" t="s">
        <v>263</v>
      </c>
      <c r="J477" s="26" t="s">
        <v>173</v>
      </c>
      <c r="L477" s="34"/>
      <c r="M477" s="34"/>
      <c r="N477" s="34"/>
      <c r="O477" s="34"/>
      <c r="P477" s="34"/>
    </row>
    <row r="478" customFormat="false" ht="13.5" hidden="false" customHeight="true" outlineLevel="0" collapsed="false">
      <c r="A478" s="33" t="s">
        <v>1860</v>
      </c>
      <c r="B478" s="26" t="s">
        <v>1861</v>
      </c>
      <c r="C478" s="26" t="s">
        <v>1862</v>
      </c>
      <c r="D478" s="26" t="s">
        <v>90</v>
      </c>
      <c r="E478" s="26" t="s">
        <v>120</v>
      </c>
      <c r="F478" s="25" t="s">
        <v>121</v>
      </c>
      <c r="G478" s="26" t="s">
        <v>513</v>
      </c>
      <c r="H478" s="26" t="s">
        <v>223</v>
      </c>
      <c r="I478" s="26" t="s">
        <v>1863</v>
      </c>
      <c r="L478" s="34"/>
      <c r="M478" s="34"/>
      <c r="N478" s="34"/>
      <c r="O478" s="34"/>
      <c r="P478" s="34"/>
    </row>
    <row r="479" customFormat="false" ht="13.5" hidden="false" customHeight="true" outlineLevel="0" collapsed="false">
      <c r="A479" s="33" t="s">
        <v>1864</v>
      </c>
      <c r="B479" s="26" t="s">
        <v>1865</v>
      </c>
      <c r="C479" s="26" t="s">
        <v>1866</v>
      </c>
      <c r="D479" s="26" t="s">
        <v>143</v>
      </c>
      <c r="E479" s="26" t="s">
        <v>156</v>
      </c>
      <c r="F479" s="25" t="s">
        <v>121</v>
      </c>
      <c r="G479" s="26" t="s">
        <v>217</v>
      </c>
      <c r="H479" s="26" t="s">
        <v>223</v>
      </c>
      <c r="I479" s="26" t="s">
        <v>199</v>
      </c>
      <c r="J479" s="26" t="s">
        <v>290</v>
      </c>
      <c r="L479" s="34"/>
      <c r="M479" s="34"/>
      <c r="N479" s="34"/>
      <c r="O479" s="34"/>
      <c r="P479" s="34"/>
    </row>
    <row r="480" customFormat="false" ht="13.5" hidden="false" customHeight="true" outlineLevel="0" collapsed="false">
      <c r="A480" s="33" t="s">
        <v>1867</v>
      </c>
      <c r="B480" s="26" t="s">
        <v>1868</v>
      </c>
      <c r="C480" s="26" t="s">
        <v>1869</v>
      </c>
      <c r="E480" s="26" t="s">
        <v>171</v>
      </c>
      <c r="F480" s="25" t="s">
        <v>121</v>
      </c>
      <c r="G480" s="26" t="s">
        <v>930</v>
      </c>
      <c r="H480" s="26" t="s">
        <v>223</v>
      </c>
      <c r="I480" s="26" t="s">
        <v>199</v>
      </c>
      <c r="L480" s="34"/>
      <c r="M480" s="34"/>
      <c r="N480" s="34"/>
      <c r="O480" s="34"/>
      <c r="P480" s="34"/>
    </row>
    <row r="481" customFormat="false" ht="13.5" hidden="false" customHeight="true" outlineLevel="0" collapsed="false">
      <c r="A481" s="33" t="s">
        <v>1870</v>
      </c>
      <c r="B481" s="26" t="s">
        <v>1871</v>
      </c>
      <c r="C481" s="26" t="s">
        <v>1872</v>
      </c>
      <c r="D481" s="26" t="s">
        <v>482</v>
      </c>
      <c r="E481" s="26" t="s">
        <v>156</v>
      </c>
      <c r="F481" s="25" t="s">
        <v>121</v>
      </c>
      <c r="G481" s="26" t="s">
        <v>179</v>
      </c>
      <c r="H481" s="26" t="s">
        <v>223</v>
      </c>
      <c r="I481" s="26" t="s">
        <v>263</v>
      </c>
      <c r="L481" s="34"/>
      <c r="M481" s="34"/>
      <c r="N481" s="34"/>
      <c r="O481" s="34"/>
      <c r="P481" s="34"/>
    </row>
    <row r="482" customFormat="false" ht="13.5" hidden="false" customHeight="true" outlineLevel="0" collapsed="false">
      <c r="A482" s="33" t="s">
        <v>1873</v>
      </c>
      <c r="B482" s="26" t="s">
        <v>1874</v>
      </c>
      <c r="C482" s="26" t="s">
        <v>1875</v>
      </c>
      <c r="D482" s="26" t="s">
        <v>229</v>
      </c>
      <c r="E482" s="26" t="s">
        <v>135</v>
      </c>
      <c r="F482" s="25" t="s">
        <v>121</v>
      </c>
      <c r="G482" s="26" t="s">
        <v>502</v>
      </c>
      <c r="H482" s="26" t="s">
        <v>223</v>
      </c>
      <c r="I482" s="26" t="s">
        <v>158</v>
      </c>
      <c r="J482" s="26" t="s">
        <v>306</v>
      </c>
      <c r="L482" s="34"/>
      <c r="M482" s="34"/>
      <c r="N482" s="34"/>
      <c r="O482" s="34"/>
      <c r="P482" s="34"/>
    </row>
    <row r="483" customFormat="false" ht="13.5" hidden="false" customHeight="true" outlineLevel="0" collapsed="false">
      <c r="A483" s="33" t="s">
        <v>1876</v>
      </c>
      <c r="B483" s="26" t="s">
        <v>1877</v>
      </c>
      <c r="C483" s="26" t="s">
        <v>1878</v>
      </c>
      <c r="E483" s="26" t="s">
        <v>120</v>
      </c>
      <c r="F483" s="25" t="s">
        <v>121</v>
      </c>
      <c r="G483" s="26" t="s">
        <v>1091</v>
      </c>
      <c r="H483" s="26" t="s">
        <v>223</v>
      </c>
      <c r="I483" s="26" t="s">
        <v>282</v>
      </c>
      <c r="J483" s="26" t="s">
        <v>306</v>
      </c>
      <c r="L483" s="34"/>
      <c r="M483" s="34"/>
      <c r="N483" s="34"/>
      <c r="O483" s="34"/>
      <c r="P483" s="34"/>
    </row>
    <row r="484" customFormat="false" ht="13.5" hidden="false" customHeight="true" outlineLevel="0" collapsed="false">
      <c r="A484" s="33" t="s">
        <v>1879</v>
      </c>
      <c r="B484" s="26" t="s">
        <v>1880</v>
      </c>
      <c r="C484" s="26" t="s">
        <v>1881</v>
      </c>
      <c r="E484" s="26" t="s">
        <v>156</v>
      </c>
      <c r="F484" s="25" t="s">
        <v>121</v>
      </c>
      <c r="G484" s="26" t="s">
        <v>305</v>
      </c>
      <c r="H484" s="26" t="s">
        <v>223</v>
      </c>
      <c r="I484" s="26" t="s">
        <v>514</v>
      </c>
      <c r="J484" s="26" t="s">
        <v>314</v>
      </c>
      <c r="L484" s="34"/>
      <c r="M484" s="34"/>
      <c r="N484" s="34"/>
      <c r="O484" s="34"/>
      <c r="P484" s="34"/>
    </row>
    <row r="485" customFormat="false" ht="13.5" hidden="false" customHeight="true" outlineLevel="0" collapsed="false">
      <c r="A485" s="33" t="s">
        <v>1882</v>
      </c>
      <c r="B485" s="26" t="s">
        <v>1883</v>
      </c>
      <c r="C485" s="26" t="s">
        <v>1884</v>
      </c>
      <c r="D485" s="26" t="s">
        <v>92</v>
      </c>
      <c r="E485" s="26" t="s">
        <v>120</v>
      </c>
      <c r="F485" s="25" t="s">
        <v>121</v>
      </c>
      <c r="G485" s="26" t="s">
        <v>636</v>
      </c>
      <c r="H485" s="26" t="s">
        <v>223</v>
      </c>
      <c r="I485" s="26" t="s">
        <v>398</v>
      </c>
      <c r="L485" s="34"/>
      <c r="M485" s="34"/>
      <c r="N485" s="34"/>
      <c r="O485" s="34"/>
      <c r="P485" s="34"/>
    </row>
    <row r="486" customFormat="false" ht="13.5" hidden="false" customHeight="true" outlineLevel="0" collapsed="false">
      <c r="A486" s="33" t="s">
        <v>1885</v>
      </c>
      <c r="B486" s="26" t="s">
        <v>1886</v>
      </c>
      <c r="C486" s="26" t="s">
        <v>1887</v>
      </c>
      <c r="D486" s="26" t="s">
        <v>90</v>
      </c>
      <c r="E486" s="26" t="s">
        <v>354</v>
      </c>
      <c r="F486" s="25" t="s">
        <v>121</v>
      </c>
      <c r="G486" s="26" t="s">
        <v>1033</v>
      </c>
      <c r="H486" s="26" t="s">
        <v>223</v>
      </c>
      <c r="I486" s="26" t="s">
        <v>321</v>
      </c>
      <c r="L486" s="34"/>
      <c r="M486" s="34"/>
      <c r="N486" s="34"/>
      <c r="O486" s="34"/>
      <c r="P486" s="34"/>
    </row>
    <row r="487" customFormat="false" ht="13.5" hidden="false" customHeight="true" outlineLevel="0" collapsed="false">
      <c r="A487" s="33" t="s">
        <v>1888</v>
      </c>
      <c r="B487" s="26" t="s">
        <v>1889</v>
      </c>
      <c r="C487" s="26" t="s">
        <v>1890</v>
      </c>
      <c r="D487" s="26" t="s">
        <v>92</v>
      </c>
      <c r="E487" s="26" t="s">
        <v>135</v>
      </c>
      <c r="F487" s="25" t="s">
        <v>121</v>
      </c>
      <c r="G487" s="26" t="s">
        <v>438</v>
      </c>
      <c r="H487" s="26" t="s">
        <v>1891</v>
      </c>
      <c r="I487" s="26" t="s">
        <v>211</v>
      </c>
      <c r="J487" s="26" t="s">
        <v>307</v>
      </c>
      <c r="L487" s="34"/>
      <c r="M487" s="34"/>
      <c r="N487" s="34"/>
      <c r="O487" s="34"/>
      <c r="P487" s="34"/>
    </row>
    <row r="488" customFormat="false" ht="13.5" hidden="false" customHeight="true" outlineLevel="0" collapsed="false">
      <c r="A488" s="33" t="s">
        <v>1892</v>
      </c>
      <c r="B488" s="26" t="s">
        <v>1893</v>
      </c>
      <c r="C488" s="26" t="s">
        <v>1894</v>
      </c>
      <c r="D488" s="26" t="s">
        <v>92</v>
      </c>
      <c r="E488" s="26" t="s">
        <v>719</v>
      </c>
      <c r="F488" s="25" t="s">
        <v>121</v>
      </c>
      <c r="G488" s="26" t="s">
        <v>798</v>
      </c>
      <c r="H488" s="26" t="s">
        <v>1891</v>
      </c>
      <c r="I488" s="26" t="s">
        <v>321</v>
      </c>
      <c r="L488" s="34"/>
      <c r="M488" s="34"/>
      <c r="N488" s="34"/>
      <c r="O488" s="34"/>
      <c r="P488" s="34"/>
    </row>
    <row r="489" customFormat="false" ht="13.5" hidden="false" customHeight="true" outlineLevel="0" collapsed="false">
      <c r="A489" s="33" t="s">
        <v>1895</v>
      </c>
      <c r="B489" s="26" t="s">
        <v>1896</v>
      </c>
      <c r="C489" s="26" t="s">
        <v>1897</v>
      </c>
      <c r="E489" s="26" t="s">
        <v>156</v>
      </c>
      <c r="F489" s="25" t="s">
        <v>121</v>
      </c>
      <c r="G489" s="26" t="s">
        <v>157</v>
      </c>
      <c r="H489" s="26" t="s">
        <v>1891</v>
      </c>
      <c r="I489" s="26" t="s">
        <v>321</v>
      </c>
      <c r="L489" s="34"/>
      <c r="M489" s="34"/>
      <c r="N489" s="34"/>
      <c r="O489" s="34"/>
      <c r="P489" s="34"/>
    </row>
    <row r="490" customFormat="false" ht="13.5" hidden="false" customHeight="true" outlineLevel="0" collapsed="false">
      <c r="A490" s="33" t="s">
        <v>1898</v>
      </c>
      <c r="B490" s="26" t="s">
        <v>1899</v>
      </c>
      <c r="C490" s="26" t="s">
        <v>1900</v>
      </c>
      <c r="E490" s="26" t="s">
        <v>164</v>
      </c>
      <c r="F490" s="25" t="s">
        <v>121</v>
      </c>
      <c r="G490" s="26" t="s">
        <v>327</v>
      </c>
      <c r="H490" s="26" t="s">
        <v>1891</v>
      </c>
      <c r="I490" s="26" t="s">
        <v>277</v>
      </c>
      <c r="L490" s="34"/>
      <c r="M490" s="34"/>
      <c r="N490" s="34"/>
      <c r="O490" s="34"/>
      <c r="P490" s="34"/>
    </row>
    <row r="491" customFormat="false" ht="13.5" hidden="false" customHeight="true" outlineLevel="0" collapsed="false">
      <c r="A491" s="33" t="s">
        <v>1901</v>
      </c>
      <c r="B491" s="26" t="s">
        <v>1902</v>
      </c>
      <c r="C491" s="26" t="s">
        <v>1903</v>
      </c>
      <c r="E491" s="26" t="s">
        <v>156</v>
      </c>
      <c r="F491" s="25" t="s">
        <v>121</v>
      </c>
      <c r="G491" s="26" t="s">
        <v>1904</v>
      </c>
      <c r="H491" s="26" t="s">
        <v>1891</v>
      </c>
      <c r="I491" s="26" t="s">
        <v>559</v>
      </c>
      <c r="J491" s="26" t="s">
        <v>314</v>
      </c>
      <c r="L491" s="34"/>
      <c r="M491" s="34"/>
      <c r="N491" s="34"/>
      <c r="O491" s="34"/>
      <c r="P491" s="34"/>
    </row>
    <row r="492" customFormat="false" ht="13.5" hidden="false" customHeight="true" outlineLevel="0" collapsed="false">
      <c r="A492" s="33" t="s">
        <v>1905</v>
      </c>
      <c r="B492" s="26" t="s">
        <v>1906</v>
      </c>
      <c r="C492" s="26" t="s">
        <v>1907</v>
      </c>
      <c r="E492" s="26" t="s">
        <v>156</v>
      </c>
      <c r="F492" s="25" t="s">
        <v>121</v>
      </c>
      <c r="G492" s="26" t="s">
        <v>1908</v>
      </c>
      <c r="H492" s="26" t="s">
        <v>1891</v>
      </c>
      <c r="I492" s="26" t="s">
        <v>180</v>
      </c>
      <c r="L492" s="34"/>
      <c r="M492" s="34"/>
      <c r="N492" s="34"/>
      <c r="O492" s="34"/>
      <c r="P492" s="34"/>
    </row>
    <row r="493" customFormat="false" ht="13.5" hidden="false" customHeight="true" outlineLevel="0" collapsed="false">
      <c r="A493" s="33" t="s">
        <v>1909</v>
      </c>
      <c r="B493" s="26" t="s">
        <v>1910</v>
      </c>
      <c r="C493" s="26" t="s">
        <v>1911</v>
      </c>
      <c r="F493" s="25" t="s">
        <v>121</v>
      </c>
      <c r="G493" s="26" t="s">
        <v>1206</v>
      </c>
      <c r="H493" s="26" t="s">
        <v>1891</v>
      </c>
      <c r="I493" s="26" t="s">
        <v>378</v>
      </c>
      <c r="J493" s="26" t="s">
        <v>379</v>
      </c>
      <c r="L493" s="34"/>
      <c r="M493" s="34"/>
      <c r="N493" s="34"/>
      <c r="O493" s="34"/>
      <c r="P493" s="34"/>
    </row>
    <row r="494" customFormat="false" ht="13.5" hidden="false" customHeight="true" outlineLevel="0" collapsed="false">
      <c r="A494" s="33" t="s">
        <v>1912</v>
      </c>
      <c r="B494" s="26" t="s">
        <v>1913</v>
      </c>
      <c r="C494" s="26" t="s">
        <v>1914</v>
      </c>
      <c r="E494" s="26" t="s">
        <v>442</v>
      </c>
      <c r="F494" s="25" t="s">
        <v>121</v>
      </c>
      <c r="G494" s="26" t="s">
        <v>288</v>
      </c>
      <c r="H494" s="26" t="s">
        <v>1891</v>
      </c>
      <c r="I494" s="26" t="s">
        <v>224</v>
      </c>
      <c r="J494" s="26" t="s">
        <v>283</v>
      </c>
      <c r="L494" s="34"/>
      <c r="M494" s="34"/>
      <c r="N494" s="34"/>
      <c r="O494" s="34"/>
      <c r="P494" s="34"/>
    </row>
    <row r="495" customFormat="false" ht="13.5" hidden="false" customHeight="true" outlineLevel="0" collapsed="false">
      <c r="A495" s="33" t="s">
        <v>1915</v>
      </c>
      <c r="B495" s="26" t="s">
        <v>1916</v>
      </c>
      <c r="C495" s="26" t="s">
        <v>1917</v>
      </c>
      <c r="E495" s="26" t="s">
        <v>135</v>
      </c>
      <c r="F495" s="25" t="s">
        <v>121</v>
      </c>
      <c r="G495" s="26" t="s">
        <v>1339</v>
      </c>
      <c r="H495" s="26" t="s">
        <v>1891</v>
      </c>
      <c r="I495" s="26" t="s">
        <v>269</v>
      </c>
      <c r="J495" s="26" t="s">
        <v>283</v>
      </c>
      <c r="L495" s="34"/>
      <c r="M495" s="34"/>
      <c r="N495" s="34"/>
      <c r="O495" s="34"/>
      <c r="P495" s="34"/>
    </row>
    <row r="496" customFormat="false" ht="13.5" hidden="false" customHeight="true" outlineLevel="0" collapsed="false">
      <c r="A496" s="33" t="s">
        <v>1918</v>
      </c>
      <c r="B496" s="26" t="s">
        <v>1919</v>
      </c>
      <c r="C496" s="26" t="s">
        <v>1920</v>
      </c>
      <c r="E496" s="26" t="s">
        <v>1921</v>
      </c>
      <c r="F496" s="25" t="s">
        <v>121</v>
      </c>
      <c r="G496" s="26" t="s">
        <v>681</v>
      </c>
      <c r="H496" s="26" t="s">
        <v>1891</v>
      </c>
      <c r="I496" s="26" t="s">
        <v>263</v>
      </c>
      <c r="J496" s="26" t="s">
        <v>307</v>
      </c>
      <c r="L496" s="34"/>
      <c r="M496" s="34"/>
      <c r="N496" s="34"/>
      <c r="O496" s="34"/>
      <c r="P496" s="34"/>
    </row>
    <row r="497" customFormat="false" ht="13.5" hidden="false" customHeight="true" outlineLevel="0" collapsed="false">
      <c r="A497" s="33" t="s">
        <v>1922</v>
      </c>
      <c r="B497" s="26" t="s">
        <v>1923</v>
      </c>
      <c r="C497" s="26" t="s">
        <v>1924</v>
      </c>
      <c r="E497" s="26" t="s">
        <v>250</v>
      </c>
      <c r="F497" s="25" t="s">
        <v>121</v>
      </c>
      <c r="G497" s="26" t="s">
        <v>1271</v>
      </c>
      <c r="H497" s="26" t="s">
        <v>1891</v>
      </c>
      <c r="I497" s="26" t="s">
        <v>402</v>
      </c>
      <c r="J497" s="26" t="s">
        <v>306</v>
      </c>
      <c r="L497" s="34"/>
      <c r="M497" s="34"/>
      <c r="N497" s="34"/>
      <c r="O497" s="34"/>
      <c r="P497" s="34"/>
    </row>
    <row r="498" customFormat="false" ht="13.5" hidden="false" customHeight="true" outlineLevel="0" collapsed="false">
      <c r="A498" s="33" t="s">
        <v>1925</v>
      </c>
      <c r="B498" s="26" t="s">
        <v>1926</v>
      </c>
      <c r="C498" s="26" t="s">
        <v>1927</v>
      </c>
      <c r="E498" s="26" t="s">
        <v>719</v>
      </c>
      <c r="F498" s="25" t="s">
        <v>121</v>
      </c>
      <c r="G498" s="26" t="s">
        <v>1928</v>
      </c>
      <c r="H498" s="26" t="s">
        <v>1891</v>
      </c>
      <c r="I498" s="26" t="s">
        <v>263</v>
      </c>
      <c r="L498" s="34"/>
      <c r="M498" s="34"/>
      <c r="N498" s="34"/>
      <c r="O498" s="34"/>
      <c r="P498" s="34"/>
    </row>
    <row r="499" customFormat="false" ht="13.5" hidden="false" customHeight="true" outlineLevel="0" collapsed="false">
      <c r="A499" s="33" t="s">
        <v>1929</v>
      </c>
      <c r="B499" s="26" t="s">
        <v>1930</v>
      </c>
      <c r="C499" s="26" t="s">
        <v>1931</v>
      </c>
      <c r="D499" s="26" t="s">
        <v>90</v>
      </c>
      <c r="E499" s="26" t="s">
        <v>156</v>
      </c>
      <c r="F499" s="25" t="s">
        <v>121</v>
      </c>
      <c r="G499" s="26" t="s">
        <v>636</v>
      </c>
      <c r="H499" s="26" t="s">
        <v>1891</v>
      </c>
      <c r="I499" s="26" t="s">
        <v>398</v>
      </c>
      <c r="L499" s="34"/>
      <c r="M499" s="34"/>
      <c r="N499" s="34"/>
      <c r="O499" s="34"/>
      <c r="P499" s="34"/>
    </row>
    <row r="500" customFormat="false" ht="13.5" hidden="false" customHeight="true" outlineLevel="0" collapsed="false">
      <c r="A500" s="33" t="s">
        <v>1932</v>
      </c>
      <c r="B500" s="26" t="s">
        <v>1933</v>
      </c>
      <c r="C500" s="26" t="s">
        <v>1934</v>
      </c>
      <c r="E500" s="26" t="s">
        <v>120</v>
      </c>
      <c r="F500" s="25" t="s">
        <v>121</v>
      </c>
      <c r="G500" s="26" t="s">
        <v>1124</v>
      </c>
      <c r="H500" s="26" t="s">
        <v>1891</v>
      </c>
      <c r="I500" s="26" t="s">
        <v>529</v>
      </c>
      <c r="J500" s="26" t="s">
        <v>379</v>
      </c>
      <c r="L500" s="34"/>
      <c r="M500" s="34"/>
      <c r="N500" s="34"/>
      <c r="O500" s="34"/>
      <c r="P500" s="34"/>
    </row>
    <row r="501" customFormat="false" ht="13.5" hidden="false" customHeight="true" outlineLevel="0" collapsed="false">
      <c r="A501" s="33" t="s">
        <v>1935</v>
      </c>
      <c r="B501" s="26" t="s">
        <v>1936</v>
      </c>
      <c r="C501" s="26" t="s">
        <v>1937</v>
      </c>
      <c r="E501" s="26" t="s">
        <v>501</v>
      </c>
      <c r="F501" s="25" t="s">
        <v>121</v>
      </c>
      <c r="G501" s="26" t="s">
        <v>871</v>
      </c>
      <c r="H501" s="26" t="s">
        <v>1891</v>
      </c>
      <c r="I501" s="26" t="s">
        <v>263</v>
      </c>
      <c r="J501" s="26" t="s">
        <v>270</v>
      </c>
      <c r="L501" s="34"/>
      <c r="M501" s="34"/>
      <c r="N501" s="34"/>
      <c r="O501" s="34"/>
      <c r="P501" s="34"/>
    </row>
    <row r="502" customFormat="false" ht="13.5" hidden="false" customHeight="true" outlineLevel="0" collapsed="false">
      <c r="A502" s="33" t="s">
        <v>1938</v>
      </c>
      <c r="B502" s="26" t="s">
        <v>1939</v>
      </c>
      <c r="C502" s="26" t="s">
        <v>1940</v>
      </c>
      <c r="D502" s="26" t="s">
        <v>275</v>
      </c>
      <c r="E502" s="26" t="s">
        <v>1663</v>
      </c>
      <c r="F502" s="25" t="s">
        <v>121</v>
      </c>
      <c r="G502" s="26" t="s">
        <v>1941</v>
      </c>
      <c r="H502" s="26" t="s">
        <v>1891</v>
      </c>
      <c r="I502" s="26" t="s">
        <v>130</v>
      </c>
      <c r="L502" s="34"/>
      <c r="M502" s="34"/>
      <c r="N502" s="34"/>
      <c r="O502" s="34"/>
      <c r="P502" s="34"/>
    </row>
    <row r="503" customFormat="false" ht="13.5" hidden="false" customHeight="true" outlineLevel="0" collapsed="false">
      <c r="A503" s="33" t="s">
        <v>1942</v>
      </c>
      <c r="B503" s="26" t="s">
        <v>1943</v>
      </c>
      <c r="C503" s="26" t="s">
        <v>1944</v>
      </c>
      <c r="E503" s="26" t="s">
        <v>156</v>
      </c>
      <c r="F503" s="25" t="s">
        <v>121</v>
      </c>
      <c r="G503" s="26" t="s">
        <v>901</v>
      </c>
      <c r="H503" s="26" t="s">
        <v>120</v>
      </c>
      <c r="I503" s="26" t="s">
        <v>151</v>
      </c>
      <c r="J503" s="26" t="s">
        <v>283</v>
      </c>
      <c r="L503" s="34"/>
      <c r="M503" s="34"/>
      <c r="N503" s="34"/>
      <c r="O503" s="34"/>
      <c r="P503" s="34"/>
    </row>
    <row r="504" customFormat="false" ht="13.5" hidden="false" customHeight="true" outlineLevel="0" collapsed="false">
      <c r="A504" s="33" t="s">
        <v>1945</v>
      </c>
      <c r="B504" s="26" t="s">
        <v>1946</v>
      </c>
      <c r="C504" s="26" t="s">
        <v>1947</v>
      </c>
      <c r="E504" s="26" t="s">
        <v>422</v>
      </c>
      <c r="F504" s="25" t="s">
        <v>121</v>
      </c>
      <c r="G504" s="26" t="s">
        <v>455</v>
      </c>
      <c r="H504" s="26" t="s">
        <v>1891</v>
      </c>
      <c r="I504" s="26" t="s">
        <v>224</v>
      </c>
      <c r="L504" s="34"/>
      <c r="M504" s="34"/>
      <c r="N504" s="34"/>
      <c r="O504" s="34"/>
      <c r="P504" s="34"/>
    </row>
    <row r="505" customFormat="false" ht="13.5" hidden="false" customHeight="true" outlineLevel="0" collapsed="false">
      <c r="A505" s="33" t="s">
        <v>1948</v>
      </c>
      <c r="B505" s="26" t="s">
        <v>1949</v>
      </c>
      <c r="C505" s="26" t="s">
        <v>1950</v>
      </c>
      <c r="E505" s="26" t="s">
        <v>250</v>
      </c>
      <c r="F505" s="25" t="s">
        <v>121</v>
      </c>
      <c r="G505" s="26" t="s">
        <v>438</v>
      </c>
      <c r="H505" s="26" t="s">
        <v>1891</v>
      </c>
      <c r="I505" s="26" t="s">
        <v>514</v>
      </c>
      <c r="L505" s="34"/>
      <c r="M505" s="34"/>
      <c r="N505" s="34"/>
      <c r="O505" s="34"/>
      <c r="P505" s="34"/>
    </row>
    <row r="506" customFormat="false" ht="13.5" hidden="false" customHeight="true" outlineLevel="0" collapsed="false">
      <c r="A506" s="33" t="s">
        <v>1951</v>
      </c>
      <c r="B506" s="26" t="s">
        <v>1952</v>
      </c>
      <c r="C506" s="26" t="s">
        <v>1953</v>
      </c>
      <c r="E506" s="26" t="s">
        <v>178</v>
      </c>
      <c r="F506" s="25" t="s">
        <v>121</v>
      </c>
      <c r="G506" s="26" t="s">
        <v>1954</v>
      </c>
      <c r="H506" s="26" t="s">
        <v>1891</v>
      </c>
      <c r="I506" s="26" t="s">
        <v>514</v>
      </c>
      <c r="J506" s="26" t="s">
        <v>290</v>
      </c>
      <c r="L506" s="34"/>
      <c r="M506" s="34"/>
      <c r="N506" s="34"/>
      <c r="O506" s="34"/>
      <c r="P506" s="34"/>
    </row>
    <row r="507" customFormat="false" ht="13.5" hidden="false" customHeight="true" outlineLevel="0" collapsed="false">
      <c r="A507" s="33" t="s">
        <v>1955</v>
      </c>
      <c r="B507" s="26" t="s">
        <v>1956</v>
      </c>
      <c r="C507" s="26" t="s">
        <v>1957</v>
      </c>
      <c r="E507" s="26" t="s">
        <v>144</v>
      </c>
      <c r="F507" s="25" t="s">
        <v>121</v>
      </c>
      <c r="G507" s="26" t="s">
        <v>1091</v>
      </c>
      <c r="H507" s="26" t="s">
        <v>1891</v>
      </c>
      <c r="I507" s="26" t="s">
        <v>467</v>
      </c>
      <c r="L507" s="34"/>
      <c r="M507" s="34"/>
      <c r="N507" s="34"/>
      <c r="O507" s="34"/>
      <c r="P507" s="34"/>
    </row>
    <row r="508" customFormat="false" ht="13.5" hidden="false" customHeight="true" outlineLevel="0" collapsed="false">
      <c r="A508" s="33" t="s">
        <v>1958</v>
      </c>
      <c r="B508" s="26" t="s">
        <v>1959</v>
      </c>
      <c r="C508" s="26" t="s">
        <v>1960</v>
      </c>
      <c r="D508" s="26" t="s">
        <v>90</v>
      </c>
      <c r="E508" s="26" t="s">
        <v>156</v>
      </c>
      <c r="F508" s="25" t="s">
        <v>121</v>
      </c>
      <c r="G508" s="26" t="s">
        <v>923</v>
      </c>
      <c r="H508" s="26" t="s">
        <v>1891</v>
      </c>
      <c r="I508" s="26" t="s">
        <v>1961</v>
      </c>
      <c r="L508" s="34"/>
      <c r="M508" s="34"/>
      <c r="N508" s="34"/>
      <c r="O508" s="34"/>
      <c r="P508" s="34"/>
    </row>
    <row r="509" customFormat="false" ht="13.5" hidden="false" customHeight="true" outlineLevel="0" collapsed="false">
      <c r="A509" s="33" t="s">
        <v>1962</v>
      </c>
      <c r="B509" s="26" t="s">
        <v>1963</v>
      </c>
      <c r="C509" s="26" t="s">
        <v>1964</v>
      </c>
      <c r="E509" s="26" t="s">
        <v>164</v>
      </c>
      <c r="F509" s="25" t="s">
        <v>121</v>
      </c>
      <c r="G509" s="26" t="s">
        <v>1518</v>
      </c>
      <c r="H509" s="26" t="s">
        <v>1891</v>
      </c>
      <c r="I509" s="26" t="s">
        <v>411</v>
      </c>
      <c r="L509" s="34"/>
      <c r="M509" s="34"/>
      <c r="N509" s="34"/>
      <c r="O509" s="34"/>
      <c r="P509" s="34"/>
    </row>
    <row r="510" customFormat="false" ht="13.5" hidden="false" customHeight="true" outlineLevel="0" collapsed="false">
      <c r="A510" s="33" t="s">
        <v>1965</v>
      </c>
      <c r="B510" s="26" t="s">
        <v>1966</v>
      </c>
      <c r="C510" s="26" t="s">
        <v>1967</v>
      </c>
      <c r="E510" s="26" t="s">
        <v>1968</v>
      </c>
      <c r="F510" s="25" t="s">
        <v>121</v>
      </c>
      <c r="G510" s="26" t="s">
        <v>1969</v>
      </c>
      <c r="H510" s="26" t="s">
        <v>1891</v>
      </c>
      <c r="I510" s="26" t="s">
        <v>411</v>
      </c>
      <c r="L510" s="34"/>
      <c r="M510" s="34"/>
      <c r="N510" s="34"/>
      <c r="O510" s="34"/>
      <c r="P510" s="34"/>
    </row>
    <row r="511" customFormat="false" ht="13.5" hidden="false" customHeight="true" outlineLevel="0" collapsed="false">
      <c r="A511" s="33" t="s">
        <v>1970</v>
      </c>
      <c r="B511" s="26" t="s">
        <v>1971</v>
      </c>
      <c r="C511" s="26" t="s">
        <v>1972</v>
      </c>
      <c r="E511" s="26" t="s">
        <v>156</v>
      </c>
      <c r="F511" s="25" t="s">
        <v>121</v>
      </c>
      <c r="G511" s="26" t="s">
        <v>373</v>
      </c>
      <c r="H511" s="26" t="s">
        <v>1973</v>
      </c>
      <c r="I511" s="26" t="s">
        <v>514</v>
      </c>
      <c r="L511" s="34"/>
      <c r="M511" s="34"/>
      <c r="N511" s="34"/>
      <c r="O511" s="34"/>
      <c r="P511" s="34"/>
    </row>
    <row r="512" customFormat="false" ht="13.5" hidden="false" customHeight="true" outlineLevel="0" collapsed="false">
      <c r="A512" s="33" t="s">
        <v>1974</v>
      </c>
      <c r="B512" s="26" t="s">
        <v>1975</v>
      </c>
      <c r="C512" s="26" t="s">
        <v>1976</v>
      </c>
      <c r="E512" s="26" t="s">
        <v>156</v>
      </c>
      <c r="F512" s="25" t="s">
        <v>121</v>
      </c>
      <c r="G512" s="26" t="s">
        <v>502</v>
      </c>
      <c r="H512" s="26" t="s">
        <v>1891</v>
      </c>
      <c r="I512" s="26" t="s">
        <v>559</v>
      </c>
      <c r="L512" s="34"/>
      <c r="M512" s="34"/>
      <c r="N512" s="34"/>
      <c r="O512" s="34"/>
      <c r="P512" s="34"/>
    </row>
    <row r="513" customFormat="false" ht="13.5" hidden="false" customHeight="true" outlineLevel="0" collapsed="false">
      <c r="A513" s="33" t="s">
        <v>1977</v>
      </c>
      <c r="B513" s="26" t="s">
        <v>1978</v>
      </c>
      <c r="C513" s="26" t="s">
        <v>1979</v>
      </c>
      <c r="D513" s="26" t="s">
        <v>143</v>
      </c>
      <c r="E513" s="26" t="s">
        <v>338</v>
      </c>
      <c r="F513" s="25" t="s">
        <v>121</v>
      </c>
      <c r="G513" s="26" t="s">
        <v>905</v>
      </c>
      <c r="H513" s="26" t="s">
        <v>1891</v>
      </c>
      <c r="I513" s="26" t="s">
        <v>224</v>
      </c>
      <c r="L513" s="34"/>
      <c r="M513" s="34"/>
      <c r="N513" s="34"/>
      <c r="O513" s="34"/>
      <c r="P513" s="34"/>
    </row>
    <row r="514" customFormat="false" ht="13.5" hidden="false" customHeight="true" outlineLevel="0" collapsed="false">
      <c r="A514" s="33" t="s">
        <v>1980</v>
      </c>
      <c r="B514" s="26" t="s">
        <v>1981</v>
      </c>
      <c r="C514" s="26" t="s">
        <v>1982</v>
      </c>
      <c r="D514" s="26" t="s">
        <v>143</v>
      </c>
      <c r="E514" s="26" t="s">
        <v>185</v>
      </c>
      <c r="F514" s="25" t="s">
        <v>121</v>
      </c>
      <c r="G514" s="26" t="s">
        <v>857</v>
      </c>
      <c r="H514" s="26" t="s">
        <v>1891</v>
      </c>
      <c r="I514" s="26" t="s">
        <v>321</v>
      </c>
      <c r="J514" s="26" t="s">
        <v>307</v>
      </c>
      <c r="L514" s="34"/>
      <c r="M514" s="34"/>
      <c r="N514" s="34"/>
      <c r="O514" s="34"/>
      <c r="P514" s="34"/>
    </row>
    <row r="515" customFormat="false" ht="13.5" hidden="false" customHeight="true" outlineLevel="0" collapsed="false">
      <c r="A515" s="33" t="s">
        <v>1983</v>
      </c>
      <c r="B515" s="26" t="s">
        <v>1984</v>
      </c>
      <c r="C515" s="26" t="s">
        <v>1985</v>
      </c>
      <c r="D515" s="26" t="s">
        <v>143</v>
      </c>
      <c r="E515" s="26" t="s">
        <v>1986</v>
      </c>
      <c r="F515" s="25" t="s">
        <v>121</v>
      </c>
      <c r="G515" s="26" t="s">
        <v>431</v>
      </c>
      <c r="H515" s="26" t="s">
        <v>1891</v>
      </c>
      <c r="I515" s="26" t="s">
        <v>559</v>
      </c>
      <c r="L515" s="34"/>
      <c r="M515" s="34"/>
      <c r="N515" s="34"/>
      <c r="O515" s="34"/>
      <c r="P515" s="34"/>
    </row>
    <row r="516" customFormat="false" ht="13.5" hidden="false" customHeight="true" outlineLevel="0" collapsed="false">
      <c r="A516" s="33" t="s">
        <v>1987</v>
      </c>
      <c r="B516" s="26" t="s">
        <v>1988</v>
      </c>
      <c r="C516" s="26" t="s">
        <v>1989</v>
      </c>
      <c r="E516" s="26" t="s">
        <v>947</v>
      </c>
      <c r="F516" s="25" t="s">
        <v>121</v>
      </c>
      <c r="G516" s="26" t="s">
        <v>1033</v>
      </c>
      <c r="H516" s="26" t="s">
        <v>1891</v>
      </c>
      <c r="I516" s="26" t="s">
        <v>239</v>
      </c>
      <c r="L516" s="34"/>
      <c r="M516" s="34"/>
      <c r="N516" s="34"/>
      <c r="O516" s="34"/>
      <c r="P516" s="34"/>
    </row>
    <row r="517" customFormat="false" ht="13.5" hidden="false" customHeight="true" outlineLevel="0" collapsed="false">
      <c r="A517" s="33" t="s">
        <v>1990</v>
      </c>
      <c r="B517" s="26" t="s">
        <v>1991</v>
      </c>
      <c r="C517" s="26" t="s">
        <v>1992</v>
      </c>
      <c r="E517" s="26" t="s">
        <v>312</v>
      </c>
      <c r="F517" s="25" t="s">
        <v>121</v>
      </c>
      <c r="G517" s="26" t="s">
        <v>1124</v>
      </c>
      <c r="H517" s="26" t="s">
        <v>1891</v>
      </c>
      <c r="I517" s="26" t="s">
        <v>300</v>
      </c>
      <c r="J517" s="26" t="s">
        <v>270</v>
      </c>
      <c r="L517" s="34"/>
      <c r="M517" s="34"/>
      <c r="N517" s="34"/>
      <c r="O517" s="34"/>
      <c r="P517" s="34"/>
    </row>
    <row r="518" customFormat="false" ht="13.5" hidden="false" customHeight="true" outlineLevel="0" collapsed="false">
      <c r="A518" s="33" t="s">
        <v>1993</v>
      </c>
      <c r="B518" s="26" t="s">
        <v>1994</v>
      </c>
      <c r="C518" s="26" t="s">
        <v>1995</v>
      </c>
      <c r="E518" s="26" t="s">
        <v>156</v>
      </c>
      <c r="F518" s="25" t="s">
        <v>121</v>
      </c>
      <c r="G518" s="26" t="s">
        <v>1996</v>
      </c>
      <c r="H518" s="26" t="s">
        <v>1997</v>
      </c>
      <c r="I518" s="26" t="s">
        <v>514</v>
      </c>
      <c r="L518" s="34"/>
      <c r="M518" s="34"/>
      <c r="N518" s="34"/>
      <c r="O518" s="34"/>
      <c r="P518" s="34"/>
    </row>
    <row r="519" customFormat="false" ht="13.5" hidden="false" customHeight="true" outlineLevel="0" collapsed="false">
      <c r="A519" s="33" t="s">
        <v>1998</v>
      </c>
      <c r="B519" s="26" t="s">
        <v>1999</v>
      </c>
      <c r="C519" s="26" t="s">
        <v>2000</v>
      </c>
      <c r="E519" s="26" t="s">
        <v>442</v>
      </c>
      <c r="F519" s="25" t="s">
        <v>121</v>
      </c>
      <c r="G519" s="26" t="s">
        <v>728</v>
      </c>
      <c r="H519" s="26" t="s">
        <v>1997</v>
      </c>
      <c r="I519" s="26" t="s">
        <v>277</v>
      </c>
      <c r="L519" s="34"/>
      <c r="M519" s="34"/>
      <c r="N519" s="34"/>
      <c r="O519" s="34"/>
      <c r="P519" s="34"/>
    </row>
    <row r="520" customFormat="false" ht="13.5" hidden="false" customHeight="true" outlineLevel="0" collapsed="false">
      <c r="A520" s="33" t="s">
        <v>2001</v>
      </c>
      <c r="B520" s="26" t="s">
        <v>2002</v>
      </c>
      <c r="C520" s="26" t="s">
        <v>2003</v>
      </c>
      <c r="E520" s="26" t="s">
        <v>144</v>
      </c>
      <c r="F520" s="25" t="s">
        <v>121</v>
      </c>
      <c r="G520" s="26" t="s">
        <v>901</v>
      </c>
      <c r="H520" s="26" t="s">
        <v>1997</v>
      </c>
      <c r="I520" s="26" t="s">
        <v>467</v>
      </c>
      <c r="L520" s="34"/>
      <c r="M520" s="34"/>
      <c r="N520" s="34"/>
      <c r="O520" s="34"/>
      <c r="P520" s="34"/>
    </row>
    <row r="521" customFormat="false" ht="13.5" hidden="false" customHeight="true" outlineLevel="0" collapsed="false">
      <c r="A521" s="33" t="s">
        <v>2004</v>
      </c>
      <c r="B521" s="26" t="s">
        <v>2005</v>
      </c>
      <c r="C521" s="26" t="s">
        <v>2006</v>
      </c>
      <c r="E521" s="26" t="s">
        <v>144</v>
      </c>
      <c r="F521" s="25" t="s">
        <v>121</v>
      </c>
      <c r="G521" s="26" t="s">
        <v>1691</v>
      </c>
      <c r="H521" s="26" t="s">
        <v>1997</v>
      </c>
      <c r="I521" s="26" t="s">
        <v>394</v>
      </c>
      <c r="J521" s="26" t="s">
        <v>138</v>
      </c>
      <c r="L521" s="34"/>
      <c r="M521" s="34"/>
      <c r="N521" s="34"/>
      <c r="O521" s="34"/>
      <c r="P521" s="34"/>
    </row>
    <row r="522" customFormat="false" ht="13.5" hidden="false" customHeight="true" outlineLevel="0" collapsed="false">
      <c r="A522" s="33" t="s">
        <v>2007</v>
      </c>
      <c r="B522" s="26" t="s">
        <v>2008</v>
      </c>
      <c r="C522" s="26" t="s">
        <v>2009</v>
      </c>
      <c r="E522" s="26" t="s">
        <v>250</v>
      </c>
      <c r="F522" s="25" t="s">
        <v>121</v>
      </c>
      <c r="G522" s="26" t="s">
        <v>384</v>
      </c>
      <c r="H522" s="26" t="s">
        <v>1997</v>
      </c>
      <c r="I522" s="26" t="s">
        <v>1309</v>
      </c>
      <c r="L522" s="34"/>
      <c r="M522" s="34"/>
      <c r="N522" s="34"/>
      <c r="O522" s="34"/>
      <c r="P522" s="34"/>
    </row>
    <row r="523" customFormat="false" ht="13.5" hidden="false" customHeight="true" outlineLevel="0" collapsed="false">
      <c r="A523" s="33" t="s">
        <v>2010</v>
      </c>
      <c r="B523" s="26" t="s">
        <v>2011</v>
      </c>
      <c r="C523" s="26" t="s">
        <v>2012</v>
      </c>
      <c r="E523" s="26" t="s">
        <v>216</v>
      </c>
      <c r="F523" s="25" t="s">
        <v>121</v>
      </c>
      <c r="G523" s="26" t="s">
        <v>711</v>
      </c>
      <c r="H523" s="26" t="s">
        <v>1997</v>
      </c>
      <c r="I523" s="26" t="s">
        <v>277</v>
      </c>
      <c r="J523" s="26" t="s">
        <v>467</v>
      </c>
      <c r="K523" s="26" t="s">
        <v>529</v>
      </c>
      <c r="L523" s="34"/>
      <c r="M523" s="34"/>
      <c r="N523" s="34"/>
      <c r="O523" s="34"/>
      <c r="P523" s="34"/>
    </row>
    <row r="524" customFormat="false" ht="13.5" hidden="false" customHeight="true" outlineLevel="0" collapsed="false">
      <c r="A524" s="33" t="s">
        <v>2013</v>
      </c>
      <c r="B524" s="26" t="s">
        <v>2014</v>
      </c>
      <c r="C524" s="26" t="s">
        <v>2015</v>
      </c>
      <c r="D524" s="26" t="s">
        <v>236</v>
      </c>
      <c r="E524" s="26" t="s">
        <v>135</v>
      </c>
      <c r="F524" s="25" t="s">
        <v>121</v>
      </c>
      <c r="G524" s="26" t="s">
        <v>384</v>
      </c>
      <c r="H524" s="26" t="s">
        <v>2016</v>
      </c>
      <c r="I524" s="26" t="s">
        <v>1389</v>
      </c>
      <c r="L524" s="34"/>
      <c r="M524" s="34"/>
      <c r="N524" s="34"/>
      <c r="O524" s="34"/>
      <c r="P524" s="34"/>
    </row>
    <row r="525" customFormat="false" ht="13.5" hidden="false" customHeight="true" outlineLevel="0" collapsed="false">
      <c r="A525" s="33" t="s">
        <v>2017</v>
      </c>
      <c r="B525" s="26" t="s">
        <v>2018</v>
      </c>
      <c r="C525" s="26" t="s">
        <v>2019</v>
      </c>
      <c r="D525" s="26" t="s">
        <v>92</v>
      </c>
      <c r="E525" s="26" t="s">
        <v>349</v>
      </c>
      <c r="F525" s="25" t="s">
        <v>121</v>
      </c>
      <c r="G525" s="26" t="s">
        <v>1755</v>
      </c>
      <c r="H525" s="26" t="s">
        <v>1997</v>
      </c>
      <c r="I525" s="26" t="s">
        <v>402</v>
      </c>
      <c r="L525" s="34"/>
      <c r="M525" s="34"/>
      <c r="N525" s="34"/>
      <c r="O525" s="34"/>
      <c r="P525" s="34"/>
    </row>
    <row r="526" customFormat="false" ht="13.5" hidden="false" customHeight="true" outlineLevel="0" collapsed="false">
      <c r="A526" s="33" t="s">
        <v>2020</v>
      </c>
      <c r="B526" s="26" t="s">
        <v>2021</v>
      </c>
      <c r="C526" s="26" t="s">
        <v>2022</v>
      </c>
      <c r="E526" s="26" t="s">
        <v>442</v>
      </c>
      <c r="F526" s="25" t="s">
        <v>121</v>
      </c>
      <c r="G526" s="26" t="s">
        <v>1382</v>
      </c>
      <c r="H526" s="26" t="s">
        <v>1997</v>
      </c>
      <c r="I526" s="26" t="s">
        <v>394</v>
      </c>
      <c r="J526" s="26" t="s">
        <v>270</v>
      </c>
      <c r="L526" s="34"/>
      <c r="M526" s="34"/>
      <c r="N526" s="34"/>
      <c r="O526" s="34"/>
      <c r="P526" s="34"/>
    </row>
    <row r="527" customFormat="false" ht="13.5" hidden="false" customHeight="true" outlineLevel="0" collapsed="false">
      <c r="A527" s="33" t="s">
        <v>2023</v>
      </c>
      <c r="B527" s="26" t="s">
        <v>2024</v>
      </c>
      <c r="C527" s="26" t="s">
        <v>2025</v>
      </c>
      <c r="D527" s="26" t="s">
        <v>143</v>
      </c>
      <c r="E527" s="26" t="s">
        <v>250</v>
      </c>
      <c r="F527" s="25" t="s">
        <v>121</v>
      </c>
      <c r="G527" s="26" t="s">
        <v>1454</v>
      </c>
      <c r="H527" s="26" t="s">
        <v>1997</v>
      </c>
      <c r="I527" s="26" t="s">
        <v>559</v>
      </c>
      <c r="J527" s="26" t="s">
        <v>283</v>
      </c>
      <c r="K527" s="26" t="s">
        <v>138</v>
      </c>
      <c r="L527" s="34"/>
      <c r="M527" s="34"/>
      <c r="N527" s="34"/>
      <c r="O527" s="34"/>
      <c r="P527" s="34"/>
    </row>
    <row r="528" customFormat="false" ht="13.5" hidden="false" customHeight="true" outlineLevel="0" collapsed="false">
      <c r="A528" s="33" t="s">
        <v>2026</v>
      </c>
      <c r="B528" s="26" t="s">
        <v>2027</v>
      </c>
      <c r="C528" s="26" t="s">
        <v>2028</v>
      </c>
      <c r="E528" s="26" t="s">
        <v>338</v>
      </c>
      <c r="F528" s="25" t="s">
        <v>121</v>
      </c>
      <c r="G528" s="26" t="s">
        <v>497</v>
      </c>
      <c r="H528" s="26" t="s">
        <v>1997</v>
      </c>
      <c r="I528" s="26" t="s">
        <v>193</v>
      </c>
      <c r="J528" s="26" t="s">
        <v>290</v>
      </c>
      <c r="L528" s="34"/>
      <c r="M528" s="34"/>
      <c r="N528" s="34"/>
      <c r="O528" s="34"/>
      <c r="P528" s="34"/>
    </row>
    <row r="529" customFormat="false" ht="13.5" hidden="false" customHeight="true" outlineLevel="0" collapsed="false">
      <c r="A529" s="33" t="s">
        <v>2029</v>
      </c>
      <c r="B529" s="26" t="s">
        <v>2030</v>
      </c>
      <c r="C529" s="26" t="s">
        <v>2031</v>
      </c>
      <c r="E529" s="26" t="s">
        <v>442</v>
      </c>
      <c r="F529" s="25" t="s">
        <v>121</v>
      </c>
      <c r="G529" s="26" t="s">
        <v>798</v>
      </c>
      <c r="H529" s="26" t="s">
        <v>1997</v>
      </c>
      <c r="I529" s="26" t="s">
        <v>263</v>
      </c>
      <c r="J529" s="26" t="s">
        <v>138</v>
      </c>
      <c r="L529" s="34"/>
      <c r="M529" s="34"/>
      <c r="N529" s="34"/>
      <c r="O529" s="34"/>
      <c r="P529" s="34"/>
    </row>
    <row r="530" customFormat="false" ht="13.5" hidden="false" customHeight="true" outlineLevel="0" collapsed="false">
      <c r="A530" s="33" t="s">
        <v>2032</v>
      </c>
      <c r="B530" s="26" t="s">
        <v>2033</v>
      </c>
      <c r="C530" s="26" t="s">
        <v>2034</v>
      </c>
      <c r="E530" s="26" t="s">
        <v>2035</v>
      </c>
      <c r="F530" s="25" t="s">
        <v>121</v>
      </c>
      <c r="G530" s="26" t="s">
        <v>681</v>
      </c>
      <c r="H530" s="26" t="s">
        <v>1997</v>
      </c>
      <c r="I530" s="26" t="s">
        <v>321</v>
      </c>
      <c r="L530" s="34"/>
      <c r="M530" s="34"/>
      <c r="N530" s="34"/>
      <c r="O530" s="34"/>
      <c r="P530" s="34"/>
    </row>
    <row r="531" customFormat="false" ht="13.5" hidden="false" customHeight="true" outlineLevel="0" collapsed="false">
      <c r="A531" s="33" t="s">
        <v>2036</v>
      </c>
      <c r="B531" s="26" t="s">
        <v>2037</v>
      </c>
      <c r="C531" s="26" t="s">
        <v>2038</v>
      </c>
      <c r="D531" s="26" t="s">
        <v>92</v>
      </c>
      <c r="E531" s="26" t="s">
        <v>135</v>
      </c>
      <c r="F531" s="25" t="s">
        <v>121</v>
      </c>
      <c r="G531" s="26" t="s">
        <v>222</v>
      </c>
      <c r="H531" s="26" t="s">
        <v>1997</v>
      </c>
      <c r="I531" s="26" t="s">
        <v>224</v>
      </c>
      <c r="J531" s="26" t="s">
        <v>314</v>
      </c>
      <c r="L531" s="34"/>
      <c r="M531" s="34"/>
      <c r="N531" s="34"/>
      <c r="O531" s="34"/>
      <c r="P531" s="34"/>
    </row>
    <row r="532" customFormat="false" ht="13.5" hidden="false" customHeight="true" outlineLevel="0" collapsed="false">
      <c r="A532" s="33" t="s">
        <v>2039</v>
      </c>
      <c r="B532" s="26" t="s">
        <v>2040</v>
      </c>
      <c r="C532" s="26" t="s">
        <v>2041</v>
      </c>
      <c r="D532" s="26" t="s">
        <v>92</v>
      </c>
      <c r="E532" s="26" t="s">
        <v>135</v>
      </c>
      <c r="F532" s="25" t="s">
        <v>121</v>
      </c>
      <c r="G532" s="26" t="s">
        <v>2042</v>
      </c>
      <c r="H532" s="26" t="s">
        <v>120</v>
      </c>
      <c r="I532" s="26" t="s">
        <v>224</v>
      </c>
      <c r="J532" s="26" t="s">
        <v>290</v>
      </c>
      <c r="L532" s="34"/>
      <c r="M532" s="34"/>
      <c r="N532" s="34"/>
      <c r="O532" s="34"/>
      <c r="P532" s="34"/>
    </row>
    <row r="533" customFormat="false" ht="13.5" hidden="false" customHeight="true" outlineLevel="0" collapsed="false">
      <c r="A533" s="33" t="s">
        <v>2043</v>
      </c>
      <c r="B533" s="26" t="s">
        <v>2044</v>
      </c>
      <c r="C533" s="26" t="s">
        <v>2045</v>
      </c>
      <c r="D533" s="26" t="s">
        <v>92</v>
      </c>
      <c r="E533" s="26" t="s">
        <v>144</v>
      </c>
      <c r="F533" s="25" t="s">
        <v>121</v>
      </c>
      <c r="G533" s="26" t="s">
        <v>204</v>
      </c>
      <c r="H533" s="26" t="s">
        <v>2016</v>
      </c>
      <c r="I533" s="26" t="s">
        <v>277</v>
      </c>
      <c r="L533" s="34"/>
      <c r="M533" s="34"/>
      <c r="N533" s="34"/>
      <c r="O533" s="34"/>
      <c r="P533" s="34"/>
    </row>
    <row r="534" customFormat="false" ht="13.5" hidden="false" customHeight="true" outlineLevel="0" collapsed="false">
      <c r="A534" s="33" t="s">
        <v>2046</v>
      </c>
      <c r="B534" s="26" t="s">
        <v>2047</v>
      </c>
      <c r="C534" s="26" t="s">
        <v>2048</v>
      </c>
      <c r="E534" s="26" t="s">
        <v>607</v>
      </c>
      <c r="F534" s="25" t="s">
        <v>121</v>
      </c>
      <c r="G534" s="26" t="s">
        <v>563</v>
      </c>
      <c r="H534" s="26" t="s">
        <v>120</v>
      </c>
      <c r="I534" s="26" t="s">
        <v>239</v>
      </c>
      <c r="L534" s="34"/>
      <c r="M534" s="34"/>
      <c r="N534" s="34"/>
      <c r="O534" s="34"/>
      <c r="P534" s="34"/>
    </row>
    <row r="535" customFormat="false" ht="13.5" hidden="false" customHeight="true" outlineLevel="0" collapsed="false">
      <c r="A535" s="33" t="s">
        <v>2049</v>
      </c>
      <c r="B535" s="26" t="s">
        <v>2050</v>
      </c>
      <c r="C535" s="26" t="s">
        <v>2051</v>
      </c>
      <c r="E535" s="26" t="s">
        <v>349</v>
      </c>
      <c r="F535" s="25" t="s">
        <v>121</v>
      </c>
      <c r="G535" s="26" t="s">
        <v>1755</v>
      </c>
      <c r="H535" s="26" t="s">
        <v>1997</v>
      </c>
      <c r="I535" s="26" t="s">
        <v>394</v>
      </c>
      <c r="L535" s="34"/>
      <c r="M535" s="34"/>
      <c r="N535" s="34"/>
      <c r="O535" s="34"/>
      <c r="P535" s="34"/>
    </row>
    <row r="536" customFormat="false" ht="13.5" hidden="false" customHeight="true" outlineLevel="0" collapsed="false">
      <c r="A536" s="33" t="s">
        <v>2052</v>
      </c>
      <c r="B536" s="26" t="s">
        <v>2053</v>
      </c>
      <c r="C536" s="26" t="s">
        <v>2054</v>
      </c>
      <c r="E536" s="26" t="s">
        <v>144</v>
      </c>
      <c r="F536" s="25" t="s">
        <v>121</v>
      </c>
      <c r="G536" s="26" t="s">
        <v>1247</v>
      </c>
      <c r="H536" s="26" t="s">
        <v>1997</v>
      </c>
      <c r="I536" s="26" t="s">
        <v>467</v>
      </c>
      <c r="J536" s="26" t="s">
        <v>314</v>
      </c>
      <c r="L536" s="34"/>
      <c r="M536" s="34"/>
      <c r="N536" s="34"/>
      <c r="O536" s="34"/>
      <c r="P536" s="34"/>
    </row>
    <row r="537" customFormat="false" ht="13.5" hidden="false" customHeight="true" outlineLevel="0" collapsed="false">
      <c r="A537" s="33" t="s">
        <v>2055</v>
      </c>
      <c r="B537" s="26" t="s">
        <v>2056</v>
      </c>
      <c r="C537" s="26" t="s">
        <v>2057</v>
      </c>
      <c r="D537" s="26" t="s">
        <v>143</v>
      </c>
      <c r="E537" s="26" t="s">
        <v>156</v>
      </c>
      <c r="F537" s="25" t="s">
        <v>121</v>
      </c>
      <c r="G537" s="26" t="s">
        <v>667</v>
      </c>
      <c r="H537" s="26" t="s">
        <v>120</v>
      </c>
      <c r="I537" s="26" t="s">
        <v>529</v>
      </c>
      <c r="J537" s="26" t="s">
        <v>307</v>
      </c>
      <c r="L537" s="34"/>
      <c r="M537" s="34"/>
      <c r="N537" s="34"/>
      <c r="O537" s="34"/>
      <c r="P537" s="34"/>
    </row>
    <row r="538" customFormat="false" ht="13.5" hidden="false" customHeight="true" outlineLevel="0" collapsed="false">
      <c r="A538" s="33" t="s">
        <v>2058</v>
      </c>
      <c r="B538" s="26" t="s">
        <v>2059</v>
      </c>
      <c r="C538" s="26" t="s">
        <v>2060</v>
      </c>
      <c r="D538" s="26" t="s">
        <v>92</v>
      </c>
      <c r="F538" s="25" t="s">
        <v>121</v>
      </c>
      <c r="G538" s="26" t="s">
        <v>533</v>
      </c>
      <c r="H538" s="26" t="s">
        <v>1997</v>
      </c>
      <c r="I538" s="26" t="s">
        <v>224</v>
      </c>
      <c r="J538" s="26" t="s">
        <v>306</v>
      </c>
      <c r="L538" s="34"/>
      <c r="M538" s="34"/>
      <c r="N538" s="34"/>
      <c r="O538" s="34"/>
      <c r="P538" s="34"/>
    </row>
    <row r="539" customFormat="false" ht="13.5" hidden="false" customHeight="true" outlineLevel="0" collapsed="false">
      <c r="A539" s="33" t="s">
        <v>2061</v>
      </c>
      <c r="B539" s="26" t="s">
        <v>2062</v>
      </c>
      <c r="C539" s="26" t="s">
        <v>2063</v>
      </c>
      <c r="E539" s="26" t="s">
        <v>164</v>
      </c>
      <c r="F539" s="25" t="s">
        <v>121</v>
      </c>
      <c r="G539" s="26" t="s">
        <v>238</v>
      </c>
      <c r="H539" s="26" t="s">
        <v>1997</v>
      </c>
      <c r="I539" s="26" t="s">
        <v>571</v>
      </c>
      <c r="L539" s="34"/>
      <c r="M539" s="34"/>
      <c r="N539" s="34"/>
      <c r="O539" s="34"/>
      <c r="P539" s="34"/>
    </row>
    <row r="540" customFormat="false" ht="13.5" hidden="false" customHeight="true" outlineLevel="0" collapsed="false">
      <c r="A540" s="33" t="s">
        <v>2064</v>
      </c>
      <c r="B540" s="26" t="s">
        <v>2065</v>
      </c>
      <c r="C540" s="26" t="s">
        <v>2066</v>
      </c>
      <c r="D540" s="26" t="s">
        <v>92</v>
      </c>
      <c r="E540" s="26" t="s">
        <v>135</v>
      </c>
      <c r="F540" s="25" t="s">
        <v>121</v>
      </c>
      <c r="G540" s="26" t="s">
        <v>1206</v>
      </c>
      <c r="H540" s="26" t="s">
        <v>2016</v>
      </c>
      <c r="I540" s="26" t="s">
        <v>1365</v>
      </c>
      <c r="J540" s="26" t="s">
        <v>306</v>
      </c>
      <c r="L540" s="34"/>
      <c r="M540" s="34"/>
      <c r="N540" s="34"/>
      <c r="O540" s="34"/>
      <c r="P540" s="34"/>
    </row>
    <row r="541" customFormat="false" ht="13.5" hidden="false" customHeight="true" outlineLevel="0" collapsed="false">
      <c r="A541" s="33" t="s">
        <v>2067</v>
      </c>
      <c r="B541" s="26" t="s">
        <v>2068</v>
      </c>
      <c r="C541" s="26" t="s">
        <v>2069</v>
      </c>
      <c r="D541" s="26" t="s">
        <v>143</v>
      </c>
      <c r="E541" s="26" t="s">
        <v>156</v>
      </c>
      <c r="F541" s="25" t="s">
        <v>121</v>
      </c>
      <c r="G541" s="26" t="s">
        <v>867</v>
      </c>
      <c r="H541" s="26" t="s">
        <v>120</v>
      </c>
      <c r="I541" s="26" t="s">
        <v>239</v>
      </c>
      <c r="L541" s="34"/>
      <c r="M541" s="34"/>
      <c r="N541" s="34"/>
      <c r="O541" s="34"/>
      <c r="P541" s="34"/>
    </row>
    <row r="542" customFormat="false" ht="13.5" hidden="false" customHeight="true" outlineLevel="0" collapsed="false">
      <c r="A542" s="33" t="s">
        <v>2070</v>
      </c>
      <c r="B542" s="26" t="s">
        <v>2071</v>
      </c>
      <c r="C542" s="26" t="s">
        <v>2072</v>
      </c>
      <c r="E542" s="26" t="s">
        <v>164</v>
      </c>
      <c r="F542" s="25" t="s">
        <v>121</v>
      </c>
      <c r="G542" s="26" t="s">
        <v>1691</v>
      </c>
      <c r="H542" s="26" t="s">
        <v>1997</v>
      </c>
      <c r="I542" s="26" t="s">
        <v>211</v>
      </c>
      <c r="J542" s="26" t="s">
        <v>290</v>
      </c>
      <c r="L542" s="34"/>
      <c r="M542" s="34"/>
      <c r="N542" s="34"/>
      <c r="O542" s="34"/>
      <c r="P542" s="34"/>
    </row>
    <row r="543" customFormat="false" ht="13.5" hidden="false" customHeight="true" outlineLevel="0" collapsed="false">
      <c r="A543" s="33" t="s">
        <v>2073</v>
      </c>
      <c r="B543" s="26" t="s">
        <v>2074</v>
      </c>
      <c r="C543" s="26" t="s">
        <v>2075</v>
      </c>
      <c r="D543" s="26" t="s">
        <v>275</v>
      </c>
      <c r="E543" s="26" t="s">
        <v>156</v>
      </c>
      <c r="F543" s="25" t="s">
        <v>121</v>
      </c>
      <c r="G543" s="26" t="s">
        <v>327</v>
      </c>
      <c r="H543" s="26" t="s">
        <v>1997</v>
      </c>
      <c r="I543" s="26" t="s">
        <v>239</v>
      </c>
      <c r="L543" s="34"/>
      <c r="M543" s="34"/>
      <c r="N543" s="34"/>
      <c r="O543" s="34"/>
      <c r="P543" s="34"/>
    </row>
    <row r="544" customFormat="false" ht="13.5" hidden="false" customHeight="true" outlineLevel="0" collapsed="false">
      <c r="A544" s="33" t="s">
        <v>2076</v>
      </c>
      <c r="B544" s="26" t="s">
        <v>2077</v>
      </c>
      <c r="C544" s="26" t="s">
        <v>2078</v>
      </c>
      <c r="E544" s="26" t="s">
        <v>354</v>
      </c>
      <c r="F544" s="25" t="s">
        <v>121</v>
      </c>
      <c r="G544" s="26" t="s">
        <v>1124</v>
      </c>
      <c r="H544" s="26" t="s">
        <v>1997</v>
      </c>
      <c r="I544" s="26" t="s">
        <v>124</v>
      </c>
      <c r="J544" s="26" t="s">
        <v>138</v>
      </c>
      <c r="L544" s="34"/>
      <c r="M544" s="34"/>
      <c r="N544" s="34"/>
      <c r="O544" s="34"/>
      <c r="P544" s="34"/>
    </row>
    <row r="545" customFormat="false" ht="13.5" hidden="false" customHeight="true" outlineLevel="0" collapsed="false">
      <c r="A545" s="33" t="s">
        <v>2079</v>
      </c>
      <c r="B545" s="26" t="s">
        <v>2080</v>
      </c>
      <c r="C545" s="26" t="s">
        <v>2081</v>
      </c>
      <c r="E545" s="26" t="s">
        <v>156</v>
      </c>
      <c r="F545" s="25" t="s">
        <v>121</v>
      </c>
      <c r="G545" s="26" t="s">
        <v>1206</v>
      </c>
      <c r="H545" s="26" t="s">
        <v>1997</v>
      </c>
      <c r="I545" s="26" t="s">
        <v>2082</v>
      </c>
      <c r="L545" s="34"/>
      <c r="M545" s="34"/>
      <c r="N545" s="34"/>
      <c r="O545" s="34"/>
      <c r="P545" s="34"/>
    </row>
    <row r="546" customFormat="false" ht="13.5" hidden="false" customHeight="true" outlineLevel="0" collapsed="false">
      <c r="A546" s="33" t="s">
        <v>2083</v>
      </c>
      <c r="B546" s="26" t="s">
        <v>2084</v>
      </c>
      <c r="C546" s="26" t="s">
        <v>2085</v>
      </c>
      <c r="D546" s="26" t="s">
        <v>143</v>
      </c>
      <c r="E546" s="26" t="s">
        <v>250</v>
      </c>
      <c r="F546" s="25" t="s">
        <v>121</v>
      </c>
      <c r="G546" s="26" t="s">
        <v>1691</v>
      </c>
      <c r="H546" s="26" t="s">
        <v>2016</v>
      </c>
      <c r="I546" s="26" t="s">
        <v>514</v>
      </c>
      <c r="L546" s="34"/>
      <c r="M546" s="34"/>
      <c r="N546" s="34"/>
      <c r="O546" s="34"/>
      <c r="P546" s="34"/>
    </row>
    <row r="547" customFormat="false" ht="13.5" hidden="false" customHeight="true" outlineLevel="0" collapsed="false">
      <c r="A547" s="33" t="s">
        <v>2086</v>
      </c>
      <c r="B547" s="26" t="s">
        <v>2087</v>
      </c>
      <c r="C547" s="26" t="s">
        <v>2088</v>
      </c>
      <c r="E547" s="26" t="s">
        <v>135</v>
      </c>
      <c r="F547" s="25" t="s">
        <v>121</v>
      </c>
      <c r="G547" s="26" t="s">
        <v>1339</v>
      </c>
      <c r="H547" s="26" t="s">
        <v>120</v>
      </c>
      <c r="I547" s="26" t="s">
        <v>514</v>
      </c>
      <c r="L547" s="34"/>
      <c r="M547" s="34"/>
      <c r="N547" s="34"/>
      <c r="O547" s="34"/>
      <c r="P547" s="34"/>
    </row>
    <row r="548" customFormat="false" ht="13.5" hidden="false" customHeight="true" outlineLevel="0" collapsed="false">
      <c r="A548" s="33" t="s">
        <v>2089</v>
      </c>
      <c r="B548" s="26" t="s">
        <v>2090</v>
      </c>
      <c r="C548" s="26" t="s">
        <v>2091</v>
      </c>
      <c r="E548" s="26" t="s">
        <v>191</v>
      </c>
      <c r="F548" s="25" t="s">
        <v>121</v>
      </c>
      <c r="G548" s="26" t="s">
        <v>251</v>
      </c>
      <c r="H548" s="26" t="s">
        <v>120</v>
      </c>
      <c r="I548" s="26" t="s">
        <v>159</v>
      </c>
      <c r="J548" s="26" t="s">
        <v>245</v>
      </c>
      <c r="L548" s="34"/>
      <c r="M548" s="34"/>
      <c r="N548" s="34"/>
      <c r="O548" s="34"/>
      <c r="P548" s="34"/>
    </row>
    <row r="549" customFormat="false" ht="13.5" hidden="false" customHeight="true" outlineLevel="0" collapsed="false">
      <c r="A549" s="33" t="s">
        <v>2092</v>
      </c>
      <c r="B549" s="26" t="s">
        <v>2093</v>
      </c>
      <c r="C549" s="26" t="s">
        <v>2094</v>
      </c>
      <c r="D549" s="26" t="s">
        <v>90</v>
      </c>
      <c r="E549" s="26" t="s">
        <v>354</v>
      </c>
      <c r="F549" s="25" t="s">
        <v>121</v>
      </c>
      <c r="G549" s="26" t="s">
        <v>667</v>
      </c>
      <c r="H549" s="26" t="s">
        <v>120</v>
      </c>
      <c r="I549" s="26" t="s">
        <v>529</v>
      </c>
      <c r="L549" s="34"/>
      <c r="M549" s="34"/>
      <c r="N549" s="34"/>
      <c r="O549" s="34"/>
      <c r="P549" s="34"/>
    </row>
    <row r="550" customFormat="false" ht="13.5" hidden="false" customHeight="true" outlineLevel="0" collapsed="false">
      <c r="A550" s="33" t="s">
        <v>2095</v>
      </c>
      <c r="B550" s="26" t="s">
        <v>2096</v>
      </c>
      <c r="C550" s="26" t="s">
        <v>2097</v>
      </c>
      <c r="D550" s="26" t="s">
        <v>92</v>
      </c>
      <c r="E550" s="26" t="s">
        <v>178</v>
      </c>
      <c r="F550" s="25" t="s">
        <v>121</v>
      </c>
      <c r="G550" s="26" t="s">
        <v>129</v>
      </c>
      <c r="H550" s="26" t="s">
        <v>1997</v>
      </c>
      <c r="I550" s="26" t="s">
        <v>151</v>
      </c>
      <c r="L550" s="34"/>
      <c r="M550" s="34"/>
      <c r="N550" s="34"/>
      <c r="O550" s="34"/>
      <c r="P550" s="34"/>
    </row>
    <row r="551" customFormat="false" ht="13.5" hidden="false" customHeight="true" outlineLevel="0" collapsed="false">
      <c r="A551" s="33" t="s">
        <v>2098</v>
      </c>
      <c r="B551" s="26" t="s">
        <v>2099</v>
      </c>
      <c r="C551" s="26" t="s">
        <v>2100</v>
      </c>
      <c r="F551" s="25" t="s">
        <v>121</v>
      </c>
      <c r="G551" s="26" t="s">
        <v>222</v>
      </c>
      <c r="H551" s="26" t="s">
        <v>2016</v>
      </c>
      <c r="I551" s="26" t="s">
        <v>166</v>
      </c>
      <c r="L551" s="34"/>
      <c r="M551" s="34"/>
      <c r="N551" s="34"/>
      <c r="O551" s="34"/>
      <c r="P551" s="34"/>
    </row>
    <row r="552" customFormat="false" ht="13.5" hidden="false" customHeight="true" outlineLevel="0" collapsed="false">
      <c r="A552" s="33" t="s">
        <v>2101</v>
      </c>
      <c r="B552" s="26" t="s">
        <v>2102</v>
      </c>
      <c r="C552" s="26" t="s">
        <v>2103</v>
      </c>
      <c r="D552" s="26" t="s">
        <v>92</v>
      </c>
      <c r="E552" s="26" t="s">
        <v>156</v>
      </c>
      <c r="F552" s="25" t="s">
        <v>121</v>
      </c>
      <c r="G552" s="26" t="s">
        <v>122</v>
      </c>
      <c r="H552" s="26" t="s">
        <v>2104</v>
      </c>
      <c r="I552" s="26" t="s">
        <v>514</v>
      </c>
      <c r="J552" s="26" t="s">
        <v>245</v>
      </c>
      <c r="L552" s="34"/>
      <c r="M552" s="34"/>
      <c r="N552" s="34"/>
      <c r="O552" s="34"/>
      <c r="P552" s="34"/>
    </row>
    <row r="553" customFormat="false" ht="13.5" hidden="false" customHeight="true" outlineLevel="0" collapsed="false">
      <c r="A553" s="33" t="s">
        <v>2105</v>
      </c>
      <c r="B553" s="26" t="s">
        <v>2106</v>
      </c>
      <c r="C553" s="26" t="s">
        <v>2107</v>
      </c>
      <c r="D553" s="26" t="s">
        <v>143</v>
      </c>
      <c r="E553" s="26" t="s">
        <v>135</v>
      </c>
      <c r="F553" s="25" t="s">
        <v>121</v>
      </c>
      <c r="G553" s="26" t="s">
        <v>810</v>
      </c>
      <c r="H553" s="26" t="s">
        <v>1997</v>
      </c>
      <c r="I553" s="26" t="s">
        <v>394</v>
      </c>
      <c r="L553" s="34"/>
      <c r="M553" s="34"/>
      <c r="N553" s="34"/>
      <c r="O553" s="34"/>
      <c r="P553" s="34"/>
    </row>
    <row r="554" customFormat="false" ht="13.5" hidden="false" customHeight="true" outlineLevel="0" collapsed="false">
      <c r="A554" s="33" t="s">
        <v>2108</v>
      </c>
      <c r="B554" s="26" t="s">
        <v>2109</v>
      </c>
      <c r="C554" s="26" t="s">
        <v>2110</v>
      </c>
      <c r="D554" s="26" t="s">
        <v>90</v>
      </c>
      <c r="E554" s="26" t="s">
        <v>209</v>
      </c>
      <c r="F554" s="25" t="s">
        <v>121</v>
      </c>
      <c r="G554" s="26" t="s">
        <v>1206</v>
      </c>
      <c r="H554" s="26" t="s">
        <v>1997</v>
      </c>
      <c r="I554" s="26" t="s">
        <v>402</v>
      </c>
      <c r="J554" s="26" t="s">
        <v>283</v>
      </c>
      <c r="L554" s="34"/>
      <c r="M554" s="34"/>
      <c r="N554" s="34"/>
      <c r="O554" s="34"/>
      <c r="P554" s="34"/>
    </row>
    <row r="555" customFormat="false" ht="13.5" hidden="false" customHeight="true" outlineLevel="0" collapsed="false">
      <c r="A555" s="33" t="s">
        <v>2111</v>
      </c>
      <c r="B555" s="26" t="s">
        <v>2112</v>
      </c>
      <c r="C555" s="26" t="s">
        <v>2113</v>
      </c>
      <c r="E555" s="26" t="s">
        <v>216</v>
      </c>
      <c r="F555" s="25" t="s">
        <v>121</v>
      </c>
      <c r="G555" s="26" t="s">
        <v>739</v>
      </c>
      <c r="H555" s="26" t="s">
        <v>2016</v>
      </c>
      <c r="I555" s="26" t="s">
        <v>263</v>
      </c>
      <c r="J555" s="26" t="s">
        <v>306</v>
      </c>
      <c r="L555" s="34"/>
      <c r="M555" s="34"/>
      <c r="N555" s="34"/>
      <c r="O555" s="34"/>
      <c r="P555" s="34"/>
    </row>
    <row r="556" customFormat="false" ht="13.5" hidden="false" customHeight="true" outlineLevel="0" collapsed="false">
      <c r="A556" s="33" t="s">
        <v>2114</v>
      </c>
      <c r="B556" s="26" t="s">
        <v>2115</v>
      </c>
      <c r="C556" s="26" t="s">
        <v>2116</v>
      </c>
      <c r="E556" s="26" t="s">
        <v>156</v>
      </c>
      <c r="F556" s="25" t="s">
        <v>121</v>
      </c>
      <c r="G556" s="26" t="s">
        <v>1331</v>
      </c>
      <c r="H556" s="26" t="s">
        <v>120</v>
      </c>
      <c r="I556" s="26" t="s">
        <v>2117</v>
      </c>
      <c r="L556" s="34"/>
      <c r="M556" s="34"/>
      <c r="N556" s="34"/>
      <c r="O556" s="34"/>
      <c r="P556" s="34"/>
    </row>
    <row r="557" customFormat="false" ht="13.5" hidden="false" customHeight="true" outlineLevel="0" collapsed="false">
      <c r="A557" s="33" t="s">
        <v>2118</v>
      </c>
      <c r="B557" s="26" t="s">
        <v>2119</v>
      </c>
      <c r="C557" s="26" t="s">
        <v>2120</v>
      </c>
      <c r="D557" s="26" t="s">
        <v>143</v>
      </c>
      <c r="E557" s="26" t="s">
        <v>144</v>
      </c>
      <c r="F557" s="25" t="s">
        <v>121</v>
      </c>
      <c r="G557" s="26" t="s">
        <v>544</v>
      </c>
      <c r="H557" s="26" t="s">
        <v>2104</v>
      </c>
      <c r="I557" s="26" t="s">
        <v>514</v>
      </c>
      <c r="L557" s="34"/>
      <c r="M557" s="34"/>
      <c r="N557" s="34"/>
      <c r="O557" s="34"/>
      <c r="P557" s="34"/>
    </row>
    <row r="558" customFormat="false" ht="13.5" hidden="false" customHeight="true" outlineLevel="0" collapsed="false">
      <c r="A558" s="33" t="s">
        <v>2121</v>
      </c>
      <c r="B558" s="26" t="s">
        <v>2122</v>
      </c>
      <c r="C558" s="26" t="s">
        <v>2123</v>
      </c>
      <c r="D558" s="26" t="s">
        <v>90</v>
      </c>
      <c r="E558" s="26" t="s">
        <v>135</v>
      </c>
      <c r="F558" s="25" t="s">
        <v>121</v>
      </c>
      <c r="G558" s="26" t="s">
        <v>423</v>
      </c>
      <c r="H558" s="26" t="s">
        <v>2104</v>
      </c>
      <c r="I558" s="26" t="s">
        <v>2124</v>
      </c>
      <c r="J558" s="26" t="s">
        <v>282</v>
      </c>
      <c r="L558" s="34"/>
      <c r="M558" s="34"/>
      <c r="N558" s="34"/>
      <c r="O558" s="34"/>
      <c r="P558" s="34"/>
    </row>
    <row r="559" customFormat="false" ht="13.5" hidden="false" customHeight="true" outlineLevel="0" collapsed="false">
      <c r="A559" s="33" t="s">
        <v>2125</v>
      </c>
      <c r="B559" s="26" t="s">
        <v>2126</v>
      </c>
      <c r="C559" s="26" t="s">
        <v>2127</v>
      </c>
      <c r="E559" s="26" t="s">
        <v>1921</v>
      </c>
      <c r="F559" s="25" t="s">
        <v>121</v>
      </c>
      <c r="G559" s="26" t="s">
        <v>268</v>
      </c>
      <c r="H559" s="26" t="s">
        <v>2104</v>
      </c>
      <c r="I559" s="26" t="s">
        <v>159</v>
      </c>
      <c r="L559" s="34"/>
      <c r="M559" s="34"/>
      <c r="N559" s="34"/>
      <c r="O559" s="34"/>
      <c r="P559" s="34"/>
    </row>
    <row r="560" customFormat="false" ht="13.5" hidden="false" customHeight="true" outlineLevel="0" collapsed="false">
      <c r="A560" s="33" t="s">
        <v>2128</v>
      </c>
      <c r="B560" s="26" t="s">
        <v>2129</v>
      </c>
      <c r="C560" s="26" t="s">
        <v>2130</v>
      </c>
      <c r="D560" s="26" t="s">
        <v>90</v>
      </c>
      <c r="E560" s="26" t="s">
        <v>354</v>
      </c>
      <c r="F560" s="25" t="s">
        <v>121</v>
      </c>
      <c r="G560" s="26" t="s">
        <v>2131</v>
      </c>
      <c r="H560" s="26" t="s">
        <v>2104</v>
      </c>
      <c r="I560" s="26" t="s">
        <v>124</v>
      </c>
      <c r="L560" s="34"/>
      <c r="M560" s="34"/>
      <c r="N560" s="34"/>
      <c r="O560" s="34"/>
      <c r="P560" s="34"/>
    </row>
    <row r="561" customFormat="false" ht="13.5" hidden="false" customHeight="true" outlineLevel="0" collapsed="false">
      <c r="A561" s="33" t="s">
        <v>2132</v>
      </c>
      <c r="B561" s="26" t="s">
        <v>2133</v>
      </c>
      <c r="C561" s="26" t="s">
        <v>2134</v>
      </c>
      <c r="D561" s="26" t="s">
        <v>92</v>
      </c>
      <c r="E561" s="26" t="s">
        <v>156</v>
      </c>
      <c r="F561" s="25" t="s">
        <v>121</v>
      </c>
      <c r="G561" s="26" t="s">
        <v>1691</v>
      </c>
      <c r="H561" s="26" t="s">
        <v>2104</v>
      </c>
      <c r="I561" s="26" t="s">
        <v>193</v>
      </c>
      <c r="L561" s="34"/>
      <c r="M561" s="34"/>
      <c r="N561" s="34"/>
      <c r="O561" s="34"/>
      <c r="P561" s="34"/>
    </row>
    <row r="562" customFormat="false" ht="13.5" hidden="false" customHeight="true" outlineLevel="0" collapsed="false">
      <c r="A562" s="33" t="s">
        <v>2135</v>
      </c>
      <c r="B562" s="26" t="s">
        <v>2136</v>
      </c>
      <c r="C562" s="26" t="s">
        <v>2137</v>
      </c>
      <c r="E562" s="26" t="s">
        <v>156</v>
      </c>
      <c r="F562" s="25" t="s">
        <v>121</v>
      </c>
      <c r="G562" s="26" t="s">
        <v>1608</v>
      </c>
      <c r="H562" s="26" t="s">
        <v>1997</v>
      </c>
      <c r="I562" s="26" t="s">
        <v>2138</v>
      </c>
      <c r="L562" s="34"/>
      <c r="M562" s="34"/>
      <c r="N562" s="34"/>
      <c r="O562" s="34"/>
      <c r="P562" s="34"/>
    </row>
    <row r="563" customFormat="false" ht="13.5" hidden="false" customHeight="true" outlineLevel="0" collapsed="false">
      <c r="A563" s="33" t="s">
        <v>2139</v>
      </c>
      <c r="B563" s="26" t="s">
        <v>2140</v>
      </c>
      <c r="C563" s="26" t="s">
        <v>2141</v>
      </c>
      <c r="D563" s="26" t="s">
        <v>92</v>
      </c>
      <c r="E563" s="26" t="s">
        <v>422</v>
      </c>
      <c r="F563" s="25" t="s">
        <v>121</v>
      </c>
      <c r="G563" s="26" t="s">
        <v>1091</v>
      </c>
      <c r="H563" s="26" t="s">
        <v>1973</v>
      </c>
      <c r="I563" s="26" t="s">
        <v>137</v>
      </c>
      <c r="L563" s="34"/>
      <c r="M563" s="34"/>
      <c r="N563" s="34"/>
      <c r="O563" s="34"/>
      <c r="P563" s="34"/>
    </row>
    <row r="564" customFormat="false" ht="13.5" hidden="false" customHeight="true" outlineLevel="0" collapsed="false">
      <c r="A564" s="33" t="s">
        <v>2142</v>
      </c>
      <c r="B564" s="26" t="s">
        <v>2143</v>
      </c>
      <c r="C564" s="26" t="s">
        <v>2144</v>
      </c>
      <c r="F564" s="25" t="s">
        <v>121</v>
      </c>
      <c r="G564" s="26" t="s">
        <v>1755</v>
      </c>
      <c r="H564" s="26" t="s">
        <v>2104</v>
      </c>
      <c r="I564" s="26" t="s">
        <v>282</v>
      </c>
      <c r="J564" s="26" t="s">
        <v>283</v>
      </c>
      <c r="L564" s="34"/>
      <c r="M564" s="34"/>
      <c r="N564" s="34"/>
      <c r="O564" s="34"/>
      <c r="P564" s="34"/>
    </row>
    <row r="565" customFormat="false" ht="13.5" hidden="false" customHeight="true" outlineLevel="0" collapsed="false">
      <c r="A565" s="33" t="s">
        <v>2145</v>
      </c>
      <c r="B565" s="26" t="s">
        <v>2146</v>
      </c>
      <c r="C565" s="26" t="s">
        <v>2147</v>
      </c>
      <c r="D565" s="26" t="s">
        <v>143</v>
      </c>
      <c r="E565" s="26" t="s">
        <v>156</v>
      </c>
      <c r="F565" s="25" t="s">
        <v>121</v>
      </c>
      <c r="G565" s="26" t="s">
        <v>373</v>
      </c>
      <c r="H565" s="26" t="s">
        <v>2104</v>
      </c>
      <c r="I565" s="26" t="s">
        <v>2148</v>
      </c>
      <c r="J565" s="26" t="s">
        <v>1341</v>
      </c>
      <c r="L565" s="34"/>
      <c r="M565" s="34"/>
      <c r="N565" s="34"/>
      <c r="O565" s="34"/>
      <c r="P565" s="34"/>
    </row>
    <row r="566" customFormat="false" ht="13.5" hidden="false" customHeight="true" outlineLevel="0" collapsed="false">
      <c r="A566" s="33" t="s">
        <v>2149</v>
      </c>
      <c r="B566" s="26" t="s">
        <v>2150</v>
      </c>
      <c r="C566" s="26" t="s">
        <v>2151</v>
      </c>
      <c r="E566" s="26" t="s">
        <v>156</v>
      </c>
      <c r="F566" s="25" t="s">
        <v>121</v>
      </c>
      <c r="G566" s="26" t="s">
        <v>373</v>
      </c>
      <c r="H566" s="26" t="s">
        <v>2104</v>
      </c>
      <c r="I566" s="26" t="s">
        <v>394</v>
      </c>
      <c r="L566" s="34"/>
      <c r="M566" s="34"/>
      <c r="N566" s="34"/>
      <c r="O566" s="34"/>
      <c r="P566" s="34"/>
    </row>
    <row r="567" customFormat="false" ht="13.5" hidden="false" customHeight="true" outlineLevel="0" collapsed="false">
      <c r="A567" s="33" t="s">
        <v>2152</v>
      </c>
      <c r="B567" s="26" t="s">
        <v>2153</v>
      </c>
      <c r="C567" s="26" t="s">
        <v>2154</v>
      </c>
      <c r="E567" s="26" t="s">
        <v>2155</v>
      </c>
      <c r="F567" s="25" t="s">
        <v>121</v>
      </c>
      <c r="G567" s="26" t="s">
        <v>2156</v>
      </c>
      <c r="H567" s="26" t="s">
        <v>2104</v>
      </c>
      <c r="I567" s="26" t="s">
        <v>224</v>
      </c>
      <c r="J567" s="26" t="s">
        <v>314</v>
      </c>
      <c r="L567" s="34"/>
      <c r="M567" s="34"/>
      <c r="N567" s="34"/>
      <c r="O567" s="34"/>
      <c r="P567" s="34"/>
    </row>
    <row r="568" customFormat="false" ht="13.5" hidden="false" customHeight="true" outlineLevel="0" collapsed="false">
      <c r="A568" s="33" t="s">
        <v>2157</v>
      </c>
      <c r="B568" s="26" t="s">
        <v>2158</v>
      </c>
      <c r="C568" s="26" t="s">
        <v>2159</v>
      </c>
      <c r="E568" s="26" t="s">
        <v>120</v>
      </c>
      <c r="F568" s="25" t="s">
        <v>121</v>
      </c>
      <c r="G568" s="26" t="s">
        <v>288</v>
      </c>
      <c r="H568" s="26" t="s">
        <v>2104</v>
      </c>
      <c r="I568" s="26" t="s">
        <v>300</v>
      </c>
      <c r="L568" s="34"/>
      <c r="M568" s="34"/>
      <c r="N568" s="34"/>
      <c r="O568" s="34"/>
      <c r="P568" s="34"/>
    </row>
    <row r="569" customFormat="false" ht="13.5" hidden="false" customHeight="true" outlineLevel="0" collapsed="false">
      <c r="A569" s="33" t="s">
        <v>2160</v>
      </c>
      <c r="B569" s="26" t="s">
        <v>2161</v>
      </c>
      <c r="C569" s="26" t="s">
        <v>2162</v>
      </c>
      <c r="D569" s="26" t="s">
        <v>92</v>
      </c>
      <c r="E569" s="26" t="s">
        <v>632</v>
      </c>
      <c r="F569" s="25" t="s">
        <v>121</v>
      </c>
      <c r="G569" s="26" t="s">
        <v>462</v>
      </c>
      <c r="H569" s="26" t="s">
        <v>2104</v>
      </c>
      <c r="I569" s="26" t="s">
        <v>378</v>
      </c>
      <c r="L569" s="34"/>
      <c r="M569" s="34"/>
      <c r="N569" s="34"/>
      <c r="O569" s="34"/>
      <c r="P569" s="34"/>
    </row>
    <row r="570" customFormat="false" ht="13.5" hidden="false" customHeight="true" outlineLevel="0" collapsed="false">
      <c r="A570" s="33" t="s">
        <v>2163</v>
      </c>
      <c r="B570" s="26" t="s">
        <v>2164</v>
      </c>
      <c r="C570" s="26" t="s">
        <v>2165</v>
      </c>
      <c r="E570" s="26" t="s">
        <v>209</v>
      </c>
      <c r="F570" s="25" t="s">
        <v>121</v>
      </c>
      <c r="G570" s="26" t="s">
        <v>393</v>
      </c>
      <c r="H570" s="26" t="s">
        <v>2104</v>
      </c>
      <c r="I570" s="26" t="s">
        <v>137</v>
      </c>
      <c r="J570" s="26" t="s">
        <v>379</v>
      </c>
      <c r="L570" s="34"/>
      <c r="M570" s="34"/>
      <c r="N570" s="34"/>
      <c r="O570" s="34"/>
      <c r="P570" s="34"/>
    </row>
    <row r="571" customFormat="false" ht="13.5" hidden="false" customHeight="true" outlineLevel="0" collapsed="false">
      <c r="A571" s="33" t="s">
        <v>2166</v>
      </c>
      <c r="B571" s="26" t="s">
        <v>2167</v>
      </c>
      <c r="C571" s="26" t="s">
        <v>2168</v>
      </c>
      <c r="D571" s="26" t="s">
        <v>90</v>
      </c>
      <c r="E571" s="26" t="s">
        <v>156</v>
      </c>
      <c r="F571" s="25" t="s">
        <v>121</v>
      </c>
      <c r="G571" s="26" t="s">
        <v>204</v>
      </c>
      <c r="H571" s="26" t="s">
        <v>2016</v>
      </c>
      <c r="I571" s="26" t="s">
        <v>328</v>
      </c>
      <c r="L571" s="34"/>
      <c r="M571" s="34"/>
      <c r="N571" s="34"/>
      <c r="O571" s="34"/>
      <c r="P571" s="34"/>
    </row>
    <row r="572" customFormat="false" ht="13.5" hidden="false" customHeight="true" outlineLevel="0" collapsed="false">
      <c r="A572" s="33" t="s">
        <v>2169</v>
      </c>
      <c r="B572" s="26" t="s">
        <v>2170</v>
      </c>
      <c r="C572" s="26" t="s">
        <v>2171</v>
      </c>
      <c r="E572" s="26" t="s">
        <v>156</v>
      </c>
      <c r="F572" s="25" t="s">
        <v>121</v>
      </c>
      <c r="G572" s="26" t="s">
        <v>1206</v>
      </c>
      <c r="H572" s="26" t="s">
        <v>120</v>
      </c>
      <c r="I572" s="26" t="s">
        <v>137</v>
      </c>
      <c r="L572" s="34"/>
      <c r="M572" s="34"/>
      <c r="N572" s="34"/>
      <c r="O572" s="34"/>
      <c r="P572" s="34"/>
    </row>
    <row r="573" customFormat="false" ht="13.5" hidden="false" customHeight="true" outlineLevel="0" collapsed="false">
      <c r="A573" s="33" t="s">
        <v>2172</v>
      </c>
      <c r="B573" s="26" t="s">
        <v>2173</v>
      </c>
      <c r="C573" s="26" t="s">
        <v>2174</v>
      </c>
      <c r="D573" s="26" t="s">
        <v>92</v>
      </c>
      <c r="E573" s="26" t="s">
        <v>156</v>
      </c>
      <c r="F573" s="25" t="s">
        <v>121</v>
      </c>
      <c r="G573" s="26" t="s">
        <v>798</v>
      </c>
      <c r="H573" s="26" t="s">
        <v>120</v>
      </c>
      <c r="I573" s="26" t="s">
        <v>159</v>
      </c>
      <c r="L573" s="34"/>
      <c r="M573" s="34"/>
      <c r="N573" s="34"/>
      <c r="O573" s="34"/>
      <c r="P573" s="34"/>
    </row>
    <row r="574" customFormat="false" ht="13.5" hidden="false" customHeight="true" outlineLevel="0" collapsed="false">
      <c r="A574" s="33" t="s">
        <v>2175</v>
      </c>
      <c r="B574" s="26" t="s">
        <v>2176</v>
      </c>
      <c r="C574" s="26" t="s">
        <v>2177</v>
      </c>
      <c r="D574" s="26" t="s">
        <v>92</v>
      </c>
      <c r="E574" s="26" t="s">
        <v>156</v>
      </c>
      <c r="F574" s="25" t="s">
        <v>121</v>
      </c>
      <c r="G574" s="26" t="s">
        <v>1124</v>
      </c>
      <c r="H574" s="26" t="s">
        <v>2104</v>
      </c>
      <c r="I574" s="26" t="s">
        <v>398</v>
      </c>
      <c r="J574" s="26" t="s">
        <v>283</v>
      </c>
      <c r="L574" s="34"/>
      <c r="M574" s="34"/>
      <c r="N574" s="34"/>
      <c r="O574" s="34"/>
      <c r="P574" s="34"/>
    </row>
    <row r="575" customFormat="false" ht="13.5" hidden="false" customHeight="true" outlineLevel="0" collapsed="false">
      <c r="A575" s="33" t="s">
        <v>2178</v>
      </c>
      <c r="B575" s="26" t="s">
        <v>2179</v>
      </c>
      <c r="C575" s="26" t="s">
        <v>2180</v>
      </c>
      <c r="D575" s="26" t="s">
        <v>482</v>
      </c>
      <c r="E575" s="26" t="s">
        <v>156</v>
      </c>
      <c r="F575" s="25" t="s">
        <v>121</v>
      </c>
      <c r="G575" s="26" t="s">
        <v>443</v>
      </c>
      <c r="H575" s="26" t="s">
        <v>2104</v>
      </c>
      <c r="I575" s="26" t="s">
        <v>224</v>
      </c>
      <c r="L575" s="34"/>
      <c r="M575" s="34"/>
      <c r="N575" s="34"/>
      <c r="O575" s="34"/>
      <c r="P575" s="34"/>
    </row>
    <row r="576" customFormat="false" ht="13.5" hidden="false" customHeight="true" outlineLevel="0" collapsed="false">
      <c r="A576" s="33" t="s">
        <v>2181</v>
      </c>
      <c r="B576" s="26" t="s">
        <v>2182</v>
      </c>
      <c r="C576" s="26" t="s">
        <v>2183</v>
      </c>
      <c r="E576" s="26" t="s">
        <v>156</v>
      </c>
      <c r="F576" s="25" t="s">
        <v>121</v>
      </c>
      <c r="G576" s="26" t="s">
        <v>373</v>
      </c>
      <c r="H576" s="26" t="s">
        <v>2104</v>
      </c>
      <c r="I576" s="26" t="s">
        <v>224</v>
      </c>
      <c r="L576" s="34"/>
      <c r="M576" s="34"/>
      <c r="N576" s="34"/>
      <c r="O576" s="34"/>
      <c r="P576" s="34"/>
    </row>
    <row r="577" customFormat="false" ht="13.5" hidden="false" customHeight="true" outlineLevel="0" collapsed="false">
      <c r="A577" s="33" t="s">
        <v>2184</v>
      </c>
      <c r="B577" s="26" t="s">
        <v>2185</v>
      </c>
      <c r="C577" s="26" t="s">
        <v>2186</v>
      </c>
      <c r="E577" s="26" t="s">
        <v>135</v>
      </c>
      <c r="F577" s="25" t="s">
        <v>121</v>
      </c>
      <c r="G577" s="26" t="s">
        <v>901</v>
      </c>
      <c r="H577" s="26" t="s">
        <v>2104</v>
      </c>
      <c r="I577" s="26" t="s">
        <v>269</v>
      </c>
      <c r="L577" s="34"/>
      <c r="M577" s="34"/>
      <c r="N577" s="34"/>
      <c r="O577" s="34"/>
      <c r="P577" s="34"/>
    </row>
    <row r="578" customFormat="false" ht="13.5" hidden="false" customHeight="true" outlineLevel="0" collapsed="false">
      <c r="A578" s="33" t="s">
        <v>2187</v>
      </c>
      <c r="B578" s="26" t="s">
        <v>2188</v>
      </c>
      <c r="C578" s="26" t="s">
        <v>2189</v>
      </c>
      <c r="E578" s="26" t="s">
        <v>178</v>
      </c>
      <c r="F578" s="25" t="s">
        <v>121</v>
      </c>
      <c r="G578" s="26" t="s">
        <v>1360</v>
      </c>
      <c r="H578" s="26" t="s">
        <v>2104</v>
      </c>
      <c r="I578" s="26" t="s">
        <v>300</v>
      </c>
      <c r="L578" s="34"/>
      <c r="M578" s="34"/>
      <c r="N578" s="34"/>
      <c r="O578" s="34"/>
      <c r="P578" s="34"/>
    </row>
    <row r="579" customFormat="false" ht="13.5" hidden="false" customHeight="true" outlineLevel="0" collapsed="false">
      <c r="A579" s="33" t="s">
        <v>2190</v>
      </c>
      <c r="B579" s="26" t="s">
        <v>2191</v>
      </c>
      <c r="C579" s="26" t="s">
        <v>2192</v>
      </c>
      <c r="D579" s="26" t="s">
        <v>236</v>
      </c>
      <c r="E579" s="26" t="s">
        <v>1663</v>
      </c>
      <c r="F579" s="25" t="s">
        <v>121</v>
      </c>
      <c r="G579" s="26" t="s">
        <v>513</v>
      </c>
      <c r="H579" s="26" t="s">
        <v>2104</v>
      </c>
      <c r="I579" s="26" t="s">
        <v>682</v>
      </c>
      <c r="J579" s="26" t="s">
        <v>306</v>
      </c>
      <c r="K579" s="26" t="s">
        <v>290</v>
      </c>
      <c r="L579" s="34"/>
      <c r="M579" s="34"/>
      <c r="N579" s="34"/>
      <c r="O579" s="34"/>
      <c r="P579" s="34"/>
    </row>
    <row r="580" customFormat="false" ht="13.5" hidden="false" customHeight="true" outlineLevel="0" collapsed="false">
      <c r="A580" s="33" t="s">
        <v>2193</v>
      </c>
      <c r="B580" s="26" t="s">
        <v>2194</v>
      </c>
      <c r="C580" s="26" t="s">
        <v>2195</v>
      </c>
      <c r="E580" s="26" t="s">
        <v>156</v>
      </c>
      <c r="F580" s="25" t="s">
        <v>121</v>
      </c>
      <c r="G580" s="26" t="s">
        <v>443</v>
      </c>
      <c r="H580" s="26" t="s">
        <v>2104</v>
      </c>
      <c r="I580" s="26" t="s">
        <v>467</v>
      </c>
      <c r="L580" s="34"/>
      <c r="M580" s="34"/>
      <c r="N580" s="34"/>
      <c r="O580" s="34"/>
      <c r="P580" s="34"/>
    </row>
    <row r="581" customFormat="false" ht="13.5" hidden="false" customHeight="true" outlineLevel="0" collapsed="false">
      <c r="A581" s="33" t="s">
        <v>2196</v>
      </c>
      <c r="B581" s="26" t="s">
        <v>2197</v>
      </c>
      <c r="C581" s="26" t="s">
        <v>2198</v>
      </c>
      <c r="D581" s="26" t="s">
        <v>143</v>
      </c>
      <c r="E581" s="26" t="s">
        <v>888</v>
      </c>
      <c r="F581" s="25" t="s">
        <v>121</v>
      </c>
      <c r="G581" s="26" t="s">
        <v>1382</v>
      </c>
      <c r="H581" s="26" t="s">
        <v>2104</v>
      </c>
      <c r="I581" s="26" t="s">
        <v>2199</v>
      </c>
      <c r="L581" s="34"/>
      <c r="M581" s="34"/>
      <c r="N581" s="34"/>
      <c r="O581" s="34"/>
      <c r="P581" s="34"/>
    </row>
    <row r="582" customFormat="false" ht="13.5" hidden="false" customHeight="true" outlineLevel="0" collapsed="false">
      <c r="A582" s="33" t="s">
        <v>2200</v>
      </c>
      <c r="B582" s="26" t="s">
        <v>2201</v>
      </c>
      <c r="C582" s="26" t="s">
        <v>2202</v>
      </c>
      <c r="D582" s="26" t="s">
        <v>143</v>
      </c>
      <c r="E582" s="26" t="s">
        <v>600</v>
      </c>
      <c r="F582" s="25" t="s">
        <v>121</v>
      </c>
      <c r="G582" s="26" t="s">
        <v>443</v>
      </c>
      <c r="H582" s="26" t="s">
        <v>2104</v>
      </c>
      <c r="I582" s="26" t="s">
        <v>289</v>
      </c>
      <c r="L582" s="34"/>
      <c r="M582" s="34"/>
      <c r="N582" s="34"/>
      <c r="O582" s="34"/>
      <c r="P582" s="34"/>
    </row>
    <row r="583" customFormat="false" ht="13.5" hidden="false" customHeight="true" outlineLevel="0" collapsed="false">
      <c r="A583" s="33" t="s">
        <v>2203</v>
      </c>
      <c r="B583" s="26" t="s">
        <v>2204</v>
      </c>
      <c r="C583" s="26" t="s">
        <v>2205</v>
      </c>
      <c r="D583" s="26" t="s">
        <v>90</v>
      </c>
      <c r="E583" s="26" t="s">
        <v>144</v>
      </c>
      <c r="F583" s="25" t="s">
        <v>121</v>
      </c>
      <c r="G583" s="26" t="s">
        <v>462</v>
      </c>
      <c r="H583" s="26" t="s">
        <v>2104</v>
      </c>
      <c r="I583" s="26" t="s">
        <v>137</v>
      </c>
      <c r="J583" s="26" t="s">
        <v>306</v>
      </c>
      <c r="L583" s="34"/>
      <c r="M583" s="34"/>
      <c r="N583" s="34"/>
      <c r="O583" s="34"/>
      <c r="P583" s="34"/>
    </row>
    <row r="584" customFormat="false" ht="13.5" hidden="false" customHeight="true" outlineLevel="0" collapsed="false">
      <c r="A584" s="33" t="s">
        <v>2206</v>
      </c>
      <c r="B584" s="26" t="s">
        <v>2207</v>
      </c>
      <c r="C584" s="26" t="s">
        <v>2208</v>
      </c>
      <c r="D584" s="26" t="s">
        <v>236</v>
      </c>
      <c r="E584" s="26" t="s">
        <v>164</v>
      </c>
      <c r="F584" s="25" t="s">
        <v>121</v>
      </c>
      <c r="G584" s="26" t="s">
        <v>238</v>
      </c>
      <c r="H584" s="26" t="s">
        <v>2016</v>
      </c>
      <c r="I584" s="26" t="s">
        <v>199</v>
      </c>
      <c r="J584" s="26" t="s">
        <v>173</v>
      </c>
      <c r="L584" s="34"/>
      <c r="M584" s="34"/>
      <c r="N584" s="34"/>
      <c r="O584" s="34"/>
      <c r="P584" s="34"/>
    </row>
    <row r="585" customFormat="false" ht="13.5" hidden="false" customHeight="true" outlineLevel="0" collapsed="false">
      <c r="A585" s="33" t="s">
        <v>2209</v>
      </c>
      <c r="B585" s="26" t="s">
        <v>2210</v>
      </c>
      <c r="C585" s="26" t="s">
        <v>2211</v>
      </c>
      <c r="E585" s="26" t="s">
        <v>1921</v>
      </c>
      <c r="F585" s="25" t="s">
        <v>121</v>
      </c>
      <c r="G585" s="26" t="s">
        <v>934</v>
      </c>
      <c r="H585" s="26" t="s">
        <v>2016</v>
      </c>
      <c r="I585" s="26" t="s">
        <v>130</v>
      </c>
      <c r="L585" s="34"/>
      <c r="M585" s="34"/>
      <c r="N585" s="34"/>
      <c r="O585" s="34"/>
      <c r="P585" s="34"/>
    </row>
    <row r="586" customFormat="false" ht="13.5" hidden="false" customHeight="true" outlineLevel="0" collapsed="false">
      <c r="A586" s="33" t="s">
        <v>2212</v>
      </c>
      <c r="B586" s="26" t="s">
        <v>2213</v>
      </c>
      <c r="C586" s="26" t="s">
        <v>2214</v>
      </c>
      <c r="D586" s="26" t="s">
        <v>92</v>
      </c>
      <c r="E586" s="26" t="s">
        <v>312</v>
      </c>
      <c r="F586" s="25" t="s">
        <v>121</v>
      </c>
      <c r="G586" s="26" t="s">
        <v>1691</v>
      </c>
      <c r="H586" s="26" t="s">
        <v>2016</v>
      </c>
      <c r="I586" s="26" t="s">
        <v>300</v>
      </c>
      <c r="L586" s="34"/>
      <c r="M586" s="34"/>
      <c r="N586" s="34"/>
      <c r="O586" s="34"/>
      <c r="P586" s="34"/>
    </row>
    <row r="587" customFormat="false" ht="13.5" hidden="false" customHeight="true" outlineLevel="0" collapsed="false">
      <c r="A587" s="33" t="s">
        <v>2215</v>
      </c>
      <c r="B587" s="26" t="s">
        <v>2216</v>
      </c>
      <c r="C587" s="26" t="s">
        <v>2217</v>
      </c>
      <c r="D587" s="26" t="s">
        <v>92</v>
      </c>
      <c r="E587" s="26" t="s">
        <v>442</v>
      </c>
      <c r="F587" s="25" t="s">
        <v>121</v>
      </c>
      <c r="G587" s="26" t="s">
        <v>276</v>
      </c>
      <c r="H587" s="26" t="s">
        <v>120</v>
      </c>
      <c r="I587" s="26" t="s">
        <v>180</v>
      </c>
      <c r="J587" s="26" t="s">
        <v>138</v>
      </c>
      <c r="L587" s="34"/>
      <c r="M587" s="34"/>
      <c r="N587" s="34"/>
      <c r="O587" s="34"/>
      <c r="P587" s="34"/>
    </row>
    <row r="588" customFormat="false" ht="13.5" hidden="false" customHeight="true" outlineLevel="0" collapsed="false">
      <c r="A588" s="33" t="s">
        <v>2218</v>
      </c>
      <c r="B588" s="26" t="s">
        <v>2219</v>
      </c>
      <c r="C588" s="26" t="s">
        <v>2220</v>
      </c>
      <c r="E588" s="26" t="s">
        <v>442</v>
      </c>
      <c r="F588" s="25" t="s">
        <v>121</v>
      </c>
      <c r="G588" s="26" t="s">
        <v>1928</v>
      </c>
      <c r="H588" s="26" t="s">
        <v>120</v>
      </c>
      <c r="I588" s="26" t="s">
        <v>159</v>
      </c>
      <c r="J588" s="26" t="s">
        <v>159</v>
      </c>
      <c r="L588" s="34"/>
      <c r="M588" s="34"/>
      <c r="N588" s="34"/>
      <c r="O588" s="34"/>
      <c r="P588" s="34"/>
    </row>
    <row r="589" customFormat="false" ht="13.5" hidden="false" customHeight="true" outlineLevel="0" collapsed="false">
      <c r="A589" s="33" t="s">
        <v>2221</v>
      </c>
      <c r="B589" s="26" t="s">
        <v>2222</v>
      </c>
      <c r="C589" s="26" t="s">
        <v>2223</v>
      </c>
      <c r="D589" s="26" t="s">
        <v>92</v>
      </c>
      <c r="E589" s="26" t="s">
        <v>442</v>
      </c>
      <c r="F589" s="25" t="s">
        <v>121</v>
      </c>
      <c r="G589" s="26" t="s">
        <v>2224</v>
      </c>
      <c r="H589" s="26" t="s">
        <v>1973</v>
      </c>
      <c r="I589" s="26" t="s">
        <v>137</v>
      </c>
      <c r="L589" s="34"/>
      <c r="M589" s="34"/>
      <c r="N589" s="34"/>
      <c r="O589" s="34"/>
      <c r="P589" s="34"/>
    </row>
    <row r="590" customFormat="false" ht="13.5" hidden="false" customHeight="true" outlineLevel="0" collapsed="false">
      <c r="A590" s="33" t="s">
        <v>2225</v>
      </c>
      <c r="B590" s="26" t="s">
        <v>2226</v>
      </c>
      <c r="C590" s="26" t="s">
        <v>2227</v>
      </c>
      <c r="D590" s="26" t="s">
        <v>229</v>
      </c>
      <c r="E590" s="26" t="s">
        <v>250</v>
      </c>
      <c r="F590" s="25" t="s">
        <v>121</v>
      </c>
      <c r="G590" s="26" t="s">
        <v>1098</v>
      </c>
      <c r="H590" s="26" t="s">
        <v>2104</v>
      </c>
      <c r="I590" s="26" t="s">
        <v>514</v>
      </c>
      <c r="L590" s="34"/>
      <c r="M590" s="34"/>
      <c r="N590" s="34"/>
      <c r="O590" s="34"/>
      <c r="P590" s="34"/>
    </row>
    <row r="591" customFormat="false" ht="13.5" hidden="false" customHeight="true" outlineLevel="0" collapsed="false">
      <c r="A591" s="33" t="s">
        <v>2228</v>
      </c>
      <c r="B591" s="26" t="s">
        <v>2229</v>
      </c>
      <c r="C591" s="26" t="s">
        <v>2230</v>
      </c>
      <c r="E591" s="26" t="s">
        <v>135</v>
      </c>
      <c r="F591" s="25" t="s">
        <v>121</v>
      </c>
      <c r="G591" s="26" t="s">
        <v>554</v>
      </c>
      <c r="H591" s="26" t="s">
        <v>2104</v>
      </c>
      <c r="I591" s="26" t="s">
        <v>411</v>
      </c>
      <c r="L591" s="34"/>
      <c r="M591" s="34"/>
      <c r="N591" s="34"/>
      <c r="O591" s="34"/>
      <c r="P591" s="34"/>
    </row>
    <row r="592" customFormat="false" ht="13.5" hidden="false" customHeight="true" outlineLevel="0" collapsed="false">
      <c r="A592" s="33" t="s">
        <v>2231</v>
      </c>
      <c r="B592" s="26" t="s">
        <v>2232</v>
      </c>
      <c r="C592" s="26" t="s">
        <v>2233</v>
      </c>
      <c r="D592" s="26" t="s">
        <v>143</v>
      </c>
      <c r="E592" s="26" t="s">
        <v>156</v>
      </c>
      <c r="F592" s="25" t="s">
        <v>121</v>
      </c>
      <c r="G592" s="26" t="s">
        <v>518</v>
      </c>
      <c r="H592" s="26" t="s">
        <v>2104</v>
      </c>
      <c r="I592" s="26" t="s">
        <v>180</v>
      </c>
      <c r="L592" s="34"/>
      <c r="M592" s="34"/>
      <c r="N592" s="34"/>
      <c r="O592" s="34"/>
      <c r="P592" s="34"/>
    </row>
    <row r="593" customFormat="false" ht="13.5" hidden="false" customHeight="true" outlineLevel="0" collapsed="false">
      <c r="A593" s="33" t="s">
        <v>2234</v>
      </c>
      <c r="B593" s="26" t="s">
        <v>2235</v>
      </c>
      <c r="C593" s="26" t="s">
        <v>2236</v>
      </c>
      <c r="E593" s="26" t="s">
        <v>156</v>
      </c>
      <c r="F593" s="25" t="s">
        <v>121</v>
      </c>
      <c r="G593" s="26" t="s">
        <v>554</v>
      </c>
      <c r="H593" s="26" t="s">
        <v>2104</v>
      </c>
      <c r="I593" s="26" t="s">
        <v>277</v>
      </c>
      <c r="L593" s="34"/>
      <c r="M593" s="34"/>
      <c r="N593" s="34"/>
      <c r="O593" s="34"/>
      <c r="P593" s="34"/>
    </row>
    <row r="594" customFormat="false" ht="13.5" hidden="false" customHeight="true" outlineLevel="0" collapsed="false">
      <c r="A594" s="33" t="s">
        <v>2237</v>
      </c>
      <c r="B594" s="26" t="s">
        <v>2238</v>
      </c>
      <c r="C594" s="26" t="s">
        <v>2239</v>
      </c>
      <c r="D594" s="26" t="s">
        <v>92</v>
      </c>
      <c r="E594" s="26" t="s">
        <v>144</v>
      </c>
      <c r="F594" s="25" t="s">
        <v>121</v>
      </c>
      <c r="G594" s="26" t="s">
        <v>1908</v>
      </c>
      <c r="H594" s="26" t="s">
        <v>2104</v>
      </c>
      <c r="I594" s="26" t="s">
        <v>514</v>
      </c>
      <c r="J594" s="26" t="s">
        <v>270</v>
      </c>
      <c r="L594" s="34"/>
      <c r="M594" s="34"/>
      <c r="N594" s="34"/>
      <c r="O594" s="34"/>
      <c r="P594" s="34"/>
    </row>
    <row r="595" customFormat="false" ht="13.5" hidden="false" customHeight="true" outlineLevel="0" collapsed="false">
      <c r="A595" s="33" t="s">
        <v>2240</v>
      </c>
      <c r="B595" s="26" t="s">
        <v>2241</v>
      </c>
      <c r="C595" s="26" t="s">
        <v>2242</v>
      </c>
      <c r="E595" s="26" t="s">
        <v>156</v>
      </c>
      <c r="F595" s="25" t="s">
        <v>121</v>
      </c>
      <c r="G595" s="26" t="s">
        <v>728</v>
      </c>
      <c r="H595" s="26" t="s">
        <v>2104</v>
      </c>
      <c r="I595" s="26" t="s">
        <v>180</v>
      </c>
      <c r="L595" s="34"/>
      <c r="M595" s="34"/>
      <c r="N595" s="34"/>
      <c r="O595" s="34"/>
      <c r="P595" s="34"/>
    </row>
    <row r="596" customFormat="false" ht="13.5" hidden="false" customHeight="true" outlineLevel="0" collapsed="false">
      <c r="A596" s="33" t="s">
        <v>2243</v>
      </c>
      <c r="B596" s="26" t="s">
        <v>2244</v>
      </c>
      <c r="C596" s="26" t="s">
        <v>2245</v>
      </c>
      <c r="D596" s="26" t="s">
        <v>229</v>
      </c>
      <c r="E596" s="26" t="s">
        <v>1071</v>
      </c>
      <c r="F596" s="25" t="s">
        <v>121</v>
      </c>
      <c r="G596" s="26" t="s">
        <v>1020</v>
      </c>
      <c r="H596" s="26" t="s">
        <v>2104</v>
      </c>
      <c r="I596" s="26" t="s">
        <v>180</v>
      </c>
      <c r="L596" s="34"/>
      <c r="M596" s="34"/>
      <c r="N596" s="34"/>
      <c r="O596" s="34"/>
      <c r="P596" s="34"/>
    </row>
    <row r="597" customFormat="false" ht="13.5" hidden="false" customHeight="true" outlineLevel="0" collapsed="false">
      <c r="A597" s="33" t="s">
        <v>2246</v>
      </c>
      <c r="B597" s="26" t="s">
        <v>2247</v>
      </c>
      <c r="C597" s="26" t="s">
        <v>2248</v>
      </c>
      <c r="D597" s="26" t="s">
        <v>92</v>
      </c>
      <c r="F597" s="25" t="s">
        <v>121</v>
      </c>
      <c r="G597" s="26" t="s">
        <v>1382</v>
      </c>
      <c r="H597" s="26" t="s">
        <v>2104</v>
      </c>
      <c r="I597" s="26" t="s">
        <v>658</v>
      </c>
      <c r="L597" s="34"/>
      <c r="M597" s="34"/>
      <c r="N597" s="34"/>
      <c r="O597" s="34"/>
      <c r="P597" s="34"/>
    </row>
    <row r="598" customFormat="false" ht="13.5" hidden="false" customHeight="true" outlineLevel="0" collapsed="false">
      <c r="A598" s="33" t="s">
        <v>2249</v>
      </c>
      <c r="B598" s="26" t="s">
        <v>2250</v>
      </c>
      <c r="C598" s="26" t="s">
        <v>2251</v>
      </c>
      <c r="D598" s="26" t="s">
        <v>229</v>
      </c>
      <c r="E598" s="26" t="s">
        <v>156</v>
      </c>
      <c r="F598" s="25" t="s">
        <v>121</v>
      </c>
      <c r="G598" s="26" t="s">
        <v>1996</v>
      </c>
      <c r="H598" s="26" t="s">
        <v>2104</v>
      </c>
      <c r="I598" s="26" t="s">
        <v>130</v>
      </c>
      <c r="J598" s="26" t="s">
        <v>720</v>
      </c>
      <c r="L598" s="34"/>
      <c r="M598" s="34"/>
      <c r="N598" s="34"/>
      <c r="O598" s="34"/>
      <c r="P598" s="34"/>
    </row>
    <row r="599" customFormat="false" ht="13.5" hidden="false" customHeight="true" outlineLevel="0" collapsed="false">
      <c r="A599" s="33" t="s">
        <v>2252</v>
      </c>
      <c r="B599" s="26" t="s">
        <v>2253</v>
      </c>
      <c r="C599" s="26" t="s">
        <v>2254</v>
      </c>
      <c r="D599" s="26" t="s">
        <v>92</v>
      </c>
      <c r="E599" s="26" t="s">
        <v>2255</v>
      </c>
      <c r="F599" s="25" t="s">
        <v>121</v>
      </c>
      <c r="G599" s="26" t="s">
        <v>344</v>
      </c>
      <c r="H599" s="26" t="s">
        <v>2104</v>
      </c>
      <c r="I599" s="26" t="s">
        <v>151</v>
      </c>
      <c r="J599" s="26" t="s">
        <v>283</v>
      </c>
      <c r="L599" s="34"/>
      <c r="M599" s="34"/>
      <c r="N599" s="34"/>
      <c r="O599" s="34"/>
      <c r="P599" s="34"/>
    </row>
    <row r="600" customFormat="false" ht="13.5" hidden="false" customHeight="true" outlineLevel="0" collapsed="false">
      <c r="A600" s="33" t="s">
        <v>2256</v>
      </c>
      <c r="B600" s="26" t="s">
        <v>2257</v>
      </c>
      <c r="C600" s="26" t="s">
        <v>2258</v>
      </c>
      <c r="E600" s="26" t="s">
        <v>632</v>
      </c>
      <c r="F600" s="25" t="s">
        <v>121</v>
      </c>
      <c r="G600" s="26" t="s">
        <v>923</v>
      </c>
      <c r="H600" s="26" t="s">
        <v>120</v>
      </c>
      <c r="I600" s="26" t="s">
        <v>514</v>
      </c>
      <c r="L600" s="34"/>
      <c r="M600" s="34"/>
      <c r="N600" s="34"/>
      <c r="O600" s="34"/>
      <c r="P600" s="34"/>
    </row>
    <row r="601" customFormat="false" ht="13.5" hidden="false" customHeight="true" outlineLevel="0" collapsed="false">
      <c r="A601" s="33" t="s">
        <v>2259</v>
      </c>
      <c r="B601" s="26" t="s">
        <v>2260</v>
      </c>
      <c r="C601" s="26" t="s">
        <v>2261</v>
      </c>
      <c r="D601" s="26" t="s">
        <v>143</v>
      </c>
      <c r="E601" s="26" t="s">
        <v>237</v>
      </c>
      <c r="F601" s="25" t="s">
        <v>121</v>
      </c>
      <c r="G601" s="26" t="s">
        <v>478</v>
      </c>
      <c r="H601" s="26" t="s">
        <v>120</v>
      </c>
      <c r="I601" s="26" t="s">
        <v>277</v>
      </c>
      <c r="L601" s="34"/>
      <c r="M601" s="34"/>
      <c r="N601" s="34"/>
      <c r="O601" s="34"/>
      <c r="P601" s="34"/>
    </row>
    <row r="602" customFormat="false" ht="13.5" hidden="false" customHeight="true" outlineLevel="0" collapsed="false">
      <c r="A602" s="33" t="s">
        <v>2262</v>
      </c>
      <c r="B602" s="26" t="s">
        <v>2263</v>
      </c>
      <c r="C602" s="26" t="s">
        <v>2264</v>
      </c>
      <c r="E602" s="26" t="s">
        <v>144</v>
      </c>
      <c r="F602" s="25" t="s">
        <v>121</v>
      </c>
      <c r="G602" s="26" t="s">
        <v>857</v>
      </c>
      <c r="H602" s="26" t="s">
        <v>2104</v>
      </c>
      <c r="I602" s="26" t="s">
        <v>571</v>
      </c>
      <c r="L602" s="34"/>
      <c r="M602" s="34"/>
      <c r="N602" s="34"/>
      <c r="O602" s="34"/>
      <c r="P602" s="34"/>
    </row>
    <row r="603" customFormat="false" ht="13.5" hidden="false" customHeight="true" outlineLevel="0" collapsed="false">
      <c r="A603" s="33" t="s">
        <v>2265</v>
      </c>
      <c r="B603" s="26" t="s">
        <v>2266</v>
      </c>
      <c r="C603" s="26" t="s">
        <v>2267</v>
      </c>
      <c r="E603" s="26" t="s">
        <v>422</v>
      </c>
      <c r="F603" s="25" t="s">
        <v>121</v>
      </c>
      <c r="G603" s="26" t="s">
        <v>1124</v>
      </c>
      <c r="H603" s="26" t="s">
        <v>2104</v>
      </c>
      <c r="I603" s="26" t="s">
        <v>137</v>
      </c>
      <c r="L603" s="34"/>
      <c r="M603" s="34"/>
      <c r="N603" s="34"/>
      <c r="O603" s="34"/>
      <c r="P603" s="34"/>
    </row>
    <row r="604" customFormat="false" ht="13.5" hidden="false" customHeight="true" outlineLevel="0" collapsed="false">
      <c r="A604" s="33" t="s">
        <v>2268</v>
      </c>
      <c r="B604" s="26" t="s">
        <v>2269</v>
      </c>
      <c r="C604" s="26" t="s">
        <v>2270</v>
      </c>
      <c r="E604" s="26" t="s">
        <v>144</v>
      </c>
      <c r="F604" s="25" t="s">
        <v>121</v>
      </c>
      <c r="G604" s="26" t="s">
        <v>344</v>
      </c>
      <c r="H604" s="26" t="s">
        <v>2104</v>
      </c>
      <c r="I604" s="26" t="s">
        <v>2124</v>
      </c>
      <c r="J604" s="26" t="s">
        <v>720</v>
      </c>
      <c r="L604" s="34"/>
      <c r="M604" s="34"/>
      <c r="N604" s="34"/>
      <c r="O604" s="34"/>
      <c r="P604" s="34"/>
    </row>
    <row r="605" customFormat="false" ht="13.5" hidden="false" customHeight="true" outlineLevel="0" collapsed="false">
      <c r="A605" s="33" t="s">
        <v>2271</v>
      </c>
      <c r="B605" s="26" t="s">
        <v>2272</v>
      </c>
      <c r="C605" s="26" t="s">
        <v>2273</v>
      </c>
      <c r="D605" s="26" t="s">
        <v>90</v>
      </c>
      <c r="E605" s="26" t="s">
        <v>237</v>
      </c>
      <c r="F605" s="25" t="s">
        <v>121</v>
      </c>
      <c r="G605" s="26" t="s">
        <v>1565</v>
      </c>
      <c r="H605" s="26" t="s">
        <v>2104</v>
      </c>
      <c r="I605" s="26" t="s">
        <v>378</v>
      </c>
      <c r="J605" s="26" t="s">
        <v>245</v>
      </c>
      <c r="L605" s="34"/>
      <c r="M605" s="34"/>
      <c r="N605" s="34"/>
      <c r="O605" s="34"/>
      <c r="P605" s="34"/>
    </row>
    <row r="606" customFormat="false" ht="13.5" hidden="false" customHeight="true" outlineLevel="0" collapsed="false">
      <c r="A606" s="33" t="s">
        <v>2274</v>
      </c>
      <c r="B606" s="26" t="s">
        <v>2275</v>
      </c>
      <c r="C606" s="26" t="s">
        <v>2276</v>
      </c>
      <c r="D606" s="26" t="s">
        <v>92</v>
      </c>
      <c r="E606" s="26" t="s">
        <v>135</v>
      </c>
      <c r="F606" s="25" t="s">
        <v>121</v>
      </c>
      <c r="G606" s="26" t="s">
        <v>739</v>
      </c>
      <c r="H606" s="26" t="s">
        <v>120</v>
      </c>
      <c r="I606" s="26" t="s">
        <v>529</v>
      </c>
      <c r="L606" s="34"/>
      <c r="M606" s="34"/>
      <c r="N606" s="34"/>
      <c r="O606" s="34"/>
      <c r="P606" s="34"/>
    </row>
    <row r="607" customFormat="false" ht="13.5" hidden="false" customHeight="true" outlineLevel="0" collapsed="false">
      <c r="A607" s="33" t="s">
        <v>2277</v>
      </c>
      <c r="B607" s="26" t="s">
        <v>2278</v>
      </c>
      <c r="C607" s="26" t="s">
        <v>2279</v>
      </c>
      <c r="D607" s="26" t="s">
        <v>92</v>
      </c>
      <c r="E607" s="26" t="s">
        <v>164</v>
      </c>
      <c r="F607" s="25" t="s">
        <v>121</v>
      </c>
      <c r="G607" s="26" t="s">
        <v>1020</v>
      </c>
      <c r="H607" s="26" t="s">
        <v>2016</v>
      </c>
      <c r="I607" s="26" t="s">
        <v>300</v>
      </c>
      <c r="L607" s="34"/>
      <c r="M607" s="34"/>
      <c r="N607" s="34"/>
      <c r="O607" s="34"/>
      <c r="P607" s="34"/>
    </row>
    <row r="608" customFormat="false" ht="13.5" hidden="false" customHeight="true" outlineLevel="0" collapsed="false">
      <c r="A608" s="33" t="s">
        <v>2280</v>
      </c>
      <c r="B608" s="26" t="s">
        <v>2281</v>
      </c>
      <c r="C608" s="26" t="s">
        <v>2282</v>
      </c>
      <c r="E608" s="26" t="s">
        <v>442</v>
      </c>
      <c r="F608" s="25" t="s">
        <v>121</v>
      </c>
      <c r="G608" s="26" t="s">
        <v>1691</v>
      </c>
      <c r="H608" s="26" t="s">
        <v>2016</v>
      </c>
      <c r="I608" s="26" t="s">
        <v>559</v>
      </c>
      <c r="L608" s="34"/>
      <c r="M608" s="34"/>
      <c r="N608" s="34"/>
      <c r="O608" s="34"/>
      <c r="P608" s="34"/>
    </row>
    <row r="609" customFormat="false" ht="13.5" hidden="false" customHeight="true" outlineLevel="0" collapsed="false">
      <c r="A609" s="33" t="s">
        <v>2283</v>
      </c>
      <c r="B609" s="26" t="s">
        <v>2284</v>
      </c>
      <c r="C609" s="26" t="s">
        <v>2285</v>
      </c>
      <c r="D609" s="26" t="s">
        <v>229</v>
      </c>
      <c r="E609" s="26" t="s">
        <v>144</v>
      </c>
      <c r="F609" s="25" t="s">
        <v>121</v>
      </c>
      <c r="G609" s="26" t="s">
        <v>2286</v>
      </c>
      <c r="H609" s="26" t="s">
        <v>2104</v>
      </c>
      <c r="I609" s="26" t="s">
        <v>199</v>
      </c>
      <c r="L609" s="34"/>
      <c r="M609" s="34"/>
      <c r="N609" s="34"/>
      <c r="O609" s="34"/>
      <c r="P609" s="34"/>
    </row>
    <row r="610" customFormat="false" ht="13.5" hidden="false" customHeight="true" outlineLevel="0" collapsed="false">
      <c r="A610" s="33" t="s">
        <v>2287</v>
      </c>
      <c r="B610" s="26" t="s">
        <v>2288</v>
      </c>
      <c r="C610" s="26" t="s">
        <v>2289</v>
      </c>
      <c r="E610" s="26" t="s">
        <v>135</v>
      </c>
      <c r="F610" s="25" t="s">
        <v>121</v>
      </c>
      <c r="G610" s="26" t="s">
        <v>251</v>
      </c>
      <c r="H610" s="26" t="s">
        <v>2016</v>
      </c>
      <c r="I610" s="26" t="s">
        <v>151</v>
      </c>
      <c r="L610" s="34"/>
      <c r="M610" s="34"/>
      <c r="N610" s="34"/>
      <c r="O610" s="34"/>
      <c r="P610" s="34"/>
    </row>
    <row r="611" customFormat="false" ht="13.5" hidden="false" customHeight="true" outlineLevel="0" collapsed="false">
      <c r="A611" s="33" t="s">
        <v>2290</v>
      </c>
      <c r="B611" s="26" t="s">
        <v>2291</v>
      </c>
      <c r="C611" s="26" t="s">
        <v>2292</v>
      </c>
      <c r="E611" s="26" t="s">
        <v>164</v>
      </c>
      <c r="F611" s="25" t="s">
        <v>121</v>
      </c>
      <c r="G611" s="26" t="s">
        <v>554</v>
      </c>
      <c r="H611" s="26" t="s">
        <v>120</v>
      </c>
      <c r="I611" s="26" t="s">
        <v>277</v>
      </c>
      <c r="J611" s="26" t="s">
        <v>173</v>
      </c>
      <c r="L611" s="34"/>
      <c r="M611" s="34"/>
      <c r="N611" s="34"/>
      <c r="O611" s="34"/>
      <c r="P611" s="34"/>
    </row>
    <row r="612" customFormat="false" ht="13.5" hidden="false" customHeight="true" outlineLevel="0" collapsed="false">
      <c r="A612" s="33" t="s">
        <v>2293</v>
      </c>
      <c r="B612" s="26" t="s">
        <v>2294</v>
      </c>
      <c r="C612" s="26" t="s">
        <v>2295</v>
      </c>
      <c r="E612" s="26" t="s">
        <v>156</v>
      </c>
      <c r="F612" s="25" t="s">
        <v>121</v>
      </c>
      <c r="G612" s="26" t="s">
        <v>912</v>
      </c>
      <c r="H612" s="26" t="s">
        <v>2016</v>
      </c>
      <c r="I612" s="26" t="s">
        <v>328</v>
      </c>
      <c r="J612" s="26" t="s">
        <v>283</v>
      </c>
      <c r="L612" s="34"/>
      <c r="M612" s="34"/>
      <c r="N612" s="34"/>
      <c r="O612" s="34"/>
      <c r="P612" s="34"/>
    </row>
    <row r="613" customFormat="false" ht="13.5" hidden="false" customHeight="true" outlineLevel="0" collapsed="false">
      <c r="A613" s="33" t="s">
        <v>2296</v>
      </c>
      <c r="B613" s="26" t="s">
        <v>2297</v>
      </c>
      <c r="C613" s="26" t="s">
        <v>2298</v>
      </c>
      <c r="D613" s="26" t="s">
        <v>143</v>
      </c>
      <c r="E613" s="26" t="s">
        <v>164</v>
      </c>
      <c r="F613" s="25" t="s">
        <v>121</v>
      </c>
      <c r="G613" s="26" t="s">
        <v>1755</v>
      </c>
      <c r="H613" s="26" t="s">
        <v>1973</v>
      </c>
      <c r="I613" s="26" t="s">
        <v>224</v>
      </c>
      <c r="L613" s="34"/>
      <c r="M613" s="34"/>
      <c r="N613" s="34"/>
      <c r="O613" s="34"/>
      <c r="P613" s="34"/>
    </row>
    <row r="614" customFormat="false" ht="13.5" hidden="false" customHeight="true" outlineLevel="0" collapsed="false">
      <c r="A614" s="33" t="s">
        <v>2299</v>
      </c>
      <c r="B614" s="26" t="s">
        <v>2300</v>
      </c>
      <c r="C614" s="26" t="s">
        <v>2301</v>
      </c>
      <c r="E614" s="26" t="s">
        <v>156</v>
      </c>
      <c r="F614" s="25" t="s">
        <v>121</v>
      </c>
      <c r="G614" s="26" t="s">
        <v>478</v>
      </c>
      <c r="H614" s="26" t="s">
        <v>2302</v>
      </c>
      <c r="I614" s="26" t="s">
        <v>124</v>
      </c>
      <c r="J614" s="26" t="s">
        <v>307</v>
      </c>
      <c r="L614" s="34"/>
      <c r="M614" s="34"/>
      <c r="N614" s="34"/>
      <c r="O614" s="34"/>
      <c r="P614" s="34"/>
    </row>
    <row r="615" customFormat="false" ht="13.5" hidden="false" customHeight="true" outlineLevel="0" collapsed="false">
      <c r="A615" s="33" t="s">
        <v>2303</v>
      </c>
      <c r="B615" s="26" t="s">
        <v>2304</v>
      </c>
      <c r="C615" s="26" t="s">
        <v>2305</v>
      </c>
      <c r="D615" s="26" t="s">
        <v>92</v>
      </c>
      <c r="E615" s="26" t="s">
        <v>1338</v>
      </c>
      <c r="F615" s="25" t="s">
        <v>121</v>
      </c>
      <c r="G615" s="26" t="s">
        <v>533</v>
      </c>
      <c r="H615" s="26" t="s">
        <v>2104</v>
      </c>
      <c r="I615" s="26" t="s">
        <v>1072</v>
      </c>
      <c r="J615" s="26" t="s">
        <v>245</v>
      </c>
      <c r="L615" s="34"/>
      <c r="M615" s="34"/>
      <c r="N615" s="34"/>
      <c r="O615" s="34"/>
      <c r="P615" s="34"/>
    </row>
    <row r="616" customFormat="false" ht="13.5" hidden="false" customHeight="true" outlineLevel="0" collapsed="false">
      <c r="A616" s="33" t="s">
        <v>2306</v>
      </c>
      <c r="B616" s="26" t="s">
        <v>2307</v>
      </c>
      <c r="C616" s="26" t="s">
        <v>2308</v>
      </c>
      <c r="E616" s="26" t="s">
        <v>156</v>
      </c>
      <c r="F616" s="25" t="s">
        <v>121</v>
      </c>
      <c r="G616" s="26" t="s">
        <v>1656</v>
      </c>
      <c r="H616" s="26" t="s">
        <v>2104</v>
      </c>
      <c r="I616" s="26" t="s">
        <v>159</v>
      </c>
      <c r="J616" s="26" t="s">
        <v>138</v>
      </c>
      <c r="L616" s="34"/>
      <c r="M616" s="34"/>
      <c r="N616" s="34"/>
      <c r="O616" s="34"/>
      <c r="P616" s="34"/>
    </row>
    <row r="617" customFormat="false" ht="13.5" hidden="false" customHeight="true" outlineLevel="0" collapsed="false">
      <c r="A617" s="33" t="s">
        <v>2309</v>
      </c>
      <c r="B617" s="26" t="s">
        <v>2310</v>
      </c>
      <c r="C617" s="26" t="s">
        <v>2311</v>
      </c>
      <c r="E617" s="26" t="s">
        <v>501</v>
      </c>
      <c r="F617" s="25" t="s">
        <v>121</v>
      </c>
      <c r="G617" s="26" t="s">
        <v>689</v>
      </c>
      <c r="H617" s="26" t="s">
        <v>2104</v>
      </c>
      <c r="I617" s="26" t="s">
        <v>1702</v>
      </c>
      <c r="J617" s="26" t="s">
        <v>2312</v>
      </c>
      <c r="L617" s="34"/>
      <c r="M617" s="34"/>
      <c r="N617" s="34"/>
      <c r="O617" s="34"/>
      <c r="P617" s="34"/>
    </row>
    <row r="618" customFormat="false" ht="13.5" hidden="false" customHeight="true" outlineLevel="0" collapsed="false">
      <c r="A618" s="33" t="s">
        <v>2313</v>
      </c>
      <c r="B618" s="26" t="s">
        <v>2314</v>
      </c>
      <c r="C618" s="26" t="s">
        <v>2315</v>
      </c>
      <c r="E618" s="26" t="s">
        <v>156</v>
      </c>
      <c r="F618" s="25" t="s">
        <v>121</v>
      </c>
      <c r="G618" s="26" t="s">
        <v>204</v>
      </c>
      <c r="H618" s="26" t="s">
        <v>120</v>
      </c>
      <c r="I618" s="26" t="s">
        <v>151</v>
      </c>
      <c r="L618" s="34"/>
      <c r="M618" s="34"/>
      <c r="N618" s="34"/>
      <c r="O618" s="34"/>
      <c r="P618" s="34"/>
    </row>
    <row r="619" customFormat="false" ht="13.5" hidden="false" customHeight="true" outlineLevel="0" collapsed="false">
      <c r="A619" s="33" t="s">
        <v>2316</v>
      </c>
      <c r="B619" s="26" t="s">
        <v>2317</v>
      </c>
      <c r="C619" s="26" t="s">
        <v>2318</v>
      </c>
      <c r="E619" s="26" t="s">
        <v>164</v>
      </c>
      <c r="F619" s="25" t="s">
        <v>121</v>
      </c>
      <c r="G619" s="26" t="s">
        <v>905</v>
      </c>
      <c r="H619" s="26" t="s">
        <v>120</v>
      </c>
      <c r="I619" s="26" t="s">
        <v>514</v>
      </c>
      <c r="J619" s="26" t="s">
        <v>379</v>
      </c>
      <c r="L619" s="34"/>
      <c r="M619" s="34"/>
      <c r="N619" s="34"/>
      <c r="O619" s="34"/>
      <c r="P619" s="34"/>
    </row>
    <row r="620" customFormat="false" ht="13.5" hidden="false" customHeight="true" outlineLevel="0" collapsed="false">
      <c r="A620" s="33" t="s">
        <v>2319</v>
      </c>
      <c r="B620" s="26" t="s">
        <v>2320</v>
      </c>
      <c r="C620" s="26" t="s">
        <v>2321</v>
      </c>
      <c r="D620" s="26" t="s">
        <v>236</v>
      </c>
      <c r="E620" s="26" t="s">
        <v>178</v>
      </c>
      <c r="F620" s="25" t="s">
        <v>121</v>
      </c>
      <c r="G620" s="26" t="s">
        <v>1382</v>
      </c>
      <c r="H620" s="26" t="s">
        <v>2016</v>
      </c>
      <c r="I620" s="26" t="s">
        <v>263</v>
      </c>
      <c r="L620" s="34"/>
      <c r="M620" s="34"/>
      <c r="N620" s="34"/>
      <c r="O620" s="34"/>
      <c r="P620" s="34"/>
    </row>
    <row r="621" customFormat="false" ht="13.5" hidden="false" customHeight="true" outlineLevel="0" collapsed="false">
      <c r="A621" s="33" t="s">
        <v>2322</v>
      </c>
      <c r="B621" s="26" t="s">
        <v>2323</v>
      </c>
      <c r="C621" s="26" t="s">
        <v>2324</v>
      </c>
      <c r="D621" s="26" t="s">
        <v>90</v>
      </c>
      <c r="E621" s="26" t="s">
        <v>2035</v>
      </c>
      <c r="F621" s="25" t="s">
        <v>121</v>
      </c>
      <c r="G621" s="26" t="s">
        <v>299</v>
      </c>
      <c r="H621" s="26" t="s">
        <v>120</v>
      </c>
      <c r="I621" s="26" t="s">
        <v>1389</v>
      </c>
      <c r="L621" s="34"/>
      <c r="M621" s="34"/>
      <c r="N621" s="34"/>
      <c r="O621" s="34"/>
      <c r="P621" s="34"/>
    </row>
    <row r="622" customFormat="false" ht="13.5" hidden="false" customHeight="true" outlineLevel="0" collapsed="false">
      <c r="A622" s="33" t="s">
        <v>2325</v>
      </c>
      <c r="B622" s="26" t="s">
        <v>2326</v>
      </c>
      <c r="C622" s="26" t="s">
        <v>2327</v>
      </c>
      <c r="D622" s="26" t="s">
        <v>275</v>
      </c>
      <c r="E622" s="26" t="s">
        <v>156</v>
      </c>
      <c r="F622" s="25" t="s">
        <v>121</v>
      </c>
      <c r="G622" s="26" t="s">
        <v>192</v>
      </c>
      <c r="H622" s="26" t="s">
        <v>120</v>
      </c>
      <c r="I622" s="26" t="s">
        <v>514</v>
      </c>
      <c r="J622" s="26" t="s">
        <v>245</v>
      </c>
      <c r="L622" s="34"/>
      <c r="M622" s="34"/>
      <c r="N622" s="34"/>
      <c r="O622" s="34"/>
      <c r="P622" s="34"/>
    </row>
    <row r="623" customFormat="false" ht="13.5" hidden="false" customHeight="true" outlineLevel="0" collapsed="false">
      <c r="A623" s="33" t="s">
        <v>2328</v>
      </c>
      <c r="B623" s="26" t="s">
        <v>2329</v>
      </c>
      <c r="C623" s="26" t="s">
        <v>2330</v>
      </c>
      <c r="D623" s="26" t="s">
        <v>229</v>
      </c>
      <c r="E623" s="26" t="s">
        <v>156</v>
      </c>
      <c r="F623" s="25" t="s">
        <v>121</v>
      </c>
      <c r="G623" s="26" t="s">
        <v>934</v>
      </c>
      <c r="H623" s="26" t="s">
        <v>2016</v>
      </c>
      <c r="I623" s="26" t="s">
        <v>199</v>
      </c>
      <c r="J623" s="26" t="s">
        <v>290</v>
      </c>
      <c r="L623" s="34"/>
      <c r="M623" s="34"/>
      <c r="N623" s="34"/>
      <c r="O623" s="34"/>
      <c r="P623" s="34"/>
    </row>
    <row r="624" customFormat="false" ht="13.5" hidden="false" customHeight="true" outlineLevel="0" collapsed="false">
      <c r="A624" s="33" t="s">
        <v>2331</v>
      </c>
      <c r="B624" s="26" t="s">
        <v>2332</v>
      </c>
      <c r="C624" s="26" t="s">
        <v>2333</v>
      </c>
      <c r="E624" s="26" t="s">
        <v>319</v>
      </c>
      <c r="F624" s="25" t="s">
        <v>121</v>
      </c>
      <c r="G624" s="26" t="s">
        <v>1124</v>
      </c>
      <c r="H624" s="26" t="s">
        <v>120</v>
      </c>
      <c r="I624" s="26" t="s">
        <v>2334</v>
      </c>
      <c r="L624" s="34"/>
      <c r="M624" s="34"/>
      <c r="N624" s="34"/>
      <c r="O624" s="34"/>
      <c r="P624" s="34"/>
    </row>
    <row r="625" customFormat="false" ht="13.5" hidden="false" customHeight="true" outlineLevel="0" collapsed="false">
      <c r="A625" s="33" t="s">
        <v>2335</v>
      </c>
      <c r="B625" s="26" t="s">
        <v>2336</v>
      </c>
      <c r="C625" s="26" t="s">
        <v>2337</v>
      </c>
      <c r="D625" s="26" t="s">
        <v>90</v>
      </c>
      <c r="E625" s="26" t="s">
        <v>442</v>
      </c>
      <c r="F625" s="25" t="s">
        <v>121</v>
      </c>
      <c r="G625" s="26" t="s">
        <v>1812</v>
      </c>
      <c r="H625" s="26" t="s">
        <v>2016</v>
      </c>
      <c r="I625" s="26" t="s">
        <v>263</v>
      </c>
      <c r="L625" s="34"/>
      <c r="M625" s="34"/>
      <c r="N625" s="34"/>
      <c r="O625" s="34"/>
      <c r="P625" s="34"/>
    </row>
    <row r="626" customFormat="false" ht="13.5" hidden="false" customHeight="true" outlineLevel="0" collapsed="false">
      <c r="A626" s="33" t="s">
        <v>2338</v>
      </c>
      <c r="B626" s="26" t="s">
        <v>2339</v>
      </c>
      <c r="C626" s="26" t="s">
        <v>2340</v>
      </c>
      <c r="D626" s="26" t="s">
        <v>92</v>
      </c>
      <c r="E626" s="26" t="s">
        <v>135</v>
      </c>
      <c r="F626" s="25" t="s">
        <v>121</v>
      </c>
      <c r="G626" s="26" t="s">
        <v>502</v>
      </c>
      <c r="H626" s="26" t="s">
        <v>2016</v>
      </c>
      <c r="I626" s="26" t="s">
        <v>398</v>
      </c>
      <c r="J626" s="26" t="s">
        <v>379</v>
      </c>
      <c r="L626" s="34"/>
      <c r="M626" s="34"/>
      <c r="N626" s="34"/>
      <c r="O626" s="34"/>
      <c r="P626" s="34"/>
    </row>
    <row r="627" customFormat="false" ht="13.5" hidden="false" customHeight="true" outlineLevel="0" collapsed="false">
      <c r="A627" s="33" t="s">
        <v>2341</v>
      </c>
      <c r="B627" s="26" t="s">
        <v>2342</v>
      </c>
      <c r="C627" s="26" t="s">
        <v>2343</v>
      </c>
      <c r="D627" s="26" t="s">
        <v>90</v>
      </c>
      <c r="E627" s="26" t="s">
        <v>156</v>
      </c>
      <c r="F627" s="25" t="s">
        <v>121</v>
      </c>
      <c r="G627" s="26" t="s">
        <v>1656</v>
      </c>
      <c r="H627" s="26" t="s">
        <v>120</v>
      </c>
      <c r="I627" s="26" t="s">
        <v>300</v>
      </c>
      <c r="J627" s="26" t="s">
        <v>270</v>
      </c>
      <c r="L627" s="34"/>
      <c r="M627" s="34"/>
      <c r="N627" s="34"/>
      <c r="O627" s="34"/>
      <c r="P627" s="34"/>
    </row>
    <row r="628" customFormat="false" ht="13.5" hidden="false" customHeight="true" outlineLevel="0" collapsed="false">
      <c r="A628" s="33" t="s">
        <v>2344</v>
      </c>
      <c r="B628" s="26" t="s">
        <v>2345</v>
      </c>
      <c r="C628" s="26" t="s">
        <v>2346</v>
      </c>
      <c r="D628" s="26" t="s">
        <v>275</v>
      </c>
      <c r="E628" s="26" t="s">
        <v>2347</v>
      </c>
      <c r="F628" s="25" t="s">
        <v>121</v>
      </c>
      <c r="G628" s="26" t="s">
        <v>1128</v>
      </c>
      <c r="H628" s="26" t="s">
        <v>2302</v>
      </c>
      <c r="I628" s="26" t="s">
        <v>328</v>
      </c>
      <c r="L628" s="34"/>
      <c r="M628" s="34"/>
      <c r="N628" s="34"/>
      <c r="O628" s="34"/>
      <c r="P628" s="34"/>
    </row>
    <row r="629" customFormat="false" ht="13.5" hidden="false" customHeight="true" outlineLevel="0" collapsed="false">
      <c r="A629" s="33" t="s">
        <v>2348</v>
      </c>
      <c r="B629" s="26" t="s">
        <v>2349</v>
      </c>
      <c r="C629" s="26" t="s">
        <v>2350</v>
      </c>
      <c r="D629" s="26" t="s">
        <v>143</v>
      </c>
      <c r="E629" s="26" t="s">
        <v>156</v>
      </c>
      <c r="F629" s="25" t="s">
        <v>121</v>
      </c>
      <c r="G629" s="26" t="s">
        <v>222</v>
      </c>
      <c r="H629" s="26" t="s">
        <v>2302</v>
      </c>
      <c r="I629" s="26" t="s">
        <v>158</v>
      </c>
      <c r="J629" s="26" t="s">
        <v>314</v>
      </c>
      <c r="L629" s="34"/>
      <c r="M629" s="34"/>
      <c r="N629" s="34"/>
      <c r="O629" s="34"/>
      <c r="P629" s="34"/>
    </row>
    <row r="630" customFormat="false" ht="13.5" hidden="false" customHeight="true" outlineLevel="0" collapsed="false">
      <c r="A630" s="33" t="s">
        <v>2351</v>
      </c>
      <c r="B630" s="26" t="s">
        <v>2352</v>
      </c>
      <c r="C630" s="26" t="s">
        <v>2353</v>
      </c>
      <c r="D630" s="26" t="s">
        <v>143</v>
      </c>
      <c r="E630" s="26" t="s">
        <v>156</v>
      </c>
      <c r="F630" s="25" t="s">
        <v>121</v>
      </c>
      <c r="G630" s="26" t="s">
        <v>268</v>
      </c>
      <c r="H630" s="26" t="s">
        <v>2302</v>
      </c>
      <c r="I630" s="26" t="s">
        <v>137</v>
      </c>
      <c r="L630" s="34"/>
      <c r="M630" s="34"/>
      <c r="N630" s="34"/>
      <c r="O630" s="34"/>
      <c r="P630" s="34"/>
    </row>
    <row r="631" customFormat="false" ht="13.5" hidden="false" customHeight="true" outlineLevel="0" collapsed="false">
      <c r="A631" s="33" t="s">
        <v>2354</v>
      </c>
      <c r="B631" s="26" t="s">
        <v>2355</v>
      </c>
      <c r="C631" s="26" t="s">
        <v>2356</v>
      </c>
      <c r="E631" s="26" t="s">
        <v>185</v>
      </c>
      <c r="F631" s="25" t="s">
        <v>121</v>
      </c>
      <c r="G631" s="26" t="s">
        <v>145</v>
      </c>
      <c r="H631" s="26" t="s">
        <v>2016</v>
      </c>
      <c r="I631" s="26" t="s">
        <v>467</v>
      </c>
      <c r="J631" s="26" t="s">
        <v>173</v>
      </c>
      <c r="L631" s="34"/>
      <c r="M631" s="34"/>
      <c r="N631" s="34"/>
      <c r="O631" s="34"/>
      <c r="P631" s="34"/>
    </row>
    <row r="632" customFormat="false" ht="13.5" hidden="false" customHeight="true" outlineLevel="0" collapsed="false">
      <c r="A632" s="33" t="s">
        <v>2357</v>
      </c>
      <c r="B632" s="26" t="s">
        <v>2358</v>
      </c>
      <c r="C632" s="26" t="s">
        <v>2359</v>
      </c>
      <c r="D632" s="26" t="s">
        <v>92</v>
      </c>
      <c r="E632" s="26" t="s">
        <v>144</v>
      </c>
      <c r="F632" s="25" t="s">
        <v>121</v>
      </c>
      <c r="G632" s="26" t="s">
        <v>643</v>
      </c>
      <c r="H632" s="26" t="s">
        <v>2016</v>
      </c>
      <c r="I632" s="26" t="s">
        <v>263</v>
      </c>
      <c r="L632" s="34"/>
      <c r="M632" s="34"/>
      <c r="N632" s="34"/>
      <c r="O632" s="34"/>
      <c r="P632" s="34"/>
    </row>
    <row r="633" customFormat="false" ht="13.5" hidden="false" customHeight="true" outlineLevel="0" collapsed="false">
      <c r="A633" s="33" t="s">
        <v>2360</v>
      </c>
      <c r="B633" s="26" t="s">
        <v>2361</v>
      </c>
      <c r="C633" s="26" t="s">
        <v>2362</v>
      </c>
      <c r="E633" s="26" t="s">
        <v>250</v>
      </c>
      <c r="F633" s="25" t="s">
        <v>121</v>
      </c>
      <c r="G633" s="26" t="s">
        <v>327</v>
      </c>
      <c r="H633" s="26" t="s">
        <v>1997</v>
      </c>
      <c r="I633" s="26" t="s">
        <v>514</v>
      </c>
      <c r="J633" s="26" t="s">
        <v>379</v>
      </c>
      <c r="L633" s="34"/>
      <c r="M633" s="34"/>
      <c r="N633" s="34"/>
      <c r="O633" s="34"/>
      <c r="P633" s="34"/>
    </row>
    <row r="634" customFormat="false" ht="13.5" hidden="false" customHeight="true" outlineLevel="0" collapsed="false">
      <c r="A634" s="33" t="s">
        <v>2363</v>
      </c>
      <c r="B634" s="26" t="s">
        <v>2364</v>
      </c>
      <c r="C634" s="26" t="s">
        <v>2365</v>
      </c>
      <c r="E634" s="26" t="s">
        <v>250</v>
      </c>
      <c r="F634" s="25" t="s">
        <v>121</v>
      </c>
      <c r="G634" s="26" t="s">
        <v>1382</v>
      </c>
      <c r="H634" s="26" t="s">
        <v>2366</v>
      </c>
      <c r="I634" s="26" t="s">
        <v>137</v>
      </c>
      <c r="L634" s="34"/>
      <c r="M634" s="34"/>
      <c r="N634" s="34"/>
      <c r="O634" s="34"/>
      <c r="P634" s="34"/>
    </row>
    <row r="635" customFormat="false" ht="13.5" hidden="false" customHeight="true" outlineLevel="0" collapsed="false">
      <c r="A635" s="33" t="s">
        <v>2367</v>
      </c>
      <c r="B635" s="26" t="s">
        <v>2368</v>
      </c>
      <c r="C635" s="26" t="s">
        <v>2369</v>
      </c>
      <c r="D635" s="26" t="s">
        <v>92</v>
      </c>
      <c r="E635" s="26" t="s">
        <v>156</v>
      </c>
      <c r="F635" s="25" t="s">
        <v>121</v>
      </c>
      <c r="G635" s="26" t="s">
        <v>1656</v>
      </c>
      <c r="H635" s="26" t="s">
        <v>2366</v>
      </c>
      <c r="I635" s="26" t="s">
        <v>2370</v>
      </c>
      <c r="J635" s="26" t="s">
        <v>2371</v>
      </c>
      <c r="L635" s="34"/>
      <c r="M635" s="34"/>
      <c r="N635" s="34"/>
      <c r="O635" s="34"/>
      <c r="P635" s="34"/>
    </row>
    <row r="636" customFormat="false" ht="13.5" hidden="false" customHeight="true" outlineLevel="0" collapsed="false">
      <c r="A636" s="33" t="s">
        <v>2372</v>
      </c>
      <c r="B636" s="26" t="s">
        <v>2373</v>
      </c>
      <c r="C636" s="26" t="s">
        <v>2374</v>
      </c>
      <c r="E636" s="26" t="s">
        <v>257</v>
      </c>
      <c r="F636" s="25" t="s">
        <v>121</v>
      </c>
      <c r="G636" s="26" t="s">
        <v>728</v>
      </c>
      <c r="H636" s="26" t="s">
        <v>2366</v>
      </c>
      <c r="I636" s="26" t="s">
        <v>328</v>
      </c>
      <c r="L636" s="34"/>
      <c r="M636" s="34"/>
      <c r="N636" s="34"/>
      <c r="O636" s="34"/>
      <c r="P636" s="34"/>
    </row>
    <row r="637" customFormat="false" ht="13.5" hidden="false" customHeight="true" outlineLevel="0" collapsed="false">
      <c r="A637" s="33" t="s">
        <v>2375</v>
      </c>
      <c r="B637" s="26" t="s">
        <v>2376</v>
      </c>
      <c r="C637" s="26" t="s">
        <v>2377</v>
      </c>
      <c r="E637" s="26" t="s">
        <v>2378</v>
      </c>
      <c r="F637" s="25" t="s">
        <v>121</v>
      </c>
      <c r="G637" s="26" t="s">
        <v>775</v>
      </c>
      <c r="H637" s="26" t="s">
        <v>120</v>
      </c>
      <c r="I637" s="26" t="s">
        <v>282</v>
      </c>
      <c r="J637" s="26" t="s">
        <v>283</v>
      </c>
      <c r="L637" s="34"/>
      <c r="M637" s="34"/>
      <c r="N637" s="34"/>
      <c r="O637" s="34"/>
      <c r="P637" s="34"/>
    </row>
    <row r="638" customFormat="false" ht="13.5" hidden="false" customHeight="true" outlineLevel="0" collapsed="false">
      <c r="A638" s="33" t="s">
        <v>2379</v>
      </c>
      <c r="B638" s="26" t="s">
        <v>2380</v>
      </c>
      <c r="C638" s="26" t="s">
        <v>2381</v>
      </c>
      <c r="D638" s="26" t="s">
        <v>229</v>
      </c>
      <c r="E638" s="26" t="s">
        <v>156</v>
      </c>
      <c r="F638" s="25" t="s">
        <v>121</v>
      </c>
      <c r="G638" s="26" t="s">
        <v>268</v>
      </c>
      <c r="H638" s="26" t="s">
        <v>120</v>
      </c>
      <c r="I638" s="26" t="s">
        <v>398</v>
      </c>
      <c r="L638" s="34"/>
      <c r="M638" s="34"/>
      <c r="N638" s="34"/>
      <c r="O638" s="34"/>
      <c r="P638" s="34"/>
    </row>
    <row r="639" customFormat="false" ht="13.5" hidden="false" customHeight="true" outlineLevel="0" collapsed="false">
      <c r="A639" s="33" t="s">
        <v>2382</v>
      </c>
      <c r="B639" s="26" t="s">
        <v>2383</v>
      </c>
      <c r="C639" s="26" t="s">
        <v>2384</v>
      </c>
      <c r="D639" s="26" t="s">
        <v>90</v>
      </c>
      <c r="E639" s="26" t="s">
        <v>156</v>
      </c>
      <c r="F639" s="25" t="s">
        <v>121</v>
      </c>
      <c r="G639" s="26" t="s">
        <v>1210</v>
      </c>
      <c r="H639" s="26" t="s">
        <v>2302</v>
      </c>
      <c r="I639" s="26" t="s">
        <v>720</v>
      </c>
      <c r="J639" s="26" t="s">
        <v>290</v>
      </c>
      <c r="L639" s="34"/>
      <c r="M639" s="34"/>
      <c r="N639" s="34"/>
      <c r="O639" s="34"/>
      <c r="P639" s="34"/>
    </row>
    <row r="640" customFormat="false" ht="13.5" hidden="false" customHeight="true" outlineLevel="0" collapsed="false">
      <c r="A640" s="33" t="s">
        <v>2385</v>
      </c>
      <c r="B640" s="26" t="s">
        <v>2386</v>
      </c>
      <c r="C640" s="26" t="s">
        <v>2387</v>
      </c>
      <c r="E640" s="26" t="s">
        <v>338</v>
      </c>
      <c r="F640" s="25" t="s">
        <v>121</v>
      </c>
      <c r="G640" s="26" t="s">
        <v>251</v>
      </c>
      <c r="H640" s="26" t="s">
        <v>2302</v>
      </c>
      <c r="I640" s="26" t="s">
        <v>180</v>
      </c>
      <c r="L640" s="34"/>
      <c r="M640" s="34"/>
      <c r="N640" s="34"/>
      <c r="O640" s="34"/>
      <c r="P640" s="34"/>
    </row>
    <row r="641" customFormat="false" ht="13.5" hidden="false" customHeight="true" outlineLevel="0" collapsed="false">
      <c r="A641" s="33" t="s">
        <v>2388</v>
      </c>
      <c r="B641" s="26" t="s">
        <v>2389</v>
      </c>
      <c r="C641" s="26" t="s">
        <v>2390</v>
      </c>
      <c r="D641" s="26" t="s">
        <v>92</v>
      </c>
      <c r="E641" s="26" t="s">
        <v>354</v>
      </c>
      <c r="F641" s="25" t="s">
        <v>121</v>
      </c>
      <c r="G641" s="26" t="s">
        <v>145</v>
      </c>
      <c r="H641" s="26" t="s">
        <v>2302</v>
      </c>
      <c r="I641" s="26" t="s">
        <v>211</v>
      </c>
      <c r="L641" s="34"/>
      <c r="M641" s="34"/>
      <c r="N641" s="34"/>
      <c r="O641" s="34"/>
      <c r="P641" s="34"/>
    </row>
    <row r="642" customFormat="false" ht="13.5" hidden="false" customHeight="true" outlineLevel="0" collapsed="false">
      <c r="A642" s="33" t="s">
        <v>2391</v>
      </c>
      <c r="B642" s="26" t="s">
        <v>2392</v>
      </c>
      <c r="C642" s="26" t="s">
        <v>2393</v>
      </c>
      <c r="E642" s="26" t="s">
        <v>144</v>
      </c>
      <c r="F642" s="25" t="s">
        <v>121</v>
      </c>
      <c r="G642" s="26" t="s">
        <v>1454</v>
      </c>
      <c r="H642" s="26" t="s">
        <v>2302</v>
      </c>
      <c r="I642" s="26" t="s">
        <v>2394</v>
      </c>
      <c r="L642" s="34"/>
      <c r="M642" s="34"/>
      <c r="N642" s="34"/>
      <c r="O642" s="34"/>
      <c r="P642" s="34"/>
    </row>
    <row r="643" customFormat="false" ht="13.5" hidden="false" customHeight="true" outlineLevel="0" collapsed="false">
      <c r="A643" s="33" t="s">
        <v>2395</v>
      </c>
      <c r="B643" s="26" t="s">
        <v>2396</v>
      </c>
      <c r="C643" s="26" t="s">
        <v>2397</v>
      </c>
      <c r="E643" s="26" t="s">
        <v>2255</v>
      </c>
      <c r="F643" s="25" t="s">
        <v>121</v>
      </c>
      <c r="G643" s="26" t="s">
        <v>1382</v>
      </c>
      <c r="H643" s="26" t="s">
        <v>2016</v>
      </c>
      <c r="I643" s="26" t="s">
        <v>193</v>
      </c>
      <c r="J643" s="26" t="s">
        <v>245</v>
      </c>
      <c r="L643" s="34"/>
      <c r="M643" s="34"/>
      <c r="N643" s="34"/>
      <c r="O643" s="34"/>
      <c r="P643" s="34"/>
    </row>
    <row r="644" customFormat="false" ht="13.5" hidden="false" customHeight="true" outlineLevel="0" collapsed="false">
      <c r="A644" s="33" t="s">
        <v>2398</v>
      </c>
      <c r="B644" s="26" t="s">
        <v>2399</v>
      </c>
      <c r="C644" s="26" t="s">
        <v>2400</v>
      </c>
      <c r="D644" s="26" t="s">
        <v>92</v>
      </c>
      <c r="E644" s="26" t="s">
        <v>1338</v>
      </c>
      <c r="F644" s="25" t="s">
        <v>121</v>
      </c>
      <c r="G644" s="26" t="s">
        <v>1518</v>
      </c>
      <c r="H644" s="26" t="s">
        <v>120</v>
      </c>
      <c r="I644" s="26" t="s">
        <v>180</v>
      </c>
      <c r="J644" s="26" t="s">
        <v>270</v>
      </c>
      <c r="L644" s="34"/>
      <c r="M644" s="34"/>
      <c r="N644" s="34"/>
      <c r="O644" s="34"/>
      <c r="P644" s="34"/>
    </row>
    <row r="645" customFormat="false" ht="13.5" hidden="false" customHeight="true" outlineLevel="0" collapsed="false">
      <c r="A645" s="33" t="s">
        <v>2401</v>
      </c>
      <c r="B645" s="26" t="s">
        <v>2402</v>
      </c>
      <c r="C645" s="26" t="s">
        <v>2403</v>
      </c>
      <c r="D645" s="26" t="s">
        <v>143</v>
      </c>
      <c r="E645" s="26" t="s">
        <v>156</v>
      </c>
      <c r="F645" s="25" t="s">
        <v>121</v>
      </c>
      <c r="G645" s="26" t="s">
        <v>1124</v>
      </c>
      <c r="H645" s="26" t="s">
        <v>1997</v>
      </c>
      <c r="I645" s="26" t="s">
        <v>514</v>
      </c>
      <c r="L645" s="34"/>
      <c r="M645" s="34"/>
      <c r="N645" s="34"/>
      <c r="O645" s="34"/>
      <c r="P645" s="34"/>
    </row>
    <row r="646" customFormat="false" ht="13.5" hidden="false" customHeight="true" outlineLevel="0" collapsed="false">
      <c r="A646" s="33" t="s">
        <v>2404</v>
      </c>
      <c r="B646" s="26" t="s">
        <v>2405</v>
      </c>
      <c r="C646" s="26" t="s">
        <v>2406</v>
      </c>
      <c r="E646" s="26" t="s">
        <v>185</v>
      </c>
      <c r="F646" s="25" t="s">
        <v>121</v>
      </c>
      <c r="G646" s="26" t="s">
        <v>1339</v>
      </c>
      <c r="H646" s="26" t="s">
        <v>1997</v>
      </c>
      <c r="I646" s="26" t="s">
        <v>321</v>
      </c>
      <c r="L646" s="34"/>
      <c r="M646" s="34"/>
      <c r="N646" s="34"/>
      <c r="O646" s="34"/>
      <c r="P646" s="34"/>
    </row>
    <row r="647" customFormat="false" ht="13.5" hidden="false" customHeight="true" outlineLevel="0" collapsed="false">
      <c r="A647" s="33" t="s">
        <v>2407</v>
      </c>
      <c r="B647" s="26" t="s">
        <v>2408</v>
      </c>
      <c r="C647" s="26" t="s">
        <v>2409</v>
      </c>
      <c r="E647" s="26" t="s">
        <v>120</v>
      </c>
      <c r="F647" s="25" t="s">
        <v>121</v>
      </c>
      <c r="G647" s="26" t="s">
        <v>1271</v>
      </c>
      <c r="H647" s="26" t="s">
        <v>2366</v>
      </c>
      <c r="I647" s="26" t="s">
        <v>2410</v>
      </c>
      <c r="L647" s="34"/>
      <c r="M647" s="34"/>
      <c r="N647" s="34"/>
      <c r="O647" s="34"/>
      <c r="P647" s="34"/>
    </row>
    <row r="648" customFormat="false" ht="13.5" hidden="false" customHeight="true" outlineLevel="0" collapsed="false">
      <c r="A648" s="33" t="s">
        <v>2411</v>
      </c>
      <c r="B648" s="26" t="s">
        <v>2412</v>
      </c>
      <c r="C648" s="26" t="s">
        <v>2413</v>
      </c>
      <c r="F648" s="25" t="s">
        <v>121</v>
      </c>
      <c r="G648" s="26" t="s">
        <v>513</v>
      </c>
      <c r="H648" s="26" t="s">
        <v>2366</v>
      </c>
      <c r="I648" s="26" t="s">
        <v>263</v>
      </c>
      <c r="L648" s="34"/>
      <c r="M648" s="34"/>
      <c r="N648" s="34"/>
      <c r="O648" s="34"/>
      <c r="P648" s="34"/>
    </row>
    <row r="649" customFormat="false" ht="13.5" hidden="false" customHeight="true" outlineLevel="0" collapsed="false">
      <c r="A649" s="33" t="s">
        <v>2414</v>
      </c>
      <c r="B649" s="26" t="s">
        <v>2415</v>
      </c>
      <c r="C649" s="26" t="s">
        <v>2416</v>
      </c>
      <c r="D649" s="26" t="s">
        <v>90</v>
      </c>
      <c r="E649" s="26" t="s">
        <v>156</v>
      </c>
      <c r="F649" s="25" t="s">
        <v>121</v>
      </c>
      <c r="G649" s="26" t="s">
        <v>558</v>
      </c>
      <c r="H649" s="26" t="s">
        <v>120</v>
      </c>
      <c r="I649" s="26" t="s">
        <v>328</v>
      </c>
      <c r="J649" s="26" t="s">
        <v>314</v>
      </c>
      <c r="L649" s="34"/>
      <c r="M649" s="34"/>
      <c r="N649" s="34"/>
      <c r="O649" s="34"/>
      <c r="P649" s="34"/>
    </row>
    <row r="650" customFormat="false" ht="13.5" hidden="false" customHeight="true" outlineLevel="0" collapsed="false">
      <c r="A650" s="33" t="s">
        <v>2417</v>
      </c>
      <c r="B650" s="26" t="s">
        <v>2418</v>
      </c>
      <c r="C650" s="26" t="s">
        <v>2419</v>
      </c>
      <c r="D650" s="26" t="s">
        <v>229</v>
      </c>
      <c r="E650" s="26" t="s">
        <v>144</v>
      </c>
      <c r="F650" s="25" t="s">
        <v>121</v>
      </c>
      <c r="G650" s="26" t="s">
        <v>662</v>
      </c>
      <c r="H650" s="26" t="s">
        <v>2302</v>
      </c>
      <c r="I650" s="26" t="s">
        <v>682</v>
      </c>
      <c r="J650" s="26" t="s">
        <v>270</v>
      </c>
      <c r="L650" s="34"/>
      <c r="M650" s="34"/>
      <c r="N650" s="34"/>
      <c r="O650" s="34"/>
      <c r="P650" s="34"/>
    </row>
    <row r="651" customFormat="false" ht="13.5" hidden="false" customHeight="true" outlineLevel="0" collapsed="false">
      <c r="A651" s="33" t="s">
        <v>2420</v>
      </c>
      <c r="B651" s="26" t="s">
        <v>2421</v>
      </c>
      <c r="C651" s="26" t="s">
        <v>2422</v>
      </c>
      <c r="D651" s="26" t="s">
        <v>92</v>
      </c>
      <c r="E651" s="26" t="s">
        <v>156</v>
      </c>
      <c r="F651" s="25" t="s">
        <v>121</v>
      </c>
      <c r="G651" s="26" t="s">
        <v>2423</v>
      </c>
      <c r="H651" s="26" t="s">
        <v>2302</v>
      </c>
      <c r="I651" s="26" t="s">
        <v>180</v>
      </c>
      <c r="L651" s="34"/>
      <c r="M651" s="34"/>
      <c r="N651" s="34"/>
      <c r="O651" s="34"/>
      <c r="P651" s="34"/>
    </row>
    <row r="652" customFormat="false" ht="13.5" hidden="false" customHeight="true" outlineLevel="0" collapsed="false">
      <c r="A652" s="33" t="s">
        <v>2424</v>
      </c>
      <c r="B652" s="26" t="s">
        <v>2425</v>
      </c>
      <c r="C652" s="26" t="s">
        <v>2426</v>
      </c>
      <c r="D652" s="26" t="s">
        <v>92</v>
      </c>
      <c r="E652" s="26" t="s">
        <v>677</v>
      </c>
      <c r="F652" s="25" t="s">
        <v>121</v>
      </c>
      <c r="G652" s="26" t="s">
        <v>1908</v>
      </c>
      <c r="H652" s="26" t="s">
        <v>2302</v>
      </c>
      <c r="I652" s="26" t="s">
        <v>1389</v>
      </c>
      <c r="J652" s="26" t="s">
        <v>159</v>
      </c>
      <c r="L652" s="34"/>
      <c r="M652" s="34"/>
      <c r="N652" s="34"/>
      <c r="O652" s="34"/>
      <c r="P652" s="34"/>
    </row>
    <row r="653" customFormat="false" ht="13.5" hidden="false" customHeight="true" outlineLevel="0" collapsed="false">
      <c r="A653" s="33" t="s">
        <v>2427</v>
      </c>
      <c r="B653" s="26" t="s">
        <v>2428</v>
      </c>
      <c r="C653" s="26" t="s">
        <v>2429</v>
      </c>
      <c r="D653" s="26" t="s">
        <v>143</v>
      </c>
      <c r="F653" s="25" t="s">
        <v>121</v>
      </c>
      <c r="G653" s="26" t="s">
        <v>528</v>
      </c>
      <c r="H653" s="26" t="s">
        <v>2302</v>
      </c>
      <c r="I653" s="26" t="s">
        <v>199</v>
      </c>
      <c r="L653" s="34"/>
      <c r="M653" s="34"/>
      <c r="N653" s="34"/>
      <c r="O653" s="34"/>
      <c r="P653" s="34"/>
    </row>
    <row r="654" customFormat="false" ht="13.5" hidden="false" customHeight="true" outlineLevel="0" collapsed="false">
      <c r="A654" s="33" t="s">
        <v>2430</v>
      </c>
      <c r="B654" s="26" t="s">
        <v>2431</v>
      </c>
      <c r="C654" s="26" t="s">
        <v>2432</v>
      </c>
      <c r="E654" s="26" t="s">
        <v>156</v>
      </c>
      <c r="F654" s="25" t="s">
        <v>121</v>
      </c>
      <c r="G654" s="26" t="s">
        <v>288</v>
      </c>
      <c r="H654" s="26" t="s">
        <v>1997</v>
      </c>
      <c r="I654" s="26" t="s">
        <v>411</v>
      </c>
      <c r="L654" s="34"/>
      <c r="M654" s="34"/>
      <c r="N654" s="34"/>
      <c r="O654" s="34"/>
      <c r="P654" s="34"/>
    </row>
    <row r="655" customFormat="false" ht="13.5" hidden="false" customHeight="true" outlineLevel="0" collapsed="false">
      <c r="A655" s="33" t="s">
        <v>2433</v>
      </c>
      <c r="B655" s="26" t="s">
        <v>2434</v>
      </c>
      <c r="C655" s="26" t="s">
        <v>2435</v>
      </c>
      <c r="E655" s="26" t="s">
        <v>178</v>
      </c>
      <c r="F655" s="25" t="s">
        <v>121</v>
      </c>
      <c r="G655" s="26" t="s">
        <v>1954</v>
      </c>
      <c r="H655" s="26" t="s">
        <v>1997</v>
      </c>
      <c r="I655" s="26" t="s">
        <v>2436</v>
      </c>
      <c r="L655" s="34"/>
      <c r="M655" s="34"/>
      <c r="N655" s="34"/>
      <c r="O655" s="34"/>
      <c r="P655" s="34"/>
    </row>
    <row r="656" customFormat="false" ht="13.5" hidden="false" customHeight="true" outlineLevel="0" collapsed="false">
      <c r="A656" s="33" t="s">
        <v>2437</v>
      </c>
      <c r="B656" s="26" t="s">
        <v>2438</v>
      </c>
      <c r="C656" s="26" t="s">
        <v>2439</v>
      </c>
      <c r="D656" s="26" t="s">
        <v>229</v>
      </c>
      <c r="E656" s="26" t="s">
        <v>191</v>
      </c>
      <c r="F656" s="25" t="s">
        <v>121</v>
      </c>
      <c r="G656" s="26" t="s">
        <v>222</v>
      </c>
      <c r="H656" s="26" t="s">
        <v>1997</v>
      </c>
      <c r="I656" s="26" t="s">
        <v>571</v>
      </c>
      <c r="L656" s="34"/>
      <c r="M656" s="34"/>
      <c r="N656" s="34"/>
      <c r="O656" s="34"/>
      <c r="P656" s="34"/>
    </row>
    <row r="657" customFormat="false" ht="13.5" hidden="false" customHeight="true" outlineLevel="0" collapsed="false">
      <c r="A657" s="33" t="s">
        <v>2440</v>
      </c>
      <c r="B657" s="26" t="s">
        <v>2441</v>
      </c>
      <c r="C657" s="26" t="s">
        <v>2442</v>
      </c>
      <c r="D657" s="26" t="s">
        <v>92</v>
      </c>
      <c r="E657" s="26" t="s">
        <v>144</v>
      </c>
      <c r="F657" s="25" t="s">
        <v>121</v>
      </c>
      <c r="G657" s="26" t="s">
        <v>222</v>
      </c>
      <c r="H657" s="26" t="s">
        <v>1997</v>
      </c>
      <c r="I657" s="26" t="s">
        <v>2443</v>
      </c>
      <c r="J657" s="26" t="s">
        <v>314</v>
      </c>
      <c r="L657" s="34"/>
      <c r="M657" s="34"/>
      <c r="N657" s="34"/>
      <c r="O657" s="34"/>
      <c r="P657" s="34"/>
    </row>
    <row r="658" customFormat="false" ht="13.5" hidden="false" customHeight="true" outlineLevel="0" collapsed="false">
      <c r="A658" s="33" t="s">
        <v>2444</v>
      </c>
      <c r="B658" s="26" t="s">
        <v>2445</v>
      </c>
      <c r="C658" s="26" t="s">
        <v>2446</v>
      </c>
      <c r="E658" s="26" t="s">
        <v>135</v>
      </c>
      <c r="F658" s="25" t="s">
        <v>121</v>
      </c>
      <c r="G658" s="26" t="s">
        <v>667</v>
      </c>
      <c r="H658" s="26" t="s">
        <v>2366</v>
      </c>
      <c r="I658" s="26" t="s">
        <v>277</v>
      </c>
      <c r="J658" s="26" t="s">
        <v>314</v>
      </c>
      <c r="L658" s="34"/>
      <c r="M658" s="34"/>
      <c r="N658" s="34"/>
      <c r="O658" s="34"/>
      <c r="P658" s="34"/>
    </row>
    <row r="659" customFormat="false" ht="13.5" hidden="false" customHeight="true" outlineLevel="0" collapsed="false">
      <c r="A659" s="33" t="s">
        <v>2447</v>
      </c>
      <c r="B659" s="26" t="s">
        <v>2448</v>
      </c>
      <c r="C659" s="26" t="s">
        <v>2449</v>
      </c>
      <c r="E659" s="26" t="s">
        <v>319</v>
      </c>
      <c r="F659" s="25" t="s">
        <v>121</v>
      </c>
      <c r="G659" s="26" t="s">
        <v>1941</v>
      </c>
      <c r="H659" s="26" t="s">
        <v>2302</v>
      </c>
      <c r="I659" s="26" t="s">
        <v>321</v>
      </c>
      <c r="J659" s="26" t="s">
        <v>138</v>
      </c>
      <c r="L659" s="34"/>
      <c r="M659" s="34"/>
      <c r="N659" s="34"/>
      <c r="O659" s="34"/>
      <c r="P659" s="34"/>
    </row>
    <row r="660" customFormat="false" ht="13.5" hidden="false" customHeight="true" outlineLevel="0" collapsed="false">
      <c r="A660" s="33" t="s">
        <v>2450</v>
      </c>
      <c r="B660" s="26" t="s">
        <v>2451</v>
      </c>
      <c r="C660" s="26" t="s">
        <v>2452</v>
      </c>
      <c r="D660" s="26" t="s">
        <v>236</v>
      </c>
      <c r="E660" s="26" t="s">
        <v>209</v>
      </c>
      <c r="F660" s="25" t="s">
        <v>121</v>
      </c>
      <c r="G660" s="26" t="s">
        <v>1542</v>
      </c>
      <c r="H660" s="26" t="s">
        <v>2302</v>
      </c>
      <c r="I660" s="26" t="s">
        <v>137</v>
      </c>
      <c r="L660" s="34"/>
      <c r="M660" s="34"/>
      <c r="N660" s="34"/>
      <c r="O660" s="34"/>
      <c r="P660" s="34"/>
    </row>
    <row r="661" customFormat="false" ht="13.5" hidden="false" customHeight="true" outlineLevel="0" collapsed="false">
      <c r="A661" s="33" t="s">
        <v>2453</v>
      </c>
      <c r="B661" s="26" t="s">
        <v>2454</v>
      </c>
      <c r="C661" s="26" t="s">
        <v>2455</v>
      </c>
      <c r="E661" s="26" t="s">
        <v>600</v>
      </c>
      <c r="F661" s="25" t="s">
        <v>121</v>
      </c>
      <c r="G661" s="26" t="s">
        <v>871</v>
      </c>
      <c r="H661" s="26" t="s">
        <v>2302</v>
      </c>
      <c r="I661" s="26" t="s">
        <v>402</v>
      </c>
      <c r="L661" s="34"/>
      <c r="M661" s="34"/>
      <c r="N661" s="34"/>
      <c r="O661" s="34"/>
      <c r="P661" s="34"/>
    </row>
    <row r="662" customFormat="false" ht="13.5" hidden="false" customHeight="true" outlineLevel="0" collapsed="false">
      <c r="A662" s="33" t="s">
        <v>2456</v>
      </c>
      <c r="B662" s="26" t="s">
        <v>2457</v>
      </c>
      <c r="C662" s="26" t="s">
        <v>2458</v>
      </c>
      <c r="D662" s="26" t="s">
        <v>92</v>
      </c>
      <c r="E662" s="26" t="s">
        <v>156</v>
      </c>
      <c r="F662" s="25" t="s">
        <v>121</v>
      </c>
      <c r="G662" s="26" t="s">
        <v>1331</v>
      </c>
      <c r="H662" s="26" t="s">
        <v>2302</v>
      </c>
      <c r="I662" s="26" t="s">
        <v>398</v>
      </c>
      <c r="L662" s="34"/>
      <c r="M662" s="34"/>
      <c r="N662" s="34"/>
      <c r="O662" s="34"/>
      <c r="P662" s="34"/>
    </row>
    <row r="663" customFormat="false" ht="13.5" hidden="false" customHeight="true" outlineLevel="0" collapsed="false">
      <c r="A663" s="33" t="s">
        <v>2459</v>
      </c>
      <c r="B663" s="26" t="s">
        <v>2460</v>
      </c>
      <c r="C663" s="26" t="s">
        <v>2461</v>
      </c>
      <c r="D663" s="26" t="s">
        <v>143</v>
      </c>
      <c r="E663" s="26" t="s">
        <v>349</v>
      </c>
      <c r="F663" s="25" t="s">
        <v>121</v>
      </c>
      <c r="G663" s="26" t="s">
        <v>443</v>
      </c>
      <c r="H663" s="26" t="s">
        <v>2302</v>
      </c>
      <c r="I663" s="26" t="s">
        <v>159</v>
      </c>
      <c r="L663" s="34"/>
      <c r="M663" s="34"/>
      <c r="N663" s="34"/>
      <c r="O663" s="34"/>
      <c r="P663" s="34"/>
    </row>
    <row r="664" customFormat="false" ht="13.5" hidden="false" customHeight="true" outlineLevel="0" collapsed="false">
      <c r="A664" s="33" t="s">
        <v>2462</v>
      </c>
      <c r="B664" s="26" t="s">
        <v>2463</v>
      </c>
      <c r="C664" s="26" t="s">
        <v>2464</v>
      </c>
      <c r="E664" s="26" t="s">
        <v>156</v>
      </c>
      <c r="F664" s="25" t="s">
        <v>121</v>
      </c>
      <c r="G664" s="26" t="s">
        <v>344</v>
      </c>
      <c r="H664" s="26" t="s">
        <v>1997</v>
      </c>
      <c r="I664" s="26" t="s">
        <v>193</v>
      </c>
      <c r="J664" s="26" t="s">
        <v>290</v>
      </c>
      <c r="L664" s="34"/>
      <c r="M664" s="34"/>
      <c r="N664" s="34"/>
      <c r="O664" s="34"/>
      <c r="P664" s="34"/>
    </row>
    <row r="665" customFormat="false" ht="13.5" hidden="false" customHeight="true" outlineLevel="0" collapsed="false">
      <c r="A665" s="33" t="s">
        <v>2465</v>
      </c>
      <c r="B665" s="26" t="s">
        <v>2466</v>
      </c>
      <c r="C665" s="26" t="s">
        <v>2467</v>
      </c>
      <c r="E665" s="26" t="s">
        <v>607</v>
      </c>
      <c r="F665" s="25" t="s">
        <v>121</v>
      </c>
      <c r="G665" s="26" t="s">
        <v>2042</v>
      </c>
      <c r="H665" s="26" t="s">
        <v>1997</v>
      </c>
      <c r="I665" s="26" t="s">
        <v>151</v>
      </c>
      <c r="J665" s="26" t="s">
        <v>283</v>
      </c>
      <c r="L665" s="34"/>
      <c r="M665" s="34"/>
      <c r="N665" s="34"/>
      <c r="O665" s="34"/>
      <c r="P665" s="34"/>
    </row>
    <row r="666" customFormat="false" ht="13.5" hidden="false" customHeight="true" outlineLevel="0" collapsed="false">
      <c r="A666" s="33" t="s">
        <v>2468</v>
      </c>
      <c r="B666" s="26" t="s">
        <v>2469</v>
      </c>
      <c r="C666" s="26" t="s">
        <v>2470</v>
      </c>
      <c r="E666" s="26" t="s">
        <v>349</v>
      </c>
      <c r="F666" s="25" t="s">
        <v>121</v>
      </c>
      <c r="G666" s="26" t="s">
        <v>1518</v>
      </c>
      <c r="H666" s="26" t="s">
        <v>2366</v>
      </c>
      <c r="I666" s="26" t="s">
        <v>402</v>
      </c>
      <c r="L666" s="34"/>
      <c r="M666" s="34"/>
      <c r="N666" s="34"/>
      <c r="O666" s="34"/>
      <c r="P666" s="34"/>
    </row>
    <row r="667" customFormat="false" ht="13.5" hidden="false" customHeight="true" outlineLevel="0" collapsed="false">
      <c r="A667" s="33" t="s">
        <v>2471</v>
      </c>
      <c r="B667" s="26" t="s">
        <v>2472</v>
      </c>
      <c r="C667" s="26" t="s">
        <v>2473</v>
      </c>
      <c r="D667" s="26" t="s">
        <v>92</v>
      </c>
      <c r="E667" s="26" t="s">
        <v>191</v>
      </c>
      <c r="F667" s="25" t="s">
        <v>121</v>
      </c>
      <c r="G667" s="26" t="s">
        <v>1511</v>
      </c>
      <c r="H667" s="26" t="s">
        <v>2302</v>
      </c>
      <c r="I667" s="26" t="s">
        <v>2474</v>
      </c>
      <c r="J667" s="26" t="s">
        <v>467</v>
      </c>
      <c r="L667" s="34"/>
      <c r="M667" s="34"/>
      <c r="N667" s="34"/>
      <c r="O667" s="34"/>
      <c r="P667" s="34"/>
    </row>
    <row r="668" customFormat="false" ht="13.5" hidden="false" customHeight="true" outlineLevel="0" collapsed="false">
      <c r="A668" s="33" t="s">
        <v>2475</v>
      </c>
      <c r="B668" s="26" t="s">
        <v>2476</v>
      </c>
      <c r="C668" s="26" t="s">
        <v>2477</v>
      </c>
      <c r="E668" s="26" t="s">
        <v>191</v>
      </c>
      <c r="F668" s="25" t="s">
        <v>121</v>
      </c>
      <c r="G668" s="26" t="s">
        <v>276</v>
      </c>
      <c r="H668" s="26" t="s">
        <v>2302</v>
      </c>
      <c r="I668" s="26" t="s">
        <v>277</v>
      </c>
      <c r="J668" s="26" t="s">
        <v>283</v>
      </c>
      <c r="L668" s="34"/>
      <c r="M668" s="34"/>
      <c r="N668" s="34"/>
      <c r="O668" s="34"/>
      <c r="P668" s="34"/>
    </row>
    <row r="669" customFormat="false" ht="13.5" hidden="false" customHeight="true" outlineLevel="0" collapsed="false">
      <c r="A669" s="33" t="s">
        <v>2478</v>
      </c>
      <c r="B669" s="26" t="s">
        <v>2479</v>
      </c>
      <c r="C669" s="26" t="s">
        <v>2480</v>
      </c>
      <c r="D669" s="26" t="s">
        <v>92</v>
      </c>
      <c r="E669" s="26" t="s">
        <v>164</v>
      </c>
      <c r="F669" s="25" t="s">
        <v>121</v>
      </c>
      <c r="G669" s="26" t="s">
        <v>222</v>
      </c>
      <c r="H669" s="26" t="s">
        <v>2302</v>
      </c>
      <c r="I669" s="26" t="s">
        <v>289</v>
      </c>
      <c r="J669" s="26" t="s">
        <v>173</v>
      </c>
      <c r="L669" s="34"/>
      <c r="M669" s="34"/>
      <c r="N669" s="34"/>
      <c r="O669" s="34"/>
      <c r="P669" s="34"/>
    </row>
    <row r="670" customFormat="false" ht="13.5" hidden="false" customHeight="true" outlineLevel="0" collapsed="false">
      <c r="A670" s="33" t="s">
        <v>2481</v>
      </c>
      <c r="B670" s="26" t="s">
        <v>2482</v>
      </c>
      <c r="C670" s="26" t="s">
        <v>2483</v>
      </c>
      <c r="E670" s="26" t="s">
        <v>319</v>
      </c>
      <c r="F670" s="25" t="s">
        <v>121</v>
      </c>
      <c r="G670" s="26" t="s">
        <v>474</v>
      </c>
      <c r="H670" s="26" t="s">
        <v>1997</v>
      </c>
      <c r="I670" s="26" t="s">
        <v>199</v>
      </c>
      <c r="J670" s="26" t="s">
        <v>306</v>
      </c>
      <c r="L670" s="34"/>
      <c r="M670" s="34"/>
      <c r="N670" s="34"/>
      <c r="O670" s="34"/>
      <c r="P670" s="34"/>
    </row>
    <row r="671" customFormat="false" ht="13.5" hidden="false" customHeight="true" outlineLevel="0" collapsed="false">
      <c r="A671" s="33" t="s">
        <v>2484</v>
      </c>
      <c r="B671" s="26" t="s">
        <v>2485</v>
      </c>
      <c r="C671" s="26" t="s">
        <v>2486</v>
      </c>
      <c r="D671" s="26" t="s">
        <v>143</v>
      </c>
      <c r="E671" s="26" t="s">
        <v>164</v>
      </c>
      <c r="F671" s="25" t="s">
        <v>121</v>
      </c>
      <c r="G671" s="26" t="s">
        <v>389</v>
      </c>
      <c r="H671" s="26" t="s">
        <v>1997</v>
      </c>
      <c r="I671" s="26" t="s">
        <v>467</v>
      </c>
      <c r="J671" s="26" t="s">
        <v>2487</v>
      </c>
      <c r="L671" s="34"/>
      <c r="M671" s="34"/>
      <c r="N671" s="34"/>
      <c r="O671" s="34"/>
      <c r="P671" s="34"/>
    </row>
    <row r="672" customFormat="false" ht="13.5" hidden="false" customHeight="true" outlineLevel="0" collapsed="false">
      <c r="A672" s="33" t="s">
        <v>2488</v>
      </c>
      <c r="B672" s="26" t="s">
        <v>2489</v>
      </c>
      <c r="C672" s="26" t="s">
        <v>2490</v>
      </c>
      <c r="E672" s="26" t="s">
        <v>2491</v>
      </c>
      <c r="F672" s="25" t="s">
        <v>121</v>
      </c>
      <c r="G672" s="26" t="s">
        <v>466</v>
      </c>
      <c r="H672" s="26" t="s">
        <v>1997</v>
      </c>
      <c r="I672" s="26" t="s">
        <v>2492</v>
      </c>
      <c r="L672" s="34"/>
      <c r="M672" s="34"/>
      <c r="N672" s="34"/>
      <c r="O672" s="34"/>
      <c r="P672" s="34"/>
    </row>
    <row r="673" customFormat="false" ht="13.5" hidden="false" customHeight="true" outlineLevel="0" collapsed="false">
      <c r="A673" s="33" t="s">
        <v>2493</v>
      </c>
      <c r="B673" s="26" t="s">
        <v>2494</v>
      </c>
      <c r="C673" s="26" t="s">
        <v>2495</v>
      </c>
      <c r="F673" s="25" t="s">
        <v>121</v>
      </c>
      <c r="G673" s="26" t="s">
        <v>198</v>
      </c>
      <c r="H673" s="26" t="s">
        <v>1997</v>
      </c>
      <c r="I673" s="26" t="s">
        <v>224</v>
      </c>
      <c r="L673" s="34"/>
      <c r="M673" s="34"/>
      <c r="N673" s="34"/>
      <c r="O673" s="34"/>
      <c r="P673" s="34"/>
    </row>
    <row r="674" customFormat="false" ht="13.5" hidden="false" customHeight="true" outlineLevel="0" collapsed="false">
      <c r="A674" s="33" t="s">
        <v>2496</v>
      </c>
      <c r="B674" s="26" t="s">
        <v>2497</v>
      </c>
      <c r="C674" s="26" t="s">
        <v>2498</v>
      </c>
      <c r="F674" s="25" t="s">
        <v>121</v>
      </c>
      <c r="G674" s="26" t="s">
        <v>1565</v>
      </c>
      <c r="H674" s="26" t="s">
        <v>2499</v>
      </c>
      <c r="I674" s="26" t="s">
        <v>166</v>
      </c>
      <c r="L674" s="34"/>
      <c r="M674" s="34"/>
      <c r="N674" s="34"/>
      <c r="O674" s="34"/>
      <c r="P674" s="34"/>
    </row>
    <row r="675" customFormat="false" ht="13.5" hidden="false" customHeight="true" outlineLevel="0" collapsed="false">
      <c r="A675" s="33" t="s">
        <v>2500</v>
      </c>
      <c r="B675" s="26" t="s">
        <v>2501</v>
      </c>
      <c r="C675" s="26" t="s">
        <v>2502</v>
      </c>
      <c r="D675" s="26" t="s">
        <v>143</v>
      </c>
      <c r="E675" s="26" t="s">
        <v>120</v>
      </c>
      <c r="F675" s="25" t="s">
        <v>121</v>
      </c>
      <c r="G675" s="26" t="s">
        <v>320</v>
      </c>
      <c r="H675" s="26" t="s">
        <v>2302</v>
      </c>
      <c r="I675" s="26" t="s">
        <v>289</v>
      </c>
      <c r="J675" s="26" t="s">
        <v>379</v>
      </c>
      <c r="L675" s="34"/>
      <c r="M675" s="34"/>
      <c r="N675" s="34"/>
      <c r="O675" s="34"/>
      <c r="P675" s="34"/>
    </row>
    <row r="676" customFormat="false" ht="13.5" hidden="false" customHeight="true" outlineLevel="0" collapsed="false">
      <c r="A676" s="33" t="s">
        <v>2503</v>
      </c>
      <c r="B676" s="26" t="s">
        <v>2504</v>
      </c>
      <c r="C676" s="26" t="s">
        <v>2505</v>
      </c>
      <c r="D676" s="26" t="s">
        <v>92</v>
      </c>
      <c r="E676" s="26" t="s">
        <v>2506</v>
      </c>
      <c r="F676" s="25" t="s">
        <v>121</v>
      </c>
      <c r="G676" s="26" t="s">
        <v>172</v>
      </c>
      <c r="H676" s="26" t="s">
        <v>2302</v>
      </c>
      <c r="I676" s="26" t="s">
        <v>263</v>
      </c>
      <c r="L676" s="34"/>
      <c r="M676" s="34"/>
      <c r="N676" s="34"/>
      <c r="O676" s="34"/>
      <c r="P676" s="34"/>
    </row>
    <row r="677" customFormat="false" ht="13.5" hidden="false" customHeight="true" outlineLevel="0" collapsed="false">
      <c r="A677" s="33" t="s">
        <v>2507</v>
      </c>
      <c r="B677" s="26" t="s">
        <v>2508</v>
      </c>
      <c r="C677" s="26" t="s">
        <v>2509</v>
      </c>
      <c r="D677" s="26" t="s">
        <v>92</v>
      </c>
      <c r="E677" s="26" t="s">
        <v>144</v>
      </c>
      <c r="F677" s="25" t="s">
        <v>121</v>
      </c>
      <c r="G677" s="26" t="s">
        <v>798</v>
      </c>
      <c r="H677" s="26" t="s">
        <v>2302</v>
      </c>
      <c r="I677" s="26" t="s">
        <v>277</v>
      </c>
      <c r="J677" s="26" t="s">
        <v>379</v>
      </c>
      <c r="L677" s="34"/>
      <c r="M677" s="34"/>
      <c r="N677" s="34"/>
      <c r="O677" s="34"/>
      <c r="P677" s="34"/>
    </row>
    <row r="678" customFormat="false" ht="13.5" hidden="false" customHeight="true" outlineLevel="0" collapsed="false">
      <c r="A678" s="33" t="s">
        <v>2510</v>
      </c>
      <c r="B678" s="26" t="s">
        <v>2511</v>
      </c>
      <c r="C678" s="26" t="s">
        <v>2512</v>
      </c>
      <c r="E678" s="26" t="s">
        <v>607</v>
      </c>
      <c r="F678" s="25" t="s">
        <v>121</v>
      </c>
      <c r="G678" s="26" t="s">
        <v>923</v>
      </c>
      <c r="H678" s="26" t="s">
        <v>2302</v>
      </c>
      <c r="I678" s="26" t="s">
        <v>398</v>
      </c>
      <c r="L678" s="34"/>
      <c r="M678" s="34"/>
      <c r="N678" s="34"/>
      <c r="O678" s="34"/>
      <c r="P678" s="34"/>
    </row>
    <row r="679" customFormat="false" ht="13.5" hidden="false" customHeight="true" outlineLevel="0" collapsed="false">
      <c r="A679" s="33" t="s">
        <v>2513</v>
      </c>
      <c r="B679" s="26" t="s">
        <v>2514</v>
      </c>
      <c r="C679" s="26" t="s">
        <v>2515</v>
      </c>
      <c r="D679" s="26" t="s">
        <v>92</v>
      </c>
      <c r="E679" s="26" t="s">
        <v>442</v>
      </c>
      <c r="F679" s="25" t="s">
        <v>121</v>
      </c>
      <c r="G679" s="26" t="s">
        <v>1464</v>
      </c>
      <c r="H679" s="26" t="s">
        <v>2302</v>
      </c>
      <c r="I679" s="26" t="s">
        <v>394</v>
      </c>
      <c r="L679" s="34"/>
      <c r="M679" s="34"/>
      <c r="N679" s="34"/>
      <c r="O679" s="34"/>
      <c r="P679" s="34"/>
    </row>
    <row r="680" customFormat="false" ht="13.5" hidden="false" customHeight="true" outlineLevel="0" collapsed="false">
      <c r="A680" s="33" t="s">
        <v>2516</v>
      </c>
      <c r="B680" s="26" t="s">
        <v>2517</v>
      </c>
      <c r="C680" s="26" t="s">
        <v>2518</v>
      </c>
      <c r="D680" s="26" t="s">
        <v>143</v>
      </c>
      <c r="E680" s="26" t="s">
        <v>156</v>
      </c>
      <c r="F680" s="25" t="s">
        <v>121</v>
      </c>
      <c r="G680" s="26" t="s">
        <v>533</v>
      </c>
      <c r="H680" s="26" t="s">
        <v>2302</v>
      </c>
      <c r="I680" s="26" t="s">
        <v>529</v>
      </c>
      <c r="J680" s="26" t="s">
        <v>2519</v>
      </c>
      <c r="L680" s="34"/>
      <c r="M680" s="34"/>
      <c r="N680" s="34"/>
      <c r="O680" s="34"/>
      <c r="P680" s="34"/>
    </row>
    <row r="681" customFormat="false" ht="13.5" hidden="false" customHeight="true" outlineLevel="0" collapsed="false">
      <c r="A681" s="33" t="s">
        <v>2520</v>
      </c>
      <c r="B681" s="26" t="s">
        <v>2521</v>
      </c>
      <c r="C681" s="26" t="s">
        <v>2522</v>
      </c>
      <c r="E681" s="26" t="s">
        <v>144</v>
      </c>
      <c r="F681" s="25" t="s">
        <v>121</v>
      </c>
      <c r="G681" s="26" t="s">
        <v>1033</v>
      </c>
      <c r="H681" s="26" t="s">
        <v>1997</v>
      </c>
      <c r="I681" s="26" t="s">
        <v>224</v>
      </c>
      <c r="L681" s="34"/>
      <c r="M681" s="34"/>
      <c r="N681" s="34"/>
      <c r="O681" s="34"/>
      <c r="P681" s="34"/>
    </row>
    <row r="682" customFormat="false" ht="13.5" hidden="false" customHeight="true" outlineLevel="0" collapsed="false">
      <c r="A682" s="33" t="s">
        <v>2523</v>
      </c>
      <c r="B682" s="26" t="s">
        <v>2524</v>
      </c>
      <c r="C682" s="26" t="s">
        <v>2525</v>
      </c>
      <c r="E682" s="26" t="s">
        <v>209</v>
      </c>
      <c r="F682" s="25" t="s">
        <v>121</v>
      </c>
      <c r="G682" s="26" t="s">
        <v>681</v>
      </c>
      <c r="H682" s="26" t="s">
        <v>1997</v>
      </c>
      <c r="I682" s="26" t="s">
        <v>467</v>
      </c>
      <c r="L682" s="34"/>
      <c r="M682" s="34"/>
      <c r="N682" s="34"/>
      <c r="O682" s="34"/>
      <c r="P682" s="34"/>
    </row>
    <row r="683" customFormat="false" ht="13.5" hidden="false" customHeight="true" outlineLevel="0" collapsed="false">
      <c r="A683" s="33" t="s">
        <v>2526</v>
      </c>
      <c r="B683" s="26" t="s">
        <v>2527</v>
      </c>
      <c r="C683" s="26" t="s">
        <v>2528</v>
      </c>
      <c r="D683" s="26" t="s">
        <v>143</v>
      </c>
      <c r="E683" s="26" t="s">
        <v>191</v>
      </c>
      <c r="F683" s="25" t="s">
        <v>121</v>
      </c>
      <c r="G683" s="26" t="s">
        <v>544</v>
      </c>
      <c r="H683" s="26" t="s">
        <v>2499</v>
      </c>
      <c r="I683" s="26" t="s">
        <v>514</v>
      </c>
      <c r="L683" s="34"/>
      <c r="M683" s="34"/>
      <c r="N683" s="34"/>
      <c r="O683" s="34"/>
      <c r="P683" s="34"/>
    </row>
    <row r="684" customFormat="false" ht="13.5" hidden="false" customHeight="true" outlineLevel="0" collapsed="false">
      <c r="A684" s="33" t="s">
        <v>2529</v>
      </c>
      <c r="B684" s="26" t="s">
        <v>2530</v>
      </c>
      <c r="C684" s="26" t="s">
        <v>2531</v>
      </c>
      <c r="D684" s="26" t="s">
        <v>92</v>
      </c>
      <c r="F684" s="25" t="s">
        <v>121</v>
      </c>
      <c r="G684" s="26" t="s">
        <v>2532</v>
      </c>
      <c r="H684" s="26" t="s">
        <v>2302</v>
      </c>
      <c r="I684" s="26" t="s">
        <v>720</v>
      </c>
      <c r="J684" s="26" t="s">
        <v>270</v>
      </c>
      <c r="L684" s="34"/>
      <c r="M684" s="34"/>
      <c r="N684" s="34"/>
      <c r="O684" s="34"/>
      <c r="P684" s="34"/>
    </row>
    <row r="685" customFormat="false" ht="13.5" hidden="false" customHeight="true" outlineLevel="0" collapsed="false">
      <c r="A685" s="33" t="s">
        <v>2533</v>
      </c>
      <c r="B685" s="26" t="s">
        <v>2534</v>
      </c>
      <c r="C685" s="26" t="s">
        <v>2535</v>
      </c>
      <c r="D685" s="26" t="s">
        <v>143</v>
      </c>
      <c r="E685" s="26" t="s">
        <v>156</v>
      </c>
      <c r="F685" s="25" t="s">
        <v>121</v>
      </c>
      <c r="G685" s="26" t="s">
        <v>667</v>
      </c>
      <c r="H685" s="26" t="s">
        <v>2302</v>
      </c>
      <c r="I685" s="26" t="s">
        <v>682</v>
      </c>
      <c r="J685" s="26" t="s">
        <v>283</v>
      </c>
      <c r="L685" s="34"/>
      <c r="M685" s="34"/>
      <c r="N685" s="34"/>
      <c r="O685" s="34"/>
      <c r="P685" s="34"/>
    </row>
    <row r="686" customFormat="false" ht="13.5" hidden="false" customHeight="true" outlineLevel="0" collapsed="false">
      <c r="A686" s="33" t="s">
        <v>2536</v>
      </c>
      <c r="B686" s="26" t="s">
        <v>2537</v>
      </c>
      <c r="C686" s="26" t="s">
        <v>2538</v>
      </c>
      <c r="D686" s="26" t="s">
        <v>143</v>
      </c>
      <c r="E686" s="26" t="s">
        <v>156</v>
      </c>
      <c r="F686" s="25" t="s">
        <v>121</v>
      </c>
      <c r="G686" s="26" t="s">
        <v>1518</v>
      </c>
      <c r="H686" s="26" t="s">
        <v>2302</v>
      </c>
      <c r="I686" s="26" t="s">
        <v>2539</v>
      </c>
      <c r="J686" s="26" t="s">
        <v>379</v>
      </c>
      <c r="L686" s="34"/>
      <c r="M686" s="34"/>
      <c r="N686" s="34"/>
      <c r="O686" s="34"/>
      <c r="P686" s="34"/>
    </row>
    <row r="687" customFormat="false" ht="13.5" hidden="false" customHeight="true" outlineLevel="0" collapsed="false">
      <c r="A687" s="33" t="s">
        <v>2540</v>
      </c>
      <c r="B687" s="26" t="s">
        <v>2541</v>
      </c>
      <c r="C687" s="26" t="s">
        <v>2542</v>
      </c>
      <c r="D687" s="26" t="s">
        <v>92</v>
      </c>
      <c r="F687" s="25" t="s">
        <v>121</v>
      </c>
      <c r="G687" s="26" t="s">
        <v>570</v>
      </c>
      <c r="H687" s="26" t="s">
        <v>2302</v>
      </c>
      <c r="I687" s="26" t="s">
        <v>263</v>
      </c>
      <c r="J687" s="26" t="s">
        <v>290</v>
      </c>
      <c r="L687" s="34"/>
      <c r="M687" s="34"/>
      <c r="N687" s="34"/>
      <c r="O687" s="34"/>
      <c r="P687" s="34"/>
    </row>
    <row r="688" customFormat="false" ht="13.5" hidden="false" customHeight="true" outlineLevel="0" collapsed="false">
      <c r="A688" s="33" t="s">
        <v>2543</v>
      </c>
      <c r="B688" s="26" t="s">
        <v>2544</v>
      </c>
      <c r="C688" s="26" t="s">
        <v>2545</v>
      </c>
      <c r="E688" s="26" t="s">
        <v>343</v>
      </c>
      <c r="F688" s="25" t="s">
        <v>121</v>
      </c>
      <c r="G688" s="26" t="s">
        <v>518</v>
      </c>
      <c r="H688" s="26" t="s">
        <v>2302</v>
      </c>
      <c r="I688" s="26" t="s">
        <v>514</v>
      </c>
      <c r="L688" s="34"/>
      <c r="M688" s="34"/>
      <c r="N688" s="34"/>
      <c r="O688" s="34"/>
      <c r="P688" s="34"/>
    </row>
    <row r="689" customFormat="false" ht="13.5" hidden="false" customHeight="true" outlineLevel="0" collapsed="false">
      <c r="A689" s="33" t="s">
        <v>2546</v>
      </c>
      <c r="B689" s="26" t="s">
        <v>2547</v>
      </c>
      <c r="C689" s="26" t="s">
        <v>2548</v>
      </c>
      <c r="D689" s="26" t="s">
        <v>90</v>
      </c>
      <c r="E689" s="26" t="s">
        <v>156</v>
      </c>
      <c r="F689" s="25" t="s">
        <v>121</v>
      </c>
      <c r="G689" s="26" t="s">
        <v>1124</v>
      </c>
      <c r="H689" s="26" t="s">
        <v>1997</v>
      </c>
      <c r="I689" s="26" t="s">
        <v>199</v>
      </c>
      <c r="L689" s="34"/>
      <c r="M689" s="34"/>
      <c r="N689" s="34"/>
      <c r="O689" s="34"/>
      <c r="P689" s="34"/>
    </row>
    <row r="690" customFormat="false" ht="13.5" hidden="false" customHeight="true" outlineLevel="0" collapsed="false">
      <c r="A690" s="33" t="s">
        <v>2549</v>
      </c>
      <c r="B690" s="26" t="s">
        <v>2550</v>
      </c>
      <c r="C690" s="26" t="s">
        <v>2551</v>
      </c>
      <c r="E690" s="26" t="s">
        <v>209</v>
      </c>
      <c r="F690" s="25" t="s">
        <v>121</v>
      </c>
      <c r="G690" s="26" t="s">
        <v>268</v>
      </c>
      <c r="H690" s="26" t="s">
        <v>2499</v>
      </c>
      <c r="I690" s="26" t="s">
        <v>514</v>
      </c>
      <c r="L690" s="34"/>
      <c r="M690" s="34"/>
      <c r="N690" s="34"/>
      <c r="O690" s="34"/>
      <c r="P690" s="34"/>
    </row>
    <row r="691" customFormat="false" ht="13.5" hidden="false" customHeight="true" outlineLevel="0" collapsed="false">
      <c r="A691" s="33" t="s">
        <v>2552</v>
      </c>
      <c r="B691" s="26" t="s">
        <v>2553</v>
      </c>
      <c r="C691" s="26" t="s">
        <v>2554</v>
      </c>
      <c r="E691" s="26" t="s">
        <v>354</v>
      </c>
      <c r="F691" s="25" t="s">
        <v>121</v>
      </c>
      <c r="G691" s="26" t="s">
        <v>1538</v>
      </c>
      <c r="H691" s="26" t="s">
        <v>2302</v>
      </c>
      <c r="I691" s="26" t="s">
        <v>328</v>
      </c>
      <c r="J691" s="26" t="s">
        <v>314</v>
      </c>
      <c r="L691" s="34"/>
      <c r="M691" s="34"/>
      <c r="N691" s="34"/>
      <c r="O691" s="34"/>
      <c r="P691" s="34"/>
    </row>
    <row r="692" customFormat="false" ht="13.5" hidden="false" customHeight="true" outlineLevel="0" collapsed="false">
      <c r="A692" s="33" t="s">
        <v>2555</v>
      </c>
      <c r="B692" s="26" t="s">
        <v>2556</v>
      </c>
      <c r="C692" s="26" t="s">
        <v>2557</v>
      </c>
      <c r="D692" s="26" t="s">
        <v>92</v>
      </c>
      <c r="F692" s="25" t="s">
        <v>121</v>
      </c>
      <c r="G692" s="26" t="s">
        <v>912</v>
      </c>
      <c r="H692" s="26" t="s">
        <v>2302</v>
      </c>
      <c r="I692" s="26" t="s">
        <v>514</v>
      </c>
      <c r="J692" s="26" t="s">
        <v>290</v>
      </c>
      <c r="L692" s="34"/>
      <c r="M692" s="34"/>
      <c r="N692" s="34"/>
      <c r="O692" s="34"/>
      <c r="P692" s="34"/>
    </row>
    <row r="693" customFormat="false" ht="13.5" hidden="false" customHeight="true" outlineLevel="0" collapsed="false">
      <c r="A693" s="33" t="s">
        <v>2558</v>
      </c>
      <c r="B693" s="26" t="s">
        <v>2559</v>
      </c>
      <c r="C693" s="26" t="s">
        <v>2560</v>
      </c>
      <c r="D693" s="26" t="s">
        <v>92</v>
      </c>
      <c r="E693" s="26" t="s">
        <v>156</v>
      </c>
      <c r="F693" s="25" t="s">
        <v>121</v>
      </c>
      <c r="G693" s="26" t="s">
        <v>1206</v>
      </c>
      <c r="H693" s="26" t="s">
        <v>2302</v>
      </c>
      <c r="I693" s="26" t="s">
        <v>166</v>
      </c>
      <c r="L693" s="34"/>
      <c r="M693" s="34"/>
      <c r="N693" s="34"/>
      <c r="O693" s="34"/>
      <c r="P693" s="34"/>
    </row>
    <row r="694" customFormat="false" ht="13.5" hidden="false" customHeight="true" outlineLevel="0" collapsed="false">
      <c r="A694" s="33" t="s">
        <v>2561</v>
      </c>
      <c r="B694" s="26" t="s">
        <v>2562</v>
      </c>
      <c r="C694" s="26" t="s">
        <v>2563</v>
      </c>
      <c r="E694" s="26" t="s">
        <v>156</v>
      </c>
      <c r="F694" s="25" t="s">
        <v>121</v>
      </c>
      <c r="G694" s="26" t="s">
        <v>934</v>
      </c>
      <c r="H694" s="26" t="s">
        <v>2302</v>
      </c>
      <c r="I694" s="26" t="s">
        <v>514</v>
      </c>
      <c r="J694" s="26" t="s">
        <v>290</v>
      </c>
      <c r="L694" s="34"/>
      <c r="M694" s="34"/>
      <c r="N694" s="34"/>
      <c r="O694" s="34"/>
      <c r="P694" s="34"/>
    </row>
    <row r="695" customFormat="false" ht="13.5" hidden="false" customHeight="true" outlineLevel="0" collapsed="false">
      <c r="A695" s="33" t="s">
        <v>2564</v>
      </c>
      <c r="B695" s="26" t="s">
        <v>2565</v>
      </c>
      <c r="C695" s="26" t="s">
        <v>2566</v>
      </c>
      <c r="E695" s="26" t="s">
        <v>191</v>
      </c>
      <c r="F695" s="25" t="s">
        <v>121</v>
      </c>
      <c r="G695" s="26" t="s">
        <v>554</v>
      </c>
      <c r="H695" s="26" t="s">
        <v>1997</v>
      </c>
      <c r="I695" s="26" t="s">
        <v>394</v>
      </c>
      <c r="J695" s="26" t="s">
        <v>245</v>
      </c>
      <c r="L695" s="34"/>
      <c r="M695" s="34"/>
      <c r="N695" s="34"/>
      <c r="O695" s="34"/>
      <c r="P695" s="34"/>
    </row>
    <row r="696" customFormat="false" ht="13.5" hidden="false" customHeight="true" outlineLevel="0" collapsed="false">
      <c r="A696" s="33" t="s">
        <v>2567</v>
      </c>
      <c r="B696" s="26" t="s">
        <v>2568</v>
      </c>
      <c r="C696" s="26" t="s">
        <v>2569</v>
      </c>
      <c r="E696" s="26" t="s">
        <v>600</v>
      </c>
      <c r="F696" s="25" t="s">
        <v>121</v>
      </c>
      <c r="G696" s="26" t="s">
        <v>299</v>
      </c>
      <c r="H696" s="26" t="s">
        <v>1997</v>
      </c>
      <c r="I696" s="26" t="s">
        <v>398</v>
      </c>
      <c r="L696" s="34"/>
      <c r="M696" s="34"/>
      <c r="N696" s="34"/>
      <c r="O696" s="34"/>
      <c r="P696" s="34"/>
    </row>
    <row r="697" customFormat="false" ht="13.5" hidden="false" customHeight="true" outlineLevel="0" collapsed="false">
      <c r="A697" s="33" t="s">
        <v>2570</v>
      </c>
      <c r="B697" s="26" t="s">
        <v>2571</v>
      </c>
      <c r="C697" s="26" t="s">
        <v>2572</v>
      </c>
      <c r="E697" s="26" t="s">
        <v>156</v>
      </c>
      <c r="F697" s="25" t="s">
        <v>121</v>
      </c>
      <c r="G697" s="26" t="s">
        <v>528</v>
      </c>
      <c r="H697" s="26" t="s">
        <v>2499</v>
      </c>
      <c r="I697" s="26" t="s">
        <v>328</v>
      </c>
      <c r="L697" s="34"/>
      <c r="M697" s="34"/>
      <c r="N697" s="34"/>
      <c r="O697" s="34"/>
      <c r="P697" s="34"/>
    </row>
    <row r="698" customFormat="false" ht="13.5" hidden="false" customHeight="true" outlineLevel="0" collapsed="false">
      <c r="A698" s="33" t="s">
        <v>2573</v>
      </c>
      <c r="B698" s="26" t="s">
        <v>2574</v>
      </c>
      <c r="C698" s="26" t="s">
        <v>2575</v>
      </c>
      <c r="E698" s="26" t="s">
        <v>1338</v>
      </c>
      <c r="F698" s="25" t="s">
        <v>121</v>
      </c>
      <c r="G698" s="26" t="s">
        <v>1904</v>
      </c>
      <c r="H698" s="26" t="s">
        <v>2499</v>
      </c>
      <c r="I698" s="26" t="s">
        <v>467</v>
      </c>
      <c r="L698" s="34"/>
      <c r="M698" s="34"/>
      <c r="N698" s="34"/>
      <c r="O698" s="34"/>
      <c r="P698" s="34"/>
    </row>
    <row r="699" customFormat="false" ht="13.5" hidden="false" customHeight="true" outlineLevel="0" collapsed="false">
      <c r="A699" s="33" t="s">
        <v>2576</v>
      </c>
      <c r="B699" s="26" t="s">
        <v>2577</v>
      </c>
      <c r="C699" s="26" t="s">
        <v>2578</v>
      </c>
      <c r="D699" s="26" t="s">
        <v>143</v>
      </c>
      <c r="E699" s="26" t="s">
        <v>156</v>
      </c>
      <c r="F699" s="25" t="s">
        <v>121</v>
      </c>
      <c r="G699" s="26" t="s">
        <v>1518</v>
      </c>
      <c r="H699" s="26" t="s">
        <v>2499</v>
      </c>
      <c r="I699" s="26" t="s">
        <v>151</v>
      </c>
      <c r="J699" s="26" t="s">
        <v>411</v>
      </c>
      <c r="L699" s="34"/>
      <c r="M699" s="34"/>
      <c r="N699" s="34"/>
      <c r="O699" s="34"/>
      <c r="P699" s="34"/>
    </row>
    <row r="700" customFormat="false" ht="13.5" hidden="false" customHeight="true" outlineLevel="0" collapsed="false">
      <c r="A700" s="33" t="s">
        <v>2579</v>
      </c>
      <c r="B700" s="26" t="s">
        <v>2580</v>
      </c>
      <c r="C700" s="26" t="s">
        <v>2581</v>
      </c>
      <c r="D700" s="26" t="s">
        <v>143</v>
      </c>
      <c r="E700" s="26" t="s">
        <v>144</v>
      </c>
      <c r="F700" s="25" t="s">
        <v>121</v>
      </c>
      <c r="G700" s="26" t="s">
        <v>1098</v>
      </c>
      <c r="H700" s="26" t="s">
        <v>2302</v>
      </c>
      <c r="I700" s="26" t="s">
        <v>571</v>
      </c>
      <c r="L700" s="34"/>
      <c r="M700" s="34"/>
      <c r="N700" s="34"/>
      <c r="O700" s="34"/>
      <c r="P700" s="34"/>
    </row>
    <row r="701" customFormat="false" ht="13.5" hidden="false" customHeight="true" outlineLevel="0" collapsed="false">
      <c r="A701" s="33" t="s">
        <v>2582</v>
      </c>
      <c r="B701" s="26" t="s">
        <v>2583</v>
      </c>
      <c r="C701" s="26" t="s">
        <v>2584</v>
      </c>
      <c r="D701" s="26" t="s">
        <v>143</v>
      </c>
      <c r="E701" s="26" t="s">
        <v>2378</v>
      </c>
      <c r="F701" s="25" t="s">
        <v>121</v>
      </c>
      <c r="G701" s="26" t="s">
        <v>923</v>
      </c>
      <c r="H701" s="26" t="s">
        <v>2302</v>
      </c>
      <c r="I701" s="26" t="s">
        <v>2585</v>
      </c>
      <c r="L701" s="34"/>
      <c r="M701" s="34"/>
      <c r="N701" s="34"/>
      <c r="O701" s="34"/>
      <c r="P701" s="34"/>
    </row>
    <row r="702" customFormat="false" ht="13.5" hidden="false" customHeight="true" outlineLevel="0" collapsed="false">
      <c r="A702" s="33" t="s">
        <v>2586</v>
      </c>
      <c r="B702" s="26" t="s">
        <v>2587</v>
      </c>
      <c r="C702" s="26" t="s">
        <v>2588</v>
      </c>
      <c r="E702" s="26" t="s">
        <v>237</v>
      </c>
      <c r="F702" s="25" t="s">
        <v>121</v>
      </c>
      <c r="G702" s="26" t="s">
        <v>1210</v>
      </c>
      <c r="H702" s="26" t="s">
        <v>2302</v>
      </c>
      <c r="I702" s="26" t="s">
        <v>328</v>
      </c>
      <c r="J702" s="26" t="s">
        <v>270</v>
      </c>
      <c r="L702" s="34"/>
      <c r="M702" s="34"/>
      <c r="N702" s="34"/>
      <c r="O702" s="34"/>
      <c r="P702" s="34"/>
    </row>
    <row r="703" customFormat="false" ht="13.5" hidden="false" customHeight="true" outlineLevel="0" collapsed="false">
      <c r="A703" s="33" t="s">
        <v>2589</v>
      </c>
      <c r="B703" s="26" t="s">
        <v>2590</v>
      </c>
      <c r="C703" s="26" t="s">
        <v>2591</v>
      </c>
      <c r="D703" s="26" t="s">
        <v>143</v>
      </c>
      <c r="E703" s="26" t="s">
        <v>156</v>
      </c>
      <c r="F703" s="25" t="s">
        <v>121</v>
      </c>
      <c r="G703" s="26" t="s">
        <v>1511</v>
      </c>
      <c r="H703" s="26" t="s">
        <v>2302</v>
      </c>
      <c r="I703" s="26" t="s">
        <v>211</v>
      </c>
      <c r="J703" s="26" t="s">
        <v>306</v>
      </c>
      <c r="L703" s="34"/>
      <c r="M703" s="34"/>
      <c r="N703" s="34"/>
      <c r="O703" s="34"/>
      <c r="P703" s="34"/>
    </row>
    <row r="704" customFormat="false" ht="13.5" hidden="false" customHeight="true" outlineLevel="0" collapsed="false">
      <c r="A704" s="33" t="s">
        <v>2592</v>
      </c>
      <c r="B704" s="26" t="s">
        <v>2593</v>
      </c>
      <c r="C704" s="26" t="s">
        <v>2594</v>
      </c>
      <c r="E704" s="26" t="s">
        <v>156</v>
      </c>
      <c r="F704" s="25" t="s">
        <v>121</v>
      </c>
      <c r="G704" s="26" t="s">
        <v>871</v>
      </c>
      <c r="H704" s="26" t="s">
        <v>1997</v>
      </c>
      <c r="I704" s="26" t="s">
        <v>137</v>
      </c>
      <c r="L704" s="34"/>
      <c r="M704" s="34"/>
      <c r="N704" s="34"/>
      <c r="O704" s="34"/>
      <c r="P704" s="34"/>
    </row>
    <row r="705" customFormat="false" ht="13.5" hidden="false" customHeight="true" outlineLevel="0" collapsed="false">
      <c r="A705" s="33" t="s">
        <v>2595</v>
      </c>
      <c r="B705" s="26" t="s">
        <v>2596</v>
      </c>
      <c r="C705" s="26" t="s">
        <v>2597</v>
      </c>
      <c r="E705" s="26" t="s">
        <v>156</v>
      </c>
      <c r="F705" s="25" t="s">
        <v>121</v>
      </c>
      <c r="G705" s="26" t="s">
        <v>299</v>
      </c>
      <c r="H705" s="26" t="s">
        <v>1997</v>
      </c>
      <c r="I705" s="26" t="s">
        <v>211</v>
      </c>
      <c r="J705" s="26" t="s">
        <v>307</v>
      </c>
      <c r="L705" s="34"/>
      <c r="M705" s="34"/>
      <c r="N705" s="34"/>
      <c r="O705" s="34"/>
      <c r="P705" s="34"/>
    </row>
    <row r="706" customFormat="false" ht="13.5" hidden="false" customHeight="true" outlineLevel="0" collapsed="false">
      <c r="A706" s="33" t="s">
        <v>2598</v>
      </c>
      <c r="B706" s="26" t="s">
        <v>2599</v>
      </c>
      <c r="C706" s="26" t="s">
        <v>2600</v>
      </c>
      <c r="E706" s="26" t="s">
        <v>312</v>
      </c>
      <c r="F706" s="25" t="s">
        <v>121</v>
      </c>
      <c r="G706" s="26" t="s">
        <v>1518</v>
      </c>
      <c r="H706" s="26" t="s">
        <v>1997</v>
      </c>
      <c r="I706" s="26" t="s">
        <v>2601</v>
      </c>
      <c r="J706" s="26" t="s">
        <v>1429</v>
      </c>
      <c r="L706" s="34"/>
      <c r="M706" s="34"/>
      <c r="N706" s="34"/>
      <c r="O706" s="34"/>
      <c r="P706" s="34"/>
    </row>
    <row r="707" customFormat="false" ht="13.5" hidden="false" customHeight="true" outlineLevel="0" collapsed="false">
      <c r="A707" s="33" t="s">
        <v>2602</v>
      </c>
      <c r="B707" s="26" t="s">
        <v>2603</v>
      </c>
      <c r="C707" s="26" t="s">
        <v>2604</v>
      </c>
      <c r="E707" s="26" t="s">
        <v>135</v>
      </c>
      <c r="F707" s="25" t="s">
        <v>121</v>
      </c>
      <c r="G707" s="26" t="s">
        <v>204</v>
      </c>
      <c r="H707" s="26" t="s">
        <v>2016</v>
      </c>
      <c r="I707" s="26" t="s">
        <v>277</v>
      </c>
      <c r="L707" s="34"/>
      <c r="M707" s="34"/>
      <c r="N707" s="34"/>
      <c r="O707" s="34"/>
      <c r="P707" s="34"/>
    </row>
    <row r="708" customFormat="false" ht="13.5" hidden="false" customHeight="true" outlineLevel="0" collapsed="false">
      <c r="A708" s="33" t="s">
        <v>2605</v>
      </c>
      <c r="B708" s="26" t="s">
        <v>2606</v>
      </c>
      <c r="C708" s="26" t="s">
        <v>2607</v>
      </c>
      <c r="E708" s="26" t="s">
        <v>607</v>
      </c>
      <c r="F708" s="25" t="s">
        <v>121</v>
      </c>
      <c r="G708" s="26" t="s">
        <v>563</v>
      </c>
      <c r="H708" s="26" t="s">
        <v>2499</v>
      </c>
      <c r="I708" s="26" t="s">
        <v>402</v>
      </c>
      <c r="J708" s="26" t="s">
        <v>307</v>
      </c>
      <c r="L708" s="34"/>
      <c r="M708" s="34"/>
      <c r="N708" s="34"/>
      <c r="O708" s="34"/>
      <c r="P708" s="34"/>
    </row>
    <row r="709" customFormat="false" ht="13.5" hidden="false" customHeight="true" outlineLevel="0" collapsed="false">
      <c r="A709" s="33" t="s">
        <v>2608</v>
      </c>
      <c r="B709" s="26" t="s">
        <v>2609</v>
      </c>
      <c r="C709" s="26" t="s">
        <v>2610</v>
      </c>
      <c r="E709" s="26" t="s">
        <v>156</v>
      </c>
      <c r="F709" s="25" t="s">
        <v>121</v>
      </c>
      <c r="G709" s="26" t="s">
        <v>210</v>
      </c>
      <c r="H709" s="26" t="s">
        <v>2499</v>
      </c>
      <c r="I709" s="26" t="s">
        <v>277</v>
      </c>
      <c r="J709" s="26" t="s">
        <v>245</v>
      </c>
      <c r="L709" s="34"/>
      <c r="M709" s="34"/>
      <c r="N709" s="34"/>
      <c r="O709" s="34"/>
      <c r="P709" s="34"/>
    </row>
    <row r="710" customFormat="false" ht="13.5" hidden="false" customHeight="true" outlineLevel="0" collapsed="false">
      <c r="A710" s="33" t="s">
        <v>2611</v>
      </c>
      <c r="B710" s="26" t="s">
        <v>2612</v>
      </c>
      <c r="C710" s="26" t="s">
        <v>2613</v>
      </c>
      <c r="E710" s="26" t="s">
        <v>135</v>
      </c>
      <c r="F710" s="25" t="s">
        <v>121</v>
      </c>
      <c r="G710" s="26" t="s">
        <v>857</v>
      </c>
      <c r="H710" s="26" t="s">
        <v>2499</v>
      </c>
      <c r="I710" s="26" t="s">
        <v>158</v>
      </c>
      <c r="L710" s="34"/>
      <c r="M710" s="34"/>
      <c r="N710" s="34"/>
      <c r="O710" s="34"/>
      <c r="P710" s="34"/>
    </row>
    <row r="711" customFormat="false" ht="13.5" hidden="false" customHeight="true" outlineLevel="0" collapsed="false">
      <c r="A711" s="33" t="s">
        <v>2614</v>
      </c>
      <c r="B711" s="26" t="s">
        <v>2615</v>
      </c>
      <c r="C711" s="26" t="s">
        <v>2616</v>
      </c>
      <c r="D711" s="26" t="s">
        <v>229</v>
      </c>
      <c r="E711" s="26" t="s">
        <v>607</v>
      </c>
      <c r="F711" s="25" t="s">
        <v>121</v>
      </c>
      <c r="G711" s="26" t="s">
        <v>955</v>
      </c>
      <c r="H711" s="26" t="s">
        <v>2499</v>
      </c>
      <c r="I711" s="26" t="s">
        <v>682</v>
      </c>
      <c r="J711" s="26" t="s">
        <v>307</v>
      </c>
      <c r="L711" s="34"/>
      <c r="M711" s="34"/>
      <c r="N711" s="34"/>
      <c r="O711" s="34"/>
      <c r="P711" s="34"/>
    </row>
    <row r="712" customFormat="false" ht="13.5" hidden="false" customHeight="true" outlineLevel="0" collapsed="false">
      <c r="A712" s="33" t="s">
        <v>2617</v>
      </c>
      <c r="B712" s="26" t="s">
        <v>2618</v>
      </c>
      <c r="C712" s="26" t="s">
        <v>2619</v>
      </c>
      <c r="D712" s="26" t="s">
        <v>92</v>
      </c>
      <c r="E712" s="26" t="s">
        <v>144</v>
      </c>
      <c r="F712" s="25" t="s">
        <v>121</v>
      </c>
      <c r="G712" s="26" t="s">
        <v>276</v>
      </c>
      <c r="H712" s="26" t="s">
        <v>2302</v>
      </c>
      <c r="I712" s="26" t="s">
        <v>224</v>
      </c>
      <c r="J712" s="26" t="s">
        <v>307</v>
      </c>
      <c r="L712" s="34"/>
      <c r="M712" s="34"/>
      <c r="N712" s="34"/>
      <c r="O712" s="34"/>
      <c r="P712" s="34"/>
    </row>
    <row r="713" customFormat="false" ht="13.5" hidden="false" customHeight="true" outlineLevel="0" collapsed="false">
      <c r="A713" s="33" t="s">
        <v>2620</v>
      </c>
      <c r="B713" s="26" t="s">
        <v>2621</v>
      </c>
      <c r="C713" s="26" t="s">
        <v>2622</v>
      </c>
      <c r="D713" s="26" t="s">
        <v>92</v>
      </c>
      <c r="E713" s="26" t="s">
        <v>156</v>
      </c>
      <c r="F713" s="25" t="s">
        <v>121</v>
      </c>
      <c r="G713" s="26" t="s">
        <v>1399</v>
      </c>
      <c r="H713" s="26" t="s">
        <v>2302</v>
      </c>
      <c r="I713" s="26" t="s">
        <v>263</v>
      </c>
      <c r="L713" s="34"/>
      <c r="M713" s="34"/>
      <c r="N713" s="34"/>
      <c r="O713" s="34"/>
      <c r="P713" s="34"/>
    </row>
    <row r="714" customFormat="false" ht="13.5" hidden="false" customHeight="true" outlineLevel="0" collapsed="false">
      <c r="A714" s="33" t="s">
        <v>2623</v>
      </c>
      <c r="B714" s="26" t="s">
        <v>2624</v>
      </c>
      <c r="C714" s="26" t="s">
        <v>2625</v>
      </c>
      <c r="D714" s="26" t="s">
        <v>143</v>
      </c>
      <c r="E714" s="26" t="s">
        <v>947</v>
      </c>
      <c r="F714" s="25" t="s">
        <v>121</v>
      </c>
      <c r="G714" s="26" t="s">
        <v>172</v>
      </c>
      <c r="H714" s="26" t="s">
        <v>2302</v>
      </c>
      <c r="I714" s="26" t="s">
        <v>224</v>
      </c>
      <c r="J714" s="26" t="s">
        <v>245</v>
      </c>
      <c r="L714" s="34"/>
      <c r="M714" s="34"/>
      <c r="N714" s="34"/>
      <c r="O714" s="34"/>
      <c r="P714" s="34"/>
    </row>
    <row r="715" customFormat="false" ht="13.5" hidden="false" customHeight="true" outlineLevel="0" collapsed="false">
      <c r="A715" s="33" t="s">
        <v>2626</v>
      </c>
      <c r="B715" s="26" t="s">
        <v>2627</v>
      </c>
      <c r="C715" s="26" t="s">
        <v>2628</v>
      </c>
      <c r="D715" s="26" t="s">
        <v>143</v>
      </c>
      <c r="E715" s="26" t="s">
        <v>209</v>
      </c>
      <c r="F715" s="25" t="s">
        <v>121</v>
      </c>
      <c r="G715" s="26" t="s">
        <v>554</v>
      </c>
      <c r="H715" s="26" t="s">
        <v>2302</v>
      </c>
      <c r="I715" s="26" t="s">
        <v>263</v>
      </c>
      <c r="L715" s="34"/>
      <c r="M715" s="34"/>
      <c r="N715" s="34"/>
      <c r="O715" s="34"/>
      <c r="P715" s="34"/>
    </row>
    <row r="716" customFormat="false" ht="13.5" hidden="false" customHeight="true" outlineLevel="0" collapsed="false">
      <c r="A716" s="33" t="s">
        <v>2629</v>
      </c>
      <c r="B716" s="26" t="s">
        <v>2630</v>
      </c>
      <c r="C716" s="26" t="s">
        <v>2631</v>
      </c>
      <c r="D716" s="26" t="s">
        <v>92</v>
      </c>
      <c r="E716" s="26" t="s">
        <v>501</v>
      </c>
      <c r="F716" s="25" t="s">
        <v>121</v>
      </c>
      <c r="G716" s="26" t="s">
        <v>466</v>
      </c>
      <c r="H716" s="26" t="s">
        <v>2302</v>
      </c>
      <c r="I716" s="26" t="s">
        <v>158</v>
      </c>
      <c r="L716" s="34"/>
      <c r="M716" s="34"/>
      <c r="N716" s="34"/>
      <c r="O716" s="34"/>
      <c r="P716" s="34"/>
    </row>
    <row r="717" customFormat="false" ht="13.5" hidden="false" customHeight="true" outlineLevel="0" collapsed="false">
      <c r="A717" s="33" t="s">
        <v>2632</v>
      </c>
      <c r="B717" s="26" t="s">
        <v>2633</v>
      </c>
      <c r="C717" s="26" t="s">
        <v>2634</v>
      </c>
      <c r="E717" s="26" t="s">
        <v>349</v>
      </c>
      <c r="F717" s="25" t="s">
        <v>121</v>
      </c>
      <c r="G717" s="26" t="s">
        <v>313</v>
      </c>
      <c r="H717" s="26" t="s">
        <v>2302</v>
      </c>
      <c r="I717" s="26" t="s">
        <v>328</v>
      </c>
      <c r="L717" s="34"/>
      <c r="M717" s="34"/>
      <c r="N717" s="34"/>
      <c r="O717" s="34"/>
      <c r="P717" s="34"/>
    </row>
    <row r="718" customFormat="false" ht="13.5" hidden="false" customHeight="true" outlineLevel="0" collapsed="false">
      <c r="A718" s="33" t="s">
        <v>2635</v>
      </c>
      <c r="B718" s="26" t="s">
        <v>2636</v>
      </c>
      <c r="C718" s="26" t="s">
        <v>2637</v>
      </c>
      <c r="D718" s="26" t="s">
        <v>143</v>
      </c>
      <c r="E718" s="26" t="s">
        <v>257</v>
      </c>
      <c r="F718" s="25" t="s">
        <v>121</v>
      </c>
      <c r="G718" s="26" t="s">
        <v>528</v>
      </c>
      <c r="H718" s="26" t="s">
        <v>2302</v>
      </c>
      <c r="I718" s="26" t="s">
        <v>263</v>
      </c>
      <c r="J718" s="26" t="s">
        <v>306</v>
      </c>
      <c r="L718" s="34"/>
      <c r="M718" s="34"/>
      <c r="N718" s="34"/>
      <c r="O718" s="34"/>
      <c r="P718" s="34"/>
    </row>
    <row r="719" customFormat="false" ht="13.5" hidden="false" customHeight="true" outlineLevel="0" collapsed="false">
      <c r="A719" s="33" t="s">
        <v>2638</v>
      </c>
      <c r="B719" s="26" t="s">
        <v>2639</v>
      </c>
      <c r="C719" s="26" t="s">
        <v>2640</v>
      </c>
      <c r="E719" s="26" t="s">
        <v>156</v>
      </c>
      <c r="F719" s="25" t="s">
        <v>121</v>
      </c>
      <c r="G719" s="26" t="s">
        <v>210</v>
      </c>
      <c r="H719" s="26" t="s">
        <v>2499</v>
      </c>
      <c r="I719" s="26" t="s">
        <v>411</v>
      </c>
      <c r="L719" s="34"/>
      <c r="M719" s="34"/>
      <c r="N719" s="34"/>
      <c r="O719" s="34"/>
      <c r="P719" s="34"/>
    </row>
    <row r="720" customFormat="false" ht="13.5" hidden="false" customHeight="true" outlineLevel="0" collapsed="false">
      <c r="A720" s="33" t="s">
        <v>2641</v>
      </c>
      <c r="B720" s="26" t="s">
        <v>2642</v>
      </c>
      <c r="C720" s="26" t="s">
        <v>2643</v>
      </c>
      <c r="E720" s="26" t="s">
        <v>156</v>
      </c>
      <c r="F720" s="25" t="s">
        <v>121</v>
      </c>
      <c r="G720" s="26" t="s">
        <v>210</v>
      </c>
      <c r="H720" s="26" t="s">
        <v>2499</v>
      </c>
      <c r="I720" s="26" t="s">
        <v>571</v>
      </c>
      <c r="J720" s="26" t="s">
        <v>290</v>
      </c>
      <c r="L720" s="34"/>
      <c r="M720" s="34"/>
      <c r="N720" s="34"/>
      <c r="O720" s="34"/>
      <c r="P720" s="34"/>
    </row>
    <row r="721" customFormat="false" ht="13.5" hidden="false" customHeight="true" outlineLevel="0" collapsed="false">
      <c r="A721" s="33" t="s">
        <v>2644</v>
      </c>
      <c r="B721" s="26" t="s">
        <v>2645</v>
      </c>
      <c r="C721" s="26" t="s">
        <v>2646</v>
      </c>
      <c r="E721" s="26" t="s">
        <v>135</v>
      </c>
      <c r="F721" s="25" t="s">
        <v>121</v>
      </c>
      <c r="G721" s="26" t="s">
        <v>222</v>
      </c>
      <c r="H721" s="26" t="s">
        <v>2302</v>
      </c>
      <c r="I721" s="26" t="s">
        <v>321</v>
      </c>
      <c r="L721" s="34"/>
      <c r="M721" s="34"/>
      <c r="N721" s="34"/>
      <c r="O721" s="34"/>
      <c r="P721" s="34"/>
    </row>
    <row r="722" customFormat="false" ht="13.5" hidden="false" customHeight="true" outlineLevel="0" collapsed="false">
      <c r="A722" s="33" t="s">
        <v>2647</v>
      </c>
      <c r="B722" s="26" t="s">
        <v>2648</v>
      </c>
      <c r="C722" s="26" t="s">
        <v>2649</v>
      </c>
      <c r="D722" s="26" t="s">
        <v>143</v>
      </c>
      <c r="E722" s="26" t="s">
        <v>164</v>
      </c>
      <c r="F722" s="25" t="s">
        <v>121</v>
      </c>
      <c r="G722" s="26" t="s">
        <v>912</v>
      </c>
      <c r="H722" s="26" t="s">
        <v>2302</v>
      </c>
      <c r="I722" s="26" t="s">
        <v>130</v>
      </c>
      <c r="L722" s="34"/>
      <c r="M722" s="34"/>
      <c r="N722" s="34"/>
      <c r="O722" s="34"/>
      <c r="P722" s="34"/>
    </row>
    <row r="723" customFormat="false" ht="13.5" hidden="false" customHeight="true" outlineLevel="0" collapsed="false">
      <c r="A723" s="33" t="s">
        <v>2650</v>
      </c>
      <c r="B723" s="26" t="s">
        <v>2651</v>
      </c>
      <c r="C723" s="26" t="s">
        <v>2652</v>
      </c>
      <c r="E723" s="26" t="s">
        <v>156</v>
      </c>
      <c r="F723" s="25" t="s">
        <v>121</v>
      </c>
      <c r="G723" s="26" t="s">
        <v>1020</v>
      </c>
      <c r="H723" s="26" t="s">
        <v>2302</v>
      </c>
      <c r="I723" s="26" t="s">
        <v>571</v>
      </c>
      <c r="L723" s="34"/>
      <c r="M723" s="34"/>
      <c r="N723" s="34"/>
      <c r="O723" s="34"/>
      <c r="P723" s="34"/>
    </row>
    <row r="724" customFormat="false" ht="13.5" hidden="false" customHeight="true" outlineLevel="0" collapsed="false">
      <c r="A724" s="33" t="s">
        <v>2653</v>
      </c>
      <c r="B724" s="26" t="s">
        <v>2654</v>
      </c>
      <c r="C724" s="26" t="s">
        <v>2655</v>
      </c>
      <c r="D724" s="26" t="s">
        <v>143</v>
      </c>
      <c r="E724" s="26" t="s">
        <v>1663</v>
      </c>
      <c r="F724" s="25" t="s">
        <v>121</v>
      </c>
      <c r="G724" s="26" t="s">
        <v>558</v>
      </c>
      <c r="H724" s="26" t="s">
        <v>2302</v>
      </c>
      <c r="I724" s="26" t="s">
        <v>1863</v>
      </c>
      <c r="J724" s="26" t="s">
        <v>239</v>
      </c>
      <c r="L724" s="34"/>
      <c r="M724" s="34"/>
      <c r="N724" s="34"/>
      <c r="O724" s="34"/>
      <c r="P724" s="34"/>
    </row>
    <row r="725" customFormat="false" ht="13.5" hidden="false" customHeight="true" outlineLevel="0" collapsed="false">
      <c r="A725" s="33" t="s">
        <v>2656</v>
      </c>
      <c r="B725" s="26" t="s">
        <v>2657</v>
      </c>
      <c r="C725" s="26" t="s">
        <v>2658</v>
      </c>
      <c r="D725" s="26" t="s">
        <v>90</v>
      </c>
      <c r="E725" s="26" t="s">
        <v>2347</v>
      </c>
      <c r="F725" s="25" t="s">
        <v>121</v>
      </c>
      <c r="G725" s="26" t="s">
        <v>1904</v>
      </c>
      <c r="H725" s="26" t="s">
        <v>2302</v>
      </c>
      <c r="I725" s="26" t="s">
        <v>300</v>
      </c>
      <c r="L725" s="34"/>
      <c r="M725" s="34"/>
      <c r="N725" s="34"/>
      <c r="O725" s="34"/>
      <c r="P725" s="34"/>
    </row>
    <row r="726" customFormat="false" ht="13.5" hidden="false" customHeight="true" outlineLevel="0" collapsed="false">
      <c r="A726" s="33" t="s">
        <v>2659</v>
      </c>
      <c r="B726" s="26" t="s">
        <v>2660</v>
      </c>
      <c r="C726" s="26" t="s">
        <v>2661</v>
      </c>
      <c r="D726" s="26" t="s">
        <v>92</v>
      </c>
      <c r="E726" s="26" t="s">
        <v>349</v>
      </c>
      <c r="F726" s="25" t="s">
        <v>121</v>
      </c>
      <c r="G726" s="26" t="s">
        <v>443</v>
      </c>
      <c r="H726" s="26" t="s">
        <v>2302</v>
      </c>
      <c r="I726" s="26" t="s">
        <v>137</v>
      </c>
      <c r="J726" s="26" t="s">
        <v>306</v>
      </c>
      <c r="L726" s="34"/>
      <c r="M726" s="34"/>
      <c r="N726" s="34"/>
      <c r="O726" s="34"/>
      <c r="P726" s="34"/>
    </row>
    <row r="727" customFormat="false" ht="13.5" hidden="false" customHeight="true" outlineLevel="0" collapsed="false">
      <c r="A727" s="33" t="s">
        <v>2662</v>
      </c>
      <c r="B727" s="26" t="s">
        <v>2663</v>
      </c>
      <c r="C727" s="26" t="s">
        <v>2664</v>
      </c>
      <c r="D727" s="26" t="s">
        <v>143</v>
      </c>
      <c r="E727" s="26" t="s">
        <v>1921</v>
      </c>
      <c r="F727" s="25" t="s">
        <v>121</v>
      </c>
      <c r="G727" s="26" t="s">
        <v>389</v>
      </c>
      <c r="H727" s="26" t="s">
        <v>2302</v>
      </c>
      <c r="I727" s="26" t="s">
        <v>211</v>
      </c>
      <c r="L727" s="34"/>
      <c r="M727" s="34"/>
      <c r="N727" s="34"/>
      <c r="O727" s="34"/>
      <c r="P727" s="34"/>
    </row>
    <row r="728" customFormat="false" ht="13.5" hidden="false" customHeight="true" outlineLevel="0" collapsed="false">
      <c r="A728" s="33" t="s">
        <v>2665</v>
      </c>
      <c r="B728" s="26" t="s">
        <v>2666</v>
      </c>
      <c r="C728" s="26" t="s">
        <v>2667</v>
      </c>
      <c r="D728" s="26" t="s">
        <v>275</v>
      </c>
      <c r="E728" s="26" t="s">
        <v>156</v>
      </c>
      <c r="F728" s="25" t="s">
        <v>121</v>
      </c>
      <c r="G728" s="26" t="s">
        <v>662</v>
      </c>
      <c r="H728" s="26" t="s">
        <v>2499</v>
      </c>
      <c r="I728" s="26" t="s">
        <v>682</v>
      </c>
      <c r="L728" s="34"/>
      <c r="M728" s="34"/>
      <c r="N728" s="34"/>
      <c r="O728" s="34"/>
      <c r="P728" s="34"/>
    </row>
    <row r="729" customFormat="false" ht="13.5" hidden="false" customHeight="true" outlineLevel="0" collapsed="false">
      <c r="A729" s="33" t="s">
        <v>2668</v>
      </c>
      <c r="B729" s="26" t="s">
        <v>2669</v>
      </c>
      <c r="C729" s="26" t="s">
        <v>2670</v>
      </c>
      <c r="E729" s="26" t="s">
        <v>2671</v>
      </c>
      <c r="F729" s="25" t="s">
        <v>121</v>
      </c>
      <c r="G729" s="26" t="s">
        <v>867</v>
      </c>
      <c r="H729" s="26" t="s">
        <v>2499</v>
      </c>
      <c r="I729" s="26" t="s">
        <v>263</v>
      </c>
      <c r="J729" s="26" t="s">
        <v>270</v>
      </c>
      <c r="L729" s="34"/>
      <c r="M729" s="34"/>
      <c r="N729" s="34"/>
      <c r="O729" s="34"/>
      <c r="P729" s="34"/>
    </row>
    <row r="730" customFormat="false" ht="13.5" hidden="false" customHeight="true" outlineLevel="0" collapsed="false">
      <c r="A730" s="33" t="s">
        <v>2672</v>
      </c>
      <c r="B730" s="26" t="s">
        <v>2673</v>
      </c>
      <c r="C730" s="26" t="s">
        <v>2674</v>
      </c>
      <c r="E730" s="26" t="s">
        <v>349</v>
      </c>
      <c r="F730" s="25" t="s">
        <v>121</v>
      </c>
      <c r="G730" s="26" t="s">
        <v>544</v>
      </c>
      <c r="H730" s="26" t="s">
        <v>2499</v>
      </c>
      <c r="I730" s="26" t="s">
        <v>529</v>
      </c>
      <c r="J730" s="26" t="s">
        <v>283</v>
      </c>
      <c r="L730" s="34"/>
      <c r="M730" s="34"/>
      <c r="N730" s="34"/>
      <c r="O730" s="34"/>
      <c r="P730" s="34"/>
    </row>
    <row r="731" customFormat="false" ht="13.5" hidden="false" customHeight="true" outlineLevel="0" collapsed="false">
      <c r="A731" s="33" t="s">
        <v>2675</v>
      </c>
      <c r="B731" s="26" t="s">
        <v>2676</v>
      </c>
      <c r="C731" s="26" t="s">
        <v>2677</v>
      </c>
      <c r="E731" s="26" t="s">
        <v>237</v>
      </c>
      <c r="F731" s="25" t="s">
        <v>121</v>
      </c>
      <c r="G731" s="26" t="s">
        <v>276</v>
      </c>
      <c r="H731" s="26" t="s">
        <v>2302</v>
      </c>
      <c r="I731" s="26" t="s">
        <v>277</v>
      </c>
      <c r="J731" s="26" t="s">
        <v>314</v>
      </c>
      <c r="L731" s="34"/>
      <c r="M731" s="34"/>
      <c r="N731" s="34"/>
      <c r="O731" s="34"/>
      <c r="P731" s="34"/>
    </row>
    <row r="732" customFormat="false" ht="13.5" hidden="false" customHeight="true" outlineLevel="0" collapsed="false">
      <c r="A732" s="33" t="s">
        <v>2678</v>
      </c>
      <c r="B732" s="26" t="s">
        <v>2679</v>
      </c>
      <c r="C732" s="26" t="s">
        <v>2680</v>
      </c>
      <c r="D732" s="26" t="s">
        <v>92</v>
      </c>
      <c r="E732" s="26" t="s">
        <v>607</v>
      </c>
      <c r="F732" s="25" t="s">
        <v>121</v>
      </c>
      <c r="G732" s="26" t="s">
        <v>288</v>
      </c>
      <c r="H732" s="26" t="s">
        <v>2302</v>
      </c>
      <c r="I732" s="26" t="s">
        <v>559</v>
      </c>
      <c r="L732" s="34"/>
      <c r="M732" s="34"/>
      <c r="N732" s="34"/>
      <c r="O732" s="34"/>
      <c r="P732" s="34"/>
    </row>
    <row r="733" customFormat="false" ht="13.5" hidden="false" customHeight="true" outlineLevel="0" collapsed="false">
      <c r="A733" s="33" t="s">
        <v>2681</v>
      </c>
      <c r="B733" s="26" t="s">
        <v>2682</v>
      </c>
      <c r="C733" s="26" t="s">
        <v>2683</v>
      </c>
      <c r="E733" s="26" t="s">
        <v>135</v>
      </c>
      <c r="F733" s="25" t="s">
        <v>121</v>
      </c>
      <c r="G733" s="26" t="s">
        <v>204</v>
      </c>
      <c r="H733" s="26" t="s">
        <v>2302</v>
      </c>
      <c r="I733" s="26" t="s">
        <v>277</v>
      </c>
      <c r="L733" s="34"/>
      <c r="M733" s="34"/>
      <c r="N733" s="34"/>
      <c r="O733" s="34"/>
      <c r="P733" s="34"/>
    </row>
    <row r="734" customFormat="false" ht="13.5" hidden="false" customHeight="true" outlineLevel="0" collapsed="false">
      <c r="A734" s="33" t="s">
        <v>2684</v>
      </c>
      <c r="B734" s="26" t="s">
        <v>2685</v>
      </c>
      <c r="C734" s="26" t="s">
        <v>2686</v>
      </c>
      <c r="D734" s="26" t="s">
        <v>236</v>
      </c>
      <c r="E734" s="26" t="s">
        <v>135</v>
      </c>
      <c r="F734" s="25" t="s">
        <v>121</v>
      </c>
      <c r="G734" s="26" t="s">
        <v>667</v>
      </c>
      <c r="H734" s="26" t="s">
        <v>2302</v>
      </c>
      <c r="I734" s="26" t="s">
        <v>467</v>
      </c>
      <c r="L734" s="34"/>
      <c r="M734" s="34"/>
      <c r="N734" s="34"/>
      <c r="O734" s="34"/>
      <c r="P734" s="34"/>
    </row>
    <row r="735" customFormat="false" ht="13.5" hidden="false" customHeight="true" outlineLevel="0" collapsed="false">
      <c r="A735" s="33" t="s">
        <v>2687</v>
      </c>
      <c r="B735" s="26" t="s">
        <v>2688</v>
      </c>
      <c r="C735" s="26" t="s">
        <v>2689</v>
      </c>
      <c r="E735" s="26" t="s">
        <v>2347</v>
      </c>
      <c r="F735" s="25" t="s">
        <v>121</v>
      </c>
      <c r="G735" s="26" t="s">
        <v>327</v>
      </c>
      <c r="H735" s="26" t="s">
        <v>2302</v>
      </c>
      <c r="I735" s="26" t="s">
        <v>263</v>
      </c>
      <c r="L735" s="34"/>
      <c r="M735" s="34"/>
      <c r="N735" s="34"/>
      <c r="O735" s="34"/>
      <c r="P735" s="34"/>
    </row>
    <row r="736" customFormat="false" ht="13.5" hidden="false" customHeight="true" outlineLevel="0" collapsed="false">
      <c r="A736" s="33" t="s">
        <v>2690</v>
      </c>
      <c r="B736" s="26" t="s">
        <v>2691</v>
      </c>
      <c r="C736" s="26" t="s">
        <v>2692</v>
      </c>
      <c r="D736" s="26" t="s">
        <v>229</v>
      </c>
      <c r="E736" s="26" t="s">
        <v>156</v>
      </c>
      <c r="F736" s="25" t="s">
        <v>121</v>
      </c>
      <c r="G736" s="26" t="s">
        <v>423</v>
      </c>
      <c r="H736" s="26" t="s">
        <v>2302</v>
      </c>
      <c r="I736" s="26" t="s">
        <v>2693</v>
      </c>
      <c r="J736" s="26" t="s">
        <v>394</v>
      </c>
      <c r="L736" s="34"/>
      <c r="M736" s="34"/>
      <c r="N736" s="34"/>
      <c r="O736" s="34"/>
      <c r="P736" s="34"/>
    </row>
    <row r="737" customFormat="false" ht="13.5" hidden="false" customHeight="true" outlineLevel="0" collapsed="false">
      <c r="A737" s="33" t="s">
        <v>2694</v>
      </c>
      <c r="B737" s="26" t="s">
        <v>2695</v>
      </c>
      <c r="C737" s="26" t="s">
        <v>2696</v>
      </c>
      <c r="D737" s="26" t="s">
        <v>275</v>
      </c>
      <c r="E737" s="26" t="s">
        <v>144</v>
      </c>
      <c r="F737" s="25" t="s">
        <v>121</v>
      </c>
      <c r="G737" s="26" t="s">
        <v>1511</v>
      </c>
      <c r="H737" s="26" t="s">
        <v>2302</v>
      </c>
      <c r="I737" s="26" t="s">
        <v>328</v>
      </c>
      <c r="J737" s="26" t="s">
        <v>270</v>
      </c>
      <c r="L737" s="34"/>
      <c r="M737" s="34"/>
      <c r="N737" s="34"/>
      <c r="O737" s="34"/>
      <c r="P737" s="34"/>
    </row>
    <row r="738" customFormat="false" ht="13.5" hidden="false" customHeight="true" outlineLevel="0" collapsed="false">
      <c r="A738" s="33" t="s">
        <v>2697</v>
      </c>
      <c r="B738" s="26" t="s">
        <v>2698</v>
      </c>
      <c r="C738" s="26" t="s">
        <v>2699</v>
      </c>
      <c r="D738" s="26" t="s">
        <v>143</v>
      </c>
      <c r="E738" s="26" t="s">
        <v>343</v>
      </c>
      <c r="F738" s="25" t="s">
        <v>121</v>
      </c>
      <c r="G738" s="26" t="s">
        <v>912</v>
      </c>
      <c r="H738" s="26" t="s">
        <v>2302</v>
      </c>
      <c r="I738" s="26" t="s">
        <v>137</v>
      </c>
      <c r="L738" s="34"/>
      <c r="M738" s="34"/>
      <c r="N738" s="34"/>
      <c r="O738" s="34"/>
      <c r="P738" s="34"/>
    </row>
    <row r="739" customFormat="false" ht="13.5" hidden="false" customHeight="true" outlineLevel="0" collapsed="false">
      <c r="A739" s="33" t="s">
        <v>2700</v>
      </c>
      <c r="B739" s="26" t="s">
        <v>2701</v>
      </c>
      <c r="C739" s="26" t="s">
        <v>2702</v>
      </c>
      <c r="D739" s="26" t="s">
        <v>143</v>
      </c>
      <c r="E739" s="26" t="s">
        <v>209</v>
      </c>
      <c r="F739" s="25" t="s">
        <v>121</v>
      </c>
      <c r="G739" s="26" t="s">
        <v>1206</v>
      </c>
      <c r="H739" s="26" t="s">
        <v>2302</v>
      </c>
      <c r="I739" s="26" t="s">
        <v>277</v>
      </c>
      <c r="L739" s="34"/>
      <c r="M739" s="34"/>
      <c r="N739" s="34"/>
      <c r="O739" s="34"/>
      <c r="P739" s="34"/>
    </row>
    <row r="740" customFormat="false" ht="13.5" hidden="false" customHeight="true" outlineLevel="0" collapsed="false">
      <c r="A740" s="33" t="s">
        <v>2703</v>
      </c>
      <c r="B740" s="26" t="s">
        <v>2704</v>
      </c>
      <c r="C740" s="26" t="s">
        <v>2705</v>
      </c>
      <c r="E740" s="26" t="s">
        <v>144</v>
      </c>
      <c r="F740" s="25" t="s">
        <v>121</v>
      </c>
      <c r="G740" s="26" t="s">
        <v>288</v>
      </c>
      <c r="H740" s="26" t="s">
        <v>2499</v>
      </c>
      <c r="I740" s="26" t="s">
        <v>467</v>
      </c>
      <c r="L740" s="34"/>
      <c r="M740" s="34"/>
      <c r="N740" s="34"/>
      <c r="O740" s="34"/>
      <c r="P740" s="34"/>
    </row>
    <row r="741" customFormat="false" ht="13.5" hidden="false" customHeight="true" outlineLevel="0" collapsed="false">
      <c r="A741" s="33" t="s">
        <v>2706</v>
      </c>
      <c r="B741" s="26" t="s">
        <v>2707</v>
      </c>
      <c r="C741" s="26" t="s">
        <v>2708</v>
      </c>
      <c r="D741" s="26" t="s">
        <v>229</v>
      </c>
      <c r="E741" s="26" t="s">
        <v>135</v>
      </c>
      <c r="F741" s="25" t="s">
        <v>121</v>
      </c>
      <c r="G741" s="26" t="s">
        <v>222</v>
      </c>
      <c r="H741" s="26" t="s">
        <v>2499</v>
      </c>
      <c r="I741" s="26" t="s">
        <v>224</v>
      </c>
      <c r="J741" s="26" t="s">
        <v>245</v>
      </c>
      <c r="L741" s="34"/>
      <c r="M741" s="34"/>
      <c r="N741" s="34"/>
      <c r="O741" s="34"/>
      <c r="P741" s="34"/>
    </row>
    <row r="742" customFormat="false" ht="13.5" hidden="false" customHeight="true" outlineLevel="0" collapsed="false">
      <c r="A742" s="33" t="s">
        <v>2709</v>
      </c>
      <c r="B742" s="26" t="s">
        <v>2710</v>
      </c>
      <c r="C742" s="26" t="s">
        <v>2711</v>
      </c>
      <c r="E742" s="26" t="s">
        <v>600</v>
      </c>
      <c r="F742" s="25" t="s">
        <v>121</v>
      </c>
      <c r="G742" s="26" t="s">
        <v>1416</v>
      </c>
      <c r="H742" s="26" t="s">
        <v>2499</v>
      </c>
      <c r="I742" s="26" t="s">
        <v>224</v>
      </c>
      <c r="J742" s="26" t="s">
        <v>314</v>
      </c>
      <c r="L742" s="34"/>
      <c r="M742" s="34"/>
      <c r="N742" s="34"/>
      <c r="O742" s="34"/>
      <c r="P742" s="34"/>
    </row>
    <row r="743" customFormat="false" ht="13.5" hidden="false" customHeight="true" outlineLevel="0" collapsed="false">
      <c r="A743" s="33" t="s">
        <v>2712</v>
      </c>
      <c r="B743" s="26" t="s">
        <v>2713</v>
      </c>
      <c r="C743" s="26" t="s">
        <v>2714</v>
      </c>
      <c r="D743" s="26" t="s">
        <v>236</v>
      </c>
      <c r="E743" s="26" t="s">
        <v>501</v>
      </c>
      <c r="F743" s="25" t="s">
        <v>121</v>
      </c>
      <c r="G743" s="26" t="s">
        <v>1102</v>
      </c>
      <c r="H743" s="26" t="s">
        <v>2499</v>
      </c>
      <c r="I743" s="26" t="s">
        <v>2715</v>
      </c>
      <c r="L743" s="34"/>
      <c r="M743" s="34"/>
      <c r="N743" s="34"/>
      <c r="O743" s="34"/>
      <c r="P743" s="34"/>
    </row>
    <row r="744" customFormat="false" ht="13.5" hidden="false" customHeight="true" outlineLevel="0" collapsed="false">
      <c r="A744" s="33" t="s">
        <v>2716</v>
      </c>
      <c r="B744" s="26" t="s">
        <v>2717</v>
      </c>
      <c r="C744" s="26" t="s">
        <v>2718</v>
      </c>
      <c r="E744" s="26" t="s">
        <v>156</v>
      </c>
      <c r="F744" s="25" t="s">
        <v>121</v>
      </c>
      <c r="G744" s="26" t="s">
        <v>1904</v>
      </c>
      <c r="H744" s="26" t="s">
        <v>2499</v>
      </c>
      <c r="I744" s="26" t="s">
        <v>378</v>
      </c>
      <c r="L744" s="34"/>
      <c r="M744" s="34"/>
      <c r="N744" s="34"/>
      <c r="O744" s="34"/>
      <c r="P744" s="34"/>
    </row>
    <row r="745" customFormat="false" ht="13.5" hidden="false" customHeight="true" outlineLevel="0" collapsed="false">
      <c r="A745" s="33" t="s">
        <v>2719</v>
      </c>
      <c r="B745" s="26" t="s">
        <v>2720</v>
      </c>
      <c r="C745" s="26" t="s">
        <v>2721</v>
      </c>
      <c r="D745" s="26" t="s">
        <v>92</v>
      </c>
      <c r="F745" s="25" t="s">
        <v>121</v>
      </c>
      <c r="G745" s="26" t="s">
        <v>558</v>
      </c>
      <c r="H745" s="26" t="s">
        <v>120</v>
      </c>
      <c r="I745" s="26" t="s">
        <v>211</v>
      </c>
      <c r="L745" s="34"/>
      <c r="M745" s="34"/>
      <c r="N745" s="34"/>
      <c r="O745" s="34"/>
      <c r="P745" s="34"/>
    </row>
    <row r="746" customFormat="false" ht="13.5" hidden="false" customHeight="true" outlineLevel="0" collapsed="false">
      <c r="A746" s="33" t="s">
        <v>2722</v>
      </c>
      <c r="B746" s="26" t="s">
        <v>2723</v>
      </c>
      <c r="C746" s="26" t="s">
        <v>2724</v>
      </c>
      <c r="D746" s="26" t="s">
        <v>92</v>
      </c>
      <c r="E746" s="26" t="s">
        <v>250</v>
      </c>
      <c r="F746" s="25" t="s">
        <v>121</v>
      </c>
      <c r="G746" s="26" t="s">
        <v>2725</v>
      </c>
      <c r="H746" s="26" t="s">
        <v>2302</v>
      </c>
      <c r="I746" s="26" t="s">
        <v>398</v>
      </c>
      <c r="L746" s="34"/>
      <c r="M746" s="34"/>
      <c r="N746" s="34"/>
      <c r="O746" s="34"/>
      <c r="P746" s="34"/>
    </row>
    <row r="747" customFormat="false" ht="13.5" hidden="false" customHeight="true" outlineLevel="0" collapsed="false">
      <c r="A747" s="33" t="s">
        <v>2726</v>
      </c>
      <c r="B747" s="26" t="s">
        <v>2727</v>
      </c>
      <c r="C747" s="26" t="s">
        <v>2728</v>
      </c>
      <c r="D747" s="26" t="s">
        <v>90</v>
      </c>
      <c r="E747" s="26" t="s">
        <v>164</v>
      </c>
      <c r="F747" s="25" t="s">
        <v>121</v>
      </c>
      <c r="G747" s="26" t="s">
        <v>1033</v>
      </c>
      <c r="H747" s="26" t="s">
        <v>2302</v>
      </c>
      <c r="I747" s="26" t="s">
        <v>1072</v>
      </c>
      <c r="L747" s="34"/>
      <c r="M747" s="34"/>
      <c r="N747" s="34"/>
      <c r="O747" s="34"/>
      <c r="P747" s="34"/>
    </row>
    <row r="748" customFormat="false" ht="13.5" hidden="false" customHeight="true" outlineLevel="0" collapsed="false">
      <c r="A748" s="33" t="s">
        <v>2729</v>
      </c>
      <c r="B748" s="26" t="s">
        <v>2730</v>
      </c>
      <c r="C748" s="26" t="s">
        <v>2731</v>
      </c>
      <c r="D748" s="26" t="s">
        <v>92</v>
      </c>
      <c r="E748" s="26" t="s">
        <v>135</v>
      </c>
      <c r="F748" s="25" t="s">
        <v>121</v>
      </c>
      <c r="G748" s="26" t="s">
        <v>288</v>
      </c>
      <c r="H748" s="26" t="s">
        <v>2302</v>
      </c>
      <c r="I748" s="26" t="s">
        <v>328</v>
      </c>
      <c r="L748" s="34"/>
      <c r="M748" s="34"/>
      <c r="N748" s="34"/>
      <c r="O748" s="34"/>
      <c r="P748" s="34"/>
    </row>
    <row r="749" customFormat="false" ht="13.5" hidden="false" customHeight="true" outlineLevel="0" collapsed="false">
      <c r="A749" s="33" t="s">
        <v>2732</v>
      </c>
      <c r="B749" s="26" t="s">
        <v>2733</v>
      </c>
      <c r="C749" s="26" t="s">
        <v>2734</v>
      </c>
      <c r="D749" s="26" t="s">
        <v>143</v>
      </c>
      <c r="F749" s="25" t="s">
        <v>121</v>
      </c>
      <c r="G749" s="26" t="s">
        <v>423</v>
      </c>
      <c r="H749" s="26" t="s">
        <v>2302</v>
      </c>
      <c r="I749" s="26" t="s">
        <v>1365</v>
      </c>
      <c r="J749" s="26" t="s">
        <v>314</v>
      </c>
      <c r="L749" s="34"/>
      <c r="M749" s="34"/>
      <c r="N749" s="34"/>
      <c r="O749" s="34"/>
      <c r="P749" s="34"/>
    </row>
    <row r="750" customFormat="false" ht="13.5" hidden="false" customHeight="true" outlineLevel="0" collapsed="false">
      <c r="A750" s="33" t="s">
        <v>2735</v>
      </c>
      <c r="B750" s="26" t="s">
        <v>2736</v>
      </c>
      <c r="C750" s="26" t="s">
        <v>2737</v>
      </c>
      <c r="E750" s="26" t="s">
        <v>144</v>
      </c>
      <c r="F750" s="25" t="s">
        <v>121</v>
      </c>
      <c r="G750" s="26" t="s">
        <v>901</v>
      </c>
      <c r="H750" s="26" t="s">
        <v>2302</v>
      </c>
      <c r="I750" s="26" t="s">
        <v>151</v>
      </c>
      <c r="J750" s="26" t="s">
        <v>379</v>
      </c>
      <c r="L750" s="34"/>
      <c r="M750" s="34"/>
      <c r="N750" s="34"/>
      <c r="O750" s="34"/>
      <c r="P750" s="34"/>
    </row>
    <row r="751" customFormat="false" ht="13.5" hidden="false" customHeight="true" outlineLevel="0" collapsed="false">
      <c r="A751" s="33" t="s">
        <v>2738</v>
      </c>
      <c r="B751" s="26" t="s">
        <v>2739</v>
      </c>
      <c r="C751" s="26" t="s">
        <v>2740</v>
      </c>
      <c r="E751" s="26" t="s">
        <v>164</v>
      </c>
      <c r="F751" s="25" t="s">
        <v>121</v>
      </c>
      <c r="G751" s="26" t="s">
        <v>1124</v>
      </c>
      <c r="H751" s="26" t="s">
        <v>2302</v>
      </c>
      <c r="I751" s="26" t="s">
        <v>2741</v>
      </c>
      <c r="J751" s="26" t="s">
        <v>283</v>
      </c>
      <c r="L751" s="34"/>
      <c r="M751" s="34"/>
      <c r="N751" s="34"/>
      <c r="O751" s="34"/>
      <c r="P751" s="34"/>
    </row>
    <row r="752" customFormat="false" ht="13.5" hidden="false" customHeight="true" outlineLevel="0" collapsed="false">
      <c r="A752" s="33" t="s">
        <v>2742</v>
      </c>
      <c r="B752" s="26" t="s">
        <v>2743</v>
      </c>
      <c r="C752" s="26" t="s">
        <v>2744</v>
      </c>
      <c r="D752" s="26" t="s">
        <v>143</v>
      </c>
      <c r="E752" s="26" t="s">
        <v>156</v>
      </c>
      <c r="F752" s="25" t="s">
        <v>121</v>
      </c>
      <c r="G752" s="26" t="s">
        <v>389</v>
      </c>
      <c r="H752" s="26" t="s">
        <v>2302</v>
      </c>
      <c r="I752" s="26" t="s">
        <v>130</v>
      </c>
      <c r="L752" s="34"/>
      <c r="M752" s="34"/>
      <c r="N752" s="34"/>
      <c r="O752" s="34"/>
      <c r="P752" s="34"/>
    </row>
    <row r="753" customFormat="false" ht="13.5" hidden="false" customHeight="true" outlineLevel="0" collapsed="false">
      <c r="A753" s="33" t="s">
        <v>2745</v>
      </c>
      <c r="B753" s="26" t="s">
        <v>2746</v>
      </c>
      <c r="C753" s="26" t="s">
        <v>2747</v>
      </c>
      <c r="E753" s="26" t="s">
        <v>156</v>
      </c>
      <c r="F753" s="25" t="s">
        <v>121</v>
      </c>
      <c r="G753" s="26" t="s">
        <v>1124</v>
      </c>
      <c r="H753" s="26" t="s">
        <v>2302</v>
      </c>
      <c r="I753" s="26" t="s">
        <v>166</v>
      </c>
      <c r="J753" s="26" t="s">
        <v>138</v>
      </c>
      <c r="L753" s="34"/>
      <c r="M753" s="34"/>
      <c r="N753" s="34"/>
      <c r="O753" s="34"/>
      <c r="P753" s="34"/>
    </row>
    <row r="754" customFormat="false" ht="13.5" hidden="false" customHeight="true" outlineLevel="0" collapsed="false">
      <c r="A754" s="33" t="s">
        <v>2748</v>
      </c>
      <c r="B754" s="26" t="s">
        <v>2749</v>
      </c>
      <c r="C754" s="26" t="s">
        <v>2750</v>
      </c>
      <c r="D754" s="26" t="s">
        <v>92</v>
      </c>
      <c r="E754" s="26" t="s">
        <v>947</v>
      </c>
      <c r="F754" s="25" t="s">
        <v>121</v>
      </c>
      <c r="G754" s="26" t="s">
        <v>554</v>
      </c>
      <c r="H754" s="26" t="s">
        <v>2751</v>
      </c>
      <c r="I754" s="26" t="s">
        <v>398</v>
      </c>
      <c r="J754" s="26" t="s">
        <v>173</v>
      </c>
      <c r="L754" s="34"/>
      <c r="M754" s="34"/>
      <c r="N754" s="34"/>
      <c r="O754" s="34"/>
      <c r="P754" s="34"/>
    </row>
    <row r="755" customFormat="false" ht="13.5" hidden="false" customHeight="true" outlineLevel="0" collapsed="false">
      <c r="A755" s="33" t="s">
        <v>2752</v>
      </c>
      <c r="B755" s="26" t="s">
        <v>2753</v>
      </c>
      <c r="C755" s="26" t="s">
        <v>2754</v>
      </c>
      <c r="D755" s="26" t="s">
        <v>92</v>
      </c>
      <c r="E755" s="26" t="s">
        <v>164</v>
      </c>
      <c r="F755" s="25" t="s">
        <v>121</v>
      </c>
      <c r="G755" s="26" t="s">
        <v>513</v>
      </c>
      <c r="H755" s="26" t="s">
        <v>2751</v>
      </c>
      <c r="I755" s="26" t="s">
        <v>529</v>
      </c>
      <c r="J755" s="26" t="s">
        <v>314</v>
      </c>
      <c r="L755" s="34"/>
      <c r="M755" s="34"/>
      <c r="N755" s="34"/>
      <c r="O755" s="34"/>
      <c r="P755" s="34"/>
    </row>
    <row r="756" customFormat="false" ht="13.5" hidden="false" customHeight="true" outlineLevel="0" collapsed="false">
      <c r="A756" s="33" t="s">
        <v>2755</v>
      </c>
      <c r="B756" s="26" t="s">
        <v>2756</v>
      </c>
      <c r="C756" s="26" t="s">
        <v>2757</v>
      </c>
      <c r="D756" s="26" t="s">
        <v>143</v>
      </c>
      <c r="E756" s="26" t="s">
        <v>947</v>
      </c>
      <c r="F756" s="25" t="s">
        <v>121</v>
      </c>
      <c r="G756" s="26" t="s">
        <v>268</v>
      </c>
      <c r="H756" s="26" t="s">
        <v>2751</v>
      </c>
      <c r="I756" s="26" t="s">
        <v>277</v>
      </c>
      <c r="L756" s="34"/>
      <c r="M756" s="34"/>
      <c r="N756" s="34"/>
      <c r="O756" s="34"/>
      <c r="P756" s="34"/>
    </row>
    <row r="757" customFormat="false" ht="13.5" hidden="false" customHeight="true" outlineLevel="0" collapsed="false">
      <c r="A757" s="33" t="s">
        <v>2758</v>
      </c>
      <c r="B757" s="26" t="s">
        <v>2759</v>
      </c>
      <c r="C757" s="26" t="s">
        <v>2760</v>
      </c>
      <c r="E757" s="26" t="s">
        <v>156</v>
      </c>
      <c r="F757" s="25" t="s">
        <v>121</v>
      </c>
      <c r="G757" s="26" t="s">
        <v>1454</v>
      </c>
      <c r="H757" s="26" t="s">
        <v>2751</v>
      </c>
      <c r="I757" s="26" t="s">
        <v>277</v>
      </c>
      <c r="J757" s="26" t="s">
        <v>283</v>
      </c>
      <c r="L757" s="34"/>
      <c r="M757" s="34"/>
      <c r="N757" s="34"/>
      <c r="O757" s="34"/>
      <c r="P757" s="34"/>
    </row>
    <row r="758" customFormat="false" ht="13.5" hidden="false" customHeight="true" outlineLevel="0" collapsed="false">
      <c r="A758" s="33" t="s">
        <v>2761</v>
      </c>
      <c r="B758" s="26" t="s">
        <v>2762</v>
      </c>
      <c r="C758" s="26" t="s">
        <v>2763</v>
      </c>
      <c r="D758" s="26" t="s">
        <v>92</v>
      </c>
      <c r="E758" s="26" t="s">
        <v>442</v>
      </c>
      <c r="F758" s="25" t="s">
        <v>121</v>
      </c>
      <c r="G758" s="26" t="s">
        <v>1033</v>
      </c>
      <c r="H758" s="26" t="s">
        <v>2751</v>
      </c>
      <c r="I758" s="26" t="s">
        <v>1619</v>
      </c>
      <c r="L758" s="34"/>
      <c r="M758" s="34"/>
      <c r="N758" s="34"/>
      <c r="O758" s="34"/>
      <c r="P758" s="34"/>
    </row>
    <row r="759" customFormat="false" ht="13.5" hidden="false" customHeight="true" outlineLevel="0" collapsed="false">
      <c r="A759" s="33" t="s">
        <v>2764</v>
      </c>
      <c r="B759" s="26" t="s">
        <v>2765</v>
      </c>
      <c r="C759" s="26" t="s">
        <v>2766</v>
      </c>
      <c r="D759" s="26" t="s">
        <v>275</v>
      </c>
      <c r="E759" s="26" t="s">
        <v>2378</v>
      </c>
      <c r="F759" s="25" t="s">
        <v>121</v>
      </c>
      <c r="G759" s="26" t="s">
        <v>775</v>
      </c>
      <c r="H759" s="26" t="s">
        <v>2751</v>
      </c>
      <c r="I759" s="26" t="s">
        <v>151</v>
      </c>
      <c r="L759" s="34"/>
      <c r="M759" s="34"/>
      <c r="N759" s="34"/>
      <c r="O759" s="34"/>
      <c r="P759" s="34"/>
    </row>
    <row r="760" customFormat="false" ht="13.5" hidden="false" customHeight="true" outlineLevel="0" collapsed="false">
      <c r="A760" s="33" t="s">
        <v>2767</v>
      </c>
      <c r="B760" s="26" t="s">
        <v>2768</v>
      </c>
      <c r="C760" s="26" t="s">
        <v>2769</v>
      </c>
      <c r="E760" s="26" t="s">
        <v>237</v>
      </c>
      <c r="F760" s="25" t="s">
        <v>121</v>
      </c>
      <c r="G760" s="26" t="s">
        <v>2770</v>
      </c>
      <c r="H760" s="26" t="s">
        <v>2751</v>
      </c>
      <c r="I760" s="26" t="s">
        <v>1727</v>
      </c>
      <c r="J760" s="26" t="s">
        <v>306</v>
      </c>
      <c r="L760" s="34"/>
      <c r="M760" s="34"/>
      <c r="N760" s="34"/>
      <c r="O760" s="34"/>
      <c r="P760" s="34"/>
    </row>
    <row r="761" customFormat="false" ht="13.5" hidden="false" customHeight="true" outlineLevel="0" collapsed="false">
      <c r="A761" s="33" t="s">
        <v>2771</v>
      </c>
      <c r="B761" s="26" t="s">
        <v>2772</v>
      </c>
      <c r="C761" s="26" t="s">
        <v>2773</v>
      </c>
      <c r="D761" s="26" t="s">
        <v>143</v>
      </c>
      <c r="E761" s="26" t="s">
        <v>156</v>
      </c>
      <c r="F761" s="25" t="s">
        <v>121</v>
      </c>
      <c r="G761" s="26" t="s">
        <v>1656</v>
      </c>
      <c r="H761" s="26" t="s">
        <v>2751</v>
      </c>
      <c r="I761" s="26" t="s">
        <v>411</v>
      </c>
      <c r="L761" s="34"/>
      <c r="M761" s="34"/>
      <c r="N761" s="34"/>
      <c r="O761" s="34"/>
      <c r="P761" s="34"/>
    </row>
    <row r="762" customFormat="false" ht="13.5" hidden="false" customHeight="true" outlineLevel="0" collapsed="false">
      <c r="A762" s="33" t="s">
        <v>2774</v>
      </c>
      <c r="B762" s="26" t="s">
        <v>2775</v>
      </c>
      <c r="C762" s="26" t="s">
        <v>2776</v>
      </c>
      <c r="D762" s="26" t="s">
        <v>90</v>
      </c>
      <c r="E762" s="26" t="s">
        <v>156</v>
      </c>
      <c r="F762" s="25" t="s">
        <v>121</v>
      </c>
      <c r="G762" s="26" t="s">
        <v>732</v>
      </c>
      <c r="H762" s="26" t="s">
        <v>2751</v>
      </c>
      <c r="I762" s="26" t="s">
        <v>282</v>
      </c>
      <c r="J762" s="26" t="s">
        <v>245</v>
      </c>
      <c r="K762" s="26" t="s">
        <v>290</v>
      </c>
      <c r="L762" s="34"/>
      <c r="M762" s="34"/>
      <c r="N762" s="34"/>
      <c r="O762" s="34"/>
      <c r="P762" s="34"/>
    </row>
    <row r="763" customFormat="false" ht="13.5" hidden="false" customHeight="true" outlineLevel="0" collapsed="false">
      <c r="A763" s="33" t="s">
        <v>2777</v>
      </c>
      <c r="B763" s="26" t="s">
        <v>2778</v>
      </c>
      <c r="C763" s="26" t="s">
        <v>2779</v>
      </c>
      <c r="D763" s="26" t="s">
        <v>90</v>
      </c>
      <c r="E763" s="26" t="s">
        <v>1338</v>
      </c>
      <c r="F763" s="25" t="s">
        <v>121</v>
      </c>
      <c r="G763" s="26" t="s">
        <v>1020</v>
      </c>
      <c r="H763" s="26" t="s">
        <v>2751</v>
      </c>
      <c r="I763" s="26" t="s">
        <v>402</v>
      </c>
      <c r="L763" s="34"/>
      <c r="M763" s="34"/>
      <c r="N763" s="34"/>
      <c r="O763" s="34"/>
      <c r="P763" s="34"/>
    </row>
    <row r="764" customFormat="false" ht="13.5" hidden="false" customHeight="true" outlineLevel="0" collapsed="false">
      <c r="A764" s="33" t="s">
        <v>2780</v>
      </c>
      <c r="B764" s="26" t="s">
        <v>2781</v>
      </c>
      <c r="C764" s="26" t="s">
        <v>2782</v>
      </c>
      <c r="D764" s="26" t="s">
        <v>90</v>
      </c>
      <c r="E764" s="26" t="s">
        <v>607</v>
      </c>
      <c r="F764" s="25" t="s">
        <v>121</v>
      </c>
      <c r="G764" s="26" t="s">
        <v>1257</v>
      </c>
      <c r="H764" s="26" t="s">
        <v>2751</v>
      </c>
      <c r="I764" s="26" t="s">
        <v>211</v>
      </c>
      <c r="J764" s="26" t="s">
        <v>307</v>
      </c>
      <c r="L764" s="34"/>
      <c r="M764" s="34"/>
      <c r="N764" s="34"/>
      <c r="O764" s="34"/>
      <c r="P764" s="34"/>
    </row>
    <row r="765" customFormat="false" ht="13.5" hidden="false" customHeight="true" outlineLevel="0" collapsed="false">
      <c r="A765" s="33" t="s">
        <v>2783</v>
      </c>
      <c r="B765" s="26" t="s">
        <v>2784</v>
      </c>
      <c r="C765" s="26" t="s">
        <v>2785</v>
      </c>
      <c r="D765" s="26" t="s">
        <v>275</v>
      </c>
      <c r="E765" s="26" t="s">
        <v>135</v>
      </c>
      <c r="F765" s="25" t="s">
        <v>121</v>
      </c>
      <c r="G765" s="26" t="s">
        <v>474</v>
      </c>
      <c r="H765" s="26" t="s">
        <v>2751</v>
      </c>
      <c r="I765" s="26" t="s">
        <v>571</v>
      </c>
      <c r="J765" s="26" t="s">
        <v>306</v>
      </c>
      <c r="L765" s="34"/>
      <c r="M765" s="34"/>
      <c r="N765" s="34"/>
      <c r="O765" s="34"/>
      <c r="P765" s="34"/>
    </row>
    <row r="766" customFormat="false" ht="13.5" hidden="false" customHeight="true" outlineLevel="0" collapsed="false">
      <c r="A766" s="33" t="s">
        <v>2786</v>
      </c>
      <c r="B766" s="26" t="s">
        <v>2787</v>
      </c>
      <c r="C766" s="26" t="s">
        <v>2788</v>
      </c>
      <c r="D766" s="26" t="s">
        <v>143</v>
      </c>
      <c r="E766" s="26" t="s">
        <v>156</v>
      </c>
      <c r="F766" s="25" t="s">
        <v>121</v>
      </c>
      <c r="G766" s="26" t="s">
        <v>554</v>
      </c>
      <c r="H766" s="26" t="s">
        <v>2751</v>
      </c>
      <c r="I766" s="26" t="s">
        <v>137</v>
      </c>
      <c r="J766" s="26" t="s">
        <v>314</v>
      </c>
      <c r="L766" s="34"/>
      <c r="M766" s="34"/>
      <c r="N766" s="34"/>
      <c r="O766" s="34"/>
      <c r="P766" s="34"/>
    </row>
    <row r="767" customFormat="false" ht="13.5" hidden="false" customHeight="true" outlineLevel="0" collapsed="false">
      <c r="A767" s="33" t="s">
        <v>2789</v>
      </c>
      <c r="B767" s="26" t="s">
        <v>2790</v>
      </c>
      <c r="C767" s="26" t="s">
        <v>2791</v>
      </c>
      <c r="D767" s="26" t="s">
        <v>92</v>
      </c>
      <c r="E767" s="26" t="s">
        <v>156</v>
      </c>
      <c r="F767" s="25" t="s">
        <v>121</v>
      </c>
      <c r="G767" s="26" t="s">
        <v>389</v>
      </c>
      <c r="H767" s="26" t="s">
        <v>2751</v>
      </c>
      <c r="I767" s="26" t="s">
        <v>124</v>
      </c>
      <c r="L767" s="34"/>
      <c r="M767" s="34"/>
      <c r="N767" s="34"/>
      <c r="O767" s="34"/>
      <c r="P767" s="34"/>
    </row>
    <row r="768" customFormat="false" ht="13.5" hidden="false" customHeight="true" outlineLevel="0" collapsed="false">
      <c r="A768" s="33" t="s">
        <v>2792</v>
      </c>
      <c r="B768" s="26" t="s">
        <v>2793</v>
      </c>
      <c r="C768" s="26" t="s">
        <v>2794</v>
      </c>
      <c r="E768" s="26" t="s">
        <v>156</v>
      </c>
      <c r="F768" s="25" t="s">
        <v>121</v>
      </c>
      <c r="G768" s="26" t="s">
        <v>1416</v>
      </c>
      <c r="H768" s="26" t="s">
        <v>2751</v>
      </c>
      <c r="I768" s="26" t="s">
        <v>2795</v>
      </c>
      <c r="J768" s="26" t="s">
        <v>159</v>
      </c>
      <c r="L768" s="34"/>
      <c r="M768" s="34"/>
      <c r="N768" s="34"/>
      <c r="O768" s="34"/>
      <c r="P768" s="34"/>
    </row>
    <row r="769" customFormat="false" ht="13.5" hidden="false" customHeight="true" outlineLevel="0" collapsed="false">
      <c r="A769" s="33" t="s">
        <v>2796</v>
      </c>
      <c r="B769" s="26" t="s">
        <v>2797</v>
      </c>
      <c r="C769" s="26" t="s">
        <v>2798</v>
      </c>
      <c r="D769" s="26" t="s">
        <v>275</v>
      </c>
      <c r="E769" s="26" t="s">
        <v>209</v>
      </c>
      <c r="F769" s="25" t="s">
        <v>121</v>
      </c>
      <c r="G769" s="26" t="s">
        <v>410</v>
      </c>
      <c r="H769" s="26" t="s">
        <v>2751</v>
      </c>
      <c r="I769" s="26" t="s">
        <v>2799</v>
      </c>
      <c r="J769" s="26" t="s">
        <v>166</v>
      </c>
      <c r="L769" s="34"/>
      <c r="M769" s="34"/>
      <c r="N769" s="34"/>
      <c r="O769" s="34"/>
      <c r="P769" s="34"/>
    </row>
    <row r="770" customFormat="false" ht="13.5" hidden="false" customHeight="true" outlineLevel="0" collapsed="false">
      <c r="A770" s="33" t="s">
        <v>2800</v>
      </c>
      <c r="B770" s="26" t="s">
        <v>2801</v>
      </c>
      <c r="C770" s="26" t="s">
        <v>2802</v>
      </c>
      <c r="D770" s="26" t="s">
        <v>143</v>
      </c>
      <c r="E770" s="26" t="s">
        <v>442</v>
      </c>
      <c r="F770" s="25" t="s">
        <v>121</v>
      </c>
      <c r="G770" s="26" t="s">
        <v>2803</v>
      </c>
      <c r="H770" s="26" t="s">
        <v>2751</v>
      </c>
      <c r="I770" s="26" t="s">
        <v>402</v>
      </c>
      <c r="L770" s="34"/>
      <c r="M770" s="34"/>
      <c r="N770" s="34"/>
      <c r="O770" s="34"/>
      <c r="P770" s="34"/>
    </row>
    <row r="771" customFormat="false" ht="13.5" hidden="false" customHeight="true" outlineLevel="0" collapsed="false">
      <c r="A771" s="33" t="s">
        <v>2804</v>
      </c>
      <c r="B771" s="26" t="s">
        <v>2805</v>
      </c>
      <c r="C771" s="26" t="s">
        <v>2806</v>
      </c>
      <c r="D771" s="26" t="s">
        <v>143</v>
      </c>
      <c r="E771" s="26" t="s">
        <v>338</v>
      </c>
      <c r="F771" s="25" t="s">
        <v>121</v>
      </c>
      <c r="G771" s="26" t="s">
        <v>373</v>
      </c>
      <c r="H771" s="26" t="s">
        <v>2751</v>
      </c>
      <c r="I771" s="26" t="s">
        <v>300</v>
      </c>
      <c r="J771" s="26" t="s">
        <v>173</v>
      </c>
      <c r="L771" s="34"/>
      <c r="M771" s="34"/>
      <c r="N771" s="34"/>
      <c r="O771" s="34"/>
      <c r="P771" s="34"/>
    </row>
    <row r="772" customFormat="false" ht="13.5" hidden="false" customHeight="true" outlineLevel="0" collapsed="false">
      <c r="A772" s="33" t="s">
        <v>2807</v>
      </c>
      <c r="B772" s="26" t="s">
        <v>2808</v>
      </c>
      <c r="C772" s="26" t="s">
        <v>2809</v>
      </c>
      <c r="D772" s="26" t="s">
        <v>143</v>
      </c>
      <c r="E772" s="26" t="s">
        <v>135</v>
      </c>
      <c r="F772" s="25" t="s">
        <v>121</v>
      </c>
      <c r="G772" s="26" t="s">
        <v>618</v>
      </c>
      <c r="H772" s="26" t="s">
        <v>2751</v>
      </c>
      <c r="I772" s="26" t="s">
        <v>289</v>
      </c>
      <c r="J772" s="26" t="s">
        <v>379</v>
      </c>
      <c r="L772" s="34"/>
      <c r="M772" s="34"/>
      <c r="N772" s="34"/>
      <c r="O772" s="34"/>
      <c r="P772" s="34"/>
    </row>
    <row r="773" customFormat="false" ht="13.5" hidden="false" customHeight="true" outlineLevel="0" collapsed="false">
      <c r="A773" s="33" t="s">
        <v>2810</v>
      </c>
      <c r="B773" s="26" t="s">
        <v>2811</v>
      </c>
      <c r="C773" s="26" t="s">
        <v>2812</v>
      </c>
      <c r="E773" s="26" t="s">
        <v>1338</v>
      </c>
      <c r="F773" s="25" t="s">
        <v>121</v>
      </c>
      <c r="G773" s="26" t="s">
        <v>739</v>
      </c>
      <c r="H773" s="26" t="s">
        <v>2751</v>
      </c>
      <c r="I773" s="26" t="s">
        <v>1863</v>
      </c>
      <c r="L773" s="34"/>
      <c r="M773" s="34"/>
      <c r="N773" s="34"/>
      <c r="O773" s="34"/>
      <c r="P773" s="34"/>
    </row>
    <row r="774" customFormat="false" ht="13.5" hidden="false" customHeight="true" outlineLevel="0" collapsed="false">
      <c r="A774" s="33" t="s">
        <v>2813</v>
      </c>
      <c r="B774" s="26" t="s">
        <v>2814</v>
      </c>
      <c r="C774" s="26" t="s">
        <v>2815</v>
      </c>
      <c r="D774" s="26" t="s">
        <v>275</v>
      </c>
      <c r="E774" s="26" t="s">
        <v>156</v>
      </c>
      <c r="F774" s="25" t="s">
        <v>121</v>
      </c>
      <c r="G774" s="26" t="s">
        <v>204</v>
      </c>
      <c r="H774" s="26" t="s">
        <v>2751</v>
      </c>
      <c r="I774" s="26" t="s">
        <v>2443</v>
      </c>
      <c r="L774" s="34"/>
      <c r="M774" s="34"/>
      <c r="N774" s="34"/>
      <c r="O774" s="34"/>
      <c r="P774" s="34"/>
    </row>
    <row r="775" customFormat="false" ht="13.5" hidden="false" customHeight="true" outlineLevel="0" collapsed="false">
      <c r="A775" s="33" t="s">
        <v>2816</v>
      </c>
      <c r="B775" s="26" t="s">
        <v>2817</v>
      </c>
      <c r="C775" s="26" t="s">
        <v>2818</v>
      </c>
      <c r="D775" s="26" t="s">
        <v>143</v>
      </c>
      <c r="E775" s="26" t="s">
        <v>156</v>
      </c>
      <c r="F775" s="25" t="s">
        <v>121</v>
      </c>
      <c r="G775" s="26" t="s">
        <v>359</v>
      </c>
      <c r="H775" s="26" t="s">
        <v>2751</v>
      </c>
      <c r="I775" s="26" t="s">
        <v>514</v>
      </c>
      <c r="L775" s="34"/>
      <c r="M775" s="34"/>
      <c r="N775" s="34"/>
      <c r="O775" s="34"/>
      <c r="P775" s="34"/>
    </row>
    <row r="776" customFormat="false" ht="13.5" hidden="false" customHeight="true" outlineLevel="0" collapsed="false">
      <c r="A776" s="33" t="s">
        <v>2819</v>
      </c>
      <c r="B776" s="26" t="s">
        <v>2820</v>
      </c>
      <c r="C776" s="26" t="s">
        <v>2821</v>
      </c>
      <c r="D776" s="26" t="s">
        <v>143</v>
      </c>
      <c r="E776" s="26" t="s">
        <v>156</v>
      </c>
      <c r="F776" s="25" t="s">
        <v>121</v>
      </c>
      <c r="G776" s="26" t="s">
        <v>732</v>
      </c>
      <c r="H776" s="26" t="s">
        <v>2751</v>
      </c>
      <c r="I776" s="26" t="s">
        <v>1389</v>
      </c>
      <c r="L776" s="34"/>
      <c r="M776" s="34"/>
      <c r="N776" s="34"/>
      <c r="O776" s="34"/>
      <c r="P776" s="34"/>
    </row>
    <row r="777" customFormat="false" ht="13.5" hidden="false" customHeight="true" outlineLevel="0" collapsed="false">
      <c r="A777" s="33" t="s">
        <v>2822</v>
      </c>
      <c r="B777" s="26" t="s">
        <v>2823</v>
      </c>
      <c r="C777" s="26" t="s">
        <v>2824</v>
      </c>
      <c r="D777" s="26" t="s">
        <v>229</v>
      </c>
      <c r="E777" s="26" t="s">
        <v>144</v>
      </c>
      <c r="F777" s="25" t="s">
        <v>121</v>
      </c>
      <c r="G777" s="26" t="s">
        <v>1608</v>
      </c>
      <c r="H777" s="26" t="s">
        <v>2751</v>
      </c>
      <c r="I777" s="26" t="s">
        <v>394</v>
      </c>
      <c r="L777" s="34"/>
      <c r="M777" s="34"/>
      <c r="N777" s="34"/>
      <c r="O777" s="34"/>
      <c r="P777" s="34"/>
    </row>
    <row r="778" customFormat="false" ht="13.5" hidden="false" customHeight="true" outlineLevel="0" collapsed="false">
      <c r="A778" s="33" t="s">
        <v>2825</v>
      </c>
      <c r="B778" s="26" t="s">
        <v>2826</v>
      </c>
      <c r="C778" s="26" t="s">
        <v>2827</v>
      </c>
      <c r="E778" s="26" t="s">
        <v>135</v>
      </c>
      <c r="F778" s="25" t="s">
        <v>121</v>
      </c>
      <c r="G778" s="26" t="s">
        <v>327</v>
      </c>
      <c r="H778" s="26" t="s">
        <v>2751</v>
      </c>
      <c r="I778" s="26" t="s">
        <v>483</v>
      </c>
      <c r="J778" s="26" t="s">
        <v>2828</v>
      </c>
      <c r="L778" s="34"/>
      <c r="M778" s="34"/>
      <c r="N778" s="34"/>
      <c r="O778" s="34"/>
      <c r="P778" s="34"/>
    </row>
    <row r="779" customFormat="false" ht="13.5" hidden="false" customHeight="true" outlineLevel="0" collapsed="false">
      <c r="A779" s="33" t="s">
        <v>2829</v>
      </c>
      <c r="B779" s="26" t="s">
        <v>2830</v>
      </c>
      <c r="C779" s="26" t="s">
        <v>2831</v>
      </c>
      <c r="D779" s="26" t="s">
        <v>143</v>
      </c>
      <c r="E779" s="26" t="s">
        <v>156</v>
      </c>
      <c r="F779" s="25" t="s">
        <v>121</v>
      </c>
      <c r="G779" s="26" t="s">
        <v>423</v>
      </c>
      <c r="H779" s="26" t="s">
        <v>2751</v>
      </c>
      <c r="I779" s="26" t="s">
        <v>2715</v>
      </c>
      <c r="J779" s="26" t="s">
        <v>307</v>
      </c>
      <c r="L779" s="34"/>
      <c r="M779" s="34"/>
      <c r="N779" s="34"/>
      <c r="O779" s="34"/>
      <c r="P779" s="34"/>
    </row>
    <row r="780" customFormat="false" ht="13.5" hidden="false" customHeight="true" outlineLevel="0" collapsed="false">
      <c r="A780" s="33" t="s">
        <v>2832</v>
      </c>
      <c r="B780" s="26" t="s">
        <v>2833</v>
      </c>
      <c r="C780" s="26" t="s">
        <v>2834</v>
      </c>
      <c r="D780" s="26" t="s">
        <v>143</v>
      </c>
      <c r="E780" s="26" t="s">
        <v>156</v>
      </c>
      <c r="F780" s="25" t="s">
        <v>121</v>
      </c>
      <c r="G780" s="26" t="s">
        <v>581</v>
      </c>
      <c r="H780" s="26" t="s">
        <v>2751</v>
      </c>
      <c r="I780" s="26" t="s">
        <v>300</v>
      </c>
      <c r="L780" s="34"/>
      <c r="M780" s="34"/>
      <c r="N780" s="34"/>
      <c r="O780" s="34"/>
      <c r="P780" s="34"/>
    </row>
    <row r="781" customFormat="false" ht="13.5" hidden="false" customHeight="true" outlineLevel="0" collapsed="false">
      <c r="A781" s="33" t="s">
        <v>2835</v>
      </c>
      <c r="B781" s="26" t="s">
        <v>2836</v>
      </c>
      <c r="C781" s="26" t="s">
        <v>2837</v>
      </c>
      <c r="D781" s="26" t="s">
        <v>92</v>
      </c>
      <c r="E781" s="26" t="s">
        <v>343</v>
      </c>
      <c r="F781" s="25" t="s">
        <v>121</v>
      </c>
      <c r="G781" s="26" t="s">
        <v>1210</v>
      </c>
      <c r="H781" s="26" t="s">
        <v>2751</v>
      </c>
      <c r="I781" s="26" t="s">
        <v>130</v>
      </c>
      <c r="L781" s="34"/>
      <c r="M781" s="34"/>
      <c r="N781" s="34"/>
      <c r="O781" s="34"/>
      <c r="P781" s="34"/>
    </row>
    <row r="782" customFormat="false" ht="13.5" hidden="false" customHeight="true" outlineLevel="0" collapsed="false">
      <c r="A782" s="33" t="s">
        <v>2838</v>
      </c>
      <c r="B782" s="26" t="s">
        <v>2839</v>
      </c>
      <c r="C782" s="26" t="s">
        <v>2840</v>
      </c>
      <c r="D782" s="26" t="s">
        <v>92</v>
      </c>
      <c r="E782" s="26" t="s">
        <v>209</v>
      </c>
      <c r="F782" s="25" t="s">
        <v>121</v>
      </c>
      <c r="G782" s="26" t="s">
        <v>1331</v>
      </c>
      <c r="H782" s="26" t="s">
        <v>2751</v>
      </c>
      <c r="I782" s="26" t="s">
        <v>720</v>
      </c>
      <c r="J782" s="26" t="s">
        <v>379</v>
      </c>
      <c r="L782" s="34"/>
      <c r="M782" s="34"/>
      <c r="N782" s="34"/>
      <c r="O782" s="34"/>
      <c r="P782" s="34"/>
    </row>
    <row r="783" customFormat="false" ht="13.5" hidden="false" customHeight="true" outlineLevel="0" collapsed="false">
      <c r="A783" s="33" t="s">
        <v>2841</v>
      </c>
      <c r="B783" s="26" t="s">
        <v>2842</v>
      </c>
      <c r="C783" s="26" t="s">
        <v>2843</v>
      </c>
      <c r="D783" s="26" t="s">
        <v>143</v>
      </c>
      <c r="E783" s="26" t="s">
        <v>144</v>
      </c>
      <c r="F783" s="25" t="s">
        <v>121</v>
      </c>
      <c r="G783" s="26" t="s">
        <v>836</v>
      </c>
      <c r="H783" s="26" t="s">
        <v>2751</v>
      </c>
      <c r="I783" s="26" t="s">
        <v>211</v>
      </c>
      <c r="L783" s="34"/>
      <c r="M783" s="34"/>
      <c r="N783" s="34"/>
      <c r="O783" s="34"/>
      <c r="P783" s="34"/>
    </row>
    <row r="784" customFormat="false" ht="13.5" hidden="false" customHeight="true" outlineLevel="0" collapsed="false">
      <c r="A784" s="33" t="s">
        <v>2844</v>
      </c>
      <c r="B784" s="26" t="s">
        <v>2845</v>
      </c>
      <c r="C784" s="26" t="s">
        <v>2846</v>
      </c>
      <c r="E784" s="26" t="s">
        <v>338</v>
      </c>
      <c r="F784" s="25" t="s">
        <v>121</v>
      </c>
      <c r="G784" s="26" t="s">
        <v>765</v>
      </c>
      <c r="H784" s="26" t="s">
        <v>2751</v>
      </c>
      <c r="I784" s="26" t="s">
        <v>211</v>
      </c>
      <c r="J784" s="26" t="s">
        <v>138</v>
      </c>
      <c r="L784" s="34"/>
      <c r="M784" s="34"/>
      <c r="N784" s="34"/>
      <c r="O784" s="34"/>
      <c r="P784" s="34"/>
    </row>
    <row r="785" customFormat="false" ht="13.5" hidden="false" customHeight="true" outlineLevel="0" collapsed="false">
      <c r="A785" s="33" t="s">
        <v>2847</v>
      </c>
      <c r="B785" s="26" t="s">
        <v>2848</v>
      </c>
      <c r="C785" s="26" t="s">
        <v>2849</v>
      </c>
      <c r="D785" s="26" t="s">
        <v>236</v>
      </c>
      <c r="E785" s="26" t="s">
        <v>156</v>
      </c>
      <c r="F785" s="25" t="s">
        <v>121</v>
      </c>
      <c r="G785" s="26" t="s">
        <v>1454</v>
      </c>
      <c r="H785" s="26" t="s">
        <v>2751</v>
      </c>
      <c r="I785" s="26" t="s">
        <v>514</v>
      </c>
      <c r="L785" s="34"/>
      <c r="M785" s="34"/>
      <c r="N785" s="34"/>
      <c r="O785" s="34"/>
      <c r="P785" s="34"/>
    </row>
    <row r="786" customFormat="false" ht="13.5" hidden="false" customHeight="true" outlineLevel="0" collapsed="false">
      <c r="A786" s="33" t="s">
        <v>2850</v>
      </c>
      <c r="B786" s="26" t="s">
        <v>2851</v>
      </c>
      <c r="C786" s="26" t="s">
        <v>2852</v>
      </c>
      <c r="D786" s="26" t="s">
        <v>143</v>
      </c>
      <c r="E786" s="26" t="s">
        <v>156</v>
      </c>
      <c r="F786" s="25" t="s">
        <v>121</v>
      </c>
      <c r="G786" s="26" t="s">
        <v>2423</v>
      </c>
      <c r="H786" s="26" t="s">
        <v>2751</v>
      </c>
      <c r="I786" s="26" t="s">
        <v>300</v>
      </c>
      <c r="J786" s="26" t="s">
        <v>306</v>
      </c>
      <c r="L786" s="34"/>
      <c r="M786" s="34"/>
      <c r="N786" s="34"/>
      <c r="O786" s="34"/>
      <c r="P786" s="34"/>
    </row>
    <row r="787" customFormat="false" ht="13.5" hidden="false" customHeight="true" outlineLevel="0" collapsed="false">
      <c r="A787" s="33" t="s">
        <v>2853</v>
      </c>
      <c r="B787" s="26" t="s">
        <v>2854</v>
      </c>
      <c r="C787" s="26" t="s">
        <v>2855</v>
      </c>
      <c r="D787" s="26" t="s">
        <v>143</v>
      </c>
      <c r="E787" s="26" t="s">
        <v>156</v>
      </c>
      <c r="F787" s="25" t="s">
        <v>121</v>
      </c>
      <c r="G787" s="26" t="s">
        <v>1083</v>
      </c>
      <c r="H787" s="26" t="s">
        <v>2751</v>
      </c>
      <c r="I787" s="26" t="s">
        <v>328</v>
      </c>
      <c r="L787" s="34"/>
      <c r="M787" s="34"/>
      <c r="N787" s="34"/>
      <c r="O787" s="34"/>
      <c r="P787" s="34"/>
    </row>
    <row r="788" customFormat="false" ht="13.5" hidden="false" customHeight="true" outlineLevel="0" collapsed="false">
      <c r="A788" s="33" t="s">
        <v>2856</v>
      </c>
      <c r="B788" s="26" t="s">
        <v>2857</v>
      </c>
      <c r="C788" s="26" t="s">
        <v>2858</v>
      </c>
      <c r="E788" s="26" t="s">
        <v>156</v>
      </c>
      <c r="F788" s="25" t="s">
        <v>121</v>
      </c>
      <c r="G788" s="26" t="s">
        <v>618</v>
      </c>
      <c r="H788" s="26" t="s">
        <v>2751</v>
      </c>
      <c r="I788" s="26" t="s">
        <v>398</v>
      </c>
      <c r="L788" s="34"/>
      <c r="M788" s="34"/>
      <c r="N788" s="34"/>
      <c r="O788" s="34"/>
      <c r="P788" s="34"/>
    </row>
    <row r="789" customFormat="false" ht="13.5" hidden="false" customHeight="true" outlineLevel="0" collapsed="false">
      <c r="A789" s="33" t="s">
        <v>2859</v>
      </c>
      <c r="B789" s="26" t="s">
        <v>2860</v>
      </c>
      <c r="C789" s="26" t="s">
        <v>2861</v>
      </c>
      <c r="E789" s="26" t="s">
        <v>156</v>
      </c>
      <c r="F789" s="25" t="s">
        <v>121</v>
      </c>
      <c r="G789" s="26" t="s">
        <v>1454</v>
      </c>
      <c r="H789" s="26" t="s">
        <v>2751</v>
      </c>
      <c r="I789" s="26" t="s">
        <v>130</v>
      </c>
      <c r="L789" s="34"/>
      <c r="M789" s="34"/>
      <c r="N789" s="34"/>
      <c r="O789" s="34"/>
      <c r="P789" s="34"/>
    </row>
    <row r="790" customFormat="false" ht="13.5" hidden="false" customHeight="true" outlineLevel="0" collapsed="false">
      <c r="A790" s="33" t="s">
        <v>2862</v>
      </c>
      <c r="B790" s="26" t="s">
        <v>2863</v>
      </c>
      <c r="C790" s="26" t="s">
        <v>2864</v>
      </c>
      <c r="E790" s="26" t="s">
        <v>156</v>
      </c>
      <c r="F790" s="25" t="s">
        <v>121</v>
      </c>
      <c r="G790" s="26" t="s">
        <v>406</v>
      </c>
      <c r="H790" s="26" t="s">
        <v>2751</v>
      </c>
      <c r="I790" s="26" t="s">
        <v>1072</v>
      </c>
      <c r="J790" s="26" t="s">
        <v>283</v>
      </c>
      <c r="L790" s="34"/>
      <c r="M790" s="34"/>
      <c r="N790" s="34"/>
      <c r="O790" s="34"/>
      <c r="P790" s="34"/>
    </row>
    <row r="791" customFormat="false" ht="13.5" hidden="false" customHeight="true" outlineLevel="0" collapsed="false">
      <c r="A791" s="33" t="s">
        <v>2865</v>
      </c>
      <c r="B791" s="26" t="s">
        <v>2866</v>
      </c>
      <c r="C791" s="26" t="s">
        <v>2867</v>
      </c>
      <c r="D791" s="26" t="s">
        <v>143</v>
      </c>
      <c r="E791" s="26" t="s">
        <v>156</v>
      </c>
      <c r="F791" s="25" t="s">
        <v>121</v>
      </c>
      <c r="G791" s="26" t="s">
        <v>327</v>
      </c>
      <c r="H791" s="26" t="s">
        <v>2751</v>
      </c>
      <c r="I791" s="26" t="s">
        <v>180</v>
      </c>
      <c r="L791" s="34"/>
      <c r="M791" s="34"/>
      <c r="N791" s="34"/>
      <c r="O791" s="34"/>
      <c r="P791" s="34"/>
    </row>
    <row r="792" customFormat="false" ht="13.5" hidden="false" customHeight="true" outlineLevel="0" collapsed="false">
      <c r="A792" s="33" t="s">
        <v>2868</v>
      </c>
      <c r="B792" s="26" t="s">
        <v>2869</v>
      </c>
      <c r="C792" s="26" t="s">
        <v>2870</v>
      </c>
      <c r="D792" s="26" t="s">
        <v>143</v>
      </c>
      <c r="E792" s="26" t="s">
        <v>442</v>
      </c>
      <c r="F792" s="25" t="s">
        <v>121</v>
      </c>
      <c r="G792" s="26" t="s">
        <v>923</v>
      </c>
      <c r="H792" s="26" t="s">
        <v>2751</v>
      </c>
      <c r="I792" s="26" t="s">
        <v>398</v>
      </c>
      <c r="L792" s="34"/>
      <c r="M792" s="34"/>
      <c r="N792" s="34"/>
      <c r="O792" s="34"/>
      <c r="P792" s="34"/>
    </row>
    <row r="793" customFormat="false" ht="13.5" hidden="false" customHeight="true" outlineLevel="0" collapsed="false">
      <c r="A793" s="33" t="s">
        <v>2871</v>
      </c>
      <c r="B793" s="26" t="s">
        <v>2872</v>
      </c>
      <c r="C793" s="26" t="s">
        <v>2873</v>
      </c>
      <c r="D793" s="26" t="s">
        <v>143</v>
      </c>
      <c r="E793" s="26" t="s">
        <v>120</v>
      </c>
      <c r="F793" s="25" t="s">
        <v>121</v>
      </c>
      <c r="G793" s="26" t="s">
        <v>1518</v>
      </c>
      <c r="H793" s="26" t="s">
        <v>2751</v>
      </c>
      <c r="I793" s="26" t="s">
        <v>211</v>
      </c>
      <c r="L793" s="34"/>
      <c r="M793" s="34"/>
      <c r="N793" s="34"/>
      <c r="O793" s="34"/>
      <c r="P793" s="34"/>
    </row>
    <row r="794" customFormat="false" ht="13.5" hidden="false" customHeight="true" outlineLevel="0" collapsed="false">
      <c r="A794" s="33" t="s">
        <v>2874</v>
      </c>
      <c r="B794" s="26" t="s">
        <v>2875</v>
      </c>
      <c r="C794" s="26" t="s">
        <v>2876</v>
      </c>
      <c r="D794" s="26" t="s">
        <v>92</v>
      </c>
      <c r="E794" s="26" t="s">
        <v>135</v>
      </c>
      <c r="F794" s="25" t="s">
        <v>121</v>
      </c>
      <c r="G794" s="26" t="s">
        <v>1908</v>
      </c>
      <c r="H794" s="26" t="s">
        <v>2751</v>
      </c>
      <c r="I794" s="26" t="s">
        <v>514</v>
      </c>
      <c r="L794" s="34"/>
      <c r="M794" s="34"/>
      <c r="N794" s="34"/>
      <c r="O794" s="34"/>
      <c r="P794" s="34"/>
    </row>
    <row r="795" customFormat="false" ht="13.5" hidden="false" customHeight="true" outlineLevel="0" collapsed="false">
      <c r="A795" s="33" t="s">
        <v>2877</v>
      </c>
      <c r="B795" s="26" t="s">
        <v>2878</v>
      </c>
      <c r="C795" s="26" t="s">
        <v>2879</v>
      </c>
      <c r="D795" s="26" t="s">
        <v>143</v>
      </c>
      <c r="E795" s="26" t="s">
        <v>135</v>
      </c>
      <c r="F795" s="25" t="s">
        <v>121</v>
      </c>
      <c r="G795" s="26" t="s">
        <v>406</v>
      </c>
      <c r="H795" s="26" t="s">
        <v>2751</v>
      </c>
      <c r="I795" s="26" t="s">
        <v>269</v>
      </c>
      <c r="J795" s="26" t="s">
        <v>245</v>
      </c>
      <c r="L795" s="34"/>
      <c r="M795" s="34"/>
      <c r="N795" s="34"/>
      <c r="O795" s="34"/>
      <c r="P795" s="34"/>
    </row>
    <row r="796" customFormat="false" ht="13.5" hidden="false" customHeight="true" outlineLevel="0" collapsed="false">
      <c r="A796" s="33" t="s">
        <v>2880</v>
      </c>
      <c r="B796" s="26" t="s">
        <v>2881</v>
      </c>
      <c r="C796" s="26" t="s">
        <v>2882</v>
      </c>
      <c r="D796" s="26" t="s">
        <v>143</v>
      </c>
      <c r="E796" s="26" t="s">
        <v>156</v>
      </c>
      <c r="F796" s="25" t="s">
        <v>121</v>
      </c>
      <c r="G796" s="26" t="s">
        <v>1210</v>
      </c>
      <c r="H796" s="26" t="s">
        <v>2751</v>
      </c>
      <c r="I796" s="26" t="s">
        <v>682</v>
      </c>
      <c r="J796" s="26" t="s">
        <v>307</v>
      </c>
      <c r="L796" s="34"/>
      <c r="M796" s="34"/>
      <c r="N796" s="34"/>
      <c r="O796" s="34"/>
      <c r="P796" s="34"/>
    </row>
    <row r="797" customFormat="false" ht="13.5" hidden="false" customHeight="true" outlineLevel="0" collapsed="false">
      <c r="A797" s="33" t="s">
        <v>2883</v>
      </c>
      <c r="B797" s="26" t="s">
        <v>2884</v>
      </c>
      <c r="C797" s="26" t="s">
        <v>2885</v>
      </c>
      <c r="E797" s="26" t="s">
        <v>156</v>
      </c>
      <c r="F797" s="25" t="s">
        <v>121</v>
      </c>
      <c r="G797" s="26" t="s">
        <v>431</v>
      </c>
      <c r="H797" s="26" t="s">
        <v>2751</v>
      </c>
      <c r="I797" s="26" t="s">
        <v>1340</v>
      </c>
      <c r="J797" s="26" t="s">
        <v>2886</v>
      </c>
      <c r="L797" s="34"/>
      <c r="M797" s="34"/>
      <c r="N797" s="34"/>
      <c r="O797" s="34"/>
      <c r="P797" s="34"/>
    </row>
    <row r="798" customFormat="false" ht="13.5" hidden="false" customHeight="true" outlineLevel="0" collapsed="false">
      <c r="A798" s="33" t="s">
        <v>2887</v>
      </c>
      <c r="B798" s="26" t="s">
        <v>2888</v>
      </c>
      <c r="C798" s="26" t="s">
        <v>2889</v>
      </c>
      <c r="D798" s="26" t="s">
        <v>275</v>
      </c>
      <c r="E798" s="26" t="s">
        <v>164</v>
      </c>
      <c r="F798" s="25" t="s">
        <v>121</v>
      </c>
      <c r="G798" s="26" t="s">
        <v>1331</v>
      </c>
      <c r="H798" s="26" t="s">
        <v>2751</v>
      </c>
      <c r="I798" s="26" t="s">
        <v>658</v>
      </c>
      <c r="J798" s="26" t="s">
        <v>173</v>
      </c>
      <c r="L798" s="34"/>
      <c r="M798" s="34"/>
      <c r="N798" s="34"/>
      <c r="O798" s="34"/>
      <c r="P798" s="34"/>
    </row>
    <row r="799" customFormat="false" ht="13.5" hidden="false" customHeight="true" outlineLevel="0" collapsed="false">
      <c r="A799" s="33" t="s">
        <v>2890</v>
      </c>
      <c r="B799" s="26" t="s">
        <v>2891</v>
      </c>
      <c r="C799" s="26" t="s">
        <v>2892</v>
      </c>
      <c r="E799" s="26" t="s">
        <v>135</v>
      </c>
      <c r="F799" s="25" t="s">
        <v>121</v>
      </c>
      <c r="G799" s="26" t="s">
        <v>258</v>
      </c>
      <c r="H799" s="26" t="s">
        <v>2751</v>
      </c>
      <c r="I799" s="26" t="s">
        <v>402</v>
      </c>
      <c r="J799" s="26" t="s">
        <v>314</v>
      </c>
      <c r="L799" s="34"/>
      <c r="M799" s="34"/>
      <c r="N799" s="34"/>
      <c r="O799" s="34"/>
      <c r="P799" s="34"/>
    </row>
    <row r="800" customFormat="false" ht="13.5" hidden="false" customHeight="true" outlineLevel="0" collapsed="false">
      <c r="A800" s="33" t="s">
        <v>2893</v>
      </c>
      <c r="B800" s="26" t="s">
        <v>2894</v>
      </c>
      <c r="C800" s="26" t="s">
        <v>2895</v>
      </c>
      <c r="D800" s="26" t="s">
        <v>92</v>
      </c>
      <c r="E800" s="26" t="s">
        <v>354</v>
      </c>
      <c r="F800" s="25" t="s">
        <v>121</v>
      </c>
      <c r="G800" s="26" t="s">
        <v>1339</v>
      </c>
      <c r="H800" s="26" t="s">
        <v>2751</v>
      </c>
      <c r="I800" s="26" t="s">
        <v>402</v>
      </c>
      <c r="J800" s="26" t="s">
        <v>290</v>
      </c>
      <c r="L800" s="34"/>
      <c r="M800" s="34"/>
      <c r="N800" s="34"/>
      <c r="O800" s="34"/>
      <c r="P800" s="34"/>
    </row>
    <row r="801" customFormat="false" ht="13.5" hidden="false" customHeight="true" outlineLevel="0" collapsed="false">
      <c r="A801" s="33" t="s">
        <v>2896</v>
      </c>
      <c r="B801" s="26" t="s">
        <v>2897</v>
      </c>
      <c r="C801" s="26" t="s">
        <v>2898</v>
      </c>
      <c r="D801" s="26" t="s">
        <v>92</v>
      </c>
      <c r="E801" s="26" t="s">
        <v>156</v>
      </c>
      <c r="F801" s="25" t="s">
        <v>121</v>
      </c>
      <c r="G801" s="26" t="s">
        <v>145</v>
      </c>
      <c r="H801" s="26" t="s">
        <v>2751</v>
      </c>
      <c r="I801" s="26" t="s">
        <v>263</v>
      </c>
      <c r="J801" s="26" t="s">
        <v>307</v>
      </c>
      <c r="L801" s="34"/>
      <c r="M801" s="34"/>
      <c r="N801" s="34"/>
      <c r="O801" s="34"/>
      <c r="P801" s="34"/>
    </row>
    <row r="802" customFormat="false" ht="13.5" hidden="false" customHeight="true" outlineLevel="0" collapsed="false">
      <c r="A802" s="33" t="s">
        <v>2899</v>
      </c>
      <c r="B802" s="26" t="s">
        <v>2900</v>
      </c>
      <c r="C802" s="26" t="s">
        <v>2901</v>
      </c>
      <c r="E802" s="26" t="s">
        <v>164</v>
      </c>
      <c r="F802" s="25" t="s">
        <v>121</v>
      </c>
      <c r="G802" s="26" t="s">
        <v>618</v>
      </c>
      <c r="H802" s="26" t="s">
        <v>2751</v>
      </c>
      <c r="I802" s="26" t="s">
        <v>263</v>
      </c>
      <c r="L802" s="34"/>
      <c r="M802" s="34"/>
      <c r="N802" s="34"/>
      <c r="O802" s="34"/>
      <c r="P802" s="34"/>
    </row>
    <row r="803" customFormat="false" ht="13.5" hidden="false" customHeight="true" outlineLevel="0" collapsed="false">
      <c r="A803" s="33" t="s">
        <v>2902</v>
      </c>
      <c r="B803" s="26" t="s">
        <v>2903</v>
      </c>
      <c r="C803" s="26" t="s">
        <v>2904</v>
      </c>
      <c r="D803" s="26" t="s">
        <v>143</v>
      </c>
      <c r="E803" s="26" t="s">
        <v>2347</v>
      </c>
      <c r="F803" s="25" t="s">
        <v>121</v>
      </c>
      <c r="G803" s="26" t="s">
        <v>251</v>
      </c>
      <c r="H803" s="26" t="s">
        <v>2751</v>
      </c>
      <c r="I803" s="26" t="s">
        <v>151</v>
      </c>
      <c r="J803" s="26" t="s">
        <v>283</v>
      </c>
      <c r="L803" s="34"/>
      <c r="M803" s="34"/>
      <c r="N803" s="34"/>
      <c r="O803" s="34"/>
      <c r="P803" s="34"/>
    </row>
    <row r="804" customFormat="false" ht="13.5" hidden="false" customHeight="true" outlineLevel="0" collapsed="false">
      <c r="A804" s="33" t="s">
        <v>2905</v>
      </c>
      <c r="B804" s="26" t="s">
        <v>2906</v>
      </c>
      <c r="C804" s="26" t="s">
        <v>2907</v>
      </c>
      <c r="D804" s="26" t="s">
        <v>92</v>
      </c>
      <c r="E804" s="26" t="s">
        <v>120</v>
      </c>
      <c r="F804" s="25" t="s">
        <v>121</v>
      </c>
      <c r="G804" s="26" t="s">
        <v>373</v>
      </c>
      <c r="H804" s="26" t="s">
        <v>2751</v>
      </c>
      <c r="I804" s="26" t="s">
        <v>682</v>
      </c>
      <c r="J804" s="26" t="s">
        <v>314</v>
      </c>
      <c r="L804" s="34"/>
      <c r="M804" s="34"/>
      <c r="N804" s="34"/>
      <c r="O804" s="34"/>
      <c r="P804" s="34"/>
    </row>
    <row r="805" customFormat="false" ht="13.5" hidden="false" customHeight="true" outlineLevel="0" collapsed="false">
      <c r="A805" s="33" t="s">
        <v>2908</v>
      </c>
      <c r="B805" s="26" t="s">
        <v>2909</v>
      </c>
      <c r="C805" s="26" t="s">
        <v>2910</v>
      </c>
      <c r="D805" s="26" t="s">
        <v>143</v>
      </c>
      <c r="E805" s="26" t="s">
        <v>2378</v>
      </c>
      <c r="F805" s="25" t="s">
        <v>121</v>
      </c>
      <c r="G805" s="26" t="s">
        <v>268</v>
      </c>
      <c r="H805" s="26" t="s">
        <v>2751</v>
      </c>
      <c r="I805" s="26" t="s">
        <v>166</v>
      </c>
      <c r="J805" s="26" t="s">
        <v>379</v>
      </c>
      <c r="L805" s="34"/>
      <c r="M805" s="34"/>
      <c r="N805" s="34"/>
      <c r="O805" s="34"/>
      <c r="P805" s="34"/>
    </row>
    <row r="806" customFormat="false" ht="13.5" hidden="false" customHeight="true" outlineLevel="0" collapsed="false">
      <c r="A806" s="33" t="s">
        <v>2911</v>
      </c>
      <c r="B806" s="26" t="s">
        <v>2912</v>
      </c>
      <c r="C806" s="26" t="s">
        <v>2913</v>
      </c>
      <c r="E806" s="26" t="s">
        <v>164</v>
      </c>
      <c r="F806" s="25" t="s">
        <v>121</v>
      </c>
      <c r="G806" s="26" t="s">
        <v>636</v>
      </c>
      <c r="H806" s="26" t="s">
        <v>2751</v>
      </c>
      <c r="I806" s="26" t="s">
        <v>720</v>
      </c>
      <c r="L806" s="34"/>
      <c r="M806" s="34"/>
      <c r="N806" s="34"/>
      <c r="O806" s="34"/>
      <c r="P806" s="34"/>
    </row>
    <row r="807" customFormat="false" ht="13.5" hidden="false" customHeight="true" outlineLevel="0" collapsed="false">
      <c r="A807" s="33" t="s">
        <v>2914</v>
      </c>
      <c r="B807" s="26" t="s">
        <v>2915</v>
      </c>
      <c r="C807" s="26" t="s">
        <v>2916</v>
      </c>
      <c r="D807" s="26" t="s">
        <v>92</v>
      </c>
      <c r="E807" s="26" t="s">
        <v>144</v>
      </c>
      <c r="F807" s="25" t="s">
        <v>121</v>
      </c>
      <c r="G807" s="26" t="s">
        <v>1538</v>
      </c>
      <c r="H807" s="26" t="s">
        <v>2751</v>
      </c>
      <c r="I807" s="26" t="s">
        <v>263</v>
      </c>
      <c r="J807" s="26" t="s">
        <v>306</v>
      </c>
      <c r="L807" s="34"/>
      <c r="M807" s="34"/>
      <c r="N807" s="34"/>
      <c r="O807" s="34"/>
      <c r="P807" s="34"/>
    </row>
    <row r="808" customFormat="false" ht="13.5" hidden="false" customHeight="true" outlineLevel="0" collapsed="false">
      <c r="A808" s="33" t="s">
        <v>2917</v>
      </c>
      <c r="B808" s="26" t="s">
        <v>2918</v>
      </c>
      <c r="C808" s="26" t="s">
        <v>2919</v>
      </c>
      <c r="E808" s="26" t="s">
        <v>135</v>
      </c>
      <c r="F808" s="25" t="s">
        <v>121</v>
      </c>
      <c r="G808" s="26" t="s">
        <v>373</v>
      </c>
      <c r="H808" s="26" t="s">
        <v>2751</v>
      </c>
      <c r="I808" s="26" t="s">
        <v>529</v>
      </c>
      <c r="L808" s="34"/>
      <c r="M808" s="34"/>
      <c r="N808" s="34"/>
      <c r="O808" s="34"/>
      <c r="P808" s="34"/>
    </row>
    <row r="809" customFormat="false" ht="13.5" hidden="false" customHeight="true" outlineLevel="0" collapsed="false">
      <c r="A809" s="33" t="s">
        <v>2920</v>
      </c>
      <c r="B809" s="26" t="s">
        <v>2921</v>
      </c>
      <c r="C809" s="26" t="s">
        <v>2922</v>
      </c>
      <c r="D809" s="26" t="s">
        <v>92</v>
      </c>
      <c r="E809" s="26" t="s">
        <v>442</v>
      </c>
      <c r="F809" s="25" t="s">
        <v>121</v>
      </c>
      <c r="G809" s="26" t="s">
        <v>533</v>
      </c>
      <c r="H809" s="26" t="s">
        <v>2751</v>
      </c>
      <c r="I809" s="26" t="s">
        <v>402</v>
      </c>
      <c r="J809" s="26" t="s">
        <v>307</v>
      </c>
      <c r="L809" s="34"/>
      <c r="M809" s="34"/>
      <c r="N809" s="34"/>
      <c r="O809" s="34"/>
      <c r="P809" s="34"/>
    </row>
    <row r="810" customFormat="false" ht="13.5" hidden="false" customHeight="true" outlineLevel="0" collapsed="false">
      <c r="A810" s="33" t="s">
        <v>2923</v>
      </c>
      <c r="B810" s="26" t="s">
        <v>2924</v>
      </c>
      <c r="C810" s="26" t="s">
        <v>2925</v>
      </c>
      <c r="D810" s="26" t="s">
        <v>275</v>
      </c>
      <c r="E810" s="26" t="s">
        <v>156</v>
      </c>
      <c r="F810" s="25" t="s">
        <v>121</v>
      </c>
      <c r="G810" s="26" t="s">
        <v>305</v>
      </c>
      <c r="H810" s="26" t="s">
        <v>2751</v>
      </c>
      <c r="I810" s="26" t="s">
        <v>2926</v>
      </c>
      <c r="J810" s="26" t="s">
        <v>2927</v>
      </c>
      <c r="L810" s="34"/>
      <c r="M810" s="34"/>
      <c r="N810" s="34"/>
      <c r="O810" s="34"/>
      <c r="P810" s="34"/>
    </row>
    <row r="811" customFormat="false" ht="13.5" hidden="false" customHeight="true" outlineLevel="0" collapsed="false">
      <c r="A811" s="33" t="s">
        <v>2928</v>
      </c>
      <c r="B811" s="26" t="s">
        <v>2929</v>
      </c>
      <c r="C811" s="26" t="s">
        <v>2930</v>
      </c>
      <c r="E811" s="26" t="s">
        <v>354</v>
      </c>
      <c r="F811" s="25" t="s">
        <v>121</v>
      </c>
      <c r="G811" s="26" t="s">
        <v>558</v>
      </c>
      <c r="H811" s="26" t="s">
        <v>2751</v>
      </c>
      <c r="I811" s="26" t="s">
        <v>398</v>
      </c>
      <c r="J811" s="26" t="s">
        <v>245</v>
      </c>
      <c r="L811" s="34"/>
      <c r="M811" s="34"/>
      <c r="N811" s="34"/>
      <c r="O811" s="34"/>
      <c r="P811" s="34"/>
    </row>
    <row r="812" customFormat="false" ht="13.5" hidden="false" customHeight="true" outlineLevel="0" collapsed="false">
      <c r="A812" s="33" t="s">
        <v>2931</v>
      </c>
      <c r="B812" s="26" t="s">
        <v>2932</v>
      </c>
      <c r="C812" s="26" t="s">
        <v>2933</v>
      </c>
      <c r="D812" s="26" t="s">
        <v>275</v>
      </c>
      <c r="E812" s="26" t="s">
        <v>178</v>
      </c>
      <c r="F812" s="25" t="s">
        <v>121</v>
      </c>
      <c r="G812" s="26" t="s">
        <v>268</v>
      </c>
      <c r="H812" s="26" t="s">
        <v>2751</v>
      </c>
      <c r="I812" s="26" t="s">
        <v>180</v>
      </c>
      <c r="J812" s="26" t="s">
        <v>270</v>
      </c>
      <c r="L812" s="34"/>
      <c r="M812" s="34"/>
      <c r="N812" s="34"/>
      <c r="O812" s="34"/>
      <c r="P812" s="34"/>
    </row>
    <row r="813" customFormat="false" ht="13.5" hidden="false" customHeight="true" outlineLevel="0" collapsed="false">
      <c r="A813" s="33" t="s">
        <v>2934</v>
      </c>
      <c r="B813" s="26" t="s">
        <v>2935</v>
      </c>
      <c r="C813" s="26" t="s">
        <v>2936</v>
      </c>
      <c r="D813" s="26" t="s">
        <v>90</v>
      </c>
      <c r="E813" s="26" t="s">
        <v>156</v>
      </c>
      <c r="F813" s="25" t="s">
        <v>121</v>
      </c>
      <c r="G813" s="26" t="s">
        <v>384</v>
      </c>
      <c r="H813" s="26" t="s">
        <v>2751</v>
      </c>
      <c r="I813" s="26" t="s">
        <v>211</v>
      </c>
      <c r="J813" s="26" t="s">
        <v>314</v>
      </c>
      <c r="L813" s="34"/>
      <c r="M813" s="34"/>
      <c r="N813" s="34"/>
      <c r="O813" s="34"/>
      <c r="P813" s="34"/>
    </row>
    <row r="814" customFormat="false" ht="13.5" hidden="false" customHeight="true" outlineLevel="0" collapsed="false">
      <c r="A814" s="33" t="s">
        <v>2937</v>
      </c>
      <c r="B814" s="26" t="s">
        <v>2938</v>
      </c>
      <c r="C814" s="26" t="s">
        <v>2939</v>
      </c>
      <c r="D814" s="26" t="s">
        <v>90</v>
      </c>
      <c r="E814" s="26" t="s">
        <v>607</v>
      </c>
      <c r="F814" s="25" t="s">
        <v>121</v>
      </c>
      <c r="G814" s="26" t="s">
        <v>393</v>
      </c>
      <c r="H814" s="26" t="s">
        <v>2751</v>
      </c>
      <c r="I814" s="26" t="s">
        <v>263</v>
      </c>
      <c r="L814" s="34"/>
      <c r="M814" s="34"/>
      <c r="N814" s="34"/>
      <c r="O814" s="34"/>
      <c r="P814" s="34"/>
    </row>
    <row r="815" customFormat="false" ht="13.5" hidden="false" customHeight="true" outlineLevel="0" collapsed="false">
      <c r="A815" s="33" t="s">
        <v>2940</v>
      </c>
      <c r="B815" s="26" t="s">
        <v>2941</v>
      </c>
      <c r="C815" s="26" t="s">
        <v>2942</v>
      </c>
      <c r="D815" s="26" t="s">
        <v>143</v>
      </c>
      <c r="E815" s="26" t="s">
        <v>156</v>
      </c>
      <c r="F815" s="25" t="s">
        <v>121</v>
      </c>
      <c r="G815" s="26" t="s">
        <v>393</v>
      </c>
      <c r="H815" s="26" t="s">
        <v>2751</v>
      </c>
      <c r="I815" s="26" t="s">
        <v>514</v>
      </c>
      <c r="L815" s="34"/>
      <c r="M815" s="34"/>
      <c r="N815" s="34"/>
      <c r="O815" s="34"/>
      <c r="P815" s="34"/>
    </row>
    <row r="816" customFormat="false" ht="13.5" hidden="false" customHeight="true" outlineLevel="0" collapsed="false">
      <c r="A816" s="33" t="s">
        <v>2943</v>
      </c>
      <c r="B816" s="26" t="s">
        <v>2944</v>
      </c>
      <c r="C816" s="26" t="s">
        <v>2945</v>
      </c>
      <c r="D816" s="26" t="s">
        <v>143</v>
      </c>
      <c r="E816" s="26" t="s">
        <v>144</v>
      </c>
      <c r="F816" s="25" t="s">
        <v>121</v>
      </c>
      <c r="G816" s="26" t="s">
        <v>204</v>
      </c>
      <c r="H816" s="26" t="s">
        <v>2751</v>
      </c>
      <c r="I816" s="26" t="s">
        <v>411</v>
      </c>
      <c r="J816" s="26" t="s">
        <v>306</v>
      </c>
      <c r="K816" s="26" t="s">
        <v>307</v>
      </c>
      <c r="L816" s="34"/>
      <c r="M816" s="34"/>
      <c r="N816" s="34"/>
      <c r="O816" s="34"/>
      <c r="P816" s="34"/>
    </row>
    <row r="817" customFormat="false" ht="13.5" hidden="false" customHeight="true" outlineLevel="0" collapsed="false">
      <c r="A817" s="33" t="s">
        <v>2946</v>
      </c>
      <c r="B817" s="26" t="s">
        <v>2947</v>
      </c>
      <c r="C817" s="26" t="s">
        <v>2948</v>
      </c>
      <c r="D817" s="26" t="s">
        <v>92</v>
      </c>
      <c r="E817" s="26" t="s">
        <v>156</v>
      </c>
      <c r="F817" s="25" t="s">
        <v>121</v>
      </c>
      <c r="G817" s="26" t="s">
        <v>423</v>
      </c>
      <c r="H817" s="26" t="s">
        <v>2751</v>
      </c>
      <c r="I817" s="26" t="s">
        <v>328</v>
      </c>
      <c r="J817" s="26" t="s">
        <v>245</v>
      </c>
      <c r="L817" s="34"/>
      <c r="M817" s="34"/>
      <c r="N817" s="34"/>
      <c r="O817" s="34"/>
      <c r="P817" s="34"/>
    </row>
    <row r="818" customFormat="false" ht="13.5" hidden="false" customHeight="true" outlineLevel="0" collapsed="false">
      <c r="A818" s="33" t="s">
        <v>2949</v>
      </c>
      <c r="B818" s="26" t="s">
        <v>2950</v>
      </c>
      <c r="C818" s="26" t="s">
        <v>2951</v>
      </c>
      <c r="D818" s="26" t="s">
        <v>92</v>
      </c>
      <c r="E818" s="26" t="s">
        <v>144</v>
      </c>
      <c r="F818" s="25" t="s">
        <v>121</v>
      </c>
      <c r="G818" s="26" t="s">
        <v>344</v>
      </c>
      <c r="H818" s="26" t="s">
        <v>2751</v>
      </c>
      <c r="I818" s="26" t="s">
        <v>1543</v>
      </c>
      <c r="J818" s="26" t="s">
        <v>720</v>
      </c>
      <c r="L818" s="34"/>
      <c r="M818" s="34"/>
      <c r="N818" s="34"/>
      <c r="O818" s="34"/>
      <c r="P818" s="34"/>
    </row>
    <row r="819" customFormat="false" ht="13.5" hidden="false" customHeight="true" outlineLevel="0" collapsed="false">
      <c r="A819" s="33" t="s">
        <v>2952</v>
      </c>
      <c r="B819" s="26" t="s">
        <v>2953</v>
      </c>
      <c r="C819" s="26" t="s">
        <v>2954</v>
      </c>
      <c r="D819" s="26" t="s">
        <v>275</v>
      </c>
      <c r="E819" s="26" t="s">
        <v>312</v>
      </c>
      <c r="F819" s="25" t="s">
        <v>121</v>
      </c>
      <c r="G819" s="26" t="s">
        <v>129</v>
      </c>
      <c r="H819" s="26" t="s">
        <v>2751</v>
      </c>
      <c r="I819" s="26" t="s">
        <v>180</v>
      </c>
      <c r="J819" s="26" t="s">
        <v>270</v>
      </c>
      <c r="L819" s="34"/>
      <c r="M819" s="34"/>
      <c r="N819" s="34"/>
      <c r="O819" s="34"/>
      <c r="P819" s="34"/>
    </row>
    <row r="820" customFormat="false" ht="13.5" hidden="false" customHeight="true" outlineLevel="0" collapsed="false">
      <c r="A820" s="33" t="s">
        <v>2955</v>
      </c>
      <c r="B820" s="26" t="s">
        <v>2956</v>
      </c>
      <c r="C820" s="26" t="s">
        <v>2957</v>
      </c>
      <c r="D820" s="26" t="s">
        <v>90</v>
      </c>
      <c r="E820" s="26" t="s">
        <v>875</v>
      </c>
      <c r="F820" s="25" t="s">
        <v>121</v>
      </c>
      <c r="G820" s="26" t="s">
        <v>150</v>
      </c>
      <c r="H820" s="26" t="s">
        <v>2751</v>
      </c>
      <c r="I820" s="26" t="s">
        <v>137</v>
      </c>
      <c r="J820" s="26" t="s">
        <v>138</v>
      </c>
      <c r="L820" s="34"/>
      <c r="M820" s="34"/>
      <c r="N820" s="34"/>
      <c r="O820" s="34"/>
      <c r="P820" s="34"/>
    </row>
    <row r="821" customFormat="false" ht="13.5" hidden="false" customHeight="true" outlineLevel="0" collapsed="false">
      <c r="A821" s="33" t="s">
        <v>2958</v>
      </c>
      <c r="B821" s="26" t="s">
        <v>2959</v>
      </c>
      <c r="C821" s="26" t="s">
        <v>2960</v>
      </c>
      <c r="D821" s="26" t="s">
        <v>143</v>
      </c>
      <c r="E821" s="26" t="s">
        <v>442</v>
      </c>
      <c r="F821" s="25" t="s">
        <v>121</v>
      </c>
      <c r="G821" s="26" t="s">
        <v>581</v>
      </c>
      <c r="H821" s="26" t="s">
        <v>2751</v>
      </c>
      <c r="I821" s="26" t="s">
        <v>199</v>
      </c>
      <c r="L821" s="34"/>
      <c r="M821" s="34"/>
      <c r="N821" s="34"/>
      <c r="O821" s="34"/>
      <c r="P821" s="34"/>
    </row>
    <row r="822" customFormat="false" ht="13.5" hidden="false" customHeight="true" outlineLevel="0" collapsed="false">
      <c r="A822" s="33" t="s">
        <v>2961</v>
      </c>
      <c r="B822" s="26" t="s">
        <v>2962</v>
      </c>
      <c r="C822" s="26" t="s">
        <v>2963</v>
      </c>
      <c r="E822" s="26" t="s">
        <v>156</v>
      </c>
      <c r="F822" s="25" t="s">
        <v>121</v>
      </c>
      <c r="G822" s="26" t="s">
        <v>1691</v>
      </c>
      <c r="H822" s="26" t="s">
        <v>2751</v>
      </c>
      <c r="I822" s="26" t="s">
        <v>180</v>
      </c>
      <c r="L822" s="34"/>
      <c r="M822" s="34"/>
      <c r="N822" s="34"/>
      <c r="O822" s="34"/>
      <c r="P822" s="34"/>
    </row>
    <row r="823" customFormat="false" ht="13.5" hidden="false" customHeight="true" outlineLevel="0" collapsed="false">
      <c r="A823" s="33" t="s">
        <v>2964</v>
      </c>
      <c r="B823" s="26" t="s">
        <v>2965</v>
      </c>
      <c r="C823" s="26" t="s">
        <v>2966</v>
      </c>
      <c r="D823" s="26" t="s">
        <v>92</v>
      </c>
      <c r="E823" s="26" t="s">
        <v>144</v>
      </c>
      <c r="F823" s="25" t="s">
        <v>121</v>
      </c>
      <c r="G823" s="26" t="s">
        <v>359</v>
      </c>
      <c r="H823" s="26" t="s">
        <v>2751</v>
      </c>
      <c r="I823" s="26" t="s">
        <v>211</v>
      </c>
      <c r="J823" s="26" t="s">
        <v>270</v>
      </c>
      <c r="L823" s="34"/>
      <c r="M823" s="34"/>
      <c r="N823" s="34"/>
      <c r="O823" s="34"/>
      <c r="P823" s="34"/>
    </row>
    <row r="824" customFormat="false" ht="13.5" hidden="false" customHeight="true" outlineLevel="0" collapsed="false">
      <c r="A824" s="33" t="s">
        <v>2967</v>
      </c>
      <c r="B824" s="26" t="s">
        <v>2968</v>
      </c>
      <c r="C824" s="26" t="s">
        <v>2969</v>
      </c>
      <c r="D824" s="26" t="s">
        <v>143</v>
      </c>
      <c r="E824" s="26" t="s">
        <v>312</v>
      </c>
      <c r="F824" s="25" t="s">
        <v>121</v>
      </c>
      <c r="G824" s="26" t="s">
        <v>478</v>
      </c>
      <c r="H824" s="26" t="s">
        <v>2751</v>
      </c>
      <c r="I824" s="26" t="s">
        <v>402</v>
      </c>
      <c r="J824" s="26" t="s">
        <v>270</v>
      </c>
      <c r="L824" s="34"/>
      <c r="M824" s="34"/>
      <c r="N824" s="34"/>
      <c r="O824" s="34"/>
      <c r="P824" s="34"/>
    </row>
    <row r="825" customFormat="false" ht="13.5" hidden="false" customHeight="true" outlineLevel="0" collapsed="false">
      <c r="A825" s="33" t="s">
        <v>2970</v>
      </c>
      <c r="B825" s="26" t="s">
        <v>2971</v>
      </c>
      <c r="C825" s="26" t="s">
        <v>2972</v>
      </c>
      <c r="E825" s="26" t="s">
        <v>191</v>
      </c>
      <c r="F825" s="25" t="s">
        <v>121</v>
      </c>
      <c r="G825" s="26" t="s">
        <v>268</v>
      </c>
      <c r="H825" s="26" t="s">
        <v>2751</v>
      </c>
      <c r="I825" s="26" t="s">
        <v>269</v>
      </c>
      <c r="J825" s="26" t="s">
        <v>245</v>
      </c>
      <c r="L825" s="34"/>
      <c r="M825" s="34"/>
      <c r="N825" s="34"/>
      <c r="O825" s="34"/>
      <c r="P825" s="34"/>
    </row>
    <row r="826" customFormat="false" ht="13.5" hidden="false" customHeight="true" outlineLevel="0" collapsed="false">
      <c r="A826" s="33" t="s">
        <v>2973</v>
      </c>
      <c r="B826" s="26" t="s">
        <v>2974</v>
      </c>
      <c r="C826" s="26" t="s">
        <v>2975</v>
      </c>
      <c r="D826" s="26" t="s">
        <v>92</v>
      </c>
      <c r="E826" s="26" t="s">
        <v>156</v>
      </c>
      <c r="F826" s="25" t="s">
        <v>121</v>
      </c>
      <c r="G826" s="26" t="s">
        <v>217</v>
      </c>
      <c r="H826" s="26" t="s">
        <v>2751</v>
      </c>
      <c r="I826" s="26" t="s">
        <v>180</v>
      </c>
      <c r="J826" s="26" t="s">
        <v>306</v>
      </c>
      <c r="L826" s="34"/>
      <c r="M826" s="34"/>
      <c r="N826" s="34"/>
      <c r="O826" s="34"/>
      <c r="P826" s="34"/>
    </row>
    <row r="827" customFormat="false" ht="13.5" hidden="false" customHeight="true" outlineLevel="0" collapsed="false">
      <c r="A827" s="33" t="s">
        <v>2976</v>
      </c>
      <c r="B827" s="26" t="s">
        <v>2977</v>
      </c>
      <c r="C827" s="26" t="s">
        <v>2978</v>
      </c>
      <c r="D827" s="26" t="s">
        <v>92</v>
      </c>
      <c r="E827" s="26" t="s">
        <v>2979</v>
      </c>
      <c r="F827" s="25" t="s">
        <v>121</v>
      </c>
      <c r="G827" s="26" t="s">
        <v>836</v>
      </c>
      <c r="H827" s="26" t="s">
        <v>2751</v>
      </c>
      <c r="I827" s="26" t="s">
        <v>514</v>
      </c>
      <c r="L827" s="34"/>
      <c r="M827" s="34"/>
      <c r="N827" s="34"/>
      <c r="O827" s="34"/>
      <c r="P827" s="34"/>
    </row>
    <row r="828" customFormat="false" ht="13.5" hidden="false" customHeight="true" outlineLevel="0" collapsed="false">
      <c r="A828" s="33" t="s">
        <v>2980</v>
      </c>
      <c r="B828" s="26" t="s">
        <v>2981</v>
      </c>
      <c r="C828" s="26" t="s">
        <v>2982</v>
      </c>
      <c r="E828" s="26" t="s">
        <v>338</v>
      </c>
      <c r="F828" s="25" t="s">
        <v>121</v>
      </c>
      <c r="G828" s="26" t="s">
        <v>1507</v>
      </c>
      <c r="H828" s="26" t="s">
        <v>2751</v>
      </c>
      <c r="I828" s="26" t="s">
        <v>398</v>
      </c>
      <c r="L828" s="34"/>
      <c r="M828" s="34"/>
      <c r="N828" s="34"/>
      <c r="O828" s="34"/>
      <c r="P828" s="34"/>
    </row>
    <row r="829" customFormat="false" ht="13.5" hidden="false" customHeight="true" outlineLevel="0" collapsed="false">
      <c r="A829" s="33" t="s">
        <v>2983</v>
      </c>
      <c r="B829" s="26" t="s">
        <v>2984</v>
      </c>
      <c r="C829" s="26" t="s">
        <v>2985</v>
      </c>
      <c r="D829" s="26" t="s">
        <v>236</v>
      </c>
      <c r="E829" s="26" t="s">
        <v>156</v>
      </c>
      <c r="F829" s="25" t="s">
        <v>121</v>
      </c>
      <c r="G829" s="26" t="s">
        <v>150</v>
      </c>
      <c r="H829" s="26" t="s">
        <v>2751</v>
      </c>
      <c r="I829" s="26" t="s">
        <v>658</v>
      </c>
      <c r="L829" s="34"/>
      <c r="M829" s="34"/>
      <c r="N829" s="34"/>
      <c r="O829" s="34"/>
      <c r="P829" s="34"/>
    </row>
    <row r="830" customFormat="false" ht="13.5" hidden="false" customHeight="true" outlineLevel="0" collapsed="false">
      <c r="A830" s="33" t="s">
        <v>2986</v>
      </c>
      <c r="B830" s="26" t="s">
        <v>2987</v>
      </c>
      <c r="C830" s="26" t="s">
        <v>2988</v>
      </c>
      <c r="D830" s="26" t="s">
        <v>143</v>
      </c>
      <c r="E830" s="26" t="s">
        <v>422</v>
      </c>
      <c r="F830" s="25" t="s">
        <v>121</v>
      </c>
      <c r="G830" s="26" t="s">
        <v>1331</v>
      </c>
      <c r="H830" s="26" t="s">
        <v>2751</v>
      </c>
      <c r="I830" s="26" t="s">
        <v>402</v>
      </c>
      <c r="J830" s="26" t="s">
        <v>138</v>
      </c>
      <c r="L830" s="34"/>
      <c r="M830" s="34"/>
      <c r="N830" s="34"/>
      <c r="O830" s="34"/>
      <c r="P830" s="34"/>
    </row>
    <row r="831" customFormat="false" ht="13.5" hidden="false" customHeight="true" outlineLevel="0" collapsed="false">
      <c r="A831" s="33" t="s">
        <v>2989</v>
      </c>
      <c r="B831" s="26" t="s">
        <v>2756</v>
      </c>
      <c r="C831" s="26" t="s">
        <v>2990</v>
      </c>
      <c r="D831" s="26" t="s">
        <v>143</v>
      </c>
      <c r="E831" s="26" t="s">
        <v>209</v>
      </c>
      <c r="F831" s="25" t="s">
        <v>121</v>
      </c>
      <c r="G831" s="26" t="s">
        <v>544</v>
      </c>
      <c r="H831" s="26" t="s">
        <v>2751</v>
      </c>
      <c r="I831" s="26" t="s">
        <v>211</v>
      </c>
      <c r="J831" s="26" t="s">
        <v>138</v>
      </c>
      <c r="L831" s="34"/>
      <c r="M831" s="34"/>
      <c r="N831" s="34"/>
      <c r="O831" s="34"/>
      <c r="P831" s="34"/>
    </row>
    <row r="832" customFormat="false" ht="13.5" hidden="false" customHeight="true" outlineLevel="0" collapsed="false">
      <c r="A832" s="33" t="s">
        <v>2991</v>
      </c>
      <c r="B832" s="26" t="s">
        <v>2992</v>
      </c>
      <c r="C832" s="26" t="s">
        <v>2993</v>
      </c>
      <c r="E832" s="26" t="s">
        <v>2994</v>
      </c>
      <c r="F832" s="25" t="s">
        <v>121</v>
      </c>
      <c r="G832" s="26" t="s">
        <v>955</v>
      </c>
      <c r="H832" s="26" t="s">
        <v>2751</v>
      </c>
      <c r="I832" s="26" t="s">
        <v>158</v>
      </c>
      <c r="L832" s="34"/>
      <c r="M832" s="34"/>
      <c r="N832" s="34"/>
      <c r="O832" s="34"/>
      <c r="P832" s="34"/>
    </row>
    <row r="833" customFormat="false" ht="13.5" hidden="false" customHeight="true" outlineLevel="0" collapsed="false">
      <c r="A833" s="33" t="s">
        <v>2995</v>
      </c>
      <c r="B833" s="26" t="s">
        <v>2996</v>
      </c>
      <c r="C833" s="26" t="s">
        <v>2997</v>
      </c>
      <c r="D833" s="26" t="s">
        <v>92</v>
      </c>
      <c r="E833" s="26" t="s">
        <v>343</v>
      </c>
      <c r="F833" s="25" t="s">
        <v>121</v>
      </c>
      <c r="G833" s="26" t="s">
        <v>586</v>
      </c>
      <c r="H833" s="26" t="s">
        <v>2751</v>
      </c>
      <c r="I833" s="26" t="s">
        <v>514</v>
      </c>
      <c r="L833" s="34"/>
      <c r="M833" s="34"/>
      <c r="N833" s="34"/>
      <c r="O833" s="34"/>
      <c r="P833" s="34"/>
    </row>
    <row r="834" customFormat="false" ht="13.5" hidden="false" customHeight="true" outlineLevel="0" collapsed="false">
      <c r="A834" s="33" t="s">
        <v>2998</v>
      </c>
      <c r="B834" s="26" t="s">
        <v>2999</v>
      </c>
      <c r="C834" s="26" t="s">
        <v>3000</v>
      </c>
      <c r="D834" s="26" t="s">
        <v>143</v>
      </c>
      <c r="E834" s="26" t="s">
        <v>2347</v>
      </c>
      <c r="F834" s="25" t="s">
        <v>121</v>
      </c>
      <c r="G834" s="26" t="s">
        <v>570</v>
      </c>
      <c r="H834" s="26" t="s">
        <v>2751</v>
      </c>
      <c r="I834" s="26" t="s">
        <v>328</v>
      </c>
      <c r="L834" s="34"/>
      <c r="M834" s="34"/>
      <c r="N834" s="34"/>
      <c r="O834" s="34"/>
      <c r="P834" s="34"/>
    </row>
    <row r="835" customFormat="false" ht="13.5" hidden="false" customHeight="true" outlineLevel="0" collapsed="false">
      <c r="A835" s="33" t="s">
        <v>3001</v>
      </c>
      <c r="B835" s="26" t="s">
        <v>3002</v>
      </c>
      <c r="C835" s="26" t="s">
        <v>3003</v>
      </c>
      <c r="D835" s="26" t="s">
        <v>92</v>
      </c>
      <c r="E835" s="26" t="s">
        <v>156</v>
      </c>
      <c r="F835" s="25" t="s">
        <v>121</v>
      </c>
      <c r="G835" s="26" t="s">
        <v>373</v>
      </c>
      <c r="H835" s="26" t="s">
        <v>2751</v>
      </c>
      <c r="I835" s="26" t="s">
        <v>263</v>
      </c>
      <c r="J835" s="26" t="s">
        <v>173</v>
      </c>
      <c r="L835" s="34"/>
      <c r="M835" s="34"/>
      <c r="N835" s="34"/>
      <c r="O835" s="34"/>
      <c r="P835" s="34"/>
    </row>
    <row r="836" customFormat="false" ht="13.5" hidden="false" customHeight="true" outlineLevel="0" collapsed="false">
      <c r="A836" s="33" t="s">
        <v>3004</v>
      </c>
      <c r="B836" s="26" t="s">
        <v>3005</v>
      </c>
      <c r="C836" s="26" t="s">
        <v>3006</v>
      </c>
      <c r="D836" s="26" t="s">
        <v>143</v>
      </c>
      <c r="E836" s="26" t="s">
        <v>888</v>
      </c>
      <c r="F836" s="25" t="s">
        <v>121</v>
      </c>
      <c r="G836" s="26" t="s">
        <v>625</v>
      </c>
      <c r="H836" s="26" t="s">
        <v>2751</v>
      </c>
      <c r="I836" s="26" t="s">
        <v>282</v>
      </c>
      <c r="L836" s="34"/>
      <c r="M836" s="34"/>
      <c r="N836" s="34"/>
      <c r="O836" s="34"/>
      <c r="P836" s="34"/>
    </row>
    <row r="837" customFormat="false" ht="13.5" hidden="false" customHeight="true" outlineLevel="0" collapsed="false">
      <c r="A837" s="33" t="s">
        <v>3007</v>
      </c>
      <c r="B837" s="26" t="s">
        <v>3008</v>
      </c>
      <c r="C837" s="26" t="s">
        <v>3009</v>
      </c>
      <c r="D837" s="26" t="s">
        <v>90</v>
      </c>
      <c r="E837" s="26" t="s">
        <v>156</v>
      </c>
      <c r="F837" s="25" t="s">
        <v>121</v>
      </c>
      <c r="G837" s="26" t="s">
        <v>204</v>
      </c>
      <c r="H837" s="26" t="s">
        <v>2751</v>
      </c>
      <c r="I837" s="26" t="s">
        <v>158</v>
      </c>
      <c r="L837" s="34"/>
      <c r="M837" s="34"/>
      <c r="N837" s="34"/>
      <c r="O837" s="34"/>
      <c r="P837" s="34"/>
    </row>
    <row r="838" customFormat="false" ht="13.5" hidden="false" customHeight="true" outlineLevel="0" collapsed="false">
      <c r="A838" s="33" t="s">
        <v>3010</v>
      </c>
      <c r="B838" s="26" t="s">
        <v>3011</v>
      </c>
      <c r="C838" s="26" t="s">
        <v>3012</v>
      </c>
      <c r="D838" s="26" t="s">
        <v>143</v>
      </c>
      <c r="E838" s="26" t="s">
        <v>156</v>
      </c>
      <c r="F838" s="25" t="s">
        <v>121</v>
      </c>
      <c r="G838" s="26" t="s">
        <v>867</v>
      </c>
      <c r="H838" s="26" t="s">
        <v>2751</v>
      </c>
      <c r="I838" s="26" t="s">
        <v>151</v>
      </c>
      <c r="J838" s="26" t="s">
        <v>283</v>
      </c>
      <c r="L838" s="34"/>
      <c r="M838" s="34"/>
      <c r="N838" s="34"/>
      <c r="O838" s="34"/>
      <c r="P838" s="34"/>
    </row>
    <row r="839" customFormat="false" ht="13.5" hidden="false" customHeight="true" outlineLevel="0" collapsed="false">
      <c r="A839" s="33" t="s">
        <v>3013</v>
      </c>
      <c r="B839" s="26" t="s">
        <v>3014</v>
      </c>
      <c r="C839" s="26" t="s">
        <v>3015</v>
      </c>
      <c r="D839" s="26" t="s">
        <v>236</v>
      </c>
      <c r="E839" s="26" t="s">
        <v>144</v>
      </c>
      <c r="F839" s="25" t="s">
        <v>121</v>
      </c>
      <c r="G839" s="26" t="s">
        <v>1565</v>
      </c>
      <c r="H839" s="26" t="s">
        <v>2751</v>
      </c>
      <c r="I839" s="26" t="s">
        <v>211</v>
      </c>
      <c r="J839" s="26" t="s">
        <v>270</v>
      </c>
      <c r="L839" s="34"/>
      <c r="M839" s="34"/>
      <c r="N839" s="34"/>
      <c r="O839" s="34"/>
      <c r="P839" s="34"/>
    </row>
    <row r="840" customFormat="false" ht="13.5" hidden="false" customHeight="true" outlineLevel="0" collapsed="false">
      <c r="A840" s="33" t="s">
        <v>3016</v>
      </c>
      <c r="B840" s="26" t="s">
        <v>3017</v>
      </c>
      <c r="C840" s="26" t="s">
        <v>3018</v>
      </c>
      <c r="D840" s="26" t="s">
        <v>143</v>
      </c>
      <c r="E840" s="26" t="s">
        <v>349</v>
      </c>
      <c r="F840" s="25" t="s">
        <v>121</v>
      </c>
      <c r="G840" s="26" t="s">
        <v>373</v>
      </c>
      <c r="H840" s="26" t="s">
        <v>2751</v>
      </c>
      <c r="I840" s="26" t="s">
        <v>328</v>
      </c>
      <c r="J840" s="26" t="s">
        <v>173</v>
      </c>
      <c r="L840" s="34"/>
      <c r="M840" s="34"/>
      <c r="N840" s="34"/>
      <c r="O840" s="34"/>
      <c r="P840" s="34"/>
    </row>
    <row r="841" customFormat="false" ht="13.5" hidden="false" customHeight="true" outlineLevel="0" collapsed="false">
      <c r="A841" s="33" t="s">
        <v>3019</v>
      </c>
      <c r="B841" s="26" t="s">
        <v>3020</v>
      </c>
      <c r="C841" s="26" t="s">
        <v>3021</v>
      </c>
      <c r="D841" s="26" t="s">
        <v>143</v>
      </c>
      <c r="E841" s="26" t="s">
        <v>156</v>
      </c>
      <c r="F841" s="25" t="s">
        <v>121</v>
      </c>
      <c r="G841" s="26" t="s">
        <v>1542</v>
      </c>
      <c r="H841" s="26" t="s">
        <v>2751</v>
      </c>
      <c r="I841" s="26" t="s">
        <v>158</v>
      </c>
      <c r="L841" s="34"/>
      <c r="M841" s="34"/>
      <c r="N841" s="34"/>
      <c r="O841" s="34"/>
      <c r="P841" s="34"/>
    </row>
    <row r="842" customFormat="false" ht="13.5" hidden="false" customHeight="true" outlineLevel="0" collapsed="false">
      <c r="A842" s="33" t="s">
        <v>3022</v>
      </c>
      <c r="B842" s="26" t="s">
        <v>3023</v>
      </c>
      <c r="C842" s="26" t="s">
        <v>3024</v>
      </c>
      <c r="D842" s="26" t="s">
        <v>143</v>
      </c>
      <c r="E842" s="26" t="s">
        <v>156</v>
      </c>
      <c r="F842" s="25" t="s">
        <v>121</v>
      </c>
      <c r="G842" s="26" t="s">
        <v>3025</v>
      </c>
      <c r="H842" s="26" t="s">
        <v>2751</v>
      </c>
      <c r="I842" s="26" t="s">
        <v>151</v>
      </c>
      <c r="L842" s="34"/>
      <c r="M842" s="34"/>
      <c r="N842" s="34"/>
      <c r="O842" s="34"/>
      <c r="P842" s="34"/>
    </row>
    <row r="843" customFormat="false" ht="13.5" hidden="false" customHeight="true" outlineLevel="0" collapsed="false">
      <c r="A843" s="33" t="s">
        <v>3026</v>
      </c>
      <c r="B843" s="26" t="s">
        <v>3027</v>
      </c>
      <c r="C843" s="26" t="s">
        <v>3028</v>
      </c>
      <c r="D843" s="26" t="s">
        <v>143</v>
      </c>
      <c r="E843" s="26" t="s">
        <v>135</v>
      </c>
      <c r="F843" s="25" t="s">
        <v>121</v>
      </c>
      <c r="G843" s="26" t="s">
        <v>990</v>
      </c>
      <c r="H843" s="26" t="s">
        <v>2751</v>
      </c>
      <c r="I843" s="26" t="s">
        <v>224</v>
      </c>
      <c r="L843" s="34"/>
      <c r="M843" s="34"/>
      <c r="N843" s="34"/>
      <c r="O843" s="34"/>
      <c r="P843" s="34"/>
    </row>
    <row r="844" customFormat="false" ht="13.5" hidden="false" customHeight="true" outlineLevel="0" collapsed="false">
      <c r="A844" s="33" t="s">
        <v>3029</v>
      </c>
      <c r="B844" s="26" t="s">
        <v>3030</v>
      </c>
      <c r="C844" s="26" t="s">
        <v>3031</v>
      </c>
      <c r="D844" s="26" t="s">
        <v>92</v>
      </c>
      <c r="E844" s="26" t="s">
        <v>250</v>
      </c>
      <c r="F844" s="25" t="s">
        <v>121</v>
      </c>
      <c r="G844" s="26" t="s">
        <v>625</v>
      </c>
      <c r="H844" s="26" t="s">
        <v>2751</v>
      </c>
      <c r="I844" s="26" t="s">
        <v>224</v>
      </c>
      <c r="L844" s="34"/>
      <c r="M844" s="34"/>
      <c r="N844" s="34"/>
      <c r="O844" s="34"/>
      <c r="P844" s="34"/>
    </row>
    <row r="845" customFormat="false" ht="13.5" hidden="false" customHeight="true" outlineLevel="0" collapsed="false">
      <c r="A845" s="33" t="s">
        <v>3032</v>
      </c>
      <c r="B845" s="26" t="s">
        <v>3033</v>
      </c>
      <c r="C845" s="26" t="s">
        <v>3034</v>
      </c>
      <c r="D845" s="26" t="s">
        <v>143</v>
      </c>
      <c r="E845" s="26" t="s">
        <v>156</v>
      </c>
      <c r="F845" s="25" t="s">
        <v>121</v>
      </c>
      <c r="G845" s="26" t="s">
        <v>136</v>
      </c>
      <c r="H845" s="26" t="s">
        <v>2751</v>
      </c>
      <c r="I845" s="26" t="s">
        <v>529</v>
      </c>
      <c r="L845" s="34"/>
      <c r="M845" s="34"/>
      <c r="N845" s="34"/>
      <c r="O845" s="34"/>
      <c r="P845" s="34"/>
    </row>
    <row r="846" customFormat="false" ht="13.5" hidden="false" customHeight="true" outlineLevel="0" collapsed="false">
      <c r="A846" s="33" t="s">
        <v>3035</v>
      </c>
      <c r="B846" s="26" t="s">
        <v>3036</v>
      </c>
      <c r="C846" s="26" t="s">
        <v>3037</v>
      </c>
      <c r="E846" s="26" t="s">
        <v>312</v>
      </c>
      <c r="F846" s="25" t="s">
        <v>121</v>
      </c>
      <c r="G846" s="26" t="s">
        <v>739</v>
      </c>
      <c r="H846" s="26" t="s">
        <v>2751</v>
      </c>
      <c r="I846" s="26" t="s">
        <v>180</v>
      </c>
      <c r="J846" s="26" t="s">
        <v>379</v>
      </c>
      <c r="L846" s="34"/>
      <c r="M846" s="34"/>
      <c r="N846" s="34"/>
      <c r="O846" s="34"/>
      <c r="P846" s="34"/>
    </row>
    <row r="847" customFormat="false" ht="13.5" hidden="false" customHeight="true" outlineLevel="0" collapsed="false">
      <c r="A847" s="33" t="s">
        <v>3038</v>
      </c>
      <c r="B847" s="26" t="s">
        <v>3039</v>
      </c>
      <c r="C847" s="26" t="s">
        <v>3040</v>
      </c>
      <c r="D847" s="26" t="s">
        <v>90</v>
      </c>
      <c r="E847" s="26" t="s">
        <v>2378</v>
      </c>
      <c r="F847" s="25" t="s">
        <v>121</v>
      </c>
      <c r="G847" s="26" t="s">
        <v>1124</v>
      </c>
      <c r="H847" s="26" t="s">
        <v>2751</v>
      </c>
      <c r="I847" s="26" t="s">
        <v>130</v>
      </c>
      <c r="J847" s="26" t="s">
        <v>283</v>
      </c>
      <c r="L847" s="34"/>
      <c r="M847" s="34"/>
      <c r="N847" s="34"/>
      <c r="O847" s="34"/>
      <c r="P847" s="34"/>
    </row>
    <row r="848" customFormat="false" ht="13.5" hidden="false" customHeight="true" outlineLevel="0" collapsed="false">
      <c r="A848" s="33" t="s">
        <v>3041</v>
      </c>
      <c r="B848" s="26" t="s">
        <v>3042</v>
      </c>
      <c r="C848" s="26" t="s">
        <v>3043</v>
      </c>
      <c r="D848" s="26" t="s">
        <v>482</v>
      </c>
      <c r="F848" s="25" t="s">
        <v>121</v>
      </c>
      <c r="G848" s="26" t="s">
        <v>563</v>
      </c>
      <c r="H848" s="26" t="s">
        <v>2751</v>
      </c>
      <c r="I848" s="26" t="s">
        <v>328</v>
      </c>
      <c r="L848" s="34"/>
      <c r="M848" s="34"/>
      <c r="N848" s="34"/>
      <c r="O848" s="34"/>
      <c r="P848" s="34"/>
    </row>
    <row r="849" customFormat="false" ht="13.5" hidden="false" customHeight="true" outlineLevel="0" collapsed="false">
      <c r="A849" s="33" t="s">
        <v>3044</v>
      </c>
      <c r="B849" s="26" t="s">
        <v>3045</v>
      </c>
      <c r="C849" s="26" t="s">
        <v>3046</v>
      </c>
      <c r="E849" s="26" t="s">
        <v>1663</v>
      </c>
      <c r="F849" s="25" t="s">
        <v>121</v>
      </c>
      <c r="G849" s="26" t="s">
        <v>359</v>
      </c>
      <c r="H849" s="26" t="s">
        <v>2751</v>
      </c>
      <c r="I849" s="26" t="s">
        <v>224</v>
      </c>
      <c r="J849" s="26" t="s">
        <v>173</v>
      </c>
      <c r="L849" s="34"/>
      <c r="M849" s="34"/>
      <c r="N849" s="34"/>
      <c r="O849" s="34"/>
      <c r="P849" s="34"/>
    </row>
    <row r="850" customFormat="false" ht="13.5" hidden="false" customHeight="true" outlineLevel="0" collapsed="false">
      <c r="A850" s="33" t="s">
        <v>3047</v>
      </c>
      <c r="B850" s="26" t="s">
        <v>3048</v>
      </c>
      <c r="C850" s="26" t="s">
        <v>3049</v>
      </c>
      <c r="D850" s="26" t="s">
        <v>92</v>
      </c>
      <c r="F850" s="25" t="s">
        <v>121</v>
      </c>
      <c r="G850" s="26" t="s">
        <v>3050</v>
      </c>
      <c r="H850" s="26" t="s">
        <v>2751</v>
      </c>
      <c r="I850" s="26" t="s">
        <v>559</v>
      </c>
      <c r="J850" s="26" t="s">
        <v>245</v>
      </c>
      <c r="L850" s="34"/>
      <c r="M850" s="34"/>
      <c r="N850" s="34"/>
      <c r="O850" s="34"/>
      <c r="P850" s="34"/>
    </row>
    <row r="851" customFormat="false" ht="13.5" hidden="false" customHeight="true" outlineLevel="0" collapsed="false">
      <c r="A851" s="33" t="s">
        <v>3051</v>
      </c>
      <c r="B851" s="26" t="s">
        <v>3052</v>
      </c>
      <c r="C851" s="26" t="s">
        <v>3053</v>
      </c>
      <c r="D851" s="26" t="s">
        <v>92</v>
      </c>
      <c r="E851" s="26" t="s">
        <v>343</v>
      </c>
      <c r="F851" s="25" t="s">
        <v>121</v>
      </c>
      <c r="G851" s="26" t="s">
        <v>165</v>
      </c>
      <c r="H851" s="26" t="s">
        <v>2751</v>
      </c>
      <c r="I851" s="26" t="s">
        <v>571</v>
      </c>
      <c r="J851" s="26" t="s">
        <v>379</v>
      </c>
      <c r="L851" s="34"/>
      <c r="M851" s="34"/>
      <c r="N851" s="34"/>
      <c r="O851" s="34"/>
      <c r="P851" s="34"/>
    </row>
    <row r="852" customFormat="false" ht="13.5" hidden="false" customHeight="true" outlineLevel="0" collapsed="false">
      <c r="A852" s="33" t="s">
        <v>3054</v>
      </c>
      <c r="B852" s="26" t="s">
        <v>3055</v>
      </c>
      <c r="C852" s="26" t="s">
        <v>3056</v>
      </c>
      <c r="D852" s="26" t="s">
        <v>275</v>
      </c>
      <c r="E852" s="26" t="s">
        <v>156</v>
      </c>
      <c r="F852" s="25" t="s">
        <v>121</v>
      </c>
      <c r="G852" s="26" t="s">
        <v>217</v>
      </c>
      <c r="H852" s="26" t="s">
        <v>2751</v>
      </c>
      <c r="I852" s="26" t="s">
        <v>252</v>
      </c>
      <c r="J852" s="26" t="s">
        <v>138</v>
      </c>
      <c r="L852" s="34"/>
      <c r="M852" s="34"/>
      <c r="N852" s="34"/>
      <c r="O852" s="34"/>
      <c r="P852" s="34"/>
    </row>
    <row r="853" customFormat="false" ht="13.5" hidden="false" customHeight="true" outlineLevel="0" collapsed="false">
      <c r="A853" s="33" t="s">
        <v>3057</v>
      </c>
      <c r="B853" s="26" t="s">
        <v>3058</v>
      </c>
      <c r="C853" s="26" t="s">
        <v>3059</v>
      </c>
      <c r="D853" s="26" t="s">
        <v>143</v>
      </c>
      <c r="E853" s="26" t="s">
        <v>250</v>
      </c>
      <c r="F853" s="25" t="s">
        <v>121</v>
      </c>
      <c r="G853" s="26" t="s">
        <v>238</v>
      </c>
      <c r="H853" s="26" t="s">
        <v>2751</v>
      </c>
      <c r="I853" s="26" t="s">
        <v>211</v>
      </c>
      <c r="L853" s="34"/>
      <c r="M853" s="34"/>
      <c r="N853" s="34"/>
      <c r="O853" s="34"/>
      <c r="P853" s="34"/>
    </row>
    <row r="854" customFormat="false" ht="13.5" hidden="false" customHeight="true" outlineLevel="0" collapsed="false">
      <c r="A854" s="33" t="s">
        <v>3060</v>
      </c>
      <c r="B854" s="26" t="s">
        <v>3061</v>
      </c>
      <c r="C854" s="26" t="s">
        <v>3062</v>
      </c>
      <c r="D854" s="26" t="s">
        <v>92</v>
      </c>
      <c r="E854" s="26" t="s">
        <v>135</v>
      </c>
      <c r="F854" s="25" t="s">
        <v>121</v>
      </c>
      <c r="G854" s="26" t="s">
        <v>373</v>
      </c>
      <c r="H854" s="26" t="s">
        <v>2751</v>
      </c>
      <c r="I854" s="26" t="s">
        <v>411</v>
      </c>
      <c r="L854" s="34"/>
      <c r="M854" s="34"/>
      <c r="N854" s="34"/>
      <c r="O854" s="34"/>
      <c r="P854" s="34"/>
    </row>
    <row r="855" customFormat="false" ht="13.5" hidden="false" customHeight="true" outlineLevel="0" collapsed="false">
      <c r="A855" s="33" t="s">
        <v>3063</v>
      </c>
      <c r="B855" s="26" t="s">
        <v>3064</v>
      </c>
      <c r="C855" s="26" t="s">
        <v>3065</v>
      </c>
      <c r="E855" s="26" t="s">
        <v>442</v>
      </c>
      <c r="F855" s="25" t="s">
        <v>121</v>
      </c>
      <c r="G855" s="26" t="s">
        <v>798</v>
      </c>
      <c r="H855" s="26" t="s">
        <v>2751</v>
      </c>
      <c r="I855" s="26" t="s">
        <v>289</v>
      </c>
      <c r="L855" s="34"/>
      <c r="M855" s="34"/>
      <c r="N855" s="34"/>
      <c r="O855" s="34"/>
      <c r="P855" s="34"/>
    </row>
    <row r="856" customFormat="false" ht="13.5" hidden="false" customHeight="true" outlineLevel="0" collapsed="false">
      <c r="A856" s="33" t="s">
        <v>3066</v>
      </c>
      <c r="B856" s="26" t="s">
        <v>3067</v>
      </c>
      <c r="C856" s="26" t="s">
        <v>3068</v>
      </c>
      <c r="D856" s="26" t="s">
        <v>143</v>
      </c>
      <c r="E856" s="26" t="s">
        <v>250</v>
      </c>
      <c r="F856" s="25" t="s">
        <v>121</v>
      </c>
      <c r="G856" s="26" t="s">
        <v>373</v>
      </c>
      <c r="H856" s="26" t="s">
        <v>2751</v>
      </c>
      <c r="I856" s="26" t="s">
        <v>402</v>
      </c>
      <c r="J856" s="26" t="s">
        <v>290</v>
      </c>
      <c r="L856" s="34"/>
      <c r="M856" s="34"/>
      <c r="N856" s="34"/>
      <c r="O856" s="34"/>
      <c r="P856" s="34"/>
    </row>
    <row r="857" customFormat="false" ht="13.5" hidden="false" customHeight="true" outlineLevel="0" collapsed="false">
      <c r="A857" s="33" t="s">
        <v>3069</v>
      </c>
      <c r="B857" s="26" t="s">
        <v>3070</v>
      </c>
      <c r="C857" s="26" t="s">
        <v>3071</v>
      </c>
      <c r="D857" s="26" t="s">
        <v>90</v>
      </c>
      <c r="E857" s="26" t="s">
        <v>947</v>
      </c>
      <c r="F857" s="25" t="s">
        <v>121</v>
      </c>
      <c r="G857" s="26" t="s">
        <v>3072</v>
      </c>
      <c r="H857" s="26" t="s">
        <v>2751</v>
      </c>
      <c r="I857" s="26" t="s">
        <v>130</v>
      </c>
      <c r="L857" s="34"/>
      <c r="M857" s="34"/>
      <c r="N857" s="34"/>
      <c r="O857" s="34"/>
      <c r="P857" s="34"/>
    </row>
    <row r="858" customFormat="false" ht="13.5" hidden="false" customHeight="true" outlineLevel="0" collapsed="false">
      <c r="A858" s="33" t="s">
        <v>3073</v>
      </c>
      <c r="B858" s="26" t="s">
        <v>3074</v>
      </c>
      <c r="C858" s="26" t="s">
        <v>3075</v>
      </c>
      <c r="E858" s="26" t="s">
        <v>156</v>
      </c>
      <c r="F858" s="25" t="s">
        <v>121</v>
      </c>
      <c r="G858" s="26" t="s">
        <v>1507</v>
      </c>
      <c r="H858" s="26" t="s">
        <v>2751</v>
      </c>
      <c r="I858" s="26" t="s">
        <v>394</v>
      </c>
      <c r="J858" s="26" t="s">
        <v>158</v>
      </c>
      <c r="L858" s="34"/>
      <c r="M858" s="34"/>
      <c r="N858" s="34"/>
      <c r="O858" s="34"/>
      <c r="P858" s="34"/>
    </row>
    <row r="859" customFormat="false" ht="13.5" hidden="false" customHeight="true" outlineLevel="0" collapsed="false">
      <c r="A859" s="33" t="s">
        <v>3076</v>
      </c>
      <c r="B859" s="26" t="s">
        <v>3077</v>
      </c>
      <c r="C859" s="26" t="s">
        <v>3078</v>
      </c>
      <c r="E859" s="26" t="s">
        <v>250</v>
      </c>
      <c r="F859" s="25" t="s">
        <v>121</v>
      </c>
      <c r="G859" s="26" t="s">
        <v>1518</v>
      </c>
      <c r="H859" s="26" t="s">
        <v>2751</v>
      </c>
      <c r="I859" s="26" t="s">
        <v>277</v>
      </c>
      <c r="J859" s="26" t="s">
        <v>138</v>
      </c>
      <c r="L859" s="34"/>
      <c r="M859" s="34"/>
      <c r="N859" s="34"/>
      <c r="O859" s="34"/>
      <c r="P859" s="34"/>
    </row>
    <row r="860" customFormat="false" ht="13.5" hidden="false" customHeight="true" outlineLevel="0" collapsed="false">
      <c r="A860" s="33" t="s">
        <v>3079</v>
      </c>
      <c r="B860" s="26" t="s">
        <v>3080</v>
      </c>
      <c r="C860" s="26" t="s">
        <v>3081</v>
      </c>
      <c r="D860" s="26" t="s">
        <v>90</v>
      </c>
      <c r="E860" s="26" t="s">
        <v>144</v>
      </c>
      <c r="F860" s="25" t="s">
        <v>121</v>
      </c>
      <c r="G860" s="26" t="s">
        <v>204</v>
      </c>
      <c r="H860" s="26" t="s">
        <v>2751</v>
      </c>
      <c r="I860" s="26" t="s">
        <v>559</v>
      </c>
      <c r="L860" s="34"/>
      <c r="M860" s="34"/>
      <c r="N860" s="34"/>
      <c r="O860" s="34"/>
      <c r="P860" s="34"/>
    </row>
    <row r="861" customFormat="false" ht="13.5" hidden="false" customHeight="true" outlineLevel="0" collapsed="false">
      <c r="A861" s="33" t="s">
        <v>3082</v>
      </c>
      <c r="B861" s="26" t="s">
        <v>3083</v>
      </c>
      <c r="C861" s="26" t="s">
        <v>3084</v>
      </c>
      <c r="D861" s="26" t="s">
        <v>143</v>
      </c>
      <c r="E861" s="26" t="s">
        <v>1921</v>
      </c>
      <c r="F861" s="25" t="s">
        <v>121</v>
      </c>
      <c r="G861" s="26" t="s">
        <v>373</v>
      </c>
      <c r="H861" s="26" t="s">
        <v>2751</v>
      </c>
      <c r="I861" s="26" t="s">
        <v>514</v>
      </c>
      <c r="J861" s="26" t="s">
        <v>290</v>
      </c>
      <c r="L861" s="34"/>
      <c r="M861" s="34"/>
      <c r="N861" s="34"/>
      <c r="O861" s="34"/>
      <c r="P861" s="34"/>
    </row>
    <row r="862" customFormat="false" ht="13.5" hidden="false" customHeight="true" outlineLevel="0" collapsed="false">
      <c r="A862" s="33" t="s">
        <v>3085</v>
      </c>
      <c r="B862" s="26" t="s">
        <v>3086</v>
      </c>
      <c r="C862" s="26" t="s">
        <v>3087</v>
      </c>
      <c r="D862" s="26" t="s">
        <v>92</v>
      </c>
      <c r="E862" s="26" t="s">
        <v>354</v>
      </c>
      <c r="F862" s="25" t="s">
        <v>121</v>
      </c>
      <c r="G862" s="26" t="s">
        <v>948</v>
      </c>
      <c r="H862" s="26" t="s">
        <v>2751</v>
      </c>
      <c r="I862" s="26" t="s">
        <v>277</v>
      </c>
      <c r="L862" s="34"/>
      <c r="M862" s="34"/>
      <c r="N862" s="34"/>
      <c r="O862" s="34"/>
      <c r="P862" s="34"/>
    </row>
    <row r="863" customFormat="false" ht="13.5" hidden="false" customHeight="true" outlineLevel="0" collapsed="false">
      <c r="A863" s="33" t="s">
        <v>3088</v>
      </c>
      <c r="B863" s="26" t="s">
        <v>3089</v>
      </c>
      <c r="C863" s="26" t="s">
        <v>3090</v>
      </c>
      <c r="E863" s="26" t="s">
        <v>1569</v>
      </c>
      <c r="F863" s="25" t="s">
        <v>121</v>
      </c>
      <c r="G863" s="26" t="s">
        <v>653</v>
      </c>
      <c r="H863" s="26" t="s">
        <v>2751</v>
      </c>
      <c r="I863" s="26" t="s">
        <v>398</v>
      </c>
      <c r="L863" s="34"/>
      <c r="M863" s="34"/>
      <c r="N863" s="34"/>
      <c r="O863" s="34"/>
      <c r="P863" s="34"/>
    </row>
    <row r="864" customFormat="false" ht="13.5" hidden="false" customHeight="true" outlineLevel="0" collapsed="false">
      <c r="A864" s="33" t="s">
        <v>3091</v>
      </c>
      <c r="B864" s="26" t="s">
        <v>3092</v>
      </c>
      <c r="C864" s="26" t="s">
        <v>3093</v>
      </c>
      <c r="D864" s="26" t="s">
        <v>92</v>
      </c>
      <c r="E864" s="26" t="s">
        <v>343</v>
      </c>
      <c r="F864" s="25" t="s">
        <v>121</v>
      </c>
      <c r="G864" s="26" t="s">
        <v>653</v>
      </c>
      <c r="H864" s="26" t="s">
        <v>2751</v>
      </c>
      <c r="I864" s="26" t="s">
        <v>321</v>
      </c>
      <c r="J864" s="26" t="s">
        <v>270</v>
      </c>
      <c r="L864" s="34"/>
      <c r="M864" s="34"/>
      <c r="N864" s="34"/>
      <c r="O864" s="34"/>
      <c r="P864" s="34"/>
    </row>
    <row r="865" customFormat="false" ht="13.5" hidden="false" customHeight="true" outlineLevel="0" collapsed="false">
      <c r="A865" s="33" t="s">
        <v>3094</v>
      </c>
      <c r="B865" s="26" t="s">
        <v>3095</v>
      </c>
      <c r="C865" s="26" t="s">
        <v>3096</v>
      </c>
      <c r="D865" s="26" t="s">
        <v>92</v>
      </c>
      <c r="E865" s="26" t="s">
        <v>156</v>
      </c>
      <c r="F865" s="25" t="s">
        <v>121</v>
      </c>
      <c r="G865" s="26" t="s">
        <v>258</v>
      </c>
      <c r="H865" s="26" t="s">
        <v>2751</v>
      </c>
      <c r="I865" s="26" t="s">
        <v>277</v>
      </c>
      <c r="J865" s="26" t="s">
        <v>314</v>
      </c>
      <c r="L865" s="34"/>
      <c r="M865" s="34"/>
      <c r="N865" s="34"/>
      <c r="O865" s="34"/>
      <c r="P865" s="34"/>
    </row>
    <row r="866" customFormat="false" ht="13.5" hidden="false" customHeight="true" outlineLevel="0" collapsed="false">
      <c r="A866" s="33" t="s">
        <v>3097</v>
      </c>
      <c r="B866" s="26" t="s">
        <v>3098</v>
      </c>
      <c r="C866" s="26" t="s">
        <v>3099</v>
      </c>
      <c r="E866" s="26" t="s">
        <v>135</v>
      </c>
      <c r="F866" s="25" t="s">
        <v>121</v>
      </c>
      <c r="G866" s="26" t="s">
        <v>923</v>
      </c>
      <c r="H866" s="26" t="s">
        <v>2751</v>
      </c>
      <c r="I866" s="26" t="s">
        <v>137</v>
      </c>
      <c r="L866" s="34"/>
      <c r="M866" s="34"/>
      <c r="N866" s="34"/>
      <c r="O866" s="34"/>
      <c r="P866" s="34"/>
    </row>
    <row r="867" customFormat="false" ht="13.5" hidden="false" customHeight="true" outlineLevel="0" collapsed="false">
      <c r="A867" s="33" t="s">
        <v>3100</v>
      </c>
      <c r="B867" s="26" t="s">
        <v>3101</v>
      </c>
      <c r="C867" s="26" t="s">
        <v>3102</v>
      </c>
      <c r="D867" s="26" t="s">
        <v>143</v>
      </c>
      <c r="E867" s="26" t="s">
        <v>3103</v>
      </c>
      <c r="F867" s="25" t="s">
        <v>121</v>
      </c>
      <c r="G867" s="26" t="s">
        <v>406</v>
      </c>
      <c r="H867" s="26" t="s">
        <v>2751</v>
      </c>
      <c r="I867" s="26" t="s">
        <v>224</v>
      </c>
      <c r="L867" s="34"/>
      <c r="M867" s="34"/>
      <c r="N867" s="34"/>
      <c r="O867" s="34"/>
      <c r="P867" s="34"/>
    </row>
    <row r="868" customFormat="false" ht="13.5" hidden="false" customHeight="true" outlineLevel="0" collapsed="false">
      <c r="A868" s="33" t="s">
        <v>3104</v>
      </c>
      <c r="B868" s="26" t="s">
        <v>3105</v>
      </c>
      <c r="C868" s="26" t="s">
        <v>3106</v>
      </c>
      <c r="D868" s="26" t="s">
        <v>92</v>
      </c>
      <c r="E868" s="26" t="s">
        <v>156</v>
      </c>
      <c r="F868" s="25" t="s">
        <v>121</v>
      </c>
      <c r="G868" s="26" t="s">
        <v>384</v>
      </c>
      <c r="H868" s="26" t="s">
        <v>2751</v>
      </c>
      <c r="I868" s="26" t="s">
        <v>277</v>
      </c>
      <c r="L868" s="34"/>
      <c r="M868" s="34"/>
      <c r="N868" s="34"/>
      <c r="O868" s="34"/>
      <c r="P868" s="34"/>
    </row>
    <row r="869" customFormat="false" ht="13.5" hidden="false" customHeight="true" outlineLevel="0" collapsed="false">
      <c r="A869" s="33" t="s">
        <v>3107</v>
      </c>
      <c r="B869" s="26" t="s">
        <v>3108</v>
      </c>
      <c r="C869" s="26" t="s">
        <v>3109</v>
      </c>
      <c r="D869" s="26" t="s">
        <v>92</v>
      </c>
      <c r="E869" s="26" t="s">
        <v>354</v>
      </c>
      <c r="F869" s="25" t="s">
        <v>121</v>
      </c>
      <c r="G869" s="26" t="s">
        <v>431</v>
      </c>
      <c r="H869" s="26" t="s">
        <v>2751</v>
      </c>
      <c r="I869" s="26" t="s">
        <v>514</v>
      </c>
      <c r="L869" s="34"/>
      <c r="M869" s="34"/>
      <c r="N869" s="34"/>
      <c r="O869" s="34"/>
      <c r="P869" s="34"/>
    </row>
    <row r="870" customFormat="false" ht="13.5" hidden="false" customHeight="true" outlineLevel="0" collapsed="false">
      <c r="A870" s="33" t="s">
        <v>3110</v>
      </c>
      <c r="B870" s="26" t="s">
        <v>3111</v>
      </c>
      <c r="C870" s="26" t="s">
        <v>3112</v>
      </c>
      <c r="D870" s="26" t="s">
        <v>90</v>
      </c>
      <c r="F870" s="25" t="s">
        <v>121</v>
      </c>
      <c r="G870" s="26" t="s">
        <v>313</v>
      </c>
      <c r="H870" s="26" t="s">
        <v>2751</v>
      </c>
      <c r="I870" s="26" t="s">
        <v>3113</v>
      </c>
      <c r="J870" s="26" t="s">
        <v>1076</v>
      </c>
      <c r="L870" s="34"/>
      <c r="M870" s="34"/>
      <c r="N870" s="34"/>
      <c r="O870" s="34"/>
      <c r="P870" s="34"/>
    </row>
    <row r="871" customFormat="false" ht="13.5" hidden="false" customHeight="true" outlineLevel="0" collapsed="false">
      <c r="A871" s="33" t="s">
        <v>3114</v>
      </c>
      <c r="B871" s="26" t="s">
        <v>3115</v>
      </c>
      <c r="C871" s="26" t="s">
        <v>3116</v>
      </c>
      <c r="E871" s="26" t="s">
        <v>144</v>
      </c>
      <c r="F871" s="25" t="s">
        <v>121</v>
      </c>
      <c r="G871" s="26" t="s">
        <v>853</v>
      </c>
      <c r="H871" s="26" t="s">
        <v>2751</v>
      </c>
      <c r="I871" s="26" t="s">
        <v>137</v>
      </c>
      <c r="L871" s="34"/>
      <c r="M871" s="34"/>
      <c r="N871" s="34"/>
      <c r="O871" s="34"/>
      <c r="P871" s="34"/>
    </row>
    <row r="872" customFormat="false" ht="13.5" hidden="false" customHeight="true" outlineLevel="0" collapsed="false">
      <c r="A872" s="33" t="s">
        <v>3117</v>
      </c>
      <c r="B872" s="26" t="s">
        <v>3118</v>
      </c>
      <c r="C872" s="26" t="s">
        <v>3119</v>
      </c>
      <c r="D872" s="26" t="s">
        <v>143</v>
      </c>
      <c r="E872" s="26" t="s">
        <v>135</v>
      </c>
      <c r="F872" s="25" t="s">
        <v>121</v>
      </c>
      <c r="G872" s="26" t="s">
        <v>974</v>
      </c>
      <c r="H872" s="26" t="s">
        <v>2751</v>
      </c>
      <c r="I872" s="26" t="s">
        <v>180</v>
      </c>
      <c r="L872" s="34"/>
      <c r="M872" s="34"/>
      <c r="N872" s="34"/>
      <c r="O872" s="34"/>
      <c r="P872" s="34"/>
    </row>
    <row r="873" customFormat="false" ht="13.5" hidden="false" customHeight="true" outlineLevel="0" collapsed="false">
      <c r="A873" s="33" t="s">
        <v>3120</v>
      </c>
      <c r="B873" s="26" t="s">
        <v>3121</v>
      </c>
      <c r="C873" s="26" t="s">
        <v>3122</v>
      </c>
      <c r="D873" s="26" t="s">
        <v>92</v>
      </c>
      <c r="E873" s="26" t="s">
        <v>178</v>
      </c>
      <c r="F873" s="25" t="s">
        <v>121</v>
      </c>
      <c r="G873" s="26" t="s">
        <v>258</v>
      </c>
      <c r="H873" s="26" t="s">
        <v>2751</v>
      </c>
      <c r="I873" s="26" t="s">
        <v>411</v>
      </c>
      <c r="L873" s="34"/>
      <c r="M873" s="34"/>
      <c r="N873" s="34"/>
      <c r="O873" s="34"/>
      <c r="P873" s="34"/>
    </row>
    <row r="874" customFormat="false" ht="13.5" hidden="false" customHeight="true" outlineLevel="0" collapsed="false">
      <c r="A874" s="33" t="s">
        <v>3123</v>
      </c>
      <c r="B874" s="26" t="s">
        <v>3124</v>
      </c>
      <c r="C874" s="26" t="s">
        <v>3125</v>
      </c>
      <c r="D874" s="26" t="s">
        <v>143</v>
      </c>
      <c r="E874" s="26" t="s">
        <v>2506</v>
      </c>
      <c r="F874" s="25" t="s">
        <v>121</v>
      </c>
      <c r="G874" s="26" t="s">
        <v>1000</v>
      </c>
      <c r="H874" s="26" t="s">
        <v>2751</v>
      </c>
      <c r="I874" s="26" t="s">
        <v>328</v>
      </c>
      <c r="L874" s="34"/>
      <c r="M874" s="34"/>
      <c r="N874" s="34"/>
      <c r="O874" s="34"/>
      <c r="P874" s="34"/>
    </row>
    <row r="875" customFormat="false" ht="13.5" hidden="false" customHeight="true" outlineLevel="0" collapsed="false">
      <c r="A875" s="33" t="s">
        <v>3126</v>
      </c>
      <c r="B875" s="26" t="s">
        <v>3127</v>
      </c>
      <c r="C875" s="26" t="s">
        <v>3128</v>
      </c>
      <c r="D875" s="26" t="s">
        <v>90</v>
      </c>
      <c r="E875" s="26" t="s">
        <v>2378</v>
      </c>
      <c r="F875" s="25" t="s">
        <v>121</v>
      </c>
      <c r="G875" s="26" t="s">
        <v>478</v>
      </c>
      <c r="H875" s="26" t="s">
        <v>2751</v>
      </c>
      <c r="I875" s="26" t="s">
        <v>720</v>
      </c>
      <c r="J875" s="26" t="s">
        <v>3129</v>
      </c>
      <c r="L875" s="34"/>
      <c r="M875" s="34"/>
      <c r="N875" s="34"/>
      <c r="O875" s="34"/>
      <c r="P875" s="34"/>
    </row>
    <row r="876" customFormat="false" ht="13.5" hidden="false" customHeight="true" outlineLevel="0" collapsed="false">
      <c r="A876" s="33" t="s">
        <v>3130</v>
      </c>
      <c r="B876" s="26" t="s">
        <v>3131</v>
      </c>
      <c r="C876" s="26" t="s">
        <v>3132</v>
      </c>
      <c r="D876" s="26" t="s">
        <v>143</v>
      </c>
      <c r="E876" s="26" t="s">
        <v>156</v>
      </c>
      <c r="F876" s="25" t="s">
        <v>121</v>
      </c>
      <c r="G876" s="26" t="s">
        <v>643</v>
      </c>
      <c r="H876" s="26" t="s">
        <v>2751</v>
      </c>
      <c r="I876" s="26" t="s">
        <v>3133</v>
      </c>
      <c r="L876" s="34"/>
      <c r="M876" s="34"/>
      <c r="N876" s="34"/>
      <c r="O876" s="34"/>
      <c r="P876" s="34"/>
    </row>
    <row r="877" customFormat="false" ht="13.5" hidden="false" customHeight="true" outlineLevel="0" collapsed="false">
      <c r="A877" s="33" t="s">
        <v>3134</v>
      </c>
      <c r="B877" s="26" t="s">
        <v>3135</v>
      </c>
      <c r="C877" s="26" t="s">
        <v>3136</v>
      </c>
      <c r="D877" s="26" t="s">
        <v>92</v>
      </c>
      <c r="E877" s="26" t="s">
        <v>156</v>
      </c>
      <c r="F877" s="25" t="s">
        <v>121</v>
      </c>
      <c r="G877" s="26" t="s">
        <v>1331</v>
      </c>
      <c r="H877" s="26" t="s">
        <v>2751</v>
      </c>
      <c r="I877" s="26" t="s">
        <v>158</v>
      </c>
      <c r="J877" s="26" t="s">
        <v>270</v>
      </c>
      <c r="L877" s="34"/>
      <c r="M877" s="34"/>
      <c r="N877" s="34"/>
      <c r="O877" s="34"/>
      <c r="P877" s="34"/>
    </row>
    <row r="878" customFormat="false" ht="13.5" hidden="false" customHeight="true" outlineLevel="0" collapsed="false">
      <c r="A878" s="33" t="s">
        <v>3137</v>
      </c>
      <c r="B878" s="26" t="s">
        <v>3138</v>
      </c>
      <c r="C878" s="26" t="s">
        <v>3139</v>
      </c>
      <c r="D878" s="26" t="s">
        <v>143</v>
      </c>
      <c r="E878" s="26" t="s">
        <v>354</v>
      </c>
      <c r="F878" s="25" t="s">
        <v>121</v>
      </c>
      <c r="G878" s="26" t="s">
        <v>438</v>
      </c>
      <c r="H878" s="26" t="s">
        <v>2751</v>
      </c>
      <c r="I878" s="26" t="s">
        <v>224</v>
      </c>
      <c r="L878" s="34"/>
      <c r="M878" s="34"/>
      <c r="N878" s="34"/>
      <c r="O878" s="34"/>
      <c r="P878" s="34"/>
    </row>
    <row r="879" customFormat="false" ht="13.5" hidden="false" customHeight="true" outlineLevel="0" collapsed="false">
      <c r="A879" s="33" t="s">
        <v>3140</v>
      </c>
      <c r="B879" s="26" t="s">
        <v>3141</v>
      </c>
      <c r="C879" s="26" t="s">
        <v>3142</v>
      </c>
      <c r="D879" s="26" t="s">
        <v>90</v>
      </c>
      <c r="E879" s="26" t="s">
        <v>178</v>
      </c>
      <c r="F879" s="25" t="s">
        <v>121</v>
      </c>
      <c r="G879" s="26" t="s">
        <v>478</v>
      </c>
      <c r="H879" s="26" t="s">
        <v>2751</v>
      </c>
      <c r="I879" s="26" t="s">
        <v>682</v>
      </c>
      <c r="J879" s="26" t="s">
        <v>290</v>
      </c>
      <c r="L879" s="34"/>
      <c r="M879" s="34"/>
      <c r="N879" s="34"/>
      <c r="O879" s="34"/>
      <c r="P879" s="34"/>
    </row>
    <row r="880" customFormat="false" ht="13.5" hidden="false" customHeight="true" outlineLevel="0" collapsed="false">
      <c r="A880" s="33" t="s">
        <v>3143</v>
      </c>
      <c r="B880" s="26" t="s">
        <v>3144</v>
      </c>
      <c r="C880" s="26" t="s">
        <v>3145</v>
      </c>
      <c r="D880" s="26" t="s">
        <v>143</v>
      </c>
      <c r="E880" s="26" t="s">
        <v>1569</v>
      </c>
      <c r="F880" s="25" t="s">
        <v>121</v>
      </c>
      <c r="G880" s="26" t="s">
        <v>406</v>
      </c>
      <c r="H880" s="26" t="s">
        <v>2751</v>
      </c>
      <c r="I880" s="26" t="s">
        <v>328</v>
      </c>
      <c r="L880" s="34"/>
      <c r="M880" s="34"/>
      <c r="N880" s="34"/>
      <c r="O880" s="34"/>
      <c r="P880" s="34"/>
    </row>
    <row r="881" customFormat="false" ht="13.5" hidden="false" customHeight="true" outlineLevel="0" collapsed="false">
      <c r="A881" s="33" t="s">
        <v>3146</v>
      </c>
      <c r="B881" s="26" t="s">
        <v>3147</v>
      </c>
      <c r="C881" s="26" t="s">
        <v>3148</v>
      </c>
      <c r="D881" s="26" t="s">
        <v>92</v>
      </c>
      <c r="E881" s="26" t="s">
        <v>135</v>
      </c>
      <c r="F881" s="25" t="s">
        <v>121</v>
      </c>
      <c r="G881" s="26" t="s">
        <v>238</v>
      </c>
      <c r="H881" s="26" t="s">
        <v>2751</v>
      </c>
      <c r="I881" s="26" t="s">
        <v>402</v>
      </c>
      <c r="L881" s="34"/>
      <c r="M881" s="34"/>
      <c r="N881" s="34"/>
      <c r="O881" s="34"/>
      <c r="P881" s="34"/>
    </row>
    <row r="882" customFormat="false" ht="13.5" hidden="false" customHeight="true" outlineLevel="0" collapsed="false">
      <c r="A882" s="33" t="s">
        <v>3149</v>
      </c>
      <c r="B882" s="26" t="s">
        <v>3150</v>
      </c>
      <c r="C882" s="26" t="s">
        <v>3151</v>
      </c>
      <c r="D882" s="26" t="s">
        <v>92</v>
      </c>
      <c r="E882" s="26" t="s">
        <v>135</v>
      </c>
      <c r="F882" s="25" t="s">
        <v>121</v>
      </c>
      <c r="G882" s="26" t="s">
        <v>3152</v>
      </c>
      <c r="H882" s="26" t="s">
        <v>2751</v>
      </c>
      <c r="I882" s="26" t="s">
        <v>263</v>
      </c>
      <c r="J882" s="26" t="s">
        <v>314</v>
      </c>
      <c r="L882" s="34"/>
      <c r="M882" s="34"/>
      <c r="N882" s="34"/>
      <c r="O882" s="34"/>
      <c r="P882" s="34"/>
    </row>
    <row r="883" customFormat="false" ht="13.5" hidden="false" customHeight="true" outlineLevel="0" collapsed="false">
      <c r="A883" s="33" t="s">
        <v>3153</v>
      </c>
      <c r="B883" s="26" t="s">
        <v>3154</v>
      </c>
      <c r="C883" s="26" t="s">
        <v>3155</v>
      </c>
      <c r="D883" s="26" t="s">
        <v>229</v>
      </c>
      <c r="E883" s="26" t="s">
        <v>156</v>
      </c>
      <c r="F883" s="25" t="s">
        <v>121</v>
      </c>
      <c r="G883" s="26" t="s">
        <v>493</v>
      </c>
      <c r="H883" s="26" t="s">
        <v>2751</v>
      </c>
      <c r="I883" s="26" t="s">
        <v>124</v>
      </c>
      <c r="L883" s="34"/>
      <c r="M883" s="34"/>
      <c r="N883" s="34"/>
      <c r="O883" s="34"/>
      <c r="P883" s="34"/>
    </row>
    <row r="884" customFormat="false" ht="13.5" hidden="false" customHeight="true" outlineLevel="0" collapsed="false">
      <c r="A884" s="33" t="s">
        <v>3156</v>
      </c>
      <c r="B884" s="26" t="s">
        <v>3157</v>
      </c>
      <c r="C884" s="26" t="s">
        <v>3158</v>
      </c>
      <c r="D884" s="26" t="s">
        <v>143</v>
      </c>
      <c r="E884" s="26" t="s">
        <v>156</v>
      </c>
      <c r="F884" s="25" t="s">
        <v>121</v>
      </c>
      <c r="G884" s="26" t="s">
        <v>518</v>
      </c>
      <c r="H884" s="26" t="s">
        <v>2751</v>
      </c>
      <c r="I884" s="26" t="s">
        <v>193</v>
      </c>
      <c r="L884" s="34"/>
      <c r="M884" s="34"/>
      <c r="N884" s="34"/>
      <c r="O884" s="34"/>
      <c r="P884" s="34"/>
    </row>
    <row r="885" customFormat="false" ht="13.5" hidden="false" customHeight="true" outlineLevel="0" collapsed="false">
      <c r="A885" s="33" t="s">
        <v>3159</v>
      </c>
      <c r="B885" s="26" t="s">
        <v>3160</v>
      </c>
      <c r="C885" s="26" t="s">
        <v>3161</v>
      </c>
      <c r="D885" s="26" t="s">
        <v>143</v>
      </c>
      <c r="E885" s="26" t="s">
        <v>156</v>
      </c>
      <c r="F885" s="25" t="s">
        <v>121</v>
      </c>
      <c r="G885" s="26" t="s">
        <v>478</v>
      </c>
      <c r="H885" s="26" t="s">
        <v>2751</v>
      </c>
      <c r="I885" s="26" t="s">
        <v>224</v>
      </c>
      <c r="J885" s="26" t="s">
        <v>270</v>
      </c>
      <c r="L885" s="34"/>
      <c r="M885" s="34"/>
      <c r="N885" s="34"/>
      <c r="O885" s="34"/>
      <c r="P885" s="34"/>
    </row>
    <row r="886" customFormat="false" ht="13.5" hidden="false" customHeight="true" outlineLevel="0" collapsed="false">
      <c r="A886" s="33" t="s">
        <v>3162</v>
      </c>
      <c r="B886" s="26" t="s">
        <v>3163</v>
      </c>
      <c r="C886" s="26" t="s">
        <v>3164</v>
      </c>
      <c r="D886" s="26" t="s">
        <v>92</v>
      </c>
      <c r="E886" s="26" t="s">
        <v>600</v>
      </c>
      <c r="F886" s="25" t="s">
        <v>121</v>
      </c>
      <c r="G886" s="26" t="s">
        <v>172</v>
      </c>
      <c r="H886" s="26" t="s">
        <v>2751</v>
      </c>
      <c r="I886" s="26" t="s">
        <v>180</v>
      </c>
      <c r="L886" s="34"/>
      <c r="M886" s="34"/>
      <c r="N886" s="34"/>
      <c r="O886" s="34"/>
      <c r="P886" s="34"/>
    </row>
    <row r="887" customFormat="false" ht="13.5" hidden="false" customHeight="true" outlineLevel="0" collapsed="false">
      <c r="A887" s="33" t="s">
        <v>3165</v>
      </c>
      <c r="B887" s="26" t="s">
        <v>3166</v>
      </c>
      <c r="C887" s="26" t="s">
        <v>3167</v>
      </c>
      <c r="E887" s="26" t="s">
        <v>2378</v>
      </c>
      <c r="F887" s="25" t="s">
        <v>121</v>
      </c>
      <c r="G887" s="26" t="s">
        <v>625</v>
      </c>
      <c r="H887" s="26" t="s">
        <v>2751</v>
      </c>
      <c r="I887" s="26" t="s">
        <v>130</v>
      </c>
      <c r="L887" s="34"/>
      <c r="M887" s="34"/>
      <c r="N887" s="34"/>
      <c r="O887" s="34"/>
      <c r="P887" s="34"/>
    </row>
    <row r="888" customFormat="false" ht="13.5" hidden="false" customHeight="true" outlineLevel="0" collapsed="false">
      <c r="A888" s="33" t="s">
        <v>3168</v>
      </c>
      <c r="B888" s="26" t="s">
        <v>3169</v>
      </c>
      <c r="C888" s="26" t="s">
        <v>3170</v>
      </c>
      <c r="D888" s="26" t="s">
        <v>90</v>
      </c>
      <c r="E888" s="26" t="s">
        <v>947</v>
      </c>
      <c r="F888" s="25" t="s">
        <v>121</v>
      </c>
      <c r="G888" s="26" t="s">
        <v>497</v>
      </c>
      <c r="H888" s="26" t="s">
        <v>2751</v>
      </c>
      <c r="I888" s="26" t="s">
        <v>398</v>
      </c>
      <c r="L888" s="34"/>
      <c r="M888" s="34"/>
      <c r="N888" s="34"/>
      <c r="O888" s="34"/>
      <c r="P888" s="34"/>
    </row>
    <row r="889" customFormat="false" ht="13.5" hidden="false" customHeight="true" outlineLevel="0" collapsed="false">
      <c r="A889" s="33" t="s">
        <v>3171</v>
      </c>
      <c r="B889" s="26" t="s">
        <v>3172</v>
      </c>
      <c r="C889" s="26" t="s">
        <v>3173</v>
      </c>
      <c r="D889" s="26" t="s">
        <v>143</v>
      </c>
      <c r="E889" s="26" t="s">
        <v>1338</v>
      </c>
      <c r="F889" s="25" t="s">
        <v>121</v>
      </c>
      <c r="G889" s="26" t="s">
        <v>204</v>
      </c>
      <c r="H889" s="26" t="s">
        <v>2751</v>
      </c>
      <c r="I889" s="26" t="s">
        <v>289</v>
      </c>
      <c r="L889" s="34"/>
      <c r="M889" s="34"/>
      <c r="N889" s="34"/>
      <c r="O889" s="34"/>
      <c r="P889" s="34"/>
    </row>
    <row r="890" customFormat="false" ht="13.5" hidden="false" customHeight="true" outlineLevel="0" collapsed="false">
      <c r="A890" s="33" t="s">
        <v>3174</v>
      </c>
      <c r="B890" s="26" t="s">
        <v>3175</v>
      </c>
      <c r="C890" s="26" t="s">
        <v>3176</v>
      </c>
      <c r="D890" s="26" t="s">
        <v>92</v>
      </c>
      <c r="E890" s="26" t="s">
        <v>144</v>
      </c>
      <c r="F890" s="25" t="s">
        <v>121</v>
      </c>
      <c r="G890" s="26" t="s">
        <v>368</v>
      </c>
      <c r="H890" s="26" t="s">
        <v>2751</v>
      </c>
      <c r="I890" s="26" t="s">
        <v>2124</v>
      </c>
      <c r="L890" s="34"/>
      <c r="M890" s="34"/>
      <c r="N890" s="34"/>
      <c r="O890" s="34"/>
      <c r="P890" s="34"/>
    </row>
    <row r="891" customFormat="false" ht="13.5" hidden="false" customHeight="true" outlineLevel="0" collapsed="false">
      <c r="A891" s="33" t="s">
        <v>3177</v>
      </c>
      <c r="B891" s="26" t="s">
        <v>3178</v>
      </c>
      <c r="C891" s="26" t="s">
        <v>3179</v>
      </c>
      <c r="D891" s="26" t="s">
        <v>143</v>
      </c>
      <c r="E891" s="26" t="s">
        <v>156</v>
      </c>
      <c r="F891" s="25" t="s">
        <v>121</v>
      </c>
      <c r="G891" s="26" t="s">
        <v>313</v>
      </c>
      <c r="H891" s="26" t="s">
        <v>2751</v>
      </c>
      <c r="I891" s="26" t="s">
        <v>2148</v>
      </c>
      <c r="L891" s="34"/>
      <c r="M891" s="34"/>
      <c r="N891" s="34"/>
      <c r="O891" s="34"/>
      <c r="P891" s="34"/>
    </row>
    <row r="892" customFormat="false" ht="13.5" hidden="false" customHeight="true" outlineLevel="0" collapsed="false">
      <c r="A892" s="33" t="s">
        <v>3180</v>
      </c>
      <c r="B892" s="26" t="s">
        <v>3181</v>
      </c>
      <c r="C892" s="26" t="s">
        <v>3182</v>
      </c>
      <c r="D892" s="26" t="s">
        <v>275</v>
      </c>
      <c r="E892" s="26" t="s">
        <v>209</v>
      </c>
      <c r="F892" s="25" t="s">
        <v>121</v>
      </c>
      <c r="G892" s="26" t="s">
        <v>636</v>
      </c>
      <c r="H892" s="26" t="s">
        <v>2751</v>
      </c>
      <c r="I892" s="26" t="s">
        <v>263</v>
      </c>
      <c r="L892" s="34"/>
      <c r="M892" s="34"/>
      <c r="N892" s="34"/>
      <c r="O892" s="34"/>
      <c r="P892" s="34"/>
    </row>
    <row r="893" customFormat="false" ht="13.5" hidden="false" customHeight="true" outlineLevel="0" collapsed="false">
      <c r="A893" s="33" t="s">
        <v>3183</v>
      </c>
      <c r="B893" s="26" t="s">
        <v>3184</v>
      </c>
      <c r="C893" s="26" t="s">
        <v>3185</v>
      </c>
      <c r="D893" s="26" t="s">
        <v>143</v>
      </c>
      <c r="E893" s="26" t="s">
        <v>2491</v>
      </c>
      <c r="F893" s="25" t="s">
        <v>121</v>
      </c>
      <c r="G893" s="26" t="s">
        <v>1904</v>
      </c>
      <c r="H893" s="26" t="s">
        <v>2751</v>
      </c>
      <c r="I893" s="26" t="s">
        <v>211</v>
      </c>
      <c r="L893" s="34"/>
      <c r="M893" s="34"/>
      <c r="N893" s="34"/>
      <c r="O893" s="34"/>
      <c r="P893" s="34"/>
    </row>
    <row r="894" customFormat="false" ht="13.5" hidden="false" customHeight="true" outlineLevel="0" collapsed="false">
      <c r="A894" s="33" t="s">
        <v>3186</v>
      </c>
      <c r="B894" s="26" t="s">
        <v>3187</v>
      </c>
      <c r="C894" s="26" t="s">
        <v>3188</v>
      </c>
      <c r="D894" s="26" t="s">
        <v>90</v>
      </c>
      <c r="E894" s="26" t="s">
        <v>1921</v>
      </c>
      <c r="F894" s="25" t="s">
        <v>121</v>
      </c>
      <c r="G894" s="26" t="s">
        <v>871</v>
      </c>
      <c r="H894" s="26" t="s">
        <v>2751</v>
      </c>
      <c r="I894" s="26" t="s">
        <v>398</v>
      </c>
      <c r="J894" s="26" t="s">
        <v>283</v>
      </c>
      <c r="L894" s="34"/>
      <c r="M894" s="34"/>
      <c r="N894" s="34"/>
      <c r="O894" s="34"/>
      <c r="P894" s="34"/>
    </row>
    <row r="895" customFormat="false" ht="13.5" hidden="false" customHeight="true" outlineLevel="0" collapsed="false">
      <c r="A895" s="33" t="s">
        <v>3189</v>
      </c>
      <c r="B895" s="26" t="s">
        <v>3190</v>
      </c>
      <c r="C895" s="26" t="s">
        <v>3191</v>
      </c>
      <c r="D895" s="26" t="s">
        <v>143</v>
      </c>
      <c r="E895" s="26" t="s">
        <v>156</v>
      </c>
      <c r="F895" s="25" t="s">
        <v>121</v>
      </c>
      <c r="G895" s="26" t="s">
        <v>129</v>
      </c>
      <c r="H895" s="26" t="s">
        <v>2751</v>
      </c>
      <c r="I895" s="26" t="s">
        <v>180</v>
      </c>
      <c r="J895" s="26" t="s">
        <v>314</v>
      </c>
      <c r="L895" s="34"/>
      <c r="M895" s="34"/>
      <c r="N895" s="34"/>
      <c r="O895" s="34"/>
      <c r="P895" s="34"/>
    </row>
    <row r="896" customFormat="false" ht="13.5" hidden="false" customHeight="true" outlineLevel="0" collapsed="false">
      <c r="A896" s="33" t="s">
        <v>3192</v>
      </c>
      <c r="B896" s="26" t="s">
        <v>3193</v>
      </c>
      <c r="C896" s="26" t="s">
        <v>3194</v>
      </c>
      <c r="D896" s="26" t="s">
        <v>143</v>
      </c>
      <c r="E896" s="26" t="s">
        <v>156</v>
      </c>
      <c r="F896" s="25" t="s">
        <v>121</v>
      </c>
      <c r="G896" s="26" t="s">
        <v>1565</v>
      </c>
      <c r="H896" s="26" t="s">
        <v>2751</v>
      </c>
      <c r="I896" s="26" t="s">
        <v>137</v>
      </c>
      <c r="L896" s="34"/>
      <c r="M896" s="34"/>
      <c r="N896" s="34"/>
      <c r="O896" s="34"/>
      <c r="P896" s="34"/>
    </row>
    <row r="897" customFormat="false" ht="13.5" hidden="false" customHeight="true" outlineLevel="0" collapsed="false">
      <c r="A897" s="33" t="s">
        <v>3195</v>
      </c>
      <c r="B897" s="26" t="s">
        <v>3196</v>
      </c>
      <c r="C897" s="26" t="s">
        <v>3197</v>
      </c>
      <c r="E897" s="26" t="s">
        <v>312</v>
      </c>
      <c r="F897" s="25" t="s">
        <v>121</v>
      </c>
      <c r="G897" s="26" t="s">
        <v>518</v>
      </c>
      <c r="H897" s="26" t="s">
        <v>2751</v>
      </c>
      <c r="I897" s="26" t="s">
        <v>559</v>
      </c>
      <c r="J897" s="26" t="s">
        <v>173</v>
      </c>
      <c r="L897" s="34"/>
      <c r="M897" s="34"/>
      <c r="N897" s="34"/>
      <c r="O897" s="34"/>
      <c r="P897" s="34"/>
    </row>
    <row r="898" customFormat="false" ht="13.5" hidden="false" customHeight="true" outlineLevel="0" collapsed="false">
      <c r="A898" s="33" t="s">
        <v>3198</v>
      </c>
      <c r="B898" s="26" t="s">
        <v>3199</v>
      </c>
      <c r="C898" s="26" t="s">
        <v>3200</v>
      </c>
      <c r="E898" s="26" t="s">
        <v>156</v>
      </c>
      <c r="F898" s="25" t="s">
        <v>121</v>
      </c>
      <c r="G898" s="26" t="s">
        <v>513</v>
      </c>
      <c r="H898" s="26" t="s">
        <v>2751</v>
      </c>
      <c r="I898" s="26" t="s">
        <v>402</v>
      </c>
      <c r="L898" s="34"/>
      <c r="M898" s="34"/>
      <c r="N898" s="34"/>
      <c r="O898" s="34"/>
      <c r="P898" s="34"/>
    </row>
    <row r="899" customFormat="false" ht="13.5" hidden="false" customHeight="true" outlineLevel="0" collapsed="false">
      <c r="A899" s="33" t="s">
        <v>3201</v>
      </c>
      <c r="B899" s="26" t="s">
        <v>3202</v>
      </c>
      <c r="C899" s="26" t="s">
        <v>3203</v>
      </c>
      <c r="D899" s="26" t="s">
        <v>92</v>
      </c>
      <c r="E899" s="26" t="s">
        <v>156</v>
      </c>
      <c r="F899" s="25" t="s">
        <v>121</v>
      </c>
      <c r="G899" s="26" t="s">
        <v>1128</v>
      </c>
      <c r="H899" s="26" t="s">
        <v>2751</v>
      </c>
      <c r="I899" s="26" t="s">
        <v>199</v>
      </c>
      <c r="L899" s="34"/>
      <c r="M899" s="34"/>
      <c r="N899" s="34"/>
      <c r="O899" s="34"/>
      <c r="P899" s="34"/>
    </row>
    <row r="900" customFormat="false" ht="13.5" hidden="false" customHeight="true" outlineLevel="0" collapsed="false">
      <c r="A900" s="33" t="s">
        <v>3204</v>
      </c>
      <c r="B900" s="26" t="s">
        <v>3205</v>
      </c>
      <c r="C900" s="26" t="s">
        <v>3206</v>
      </c>
      <c r="E900" s="26" t="s">
        <v>144</v>
      </c>
      <c r="F900" s="25" t="s">
        <v>121</v>
      </c>
      <c r="G900" s="26" t="s">
        <v>368</v>
      </c>
      <c r="H900" s="26" t="s">
        <v>2751</v>
      </c>
      <c r="I900" s="26" t="s">
        <v>224</v>
      </c>
      <c r="J900" s="26" t="s">
        <v>270</v>
      </c>
      <c r="L900" s="34"/>
      <c r="M900" s="34"/>
      <c r="N900" s="34"/>
      <c r="O900" s="34"/>
      <c r="P900" s="34"/>
    </row>
    <row r="901" customFormat="false" ht="13.5" hidden="false" customHeight="true" outlineLevel="0" collapsed="false">
      <c r="A901" s="33" t="s">
        <v>3207</v>
      </c>
      <c r="B901" s="26" t="s">
        <v>3208</v>
      </c>
      <c r="C901" s="26" t="s">
        <v>3209</v>
      </c>
      <c r="E901" s="26" t="s">
        <v>2255</v>
      </c>
      <c r="F901" s="25" t="s">
        <v>121</v>
      </c>
      <c r="G901" s="26" t="s">
        <v>288</v>
      </c>
      <c r="H901" s="26" t="s">
        <v>2751</v>
      </c>
      <c r="I901" s="26" t="s">
        <v>158</v>
      </c>
      <c r="J901" s="26" t="s">
        <v>314</v>
      </c>
      <c r="L901" s="34"/>
      <c r="M901" s="34"/>
      <c r="N901" s="34"/>
      <c r="O901" s="34"/>
      <c r="P901" s="34"/>
    </row>
    <row r="902" customFormat="false" ht="13.5" hidden="false" customHeight="true" outlineLevel="0" collapsed="false">
      <c r="A902" s="33" t="s">
        <v>3210</v>
      </c>
      <c r="B902" s="26" t="s">
        <v>3211</v>
      </c>
      <c r="C902" s="26" t="s">
        <v>3212</v>
      </c>
      <c r="E902" s="26" t="s">
        <v>156</v>
      </c>
      <c r="F902" s="25" t="s">
        <v>121</v>
      </c>
      <c r="G902" s="26" t="s">
        <v>179</v>
      </c>
      <c r="H902" s="26" t="s">
        <v>2751</v>
      </c>
      <c r="I902" s="26" t="s">
        <v>159</v>
      </c>
      <c r="L902" s="34"/>
      <c r="M902" s="34"/>
      <c r="N902" s="34"/>
      <c r="O902" s="34"/>
      <c r="P902" s="34"/>
    </row>
    <row r="903" customFormat="false" ht="13.5" hidden="false" customHeight="true" outlineLevel="0" collapsed="false">
      <c r="A903" s="33" t="s">
        <v>3213</v>
      </c>
      <c r="B903" s="26" t="s">
        <v>3214</v>
      </c>
      <c r="C903" s="26" t="s">
        <v>3215</v>
      </c>
      <c r="E903" s="26" t="s">
        <v>216</v>
      </c>
      <c r="F903" s="25" t="s">
        <v>121</v>
      </c>
      <c r="G903" s="26" t="s">
        <v>359</v>
      </c>
      <c r="H903" s="26" t="s">
        <v>2751</v>
      </c>
      <c r="I903" s="26" t="s">
        <v>130</v>
      </c>
      <c r="J903" s="26" t="s">
        <v>289</v>
      </c>
      <c r="L903" s="34"/>
      <c r="M903" s="34"/>
      <c r="N903" s="34"/>
      <c r="O903" s="34"/>
      <c r="P903" s="34"/>
    </row>
    <row r="904" customFormat="false" ht="13.5" hidden="false" customHeight="true" outlineLevel="0" collapsed="false">
      <c r="A904" s="33" t="s">
        <v>3216</v>
      </c>
      <c r="B904" s="26" t="s">
        <v>3217</v>
      </c>
      <c r="C904" s="26" t="s">
        <v>3218</v>
      </c>
      <c r="D904" s="26" t="s">
        <v>92</v>
      </c>
      <c r="E904" s="26" t="s">
        <v>2035</v>
      </c>
      <c r="F904" s="25" t="s">
        <v>121</v>
      </c>
      <c r="G904" s="26" t="s">
        <v>1331</v>
      </c>
      <c r="H904" s="26" t="s">
        <v>2751</v>
      </c>
      <c r="I904" s="26" t="s">
        <v>514</v>
      </c>
      <c r="L904" s="34"/>
      <c r="M904" s="34"/>
      <c r="N904" s="34"/>
      <c r="O904" s="34"/>
      <c r="P904" s="34"/>
    </row>
    <row r="905" customFormat="false" ht="13.5" hidden="false" customHeight="true" outlineLevel="0" collapsed="false">
      <c r="A905" s="33" t="s">
        <v>3219</v>
      </c>
      <c r="B905" s="26" t="s">
        <v>3220</v>
      </c>
      <c r="C905" s="26" t="s">
        <v>3221</v>
      </c>
      <c r="D905" s="26" t="s">
        <v>92</v>
      </c>
      <c r="E905" s="26" t="s">
        <v>164</v>
      </c>
      <c r="F905" s="25" t="s">
        <v>121</v>
      </c>
      <c r="G905" s="26" t="s">
        <v>1339</v>
      </c>
      <c r="H905" s="26" t="s">
        <v>2751</v>
      </c>
      <c r="I905" s="26" t="s">
        <v>394</v>
      </c>
      <c r="L905" s="34"/>
      <c r="M905" s="34"/>
      <c r="N905" s="34"/>
      <c r="O905" s="34"/>
      <c r="P905" s="34"/>
    </row>
    <row r="906" customFormat="false" ht="13.5" hidden="false" customHeight="true" outlineLevel="0" collapsed="false">
      <c r="A906" s="33" t="s">
        <v>3222</v>
      </c>
      <c r="B906" s="26" t="s">
        <v>3223</v>
      </c>
      <c r="C906" s="26" t="s">
        <v>3224</v>
      </c>
      <c r="E906" s="26" t="s">
        <v>135</v>
      </c>
      <c r="F906" s="25" t="s">
        <v>121</v>
      </c>
      <c r="G906" s="26" t="s">
        <v>1210</v>
      </c>
      <c r="H906" s="26" t="s">
        <v>2751</v>
      </c>
      <c r="I906" s="26" t="s">
        <v>166</v>
      </c>
      <c r="L906" s="34"/>
      <c r="M906" s="34"/>
      <c r="N906" s="34"/>
      <c r="O906" s="34"/>
      <c r="P906" s="34"/>
    </row>
    <row r="907" customFormat="false" ht="13.5" hidden="false" customHeight="true" outlineLevel="0" collapsed="false">
      <c r="A907" s="33" t="s">
        <v>3225</v>
      </c>
      <c r="B907" s="26" t="s">
        <v>3226</v>
      </c>
      <c r="C907" s="26" t="s">
        <v>3227</v>
      </c>
      <c r="D907" s="26" t="s">
        <v>92</v>
      </c>
      <c r="E907" s="26" t="s">
        <v>156</v>
      </c>
      <c r="F907" s="25" t="s">
        <v>121</v>
      </c>
      <c r="G907" s="26" t="s">
        <v>3228</v>
      </c>
      <c r="H907" s="26" t="s">
        <v>2751</v>
      </c>
      <c r="I907" s="26" t="s">
        <v>180</v>
      </c>
      <c r="J907" s="26" t="s">
        <v>307</v>
      </c>
      <c r="L907" s="34"/>
      <c r="M907" s="34"/>
      <c r="N907" s="34"/>
      <c r="O907" s="34"/>
      <c r="P907" s="34"/>
    </row>
    <row r="908" customFormat="false" ht="13.5" hidden="false" customHeight="true" outlineLevel="0" collapsed="false">
      <c r="A908" s="33" t="s">
        <v>3229</v>
      </c>
      <c r="B908" s="26" t="s">
        <v>3230</v>
      </c>
      <c r="C908" s="26" t="s">
        <v>3231</v>
      </c>
      <c r="E908" s="26" t="s">
        <v>349</v>
      </c>
      <c r="F908" s="25" t="s">
        <v>121</v>
      </c>
      <c r="G908" s="26" t="s">
        <v>570</v>
      </c>
      <c r="H908" s="26" t="s">
        <v>2751</v>
      </c>
      <c r="I908" s="26" t="s">
        <v>211</v>
      </c>
      <c r="L908" s="34"/>
      <c r="M908" s="34"/>
      <c r="N908" s="34"/>
      <c r="O908" s="34"/>
      <c r="P908" s="34"/>
    </row>
    <row r="909" customFormat="false" ht="13.5" hidden="false" customHeight="true" outlineLevel="0" collapsed="false">
      <c r="A909" s="33" t="s">
        <v>3232</v>
      </c>
      <c r="B909" s="26" t="s">
        <v>3233</v>
      </c>
      <c r="C909" s="26" t="s">
        <v>3234</v>
      </c>
      <c r="D909" s="26" t="s">
        <v>275</v>
      </c>
      <c r="E909" s="26" t="s">
        <v>156</v>
      </c>
      <c r="F909" s="25" t="s">
        <v>121</v>
      </c>
      <c r="G909" s="26" t="s">
        <v>1538</v>
      </c>
      <c r="H909" s="26" t="s">
        <v>2751</v>
      </c>
      <c r="I909" s="26" t="s">
        <v>398</v>
      </c>
      <c r="L909" s="34"/>
      <c r="M909" s="34"/>
      <c r="N909" s="34"/>
      <c r="O909" s="34"/>
      <c r="P909" s="34"/>
    </row>
    <row r="910" customFormat="false" ht="13.5" hidden="false" customHeight="true" outlineLevel="0" collapsed="false">
      <c r="A910" s="33" t="s">
        <v>3235</v>
      </c>
      <c r="B910" s="26" t="s">
        <v>3236</v>
      </c>
      <c r="C910" s="26" t="s">
        <v>3237</v>
      </c>
      <c r="D910" s="26" t="s">
        <v>236</v>
      </c>
      <c r="E910" s="26" t="s">
        <v>3238</v>
      </c>
      <c r="F910" s="25" t="s">
        <v>121</v>
      </c>
      <c r="G910" s="26" t="s">
        <v>1382</v>
      </c>
      <c r="H910" s="26" t="s">
        <v>2751</v>
      </c>
      <c r="I910" s="26" t="s">
        <v>514</v>
      </c>
      <c r="J910" s="26" t="s">
        <v>138</v>
      </c>
      <c r="L910" s="34"/>
      <c r="M910" s="34"/>
      <c r="N910" s="34"/>
      <c r="O910" s="34"/>
      <c r="P910" s="34"/>
    </row>
    <row r="911" customFormat="false" ht="13.5" hidden="false" customHeight="true" outlineLevel="0" collapsed="false">
      <c r="A911" s="33" t="s">
        <v>3239</v>
      </c>
      <c r="B911" s="26" t="s">
        <v>3240</v>
      </c>
      <c r="C911" s="26" t="s">
        <v>3241</v>
      </c>
      <c r="D911" s="26" t="s">
        <v>275</v>
      </c>
      <c r="E911" s="26" t="s">
        <v>1663</v>
      </c>
      <c r="F911" s="25" t="s">
        <v>121</v>
      </c>
      <c r="G911" s="26" t="s">
        <v>145</v>
      </c>
      <c r="H911" s="26" t="s">
        <v>2751</v>
      </c>
      <c r="I911" s="26" t="s">
        <v>682</v>
      </c>
      <c r="L911" s="34"/>
      <c r="M911" s="34"/>
      <c r="N911" s="34"/>
      <c r="O911" s="34"/>
      <c r="P911" s="34"/>
    </row>
    <row r="912" customFormat="false" ht="13.5" hidden="false" customHeight="true" outlineLevel="0" collapsed="false">
      <c r="A912" s="33" t="s">
        <v>3242</v>
      </c>
      <c r="B912" s="26" t="s">
        <v>3243</v>
      </c>
      <c r="C912" s="26" t="s">
        <v>3244</v>
      </c>
      <c r="E912" s="26" t="s">
        <v>156</v>
      </c>
      <c r="F912" s="25" t="s">
        <v>121</v>
      </c>
      <c r="G912" s="26" t="s">
        <v>1000</v>
      </c>
      <c r="H912" s="26" t="s">
        <v>2751</v>
      </c>
      <c r="I912" s="26" t="s">
        <v>559</v>
      </c>
      <c r="L912" s="34"/>
      <c r="M912" s="34"/>
      <c r="N912" s="34"/>
      <c r="O912" s="34"/>
      <c r="P912" s="34"/>
    </row>
    <row r="913" customFormat="false" ht="13.5" hidden="false" customHeight="true" outlineLevel="0" collapsed="false">
      <c r="A913" s="33" t="s">
        <v>3245</v>
      </c>
      <c r="B913" s="26" t="s">
        <v>3246</v>
      </c>
      <c r="C913" s="26" t="s">
        <v>3247</v>
      </c>
      <c r="D913" s="26" t="s">
        <v>236</v>
      </c>
      <c r="E913" s="26" t="s">
        <v>156</v>
      </c>
      <c r="F913" s="25" t="s">
        <v>121</v>
      </c>
      <c r="G913" s="26" t="s">
        <v>1908</v>
      </c>
      <c r="H913" s="26" t="s">
        <v>2751</v>
      </c>
      <c r="I913" s="26" t="s">
        <v>180</v>
      </c>
      <c r="L913" s="34"/>
      <c r="M913" s="34"/>
      <c r="N913" s="34"/>
      <c r="O913" s="34"/>
      <c r="P913" s="34"/>
    </row>
    <row r="914" customFormat="false" ht="13.5" hidden="false" customHeight="true" outlineLevel="0" collapsed="false">
      <c r="A914" s="33" t="s">
        <v>3248</v>
      </c>
      <c r="B914" s="26" t="s">
        <v>3249</v>
      </c>
      <c r="C914" s="26" t="s">
        <v>3250</v>
      </c>
      <c r="D914" s="26" t="s">
        <v>143</v>
      </c>
      <c r="E914" s="26" t="s">
        <v>3251</v>
      </c>
      <c r="F914" s="25" t="s">
        <v>121</v>
      </c>
      <c r="G914" s="26" t="s">
        <v>1331</v>
      </c>
      <c r="H914" s="26" t="s">
        <v>2751</v>
      </c>
      <c r="I914" s="26" t="s">
        <v>394</v>
      </c>
      <c r="L914" s="34"/>
      <c r="M914" s="34"/>
      <c r="N914" s="34"/>
      <c r="O914" s="34"/>
      <c r="P914" s="34"/>
    </row>
    <row r="915" customFormat="false" ht="13.5" hidden="false" customHeight="true" outlineLevel="0" collapsed="false">
      <c r="A915" s="33" t="s">
        <v>3252</v>
      </c>
      <c r="B915" s="26" t="s">
        <v>3253</v>
      </c>
      <c r="C915" s="26" t="s">
        <v>3254</v>
      </c>
      <c r="E915" s="26" t="s">
        <v>144</v>
      </c>
      <c r="F915" s="25" t="s">
        <v>121</v>
      </c>
      <c r="G915" s="26" t="s">
        <v>930</v>
      </c>
      <c r="H915" s="26" t="s">
        <v>2751</v>
      </c>
      <c r="I915" s="26" t="s">
        <v>559</v>
      </c>
      <c r="L915" s="34"/>
      <c r="M915" s="34"/>
      <c r="N915" s="34"/>
      <c r="O915" s="34"/>
      <c r="P915" s="34"/>
    </row>
    <row r="916" customFormat="false" ht="13.5" hidden="false" customHeight="true" outlineLevel="0" collapsed="false">
      <c r="A916" s="33" t="s">
        <v>3255</v>
      </c>
      <c r="B916" s="26" t="s">
        <v>3256</v>
      </c>
      <c r="C916" s="26" t="s">
        <v>3257</v>
      </c>
      <c r="D916" s="26" t="s">
        <v>143</v>
      </c>
      <c r="E916" s="26" t="s">
        <v>2979</v>
      </c>
      <c r="F916" s="25" t="s">
        <v>121</v>
      </c>
      <c r="G916" s="26" t="s">
        <v>122</v>
      </c>
      <c r="H916" s="26" t="s">
        <v>2751</v>
      </c>
      <c r="I916" s="26" t="s">
        <v>166</v>
      </c>
      <c r="L916" s="34"/>
      <c r="M916" s="34"/>
      <c r="N916" s="34"/>
      <c r="O916" s="34"/>
      <c r="P916" s="34"/>
    </row>
    <row r="917" customFormat="false" ht="13.5" hidden="false" customHeight="true" outlineLevel="0" collapsed="false">
      <c r="A917" s="33" t="s">
        <v>3258</v>
      </c>
      <c r="B917" s="26" t="s">
        <v>3259</v>
      </c>
      <c r="C917" s="26" t="s">
        <v>3260</v>
      </c>
      <c r="D917" s="26" t="s">
        <v>143</v>
      </c>
      <c r="E917" s="26" t="s">
        <v>156</v>
      </c>
      <c r="F917" s="25" t="s">
        <v>121</v>
      </c>
      <c r="G917" s="26" t="s">
        <v>3261</v>
      </c>
      <c r="H917" s="26" t="s">
        <v>2751</v>
      </c>
      <c r="I917" s="26" t="s">
        <v>199</v>
      </c>
      <c r="L917" s="34"/>
      <c r="M917" s="34"/>
      <c r="N917" s="34"/>
      <c r="O917" s="34"/>
      <c r="P917" s="34"/>
    </row>
    <row r="918" customFormat="false" ht="13.5" hidden="false" customHeight="true" outlineLevel="0" collapsed="false">
      <c r="A918" s="33" t="s">
        <v>3262</v>
      </c>
      <c r="B918" s="26" t="s">
        <v>3263</v>
      </c>
      <c r="C918" s="26" t="s">
        <v>3264</v>
      </c>
      <c r="D918" s="26" t="s">
        <v>275</v>
      </c>
      <c r="E918" s="26" t="s">
        <v>3265</v>
      </c>
      <c r="F918" s="25" t="s">
        <v>121</v>
      </c>
      <c r="G918" s="26" t="s">
        <v>857</v>
      </c>
      <c r="H918" s="26" t="s">
        <v>2751</v>
      </c>
      <c r="I918" s="26" t="s">
        <v>682</v>
      </c>
      <c r="L918" s="34"/>
      <c r="M918" s="34"/>
      <c r="N918" s="34"/>
      <c r="O918" s="34"/>
      <c r="P918" s="34"/>
    </row>
    <row r="919" customFormat="false" ht="13.5" hidden="false" customHeight="true" outlineLevel="0" collapsed="false">
      <c r="A919" s="33" t="s">
        <v>3266</v>
      </c>
      <c r="B919" s="26" t="s">
        <v>3267</v>
      </c>
      <c r="C919" s="26" t="s">
        <v>3268</v>
      </c>
      <c r="D919" s="26" t="s">
        <v>92</v>
      </c>
      <c r="E919" s="26" t="s">
        <v>250</v>
      </c>
      <c r="F919" s="25" t="s">
        <v>121</v>
      </c>
      <c r="G919" s="26" t="s">
        <v>528</v>
      </c>
      <c r="H919" s="26" t="s">
        <v>2751</v>
      </c>
      <c r="I919" s="26" t="s">
        <v>199</v>
      </c>
      <c r="L919" s="34"/>
      <c r="M919" s="34"/>
      <c r="N919" s="34"/>
      <c r="O919" s="34"/>
      <c r="P919" s="34"/>
    </row>
    <row r="920" customFormat="false" ht="13.5" hidden="false" customHeight="true" outlineLevel="0" collapsed="false">
      <c r="A920" s="33" t="s">
        <v>3269</v>
      </c>
      <c r="B920" s="26" t="s">
        <v>3270</v>
      </c>
      <c r="C920" s="26" t="s">
        <v>3271</v>
      </c>
      <c r="D920" s="26" t="s">
        <v>236</v>
      </c>
      <c r="E920" s="26" t="s">
        <v>191</v>
      </c>
      <c r="F920" s="25" t="s">
        <v>121</v>
      </c>
      <c r="G920" s="26" t="s">
        <v>625</v>
      </c>
      <c r="H920" s="26" t="s">
        <v>2751</v>
      </c>
      <c r="I920" s="26" t="s">
        <v>158</v>
      </c>
      <c r="J920" s="26" t="s">
        <v>245</v>
      </c>
      <c r="L920" s="34"/>
      <c r="M920" s="34"/>
      <c r="N920" s="34"/>
      <c r="O920" s="34"/>
      <c r="P920" s="34"/>
    </row>
    <row r="921" customFormat="false" ht="13.5" hidden="false" customHeight="true" outlineLevel="0" collapsed="false">
      <c r="A921" s="33" t="s">
        <v>3272</v>
      </c>
      <c r="B921" s="26" t="s">
        <v>3273</v>
      </c>
      <c r="C921" s="26" t="s">
        <v>3274</v>
      </c>
      <c r="D921" s="26" t="s">
        <v>92</v>
      </c>
      <c r="E921" s="26" t="s">
        <v>209</v>
      </c>
      <c r="F921" s="25" t="s">
        <v>121</v>
      </c>
      <c r="G921" s="26" t="s">
        <v>1755</v>
      </c>
      <c r="H921" s="26" t="s">
        <v>2751</v>
      </c>
      <c r="I921" s="26" t="s">
        <v>263</v>
      </c>
      <c r="J921" s="26" t="s">
        <v>290</v>
      </c>
      <c r="L921" s="34"/>
      <c r="M921" s="34"/>
      <c r="N921" s="34"/>
      <c r="O921" s="34"/>
      <c r="P921" s="34"/>
    </row>
    <row r="922" customFormat="false" ht="13.5" hidden="false" customHeight="true" outlineLevel="0" collapsed="false">
      <c r="A922" s="33" t="s">
        <v>3275</v>
      </c>
      <c r="B922" s="26" t="s">
        <v>3276</v>
      </c>
      <c r="C922" s="26" t="s">
        <v>3277</v>
      </c>
      <c r="D922" s="26" t="s">
        <v>275</v>
      </c>
      <c r="E922" s="26" t="s">
        <v>354</v>
      </c>
      <c r="F922" s="25" t="s">
        <v>121</v>
      </c>
      <c r="G922" s="26" t="s">
        <v>368</v>
      </c>
      <c r="H922" s="26" t="s">
        <v>2751</v>
      </c>
      <c r="I922" s="26" t="s">
        <v>199</v>
      </c>
      <c r="J922" s="26" t="s">
        <v>379</v>
      </c>
      <c r="L922" s="34"/>
      <c r="M922" s="34"/>
      <c r="N922" s="34"/>
      <c r="O922" s="34"/>
      <c r="P922" s="34"/>
    </row>
    <row r="923" customFormat="false" ht="13.5" hidden="false" customHeight="true" outlineLevel="0" collapsed="false">
      <c r="A923" s="33" t="s">
        <v>3278</v>
      </c>
      <c r="B923" s="26" t="s">
        <v>3279</v>
      </c>
      <c r="C923" s="26" t="s">
        <v>3280</v>
      </c>
      <c r="D923" s="26" t="s">
        <v>275</v>
      </c>
      <c r="E923" s="26" t="s">
        <v>191</v>
      </c>
      <c r="F923" s="25" t="s">
        <v>121</v>
      </c>
      <c r="G923" s="26" t="s">
        <v>930</v>
      </c>
      <c r="H923" s="26" t="s">
        <v>2751</v>
      </c>
      <c r="I923" s="26" t="s">
        <v>300</v>
      </c>
      <c r="L923" s="34"/>
      <c r="M923" s="34"/>
      <c r="N923" s="34"/>
      <c r="O923" s="34"/>
      <c r="P923" s="34"/>
    </row>
    <row r="924" customFormat="false" ht="13.5" hidden="false" customHeight="true" outlineLevel="0" collapsed="false">
      <c r="A924" s="33" t="s">
        <v>3281</v>
      </c>
      <c r="B924" s="26" t="s">
        <v>3282</v>
      </c>
      <c r="C924" s="26" t="s">
        <v>3283</v>
      </c>
      <c r="E924" s="26" t="s">
        <v>2035</v>
      </c>
      <c r="F924" s="25" t="s">
        <v>121</v>
      </c>
      <c r="G924" s="26" t="s">
        <v>450</v>
      </c>
      <c r="H924" s="26" t="s">
        <v>2751</v>
      </c>
      <c r="I924" s="26" t="s">
        <v>398</v>
      </c>
      <c r="J924" s="26" t="s">
        <v>306</v>
      </c>
      <c r="L924" s="34"/>
      <c r="M924" s="34"/>
      <c r="N924" s="34"/>
      <c r="O924" s="34"/>
      <c r="P924" s="34"/>
    </row>
    <row r="925" customFormat="false" ht="13.5" hidden="false" customHeight="true" outlineLevel="0" collapsed="false">
      <c r="A925" s="33" t="s">
        <v>3284</v>
      </c>
      <c r="B925" s="26" t="s">
        <v>3285</v>
      </c>
      <c r="C925" s="26" t="s">
        <v>3286</v>
      </c>
      <c r="D925" s="26" t="s">
        <v>143</v>
      </c>
      <c r="E925" s="26" t="s">
        <v>156</v>
      </c>
      <c r="F925" s="25" t="s">
        <v>121</v>
      </c>
      <c r="G925" s="26" t="s">
        <v>204</v>
      </c>
      <c r="H925" s="26" t="s">
        <v>2751</v>
      </c>
      <c r="I925" s="26" t="s">
        <v>2436</v>
      </c>
      <c r="J925" s="26" t="s">
        <v>245</v>
      </c>
      <c r="L925" s="34"/>
      <c r="M925" s="34"/>
      <c r="N925" s="34"/>
      <c r="O925" s="34"/>
      <c r="P925" s="34"/>
    </row>
    <row r="926" customFormat="false" ht="13.5" hidden="false" customHeight="true" outlineLevel="0" collapsed="false">
      <c r="A926" s="33" t="s">
        <v>3287</v>
      </c>
      <c r="B926" s="26" t="s">
        <v>3288</v>
      </c>
      <c r="C926" s="26" t="s">
        <v>3289</v>
      </c>
      <c r="D926" s="26" t="s">
        <v>275</v>
      </c>
      <c r="E926" s="26" t="s">
        <v>677</v>
      </c>
      <c r="F926" s="25" t="s">
        <v>121</v>
      </c>
      <c r="G926" s="26" t="s">
        <v>871</v>
      </c>
      <c r="H926" s="26" t="s">
        <v>2751</v>
      </c>
      <c r="I926" s="26" t="s">
        <v>224</v>
      </c>
      <c r="J926" s="26" t="s">
        <v>306</v>
      </c>
      <c r="L926" s="34"/>
      <c r="M926" s="34"/>
      <c r="N926" s="34"/>
      <c r="O926" s="34"/>
      <c r="P926" s="34"/>
    </row>
    <row r="927" customFormat="false" ht="13.5" hidden="false" customHeight="true" outlineLevel="0" collapsed="false">
      <c r="A927" s="33" t="s">
        <v>3290</v>
      </c>
      <c r="B927" s="26" t="s">
        <v>3291</v>
      </c>
      <c r="C927" s="26" t="s">
        <v>3292</v>
      </c>
      <c r="D927" s="26" t="s">
        <v>92</v>
      </c>
      <c r="E927" s="26" t="s">
        <v>135</v>
      </c>
      <c r="F927" s="25" t="s">
        <v>121</v>
      </c>
      <c r="G927" s="26" t="s">
        <v>586</v>
      </c>
      <c r="H927" s="26" t="s">
        <v>2751</v>
      </c>
      <c r="I927" s="26" t="s">
        <v>715</v>
      </c>
      <c r="J927" s="26" t="s">
        <v>3293</v>
      </c>
      <c r="K927" s="26" t="s">
        <v>394</v>
      </c>
      <c r="L927" s="34"/>
      <c r="M927" s="34"/>
      <c r="N927" s="34"/>
      <c r="O927" s="34"/>
      <c r="P927" s="34"/>
    </row>
    <row r="928" customFormat="false" ht="13.5" hidden="false" customHeight="true" outlineLevel="0" collapsed="false">
      <c r="A928" s="33" t="s">
        <v>3294</v>
      </c>
      <c r="B928" s="26" t="s">
        <v>3295</v>
      </c>
      <c r="C928" s="26" t="s">
        <v>3296</v>
      </c>
      <c r="D928" s="26" t="s">
        <v>143</v>
      </c>
      <c r="E928" s="26" t="s">
        <v>338</v>
      </c>
      <c r="F928" s="25" t="s">
        <v>121</v>
      </c>
      <c r="G928" s="26" t="s">
        <v>1360</v>
      </c>
      <c r="H928" s="26" t="s">
        <v>2751</v>
      </c>
      <c r="I928" s="26" t="s">
        <v>180</v>
      </c>
      <c r="J928" s="26" t="s">
        <v>270</v>
      </c>
      <c r="L928" s="34"/>
      <c r="M928" s="34"/>
      <c r="N928" s="34"/>
      <c r="O928" s="34"/>
      <c r="P928" s="34"/>
    </row>
    <row r="929" customFormat="false" ht="13.5" hidden="false" customHeight="true" outlineLevel="0" collapsed="false">
      <c r="A929" s="33" t="s">
        <v>3297</v>
      </c>
      <c r="B929" s="26" t="s">
        <v>3298</v>
      </c>
      <c r="C929" s="26" t="s">
        <v>3299</v>
      </c>
      <c r="E929" s="26" t="s">
        <v>156</v>
      </c>
      <c r="F929" s="25" t="s">
        <v>121</v>
      </c>
      <c r="G929" s="26" t="s">
        <v>179</v>
      </c>
      <c r="H929" s="26" t="s">
        <v>2751</v>
      </c>
      <c r="I929" s="26" t="s">
        <v>224</v>
      </c>
      <c r="L929" s="34"/>
      <c r="M929" s="34"/>
      <c r="N929" s="34"/>
      <c r="O929" s="34"/>
      <c r="P929" s="34"/>
    </row>
    <row r="930" customFormat="false" ht="13.5" hidden="false" customHeight="true" outlineLevel="0" collapsed="false">
      <c r="A930" s="33" t="s">
        <v>3300</v>
      </c>
      <c r="B930" s="26" t="s">
        <v>3301</v>
      </c>
      <c r="C930" s="26" t="s">
        <v>3302</v>
      </c>
      <c r="D930" s="26" t="s">
        <v>92</v>
      </c>
      <c r="E930" s="26" t="s">
        <v>442</v>
      </c>
      <c r="F930" s="25" t="s">
        <v>121</v>
      </c>
      <c r="G930" s="26" t="s">
        <v>129</v>
      </c>
      <c r="H930" s="26" t="s">
        <v>2751</v>
      </c>
      <c r="I930" s="26" t="s">
        <v>166</v>
      </c>
      <c r="J930" s="26" t="s">
        <v>270</v>
      </c>
      <c r="L930" s="34"/>
      <c r="M930" s="34"/>
      <c r="N930" s="34"/>
      <c r="O930" s="34"/>
      <c r="P930" s="34"/>
    </row>
    <row r="931" customFormat="false" ht="13.5" hidden="false" customHeight="true" outlineLevel="0" collapsed="false">
      <c r="A931" s="33" t="s">
        <v>3303</v>
      </c>
      <c r="B931" s="26" t="s">
        <v>3304</v>
      </c>
      <c r="C931" s="26" t="s">
        <v>3305</v>
      </c>
      <c r="D931" s="26" t="s">
        <v>92</v>
      </c>
      <c r="F931" s="25" t="s">
        <v>121</v>
      </c>
      <c r="G931" s="26" t="s">
        <v>478</v>
      </c>
      <c r="H931" s="26" t="s">
        <v>2751</v>
      </c>
      <c r="I931" s="26" t="s">
        <v>402</v>
      </c>
      <c r="L931" s="34"/>
      <c r="M931" s="34"/>
      <c r="N931" s="34"/>
      <c r="O931" s="34"/>
      <c r="P931" s="34"/>
    </row>
    <row r="932" customFormat="false" ht="13.5" hidden="false" customHeight="true" outlineLevel="0" collapsed="false">
      <c r="A932" s="33" t="s">
        <v>3306</v>
      </c>
      <c r="B932" s="26" t="s">
        <v>3307</v>
      </c>
      <c r="C932" s="26" t="s">
        <v>3308</v>
      </c>
      <c r="D932" s="26" t="s">
        <v>92</v>
      </c>
      <c r="E932" s="26" t="s">
        <v>156</v>
      </c>
      <c r="F932" s="25" t="s">
        <v>121</v>
      </c>
      <c r="G932" s="26" t="s">
        <v>3152</v>
      </c>
      <c r="H932" s="26" t="s">
        <v>2751</v>
      </c>
      <c r="I932" s="26" t="s">
        <v>1072</v>
      </c>
      <c r="J932" s="26" t="s">
        <v>314</v>
      </c>
      <c r="L932" s="34"/>
      <c r="M932" s="34"/>
      <c r="N932" s="34"/>
      <c r="O932" s="34"/>
      <c r="P932" s="34"/>
    </row>
    <row r="933" customFormat="false" ht="13.5" hidden="false" customHeight="true" outlineLevel="0" collapsed="false">
      <c r="A933" s="33" t="s">
        <v>3309</v>
      </c>
      <c r="B933" s="26" t="s">
        <v>3310</v>
      </c>
      <c r="C933" s="26" t="s">
        <v>3311</v>
      </c>
      <c r="D933" s="26" t="s">
        <v>482</v>
      </c>
      <c r="E933" s="26" t="s">
        <v>607</v>
      </c>
      <c r="F933" s="25" t="s">
        <v>121</v>
      </c>
      <c r="G933" s="26" t="s">
        <v>1656</v>
      </c>
      <c r="H933" s="26" t="s">
        <v>2751</v>
      </c>
      <c r="I933" s="26" t="s">
        <v>1365</v>
      </c>
      <c r="L933" s="34"/>
      <c r="M933" s="34"/>
      <c r="N933" s="34"/>
      <c r="O933" s="34"/>
      <c r="P933" s="34"/>
    </row>
    <row r="934" customFormat="false" ht="13.5" hidden="false" customHeight="true" outlineLevel="0" collapsed="false">
      <c r="A934" s="33" t="s">
        <v>3312</v>
      </c>
      <c r="B934" s="26" t="s">
        <v>3313</v>
      </c>
      <c r="C934" s="26" t="s">
        <v>3314</v>
      </c>
      <c r="E934" s="26" t="s">
        <v>156</v>
      </c>
      <c r="F934" s="25" t="s">
        <v>121</v>
      </c>
      <c r="G934" s="26" t="s">
        <v>1399</v>
      </c>
      <c r="H934" s="26" t="s">
        <v>2751</v>
      </c>
      <c r="I934" s="26" t="s">
        <v>124</v>
      </c>
      <c r="J934" s="26" t="s">
        <v>173</v>
      </c>
      <c r="L934" s="34"/>
      <c r="M934" s="34"/>
      <c r="N934" s="34"/>
      <c r="O934" s="34"/>
      <c r="P934" s="34"/>
    </row>
    <row r="935" customFormat="false" ht="13.5" hidden="false" customHeight="true" outlineLevel="0" collapsed="false">
      <c r="A935" s="33" t="s">
        <v>3315</v>
      </c>
      <c r="B935" s="26" t="s">
        <v>3316</v>
      </c>
      <c r="C935" s="26" t="s">
        <v>3317</v>
      </c>
      <c r="D935" s="26" t="s">
        <v>90</v>
      </c>
      <c r="E935" s="26" t="s">
        <v>354</v>
      </c>
      <c r="F935" s="25" t="s">
        <v>121</v>
      </c>
      <c r="G935" s="26" t="s">
        <v>1128</v>
      </c>
      <c r="H935" s="26" t="s">
        <v>2751</v>
      </c>
      <c r="I935" s="26" t="s">
        <v>300</v>
      </c>
      <c r="J935" s="26" t="s">
        <v>307</v>
      </c>
      <c r="L935" s="34"/>
      <c r="M935" s="34"/>
      <c r="N935" s="34"/>
      <c r="O935" s="34"/>
      <c r="P935" s="34"/>
    </row>
    <row r="936" customFormat="false" ht="13.5" hidden="false" customHeight="true" outlineLevel="0" collapsed="false">
      <c r="A936" s="33" t="s">
        <v>3318</v>
      </c>
      <c r="B936" s="26" t="s">
        <v>3319</v>
      </c>
      <c r="C936" s="26" t="s">
        <v>3320</v>
      </c>
      <c r="D936" s="26" t="s">
        <v>92</v>
      </c>
      <c r="E936" s="26" t="s">
        <v>135</v>
      </c>
      <c r="F936" s="25" t="s">
        <v>121</v>
      </c>
      <c r="G936" s="26" t="s">
        <v>478</v>
      </c>
      <c r="H936" s="26" t="s">
        <v>2751</v>
      </c>
      <c r="I936" s="26" t="s">
        <v>263</v>
      </c>
      <c r="L936" s="34"/>
      <c r="M936" s="34"/>
      <c r="N936" s="34"/>
      <c r="O936" s="34"/>
      <c r="P936" s="34"/>
    </row>
    <row r="937" customFormat="false" ht="13.5" hidden="false" customHeight="true" outlineLevel="0" collapsed="false">
      <c r="A937" s="33" t="s">
        <v>3321</v>
      </c>
      <c r="B937" s="26" t="s">
        <v>3322</v>
      </c>
      <c r="C937" s="26" t="s">
        <v>3323</v>
      </c>
      <c r="E937" s="26" t="s">
        <v>2255</v>
      </c>
      <c r="F937" s="25" t="s">
        <v>121</v>
      </c>
      <c r="G937" s="26" t="s">
        <v>1812</v>
      </c>
      <c r="H937" s="26" t="s">
        <v>2751</v>
      </c>
      <c r="I937" s="26" t="s">
        <v>559</v>
      </c>
      <c r="L937" s="34"/>
      <c r="M937" s="34"/>
      <c r="N937" s="34"/>
      <c r="O937" s="34"/>
      <c r="P937" s="34"/>
    </row>
    <row r="938" customFormat="false" ht="13.5" hidden="false" customHeight="true" outlineLevel="0" collapsed="false">
      <c r="A938" s="33" t="s">
        <v>3324</v>
      </c>
      <c r="B938" s="26" t="s">
        <v>3325</v>
      </c>
      <c r="C938" s="26" t="s">
        <v>3326</v>
      </c>
      <c r="D938" s="26" t="s">
        <v>143</v>
      </c>
      <c r="E938" s="26" t="s">
        <v>156</v>
      </c>
      <c r="F938" s="25" t="s">
        <v>121</v>
      </c>
      <c r="G938" s="26" t="s">
        <v>955</v>
      </c>
      <c r="H938" s="26" t="s">
        <v>2751</v>
      </c>
      <c r="I938" s="26" t="s">
        <v>514</v>
      </c>
      <c r="L938" s="34"/>
      <c r="M938" s="34"/>
      <c r="N938" s="34"/>
      <c r="O938" s="34"/>
      <c r="P938" s="34"/>
    </row>
    <row r="939" customFormat="false" ht="13.5" hidden="false" customHeight="true" outlineLevel="0" collapsed="false">
      <c r="A939" s="33" t="s">
        <v>3327</v>
      </c>
      <c r="B939" s="26" t="s">
        <v>3328</v>
      </c>
      <c r="C939" s="26" t="s">
        <v>3329</v>
      </c>
      <c r="E939" s="26" t="s">
        <v>156</v>
      </c>
      <c r="F939" s="25" t="s">
        <v>121</v>
      </c>
      <c r="G939" s="26" t="s">
        <v>1033</v>
      </c>
      <c r="H939" s="26" t="s">
        <v>2751</v>
      </c>
      <c r="I939" s="26" t="s">
        <v>224</v>
      </c>
      <c r="L939" s="34"/>
      <c r="M939" s="34"/>
      <c r="N939" s="34"/>
      <c r="O939" s="34"/>
      <c r="P939" s="34"/>
    </row>
    <row r="940" customFormat="false" ht="13.5" hidden="false" customHeight="true" outlineLevel="0" collapsed="false">
      <c r="A940" s="33" t="s">
        <v>3330</v>
      </c>
      <c r="B940" s="26" t="s">
        <v>3331</v>
      </c>
      <c r="C940" s="26" t="s">
        <v>3332</v>
      </c>
      <c r="E940" s="26" t="s">
        <v>947</v>
      </c>
      <c r="F940" s="25" t="s">
        <v>121</v>
      </c>
      <c r="G940" s="26" t="s">
        <v>513</v>
      </c>
      <c r="H940" s="26" t="s">
        <v>2751</v>
      </c>
      <c r="I940" s="26" t="s">
        <v>180</v>
      </c>
      <c r="L940" s="34"/>
      <c r="M940" s="34"/>
      <c r="N940" s="34"/>
      <c r="O940" s="34"/>
      <c r="P940" s="34"/>
    </row>
    <row r="941" customFormat="false" ht="13.5" hidden="false" customHeight="true" outlineLevel="0" collapsed="false">
      <c r="A941" s="33" t="s">
        <v>3333</v>
      </c>
      <c r="B941" s="26" t="s">
        <v>3334</v>
      </c>
      <c r="C941" s="26" t="s">
        <v>3335</v>
      </c>
      <c r="D941" s="26" t="s">
        <v>143</v>
      </c>
      <c r="E941" s="26" t="s">
        <v>343</v>
      </c>
      <c r="F941" s="25" t="s">
        <v>121</v>
      </c>
      <c r="G941" s="26" t="s">
        <v>204</v>
      </c>
      <c r="H941" s="26" t="s">
        <v>2751</v>
      </c>
      <c r="I941" s="26" t="s">
        <v>277</v>
      </c>
      <c r="J941" s="26" t="s">
        <v>270</v>
      </c>
      <c r="K941" s="26" t="s">
        <v>307</v>
      </c>
      <c r="L941" s="34"/>
      <c r="M941" s="34"/>
      <c r="N941" s="34"/>
      <c r="O941" s="34"/>
      <c r="P941" s="34"/>
    </row>
    <row r="942" customFormat="false" ht="13.5" hidden="false" customHeight="true" outlineLevel="0" collapsed="false">
      <c r="A942" s="33" t="s">
        <v>3336</v>
      </c>
      <c r="B942" s="26" t="s">
        <v>3337</v>
      </c>
      <c r="C942" s="26" t="s">
        <v>3338</v>
      </c>
      <c r="D942" s="26" t="s">
        <v>92</v>
      </c>
      <c r="E942" s="26" t="s">
        <v>156</v>
      </c>
      <c r="F942" s="25" t="s">
        <v>121</v>
      </c>
      <c r="G942" s="26" t="s">
        <v>867</v>
      </c>
      <c r="H942" s="26" t="s">
        <v>2751</v>
      </c>
      <c r="I942" s="26" t="s">
        <v>151</v>
      </c>
      <c r="J942" s="26" t="s">
        <v>394</v>
      </c>
      <c r="L942" s="34"/>
      <c r="M942" s="34"/>
      <c r="N942" s="34"/>
      <c r="O942" s="34"/>
      <c r="P942" s="34"/>
    </row>
    <row r="943" customFormat="false" ht="13.5" hidden="false" customHeight="true" outlineLevel="0" collapsed="false">
      <c r="A943" s="33" t="s">
        <v>3339</v>
      </c>
      <c r="B943" s="26" t="s">
        <v>3340</v>
      </c>
      <c r="C943" s="26" t="s">
        <v>3341</v>
      </c>
      <c r="D943" s="26" t="s">
        <v>143</v>
      </c>
      <c r="E943" s="26" t="s">
        <v>156</v>
      </c>
      <c r="F943" s="25" t="s">
        <v>121</v>
      </c>
      <c r="G943" s="26" t="s">
        <v>618</v>
      </c>
      <c r="H943" s="26" t="s">
        <v>2751</v>
      </c>
      <c r="I943" s="26" t="s">
        <v>263</v>
      </c>
      <c r="L943" s="34"/>
      <c r="M943" s="34"/>
      <c r="N943" s="34"/>
      <c r="O943" s="34"/>
      <c r="P943" s="34"/>
    </row>
    <row r="944" customFormat="false" ht="13.5" hidden="false" customHeight="true" outlineLevel="0" collapsed="false">
      <c r="A944" s="33" t="s">
        <v>3342</v>
      </c>
      <c r="B944" s="26" t="s">
        <v>3343</v>
      </c>
      <c r="C944" s="26" t="s">
        <v>3344</v>
      </c>
      <c r="E944" s="26" t="s">
        <v>600</v>
      </c>
      <c r="F944" s="25" t="s">
        <v>121</v>
      </c>
      <c r="G944" s="26" t="s">
        <v>497</v>
      </c>
      <c r="H944" s="26" t="s">
        <v>2751</v>
      </c>
      <c r="I944" s="26" t="s">
        <v>394</v>
      </c>
      <c r="J944" s="26" t="s">
        <v>970</v>
      </c>
      <c r="L944" s="34"/>
      <c r="M944" s="34"/>
      <c r="N944" s="34"/>
      <c r="O944" s="34"/>
      <c r="P944" s="34"/>
    </row>
    <row r="945" customFormat="false" ht="13.5" hidden="false" customHeight="true" outlineLevel="0" collapsed="false">
      <c r="A945" s="33" t="s">
        <v>3345</v>
      </c>
      <c r="B945" s="26" t="s">
        <v>3346</v>
      </c>
      <c r="C945" s="26" t="s">
        <v>3347</v>
      </c>
      <c r="D945" s="26" t="s">
        <v>92</v>
      </c>
      <c r="E945" s="26" t="s">
        <v>156</v>
      </c>
      <c r="F945" s="25" t="s">
        <v>121</v>
      </c>
      <c r="G945" s="26" t="s">
        <v>179</v>
      </c>
      <c r="H945" s="26" t="s">
        <v>2751</v>
      </c>
      <c r="I945" s="26" t="s">
        <v>180</v>
      </c>
      <c r="L945" s="34"/>
      <c r="M945" s="34"/>
      <c r="N945" s="34"/>
      <c r="O945" s="34"/>
      <c r="P945" s="34"/>
    </row>
    <row r="946" customFormat="false" ht="13.5" hidden="false" customHeight="true" outlineLevel="0" collapsed="false">
      <c r="A946" s="33" t="s">
        <v>3348</v>
      </c>
      <c r="B946" s="26" t="s">
        <v>3349</v>
      </c>
      <c r="C946" s="26" t="s">
        <v>3350</v>
      </c>
      <c r="D946" s="26" t="s">
        <v>143</v>
      </c>
      <c r="E946" s="26" t="s">
        <v>209</v>
      </c>
      <c r="F946" s="25" t="s">
        <v>121</v>
      </c>
      <c r="G946" s="26" t="s">
        <v>327</v>
      </c>
      <c r="H946" s="26" t="s">
        <v>2751</v>
      </c>
      <c r="I946" s="26" t="s">
        <v>224</v>
      </c>
      <c r="L946" s="34"/>
      <c r="M946" s="34"/>
      <c r="N946" s="34"/>
      <c r="O946" s="34"/>
      <c r="P946" s="34"/>
    </row>
    <row r="947" customFormat="false" ht="13.5" hidden="false" customHeight="true" outlineLevel="0" collapsed="false">
      <c r="A947" s="33" t="s">
        <v>3351</v>
      </c>
      <c r="B947" s="26" t="s">
        <v>3352</v>
      </c>
      <c r="C947" s="26" t="s">
        <v>3353</v>
      </c>
      <c r="D947" s="26" t="s">
        <v>143</v>
      </c>
      <c r="E947" s="26" t="s">
        <v>156</v>
      </c>
      <c r="F947" s="25" t="s">
        <v>121</v>
      </c>
      <c r="G947" s="26" t="s">
        <v>681</v>
      </c>
      <c r="H947" s="26" t="s">
        <v>2751</v>
      </c>
      <c r="I947" s="26" t="s">
        <v>720</v>
      </c>
      <c r="J947" s="26" t="s">
        <v>290</v>
      </c>
      <c r="L947" s="34"/>
      <c r="M947" s="34"/>
      <c r="N947" s="34"/>
      <c r="O947" s="34"/>
      <c r="P947" s="34"/>
    </row>
    <row r="948" customFormat="false" ht="13.5" hidden="false" customHeight="true" outlineLevel="0" collapsed="false">
      <c r="A948" s="33" t="s">
        <v>3354</v>
      </c>
      <c r="B948" s="26" t="s">
        <v>3355</v>
      </c>
      <c r="C948" s="26" t="s">
        <v>3356</v>
      </c>
      <c r="E948" s="26" t="s">
        <v>422</v>
      </c>
      <c r="F948" s="25" t="s">
        <v>121</v>
      </c>
      <c r="G948" s="26" t="s">
        <v>570</v>
      </c>
      <c r="H948" s="26" t="s">
        <v>2751</v>
      </c>
      <c r="I948" s="26" t="s">
        <v>137</v>
      </c>
      <c r="L948" s="34"/>
      <c r="M948" s="34"/>
      <c r="N948" s="34"/>
      <c r="O948" s="34"/>
      <c r="P948" s="34"/>
    </row>
    <row r="949" customFormat="false" ht="13.5" hidden="false" customHeight="true" outlineLevel="0" collapsed="false">
      <c r="A949" s="33" t="s">
        <v>3357</v>
      </c>
      <c r="B949" s="26" t="s">
        <v>3358</v>
      </c>
      <c r="C949" s="26" t="s">
        <v>3359</v>
      </c>
      <c r="D949" s="26" t="s">
        <v>275</v>
      </c>
      <c r="E949" s="26" t="s">
        <v>1921</v>
      </c>
      <c r="F949" s="25" t="s">
        <v>121</v>
      </c>
      <c r="G949" s="26" t="s">
        <v>2286</v>
      </c>
      <c r="H949" s="26" t="s">
        <v>2751</v>
      </c>
      <c r="I949" s="26" t="s">
        <v>224</v>
      </c>
      <c r="L949" s="34"/>
      <c r="M949" s="34"/>
      <c r="N949" s="34"/>
      <c r="O949" s="34"/>
      <c r="P949" s="34"/>
    </row>
    <row r="950" customFormat="false" ht="13.5" hidden="false" customHeight="true" outlineLevel="0" collapsed="false">
      <c r="A950" s="33" t="s">
        <v>3360</v>
      </c>
      <c r="B950" s="26" t="s">
        <v>3361</v>
      </c>
      <c r="C950" s="26" t="s">
        <v>3362</v>
      </c>
      <c r="D950" s="26" t="s">
        <v>143</v>
      </c>
      <c r="E950" s="26" t="s">
        <v>156</v>
      </c>
      <c r="F950" s="25" t="s">
        <v>121</v>
      </c>
      <c r="G950" s="26" t="s">
        <v>238</v>
      </c>
      <c r="H950" s="26" t="s">
        <v>2751</v>
      </c>
      <c r="I950" s="26" t="s">
        <v>137</v>
      </c>
      <c r="L950" s="34"/>
      <c r="M950" s="34"/>
      <c r="N950" s="34"/>
      <c r="O950" s="34"/>
      <c r="P950" s="34"/>
    </row>
    <row r="951" customFormat="false" ht="13.5" hidden="false" customHeight="true" outlineLevel="0" collapsed="false">
      <c r="A951" s="33" t="s">
        <v>3363</v>
      </c>
      <c r="B951" s="26" t="s">
        <v>3364</v>
      </c>
      <c r="C951" s="26" t="s">
        <v>3365</v>
      </c>
      <c r="E951" s="26" t="s">
        <v>237</v>
      </c>
      <c r="F951" s="25" t="s">
        <v>121</v>
      </c>
      <c r="G951" s="26" t="s">
        <v>732</v>
      </c>
      <c r="H951" s="26" t="s">
        <v>2751</v>
      </c>
      <c r="I951" s="26" t="s">
        <v>402</v>
      </c>
      <c r="J951" s="26" t="s">
        <v>283</v>
      </c>
      <c r="L951" s="34"/>
      <c r="M951" s="34"/>
      <c r="N951" s="34"/>
      <c r="O951" s="34"/>
      <c r="P951" s="34"/>
    </row>
    <row r="952" customFormat="false" ht="13.5" hidden="false" customHeight="true" outlineLevel="0" collapsed="false">
      <c r="A952" s="33" t="s">
        <v>3366</v>
      </c>
      <c r="B952" s="26" t="s">
        <v>3367</v>
      </c>
      <c r="C952" s="26" t="s">
        <v>3368</v>
      </c>
      <c r="D952" s="26" t="s">
        <v>143</v>
      </c>
      <c r="F952" s="25" t="s">
        <v>121</v>
      </c>
      <c r="G952" s="26" t="s">
        <v>415</v>
      </c>
      <c r="H952" s="26" t="s">
        <v>2751</v>
      </c>
      <c r="I952" s="26" t="s">
        <v>289</v>
      </c>
      <c r="J952" s="26" t="s">
        <v>270</v>
      </c>
      <c r="L952" s="34"/>
      <c r="M952" s="34"/>
      <c r="N952" s="34"/>
      <c r="O952" s="34"/>
      <c r="P952" s="34"/>
    </row>
    <row r="953" customFormat="false" ht="13.5" hidden="false" customHeight="true" outlineLevel="0" collapsed="false">
      <c r="A953" s="33" t="s">
        <v>3369</v>
      </c>
      <c r="B953" s="26" t="s">
        <v>3370</v>
      </c>
      <c r="C953" s="26" t="s">
        <v>3371</v>
      </c>
      <c r="D953" s="26" t="s">
        <v>92</v>
      </c>
      <c r="E953" s="26" t="s">
        <v>144</v>
      </c>
      <c r="F953" s="25" t="s">
        <v>121</v>
      </c>
      <c r="G953" s="26" t="s">
        <v>1454</v>
      </c>
      <c r="H953" s="26" t="s">
        <v>2751</v>
      </c>
      <c r="I953" s="26" t="s">
        <v>289</v>
      </c>
      <c r="L953" s="34"/>
      <c r="M953" s="34"/>
      <c r="N953" s="34"/>
      <c r="O953" s="34"/>
      <c r="P953" s="34"/>
    </row>
    <row r="954" customFormat="false" ht="13.5" hidden="false" customHeight="true" outlineLevel="0" collapsed="false">
      <c r="A954" s="33" t="s">
        <v>3372</v>
      </c>
      <c r="B954" s="26" t="s">
        <v>3373</v>
      </c>
      <c r="C954" s="26" t="s">
        <v>3374</v>
      </c>
      <c r="D954" s="26" t="s">
        <v>143</v>
      </c>
      <c r="E954" s="26" t="s">
        <v>135</v>
      </c>
      <c r="F954" s="25" t="s">
        <v>121</v>
      </c>
      <c r="G954" s="26" t="s">
        <v>204</v>
      </c>
      <c r="H954" s="26" t="s">
        <v>2751</v>
      </c>
      <c r="I954" s="26" t="s">
        <v>224</v>
      </c>
      <c r="J954" s="26" t="s">
        <v>379</v>
      </c>
      <c r="L954" s="34"/>
      <c r="M954" s="34"/>
      <c r="N954" s="34"/>
      <c r="O954" s="34"/>
      <c r="P954" s="34"/>
    </row>
    <row r="955" customFormat="false" ht="13.5" hidden="false" customHeight="true" outlineLevel="0" collapsed="false">
      <c r="A955" s="33" t="s">
        <v>3375</v>
      </c>
      <c r="B955" s="26" t="s">
        <v>3376</v>
      </c>
      <c r="C955" s="26" t="s">
        <v>3377</v>
      </c>
      <c r="E955" s="26" t="s">
        <v>237</v>
      </c>
      <c r="F955" s="25" t="s">
        <v>121</v>
      </c>
      <c r="G955" s="26" t="s">
        <v>359</v>
      </c>
      <c r="H955" s="26" t="s">
        <v>2751</v>
      </c>
      <c r="I955" s="26" t="s">
        <v>321</v>
      </c>
      <c r="L955" s="34"/>
      <c r="M955" s="34"/>
      <c r="N955" s="34"/>
      <c r="O955" s="34"/>
      <c r="P955" s="34"/>
    </row>
    <row r="956" customFormat="false" ht="13.5" hidden="false" customHeight="true" outlineLevel="0" collapsed="false">
      <c r="A956" s="33" t="s">
        <v>3378</v>
      </c>
      <c r="B956" s="26" t="s">
        <v>3379</v>
      </c>
      <c r="C956" s="26" t="s">
        <v>3380</v>
      </c>
      <c r="E956" s="26" t="s">
        <v>3265</v>
      </c>
      <c r="F956" s="25" t="s">
        <v>121</v>
      </c>
      <c r="G956" s="26" t="s">
        <v>857</v>
      </c>
      <c r="H956" s="26" t="s">
        <v>2751</v>
      </c>
      <c r="I956" s="26" t="s">
        <v>277</v>
      </c>
      <c r="L956" s="34"/>
      <c r="M956" s="34"/>
      <c r="N956" s="34"/>
      <c r="O956" s="34"/>
      <c r="P956" s="34"/>
    </row>
    <row r="957" customFormat="false" ht="13.5" hidden="false" customHeight="true" outlineLevel="0" collapsed="false">
      <c r="A957" s="33" t="s">
        <v>3381</v>
      </c>
      <c r="B957" s="26" t="s">
        <v>3382</v>
      </c>
      <c r="C957" s="26" t="s">
        <v>3383</v>
      </c>
      <c r="E957" s="26" t="s">
        <v>312</v>
      </c>
      <c r="F957" s="25" t="s">
        <v>121</v>
      </c>
      <c r="G957" s="26" t="s">
        <v>1271</v>
      </c>
      <c r="H957" s="26" t="s">
        <v>2751</v>
      </c>
      <c r="I957" s="26" t="s">
        <v>151</v>
      </c>
      <c r="L957" s="34"/>
      <c r="M957" s="34"/>
      <c r="N957" s="34"/>
      <c r="O957" s="34"/>
      <c r="P957" s="34"/>
    </row>
    <row r="958" customFormat="false" ht="13.5" hidden="false" customHeight="true" outlineLevel="0" collapsed="false">
      <c r="A958" s="33" t="s">
        <v>3384</v>
      </c>
      <c r="B958" s="26" t="s">
        <v>3385</v>
      </c>
      <c r="C958" s="26" t="s">
        <v>3386</v>
      </c>
      <c r="D958" s="26" t="s">
        <v>90</v>
      </c>
      <c r="E958" s="26" t="s">
        <v>135</v>
      </c>
      <c r="F958" s="25" t="s">
        <v>121</v>
      </c>
      <c r="G958" s="26" t="s">
        <v>1331</v>
      </c>
      <c r="H958" s="26" t="s">
        <v>2751</v>
      </c>
      <c r="I958" s="26" t="s">
        <v>559</v>
      </c>
      <c r="L958" s="34"/>
      <c r="M958" s="34"/>
      <c r="N958" s="34"/>
      <c r="O958" s="34"/>
      <c r="P958" s="34"/>
    </row>
    <row r="959" customFormat="false" ht="13.5" hidden="false" customHeight="true" outlineLevel="0" collapsed="false">
      <c r="A959" s="33" t="s">
        <v>3387</v>
      </c>
      <c r="B959" s="26" t="s">
        <v>3388</v>
      </c>
      <c r="C959" s="26" t="s">
        <v>3389</v>
      </c>
      <c r="D959" s="26" t="s">
        <v>143</v>
      </c>
      <c r="E959" s="26" t="s">
        <v>156</v>
      </c>
      <c r="F959" s="25" t="s">
        <v>121</v>
      </c>
      <c r="G959" s="26" t="s">
        <v>238</v>
      </c>
      <c r="H959" s="26" t="s">
        <v>2751</v>
      </c>
      <c r="I959" s="26" t="s">
        <v>211</v>
      </c>
      <c r="L959" s="34"/>
      <c r="M959" s="34"/>
      <c r="N959" s="34"/>
      <c r="O959" s="34"/>
      <c r="P959" s="34"/>
    </row>
    <row r="960" customFormat="false" ht="13.5" hidden="false" customHeight="true" outlineLevel="0" collapsed="false">
      <c r="A960" s="33" t="s">
        <v>3390</v>
      </c>
      <c r="B960" s="26" t="s">
        <v>3391</v>
      </c>
      <c r="C960" s="26" t="s">
        <v>3392</v>
      </c>
      <c r="E960" s="26" t="s">
        <v>156</v>
      </c>
      <c r="F960" s="25" t="s">
        <v>121</v>
      </c>
      <c r="G960" s="26" t="s">
        <v>502</v>
      </c>
      <c r="H960" s="26" t="s">
        <v>2751</v>
      </c>
      <c r="I960" s="26" t="s">
        <v>211</v>
      </c>
      <c r="J960" s="26" t="s">
        <v>270</v>
      </c>
      <c r="L960" s="34"/>
      <c r="M960" s="34"/>
      <c r="N960" s="34"/>
      <c r="O960" s="34"/>
      <c r="P960" s="34"/>
    </row>
    <row r="961" customFormat="false" ht="13.5" hidden="false" customHeight="true" outlineLevel="0" collapsed="false">
      <c r="A961" s="33" t="s">
        <v>3393</v>
      </c>
      <c r="B961" s="26" t="s">
        <v>3394</v>
      </c>
      <c r="C961" s="26" t="s">
        <v>3395</v>
      </c>
      <c r="D961" s="26" t="s">
        <v>92</v>
      </c>
      <c r="E961" s="26" t="s">
        <v>156</v>
      </c>
      <c r="F961" s="25" t="s">
        <v>121</v>
      </c>
      <c r="G961" s="26" t="s">
        <v>1511</v>
      </c>
      <c r="H961" s="26" t="s">
        <v>2751</v>
      </c>
      <c r="I961" s="26" t="s">
        <v>720</v>
      </c>
      <c r="L961" s="34"/>
      <c r="M961" s="34"/>
      <c r="N961" s="34"/>
      <c r="O961" s="34"/>
      <c r="P961" s="34"/>
    </row>
    <row r="962" customFormat="false" ht="13.5" hidden="false" customHeight="true" outlineLevel="0" collapsed="false">
      <c r="A962" s="33" t="s">
        <v>3396</v>
      </c>
      <c r="B962" s="26" t="s">
        <v>3397</v>
      </c>
      <c r="C962" s="26" t="s">
        <v>3398</v>
      </c>
      <c r="D962" s="26" t="s">
        <v>275</v>
      </c>
      <c r="E962" s="26" t="s">
        <v>338</v>
      </c>
      <c r="F962" s="25" t="s">
        <v>121</v>
      </c>
      <c r="G962" s="26" t="s">
        <v>122</v>
      </c>
      <c r="H962" s="26" t="s">
        <v>2751</v>
      </c>
      <c r="I962" s="26" t="s">
        <v>1072</v>
      </c>
      <c r="J962" s="26" t="s">
        <v>270</v>
      </c>
      <c r="L962" s="34"/>
      <c r="M962" s="34"/>
      <c r="N962" s="34"/>
      <c r="O962" s="34"/>
      <c r="P962" s="34"/>
    </row>
    <row r="963" customFormat="false" ht="13.5" hidden="false" customHeight="true" outlineLevel="0" collapsed="false">
      <c r="A963" s="33" t="s">
        <v>3399</v>
      </c>
      <c r="B963" s="26" t="s">
        <v>3400</v>
      </c>
      <c r="C963" s="26" t="s">
        <v>3401</v>
      </c>
      <c r="D963" s="26" t="s">
        <v>236</v>
      </c>
      <c r="E963" s="26" t="s">
        <v>209</v>
      </c>
      <c r="F963" s="25" t="s">
        <v>121</v>
      </c>
      <c r="G963" s="26" t="s">
        <v>618</v>
      </c>
      <c r="H963" s="26" t="s">
        <v>2751</v>
      </c>
      <c r="I963" s="26" t="s">
        <v>402</v>
      </c>
      <c r="L963" s="34"/>
      <c r="M963" s="34"/>
      <c r="N963" s="34"/>
      <c r="O963" s="34"/>
      <c r="P963" s="34"/>
    </row>
    <row r="964" customFormat="false" ht="13.5" hidden="false" customHeight="true" outlineLevel="0" collapsed="false">
      <c r="A964" s="33" t="s">
        <v>3402</v>
      </c>
      <c r="B964" s="26" t="s">
        <v>3403</v>
      </c>
      <c r="C964" s="26" t="s">
        <v>3404</v>
      </c>
      <c r="D964" s="26" t="s">
        <v>92</v>
      </c>
      <c r="E964" s="26" t="s">
        <v>156</v>
      </c>
      <c r="F964" s="25" t="s">
        <v>121</v>
      </c>
      <c r="G964" s="26" t="s">
        <v>122</v>
      </c>
      <c r="H964" s="26" t="s">
        <v>2751</v>
      </c>
      <c r="I964" s="26" t="s">
        <v>224</v>
      </c>
      <c r="J964" s="26" t="s">
        <v>307</v>
      </c>
      <c r="L964" s="34"/>
      <c r="M964" s="34"/>
      <c r="N964" s="34"/>
      <c r="O964" s="34"/>
      <c r="P964" s="34"/>
    </row>
    <row r="965" customFormat="false" ht="13.5" hidden="false" customHeight="true" outlineLevel="0" collapsed="false">
      <c r="A965" s="33" t="s">
        <v>3405</v>
      </c>
      <c r="B965" s="26" t="s">
        <v>3406</v>
      </c>
      <c r="C965" s="26" t="s">
        <v>3407</v>
      </c>
      <c r="D965" s="26" t="s">
        <v>92</v>
      </c>
      <c r="F965" s="25" t="s">
        <v>121</v>
      </c>
      <c r="G965" s="26" t="s">
        <v>462</v>
      </c>
      <c r="H965" s="26" t="s">
        <v>2751</v>
      </c>
      <c r="I965" s="26" t="s">
        <v>402</v>
      </c>
      <c r="J965" s="26" t="s">
        <v>270</v>
      </c>
      <c r="L965" s="34"/>
      <c r="M965" s="34"/>
      <c r="N965" s="34"/>
      <c r="O965" s="34"/>
      <c r="P965" s="34"/>
    </row>
    <row r="966" customFormat="false" ht="13.5" hidden="false" customHeight="true" outlineLevel="0" collapsed="false">
      <c r="A966" s="33" t="s">
        <v>3408</v>
      </c>
      <c r="B966" s="26" t="s">
        <v>3409</v>
      </c>
      <c r="C966" s="26" t="s">
        <v>3410</v>
      </c>
      <c r="D966" s="26" t="s">
        <v>229</v>
      </c>
      <c r="E966" s="26" t="s">
        <v>442</v>
      </c>
      <c r="F966" s="25" t="s">
        <v>121</v>
      </c>
      <c r="G966" s="26" t="s">
        <v>1954</v>
      </c>
      <c r="H966" s="26" t="s">
        <v>2751</v>
      </c>
      <c r="I966" s="26" t="s">
        <v>402</v>
      </c>
      <c r="J966" s="26" t="s">
        <v>290</v>
      </c>
      <c r="L966" s="34"/>
      <c r="M966" s="34"/>
      <c r="N966" s="34"/>
      <c r="O966" s="34"/>
      <c r="P966" s="34"/>
    </row>
    <row r="967" customFormat="false" ht="13.5" hidden="false" customHeight="true" outlineLevel="0" collapsed="false">
      <c r="A967" s="33" t="s">
        <v>3411</v>
      </c>
      <c r="B967" s="26" t="s">
        <v>3412</v>
      </c>
      <c r="C967" s="26" t="s">
        <v>3413</v>
      </c>
      <c r="D967" s="26" t="s">
        <v>143</v>
      </c>
      <c r="E967" s="26" t="s">
        <v>1569</v>
      </c>
      <c r="F967" s="25" t="s">
        <v>121</v>
      </c>
      <c r="G967" s="26" t="s">
        <v>867</v>
      </c>
      <c r="H967" s="26" t="s">
        <v>2751</v>
      </c>
      <c r="I967" s="26" t="s">
        <v>158</v>
      </c>
      <c r="J967" s="26" t="s">
        <v>173</v>
      </c>
      <c r="L967" s="34"/>
      <c r="M967" s="34"/>
      <c r="N967" s="34"/>
      <c r="O967" s="34"/>
      <c r="P967" s="34"/>
    </row>
    <row r="968" customFormat="false" ht="13.5" hidden="false" customHeight="true" outlineLevel="0" collapsed="false">
      <c r="A968" s="33" t="s">
        <v>3414</v>
      </c>
      <c r="B968" s="26" t="s">
        <v>3415</v>
      </c>
      <c r="C968" s="26" t="s">
        <v>3416</v>
      </c>
      <c r="D968" s="26" t="s">
        <v>90</v>
      </c>
      <c r="E968" s="26" t="s">
        <v>135</v>
      </c>
      <c r="F968" s="25" t="s">
        <v>121</v>
      </c>
      <c r="G968" s="26" t="s">
        <v>732</v>
      </c>
      <c r="H968" s="26" t="s">
        <v>2751</v>
      </c>
      <c r="I968" s="26" t="s">
        <v>277</v>
      </c>
      <c r="L968" s="34"/>
      <c r="M968" s="34"/>
      <c r="N968" s="34"/>
      <c r="O968" s="34"/>
      <c r="P968" s="34"/>
    </row>
    <row r="969" customFormat="false" ht="13.5" hidden="false" customHeight="true" outlineLevel="0" collapsed="false">
      <c r="A969" s="33" t="s">
        <v>3417</v>
      </c>
      <c r="B969" s="26" t="s">
        <v>3418</v>
      </c>
      <c r="C969" s="26" t="s">
        <v>3419</v>
      </c>
      <c r="D969" s="26" t="s">
        <v>143</v>
      </c>
      <c r="E969" s="26" t="s">
        <v>144</v>
      </c>
      <c r="F969" s="25" t="s">
        <v>121</v>
      </c>
      <c r="G969" s="26" t="s">
        <v>423</v>
      </c>
      <c r="H969" s="26" t="s">
        <v>2751</v>
      </c>
      <c r="I969" s="26" t="s">
        <v>2199</v>
      </c>
      <c r="L969" s="34"/>
      <c r="M969" s="34"/>
      <c r="N969" s="34"/>
      <c r="O969" s="34"/>
      <c r="P969" s="34"/>
    </row>
    <row r="970" customFormat="false" ht="13.5" hidden="false" customHeight="true" outlineLevel="0" collapsed="false">
      <c r="A970" s="33" t="s">
        <v>3420</v>
      </c>
      <c r="B970" s="26" t="s">
        <v>3421</v>
      </c>
      <c r="C970" s="26" t="s">
        <v>3422</v>
      </c>
      <c r="D970" s="26" t="s">
        <v>92</v>
      </c>
      <c r="E970" s="26" t="s">
        <v>156</v>
      </c>
      <c r="F970" s="25" t="s">
        <v>121</v>
      </c>
      <c r="G970" s="26" t="s">
        <v>513</v>
      </c>
      <c r="H970" s="26" t="s">
        <v>2751</v>
      </c>
      <c r="I970" s="26" t="s">
        <v>328</v>
      </c>
      <c r="L970" s="34"/>
      <c r="M970" s="34"/>
      <c r="N970" s="34"/>
      <c r="O970" s="34"/>
      <c r="P970" s="34"/>
    </row>
    <row r="971" customFormat="false" ht="13.5" hidden="false" customHeight="true" outlineLevel="0" collapsed="false">
      <c r="A971" s="33" t="s">
        <v>3423</v>
      </c>
      <c r="B971" s="26" t="s">
        <v>3424</v>
      </c>
      <c r="C971" s="26" t="s">
        <v>3425</v>
      </c>
      <c r="D971" s="26" t="s">
        <v>236</v>
      </c>
      <c r="E971" s="26" t="s">
        <v>156</v>
      </c>
      <c r="F971" s="25" t="s">
        <v>121</v>
      </c>
      <c r="G971" s="26" t="s">
        <v>1331</v>
      </c>
      <c r="H971" s="26" t="s">
        <v>2751</v>
      </c>
      <c r="I971" s="26" t="s">
        <v>2799</v>
      </c>
      <c r="J971" s="26" t="s">
        <v>193</v>
      </c>
      <c r="L971" s="34"/>
      <c r="M971" s="34"/>
      <c r="N971" s="34"/>
      <c r="O971" s="34"/>
      <c r="P971" s="34"/>
    </row>
    <row r="972" customFormat="false" ht="13.5" hidden="false" customHeight="true" outlineLevel="0" collapsed="false">
      <c r="A972" s="33" t="s">
        <v>3426</v>
      </c>
      <c r="B972" s="26" t="s">
        <v>3427</v>
      </c>
      <c r="C972" s="26" t="s">
        <v>3428</v>
      </c>
      <c r="D972" s="26" t="s">
        <v>92</v>
      </c>
      <c r="E972" s="26" t="s">
        <v>677</v>
      </c>
      <c r="F972" s="25" t="s">
        <v>121</v>
      </c>
      <c r="G972" s="26" t="s">
        <v>288</v>
      </c>
      <c r="H972" s="26" t="s">
        <v>2751</v>
      </c>
      <c r="I972" s="26" t="s">
        <v>282</v>
      </c>
      <c r="J972" s="26" t="s">
        <v>173</v>
      </c>
      <c r="L972" s="34"/>
      <c r="M972" s="34"/>
      <c r="N972" s="34"/>
      <c r="O972" s="34"/>
      <c r="P972" s="34"/>
    </row>
    <row r="973" customFormat="false" ht="13.5" hidden="false" customHeight="true" outlineLevel="0" collapsed="false">
      <c r="A973" s="33" t="s">
        <v>3429</v>
      </c>
      <c r="B973" s="26" t="s">
        <v>3430</v>
      </c>
      <c r="C973" s="26" t="s">
        <v>3431</v>
      </c>
      <c r="D973" s="26" t="s">
        <v>92</v>
      </c>
      <c r="E973" s="26" t="s">
        <v>442</v>
      </c>
      <c r="F973" s="25" t="s">
        <v>121</v>
      </c>
      <c r="G973" s="26" t="s">
        <v>198</v>
      </c>
      <c r="H973" s="26" t="s">
        <v>2751</v>
      </c>
      <c r="I973" s="26" t="s">
        <v>514</v>
      </c>
      <c r="J973" s="26" t="s">
        <v>245</v>
      </c>
      <c r="L973" s="34"/>
      <c r="M973" s="34"/>
      <c r="N973" s="34"/>
      <c r="O973" s="34"/>
      <c r="P973" s="34"/>
    </row>
    <row r="974" customFormat="false" ht="13.5" hidden="false" customHeight="true" outlineLevel="0" collapsed="false">
      <c r="A974" s="33" t="s">
        <v>3432</v>
      </c>
      <c r="B974" s="26" t="s">
        <v>3433</v>
      </c>
      <c r="C974" s="26" t="s">
        <v>3434</v>
      </c>
      <c r="D974" s="26" t="s">
        <v>143</v>
      </c>
      <c r="F974" s="25" t="s">
        <v>121</v>
      </c>
      <c r="G974" s="26" t="s">
        <v>165</v>
      </c>
      <c r="H974" s="26" t="s">
        <v>2751</v>
      </c>
      <c r="I974" s="26" t="s">
        <v>720</v>
      </c>
      <c r="J974" s="26" t="s">
        <v>289</v>
      </c>
      <c r="L974" s="34"/>
      <c r="M974" s="34"/>
      <c r="N974" s="34"/>
      <c r="O974" s="34"/>
      <c r="P974" s="34"/>
    </row>
    <row r="975" customFormat="false" ht="13.5" hidden="false" customHeight="true" outlineLevel="0" collapsed="false">
      <c r="A975" s="33" t="s">
        <v>3435</v>
      </c>
      <c r="B975" s="26" t="s">
        <v>3436</v>
      </c>
      <c r="C975" s="26" t="s">
        <v>3437</v>
      </c>
      <c r="D975" s="26" t="s">
        <v>92</v>
      </c>
      <c r="E975" s="26" t="s">
        <v>135</v>
      </c>
      <c r="F975" s="25" t="s">
        <v>121</v>
      </c>
      <c r="G975" s="26" t="s">
        <v>657</v>
      </c>
      <c r="H975" s="26" t="s">
        <v>2751</v>
      </c>
      <c r="I975" s="26" t="s">
        <v>130</v>
      </c>
      <c r="L975" s="34"/>
      <c r="M975" s="34"/>
      <c r="N975" s="34"/>
      <c r="O975" s="34"/>
      <c r="P975" s="34"/>
    </row>
    <row r="976" customFormat="false" ht="13.5" hidden="false" customHeight="true" outlineLevel="0" collapsed="false">
      <c r="A976" s="33" t="s">
        <v>3438</v>
      </c>
      <c r="B976" s="26" t="s">
        <v>3439</v>
      </c>
      <c r="C976" s="26" t="s">
        <v>3440</v>
      </c>
      <c r="D976" s="26" t="s">
        <v>275</v>
      </c>
      <c r="E976" s="26" t="s">
        <v>319</v>
      </c>
      <c r="F976" s="25" t="s">
        <v>121</v>
      </c>
      <c r="G976" s="26" t="s">
        <v>871</v>
      </c>
      <c r="H976" s="26" t="s">
        <v>2751</v>
      </c>
      <c r="I976" s="26" t="s">
        <v>559</v>
      </c>
      <c r="L976" s="34"/>
      <c r="M976" s="34"/>
      <c r="N976" s="34"/>
      <c r="O976" s="34"/>
      <c r="P976" s="34"/>
    </row>
    <row r="977" customFormat="false" ht="13.5" hidden="false" customHeight="true" outlineLevel="0" collapsed="false">
      <c r="A977" s="33" t="s">
        <v>3441</v>
      </c>
      <c r="B977" s="26" t="s">
        <v>3442</v>
      </c>
      <c r="C977" s="26" t="s">
        <v>3443</v>
      </c>
      <c r="D977" s="26" t="s">
        <v>275</v>
      </c>
      <c r="E977" s="26" t="s">
        <v>156</v>
      </c>
      <c r="F977" s="25" t="s">
        <v>121</v>
      </c>
      <c r="G977" s="26" t="s">
        <v>368</v>
      </c>
      <c r="H977" s="26" t="s">
        <v>2751</v>
      </c>
      <c r="I977" s="26" t="s">
        <v>199</v>
      </c>
      <c r="L977" s="34"/>
      <c r="M977" s="34"/>
      <c r="N977" s="34"/>
      <c r="O977" s="34"/>
      <c r="P977" s="34"/>
    </row>
    <row r="978" customFormat="false" ht="13.5" hidden="false" customHeight="true" outlineLevel="0" collapsed="false">
      <c r="A978" s="33" t="s">
        <v>3444</v>
      </c>
      <c r="B978" s="26" t="s">
        <v>3445</v>
      </c>
      <c r="C978" s="26" t="s">
        <v>3446</v>
      </c>
      <c r="E978" s="26" t="s">
        <v>156</v>
      </c>
      <c r="F978" s="25" t="s">
        <v>121</v>
      </c>
      <c r="G978" s="26" t="s">
        <v>373</v>
      </c>
      <c r="H978" s="26" t="s">
        <v>2751</v>
      </c>
      <c r="I978" s="26" t="s">
        <v>211</v>
      </c>
      <c r="J978" s="26" t="s">
        <v>290</v>
      </c>
      <c r="L978" s="34"/>
      <c r="M978" s="34"/>
      <c r="N978" s="34"/>
      <c r="O978" s="34"/>
      <c r="P978" s="34"/>
    </row>
    <row r="979" customFormat="false" ht="13.5" hidden="false" customHeight="true" outlineLevel="0" collapsed="false">
      <c r="A979" s="33" t="s">
        <v>3447</v>
      </c>
      <c r="B979" s="26" t="s">
        <v>3448</v>
      </c>
      <c r="C979" s="26" t="s">
        <v>3449</v>
      </c>
      <c r="E979" s="26" t="s">
        <v>156</v>
      </c>
      <c r="F979" s="25" t="s">
        <v>121</v>
      </c>
      <c r="G979" s="26" t="s">
        <v>415</v>
      </c>
      <c r="H979" s="26" t="s">
        <v>2751</v>
      </c>
      <c r="I979" s="26" t="s">
        <v>394</v>
      </c>
      <c r="L979" s="34"/>
      <c r="M979" s="34"/>
      <c r="N979" s="34"/>
      <c r="O979" s="34"/>
      <c r="P979" s="34"/>
    </row>
    <row r="980" customFormat="false" ht="13.5" hidden="false" customHeight="true" outlineLevel="0" collapsed="false">
      <c r="A980" s="33" t="s">
        <v>3450</v>
      </c>
      <c r="B980" s="26" t="s">
        <v>3451</v>
      </c>
      <c r="C980" s="26" t="s">
        <v>3452</v>
      </c>
      <c r="E980" s="26" t="s">
        <v>947</v>
      </c>
      <c r="F980" s="25" t="s">
        <v>121</v>
      </c>
      <c r="G980" s="26" t="s">
        <v>217</v>
      </c>
      <c r="H980" s="26" t="s">
        <v>2751</v>
      </c>
      <c r="I980" s="26" t="s">
        <v>398</v>
      </c>
      <c r="L980" s="34"/>
      <c r="M980" s="34"/>
      <c r="N980" s="34"/>
      <c r="O980" s="34"/>
      <c r="P980" s="34"/>
    </row>
    <row r="981" customFormat="false" ht="13.5" hidden="false" customHeight="true" outlineLevel="0" collapsed="false">
      <c r="A981" s="33" t="s">
        <v>3453</v>
      </c>
      <c r="B981" s="26" t="s">
        <v>3454</v>
      </c>
      <c r="C981" s="26" t="s">
        <v>3455</v>
      </c>
      <c r="E981" s="26" t="s">
        <v>209</v>
      </c>
      <c r="F981" s="25" t="s">
        <v>121</v>
      </c>
      <c r="G981" s="26" t="s">
        <v>798</v>
      </c>
      <c r="H981" s="26" t="s">
        <v>2751</v>
      </c>
      <c r="I981" s="26" t="s">
        <v>402</v>
      </c>
      <c r="L981" s="34"/>
      <c r="M981" s="34"/>
      <c r="N981" s="34"/>
      <c r="O981" s="34"/>
      <c r="P981" s="34"/>
    </row>
    <row r="982" customFormat="false" ht="13.5" hidden="false" customHeight="true" outlineLevel="0" collapsed="false">
      <c r="A982" s="33" t="s">
        <v>3456</v>
      </c>
      <c r="B982" s="26" t="s">
        <v>3457</v>
      </c>
      <c r="C982" s="26" t="s">
        <v>3458</v>
      </c>
      <c r="E982" s="26" t="s">
        <v>191</v>
      </c>
      <c r="F982" s="25" t="s">
        <v>121</v>
      </c>
      <c r="G982" s="26" t="s">
        <v>150</v>
      </c>
      <c r="H982" s="26" t="s">
        <v>2751</v>
      </c>
      <c r="I982" s="26" t="s">
        <v>263</v>
      </c>
      <c r="J982" s="26" t="s">
        <v>173</v>
      </c>
      <c r="L982" s="34"/>
      <c r="M982" s="34"/>
      <c r="N982" s="34"/>
      <c r="O982" s="34"/>
      <c r="P982" s="34"/>
    </row>
    <row r="983" customFormat="false" ht="13.5" hidden="false" customHeight="true" outlineLevel="0" collapsed="false">
      <c r="A983" s="33" t="s">
        <v>3459</v>
      </c>
      <c r="B983" s="26" t="s">
        <v>3460</v>
      </c>
      <c r="C983" s="26" t="s">
        <v>3461</v>
      </c>
      <c r="E983" s="26" t="s">
        <v>2506</v>
      </c>
      <c r="F983" s="25" t="s">
        <v>121</v>
      </c>
      <c r="G983" s="26" t="s">
        <v>732</v>
      </c>
      <c r="H983" s="26" t="s">
        <v>2751</v>
      </c>
      <c r="I983" s="26" t="s">
        <v>571</v>
      </c>
      <c r="L983" s="34"/>
      <c r="M983" s="34"/>
      <c r="N983" s="34"/>
      <c r="O983" s="34"/>
      <c r="P983" s="34"/>
    </row>
    <row r="984" customFormat="false" ht="13.5" hidden="false" customHeight="true" outlineLevel="0" collapsed="false">
      <c r="A984" s="33" t="s">
        <v>3462</v>
      </c>
      <c r="B984" s="26" t="s">
        <v>3463</v>
      </c>
      <c r="C984" s="26" t="s">
        <v>3464</v>
      </c>
      <c r="D984" s="26" t="s">
        <v>92</v>
      </c>
      <c r="E984" s="26" t="s">
        <v>156</v>
      </c>
      <c r="F984" s="25" t="s">
        <v>121</v>
      </c>
      <c r="G984" s="26" t="s">
        <v>1091</v>
      </c>
      <c r="H984" s="26" t="s">
        <v>2751</v>
      </c>
      <c r="I984" s="26" t="s">
        <v>211</v>
      </c>
      <c r="L984" s="34"/>
      <c r="M984" s="34"/>
      <c r="N984" s="34"/>
      <c r="O984" s="34"/>
      <c r="P984" s="34"/>
    </row>
    <row r="985" customFormat="false" ht="13.5" hidden="false" customHeight="true" outlineLevel="0" collapsed="false">
      <c r="A985" s="33" t="s">
        <v>3465</v>
      </c>
      <c r="B985" s="26" t="s">
        <v>3466</v>
      </c>
      <c r="C985" s="26" t="s">
        <v>3467</v>
      </c>
      <c r="D985" s="26" t="s">
        <v>143</v>
      </c>
      <c r="E985" s="26" t="s">
        <v>354</v>
      </c>
      <c r="F985" s="25" t="s">
        <v>121</v>
      </c>
      <c r="G985" s="26" t="s">
        <v>586</v>
      </c>
      <c r="H985" s="26" t="s">
        <v>2751</v>
      </c>
      <c r="I985" s="26" t="s">
        <v>224</v>
      </c>
      <c r="L985" s="34"/>
      <c r="M985" s="34"/>
      <c r="N985" s="34"/>
      <c r="O985" s="34"/>
      <c r="P985" s="34"/>
    </row>
    <row r="986" customFormat="false" ht="13.5" hidden="false" customHeight="true" outlineLevel="0" collapsed="false">
      <c r="A986" s="33" t="s">
        <v>3468</v>
      </c>
      <c r="B986" s="26" t="s">
        <v>3469</v>
      </c>
      <c r="C986" s="26" t="s">
        <v>3470</v>
      </c>
      <c r="E986" s="26" t="s">
        <v>1921</v>
      </c>
      <c r="F986" s="25" t="s">
        <v>121</v>
      </c>
      <c r="G986" s="26" t="s">
        <v>901</v>
      </c>
      <c r="H986" s="26" t="s">
        <v>2751</v>
      </c>
      <c r="I986" s="26" t="s">
        <v>411</v>
      </c>
      <c r="L986" s="34"/>
      <c r="M986" s="34"/>
      <c r="N986" s="34"/>
      <c r="O986" s="34"/>
      <c r="P986" s="34"/>
    </row>
    <row r="987" customFormat="false" ht="13.5" hidden="false" customHeight="true" outlineLevel="0" collapsed="false">
      <c r="A987" s="33" t="s">
        <v>3471</v>
      </c>
      <c r="B987" s="26" t="s">
        <v>3472</v>
      </c>
      <c r="C987" s="26" t="s">
        <v>3473</v>
      </c>
      <c r="D987" s="26" t="s">
        <v>92</v>
      </c>
      <c r="E987" s="26" t="s">
        <v>156</v>
      </c>
      <c r="F987" s="25" t="s">
        <v>121</v>
      </c>
      <c r="G987" s="26" t="s">
        <v>1565</v>
      </c>
      <c r="H987" s="26" t="s">
        <v>2751</v>
      </c>
      <c r="I987" s="26" t="s">
        <v>467</v>
      </c>
      <c r="L987" s="34"/>
      <c r="M987" s="34"/>
      <c r="N987" s="34"/>
      <c r="O987" s="34"/>
      <c r="P987" s="34"/>
    </row>
    <row r="988" customFormat="false" ht="13.5" hidden="false" customHeight="true" outlineLevel="0" collapsed="false">
      <c r="A988" s="33" t="s">
        <v>3474</v>
      </c>
      <c r="B988" s="26" t="s">
        <v>3475</v>
      </c>
      <c r="C988" s="26" t="s">
        <v>3476</v>
      </c>
      <c r="D988" s="26" t="s">
        <v>143</v>
      </c>
      <c r="E988" s="26" t="s">
        <v>156</v>
      </c>
      <c r="F988" s="25" t="s">
        <v>121</v>
      </c>
      <c r="G988" s="26" t="s">
        <v>431</v>
      </c>
      <c r="H988" s="26" t="s">
        <v>2751</v>
      </c>
      <c r="I988" s="26" t="s">
        <v>277</v>
      </c>
      <c r="J988" s="26" t="s">
        <v>290</v>
      </c>
      <c r="L988" s="34"/>
      <c r="M988" s="34"/>
      <c r="N988" s="34"/>
      <c r="O988" s="34"/>
      <c r="P988" s="34"/>
    </row>
    <row r="989" customFormat="false" ht="13.5" hidden="false" customHeight="true" outlineLevel="0" collapsed="false">
      <c r="A989" s="33" t="s">
        <v>3477</v>
      </c>
      <c r="B989" s="26" t="s">
        <v>3478</v>
      </c>
      <c r="C989" s="26" t="s">
        <v>3479</v>
      </c>
      <c r="D989" s="26" t="s">
        <v>143</v>
      </c>
      <c r="E989" s="26" t="s">
        <v>216</v>
      </c>
      <c r="F989" s="25" t="s">
        <v>121</v>
      </c>
      <c r="G989" s="26" t="s">
        <v>427</v>
      </c>
      <c r="H989" s="26" t="s">
        <v>2751</v>
      </c>
      <c r="I989" s="26" t="s">
        <v>211</v>
      </c>
      <c r="L989" s="34"/>
      <c r="M989" s="34"/>
      <c r="N989" s="34"/>
      <c r="O989" s="34"/>
      <c r="P989" s="34"/>
    </row>
    <row r="990" customFormat="false" ht="13.5" hidden="false" customHeight="true" outlineLevel="0" collapsed="false">
      <c r="A990" s="33" t="s">
        <v>3480</v>
      </c>
      <c r="B990" s="26" t="s">
        <v>3481</v>
      </c>
      <c r="C990" s="26" t="s">
        <v>3482</v>
      </c>
      <c r="D990" s="26" t="s">
        <v>143</v>
      </c>
      <c r="F990" s="25" t="s">
        <v>121</v>
      </c>
      <c r="G990" s="26" t="s">
        <v>393</v>
      </c>
      <c r="H990" s="26" t="s">
        <v>2751</v>
      </c>
      <c r="I990" s="26" t="s">
        <v>328</v>
      </c>
      <c r="J990" s="26" t="s">
        <v>173</v>
      </c>
      <c r="L990" s="34"/>
      <c r="M990" s="34"/>
      <c r="N990" s="34"/>
      <c r="O990" s="34"/>
      <c r="P990" s="34"/>
    </row>
    <row r="991" customFormat="false" ht="13.5" hidden="false" customHeight="true" outlineLevel="0" collapsed="false">
      <c r="A991" s="33" t="s">
        <v>3483</v>
      </c>
      <c r="B991" s="26" t="s">
        <v>3484</v>
      </c>
      <c r="C991" s="26" t="s">
        <v>3485</v>
      </c>
      <c r="D991" s="26" t="s">
        <v>143</v>
      </c>
      <c r="E991" s="26" t="s">
        <v>600</v>
      </c>
      <c r="F991" s="25" t="s">
        <v>121</v>
      </c>
      <c r="G991" s="26" t="s">
        <v>150</v>
      </c>
      <c r="H991" s="26" t="s">
        <v>2751</v>
      </c>
      <c r="I991" s="26" t="s">
        <v>514</v>
      </c>
      <c r="J991" s="26" t="s">
        <v>306</v>
      </c>
      <c r="L991" s="34"/>
      <c r="M991" s="34"/>
      <c r="N991" s="34"/>
      <c r="O991" s="34"/>
      <c r="P991" s="34"/>
    </row>
    <row r="992" customFormat="false" ht="13.5" hidden="false" customHeight="true" outlineLevel="0" collapsed="false">
      <c r="A992" s="33" t="s">
        <v>3486</v>
      </c>
      <c r="B992" s="26" t="s">
        <v>3487</v>
      </c>
      <c r="C992" s="26" t="s">
        <v>3488</v>
      </c>
      <c r="D992" s="26" t="s">
        <v>92</v>
      </c>
      <c r="E992" s="26" t="s">
        <v>312</v>
      </c>
      <c r="F992" s="25" t="s">
        <v>121</v>
      </c>
      <c r="G992" s="26" t="s">
        <v>681</v>
      </c>
      <c r="H992" s="26" t="s">
        <v>2751</v>
      </c>
      <c r="I992" s="26" t="s">
        <v>180</v>
      </c>
      <c r="L992" s="34"/>
      <c r="M992" s="34"/>
      <c r="N992" s="34"/>
      <c r="O992" s="34"/>
      <c r="P992" s="34"/>
    </row>
    <row r="993" customFormat="false" ht="13.5" hidden="false" customHeight="true" outlineLevel="0" collapsed="false">
      <c r="A993" s="33" t="s">
        <v>3489</v>
      </c>
      <c r="B993" s="26" t="s">
        <v>3490</v>
      </c>
      <c r="C993" s="26" t="s">
        <v>3491</v>
      </c>
      <c r="D993" s="26" t="s">
        <v>143</v>
      </c>
      <c r="E993" s="26" t="s">
        <v>607</v>
      </c>
      <c r="F993" s="25" t="s">
        <v>121</v>
      </c>
      <c r="G993" s="26" t="s">
        <v>172</v>
      </c>
      <c r="H993" s="26" t="s">
        <v>2751</v>
      </c>
      <c r="I993" s="26" t="s">
        <v>159</v>
      </c>
      <c r="J993" s="26" t="s">
        <v>290</v>
      </c>
      <c r="L993" s="34"/>
      <c r="M993" s="34"/>
      <c r="N993" s="34"/>
      <c r="O993" s="34"/>
      <c r="P993" s="34"/>
    </row>
    <row r="994" customFormat="false" ht="13.5" hidden="false" customHeight="true" outlineLevel="0" collapsed="false">
      <c r="A994" s="33" t="s">
        <v>3492</v>
      </c>
      <c r="B994" s="26" t="s">
        <v>3493</v>
      </c>
      <c r="C994" s="26" t="s">
        <v>3494</v>
      </c>
      <c r="D994" s="26" t="s">
        <v>143</v>
      </c>
      <c r="E994" s="26" t="s">
        <v>156</v>
      </c>
      <c r="F994" s="25" t="s">
        <v>121</v>
      </c>
      <c r="G994" s="26" t="s">
        <v>581</v>
      </c>
      <c r="H994" s="26" t="s">
        <v>2751</v>
      </c>
      <c r="I994" s="26" t="s">
        <v>151</v>
      </c>
      <c r="L994" s="34"/>
      <c r="M994" s="34"/>
      <c r="N994" s="34"/>
      <c r="O994" s="34"/>
      <c r="P994" s="34"/>
    </row>
    <row r="995" customFormat="false" ht="13.5" hidden="false" customHeight="true" outlineLevel="0" collapsed="false">
      <c r="A995" s="33" t="s">
        <v>3495</v>
      </c>
      <c r="B995" s="26" t="s">
        <v>3496</v>
      </c>
      <c r="C995" s="26" t="s">
        <v>3497</v>
      </c>
      <c r="D995" s="26" t="s">
        <v>143</v>
      </c>
      <c r="E995" s="26" t="s">
        <v>156</v>
      </c>
      <c r="F995" s="25" t="s">
        <v>121</v>
      </c>
      <c r="G995" s="26" t="s">
        <v>136</v>
      </c>
      <c r="H995" s="26" t="s">
        <v>2751</v>
      </c>
      <c r="I995" s="26" t="s">
        <v>514</v>
      </c>
      <c r="L995" s="34"/>
      <c r="M995" s="34"/>
      <c r="N995" s="34"/>
      <c r="O995" s="34"/>
      <c r="P995" s="34"/>
    </row>
    <row r="996" customFormat="false" ht="13.5" hidden="false" customHeight="true" outlineLevel="0" collapsed="false">
      <c r="A996" s="33" t="s">
        <v>3498</v>
      </c>
      <c r="B996" s="26" t="s">
        <v>3499</v>
      </c>
      <c r="C996" s="26" t="s">
        <v>3500</v>
      </c>
      <c r="D996" s="26" t="s">
        <v>90</v>
      </c>
      <c r="E996" s="26" t="s">
        <v>354</v>
      </c>
      <c r="F996" s="25" t="s">
        <v>121</v>
      </c>
      <c r="G996" s="26" t="s">
        <v>681</v>
      </c>
      <c r="H996" s="26" t="s">
        <v>2751</v>
      </c>
      <c r="I996" s="26" t="s">
        <v>328</v>
      </c>
      <c r="J996" s="26" t="s">
        <v>314</v>
      </c>
      <c r="L996" s="34"/>
      <c r="M996" s="34"/>
      <c r="N996" s="34"/>
      <c r="O996" s="34"/>
      <c r="P996" s="34"/>
    </row>
    <row r="997" customFormat="false" ht="13.5" hidden="false" customHeight="true" outlineLevel="0" collapsed="false">
      <c r="A997" s="33" t="s">
        <v>3501</v>
      </c>
      <c r="B997" s="26" t="s">
        <v>3502</v>
      </c>
      <c r="C997" s="26" t="s">
        <v>3503</v>
      </c>
      <c r="E997" s="26" t="s">
        <v>135</v>
      </c>
      <c r="F997" s="25" t="s">
        <v>121</v>
      </c>
      <c r="G997" s="26" t="s">
        <v>423</v>
      </c>
      <c r="H997" s="26" t="s">
        <v>2751</v>
      </c>
      <c r="I997" s="26" t="s">
        <v>3504</v>
      </c>
      <c r="J997" s="26" t="s">
        <v>411</v>
      </c>
      <c r="L997" s="34"/>
      <c r="M997" s="34"/>
      <c r="N997" s="34"/>
      <c r="O997" s="34"/>
      <c r="P997" s="34"/>
    </row>
    <row r="998" customFormat="false" ht="13.5" hidden="false" customHeight="true" outlineLevel="0" collapsed="false">
      <c r="A998" s="33" t="s">
        <v>3505</v>
      </c>
      <c r="B998" s="26" t="s">
        <v>3506</v>
      </c>
      <c r="C998" s="26" t="s">
        <v>3507</v>
      </c>
      <c r="E998" s="26" t="s">
        <v>156</v>
      </c>
      <c r="F998" s="25" t="s">
        <v>121</v>
      </c>
      <c r="G998" s="26" t="s">
        <v>1210</v>
      </c>
      <c r="H998" s="26" t="s">
        <v>2751</v>
      </c>
      <c r="I998" s="26" t="s">
        <v>321</v>
      </c>
      <c r="L998" s="34"/>
      <c r="M998" s="34"/>
      <c r="N998" s="34"/>
      <c r="O998" s="34"/>
      <c r="P998" s="34"/>
    </row>
    <row r="999" customFormat="false" ht="13.5" hidden="false" customHeight="true" outlineLevel="0" collapsed="false">
      <c r="A999" s="33" t="s">
        <v>3508</v>
      </c>
      <c r="B999" s="26" t="s">
        <v>3509</v>
      </c>
      <c r="C999" s="26" t="s">
        <v>3510</v>
      </c>
      <c r="D999" s="26" t="s">
        <v>229</v>
      </c>
      <c r="E999" s="26" t="s">
        <v>156</v>
      </c>
      <c r="F999" s="25" t="s">
        <v>121</v>
      </c>
      <c r="G999" s="26" t="s">
        <v>871</v>
      </c>
      <c r="H999" s="26" t="s">
        <v>2751</v>
      </c>
      <c r="I999" s="26" t="s">
        <v>328</v>
      </c>
      <c r="L999" s="34"/>
      <c r="M999" s="34"/>
      <c r="N999" s="34"/>
      <c r="O999" s="34"/>
      <c r="P999" s="34"/>
    </row>
    <row r="1000" customFormat="false" ht="13.5" hidden="false" customHeight="true" outlineLevel="0" collapsed="false">
      <c r="A1000" s="33" t="s">
        <v>3511</v>
      </c>
      <c r="B1000" s="26" t="s">
        <v>3512</v>
      </c>
      <c r="C1000" s="26" t="s">
        <v>3513</v>
      </c>
      <c r="E1000" s="26" t="s">
        <v>191</v>
      </c>
      <c r="F1000" s="25" t="s">
        <v>121</v>
      </c>
      <c r="G1000" s="26" t="s">
        <v>643</v>
      </c>
      <c r="H1000" s="26" t="s">
        <v>2751</v>
      </c>
      <c r="I1000" s="26" t="s">
        <v>571</v>
      </c>
      <c r="J1000" s="26" t="s">
        <v>290</v>
      </c>
      <c r="L1000" s="34"/>
      <c r="M1000" s="34"/>
      <c r="N1000" s="34"/>
      <c r="O1000" s="34"/>
      <c r="P1000" s="34"/>
    </row>
    <row r="1001" customFormat="false" ht="13.5" hidden="false" customHeight="true" outlineLevel="0" collapsed="false">
      <c r="A1001" s="33" t="s">
        <v>3514</v>
      </c>
      <c r="B1001" s="26" t="s">
        <v>3515</v>
      </c>
      <c r="C1001" s="26" t="s">
        <v>3516</v>
      </c>
      <c r="D1001" s="26" t="s">
        <v>90</v>
      </c>
      <c r="E1001" s="26" t="s">
        <v>501</v>
      </c>
      <c r="F1001" s="25" t="s">
        <v>121</v>
      </c>
      <c r="G1001" s="26" t="s">
        <v>288</v>
      </c>
      <c r="H1001" s="26" t="s">
        <v>2751</v>
      </c>
      <c r="I1001" s="26" t="s">
        <v>166</v>
      </c>
      <c r="J1001" s="26" t="s">
        <v>138</v>
      </c>
      <c r="L1001" s="34"/>
      <c r="M1001" s="34"/>
      <c r="N1001" s="34"/>
      <c r="O1001" s="34"/>
      <c r="P1001" s="34"/>
    </row>
    <row r="1002" customFormat="false" ht="13.5" hidden="false" customHeight="true" outlineLevel="0" collapsed="false">
      <c r="A1002" s="33" t="s">
        <v>3517</v>
      </c>
      <c r="B1002" s="26" t="s">
        <v>3518</v>
      </c>
      <c r="C1002" s="26" t="s">
        <v>3519</v>
      </c>
      <c r="D1002" s="26" t="s">
        <v>92</v>
      </c>
      <c r="E1002" s="26" t="s">
        <v>135</v>
      </c>
      <c r="F1002" s="25" t="s">
        <v>121</v>
      </c>
      <c r="G1002" s="26" t="s">
        <v>955</v>
      </c>
      <c r="H1002" s="26" t="s">
        <v>2751</v>
      </c>
      <c r="I1002" s="26" t="s">
        <v>166</v>
      </c>
      <c r="L1002" s="34"/>
      <c r="M1002" s="34"/>
      <c r="N1002" s="34"/>
      <c r="O1002" s="34"/>
      <c r="P1002" s="34"/>
    </row>
    <row r="1003" customFormat="false" ht="13.5" hidden="false" customHeight="true" outlineLevel="0" collapsed="false">
      <c r="A1003" s="33" t="s">
        <v>3520</v>
      </c>
      <c r="B1003" s="26" t="s">
        <v>3521</v>
      </c>
      <c r="C1003" s="26" t="s">
        <v>3522</v>
      </c>
      <c r="D1003" s="26" t="s">
        <v>143</v>
      </c>
      <c r="E1003" s="26" t="s">
        <v>237</v>
      </c>
      <c r="F1003" s="25" t="s">
        <v>121</v>
      </c>
      <c r="G1003" s="26" t="s">
        <v>384</v>
      </c>
      <c r="H1003" s="26" t="s">
        <v>2751</v>
      </c>
      <c r="I1003" s="26" t="s">
        <v>277</v>
      </c>
      <c r="L1003" s="34"/>
      <c r="M1003" s="34"/>
      <c r="N1003" s="34"/>
      <c r="O1003" s="34"/>
      <c r="P1003" s="34"/>
    </row>
    <row r="1004" customFormat="false" ht="13.5" hidden="false" customHeight="true" outlineLevel="0" collapsed="false">
      <c r="A1004" s="33" t="s">
        <v>3523</v>
      </c>
      <c r="B1004" s="26" t="s">
        <v>3524</v>
      </c>
      <c r="C1004" s="26" t="s">
        <v>3525</v>
      </c>
      <c r="D1004" s="26" t="s">
        <v>92</v>
      </c>
      <c r="E1004" s="26" t="s">
        <v>216</v>
      </c>
      <c r="F1004" s="25" t="s">
        <v>121</v>
      </c>
      <c r="G1004" s="26" t="s">
        <v>618</v>
      </c>
      <c r="H1004" s="26" t="s">
        <v>2751</v>
      </c>
      <c r="I1004" s="26" t="s">
        <v>130</v>
      </c>
      <c r="L1004" s="34"/>
      <c r="M1004" s="34"/>
      <c r="N1004" s="34"/>
      <c r="O1004" s="34"/>
      <c r="P1004" s="34"/>
    </row>
    <row r="1005" customFormat="false" ht="13.5" hidden="false" customHeight="true" outlineLevel="0" collapsed="false">
      <c r="A1005" s="33" t="s">
        <v>3526</v>
      </c>
      <c r="B1005" s="26" t="s">
        <v>3527</v>
      </c>
      <c r="C1005" s="26" t="s">
        <v>3528</v>
      </c>
      <c r="D1005" s="26" t="s">
        <v>92</v>
      </c>
      <c r="E1005" s="26" t="s">
        <v>2378</v>
      </c>
      <c r="F1005" s="25" t="s">
        <v>121</v>
      </c>
      <c r="G1005" s="26" t="s">
        <v>423</v>
      </c>
      <c r="H1005" s="26" t="s">
        <v>2751</v>
      </c>
      <c r="I1005" s="26" t="s">
        <v>571</v>
      </c>
      <c r="L1005" s="34"/>
      <c r="M1005" s="34"/>
      <c r="N1005" s="34"/>
      <c r="O1005" s="34"/>
      <c r="P1005" s="34"/>
    </row>
    <row r="1006" customFormat="false" ht="13.5" hidden="false" customHeight="true" outlineLevel="0" collapsed="false">
      <c r="A1006" s="33" t="s">
        <v>3529</v>
      </c>
      <c r="B1006" s="26" t="s">
        <v>3530</v>
      </c>
      <c r="C1006" s="26" t="s">
        <v>3531</v>
      </c>
      <c r="E1006" s="26" t="s">
        <v>338</v>
      </c>
      <c r="F1006" s="25" t="s">
        <v>121</v>
      </c>
      <c r="G1006" s="26" t="s">
        <v>1124</v>
      </c>
      <c r="H1006" s="26" t="s">
        <v>2751</v>
      </c>
      <c r="I1006" s="26" t="s">
        <v>411</v>
      </c>
      <c r="L1006" s="34"/>
      <c r="M1006" s="34"/>
      <c r="N1006" s="34"/>
      <c r="O1006" s="34"/>
      <c r="P1006" s="34"/>
    </row>
    <row r="1007" customFormat="false" ht="13.5" hidden="false" customHeight="true" outlineLevel="0" collapsed="false">
      <c r="A1007" s="33" t="s">
        <v>3532</v>
      </c>
      <c r="B1007" s="26" t="s">
        <v>3533</v>
      </c>
      <c r="C1007" s="26" t="s">
        <v>3534</v>
      </c>
      <c r="D1007" s="26" t="s">
        <v>92</v>
      </c>
      <c r="E1007" s="26" t="s">
        <v>144</v>
      </c>
      <c r="F1007" s="25" t="s">
        <v>121</v>
      </c>
      <c r="G1007" s="26" t="s">
        <v>474</v>
      </c>
      <c r="H1007" s="26" t="s">
        <v>2751</v>
      </c>
      <c r="I1007" s="26" t="s">
        <v>328</v>
      </c>
      <c r="L1007" s="34"/>
      <c r="M1007" s="34"/>
      <c r="N1007" s="34"/>
      <c r="O1007" s="34"/>
      <c r="P1007" s="34"/>
    </row>
    <row r="1008" customFormat="false" ht="13.5" hidden="false" customHeight="true" outlineLevel="0" collapsed="false">
      <c r="A1008" s="33" t="s">
        <v>3535</v>
      </c>
      <c r="B1008" s="26" t="s">
        <v>3536</v>
      </c>
      <c r="C1008" s="26" t="s">
        <v>3537</v>
      </c>
      <c r="F1008" s="25" t="s">
        <v>121</v>
      </c>
      <c r="G1008" s="26" t="s">
        <v>853</v>
      </c>
      <c r="H1008" s="26" t="s">
        <v>2751</v>
      </c>
      <c r="I1008" s="26" t="s">
        <v>269</v>
      </c>
      <c r="L1008" s="34"/>
      <c r="M1008" s="34"/>
      <c r="N1008" s="34"/>
      <c r="O1008" s="34"/>
      <c r="P1008" s="34"/>
    </row>
    <row r="1009" customFormat="false" ht="13.5" hidden="false" customHeight="true" outlineLevel="0" collapsed="false">
      <c r="A1009" s="33" t="s">
        <v>3538</v>
      </c>
      <c r="B1009" s="26" t="s">
        <v>3539</v>
      </c>
      <c r="C1009" s="26" t="s">
        <v>3540</v>
      </c>
      <c r="D1009" s="26" t="s">
        <v>236</v>
      </c>
      <c r="E1009" s="26" t="s">
        <v>209</v>
      </c>
      <c r="F1009" s="25" t="s">
        <v>121</v>
      </c>
      <c r="G1009" s="26" t="s">
        <v>1464</v>
      </c>
      <c r="H1009" s="26" t="s">
        <v>2751</v>
      </c>
      <c r="I1009" s="26" t="s">
        <v>263</v>
      </c>
      <c r="L1009" s="34"/>
      <c r="M1009" s="34"/>
      <c r="N1009" s="34"/>
      <c r="O1009" s="34"/>
      <c r="P1009" s="34"/>
    </row>
    <row r="1010" customFormat="false" ht="13.5" hidden="false" customHeight="true" outlineLevel="0" collapsed="false">
      <c r="A1010" s="33" t="s">
        <v>3541</v>
      </c>
      <c r="B1010" s="26" t="s">
        <v>3542</v>
      </c>
      <c r="C1010" s="26" t="s">
        <v>3543</v>
      </c>
      <c r="D1010" s="26" t="s">
        <v>90</v>
      </c>
      <c r="F1010" s="25" t="s">
        <v>121</v>
      </c>
      <c r="G1010" s="26" t="s">
        <v>431</v>
      </c>
      <c r="H1010" s="26" t="s">
        <v>2751</v>
      </c>
      <c r="I1010" s="26" t="s">
        <v>224</v>
      </c>
      <c r="L1010" s="34"/>
      <c r="M1010" s="34"/>
      <c r="N1010" s="34"/>
      <c r="O1010" s="34"/>
      <c r="P1010" s="34"/>
    </row>
    <row r="1011" customFormat="false" ht="13.5" hidden="false" customHeight="true" outlineLevel="0" collapsed="false">
      <c r="A1011" s="33" t="s">
        <v>3544</v>
      </c>
      <c r="B1011" s="26" t="s">
        <v>3545</v>
      </c>
      <c r="C1011" s="26" t="s">
        <v>3546</v>
      </c>
      <c r="D1011" s="26" t="s">
        <v>143</v>
      </c>
      <c r="E1011" s="26" t="s">
        <v>156</v>
      </c>
      <c r="F1011" s="25" t="s">
        <v>121</v>
      </c>
      <c r="G1011" s="26" t="s">
        <v>305</v>
      </c>
      <c r="H1011" s="26" t="s">
        <v>2751</v>
      </c>
      <c r="I1011" s="26" t="s">
        <v>166</v>
      </c>
      <c r="L1011" s="34"/>
      <c r="M1011" s="34"/>
      <c r="N1011" s="34"/>
      <c r="O1011" s="34"/>
      <c r="P1011" s="34"/>
    </row>
    <row r="1012" customFormat="false" ht="13.5" hidden="false" customHeight="true" outlineLevel="0" collapsed="false">
      <c r="A1012" s="33" t="s">
        <v>3547</v>
      </c>
      <c r="B1012" s="26" t="s">
        <v>3548</v>
      </c>
      <c r="C1012" s="26" t="s">
        <v>3549</v>
      </c>
      <c r="D1012" s="26" t="s">
        <v>143</v>
      </c>
      <c r="E1012" s="26" t="s">
        <v>319</v>
      </c>
      <c r="F1012" s="25" t="s">
        <v>121</v>
      </c>
      <c r="G1012" s="26" t="s">
        <v>930</v>
      </c>
      <c r="H1012" s="26" t="s">
        <v>2751</v>
      </c>
      <c r="I1012" s="26" t="s">
        <v>263</v>
      </c>
      <c r="J1012" s="26" t="s">
        <v>290</v>
      </c>
      <c r="L1012" s="34"/>
      <c r="M1012" s="34"/>
      <c r="N1012" s="34"/>
      <c r="O1012" s="34"/>
      <c r="P1012" s="34"/>
    </row>
    <row r="1013" customFormat="false" ht="13.5" hidden="false" customHeight="true" outlineLevel="0" collapsed="false">
      <c r="A1013" s="33" t="s">
        <v>3550</v>
      </c>
      <c r="B1013" s="26" t="s">
        <v>3551</v>
      </c>
      <c r="C1013" s="26" t="s">
        <v>3552</v>
      </c>
      <c r="D1013" s="26" t="s">
        <v>92</v>
      </c>
      <c r="E1013" s="26" t="s">
        <v>185</v>
      </c>
      <c r="F1013" s="25" t="s">
        <v>121</v>
      </c>
      <c r="G1013" s="26" t="s">
        <v>258</v>
      </c>
      <c r="H1013" s="26" t="s">
        <v>2751</v>
      </c>
      <c r="I1013" s="26" t="s">
        <v>166</v>
      </c>
      <c r="J1013" s="26" t="s">
        <v>138</v>
      </c>
      <c r="L1013" s="34"/>
      <c r="M1013" s="34"/>
      <c r="N1013" s="34"/>
      <c r="O1013" s="34"/>
      <c r="P1013" s="34"/>
    </row>
    <row r="1014" customFormat="false" ht="13.5" hidden="false" customHeight="true" outlineLevel="0" collapsed="false">
      <c r="A1014" s="33" t="s">
        <v>3553</v>
      </c>
      <c r="B1014" s="26" t="s">
        <v>3554</v>
      </c>
      <c r="C1014" s="26" t="s">
        <v>3555</v>
      </c>
      <c r="D1014" s="26" t="s">
        <v>143</v>
      </c>
      <c r="E1014" s="26" t="s">
        <v>178</v>
      </c>
      <c r="F1014" s="25" t="s">
        <v>121</v>
      </c>
      <c r="G1014" s="26" t="s">
        <v>636</v>
      </c>
      <c r="H1014" s="26" t="s">
        <v>2751</v>
      </c>
      <c r="I1014" s="26" t="s">
        <v>514</v>
      </c>
      <c r="L1014" s="34"/>
      <c r="M1014" s="34"/>
      <c r="N1014" s="34"/>
      <c r="O1014" s="34"/>
      <c r="P1014" s="34"/>
    </row>
    <row r="1015" customFormat="false" ht="13.5" hidden="false" customHeight="true" outlineLevel="0" collapsed="false">
      <c r="A1015" s="33" t="s">
        <v>3556</v>
      </c>
      <c r="B1015" s="26" t="s">
        <v>3557</v>
      </c>
      <c r="C1015" s="26" t="s">
        <v>3558</v>
      </c>
      <c r="D1015" s="26" t="s">
        <v>143</v>
      </c>
      <c r="E1015" s="26" t="s">
        <v>144</v>
      </c>
      <c r="F1015" s="25" t="s">
        <v>121</v>
      </c>
      <c r="G1015" s="26" t="s">
        <v>948</v>
      </c>
      <c r="H1015" s="26" t="s">
        <v>2751</v>
      </c>
      <c r="I1015" s="26" t="s">
        <v>239</v>
      </c>
      <c r="L1015" s="34"/>
      <c r="M1015" s="34"/>
      <c r="N1015" s="34"/>
      <c r="O1015" s="34"/>
      <c r="P1015" s="34"/>
    </row>
    <row r="1016" customFormat="false" ht="13.5" hidden="false" customHeight="true" outlineLevel="0" collapsed="false">
      <c r="A1016" s="33" t="s">
        <v>3559</v>
      </c>
      <c r="B1016" s="26" t="s">
        <v>3560</v>
      </c>
      <c r="C1016" s="26" t="s">
        <v>3561</v>
      </c>
      <c r="D1016" s="26" t="s">
        <v>90</v>
      </c>
      <c r="E1016" s="26" t="s">
        <v>191</v>
      </c>
      <c r="F1016" s="25" t="s">
        <v>121</v>
      </c>
      <c r="G1016" s="26" t="s">
        <v>384</v>
      </c>
      <c r="H1016" s="26" t="s">
        <v>2751</v>
      </c>
      <c r="I1016" s="26" t="s">
        <v>571</v>
      </c>
      <c r="J1016" s="26" t="s">
        <v>290</v>
      </c>
      <c r="L1016" s="34"/>
      <c r="M1016" s="34"/>
      <c r="N1016" s="34"/>
      <c r="O1016" s="34"/>
      <c r="P1016" s="34"/>
    </row>
    <row r="1017" customFormat="false" ht="13.5" hidden="false" customHeight="true" outlineLevel="0" collapsed="false">
      <c r="A1017" s="33" t="s">
        <v>3562</v>
      </c>
      <c r="B1017" s="26" t="s">
        <v>3563</v>
      </c>
      <c r="C1017" s="26" t="s">
        <v>3564</v>
      </c>
      <c r="D1017" s="26" t="s">
        <v>143</v>
      </c>
      <c r="E1017" s="26" t="s">
        <v>1338</v>
      </c>
      <c r="F1017" s="25" t="s">
        <v>121</v>
      </c>
      <c r="G1017" s="26" t="s">
        <v>3565</v>
      </c>
      <c r="H1017" s="26" t="s">
        <v>2751</v>
      </c>
      <c r="I1017" s="26" t="s">
        <v>137</v>
      </c>
      <c r="J1017" s="26" t="s">
        <v>245</v>
      </c>
      <c r="L1017" s="34"/>
      <c r="M1017" s="34"/>
      <c r="N1017" s="34"/>
      <c r="O1017" s="34"/>
      <c r="P1017" s="34"/>
    </row>
    <row r="1018" customFormat="false" ht="13.5" hidden="false" customHeight="true" outlineLevel="0" collapsed="false">
      <c r="A1018" s="33" t="s">
        <v>3566</v>
      </c>
      <c r="B1018" s="26" t="s">
        <v>3567</v>
      </c>
      <c r="C1018" s="26" t="s">
        <v>3568</v>
      </c>
      <c r="E1018" s="26" t="s">
        <v>442</v>
      </c>
      <c r="F1018" s="25" t="s">
        <v>121</v>
      </c>
      <c r="G1018" s="26" t="s">
        <v>1538</v>
      </c>
      <c r="H1018" s="26" t="s">
        <v>2751</v>
      </c>
      <c r="I1018" s="26" t="s">
        <v>193</v>
      </c>
      <c r="L1018" s="34"/>
      <c r="M1018" s="34"/>
      <c r="N1018" s="34"/>
      <c r="O1018" s="34"/>
      <c r="P1018" s="34"/>
    </row>
    <row r="1019" customFormat="false" ht="13.5" hidden="false" customHeight="true" outlineLevel="0" collapsed="false">
      <c r="A1019" s="33" t="s">
        <v>3569</v>
      </c>
      <c r="B1019" s="26" t="s">
        <v>3570</v>
      </c>
      <c r="C1019" s="26" t="s">
        <v>3571</v>
      </c>
      <c r="D1019" s="26" t="s">
        <v>143</v>
      </c>
      <c r="E1019" s="26" t="s">
        <v>319</v>
      </c>
      <c r="F1019" s="25" t="s">
        <v>121</v>
      </c>
      <c r="G1019" s="26" t="s">
        <v>871</v>
      </c>
      <c r="H1019" s="26" t="s">
        <v>2751</v>
      </c>
      <c r="I1019" s="26" t="s">
        <v>398</v>
      </c>
      <c r="L1019" s="34"/>
      <c r="M1019" s="34"/>
      <c r="N1019" s="34"/>
      <c r="O1019" s="34"/>
      <c r="P1019" s="34"/>
    </row>
    <row r="1020" customFormat="false" ht="13.5" hidden="false" customHeight="true" outlineLevel="0" collapsed="false">
      <c r="A1020" s="33" t="s">
        <v>3572</v>
      </c>
      <c r="B1020" s="26" t="s">
        <v>3573</v>
      </c>
      <c r="C1020" s="26" t="s">
        <v>3574</v>
      </c>
      <c r="D1020" s="26" t="s">
        <v>143</v>
      </c>
      <c r="E1020" s="26" t="s">
        <v>156</v>
      </c>
      <c r="F1020" s="25" t="s">
        <v>121</v>
      </c>
      <c r="G1020" s="26" t="s">
        <v>955</v>
      </c>
      <c r="H1020" s="26" t="s">
        <v>2751</v>
      </c>
      <c r="I1020" s="26" t="s">
        <v>571</v>
      </c>
      <c r="L1020" s="34"/>
      <c r="M1020" s="34"/>
      <c r="N1020" s="34"/>
      <c r="O1020" s="34"/>
      <c r="P1020" s="34"/>
    </row>
    <row r="1021" customFormat="false" ht="13.5" hidden="false" customHeight="true" outlineLevel="0" collapsed="false">
      <c r="A1021" s="33" t="s">
        <v>3575</v>
      </c>
      <c r="B1021" s="26" t="s">
        <v>3576</v>
      </c>
      <c r="C1021" s="26" t="s">
        <v>3577</v>
      </c>
      <c r="D1021" s="26" t="s">
        <v>275</v>
      </c>
      <c r="F1021" s="25" t="s">
        <v>121</v>
      </c>
      <c r="G1021" s="26" t="s">
        <v>122</v>
      </c>
      <c r="H1021" s="26" t="s">
        <v>2751</v>
      </c>
      <c r="I1021" s="26" t="s">
        <v>411</v>
      </c>
      <c r="J1021" s="26" t="s">
        <v>306</v>
      </c>
      <c r="K1021" s="26" t="s">
        <v>290</v>
      </c>
      <c r="L1021" s="34"/>
      <c r="M1021" s="34"/>
      <c r="N1021" s="34"/>
      <c r="O1021" s="34"/>
      <c r="P1021" s="34"/>
    </row>
    <row r="1022" customFormat="false" ht="13.5" hidden="false" customHeight="true" outlineLevel="0" collapsed="false">
      <c r="A1022" s="33" t="s">
        <v>3578</v>
      </c>
      <c r="B1022" s="26" t="s">
        <v>3579</v>
      </c>
      <c r="C1022" s="26" t="s">
        <v>3580</v>
      </c>
      <c r="D1022" s="26" t="s">
        <v>92</v>
      </c>
      <c r="E1022" s="26" t="s">
        <v>185</v>
      </c>
      <c r="F1022" s="25" t="s">
        <v>121</v>
      </c>
      <c r="G1022" s="26" t="s">
        <v>625</v>
      </c>
      <c r="H1022" s="26" t="s">
        <v>2751</v>
      </c>
      <c r="I1022" s="26" t="s">
        <v>180</v>
      </c>
      <c r="L1022" s="34"/>
      <c r="M1022" s="34"/>
      <c r="N1022" s="34"/>
      <c r="O1022" s="34"/>
      <c r="P1022" s="34"/>
    </row>
    <row r="1023" customFormat="false" ht="13.5" hidden="false" customHeight="true" outlineLevel="0" collapsed="false">
      <c r="A1023" s="33" t="s">
        <v>3581</v>
      </c>
      <c r="B1023" s="26" t="s">
        <v>3582</v>
      </c>
      <c r="C1023" s="26" t="s">
        <v>3583</v>
      </c>
      <c r="D1023" s="26" t="s">
        <v>143</v>
      </c>
      <c r="E1023" s="26" t="s">
        <v>442</v>
      </c>
      <c r="F1023" s="25" t="s">
        <v>121</v>
      </c>
      <c r="G1023" s="26" t="s">
        <v>493</v>
      </c>
      <c r="H1023" s="26" t="s">
        <v>2751</v>
      </c>
      <c r="I1023" s="26" t="s">
        <v>2334</v>
      </c>
      <c r="L1023" s="34"/>
      <c r="M1023" s="34"/>
      <c r="N1023" s="34"/>
      <c r="O1023" s="34"/>
      <c r="P1023" s="34"/>
    </row>
    <row r="1024" customFormat="false" ht="13.5" hidden="false" customHeight="true" outlineLevel="0" collapsed="false">
      <c r="A1024" s="33" t="s">
        <v>3584</v>
      </c>
      <c r="B1024" s="26" t="s">
        <v>3585</v>
      </c>
      <c r="C1024" s="26" t="s">
        <v>3586</v>
      </c>
      <c r="E1024" s="26" t="s">
        <v>442</v>
      </c>
      <c r="F1024" s="25" t="s">
        <v>121</v>
      </c>
      <c r="G1024" s="26" t="s">
        <v>581</v>
      </c>
      <c r="H1024" s="26" t="s">
        <v>2751</v>
      </c>
      <c r="I1024" s="26" t="s">
        <v>720</v>
      </c>
      <c r="L1024" s="34"/>
      <c r="M1024" s="34"/>
      <c r="N1024" s="34"/>
      <c r="O1024" s="34"/>
      <c r="P1024" s="34"/>
    </row>
    <row r="1025" customFormat="false" ht="13.5" hidden="false" customHeight="true" outlineLevel="0" collapsed="false">
      <c r="A1025" s="33" t="s">
        <v>3587</v>
      </c>
      <c r="B1025" s="26" t="s">
        <v>3588</v>
      </c>
      <c r="C1025" s="26" t="s">
        <v>3589</v>
      </c>
      <c r="D1025" s="26" t="s">
        <v>229</v>
      </c>
      <c r="E1025" s="26" t="s">
        <v>156</v>
      </c>
      <c r="F1025" s="25" t="s">
        <v>121</v>
      </c>
      <c r="G1025" s="26" t="s">
        <v>625</v>
      </c>
      <c r="H1025" s="26" t="s">
        <v>2751</v>
      </c>
      <c r="I1025" s="26" t="s">
        <v>467</v>
      </c>
      <c r="J1025" s="26" t="s">
        <v>306</v>
      </c>
      <c r="L1025" s="34"/>
      <c r="M1025" s="34"/>
      <c r="N1025" s="34"/>
      <c r="O1025" s="34"/>
      <c r="P1025" s="34"/>
    </row>
    <row r="1026" customFormat="false" ht="13.5" hidden="false" customHeight="true" outlineLevel="0" collapsed="false">
      <c r="A1026" s="33" t="s">
        <v>3590</v>
      </c>
      <c r="B1026" s="26" t="s">
        <v>3591</v>
      </c>
      <c r="C1026" s="26" t="s">
        <v>3592</v>
      </c>
      <c r="D1026" s="26" t="s">
        <v>143</v>
      </c>
      <c r="E1026" s="26" t="s">
        <v>156</v>
      </c>
      <c r="F1026" s="25" t="s">
        <v>121</v>
      </c>
      <c r="G1026" s="26" t="s">
        <v>474</v>
      </c>
      <c r="H1026" s="26" t="s">
        <v>2751</v>
      </c>
      <c r="I1026" s="26" t="s">
        <v>211</v>
      </c>
      <c r="L1026" s="34"/>
      <c r="M1026" s="34"/>
      <c r="N1026" s="34"/>
      <c r="O1026" s="34"/>
      <c r="P1026" s="34"/>
    </row>
    <row r="1027" customFormat="false" ht="13.5" hidden="false" customHeight="true" outlineLevel="0" collapsed="false">
      <c r="A1027" s="33" t="s">
        <v>3593</v>
      </c>
      <c r="B1027" s="26" t="s">
        <v>3594</v>
      </c>
      <c r="C1027" s="26" t="s">
        <v>3595</v>
      </c>
      <c r="D1027" s="26" t="s">
        <v>143</v>
      </c>
      <c r="E1027" s="26" t="s">
        <v>3251</v>
      </c>
      <c r="F1027" s="25" t="s">
        <v>121</v>
      </c>
      <c r="G1027" s="26" t="s">
        <v>732</v>
      </c>
      <c r="H1027" s="26" t="s">
        <v>2751</v>
      </c>
      <c r="I1027" s="26" t="s">
        <v>1072</v>
      </c>
      <c r="J1027" s="26" t="s">
        <v>379</v>
      </c>
      <c r="L1027" s="34"/>
      <c r="M1027" s="34"/>
      <c r="N1027" s="34"/>
      <c r="O1027" s="34"/>
      <c r="P1027" s="34"/>
    </row>
    <row r="1028" customFormat="false" ht="13.5" hidden="false" customHeight="true" outlineLevel="0" collapsed="false">
      <c r="A1028" s="33" t="s">
        <v>3596</v>
      </c>
      <c r="B1028" s="26" t="s">
        <v>3597</v>
      </c>
      <c r="C1028" s="26" t="s">
        <v>3598</v>
      </c>
      <c r="D1028" s="26" t="s">
        <v>143</v>
      </c>
      <c r="E1028" s="26" t="s">
        <v>156</v>
      </c>
      <c r="F1028" s="25" t="s">
        <v>121</v>
      </c>
      <c r="G1028" s="26" t="s">
        <v>732</v>
      </c>
      <c r="H1028" s="26" t="s">
        <v>2751</v>
      </c>
      <c r="I1028" s="26" t="s">
        <v>658</v>
      </c>
      <c r="L1028" s="34"/>
      <c r="M1028" s="34"/>
      <c r="N1028" s="34"/>
      <c r="O1028" s="34"/>
      <c r="P1028" s="34"/>
    </row>
    <row r="1029" customFormat="false" ht="13.5" hidden="false" customHeight="true" outlineLevel="0" collapsed="false">
      <c r="A1029" s="33" t="s">
        <v>3599</v>
      </c>
      <c r="B1029" s="26" t="s">
        <v>3600</v>
      </c>
      <c r="C1029" s="26" t="s">
        <v>3601</v>
      </c>
      <c r="E1029" s="26" t="s">
        <v>442</v>
      </c>
      <c r="F1029" s="25" t="s">
        <v>121</v>
      </c>
      <c r="G1029" s="26" t="s">
        <v>1102</v>
      </c>
      <c r="H1029" s="26" t="s">
        <v>2751</v>
      </c>
      <c r="I1029" s="26" t="s">
        <v>514</v>
      </c>
      <c r="L1029" s="34"/>
      <c r="M1029" s="34"/>
      <c r="N1029" s="34"/>
      <c r="O1029" s="34"/>
      <c r="P1029" s="34"/>
    </row>
    <row r="1030" customFormat="false" ht="13.5" hidden="false" customHeight="true" outlineLevel="0" collapsed="false">
      <c r="A1030" s="33" t="s">
        <v>3602</v>
      </c>
      <c r="B1030" s="26" t="s">
        <v>3603</v>
      </c>
      <c r="C1030" s="26" t="s">
        <v>3604</v>
      </c>
      <c r="E1030" s="26" t="s">
        <v>947</v>
      </c>
      <c r="F1030" s="25" t="s">
        <v>121</v>
      </c>
      <c r="G1030" s="26" t="s">
        <v>853</v>
      </c>
      <c r="H1030" s="26" t="s">
        <v>2751</v>
      </c>
      <c r="I1030" s="26" t="s">
        <v>193</v>
      </c>
      <c r="L1030" s="34"/>
      <c r="M1030" s="34"/>
      <c r="N1030" s="34"/>
      <c r="O1030" s="34"/>
      <c r="P1030" s="34"/>
    </row>
    <row r="1031" customFormat="false" ht="13.5" hidden="false" customHeight="true" outlineLevel="0" collapsed="false">
      <c r="A1031" s="33" t="s">
        <v>3605</v>
      </c>
      <c r="B1031" s="26" t="s">
        <v>3606</v>
      </c>
      <c r="C1031" s="26" t="s">
        <v>3607</v>
      </c>
      <c r="D1031" s="26" t="s">
        <v>92</v>
      </c>
      <c r="E1031" s="26" t="s">
        <v>250</v>
      </c>
      <c r="F1031" s="25" t="s">
        <v>121</v>
      </c>
      <c r="G1031" s="26" t="s">
        <v>3608</v>
      </c>
      <c r="H1031" s="26" t="s">
        <v>2751</v>
      </c>
      <c r="I1031" s="26" t="s">
        <v>398</v>
      </c>
      <c r="J1031" s="26" t="s">
        <v>245</v>
      </c>
      <c r="L1031" s="34"/>
      <c r="M1031" s="34"/>
      <c r="N1031" s="34"/>
      <c r="O1031" s="34"/>
      <c r="P1031" s="34"/>
    </row>
    <row r="1032" customFormat="false" ht="13.5" hidden="false" customHeight="true" outlineLevel="0" collapsed="false">
      <c r="A1032" s="33" t="s">
        <v>3609</v>
      </c>
      <c r="B1032" s="26" t="s">
        <v>3610</v>
      </c>
      <c r="C1032" s="26" t="s">
        <v>3611</v>
      </c>
      <c r="E1032" s="26" t="s">
        <v>144</v>
      </c>
      <c r="F1032" s="25" t="s">
        <v>121</v>
      </c>
      <c r="G1032" s="26" t="s">
        <v>415</v>
      </c>
      <c r="H1032" s="26" t="s">
        <v>2751</v>
      </c>
      <c r="I1032" s="26" t="s">
        <v>3612</v>
      </c>
      <c r="L1032" s="34"/>
      <c r="M1032" s="34"/>
      <c r="N1032" s="34"/>
      <c r="O1032" s="34"/>
      <c r="P1032" s="34"/>
    </row>
    <row r="1033" customFormat="false" ht="13.5" hidden="false" customHeight="true" outlineLevel="0" collapsed="false">
      <c r="A1033" s="33" t="s">
        <v>3613</v>
      </c>
      <c r="B1033" s="26" t="s">
        <v>3614</v>
      </c>
      <c r="C1033" s="26" t="s">
        <v>3615</v>
      </c>
      <c r="D1033" s="26" t="s">
        <v>143</v>
      </c>
      <c r="E1033" s="26" t="s">
        <v>2035</v>
      </c>
      <c r="F1033" s="25" t="s">
        <v>121</v>
      </c>
      <c r="G1033" s="26" t="s">
        <v>724</v>
      </c>
      <c r="H1033" s="26" t="s">
        <v>2751</v>
      </c>
      <c r="I1033" s="26" t="s">
        <v>277</v>
      </c>
      <c r="J1033" s="26" t="s">
        <v>173</v>
      </c>
      <c r="K1033" s="26" t="s">
        <v>173</v>
      </c>
      <c r="L1033" s="34"/>
      <c r="M1033" s="34"/>
      <c r="N1033" s="34"/>
      <c r="O1033" s="34"/>
      <c r="P1033" s="34"/>
    </row>
    <row r="1034" customFormat="false" ht="13.5" hidden="false" customHeight="true" outlineLevel="0" collapsed="false">
      <c r="A1034" s="33" t="s">
        <v>3616</v>
      </c>
      <c r="B1034" s="26" t="s">
        <v>3617</v>
      </c>
      <c r="C1034" s="26" t="s">
        <v>3618</v>
      </c>
      <c r="E1034" s="26" t="s">
        <v>135</v>
      </c>
      <c r="F1034" s="25" t="s">
        <v>121</v>
      </c>
      <c r="G1034" s="26" t="s">
        <v>136</v>
      </c>
      <c r="H1034" s="26" t="s">
        <v>2751</v>
      </c>
      <c r="I1034" s="26" t="s">
        <v>2715</v>
      </c>
      <c r="L1034" s="34"/>
      <c r="M1034" s="34"/>
      <c r="N1034" s="34"/>
      <c r="O1034" s="34"/>
      <c r="P1034" s="34"/>
    </row>
    <row r="1035" customFormat="false" ht="13.5" hidden="false" customHeight="true" outlineLevel="0" collapsed="false">
      <c r="A1035" s="33" t="s">
        <v>3619</v>
      </c>
      <c r="B1035" s="26" t="s">
        <v>3620</v>
      </c>
      <c r="C1035" s="26" t="s">
        <v>3621</v>
      </c>
      <c r="E1035" s="26" t="s">
        <v>156</v>
      </c>
      <c r="F1035" s="25" t="s">
        <v>121</v>
      </c>
      <c r="G1035" s="26" t="s">
        <v>344</v>
      </c>
      <c r="H1035" s="26" t="s">
        <v>2751</v>
      </c>
      <c r="I1035" s="26" t="s">
        <v>180</v>
      </c>
      <c r="L1035" s="34"/>
      <c r="M1035" s="34"/>
      <c r="N1035" s="34"/>
      <c r="O1035" s="34"/>
      <c r="P1035" s="34"/>
    </row>
    <row r="1036" customFormat="false" ht="13.5" hidden="false" customHeight="true" outlineLevel="0" collapsed="false">
      <c r="A1036" s="33" t="s">
        <v>3622</v>
      </c>
      <c r="B1036" s="26" t="s">
        <v>3623</v>
      </c>
      <c r="C1036" s="26" t="s">
        <v>3624</v>
      </c>
      <c r="E1036" s="26" t="s">
        <v>1921</v>
      </c>
      <c r="F1036" s="25" t="s">
        <v>121</v>
      </c>
      <c r="G1036" s="26" t="s">
        <v>653</v>
      </c>
      <c r="H1036" s="26" t="s">
        <v>2751</v>
      </c>
      <c r="I1036" s="26" t="s">
        <v>402</v>
      </c>
      <c r="L1036" s="34"/>
      <c r="M1036" s="34"/>
      <c r="N1036" s="34"/>
      <c r="O1036" s="34"/>
      <c r="P1036" s="34"/>
    </row>
    <row r="1037" customFormat="false" ht="13.5" hidden="false" customHeight="true" outlineLevel="0" collapsed="false">
      <c r="A1037" s="33" t="s">
        <v>3625</v>
      </c>
      <c r="B1037" s="26" t="s">
        <v>2881</v>
      </c>
      <c r="C1037" s="26" t="s">
        <v>3626</v>
      </c>
      <c r="D1037" s="26" t="s">
        <v>143</v>
      </c>
      <c r="E1037" s="26" t="s">
        <v>209</v>
      </c>
      <c r="F1037" s="25" t="s">
        <v>121</v>
      </c>
      <c r="G1037" s="26" t="s">
        <v>681</v>
      </c>
      <c r="H1037" s="26" t="s">
        <v>2751</v>
      </c>
      <c r="I1037" s="26" t="s">
        <v>1072</v>
      </c>
      <c r="L1037" s="34"/>
      <c r="M1037" s="34"/>
      <c r="N1037" s="34"/>
      <c r="O1037" s="34"/>
      <c r="P1037" s="34"/>
    </row>
    <row r="1038" customFormat="false" ht="13.5" hidden="false" customHeight="true" outlineLevel="0" collapsed="false">
      <c r="A1038" s="33" t="s">
        <v>3627</v>
      </c>
      <c r="B1038" s="26" t="s">
        <v>3628</v>
      </c>
      <c r="C1038" s="26" t="s">
        <v>3629</v>
      </c>
      <c r="D1038" s="26" t="s">
        <v>143</v>
      </c>
      <c r="E1038" s="26" t="s">
        <v>156</v>
      </c>
      <c r="F1038" s="25" t="s">
        <v>121</v>
      </c>
      <c r="G1038" s="26" t="s">
        <v>948</v>
      </c>
      <c r="H1038" s="26" t="s">
        <v>2751</v>
      </c>
      <c r="I1038" s="26" t="s">
        <v>211</v>
      </c>
      <c r="L1038" s="34"/>
      <c r="M1038" s="34"/>
      <c r="N1038" s="34"/>
      <c r="O1038" s="34"/>
      <c r="P1038" s="34"/>
    </row>
    <row r="1039" customFormat="false" ht="13.5" hidden="false" customHeight="true" outlineLevel="0" collapsed="false">
      <c r="A1039" s="33" t="s">
        <v>3630</v>
      </c>
      <c r="B1039" s="26" t="s">
        <v>3631</v>
      </c>
      <c r="C1039" s="26" t="s">
        <v>3632</v>
      </c>
      <c r="E1039" s="26" t="s">
        <v>442</v>
      </c>
      <c r="F1039" s="25" t="s">
        <v>121</v>
      </c>
      <c r="G1039" s="26" t="s">
        <v>179</v>
      </c>
      <c r="H1039" s="26" t="s">
        <v>2751</v>
      </c>
      <c r="I1039" s="26" t="s">
        <v>159</v>
      </c>
      <c r="L1039" s="34"/>
      <c r="M1039" s="34"/>
      <c r="N1039" s="34"/>
      <c r="O1039" s="34"/>
      <c r="P1039" s="34"/>
    </row>
    <row r="1040" customFormat="false" ht="13.5" hidden="false" customHeight="true" outlineLevel="0" collapsed="false">
      <c r="A1040" s="33" t="s">
        <v>3633</v>
      </c>
      <c r="B1040" s="26" t="s">
        <v>3634</v>
      </c>
      <c r="C1040" s="26" t="s">
        <v>3635</v>
      </c>
      <c r="E1040" s="26" t="s">
        <v>156</v>
      </c>
      <c r="F1040" s="25" t="s">
        <v>121</v>
      </c>
      <c r="G1040" s="26" t="s">
        <v>217</v>
      </c>
      <c r="H1040" s="26" t="s">
        <v>2751</v>
      </c>
      <c r="I1040" s="26" t="s">
        <v>1543</v>
      </c>
      <c r="L1040" s="34"/>
      <c r="M1040" s="34"/>
      <c r="N1040" s="34"/>
      <c r="O1040" s="34"/>
      <c r="P1040" s="34"/>
    </row>
    <row r="1041" customFormat="false" ht="13.5" hidden="false" customHeight="true" outlineLevel="0" collapsed="false">
      <c r="A1041" s="33" t="s">
        <v>3636</v>
      </c>
      <c r="B1041" s="26" t="s">
        <v>3637</v>
      </c>
      <c r="C1041" s="26" t="s">
        <v>3638</v>
      </c>
      <c r="D1041" s="26" t="s">
        <v>92</v>
      </c>
      <c r="E1041" s="26" t="s">
        <v>442</v>
      </c>
      <c r="F1041" s="25" t="s">
        <v>121</v>
      </c>
      <c r="G1041" s="26" t="s">
        <v>1755</v>
      </c>
      <c r="H1041" s="26" t="s">
        <v>2751</v>
      </c>
      <c r="I1041" s="26" t="s">
        <v>180</v>
      </c>
      <c r="J1041" s="26" t="s">
        <v>314</v>
      </c>
      <c r="L1041" s="34"/>
      <c r="M1041" s="34"/>
      <c r="N1041" s="34"/>
      <c r="O1041" s="34"/>
      <c r="P1041" s="34"/>
    </row>
    <row r="1042" customFormat="false" ht="13.5" hidden="false" customHeight="true" outlineLevel="0" collapsed="false">
      <c r="A1042" s="33" t="s">
        <v>3639</v>
      </c>
      <c r="B1042" s="26" t="s">
        <v>3640</v>
      </c>
      <c r="C1042" s="26" t="s">
        <v>3641</v>
      </c>
      <c r="D1042" s="26" t="s">
        <v>236</v>
      </c>
      <c r="E1042" s="26" t="s">
        <v>2347</v>
      </c>
      <c r="F1042" s="25" t="s">
        <v>121</v>
      </c>
      <c r="G1042" s="26" t="s">
        <v>1091</v>
      </c>
      <c r="H1042" s="26" t="s">
        <v>2751</v>
      </c>
      <c r="I1042" s="26" t="s">
        <v>559</v>
      </c>
      <c r="J1042" s="26" t="s">
        <v>270</v>
      </c>
      <c r="L1042" s="34"/>
      <c r="M1042" s="34"/>
      <c r="N1042" s="34"/>
      <c r="O1042" s="34"/>
      <c r="P1042" s="34"/>
    </row>
    <row r="1043" customFormat="false" ht="13.5" hidden="false" customHeight="true" outlineLevel="0" collapsed="false">
      <c r="A1043" s="33" t="s">
        <v>3642</v>
      </c>
      <c r="B1043" s="26" t="s">
        <v>3643</v>
      </c>
      <c r="C1043" s="26" t="s">
        <v>3644</v>
      </c>
      <c r="D1043" s="26" t="s">
        <v>92</v>
      </c>
      <c r="E1043" s="26" t="s">
        <v>156</v>
      </c>
      <c r="F1043" s="25" t="s">
        <v>121</v>
      </c>
      <c r="G1043" s="26" t="s">
        <v>711</v>
      </c>
      <c r="H1043" s="26" t="s">
        <v>2751</v>
      </c>
      <c r="I1043" s="26" t="s">
        <v>193</v>
      </c>
      <c r="L1043" s="34"/>
      <c r="M1043" s="34"/>
      <c r="N1043" s="34"/>
      <c r="O1043" s="34"/>
      <c r="P1043" s="34"/>
    </row>
    <row r="1044" customFormat="false" ht="13.5" hidden="false" customHeight="true" outlineLevel="0" collapsed="false">
      <c r="A1044" s="33" t="s">
        <v>3645</v>
      </c>
      <c r="B1044" s="26" t="s">
        <v>3646</v>
      </c>
      <c r="C1044" s="26" t="s">
        <v>3647</v>
      </c>
      <c r="E1044" s="26" t="s">
        <v>1663</v>
      </c>
      <c r="F1044" s="25" t="s">
        <v>121</v>
      </c>
      <c r="G1044" s="26" t="s">
        <v>618</v>
      </c>
      <c r="H1044" s="26" t="s">
        <v>2751</v>
      </c>
      <c r="I1044" s="26" t="s">
        <v>137</v>
      </c>
      <c r="J1044" s="26" t="s">
        <v>173</v>
      </c>
      <c r="K1044" s="26" t="s">
        <v>290</v>
      </c>
      <c r="L1044" s="34"/>
      <c r="M1044" s="34"/>
      <c r="N1044" s="34"/>
      <c r="O1044" s="34"/>
      <c r="P1044" s="34"/>
    </row>
    <row r="1045" customFormat="false" ht="13.5" hidden="false" customHeight="true" outlineLevel="0" collapsed="false">
      <c r="A1045" s="33" t="s">
        <v>3648</v>
      </c>
      <c r="B1045" s="26" t="s">
        <v>3649</v>
      </c>
      <c r="C1045" s="26" t="s">
        <v>3650</v>
      </c>
      <c r="D1045" s="26" t="s">
        <v>92</v>
      </c>
      <c r="E1045" s="26" t="s">
        <v>2491</v>
      </c>
      <c r="F1045" s="25" t="s">
        <v>121</v>
      </c>
      <c r="G1045" s="26" t="s">
        <v>1033</v>
      </c>
      <c r="H1045" s="26" t="s">
        <v>2751</v>
      </c>
      <c r="I1045" s="26" t="s">
        <v>682</v>
      </c>
      <c r="L1045" s="34"/>
      <c r="M1045" s="34"/>
      <c r="N1045" s="34"/>
      <c r="O1045" s="34"/>
      <c r="P1045" s="34"/>
    </row>
    <row r="1046" customFormat="false" ht="13.5" hidden="false" customHeight="true" outlineLevel="0" collapsed="false">
      <c r="A1046" s="33" t="s">
        <v>3651</v>
      </c>
      <c r="B1046" s="26" t="s">
        <v>3652</v>
      </c>
      <c r="C1046" s="26" t="s">
        <v>3653</v>
      </c>
      <c r="D1046" s="26" t="s">
        <v>143</v>
      </c>
      <c r="E1046" s="26" t="s">
        <v>209</v>
      </c>
      <c r="F1046" s="25" t="s">
        <v>121</v>
      </c>
      <c r="G1046" s="26" t="s">
        <v>305</v>
      </c>
      <c r="H1046" s="26" t="s">
        <v>2751</v>
      </c>
      <c r="I1046" s="26" t="s">
        <v>130</v>
      </c>
      <c r="L1046" s="34"/>
      <c r="M1046" s="34"/>
      <c r="N1046" s="34"/>
      <c r="O1046" s="34"/>
      <c r="P1046" s="34"/>
    </row>
    <row r="1047" customFormat="false" ht="13.5" hidden="false" customHeight="true" outlineLevel="0" collapsed="false">
      <c r="A1047" s="33" t="s">
        <v>3654</v>
      </c>
      <c r="B1047" s="26" t="s">
        <v>3655</v>
      </c>
      <c r="C1047" s="26" t="s">
        <v>3656</v>
      </c>
      <c r="D1047" s="26" t="s">
        <v>92</v>
      </c>
      <c r="E1047" s="26" t="s">
        <v>144</v>
      </c>
      <c r="F1047" s="25" t="s">
        <v>121</v>
      </c>
      <c r="G1047" s="26" t="s">
        <v>150</v>
      </c>
      <c r="H1047" s="26" t="s">
        <v>2751</v>
      </c>
      <c r="I1047" s="26" t="s">
        <v>394</v>
      </c>
      <c r="L1047" s="34"/>
      <c r="M1047" s="34"/>
      <c r="N1047" s="34"/>
      <c r="O1047" s="34"/>
      <c r="P1047" s="34"/>
    </row>
    <row r="1048" customFormat="false" ht="13.5" hidden="false" customHeight="true" outlineLevel="0" collapsed="false">
      <c r="A1048" s="33" t="s">
        <v>3657</v>
      </c>
      <c r="B1048" s="26" t="s">
        <v>3658</v>
      </c>
      <c r="C1048" s="26" t="s">
        <v>3659</v>
      </c>
      <c r="D1048" s="26" t="s">
        <v>92</v>
      </c>
      <c r="E1048" s="26" t="s">
        <v>156</v>
      </c>
      <c r="F1048" s="25" t="s">
        <v>121</v>
      </c>
      <c r="G1048" s="26" t="s">
        <v>222</v>
      </c>
      <c r="H1048" s="26" t="s">
        <v>2751</v>
      </c>
      <c r="I1048" s="26" t="s">
        <v>263</v>
      </c>
      <c r="L1048" s="34"/>
      <c r="M1048" s="34"/>
      <c r="N1048" s="34"/>
      <c r="O1048" s="34"/>
      <c r="P1048" s="34"/>
    </row>
    <row r="1049" customFormat="false" ht="13.5" hidden="false" customHeight="true" outlineLevel="0" collapsed="false">
      <c r="A1049" s="33" t="s">
        <v>3660</v>
      </c>
      <c r="B1049" s="26" t="s">
        <v>3661</v>
      </c>
      <c r="C1049" s="26" t="s">
        <v>3662</v>
      </c>
      <c r="E1049" s="26" t="s">
        <v>607</v>
      </c>
      <c r="F1049" s="25" t="s">
        <v>121</v>
      </c>
      <c r="G1049" s="26" t="s">
        <v>359</v>
      </c>
      <c r="H1049" s="26" t="s">
        <v>2751</v>
      </c>
      <c r="I1049" s="26" t="s">
        <v>199</v>
      </c>
      <c r="L1049" s="34"/>
      <c r="M1049" s="34"/>
      <c r="N1049" s="34"/>
      <c r="O1049" s="34"/>
      <c r="P1049" s="34"/>
    </row>
    <row r="1050" customFormat="false" ht="13.5" hidden="false" customHeight="true" outlineLevel="0" collapsed="false">
      <c r="A1050" s="33" t="s">
        <v>3663</v>
      </c>
      <c r="B1050" s="26" t="s">
        <v>3664</v>
      </c>
      <c r="C1050" s="26" t="s">
        <v>3665</v>
      </c>
      <c r="E1050" s="26" t="s">
        <v>135</v>
      </c>
      <c r="F1050" s="25" t="s">
        <v>121</v>
      </c>
      <c r="G1050" s="26" t="s">
        <v>653</v>
      </c>
      <c r="H1050" s="26" t="s">
        <v>2751</v>
      </c>
      <c r="I1050" s="26" t="s">
        <v>3666</v>
      </c>
      <c r="J1050" s="26" t="s">
        <v>3667</v>
      </c>
      <c r="L1050" s="34"/>
      <c r="M1050" s="34"/>
      <c r="N1050" s="34"/>
      <c r="O1050" s="34"/>
      <c r="P1050" s="34"/>
    </row>
    <row r="1051" customFormat="false" ht="13.5" hidden="false" customHeight="true" outlineLevel="0" collapsed="false">
      <c r="A1051" s="33" t="s">
        <v>3668</v>
      </c>
      <c r="B1051" s="26" t="s">
        <v>3669</v>
      </c>
      <c r="C1051" s="26" t="s">
        <v>3670</v>
      </c>
      <c r="E1051" s="26" t="s">
        <v>156</v>
      </c>
      <c r="F1051" s="25" t="s">
        <v>121</v>
      </c>
      <c r="G1051" s="26" t="s">
        <v>1331</v>
      </c>
      <c r="H1051" s="26" t="s">
        <v>2751</v>
      </c>
      <c r="I1051" s="26" t="s">
        <v>193</v>
      </c>
      <c r="L1051" s="34"/>
      <c r="M1051" s="34"/>
      <c r="N1051" s="34"/>
      <c r="O1051" s="34"/>
      <c r="P1051" s="34"/>
    </row>
    <row r="1052" customFormat="false" ht="13.5" hidden="false" customHeight="true" outlineLevel="0" collapsed="false">
      <c r="A1052" s="33" t="s">
        <v>3671</v>
      </c>
      <c r="B1052" s="26" t="s">
        <v>3672</v>
      </c>
      <c r="C1052" s="26" t="s">
        <v>3673</v>
      </c>
      <c r="D1052" s="26" t="s">
        <v>92</v>
      </c>
      <c r="E1052" s="26" t="s">
        <v>250</v>
      </c>
      <c r="F1052" s="25" t="s">
        <v>121</v>
      </c>
      <c r="G1052" s="26" t="s">
        <v>930</v>
      </c>
      <c r="H1052" s="26" t="s">
        <v>2751</v>
      </c>
      <c r="I1052" s="26" t="s">
        <v>277</v>
      </c>
      <c r="J1052" s="26" t="s">
        <v>283</v>
      </c>
      <c r="L1052" s="34"/>
      <c r="M1052" s="34"/>
      <c r="N1052" s="34"/>
      <c r="O1052" s="34"/>
      <c r="P1052" s="34"/>
    </row>
    <row r="1053" customFormat="false" ht="13.5" hidden="false" customHeight="true" outlineLevel="0" collapsed="false">
      <c r="A1053" s="33" t="s">
        <v>3674</v>
      </c>
      <c r="B1053" s="26" t="s">
        <v>3675</v>
      </c>
      <c r="C1053" s="26" t="s">
        <v>3676</v>
      </c>
      <c r="E1053" s="26" t="s">
        <v>2378</v>
      </c>
      <c r="F1053" s="25" t="s">
        <v>121</v>
      </c>
      <c r="G1053" s="26" t="s">
        <v>948</v>
      </c>
      <c r="H1053" s="26" t="s">
        <v>2751</v>
      </c>
      <c r="I1053" s="26" t="s">
        <v>277</v>
      </c>
      <c r="L1053" s="34"/>
      <c r="M1053" s="34"/>
      <c r="N1053" s="34"/>
      <c r="O1053" s="34"/>
      <c r="P1053" s="34"/>
    </row>
    <row r="1054" customFormat="false" ht="13.5" hidden="false" customHeight="true" outlineLevel="0" collapsed="false">
      <c r="A1054" s="33" t="s">
        <v>3677</v>
      </c>
      <c r="B1054" s="26" t="s">
        <v>3678</v>
      </c>
      <c r="C1054" s="26" t="s">
        <v>3679</v>
      </c>
      <c r="D1054" s="26" t="s">
        <v>236</v>
      </c>
      <c r="E1054" s="26" t="s">
        <v>135</v>
      </c>
      <c r="F1054" s="25" t="s">
        <v>121</v>
      </c>
      <c r="G1054" s="26" t="s">
        <v>643</v>
      </c>
      <c r="H1054" s="26" t="s">
        <v>2751</v>
      </c>
      <c r="I1054" s="26" t="s">
        <v>682</v>
      </c>
      <c r="L1054" s="34"/>
      <c r="M1054" s="34"/>
      <c r="N1054" s="34"/>
      <c r="O1054" s="34"/>
      <c r="P1054" s="34"/>
    </row>
    <row r="1055" customFormat="false" ht="13.5" hidden="false" customHeight="true" outlineLevel="0" collapsed="false">
      <c r="A1055" s="33" t="s">
        <v>3680</v>
      </c>
      <c r="B1055" s="26" t="s">
        <v>3681</v>
      </c>
      <c r="C1055" s="26" t="s">
        <v>3682</v>
      </c>
      <c r="E1055" s="26" t="s">
        <v>156</v>
      </c>
      <c r="F1055" s="25" t="s">
        <v>121</v>
      </c>
      <c r="G1055" s="26" t="s">
        <v>217</v>
      </c>
      <c r="H1055" s="26" t="s">
        <v>2751</v>
      </c>
      <c r="I1055" s="26" t="s">
        <v>224</v>
      </c>
      <c r="J1055" s="26" t="s">
        <v>283</v>
      </c>
      <c r="L1055" s="34"/>
      <c r="M1055" s="34"/>
      <c r="N1055" s="34"/>
      <c r="O1055" s="34"/>
      <c r="P1055" s="34"/>
    </row>
    <row r="1056" customFormat="false" ht="13.5" hidden="false" customHeight="true" outlineLevel="0" collapsed="false">
      <c r="A1056" s="33" t="s">
        <v>3683</v>
      </c>
      <c r="B1056" s="26" t="s">
        <v>3684</v>
      </c>
      <c r="C1056" s="26" t="s">
        <v>3685</v>
      </c>
      <c r="D1056" s="26" t="s">
        <v>92</v>
      </c>
      <c r="E1056" s="26" t="s">
        <v>156</v>
      </c>
      <c r="F1056" s="25" t="s">
        <v>121</v>
      </c>
      <c r="G1056" s="26" t="s">
        <v>618</v>
      </c>
      <c r="H1056" s="26" t="s">
        <v>2751</v>
      </c>
      <c r="I1056" s="26" t="s">
        <v>277</v>
      </c>
      <c r="J1056" s="26" t="s">
        <v>379</v>
      </c>
      <c r="L1056" s="34"/>
      <c r="M1056" s="34"/>
      <c r="N1056" s="34"/>
      <c r="O1056" s="34"/>
      <c r="P1056" s="34"/>
    </row>
    <row r="1057" customFormat="false" ht="13.5" hidden="false" customHeight="true" outlineLevel="0" collapsed="false">
      <c r="A1057" s="33" t="s">
        <v>3686</v>
      </c>
      <c r="B1057" s="26" t="s">
        <v>3687</v>
      </c>
      <c r="C1057" s="26" t="s">
        <v>3688</v>
      </c>
      <c r="D1057" s="26" t="s">
        <v>92</v>
      </c>
      <c r="E1057" s="26" t="s">
        <v>1338</v>
      </c>
      <c r="F1057" s="25" t="s">
        <v>121</v>
      </c>
      <c r="G1057" s="26" t="s">
        <v>3689</v>
      </c>
      <c r="H1057" s="26" t="s">
        <v>2751</v>
      </c>
      <c r="I1057" s="26" t="s">
        <v>682</v>
      </c>
      <c r="L1057" s="34"/>
      <c r="M1057" s="34"/>
      <c r="N1057" s="34"/>
      <c r="O1057" s="34"/>
      <c r="P1057" s="34"/>
    </row>
    <row r="1058" customFormat="false" ht="13.5" hidden="false" customHeight="true" outlineLevel="0" collapsed="false">
      <c r="A1058" s="33" t="s">
        <v>3690</v>
      </c>
      <c r="B1058" s="26" t="s">
        <v>3691</v>
      </c>
      <c r="C1058" s="26" t="s">
        <v>3692</v>
      </c>
      <c r="D1058" s="26" t="s">
        <v>92</v>
      </c>
      <c r="E1058" s="26" t="s">
        <v>1338</v>
      </c>
      <c r="F1058" s="25" t="s">
        <v>121</v>
      </c>
      <c r="G1058" s="26" t="s">
        <v>3693</v>
      </c>
      <c r="H1058" s="26" t="s">
        <v>2751</v>
      </c>
      <c r="I1058" s="26" t="s">
        <v>720</v>
      </c>
      <c r="J1058" s="26" t="s">
        <v>379</v>
      </c>
      <c r="L1058" s="34"/>
      <c r="M1058" s="34"/>
      <c r="N1058" s="34"/>
      <c r="O1058" s="34"/>
      <c r="P1058" s="34"/>
    </row>
    <row r="1059" customFormat="false" ht="13.5" hidden="false" customHeight="true" outlineLevel="0" collapsed="false">
      <c r="A1059" s="33" t="s">
        <v>3694</v>
      </c>
      <c r="B1059" s="26" t="s">
        <v>3695</v>
      </c>
      <c r="C1059" s="26" t="s">
        <v>3696</v>
      </c>
      <c r="D1059" s="26" t="s">
        <v>275</v>
      </c>
      <c r="E1059" s="26" t="s">
        <v>343</v>
      </c>
      <c r="F1059" s="25" t="s">
        <v>121</v>
      </c>
      <c r="G1059" s="26" t="s">
        <v>1565</v>
      </c>
      <c r="H1059" s="26" t="s">
        <v>2751</v>
      </c>
      <c r="I1059" s="26" t="s">
        <v>124</v>
      </c>
      <c r="J1059" s="26" t="s">
        <v>245</v>
      </c>
      <c r="L1059" s="34"/>
      <c r="M1059" s="34"/>
      <c r="N1059" s="34"/>
      <c r="O1059" s="34"/>
      <c r="P1059" s="34"/>
    </row>
    <row r="1060" customFormat="false" ht="13.5" hidden="false" customHeight="true" outlineLevel="0" collapsed="false">
      <c r="A1060" s="33" t="s">
        <v>3697</v>
      </c>
      <c r="B1060" s="26" t="s">
        <v>3698</v>
      </c>
      <c r="C1060" s="26" t="s">
        <v>3699</v>
      </c>
      <c r="E1060" s="26" t="s">
        <v>156</v>
      </c>
      <c r="F1060" s="25" t="s">
        <v>121</v>
      </c>
      <c r="G1060" s="26" t="s">
        <v>406</v>
      </c>
      <c r="H1060" s="26" t="s">
        <v>2751</v>
      </c>
      <c r="I1060" s="26" t="s">
        <v>166</v>
      </c>
      <c r="J1060" s="26" t="s">
        <v>306</v>
      </c>
      <c r="L1060" s="34"/>
      <c r="M1060" s="34"/>
      <c r="N1060" s="34"/>
      <c r="O1060" s="34"/>
      <c r="P1060" s="34"/>
    </row>
    <row r="1061" customFormat="false" ht="13.5" hidden="false" customHeight="true" outlineLevel="0" collapsed="false">
      <c r="A1061" s="33" t="s">
        <v>3700</v>
      </c>
      <c r="B1061" s="26" t="s">
        <v>3701</v>
      </c>
      <c r="C1061" s="26" t="s">
        <v>3702</v>
      </c>
      <c r="D1061" s="26" t="s">
        <v>143</v>
      </c>
      <c r="E1061" s="26" t="s">
        <v>237</v>
      </c>
      <c r="F1061" s="25" t="s">
        <v>121</v>
      </c>
      <c r="G1061" s="26" t="s">
        <v>653</v>
      </c>
      <c r="H1061" s="26" t="s">
        <v>2751</v>
      </c>
      <c r="I1061" s="26" t="s">
        <v>328</v>
      </c>
      <c r="L1061" s="34"/>
      <c r="M1061" s="34"/>
      <c r="N1061" s="34"/>
      <c r="O1061" s="34"/>
      <c r="P1061" s="34"/>
    </row>
    <row r="1062" customFormat="false" ht="13.5" hidden="false" customHeight="true" outlineLevel="0" collapsed="false">
      <c r="A1062" s="33" t="s">
        <v>3703</v>
      </c>
      <c r="B1062" s="26" t="s">
        <v>3704</v>
      </c>
      <c r="C1062" s="26" t="s">
        <v>3705</v>
      </c>
      <c r="E1062" s="26" t="s">
        <v>422</v>
      </c>
      <c r="F1062" s="25" t="s">
        <v>121</v>
      </c>
      <c r="G1062" s="26" t="s">
        <v>165</v>
      </c>
      <c r="H1062" s="26" t="s">
        <v>2751</v>
      </c>
      <c r="I1062" s="26" t="s">
        <v>378</v>
      </c>
      <c r="L1062" s="34"/>
      <c r="M1062" s="34"/>
      <c r="N1062" s="34"/>
      <c r="O1062" s="34"/>
      <c r="P1062" s="34"/>
    </row>
    <row r="1063" customFormat="false" ht="13.5" hidden="false" customHeight="true" outlineLevel="0" collapsed="false">
      <c r="A1063" s="33" t="s">
        <v>3706</v>
      </c>
      <c r="B1063" s="26" t="s">
        <v>3707</v>
      </c>
      <c r="C1063" s="26" t="s">
        <v>3708</v>
      </c>
      <c r="D1063" s="26" t="s">
        <v>143</v>
      </c>
      <c r="E1063" s="26" t="s">
        <v>144</v>
      </c>
      <c r="F1063" s="25" t="s">
        <v>121</v>
      </c>
      <c r="G1063" s="26" t="s">
        <v>912</v>
      </c>
      <c r="H1063" s="26" t="s">
        <v>2751</v>
      </c>
      <c r="I1063" s="26" t="s">
        <v>277</v>
      </c>
      <c r="L1063" s="34"/>
      <c r="M1063" s="34"/>
      <c r="N1063" s="34"/>
      <c r="O1063" s="34"/>
      <c r="P1063" s="34"/>
    </row>
    <row r="1064" customFormat="false" ht="13.5" hidden="false" customHeight="true" outlineLevel="0" collapsed="false">
      <c r="A1064" s="33" t="s">
        <v>3709</v>
      </c>
      <c r="B1064" s="26" t="s">
        <v>3710</v>
      </c>
      <c r="C1064" s="26" t="s">
        <v>3711</v>
      </c>
      <c r="E1064" s="26" t="s">
        <v>185</v>
      </c>
      <c r="F1064" s="25" t="s">
        <v>121</v>
      </c>
      <c r="G1064" s="26" t="s">
        <v>179</v>
      </c>
      <c r="H1064" s="26" t="s">
        <v>2751</v>
      </c>
      <c r="I1064" s="26" t="s">
        <v>199</v>
      </c>
      <c r="J1064" s="26" t="s">
        <v>245</v>
      </c>
      <c r="L1064" s="34"/>
      <c r="M1064" s="34"/>
      <c r="N1064" s="34"/>
      <c r="O1064" s="34"/>
      <c r="P1064" s="34"/>
    </row>
    <row r="1065" customFormat="false" ht="13.5" hidden="false" customHeight="true" outlineLevel="0" collapsed="false">
      <c r="A1065" s="33" t="s">
        <v>3712</v>
      </c>
      <c r="B1065" s="26" t="s">
        <v>3713</v>
      </c>
      <c r="C1065" s="26" t="s">
        <v>3714</v>
      </c>
      <c r="D1065" s="26" t="s">
        <v>143</v>
      </c>
      <c r="F1065" s="25" t="s">
        <v>121</v>
      </c>
      <c r="G1065" s="26" t="s">
        <v>179</v>
      </c>
      <c r="H1065" s="26" t="s">
        <v>2751</v>
      </c>
      <c r="I1065" s="26" t="s">
        <v>244</v>
      </c>
      <c r="L1065" s="34"/>
      <c r="M1065" s="34"/>
      <c r="N1065" s="34"/>
      <c r="O1065" s="34"/>
      <c r="P1065" s="34"/>
    </row>
    <row r="1066" customFormat="false" ht="13.5" hidden="false" customHeight="true" outlineLevel="0" collapsed="false">
      <c r="A1066" s="33" t="s">
        <v>3715</v>
      </c>
      <c r="B1066" s="26" t="s">
        <v>3716</v>
      </c>
      <c r="C1066" s="26" t="s">
        <v>3717</v>
      </c>
      <c r="D1066" s="26" t="s">
        <v>143</v>
      </c>
      <c r="E1066" s="26" t="s">
        <v>1663</v>
      </c>
      <c r="F1066" s="25" t="s">
        <v>121</v>
      </c>
      <c r="G1066" s="26" t="s">
        <v>653</v>
      </c>
      <c r="H1066" s="26" t="s">
        <v>2751</v>
      </c>
      <c r="I1066" s="26" t="s">
        <v>514</v>
      </c>
      <c r="J1066" s="26" t="s">
        <v>306</v>
      </c>
      <c r="L1066" s="34"/>
      <c r="M1066" s="34"/>
      <c r="N1066" s="34"/>
      <c r="O1066" s="34"/>
      <c r="P1066" s="34"/>
    </row>
    <row r="1067" customFormat="false" ht="13.5" hidden="false" customHeight="true" outlineLevel="0" collapsed="false">
      <c r="A1067" s="33" t="s">
        <v>3718</v>
      </c>
      <c r="B1067" s="26" t="s">
        <v>3115</v>
      </c>
      <c r="C1067" s="26" t="s">
        <v>3719</v>
      </c>
      <c r="D1067" s="26" t="s">
        <v>143</v>
      </c>
      <c r="E1067" s="26" t="s">
        <v>312</v>
      </c>
      <c r="F1067" s="25" t="s">
        <v>121</v>
      </c>
      <c r="G1067" s="26" t="s">
        <v>474</v>
      </c>
      <c r="H1067" s="26" t="s">
        <v>2751</v>
      </c>
      <c r="I1067" s="26" t="s">
        <v>199</v>
      </c>
      <c r="J1067" s="26" t="s">
        <v>138</v>
      </c>
      <c r="L1067" s="34"/>
      <c r="M1067" s="34"/>
      <c r="N1067" s="34"/>
      <c r="O1067" s="34"/>
      <c r="P1067" s="34"/>
    </row>
    <row r="1068" customFormat="false" ht="13.5" hidden="false" customHeight="true" outlineLevel="0" collapsed="false">
      <c r="A1068" s="33" t="s">
        <v>3720</v>
      </c>
      <c r="B1068" s="26" t="s">
        <v>3721</v>
      </c>
      <c r="C1068" s="26" t="s">
        <v>3722</v>
      </c>
      <c r="D1068" s="26" t="s">
        <v>143</v>
      </c>
      <c r="F1068" s="25" t="s">
        <v>121</v>
      </c>
      <c r="G1068" s="26" t="s">
        <v>544</v>
      </c>
      <c r="H1068" s="26" t="s">
        <v>2751</v>
      </c>
      <c r="I1068" s="26" t="s">
        <v>1072</v>
      </c>
      <c r="J1068" s="26" t="s">
        <v>306</v>
      </c>
      <c r="L1068" s="34"/>
      <c r="M1068" s="34"/>
      <c r="N1068" s="34"/>
      <c r="O1068" s="34"/>
      <c r="P1068" s="34"/>
    </row>
    <row r="1069" customFormat="false" ht="13.5" hidden="false" customHeight="true" outlineLevel="0" collapsed="false">
      <c r="A1069" s="33" t="s">
        <v>3723</v>
      </c>
      <c r="B1069" s="26" t="s">
        <v>3724</v>
      </c>
      <c r="C1069" s="26" t="s">
        <v>3725</v>
      </c>
      <c r="D1069" s="26" t="s">
        <v>143</v>
      </c>
      <c r="E1069" s="26" t="s">
        <v>120</v>
      </c>
      <c r="F1069" s="25" t="s">
        <v>121</v>
      </c>
      <c r="G1069" s="26" t="s">
        <v>586</v>
      </c>
      <c r="H1069" s="26" t="s">
        <v>2751</v>
      </c>
      <c r="I1069" s="26" t="s">
        <v>289</v>
      </c>
      <c r="L1069" s="34"/>
      <c r="M1069" s="34"/>
      <c r="N1069" s="34"/>
      <c r="O1069" s="34"/>
      <c r="P1069" s="34"/>
    </row>
    <row r="1070" customFormat="false" ht="13.5" hidden="false" customHeight="true" outlineLevel="0" collapsed="false">
      <c r="A1070" s="33" t="s">
        <v>3726</v>
      </c>
      <c r="B1070" s="26" t="s">
        <v>3727</v>
      </c>
      <c r="C1070" s="26" t="s">
        <v>3728</v>
      </c>
      <c r="D1070" s="26" t="s">
        <v>143</v>
      </c>
      <c r="E1070" s="26" t="s">
        <v>144</v>
      </c>
      <c r="F1070" s="25" t="s">
        <v>121</v>
      </c>
      <c r="G1070" s="26" t="s">
        <v>724</v>
      </c>
      <c r="H1070" s="26" t="s">
        <v>2751</v>
      </c>
      <c r="I1070" s="26" t="s">
        <v>263</v>
      </c>
      <c r="L1070" s="34"/>
      <c r="M1070" s="34"/>
      <c r="N1070" s="34"/>
      <c r="O1070" s="34"/>
      <c r="P1070" s="34"/>
    </row>
    <row r="1071" customFormat="false" ht="13.5" hidden="false" customHeight="true" outlineLevel="0" collapsed="false">
      <c r="A1071" s="33" t="s">
        <v>3729</v>
      </c>
      <c r="B1071" s="26" t="s">
        <v>3730</v>
      </c>
      <c r="C1071" s="26" t="s">
        <v>3731</v>
      </c>
      <c r="D1071" s="26" t="s">
        <v>92</v>
      </c>
      <c r="E1071" s="26" t="s">
        <v>442</v>
      </c>
      <c r="F1071" s="25" t="s">
        <v>121</v>
      </c>
      <c r="G1071" s="26" t="s">
        <v>230</v>
      </c>
      <c r="H1071" s="26" t="s">
        <v>2751</v>
      </c>
      <c r="I1071" s="26" t="s">
        <v>199</v>
      </c>
      <c r="L1071" s="34"/>
      <c r="M1071" s="34"/>
      <c r="N1071" s="34"/>
      <c r="O1071" s="34"/>
      <c r="P1071" s="34"/>
    </row>
    <row r="1072" customFormat="false" ht="13.5" hidden="false" customHeight="true" outlineLevel="0" collapsed="false">
      <c r="A1072" s="33" t="s">
        <v>3732</v>
      </c>
      <c r="B1072" s="26" t="s">
        <v>3733</v>
      </c>
      <c r="C1072" s="26" t="s">
        <v>3734</v>
      </c>
      <c r="E1072" s="26" t="s">
        <v>1338</v>
      </c>
      <c r="F1072" s="25" t="s">
        <v>121</v>
      </c>
      <c r="G1072" s="26" t="s">
        <v>3693</v>
      </c>
      <c r="H1072" s="26" t="s">
        <v>2751</v>
      </c>
      <c r="I1072" s="26" t="s">
        <v>211</v>
      </c>
      <c r="L1072" s="34"/>
      <c r="M1072" s="34"/>
      <c r="N1072" s="34"/>
      <c r="O1072" s="34"/>
      <c r="P1072" s="34"/>
    </row>
    <row r="1073" customFormat="false" ht="13.5" hidden="false" customHeight="true" outlineLevel="0" collapsed="false">
      <c r="A1073" s="33" t="s">
        <v>3735</v>
      </c>
      <c r="B1073" s="26" t="s">
        <v>3736</v>
      </c>
      <c r="C1073" s="26" t="s">
        <v>3737</v>
      </c>
      <c r="D1073" s="26" t="s">
        <v>229</v>
      </c>
      <c r="E1073" s="26" t="s">
        <v>164</v>
      </c>
      <c r="F1073" s="25" t="s">
        <v>121</v>
      </c>
      <c r="G1073" s="26" t="s">
        <v>3738</v>
      </c>
      <c r="H1073" s="26" t="s">
        <v>2751</v>
      </c>
      <c r="I1073" s="26" t="s">
        <v>137</v>
      </c>
      <c r="L1073" s="34"/>
      <c r="M1073" s="34"/>
      <c r="N1073" s="34"/>
      <c r="O1073" s="34"/>
      <c r="P1073" s="34"/>
    </row>
    <row r="1074" customFormat="false" ht="13.5" hidden="false" customHeight="true" outlineLevel="0" collapsed="false">
      <c r="A1074" s="33" t="s">
        <v>3739</v>
      </c>
      <c r="B1074" s="26" t="s">
        <v>3740</v>
      </c>
      <c r="C1074" s="26" t="s">
        <v>3741</v>
      </c>
      <c r="E1074" s="26" t="s">
        <v>209</v>
      </c>
      <c r="F1074" s="25" t="s">
        <v>121</v>
      </c>
      <c r="G1074" s="26" t="s">
        <v>145</v>
      </c>
      <c r="H1074" s="26" t="s">
        <v>2751</v>
      </c>
      <c r="I1074" s="26" t="s">
        <v>402</v>
      </c>
      <c r="J1074" s="26" t="s">
        <v>314</v>
      </c>
      <c r="L1074" s="34"/>
      <c r="M1074" s="34"/>
      <c r="N1074" s="34"/>
      <c r="O1074" s="34"/>
      <c r="P1074" s="34"/>
    </row>
    <row r="1075" customFormat="false" ht="13.5" hidden="false" customHeight="true" outlineLevel="0" collapsed="false">
      <c r="A1075" s="33" t="s">
        <v>3742</v>
      </c>
      <c r="B1075" s="26" t="s">
        <v>3743</v>
      </c>
      <c r="C1075" s="26" t="s">
        <v>3744</v>
      </c>
      <c r="D1075" s="26" t="s">
        <v>90</v>
      </c>
      <c r="E1075" s="26" t="s">
        <v>135</v>
      </c>
      <c r="F1075" s="25" t="s">
        <v>121</v>
      </c>
      <c r="G1075" s="26" t="s">
        <v>625</v>
      </c>
      <c r="H1075" s="26" t="s">
        <v>2751</v>
      </c>
      <c r="I1075" s="26" t="s">
        <v>151</v>
      </c>
      <c r="L1075" s="34"/>
      <c r="M1075" s="34"/>
      <c r="N1075" s="34"/>
      <c r="O1075" s="34"/>
      <c r="P1075" s="34"/>
    </row>
    <row r="1076" customFormat="false" ht="13.5" hidden="false" customHeight="true" outlineLevel="0" collapsed="false">
      <c r="A1076" s="33" t="s">
        <v>3745</v>
      </c>
      <c r="B1076" s="26" t="s">
        <v>3746</v>
      </c>
      <c r="C1076" s="26" t="s">
        <v>3747</v>
      </c>
      <c r="D1076" s="26" t="s">
        <v>92</v>
      </c>
      <c r="E1076" s="26" t="s">
        <v>156</v>
      </c>
      <c r="F1076" s="25" t="s">
        <v>121</v>
      </c>
      <c r="G1076" s="26" t="s">
        <v>1120</v>
      </c>
      <c r="H1076" s="26" t="s">
        <v>2751</v>
      </c>
      <c r="I1076" s="26" t="s">
        <v>682</v>
      </c>
      <c r="J1076" s="26" t="s">
        <v>290</v>
      </c>
      <c r="K1076" s="26" t="s">
        <v>314</v>
      </c>
      <c r="L1076" s="34"/>
      <c r="M1076" s="34"/>
      <c r="N1076" s="34"/>
      <c r="O1076" s="34"/>
      <c r="P1076" s="34"/>
    </row>
    <row r="1077" customFormat="false" ht="13.5" hidden="false" customHeight="true" outlineLevel="0" collapsed="false">
      <c r="A1077" s="33" t="s">
        <v>3748</v>
      </c>
      <c r="B1077" s="26" t="s">
        <v>2842</v>
      </c>
      <c r="C1077" s="26" t="s">
        <v>3749</v>
      </c>
      <c r="E1077" s="26" t="s">
        <v>1338</v>
      </c>
      <c r="F1077" s="25" t="s">
        <v>121</v>
      </c>
      <c r="G1077" s="26" t="s">
        <v>3750</v>
      </c>
      <c r="H1077" s="26" t="s">
        <v>2751</v>
      </c>
      <c r="I1077" s="26" t="s">
        <v>199</v>
      </c>
      <c r="J1077" s="26" t="s">
        <v>283</v>
      </c>
      <c r="L1077" s="34"/>
      <c r="M1077" s="34"/>
      <c r="N1077" s="34"/>
      <c r="O1077" s="34"/>
      <c r="P1077" s="34"/>
    </row>
    <row r="1078" customFormat="false" ht="13.5" hidden="false" customHeight="true" outlineLevel="0" collapsed="false">
      <c r="A1078" s="33" t="s">
        <v>3751</v>
      </c>
      <c r="B1078" s="26" t="s">
        <v>3752</v>
      </c>
      <c r="C1078" s="26" t="s">
        <v>3753</v>
      </c>
      <c r="D1078" s="26" t="s">
        <v>143</v>
      </c>
      <c r="E1078" s="26" t="s">
        <v>338</v>
      </c>
      <c r="F1078" s="25" t="s">
        <v>121</v>
      </c>
      <c r="G1078" s="26" t="s">
        <v>689</v>
      </c>
      <c r="H1078" s="26" t="s">
        <v>2751</v>
      </c>
      <c r="I1078" s="26" t="s">
        <v>514</v>
      </c>
      <c r="L1078" s="34"/>
      <c r="M1078" s="34"/>
      <c r="N1078" s="34"/>
      <c r="O1078" s="34"/>
      <c r="P1078" s="34"/>
    </row>
    <row r="1079" customFormat="false" ht="13.5" hidden="false" customHeight="true" outlineLevel="0" collapsed="false">
      <c r="A1079" s="33" t="s">
        <v>3754</v>
      </c>
      <c r="B1079" s="26" t="s">
        <v>3755</v>
      </c>
      <c r="C1079" s="26" t="s">
        <v>3756</v>
      </c>
      <c r="D1079" s="26" t="s">
        <v>143</v>
      </c>
      <c r="E1079" s="26" t="s">
        <v>191</v>
      </c>
      <c r="F1079" s="25" t="s">
        <v>121</v>
      </c>
      <c r="G1079" s="26" t="s">
        <v>406</v>
      </c>
      <c r="H1079" s="26" t="s">
        <v>2751</v>
      </c>
      <c r="I1079" s="26" t="s">
        <v>130</v>
      </c>
      <c r="J1079" s="26" t="s">
        <v>306</v>
      </c>
      <c r="L1079" s="34"/>
      <c r="M1079" s="34"/>
      <c r="N1079" s="34"/>
      <c r="O1079" s="34"/>
      <c r="P1079" s="34"/>
    </row>
    <row r="1080" customFormat="false" ht="13.5" hidden="false" customHeight="true" outlineLevel="0" collapsed="false">
      <c r="A1080" s="33" t="s">
        <v>3757</v>
      </c>
      <c r="B1080" s="26" t="s">
        <v>3758</v>
      </c>
      <c r="C1080" s="26" t="s">
        <v>3759</v>
      </c>
      <c r="D1080" s="26" t="s">
        <v>143</v>
      </c>
      <c r="E1080" s="26" t="s">
        <v>164</v>
      </c>
      <c r="F1080" s="25" t="s">
        <v>121</v>
      </c>
      <c r="G1080" s="26" t="s">
        <v>258</v>
      </c>
      <c r="H1080" s="26" t="s">
        <v>2751</v>
      </c>
      <c r="I1080" s="26" t="s">
        <v>224</v>
      </c>
      <c r="L1080" s="34"/>
      <c r="M1080" s="34"/>
      <c r="N1080" s="34"/>
      <c r="O1080" s="34"/>
      <c r="P1080" s="34"/>
    </row>
    <row r="1081" customFormat="false" ht="13.5" hidden="false" customHeight="true" outlineLevel="0" collapsed="false">
      <c r="A1081" s="33" t="s">
        <v>3760</v>
      </c>
      <c r="B1081" s="26" t="s">
        <v>3761</v>
      </c>
      <c r="C1081" s="26" t="s">
        <v>3762</v>
      </c>
      <c r="D1081" s="26" t="s">
        <v>92</v>
      </c>
      <c r="E1081" s="26" t="s">
        <v>600</v>
      </c>
      <c r="F1081" s="25" t="s">
        <v>121</v>
      </c>
      <c r="G1081" s="26" t="s">
        <v>867</v>
      </c>
      <c r="H1081" s="26" t="s">
        <v>2751</v>
      </c>
      <c r="I1081" s="26" t="s">
        <v>137</v>
      </c>
      <c r="L1081" s="34"/>
      <c r="M1081" s="34"/>
      <c r="N1081" s="34"/>
      <c r="O1081" s="34"/>
      <c r="P1081" s="34"/>
    </row>
    <row r="1082" customFormat="false" ht="13.5" hidden="false" customHeight="true" outlineLevel="0" collapsed="false">
      <c r="A1082" s="33" t="s">
        <v>3763</v>
      </c>
      <c r="B1082" s="26" t="s">
        <v>3764</v>
      </c>
      <c r="C1082" s="26" t="s">
        <v>3765</v>
      </c>
      <c r="D1082" s="26" t="s">
        <v>143</v>
      </c>
      <c r="E1082" s="26" t="s">
        <v>144</v>
      </c>
      <c r="F1082" s="25" t="s">
        <v>121</v>
      </c>
      <c r="G1082" s="26" t="s">
        <v>1331</v>
      </c>
      <c r="H1082" s="26" t="s">
        <v>2751</v>
      </c>
      <c r="I1082" s="26" t="s">
        <v>398</v>
      </c>
      <c r="L1082" s="34"/>
      <c r="M1082" s="34"/>
      <c r="N1082" s="34"/>
      <c r="O1082" s="34"/>
      <c r="P1082" s="34"/>
    </row>
    <row r="1083" customFormat="false" ht="13.5" hidden="false" customHeight="true" outlineLevel="0" collapsed="false">
      <c r="A1083" s="33" t="s">
        <v>3766</v>
      </c>
      <c r="B1083" s="26" t="s">
        <v>3767</v>
      </c>
      <c r="C1083" s="26" t="s">
        <v>3768</v>
      </c>
      <c r="D1083" s="26" t="s">
        <v>143</v>
      </c>
      <c r="E1083" s="26" t="s">
        <v>120</v>
      </c>
      <c r="F1083" s="25" t="s">
        <v>121</v>
      </c>
      <c r="G1083" s="26" t="s">
        <v>165</v>
      </c>
      <c r="H1083" s="26" t="s">
        <v>2751</v>
      </c>
      <c r="I1083" s="26" t="s">
        <v>224</v>
      </c>
      <c r="L1083" s="34"/>
      <c r="M1083" s="34"/>
      <c r="N1083" s="34"/>
      <c r="O1083" s="34"/>
      <c r="P1083" s="34"/>
    </row>
    <row r="1084" customFormat="false" ht="13.5" hidden="false" customHeight="true" outlineLevel="0" collapsed="false">
      <c r="A1084" s="33" t="s">
        <v>3769</v>
      </c>
      <c r="B1084" s="26" t="s">
        <v>3770</v>
      </c>
      <c r="C1084" s="26" t="s">
        <v>3771</v>
      </c>
      <c r="D1084" s="26" t="s">
        <v>275</v>
      </c>
      <c r="E1084" s="26" t="s">
        <v>164</v>
      </c>
      <c r="F1084" s="25" t="s">
        <v>121</v>
      </c>
      <c r="G1084" s="26" t="s">
        <v>1904</v>
      </c>
      <c r="H1084" s="26" t="s">
        <v>2751</v>
      </c>
      <c r="I1084" s="26" t="s">
        <v>398</v>
      </c>
      <c r="J1084" s="26" t="s">
        <v>245</v>
      </c>
      <c r="L1084" s="34"/>
      <c r="M1084" s="34"/>
      <c r="N1084" s="34"/>
      <c r="O1084" s="34"/>
      <c r="P1084" s="34"/>
    </row>
    <row r="1085" customFormat="false" ht="13.5" hidden="false" customHeight="true" outlineLevel="0" collapsed="false">
      <c r="A1085" s="33" t="s">
        <v>3772</v>
      </c>
      <c r="B1085" s="26" t="s">
        <v>3773</v>
      </c>
      <c r="C1085" s="26" t="s">
        <v>3774</v>
      </c>
      <c r="D1085" s="26" t="s">
        <v>143</v>
      </c>
      <c r="E1085" s="26" t="s">
        <v>156</v>
      </c>
      <c r="F1085" s="25" t="s">
        <v>121</v>
      </c>
      <c r="G1085" s="26" t="s">
        <v>681</v>
      </c>
      <c r="H1085" s="26" t="s">
        <v>2751</v>
      </c>
      <c r="I1085" s="26" t="s">
        <v>402</v>
      </c>
      <c r="J1085" s="26" t="s">
        <v>245</v>
      </c>
      <c r="L1085" s="34"/>
      <c r="M1085" s="34"/>
      <c r="N1085" s="34"/>
      <c r="O1085" s="34"/>
      <c r="P1085" s="34"/>
    </row>
    <row r="1086" customFormat="false" ht="13.5" hidden="false" customHeight="true" outlineLevel="0" collapsed="false">
      <c r="A1086" s="33" t="s">
        <v>3775</v>
      </c>
      <c r="B1086" s="26" t="s">
        <v>3776</v>
      </c>
      <c r="C1086" s="26" t="s">
        <v>3777</v>
      </c>
      <c r="D1086" s="26" t="s">
        <v>92</v>
      </c>
      <c r="E1086" s="26" t="s">
        <v>2979</v>
      </c>
      <c r="F1086" s="25" t="s">
        <v>121</v>
      </c>
      <c r="G1086" s="26" t="s">
        <v>570</v>
      </c>
      <c r="H1086" s="26" t="s">
        <v>2751</v>
      </c>
      <c r="I1086" s="26" t="s">
        <v>224</v>
      </c>
      <c r="J1086" s="26" t="s">
        <v>138</v>
      </c>
      <c r="L1086" s="34"/>
      <c r="M1086" s="34"/>
      <c r="N1086" s="34"/>
      <c r="O1086" s="34"/>
      <c r="P1086" s="34"/>
    </row>
    <row r="1087" customFormat="false" ht="13.5" hidden="false" customHeight="true" outlineLevel="0" collapsed="false">
      <c r="A1087" s="33" t="s">
        <v>3778</v>
      </c>
      <c r="B1087" s="26" t="s">
        <v>3779</v>
      </c>
      <c r="C1087" s="26" t="s">
        <v>3780</v>
      </c>
      <c r="D1087" s="26" t="s">
        <v>229</v>
      </c>
      <c r="E1087" s="26" t="s">
        <v>600</v>
      </c>
      <c r="F1087" s="25" t="s">
        <v>121</v>
      </c>
      <c r="G1087" s="26" t="s">
        <v>1331</v>
      </c>
      <c r="H1087" s="26" t="s">
        <v>2751</v>
      </c>
      <c r="I1087" s="26" t="s">
        <v>224</v>
      </c>
      <c r="L1087" s="34"/>
      <c r="M1087" s="34"/>
      <c r="N1087" s="34"/>
      <c r="O1087" s="34"/>
      <c r="P1087" s="34"/>
    </row>
    <row r="1088" customFormat="false" ht="13.5" hidden="false" customHeight="true" outlineLevel="0" collapsed="false">
      <c r="A1088" s="33" t="s">
        <v>3781</v>
      </c>
      <c r="B1088" s="26" t="s">
        <v>3782</v>
      </c>
      <c r="C1088" s="26" t="s">
        <v>3783</v>
      </c>
      <c r="D1088" s="26" t="s">
        <v>275</v>
      </c>
      <c r="E1088" s="26" t="s">
        <v>156</v>
      </c>
      <c r="F1088" s="25" t="s">
        <v>121</v>
      </c>
      <c r="G1088" s="26" t="s">
        <v>662</v>
      </c>
      <c r="H1088" s="26" t="s">
        <v>2751</v>
      </c>
      <c r="I1088" s="26" t="s">
        <v>224</v>
      </c>
      <c r="L1088" s="34"/>
      <c r="M1088" s="34"/>
      <c r="N1088" s="34"/>
      <c r="O1088" s="34"/>
      <c r="P1088" s="34"/>
    </row>
    <row r="1089" customFormat="false" ht="13.5" hidden="false" customHeight="true" outlineLevel="0" collapsed="false">
      <c r="A1089" s="33" t="s">
        <v>3784</v>
      </c>
      <c r="B1089" s="26" t="s">
        <v>3785</v>
      </c>
      <c r="C1089" s="26" t="s">
        <v>3786</v>
      </c>
      <c r="D1089" s="26" t="s">
        <v>143</v>
      </c>
      <c r="E1089" s="26" t="s">
        <v>178</v>
      </c>
      <c r="F1089" s="25" t="s">
        <v>121</v>
      </c>
      <c r="G1089" s="26" t="s">
        <v>836</v>
      </c>
      <c r="H1089" s="26" t="s">
        <v>2751</v>
      </c>
      <c r="I1089" s="26" t="s">
        <v>263</v>
      </c>
      <c r="L1089" s="34"/>
      <c r="M1089" s="34"/>
      <c r="N1089" s="34"/>
      <c r="O1089" s="34"/>
      <c r="P1089" s="34"/>
    </row>
    <row r="1090" customFormat="false" ht="13.5" hidden="false" customHeight="true" outlineLevel="0" collapsed="false">
      <c r="A1090" s="33" t="s">
        <v>3787</v>
      </c>
      <c r="B1090" s="26" t="s">
        <v>3788</v>
      </c>
      <c r="C1090" s="26" t="s">
        <v>3789</v>
      </c>
      <c r="E1090" s="26" t="s">
        <v>1663</v>
      </c>
      <c r="F1090" s="25" t="s">
        <v>121</v>
      </c>
      <c r="G1090" s="26" t="s">
        <v>238</v>
      </c>
      <c r="H1090" s="26" t="s">
        <v>2751</v>
      </c>
      <c r="I1090" s="26" t="s">
        <v>137</v>
      </c>
      <c r="J1090" s="26" t="s">
        <v>307</v>
      </c>
      <c r="L1090" s="34"/>
      <c r="M1090" s="34"/>
      <c r="N1090" s="34"/>
      <c r="O1090" s="34"/>
      <c r="P1090" s="34"/>
    </row>
    <row r="1091" customFormat="false" ht="13.5" hidden="false" customHeight="true" outlineLevel="0" collapsed="false">
      <c r="A1091" s="33" t="s">
        <v>3790</v>
      </c>
      <c r="B1091" s="26" t="s">
        <v>3791</v>
      </c>
      <c r="C1091" s="26" t="s">
        <v>3792</v>
      </c>
      <c r="E1091" s="26" t="s">
        <v>144</v>
      </c>
      <c r="F1091" s="25" t="s">
        <v>121</v>
      </c>
      <c r="G1091" s="26" t="s">
        <v>150</v>
      </c>
      <c r="H1091" s="26" t="s">
        <v>2751</v>
      </c>
      <c r="I1091" s="26" t="s">
        <v>151</v>
      </c>
      <c r="J1091" s="26" t="s">
        <v>245</v>
      </c>
      <c r="L1091" s="34"/>
      <c r="M1091" s="34"/>
      <c r="N1091" s="34"/>
      <c r="O1091" s="34"/>
      <c r="P1091" s="34"/>
    </row>
    <row r="1092" customFormat="false" ht="13.5" hidden="false" customHeight="true" outlineLevel="0" collapsed="false">
      <c r="A1092" s="33" t="s">
        <v>3793</v>
      </c>
      <c r="B1092" s="26" t="s">
        <v>3794</v>
      </c>
      <c r="C1092" s="26" t="s">
        <v>3795</v>
      </c>
      <c r="E1092" s="26" t="s">
        <v>156</v>
      </c>
      <c r="F1092" s="25" t="s">
        <v>121</v>
      </c>
      <c r="G1092" s="26" t="s">
        <v>732</v>
      </c>
      <c r="H1092" s="26" t="s">
        <v>2751</v>
      </c>
      <c r="I1092" s="26" t="s">
        <v>402</v>
      </c>
      <c r="L1092" s="34"/>
      <c r="M1092" s="34"/>
      <c r="N1092" s="34"/>
      <c r="O1092" s="34"/>
      <c r="P1092" s="34"/>
    </row>
    <row r="1093" customFormat="false" ht="13.5" hidden="false" customHeight="true" outlineLevel="0" collapsed="false">
      <c r="A1093" s="33" t="s">
        <v>3796</v>
      </c>
      <c r="B1093" s="26" t="s">
        <v>3797</v>
      </c>
      <c r="C1093" s="26" t="s">
        <v>3798</v>
      </c>
      <c r="D1093" s="26" t="s">
        <v>275</v>
      </c>
      <c r="E1093" s="26" t="s">
        <v>156</v>
      </c>
      <c r="F1093" s="25" t="s">
        <v>121</v>
      </c>
      <c r="G1093" s="26" t="s">
        <v>1360</v>
      </c>
      <c r="H1093" s="26" t="s">
        <v>2751</v>
      </c>
      <c r="I1093" s="26" t="s">
        <v>263</v>
      </c>
      <c r="L1093" s="34"/>
      <c r="M1093" s="34"/>
      <c r="N1093" s="34"/>
      <c r="O1093" s="34"/>
      <c r="P1093" s="34"/>
    </row>
    <row r="1094" customFormat="false" ht="13.5" hidden="false" customHeight="true" outlineLevel="0" collapsed="false">
      <c r="A1094" s="33" t="s">
        <v>3799</v>
      </c>
      <c r="B1094" s="26" t="s">
        <v>3800</v>
      </c>
      <c r="C1094" s="26" t="s">
        <v>3801</v>
      </c>
      <c r="E1094" s="26" t="s">
        <v>216</v>
      </c>
      <c r="F1094" s="25" t="s">
        <v>121</v>
      </c>
      <c r="G1094" s="26" t="s">
        <v>165</v>
      </c>
      <c r="H1094" s="26" t="s">
        <v>2751</v>
      </c>
      <c r="I1094" s="26" t="s">
        <v>529</v>
      </c>
      <c r="L1094" s="34"/>
      <c r="M1094" s="34"/>
      <c r="N1094" s="34"/>
      <c r="O1094" s="34"/>
      <c r="P1094" s="34"/>
    </row>
    <row r="1095" customFormat="false" ht="13.5" hidden="false" customHeight="true" outlineLevel="0" collapsed="false">
      <c r="A1095" s="33" t="s">
        <v>3802</v>
      </c>
      <c r="B1095" s="26" t="s">
        <v>3803</v>
      </c>
      <c r="C1095" s="26" t="s">
        <v>3804</v>
      </c>
      <c r="D1095" s="26" t="s">
        <v>90</v>
      </c>
      <c r="E1095" s="26" t="s">
        <v>312</v>
      </c>
      <c r="F1095" s="25" t="s">
        <v>121</v>
      </c>
      <c r="G1095" s="26" t="s">
        <v>450</v>
      </c>
      <c r="H1095" s="26" t="s">
        <v>3805</v>
      </c>
      <c r="I1095" s="26" t="s">
        <v>571</v>
      </c>
      <c r="L1095" s="34"/>
      <c r="M1095" s="34"/>
      <c r="N1095" s="34"/>
      <c r="O1095" s="34"/>
      <c r="P1095" s="34"/>
    </row>
    <row r="1096" customFormat="false" ht="13.5" hidden="false" customHeight="true" outlineLevel="0" collapsed="false">
      <c r="A1096" s="33" t="s">
        <v>3806</v>
      </c>
      <c r="B1096" s="26" t="s">
        <v>3807</v>
      </c>
      <c r="C1096" s="26" t="s">
        <v>3808</v>
      </c>
      <c r="D1096" s="26" t="s">
        <v>92</v>
      </c>
      <c r="E1096" s="26" t="s">
        <v>600</v>
      </c>
      <c r="F1096" s="25" t="s">
        <v>121</v>
      </c>
      <c r="G1096" s="26" t="s">
        <v>1102</v>
      </c>
      <c r="H1096" s="26" t="s">
        <v>2751</v>
      </c>
      <c r="I1096" s="26" t="s">
        <v>467</v>
      </c>
      <c r="J1096" s="26" t="s">
        <v>379</v>
      </c>
      <c r="L1096" s="34"/>
      <c r="M1096" s="34"/>
      <c r="N1096" s="34"/>
      <c r="O1096" s="34"/>
      <c r="P1096" s="34"/>
    </row>
    <row r="1097" customFormat="false" ht="13.5" hidden="false" customHeight="true" outlineLevel="0" collapsed="false">
      <c r="A1097" s="33" t="s">
        <v>3809</v>
      </c>
      <c r="B1097" s="26" t="s">
        <v>3810</v>
      </c>
      <c r="C1097" s="26" t="s">
        <v>3811</v>
      </c>
      <c r="D1097" s="26" t="s">
        <v>275</v>
      </c>
      <c r="E1097" s="26" t="s">
        <v>1338</v>
      </c>
      <c r="F1097" s="25" t="s">
        <v>121</v>
      </c>
      <c r="G1097" s="26" t="s">
        <v>974</v>
      </c>
      <c r="H1097" s="26" t="s">
        <v>2751</v>
      </c>
      <c r="I1097" s="26" t="s">
        <v>224</v>
      </c>
      <c r="L1097" s="34"/>
      <c r="M1097" s="34"/>
      <c r="N1097" s="34"/>
      <c r="O1097" s="34"/>
      <c r="P1097" s="34"/>
    </row>
    <row r="1098" customFormat="false" ht="13.5" hidden="false" customHeight="true" outlineLevel="0" collapsed="false">
      <c r="A1098" s="33" t="s">
        <v>3812</v>
      </c>
      <c r="B1098" s="26" t="s">
        <v>3813</v>
      </c>
      <c r="C1098" s="26" t="s">
        <v>3814</v>
      </c>
      <c r="D1098" s="26" t="s">
        <v>92</v>
      </c>
      <c r="E1098" s="26" t="s">
        <v>144</v>
      </c>
      <c r="F1098" s="25" t="s">
        <v>121</v>
      </c>
      <c r="G1098" s="26" t="s">
        <v>518</v>
      </c>
      <c r="H1098" s="26" t="s">
        <v>2751</v>
      </c>
      <c r="I1098" s="26" t="s">
        <v>224</v>
      </c>
      <c r="L1098" s="34"/>
      <c r="M1098" s="34"/>
      <c r="N1098" s="34"/>
      <c r="O1098" s="34"/>
      <c r="P1098" s="34"/>
    </row>
    <row r="1099" customFormat="false" ht="13.5" hidden="false" customHeight="true" outlineLevel="0" collapsed="false">
      <c r="A1099" s="33" t="s">
        <v>3815</v>
      </c>
      <c r="B1099" s="26" t="s">
        <v>3816</v>
      </c>
      <c r="C1099" s="26" t="s">
        <v>3817</v>
      </c>
      <c r="D1099" s="26" t="s">
        <v>143</v>
      </c>
      <c r="E1099" s="26" t="s">
        <v>135</v>
      </c>
      <c r="F1099" s="25" t="s">
        <v>121</v>
      </c>
      <c r="G1099" s="26" t="s">
        <v>122</v>
      </c>
      <c r="H1099" s="26" t="s">
        <v>2751</v>
      </c>
      <c r="I1099" s="26" t="s">
        <v>199</v>
      </c>
      <c r="J1099" s="26" t="s">
        <v>283</v>
      </c>
      <c r="L1099" s="34"/>
      <c r="M1099" s="34"/>
      <c r="N1099" s="34"/>
      <c r="O1099" s="34"/>
      <c r="P1099" s="34"/>
    </row>
    <row r="1100" customFormat="false" ht="13.5" hidden="false" customHeight="true" outlineLevel="0" collapsed="false">
      <c r="A1100" s="33" t="s">
        <v>3818</v>
      </c>
      <c r="B1100" s="26" t="s">
        <v>3819</v>
      </c>
      <c r="C1100" s="26" t="s">
        <v>3820</v>
      </c>
      <c r="D1100" s="26" t="s">
        <v>90</v>
      </c>
      <c r="E1100" s="26" t="s">
        <v>257</v>
      </c>
      <c r="F1100" s="25" t="s">
        <v>121</v>
      </c>
      <c r="G1100" s="26" t="s">
        <v>528</v>
      </c>
      <c r="H1100" s="26" t="s">
        <v>2751</v>
      </c>
      <c r="I1100" s="26" t="s">
        <v>394</v>
      </c>
      <c r="J1100" s="26" t="s">
        <v>314</v>
      </c>
      <c r="L1100" s="34"/>
      <c r="M1100" s="34"/>
      <c r="N1100" s="34"/>
      <c r="O1100" s="34"/>
      <c r="P1100" s="34"/>
    </row>
    <row r="1101" customFormat="false" ht="13.5" hidden="false" customHeight="true" outlineLevel="0" collapsed="false">
      <c r="A1101" s="33" t="s">
        <v>3821</v>
      </c>
      <c r="B1101" s="26" t="s">
        <v>3822</v>
      </c>
      <c r="C1101" s="26" t="s">
        <v>3823</v>
      </c>
      <c r="D1101" s="26" t="s">
        <v>92</v>
      </c>
      <c r="E1101" s="26" t="s">
        <v>156</v>
      </c>
      <c r="F1101" s="25" t="s">
        <v>121</v>
      </c>
      <c r="G1101" s="26" t="s">
        <v>1257</v>
      </c>
      <c r="H1101" s="26" t="s">
        <v>2751</v>
      </c>
      <c r="I1101" s="26" t="s">
        <v>180</v>
      </c>
      <c r="L1101" s="34"/>
      <c r="M1101" s="34"/>
      <c r="N1101" s="34"/>
      <c r="O1101" s="34"/>
      <c r="P1101" s="34"/>
    </row>
    <row r="1102" customFormat="false" ht="13.5" hidden="false" customHeight="true" outlineLevel="0" collapsed="false">
      <c r="A1102" s="33" t="s">
        <v>3824</v>
      </c>
      <c r="B1102" s="26" t="s">
        <v>3825</v>
      </c>
      <c r="C1102" s="26" t="s">
        <v>3826</v>
      </c>
      <c r="D1102" s="26" t="s">
        <v>143</v>
      </c>
      <c r="E1102" s="26" t="s">
        <v>600</v>
      </c>
      <c r="F1102" s="25" t="s">
        <v>121</v>
      </c>
      <c r="G1102" s="26" t="s">
        <v>625</v>
      </c>
      <c r="H1102" s="26" t="s">
        <v>2751</v>
      </c>
      <c r="I1102" s="26" t="s">
        <v>282</v>
      </c>
      <c r="L1102" s="34"/>
      <c r="M1102" s="34"/>
      <c r="N1102" s="34"/>
      <c r="O1102" s="34"/>
      <c r="P1102" s="34"/>
    </row>
    <row r="1103" customFormat="false" ht="13.5" hidden="false" customHeight="true" outlineLevel="0" collapsed="false">
      <c r="A1103" s="33" t="s">
        <v>3827</v>
      </c>
      <c r="B1103" s="26" t="s">
        <v>3828</v>
      </c>
      <c r="C1103" s="26" t="s">
        <v>3829</v>
      </c>
      <c r="D1103" s="26" t="s">
        <v>90</v>
      </c>
      <c r="E1103" s="26" t="s">
        <v>237</v>
      </c>
      <c r="F1103" s="25" t="s">
        <v>121</v>
      </c>
      <c r="G1103" s="26" t="s">
        <v>406</v>
      </c>
      <c r="H1103" s="26" t="s">
        <v>2751</v>
      </c>
      <c r="I1103" s="26" t="s">
        <v>211</v>
      </c>
      <c r="L1103" s="34"/>
      <c r="M1103" s="34"/>
      <c r="N1103" s="34"/>
      <c r="O1103" s="34"/>
      <c r="P1103" s="34"/>
    </row>
    <row r="1104" customFormat="false" ht="13.5" hidden="false" customHeight="true" outlineLevel="0" collapsed="false">
      <c r="A1104" s="33" t="s">
        <v>3830</v>
      </c>
      <c r="B1104" s="26" t="s">
        <v>3831</v>
      </c>
      <c r="C1104" s="26" t="s">
        <v>3832</v>
      </c>
      <c r="E1104" s="26" t="s">
        <v>156</v>
      </c>
      <c r="F1104" s="25" t="s">
        <v>121</v>
      </c>
      <c r="G1104" s="26" t="s">
        <v>681</v>
      </c>
      <c r="H1104" s="26" t="s">
        <v>2751</v>
      </c>
      <c r="I1104" s="26" t="s">
        <v>3833</v>
      </c>
      <c r="J1104" s="26" t="s">
        <v>3834</v>
      </c>
      <c r="L1104" s="34"/>
      <c r="M1104" s="34"/>
      <c r="N1104" s="34"/>
      <c r="O1104" s="34"/>
      <c r="P1104" s="34"/>
    </row>
    <row r="1105" customFormat="false" ht="13.5" hidden="false" customHeight="true" outlineLevel="0" collapsed="false">
      <c r="A1105" s="33" t="s">
        <v>3835</v>
      </c>
      <c r="B1105" s="26" t="s">
        <v>3836</v>
      </c>
      <c r="C1105" s="26" t="s">
        <v>3837</v>
      </c>
      <c r="E1105" s="26" t="s">
        <v>120</v>
      </c>
      <c r="F1105" s="25" t="s">
        <v>121</v>
      </c>
      <c r="G1105" s="26" t="s">
        <v>558</v>
      </c>
      <c r="H1105" s="26" t="s">
        <v>2751</v>
      </c>
      <c r="I1105" s="26" t="s">
        <v>402</v>
      </c>
      <c r="L1105" s="34"/>
      <c r="M1105" s="34"/>
      <c r="N1105" s="34"/>
      <c r="O1105" s="34"/>
      <c r="P1105" s="34"/>
    </row>
    <row r="1106" customFormat="false" ht="13.5" hidden="false" customHeight="true" outlineLevel="0" collapsed="false">
      <c r="A1106" s="33" t="s">
        <v>3838</v>
      </c>
      <c r="B1106" s="26" t="s">
        <v>3839</v>
      </c>
      <c r="C1106" s="26" t="s">
        <v>3840</v>
      </c>
      <c r="E1106" s="26" t="s">
        <v>156</v>
      </c>
      <c r="F1106" s="25" t="s">
        <v>121</v>
      </c>
      <c r="G1106" s="26" t="s">
        <v>930</v>
      </c>
      <c r="H1106" s="26" t="s">
        <v>2751</v>
      </c>
      <c r="I1106" s="26" t="s">
        <v>199</v>
      </c>
      <c r="L1106" s="34"/>
      <c r="M1106" s="34"/>
      <c r="N1106" s="34"/>
      <c r="O1106" s="34"/>
      <c r="P1106" s="34"/>
    </row>
    <row r="1107" customFormat="false" ht="13.5" hidden="false" customHeight="true" outlineLevel="0" collapsed="false">
      <c r="A1107" s="33" t="s">
        <v>3841</v>
      </c>
      <c r="B1107" s="26" t="s">
        <v>3842</v>
      </c>
      <c r="C1107" s="26" t="s">
        <v>3843</v>
      </c>
      <c r="D1107" s="26" t="s">
        <v>275</v>
      </c>
      <c r="E1107" s="26" t="s">
        <v>144</v>
      </c>
      <c r="F1107" s="25" t="s">
        <v>121</v>
      </c>
      <c r="G1107" s="26" t="s">
        <v>1608</v>
      </c>
      <c r="H1107" s="26" t="s">
        <v>2751</v>
      </c>
      <c r="I1107" s="26" t="s">
        <v>514</v>
      </c>
      <c r="J1107" s="26" t="s">
        <v>283</v>
      </c>
      <c r="L1107" s="34"/>
      <c r="M1107" s="34"/>
      <c r="N1107" s="34"/>
      <c r="O1107" s="34"/>
      <c r="P1107" s="34"/>
    </row>
    <row r="1108" customFormat="false" ht="13.5" hidden="false" customHeight="true" outlineLevel="0" collapsed="false">
      <c r="A1108" s="33" t="s">
        <v>3844</v>
      </c>
      <c r="B1108" s="26" t="s">
        <v>3845</v>
      </c>
      <c r="C1108" s="26" t="s">
        <v>3846</v>
      </c>
      <c r="D1108" s="26" t="s">
        <v>143</v>
      </c>
      <c r="E1108" s="26" t="s">
        <v>156</v>
      </c>
      <c r="F1108" s="25" t="s">
        <v>121</v>
      </c>
      <c r="G1108" s="26" t="s">
        <v>1128</v>
      </c>
      <c r="H1108" s="26" t="s">
        <v>2751</v>
      </c>
      <c r="I1108" s="26" t="s">
        <v>300</v>
      </c>
      <c r="L1108" s="34"/>
      <c r="M1108" s="34"/>
      <c r="N1108" s="34"/>
      <c r="O1108" s="34"/>
      <c r="P1108" s="34"/>
    </row>
    <row r="1109" customFormat="false" ht="13.5" hidden="false" customHeight="true" outlineLevel="0" collapsed="false">
      <c r="A1109" s="33" t="s">
        <v>3847</v>
      </c>
      <c r="B1109" s="26" t="s">
        <v>3848</v>
      </c>
      <c r="C1109" s="26" t="s">
        <v>3849</v>
      </c>
      <c r="D1109" s="26" t="s">
        <v>275</v>
      </c>
      <c r="E1109" s="26" t="s">
        <v>354</v>
      </c>
      <c r="F1109" s="25" t="s">
        <v>121</v>
      </c>
      <c r="G1109" s="26" t="s">
        <v>667</v>
      </c>
      <c r="H1109" s="26" t="s">
        <v>2751</v>
      </c>
      <c r="I1109" s="26" t="s">
        <v>277</v>
      </c>
      <c r="J1109" s="26" t="s">
        <v>306</v>
      </c>
      <c r="L1109" s="34"/>
      <c r="M1109" s="34"/>
      <c r="N1109" s="34"/>
      <c r="O1109" s="34"/>
      <c r="P1109" s="34"/>
    </row>
    <row r="1110" customFormat="false" ht="13.5" hidden="false" customHeight="true" outlineLevel="0" collapsed="false">
      <c r="A1110" s="33" t="s">
        <v>3850</v>
      </c>
      <c r="B1110" s="26" t="s">
        <v>3851</v>
      </c>
      <c r="C1110" s="26" t="s">
        <v>3852</v>
      </c>
      <c r="D1110" s="26" t="s">
        <v>92</v>
      </c>
      <c r="E1110" s="26" t="s">
        <v>1663</v>
      </c>
      <c r="F1110" s="25" t="s">
        <v>121</v>
      </c>
      <c r="G1110" s="26" t="s">
        <v>450</v>
      </c>
      <c r="H1110" s="26" t="s">
        <v>2751</v>
      </c>
      <c r="I1110" s="26" t="s">
        <v>263</v>
      </c>
      <c r="L1110" s="34"/>
      <c r="M1110" s="34"/>
      <c r="N1110" s="34"/>
      <c r="O1110" s="34"/>
      <c r="P1110" s="34"/>
    </row>
    <row r="1111" customFormat="false" ht="13.5" hidden="false" customHeight="true" outlineLevel="0" collapsed="false">
      <c r="A1111" s="33" t="s">
        <v>3853</v>
      </c>
      <c r="B1111" s="26" t="s">
        <v>3484</v>
      </c>
      <c r="C1111" s="26" t="s">
        <v>3854</v>
      </c>
      <c r="E1111" s="26" t="s">
        <v>135</v>
      </c>
      <c r="F1111" s="25" t="s">
        <v>121</v>
      </c>
      <c r="G1111" s="26" t="s">
        <v>1464</v>
      </c>
      <c r="H1111" s="26" t="s">
        <v>2751</v>
      </c>
      <c r="I1111" s="26" t="s">
        <v>529</v>
      </c>
      <c r="L1111" s="34"/>
      <c r="M1111" s="34"/>
      <c r="N1111" s="34"/>
      <c r="O1111" s="34"/>
      <c r="P1111" s="34"/>
    </row>
    <row r="1112" customFormat="false" ht="13.5" hidden="false" customHeight="true" outlineLevel="0" collapsed="false">
      <c r="A1112" s="33" t="s">
        <v>3855</v>
      </c>
      <c r="B1112" s="26" t="s">
        <v>3856</v>
      </c>
      <c r="C1112" s="26" t="s">
        <v>3857</v>
      </c>
      <c r="D1112" s="26" t="s">
        <v>275</v>
      </c>
      <c r="E1112" s="26" t="s">
        <v>1338</v>
      </c>
      <c r="F1112" s="25" t="s">
        <v>121</v>
      </c>
      <c r="G1112" s="26" t="s">
        <v>3858</v>
      </c>
      <c r="H1112" s="26" t="s">
        <v>3805</v>
      </c>
      <c r="I1112" s="26" t="s">
        <v>682</v>
      </c>
      <c r="J1112" s="26" t="s">
        <v>379</v>
      </c>
      <c r="L1112" s="34"/>
      <c r="M1112" s="34"/>
      <c r="N1112" s="34"/>
      <c r="O1112" s="34"/>
      <c r="P1112" s="34"/>
    </row>
    <row r="1113" customFormat="false" ht="13.5" hidden="false" customHeight="true" outlineLevel="0" collapsed="false">
      <c r="A1113" s="33" t="s">
        <v>3859</v>
      </c>
      <c r="B1113" s="26" t="s">
        <v>3860</v>
      </c>
      <c r="C1113" s="26" t="s">
        <v>3861</v>
      </c>
      <c r="D1113" s="26" t="s">
        <v>92</v>
      </c>
      <c r="E1113" s="26" t="s">
        <v>144</v>
      </c>
      <c r="F1113" s="25" t="s">
        <v>121</v>
      </c>
      <c r="G1113" s="26" t="s">
        <v>258</v>
      </c>
      <c r="H1113" s="26" t="s">
        <v>3805</v>
      </c>
      <c r="I1113" s="26" t="s">
        <v>402</v>
      </c>
      <c r="J1113" s="26" t="s">
        <v>173</v>
      </c>
      <c r="L1113" s="34"/>
      <c r="M1113" s="34"/>
      <c r="N1113" s="34"/>
      <c r="O1113" s="34"/>
      <c r="P1113" s="34"/>
    </row>
    <row r="1114" customFormat="false" ht="13.5" hidden="false" customHeight="true" outlineLevel="0" collapsed="false">
      <c r="A1114" s="33" t="s">
        <v>3862</v>
      </c>
      <c r="B1114" s="26" t="s">
        <v>3863</v>
      </c>
      <c r="C1114" s="26" t="s">
        <v>3864</v>
      </c>
      <c r="D1114" s="26" t="s">
        <v>229</v>
      </c>
      <c r="E1114" s="26" t="s">
        <v>3865</v>
      </c>
      <c r="F1114" s="25" t="s">
        <v>121</v>
      </c>
      <c r="G1114" s="26" t="s">
        <v>3866</v>
      </c>
      <c r="H1114" s="26" t="s">
        <v>3805</v>
      </c>
      <c r="I1114" s="26" t="s">
        <v>263</v>
      </c>
      <c r="L1114" s="34"/>
      <c r="M1114" s="34"/>
      <c r="N1114" s="34"/>
      <c r="O1114" s="34"/>
      <c r="P1114" s="34"/>
    </row>
    <row r="1115" customFormat="false" ht="13.5" hidden="false" customHeight="true" outlineLevel="0" collapsed="false">
      <c r="A1115" s="33" t="s">
        <v>3867</v>
      </c>
      <c r="B1115" s="26" t="s">
        <v>3868</v>
      </c>
      <c r="C1115" s="26" t="s">
        <v>3869</v>
      </c>
      <c r="D1115" s="26" t="s">
        <v>143</v>
      </c>
      <c r="E1115" s="26" t="s">
        <v>312</v>
      </c>
      <c r="F1115" s="25" t="s">
        <v>121</v>
      </c>
      <c r="G1115" s="26" t="s">
        <v>165</v>
      </c>
      <c r="H1115" s="26" t="s">
        <v>2751</v>
      </c>
      <c r="I1115" s="26" t="s">
        <v>514</v>
      </c>
      <c r="L1115" s="34"/>
      <c r="M1115" s="34"/>
      <c r="N1115" s="34"/>
      <c r="O1115" s="34"/>
      <c r="P1115" s="34"/>
    </row>
    <row r="1116" customFormat="false" ht="13.5" hidden="false" customHeight="true" outlineLevel="0" collapsed="false">
      <c r="A1116" s="33" t="s">
        <v>3870</v>
      </c>
      <c r="B1116" s="26" t="s">
        <v>3871</v>
      </c>
      <c r="C1116" s="26" t="s">
        <v>3872</v>
      </c>
      <c r="D1116" s="26" t="s">
        <v>229</v>
      </c>
      <c r="E1116" s="26" t="s">
        <v>349</v>
      </c>
      <c r="F1116" s="25" t="s">
        <v>121</v>
      </c>
      <c r="G1116" s="26" t="s">
        <v>905</v>
      </c>
      <c r="H1116" s="26" t="s">
        <v>2751</v>
      </c>
      <c r="I1116" s="26" t="s">
        <v>277</v>
      </c>
      <c r="L1116" s="34"/>
      <c r="M1116" s="34"/>
      <c r="N1116" s="34"/>
      <c r="O1116" s="34"/>
      <c r="P1116" s="34"/>
    </row>
    <row r="1117" customFormat="false" ht="13.5" hidden="false" customHeight="true" outlineLevel="0" collapsed="false">
      <c r="A1117" s="33" t="s">
        <v>3873</v>
      </c>
      <c r="B1117" s="26" t="s">
        <v>3874</v>
      </c>
      <c r="C1117" s="26" t="s">
        <v>3875</v>
      </c>
      <c r="E1117" s="26" t="s">
        <v>156</v>
      </c>
      <c r="F1117" s="25" t="s">
        <v>121</v>
      </c>
      <c r="G1117" s="26" t="s">
        <v>1128</v>
      </c>
      <c r="H1117" s="26" t="s">
        <v>2751</v>
      </c>
      <c r="I1117" s="26" t="s">
        <v>514</v>
      </c>
      <c r="L1117" s="34"/>
      <c r="M1117" s="34"/>
      <c r="N1117" s="34"/>
      <c r="O1117" s="34"/>
      <c r="P1117" s="34"/>
    </row>
    <row r="1118" customFormat="false" ht="13.5" hidden="false" customHeight="true" outlineLevel="0" collapsed="false">
      <c r="A1118" s="33" t="s">
        <v>3876</v>
      </c>
      <c r="B1118" s="26" t="s">
        <v>3877</v>
      </c>
      <c r="C1118" s="26" t="s">
        <v>3878</v>
      </c>
      <c r="D1118" s="26" t="s">
        <v>143</v>
      </c>
      <c r="E1118" s="26" t="s">
        <v>135</v>
      </c>
      <c r="F1118" s="25" t="s">
        <v>121</v>
      </c>
      <c r="G1118" s="26" t="s">
        <v>2131</v>
      </c>
      <c r="H1118" s="26" t="s">
        <v>2751</v>
      </c>
      <c r="I1118" s="26" t="s">
        <v>514</v>
      </c>
      <c r="J1118" s="26" t="s">
        <v>314</v>
      </c>
      <c r="L1118" s="34"/>
      <c r="M1118" s="34"/>
      <c r="N1118" s="34"/>
      <c r="O1118" s="34"/>
      <c r="P1118" s="34"/>
    </row>
    <row r="1119" customFormat="false" ht="13.5" hidden="false" customHeight="true" outlineLevel="0" collapsed="false">
      <c r="A1119" s="33" t="s">
        <v>3879</v>
      </c>
      <c r="B1119" s="26" t="s">
        <v>3880</v>
      </c>
      <c r="C1119" s="26" t="s">
        <v>3881</v>
      </c>
      <c r="D1119" s="26" t="s">
        <v>90</v>
      </c>
      <c r="E1119" s="26" t="s">
        <v>343</v>
      </c>
      <c r="F1119" s="25" t="s">
        <v>121</v>
      </c>
      <c r="G1119" s="26" t="s">
        <v>1102</v>
      </c>
      <c r="H1119" s="26" t="s">
        <v>2751</v>
      </c>
      <c r="I1119" s="26" t="s">
        <v>137</v>
      </c>
      <c r="L1119" s="34"/>
      <c r="M1119" s="34"/>
      <c r="N1119" s="34"/>
      <c r="O1119" s="34"/>
      <c r="P1119" s="34"/>
    </row>
    <row r="1120" customFormat="false" ht="13.5" hidden="false" customHeight="true" outlineLevel="0" collapsed="false">
      <c r="A1120" s="33" t="s">
        <v>3882</v>
      </c>
      <c r="B1120" s="26" t="s">
        <v>3883</v>
      </c>
      <c r="C1120" s="26" t="s">
        <v>3884</v>
      </c>
      <c r="D1120" s="26" t="s">
        <v>92</v>
      </c>
      <c r="E1120" s="26" t="s">
        <v>237</v>
      </c>
      <c r="F1120" s="25" t="s">
        <v>121</v>
      </c>
      <c r="G1120" s="26" t="s">
        <v>681</v>
      </c>
      <c r="H1120" s="26" t="s">
        <v>2751</v>
      </c>
      <c r="I1120" s="26" t="s">
        <v>514</v>
      </c>
      <c r="L1120" s="34"/>
      <c r="M1120" s="34"/>
      <c r="N1120" s="34"/>
      <c r="O1120" s="34"/>
      <c r="P1120" s="34"/>
    </row>
    <row r="1121" customFormat="false" ht="13.5" hidden="false" customHeight="true" outlineLevel="0" collapsed="false">
      <c r="A1121" s="33" t="s">
        <v>3885</v>
      </c>
      <c r="B1121" s="26" t="s">
        <v>3886</v>
      </c>
      <c r="C1121" s="26" t="s">
        <v>3887</v>
      </c>
      <c r="E1121" s="26" t="s">
        <v>3888</v>
      </c>
      <c r="F1121" s="25" t="s">
        <v>121</v>
      </c>
      <c r="G1121" s="26" t="s">
        <v>513</v>
      </c>
      <c r="H1121" s="26" t="s">
        <v>2751</v>
      </c>
      <c r="I1121" s="26" t="s">
        <v>321</v>
      </c>
      <c r="L1121" s="34"/>
      <c r="M1121" s="34"/>
      <c r="N1121" s="34"/>
      <c r="O1121" s="34"/>
      <c r="P1121" s="34"/>
    </row>
    <row r="1122" customFormat="false" ht="13.5" hidden="false" customHeight="true" outlineLevel="0" collapsed="false">
      <c r="A1122" s="33" t="s">
        <v>3889</v>
      </c>
      <c r="B1122" s="26" t="s">
        <v>3890</v>
      </c>
      <c r="C1122" s="26" t="s">
        <v>3891</v>
      </c>
      <c r="D1122" s="26" t="s">
        <v>92</v>
      </c>
      <c r="E1122" s="26" t="s">
        <v>2347</v>
      </c>
      <c r="F1122" s="25" t="s">
        <v>121</v>
      </c>
      <c r="G1122" s="26" t="s">
        <v>802</v>
      </c>
      <c r="H1122" s="26" t="s">
        <v>2751</v>
      </c>
      <c r="I1122" s="26" t="s">
        <v>137</v>
      </c>
      <c r="J1122" s="26" t="s">
        <v>270</v>
      </c>
      <c r="L1122" s="34"/>
      <c r="M1122" s="34"/>
      <c r="N1122" s="34"/>
      <c r="O1122" s="34"/>
      <c r="P1122" s="34"/>
    </row>
    <row r="1123" customFormat="false" ht="13.5" hidden="false" customHeight="true" outlineLevel="0" collapsed="false">
      <c r="A1123" s="33" t="s">
        <v>3892</v>
      </c>
      <c r="B1123" s="26" t="s">
        <v>3893</v>
      </c>
      <c r="C1123" s="26" t="s">
        <v>3894</v>
      </c>
      <c r="E1123" s="26" t="s">
        <v>354</v>
      </c>
      <c r="F1123" s="25" t="s">
        <v>121</v>
      </c>
      <c r="G1123" s="26" t="s">
        <v>1908</v>
      </c>
      <c r="H1123" s="26" t="s">
        <v>2751</v>
      </c>
      <c r="I1123" s="26" t="s">
        <v>137</v>
      </c>
      <c r="L1123" s="34"/>
      <c r="M1123" s="34"/>
      <c r="N1123" s="34"/>
      <c r="O1123" s="34"/>
      <c r="P1123" s="34"/>
    </row>
    <row r="1124" customFormat="false" ht="13.5" hidden="false" customHeight="true" outlineLevel="0" collapsed="false">
      <c r="A1124" s="33" t="s">
        <v>3895</v>
      </c>
      <c r="B1124" s="26" t="s">
        <v>3896</v>
      </c>
      <c r="C1124" s="26" t="s">
        <v>3897</v>
      </c>
      <c r="D1124" s="26" t="s">
        <v>229</v>
      </c>
      <c r="E1124" s="26" t="s">
        <v>343</v>
      </c>
      <c r="F1124" s="25" t="s">
        <v>121</v>
      </c>
      <c r="G1124" s="26" t="s">
        <v>373</v>
      </c>
      <c r="H1124" s="26" t="s">
        <v>2751</v>
      </c>
      <c r="I1124" s="26" t="s">
        <v>321</v>
      </c>
      <c r="L1124" s="34"/>
      <c r="M1124" s="34"/>
      <c r="N1124" s="34"/>
      <c r="O1124" s="34"/>
      <c r="P1124" s="34"/>
    </row>
    <row r="1125" customFormat="false" ht="13.5" hidden="false" customHeight="true" outlineLevel="0" collapsed="false">
      <c r="A1125" s="33" t="s">
        <v>3898</v>
      </c>
      <c r="B1125" s="26" t="s">
        <v>3899</v>
      </c>
      <c r="C1125" s="26" t="s">
        <v>3900</v>
      </c>
      <c r="D1125" s="26" t="s">
        <v>90</v>
      </c>
      <c r="F1125" s="25" t="s">
        <v>121</v>
      </c>
      <c r="G1125" s="26" t="s">
        <v>431</v>
      </c>
      <c r="H1125" s="26" t="s">
        <v>2751</v>
      </c>
      <c r="I1125" s="26" t="s">
        <v>193</v>
      </c>
      <c r="L1125" s="34"/>
      <c r="M1125" s="34"/>
      <c r="N1125" s="34"/>
      <c r="O1125" s="34"/>
      <c r="P1125" s="34"/>
    </row>
    <row r="1126" customFormat="false" ht="13.5" hidden="false" customHeight="true" outlineLevel="0" collapsed="false">
      <c r="A1126" s="33" t="s">
        <v>3901</v>
      </c>
      <c r="B1126" s="26" t="s">
        <v>3902</v>
      </c>
      <c r="C1126" s="26" t="s">
        <v>3903</v>
      </c>
      <c r="D1126" s="26" t="s">
        <v>143</v>
      </c>
      <c r="E1126" s="26" t="s">
        <v>1921</v>
      </c>
      <c r="F1126" s="25" t="s">
        <v>121</v>
      </c>
      <c r="G1126" s="26" t="s">
        <v>359</v>
      </c>
      <c r="H1126" s="26" t="s">
        <v>2751</v>
      </c>
      <c r="I1126" s="26" t="s">
        <v>166</v>
      </c>
      <c r="L1126" s="34"/>
      <c r="M1126" s="34"/>
      <c r="N1126" s="34"/>
      <c r="O1126" s="34"/>
      <c r="P1126" s="34"/>
    </row>
    <row r="1127" customFormat="false" ht="13.5" hidden="false" customHeight="true" outlineLevel="0" collapsed="false">
      <c r="A1127" s="33" t="s">
        <v>3904</v>
      </c>
      <c r="B1127" s="26" t="s">
        <v>3905</v>
      </c>
      <c r="C1127" s="26" t="s">
        <v>3906</v>
      </c>
      <c r="D1127" s="26" t="s">
        <v>92</v>
      </c>
      <c r="E1127" s="26" t="s">
        <v>156</v>
      </c>
      <c r="F1127" s="25" t="s">
        <v>121</v>
      </c>
      <c r="G1127" s="26" t="s">
        <v>1454</v>
      </c>
      <c r="H1127" s="26" t="s">
        <v>2751</v>
      </c>
      <c r="I1127" s="26" t="s">
        <v>398</v>
      </c>
      <c r="J1127" s="26" t="s">
        <v>379</v>
      </c>
      <c r="L1127" s="34"/>
      <c r="M1127" s="34"/>
      <c r="N1127" s="34"/>
      <c r="O1127" s="34"/>
      <c r="P1127" s="34"/>
    </row>
    <row r="1128" customFormat="false" ht="13.5" hidden="false" customHeight="true" outlineLevel="0" collapsed="false">
      <c r="A1128" s="33" t="s">
        <v>3907</v>
      </c>
      <c r="B1128" s="26" t="s">
        <v>3908</v>
      </c>
      <c r="C1128" s="26" t="s">
        <v>3909</v>
      </c>
      <c r="D1128" s="26" t="s">
        <v>236</v>
      </c>
      <c r="E1128" s="26" t="s">
        <v>422</v>
      </c>
      <c r="F1128" s="25" t="s">
        <v>121</v>
      </c>
      <c r="G1128" s="26" t="s">
        <v>1454</v>
      </c>
      <c r="H1128" s="26" t="s">
        <v>2751</v>
      </c>
      <c r="I1128" s="26" t="s">
        <v>124</v>
      </c>
      <c r="J1128" s="26" t="s">
        <v>306</v>
      </c>
      <c r="L1128" s="34"/>
      <c r="M1128" s="34"/>
      <c r="N1128" s="34"/>
      <c r="O1128" s="34"/>
      <c r="P1128" s="34"/>
    </row>
    <row r="1129" customFormat="false" ht="13.5" hidden="false" customHeight="true" outlineLevel="0" collapsed="false">
      <c r="A1129" s="33" t="s">
        <v>3910</v>
      </c>
      <c r="B1129" s="26" t="s">
        <v>3911</v>
      </c>
      <c r="C1129" s="26" t="s">
        <v>3912</v>
      </c>
      <c r="D1129" s="26" t="s">
        <v>92</v>
      </c>
      <c r="E1129" s="26" t="s">
        <v>156</v>
      </c>
      <c r="F1129" s="25" t="s">
        <v>121</v>
      </c>
      <c r="G1129" s="26" t="s">
        <v>258</v>
      </c>
      <c r="H1129" s="26" t="s">
        <v>3805</v>
      </c>
      <c r="I1129" s="26" t="s">
        <v>224</v>
      </c>
      <c r="L1129" s="34"/>
      <c r="M1129" s="34"/>
      <c r="N1129" s="34"/>
      <c r="O1129" s="34"/>
      <c r="P1129" s="34"/>
    </row>
    <row r="1130" customFormat="false" ht="13.5" hidden="false" customHeight="true" outlineLevel="0" collapsed="false">
      <c r="A1130" s="33" t="s">
        <v>3913</v>
      </c>
      <c r="B1130" s="26" t="s">
        <v>3914</v>
      </c>
      <c r="C1130" s="26" t="s">
        <v>3915</v>
      </c>
      <c r="D1130" s="26" t="s">
        <v>90</v>
      </c>
      <c r="E1130" s="26" t="s">
        <v>343</v>
      </c>
      <c r="F1130" s="25" t="s">
        <v>121</v>
      </c>
      <c r="G1130" s="26" t="s">
        <v>431</v>
      </c>
      <c r="H1130" s="26" t="s">
        <v>3805</v>
      </c>
      <c r="I1130" s="26" t="s">
        <v>3916</v>
      </c>
      <c r="L1130" s="34"/>
      <c r="M1130" s="34"/>
      <c r="N1130" s="34"/>
      <c r="O1130" s="34"/>
      <c r="P1130" s="34"/>
    </row>
    <row r="1131" customFormat="false" ht="13.5" hidden="false" customHeight="true" outlineLevel="0" collapsed="false">
      <c r="A1131" s="33" t="s">
        <v>3917</v>
      </c>
      <c r="B1131" s="26" t="s">
        <v>3918</v>
      </c>
      <c r="C1131" s="26" t="s">
        <v>3919</v>
      </c>
      <c r="D1131" s="26" t="s">
        <v>90</v>
      </c>
      <c r="E1131" s="26" t="s">
        <v>156</v>
      </c>
      <c r="F1131" s="25" t="s">
        <v>121</v>
      </c>
      <c r="G1131" s="26" t="s">
        <v>662</v>
      </c>
      <c r="H1131" s="26" t="s">
        <v>3805</v>
      </c>
      <c r="I1131" s="26" t="s">
        <v>130</v>
      </c>
      <c r="L1131" s="34"/>
      <c r="M1131" s="34"/>
      <c r="N1131" s="34"/>
      <c r="O1131" s="34"/>
      <c r="P1131" s="34"/>
    </row>
    <row r="1132" customFormat="false" ht="13.5" hidden="false" customHeight="true" outlineLevel="0" collapsed="false">
      <c r="A1132" s="33" t="s">
        <v>3920</v>
      </c>
      <c r="B1132" s="26" t="s">
        <v>3921</v>
      </c>
      <c r="C1132" s="26" t="s">
        <v>3922</v>
      </c>
      <c r="E1132" s="26" t="s">
        <v>338</v>
      </c>
      <c r="F1132" s="25" t="s">
        <v>121</v>
      </c>
      <c r="G1132" s="26" t="s">
        <v>344</v>
      </c>
      <c r="H1132" s="26" t="s">
        <v>3805</v>
      </c>
      <c r="I1132" s="26" t="s">
        <v>328</v>
      </c>
      <c r="J1132" s="26" t="s">
        <v>379</v>
      </c>
      <c r="L1132" s="34"/>
      <c r="M1132" s="34"/>
      <c r="N1132" s="34"/>
      <c r="O1132" s="34"/>
      <c r="P1132" s="34"/>
    </row>
    <row r="1133" customFormat="false" ht="13.5" hidden="false" customHeight="true" outlineLevel="0" collapsed="false">
      <c r="A1133" s="33" t="s">
        <v>3923</v>
      </c>
      <c r="B1133" s="26" t="s">
        <v>3924</v>
      </c>
      <c r="C1133" s="26" t="s">
        <v>3925</v>
      </c>
      <c r="E1133" s="26" t="s">
        <v>144</v>
      </c>
      <c r="F1133" s="25" t="s">
        <v>121</v>
      </c>
      <c r="G1133" s="26" t="s">
        <v>1210</v>
      </c>
      <c r="H1133" s="26" t="s">
        <v>2751</v>
      </c>
      <c r="I1133" s="26" t="s">
        <v>277</v>
      </c>
      <c r="L1133" s="34"/>
      <c r="M1133" s="34"/>
      <c r="N1133" s="34"/>
      <c r="O1133" s="34"/>
      <c r="P1133" s="34"/>
    </row>
    <row r="1134" customFormat="false" ht="13.5" hidden="false" customHeight="true" outlineLevel="0" collapsed="false">
      <c r="A1134" s="33" t="s">
        <v>3926</v>
      </c>
      <c r="B1134" s="26" t="s">
        <v>3927</v>
      </c>
      <c r="C1134" s="26" t="s">
        <v>3928</v>
      </c>
      <c r="D1134" s="26" t="s">
        <v>143</v>
      </c>
      <c r="E1134" s="26" t="s">
        <v>3865</v>
      </c>
      <c r="F1134" s="25" t="s">
        <v>121</v>
      </c>
      <c r="G1134" s="26" t="s">
        <v>3929</v>
      </c>
      <c r="H1134" s="26" t="s">
        <v>2751</v>
      </c>
      <c r="I1134" s="26" t="s">
        <v>166</v>
      </c>
      <c r="L1134" s="34"/>
      <c r="M1134" s="34"/>
      <c r="N1134" s="34"/>
      <c r="O1134" s="34"/>
      <c r="P1134" s="34"/>
    </row>
    <row r="1135" customFormat="false" ht="13.5" hidden="false" customHeight="true" outlineLevel="0" collapsed="false">
      <c r="A1135" s="33" t="s">
        <v>3930</v>
      </c>
      <c r="B1135" s="26" t="s">
        <v>3931</v>
      </c>
      <c r="C1135" s="26" t="s">
        <v>3932</v>
      </c>
      <c r="E1135" s="26" t="s">
        <v>2035</v>
      </c>
      <c r="F1135" s="25" t="s">
        <v>121</v>
      </c>
      <c r="G1135" s="26" t="s">
        <v>258</v>
      </c>
      <c r="H1135" s="26" t="s">
        <v>2751</v>
      </c>
      <c r="I1135" s="26" t="s">
        <v>328</v>
      </c>
      <c r="J1135" s="26" t="s">
        <v>283</v>
      </c>
      <c r="L1135" s="34"/>
      <c r="M1135" s="34"/>
      <c r="N1135" s="34"/>
      <c r="O1135" s="34"/>
      <c r="P1135" s="34"/>
    </row>
    <row r="1136" customFormat="false" ht="13.5" hidden="false" customHeight="true" outlineLevel="0" collapsed="false">
      <c r="A1136" s="33" t="s">
        <v>3933</v>
      </c>
      <c r="B1136" s="26" t="s">
        <v>3934</v>
      </c>
      <c r="C1136" s="26" t="s">
        <v>3935</v>
      </c>
      <c r="D1136" s="26" t="s">
        <v>143</v>
      </c>
      <c r="E1136" s="26" t="s">
        <v>120</v>
      </c>
      <c r="F1136" s="25" t="s">
        <v>121</v>
      </c>
      <c r="G1136" s="26" t="s">
        <v>423</v>
      </c>
      <c r="H1136" s="26" t="s">
        <v>2751</v>
      </c>
      <c r="I1136" s="26" t="s">
        <v>263</v>
      </c>
      <c r="L1136" s="34"/>
      <c r="M1136" s="34"/>
      <c r="N1136" s="34"/>
      <c r="O1136" s="34"/>
      <c r="P1136" s="34"/>
    </row>
    <row r="1137" customFormat="false" ht="13.5" hidden="false" customHeight="true" outlineLevel="0" collapsed="false">
      <c r="A1137" s="33" t="s">
        <v>3936</v>
      </c>
      <c r="B1137" s="26" t="s">
        <v>3937</v>
      </c>
      <c r="C1137" s="26" t="s">
        <v>3938</v>
      </c>
      <c r="D1137" s="26" t="s">
        <v>92</v>
      </c>
      <c r="E1137" s="26" t="s">
        <v>338</v>
      </c>
      <c r="F1137" s="25" t="s">
        <v>121</v>
      </c>
      <c r="G1137" s="26" t="s">
        <v>662</v>
      </c>
      <c r="H1137" s="26" t="s">
        <v>2751</v>
      </c>
      <c r="I1137" s="26" t="s">
        <v>571</v>
      </c>
      <c r="J1137" s="26" t="s">
        <v>290</v>
      </c>
      <c r="L1137" s="34"/>
      <c r="M1137" s="34"/>
      <c r="N1137" s="34"/>
      <c r="O1137" s="34"/>
      <c r="P1137" s="34"/>
    </row>
    <row r="1138" customFormat="false" ht="13.5" hidden="false" customHeight="true" outlineLevel="0" collapsed="false">
      <c r="A1138" s="33" t="s">
        <v>3939</v>
      </c>
      <c r="B1138" s="26" t="s">
        <v>3940</v>
      </c>
      <c r="C1138" s="26" t="s">
        <v>3941</v>
      </c>
      <c r="D1138" s="26" t="s">
        <v>236</v>
      </c>
      <c r="E1138" s="26" t="s">
        <v>156</v>
      </c>
      <c r="F1138" s="25" t="s">
        <v>121</v>
      </c>
      <c r="G1138" s="26" t="s">
        <v>1128</v>
      </c>
      <c r="H1138" s="26" t="s">
        <v>2751</v>
      </c>
      <c r="I1138" s="26" t="s">
        <v>402</v>
      </c>
      <c r="L1138" s="34"/>
      <c r="M1138" s="34"/>
      <c r="N1138" s="34"/>
      <c r="O1138" s="34"/>
      <c r="P1138" s="34"/>
    </row>
    <row r="1139" customFormat="false" ht="13.5" hidden="false" customHeight="true" outlineLevel="0" collapsed="false">
      <c r="A1139" s="33" t="s">
        <v>3942</v>
      </c>
      <c r="B1139" s="26" t="s">
        <v>3943</v>
      </c>
      <c r="C1139" s="26" t="s">
        <v>3944</v>
      </c>
      <c r="E1139" s="26" t="s">
        <v>585</v>
      </c>
      <c r="F1139" s="25" t="s">
        <v>121</v>
      </c>
      <c r="G1139" s="26" t="s">
        <v>150</v>
      </c>
      <c r="H1139" s="26" t="s">
        <v>2751</v>
      </c>
      <c r="I1139" s="26" t="s">
        <v>571</v>
      </c>
      <c r="L1139" s="34"/>
      <c r="M1139" s="34"/>
      <c r="N1139" s="34"/>
      <c r="O1139" s="34"/>
      <c r="P1139" s="34"/>
    </row>
    <row r="1140" customFormat="false" ht="13.5" hidden="false" customHeight="true" outlineLevel="0" collapsed="false">
      <c r="A1140" s="33" t="s">
        <v>3945</v>
      </c>
      <c r="B1140" s="26" t="s">
        <v>3946</v>
      </c>
      <c r="C1140" s="26" t="s">
        <v>3947</v>
      </c>
      <c r="D1140" s="26" t="s">
        <v>143</v>
      </c>
      <c r="E1140" s="26" t="s">
        <v>1338</v>
      </c>
      <c r="F1140" s="25" t="s">
        <v>121</v>
      </c>
      <c r="G1140" s="26" t="s">
        <v>150</v>
      </c>
      <c r="H1140" s="26" t="s">
        <v>2751</v>
      </c>
      <c r="I1140" s="26" t="s">
        <v>398</v>
      </c>
      <c r="J1140" s="26" t="s">
        <v>173</v>
      </c>
      <c r="L1140" s="34"/>
      <c r="M1140" s="34"/>
      <c r="N1140" s="34"/>
      <c r="O1140" s="34"/>
      <c r="P1140" s="34"/>
    </row>
    <row r="1141" customFormat="false" ht="13.5" hidden="false" customHeight="true" outlineLevel="0" collapsed="false">
      <c r="A1141" s="33" t="s">
        <v>3948</v>
      </c>
      <c r="B1141" s="26" t="s">
        <v>3150</v>
      </c>
      <c r="C1141" s="26" t="s">
        <v>3949</v>
      </c>
      <c r="D1141" s="26" t="s">
        <v>92</v>
      </c>
      <c r="E1141" s="26" t="s">
        <v>156</v>
      </c>
      <c r="F1141" s="25" t="s">
        <v>121</v>
      </c>
      <c r="G1141" s="26" t="s">
        <v>373</v>
      </c>
      <c r="H1141" s="26" t="s">
        <v>2751</v>
      </c>
      <c r="I1141" s="26" t="s">
        <v>199</v>
      </c>
      <c r="L1141" s="34"/>
      <c r="M1141" s="34"/>
      <c r="N1141" s="34"/>
      <c r="O1141" s="34"/>
      <c r="P1141" s="34"/>
    </row>
    <row r="1142" customFormat="false" ht="13.5" hidden="false" customHeight="true" outlineLevel="0" collapsed="false">
      <c r="A1142" s="33" t="s">
        <v>3950</v>
      </c>
      <c r="B1142" s="26" t="s">
        <v>3951</v>
      </c>
      <c r="C1142" s="26" t="s">
        <v>3952</v>
      </c>
      <c r="E1142" s="26" t="s">
        <v>2035</v>
      </c>
      <c r="F1142" s="25" t="s">
        <v>121</v>
      </c>
      <c r="G1142" s="26" t="s">
        <v>150</v>
      </c>
      <c r="H1142" s="26" t="s">
        <v>2751</v>
      </c>
      <c r="I1142" s="26" t="s">
        <v>239</v>
      </c>
      <c r="J1142" s="26" t="s">
        <v>379</v>
      </c>
      <c r="L1142" s="34"/>
      <c r="M1142" s="34"/>
      <c r="N1142" s="34"/>
      <c r="O1142" s="34"/>
      <c r="P1142" s="34"/>
    </row>
    <row r="1143" customFormat="false" ht="13.5" hidden="false" customHeight="true" outlineLevel="0" collapsed="false">
      <c r="A1143" s="33" t="s">
        <v>3953</v>
      </c>
      <c r="B1143" s="26" t="s">
        <v>3954</v>
      </c>
      <c r="C1143" s="26" t="s">
        <v>3955</v>
      </c>
      <c r="E1143" s="26" t="s">
        <v>135</v>
      </c>
      <c r="F1143" s="25" t="s">
        <v>121</v>
      </c>
      <c r="G1143" s="26" t="s">
        <v>643</v>
      </c>
      <c r="H1143" s="26" t="s">
        <v>2751</v>
      </c>
      <c r="I1143" s="26" t="s">
        <v>124</v>
      </c>
      <c r="L1143" s="34"/>
      <c r="M1143" s="34"/>
      <c r="N1143" s="34"/>
      <c r="O1143" s="34"/>
      <c r="P1143" s="34"/>
    </row>
    <row r="1144" customFormat="false" ht="13.5" hidden="false" customHeight="true" outlineLevel="0" collapsed="false">
      <c r="A1144" s="33" t="s">
        <v>3956</v>
      </c>
      <c r="B1144" s="26" t="s">
        <v>3957</v>
      </c>
      <c r="C1144" s="26" t="s">
        <v>3958</v>
      </c>
      <c r="D1144" s="26" t="s">
        <v>275</v>
      </c>
      <c r="E1144" s="26" t="s">
        <v>209</v>
      </c>
      <c r="F1144" s="25" t="s">
        <v>121</v>
      </c>
      <c r="G1144" s="26" t="s">
        <v>1454</v>
      </c>
      <c r="H1144" s="26" t="s">
        <v>2751</v>
      </c>
      <c r="I1144" s="26" t="s">
        <v>289</v>
      </c>
      <c r="L1144" s="34"/>
      <c r="M1144" s="34"/>
      <c r="N1144" s="34"/>
      <c r="O1144" s="34"/>
      <c r="P1144" s="34"/>
    </row>
    <row r="1145" customFormat="false" ht="13.5" hidden="false" customHeight="true" outlineLevel="0" collapsed="false">
      <c r="A1145" s="33" t="s">
        <v>3959</v>
      </c>
      <c r="B1145" s="26" t="s">
        <v>3960</v>
      </c>
      <c r="C1145" s="26" t="s">
        <v>3961</v>
      </c>
      <c r="F1145" s="25" t="s">
        <v>121</v>
      </c>
      <c r="G1145" s="26" t="s">
        <v>455</v>
      </c>
      <c r="H1145" s="26" t="s">
        <v>2751</v>
      </c>
      <c r="I1145" s="26" t="s">
        <v>277</v>
      </c>
      <c r="L1145" s="34"/>
      <c r="M1145" s="34"/>
      <c r="N1145" s="34"/>
      <c r="O1145" s="34"/>
      <c r="P1145" s="34"/>
    </row>
    <row r="1146" customFormat="false" ht="13.5" hidden="false" customHeight="true" outlineLevel="0" collapsed="false">
      <c r="A1146" s="33" t="s">
        <v>3962</v>
      </c>
      <c r="B1146" s="26" t="s">
        <v>3963</v>
      </c>
      <c r="C1146" s="26" t="s">
        <v>3964</v>
      </c>
      <c r="E1146" s="26" t="s">
        <v>156</v>
      </c>
      <c r="F1146" s="25" t="s">
        <v>121</v>
      </c>
      <c r="G1146" s="26" t="s">
        <v>625</v>
      </c>
      <c r="H1146" s="26" t="s">
        <v>2751</v>
      </c>
      <c r="I1146" s="26" t="s">
        <v>124</v>
      </c>
      <c r="L1146" s="34"/>
      <c r="M1146" s="34"/>
      <c r="N1146" s="34"/>
      <c r="O1146" s="34"/>
      <c r="P1146" s="34"/>
    </row>
    <row r="1147" customFormat="false" ht="13.5" hidden="false" customHeight="true" outlineLevel="0" collapsed="false">
      <c r="A1147" s="33" t="s">
        <v>3965</v>
      </c>
      <c r="B1147" s="26" t="s">
        <v>3966</v>
      </c>
      <c r="C1147" s="26" t="s">
        <v>3967</v>
      </c>
      <c r="D1147" s="26" t="s">
        <v>90</v>
      </c>
      <c r="E1147" s="26" t="s">
        <v>156</v>
      </c>
      <c r="F1147" s="25" t="s">
        <v>121</v>
      </c>
      <c r="G1147" s="26" t="s">
        <v>129</v>
      </c>
      <c r="H1147" s="26" t="s">
        <v>2751</v>
      </c>
      <c r="I1147" s="26" t="s">
        <v>151</v>
      </c>
      <c r="J1147" s="26" t="s">
        <v>270</v>
      </c>
      <c r="L1147" s="34"/>
      <c r="M1147" s="34"/>
      <c r="N1147" s="34"/>
      <c r="O1147" s="34"/>
      <c r="P1147" s="34"/>
    </row>
    <row r="1148" customFormat="false" ht="13.5" hidden="false" customHeight="true" outlineLevel="0" collapsed="false">
      <c r="A1148" s="33" t="s">
        <v>3968</v>
      </c>
      <c r="B1148" s="26" t="s">
        <v>3969</v>
      </c>
      <c r="C1148" s="26" t="s">
        <v>3970</v>
      </c>
      <c r="D1148" s="26" t="s">
        <v>92</v>
      </c>
      <c r="E1148" s="26" t="s">
        <v>237</v>
      </c>
      <c r="F1148" s="25" t="s">
        <v>121</v>
      </c>
      <c r="G1148" s="26" t="s">
        <v>1020</v>
      </c>
      <c r="H1148" s="26" t="s">
        <v>2751</v>
      </c>
      <c r="I1148" s="26" t="s">
        <v>682</v>
      </c>
      <c r="J1148" s="26" t="s">
        <v>306</v>
      </c>
      <c r="L1148" s="34"/>
      <c r="M1148" s="34"/>
      <c r="N1148" s="34"/>
      <c r="O1148" s="34"/>
      <c r="P1148" s="34"/>
    </row>
    <row r="1149" customFormat="false" ht="13.5" hidden="false" customHeight="true" outlineLevel="0" collapsed="false">
      <c r="A1149" s="33" t="s">
        <v>3971</v>
      </c>
      <c r="B1149" s="26" t="s">
        <v>3972</v>
      </c>
      <c r="C1149" s="26" t="s">
        <v>3973</v>
      </c>
      <c r="E1149" s="26" t="s">
        <v>144</v>
      </c>
      <c r="F1149" s="25" t="s">
        <v>121</v>
      </c>
      <c r="G1149" s="26" t="s">
        <v>344</v>
      </c>
      <c r="H1149" s="26" t="s">
        <v>2751</v>
      </c>
      <c r="I1149" s="26" t="s">
        <v>137</v>
      </c>
      <c r="L1149" s="34"/>
      <c r="M1149" s="34"/>
      <c r="N1149" s="34"/>
      <c r="O1149" s="34"/>
      <c r="P1149" s="34"/>
    </row>
    <row r="1150" customFormat="false" ht="13.5" hidden="false" customHeight="true" outlineLevel="0" collapsed="false">
      <c r="A1150" s="33" t="s">
        <v>3974</v>
      </c>
      <c r="B1150" s="26" t="s">
        <v>3975</v>
      </c>
      <c r="C1150" s="26" t="s">
        <v>3976</v>
      </c>
      <c r="D1150" s="26" t="s">
        <v>143</v>
      </c>
      <c r="E1150" s="26" t="s">
        <v>814</v>
      </c>
      <c r="F1150" s="25" t="s">
        <v>121</v>
      </c>
      <c r="G1150" s="26" t="s">
        <v>728</v>
      </c>
      <c r="H1150" s="26" t="s">
        <v>2751</v>
      </c>
      <c r="I1150" s="26" t="s">
        <v>282</v>
      </c>
      <c r="L1150" s="34"/>
      <c r="M1150" s="34"/>
      <c r="N1150" s="34"/>
      <c r="O1150" s="34"/>
      <c r="P1150" s="34"/>
    </row>
    <row r="1151" customFormat="false" ht="13.5" hidden="false" customHeight="true" outlineLevel="0" collapsed="false">
      <c r="A1151" s="33" t="s">
        <v>3977</v>
      </c>
      <c r="B1151" s="26" t="s">
        <v>3978</v>
      </c>
      <c r="C1151" s="26" t="s">
        <v>3979</v>
      </c>
      <c r="E1151" s="26" t="s">
        <v>1338</v>
      </c>
      <c r="F1151" s="25" t="s">
        <v>121</v>
      </c>
      <c r="G1151" s="26" t="s">
        <v>3980</v>
      </c>
      <c r="H1151" s="26" t="s">
        <v>3805</v>
      </c>
      <c r="I1151" s="26" t="s">
        <v>411</v>
      </c>
      <c r="J1151" s="26" t="s">
        <v>283</v>
      </c>
      <c r="L1151" s="34"/>
      <c r="M1151" s="34"/>
      <c r="N1151" s="34"/>
      <c r="O1151" s="34"/>
      <c r="P1151" s="34"/>
    </row>
    <row r="1152" customFormat="false" ht="13.5" hidden="false" customHeight="true" outlineLevel="0" collapsed="false">
      <c r="A1152" s="33" t="s">
        <v>3981</v>
      </c>
      <c r="B1152" s="26" t="s">
        <v>3982</v>
      </c>
      <c r="C1152" s="26" t="s">
        <v>3983</v>
      </c>
      <c r="D1152" s="26" t="s">
        <v>90</v>
      </c>
      <c r="E1152" s="26" t="s">
        <v>209</v>
      </c>
      <c r="F1152" s="25" t="s">
        <v>121</v>
      </c>
      <c r="G1152" s="26" t="s">
        <v>368</v>
      </c>
      <c r="H1152" s="26" t="s">
        <v>3805</v>
      </c>
      <c r="I1152" s="26" t="s">
        <v>224</v>
      </c>
      <c r="L1152" s="34"/>
      <c r="M1152" s="34"/>
      <c r="N1152" s="34"/>
      <c r="O1152" s="34"/>
      <c r="P1152" s="34"/>
    </row>
    <row r="1153" customFormat="false" ht="13.5" hidden="false" customHeight="true" outlineLevel="0" collapsed="false">
      <c r="A1153" s="33" t="s">
        <v>3984</v>
      </c>
      <c r="B1153" s="26" t="s">
        <v>3985</v>
      </c>
      <c r="C1153" s="26" t="s">
        <v>3986</v>
      </c>
      <c r="E1153" s="26" t="s">
        <v>156</v>
      </c>
      <c r="F1153" s="25" t="s">
        <v>121</v>
      </c>
      <c r="G1153" s="26" t="s">
        <v>871</v>
      </c>
      <c r="H1153" s="26" t="s">
        <v>3805</v>
      </c>
      <c r="I1153" s="26" t="s">
        <v>277</v>
      </c>
      <c r="J1153" s="26" t="s">
        <v>283</v>
      </c>
      <c r="L1153" s="34"/>
      <c r="M1153" s="34"/>
      <c r="N1153" s="34"/>
      <c r="O1153" s="34"/>
      <c r="P1153" s="34"/>
    </row>
    <row r="1154" customFormat="false" ht="13.5" hidden="false" customHeight="true" outlineLevel="0" collapsed="false">
      <c r="A1154" s="33" t="s">
        <v>3987</v>
      </c>
      <c r="B1154" s="26" t="s">
        <v>3988</v>
      </c>
      <c r="C1154" s="26" t="s">
        <v>3989</v>
      </c>
      <c r="D1154" s="26" t="s">
        <v>92</v>
      </c>
      <c r="E1154" s="26" t="s">
        <v>1338</v>
      </c>
      <c r="F1154" s="25" t="s">
        <v>121</v>
      </c>
      <c r="G1154" s="26" t="s">
        <v>3689</v>
      </c>
      <c r="H1154" s="26" t="s">
        <v>2751</v>
      </c>
      <c r="I1154" s="26" t="s">
        <v>282</v>
      </c>
      <c r="L1154" s="34"/>
      <c r="M1154" s="34"/>
      <c r="N1154" s="34"/>
      <c r="O1154" s="34"/>
      <c r="P1154" s="34"/>
    </row>
    <row r="1155" customFormat="false" ht="13.5" hidden="false" customHeight="true" outlineLevel="0" collapsed="false">
      <c r="A1155" s="33" t="s">
        <v>3990</v>
      </c>
      <c r="B1155" s="26" t="s">
        <v>3991</v>
      </c>
      <c r="C1155" s="26" t="s">
        <v>3992</v>
      </c>
      <c r="D1155" s="26" t="s">
        <v>143</v>
      </c>
      <c r="E1155" s="26" t="s">
        <v>156</v>
      </c>
      <c r="F1155" s="25" t="s">
        <v>121</v>
      </c>
      <c r="G1155" s="26" t="s">
        <v>268</v>
      </c>
      <c r="H1155" s="26" t="s">
        <v>2751</v>
      </c>
      <c r="I1155" s="26" t="s">
        <v>211</v>
      </c>
      <c r="J1155" s="26" t="s">
        <v>307</v>
      </c>
      <c r="L1155" s="34"/>
      <c r="M1155" s="34"/>
      <c r="N1155" s="34"/>
      <c r="O1155" s="34"/>
      <c r="P1155" s="34"/>
    </row>
    <row r="1156" customFormat="false" ht="13.5" hidden="false" customHeight="true" outlineLevel="0" collapsed="false">
      <c r="A1156" s="33" t="s">
        <v>3993</v>
      </c>
      <c r="B1156" s="26" t="s">
        <v>3994</v>
      </c>
      <c r="C1156" s="26" t="s">
        <v>3995</v>
      </c>
      <c r="D1156" s="26" t="s">
        <v>229</v>
      </c>
      <c r="E1156" s="26" t="s">
        <v>120</v>
      </c>
      <c r="F1156" s="25" t="s">
        <v>121</v>
      </c>
      <c r="G1156" s="26" t="s">
        <v>455</v>
      </c>
      <c r="H1156" s="26" t="s">
        <v>2751</v>
      </c>
      <c r="I1156" s="26" t="s">
        <v>590</v>
      </c>
      <c r="L1156" s="34"/>
      <c r="M1156" s="34"/>
      <c r="N1156" s="34"/>
      <c r="O1156" s="34"/>
      <c r="P1156" s="34"/>
    </row>
    <row r="1157" customFormat="false" ht="13.5" hidden="false" customHeight="true" outlineLevel="0" collapsed="false">
      <c r="A1157" s="33" t="s">
        <v>3996</v>
      </c>
      <c r="B1157" s="26" t="s">
        <v>3997</v>
      </c>
      <c r="C1157" s="26" t="s">
        <v>3998</v>
      </c>
      <c r="D1157" s="26" t="s">
        <v>92</v>
      </c>
      <c r="E1157" s="26" t="s">
        <v>250</v>
      </c>
      <c r="F1157" s="25" t="s">
        <v>121</v>
      </c>
      <c r="G1157" s="26" t="s">
        <v>238</v>
      </c>
      <c r="H1157" s="26" t="s">
        <v>2751</v>
      </c>
      <c r="I1157" s="26" t="s">
        <v>394</v>
      </c>
      <c r="L1157" s="34"/>
      <c r="M1157" s="34"/>
      <c r="N1157" s="34"/>
      <c r="O1157" s="34"/>
      <c r="P1157" s="34"/>
    </row>
    <row r="1158" customFormat="false" ht="13.5" hidden="false" customHeight="true" outlineLevel="0" collapsed="false">
      <c r="A1158" s="33" t="s">
        <v>3999</v>
      </c>
      <c r="B1158" s="26" t="s">
        <v>4000</v>
      </c>
      <c r="C1158" s="26" t="s">
        <v>4001</v>
      </c>
      <c r="D1158" s="26" t="s">
        <v>92</v>
      </c>
      <c r="E1158" s="26" t="s">
        <v>191</v>
      </c>
      <c r="F1158" s="25" t="s">
        <v>121</v>
      </c>
      <c r="G1158" s="26" t="s">
        <v>210</v>
      </c>
      <c r="H1158" s="26" t="s">
        <v>2751</v>
      </c>
      <c r="I1158" s="26" t="s">
        <v>124</v>
      </c>
      <c r="L1158" s="34"/>
      <c r="M1158" s="34"/>
      <c r="N1158" s="34"/>
      <c r="O1158" s="34"/>
      <c r="P1158" s="34"/>
    </row>
    <row r="1159" customFormat="false" ht="13.5" hidden="false" customHeight="true" outlineLevel="0" collapsed="false">
      <c r="A1159" s="33" t="s">
        <v>4002</v>
      </c>
      <c r="B1159" s="26" t="s">
        <v>4003</v>
      </c>
      <c r="C1159" s="26" t="s">
        <v>4004</v>
      </c>
      <c r="D1159" s="26" t="s">
        <v>92</v>
      </c>
      <c r="E1159" s="26" t="s">
        <v>343</v>
      </c>
      <c r="F1159" s="25" t="s">
        <v>121</v>
      </c>
      <c r="G1159" s="26" t="s">
        <v>1210</v>
      </c>
      <c r="H1159" s="26" t="s">
        <v>2751</v>
      </c>
      <c r="I1159" s="26" t="s">
        <v>224</v>
      </c>
      <c r="L1159" s="34"/>
      <c r="M1159" s="34"/>
      <c r="N1159" s="34"/>
      <c r="O1159" s="34"/>
      <c r="P1159" s="34"/>
    </row>
    <row r="1160" customFormat="false" ht="13.5" hidden="false" customHeight="true" outlineLevel="0" collapsed="false">
      <c r="A1160" s="33" t="s">
        <v>4005</v>
      </c>
      <c r="B1160" s="26" t="s">
        <v>4006</v>
      </c>
      <c r="C1160" s="26" t="s">
        <v>4007</v>
      </c>
      <c r="D1160" s="26" t="s">
        <v>143</v>
      </c>
      <c r="E1160" s="26" t="s">
        <v>442</v>
      </c>
      <c r="F1160" s="25" t="s">
        <v>121</v>
      </c>
      <c r="G1160" s="26" t="s">
        <v>653</v>
      </c>
      <c r="H1160" s="26" t="s">
        <v>2751</v>
      </c>
      <c r="I1160" s="26" t="s">
        <v>137</v>
      </c>
      <c r="J1160" s="26" t="s">
        <v>307</v>
      </c>
      <c r="L1160" s="34"/>
      <c r="M1160" s="34"/>
      <c r="N1160" s="34"/>
      <c r="O1160" s="34"/>
      <c r="P1160" s="34"/>
    </row>
    <row r="1161" customFormat="false" ht="13.5" hidden="false" customHeight="true" outlineLevel="0" collapsed="false">
      <c r="A1161" s="33" t="s">
        <v>4008</v>
      </c>
      <c r="B1161" s="26" t="s">
        <v>4009</v>
      </c>
      <c r="C1161" s="26" t="s">
        <v>4010</v>
      </c>
      <c r="D1161" s="26" t="s">
        <v>92</v>
      </c>
      <c r="E1161" s="26" t="s">
        <v>144</v>
      </c>
      <c r="F1161" s="25" t="s">
        <v>121</v>
      </c>
      <c r="G1161" s="26" t="s">
        <v>431</v>
      </c>
      <c r="H1161" s="26" t="s">
        <v>2751</v>
      </c>
      <c r="I1161" s="26" t="s">
        <v>193</v>
      </c>
      <c r="L1161" s="34"/>
      <c r="M1161" s="34"/>
      <c r="N1161" s="34"/>
      <c r="O1161" s="34"/>
      <c r="P1161" s="34"/>
    </row>
    <row r="1162" customFormat="false" ht="13.5" hidden="false" customHeight="true" outlineLevel="0" collapsed="false">
      <c r="A1162" s="33" t="s">
        <v>4011</v>
      </c>
      <c r="B1162" s="26" t="s">
        <v>4012</v>
      </c>
      <c r="C1162" s="26" t="s">
        <v>4013</v>
      </c>
      <c r="D1162" s="26" t="s">
        <v>90</v>
      </c>
      <c r="E1162" s="26" t="s">
        <v>1338</v>
      </c>
      <c r="F1162" s="25" t="s">
        <v>121</v>
      </c>
      <c r="G1162" s="26" t="s">
        <v>554</v>
      </c>
      <c r="H1162" s="26" t="s">
        <v>2751</v>
      </c>
      <c r="I1162" s="26" t="s">
        <v>559</v>
      </c>
      <c r="L1162" s="34"/>
      <c r="M1162" s="34"/>
      <c r="N1162" s="34"/>
      <c r="O1162" s="34"/>
      <c r="P1162" s="34"/>
    </row>
    <row r="1163" customFormat="false" ht="13.5" hidden="false" customHeight="true" outlineLevel="0" collapsed="false">
      <c r="A1163" s="33" t="s">
        <v>4014</v>
      </c>
      <c r="B1163" s="26" t="s">
        <v>4015</v>
      </c>
      <c r="C1163" s="26" t="s">
        <v>4016</v>
      </c>
      <c r="D1163" s="26" t="s">
        <v>143</v>
      </c>
      <c r="E1163" s="26" t="s">
        <v>814</v>
      </c>
      <c r="F1163" s="25" t="s">
        <v>121</v>
      </c>
      <c r="G1163" s="26" t="s">
        <v>359</v>
      </c>
      <c r="H1163" s="26" t="s">
        <v>2751</v>
      </c>
      <c r="I1163" s="26" t="s">
        <v>402</v>
      </c>
      <c r="L1163" s="34"/>
      <c r="M1163" s="34"/>
      <c r="N1163" s="34"/>
      <c r="O1163" s="34"/>
      <c r="P1163" s="34"/>
    </row>
    <row r="1164" customFormat="false" ht="13.5" hidden="false" customHeight="true" outlineLevel="0" collapsed="false">
      <c r="A1164" s="33" t="s">
        <v>4017</v>
      </c>
      <c r="B1164" s="26" t="s">
        <v>4018</v>
      </c>
      <c r="C1164" s="26" t="s">
        <v>4019</v>
      </c>
      <c r="D1164" s="26" t="s">
        <v>143</v>
      </c>
      <c r="E1164" s="26" t="s">
        <v>178</v>
      </c>
      <c r="F1164" s="25" t="s">
        <v>121</v>
      </c>
      <c r="G1164" s="26" t="s">
        <v>268</v>
      </c>
      <c r="H1164" s="26" t="s">
        <v>2751</v>
      </c>
      <c r="I1164" s="26" t="s">
        <v>411</v>
      </c>
      <c r="L1164" s="34"/>
      <c r="M1164" s="34"/>
      <c r="N1164" s="34"/>
      <c r="O1164" s="34"/>
      <c r="P1164" s="34"/>
    </row>
    <row r="1165" customFormat="false" ht="13.5" hidden="false" customHeight="true" outlineLevel="0" collapsed="false">
      <c r="A1165" s="33" t="s">
        <v>4020</v>
      </c>
      <c r="B1165" s="26" t="s">
        <v>4021</v>
      </c>
      <c r="C1165" s="26" t="s">
        <v>4022</v>
      </c>
      <c r="D1165" s="26" t="s">
        <v>143</v>
      </c>
      <c r="E1165" s="26" t="s">
        <v>343</v>
      </c>
      <c r="F1165" s="25" t="s">
        <v>121</v>
      </c>
      <c r="G1165" s="26" t="s">
        <v>1020</v>
      </c>
      <c r="H1165" s="26" t="s">
        <v>2751</v>
      </c>
      <c r="I1165" s="26" t="s">
        <v>4023</v>
      </c>
      <c r="J1165" s="26" t="s">
        <v>720</v>
      </c>
      <c r="L1165" s="34"/>
      <c r="M1165" s="34"/>
      <c r="N1165" s="34"/>
      <c r="O1165" s="34"/>
      <c r="P1165" s="34"/>
    </row>
    <row r="1166" customFormat="false" ht="13.5" hidden="false" customHeight="true" outlineLevel="0" collapsed="false">
      <c r="A1166" s="33" t="s">
        <v>4024</v>
      </c>
      <c r="B1166" s="26" t="s">
        <v>4025</v>
      </c>
      <c r="C1166" s="26" t="s">
        <v>4026</v>
      </c>
      <c r="D1166" s="26" t="s">
        <v>143</v>
      </c>
      <c r="E1166" s="26" t="s">
        <v>156</v>
      </c>
      <c r="F1166" s="25" t="s">
        <v>121</v>
      </c>
      <c r="G1166" s="26" t="s">
        <v>570</v>
      </c>
      <c r="H1166" s="26" t="s">
        <v>2751</v>
      </c>
      <c r="I1166" s="26" t="s">
        <v>130</v>
      </c>
      <c r="J1166" s="26" t="s">
        <v>283</v>
      </c>
      <c r="L1166" s="34"/>
      <c r="M1166" s="34"/>
      <c r="N1166" s="34"/>
      <c r="O1166" s="34"/>
      <c r="P1166" s="34"/>
    </row>
    <row r="1167" customFormat="false" ht="13.5" hidden="false" customHeight="true" outlineLevel="0" collapsed="false">
      <c r="A1167" s="33" t="s">
        <v>4027</v>
      </c>
      <c r="B1167" s="26" t="s">
        <v>4028</v>
      </c>
      <c r="C1167" s="26" t="s">
        <v>4029</v>
      </c>
      <c r="E1167" s="26" t="s">
        <v>632</v>
      </c>
      <c r="F1167" s="25" t="s">
        <v>121</v>
      </c>
      <c r="G1167" s="26" t="s">
        <v>431</v>
      </c>
      <c r="H1167" s="26" t="s">
        <v>3805</v>
      </c>
      <c r="I1167" s="26" t="s">
        <v>514</v>
      </c>
      <c r="J1167" s="26" t="s">
        <v>290</v>
      </c>
      <c r="L1167" s="34"/>
      <c r="M1167" s="34"/>
      <c r="N1167" s="34"/>
      <c r="O1167" s="34"/>
      <c r="P1167" s="34"/>
    </row>
    <row r="1168" customFormat="false" ht="13.5" hidden="false" customHeight="true" outlineLevel="0" collapsed="false">
      <c r="A1168" s="33" t="s">
        <v>4030</v>
      </c>
      <c r="B1168" s="26" t="s">
        <v>4031</v>
      </c>
      <c r="C1168" s="26" t="s">
        <v>4032</v>
      </c>
      <c r="E1168" s="26" t="s">
        <v>156</v>
      </c>
      <c r="F1168" s="25" t="s">
        <v>121</v>
      </c>
      <c r="G1168" s="26" t="s">
        <v>299</v>
      </c>
      <c r="H1168" s="26" t="s">
        <v>3805</v>
      </c>
      <c r="I1168" s="26" t="s">
        <v>328</v>
      </c>
      <c r="L1168" s="34"/>
      <c r="M1168" s="34"/>
      <c r="N1168" s="34"/>
      <c r="O1168" s="34"/>
      <c r="P1168" s="34"/>
    </row>
    <row r="1169" customFormat="false" ht="13.5" hidden="false" customHeight="true" outlineLevel="0" collapsed="false">
      <c r="A1169" s="33" t="s">
        <v>4033</v>
      </c>
      <c r="B1169" s="26" t="s">
        <v>4034</v>
      </c>
      <c r="C1169" s="26" t="s">
        <v>4035</v>
      </c>
      <c r="D1169" s="26" t="s">
        <v>92</v>
      </c>
      <c r="E1169" s="26" t="s">
        <v>178</v>
      </c>
      <c r="F1169" s="25" t="s">
        <v>121</v>
      </c>
      <c r="G1169" s="26" t="s">
        <v>179</v>
      </c>
      <c r="H1169" s="26" t="s">
        <v>2751</v>
      </c>
      <c r="I1169" s="26" t="s">
        <v>529</v>
      </c>
      <c r="L1169" s="34"/>
      <c r="M1169" s="34"/>
      <c r="N1169" s="34"/>
      <c r="O1169" s="34"/>
      <c r="P1169" s="34"/>
    </row>
    <row r="1170" customFormat="false" ht="13.5" hidden="false" customHeight="true" outlineLevel="0" collapsed="false">
      <c r="A1170" s="33" t="s">
        <v>4036</v>
      </c>
      <c r="B1170" s="26" t="s">
        <v>4037</v>
      </c>
      <c r="C1170" s="26" t="s">
        <v>4038</v>
      </c>
      <c r="E1170" s="26" t="s">
        <v>349</v>
      </c>
      <c r="F1170" s="25" t="s">
        <v>121</v>
      </c>
      <c r="G1170" s="26" t="s">
        <v>172</v>
      </c>
      <c r="H1170" s="26" t="s">
        <v>2751</v>
      </c>
      <c r="I1170" s="26" t="s">
        <v>3133</v>
      </c>
      <c r="L1170" s="34"/>
      <c r="M1170" s="34"/>
      <c r="N1170" s="34"/>
      <c r="O1170" s="34"/>
      <c r="P1170" s="34"/>
    </row>
    <row r="1171" customFormat="false" ht="13.5" hidden="false" customHeight="true" outlineLevel="0" collapsed="false">
      <c r="A1171" s="33" t="s">
        <v>4039</v>
      </c>
      <c r="B1171" s="26" t="s">
        <v>4040</v>
      </c>
      <c r="C1171" s="26" t="s">
        <v>4041</v>
      </c>
      <c r="D1171" s="26" t="s">
        <v>143</v>
      </c>
      <c r="E1171" s="26" t="s">
        <v>156</v>
      </c>
      <c r="F1171" s="25" t="s">
        <v>121</v>
      </c>
      <c r="G1171" s="26" t="s">
        <v>513</v>
      </c>
      <c r="H1171" s="26" t="s">
        <v>2751</v>
      </c>
      <c r="I1171" s="26" t="s">
        <v>682</v>
      </c>
      <c r="J1171" s="26" t="s">
        <v>467</v>
      </c>
      <c r="L1171" s="34"/>
      <c r="M1171" s="34"/>
      <c r="N1171" s="34"/>
      <c r="O1171" s="34"/>
      <c r="P1171" s="34"/>
    </row>
    <row r="1172" customFormat="false" ht="13.5" hidden="false" customHeight="true" outlineLevel="0" collapsed="false">
      <c r="A1172" s="33" t="s">
        <v>4042</v>
      </c>
      <c r="B1172" s="26" t="s">
        <v>4043</v>
      </c>
      <c r="C1172" s="26" t="s">
        <v>4044</v>
      </c>
      <c r="D1172" s="26" t="s">
        <v>92</v>
      </c>
      <c r="E1172" s="26" t="s">
        <v>442</v>
      </c>
      <c r="F1172" s="25" t="s">
        <v>121</v>
      </c>
      <c r="G1172" s="26" t="s">
        <v>299</v>
      </c>
      <c r="H1172" s="26" t="s">
        <v>2751</v>
      </c>
      <c r="I1172" s="26" t="s">
        <v>514</v>
      </c>
      <c r="L1172" s="34"/>
      <c r="M1172" s="34"/>
      <c r="N1172" s="34"/>
      <c r="O1172" s="34"/>
      <c r="P1172" s="34"/>
    </row>
    <row r="1173" customFormat="false" ht="13.5" hidden="false" customHeight="true" outlineLevel="0" collapsed="false">
      <c r="A1173" s="33" t="s">
        <v>4045</v>
      </c>
      <c r="B1173" s="26" t="s">
        <v>2944</v>
      </c>
      <c r="C1173" s="26" t="s">
        <v>4046</v>
      </c>
      <c r="F1173" s="25" t="s">
        <v>121</v>
      </c>
      <c r="G1173" s="26" t="s">
        <v>1210</v>
      </c>
      <c r="H1173" s="26" t="s">
        <v>2751</v>
      </c>
      <c r="I1173" s="26" t="s">
        <v>559</v>
      </c>
      <c r="J1173" s="26" t="s">
        <v>173</v>
      </c>
      <c r="L1173" s="34"/>
      <c r="M1173" s="34"/>
      <c r="N1173" s="34"/>
      <c r="O1173" s="34"/>
      <c r="P1173" s="34"/>
    </row>
    <row r="1174" customFormat="false" ht="13.5" hidden="false" customHeight="true" outlineLevel="0" collapsed="false">
      <c r="A1174" s="33" t="s">
        <v>4047</v>
      </c>
      <c r="B1174" s="26" t="s">
        <v>4048</v>
      </c>
      <c r="C1174" s="26" t="s">
        <v>4049</v>
      </c>
      <c r="D1174" s="26" t="s">
        <v>275</v>
      </c>
      <c r="E1174" s="26" t="s">
        <v>156</v>
      </c>
      <c r="F1174" s="25" t="s">
        <v>121</v>
      </c>
      <c r="G1174" s="26" t="s">
        <v>122</v>
      </c>
      <c r="H1174" s="26" t="s">
        <v>2751</v>
      </c>
      <c r="I1174" s="26" t="s">
        <v>483</v>
      </c>
      <c r="L1174" s="34"/>
      <c r="M1174" s="34"/>
      <c r="N1174" s="34"/>
      <c r="O1174" s="34"/>
      <c r="P1174" s="34"/>
    </row>
    <row r="1175" customFormat="false" ht="13.5" hidden="false" customHeight="true" outlineLevel="0" collapsed="false">
      <c r="A1175" s="33" t="s">
        <v>4050</v>
      </c>
      <c r="B1175" s="26" t="s">
        <v>4051</v>
      </c>
      <c r="C1175" s="26" t="s">
        <v>4052</v>
      </c>
      <c r="D1175" s="26" t="s">
        <v>143</v>
      </c>
      <c r="E1175" s="26" t="s">
        <v>343</v>
      </c>
      <c r="F1175" s="25" t="s">
        <v>121</v>
      </c>
      <c r="G1175" s="26" t="s">
        <v>393</v>
      </c>
      <c r="H1175" s="26" t="s">
        <v>2751</v>
      </c>
      <c r="I1175" s="26" t="s">
        <v>720</v>
      </c>
      <c r="J1175" s="26" t="s">
        <v>307</v>
      </c>
      <c r="L1175" s="34"/>
      <c r="M1175" s="34"/>
      <c r="N1175" s="34"/>
      <c r="O1175" s="34"/>
      <c r="P1175" s="34"/>
    </row>
    <row r="1176" customFormat="false" ht="13.5" hidden="false" customHeight="true" outlineLevel="0" collapsed="false">
      <c r="A1176" s="33" t="s">
        <v>4053</v>
      </c>
      <c r="B1176" s="26" t="s">
        <v>4054</v>
      </c>
      <c r="C1176" s="26" t="s">
        <v>4055</v>
      </c>
      <c r="D1176" s="26" t="s">
        <v>92</v>
      </c>
      <c r="E1176" s="26" t="s">
        <v>4056</v>
      </c>
      <c r="F1176" s="25" t="s">
        <v>121</v>
      </c>
      <c r="G1176" s="26" t="s">
        <v>1339</v>
      </c>
      <c r="H1176" s="26" t="s">
        <v>2751</v>
      </c>
      <c r="I1176" s="26" t="s">
        <v>398</v>
      </c>
      <c r="L1176" s="34"/>
      <c r="M1176" s="34"/>
      <c r="N1176" s="34"/>
      <c r="O1176" s="34"/>
      <c r="P1176" s="34"/>
    </row>
    <row r="1177" customFormat="false" ht="13.5" hidden="false" customHeight="true" outlineLevel="0" collapsed="false">
      <c r="A1177" s="33" t="s">
        <v>4057</v>
      </c>
      <c r="B1177" s="26" t="s">
        <v>4058</v>
      </c>
      <c r="C1177" s="26" t="s">
        <v>4059</v>
      </c>
      <c r="D1177" s="26" t="s">
        <v>90</v>
      </c>
      <c r="E1177" s="26" t="s">
        <v>156</v>
      </c>
      <c r="F1177" s="25" t="s">
        <v>121</v>
      </c>
      <c r="G1177" s="26" t="s">
        <v>739</v>
      </c>
      <c r="H1177" s="26" t="s">
        <v>2751</v>
      </c>
      <c r="I1177" s="26" t="s">
        <v>398</v>
      </c>
      <c r="J1177" s="26" t="s">
        <v>307</v>
      </c>
      <c r="L1177" s="34"/>
      <c r="M1177" s="34"/>
      <c r="N1177" s="34"/>
      <c r="O1177" s="34"/>
      <c r="P1177" s="34"/>
    </row>
    <row r="1178" customFormat="false" ht="13.5" hidden="false" customHeight="true" outlineLevel="0" collapsed="false">
      <c r="A1178" s="33" t="s">
        <v>4060</v>
      </c>
      <c r="B1178" s="26" t="s">
        <v>4061</v>
      </c>
      <c r="C1178" s="26" t="s">
        <v>4062</v>
      </c>
      <c r="E1178" s="26" t="s">
        <v>164</v>
      </c>
      <c r="F1178" s="25" t="s">
        <v>121</v>
      </c>
      <c r="G1178" s="26" t="s">
        <v>798</v>
      </c>
      <c r="H1178" s="26" t="s">
        <v>2751</v>
      </c>
      <c r="I1178" s="26" t="s">
        <v>289</v>
      </c>
      <c r="L1178" s="34"/>
      <c r="M1178" s="34"/>
      <c r="N1178" s="34"/>
      <c r="O1178" s="34"/>
      <c r="P1178" s="34"/>
    </row>
    <row r="1179" customFormat="false" ht="13.5" hidden="false" customHeight="true" outlineLevel="0" collapsed="false">
      <c r="A1179" s="33" t="s">
        <v>4063</v>
      </c>
      <c r="B1179" s="26" t="s">
        <v>4064</v>
      </c>
      <c r="C1179" s="26" t="s">
        <v>4065</v>
      </c>
      <c r="D1179" s="26" t="s">
        <v>90</v>
      </c>
      <c r="E1179" s="26" t="s">
        <v>343</v>
      </c>
      <c r="F1179" s="25" t="s">
        <v>121</v>
      </c>
      <c r="G1179" s="26" t="s">
        <v>288</v>
      </c>
      <c r="H1179" s="26" t="s">
        <v>2751</v>
      </c>
      <c r="I1179" s="26" t="s">
        <v>514</v>
      </c>
      <c r="J1179" s="26" t="s">
        <v>307</v>
      </c>
      <c r="L1179" s="34"/>
      <c r="M1179" s="34"/>
      <c r="N1179" s="34"/>
      <c r="O1179" s="34"/>
      <c r="P1179" s="34"/>
    </row>
    <row r="1180" customFormat="false" ht="13.5" hidden="false" customHeight="true" outlineLevel="0" collapsed="false">
      <c r="A1180" s="33" t="s">
        <v>4066</v>
      </c>
      <c r="B1180" s="26" t="s">
        <v>4067</v>
      </c>
      <c r="C1180" s="26" t="s">
        <v>4068</v>
      </c>
      <c r="D1180" s="26" t="s">
        <v>92</v>
      </c>
      <c r="E1180" s="26" t="s">
        <v>3265</v>
      </c>
      <c r="F1180" s="25" t="s">
        <v>121</v>
      </c>
      <c r="G1180" s="26" t="s">
        <v>1033</v>
      </c>
      <c r="H1180" s="26" t="s">
        <v>2751</v>
      </c>
      <c r="I1180" s="26" t="s">
        <v>411</v>
      </c>
      <c r="L1180" s="34"/>
      <c r="M1180" s="34"/>
      <c r="N1180" s="34"/>
      <c r="O1180" s="34"/>
      <c r="P1180" s="34"/>
    </row>
    <row r="1181" customFormat="false" ht="13.5" hidden="false" customHeight="true" outlineLevel="0" collapsed="false">
      <c r="A1181" s="33" t="s">
        <v>4069</v>
      </c>
      <c r="B1181" s="26" t="s">
        <v>4070</v>
      </c>
      <c r="C1181" s="26" t="s">
        <v>4071</v>
      </c>
      <c r="D1181" s="26" t="s">
        <v>143</v>
      </c>
      <c r="E1181" s="26" t="s">
        <v>156</v>
      </c>
      <c r="F1181" s="25" t="s">
        <v>121</v>
      </c>
      <c r="G1181" s="26" t="s">
        <v>230</v>
      </c>
      <c r="H1181" s="26" t="s">
        <v>2751</v>
      </c>
      <c r="I1181" s="26" t="s">
        <v>263</v>
      </c>
      <c r="L1181" s="34"/>
      <c r="M1181" s="34"/>
      <c r="N1181" s="34"/>
      <c r="O1181" s="34"/>
      <c r="P1181" s="34"/>
    </row>
    <row r="1182" customFormat="false" ht="13.5" hidden="false" customHeight="true" outlineLevel="0" collapsed="false">
      <c r="A1182" s="33" t="s">
        <v>4072</v>
      </c>
      <c r="B1182" s="26" t="s">
        <v>3890</v>
      </c>
      <c r="C1182" s="26" t="s">
        <v>4073</v>
      </c>
      <c r="D1182" s="26" t="s">
        <v>275</v>
      </c>
      <c r="F1182" s="25" t="s">
        <v>121</v>
      </c>
      <c r="G1182" s="26" t="s">
        <v>1091</v>
      </c>
      <c r="H1182" s="26" t="s">
        <v>2751</v>
      </c>
      <c r="I1182" s="26" t="s">
        <v>398</v>
      </c>
      <c r="L1182" s="34"/>
      <c r="M1182" s="34"/>
      <c r="N1182" s="34"/>
      <c r="O1182" s="34"/>
      <c r="P1182" s="34"/>
    </row>
    <row r="1183" customFormat="false" ht="13.5" hidden="false" customHeight="true" outlineLevel="0" collapsed="false">
      <c r="A1183" s="33" t="s">
        <v>4074</v>
      </c>
      <c r="B1183" s="26" t="s">
        <v>4075</v>
      </c>
      <c r="C1183" s="26" t="s">
        <v>4076</v>
      </c>
      <c r="D1183" s="26" t="s">
        <v>143</v>
      </c>
      <c r="E1183" s="26" t="s">
        <v>156</v>
      </c>
      <c r="F1183" s="25" t="s">
        <v>121</v>
      </c>
      <c r="G1183" s="26" t="s">
        <v>1091</v>
      </c>
      <c r="H1183" s="26" t="s">
        <v>2751</v>
      </c>
      <c r="I1183" s="26" t="s">
        <v>277</v>
      </c>
      <c r="L1183" s="34"/>
      <c r="M1183" s="34"/>
      <c r="N1183" s="34"/>
      <c r="O1183" s="34"/>
      <c r="P1183" s="34"/>
    </row>
    <row r="1184" customFormat="false" ht="13.5" hidden="false" customHeight="true" outlineLevel="0" collapsed="false">
      <c r="A1184" s="33" t="s">
        <v>4077</v>
      </c>
      <c r="B1184" s="26" t="s">
        <v>4078</v>
      </c>
      <c r="C1184" s="26" t="s">
        <v>4079</v>
      </c>
      <c r="D1184" s="26" t="s">
        <v>229</v>
      </c>
      <c r="E1184" s="26" t="s">
        <v>343</v>
      </c>
      <c r="F1184" s="25" t="s">
        <v>121</v>
      </c>
      <c r="G1184" s="26" t="s">
        <v>1058</v>
      </c>
      <c r="H1184" s="26" t="s">
        <v>2751</v>
      </c>
      <c r="I1184" s="26" t="s">
        <v>224</v>
      </c>
      <c r="L1184" s="34"/>
      <c r="M1184" s="34"/>
      <c r="N1184" s="34"/>
      <c r="O1184" s="34"/>
      <c r="P1184" s="34"/>
    </row>
    <row r="1185" customFormat="false" ht="13.5" hidden="false" customHeight="true" outlineLevel="0" collapsed="false">
      <c r="A1185" s="33" t="s">
        <v>4080</v>
      </c>
      <c r="B1185" s="26" t="s">
        <v>4081</v>
      </c>
      <c r="C1185" s="26" t="s">
        <v>4082</v>
      </c>
      <c r="E1185" s="26" t="s">
        <v>2347</v>
      </c>
      <c r="F1185" s="25" t="s">
        <v>121</v>
      </c>
      <c r="G1185" s="26" t="s">
        <v>1331</v>
      </c>
      <c r="H1185" s="26" t="s">
        <v>2751</v>
      </c>
      <c r="I1185" s="26" t="s">
        <v>277</v>
      </c>
      <c r="L1185" s="34"/>
      <c r="M1185" s="34"/>
      <c r="N1185" s="34"/>
      <c r="O1185" s="34"/>
      <c r="P1185" s="34"/>
    </row>
    <row r="1186" customFormat="false" ht="13.5" hidden="false" customHeight="true" outlineLevel="0" collapsed="false">
      <c r="A1186" s="33" t="s">
        <v>4083</v>
      </c>
      <c r="B1186" s="26" t="s">
        <v>4084</v>
      </c>
      <c r="C1186" s="26" t="s">
        <v>4085</v>
      </c>
      <c r="D1186" s="26" t="s">
        <v>143</v>
      </c>
      <c r="E1186" s="26" t="s">
        <v>312</v>
      </c>
      <c r="F1186" s="25" t="s">
        <v>121</v>
      </c>
      <c r="G1186" s="26" t="s">
        <v>230</v>
      </c>
      <c r="H1186" s="26" t="s">
        <v>3805</v>
      </c>
      <c r="I1186" s="26" t="s">
        <v>394</v>
      </c>
      <c r="L1186" s="34"/>
      <c r="M1186" s="34"/>
      <c r="N1186" s="34"/>
      <c r="O1186" s="34"/>
      <c r="P1186" s="34"/>
    </row>
    <row r="1187" customFormat="false" ht="13.5" hidden="false" customHeight="true" outlineLevel="0" collapsed="false">
      <c r="A1187" s="33" t="s">
        <v>4086</v>
      </c>
      <c r="B1187" s="26" t="s">
        <v>4087</v>
      </c>
      <c r="C1187" s="26" t="s">
        <v>4088</v>
      </c>
      <c r="D1187" s="26" t="s">
        <v>92</v>
      </c>
      <c r="F1187" s="25" t="s">
        <v>121</v>
      </c>
      <c r="G1187" s="26" t="s">
        <v>513</v>
      </c>
      <c r="H1187" s="26" t="s">
        <v>3805</v>
      </c>
      <c r="I1187" s="26" t="s">
        <v>199</v>
      </c>
      <c r="L1187" s="34"/>
      <c r="M1187" s="34"/>
      <c r="N1187" s="34"/>
      <c r="O1187" s="34"/>
      <c r="P1187" s="34"/>
    </row>
    <row r="1188" customFormat="false" ht="13.5" hidden="false" customHeight="true" outlineLevel="0" collapsed="false">
      <c r="A1188" s="33" t="s">
        <v>4089</v>
      </c>
      <c r="B1188" s="26" t="s">
        <v>4090</v>
      </c>
      <c r="C1188" s="26" t="s">
        <v>4091</v>
      </c>
      <c r="D1188" s="26" t="s">
        <v>143</v>
      </c>
      <c r="E1188" s="26" t="s">
        <v>171</v>
      </c>
      <c r="F1188" s="25" t="s">
        <v>121</v>
      </c>
      <c r="G1188" s="26" t="s">
        <v>1000</v>
      </c>
      <c r="H1188" s="26" t="s">
        <v>2751</v>
      </c>
      <c r="I1188" s="26" t="s">
        <v>328</v>
      </c>
      <c r="J1188" s="26" t="s">
        <v>173</v>
      </c>
      <c r="L1188" s="34"/>
      <c r="M1188" s="34"/>
      <c r="N1188" s="34"/>
      <c r="O1188" s="34"/>
      <c r="P1188" s="34"/>
    </row>
    <row r="1189" customFormat="false" ht="13.5" hidden="false" customHeight="true" outlineLevel="0" collapsed="false">
      <c r="A1189" s="33" t="s">
        <v>4092</v>
      </c>
      <c r="B1189" s="26" t="s">
        <v>4093</v>
      </c>
      <c r="C1189" s="26" t="s">
        <v>4094</v>
      </c>
      <c r="D1189" s="26" t="s">
        <v>143</v>
      </c>
      <c r="E1189" s="26" t="s">
        <v>354</v>
      </c>
      <c r="F1189" s="25" t="s">
        <v>121</v>
      </c>
      <c r="G1189" s="26" t="s">
        <v>251</v>
      </c>
      <c r="H1189" s="26" t="s">
        <v>2751</v>
      </c>
      <c r="I1189" s="26" t="s">
        <v>211</v>
      </c>
      <c r="J1189" s="26" t="s">
        <v>307</v>
      </c>
      <c r="L1189" s="34"/>
      <c r="M1189" s="34"/>
      <c r="N1189" s="34"/>
      <c r="O1189" s="34"/>
      <c r="P1189" s="34"/>
    </row>
    <row r="1190" customFormat="false" ht="13.5" hidden="false" customHeight="true" outlineLevel="0" collapsed="false">
      <c r="A1190" s="33" t="s">
        <v>4095</v>
      </c>
      <c r="B1190" s="26" t="s">
        <v>4096</v>
      </c>
      <c r="C1190" s="26" t="s">
        <v>4097</v>
      </c>
      <c r="D1190" s="26" t="s">
        <v>143</v>
      </c>
      <c r="E1190" s="26" t="s">
        <v>156</v>
      </c>
      <c r="F1190" s="25" t="s">
        <v>121</v>
      </c>
      <c r="G1190" s="26" t="s">
        <v>268</v>
      </c>
      <c r="H1190" s="26" t="s">
        <v>2751</v>
      </c>
      <c r="I1190" s="26" t="s">
        <v>263</v>
      </c>
      <c r="L1190" s="34"/>
      <c r="M1190" s="34"/>
      <c r="N1190" s="34"/>
      <c r="O1190" s="34"/>
      <c r="P1190" s="34"/>
    </row>
    <row r="1191" customFormat="false" ht="13.5" hidden="false" customHeight="true" outlineLevel="0" collapsed="false">
      <c r="A1191" s="33" t="s">
        <v>4098</v>
      </c>
      <c r="B1191" s="26" t="s">
        <v>4099</v>
      </c>
      <c r="C1191" s="26" t="s">
        <v>4100</v>
      </c>
      <c r="D1191" s="26" t="s">
        <v>143</v>
      </c>
      <c r="E1191" s="26" t="s">
        <v>600</v>
      </c>
      <c r="F1191" s="25" t="s">
        <v>121</v>
      </c>
      <c r="G1191" s="26" t="s">
        <v>474</v>
      </c>
      <c r="H1191" s="26" t="s">
        <v>2751</v>
      </c>
      <c r="I1191" s="26" t="s">
        <v>263</v>
      </c>
      <c r="L1191" s="34"/>
      <c r="M1191" s="34"/>
      <c r="N1191" s="34"/>
      <c r="O1191" s="34"/>
      <c r="P1191" s="34"/>
    </row>
    <row r="1192" customFormat="false" ht="13.5" hidden="false" customHeight="true" outlineLevel="0" collapsed="false">
      <c r="A1192" s="33" t="s">
        <v>4101</v>
      </c>
      <c r="B1192" s="26" t="s">
        <v>4102</v>
      </c>
      <c r="C1192" s="26" t="s">
        <v>4103</v>
      </c>
      <c r="D1192" s="26" t="s">
        <v>229</v>
      </c>
      <c r="E1192" s="26" t="s">
        <v>178</v>
      </c>
      <c r="F1192" s="25" t="s">
        <v>121</v>
      </c>
      <c r="G1192" s="26" t="s">
        <v>625</v>
      </c>
      <c r="H1192" s="26" t="s">
        <v>2751</v>
      </c>
      <c r="I1192" s="26" t="s">
        <v>1389</v>
      </c>
      <c r="J1192" s="26" t="s">
        <v>290</v>
      </c>
      <c r="L1192" s="34"/>
      <c r="M1192" s="34"/>
      <c r="N1192" s="34"/>
      <c r="O1192" s="34"/>
      <c r="P1192" s="34"/>
    </row>
    <row r="1193" customFormat="false" ht="13.5" hidden="false" customHeight="true" outlineLevel="0" collapsed="false">
      <c r="A1193" s="33" t="s">
        <v>4104</v>
      </c>
      <c r="B1193" s="26" t="s">
        <v>4105</v>
      </c>
      <c r="C1193" s="26" t="s">
        <v>4106</v>
      </c>
      <c r="D1193" s="26" t="s">
        <v>275</v>
      </c>
      <c r="E1193" s="26" t="s">
        <v>135</v>
      </c>
      <c r="F1193" s="25" t="s">
        <v>121</v>
      </c>
      <c r="G1193" s="26" t="s">
        <v>1257</v>
      </c>
      <c r="H1193" s="26" t="s">
        <v>2751</v>
      </c>
      <c r="I1193" s="26" t="s">
        <v>529</v>
      </c>
      <c r="J1193" s="26" t="s">
        <v>379</v>
      </c>
      <c r="L1193" s="34"/>
      <c r="M1193" s="34"/>
      <c r="N1193" s="34"/>
      <c r="O1193" s="34"/>
      <c r="P1193" s="34"/>
    </row>
    <row r="1194" customFormat="false" ht="13.5" hidden="false" customHeight="true" outlineLevel="0" collapsed="false">
      <c r="A1194" s="33" t="s">
        <v>4107</v>
      </c>
      <c r="B1194" s="26" t="s">
        <v>4108</v>
      </c>
      <c r="C1194" s="26" t="s">
        <v>4109</v>
      </c>
      <c r="D1194" s="26" t="s">
        <v>90</v>
      </c>
      <c r="E1194" s="26" t="s">
        <v>2035</v>
      </c>
      <c r="F1194" s="25" t="s">
        <v>121</v>
      </c>
      <c r="G1194" s="26" t="s">
        <v>268</v>
      </c>
      <c r="H1194" s="26" t="s">
        <v>2751</v>
      </c>
      <c r="I1194" s="26" t="s">
        <v>159</v>
      </c>
      <c r="J1194" s="26" t="s">
        <v>283</v>
      </c>
      <c r="L1194" s="34"/>
      <c r="M1194" s="34"/>
      <c r="N1194" s="34"/>
      <c r="O1194" s="34"/>
      <c r="P1194" s="34"/>
    </row>
    <row r="1195" customFormat="false" ht="13.5" hidden="false" customHeight="true" outlineLevel="0" collapsed="false">
      <c r="A1195" s="33" t="s">
        <v>4110</v>
      </c>
      <c r="B1195" s="26" t="s">
        <v>4111</v>
      </c>
      <c r="C1195" s="26" t="s">
        <v>4112</v>
      </c>
      <c r="D1195" s="26" t="s">
        <v>92</v>
      </c>
      <c r="E1195" s="26" t="s">
        <v>156</v>
      </c>
      <c r="F1195" s="25" t="s">
        <v>121</v>
      </c>
      <c r="G1195" s="26" t="s">
        <v>474</v>
      </c>
      <c r="H1195" s="26" t="s">
        <v>2751</v>
      </c>
      <c r="I1195" s="26" t="s">
        <v>277</v>
      </c>
      <c r="J1195" s="26" t="s">
        <v>306</v>
      </c>
      <c r="L1195" s="34"/>
      <c r="M1195" s="34"/>
      <c r="N1195" s="34"/>
      <c r="O1195" s="34"/>
      <c r="P1195" s="34"/>
    </row>
    <row r="1196" customFormat="false" ht="13.5" hidden="false" customHeight="true" outlineLevel="0" collapsed="false">
      <c r="A1196" s="33" t="s">
        <v>4113</v>
      </c>
      <c r="B1196" s="26" t="s">
        <v>4114</v>
      </c>
      <c r="C1196" s="26" t="s">
        <v>4115</v>
      </c>
      <c r="D1196" s="26" t="s">
        <v>92</v>
      </c>
      <c r="E1196" s="26" t="s">
        <v>156</v>
      </c>
      <c r="F1196" s="25" t="s">
        <v>121</v>
      </c>
      <c r="G1196" s="26" t="s">
        <v>373</v>
      </c>
      <c r="H1196" s="26" t="s">
        <v>2751</v>
      </c>
      <c r="I1196" s="26" t="s">
        <v>137</v>
      </c>
      <c r="L1196" s="34"/>
      <c r="M1196" s="34"/>
      <c r="N1196" s="34"/>
      <c r="O1196" s="34"/>
      <c r="P1196" s="34"/>
    </row>
    <row r="1197" customFormat="false" ht="13.5" hidden="false" customHeight="true" outlineLevel="0" collapsed="false">
      <c r="A1197" s="33" t="s">
        <v>4116</v>
      </c>
      <c r="B1197" s="26" t="s">
        <v>4117</v>
      </c>
      <c r="C1197" s="26" t="s">
        <v>4118</v>
      </c>
      <c r="D1197" s="26" t="s">
        <v>143</v>
      </c>
      <c r="E1197" s="26" t="s">
        <v>4119</v>
      </c>
      <c r="F1197" s="25" t="s">
        <v>121</v>
      </c>
      <c r="G1197" s="26" t="s">
        <v>618</v>
      </c>
      <c r="H1197" s="26" t="s">
        <v>2751</v>
      </c>
      <c r="I1197" s="26" t="s">
        <v>328</v>
      </c>
      <c r="L1197" s="34"/>
      <c r="M1197" s="34"/>
      <c r="N1197" s="34"/>
      <c r="O1197" s="34"/>
      <c r="P1197" s="34"/>
    </row>
    <row r="1198" customFormat="false" ht="13.5" hidden="false" customHeight="true" outlineLevel="0" collapsed="false">
      <c r="A1198" s="33" t="s">
        <v>4120</v>
      </c>
      <c r="B1198" s="26" t="s">
        <v>4121</v>
      </c>
      <c r="C1198" s="26" t="s">
        <v>4122</v>
      </c>
      <c r="E1198" s="26" t="s">
        <v>171</v>
      </c>
      <c r="F1198" s="25" t="s">
        <v>121</v>
      </c>
      <c r="G1198" s="26" t="s">
        <v>150</v>
      </c>
      <c r="H1198" s="26" t="s">
        <v>2751</v>
      </c>
      <c r="I1198" s="26" t="s">
        <v>529</v>
      </c>
      <c r="L1198" s="34"/>
      <c r="M1198" s="34"/>
      <c r="N1198" s="34"/>
      <c r="O1198" s="34"/>
      <c r="P1198" s="34"/>
    </row>
    <row r="1199" customFormat="false" ht="13.5" hidden="false" customHeight="true" outlineLevel="0" collapsed="false">
      <c r="A1199" s="33" t="s">
        <v>4123</v>
      </c>
      <c r="B1199" s="26" t="s">
        <v>4124</v>
      </c>
      <c r="C1199" s="26" t="s">
        <v>4125</v>
      </c>
      <c r="D1199" s="26" t="s">
        <v>275</v>
      </c>
      <c r="E1199" s="26" t="s">
        <v>135</v>
      </c>
      <c r="F1199" s="25" t="s">
        <v>121</v>
      </c>
      <c r="G1199" s="26" t="s">
        <v>657</v>
      </c>
      <c r="H1199" s="26" t="s">
        <v>2751</v>
      </c>
      <c r="I1199" s="26" t="s">
        <v>137</v>
      </c>
      <c r="J1199" s="26" t="s">
        <v>307</v>
      </c>
      <c r="L1199" s="34"/>
      <c r="M1199" s="34"/>
      <c r="N1199" s="34"/>
      <c r="O1199" s="34"/>
      <c r="P1199" s="34"/>
    </row>
    <row r="1200" customFormat="false" ht="13.5" hidden="false" customHeight="true" outlineLevel="0" collapsed="false">
      <c r="A1200" s="33" t="s">
        <v>4126</v>
      </c>
      <c r="B1200" s="26" t="s">
        <v>4127</v>
      </c>
      <c r="C1200" s="26" t="s">
        <v>4128</v>
      </c>
      <c r="D1200" s="26" t="s">
        <v>92</v>
      </c>
      <c r="E1200" s="26" t="s">
        <v>156</v>
      </c>
      <c r="F1200" s="25" t="s">
        <v>121</v>
      </c>
      <c r="G1200" s="26" t="s">
        <v>930</v>
      </c>
      <c r="H1200" s="26" t="s">
        <v>2751</v>
      </c>
      <c r="I1200" s="26" t="s">
        <v>180</v>
      </c>
      <c r="J1200" s="26" t="s">
        <v>314</v>
      </c>
      <c r="L1200" s="34"/>
      <c r="M1200" s="34"/>
      <c r="N1200" s="34"/>
      <c r="O1200" s="34"/>
      <c r="P1200" s="34"/>
    </row>
    <row r="1201" customFormat="false" ht="13.5" hidden="false" customHeight="true" outlineLevel="0" collapsed="false">
      <c r="A1201" s="33" t="s">
        <v>4129</v>
      </c>
      <c r="B1201" s="26" t="s">
        <v>4130</v>
      </c>
      <c r="C1201" s="26" t="s">
        <v>4131</v>
      </c>
      <c r="D1201" s="26" t="s">
        <v>143</v>
      </c>
      <c r="E1201" s="26" t="s">
        <v>178</v>
      </c>
      <c r="F1201" s="25" t="s">
        <v>121</v>
      </c>
      <c r="G1201" s="26" t="s">
        <v>1331</v>
      </c>
      <c r="H1201" s="26" t="s">
        <v>2751</v>
      </c>
      <c r="I1201" s="26" t="s">
        <v>282</v>
      </c>
      <c r="L1201" s="34"/>
      <c r="M1201" s="34"/>
      <c r="N1201" s="34"/>
      <c r="O1201" s="34"/>
      <c r="P1201" s="34"/>
    </row>
    <row r="1202" customFormat="false" ht="13.5" hidden="false" customHeight="true" outlineLevel="0" collapsed="false">
      <c r="A1202" s="33" t="s">
        <v>4132</v>
      </c>
      <c r="B1202" s="26" t="s">
        <v>4133</v>
      </c>
      <c r="C1202" s="26" t="s">
        <v>4134</v>
      </c>
      <c r="D1202" s="26" t="s">
        <v>275</v>
      </c>
      <c r="E1202" s="26" t="s">
        <v>156</v>
      </c>
      <c r="F1202" s="25" t="s">
        <v>121</v>
      </c>
      <c r="G1202" s="26" t="s">
        <v>518</v>
      </c>
      <c r="H1202" s="26" t="s">
        <v>2751</v>
      </c>
      <c r="I1202" s="26" t="s">
        <v>277</v>
      </c>
      <c r="J1202" s="26" t="s">
        <v>306</v>
      </c>
      <c r="L1202" s="34"/>
      <c r="M1202" s="34"/>
      <c r="N1202" s="34"/>
      <c r="O1202" s="34"/>
      <c r="P1202" s="34"/>
    </row>
    <row r="1203" customFormat="false" ht="13.5" hidden="false" customHeight="true" outlineLevel="0" collapsed="false">
      <c r="A1203" s="33" t="s">
        <v>4135</v>
      </c>
      <c r="B1203" s="26" t="s">
        <v>4136</v>
      </c>
      <c r="C1203" s="26" t="s">
        <v>4137</v>
      </c>
      <c r="D1203" s="26" t="s">
        <v>275</v>
      </c>
      <c r="E1203" s="26" t="s">
        <v>250</v>
      </c>
      <c r="F1203" s="25" t="s">
        <v>121</v>
      </c>
      <c r="G1203" s="26" t="s">
        <v>4138</v>
      </c>
      <c r="H1203" s="26" t="s">
        <v>2751</v>
      </c>
      <c r="I1203" s="26" t="s">
        <v>211</v>
      </c>
      <c r="L1203" s="34"/>
      <c r="M1203" s="34"/>
      <c r="N1203" s="34"/>
      <c r="O1203" s="34"/>
      <c r="P1203" s="34"/>
    </row>
    <row r="1204" customFormat="false" ht="13.5" hidden="false" customHeight="true" outlineLevel="0" collapsed="false">
      <c r="A1204" s="33" t="s">
        <v>4139</v>
      </c>
      <c r="B1204" s="26" t="s">
        <v>4140</v>
      </c>
      <c r="C1204" s="26" t="s">
        <v>4141</v>
      </c>
      <c r="D1204" s="26" t="s">
        <v>90</v>
      </c>
      <c r="E1204" s="26" t="s">
        <v>349</v>
      </c>
      <c r="F1204" s="25" t="s">
        <v>121</v>
      </c>
      <c r="G1204" s="26" t="s">
        <v>438</v>
      </c>
      <c r="H1204" s="26" t="s">
        <v>2751</v>
      </c>
      <c r="I1204" s="26" t="s">
        <v>402</v>
      </c>
      <c r="L1204" s="34"/>
      <c r="M1204" s="34"/>
      <c r="N1204" s="34"/>
      <c r="O1204" s="34"/>
      <c r="P1204" s="34"/>
    </row>
    <row r="1205" customFormat="false" ht="13.5" hidden="false" customHeight="true" outlineLevel="0" collapsed="false">
      <c r="A1205" s="33" t="s">
        <v>4142</v>
      </c>
      <c r="B1205" s="26" t="s">
        <v>4143</v>
      </c>
      <c r="C1205" s="26" t="s">
        <v>4144</v>
      </c>
      <c r="E1205" s="26" t="s">
        <v>250</v>
      </c>
      <c r="F1205" s="25" t="s">
        <v>121</v>
      </c>
      <c r="G1205" s="26" t="s">
        <v>423</v>
      </c>
      <c r="H1205" s="26" t="s">
        <v>2751</v>
      </c>
      <c r="I1205" s="26" t="s">
        <v>211</v>
      </c>
      <c r="L1205" s="34"/>
      <c r="M1205" s="34"/>
      <c r="N1205" s="34"/>
      <c r="O1205" s="34"/>
      <c r="P1205" s="34"/>
    </row>
    <row r="1206" customFormat="false" ht="13.5" hidden="false" customHeight="true" outlineLevel="0" collapsed="false">
      <c r="A1206" s="33" t="s">
        <v>4145</v>
      </c>
      <c r="B1206" s="26" t="s">
        <v>4146</v>
      </c>
      <c r="C1206" s="26" t="s">
        <v>4147</v>
      </c>
      <c r="D1206" s="26" t="s">
        <v>143</v>
      </c>
      <c r="E1206" s="26" t="s">
        <v>250</v>
      </c>
      <c r="F1206" s="25" t="s">
        <v>121</v>
      </c>
      <c r="G1206" s="26" t="s">
        <v>871</v>
      </c>
      <c r="H1206" s="26" t="s">
        <v>2751</v>
      </c>
      <c r="I1206" s="26" t="s">
        <v>467</v>
      </c>
      <c r="L1206" s="34"/>
      <c r="M1206" s="34"/>
      <c r="N1206" s="34"/>
      <c r="O1206" s="34"/>
      <c r="P1206" s="34"/>
    </row>
    <row r="1207" customFormat="false" ht="13.5" hidden="false" customHeight="true" outlineLevel="0" collapsed="false">
      <c r="A1207" s="33" t="s">
        <v>4148</v>
      </c>
      <c r="B1207" s="26" t="s">
        <v>4149</v>
      </c>
      <c r="C1207" s="26" t="s">
        <v>4150</v>
      </c>
      <c r="D1207" s="26" t="s">
        <v>275</v>
      </c>
      <c r="E1207" s="26" t="s">
        <v>442</v>
      </c>
      <c r="F1207" s="25" t="s">
        <v>121</v>
      </c>
      <c r="G1207" s="26" t="s">
        <v>431</v>
      </c>
      <c r="H1207" s="26" t="s">
        <v>2751</v>
      </c>
      <c r="I1207" s="26" t="s">
        <v>1389</v>
      </c>
      <c r="J1207" s="26" t="s">
        <v>270</v>
      </c>
      <c r="L1207" s="34"/>
      <c r="M1207" s="34"/>
      <c r="N1207" s="34"/>
      <c r="O1207" s="34"/>
      <c r="P1207" s="34"/>
    </row>
    <row r="1208" customFormat="false" ht="13.5" hidden="false" customHeight="true" outlineLevel="0" collapsed="false">
      <c r="A1208" s="33" t="s">
        <v>4151</v>
      </c>
      <c r="B1208" s="26" t="s">
        <v>4152</v>
      </c>
      <c r="C1208" s="26" t="s">
        <v>4153</v>
      </c>
      <c r="F1208" s="25" t="s">
        <v>121</v>
      </c>
      <c r="G1208" s="26" t="s">
        <v>129</v>
      </c>
      <c r="H1208" s="26" t="s">
        <v>2751</v>
      </c>
      <c r="I1208" s="26" t="s">
        <v>529</v>
      </c>
      <c r="L1208" s="34"/>
      <c r="M1208" s="34"/>
      <c r="N1208" s="34"/>
      <c r="O1208" s="34"/>
      <c r="P1208" s="34"/>
    </row>
    <row r="1209" customFormat="false" ht="13.5" hidden="false" customHeight="true" outlineLevel="0" collapsed="false">
      <c r="A1209" s="33" t="s">
        <v>4154</v>
      </c>
      <c r="B1209" s="26" t="s">
        <v>4155</v>
      </c>
      <c r="C1209" s="26" t="s">
        <v>4156</v>
      </c>
      <c r="D1209" s="26" t="s">
        <v>143</v>
      </c>
      <c r="F1209" s="25" t="s">
        <v>121</v>
      </c>
      <c r="G1209" s="26" t="s">
        <v>1928</v>
      </c>
      <c r="H1209" s="26" t="s">
        <v>2751</v>
      </c>
      <c r="I1209" s="26" t="s">
        <v>158</v>
      </c>
      <c r="L1209" s="34"/>
      <c r="M1209" s="34"/>
      <c r="N1209" s="34"/>
      <c r="O1209" s="34"/>
      <c r="P1209" s="34"/>
    </row>
    <row r="1210" customFormat="false" ht="13.5" hidden="false" customHeight="true" outlineLevel="0" collapsed="false">
      <c r="A1210" s="33" t="s">
        <v>4157</v>
      </c>
      <c r="B1210" s="26" t="s">
        <v>4158</v>
      </c>
      <c r="C1210" s="26" t="s">
        <v>4159</v>
      </c>
      <c r="D1210" s="26" t="s">
        <v>90</v>
      </c>
      <c r="E1210" s="26" t="s">
        <v>156</v>
      </c>
      <c r="F1210" s="25" t="s">
        <v>121</v>
      </c>
      <c r="G1210" s="26" t="s">
        <v>625</v>
      </c>
      <c r="H1210" s="26" t="s">
        <v>2751</v>
      </c>
      <c r="I1210" s="26" t="s">
        <v>180</v>
      </c>
      <c r="J1210" s="26" t="s">
        <v>411</v>
      </c>
      <c r="L1210" s="34"/>
      <c r="M1210" s="34"/>
      <c r="N1210" s="34"/>
      <c r="O1210" s="34"/>
      <c r="P1210" s="34"/>
    </row>
    <row r="1211" customFormat="false" ht="13.5" hidden="false" customHeight="true" outlineLevel="0" collapsed="false">
      <c r="A1211" s="33" t="s">
        <v>4160</v>
      </c>
      <c r="B1211" s="26" t="s">
        <v>4161</v>
      </c>
      <c r="C1211" s="26" t="s">
        <v>4162</v>
      </c>
      <c r="D1211" s="26" t="s">
        <v>90</v>
      </c>
      <c r="E1211" s="26" t="s">
        <v>338</v>
      </c>
      <c r="F1211" s="25" t="s">
        <v>121</v>
      </c>
      <c r="G1211" s="26" t="s">
        <v>625</v>
      </c>
      <c r="H1211" s="26" t="s">
        <v>3805</v>
      </c>
      <c r="I1211" s="26" t="s">
        <v>137</v>
      </c>
      <c r="J1211" s="26" t="s">
        <v>270</v>
      </c>
      <c r="L1211" s="34"/>
      <c r="M1211" s="34"/>
      <c r="N1211" s="34"/>
      <c r="O1211" s="34"/>
      <c r="P1211" s="34"/>
    </row>
    <row r="1212" customFormat="false" ht="13.5" hidden="false" customHeight="true" outlineLevel="0" collapsed="false">
      <c r="A1212" s="33" t="s">
        <v>4163</v>
      </c>
      <c r="B1212" s="26" t="s">
        <v>4164</v>
      </c>
      <c r="C1212" s="26" t="s">
        <v>4165</v>
      </c>
      <c r="D1212" s="26" t="s">
        <v>229</v>
      </c>
      <c r="E1212" s="26" t="s">
        <v>607</v>
      </c>
      <c r="F1212" s="25" t="s">
        <v>121</v>
      </c>
      <c r="G1212" s="26" t="s">
        <v>165</v>
      </c>
      <c r="H1212" s="26" t="s">
        <v>2751</v>
      </c>
      <c r="I1212" s="26" t="s">
        <v>2334</v>
      </c>
      <c r="L1212" s="34"/>
      <c r="M1212" s="34"/>
      <c r="N1212" s="34"/>
      <c r="O1212" s="34"/>
      <c r="P1212" s="34"/>
    </row>
    <row r="1213" customFormat="false" ht="13.5" hidden="false" customHeight="true" outlineLevel="0" collapsed="false">
      <c r="A1213" s="33" t="s">
        <v>4166</v>
      </c>
      <c r="B1213" s="26" t="s">
        <v>4167</v>
      </c>
      <c r="C1213" s="26" t="s">
        <v>4168</v>
      </c>
      <c r="D1213" s="26" t="s">
        <v>92</v>
      </c>
      <c r="E1213" s="26" t="s">
        <v>164</v>
      </c>
      <c r="F1213" s="25" t="s">
        <v>121</v>
      </c>
      <c r="G1213" s="26" t="s">
        <v>1033</v>
      </c>
      <c r="H1213" s="26" t="s">
        <v>2751</v>
      </c>
      <c r="I1213" s="26" t="s">
        <v>224</v>
      </c>
      <c r="L1213" s="34"/>
      <c r="M1213" s="34"/>
      <c r="N1213" s="34"/>
      <c r="O1213" s="34"/>
      <c r="P1213" s="34"/>
    </row>
    <row r="1214" customFormat="false" ht="13.5" hidden="false" customHeight="true" outlineLevel="0" collapsed="false">
      <c r="A1214" s="33" t="s">
        <v>4169</v>
      </c>
      <c r="B1214" s="26" t="s">
        <v>4170</v>
      </c>
      <c r="C1214" s="26" t="s">
        <v>4171</v>
      </c>
      <c r="D1214" s="26" t="s">
        <v>92</v>
      </c>
      <c r="F1214" s="25" t="s">
        <v>121</v>
      </c>
      <c r="G1214" s="26" t="s">
        <v>554</v>
      </c>
      <c r="H1214" s="26" t="s">
        <v>2751</v>
      </c>
      <c r="I1214" s="26" t="s">
        <v>394</v>
      </c>
      <c r="L1214" s="34"/>
      <c r="M1214" s="34"/>
      <c r="N1214" s="34"/>
      <c r="O1214" s="34"/>
      <c r="P1214" s="34"/>
    </row>
    <row r="1215" customFormat="false" ht="13.5" hidden="false" customHeight="true" outlineLevel="0" collapsed="false">
      <c r="A1215" s="33" t="s">
        <v>4172</v>
      </c>
      <c r="B1215" s="26" t="s">
        <v>4173</v>
      </c>
      <c r="C1215" s="26" t="s">
        <v>4174</v>
      </c>
      <c r="D1215" s="26" t="s">
        <v>143</v>
      </c>
      <c r="E1215" s="26" t="s">
        <v>120</v>
      </c>
      <c r="F1215" s="25" t="s">
        <v>121</v>
      </c>
      <c r="G1215" s="26" t="s">
        <v>955</v>
      </c>
      <c r="H1215" s="26" t="s">
        <v>2751</v>
      </c>
      <c r="I1215" s="26" t="s">
        <v>180</v>
      </c>
      <c r="J1215" s="26" t="s">
        <v>314</v>
      </c>
      <c r="L1215" s="34"/>
      <c r="M1215" s="34"/>
      <c r="N1215" s="34"/>
      <c r="O1215" s="34"/>
      <c r="P1215" s="34"/>
    </row>
    <row r="1216" customFormat="false" ht="13.5" hidden="false" customHeight="true" outlineLevel="0" collapsed="false">
      <c r="A1216" s="33" t="s">
        <v>4175</v>
      </c>
      <c r="B1216" s="26" t="s">
        <v>4176</v>
      </c>
      <c r="C1216" s="26" t="s">
        <v>4177</v>
      </c>
      <c r="E1216" s="26" t="s">
        <v>442</v>
      </c>
      <c r="F1216" s="25" t="s">
        <v>121</v>
      </c>
      <c r="G1216" s="26" t="s">
        <v>867</v>
      </c>
      <c r="H1216" s="26" t="s">
        <v>2751</v>
      </c>
      <c r="I1216" s="26" t="s">
        <v>467</v>
      </c>
      <c r="J1216" s="26" t="s">
        <v>314</v>
      </c>
      <c r="L1216" s="34"/>
      <c r="M1216" s="34"/>
      <c r="N1216" s="34"/>
      <c r="O1216" s="34"/>
      <c r="P1216" s="34"/>
    </row>
    <row r="1217" customFormat="false" ht="13.5" hidden="false" customHeight="true" outlineLevel="0" collapsed="false">
      <c r="A1217" s="33" t="s">
        <v>4178</v>
      </c>
      <c r="B1217" s="26" t="s">
        <v>4179</v>
      </c>
      <c r="C1217" s="26" t="s">
        <v>4180</v>
      </c>
      <c r="D1217" s="26" t="s">
        <v>143</v>
      </c>
      <c r="E1217" s="26" t="s">
        <v>312</v>
      </c>
      <c r="F1217" s="25" t="s">
        <v>121</v>
      </c>
      <c r="G1217" s="26" t="s">
        <v>393</v>
      </c>
      <c r="H1217" s="26" t="s">
        <v>2751</v>
      </c>
      <c r="I1217" s="26" t="s">
        <v>180</v>
      </c>
      <c r="L1217" s="34"/>
      <c r="M1217" s="34"/>
      <c r="N1217" s="34"/>
      <c r="O1217" s="34"/>
      <c r="P1217" s="34"/>
    </row>
    <row r="1218" customFormat="false" ht="13.5" hidden="false" customHeight="true" outlineLevel="0" collapsed="false">
      <c r="A1218" s="33" t="s">
        <v>4181</v>
      </c>
      <c r="B1218" s="26" t="s">
        <v>4182</v>
      </c>
      <c r="C1218" s="26" t="s">
        <v>4183</v>
      </c>
      <c r="D1218" s="26" t="s">
        <v>92</v>
      </c>
      <c r="F1218" s="25" t="s">
        <v>121</v>
      </c>
      <c r="G1218" s="26" t="s">
        <v>625</v>
      </c>
      <c r="H1218" s="26" t="s">
        <v>2751</v>
      </c>
      <c r="I1218" s="26" t="s">
        <v>658</v>
      </c>
      <c r="L1218" s="34"/>
      <c r="M1218" s="34"/>
      <c r="N1218" s="34"/>
      <c r="O1218" s="34"/>
      <c r="P1218" s="34"/>
    </row>
    <row r="1219" customFormat="false" ht="13.5" hidden="false" customHeight="true" outlineLevel="0" collapsed="false">
      <c r="A1219" s="33" t="s">
        <v>4184</v>
      </c>
      <c r="B1219" s="26" t="s">
        <v>4185</v>
      </c>
      <c r="C1219" s="26" t="s">
        <v>4186</v>
      </c>
      <c r="D1219" s="26" t="s">
        <v>90</v>
      </c>
      <c r="E1219" s="26" t="s">
        <v>4119</v>
      </c>
      <c r="F1219" s="25" t="s">
        <v>121</v>
      </c>
      <c r="G1219" s="26" t="s">
        <v>217</v>
      </c>
      <c r="H1219" s="26" t="s">
        <v>2751</v>
      </c>
      <c r="I1219" s="26" t="s">
        <v>137</v>
      </c>
      <c r="L1219" s="34"/>
      <c r="M1219" s="34"/>
      <c r="N1219" s="34"/>
      <c r="O1219" s="34"/>
      <c r="P1219" s="34"/>
    </row>
    <row r="1220" customFormat="false" ht="13.5" hidden="false" customHeight="true" outlineLevel="0" collapsed="false">
      <c r="A1220" s="33" t="s">
        <v>4187</v>
      </c>
      <c r="B1220" s="26" t="s">
        <v>4188</v>
      </c>
      <c r="C1220" s="26" t="s">
        <v>4189</v>
      </c>
      <c r="E1220" s="26" t="s">
        <v>156</v>
      </c>
      <c r="F1220" s="25" t="s">
        <v>121</v>
      </c>
      <c r="G1220" s="26" t="s">
        <v>518</v>
      </c>
      <c r="H1220" s="26" t="s">
        <v>2751</v>
      </c>
      <c r="I1220" s="26" t="s">
        <v>328</v>
      </c>
      <c r="J1220" s="26" t="s">
        <v>307</v>
      </c>
      <c r="L1220" s="34"/>
      <c r="M1220" s="34"/>
      <c r="N1220" s="34"/>
      <c r="O1220" s="34"/>
      <c r="P1220" s="34"/>
    </row>
    <row r="1221" customFormat="false" ht="13.5" hidden="false" customHeight="true" outlineLevel="0" collapsed="false">
      <c r="A1221" s="33" t="s">
        <v>4190</v>
      </c>
      <c r="B1221" s="26" t="s">
        <v>4191</v>
      </c>
      <c r="C1221" s="26" t="s">
        <v>4192</v>
      </c>
      <c r="E1221" s="26" t="s">
        <v>677</v>
      </c>
      <c r="F1221" s="25" t="s">
        <v>121</v>
      </c>
      <c r="G1221" s="26" t="s">
        <v>313</v>
      </c>
      <c r="H1221" s="26" t="s">
        <v>2751</v>
      </c>
      <c r="I1221" s="26" t="s">
        <v>1737</v>
      </c>
      <c r="L1221" s="34"/>
      <c r="M1221" s="34"/>
      <c r="N1221" s="34"/>
      <c r="O1221" s="34"/>
      <c r="P1221" s="34"/>
    </row>
    <row r="1222" customFormat="false" ht="13.5" hidden="false" customHeight="true" outlineLevel="0" collapsed="false">
      <c r="A1222" s="33" t="s">
        <v>4193</v>
      </c>
      <c r="B1222" s="26" t="s">
        <v>4194</v>
      </c>
      <c r="C1222" s="26" t="s">
        <v>4195</v>
      </c>
      <c r="D1222" s="26" t="s">
        <v>92</v>
      </c>
      <c r="F1222" s="25" t="s">
        <v>121</v>
      </c>
      <c r="G1222" s="26" t="s">
        <v>1360</v>
      </c>
      <c r="H1222" s="26" t="s">
        <v>2751</v>
      </c>
      <c r="I1222" s="26" t="s">
        <v>130</v>
      </c>
      <c r="L1222" s="34"/>
      <c r="M1222" s="34"/>
      <c r="N1222" s="34"/>
      <c r="O1222" s="34"/>
      <c r="P1222" s="34"/>
    </row>
    <row r="1223" customFormat="false" ht="13.5" hidden="false" customHeight="true" outlineLevel="0" collapsed="false">
      <c r="A1223" s="33" t="s">
        <v>4196</v>
      </c>
      <c r="B1223" s="26" t="s">
        <v>4197</v>
      </c>
      <c r="C1223" s="26" t="s">
        <v>4198</v>
      </c>
      <c r="D1223" s="26" t="s">
        <v>143</v>
      </c>
      <c r="E1223" s="26" t="s">
        <v>120</v>
      </c>
      <c r="F1223" s="25" t="s">
        <v>121</v>
      </c>
      <c r="G1223" s="26" t="s">
        <v>150</v>
      </c>
      <c r="H1223" s="26" t="s">
        <v>2751</v>
      </c>
      <c r="I1223" s="26" t="s">
        <v>514</v>
      </c>
      <c r="L1223" s="34"/>
      <c r="M1223" s="34"/>
      <c r="N1223" s="34"/>
      <c r="O1223" s="34"/>
      <c r="P1223" s="34"/>
    </row>
    <row r="1224" customFormat="false" ht="13.5" hidden="false" customHeight="true" outlineLevel="0" collapsed="false">
      <c r="A1224" s="33" t="s">
        <v>4199</v>
      </c>
      <c r="B1224" s="26" t="s">
        <v>4200</v>
      </c>
      <c r="C1224" s="26" t="s">
        <v>4201</v>
      </c>
      <c r="D1224" s="26" t="s">
        <v>143</v>
      </c>
      <c r="E1224" s="26" t="s">
        <v>1921</v>
      </c>
      <c r="F1224" s="25" t="s">
        <v>121</v>
      </c>
      <c r="G1224" s="26" t="s">
        <v>1382</v>
      </c>
      <c r="H1224" s="26" t="s">
        <v>2751</v>
      </c>
      <c r="I1224" s="26" t="s">
        <v>180</v>
      </c>
      <c r="L1224" s="34"/>
      <c r="M1224" s="34"/>
      <c r="N1224" s="34"/>
      <c r="O1224" s="34"/>
      <c r="P1224" s="34"/>
    </row>
    <row r="1225" customFormat="false" ht="13.5" hidden="false" customHeight="true" outlineLevel="0" collapsed="false">
      <c r="A1225" s="33" t="s">
        <v>4202</v>
      </c>
      <c r="B1225" s="26" t="s">
        <v>4203</v>
      </c>
      <c r="C1225" s="26" t="s">
        <v>4204</v>
      </c>
      <c r="D1225" s="26" t="s">
        <v>92</v>
      </c>
      <c r="E1225" s="26" t="s">
        <v>191</v>
      </c>
      <c r="F1225" s="25" t="s">
        <v>121</v>
      </c>
      <c r="G1225" s="26" t="s">
        <v>3608</v>
      </c>
      <c r="H1225" s="26" t="s">
        <v>2751</v>
      </c>
      <c r="I1225" s="26" t="s">
        <v>514</v>
      </c>
      <c r="L1225" s="34"/>
      <c r="M1225" s="34"/>
      <c r="N1225" s="34"/>
      <c r="O1225" s="34"/>
      <c r="P1225" s="34"/>
    </row>
    <row r="1226" customFormat="false" ht="13.5" hidden="false" customHeight="true" outlineLevel="0" collapsed="false">
      <c r="A1226" s="33" t="s">
        <v>4205</v>
      </c>
      <c r="B1226" s="26" t="s">
        <v>4206</v>
      </c>
      <c r="C1226" s="26" t="s">
        <v>4207</v>
      </c>
      <c r="E1226" s="26" t="s">
        <v>947</v>
      </c>
      <c r="F1226" s="25" t="s">
        <v>121</v>
      </c>
      <c r="G1226" s="26" t="s">
        <v>518</v>
      </c>
      <c r="H1226" s="26" t="s">
        <v>3805</v>
      </c>
      <c r="I1226" s="26" t="s">
        <v>137</v>
      </c>
      <c r="L1226" s="34"/>
      <c r="M1226" s="34"/>
      <c r="N1226" s="34"/>
      <c r="O1226" s="34"/>
      <c r="P1226" s="34"/>
    </row>
    <row r="1227" customFormat="false" ht="13.5" hidden="false" customHeight="true" outlineLevel="0" collapsed="false">
      <c r="A1227" s="33" t="s">
        <v>4208</v>
      </c>
      <c r="B1227" s="26" t="s">
        <v>4209</v>
      </c>
      <c r="C1227" s="26" t="s">
        <v>4210</v>
      </c>
      <c r="D1227" s="26" t="s">
        <v>92</v>
      </c>
      <c r="E1227" s="26" t="s">
        <v>1663</v>
      </c>
      <c r="F1227" s="25" t="s">
        <v>121</v>
      </c>
      <c r="G1227" s="26" t="s">
        <v>1102</v>
      </c>
      <c r="H1227" s="26" t="s">
        <v>3805</v>
      </c>
      <c r="I1227" s="26" t="s">
        <v>263</v>
      </c>
      <c r="L1227" s="34"/>
      <c r="M1227" s="34"/>
      <c r="N1227" s="34"/>
      <c r="O1227" s="34"/>
      <c r="P1227" s="34"/>
    </row>
    <row r="1228" customFormat="false" ht="13.5" hidden="false" customHeight="true" outlineLevel="0" collapsed="false">
      <c r="A1228" s="33" t="s">
        <v>4211</v>
      </c>
      <c r="B1228" s="26" t="s">
        <v>4212</v>
      </c>
      <c r="C1228" s="26" t="s">
        <v>4213</v>
      </c>
      <c r="D1228" s="26" t="s">
        <v>143</v>
      </c>
      <c r="E1228" s="26" t="s">
        <v>442</v>
      </c>
      <c r="F1228" s="25" t="s">
        <v>121</v>
      </c>
      <c r="G1228" s="26" t="s">
        <v>268</v>
      </c>
      <c r="H1228" s="26" t="s">
        <v>3805</v>
      </c>
      <c r="I1228" s="26" t="s">
        <v>402</v>
      </c>
      <c r="L1228" s="34"/>
      <c r="M1228" s="34"/>
      <c r="N1228" s="34"/>
      <c r="O1228" s="34"/>
      <c r="P1228" s="34"/>
    </row>
    <row r="1229" customFormat="false" ht="13.5" hidden="false" customHeight="true" outlineLevel="0" collapsed="false">
      <c r="A1229" s="33" t="s">
        <v>4214</v>
      </c>
      <c r="B1229" s="26" t="s">
        <v>4215</v>
      </c>
      <c r="C1229" s="26" t="s">
        <v>4216</v>
      </c>
      <c r="E1229" s="26" t="s">
        <v>1569</v>
      </c>
      <c r="F1229" s="25" t="s">
        <v>121</v>
      </c>
      <c r="G1229" s="26" t="s">
        <v>258</v>
      </c>
      <c r="H1229" s="26" t="s">
        <v>2751</v>
      </c>
      <c r="I1229" s="26" t="s">
        <v>180</v>
      </c>
      <c r="L1229" s="34"/>
      <c r="M1229" s="34"/>
      <c r="N1229" s="34"/>
      <c r="O1229" s="34"/>
      <c r="P1229" s="34"/>
    </row>
    <row r="1230" customFormat="false" ht="13.5" hidden="false" customHeight="true" outlineLevel="0" collapsed="false">
      <c r="A1230" s="33" t="s">
        <v>4217</v>
      </c>
      <c r="B1230" s="26" t="s">
        <v>4218</v>
      </c>
      <c r="C1230" s="26" t="s">
        <v>4219</v>
      </c>
      <c r="D1230" s="26" t="s">
        <v>92</v>
      </c>
      <c r="E1230" s="26" t="s">
        <v>319</v>
      </c>
      <c r="F1230" s="25" t="s">
        <v>121</v>
      </c>
      <c r="G1230" s="26" t="s">
        <v>1507</v>
      </c>
      <c r="H1230" s="26" t="s">
        <v>2751</v>
      </c>
      <c r="I1230" s="26" t="s">
        <v>130</v>
      </c>
      <c r="L1230" s="34"/>
      <c r="M1230" s="34"/>
      <c r="N1230" s="34"/>
      <c r="O1230" s="34"/>
      <c r="P1230" s="34"/>
    </row>
    <row r="1231" customFormat="false" ht="13.5" hidden="false" customHeight="true" outlineLevel="0" collapsed="false">
      <c r="A1231" s="33" t="s">
        <v>4220</v>
      </c>
      <c r="B1231" s="26" t="s">
        <v>4221</v>
      </c>
      <c r="C1231" s="26" t="s">
        <v>4222</v>
      </c>
      <c r="D1231" s="26" t="s">
        <v>90</v>
      </c>
      <c r="E1231" s="26" t="s">
        <v>156</v>
      </c>
      <c r="F1231" s="25" t="s">
        <v>121</v>
      </c>
      <c r="G1231" s="26" t="s">
        <v>867</v>
      </c>
      <c r="H1231" s="26" t="s">
        <v>2751</v>
      </c>
      <c r="I1231" s="26" t="s">
        <v>398</v>
      </c>
      <c r="J1231" s="26" t="s">
        <v>270</v>
      </c>
      <c r="L1231" s="34"/>
      <c r="M1231" s="34"/>
      <c r="N1231" s="34"/>
      <c r="O1231" s="34"/>
      <c r="P1231" s="34"/>
    </row>
    <row r="1232" customFormat="false" ht="13.5" hidden="false" customHeight="true" outlineLevel="0" collapsed="false">
      <c r="A1232" s="33" t="s">
        <v>4223</v>
      </c>
      <c r="B1232" s="26" t="s">
        <v>4224</v>
      </c>
      <c r="C1232" s="26" t="s">
        <v>4225</v>
      </c>
      <c r="D1232" s="26" t="s">
        <v>90</v>
      </c>
      <c r="E1232" s="26" t="s">
        <v>814</v>
      </c>
      <c r="F1232" s="25" t="s">
        <v>121</v>
      </c>
      <c r="G1232" s="26" t="s">
        <v>198</v>
      </c>
      <c r="H1232" s="26" t="s">
        <v>2751</v>
      </c>
      <c r="I1232" s="26" t="s">
        <v>4226</v>
      </c>
      <c r="L1232" s="34"/>
      <c r="M1232" s="34"/>
      <c r="N1232" s="34"/>
      <c r="O1232" s="34"/>
      <c r="P1232" s="34"/>
    </row>
    <row r="1233" customFormat="false" ht="13.5" hidden="false" customHeight="true" outlineLevel="0" collapsed="false">
      <c r="A1233" s="33" t="s">
        <v>4227</v>
      </c>
      <c r="B1233" s="26" t="s">
        <v>4228</v>
      </c>
      <c r="C1233" s="26" t="s">
        <v>4229</v>
      </c>
      <c r="D1233" s="26" t="s">
        <v>236</v>
      </c>
      <c r="E1233" s="26" t="s">
        <v>1701</v>
      </c>
      <c r="F1233" s="25" t="s">
        <v>121</v>
      </c>
      <c r="G1233" s="26" t="s">
        <v>934</v>
      </c>
      <c r="H1233" s="26" t="s">
        <v>2751</v>
      </c>
      <c r="I1233" s="26" t="s">
        <v>4230</v>
      </c>
      <c r="L1233" s="34"/>
      <c r="M1233" s="34"/>
      <c r="N1233" s="34"/>
      <c r="O1233" s="34"/>
      <c r="P1233" s="34"/>
    </row>
    <row r="1234" customFormat="false" ht="13.5" hidden="false" customHeight="true" outlineLevel="0" collapsed="false">
      <c r="A1234" s="33" t="s">
        <v>4231</v>
      </c>
      <c r="B1234" s="26" t="s">
        <v>4232</v>
      </c>
      <c r="C1234" s="26" t="s">
        <v>4233</v>
      </c>
      <c r="D1234" s="26" t="s">
        <v>143</v>
      </c>
      <c r="E1234" s="26" t="s">
        <v>312</v>
      </c>
      <c r="F1234" s="25" t="s">
        <v>121</v>
      </c>
      <c r="G1234" s="26" t="s">
        <v>625</v>
      </c>
      <c r="H1234" s="26" t="s">
        <v>2751</v>
      </c>
      <c r="I1234" s="26" t="s">
        <v>300</v>
      </c>
      <c r="L1234" s="34"/>
      <c r="M1234" s="34"/>
      <c r="N1234" s="34"/>
      <c r="O1234" s="34"/>
      <c r="P1234" s="34"/>
    </row>
    <row r="1235" customFormat="false" ht="13.5" hidden="false" customHeight="true" outlineLevel="0" collapsed="false">
      <c r="A1235" s="33" t="s">
        <v>4234</v>
      </c>
      <c r="B1235" s="26" t="s">
        <v>4235</v>
      </c>
      <c r="C1235" s="26" t="s">
        <v>4236</v>
      </c>
      <c r="D1235" s="26" t="s">
        <v>236</v>
      </c>
      <c r="E1235" s="26" t="s">
        <v>156</v>
      </c>
      <c r="F1235" s="25" t="s">
        <v>121</v>
      </c>
      <c r="G1235" s="26" t="s">
        <v>4237</v>
      </c>
      <c r="H1235" s="26" t="s">
        <v>2751</v>
      </c>
      <c r="I1235" s="26" t="s">
        <v>158</v>
      </c>
      <c r="L1235" s="34"/>
      <c r="M1235" s="34"/>
      <c r="N1235" s="34"/>
      <c r="O1235" s="34"/>
      <c r="P1235" s="34"/>
    </row>
    <row r="1236" customFormat="false" ht="13.5" hidden="false" customHeight="true" outlineLevel="0" collapsed="false">
      <c r="A1236" s="33" t="s">
        <v>4238</v>
      </c>
      <c r="B1236" s="26" t="s">
        <v>4239</v>
      </c>
      <c r="C1236" s="26" t="s">
        <v>4240</v>
      </c>
      <c r="E1236" s="26" t="s">
        <v>156</v>
      </c>
      <c r="F1236" s="25" t="s">
        <v>121</v>
      </c>
      <c r="G1236" s="26" t="s">
        <v>198</v>
      </c>
      <c r="H1236" s="26" t="s">
        <v>2751</v>
      </c>
      <c r="I1236" s="26" t="s">
        <v>398</v>
      </c>
      <c r="L1236" s="34"/>
      <c r="M1236" s="34"/>
      <c r="N1236" s="34"/>
      <c r="O1236" s="34"/>
      <c r="P1236" s="34"/>
    </row>
    <row r="1237" customFormat="false" ht="13.5" hidden="false" customHeight="true" outlineLevel="0" collapsed="false">
      <c r="A1237" s="33" t="s">
        <v>4241</v>
      </c>
      <c r="B1237" s="26" t="s">
        <v>4242</v>
      </c>
      <c r="C1237" s="26" t="s">
        <v>4243</v>
      </c>
      <c r="D1237" s="26" t="s">
        <v>143</v>
      </c>
      <c r="E1237" s="26" t="s">
        <v>312</v>
      </c>
      <c r="F1237" s="25" t="s">
        <v>121</v>
      </c>
      <c r="G1237" s="26" t="s">
        <v>1000</v>
      </c>
      <c r="H1237" s="26" t="s">
        <v>2751</v>
      </c>
      <c r="I1237" s="26" t="s">
        <v>398</v>
      </c>
      <c r="L1237" s="34"/>
      <c r="M1237" s="34"/>
      <c r="N1237" s="34"/>
      <c r="O1237" s="34"/>
      <c r="P1237" s="34"/>
    </row>
    <row r="1238" customFormat="false" ht="13.5" hidden="false" customHeight="true" outlineLevel="0" collapsed="false">
      <c r="A1238" s="33" t="s">
        <v>4244</v>
      </c>
      <c r="B1238" s="26" t="s">
        <v>4245</v>
      </c>
      <c r="C1238" s="26" t="s">
        <v>4246</v>
      </c>
      <c r="D1238" s="26" t="s">
        <v>275</v>
      </c>
      <c r="F1238" s="25" t="s">
        <v>121</v>
      </c>
      <c r="G1238" s="26" t="s">
        <v>518</v>
      </c>
      <c r="H1238" s="26" t="s">
        <v>2751</v>
      </c>
      <c r="I1238" s="26" t="s">
        <v>166</v>
      </c>
      <c r="L1238" s="34"/>
      <c r="M1238" s="34"/>
      <c r="N1238" s="34"/>
      <c r="O1238" s="34"/>
      <c r="P1238" s="34"/>
    </row>
    <row r="1239" customFormat="false" ht="13.5" hidden="false" customHeight="true" outlineLevel="0" collapsed="false">
      <c r="A1239" s="33" t="s">
        <v>4247</v>
      </c>
      <c r="B1239" s="26" t="s">
        <v>4248</v>
      </c>
      <c r="C1239" s="26" t="s">
        <v>4249</v>
      </c>
      <c r="E1239" s="26" t="s">
        <v>312</v>
      </c>
      <c r="F1239" s="25" t="s">
        <v>121</v>
      </c>
      <c r="G1239" s="26" t="s">
        <v>558</v>
      </c>
      <c r="H1239" s="26" t="s">
        <v>2751</v>
      </c>
      <c r="I1239" s="26" t="s">
        <v>720</v>
      </c>
      <c r="L1239" s="34"/>
      <c r="M1239" s="34"/>
      <c r="N1239" s="34"/>
      <c r="O1239" s="34"/>
      <c r="P1239" s="34"/>
    </row>
    <row r="1240" customFormat="false" ht="13.5" hidden="false" customHeight="true" outlineLevel="0" collapsed="false">
      <c r="A1240" s="33" t="s">
        <v>4250</v>
      </c>
      <c r="B1240" s="26" t="s">
        <v>4251</v>
      </c>
      <c r="C1240" s="26" t="s">
        <v>4252</v>
      </c>
      <c r="F1240" s="25" t="s">
        <v>121</v>
      </c>
      <c r="G1240" s="26" t="s">
        <v>775</v>
      </c>
      <c r="H1240" s="26" t="s">
        <v>2751</v>
      </c>
      <c r="I1240" s="26" t="s">
        <v>402</v>
      </c>
      <c r="J1240" s="26" t="s">
        <v>138</v>
      </c>
      <c r="L1240" s="34"/>
      <c r="M1240" s="34"/>
      <c r="N1240" s="34"/>
      <c r="O1240" s="34"/>
      <c r="P1240" s="34"/>
    </row>
    <row r="1241" customFormat="false" ht="13.5" hidden="false" customHeight="true" outlineLevel="0" collapsed="false">
      <c r="A1241" s="33" t="s">
        <v>4253</v>
      </c>
      <c r="B1241" s="26" t="s">
        <v>4254</v>
      </c>
      <c r="C1241" s="26" t="s">
        <v>4255</v>
      </c>
      <c r="D1241" s="26" t="s">
        <v>143</v>
      </c>
      <c r="E1241" s="26" t="s">
        <v>156</v>
      </c>
      <c r="F1241" s="25" t="s">
        <v>121</v>
      </c>
      <c r="G1241" s="26" t="s">
        <v>667</v>
      </c>
      <c r="H1241" s="26" t="s">
        <v>2751</v>
      </c>
      <c r="I1241" s="26" t="s">
        <v>398</v>
      </c>
      <c r="J1241" s="26" t="s">
        <v>283</v>
      </c>
      <c r="L1241" s="34"/>
      <c r="M1241" s="34"/>
      <c r="N1241" s="34"/>
      <c r="O1241" s="34"/>
      <c r="P1241" s="34"/>
    </row>
    <row r="1242" customFormat="false" ht="13.5" hidden="false" customHeight="true" outlineLevel="0" collapsed="false">
      <c r="A1242" s="33" t="s">
        <v>4256</v>
      </c>
      <c r="B1242" s="26" t="s">
        <v>4257</v>
      </c>
      <c r="C1242" s="26" t="s">
        <v>4258</v>
      </c>
      <c r="D1242" s="26" t="s">
        <v>143</v>
      </c>
      <c r="E1242" s="26" t="s">
        <v>1986</v>
      </c>
      <c r="F1242" s="25" t="s">
        <v>121</v>
      </c>
      <c r="G1242" s="26" t="s">
        <v>1908</v>
      </c>
      <c r="H1242" s="26" t="s">
        <v>2751</v>
      </c>
      <c r="I1242" s="26" t="s">
        <v>166</v>
      </c>
      <c r="J1242" s="26" t="s">
        <v>306</v>
      </c>
      <c r="L1242" s="34"/>
      <c r="M1242" s="34"/>
      <c r="N1242" s="34"/>
      <c r="O1242" s="34"/>
      <c r="P1242" s="34"/>
    </row>
    <row r="1243" customFormat="false" ht="13.5" hidden="false" customHeight="true" outlineLevel="0" collapsed="false">
      <c r="A1243" s="33" t="s">
        <v>4259</v>
      </c>
      <c r="B1243" s="26" t="s">
        <v>4260</v>
      </c>
      <c r="C1243" s="26" t="s">
        <v>4261</v>
      </c>
      <c r="D1243" s="26" t="s">
        <v>143</v>
      </c>
      <c r="E1243" s="26" t="s">
        <v>120</v>
      </c>
      <c r="F1243" s="25" t="s">
        <v>121</v>
      </c>
      <c r="G1243" s="26" t="s">
        <v>288</v>
      </c>
      <c r="H1243" s="26" t="s">
        <v>2751</v>
      </c>
      <c r="I1243" s="26" t="s">
        <v>159</v>
      </c>
      <c r="L1243" s="34"/>
      <c r="M1243" s="34"/>
      <c r="N1243" s="34"/>
      <c r="O1243" s="34"/>
      <c r="P1243" s="34"/>
    </row>
    <row r="1244" customFormat="false" ht="13.5" hidden="false" customHeight="true" outlineLevel="0" collapsed="false">
      <c r="A1244" s="33" t="s">
        <v>4262</v>
      </c>
      <c r="B1244" s="26" t="s">
        <v>4263</v>
      </c>
      <c r="C1244" s="26" t="s">
        <v>4264</v>
      </c>
      <c r="D1244" s="26" t="s">
        <v>143</v>
      </c>
      <c r="E1244" s="26" t="s">
        <v>1569</v>
      </c>
      <c r="F1244" s="25" t="s">
        <v>121</v>
      </c>
      <c r="G1244" s="26" t="s">
        <v>251</v>
      </c>
      <c r="H1244" s="26" t="s">
        <v>2751</v>
      </c>
      <c r="I1244" s="26" t="s">
        <v>682</v>
      </c>
      <c r="J1244" s="26" t="s">
        <v>270</v>
      </c>
      <c r="L1244" s="34"/>
      <c r="M1244" s="34"/>
      <c r="N1244" s="34"/>
      <c r="O1244" s="34"/>
      <c r="P1244" s="34"/>
    </row>
    <row r="1245" customFormat="false" ht="13.5" hidden="false" customHeight="true" outlineLevel="0" collapsed="false">
      <c r="A1245" s="33" t="s">
        <v>4265</v>
      </c>
      <c r="B1245" s="26" t="s">
        <v>4266</v>
      </c>
      <c r="C1245" s="26" t="s">
        <v>4267</v>
      </c>
      <c r="E1245" s="26" t="s">
        <v>156</v>
      </c>
      <c r="F1245" s="25" t="s">
        <v>121</v>
      </c>
      <c r="G1245" s="26" t="s">
        <v>359</v>
      </c>
      <c r="H1245" s="26" t="s">
        <v>3805</v>
      </c>
      <c r="I1245" s="26" t="s">
        <v>244</v>
      </c>
      <c r="J1245" s="26" t="s">
        <v>306</v>
      </c>
      <c r="L1245" s="34"/>
      <c r="M1245" s="34"/>
      <c r="N1245" s="34"/>
      <c r="O1245" s="34"/>
      <c r="P1245" s="34"/>
    </row>
    <row r="1246" customFormat="false" ht="13.5" hidden="false" customHeight="true" outlineLevel="0" collapsed="false">
      <c r="A1246" s="33" t="s">
        <v>4268</v>
      </c>
      <c r="B1246" s="26" t="s">
        <v>4269</v>
      </c>
      <c r="C1246" s="26" t="s">
        <v>4270</v>
      </c>
      <c r="D1246" s="26" t="s">
        <v>143</v>
      </c>
      <c r="E1246" s="26" t="s">
        <v>144</v>
      </c>
      <c r="F1246" s="25" t="s">
        <v>121</v>
      </c>
      <c r="G1246" s="26" t="s">
        <v>1528</v>
      </c>
      <c r="H1246" s="26" t="s">
        <v>2751</v>
      </c>
      <c r="I1246" s="26" t="s">
        <v>300</v>
      </c>
      <c r="L1246" s="34"/>
      <c r="M1246" s="34"/>
      <c r="N1246" s="34"/>
      <c r="O1246" s="34"/>
      <c r="P1246" s="34"/>
    </row>
    <row r="1247" customFormat="false" ht="13.5" hidden="false" customHeight="true" outlineLevel="0" collapsed="false">
      <c r="A1247" s="33" t="s">
        <v>4271</v>
      </c>
      <c r="B1247" s="26" t="s">
        <v>4272</v>
      </c>
      <c r="C1247" s="26" t="s">
        <v>4273</v>
      </c>
      <c r="D1247" s="26" t="s">
        <v>90</v>
      </c>
      <c r="E1247" s="26" t="s">
        <v>343</v>
      </c>
      <c r="F1247" s="25" t="s">
        <v>121</v>
      </c>
      <c r="G1247" s="26" t="s">
        <v>1339</v>
      </c>
      <c r="H1247" s="26" t="s">
        <v>2751</v>
      </c>
      <c r="I1247" s="26" t="s">
        <v>658</v>
      </c>
      <c r="J1247" s="26" t="s">
        <v>306</v>
      </c>
      <c r="K1247" s="26" t="s">
        <v>270</v>
      </c>
      <c r="L1247" s="34"/>
      <c r="M1247" s="34"/>
      <c r="N1247" s="34"/>
      <c r="O1247" s="34"/>
      <c r="P1247" s="34"/>
    </row>
    <row r="1248" customFormat="false" ht="13.5" hidden="false" customHeight="true" outlineLevel="0" collapsed="false">
      <c r="A1248" s="33" t="s">
        <v>4274</v>
      </c>
      <c r="B1248" s="26" t="s">
        <v>4275</v>
      </c>
      <c r="C1248" s="26" t="s">
        <v>4276</v>
      </c>
      <c r="D1248" s="26" t="s">
        <v>143</v>
      </c>
      <c r="E1248" s="26" t="s">
        <v>312</v>
      </c>
      <c r="F1248" s="25" t="s">
        <v>121</v>
      </c>
      <c r="G1248" s="26" t="s">
        <v>217</v>
      </c>
      <c r="H1248" s="26" t="s">
        <v>2751</v>
      </c>
      <c r="I1248" s="26" t="s">
        <v>720</v>
      </c>
      <c r="L1248" s="34"/>
      <c r="M1248" s="34"/>
      <c r="N1248" s="34"/>
      <c r="O1248" s="34"/>
      <c r="P1248" s="34"/>
    </row>
    <row r="1249" customFormat="false" ht="13.5" hidden="false" customHeight="true" outlineLevel="0" collapsed="false">
      <c r="A1249" s="33" t="s">
        <v>4277</v>
      </c>
      <c r="B1249" s="26" t="s">
        <v>4278</v>
      </c>
      <c r="C1249" s="26" t="s">
        <v>4279</v>
      </c>
      <c r="D1249" s="26" t="s">
        <v>92</v>
      </c>
      <c r="E1249" s="26" t="s">
        <v>156</v>
      </c>
      <c r="F1249" s="25" t="s">
        <v>121</v>
      </c>
      <c r="G1249" s="26" t="s">
        <v>502</v>
      </c>
      <c r="H1249" s="26" t="s">
        <v>2751</v>
      </c>
      <c r="I1249" s="26" t="s">
        <v>720</v>
      </c>
      <c r="L1249" s="34"/>
      <c r="M1249" s="34"/>
      <c r="N1249" s="34"/>
      <c r="O1249" s="34"/>
      <c r="P1249" s="34"/>
    </row>
    <row r="1250" customFormat="false" ht="13.5" hidden="false" customHeight="true" outlineLevel="0" collapsed="false">
      <c r="A1250" s="33" t="s">
        <v>4280</v>
      </c>
      <c r="B1250" s="26" t="s">
        <v>4281</v>
      </c>
      <c r="C1250" s="26" t="s">
        <v>4282</v>
      </c>
      <c r="D1250" s="26" t="s">
        <v>143</v>
      </c>
      <c r="E1250" s="26" t="s">
        <v>156</v>
      </c>
      <c r="F1250" s="25" t="s">
        <v>121</v>
      </c>
      <c r="G1250" s="26" t="s">
        <v>1416</v>
      </c>
      <c r="H1250" s="26" t="s">
        <v>2751</v>
      </c>
      <c r="I1250" s="26" t="s">
        <v>244</v>
      </c>
      <c r="L1250" s="34"/>
      <c r="M1250" s="34"/>
      <c r="N1250" s="34"/>
      <c r="O1250" s="34"/>
      <c r="P1250" s="34"/>
    </row>
    <row r="1251" customFormat="false" ht="13.5" hidden="false" customHeight="true" outlineLevel="0" collapsed="false">
      <c r="A1251" s="33" t="s">
        <v>4283</v>
      </c>
      <c r="B1251" s="26" t="s">
        <v>4284</v>
      </c>
      <c r="C1251" s="26" t="s">
        <v>4285</v>
      </c>
      <c r="D1251" s="26" t="s">
        <v>143</v>
      </c>
      <c r="E1251" s="26" t="s">
        <v>947</v>
      </c>
      <c r="F1251" s="25" t="s">
        <v>121</v>
      </c>
      <c r="G1251" s="26" t="s">
        <v>1382</v>
      </c>
      <c r="H1251" s="26" t="s">
        <v>2751</v>
      </c>
      <c r="I1251" s="26" t="s">
        <v>180</v>
      </c>
      <c r="J1251" s="26" t="s">
        <v>306</v>
      </c>
      <c r="L1251" s="34"/>
      <c r="M1251" s="34"/>
      <c r="N1251" s="34"/>
      <c r="O1251" s="34"/>
      <c r="P1251" s="34"/>
    </row>
    <row r="1252" customFormat="false" ht="13.5" hidden="false" customHeight="true" outlineLevel="0" collapsed="false">
      <c r="A1252" s="33" t="s">
        <v>4286</v>
      </c>
      <c r="B1252" s="26" t="s">
        <v>4287</v>
      </c>
      <c r="C1252" s="26" t="s">
        <v>4288</v>
      </c>
      <c r="D1252" s="26" t="s">
        <v>143</v>
      </c>
      <c r="E1252" s="26" t="s">
        <v>156</v>
      </c>
      <c r="F1252" s="25" t="s">
        <v>121</v>
      </c>
      <c r="G1252" s="26" t="s">
        <v>222</v>
      </c>
      <c r="H1252" s="26" t="s">
        <v>2751</v>
      </c>
      <c r="I1252" s="26" t="s">
        <v>328</v>
      </c>
      <c r="L1252" s="34"/>
      <c r="M1252" s="34"/>
      <c r="N1252" s="34"/>
      <c r="O1252" s="34"/>
      <c r="P1252" s="34"/>
    </row>
    <row r="1253" customFormat="false" ht="13.5" hidden="false" customHeight="true" outlineLevel="0" collapsed="false">
      <c r="A1253" s="33" t="s">
        <v>4289</v>
      </c>
      <c r="B1253" s="26" t="s">
        <v>4290</v>
      </c>
      <c r="C1253" s="26" t="s">
        <v>4291</v>
      </c>
      <c r="D1253" s="26" t="s">
        <v>143</v>
      </c>
      <c r="E1253" s="26" t="s">
        <v>144</v>
      </c>
      <c r="F1253" s="25" t="s">
        <v>121</v>
      </c>
      <c r="G1253" s="26" t="s">
        <v>1454</v>
      </c>
      <c r="H1253" s="26" t="s">
        <v>2751</v>
      </c>
      <c r="I1253" s="26" t="s">
        <v>186</v>
      </c>
      <c r="L1253" s="34"/>
      <c r="M1253" s="34"/>
      <c r="N1253" s="34"/>
      <c r="O1253" s="34"/>
      <c r="P1253" s="34"/>
    </row>
    <row r="1254" customFormat="false" ht="13.5" hidden="false" customHeight="true" outlineLevel="0" collapsed="false">
      <c r="A1254" s="33" t="s">
        <v>4292</v>
      </c>
      <c r="B1254" s="26" t="s">
        <v>4293</v>
      </c>
      <c r="C1254" s="26" t="s">
        <v>4294</v>
      </c>
      <c r="E1254" s="26" t="s">
        <v>343</v>
      </c>
      <c r="F1254" s="25" t="s">
        <v>121</v>
      </c>
      <c r="G1254" s="26" t="s">
        <v>513</v>
      </c>
      <c r="H1254" s="26" t="s">
        <v>2751</v>
      </c>
      <c r="I1254" s="26" t="s">
        <v>1072</v>
      </c>
      <c r="L1254" s="34"/>
      <c r="M1254" s="34"/>
      <c r="N1254" s="34"/>
      <c r="O1254" s="34"/>
      <c r="P1254" s="34"/>
    </row>
    <row r="1255" customFormat="false" ht="13.5" hidden="false" customHeight="true" outlineLevel="0" collapsed="false">
      <c r="A1255" s="33" t="s">
        <v>4295</v>
      </c>
      <c r="B1255" s="26" t="s">
        <v>4296</v>
      </c>
      <c r="C1255" s="26" t="s">
        <v>4297</v>
      </c>
      <c r="D1255" s="26" t="s">
        <v>482</v>
      </c>
      <c r="E1255" s="26" t="s">
        <v>237</v>
      </c>
      <c r="F1255" s="25" t="s">
        <v>121</v>
      </c>
      <c r="G1255" s="26" t="s">
        <v>462</v>
      </c>
      <c r="H1255" s="26" t="s">
        <v>2751</v>
      </c>
      <c r="I1255" s="26" t="s">
        <v>2199</v>
      </c>
      <c r="J1255" s="26" t="s">
        <v>270</v>
      </c>
      <c r="L1255" s="34"/>
      <c r="M1255" s="34"/>
      <c r="N1255" s="34"/>
      <c r="O1255" s="34"/>
      <c r="P1255" s="34"/>
    </row>
    <row r="1256" customFormat="false" ht="13.5" hidden="false" customHeight="true" outlineLevel="0" collapsed="false">
      <c r="A1256" s="33" t="s">
        <v>4298</v>
      </c>
      <c r="B1256" s="26" t="s">
        <v>4299</v>
      </c>
      <c r="C1256" s="26" t="s">
        <v>4300</v>
      </c>
      <c r="D1256" s="26" t="s">
        <v>92</v>
      </c>
      <c r="E1256" s="26" t="s">
        <v>442</v>
      </c>
      <c r="F1256" s="25" t="s">
        <v>121</v>
      </c>
      <c r="G1256" s="26" t="s">
        <v>1518</v>
      </c>
      <c r="H1256" s="26" t="s">
        <v>2751</v>
      </c>
      <c r="I1256" s="26" t="s">
        <v>720</v>
      </c>
      <c r="J1256" s="26" t="s">
        <v>138</v>
      </c>
      <c r="L1256" s="34"/>
      <c r="M1256" s="34"/>
      <c r="N1256" s="34"/>
      <c r="O1256" s="34"/>
      <c r="P1256" s="34"/>
    </row>
    <row r="1257" customFormat="false" ht="13.5" hidden="false" customHeight="true" outlineLevel="0" collapsed="false">
      <c r="A1257" s="33" t="s">
        <v>4301</v>
      </c>
      <c r="B1257" s="26" t="s">
        <v>4302</v>
      </c>
      <c r="C1257" s="26" t="s">
        <v>4303</v>
      </c>
      <c r="D1257" s="26" t="s">
        <v>143</v>
      </c>
      <c r="E1257" s="26" t="s">
        <v>354</v>
      </c>
      <c r="F1257" s="25" t="s">
        <v>121</v>
      </c>
      <c r="G1257" s="26" t="s">
        <v>150</v>
      </c>
      <c r="H1257" s="26" t="s">
        <v>2751</v>
      </c>
      <c r="I1257" s="26" t="s">
        <v>514</v>
      </c>
      <c r="J1257" s="26" t="s">
        <v>379</v>
      </c>
      <c r="K1257" s="26" t="s">
        <v>270</v>
      </c>
      <c r="L1257" s="34"/>
      <c r="M1257" s="34"/>
      <c r="N1257" s="34"/>
      <c r="O1257" s="34"/>
      <c r="P1257" s="34"/>
    </row>
    <row r="1258" customFormat="false" ht="13.5" hidden="false" customHeight="true" outlineLevel="0" collapsed="false">
      <c r="A1258" s="33" t="s">
        <v>4304</v>
      </c>
      <c r="B1258" s="26" t="s">
        <v>4305</v>
      </c>
      <c r="C1258" s="26" t="s">
        <v>4306</v>
      </c>
      <c r="D1258" s="26" t="s">
        <v>92</v>
      </c>
      <c r="E1258" s="26" t="s">
        <v>209</v>
      </c>
      <c r="F1258" s="25" t="s">
        <v>121</v>
      </c>
      <c r="G1258" s="26" t="s">
        <v>581</v>
      </c>
      <c r="H1258" s="26" t="s">
        <v>2751</v>
      </c>
      <c r="I1258" s="26" t="s">
        <v>1863</v>
      </c>
      <c r="L1258" s="34"/>
      <c r="M1258" s="34"/>
      <c r="N1258" s="34"/>
      <c r="O1258" s="34"/>
      <c r="P1258" s="34"/>
    </row>
    <row r="1259" customFormat="false" ht="13.5" hidden="false" customHeight="true" outlineLevel="0" collapsed="false">
      <c r="A1259" s="33" t="s">
        <v>4307</v>
      </c>
      <c r="B1259" s="26" t="s">
        <v>4308</v>
      </c>
      <c r="C1259" s="26" t="s">
        <v>4309</v>
      </c>
      <c r="D1259" s="26" t="s">
        <v>275</v>
      </c>
      <c r="E1259" s="26" t="s">
        <v>144</v>
      </c>
      <c r="F1259" s="25" t="s">
        <v>121</v>
      </c>
      <c r="G1259" s="26" t="s">
        <v>867</v>
      </c>
      <c r="H1259" s="26" t="s">
        <v>2751</v>
      </c>
      <c r="I1259" s="26" t="s">
        <v>398</v>
      </c>
      <c r="J1259" s="26" t="s">
        <v>138</v>
      </c>
      <c r="L1259" s="34"/>
      <c r="M1259" s="34"/>
      <c r="N1259" s="34"/>
      <c r="O1259" s="34"/>
      <c r="P1259" s="34"/>
    </row>
    <row r="1260" customFormat="false" ht="13.5" hidden="false" customHeight="true" outlineLevel="0" collapsed="false">
      <c r="A1260" s="33" t="s">
        <v>4310</v>
      </c>
      <c r="B1260" s="26" t="s">
        <v>4311</v>
      </c>
      <c r="C1260" s="26" t="s">
        <v>4312</v>
      </c>
      <c r="D1260" s="26" t="s">
        <v>92</v>
      </c>
      <c r="E1260" s="26" t="s">
        <v>120</v>
      </c>
      <c r="F1260" s="25" t="s">
        <v>121</v>
      </c>
      <c r="G1260" s="26" t="s">
        <v>4313</v>
      </c>
      <c r="H1260" s="26" t="s">
        <v>2751</v>
      </c>
      <c r="I1260" s="26" t="s">
        <v>467</v>
      </c>
      <c r="L1260" s="34"/>
      <c r="M1260" s="34"/>
      <c r="N1260" s="34"/>
      <c r="O1260" s="34"/>
      <c r="P1260" s="34"/>
    </row>
    <row r="1261" customFormat="false" ht="13.5" hidden="false" customHeight="true" outlineLevel="0" collapsed="false">
      <c r="A1261" s="33" t="s">
        <v>4314</v>
      </c>
      <c r="B1261" s="26" t="s">
        <v>4315</v>
      </c>
      <c r="C1261" s="26" t="s">
        <v>4316</v>
      </c>
      <c r="D1261" s="26" t="s">
        <v>143</v>
      </c>
      <c r="E1261" s="26" t="s">
        <v>120</v>
      </c>
      <c r="F1261" s="25" t="s">
        <v>121</v>
      </c>
      <c r="G1261" s="26" t="s">
        <v>528</v>
      </c>
      <c r="H1261" s="26" t="s">
        <v>2751</v>
      </c>
      <c r="I1261" s="26" t="s">
        <v>180</v>
      </c>
      <c r="J1261" s="26" t="s">
        <v>173</v>
      </c>
      <c r="L1261" s="34"/>
      <c r="M1261" s="34"/>
      <c r="N1261" s="34"/>
      <c r="O1261" s="34"/>
      <c r="P1261" s="34"/>
    </row>
    <row r="1262" customFormat="false" ht="13.5" hidden="false" customHeight="true" outlineLevel="0" collapsed="false">
      <c r="A1262" s="33" t="s">
        <v>4317</v>
      </c>
      <c r="B1262" s="26" t="s">
        <v>4318</v>
      </c>
      <c r="C1262" s="26" t="s">
        <v>4319</v>
      </c>
      <c r="E1262" s="26" t="s">
        <v>156</v>
      </c>
      <c r="F1262" s="25" t="s">
        <v>121</v>
      </c>
      <c r="G1262" s="26" t="s">
        <v>423</v>
      </c>
      <c r="H1262" s="26" t="s">
        <v>2751</v>
      </c>
      <c r="I1262" s="26" t="s">
        <v>166</v>
      </c>
      <c r="J1262" s="26" t="s">
        <v>306</v>
      </c>
      <c r="L1262" s="34"/>
      <c r="M1262" s="34"/>
      <c r="N1262" s="34"/>
      <c r="O1262" s="34"/>
      <c r="P1262" s="34"/>
    </row>
    <row r="1263" customFormat="false" ht="13.5" hidden="false" customHeight="true" outlineLevel="0" collapsed="false">
      <c r="A1263" s="33" t="s">
        <v>4320</v>
      </c>
      <c r="B1263" s="26" t="s">
        <v>4321</v>
      </c>
      <c r="C1263" s="26" t="s">
        <v>4322</v>
      </c>
      <c r="D1263" s="26" t="s">
        <v>229</v>
      </c>
      <c r="E1263" s="26" t="s">
        <v>250</v>
      </c>
      <c r="F1263" s="25" t="s">
        <v>121</v>
      </c>
      <c r="G1263" s="26" t="s">
        <v>618</v>
      </c>
      <c r="H1263" s="26" t="s">
        <v>3805</v>
      </c>
      <c r="I1263" s="26" t="s">
        <v>402</v>
      </c>
      <c r="J1263" s="26" t="s">
        <v>290</v>
      </c>
      <c r="L1263" s="34"/>
      <c r="M1263" s="34"/>
      <c r="N1263" s="34"/>
      <c r="O1263" s="34"/>
      <c r="P1263" s="34"/>
    </row>
    <row r="1264" customFormat="false" ht="13.5" hidden="false" customHeight="true" outlineLevel="0" collapsed="false">
      <c r="A1264" s="33" t="s">
        <v>4323</v>
      </c>
      <c r="B1264" s="26" t="s">
        <v>4324</v>
      </c>
      <c r="C1264" s="26" t="s">
        <v>4325</v>
      </c>
      <c r="E1264" s="26" t="s">
        <v>171</v>
      </c>
      <c r="F1264" s="25" t="s">
        <v>121</v>
      </c>
      <c r="G1264" s="26" t="s">
        <v>798</v>
      </c>
      <c r="H1264" s="26" t="s">
        <v>3805</v>
      </c>
      <c r="I1264" s="26" t="s">
        <v>663</v>
      </c>
      <c r="L1264" s="34"/>
      <c r="M1264" s="34"/>
      <c r="N1264" s="34"/>
      <c r="O1264" s="34"/>
      <c r="P1264" s="34"/>
    </row>
    <row r="1265" customFormat="false" ht="13.5" hidden="false" customHeight="true" outlineLevel="0" collapsed="false">
      <c r="A1265" s="33" t="s">
        <v>4326</v>
      </c>
      <c r="B1265" s="26" t="s">
        <v>4327</v>
      </c>
      <c r="C1265" s="26" t="s">
        <v>4328</v>
      </c>
      <c r="E1265" s="26" t="s">
        <v>156</v>
      </c>
      <c r="F1265" s="25" t="s">
        <v>121</v>
      </c>
      <c r="G1265" s="26" t="s">
        <v>867</v>
      </c>
      <c r="H1265" s="26" t="s">
        <v>3805</v>
      </c>
      <c r="I1265" s="26" t="s">
        <v>394</v>
      </c>
      <c r="L1265" s="34"/>
      <c r="M1265" s="34"/>
      <c r="N1265" s="34"/>
      <c r="O1265" s="34"/>
      <c r="P1265" s="34"/>
    </row>
    <row r="1266" customFormat="false" ht="13.5" hidden="false" customHeight="true" outlineLevel="0" collapsed="false">
      <c r="A1266" s="33" t="s">
        <v>4329</v>
      </c>
      <c r="B1266" s="26" t="s">
        <v>4330</v>
      </c>
      <c r="C1266" s="26" t="s">
        <v>4331</v>
      </c>
      <c r="E1266" s="26" t="s">
        <v>1968</v>
      </c>
      <c r="F1266" s="25" t="s">
        <v>121</v>
      </c>
      <c r="G1266" s="26" t="s">
        <v>1083</v>
      </c>
      <c r="H1266" s="26" t="s">
        <v>2751</v>
      </c>
      <c r="I1266" s="26" t="s">
        <v>282</v>
      </c>
      <c r="J1266" s="26" t="s">
        <v>306</v>
      </c>
      <c r="L1266" s="34"/>
      <c r="M1266" s="34"/>
      <c r="N1266" s="34"/>
      <c r="O1266" s="34"/>
      <c r="P1266" s="34"/>
    </row>
    <row r="1267" customFormat="false" ht="13.5" hidden="false" customHeight="true" outlineLevel="0" collapsed="false">
      <c r="A1267" s="33" t="s">
        <v>4332</v>
      </c>
      <c r="B1267" s="26" t="s">
        <v>4333</v>
      </c>
      <c r="C1267" s="26" t="s">
        <v>4334</v>
      </c>
      <c r="D1267" s="26" t="s">
        <v>229</v>
      </c>
      <c r="F1267" s="25" t="s">
        <v>121</v>
      </c>
      <c r="G1267" s="26" t="s">
        <v>681</v>
      </c>
      <c r="H1267" s="26" t="s">
        <v>2751</v>
      </c>
      <c r="I1267" s="26" t="s">
        <v>328</v>
      </c>
      <c r="L1267" s="34"/>
      <c r="M1267" s="34"/>
      <c r="N1267" s="34"/>
      <c r="O1267" s="34"/>
      <c r="P1267" s="34"/>
    </row>
    <row r="1268" customFormat="false" ht="13.5" hidden="false" customHeight="true" outlineLevel="0" collapsed="false">
      <c r="A1268" s="33" t="s">
        <v>4335</v>
      </c>
      <c r="B1268" s="26" t="s">
        <v>4336</v>
      </c>
      <c r="C1268" s="26" t="s">
        <v>4337</v>
      </c>
      <c r="D1268" s="26" t="s">
        <v>275</v>
      </c>
      <c r="F1268" s="25" t="s">
        <v>121</v>
      </c>
      <c r="G1268" s="26" t="s">
        <v>313</v>
      </c>
      <c r="H1268" s="26" t="s">
        <v>2751</v>
      </c>
      <c r="I1268" s="26" t="s">
        <v>715</v>
      </c>
      <c r="L1268" s="34"/>
      <c r="M1268" s="34"/>
      <c r="N1268" s="34"/>
      <c r="O1268" s="34"/>
      <c r="P1268" s="34"/>
    </row>
    <row r="1269" customFormat="false" ht="13.5" hidden="false" customHeight="true" outlineLevel="0" collapsed="false">
      <c r="A1269" s="33" t="s">
        <v>4338</v>
      </c>
      <c r="B1269" s="26" t="s">
        <v>4339</v>
      </c>
      <c r="C1269" s="26" t="s">
        <v>4340</v>
      </c>
      <c r="D1269" s="26" t="s">
        <v>92</v>
      </c>
      <c r="E1269" s="26" t="s">
        <v>354</v>
      </c>
      <c r="F1269" s="25" t="s">
        <v>121</v>
      </c>
      <c r="G1269" s="26" t="s">
        <v>1091</v>
      </c>
      <c r="H1269" s="26" t="s">
        <v>2751</v>
      </c>
      <c r="I1269" s="26" t="s">
        <v>1598</v>
      </c>
      <c r="L1269" s="34"/>
      <c r="M1269" s="34"/>
      <c r="N1269" s="34"/>
      <c r="O1269" s="34"/>
      <c r="P1269" s="34"/>
    </row>
    <row r="1270" customFormat="false" ht="13.5" hidden="false" customHeight="true" outlineLevel="0" collapsed="false">
      <c r="A1270" s="33" t="s">
        <v>4341</v>
      </c>
      <c r="B1270" s="26" t="s">
        <v>4342</v>
      </c>
      <c r="C1270" s="26" t="s">
        <v>4343</v>
      </c>
      <c r="D1270" s="26" t="s">
        <v>275</v>
      </c>
      <c r="E1270" s="26" t="s">
        <v>156</v>
      </c>
      <c r="F1270" s="25" t="s">
        <v>121</v>
      </c>
      <c r="G1270" s="26" t="s">
        <v>165</v>
      </c>
      <c r="H1270" s="26" t="s">
        <v>2751</v>
      </c>
      <c r="I1270" s="26" t="s">
        <v>328</v>
      </c>
      <c r="L1270" s="34"/>
      <c r="M1270" s="34"/>
      <c r="N1270" s="34"/>
      <c r="O1270" s="34"/>
      <c r="P1270" s="34"/>
    </row>
    <row r="1271" customFormat="false" ht="13.5" hidden="false" customHeight="true" outlineLevel="0" collapsed="false">
      <c r="A1271" s="33" t="s">
        <v>4344</v>
      </c>
      <c r="B1271" s="26" t="s">
        <v>4345</v>
      </c>
      <c r="C1271" s="26" t="s">
        <v>4346</v>
      </c>
      <c r="D1271" s="26" t="s">
        <v>92</v>
      </c>
      <c r="F1271" s="25" t="s">
        <v>121</v>
      </c>
      <c r="G1271" s="26" t="s">
        <v>513</v>
      </c>
      <c r="H1271" s="26" t="s">
        <v>2751</v>
      </c>
      <c r="I1271" s="26" t="s">
        <v>263</v>
      </c>
      <c r="L1271" s="34"/>
      <c r="M1271" s="34"/>
      <c r="N1271" s="34"/>
      <c r="O1271" s="34"/>
      <c r="P1271" s="34"/>
    </row>
    <row r="1272" customFormat="false" ht="13.5" hidden="false" customHeight="true" outlineLevel="0" collapsed="false">
      <c r="A1272" s="33" t="s">
        <v>4347</v>
      </c>
      <c r="B1272" s="26" t="s">
        <v>4348</v>
      </c>
      <c r="C1272" s="26" t="s">
        <v>4349</v>
      </c>
      <c r="D1272" s="26" t="s">
        <v>275</v>
      </c>
      <c r="E1272" s="26" t="s">
        <v>156</v>
      </c>
      <c r="F1272" s="25" t="s">
        <v>121</v>
      </c>
      <c r="G1272" s="26" t="s">
        <v>1033</v>
      </c>
      <c r="H1272" s="26" t="s">
        <v>2751</v>
      </c>
      <c r="I1272" s="26" t="s">
        <v>559</v>
      </c>
      <c r="L1272" s="34"/>
      <c r="M1272" s="34"/>
      <c r="N1272" s="34"/>
      <c r="O1272" s="34"/>
      <c r="P1272" s="34"/>
    </row>
    <row r="1273" customFormat="false" ht="13.5" hidden="false" customHeight="true" outlineLevel="0" collapsed="false">
      <c r="A1273" s="33" t="s">
        <v>4350</v>
      </c>
      <c r="B1273" s="26" t="s">
        <v>4351</v>
      </c>
      <c r="C1273" s="26" t="s">
        <v>4352</v>
      </c>
      <c r="E1273" s="26" t="s">
        <v>343</v>
      </c>
      <c r="F1273" s="25" t="s">
        <v>121</v>
      </c>
      <c r="G1273" s="26" t="s">
        <v>798</v>
      </c>
      <c r="H1273" s="26" t="s">
        <v>2751</v>
      </c>
      <c r="I1273" s="26" t="s">
        <v>166</v>
      </c>
      <c r="L1273" s="34"/>
      <c r="M1273" s="34"/>
      <c r="N1273" s="34"/>
      <c r="O1273" s="34"/>
      <c r="P1273" s="34"/>
    </row>
    <row r="1274" customFormat="false" ht="13.5" hidden="false" customHeight="true" outlineLevel="0" collapsed="false">
      <c r="A1274" s="33" t="s">
        <v>4353</v>
      </c>
      <c r="B1274" s="26" t="s">
        <v>4354</v>
      </c>
      <c r="C1274" s="26" t="s">
        <v>4355</v>
      </c>
      <c r="E1274" s="26" t="s">
        <v>947</v>
      </c>
      <c r="F1274" s="25" t="s">
        <v>121</v>
      </c>
      <c r="G1274" s="26" t="s">
        <v>1257</v>
      </c>
      <c r="H1274" s="26" t="s">
        <v>2751</v>
      </c>
      <c r="I1274" s="26" t="s">
        <v>159</v>
      </c>
      <c r="L1274" s="34"/>
      <c r="M1274" s="34"/>
      <c r="N1274" s="34"/>
      <c r="O1274" s="34"/>
      <c r="P1274" s="34"/>
    </row>
    <row r="1275" customFormat="false" ht="13.5" hidden="false" customHeight="true" outlineLevel="0" collapsed="false">
      <c r="A1275" s="33" t="s">
        <v>4356</v>
      </c>
      <c r="B1275" s="26" t="s">
        <v>3825</v>
      </c>
      <c r="C1275" s="26" t="s">
        <v>4357</v>
      </c>
      <c r="D1275" s="26" t="s">
        <v>143</v>
      </c>
      <c r="E1275" s="26" t="s">
        <v>144</v>
      </c>
      <c r="F1275" s="25" t="s">
        <v>121</v>
      </c>
      <c r="G1275" s="26" t="s">
        <v>1098</v>
      </c>
      <c r="H1275" s="26" t="s">
        <v>2751</v>
      </c>
      <c r="I1275" s="26" t="s">
        <v>158</v>
      </c>
      <c r="L1275" s="34"/>
      <c r="M1275" s="34"/>
      <c r="N1275" s="34"/>
      <c r="O1275" s="34"/>
      <c r="P1275" s="34"/>
    </row>
    <row r="1276" customFormat="false" ht="13.5" hidden="false" customHeight="true" outlineLevel="0" collapsed="false">
      <c r="A1276" s="33" t="s">
        <v>4358</v>
      </c>
      <c r="B1276" s="26" t="s">
        <v>413</v>
      </c>
      <c r="C1276" s="26" t="s">
        <v>4359</v>
      </c>
      <c r="E1276" s="26" t="s">
        <v>2035</v>
      </c>
      <c r="F1276" s="25" t="s">
        <v>121</v>
      </c>
      <c r="G1276" s="26" t="s">
        <v>204</v>
      </c>
      <c r="H1276" s="26" t="s">
        <v>2751</v>
      </c>
      <c r="I1276" s="26" t="s">
        <v>124</v>
      </c>
      <c r="L1276" s="34"/>
      <c r="M1276" s="34"/>
      <c r="N1276" s="34"/>
      <c r="O1276" s="34"/>
      <c r="P1276" s="34"/>
    </row>
    <row r="1277" customFormat="false" ht="13.5" hidden="false" customHeight="true" outlineLevel="0" collapsed="false">
      <c r="A1277" s="33" t="s">
        <v>4360</v>
      </c>
      <c r="B1277" s="26" t="s">
        <v>4361</v>
      </c>
      <c r="C1277" s="26" t="s">
        <v>4362</v>
      </c>
      <c r="D1277" s="26" t="s">
        <v>143</v>
      </c>
      <c r="E1277" s="26" t="s">
        <v>888</v>
      </c>
      <c r="F1277" s="25" t="s">
        <v>121</v>
      </c>
      <c r="G1277" s="26" t="s">
        <v>136</v>
      </c>
      <c r="H1277" s="26" t="s">
        <v>2751</v>
      </c>
      <c r="I1277" s="26" t="s">
        <v>402</v>
      </c>
      <c r="L1277" s="34"/>
      <c r="M1277" s="34"/>
      <c r="N1277" s="34"/>
      <c r="O1277" s="34"/>
      <c r="P1277" s="34"/>
    </row>
    <row r="1278" customFormat="false" ht="13.5" hidden="false" customHeight="true" outlineLevel="0" collapsed="false">
      <c r="A1278" s="33" t="s">
        <v>4363</v>
      </c>
      <c r="B1278" s="26" t="s">
        <v>4364</v>
      </c>
      <c r="C1278" s="26" t="s">
        <v>4365</v>
      </c>
      <c r="D1278" s="26" t="s">
        <v>143</v>
      </c>
      <c r="E1278" s="26" t="s">
        <v>144</v>
      </c>
      <c r="F1278" s="25" t="s">
        <v>121</v>
      </c>
      <c r="G1278" s="26" t="s">
        <v>150</v>
      </c>
      <c r="H1278" s="26" t="s">
        <v>2751</v>
      </c>
      <c r="I1278" s="26" t="s">
        <v>4366</v>
      </c>
      <c r="L1278" s="34"/>
      <c r="M1278" s="34"/>
      <c r="N1278" s="34"/>
      <c r="O1278" s="34"/>
      <c r="P1278" s="34"/>
    </row>
    <row r="1279" customFormat="false" ht="13.5" hidden="false" customHeight="true" outlineLevel="0" collapsed="false">
      <c r="A1279" s="33" t="s">
        <v>4367</v>
      </c>
      <c r="B1279" s="26" t="s">
        <v>4368</v>
      </c>
      <c r="C1279" s="26" t="s">
        <v>4369</v>
      </c>
      <c r="D1279" s="26" t="s">
        <v>92</v>
      </c>
      <c r="E1279" s="26" t="s">
        <v>1663</v>
      </c>
      <c r="F1279" s="25" t="s">
        <v>121</v>
      </c>
      <c r="G1279" s="26" t="s">
        <v>528</v>
      </c>
      <c r="H1279" s="26" t="s">
        <v>2751</v>
      </c>
      <c r="I1279" s="26" t="s">
        <v>715</v>
      </c>
      <c r="J1279" s="26" t="s">
        <v>1341</v>
      </c>
      <c r="L1279" s="34"/>
      <c r="M1279" s="34"/>
      <c r="N1279" s="34"/>
      <c r="O1279" s="34"/>
      <c r="P1279" s="34"/>
    </row>
    <row r="1280" customFormat="false" ht="13.5" hidden="false" customHeight="true" outlineLevel="0" collapsed="false">
      <c r="A1280" s="33" t="s">
        <v>4370</v>
      </c>
      <c r="B1280" s="26" t="s">
        <v>4371</v>
      </c>
      <c r="C1280" s="26" t="s">
        <v>4372</v>
      </c>
      <c r="D1280" s="26" t="s">
        <v>92</v>
      </c>
      <c r="E1280" s="26" t="s">
        <v>319</v>
      </c>
      <c r="F1280" s="25" t="s">
        <v>121</v>
      </c>
      <c r="G1280" s="26" t="s">
        <v>1954</v>
      </c>
      <c r="H1280" s="26" t="s">
        <v>2751</v>
      </c>
      <c r="I1280" s="26" t="s">
        <v>263</v>
      </c>
      <c r="J1280" s="26" t="s">
        <v>270</v>
      </c>
      <c r="K1280" s="26" t="s">
        <v>314</v>
      </c>
      <c r="L1280" s="34"/>
      <c r="M1280" s="34"/>
      <c r="N1280" s="34"/>
      <c r="O1280" s="34"/>
      <c r="P1280" s="34"/>
    </row>
    <row r="1281" customFormat="false" ht="13.5" hidden="false" customHeight="true" outlineLevel="0" collapsed="false">
      <c r="A1281" s="33" t="s">
        <v>4373</v>
      </c>
      <c r="B1281" s="26" t="s">
        <v>4374</v>
      </c>
      <c r="C1281" s="26" t="s">
        <v>4375</v>
      </c>
      <c r="D1281" s="26" t="s">
        <v>143</v>
      </c>
      <c r="E1281" s="26" t="s">
        <v>237</v>
      </c>
      <c r="F1281" s="25" t="s">
        <v>121</v>
      </c>
      <c r="G1281" s="26" t="s">
        <v>1091</v>
      </c>
      <c r="H1281" s="26" t="s">
        <v>2751</v>
      </c>
      <c r="I1281" s="26" t="s">
        <v>130</v>
      </c>
      <c r="J1281" s="26" t="s">
        <v>290</v>
      </c>
      <c r="L1281" s="34"/>
      <c r="M1281" s="34"/>
      <c r="N1281" s="34"/>
      <c r="O1281" s="34"/>
      <c r="P1281" s="34"/>
    </row>
    <row r="1282" customFormat="false" ht="13.5" hidden="false" customHeight="true" outlineLevel="0" collapsed="false">
      <c r="A1282" s="33" t="s">
        <v>4376</v>
      </c>
      <c r="B1282" s="26" t="s">
        <v>4377</v>
      </c>
      <c r="C1282" s="26" t="s">
        <v>4378</v>
      </c>
      <c r="E1282" s="26" t="s">
        <v>156</v>
      </c>
      <c r="F1282" s="25" t="s">
        <v>121</v>
      </c>
      <c r="G1282" s="26" t="s">
        <v>165</v>
      </c>
      <c r="H1282" s="26" t="s">
        <v>2751</v>
      </c>
      <c r="I1282" s="26" t="s">
        <v>224</v>
      </c>
      <c r="L1282" s="34"/>
      <c r="M1282" s="34"/>
      <c r="N1282" s="34"/>
      <c r="O1282" s="34"/>
      <c r="P1282" s="34"/>
    </row>
    <row r="1283" customFormat="false" ht="13.5" hidden="false" customHeight="true" outlineLevel="0" collapsed="false">
      <c r="A1283" s="33" t="s">
        <v>4379</v>
      </c>
      <c r="B1283" s="26" t="s">
        <v>4380</v>
      </c>
      <c r="C1283" s="26" t="s">
        <v>4381</v>
      </c>
      <c r="E1283" s="26" t="s">
        <v>319</v>
      </c>
      <c r="F1283" s="25" t="s">
        <v>121</v>
      </c>
      <c r="G1283" s="26" t="s">
        <v>732</v>
      </c>
      <c r="H1283" s="26" t="s">
        <v>2751</v>
      </c>
      <c r="I1283" s="26" t="s">
        <v>263</v>
      </c>
      <c r="J1283" s="26" t="s">
        <v>306</v>
      </c>
      <c r="K1283" s="26" t="s">
        <v>379</v>
      </c>
      <c r="L1283" s="34"/>
      <c r="M1283" s="34"/>
      <c r="N1283" s="34"/>
      <c r="O1283" s="34"/>
      <c r="P1283" s="34"/>
    </row>
    <row r="1284" customFormat="false" ht="13.5" hidden="false" customHeight="true" outlineLevel="0" collapsed="false">
      <c r="A1284" s="33" t="s">
        <v>4382</v>
      </c>
      <c r="B1284" s="26" t="s">
        <v>4383</v>
      </c>
      <c r="C1284" s="26" t="s">
        <v>4384</v>
      </c>
      <c r="D1284" s="26" t="s">
        <v>236</v>
      </c>
      <c r="E1284" s="26" t="s">
        <v>156</v>
      </c>
      <c r="F1284" s="25" t="s">
        <v>121</v>
      </c>
      <c r="G1284" s="26" t="s">
        <v>258</v>
      </c>
      <c r="H1284" s="26" t="s">
        <v>2751</v>
      </c>
      <c r="I1284" s="26" t="s">
        <v>137</v>
      </c>
      <c r="J1284" s="26" t="s">
        <v>379</v>
      </c>
      <c r="L1284" s="34"/>
      <c r="M1284" s="34"/>
      <c r="N1284" s="34"/>
      <c r="O1284" s="34"/>
      <c r="P1284" s="34"/>
    </row>
    <row r="1285" customFormat="false" ht="13.5" hidden="false" customHeight="true" outlineLevel="0" collapsed="false">
      <c r="A1285" s="33" t="s">
        <v>4385</v>
      </c>
      <c r="B1285" s="26" t="s">
        <v>4386</v>
      </c>
      <c r="C1285" s="26" t="s">
        <v>4387</v>
      </c>
      <c r="D1285" s="26" t="s">
        <v>143</v>
      </c>
      <c r="E1285" s="26" t="s">
        <v>156</v>
      </c>
      <c r="F1285" s="25" t="s">
        <v>121</v>
      </c>
      <c r="G1285" s="26" t="s">
        <v>493</v>
      </c>
      <c r="H1285" s="26" t="s">
        <v>2751</v>
      </c>
      <c r="I1285" s="26" t="s">
        <v>137</v>
      </c>
      <c r="L1285" s="34"/>
      <c r="M1285" s="34"/>
      <c r="N1285" s="34"/>
      <c r="O1285" s="34"/>
      <c r="P1285" s="34"/>
    </row>
    <row r="1286" customFormat="false" ht="13.5" hidden="false" customHeight="true" outlineLevel="0" collapsed="false">
      <c r="A1286" s="33" t="s">
        <v>4388</v>
      </c>
      <c r="B1286" s="26" t="s">
        <v>4389</v>
      </c>
      <c r="C1286" s="26" t="s">
        <v>4390</v>
      </c>
      <c r="D1286" s="26" t="s">
        <v>143</v>
      </c>
      <c r="E1286" s="26" t="s">
        <v>144</v>
      </c>
      <c r="F1286" s="25" t="s">
        <v>121</v>
      </c>
      <c r="G1286" s="26" t="s">
        <v>1416</v>
      </c>
      <c r="H1286" s="26" t="s">
        <v>2751</v>
      </c>
      <c r="I1286" s="26" t="s">
        <v>137</v>
      </c>
      <c r="L1286" s="34"/>
      <c r="M1286" s="34"/>
      <c r="N1286" s="34"/>
      <c r="O1286" s="34"/>
      <c r="P1286" s="34"/>
    </row>
    <row r="1287" customFormat="false" ht="13.5" hidden="false" customHeight="true" outlineLevel="0" collapsed="false">
      <c r="A1287" s="33" t="s">
        <v>4391</v>
      </c>
      <c r="B1287" s="26" t="s">
        <v>4392</v>
      </c>
      <c r="C1287" s="26" t="s">
        <v>4393</v>
      </c>
      <c r="D1287" s="26" t="s">
        <v>92</v>
      </c>
      <c r="E1287" s="26" t="s">
        <v>156</v>
      </c>
      <c r="F1287" s="25" t="s">
        <v>121</v>
      </c>
      <c r="G1287" s="26" t="s">
        <v>198</v>
      </c>
      <c r="H1287" s="26" t="s">
        <v>3805</v>
      </c>
      <c r="I1287" s="26" t="s">
        <v>263</v>
      </c>
      <c r="L1287" s="34"/>
      <c r="M1287" s="34"/>
      <c r="N1287" s="34"/>
      <c r="O1287" s="34"/>
      <c r="P1287" s="34"/>
    </row>
    <row r="1288" customFormat="false" ht="13.5" hidden="false" customHeight="true" outlineLevel="0" collapsed="false">
      <c r="A1288" s="33" t="s">
        <v>4394</v>
      </c>
      <c r="B1288" s="26" t="s">
        <v>4395</v>
      </c>
      <c r="C1288" s="26" t="s">
        <v>4396</v>
      </c>
      <c r="D1288" s="26" t="s">
        <v>143</v>
      </c>
      <c r="E1288" s="26" t="s">
        <v>171</v>
      </c>
      <c r="F1288" s="25" t="s">
        <v>121</v>
      </c>
      <c r="G1288" s="26" t="s">
        <v>625</v>
      </c>
      <c r="H1288" s="26" t="s">
        <v>2751</v>
      </c>
      <c r="I1288" s="26" t="s">
        <v>193</v>
      </c>
      <c r="J1288" s="26" t="s">
        <v>173</v>
      </c>
      <c r="L1288" s="34"/>
      <c r="M1288" s="34"/>
      <c r="N1288" s="34"/>
      <c r="O1288" s="34"/>
      <c r="P1288" s="34"/>
    </row>
    <row r="1289" customFormat="false" ht="13.5" hidden="false" customHeight="true" outlineLevel="0" collapsed="false">
      <c r="A1289" s="33" t="s">
        <v>4397</v>
      </c>
      <c r="B1289" s="26" t="s">
        <v>4398</v>
      </c>
      <c r="C1289" s="26" t="s">
        <v>4399</v>
      </c>
      <c r="D1289" s="26" t="s">
        <v>143</v>
      </c>
      <c r="E1289" s="26" t="s">
        <v>135</v>
      </c>
      <c r="F1289" s="25" t="s">
        <v>121</v>
      </c>
      <c r="G1289" s="26" t="s">
        <v>732</v>
      </c>
      <c r="H1289" s="26" t="s">
        <v>2751</v>
      </c>
      <c r="I1289" s="26" t="s">
        <v>402</v>
      </c>
      <c r="L1289" s="34"/>
      <c r="M1289" s="34"/>
      <c r="N1289" s="34"/>
      <c r="O1289" s="34"/>
      <c r="P1289" s="34"/>
    </row>
    <row r="1290" customFormat="false" ht="13.5" hidden="false" customHeight="true" outlineLevel="0" collapsed="false">
      <c r="A1290" s="33" t="s">
        <v>4400</v>
      </c>
      <c r="B1290" s="26" t="s">
        <v>4401</v>
      </c>
      <c r="C1290" s="26" t="s">
        <v>4402</v>
      </c>
      <c r="D1290" s="26" t="s">
        <v>92</v>
      </c>
      <c r="E1290" s="26" t="s">
        <v>135</v>
      </c>
      <c r="F1290" s="25" t="s">
        <v>121</v>
      </c>
      <c r="G1290" s="26" t="s">
        <v>513</v>
      </c>
      <c r="H1290" s="26" t="s">
        <v>2751</v>
      </c>
      <c r="I1290" s="26" t="s">
        <v>224</v>
      </c>
      <c r="L1290" s="34"/>
      <c r="M1290" s="34"/>
      <c r="N1290" s="34"/>
      <c r="O1290" s="34"/>
      <c r="P1290" s="34"/>
    </row>
    <row r="1291" customFormat="false" ht="13.5" hidden="false" customHeight="true" outlineLevel="0" collapsed="false">
      <c r="A1291" s="33" t="s">
        <v>4403</v>
      </c>
      <c r="B1291" s="26" t="s">
        <v>4404</v>
      </c>
      <c r="C1291" s="26" t="s">
        <v>4405</v>
      </c>
      <c r="E1291" s="26" t="s">
        <v>216</v>
      </c>
      <c r="F1291" s="25" t="s">
        <v>121</v>
      </c>
      <c r="G1291" s="26" t="s">
        <v>1511</v>
      </c>
      <c r="H1291" s="26" t="s">
        <v>2751</v>
      </c>
      <c r="I1291" s="26" t="s">
        <v>720</v>
      </c>
      <c r="J1291" s="26" t="s">
        <v>193</v>
      </c>
      <c r="L1291" s="34"/>
      <c r="M1291" s="34"/>
      <c r="N1291" s="34"/>
      <c r="O1291" s="34"/>
      <c r="P1291" s="34"/>
    </row>
    <row r="1292" customFormat="false" ht="13.5" hidden="false" customHeight="true" outlineLevel="0" collapsed="false">
      <c r="A1292" s="33" t="s">
        <v>4406</v>
      </c>
      <c r="B1292" s="26" t="s">
        <v>4407</v>
      </c>
      <c r="C1292" s="26" t="s">
        <v>4408</v>
      </c>
      <c r="E1292" s="26" t="s">
        <v>209</v>
      </c>
      <c r="F1292" s="25" t="s">
        <v>121</v>
      </c>
      <c r="G1292" s="26" t="s">
        <v>478</v>
      </c>
      <c r="H1292" s="26" t="s">
        <v>2751</v>
      </c>
      <c r="I1292" s="26" t="s">
        <v>159</v>
      </c>
      <c r="J1292" s="26" t="s">
        <v>245</v>
      </c>
      <c r="K1292" s="26" t="s">
        <v>283</v>
      </c>
      <c r="L1292" s="34"/>
      <c r="M1292" s="34"/>
      <c r="N1292" s="34"/>
      <c r="O1292" s="34"/>
      <c r="P1292" s="34"/>
    </row>
    <row r="1293" customFormat="false" ht="13.5" hidden="false" customHeight="true" outlineLevel="0" collapsed="false">
      <c r="A1293" s="33" t="s">
        <v>4409</v>
      </c>
      <c r="B1293" s="26" t="s">
        <v>4410</v>
      </c>
      <c r="C1293" s="26" t="s">
        <v>4411</v>
      </c>
      <c r="E1293" s="26" t="s">
        <v>3888</v>
      </c>
      <c r="F1293" s="25" t="s">
        <v>121</v>
      </c>
      <c r="G1293" s="26" t="s">
        <v>1331</v>
      </c>
      <c r="H1293" s="26" t="s">
        <v>2751</v>
      </c>
      <c r="I1293" s="26" t="s">
        <v>514</v>
      </c>
      <c r="L1293" s="34"/>
      <c r="M1293" s="34"/>
      <c r="N1293" s="34"/>
      <c r="O1293" s="34"/>
      <c r="P1293" s="34"/>
    </row>
    <row r="1294" customFormat="false" ht="13.5" hidden="false" customHeight="true" outlineLevel="0" collapsed="false">
      <c r="A1294" s="33" t="s">
        <v>4412</v>
      </c>
      <c r="B1294" s="26" t="s">
        <v>4413</v>
      </c>
      <c r="C1294" s="26" t="s">
        <v>4414</v>
      </c>
      <c r="D1294" s="26" t="s">
        <v>143</v>
      </c>
      <c r="E1294" s="26" t="s">
        <v>156</v>
      </c>
      <c r="F1294" s="25" t="s">
        <v>121</v>
      </c>
      <c r="G1294" s="26" t="s">
        <v>1033</v>
      </c>
      <c r="H1294" s="26" t="s">
        <v>123</v>
      </c>
      <c r="I1294" s="26" t="s">
        <v>137</v>
      </c>
      <c r="J1294" s="26" t="s">
        <v>173</v>
      </c>
      <c r="L1294" s="34"/>
      <c r="M1294" s="34"/>
      <c r="N1294" s="34"/>
      <c r="O1294" s="34"/>
      <c r="P1294" s="34"/>
    </row>
    <row r="1295" customFormat="false" ht="13.5" hidden="false" customHeight="true" outlineLevel="0" collapsed="false">
      <c r="A1295" s="33" t="s">
        <v>4415</v>
      </c>
      <c r="B1295" s="26" t="s">
        <v>4416</v>
      </c>
      <c r="C1295" s="26" t="s">
        <v>4417</v>
      </c>
      <c r="E1295" s="26" t="s">
        <v>312</v>
      </c>
      <c r="F1295" s="25" t="s">
        <v>121</v>
      </c>
      <c r="G1295" s="26" t="s">
        <v>732</v>
      </c>
      <c r="H1295" s="26" t="s">
        <v>123</v>
      </c>
      <c r="I1295" s="26" t="s">
        <v>252</v>
      </c>
      <c r="J1295" s="26" t="s">
        <v>307</v>
      </c>
      <c r="L1295" s="34"/>
      <c r="M1295" s="34"/>
      <c r="N1295" s="34"/>
      <c r="O1295" s="34"/>
      <c r="P1295" s="34"/>
    </row>
    <row r="1296" customFormat="false" ht="13.5" hidden="false" customHeight="true" outlineLevel="0" collapsed="false">
      <c r="A1296" s="33" t="s">
        <v>4418</v>
      </c>
      <c r="B1296" s="26" t="s">
        <v>4419</v>
      </c>
      <c r="C1296" s="26" t="s">
        <v>4420</v>
      </c>
      <c r="D1296" s="26" t="s">
        <v>90</v>
      </c>
      <c r="E1296" s="26" t="s">
        <v>156</v>
      </c>
      <c r="F1296" s="25" t="s">
        <v>121</v>
      </c>
      <c r="G1296" s="26" t="s">
        <v>1033</v>
      </c>
      <c r="H1296" s="26" t="s">
        <v>123</v>
      </c>
      <c r="I1296" s="26" t="s">
        <v>4421</v>
      </c>
      <c r="J1296" s="26" t="s">
        <v>158</v>
      </c>
      <c r="L1296" s="34"/>
      <c r="M1296" s="34"/>
      <c r="N1296" s="34"/>
      <c r="O1296" s="34"/>
      <c r="P1296" s="34"/>
    </row>
    <row r="1297" customFormat="false" ht="13.5" hidden="false" customHeight="true" outlineLevel="0" collapsed="false">
      <c r="A1297" s="33" t="s">
        <v>4422</v>
      </c>
      <c r="B1297" s="26" t="s">
        <v>4423</v>
      </c>
      <c r="C1297" s="26" t="s">
        <v>4424</v>
      </c>
      <c r="E1297" s="26" t="s">
        <v>257</v>
      </c>
      <c r="F1297" s="25" t="s">
        <v>121</v>
      </c>
      <c r="G1297" s="26" t="s">
        <v>570</v>
      </c>
      <c r="H1297" s="26" t="s">
        <v>123</v>
      </c>
      <c r="I1297" s="26" t="s">
        <v>211</v>
      </c>
      <c r="J1297" s="26" t="s">
        <v>314</v>
      </c>
      <c r="L1297" s="34"/>
      <c r="M1297" s="34"/>
      <c r="N1297" s="34"/>
      <c r="O1297" s="34"/>
      <c r="P1297" s="34"/>
    </row>
    <row r="1298" customFormat="false" ht="13.5" hidden="false" customHeight="true" outlineLevel="0" collapsed="false">
      <c r="A1298" s="33" t="s">
        <v>4425</v>
      </c>
      <c r="B1298" s="26" t="s">
        <v>4426</v>
      </c>
      <c r="C1298" s="26" t="s">
        <v>4427</v>
      </c>
      <c r="D1298" s="26" t="s">
        <v>92</v>
      </c>
      <c r="E1298" s="26" t="s">
        <v>156</v>
      </c>
      <c r="F1298" s="25" t="s">
        <v>121</v>
      </c>
      <c r="G1298" s="26" t="s">
        <v>179</v>
      </c>
      <c r="H1298" s="26" t="s">
        <v>123</v>
      </c>
      <c r="I1298" s="26" t="s">
        <v>402</v>
      </c>
      <c r="J1298" s="26" t="s">
        <v>173</v>
      </c>
      <c r="L1298" s="34"/>
      <c r="M1298" s="34"/>
      <c r="N1298" s="34"/>
      <c r="O1298" s="34"/>
      <c r="P1298" s="34"/>
    </row>
    <row r="1299" customFormat="false" ht="13.5" hidden="false" customHeight="true" outlineLevel="0" collapsed="false">
      <c r="A1299" s="33" t="s">
        <v>4428</v>
      </c>
      <c r="B1299" s="26" t="s">
        <v>4429</v>
      </c>
      <c r="C1299" s="26" t="s">
        <v>4430</v>
      </c>
      <c r="D1299" s="26" t="s">
        <v>90</v>
      </c>
      <c r="E1299" s="26" t="s">
        <v>156</v>
      </c>
      <c r="F1299" s="25" t="s">
        <v>121</v>
      </c>
      <c r="G1299" s="26" t="s">
        <v>643</v>
      </c>
      <c r="H1299" s="26" t="s">
        <v>123</v>
      </c>
      <c r="I1299" s="26" t="s">
        <v>137</v>
      </c>
      <c r="L1299" s="34"/>
      <c r="M1299" s="34"/>
      <c r="N1299" s="34"/>
      <c r="O1299" s="34"/>
      <c r="P1299" s="34"/>
    </row>
    <row r="1300" customFormat="false" ht="13.5" hidden="false" customHeight="true" outlineLevel="0" collapsed="false">
      <c r="A1300" s="33" t="s">
        <v>4431</v>
      </c>
      <c r="B1300" s="26" t="s">
        <v>2244</v>
      </c>
      <c r="C1300" s="26" t="s">
        <v>4432</v>
      </c>
      <c r="D1300" s="26" t="s">
        <v>90</v>
      </c>
      <c r="E1300" s="26" t="s">
        <v>354</v>
      </c>
      <c r="F1300" s="25" t="s">
        <v>121</v>
      </c>
      <c r="G1300" s="26" t="s">
        <v>1518</v>
      </c>
      <c r="H1300" s="26" t="s">
        <v>123</v>
      </c>
      <c r="I1300" s="26" t="s">
        <v>263</v>
      </c>
      <c r="L1300" s="34"/>
      <c r="M1300" s="34"/>
      <c r="N1300" s="34"/>
      <c r="O1300" s="34"/>
      <c r="P1300" s="34"/>
    </row>
    <row r="1301" customFormat="false" ht="13.5" hidden="false" customHeight="true" outlineLevel="0" collapsed="false">
      <c r="A1301" s="33" t="s">
        <v>4433</v>
      </c>
      <c r="B1301" s="26" t="s">
        <v>4434</v>
      </c>
      <c r="C1301" s="26" t="s">
        <v>4435</v>
      </c>
      <c r="D1301" s="26" t="s">
        <v>92</v>
      </c>
      <c r="E1301" s="26" t="s">
        <v>156</v>
      </c>
      <c r="F1301" s="25" t="s">
        <v>121</v>
      </c>
      <c r="G1301" s="26" t="s">
        <v>373</v>
      </c>
      <c r="H1301" s="26" t="s">
        <v>123</v>
      </c>
      <c r="I1301" s="26" t="s">
        <v>328</v>
      </c>
      <c r="L1301" s="34"/>
      <c r="M1301" s="34"/>
      <c r="N1301" s="34"/>
      <c r="O1301" s="34"/>
      <c r="P1301" s="34"/>
    </row>
    <row r="1302" customFormat="false" ht="13.5" hidden="false" customHeight="true" outlineLevel="0" collapsed="false">
      <c r="A1302" s="33" t="s">
        <v>4436</v>
      </c>
      <c r="B1302" s="26" t="s">
        <v>4437</v>
      </c>
      <c r="C1302" s="26" t="s">
        <v>4438</v>
      </c>
      <c r="D1302" s="26" t="s">
        <v>236</v>
      </c>
      <c r="E1302" s="26" t="s">
        <v>156</v>
      </c>
      <c r="F1302" s="25" t="s">
        <v>121</v>
      </c>
      <c r="G1302" s="26" t="s">
        <v>344</v>
      </c>
      <c r="H1302" s="26" t="s">
        <v>123</v>
      </c>
      <c r="I1302" s="26" t="s">
        <v>328</v>
      </c>
      <c r="L1302" s="34"/>
      <c r="M1302" s="34"/>
      <c r="N1302" s="34"/>
      <c r="O1302" s="34"/>
      <c r="P1302" s="34"/>
    </row>
    <row r="1303" customFormat="false" ht="13.5" hidden="false" customHeight="true" outlineLevel="0" collapsed="false">
      <c r="A1303" s="33" t="s">
        <v>4439</v>
      </c>
      <c r="B1303" s="26" t="s">
        <v>4440</v>
      </c>
      <c r="C1303" s="26" t="s">
        <v>4441</v>
      </c>
      <c r="E1303" s="26" t="s">
        <v>144</v>
      </c>
      <c r="F1303" s="25" t="s">
        <v>121</v>
      </c>
      <c r="G1303" s="26" t="s">
        <v>344</v>
      </c>
      <c r="H1303" s="26" t="s">
        <v>123</v>
      </c>
      <c r="I1303" s="26" t="s">
        <v>211</v>
      </c>
      <c r="L1303" s="34"/>
      <c r="M1303" s="34"/>
      <c r="N1303" s="34"/>
      <c r="O1303" s="34"/>
      <c r="P1303" s="34"/>
    </row>
    <row r="1304" customFormat="false" ht="13.5" hidden="false" customHeight="true" outlineLevel="0" collapsed="false">
      <c r="A1304" s="33" t="s">
        <v>4442</v>
      </c>
      <c r="B1304" s="26" t="s">
        <v>4443</v>
      </c>
      <c r="C1304" s="26" t="s">
        <v>4444</v>
      </c>
      <c r="E1304" s="26" t="s">
        <v>156</v>
      </c>
      <c r="F1304" s="25" t="s">
        <v>121</v>
      </c>
      <c r="G1304" s="26" t="s">
        <v>474</v>
      </c>
      <c r="H1304" s="26" t="s">
        <v>223</v>
      </c>
      <c r="I1304" s="26" t="s">
        <v>180</v>
      </c>
      <c r="L1304" s="34"/>
      <c r="M1304" s="34"/>
      <c r="N1304" s="34"/>
      <c r="O1304" s="34"/>
      <c r="P1304" s="34"/>
    </row>
    <row r="1305" customFormat="false" ht="13.5" hidden="false" customHeight="true" outlineLevel="0" collapsed="false">
      <c r="A1305" s="33" t="s">
        <v>4445</v>
      </c>
      <c r="B1305" s="26" t="s">
        <v>4446</v>
      </c>
      <c r="C1305" s="26" t="s">
        <v>4447</v>
      </c>
      <c r="D1305" s="26" t="s">
        <v>92</v>
      </c>
      <c r="E1305" s="26" t="s">
        <v>171</v>
      </c>
      <c r="F1305" s="25" t="s">
        <v>121</v>
      </c>
      <c r="G1305" s="26" t="s">
        <v>238</v>
      </c>
      <c r="H1305" s="26" t="s">
        <v>223</v>
      </c>
      <c r="I1305" s="26" t="s">
        <v>263</v>
      </c>
      <c r="L1305" s="34"/>
      <c r="M1305" s="34"/>
      <c r="N1305" s="34"/>
      <c r="O1305" s="34"/>
      <c r="P1305" s="34"/>
    </row>
    <row r="1306" customFormat="false" ht="13.5" hidden="false" customHeight="true" outlineLevel="0" collapsed="false">
      <c r="A1306" s="33" t="s">
        <v>4448</v>
      </c>
      <c r="B1306" s="26" t="s">
        <v>4449</v>
      </c>
      <c r="C1306" s="26" t="s">
        <v>4450</v>
      </c>
      <c r="D1306" s="26" t="s">
        <v>90</v>
      </c>
      <c r="E1306" s="26" t="s">
        <v>814</v>
      </c>
      <c r="F1306" s="25" t="s">
        <v>121</v>
      </c>
      <c r="G1306" s="26" t="s">
        <v>724</v>
      </c>
      <c r="H1306" s="26" t="s">
        <v>223</v>
      </c>
      <c r="I1306" s="26" t="s">
        <v>411</v>
      </c>
      <c r="L1306" s="34"/>
      <c r="M1306" s="34"/>
      <c r="N1306" s="34"/>
      <c r="O1306" s="34"/>
      <c r="P1306" s="34"/>
    </row>
    <row r="1307" customFormat="false" ht="13.5" hidden="false" customHeight="true" outlineLevel="0" collapsed="false">
      <c r="A1307" s="33" t="s">
        <v>4451</v>
      </c>
      <c r="B1307" s="26" t="s">
        <v>4452</v>
      </c>
      <c r="C1307" s="26" t="s">
        <v>4453</v>
      </c>
      <c r="E1307" s="26" t="s">
        <v>442</v>
      </c>
      <c r="F1307" s="25" t="s">
        <v>121</v>
      </c>
      <c r="G1307" s="26" t="s">
        <v>533</v>
      </c>
      <c r="H1307" s="26" t="s">
        <v>123</v>
      </c>
      <c r="I1307" s="26" t="s">
        <v>398</v>
      </c>
      <c r="L1307" s="34"/>
      <c r="M1307" s="34"/>
      <c r="N1307" s="34"/>
      <c r="O1307" s="34"/>
      <c r="P1307" s="34"/>
    </row>
    <row r="1308" customFormat="false" ht="13.5" hidden="false" customHeight="true" outlineLevel="0" collapsed="false">
      <c r="A1308" s="33" t="s">
        <v>4454</v>
      </c>
      <c r="B1308" s="26" t="s">
        <v>4455</v>
      </c>
      <c r="C1308" s="26" t="s">
        <v>4456</v>
      </c>
      <c r="E1308" s="26" t="s">
        <v>156</v>
      </c>
      <c r="F1308" s="25" t="s">
        <v>121</v>
      </c>
      <c r="G1308" s="26" t="s">
        <v>179</v>
      </c>
      <c r="H1308" s="26" t="s">
        <v>123</v>
      </c>
      <c r="I1308" s="26" t="s">
        <v>1389</v>
      </c>
      <c r="L1308" s="34"/>
      <c r="M1308" s="34"/>
      <c r="N1308" s="34"/>
      <c r="O1308" s="34"/>
      <c r="P1308" s="34"/>
    </row>
    <row r="1309" customFormat="false" ht="13.5" hidden="false" customHeight="true" outlineLevel="0" collapsed="false">
      <c r="A1309" s="33" t="s">
        <v>4457</v>
      </c>
      <c r="B1309" s="26" t="s">
        <v>4458</v>
      </c>
      <c r="C1309" s="26" t="s">
        <v>4459</v>
      </c>
      <c r="E1309" s="26" t="s">
        <v>600</v>
      </c>
      <c r="F1309" s="25" t="s">
        <v>121</v>
      </c>
      <c r="G1309" s="26" t="s">
        <v>912</v>
      </c>
      <c r="H1309" s="26" t="s">
        <v>123</v>
      </c>
      <c r="I1309" s="26" t="s">
        <v>398</v>
      </c>
      <c r="L1309" s="34"/>
      <c r="M1309" s="34"/>
      <c r="N1309" s="34"/>
      <c r="O1309" s="34"/>
      <c r="P1309" s="34"/>
    </row>
    <row r="1310" customFormat="false" ht="13.5" hidden="false" customHeight="true" outlineLevel="0" collapsed="false">
      <c r="A1310" s="33" t="s">
        <v>4460</v>
      </c>
      <c r="B1310" s="26" t="s">
        <v>4461</v>
      </c>
      <c r="C1310" s="26" t="s">
        <v>4462</v>
      </c>
      <c r="D1310" s="26" t="s">
        <v>143</v>
      </c>
      <c r="E1310" s="26" t="s">
        <v>156</v>
      </c>
      <c r="F1310" s="25" t="s">
        <v>121</v>
      </c>
      <c r="G1310" s="26" t="s">
        <v>558</v>
      </c>
      <c r="H1310" s="26" t="s">
        <v>123</v>
      </c>
      <c r="I1310" s="26" t="s">
        <v>263</v>
      </c>
      <c r="J1310" s="26" t="s">
        <v>173</v>
      </c>
      <c r="L1310" s="34"/>
      <c r="M1310" s="34"/>
      <c r="N1310" s="34"/>
      <c r="O1310" s="34"/>
      <c r="P1310" s="34"/>
    </row>
    <row r="1311" customFormat="false" ht="13.5" hidden="false" customHeight="true" outlineLevel="0" collapsed="false">
      <c r="A1311" s="33" t="s">
        <v>4463</v>
      </c>
      <c r="B1311" s="26" t="s">
        <v>4464</v>
      </c>
      <c r="C1311" s="26" t="s">
        <v>4465</v>
      </c>
      <c r="E1311" s="26" t="s">
        <v>135</v>
      </c>
      <c r="F1311" s="25" t="s">
        <v>121</v>
      </c>
      <c r="G1311" s="26" t="s">
        <v>150</v>
      </c>
      <c r="H1311" s="26" t="s">
        <v>223</v>
      </c>
      <c r="I1311" s="26" t="s">
        <v>1389</v>
      </c>
      <c r="L1311" s="34"/>
      <c r="M1311" s="34"/>
      <c r="N1311" s="34"/>
      <c r="O1311" s="34"/>
      <c r="P1311" s="34"/>
    </row>
    <row r="1312" customFormat="false" ht="13.5" hidden="false" customHeight="true" outlineLevel="0" collapsed="false">
      <c r="A1312" s="33" t="s">
        <v>4466</v>
      </c>
      <c r="B1312" s="26" t="s">
        <v>4467</v>
      </c>
      <c r="C1312" s="26" t="s">
        <v>4468</v>
      </c>
      <c r="E1312" s="26" t="s">
        <v>144</v>
      </c>
      <c r="F1312" s="25" t="s">
        <v>121</v>
      </c>
      <c r="G1312" s="26" t="s">
        <v>4469</v>
      </c>
      <c r="H1312" s="26" t="s">
        <v>223</v>
      </c>
      <c r="I1312" s="26" t="s">
        <v>514</v>
      </c>
      <c r="L1312" s="34"/>
      <c r="M1312" s="34"/>
      <c r="N1312" s="34"/>
      <c r="O1312" s="34"/>
      <c r="P1312" s="34"/>
    </row>
    <row r="1313" customFormat="false" ht="13.5" hidden="false" customHeight="true" outlineLevel="0" collapsed="false">
      <c r="A1313" s="33" t="s">
        <v>4470</v>
      </c>
      <c r="B1313" s="26" t="s">
        <v>4471</v>
      </c>
      <c r="C1313" s="26" t="s">
        <v>4472</v>
      </c>
      <c r="F1313" s="25" t="s">
        <v>121</v>
      </c>
      <c r="G1313" s="26" t="s">
        <v>373</v>
      </c>
      <c r="H1313" s="26" t="s">
        <v>223</v>
      </c>
      <c r="I1313" s="26" t="s">
        <v>4230</v>
      </c>
      <c r="L1313" s="34"/>
      <c r="M1313" s="34"/>
      <c r="N1313" s="34"/>
      <c r="O1313" s="34"/>
      <c r="P1313" s="34"/>
    </row>
    <row r="1314" customFormat="false" ht="13.5" hidden="false" customHeight="true" outlineLevel="0" collapsed="false">
      <c r="A1314" s="33" t="s">
        <v>4473</v>
      </c>
      <c r="B1314" s="26" t="s">
        <v>4474</v>
      </c>
      <c r="C1314" s="26" t="s">
        <v>4475</v>
      </c>
      <c r="D1314" s="26" t="s">
        <v>92</v>
      </c>
      <c r="E1314" s="26" t="s">
        <v>156</v>
      </c>
      <c r="F1314" s="25" t="s">
        <v>121</v>
      </c>
      <c r="G1314" s="26" t="s">
        <v>1339</v>
      </c>
      <c r="H1314" s="26" t="s">
        <v>123</v>
      </c>
      <c r="I1314" s="26" t="s">
        <v>682</v>
      </c>
      <c r="L1314" s="34"/>
      <c r="M1314" s="34"/>
      <c r="N1314" s="34"/>
      <c r="O1314" s="34"/>
      <c r="P1314" s="34"/>
    </row>
    <row r="1315" customFormat="false" ht="13.5" hidden="false" customHeight="true" outlineLevel="0" collapsed="false">
      <c r="A1315" s="33" t="s">
        <v>4476</v>
      </c>
      <c r="B1315" s="26" t="s">
        <v>4477</v>
      </c>
      <c r="C1315" s="26" t="s">
        <v>4478</v>
      </c>
      <c r="E1315" s="26" t="s">
        <v>135</v>
      </c>
      <c r="F1315" s="25" t="s">
        <v>121</v>
      </c>
      <c r="G1315" s="26" t="s">
        <v>739</v>
      </c>
      <c r="H1315" s="26" t="s">
        <v>123</v>
      </c>
      <c r="I1315" s="26" t="s">
        <v>130</v>
      </c>
      <c r="J1315" s="26" t="s">
        <v>720</v>
      </c>
      <c r="L1315" s="34"/>
      <c r="M1315" s="34"/>
      <c r="N1315" s="34"/>
      <c r="O1315" s="34"/>
      <c r="P1315" s="34"/>
    </row>
    <row r="1316" customFormat="false" ht="13.5" hidden="false" customHeight="true" outlineLevel="0" collapsed="false">
      <c r="A1316" s="33" t="s">
        <v>4479</v>
      </c>
      <c r="B1316" s="26" t="s">
        <v>4480</v>
      </c>
      <c r="C1316" s="26" t="s">
        <v>4481</v>
      </c>
      <c r="E1316" s="26" t="s">
        <v>156</v>
      </c>
      <c r="F1316" s="25" t="s">
        <v>121</v>
      </c>
      <c r="G1316" s="26" t="s">
        <v>1416</v>
      </c>
      <c r="H1316" s="26" t="s">
        <v>123</v>
      </c>
      <c r="I1316" s="26" t="s">
        <v>224</v>
      </c>
      <c r="J1316" s="26" t="s">
        <v>379</v>
      </c>
      <c r="L1316" s="34"/>
      <c r="M1316" s="34"/>
      <c r="N1316" s="34"/>
      <c r="O1316" s="34"/>
      <c r="P1316" s="34"/>
    </row>
    <row r="1317" customFormat="false" ht="13.5" hidden="false" customHeight="true" outlineLevel="0" collapsed="false">
      <c r="A1317" s="33" t="s">
        <v>4482</v>
      </c>
      <c r="B1317" s="26" t="s">
        <v>4483</v>
      </c>
      <c r="C1317" s="26" t="s">
        <v>4484</v>
      </c>
      <c r="D1317" s="26" t="s">
        <v>90</v>
      </c>
      <c r="E1317" s="26" t="s">
        <v>164</v>
      </c>
      <c r="F1317" s="25" t="s">
        <v>121</v>
      </c>
      <c r="G1317" s="26" t="s">
        <v>268</v>
      </c>
      <c r="H1317" s="26" t="s">
        <v>123</v>
      </c>
      <c r="I1317" s="26" t="s">
        <v>559</v>
      </c>
      <c r="L1317" s="34"/>
      <c r="M1317" s="34"/>
      <c r="N1317" s="34"/>
      <c r="O1317" s="34"/>
      <c r="P1317" s="34"/>
    </row>
    <row r="1318" customFormat="false" ht="13.5" hidden="false" customHeight="true" outlineLevel="0" collapsed="false">
      <c r="A1318" s="33" t="s">
        <v>4485</v>
      </c>
      <c r="B1318" s="26" t="s">
        <v>4486</v>
      </c>
      <c r="C1318" s="26" t="s">
        <v>4487</v>
      </c>
      <c r="E1318" s="26" t="s">
        <v>156</v>
      </c>
      <c r="F1318" s="25" t="s">
        <v>121</v>
      </c>
      <c r="G1318" s="26" t="s">
        <v>438</v>
      </c>
      <c r="H1318" s="26" t="s">
        <v>123</v>
      </c>
      <c r="I1318" s="26" t="s">
        <v>263</v>
      </c>
      <c r="J1318" s="26" t="s">
        <v>245</v>
      </c>
      <c r="L1318" s="34"/>
      <c r="M1318" s="34"/>
      <c r="N1318" s="34"/>
      <c r="O1318" s="34"/>
      <c r="P1318" s="34"/>
    </row>
    <row r="1319" customFormat="false" ht="13.5" hidden="false" customHeight="true" outlineLevel="0" collapsed="false">
      <c r="A1319" s="33" t="s">
        <v>4488</v>
      </c>
      <c r="B1319" s="26" t="s">
        <v>4489</v>
      </c>
      <c r="C1319" s="26" t="s">
        <v>4490</v>
      </c>
      <c r="D1319" s="26" t="s">
        <v>143</v>
      </c>
      <c r="E1319" s="26" t="s">
        <v>191</v>
      </c>
      <c r="F1319" s="25" t="s">
        <v>121</v>
      </c>
      <c r="G1319" s="26" t="s">
        <v>268</v>
      </c>
      <c r="H1319" s="26" t="s">
        <v>123</v>
      </c>
      <c r="I1319" s="26" t="s">
        <v>124</v>
      </c>
      <c r="L1319" s="34"/>
      <c r="M1319" s="34"/>
      <c r="N1319" s="34"/>
      <c r="O1319" s="34"/>
      <c r="P1319" s="34"/>
    </row>
    <row r="1320" customFormat="false" ht="13.5" hidden="false" customHeight="true" outlineLevel="0" collapsed="false">
      <c r="A1320" s="33" t="s">
        <v>4491</v>
      </c>
      <c r="B1320" s="26" t="s">
        <v>4492</v>
      </c>
      <c r="C1320" s="26" t="s">
        <v>4493</v>
      </c>
      <c r="E1320" s="26" t="s">
        <v>209</v>
      </c>
      <c r="F1320" s="25" t="s">
        <v>121</v>
      </c>
      <c r="G1320" s="26" t="s">
        <v>765</v>
      </c>
      <c r="H1320" s="26" t="s">
        <v>123</v>
      </c>
      <c r="I1320" s="26" t="s">
        <v>2334</v>
      </c>
      <c r="L1320" s="34"/>
      <c r="M1320" s="34"/>
      <c r="N1320" s="34"/>
      <c r="O1320" s="34"/>
      <c r="P1320" s="34"/>
    </row>
    <row r="1321" customFormat="false" ht="13.5" hidden="false" customHeight="true" outlineLevel="0" collapsed="false">
      <c r="A1321" s="33" t="s">
        <v>4494</v>
      </c>
      <c r="B1321" s="26" t="s">
        <v>4495</v>
      </c>
      <c r="C1321" s="26" t="s">
        <v>4496</v>
      </c>
      <c r="D1321" s="26" t="s">
        <v>92</v>
      </c>
      <c r="E1321" s="26" t="s">
        <v>191</v>
      </c>
      <c r="F1321" s="25" t="s">
        <v>121</v>
      </c>
      <c r="G1321" s="26" t="s">
        <v>1000</v>
      </c>
      <c r="H1321" s="26" t="s">
        <v>123</v>
      </c>
      <c r="I1321" s="26" t="s">
        <v>4230</v>
      </c>
      <c r="J1321" s="26" t="s">
        <v>138</v>
      </c>
      <c r="L1321" s="34"/>
      <c r="M1321" s="34"/>
      <c r="N1321" s="34"/>
      <c r="O1321" s="34"/>
      <c r="P1321" s="34"/>
    </row>
    <row r="1322" customFormat="false" ht="13.5" hidden="false" customHeight="true" outlineLevel="0" collapsed="false">
      <c r="A1322" s="33" t="s">
        <v>4497</v>
      </c>
      <c r="B1322" s="26" t="s">
        <v>4498</v>
      </c>
      <c r="C1322" s="26" t="s">
        <v>4499</v>
      </c>
      <c r="D1322" s="26" t="s">
        <v>92</v>
      </c>
      <c r="E1322" s="26" t="s">
        <v>156</v>
      </c>
      <c r="F1322" s="25" t="s">
        <v>121</v>
      </c>
      <c r="G1322" s="26" t="s">
        <v>179</v>
      </c>
      <c r="H1322" s="26" t="s">
        <v>123</v>
      </c>
      <c r="I1322" s="26" t="s">
        <v>328</v>
      </c>
      <c r="L1322" s="34"/>
      <c r="M1322" s="34"/>
      <c r="N1322" s="34"/>
      <c r="O1322" s="34"/>
      <c r="P1322" s="34"/>
    </row>
    <row r="1323" customFormat="false" ht="13.5" hidden="false" customHeight="true" outlineLevel="0" collapsed="false">
      <c r="A1323" s="33" t="s">
        <v>4500</v>
      </c>
      <c r="B1323" s="26" t="s">
        <v>4501</v>
      </c>
      <c r="C1323" s="26" t="s">
        <v>4502</v>
      </c>
      <c r="D1323" s="26" t="s">
        <v>92</v>
      </c>
      <c r="E1323" s="26" t="s">
        <v>156</v>
      </c>
      <c r="F1323" s="25" t="s">
        <v>121</v>
      </c>
      <c r="G1323" s="26" t="s">
        <v>179</v>
      </c>
      <c r="H1323" s="26" t="s">
        <v>123</v>
      </c>
      <c r="I1323" s="26" t="s">
        <v>1389</v>
      </c>
      <c r="L1323" s="34"/>
      <c r="M1323" s="34"/>
      <c r="N1323" s="34"/>
      <c r="O1323" s="34"/>
      <c r="P1323" s="34"/>
    </row>
    <row r="1324" customFormat="false" ht="13.5" hidden="false" customHeight="true" outlineLevel="0" collapsed="false">
      <c r="A1324" s="33" t="s">
        <v>4503</v>
      </c>
      <c r="B1324" s="26" t="s">
        <v>4504</v>
      </c>
      <c r="C1324" s="26" t="s">
        <v>4505</v>
      </c>
      <c r="D1324" s="26" t="s">
        <v>90</v>
      </c>
      <c r="E1324" s="26" t="s">
        <v>156</v>
      </c>
      <c r="F1324" s="25" t="s">
        <v>121</v>
      </c>
      <c r="G1324" s="26" t="s">
        <v>431</v>
      </c>
      <c r="H1324" s="26" t="s">
        <v>123</v>
      </c>
      <c r="I1324" s="26" t="s">
        <v>231</v>
      </c>
      <c r="J1324" s="26" t="s">
        <v>720</v>
      </c>
      <c r="L1324" s="34"/>
      <c r="M1324" s="34"/>
      <c r="N1324" s="34"/>
      <c r="O1324" s="34"/>
      <c r="P1324" s="34"/>
    </row>
    <row r="1325" customFormat="false" ht="13.5" hidden="false" customHeight="true" outlineLevel="0" collapsed="false">
      <c r="A1325" s="33" t="s">
        <v>4506</v>
      </c>
      <c r="B1325" s="26" t="s">
        <v>4507</v>
      </c>
      <c r="C1325" s="26" t="s">
        <v>4508</v>
      </c>
      <c r="E1325" s="26" t="s">
        <v>442</v>
      </c>
      <c r="F1325" s="25" t="s">
        <v>121</v>
      </c>
      <c r="G1325" s="26" t="s">
        <v>423</v>
      </c>
      <c r="H1325" s="26" t="s">
        <v>123</v>
      </c>
      <c r="I1325" s="26" t="s">
        <v>398</v>
      </c>
      <c r="L1325" s="34"/>
      <c r="M1325" s="34"/>
      <c r="N1325" s="34"/>
      <c r="O1325" s="34"/>
      <c r="P1325" s="34"/>
    </row>
    <row r="1326" customFormat="false" ht="13.5" hidden="false" customHeight="true" outlineLevel="0" collapsed="false">
      <c r="A1326" s="33" t="s">
        <v>4509</v>
      </c>
      <c r="B1326" s="26" t="s">
        <v>4510</v>
      </c>
      <c r="C1326" s="26" t="s">
        <v>4511</v>
      </c>
      <c r="E1326" s="26" t="s">
        <v>156</v>
      </c>
      <c r="F1326" s="25" t="s">
        <v>121</v>
      </c>
      <c r="G1326" s="26" t="s">
        <v>765</v>
      </c>
      <c r="H1326" s="26" t="s">
        <v>123</v>
      </c>
      <c r="I1326" s="26" t="s">
        <v>277</v>
      </c>
      <c r="L1326" s="34"/>
      <c r="M1326" s="34"/>
      <c r="N1326" s="34"/>
      <c r="O1326" s="34"/>
      <c r="P1326" s="34"/>
    </row>
    <row r="1327" customFormat="false" ht="13.5" hidden="false" customHeight="true" outlineLevel="0" collapsed="false">
      <c r="A1327" s="33" t="s">
        <v>4512</v>
      </c>
      <c r="B1327" s="26" t="s">
        <v>4513</v>
      </c>
      <c r="C1327" s="26" t="s">
        <v>4514</v>
      </c>
      <c r="D1327" s="26" t="s">
        <v>143</v>
      </c>
      <c r="E1327" s="26" t="s">
        <v>144</v>
      </c>
      <c r="F1327" s="25" t="s">
        <v>121</v>
      </c>
      <c r="G1327" s="26" t="s">
        <v>618</v>
      </c>
      <c r="H1327" s="26" t="s">
        <v>223</v>
      </c>
      <c r="I1327" s="26" t="s">
        <v>137</v>
      </c>
      <c r="L1327" s="34"/>
      <c r="M1327" s="34"/>
      <c r="N1327" s="34"/>
      <c r="O1327" s="34"/>
      <c r="P1327" s="34"/>
    </row>
    <row r="1328" customFormat="false" ht="13.5" hidden="false" customHeight="true" outlineLevel="0" collapsed="false">
      <c r="A1328" s="33" t="s">
        <v>4515</v>
      </c>
      <c r="B1328" s="26" t="s">
        <v>4516</v>
      </c>
      <c r="C1328" s="26" t="s">
        <v>4517</v>
      </c>
      <c r="E1328" s="26" t="s">
        <v>156</v>
      </c>
      <c r="F1328" s="25" t="s">
        <v>121</v>
      </c>
      <c r="G1328" s="26" t="s">
        <v>1382</v>
      </c>
      <c r="H1328" s="26" t="s">
        <v>120</v>
      </c>
      <c r="I1328" s="26" t="s">
        <v>159</v>
      </c>
      <c r="J1328" s="26" t="s">
        <v>245</v>
      </c>
      <c r="L1328" s="34"/>
      <c r="M1328" s="34"/>
      <c r="N1328" s="34"/>
      <c r="O1328" s="34"/>
      <c r="P1328" s="34"/>
    </row>
    <row r="1329" customFormat="false" ht="13.5" hidden="false" customHeight="true" outlineLevel="0" collapsed="false">
      <c r="A1329" s="33" t="s">
        <v>4518</v>
      </c>
      <c r="B1329" s="26" t="s">
        <v>4519</v>
      </c>
      <c r="C1329" s="26" t="s">
        <v>4520</v>
      </c>
      <c r="D1329" s="26" t="s">
        <v>92</v>
      </c>
      <c r="E1329" s="26" t="s">
        <v>209</v>
      </c>
      <c r="F1329" s="25" t="s">
        <v>121</v>
      </c>
      <c r="G1329" s="26" t="s">
        <v>393</v>
      </c>
      <c r="H1329" s="26" t="s">
        <v>123</v>
      </c>
      <c r="I1329" s="26" t="s">
        <v>328</v>
      </c>
      <c r="L1329" s="34"/>
      <c r="M1329" s="34"/>
      <c r="N1329" s="34"/>
      <c r="O1329" s="34"/>
      <c r="P1329" s="34"/>
    </row>
    <row r="1330" customFormat="false" ht="13.5" hidden="false" customHeight="true" outlineLevel="0" collapsed="false">
      <c r="A1330" s="33" t="s">
        <v>4521</v>
      </c>
      <c r="B1330" s="26" t="s">
        <v>4522</v>
      </c>
      <c r="C1330" s="26" t="s">
        <v>4523</v>
      </c>
      <c r="D1330" s="26" t="s">
        <v>229</v>
      </c>
      <c r="E1330" s="26" t="s">
        <v>209</v>
      </c>
      <c r="F1330" s="25" t="s">
        <v>121</v>
      </c>
      <c r="G1330" s="26" t="s">
        <v>513</v>
      </c>
      <c r="H1330" s="26" t="s">
        <v>123</v>
      </c>
      <c r="I1330" s="26" t="s">
        <v>180</v>
      </c>
      <c r="J1330" s="26" t="s">
        <v>379</v>
      </c>
      <c r="L1330" s="34"/>
      <c r="M1330" s="34"/>
      <c r="N1330" s="34"/>
      <c r="O1330" s="34"/>
      <c r="P1330" s="34"/>
    </row>
    <row r="1331" customFormat="false" ht="13.5" hidden="false" customHeight="true" outlineLevel="0" collapsed="false">
      <c r="A1331" s="33" t="s">
        <v>4524</v>
      </c>
      <c r="B1331" s="26" t="s">
        <v>4525</v>
      </c>
      <c r="C1331" s="26" t="s">
        <v>4526</v>
      </c>
      <c r="D1331" s="26" t="s">
        <v>143</v>
      </c>
      <c r="E1331" s="26" t="s">
        <v>156</v>
      </c>
      <c r="F1331" s="25" t="s">
        <v>121</v>
      </c>
      <c r="G1331" s="26" t="s">
        <v>1033</v>
      </c>
      <c r="H1331" s="26" t="s">
        <v>123</v>
      </c>
      <c r="I1331" s="26" t="s">
        <v>514</v>
      </c>
      <c r="L1331" s="34"/>
      <c r="M1331" s="34"/>
      <c r="N1331" s="34"/>
      <c r="O1331" s="34"/>
      <c r="P1331" s="34"/>
    </row>
    <row r="1332" customFormat="false" ht="13.5" hidden="false" customHeight="true" outlineLevel="0" collapsed="false">
      <c r="A1332" s="33" t="s">
        <v>4527</v>
      </c>
      <c r="B1332" s="26" t="s">
        <v>4528</v>
      </c>
      <c r="C1332" s="26" t="s">
        <v>4529</v>
      </c>
      <c r="D1332" s="26" t="s">
        <v>90</v>
      </c>
      <c r="E1332" s="26" t="s">
        <v>178</v>
      </c>
      <c r="F1332" s="25" t="s">
        <v>121</v>
      </c>
      <c r="G1332" s="26" t="s">
        <v>1020</v>
      </c>
      <c r="H1332" s="26" t="s">
        <v>123</v>
      </c>
      <c r="I1332" s="26" t="s">
        <v>159</v>
      </c>
      <c r="L1332" s="34"/>
      <c r="M1332" s="34"/>
      <c r="N1332" s="34"/>
      <c r="O1332" s="34"/>
      <c r="P1332" s="34"/>
    </row>
    <row r="1333" customFormat="false" ht="13.5" hidden="false" customHeight="true" outlineLevel="0" collapsed="false">
      <c r="A1333" s="33" t="s">
        <v>4530</v>
      </c>
      <c r="B1333" s="26" t="s">
        <v>4531</v>
      </c>
      <c r="C1333" s="26" t="s">
        <v>4532</v>
      </c>
      <c r="D1333" s="26" t="s">
        <v>143</v>
      </c>
      <c r="E1333" s="26" t="s">
        <v>216</v>
      </c>
      <c r="F1333" s="25" t="s">
        <v>121</v>
      </c>
      <c r="G1333" s="26" t="s">
        <v>258</v>
      </c>
      <c r="H1333" s="26" t="s">
        <v>123</v>
      </c>
      <c r="I1333" s="26" t="s">
        <v>398</v>
      </c>
      <c r="L1333" s="34"/>
      <c r="M1333" s="34"/>
      <c r="N1333" s="34"/>
      <c r="O1333" s="34"/>
      <c r="P1333" s="34"/>
    </row>
    <row r="1334" customFormat="false" ht="13.5" hidden="false" customHeight="true" outlineLevel="0" collapsed="false">
      <c r="A1334" s="33" t="s">
        <v>4533</v>
      </c>
      <c r="B1334" s="26" t="s">
        <v>4534</v>
      </c>
      <c r="C1334" s="26" t="s">
        <v>4535</v>
      </c>
      <c r="D1334" s="26" t="s">
        <v>143</v>
      </c>
      <c r="E1334" s="26" t="s">
        <v>237</v>
      </c>
      <c r="F1334" s="25" t="s">
        <v>121</v>
      </c>
      <c r="G1334" s="26" t="s">
        <v>150</v>
      </c>
      <c r="H1334" s="26" t="s">
        <v>123</v>
      </c>
      <c r="I1334" s="26" t="s">
        <v>263</v>
      </c>
      <c r="L1334" s="34"/>
      <c r="M1334" s="34"/>
      <c r="N1334" s="34"/>
      <c r="O1334" s="34"/>
      <c r="P1334" s="34"/>
    </row>
    <row r="1335" customFormat="false" ht="13.5" hidden="false" customHeight="true" outlineLevel="0" collapsed="false">
      <c r="A1335" s="33" t="s">
        <v>4536</v>
      </c>
      <c r="B1335" s="26" t="s">
        <v>4537</v>
      </c>
      <c r="C1335" s="26" t="s">
        <v>4538</v>
      </c>
      <c r="D1335" s="26" t="s">
        <v>90</v>
      </c>
      <c r="E1335" s="26" t="s">
        <v>144</v>
      </c>
      <c r="F1335" s="25" t="s">
        <v>121</v>
      </c>
      <c r="G1335" s="26" t="s">
        <v>1360</v>
      </c>
      <c r="H1335" s="26" t="s">
        <v>123</v>
      </c>
      <c r="I1335" s="26" t="s">
        <v>252</v>
      </c>
      <c r="L1335" s="34"/>
      <c r="M1335" s="34"/>
      <c r="N1335" s="34"/>
      <c r="O1335" s="34"/>
      <c r="P1335" s="34"/>
    </row>
    <row r="1336" customFormat="false" ht="13.5" hidden="false" customHeight="true" outlineLevel="0" collapsed="false">
      <c r="A1336" s="33" t="s">
        <v>4539</v>
      </c>
      <c r="B1336" s="26" t="s">
        <v>4540</v>
      </c>
      <c r="C1336" s="26" t="s">
        <v>4541</v>
      </c>
      <c r="D1336" s="26" t="s">
        <v>92</v>
      </c>
      <c r="E1336" s="26" t="s">
        <v>156</v>
      </c>
      <c r="F1336" s="25" t="s">
        <v>121</v>
      </c>
      <c r="G1336" s="26" t="s">
        <v>450</v>
      </c>
      <c r="H1336" s="26" t="s">
        <v>123</v>
      </c>
      <c r="I1336" s="26" t="s">
        <v>2539</v>
      </c>
      <c r="L1336" s="34"/>
      <c r="M1336" s="34"/>
      <c r="N1336" s="34"/>
      <c r="O1336" s="34"/>
      <c r="P1336" s="34"/>
    </row>
    <row r="1337" customFormat="false" ht="13.5" hidden="false" customHeight="true" outlineLevel="0" collapsed="false">
      <c r="A1337" s="33" t="s">
        <v>4542</v>
      </c>
      <c r="B1337" s="26" t="s">
        <v>4543</v>
      </c>
      <c r="C1337" s="26" t="s">
        <v>4544</v>
      </c>
      <c r="E1337" s="26" t="s">
        <v>144</v>
      </c>
      <c r="F1337" s="25" t="s">
        <v>121</v>
      </c>
      <c r="G1337" s="26" t="s">
        <v>681</v>
      </c>
      <c r="H1337" s="26" t="s">
        <v>223</v>
      </c>
      <c r="I1337" s="26" t="s">
        <v>277</v>
      </c>
      <c r="L1337" s="34"/>
      <c r="M1337" s="34"/>
      <c r="N1337" s="34"/>
      <c r="O1337" s="34"/>
      <c r="P1337" s="34"/>
    </row>
    <row r="1338" customFormat="false" ht="13.5" hidden="false" customHeight="true" outlineLevel="0" collapsed="false">
      <c r="A1338" s="33" t="s">
        <v>4545</v>
      </c>
      <c r="B1338" s="26" t="s">
        <v>4546</v>
      </c>
      <c r="C1338" s="26" t="s">
        <v>4547</v>
      </c>
      <c r="D1338" s="26" t="s">
        <v>90</v>
      </c>
      <c r="E1338" s="26" t="s">
        <v>338</v>
      </c>
      <c r="F1338" s="25" t="s">
        <v>121</v>
      </c>
      <c r="G1338" s="26" t="s">
        <v>313</v>
      </c>
      <c r="H1338" s="26" t="s">
        <v>223</v>
      </c>
      <c r="I1338" s="26" t="s">
        <v>559</v>
      </c>
      <c r="L1338" s="34"/>
      <c r="M1338" s="34"/>
      <c r="N1338" s="34"/>
      <c r="O1338" s="34"/>
      <c r="P1338" s="34"/>
    </row>
    <row r="1339" customFormat="false" ht="13.5" hidden="false" customHeight="true" outlineLevel="0" collapsed="false">
      <c r="A1339" s="33" t="s">
        <v>4548</v>
      </c>
      <c r="B1339" s="26" t="s">
        <v>4549</v>
      </c>
      <c r="C1339" s="26" t="s">
        <v>4550</v>
      </c>
      <c r="D1339" s="26" t="s">
        <v>90</v>
      </c>
      <c r="E1339" s="26" t="s">
        <v>156</v>
      </c>
      <c r="F1339" s="25" t="s">
        <v>121</v>
      </c>
      <c r="G1339" s="26" t="s">
        <v>222</v>
      </c>
      <c r="H1339" s="26" t="s">
        <v>223</v>
      </c>
      <c r="I1339" s="26" t="s">
        <v>180</v>
      </c>
      <c r="L1339" s="34"/>
      <c r="M1339" s="34"/>
      <c r="N1339" s="34"/>
      <c r="O1339" s="34"/>
      <c r="P1339" s="34"/>
    </row>
    <row r="1340" customFormat="false" ht="13.5" hidden="false" customHeight="true" outlineLevel="0" collapsed="false">
      <c r="A1340" s="33" t="s">
        <v>4551</v>
      </c>
      <c r="B1340" s="26" t="s">
        <v>4552</v>
      </c>
      <c r="C1340" s="26" t="s">
        <v>4553</v>
      </c>
      <c r="D1340" s="26" t="s">
        <v>90</v>
      </c>
      <c r="E1340" s="26" t="s">
        <v>312</v>
      </c>
      <c r="F1340" s="25" t="s">
        <v>121</v>
      </c>
      <c r="G1340" s="26" t="s">
        <v>732</v>
      </c>
      <c r="H1340" s="26" t="s">
        <v>123</v>
      </c>
      <c r="I1340" s="26" t="s">
        <v>137</v>
      </c>
      <c r="L1340" s="34"/>
      <c r="M1340" s="34"/>
      <c r="N1340" s="34"/>
      <c r="O1340" s="34"/>
      <c r="P1340" s="34"/>
    </row>
    <row r="1341" customFormat="false" ht="13.5" hidden="false" customHeight="true" outlineLevel="0" collapsed="false">
      <c r="A1341" s="33" t="s">
        <v>4554</v>
      </c>
      <c r="B1341" s="26" t="s">
        <v>4555</v>
      </c>
      <c r="C1341" s="26" t="s">
        <v>4556</v>
      </c>
      <c r="D1341" s="26" t="s">
        <v>143</v>
      </c>
      <c r="E1341" s="26" t="s">
        <v>156</v>
      </c>
      <c r="F1341" s="25" t="s">
        <v>121</v>
      </c>
      <c r="G1341" s="26" t="s">
        <v>320</v>
      </c>
      <c r="H1341" s="26" t="s">
        <v>123</v>
      </c>
      <c r="I1341" s="26" t="s">
        <v>252</v>
      </c>
      <c r="J1341" s="26" t="s">
        <v>306</v>
      </c>
      <c r="L1341" s="34"/>
      <c r="M1341" s="34"/>
      <c r="N1341" s="34"/>
      <c r="O1341" s="34"/>
      <c r="P1341" s="34"/>
    </row>
    <row r="1342" customFormat="false" ht="13.5" hidden="false" customHeight="true" outlineLevel="0" collapsed="false">
      <c r="A1342" s="33" t="s">
        <v>4557</v>
      </c>
      <c r="B1342" s="26" t="s">
        <v>4558</v>
      </c>
      <c r="C1342" s="26" t="s">
        <v>4559</v>
      </c>
      <c r="E1342" s="26" t="s">
        <v>144</v>
      </c>
      <c r="F1342" s="25" t="s">
        <v>121</v>
      </c>
      <c r="G1342" s="26" t="s">
        <v>1382</v>
      </c>
      <c r="H1342" s="26" t="s">
        <v>123</v>
      </c>
      <c r="I1342" s="26" t="s">
        <v>682</v>
      </c>
      <c r="L1342" s="34"/>
      <c r="M1342" s="34"/>
      <c r="N1342" s="34"/>
      <c r="O1342" s="34"/>
      <c r="P1342" s="34"/>
    </row>
    <row r="1343" customFormat="false" ht="13.5" hidden="false" customHeight="true" outlineLevel="0" collapsed="false">
      <c r="A1343" s="33" t="s">
        <v>4560</v>
      </c>
      <c r="B1343" s="26" t="s">
        <v>4561</v>
      </c>
      <c r="C1343" s="26" t="s">
        <v>4562</v>
      </c>
      <c r="D1343" s="26" t="s">
        <v>275</v>
      </c>
      <c r="E1343" s="26" t="s">
        <v>343</v>
      </c>
      <c r="F1343" s="25" t="s">
        <v>121</v>
      </c>
      <c r="G1343" s="26" t="s">
        <v>1257</v>
      </c>
      <c r="H1343" s="26" t="s">
        <v>123</v>
      </c>
      <c r="I1343" s="26" t="s">
        <v>514</v>
      </c>
      <c r="L1343" s="34"/>
      <c r="M1343" s="34"/>
      <c r="N1343" s="34"/>
      <c r="O1343" s="34"/>
      <c r="P1343" s="34"/>
    </row>
    <row r="1344" customFormat="false" ht="13.5" hidden="false" customHeight="true" outlineLevel="0" collapsed="false">
      <c r="A1344" s="33" t="s">
        <v>4563</v>
      </c>
      <c r="B1344" s="26" t="s">
        <v>4564</v>
      </c>
      <c r="C1344" s="26" t="s">
        <v>4565</v>
      </c>
      <c r="E1344" s="26" t="s">
        <v>442</v>
      </c>
      <c r="F1344" s="25" t="s">
        <v>121</v>
      </c>
      <c r="G1344" s="26" t="s">
        <v>1908</v>
      </c>
      <c r="H1344" s="26" t="s">
        <v>123</v>
      </c>
      <c r="I1344" s="26" t="s">
        <v>244</v>
      </c>
      <c r="J1344" s="26" t="s">
        <v>467</v>
      </c>
      <c r="L1344" s="34"/>
      <c r="M1344" s="34"/>
      <c r="N1344" s="34"/>
      <c r="O1344" s="34"/>
      <c r="P1344" s="34"/>
    </row>
    <row r="1345" customFormat="false" ht="13.5" hidden="false" customHeight="true" outlineLevel="0" collapsed="false">
      <c r="A1345" s="33" t="s">
        <v>4566</v>
      </c>
      <c r="B1345" s="26" t="s">
        <v>4567</v>
      </c>
      <c r="C1345" s="26" t="s">
        <v>4568</v>
      </c>
      <c r="D1345" s="26" t="s">
        <v>143</v>
      </c>
      <c r="E1345" s="26" t="s">
        <v>338</v>
      </c>
      <c r="F1345" s="25" t="s">
        <v>121</v>
      </c>
      <c r="G1345" s="26" t="s">
        <v>1098</v>
      </c>
      <c r="H1345" s="26" t="s">
        <v>123</v>
      </c>
      <c r="I1345" s="26" t="s">
        <v>211</v>
      </c>
      <c r="L1345" s="34"/>
      <c r="M1345" s="34"/>
      <c r="N1345" s="34"/>
      <c r="O1345" s="34"/>
      <c r="P1345" s="34"/>
    </row>
    <row r="1346" customFormat="false" ht="13.5" hidden="false" customHeight="true" outlineLevel="0" collapsed="false">
      <c r="A1346" s="33" t="s">
        <v>4569</v>
      </c>
      <c r="B1346" s="26" t="s">
        <v>4570</v>
      </c>
      <c r="C1346" s="26" t="s">
        <v>4571</v>
      </c>
      <c r="D1346" s="26" t="s">
        <v>92</v>
      </c>
      <c r="E1346" s="26" t="s">
        <v>156</v>
      </c>
      <c r="F1346" s="25" t="s">
        <v>121</v>
      </c>
      <c r="G1346" s="26" t="s">
        <v>732</v>
      </c>
      <c r="H1346" s="26" t="s">
        <v>123</v>
      </c>
      <c r="I1346" s="26" t="s">
        <v>211</v>
      </c>
      <c r="J1346" s="26" t="s">
        <v>314</v>
      </c>
      <c r="L1346" s="34"/>
      <c r="M1346" s="34"/>
      <c r="N1346" s="34"/>
      <c r="O1346" s="34"/>
      <c r="P1346" s="34"/>
    </row>
    <row r="1347" customFormat="false" ht="13.5" hidden="false" customHeight="true" outlineLevel="0" collapsed="false">
      <c r="A1347" s="33" t="s">
        <v>4572</v>
      </c>
      <c r="B1347" s="26" t="s">
        <v>4573</v>
      </c>
      <c r="C1347" s="26" t="s">
        <v>4574</v>
      </c>
      <c r="F1347" s="25" t="s">
        <v>121</v>
      </c>
      <c r="G1347" s="26" t="s">
        <v>653</v>
      </c>
      <c r="H1347" s="26" t="s">
        <v>223</v>
      </c>
      <c r="I1347" s="26" t="s">
        <v>2715</v>
      </c>
      <c r="L1347" s="34"/>
      <c r="M1347" s="34"/>
      <c r="N1347" s="34"/>
      <c r="O1347" s="34"/>
      <c r="P1347" s="34"/>
    </row>
    <row r="1348" customFormat="false" ht="13.5" hidden="false" customHeight="true" outlineLevel="0" collapsed="false">
      <c r="A1348" s="33" t="s">
        <v>4575</v>
      </c>
      <c r="B1348" s="26" t="s">
        <v>4576</v>
      </c>
      <c r="C1348" s="26" t="s">
        <v>4577</v>
      </c>
      <c r="E1348" s="26" t="s">
        <v>120</v>
      </c>
      <c r="F1348" s="25" t="s">
        <v>121</v>
      </c>
      <c r="G1348" s="26" t="s">
        <v>901</v>
      </c>
      <c r="H1348" s="26" t="s">
        <v>123</v>
      </c>
      <c r="I1348" s="26" t="s">
        <v>529</v>
      </c>
      <c r="J1348" s="26" t="s">
        <v>245</v>
      </c>
      <c r="L1348" s="34"/>
      <c r="M1348" s="34"/>
      <c r="N1348" s="34"/>
      <c r="O1348" s="34"/>
      <c r="P1348" s="34"/>
    </row>
    <row r="1349" customFormat="false" ht="13.5" hidden="false" customHeight="true" outlineLevel="0" collapsed="false">
      <c r="A1349" s="33" t="s">
        <v>4578</v>
      </c>
      <c r="B1349" s="26" t="s">
        <v>4579</v>
      </c>
      <c r="C1349" s="26" t="s">
        <v>4580</v>
      </c>
      <c r="D1349" s="26" t="s">
        <v>92</v>
      </c>
      <c r="E1349" s="26" t="s">
        <v>144</v>
      </c>
      <c r="F1349" s="25" t="s">
        <v>121</v>
      </c>
      <c r="G1349" s="26" t="s">
        <v>268</v>
      </c>
      <c r="H1349" s="26" t="s">
        <v>123</v>
      </c>
      <c r="I1349" s="26" t="s">
        <v>199</v>
      </c>
      <c r="J1349" s="26" t="s">
        <v>379</v>
      </c>
      <c r="L1349" s="34"/>
      <c r="M1349" s="34"/>
      <c r="N1349" s="34"/>
      <c r="O1349" s="34"/>
      <c r="P1349" s="34"/>
    </row>
    <row r="1350" customFormat="false" ht="13.5" hidden="false" customHeight="true" outlineLevel="0" collapsed="false">
      <c r="A1350" s="33" t="s">
        <v>4581</v>
      </c>
      <c r="B1350" s="26" t="s">
        <v>4582</v>
      </c>
      <c r="C1350" s="26" t="s">
        <v>4583</v>
      </c>
      <c r="E1350" s="26" t="s">
        <v>144</v>
      </c>
      <c r="F1350" s="25" t="s">
        <v>121</v>
      </c>
      <c r="G1350" s="26" t="s">
        <v>1416</v>
      </c>
      <c r="H1350" s="26" t="s">
        <v>123</v>
      </c>
      <c r="I1350" s="26" t="s">
        <v>151</v>
      </c>
      <c r="L1350" s="34"/>
      <c r="M1350" s="34"/>
      <c r="N1350" s="34"/>
      <c r="O1350" s="34"/>
      <c r="P1350" s="34"/>
    </row>
    <row r="1351" customFormat="false" ht="13.5" hidden="false" customHeight="true" outlineLevel="0" collapsed="false">
      <c r="A1351" s="33" t="s">
        <v>4584</v>
      </c>
      <c r="B1351" s="26" t="s">
        <v>4585</v>
      </c>
      <c r="C1351" s="26" t="s">
        <v>4586</v>
      </c>
      <c r="D1351" s="26" t="s">
        <v>143</v>
      </c>
      <c r="E1351" s="26" t="s">
        <v>156</v>
      </c>
      <c r="F1351" s="25" t="s">
        <v>121</v>
      </c>
      <c r="G1351" s="26" t="s">
        <v>427</v>
      </c>
      <c r="H1351" s="26" t="s">
        <v>123</v>
      </c>
      <c r="I1351" s="26" t="s">
        <v>514</v>
      </c>
      <c r="L1351" s="34"/>
      <c r="M1351" s="34"/>
      <c r="N1351" s="34"/>
      <c r="O1351" s="34"/>
      <c r="P1351" s="34"/>
    </row>
    <row r="1352" customFormat="false" ht="13.5" hidden="false" customHeight="true" outlineLevel="0" collapsed="false">
      <c r="A1352" s="33" t="s">
        <v>4587</v>
      </c>
      <c r="B1352" s="26" t="s">
        <v>4588</v>
      </c>
      <c r="C1352" s="26" t="s">
        <v>4589</v>
      </c>
      <c r="E1352" s="26" t="s">
        <v>209</v>
      </c>
      <c r="F1352" s="25" t="s">
        <v>121</v>
      </c>
      <c r="G1352" s="26" t="s">
        <v>871</v>
      </c>
      <c r="H1352" s="26" t="s">
        <v>123</v>
      </c>
      <c r="I1352" s="26" t="s">
        <v>720</v>
      </c>
      <c r="L1352" s="34"/>
      <c r="M1352" s="34"/>
      <c r="N1352" s="34"/>
      <c r="O1352" s="34"/>
      <c r="P1352" s="34"/>
    </row>
    <row r="1353" customFormat="false" ht="13.5" hidden="false" customHeight="true" outlineLevel="0" collapsed="false">
      <c r="A1353" s="33" t="s">
        <v>4590</v>
      </c>
      <c r="B1353" s="26" t="s">
        <v>4591</v>
      </c>
      <c r="C1353" s="26" t="s">
        <v>4592</v>
      </c>
      <c r="D1353" s="26" t="s">
        <v>229</v>
      </c>
      <c r="E1353" s="26" t="s">
        <v>343</v>
      </c>
      <c r="F1353" s="25" t="s">
        <v>121</v>
      </c>
      <c r="G1353" s="26" t="s">
        <v>948</v>
      </c>
      <c r="H1353" s="26" t="s">
        <v>123</v>
      </c>
      <c r="I1353" s="26" t="s">
        <v>398</v>
      </c>
      <c r="J1353" s="26" t="s">
        <v>270</v>
      </c>
      <c r="L1353" s="34"/>
      <c r="M1353" s="34"/>
      <c r="N1353" s="34"/>
      <c r="O1353" s="34"/>
      <c r="P1353" s="34"/>
    </row>
    <row r="1354" customFormat="false" ht="13.5" hidden="false" customHeight="true" outlineLevel="0" collapsed="false">
      <c r="A1354" s="33" t="s">
        <v>4593</v>
      </c>
      <c r="B1354" s="26" t="s">
        <v>4594</v>
      </c>
      <c r="C1354" s="26" t="s">
        <v>4595</v>
      </c>
      <c r="D1354" s="26" t="s">
        <v>92</v>
      </c>
      <c r="E1354" s="26" t="s">
        <v>632</v>
      </c>
      <c r="F1354" s="25" t="s">
        <v>121</v>
      </c>
      <c r="G1354" s="26" t="s">
        <v>1206</v>
      </c>
      <c r="H1354" s="26" t="s">
        <v>123</v>
      </c>
      <c r="I1354" s="26" t="s">
        <v>263</v>
      </c>
      <c r="L1354" s="34"/>
      <c r="M1354" s="34"/>
      <c r="N1354" s="34"/>
      <c r="O1354" s="34"/>
      <c r="P1354" s="34"/>
    </row>
    <row r="1355" customFormat="false" ht="13.5" hidden="false" customHeight="true" outlineLevel="0" collapsed="false">
      <c r="A1355" s="33" t="s">
        <v>4596</v>
      </c>
      <c r="B1355" s="26" t="s">
        <v>4597</v>
      </c>
      <c r="C1355" s="26" t="s">
        <v>4598</v>
      </c>
      <c r="E1355" s="26" t="s">
        <v>144</v>
      </c>
      <c r="F1355" s="25" t="s">
        <v>121</v>
      </c>
      <c r="G1355" s="26" t="s">
        <v>1416</v>
      </c>
      <c r="H1355" s="26" t="s">
        <v>123</v>
      </c>
      <c r="I1355" s="26" t="s">
        <v>300</v>
      </c>
      <c r="J1355" s="26" t="s">
        <v>173</v>
      </c>
      <c r="L1355" s="34"/>
      <c r="M1355" s="34"/>
      <c r="N1355" s="34"/>
      <c r="O1355" s="34"/>
      <c r="P1355" s="34"/>
    </row>
    <row r="1356" customFormat="false" ht="13.5" hidden="false" customHeight="true" outlineLevel="0" collapsed="false">
      <c r="A1356" s="33" t="s">
        <v>4599</v>
      </c>
      <c r="B1356" s="26" t="s">
        <v>4600</v>
      </c>
      <c r="C1356" s="26" t="s">
        <v>4601</v>
      </c>
      <c r="D1356" s="26" t="s">
        <v>143</v>
      </c>
      <c r="E1356" s="26" t="s">
        <v>209</v>
      </c>
      <c r="F1356" s="25" t="s">
        <v>121</v>
      </c>
      <c r="G1356" s="26" t="s">
        <v>478</v>
      </c>
      <c r="H1356" s="26" t="s">
        <v>123</v>
      </c>
      <c r="I1356" s="26" t="s">
        <v>193</v>
      </c>
      <c r="J1356" s="26" t="s">
        <v>173</v>
      </c>
      <c r="L1356" s="34"/>
      <c r="M1356" s="34"/>
      <c r="N1356" s="34"/>
      <c r="O1356" s="34"/>
      <c r="P1356" s="34"/>
    </row>
    <row r="1357" customFormat="false" ht="13.5" hidden="false" customHeight="true" outlineLevel="0" collapsed="false">
      <c r="A1357" s="33" t="s">
        <v>4602</v>
      </c>
      <c r="B1357" s="26" t="s">
        <v>4603</v>
      </c>
      <c r="C1357" s="26" t="s">
        <v>4604</v>
      </c>
      <c r="D1357" s="26" t="s">
        <v>90</v>
      </c>
      <c r="E1357" s="26" t="s">
        <v>120</v>
      </c>
      <c r="F1357" s="25" t="s">
        <v>121</v>
      </c>
      <c r="G1357" s="26" t="s">
        <v>871</v>
      </c>
      <c r="H1357" s="26" t="s">
        <v>123</v>
      </c>
      <c r="I1357" s="26" t="s">
        <v>394</v>
      </c>
      <c r="J1357" s="26" t="s">
        <v>314</v>
      </c>
      <c r="L1357" s="34"/>
      <c r="M1357" s="34"/>
      <c r="N1357" s="34"/>
      <c r="O1357" s="34"/>
      <c r="P1357" s="34"/>
    </row>
    <row r="1358" customFormat="false" ht="13.5" hidden="false" customHeight="true" outlineLevel="0" collapsed="false">
      <c r="A1358" s="33" t="s">
        <v>4605</v>
      </c>
      <c r="B1358" s="26" t="s">
        <v>4606</v>
      </c>
      <c r="C1358" s="26" t="s">
        <v>4607</v>
      </c>
      <c r="E1358" s="26" t="s">
        <v>326</v>
      </c>
      <c r="F1358" s="25" t="s">
        <v>121</v>
      </c>
      <c r="G1358" s="26" t="s">
        <v>518</v>
      </c>
      <c r="H1358" s="26" t="s">
        <v>223</v>
      </c>
      <c r="I1358" s="26" t="s">
        <v>682</v>
      </c>
      <c r="L1358" s="34"/>
      <c r="M1358" s="34"/>
      <c r="N1358" s="34"/>
      <c r="O1358" s="34"/>
      <c r="P1358" s="34"/>
    </row>
    <row r="1359" customFormat="false" ht="13.5" hidden="false" customHeight="true" outlineLevel="0" collapsed="false">
      <c r="A1359" s="33" t="s">
        <v>4608</v>
      </c>
      <c r="B1359" s="26" t="s">
        <v>4609</v>
      </c>
      <c r="C1359" s="26" t="s">
        <v>4610</v>
      </c>
      <c r="D1359" s="26" t="s">
        <v>229</v>
      </c>
      <c r="E1359" s="26" t="s">
        <v>178</v>
      </c>
      <c r="F1359" s="25" t="s">
        <v>121</v>
      </c>
      <c r="G1359" s="26" t="s">
        <v>384</v>
      </c>
      <c r="H1359" s="26" t="s">
        <v>223</v>
      </c>
      <c r="I1359" s="26" t="s">
        <v>151</v>
      </c>
      <c r="L1359" s="34"/>
      <c r="M1359" s="34"/>
      <c r="N1359" s="34"/>
      <c r="O1359" s="34"/>
      <c r="P1359" s="34"/>
    </row>
    <row r="1360" customFormat="false" ht="13.5" hidden="false" customHeight="true" outlineLevel="0" collapsed="false">
      <c r="A1360" s="33" t="s">
        <v>4611</v>
      </c>
      <c r="B1360" s="26" t="s">
        <v>4612</v>
      </c>
      <c r="C1360" s="26" t="s">
        <v>4613</v>
      </c>
      <c r="D1360" s="26" t="s">
        <v>143</v>
      </c>
      <c r="E1360" s="26" t="s">
        <v>144</v>
      </c>
      <c r="F1360" s="25" t="s">
        <v>121</v>
      </c>
      <c r="G1360" s="26" t="s">
        <v>581</v>
      </c>
      <c r="H1360" s="26" t="s">
        <v>123</v>
      </c>
      <c r="I1360" s="26" t="s">
        <v>211</v>
      </c>
      <c r="L1360" s="34"/>
      <c r="M1360" s="34"/>
      <c r="N1360" s="34"/>
      <c r="O1360" s="34"/>
      <c r="P1360" s="34"/>
    </row>
    <row r="1361" customFormat="false" ht="13.5" hidden="false" customHeight="true" outlineLevel="0" collapsed="false">
      <c r="A1361" s="33" t="s">
        <v>4614</v>
      </c>
      <c r="B1361" s="26" t="s">
        <v>4615</v>
      </c>
      <c r="C1361" s="26" t="s">
        <v>4616</v>
      </c>
      <c r="E1361" s="26" t="s">
        <v>120</v>
      </c>
      <c r="F1361" s="25" t="s">
        <v>121</v>
      </c>
      <c r="G1361" s="26" t="s">
        <v>1257</v>
      </c>
      <c r="H1361" s="26" t="s">
        <v>123</v>
      </c>
      <c r="I1361" s="26" t="s">
        <v>239</v>
      </c>
      <c r="L1361" s="34"/>
      <c r="M1361" s="34"/>
      <c r="N1361" s="34"/>
      <c r="O1361" s="34"/>
      <c r="P1361" s="34"/>
    </row>
    <row r="1362" customFormat="false" ht="13.5" hidden="false" customHeight="true" outlineLevel="0" collapsed="false">
      <c r="A1362" s="33" t="s">
        <v>4617</v>
      </c>
      <c r="B1362" s="26" t="s">
        <v>4618</v>
      </c>
      <c r="C1362" s="26" t="s">
        <v>4619</v>
      </c>
      <c r="E1362" s="26" t="s">
        <v>250</v>
      </c>
      <c r="F1362" s="25" t="s">
        <v>121</v>
      </c>
      <c r="G1362" s="26" t="s">
        <v>217</v>
      </c>
      <c r="H1362" s="26" t="s">
        <v>123</v>
      </c>
      <c r="I1362" s="26" t="s">
        <v>137</v>
      </c>
      <c r="J1362" s="26" t="s">
        <v>283</v>
      </c>
      <c r="L1362" s="34"/>
      <c r="M1362" s="34"/>
      <c r="N1362" s="34"/>
      <c r="O1362" s="34"/>
      <c r="P1362" s="34"/>
    </row>
    <row r="1363" customFormat="false" ht="13.5" hidden="false" customHeight="true" outlineLevel="0" collapsed="false">
      <c r="A1363" s="33" t="s">
        <v>4620</v>
      </c>
      <c r="B1363" s="26" t="s">
        <v>4621</v>
      </c>
      <c r="C1363" s="26" t="s">
        <v>4622</v>
      </c>
      <c r="D1363" s="26" t="s">
        <v>229</v>
      </c>
      <c r="E1363" s="26" t="s">
        <v>191</v>
      </c>
      <c r="F1363" s="25" t="s">
        <v>121</v>
      </c>
      <c r="G1363" s="26" t="s">
        <v>1618</v>
      </c>
      <c r="H1363" s="26" t="s">
        <v>123</v>
      </c>
      <c r="I1363" s="26" t="s">
        <v>263</v>
      </c>
      <c r="L1363" s="34"/>
      <c r="M1363" s="34"/>
      <c r="N1363" s="34"/>
      <c r="O1363" s="34"/>
      <c r="P1363" s="34"/>
    </row>
    <row r="1364" customFormat="false" ht="13.5" hidden="false" customHeight="true" outlineLevel="0" collapsed="false">
      <c r="A1364" s="33" t="s">
        <v>4623</v>
      </c>
      <c r="B1364" s="26" t="s">
        <v>4624</v>
      </c>
      <c r="C1364" s="26" t="s">
        <v>4625</v>
      </c>
      <c r="E1364" s="26" t="s">
        <v>144</v>
      </c>
      <c r="F1364" s="25" t="s">
        <v>121</v>
      </c>
      <c r="G1364" s="26" t="s">
        <v>1755</v>
      </c>
      <c r="H1364" s="26" t="s">
        <v>123</v>
      </c>
      <c r="I1364" s="26" t="s">
        <v>224</v>
      </c>
      <c r="L1364" s="34"/>
      <c r="M1364" s="34"/>
      <c r="N1364" s="34"/>
      <c r="O1364" s="34"/>
      <c r="P1364" s="34"/>
    </row>
    <row r="1365" customFormat="false" ht="13.5" hidden="false" customHeight="true" outlineLevel="0" collapsed="false">
      <c r="A1365" s="33" t="s">
        <v>4626</v>
      </c>
      <c r="B1365" s="26" t="s">
        <v>4627</v>
      </c>
      <c r="C1365" s="26" t="s">
        <v>4628</v>
      </c>
      <c r="D1365" s="26" t="s">
        <v>90</v>
      </c>
      <c r="E1365" s="26" t="s">
        <v>156</v>
      </c>
      <c r="F1365" s="25" t="s">
        <v>121</v>
      </c>
      <c r="G1365" s="26" t="s">
        <v>478</v>
      </c>
      <c r="H1365" s="26" t="s">
        <v>123</v>
      </c>
      <c r="I1365" s="26" t="s">
        <v>124</v>
      </c>
      <c r="J1365" s="26" t="s">
        <v>290</v>
      </c>
      <c r="L1365" s="34"/>
      <c r="M1365" s="34"/>
      <c r="N1365" s="34"/>
      <c r="O1365" s="34"/>
      <c r="P1365" s="34"/>
    </row>
    <row r="1366" customFormat="false" ht="13.5" hidden="false" customHeight="true" outlineLevel="0" collapsed="false">
      <c r="A1366" s="33" t="s">
        <v>4629</v>
      </c>
      <c r="B1366" s="26" t="s">
        <v>4630</v>
      </c>
      <c r="C1366" s="26" t="s">
        <v>4631</v>
      </c>
      <c r="D1366" s="26" t="s">
        <v>92</v>
      </c>
      <c r="E1366" s="26" t="s">
        <v>135</v>
      </c>
      <c r="F1366" s="25" t="s">
        <v>121</v>
      </c>
      <c r="G1366" s="26" t="s">
        <v>1331</v>
      </c>
      <c r="H1366" s="26" t="s">
        <v>123</v>
      </c>
      <c r="I1366" s="26" t="s">
        <v>402</v>
      </c>
      <c r="L1366" s="34"/>
      <c r="M1366" s="34"/>
      <c r="N1366" s="34"/>
      <c r="O1366" s="34"/>
      <c r="P1366" s="34"/>
    </row>
    <row r="1367" customFormat="false" ht="13.5" hidden="false" customHeight="true" outlineLevel="0" collapsed="false">
      <c r="A1367" s="33" t="s">
        <v>4632</v>
      </c>
      <c r="B1367" s="26" t="s">
        <v>4633</v>
      </c>
      <c r="C1367" s="26" t="s">
        <v>4634</v>
      </c>
      <c r="D1367" s="26" t="s">
        <v>90</v>
      </c>
      <c r="E1367" s="26" t="s">
        <v>156</v>
      </c>
      <c r="F1367" s="25" t="s">
        <v>121</v>
      </c>
      <c r="G1367" s="26" t="s">
        <v>625</v>
      </c>
      <c r="H1367" s="26" t="s">
        <v>123</v>
      </c>
      <c r="I1367" s="26" t="s">
        <v>571</v>
      </c>
      <c r="L1367" s="34"/>
      <c r="M1367" s="34"/>
      <c r="N1367" s="34"/>
      <c r="O1367" s="34"/>
      <c r="P1367" s="34"/>
    </row>
    <row r="1368" customFormat="false" ht="13.5" hidden="false" customHeight="true" outlineLevel="0" collapsed="false">
      <c r="A1368" s="33" t="s">
        <v>4635</v>
      </c>
      <c r="B1368" s="26" t="s">
        <v>4636</v>
      </c>
      <c r="C1368" s="26" t="s">
        <v>4637</v>
      </c>
      <c r="D1368" s="26" t="s">
        <v>229</v>
      </c>
      <c r="E1368" s="26" t="s">
        <v>144</v>
      </c>
      <c r="F1368" s="25" t="s">
        <v>121</v>
      </c>
      <c r="G1368" s="26" t="s">
        <v>581</v>
      </c>
      <c r="H1368" s="26" t="s">
        <v>123</v>
      </c>
      <c r="I1368" s="26" t="s">
        <v>4638</v>
      </c>
      <c r="L1368" s="34"/>
      <c r="M1368" s="34"/>
      <c r="N1368" s="34"/>
      <c r="O1368" s="34"/>
      <c r="P1368" s="34"/>
    </row>
    <row r="1369" customFormat="false" ht="13.5" hidden="false" customHeight="true" outlineLevel="0" collapsed="false">
      <c r="A1369" s="33" t="s">
        <v>4639</v>
      </c>
      <c r="B1369" s="26" t="s">
        <v>4640</v>
      </c>
      <c r="C1369" s="26" t="s">
        <v>4641</v>
      </c>
      <c r="E1369" s="26" t="s">
        <v>250</v>
      </c>
      <c r="F1369" s="25" t="s">
        <v>121</v>
      </c>
      <c r="G1369" s="26" t="s">
        <v>739</v>
      </c>
      <c r="H1369" s="26" t="s">
        <v>123</v>
      </c>
      <c r="I1369" s="26" t="s">
        <v>277</v>
      </c>
      <c r="L1369" s="34"/>
      <c r="M1369" s="34"/>
      <c r="N1369" s="34"/>
      <c r="O1369" s="34"/>
      <c r="P1369" s="34"/>
    </row>
    <row r="1370" customFormat="false" ht="13.5" hidden="false" customHeight="true" outlineLevel="0" collapsed="false">
      <c r="A1370" s="33" t="s">
        <v>4642</v>
      </c>
      <c r="B1370" s="26" t="s">
        <v>4643</v>
      </c>
      <c r="C1370" s="26" t="s">
        <v>4644</v>
      </c>
      <c r="D1370" s="26" t="s">
        <v>275</v>
      </c>
      <c r="E1370" s="26" t="s">
        <v>156</v>
      </c>
      <c r="F1370" s="25" t="s">
        <v>121</v>
      </c>
      <c r="G1370" s="26" t="s">
        <v>1364</v>
      </c>
      <c r="H1370" s="26" t="s">
        <v>123</v>
      </c>
      <c r="I1370" s="26" t="s">
        <v>1072</v>
      </c>
      <c r="L1370" s="34"/>
      <c r="M1370" s="34"/>
      <c r="N1370" s="34"/>
      <c r="O1370" s="34"/>
      <c r="P1370" s="34"/>
    </row>
    <row r="1371" customFormat="false" ht="13.5" hidden="false" customHeight="true" outlineLevel="0" collapsed="false">
      <c r="A1371" s="33" t="s">
        <v>4645</v>
      </c>
      <c r="B1371" s="26" t="s">
        <v>4646</v>
      </c>
      <c r="C1371" s="26" t="s">
        <v>4647</v>
      </c>
      <c r="E1371" s="26" t="s">
        <v>156</v>
      </c>
      <c r="F1371" s="25" t="s">
        <v>121</v>
      </c>
      <c r="G1371" s="26" t="s">
        <v>732</v>
      </c>
      <c r="H1371" s="26" t="s">
        <v>223</v>
      </c>
      <c r="I1371" s="26" t="s">
        <v>398</v>
      </c>
      <c r="L1371" s="34"/>
      <c r="M1371" s="34"/>
      <c r="N1371" s="34"/>
      <c r="O1371" s="34"/>
      <c r="P1371" s="34"/>
    </row>
    <row r="1372" customFormat="false" ht="13.5" hidden="false" customHeight="true" outlineLevel="0" collapsed="false">
      <c r="A1372" s="33" t="s">
        <v>4648</v>
      </c>
      <c r="B1372" s="26" t="s">
        <v>4649</v>
      </c>
      <c r="C1372" s="26" t="s">
        <v>4650</v>
      </c>
      <c r="D1372" s="26" t="s">
        <v>143</v>
      </c>
      <c r="E1372" s="26" t="s">
        <v>135</v>
      </c>
      <c r="F1372" s="25" t="s">
        <v>121</v>
      </c>
      <c r="G1372" s="26" t="s">
        <v>210</v>
      </c>
      <c r="H1372" s="26" t="s">
        <v>123</v>
      </c>
      <c r="I1372" s="26" t="s">
        <v>514</v>
      </c>
      <c r="J1372" s="26" t="s">
        <v>307</v>
      </c>
      <c r="L1372" s="34"/>
      <c r="M1372" s="34"/>
      <c r="N1372" s="34"/>
      <c r="O1372" s="34"/>
      <c r="P1372" s="34"/>
    </row>
    <row r="1373" customFormat="false" ht="13.5" hidden="false" customHeight="true" outlineLevel="0" collapsed="false">
      <c r="A1373" s="33" t="s">
        <v>4651</v>
      </c>
      <c r="B1373" s="26" t="s">
        <v>4652</v>
      </c>
      <c r="C1373" s="26" t="s">
        <v>4653</v>
      </c>
      <c r="E1373" s="26" t="s">
        <v>600</v>
      </c>
      <c r="F1373" s="25" t="s">
        <v>121</v>
      </c>
      <c r="G1373" s="26" t="s">
        <v>4654</v>
      </c>
      <c r="H1373" s="26" t="s">
        <v>123</v>
      </c>
      <c r="I1373" s="26" t="s">
        <v>252</v>
      </c>
      <c r="L1373" s="34"/>
      <c r="M1373" s="34"/>
      <c r="N1373" s="34"/>
      <c r="O1373" s="34"/>
      <c r="P1373" s="34"/>
    </row>
    <row r="1374" customFormat="false" ht="13.5" hidden="false" customHeight="true" outlineLevel="0" collapsed="false">
      <c r="A1374" s="33" t="s">
        <v>4655</v>
      </c>
      <c r="B1374" s="26" t="s">
        <v>4656</v>
      </c>
      <c r="C1374" s="26" t="s">
        <v>4657</v>
      </c>
      <c r="E1374" s="26" t="s">
        <v>156</v>
      </c>
      <c r="F1374" s="25" t="s">
        <v>121</v>
      </c>
      <c r="G1374" s="26" t="s">
        <v>478</v>
      </c>
      <c r="H1374" s="26" t="s">
        <v>123</v>
      </c>
      <c r="I1374" s="26" t="s">
        <v>277</v>
      </c>
      <c r="L1374" s="34"/>
      <c r="M1374" s="34"/>
      <c r="N1374" s="34"/>
      <c r="O1374" s="34"/>
      <c r="P1374" s="34"/>
    </row>
    <row r="1375" customFormat="false" ht="13.5" hidden="false" customHeight="true" outlineLevel="0" collapsed="false">
      <c r="A1375" s="33" t="s">
        <v>4658</v>
      </c>
      <c r="B1375" s="26" t="s">
        <v>4659</v>
      </c>
      <c r="C1375" s="26" t="s">
        <v>4660</v>
      </c>
      <c r="E1375" s="26" t="s">
        <v>156</v>
      </c>
      <c r="F1375" s="25" t="s">
        <v>121</v>
      </c>
      <c r="G1375" s="26" t="s">
        <v>427</v>
      </c>
      <c r="H1375" s="26" t="s">
        <v>123</v>
      </c>
      <c r="I1375" s="26" t="s">
        <v>252</v>
      </c>
      <c r="J1375" s="26" t="s">
        <v>173</v>
      </c>
      <c r="L1375" s="34"/>
      <c r="M1375" s="34"/>
      <c r="N1375" s="34"/>
      <c r="O1375" s="34"/>
      <c r="P1375" s="34"/>
    </row>
    <row r="1376" customFormat="false" ht="13.5" hidden="false" customHeight="true" outlineLevel="0" collapsed="false">
      <c r="A1376" s="33" t="s">
        <v>4661</v>
      </c>
      <c r="B1376" s="26" t="s">
        <v>4662</v>
      </c>
      <c r="C1376" s="26" t="s">
        <v>4663</v>
      </c>
      <c r="D1376" s="26" t="s">
        <v>143</v>
      </c>
      <c r="E1376" s="26" t="s">
        <v>1663</v>
      </c>
      <c r="F1376" s="25" t="s">
        <v>121</v>
      </c>
      <c r="G1376" s="26" t="s">
        <v>1331</v>
      </c>
      <c r="H1376" s="26" t="s">
        <v>123</v>
      </c>
      <c r="I1376" s="26" t="s">
        <v>130</v>
      </c>
      <c r="J1376" s="26" t="s">
        <v>306</v>
      </c>
      <c r="L1376" s="34"/>
      <c r="M1376" s="34"/>
      <c r="N1376" s="34"/>
      <c r="O1376" s="34"/>
      <c r="P1376" s="34"/>
    </row>
    <row r="1377" customFormat="false" ht="13.5" hidden="false" customHeight="true" outlineLevel="0" collapsed="false">
      <c r="A1377" s="33" t="s">
        <v>4664</v>
      </c>
      <c r="B1377" s="26" t="s">
        <v>4665</v>
      </c>
      <c r="C1377" s="26" t="s">
        <v>4666</v>
      </c>
      <c r="E1377" s="26" t="s">
        <v>135</v>
      </c>
      <c r="F1377" s="25" t="s">
        <v>121</v>
      </c>
      <c r="G1377" s="26" t="s">
        <v>122</v>
      </c>
      <c r="H1377" s="26" t="s">
        <v>123</v>
      </c>
      <c r="I1377" s="26" t="s">
        <v>514</v>
      </c>
      <c r="J1377" s="26" t="s">
        <v>290</v>
      </c>
      <c r="L1377" s="34"/>
      <c r="M1377" s="34"/>
      <c r="N1377" s="34"/>
      <c r="O1377" s="34"/>
      <c r="P1377" s="34"/>
    </row>
    <row r="1378" customFormat="false" ht="13.5" hidden="false" customHeight="true" outlineLevel="0" collapsed="false">
      <c r="A1378" s="33" t="s">
        <v>4667</v>
      </c>
      <c r="B1378" s="26" t="s">
        <v>4668</v>
      </c>
      <c r="C1378" s="26" t="s">
        <v>4669</v>
      </c>
      <c r="D1378" s="26" t="s">
        <v>92</v>
      </c>
      <c r="E1378" s="26" t="s">
        <v>156</v>
      </c>
      <c r="F1378" s="25" t="s">
        <v>121</v>
      </c>
      <c r="G1378" s="26" t="s">
        <v>1416</v>
      </c>
      <c r="H1378" s="26" t="s">
        <v>123</v>
      </c>
      <c r="I1378" s="26" t="s">
        <v>137</v>
      </c>
      <c r="J1378" s="26" t="s">
        <v>283</v>
      </c>
      <c r="L1378" s="34"/>
      <c r="M1378" s="34"/>
      <c r="N1378" s="34"/>
      <c r="O1378" s="34"/>
      <c r="P1378" s="34"/>
    </row>
    <row r="1379" customFormat="false" ht="13.5" hidden="false" customHeight="true" outlineLevel="0" collapsed="false">
      <c r="A1379" s="33" t="s">
        <v>4670</v>
      </c>
      <c r="B1379" s="26" t="s">
        <v>4671</v>
      </c>
      <c r="C1379" s="26" t="s">
        <v>4672</v>
      </c>
      <c r="D1379" s="26" t="s">
        <v>90</v>
      </c>
      <c r="E1379" s="26" t="s">
        <v>2035</v>
      </c>
      <c r="F1379" s="25" t="s">
        <v>121</v>
      </c>
      <c r="G1379" s="26" t="s">
        <v>165</v>
      </c>
      <c r="H1379" s="26" t="s">
        <v>123</v>
      </c>
      <c r="I1379" s="26" t="s">
        <v>394</v>
      </c>
      <c r="J1379" s="26" t="s">
        <v>282</v>
      </c>
      <c r="L1379" s="34"/>
      <c r="M1379" s="34"/>
      <c r="N1379" s="34"/>
      <c r="O1379" s="34"/>
      <c r="P1379" s="34"/>
    </row>
    <row r="1380" customFormat="false" ht="13.5" hidden="false" customHeight="true" outlineLevel="0" collapsed="false">
      <c r="A1380" s="33" t="s">
        <v>4673</v>
      </c>
      <c r="B1380" s="26" t="s">
        <v>4674</v>
      </c>
      <c r="C1380" s="26" t="s">
        <v>4675</v>
      </c>
      <c r="E1380" s="26" t="s">
        <v>156</v>
      </c>
      <c r="F1380" s="25" t="s">
        <v>121</v>
      </c>
      <c r="G1380" s="26" t="s">
        <v>474</v>
      </c>
      <c r="H1380" s="26" t="s">
        <v>123</v>
      </c>
      <c r="I1380" s="26" t="s">
        <v>224</v>
      </c>
      <c r="J1380" s="26" t="s">
        <v>314</v>
      </c>
      <c r="L1380" s="34"/>
      <c r="M1380" s="34"/>
      <c r="N1380" s="34"/>
      <c r="O1380" s="34"/>
      <c r="P1380" s="34"/>
    </row>
    <row r="1381" customFormat="false" ht="13.5" hidden="false" customHeight="true" outlineLevel="0" collapsed="false">
      <c r="A1381" s="33" t="s">
        <v>4676</v>
      </c>
      <c r="B1381" s="26" t="s">
        <v>4677</v>
      </c>
      <c r="C1381" s="26" t="s">
        <v>4678</v>
      </c>
      <c r="D1381" s="26" t="s">
        <v>92</v>
      </c>
      <c r="E1381" s="26" t="s">
        <v>144</v>
      </c>
      <c r="F1381" s="25" t="s">
        <v>121</v>
      </c>
      <c r="G1381" s="26" t="s">
        <v>810</v>
      </c>
      <c r="H1381" s="26" t="s">
        <v>123</v>
      </c>
      <c r="I1381" s="26" t="s">
        <v>193</v>
      </c>
      <c r="L1381" s="34"/>
      <c r="M1381" s="34"/>
      <c r="N1381" s="34"/>
      <c r="O1381" s="34"/>
      <c r="P1381" s="34"/>
    </row>
    <row r="1382" customFormat="false" ht="13.5" hidden="false" customHeight="true" outlineLevel="0" collapsed="false">
      <c r="A1382" s="33" t="s">
        <v>4679</v>
      </c>
      <c r="B1382" s="26" t="s">
        <v>4680</v>
      </c>
      <c r="C1382" s="26" t="s">
        <v>4681</v>
      </c>
      <c r="D1382" s="26" t="s">
        <v>92</v>
      </c>
      <c r="E1382" s="26" t="s">
        <v>156</v>
      </c>
      <c r="F1382" s="25" t="s">
        <v>121</v>
      </c>
      <c r="G1382" s="26" t="s">
        <v>415</v>
      </c>
      <c r="H1382" s="26" t="s">
        <v>123</v>
      </c>
      <c r="I1382" s="26" t="s">
        <v>402</v>
      </c>
      <c r="L1382" s="34"/>
      <c r="M1382" s="34"/>
      <c r="N1382" s="34"/>
      <c r="O1382" s="34"/>
      <c r="P1382" s="34"/>
    </row>
    <row r="1383" customFormat="false" ht="13.5" hidden="false" customHeight="true" outlineLevel="0" collapsed="false">
      <c r="A1383" s="33" t="s">
        <v>4682</v>
      </c>
      <c r="B1383" s="26" t="s">
        <v>4683</v>
      </c>
      <c r="C1383" s="26" t="s">
        <v>4684</v>
      </c>
      <c r="D1383" s="26" t="s">
        <v>92</v>
      </c>
      <c r="E1383" s="26" t="s">
        <v>600</v>
      </c>
      <c r="F1383" s="25" t="s">
        <v>121</v>
      </c>
      <c r="G1383" s="26" t="s">
        <v>165</v>
      </c>
      <c r="H1383" s="26" t="s">
        <v>123</v>
      </c>
      <c r="I1383" s="26" t="s">
        <v>328</v>
      </c>
      <c r="L1383" s="34"/>
      <c r="M1383" s="34"/>
      <c r="N1383" s="34"/>
      <c r="O1383" s="34"/>
      <c r="P1383" s="34"/>
    </row>
    <row r="1384" customFormat="false" ht="13.5" hidden="false" customHeight="true" outlineLevel="0" collapsed="false">
      <c r="A1384" s="33" t="s">
        <v>4685</v>
      </c>
      <c r="B1384" s="26" t="s">
        <v>4686</v>
      </c>
      <c r="C1384" s="26" t="s">
        <v>4687</v>
      </c>
      <c r="E1384" s="26" t="s">
        <v>312</v>
      </c>
      <c r="F1384" s="25" t="s">
        <v>121</v>
      </c>
      <c r="G1384" s="26" t="s">
        <v>305</v>
      </c>
      <c r="H1384" s="26" t="s">
        <v>123</v>
      </c>
      <c r="I1384" s="26" t="s">
        <v>411</v>
      </c>
      <c r="J1384" s="26" t="s">
        <v>245</v>
      </c>
      <c r="L1384" s="34"/>
      <c r="M1384" s="34"/>
      <c r="N1384" s="34"/>
      <c r="O1384" s="34"/>
      <c r="P1384" s="34"/>
    </row>
    <row r="1385" customFormat="false" ht="13.5" hidden="false" customHeight="true" outlineLevel="0" collapsed="false">
      <c r="A1385" s="33" t="s">
        <v>4688</v>
      </c>
      <c r="B1385" s="26" t="s">
        <v>4689</v>
      </c>
      <c r="C1385" s="26" t="s">
        <v>4690</v>
      </c>
      <c r="D1385" s="26" t="s">
        <v>236</v>
      </c>
      <c r="E1385" s="26" t="s">
        <v>156</v>
      </c>
      <c r="F1385" s="25" t="s">
        <v>121</v>
      </c>
      <c r="G1385" s="26" t="s">
        <v>948</v>
      </c>
      <c r="H1385" s="26" t="s">
        <v>123</v>
      </c>
      <c r="I1385" s="26" t="s">
        <v>402</v>
      </c>
      <c r="J1385" s="26" t="s">
        <v>290</v>
      </c>
      <c r="L1385" s="34"/>
      <c r="M1385" s="34"/>
      <c r="N1385" s="34"/>
      <c r="O1385" s="34"/>
      <c r="P1385" s="34"/>
    </row>
    <row r="1386" customFormat="false" ht="13.5" hidden="false" customHeight="true" outlineLevel="0" collapsed="false">
      <c r="A1386" s="33" t="s">
        <v>4691</v>
      </c>
      <c r="B1386" s="26" t="s">
        <v>4692</v>
      </c>
      <c r="C1386" s="26" t="s">
        <v>4693</v>
      </c>
      <c r="D1386" s="26" t="s">
        <v>236</v>
      </c>
      <c r="E1386" s="26" t="s">
        <v>209</v>
      </c>
      <c r="F1386" s="25" t="s">
        <v>121</v>
      </c>
      <c r="G1386" s="26" t="s">
        <v>268</v>
      </c>
      <c r="H1386" s="26" t="s">
        <v>123</v>
      </c>
      <c r="I1386" s="26" t="s">
        <v>321</v>
      </c>
      <c r="J1386" s="26" t="s">
        <v>159</v>
      </c>
      <c r="K1386" s="26" t="s">
        <v>158</v>
      </c>
      <c r="L1386" s="34"/>
      <c r="M1386" s="34"/>
      <c r="N1386" s="34"/>
      <c r="O1386" s="34"/>
      <c r="P1386" s="34"/>
    </row>
    <row r="1387" customFormat="false" ht="13.5" hidden="false" customHeight="true" outlineLevel="0" collapsed="false">
      <c r="A1387" s="33" t="s">
        <v>4694</v>
      </c>
      <c r="B1387" s="26" t="s">
        <v>4695</v>
      </c>
      <c r="C1387" s="26" t="s">
        <v>4696</v>
      </c>
      <c r="E1387" s="26" t="s">
        <v>135</v>
      </c>
      <c r="F1387" s="25" t="s">
        <v>121</v>
      </c>
      <c r="G1387" s="26" t="s">
        <v>653</v>
      </c>
      <c r="H1387" s="26" t="s">
        <v>223</v>
      </c>
      <c r="I1387" s="26" t="s">
        <v>282</v>
      </c>
      <c r="L1387" s="34"/>
      <c r="M1387" s="34"/>
      <c r="N1387" s="34"/>
      <c r="O1387" s="34"/>
      <c r="P1387" s="34"/>
    </row>
    <row r="1388" customFormat="false" ht="13.5" hidden="false" customHeight="true" outlineLevel="0" collapsed="false">
      <c r="A1388" s="33" t="s">
        <v>4697</v>
      </c>
      <c r="B1388" s="26" t="s">
        <v>4698</v>
      </c>
      <c r="C1388" s="26" t="s">
        <v>4699</v>
      </c>
      <c r="D1388" s="26" t="s">
        <v>92</v>
      </c>
      <c r="E1388" s="26" t="s">
        <v>343</v>
      </c>
      <c r="F1388" s="25" t="s">
        <v>121</v>
      </c>
      <c r="G1388" s="26" t="s">
        <v>1128</v>
      </c>
      <c r="H1388" s="26" t="s">
        <v>223</v>
      </c>
      <c r="I1388" s="26" t="s">
        <v>252</v>
      </c>
      <c r="J1388" s="26" t="s">
        <v>283</v>
      </c>
      <c r="L1388" s="34"/>
      <c r="M1388" s="34"/>
      <c r="N1388" s="34"/>
      <c r="O1388" s="34"/>
      <c r="P1388" s="34"/>
    </row>
    <row r="1389" customFormat="false" ht="13.5" hidden="false" customHeight="true" outlineLevel="0" collapsed="false">
      <c r="A1389" s="33" t="s">
        <v>4700</v>
      </c>
      <c r="B1389" s="26" t="s">
        <v>4701</v>
      </c>
      <c r="C1389" s="26" t="s">
        <v>4702</v>
      </c>
      <c r="D1389" s="26" t="s">
        <v>92</v>
      </c>
      <c r="E1389" s="26" t="s">
        <v>144</v>
      </c>
      <c r="F1389" s="25" t="s">
        <v>121</v>
      </c>
      <c r="G1389" s="26" t="s">
        <v>305</v>
      </c>
      <c r="H1389" s="26" t="s">
        <v>123</v>
      </c>
      <c r="I1389" s="26" t="s">
        <v>402</v>
      </c>
      <c r="J1389" s="26" t="s">
        <v>245</v>
      </c>
      <c r="L1389" s="34"/>
      <c r="M1389" s="34"/>
      <c r="N1389" s="34"/>
      <c r="O1389" s="34"/>
      <c r="P1389" s="34"/>
    </row>
    <row r="1390" customFormat="false" ht="13.5" hidden="false" customHeight="true" outlineLevel="0" collapsed="false">
      <c r="A1390" s="33" t="s">
        <v>4703</v>
      </c>
      <c r="B1390" s="26" t="s">
        <v>4704</v>
      </c>
      <c r="C1390" s="26" t="s">
        <v>4705</v>
      </c>
      <c r="D1390" s="26" t="s">
        <v>229</v>
      </c>
      <c r="E1390" s="26" t="s">
        <v>144</v>
      </c>
      <c r="F1390" s="25" t="s">
        <v>121</v>
      </c>
      <c r="G1390" s="26" t="s">
        <v>1464</v>
      </c>
      <c r="H1390" s="26" t="s">
        <v>123</v>
      </c>
      <c r="I1390" s="26" t="s">
        <v>166</v>
      </c>
      <c r="L1390" s="34"/>
      <c r="M1390" s="34"/>
      <c r="N1390" s="34"/>
      <c r="O1390" s="34"/>
      <c r="P1390" s="34"/>
    </row>
    <row r="1391" customFormat="false" ht="13.5" hidden="false" customHeight="true" outlineLevel="0" collapsed="false">
      <c r="A1391" s="33" t="s">
        <v>4706</v>
      </c>
      <c r="B1391" s="26" t="s">
        <v>4707</v>
      </c>
      <c r="C1391" s="26" t="s">
        <v>4708</v>
      </c>
      <c r="D1391" s="26" t="s">
        <v>143</v>
      </c>
      <c r="E1391" s="26" t="s">
        <v>156</v>
      </c>
      <c r="F1391" s="25" t="s">
        <v>121</v>
      </c>
      <c r="G1391" s="26" t="s">
        <v>431</v>
      </c>
      <c r="H1391" s="26" t="s">
        <v>123</v>
      </c>
      <c r="I1391" s="26" t="s">
        <v>137</v>
      </c>
      <c r="L1391" s="34"/>
      <c r="M1391" s="34"/>
      <c r="N1391" s="34"/>
      <c r="O1391" s="34"/>
      <c r="P1391" s="34"/>
    </row>
    <row r="1392" customFormat="false" ht="13.5" hidden="false" customHeight="true" outlineLevel="0" collapsed="false">
      <c r="A1392" s="33" t="s">
        <v>4709</v>
      </c>
      <c r="B1392" s="26" t="s">
        <v>4710</v>
      </c>
      <c r="C1392" s="26" t="s">
        <v>4711</v>
      </c>
      <c r="E1392" s="26" t="s">
        <v>209</v>
      </c>
      <c r="F1392" s="25" t="s">
        <v>121</v>
      </c>
      <c r="G1392" s="26" t="s">
        <v>1210</v>
      </c>
      <c r="H1392" s="26" t="s">
        <v>123</v>
      </c>
      <c r="I1392" s="26" t="s">
        <v>328</v>
      </c>
      <c r="L1392" s="34"/>
      <c r="M1392" s="34"/>
      <c r="N1392" s="34"/>
      <c r="O1392" s="34"/>
      <c r="P1392" s="34"/>
    </row>
    <row r="1393" customFormat="false" ht="13.5" hidden="false" customHeight="true" outlineLevel="0" collapsed="false">
      <c r="A1393" s="33" t="s">
        <v>4712</v>
      </c>
      <c r="B1393" s="26" t="s">
        <v>4713</v>
      </c>
      <c r="C1393" s="26" t="s">
        <v>4714</v>
      </c>
      <c r="D1393" s="26" t="s">
        <v>92</v>
      </c>
      <c r="E1393" s="26" t="s">
        <v>120</v>
      </c>
      <c r="F1393" s="25" t="s">
        <v>121</v>
      </c>
      <c r="G1393" s="26" t="s">
        <v>478</v>
      </c>
      <c r="H1393" s="26" t="s">
        <v>123</v>
      </c>
      <c r="I1393" s="26" t="s">
        <v>180</v>
      </c>
      <c r="J1393" s="26" t="s">
        <v>138</v>
      </c>
      <c r="L1393" s="34"/>
      <c r="M1393" s="34"/>
      <c r="N1393" s="34"/>
      <c r="O1393" s="34"/>
      <c r="P1393" s="34"/>
    </row>
    <row r="1394" customFormat="false" ht="13.5" hidden="false" customHeight="true" outlineLevel="0" collapsed="false">
      <c r="A1394" s="33" t="s">
        <v>4715</v>
      </c>
      <c r="B1394" s="26" t="s">
        <v>4716</v>
      </c>
      <c r="C1394" s="26" t="s">
        <v>4717</v>
      </c>
      <c r="E1394" s="26" t="s">
        <v>354</v>
      </c>
      <c r="F1394" s="25" t="s">
        <v>121</v>
      </c>
      <c r="G1394" s="26" t="s">
        <v>165</v>
      </c>
      <c r="H1394" s="26" t="s">
        <v>123</v>
      </c>
      <c r="I1394" s="26" t="s">
        <v>720</v>
      </c>
      <c r="J1394" s="26" t="s">
        <v>166</v>
      </c>
      <c r="L1394" s="34"/>
      <c r="M1394" s="34"/>
      <c r="N1394" s="34"/>
      <c r="O1394" s="34"/>
      <c r="P1394" s="34"/>
    </row>
    <row r="1395" customFormat="false" ht="13.5" hidden="false" customHeight="true" outlineLevel="0" collapsed="false">
      <c r="A1395" s="33" t="s">
        <v>4718</v>
      </c>
      <c r="B1395" s="26" t="s">
        <v>4719</v>
      </c>
      <c r="C1395" s="26" t="s">
        <v>4720</v>
      </c>
      <c r="E1395" s="26" t="s">
        <v>156</v>
      </c>
      <c r="F1395" s="25" t="s">
        <v>121</v>
      </c>
      <c r="G1395" s="26" t="s">
        <v>581</v>
      </c>
      <c r="H1395" s="26" t="s">
        <v>123</v>
      </c>
      <c r="I1395" s="26" t="s">
        <v>571</v>
      </c>
      <c r="L1395" s="34"/>
      <c r="M1395" s="34"/>
      <c r="N1395" s="34"/>
      <c r="O1395" s="34"/>
      <c r="P1395" s="34"/>
    </row>
    <row r="1396" customFormat="false" ht="13.5" hidden="false" customHeight="true" outlineLevel="0" collapsed="false">
      <c r="A1396" s="33" t="s">
        <v>4721</v>
      </c>
      <c r="B1396" s="26" t="s">
        <v>4722</v>
      </c>
      <c r="C1396" s="26" t="s">
        <v>4723</v>
      </c>
      <c r="D1396" s="26" t="s">
        <v>92</v>
      </c>
      <c r="E1396" s="26" t="s">
        <v>216</v>
      </c>
      <c r="F1396" s="25" t="s">
        <v>121</v>
      </c>
      <c r="G1396" s="26" t="s">
        <v>129</v>
      </c>
      <c r="H1396" s="26" t="s">
        <v>123</v>
      </c>
      <c r="I1396" s="26" t="s">
        <v>398</v>
      </c>
      <c r="L1396" s="34"/>
      <c r="M1396" s="34"/>
      <c r="N1396" s="34"/>
      <c r="O1396" s="34"/>
      <c r="P1396" s="34"/>
    </row>
    <row r="1397" customFormat="false" ht="13.5" hidden="false" customHeight="true" outlineLevel="0" collapsed="false">
      <c r="A1397" s="33" t="s">
        <v>4724</v>
      </c>
      <c r="B1397" s="26" t="s">
        <v>4725</v>
      </c>
      <c r="C1397" s="26" t="s">
        <v>4726</v>
      </c>
      <c r="D1397" s="26" t="s">
        <v>92</v>
      </c>
      <c r="E1397" s="26" t="s">
        <v>120</v>
      </c>
      <c r="F1397" s="25" t="s">
        <v>121</v>
      </c>
      <c r="G1397" s="26" t="s">
        <v>305</v>
      </c>
      <c r="H1397" s="26" t="s">
        <v>123</v>
      </c>
      <c r="I1397" s="26" t="s">
        <v>252</v>
      </c>
      <c r="L1397" s="34"/>
      <c r="M1397" s="34"/>
      <c r="N1397" s="34"/>
      <c r="O1397" s="34"/>
      <c r="P1397" s="34"/>
    </row>
    <row r="1398" customFormat="false" ht="13.5" hidden="false" customHeight="true" outlineLevel="0" collapsed="false">
      <c r="A1398" s="33" t="s">
        <v>4727</v>
      </c>
      <c r="B1398" s="26" t="s">
        <v>4728</v>
      </c>
      <c r="C1398" s="26" t="s">
        <v>4729</v>
      </c>
      <c r="E1398" s="26" t="s">
        <v>191</v>
      </c>
      <c r="F1398" s="25" t="s">
        <v>121</v>
      </c>
      <c r="G1398" s="26" t="s">
        <v>1454</v>
      </c>
      <c r="H1398" s="26" t="s">
        <v>123</v>
      </c>
      <c r="I1398" s="26" t="s">
        <v>398</v>
      </c>
      <c r="L1398" s="34"/>
      <c r="M1398" s="34"/>
      <c r="N1398" s="34"/>
      <c r="O1398" s="34"/>
      <c r="P1398" s="34"/>
    </row>
    <row r="1399" customFormat="false" ht="13.5" hidden="false" customHeight="true" outlineLevel="0" collapsed="false">
      <c r="A1399" s="33" t="s">
        <v>4730</v>
      </c>
      <c r="B1399" s="26" t="s">
        <v>4731</v>
      </c>
      <c r="C1399" s="26" t="s">
        <v>4732</v>
      </c>
      <c r="D1399" s="26" t="s">
        <v>92</v>
      </c>
      <c r="E1399" s="26" t="s">
        <v>719</v>
      </c>
      <c r="F1399" s="25" t="s">
        <v>121</v>
      </c>
      <c r="G1399" s="26" t="s">
        <v>871</v>
      </c>
      <c r="H1399" s="26" t="s">
        <v>223</v>
      </c>
      <c r="I1399" s="26" t="s">
        <v>321</v>
      </c>
      <c r="L1399" s="34"/>
      <c r="M1399" s="34"/>
      <c r="N1399" s="34"/>
      <c r="O1399" s="34"/>
      <c r="P1399" s="34"/>
    </row>
    <row r="1400" customFormat="false" ht="13.5" hidden="false" customHeight="true" outlineLevel="0" collapsed="false">
      <c r="A1400" s="33" t="s">
        <v>4733</v>
      </c>
      <c r="B1400" s="26" t="s">
        <v>4734</v>
      </c>
      <c r="C1400" s="26" t="s">
        <v>4735</v>
      </c>
      <c r="F1400" s="25" t="s">
        <v>121</v>
      </c>
      <c r="G1400" s="26" t="s">
        <v>344</v>
      </c>
      <c r="H1400" s="26" t="s">
        <v>223</v>
      </c>
      <c r="I1400" s="26" t="s">
        <v>151</v>
      </c>
      <c r="L1400" s="34"/>
      <c r="M1400" s="34"/>
      <c r="N1400" s="34"/>
      <c r="O1400" s="34"/>
      <c r="P1400" s="34"/>
    </row>
    <row r="1401" customFormat="false" ht="13.5" hidden="false" customHeight="true" outlineLevel="0" collapsed="false">
      <c r="A1401" s="33" t="s">
        <v>4736</v>
      </c>
      <c r="B1401" s="26" t="s">
        <v>4737</v>
      </c>
      <c r="C1401" s="26" t="s">
        <v>4738</v>
      </c>
      <c r="D1401" s="26" t="s">
        <v>275</v>
      </c>
      <c r="E1401" s="26" t="s">
        <v>164</v>
      </c>
      <c r="F1401" s="25" t="s">
        <v>121</v>
      </c>
      <c r="G1401" s="26" t="s">
        <v>431</v>
      </c>
      <c r="H1401" s="26" t="s">
        <v>123</v>
      </c>
      <c r="I1401" s="26" t="s">
        <v>199</v>
      </c>
      <c r="J1401" s="26" t="s">
        <v>138</v>
      </c>
      <c r="L1401" s="34"/>
      <c r="M1401" s="34"/>
      <c r="N1401" s="34"/>
      <c r="O1401" s="34"/>
      <c r="P1401" s="34"/>
    </row>
    <row r="1402" customFormat="false" ht="13.5" hidden="false" customHeight="true" outlineLevel="0" collapsed="false">
      <c r="A1402" s="33" t="s">
        <v>4739</v>
      </c>
      <c r="B1402" s="26" t="s">
        <v>4740</v>
      </c>
      <c r="C1402" s="26" t="s">
        <v>4741</v>
      </c>
      <c r="D1402" s="26" t="s">
        <v>143</v>
      </c>
      <c r="E1402" s="26" t="s">
        <v>178</v>
      </c>
      <c r="F1402" s="25" t="s">
        <v>121</v>
      </c>
      <c r="G1402" s="26" t="s">
        <v>1812</v>
      </c>
      <c r="H1402" s="26" t="s">
        <v>123</v>
      </c>
      <c r="I1402" s="26" t="s">
        <v>394</v>
      </c>
      <c r="J1402" s="26" t="s">
        <v>306</v>
      </c>
      <c r="K1402" s="26" t="s">
        <v>306</v>
      </c>
      <c r="L1402" s="34"/>
      <c r="M1402" s="34"/>
      <c r="N1402" s="34"/>
      <c r="O1402" s="34"/>
      <c r="P1402" s="34"/>
    </row>
    <row r="1403" customFormat="false" ht="13.5" hidden="false" customHeight="true" outlineLevel="0" collapsed="false">
      <c r="A1403" s="33" t="s">
        <v>4742</v>
      </c>
      <c r="B1403" s="26" t="s">
        <v>4743</v>
      </c>
      <c r="C1403" s="26" t="s">
        <v>4744</v>
      </c>
      <c r="E1403" s="26" t="s">
        <v>442</v>
      </c>
      <c r="F1403" s="25" t="s">
        <v>121</v>
      </c>
      <c r="G1403" s="26" t="s">
        <v>1399</v>
      </c>
      <c r="H1403" s="26" t="s">
        <v>123</v>
      </c>
      <c r="I1403" s="26" t="s">
        <v>2715</v>
      </c>
      <c r="J1403" s="26" t="s">
        <v>314</v>
      </c>
      <c r="L1403" s="34"/>
      <c r="M1403" s="34"/>
      <c r="N1403" s="34"/>
      <c r="O1403" s="34"/>
      <c r="P1403" s="34"/>
    </row>
    <row r="1404" customFormat="false" ht="13.5" hidden="false" customHeight="true" outlineLevel="0" collapsed="false">
      <c r="A1404" s="33" t="s">
        <v>4745</v>
      </c>
      <c r="B1404" s="26" t="s">
        <v>4746</v>
      </c>
      <c r="C1404" s="26" t="s">
        <v>4747</v>
      </c>
      <c r="D1404" s="26" t="s">
        <v>143</v>
      </c>
      <c r="E1404" s="26" t="s">
        <v>178</v>
      </c>
      <c r="F1404" s="25" t="s">
        <v>121</v>
      </c>
      <c r="G1404" s="26" t="s">
        <v>1141</v>
      </c>
      <c r="H1404" s="26" t="s">
        <v>123</v>
      </c>
      <c r="I1404" s="26" t="s">
        <v>180</v>
      </c>
      <c r="L1404" s="34"/>
      <c r="M1404" s="34"/>
      <c r="N1404" s="34"/>
      <c r="O1404" s="34"/>
      <c r="P1404" s="34"/>
    </row>
    <row r="1405" customFormat="false" ht="13.5" hidden="false" customHeight="true" outlineLevel="0" collapsed="false">
      <c r="A1405" s="33" t="s">
        <v>4748</v>
      </c>
      <c r="B1405" s="26" t="s">
        <v>4749</v>
      </c>
      <c r="C1405" s="26" t="s">
        <v>4750</v>
      </c>
      <c r="E1405" s="26" t="s">
        <v>156</v>
      </c>
      <c r="F1405" s="25" t="s">
        <v>121</v>
      </c>
      <c r="G1405" s="26" t="s">
        <v>1206</v>
      </c>
      <c r="H1405" s="26" t="s">
        <v>123</v>
      </c>
      <c r="I1405" s="26" t="s">
        <v>2715</v>
      </c>
      <c r="J1405" s="26" t="s">
        <v>306</v>
      </c>
      <c r="L1405" s="34"/>
      <c r="M1405" s="34"/>
      <c r="N1405" s="34"/>
      <c r="O1405" s="34"/>
      <c r="P1405" s="34"/>
    </row>
    <row r="1406" customFormat="false" ht="13.5" hidden="false" customHeight="true" outlineLevel="0" collapsed="false">
      <c r="A1406" s="33" t="s">
        <v>4751</v>
      </c>
      <c r="B1406" s="26" t="s">
        <v>4752</v>
      </c>
      <c r="C1406" s="26" t="s">
        <v>4753</v>
      </c>
      <c r="E1406" s="26" t="s">
        <v>442</v>
      </c>
      <c r="F1406" s="25" t="s">
        <v>121</v>
      </c>
      <c r="G1406" s="26" t="s">
        <v>1257</v>
      </c>
      <c r="H1406" s="26" t="s">
        <v>123</v>
      </c>
      <c r="I1406" s="26" t="s">
        <v>224</v>
      </c>
      <c r="J1406" s="26" t="s">
        <v>138</v>
      </c>
      <c r="L1406" s="34"/>
      <c r="M1406" s="34"/>
      <c r="N1406" s="34"/>
      <c r="O1406" s="34"/>
      <c r="P1406" s="34"/>
    </row>
    <row r="1407" customFormat="false" ht="13.5" hidden="false" customHeight="true" outlineLevel="0" collapsed="false">
      <c r="A1407" s="33" t="s">
        <v>4754</v>
      </c>
      <c r="B1407" s="26" t="s">
        <v>4755</v>
      </c>
      <c r="C1407" s="26" t="s">
        <v>4756</v>
      </c>
      <c r="E1407" s="26" t="s">
        <v>120</v>
      </c>
      <c r="F1407" s="25" t="s">
        <v>121</v>
      </c>
      <c r="G1407" s="26" t="s">
        <v>165</v>
      </c>
      <c r="H1407" s="26" t="s">
        <v>123</v>
      </c>
      <c r="I1407" s="26" t="s">
        <v>4230</v>
      </c>
      <c r="L1407" s="34"/>
      <c r="M1407" s="34"/>
      <c r="N1407" s="34"/>
      <c r="O1407" s="34"/>
      <c r="P1407" s="34"/>
    </row>
    <row r="1408" customFormat="false" ht="13.5" hidden="false" customHeight="true" outlineLevel="0" collapsed="false">
      <c r="A1408" s="33" t="s">
        <v>4757</v>
      </c>
      <c r="B1408" s="26" t="s">
        <v>4758</v>
      </c>
      <c r="C1408" s="26" t="s">
        <v>4759</v>
      </c>
      <c r="D1408" s="26" t="s">
        <v>229</v>
      </c>
      <c r="E1408" s="26" t="s">
        <v>144</v>
      </c>
      <c r="F1408" s="25" t="s">
        <v>121</v>
      </c>
      <c r="G1408" s="26" t="s">
        <v>4760</v>
      </c>
      <c r="H1408" s="26" t="s">
        <v>123</v>
      </c>
      <c r="I1408" s="26" t="s">
        <v>239</v>
      </c>
      <c r="L1408" s="34"/>
      <c r="M1408" s="34"/>
      <c r="N1408" s="34"/>
      <c r="O1408" s="34"/>
      <c r="P1408" s="34"/>
    </row>
    <row r="1409" customFormat="false" ht="13.5" hidden="false" customHeight="true" outlineLevel="0" collapsed="false">
      <c r="A1409" s="33" t="s">
        <v>4761</v>
      </c>
      <c r="B1409" s="26" t="s">
        <v>4762</v>
      </c>
      <c r="C1409" s="26" t="s">
        <v>4763</v>
      </c>
      <c r="E1409" s="26" t="s">
        <v>156</v>
      </c>
      <c r="F1409" s="25" t="s">
        <v>121</v>
      </c>
      <c r="G1409" s="26" t="s">
        <v>625</v>
      </c>
      <c r="H1409" s="26" t="s">
        <v>123</v>
      </c>
      <c r="I1409" s="26" t="s">
        <v>158</v>
      </c>
      <c r="L1409" s="34"/>
      <c r="M1409" s="34"/>
      <c r="N1409" s="34"/>
      <c r="O1409" s="34"/>
      <c r="P1409" s="34"/>
    </row>
    <row r="1410" customFormat="false" ht="13.5" hidden="false" customHeight="true" outlineLevel="0" collapsed="false">
      <c r="A1410" s="33" t="s">
        <v>4764</v>
      </c>
      <c r="B1410" s="26" t="s">
        <v>4765</v>
      </c>
      <c r="C1410" s="26" t="s">
        <v>4766</v>
      </c>
      <c r="D1410" s="26" t="s">
        <v>90</v>
      </c>
      <c r="E1410" s="26" t="s">
        <v>156</v>
      </c>
      <c r="F1410" s="25" t="s">
        <v>121</v>
      </c>
      <c r="G1410" s="26" t="s">
        <v>1124</v>
      </c>
      <c r="H1410" s="26" t="s">
        <v>123</v>
      </c>
      <c r="I1410" s="26" t="s">
        <v>398</v>
      </c>
      <c r="J1410" s="26" t="s">
        <v>245</v>
      </c>
      <c r="L1410" s="34"/>
      <c r="M1410" s="34"/>
      <c r="N1410" s="34"/>
      <c r="O1410" s="34"/>
      <c r="P1410" s="34"/>
    </row>
    <row r="1411" customFormat="false" ht="13.5" hidden="false" customHeight="true" outlineLevel="0" collapsed="false">
      <c r="A1411" s="33" t="s">
        <v>4767</v>
      </c>
      <c r="B1411" s="26" t="s">
        <v>4768</v>
      </c>
      <c r="C1411" s="26" t="s">
        <v>4769</v>
      </c>
      <c r="D1411" s="26" t="s">
        <v>143</v>
      </c>
      <c r="F1411" s="25" t="s">
        <v>121</v>
      </c>
      <c r="G1411" s="26" t="s">
        <v>586</v>
      </c>
      <c r="H1411" s="26" t="s">
        <v>123</v>
      </c>
      <c r="I1411" s="26" t="s">
        <v>398</v>
      </c>
      <c r="J1411" s="26" t="s">
        <v>173</v>
      </c>
      <c r="L1411" s="34"/>
      <c r="M1411" s="34"/>
      <c r="N1411" s="34"/>
      <c r="O1411" s="34"/>
      <c r="P1411" s="34"/>
    </row>
    <row r="1412" customFormat="false" ht="13.5" hidden="false" customHeight="true" outlineLevel="0" collapsed="false">
      <c r="A1412" s="33" t="s">
        <v>4770</v>
      </c>
      <c r="B1412" s="26" t="s">
        <v>4771</v>
      </c>
      <c r="C1412" s="26" t="s">
        <v>4772</v>
      </c>
      <c r="E1412" s="26" t="s">
        <v>257</v>
      </c>
      <c r="F1412" s="25" t="s">
        <v>121</v>
      </c>
      <c r="G1412" s="26" t="s">
        <v>136</v>
      </c>
      <c r="H1412" s="26" t="s">
        <v>223</v>
      </c>
      <c r="I1412" s="26" t="s">
        <v>394</v>
      </c>
      <c r="J1412" s="26" t="s">
        <v>173</v>
      </c>
      <c r="L1412" s="34"/>
      <c r="M1412" s="34"/>
      <c r="N1412" s="34"/>
      <c r="O1412" s="34"/>
      <c r="P1412" s="34"/>
    </row>
    <row r="1413" customFormat="false" ht="13.5" hidden="false" customHeight="true" outlineLevel="0" collapsed="false">
      <c r="A1413" s="33" t="s">
        <v>4773</v>
      </c>
      <c r="B1413" s="26" t="s">
        <v>4774</v>
      </c>
      <c r="C1413" s="26" t="s">
        <v>4775</v>
      </c>
      <c r="D1413" s="26" t="s">
        <v>92</v>
      </c>
      <c r="E1413" s="26" t="s">
        <v>326</v>
      </c>
      <c r="F1413" s="25" t="s">
        <v>121</v>
      </c>
      <c r="G1413" s="26" t="s">
        <v>493</v>
      </c>
      <c r="H1413" s="26" t="s">
        <v>123</v>
      </c>
      <c r="I1413" s="26" t="s">
        <v>2138</v>
      </c>
      <c r="L1413" s="34"/>
      <c r="M1413" s="34"/>
      <c r="N1413" s="34"/>
      <c r="O1413" s="34"/>
      <c r="P1413" s="34"/>
    </row>
    <row r="1414" customFormat="false" ht="13.5" hidden="false" customHeight="true" outlineLevel="0" collapsed="false">
      <c r="A1414" s="33" t="s">
        <v>4776</v>
      </c>
      <c r="B1414" s="26" t="s">
        <v>4777</v>
      </c>
      <c r="C1414" s="26" t="s">
        <v>4778</v>
      </c>
      <c r="E1414" s="26" t="s">
        <v>135</v>
      </c>
      <c r="F1414" s="25" t="s">
        <v>121</v>
      </c>
      <c r="G1414" s="26" t="s">
        <v>431</v>
      </c>
      <c r="H1414" s="26" t="s">
        <v>123</v>
      </c>
      <c r="I1414" s="26" t="s">
        <v>269</v>
      </c>
      <c r="L1414" s="34"/>
      <c r="M1414" s="34"/>
      <c r="N1414" s="34"/>
      <c r="O1414" s="34"/>
      <c r="P1414" s="34"/>
    </row>
    <row r="1415" customFormat="false" ht="13.5" hidden="false" customHeight="true" outlineLevel="0" collapsed="false">
      <c r="A1415" s="33" t="s">
        <v>4779</v>
      </c>
      <c r="B1415" s="26" t="s">
        <v>4780</v>
      </c>
      <c r="C1415" s="26" t="s">
        <v>4781</v>
      </c>
      <c r="D1415" s="26" t="s">
        <v>143</v>
      </c>
      <c r="E1415" s="26" t="s">
        <v>178</v>
      </c>
      <c r="F1415" s="25" t="s">
        <v>121</v>
      </c>
      <c r="G1415" s="26" t="s">
        <v>625</v>
      </c>
      <c r="H1415" s="26" t="s">
        <v>123</v>
      </c>
      <c r="I1415" s="26" t="s">
        <v>467</v>
      </c>
      <c r="J1415" s="26" t="s">
        <v>283</v>
      </c>
      <c r="L1415" s="34"/>
      <c r="M1415" s="34"/>
      <c r="N1415" s="34"/>
      <c r="O1415" s="34"/>
      <c r="P1415" s="34"/>
    </row>
    <row r="1416" customFormat="false" ht="13.5" hidden="false" customHeight="true" outlineLevel="0" collapsed="false">
      <c r="A1416" s="33" t="s">
        <v>4782</v>
      </c>
      <c r="B1416" s="26" t="s">
        <v>4783</v>
      </c>
      <c r="C1416" s="26" t="s">
        <v>4784</v>
      </c>
      <c r="D1416" s="26" t="s">
        <v>143</v>
      </c>
      <c r="E1416" s="26" t="s">
        <v>156</v>
      </c>
      <c r="F1416" s="25" t="s">
        <v>121</v>
      </c>
      <c r="G1416" s="26" t="s">
        <v>368</v>
      </c>
      <c r="H1416" s="26" t="s">
        <v>123</v>
      </c>
      <c r="I1416" s="26" t="s">
        <v>158</v>
      </c>
      <c r="L1416" s="34"/>
      <c r="M1416" s="34"/>
      <c r="N1416" s="34"/>
      <c r="O1416" s="34"/>
      <c r="P1416" s="34"/>
    </row>
    <row r="1417" customFormat="false" ht="13.5" hidden="false" customHeight="true" outlineLevel="0" collapsed="false">
      <c r="A1417" s="33" t="s">
        <v>4785</v>
      </c>
      <c r="B1417" s="26" t="s">
        <v>4786</v>
      </c>
      <c r="C1417" s="26" t="s">
        <v>4787</v>
      </c>
      <c r="E1417" s="26" t="s">
        <v>135</v>
      </c>
      <c r="F1417" s="25" t="s">
        <v>121</v>
      </c>
      <c r="G1417" s="26" t="s">
        <v>204</v>
      </c>
      <c r="H1417" s="26" t="s">
        <v>123</v>
      </c>
      <c r="I1417" s="26" t="s">
        <v>180</v>
      </c>
      <c r="J1417" s="26" t="s">
        <v>290</v>
      </c>
      <c r="L1417" s="34"/>
      <c r="M1417" s="34"/>
      <c r="N1417" s="34"/>
      <c r="O1417" s="34"/>
      <c r="P1417" s="34"/>
    </row>
    <row r="1418" customFormat="false" ht="13.5" hidden="false" customHeight="true" outlineLevel="0" collapsed="false">
      <c r="A1418" s="33" t="s">
        <v>4788</v>
      </c>
      <c r="B1418" s="26" t="s">
        <v>4789</v>
      </c>
      <c r="C1418" s="26" t="s">
        <v>4790</v>
      </c>
      <c r="F1418" s="25" t="s">
        <v>121</v>
      </c>
      <c r="G1418" s="26" t="s">
        <v>1210</v>
      </c>
      <c r="H1418" s="26" t="s">
        <v>123</v>
      </c>
      <c r="I1418" s="26" t="s">
        <v>277</v>
      </c>
      <c r="L1418" s="34"/>
      <c r="M1418" s="34"/>
      <c r="N1418" s="34"/>
      <c r="O1418" s="34"/>
      <c r="P1418" s="34"/>
    </row>
    <row r="1419" customFormat="false" ht="13.5" hidden="false" customHeight="true" outlineLevel="0" collapsed="false">
      <c r="A1419" s="33" t="s">
        <v>4791</v>
      </c>
      <c r="B1419" s="26" t="s">
        <v>4792</v>
      </c>
      <c r="C1419" s="26" t="s">
        <v>4793</v>
      </c>
      <c r="D1419" s="26" t="s">
        <v>236</v>
      </c>
      <c r="E1419" s="26" t="s">
        <v>677</v>
      </c>
      <c r="F1419" s="25" t="s">
        <v>121</v>
      </c>
      <c r="G1419" s="26" t="s">
        <v>4794</v>
      </c>
      <c r="H1419" s="26" t="s">
        <v>123</v>
      </c>
      <c r="I1419" s="26" t="s">
        <v>277</v>
      </c>
      <c r="L1419" s="34"/>
      <c r="M1419" s="34"/>
      <c r="N1419" s="34"/>
      <c r="O1419" s="34"/>
      <c r="P1419" s="34"/>
    </row>
    <row r="1420" customFormat="false" ht="13.5" hidden="false" customHeight="true" outlineLevel="0" collapsed="false">
      <c r="A1420" s="33" t="s">
        <v>4795</v>
      </c>
      <c r="B1420" s="26" t="s">
        <v>4796</v>
      </c>
      <c r="C1420" s="26" t="s">
        <v>4797</v>
      </c>
      <c r="D1420" s="26" t="s">
        <v>92</v>
      </c>
      <c r="E1420" s="26" t="s">
        <v>250</v>
      </c>
      <c r="F1420" s="25" t="s">
        <v>121</v>
      </c>
      <c r="G1420" s="26" t="s">
        <v>948</v>
      </c>
      <c r="H1420" s="26" t="s">
        <v>123</v>
      </c>
      <c r="I1420" s="26" t="s">
        <v>159</v>
      </c>
      <c r="L1420" s="34"/>
      <c r="M1420" s="34"/>
      <c r="N1420" s="34"/>
      <c r="O1420" s="34"/>
      <c r="P1420" s="34"/>
    </row>
    <row r="1421" customFormat="false" ht="13.5" hidden="false" customHeight="true" outlineLevel="0" collapsed="false">
      <c r="A1421" s="33" t="s">
        <v>4798</v>
      </c>
      <c r="B1421" s="26" t="s">
        <v>4799</v>
      </c>
      <c r="C1421" s="26" t="s">
        <v>4800</v>
      </c>
      <c r="D1421" s="26" t="s">
        <v>92</v>
      </c>
      <c r="E1421" s="26" t="s">
        <v>250</v>
      </c>
      <c r="F1421" s="25" t="s">
        <v>121</v>
      </c>
      <c r="G1421" s="26" t="s">
        <v>122</v>
      </c>
      <c r="H1421" s="26" t="s">
        <v>123</v>
      </c>
      <c r="I1421" s="26" t="s">
        <v>514</v>
      </c>
      <c r="J1421" s="26" t="s">
        <v>290</v>
      </c>
      <c r="L1421" s="34"/>
      <c r="M1421" s="34"/>
      <c r="N1421" s="34"/>
      <c r="O1421" s="34"/>
      <c r="P1421" s="34"/>
    </row>
    <row r="1422" customFormat="false" ht="13.5" hidden="false" customHeight="true" outlineLevel="0" collapsed="false">
      <c r="A1422" s="33" t="s">
        <v>4801</v>
      </c>
      <c r="B1422" s="26" t="s">
        <v>4802</v>
      </c>
      <c r="C1422" s="26" t="s">
        <v>4803</v>
      </c>
      <c r="D1422" s="26" t="s">
        <v>90</v>
      </c>
      <c r="E1422" s="26" t="s">
        <v>164</v>
      </c>
      <c r="F1422" s="25" t="s">
        <v>121</v>
      </c>
      <c r="G1422" s="26" t="s">
        <v>497</v>
      </c>
      <c r="H1422" s="26" t="s">
        <v>123</v>
      </c>
      <c r="I1422" s="26" t="s">
        <v>263</v>
      </c>
      <c r="L1422" s="34"/>
      <c r="M1422" s="34"/>
      <c r="N1422" s="34"/>
      <c r="O1422" s="34"/>
      <c r="P1422" s="34"/>
    </row>
    <row r="1423" customFormat="false" ht="13.5" hidden="false" customHeight="true" outlineLevel="0" collapsed="false">
      <c r="A1423" s="33" t="s">
        <v>4804</v>
      </c>
      <c r="B1423" s="26" t="s">
        <v>4805</v>
      </c>
      <c r="C1423" s="26" t="s">
        <v>4806</v>
      </c>
      <c r="D1423" s="26" t="s">
        <v>92</v>
      </c>
      <c r="E1423" s="26" t="s">
        <v>144</v>
      </c>
      <c r="F1423" s="25" t="s">
        <v>121</v>
      </c>
      <c r="G1423" s="26" t="s">
        <v>518</v>
      </c>
      <c r="H1423" s="26" t="s">
        <v>123</v>
      </c>
      <c r="I1423" s="26" t="s">
        <v>282</v>
      </c>
      <c r="L1423" s="34"/>
      <c r="M1423" s="34"/>
      <c r="N1423" s="34"/>
      <c r="O1423" s="34"/>
      <c r="P1423" s="34"/>
    </row>
    <row r="1424" customFormat="false" ht="13.5" hidden="false" customHeight="true" outlineLevel="0" collapsed="false">
      <c r="A1424" s="33" t="s">
        <v>4807</v>
      </c>
      <c r="B1424" s="26" t="s">
        <v>4808</v>
      </c>
      <c r="C1424" s="26" t="s">
        <v>4809</v>
      </c>
      <c r="E1424" s="26" t="s">
        <v>442</v>
      </c>
      <c r="F1424" s="25" t="s">
        <v>121</v>
      </c>
      <c r="G1424" s="26" t="s">
        <v>775</v>
      </c>
      <c r="H1424" s="26" t="s">
        <v>123</v>
      </c>
      <c r="I1424" s="26" t="s">
        <v>158</v>
      </c>
      <c r="J1424" s="26" t="s">
        <v>306</v>
      </c>
      <c r="L1424" s="34"/>
      <c r="M1424" s="34"/>
      <c r="N1424" s="34"/>
      <c r="O1424" s="34"/>
      <c r="P1424" s="34"/>
    </row>
    <row r="1425" customFormat="false" ht="13.5" hidden="false" customHeight="true" outlineLevel="0" collapsed="false">
      <c r="A1425" s="33" t="s">
        <v>4810</v>
      </c>
      <c r="B1425" s="26" t="s">
        <v>4811</v>
      </c>
      <c r="C1425" s="26" t="s">
        <v>4812</v>
      </c>
      <c r="F1425" s="25" t="s">
        <v>121</v>
      </c>
      <c r="G1425" s="26" t="s">
        <v>406</v>
      </c>
      <c r="H1425" s="26" t="s">
        <v>123</v>
      </c>
      <c r="I1425" s="26" t="s">
        <v>682</v>
      </c>
      <c r="J1425" s="26" t="s">
        <v>379</v>
      </c>
      <c r="L1425" s="34"/>
      <c r="M1425" s="34"/>
      <c r="N1425" s="34"/>
      <c r="O1425" s="34"/>
      <c r="P1425" s="34"/>
    </row>
    <row r="1426" customFormat="false" ht="13.5" hidden="false" customHeight="true" outlineLevel="0" collapsed="false">
      <c r="A1426" s="33" t="s">
        <v>4813</v>
      </c>
      <c r="B1426" s="26" t="s">
        <v>4814</v>
      </c>
      <c r="C1426" s="26" t="s">
        <v>4815</v>
      </c>
      <c r="E1426" s="26" t="s">
        <v>156</v>
      </c>
      <c r="F1426" s="25" t="s">
        <v>121</v>
      </c>
      <c r="G1426" s="26" t="s">
        <v>478</v>
      </c>
      <c r="H1426" s="26" t="s">
        <v>223</v>
      </c>
      <c r="I1426" s="26" t="s">
        <v>124</v>
      </c>
      <c r="J1426" s="26" t="s">
        <v>245</v>
      </c>
      <c r="L1426" s="34"/>
      <c r="M1426" s="34"/>
      <c r="N1426" s="34"/>
      <c r="O1426" s="34"/>
      <c r="P1426" s="34"/>
    </row>
    <row r="1427" customFormat="false" ht="13.5" hidden="false" customHeight="true" outlineLevel="0" collapsed="false">
      <c r="A1427" s="33" t="s">
        <v>4816</v>
      </c>
      <c r="B1427" s="26" t="s">
        <v>4817</v>
      </c>
      <c r="C1427" s="26" t="s">
        <v>4818</v>
      </c>
      <c r="D1427" s="26" t="s">
        <v>143</v>
      </c>
      <c r="E1427" s="26" t="s">
        <v>156</v>
      </c>
      <c r="F1427" s="25" t="s">
        <v>121</v>
      </c>
      <c r="G1427" s="26" t="s">
        <v>406</v>
      </c>
      <c r="H1427" s="26" t="s">
        <v>223</v>
      </c>
      <c r="I1427" s="26" t="s">
        <v>321</v>
      </c>
      <c r="L1427" s="34"/>
      <c r="M1427" s="34"/>
      <c r="N1427" s="34"/>
      <c r="O1427" s="34"/>
      <c r="P1427" s="34"/>
    </row>
    <row r="1428" customFormat="false" ht="13.5" hidden="false" customHeight="true" outlineLevel="0" collapsed="false">
      <c r="A1428" s="33" t="s">
        <v>4819</v>
      </c>
      <c r="B1428" s="26" t="s">
        <v>4820</v>
      </c>
      <c r="C1428" s="26" t="s">
        <v>4821</v>
      </c>
      <c r="E1428" s="26" t="s">
        <v>156</v>
      </c>
      <c r="F1428" s="25" t="s">
        <v>121</v>
      </c>
      <c r="G1428" s="26" t="s">
        <v>493</v>
      </c>
      <c r="H1428" s="26" t="s">
        <v>223</v>
      </c>
      <c r="I1428" s="26" t="s">
        <v>529</v>
      </c>
      <c r="L1428" s="34"/>
      <c r="M1428" s="34"/>
      <c r="N1428" s="34"/>
      <c r="O1428" s="34"/>
      <c r="P1428" s="34"/>
    </row>
    <row r="1429" customFormat="false" ht="13.5" hidden="false" customHeight="true" outlineLevel="0" collapsed="false">
      <c r="A1429" s="33" t="s">
        <v>4822</v>
      </c>
      <c r="B1429" s="26" t="s">
        <v>4823</v>
      </c>
      <c r="C1429" s="26" t="s">
        <v>4824</v>
      </c>
      <c r="E1429" s="26" t="s">
        <v>144</v>
      </c>
      <c r="F1429" s="25" t="s">
        <v>121</v>
      </c>
      <c r="G1429" s="26" t="s">
        <v>384</v>
      </c>
      <c r="H1429" s="26" t="s">
        <v>123</v>
      </c>
      <c r="I1429" s="26" t="s">
        <v>398</v>
      </c>
      <c r="J1429" s="26" t="s">
        <v>173</v>
      </c>
      <c r="K1429" s="26" t="s">
        <v>138</v>
      </c>
      <c r="L1429" s="34"/>
      <c r="M1429" s="34"/>
      <c r="N1429" s="34"/>
      <c r="O1429" s="34"/>
      <c r="P1429" s="34"/>
    </row>
    <row r="1430" customFormat="false" ht="13.5" hidden="false" customHeight="true" outlineLevel="0" collapsed="false">
      <c r="A1430" s="33" t="s">
        <v>4825</v>
      </c>
      <c r="B1430" s="26" t="s">
        <v>4826</v>
      </c>
      <c r="C1430" s="26" t="s">
        <v>4827</v>
      </c>
      <c r="D1430" s="26" t="s">
        <v>90</v>
      </c>
      <c r="E1430" s="26" t="s">
        <v>156</v>
      </c>
      <c r="F1430" s="25" t="s">
        <v>121</v>
      </c>
      <c r="G1430" s="26" t="s">
        <v>614</v>
      </c>
      <c r="H1430" s="26" t="s">
        <v>123</v>
      </c>
      <c r="I1430" s="26" t="s">
        <v>186</v>
      </c>
      <c r="J1430" s="26" t="s">
        <v>3834</v>
      </c>
      <c r="L1430" s="34"/>
      <c r="M1430" s="34"/>
      <c r="N1430" s="34"/>
      <c r="O1430" s="34"/>
      <c r="P1430" s="34"/>
    </row>
    <row r="1431" customFormat="false" ht="13.5" hidden="false" customHeight="true" outlineLevel="0" collapsed="false">
      <c r="A1431" s="33" t="s">
        <v>4828</v>
      </c>
      <c r="B1431" s="26" t="s">
        <v>4829</v>
      </c>
      <c r="C1431" s="26" t="s">
        <v>4830</v>
      </c>
      <c r="E1431" s="26" t="s">
        <v>135</v>
      </c>
      <c r="F1431" s="25" t="s">
        <v>121</v>
      </c>
      <c r="G1431" s="26" t="s">
        <v>518</v>
      </c>
      <c r="H1431" s="26" t="s">
        <v>123</v>
      </c>
      <c r="I1431" s="26" t="s">
        <v>300</v>
      </c>
      <c r="J1431" s="26" t="s">
        <v>314</v>
      </c>
      <c r="L1431" s="34"/>
      <c r="M1431" s="34"/>
      <c r="N1431" s="34"/>
      <c r="O1431" s="34"/>
      <c r="P1431" s="34"/>
    </row>
    <row r="1432" customFormat="false" ht="13.5" hidden="false" customHeight="true" outlineLevel="0" collapsed="false">
      <c r="A1432" s="33" t="s">
        <v>4831</v>
      </c>
      <c r="B1432" s="26" t="s">
        <v>4832</v>
      </c>
      <c r="C1432" s="26" t="s">
        <v>4833</v>
      </c>
      <c r="E1432" s="26" t="s">
        <v>144</v>
      </c>
      <c r="F1432" s="25" t="s">
        <v>121</v>
      </c>
      <c r="G1432" s="26" t="s">
        <v>204</v>
      </c>
      <c r="H1432" s="26" t="s">
        <v>123</v>
      </c>
      <c r="I1432" s="26" t="s">
        <v>282</v>
      </c>
      <c r="L1432" s="34"/>
      <c r="M1432" s="34"/>
      <c r="N1432" s="34"/>
      <c r="O1432" s="34"/>
      <c r="P1432" s="34"/>
    </row>
    <row r="1433" customFormat="false" ht="13.5" hidden="false" customHeight="true" outlineLevel="0" collapsed="false">
      <c r="A1433" s="33" t="s">
        <v>4834</v>
      </c>
      <c r="B1433" s="26" t="s">
        <v>4835</v>
      </c>
      <c r="C1433" s="26" t="s">
        <v>4836</v>
      </c>
      <c r="E1433" s="26" t="s">
        <v>135</v>
      </c>
      <c r="F1433" s="25" t="s">
        <v>121</v>
      </c>
      <c r="G1433" s="26" t="s">
        <v>974</v>
      </c>
      <c r="H1433" s="26" t="s">
        <v>123</v>
      </c>
      <c r="I1433" s="26" t="s">
        <v>398</v>
      </c>
      <c r="L1433" s="34"/>
      <c r="M1433" s="34"/>
      <c r="N1433" s="34"/>
      <c r="O1433" s="34"/>
      <c r="P1433" s="34"/>
    </row>
    <row r="1434" customFormat="false" ht="13.5" hidden="false" customHeight="true" outlineLevel="0" collapsed="false">
      <c r="A1434" s="33" t="s">
        <v>4837</v>
      </c>
      <c r="B1434" s="26" t="s">
        <v>4838</v>
      </c>
      <c r="C1434" s="26" t="s">
        <v>4839</v>
      </c>
      <c r="E1434" s="26" t="s">
        <v>144</v>
      </c>
      <c r="F1434" s="25" t="s">
        <v>121</v>
      </c>
      <c r="G1434" s="26" t="s">
        <v>1210</v>
      </c>
      <c r="H1434" s="26" t="s">
        <v>123</v>
      </c>
      <c r="I1434" s="26" t="s">
        <v>193</v>
      </c>
      <c r="J1434" s="26" t="s">
        <v>307</v>
      </c>
      <c r="L1434" s="34"/>
      <c r="M1434" s="34"/>
      <c r="N1434" s="34"/>
      <c r="O1434" s="34"/>
      <c r="P1434" s="34"/>
    </row>
    <row r="1435" customFormat="false" ht="13.5" hidden="false" customHeight="true" outlineLevel="0" collapsed="false">
      <c r="A1435" s="33" t="s">
        <v>4840</v>
      </c>
      <c r="B1435" s="26" t="s">
        <v>4841</v>
      </c>
      <c r="C1435" s="26" t="s">
        <v>4842</v>
      </c>
      <c r="E1435" s="26" t="s">
        <v>164</v>
      </c>
      <c r="F1435" s="25" t="s">
        <v>121</v>
      </c>
      <c r="G1435" s="26" t="s">
        <v>570</v>
      </c>
      <c r="H1435" s="26" t="s">
        <v>123</v>
      </c>
      <c r="I1435" s="26" t="s">
        <v>224</v>
      </c>
      <c r="L1435" s="34"/>
      <c r="M1435" s="34"/>
      <c r="N1435" s="34"/>
      <c r="O1435" s="34"/>
      <c r="P1435" s="34"/>
    </row>
    <row r="1436" customFormat="false" ht="13.5" hidden="false" customHeight="true" outlineLevel="0" collapsed="false">
      <c r="A1436" s="33" t="s">
        <v>4843</v>
      </c>
      <c r="B1436" s="26" t="s">
        <v>4844</v>
      </c>
      <c r="C1436" s="26" t="s">
        <v>4845</v>
      </c>
      <c r="E1436" s="26" t="s">
        <v>600</v>
      </c>
      <c r="F1436" s="25" t="s">
        <v>121</v>
      </c>
      <c r="G1436" s="26" t="s">
        <v>423</v>
      </c>
      <c r="H1436" s="26" t="s">
        <v>123</v>
      </c>
      <c r="I1436" s="26" t="s">
        <v>137</v>
      </c>
      <c r="L1436" s="34"/>
      <c r="M1436" s="34"/>
      <c r="N1436" s="34"/>
      <c r="O1436" s="34"/>
      <c r="P1436" s="34"/>
    </row>
    <row r="1437" customFormat="false" ht="13.5" hidden="false" customHeight="true" outlineLevel="0" collapsed="false">
      <c r="A1437" s="33" t="s">
        <v>4846</v>
      </c>
      <c r="B1437" s="26" t="s">
        <v>4847</v>
      </c>
      <c r="C1437" s="26" t="s">
        <v>4848</v>
      </c>
      <c r="D1437" s="26" t="s">
        <v>92</v>
      </c>
      <c r="E1437" s="26" t="s">
        <v>156</v>
      </c>
      <c r="F1437" s="25" t="s">
        <v>121</v>
      </c>
      <c r="G1437" s="26" t="s">
        <v>518</v>
      </c>
      <c r="H1437" s="26" t="s">
        <v>123</v>
      </c>
      <c r="I1437" s="26" t="s">
        <v>211</v>
      </c>
      <c r="L1437" s="34"/>
      <c r="M1437" s="34"/>
      <c r="N1437" s="34"/>
      <c r="O1437" s="34"/>
      <c r="P1437" s="34"/>
    </row>
    <row r="1438" customFormat="false" ht="13.5" hidden="false" customHeight="true" outlineLevel="0" collapsed="false">
      <c r="A1438" s="33" t="s">
        <v>4849</v>
      </c>
      <c r="B1438" s="26" t="s">
        <v>4850</v>
      </c>
      <c r="C1438" s="26" t="s">
        <v>4851</v>
      </c>
      <c r="D1438" s="26" t="s">
        <v>143</v>
      </c>
      <c r="E1438" s="26" t="s">
        <v>156</v>
      </c>
      <c r="F1438" s="25" t="s">
        <v>121</v>
      </c>
      <c r="G1438" s="26" t="s">
        <v>1331</v>
      </c>
      <c r="H1438" s="26" t="s">
        <v>123</v>
      </c>
      <c r="I1438" s="26" t="s">
        <v>720</v>
      </c>
      <c r="L1438" s="34"/>
      <c r="M1438" s="34"/>
      <c r="N1438" s="34"/>
      <c r="O1438" s="34"/>
      <c r="P1438" s="34"/>
    </row>
    <row r="1439" customFormat="false" ht="13.5" hidden="false" customHeight="true" outlineLevel="0" collapsed="false">
      <c r="A1439" s="33" t="s">
        <v>4852</v>
      </c>
      <c r="B1439" s="26" t="s">
        <v>4853</v>
      </c>
      <c r="C1439" s="26" t="s">
        <v>4854</v>
      </c>
      <c r="D1439" s="26" t="s">
        <v>92</v>
      </c>
      <c r="E1439" s="26" t="s">
        <v>354</v>
      </c>
      <c r="F1439" s="25" t="s">
        <v>121</v>
      </c>
      <c r="G1439" s="26" t="s">
        <v>618</v>
      </c>
      <c r="H1439" s="26" t="s">
        <v>123</v>
      </c>
      <c r="I1439" s="26" t="s">
        <v>300</v>
      </c>
      <c r="J1439" s="26" t="s">
        <v>290</v>
      </c>
      <c r="L1439" s="34"/>
      <c r="M1439" s="34"/>
      <c r="N1439" s="34"/>
      <c r="O1439" s="34"/>
      <c r="P1439" s="34"/>
    </row>
    <row r="1440" customFormat="false" ht="13.5" hidden="false" customHeight="true" outlineLevel="0" collapsed="false">
      <c r="A1440" s="33" t="s">
        <v>4855</v>
      </c>
      <c r="B1440" s="26" t="s">
        <v>4856</v>
      </c>
      <c r="C1440" s="26" t="s">
        <v>4857</v>
      </c>
      <c r="D1440" s="26" t="s">
        <v>92</v>
      </c>
      <c r="E1440" s="26" t="s">
        <v>2671</v>
      </c>
      <c r="F1440" s="25" t="s">
        <v>121</v>
      </c>
      <c r="G1440" s="26" t="s">
        <v>1128</v>
      </c>
      <c r="H1440" s="26" t="s">
        <v>123</v>
      </c>
      <c r="I1440" s="26" t="s">
        <v>277</v>
      </c>
      <c r="L1440" s="34"/>
      <c r="M1440" s="34"/>
      <c r="N1440" s="34"/>
      <c r="O1440" s="34"/>
      <c r="P1440" s="34"/>
    </row>
    <row r="1441" customFormat="false" ht="13.5" hidden="false" customHeight="true" outlineLevel="0" collapsed="false">
      <c r="A1441" s="33" t="s">
        <v>4858</v>
      </c>
      <c r="B1441" s="26" t="s">
        <v>4859</v>
      </c>
      <c r="C1441" s="26" t="s">
        <v>4860</v>
      </c>
      <c r="E1441" s="26" t="s">
        <v>338</v>
      </c>
      <c r="F1441" s="25" t="s">
        <v>121</v>
      </c>
      <c r="G1441" s="26" t="s">
        <v>497</v>
      </c>
      <c r="H1441" s="26" t="s">
        <v>123</v>
      </c>
      <c r="I1441" s="26" t="s">
        <v>130</v>
      </c>
      <c r="J1441" s="26" t="s">
        <v>290</v>
      </c>
      <c r="L1441" s="34"/>
      <c r="M1441" s="34"/>
      <c r="N1441" s="34"/>
      <c r="O1441" s="34"/>
      <c r="P1441" s="34"/>
    </row>
    <row r="1442" customFormat="false" ht="13.5" hidden="false" customHeight="true" outlineLevel="0" collapsed="false">
      <c r="A1442" s="33" t="s">
        <v>4861</v>
      </c>
      <c r="B1442" s="26" t="s">
        <v>4862</v>
      </c>
      <c r="C1442" s="26" t="s">
        <v>4863</v>
      </c>
      <c r="D1442" s="26" t="s">
        <v>229</v>
      </c>
      <c r="E1442" s="26" t="s">
        <v>947</v>
      </c>
      <c r="F1442" s="25" t="s">
        <v>121</v>
      </c>
      <c r="G1442" s="26" t="s">
        <v>1033</v>
      </c>
      <c r="H1442" s="26" t="s">
        <v>123</v>
      </c>
      <c r="I1442" s="26" t="s">
        <v>514</v>
      </c>
      <c r="J1442" s="26" t="s">
        <v>283</v>
      </c>
      <c r="L1442" s="34"/>
      <c r="M1442" s="34"/>
      <c r="N1442" s="34"/>
      <c r="O1442" s="34"/>
      <c r="P1442" s="34"/>
    </row>
    <row r="1443" customFormat="false" ht="13.5" hidden="false" customHeight="true" outlineLevel="0" collapsed="false">
      <c r="A1443" s="33" t="s">
        <v>4864</v>
      </c>
      <c r="B1443" s="26" t="s">
        <v>4865</v>
      </c>
      <c r="C1443" s="26" t="s">
        <v>4866</v>
      </c>
      <c r="D1443" s="26" t="s">
        <v>143</v>
      </c>
      <c r="E1443" s="26" t="s">
        <v>343</v>
      </c>
      <c r="F1443" s="25" t="s">
        <v>121</v>
      </c>
      <c r="G1443" s="26" t="s">
        <v>172</v>
      </c>
      <c r="H1443" s="26" t="s">
        <v>123</v>
      </c>
      <c r="I1443" s="26" t="s">
        <v>137</v>
      </c>
      <c r="L1443" s="34"/>
      <c r="M1443" s="34"/>
      <c r="N1443" s="34"/>
      <c r="O1443" s="34"/>
      <c r="P1443" s="34"/>
    </row>
    <row r="1444" customFormat="false" ht="13.5" hidden="false" customHeight="true" outlineLevel="0" collapsed="false">
      <c r="A1444" s="33" t="s">
        <v>4867</v>
      </c>
      <c r="B1444" s="26" t="s">
        <v>4868</v>
      </c>
      <c r="C1444" s="26" t="s">
        <v>4869</v>
      </c>
      <c r="D1444" s="26" t="s">
        <v>90</v>
      </c>
      <c r="E1444" s="26" t="s">
        <v>156</v>
      </c>
      <c r="F1444" s="25" t="s">
        <v>121</v>
      </c>
      <c r="G1444" s="26" t="s">
        <v>1091</v>
      </c>
      <c r="H1444" s="26" t="s">
        <v>123</v>
      </c>
      <c r="I1444" s="26" t="s">
        <v>663</v>
      </c>
      <c r="L1444" s="34"/>
      <c r="M1444" s="34"/>
      <c r="N1444" s="34"/>
      <c r="O1444" s="34"/>
      <c r="P1444" s="34"/>
    </row>
    <row r="1445" customFormat="false" ht="13.5" hidden="false" customHeight="true" outlineLevel="0" collapsed="false">
      <c r="A1445" s="33" t="s">
        <v>4870</v>
      </c>
      <c r="B1445" s="26" t="s">
        <v>4871</v>
      </c>
      <c r="C1445" s="26" t="s">
        <v>4872</v>
      </c>
      <c r="D1445" s="26" t="s">
        <v>143</v>
      </c>
      <c r="E1445" s="26" t="s">
        <v>156</v>
      </c>
      <c r="F1445" s="25" t="s">
        <v>121</v>
      </c>
      <c r="G1445" s="26" t="s">
        <v>1928</v>
      </c>
      <c r="H1445" s="26" t="s">
        <v>123</v>
      </c>
      <c r="I1445" s="26" t="s">
        <v>224</v>
      </c>
      <c r="L1445" s="34"/>
      <c r="M1445" s="34"/>
      <c r="N1445" s="34"/>
      <c r="O1445" s="34"/>
      <c r="P1445" s="34"/>
    </row>
    <row r="1446" customFormat="false" ht="13.5" hidden="false" customHeight="true" outlineLevel="0" collapsed="false">
      <c r="A1446" s="33" t="s">
        <v>4873</v>
      </c>
      <c r="B1446" s="26" t="s">
        <v>4874</v>
      </c>
      <c r="C1446" s="26" t="s">
        <v>4875</v>
      </c>
      <c r="E1446" s="26" t="s">
        <v>338</v>
      </c>
      <c r="F1446" s="25" t="s">
        <v>121</v>
      </c>
      <c r="G1446" s="26" t="s">
        <v>327</v>
      </c>
      <c r="H1446" s="26" t="s">
        <v>123</v>
      </c>
      <c r="I1446" s="26" t="s">
        <v>1389</v>
      </c>
      <c r="L1446" s="34"/>
      <c r="M1446" s="34"/>
      <c r="N1446" s="34"/>
      <c r="O1446" s="34"/>
      <c r="P1446" s="34"/>
    </row>
    <row r="1447" customFormat="false" ht="13.5" hidden="false" customHeight="true" outlineLevel="0" collapsed="false">
      <c r="A1447" s="33" t="s">
        <v>4876</v>
      </c>
      <c r="B1447" s="26" t="s">
        <v>4877</v>
      </c>
      <c r="C1447" s="26" t="s">
        <v>4878</v>
      </c>
      <c r="E1447" s="26" t="s">
        <v>156</v>
      </c>
      <c r="F1447" s="25" t="s">
        <v>121</v>
      </c>
      <c r="G1447" s="26" t="s">
        <v>1257</v>
      </c>
      <c r="H1447" s="26" t="s">
        <v>123</v>
      </c>
      <c r="I1447" s="26" t="s">
        <v>289</v>
      </c>
      <c r="L1447" s="34"/>
      <c r="M1447" s="34"/>
      <c r="N1447" s="34"/>
      <c r="O1447" s="34"/>
      <c r="P1447" s="34"/>
    </row>
    <row r="1448" customFormat="false" ht="13.5" hidden="false" customHeight="true" outlineLevel="0" collapsed="false">
      <c r="A1448" s="33" t="s">
        <v>4879</v>
      </c>
      <c r="B1448" s="26" t="s">
        <v>4880</v>
      </c>
      <c r="C1448" s="26" t="s">
        <v>4881</v>
      </c>
      <c r="D1448" s="26" t="s">
        <v>92</v>
      </c>
      <c r="E1448" s="26" t="s">
        <v>144</v>
      </c>
      <c r="F1448" s="25" t="s">
        <v>121</v>
      </c>
      <c r="G1448" s="26" t="s">
        <v>1033</v>
      </c>
      <c r="H1448" s="26" t="s">
        <v>123</v>
      </c>
      <c r="I1448" s="26" t="s">
        <v>398</v>
      </c>
      <c r="L1448" s="34"/>
      <c r="M1448" s="34"/>
      <c r="N1448" s="34"/>
      <c r="O1448" s="34"/>
      <c r="P1448" s="34"/>
    </row>
    <row r="1449" customFormat="false" ht="13.5" hidden="false" customHeight="true" outlineLevel="0" collapsed="false">
      <c r="A1449" s="33" t="s">
        <v>4882</v>
      </c>
      <c r="B1449" s="26" t="s">
        <v>4883</v>
      </c>
      <c r="C1449" s="26" t="s">
        <v>4884</v>
      </c>
      <c r="D1449" s="26" t="s">
        <v>92</v>
      </c>
      <c r="E1449" s="26" t="s">
        <v>156</v>
      </c>
      <c r="F1449" s="25" t="s">
        <v>121</v>
      </c>
      <c r="G1449" s="26" t="s">
        <v>1360</v>
      </c>
      <c r="H1449" s="26" t="s">
        <v>123</v>
      </c>
      <c r="I1449" s="26" t="s">
        <v>529</v>
      </c>
      <c r="L1449" s="34"/>
      <c r="M1449" s="34"/>
      <c r="N1449" s="34"/>
      <c r="O1449" s="34"/>
      <c r="P1449" s="34"/>
    </row>
    <row r="1450" customFormat="false" ht="13.5" hidden="false" customHeight="true" outlineLevel="0" collapsed="false">
      <c r="A1450" s="33" t="s">
        <v>4885</v>
      </c>
      <c r="B1450" s="26" t="s">
        <v>4886</v>
      </c>
      <c r="C1450" s="26" t="s">
        <v>4887</v>
      </c>
      <c r="D1450" s="26" t="s">
        <v>90</v>
      </c>
      <c r="E1450" s="26" t="s">
        <v>156</v>
      </c>
      <c r="F1450" s="25" t="s">
        <v>121</v>
      </c>
      <c r="G1450" s="26" t="s">
        <v>268</v>
      </c>
      <c r="H1450" s="26" t="s">
        <v>123</v>
      </c>
      <c r="I1450" s="26" t="s">
        <v>1365</v>
      </c>
      <c r="L1450" s="34"/>
      <c r="M1450" s="34"/>
      <c r="N1450" s="34"/>
      <c r="O1450" s="34"/>
      <c r="P1450" s="34"/>
    </row>
    <row r="1451" customFormat="false" ht="13.5" hidden="false" customHeight="true" outlineLevel="0" collapsed="false">
      <c r="A1451" s="33" t="s">
        <v>4888</v>
      </c>
      <c r="B1451" s="26" t="s">
        <v>4889</v>
      </c>
      <c r="C1451" s="26" t="s">
        <v>4890</v>
      </c>
      <c r="E1451" s="26" t="s">
        <v>135</v>
      </c>
      <c r="F1451" s="25" t="s">
        <v>121</v>
      </c>
      <c r="G1451" s="26" t="s">
        <v>368</v>
      </c>
      <c r="H1451" s="26" t="s">
        <v>123</v>
      </c>
      <c r="I1451" s="26" t="s">
        <v>720</v>
      </c>
      <c r="L1451" s="34"/>
      <c r="M1451" s="34"/>
      <c r="N1451" s="34"/>
      <c r="O1451" s="34"/>
      <c r="P1451" s="34"/>
    </row>
    <row r="1452" customFormat="false" ht="13.5" hidden="false" customHeight="true" outlineLevel="0" collapsed="false">
      <c r="A1452" s="33" t="s">
        <v>4891</v>
      </c>
      <c r="B1452" s="26" t="s">
        <v>4892</v>
      </c>
      <c r="C1452" s="26" t="s">
        <v>4893</v>
      </c>
      <c r="D1452" s="26" t="s">
        <v>143</v>
      </c>
      <c r="E1452" s="26" t="s">
        <v>250</v>
      </c>
      <c r="F1452" s="25" t="s">
        <v>121</v>
      </c>
      <c r="G1452" s="26" t="s">
        <v>537</v>
      </c>
      <c r="H1452" s="26" t="s">
        <v>123</v>
      </c>
      <c r="I1452" s="26" t="s">
        <v>277</v>
      </c>
      <c r="L1452" s="34"/>
      <c r="M1452" s="34"/>
      <c r="N1452" s="34"/>
      <c r="O1452" s="34"/>
      <c r="P1452" s="34"/>
    </row>
    <row r="1453" customFormat="false" ht="13.5" hidden="false" customHeight="true" outlineLevel="0" collapsed="false">
      <c r="A1453" s="33" t="s">
        <v>4894</v>
      </c>
      <c r="B1453" s="26" t="s">
        <v>4895</v>
      </c>
      <c r="C1453" s="26" t="s">
        <v>4896</v>
      </c>
      <c r="D1453" s="26" t="s">
        <v>236</v>
      </c>
      <c r="E1453" s="26" t="s">
        <v>250</v>
      </c>
      <c r="F1453" s="25" t="s">
        <v>121</v>
      </c>
      <c r="G1453" s="26" t="s">
        <v>1128</v>
      </c>
      <c r="H1453" s="26" t="s">
        <v>123</v>
      </c>
      <c r="I1453" s="26" t="s">
        <v>130</v>
      </c>
      <c r="J1453" s="26" t="s">
        <v>379</v>
      </c>
      <c r="L1453" s="34"/>
      <c r="M1453" s="34"/>
      <c r="N1453" s="34"/>
      <c r="O1453" s="34"/>
      <c r="P1453" s="34"/>
    </row>
    <row r="1454" customFormat="false" ht="13.5" hidden="false" customHeight="true" outlineLevel="0" collapsed="false">
      <c r="A1454" s="33" t="s">
        <v>4897</v>
      </c>
      <c r="B1454" s="26" t="s">
        <v>4898</v>
      </c>
      <c r="C1454" s="26" t="s">
        <v>4899</v>
      </c>
      <c r="D1454" s="26" t="s">
        <v>229</v>
      </c>
      <c r="F1454" s="25" t="s">
        <v>121</v>
      </c>
      <c r="G1454" s="26" t="s">
        <v>955</v>
      </c>
      <c r="H1454" s="26" t="s">
        <v>123</v>
      </c>
      <c r="I1454" s="26" t="s">
        <v>137</v>
      </c>
      <c r="L1454" s="34"/>
      <c r="M1454" s="34"/>
      <c r="N1454" s="34"/>
      <c r="O1454" s="34"/>
      <c r="P1454" s="34"/>
    </row>
    <row r="1455" customFormat="false" ht="13.5" hidden="false" customHeight="true" outlineLevel="0" collapsed="false">
      <c r="A1455" s="33" t="s">
        <v>4900</v>
      </c>
      <c r="B1455" s="26" t="s">
        <v>4901</v>
      </c>
      <c r="C1455" s="26" t="s">
        <v>4902</v>
      </c>
      <c r="D1455" s="26" t="s">
        <v>229</v>
      </c>
      <c r="E1455" s="26" t="s">
        <v>1701</v>
      </c>
      <c r="F1455" s="25" t="s">
        <v>121</v>
      </c>
      <c r="G1455" s="26" t="s">
        <v>393</v>
      </c>
      <c r="H1455" s="26" t="s">
        <v>123</v>
      </c>
      <c r="I1455" s="26" t="s">
        <v>193</v>
      </c>
      <c r="J1455" s="26" t="s">
        <v>138</v>
      </c>
      <c r="K1455" s="26" t="s">
        <v>173</v>
      </c>
      <c r="L1455" s="34"/>
      <c r="M1455" s="34"/>
      <c r="N1455" s="34"/>
      <c r="O1455" s="34"/>
      <c r="P1455" s="34"/>
    </row>
    <row r="1456" customFormat="false" ht="13.5" hidden="false" customHeight="true" outlineLevel="0" collapsed="false">
      <c r="A1456" s="33" t="s">
        <v>4903</v>
      </c>
      <c r="B1456" s="26" t="s">
        <v>4904</v>
      </c>
      <c r="C1456" s="26" t="s">
        <v>4905</v>
      </c>
      <c r="D1456" s="26" t="s">
        <v>92</v>
      </c>
      <c r="E1456" s="26" t="s">
        <v>156</v>
      </c>
      <c r="F1456" s="25" t="s">
        <v>121</v>
      </c>
      <c r="G1456" s="26" t="s">
        <v>570</v>
      </c>
      <c r="H1456" s="26" t="s">
        <v>123</v>
      </c>
      <c r="I1456" s="26" t="s">
        <v>224</v>
      </c>
      <c r="L1456" s="34"/>
      <c r="M1456" s="34"/>
      <c r="N1456" s="34"/>
      <c r="O1456" s="34"/>
      <c r="P1456" s="34"/>
    </row>
    <row r="1457" customFormat="false" ht="13.5" hidden="false" customHeight="true" outlineLevel="0" collapsed="false">
      <c r="A1457" s="33" t="s">
        <v>4906</v>
      </c>
      <c r="B1457" s="26" t="s">
        <v>4907</v>
      </c>
      <c r="C1457" s="26" t="s">
        <v>4908</v>
      </c>
      <c r="E1457" s="26" t="s">
        <v>144</v>
      </c>
      <c r="F1457" s="25" t="s">
        <v>121</v>
      </c>
      <c r="G1457" s="26" t="s">
        <v>478</v>
      </c>
      <c r="H1457" s="26" t="s">
        <v>123</v>
      </c>
      <c r="I1457" s="26" t="s">
        <v>277</v>
      </c>
      <c r="L1457" s="34"/>
      <c r="M1457" s="34"/>
      <c r="N1457" s="34"/>
      <c r="O1457" s="34"/>
      <c r="P1457" s="34"/>
    </row>
    <row r="1458" customFormat="false" ht="13.5" hidden="false" customHeight="true" outlineLevel="0" collapsed="false">
      <c r="A1458" s="33" t="s">
        <v>4909</v>
      </c>
      <c r="B1458" s="26" t="s">
        <v>4910</v>
      </c>
      <c r="C1458" s="26" t="s">
        <v>4911</v>
      </c>
      <c r="E1458" s="26" t="s">
        <v>156</v>
      </c>
      <c r="F1458" s="25" t="s">
        <v>121</v>
      </c>
      <c r="G1458" s="26" t="s">
        <v>1454</v>
      </c>
      <c r="H1458" s="26" t="s">
        <v>123</v>
      </c>
      <c r="I1458" s="26" t="s">
        <v>398</v>
      </c>
      <c r="L1458" s="34"/>
      <c r="M1458" s="34"/>
      <c r="N1458" s="34"/>
      <c r="O1458" s="34"/>
      <c r="P1458" s="34"/>
    </row>
    <row r="1459" customFormat="false" ht="13.5" hidden="false" customHeight="true" outlineLevel="0" collapsed="false">
      <c r="A1459" s="33" t="s">
        <v>4912</v>
      </c>
      <c r="B1459" s="26" t="s">
        <v>4913</v>
      </c>
      <c r="C1459" s="26" t="s">
        <v>4914</v>
      </c>
      <c r="D1459" s="26" t="s">
        <v>92</v>
      </c>
      <c r="E1459" s="26" t="s">
        <v>156</v>
      </c>
      <c r="F1459" s="25" t="s">
        <v>121</v>
      </c>
      <c r="G1459" s="26" t="s">
        <v>415</v>
      </c>
      <c r="H1459" s="26" t="s">
        <v>123</v>
      </c>
      <c r="I1459" s="26" t="s">
        <v>151</v>
      </c>
      <c r="L1459" s="34"/>
      <c r="M1459" s="34"/>
      <c r="N1459" s="34"/>
      <c r="O1459" s="34"/>
      <c r="P1459" s="34"/>
    </row>
    <row r="1460" customFormat="false" ht="13.5" hidden="false" customHeight="true" outlineLevel="0" collapsed="false">
      <c r="A1460" s="33" t="s">
        <v>4915</v>
      </c>
      <c r="B1460" s="26" t="s">
        <v>4916</v>
      </c>
      <c r="C1460" s="26" t="s">
        <v>4917</v>
      </c>
      <c r="D1460" s="26" t="s">
        <v>229</v>
      </c>
      <c r="E1460" s="26" t="s">
        <v>144</v>
      </c>
      <c r="F1460" s="25" t="s">
        <v>121</v>
      </c>
      <c r="G1460" s="26" t="s">
        <v>384</v>
      </c>
      <c r="H1460" s="26" t="s">
        <v>123</v>
      </c>
      <c r="I1460" s="26" t="s">
        <v>328</v>
      </c>
      <c r="J1460" s="26" t="s">
        <v>283</v>
      </c>
      <c r="L1460" s="34"/>
      <c r="M1460" s="34"/>
      <c r="N1460" s="34"/>
      <c r="O1460" s="34"/>
      <c r="P1460" s="34"/>
    </row>
    <row r="1461" customFormat="false" ht="13.5" hidden="false" customHeight="true" outlineLevel="0" collapsed="false">
      <c r="A1461" s="33" t="s">
        <v>4918</v>
      </c>
      <c r="B1461" s="26" t="s">
        <v>4919</v>
      </c>
      <c r="C1461" s="26" t="s">
        <v>4920</v>
      </c>
      <c r="E1461" s="26" t="s">
        <v>120</v>
      </c>
      <c r="F1461" s="25" t="s">
        <v>121</v>
      </c>
      <c r="G1461" s="26" t="s">
        <v>165</v>
      </c>
      <c r="H1461" s="26" t="s">
        <v>123</v>
      </c>
      <c r="I1461" s="26" t="s">
        <v>282</v>
      </c>
      <c r="L1461" s="34"/>
      <c r="M1461" s="34"/>
      <c r="N1461" s="34"/>
      <c r="O1461" s="34"/>
      <c r="P1461" s="34"/>
    </row>
    <row r="1462" customFormat="false" ht="13.5" hidden="false" customHeight="true" outlineLevel="0" collapsed="false">
      <c r="A1462" s="33" t="s">
        <v>4921</v>
      </c>
      <c r="B1462" s="26" t="s">
        <v>4922</v>
      </c>
      <c r="C1462" s="26" t="s">
        <v>4923</v>
      </c>
      <c r="E1462" s="26" t="s">
        <v>144</v>
      </c>
      <c r="F1462" s="25" t="s">
        <v>121</v>
      </c>
      <c r="G1462" s="26" t="s">
        <v>1087</v>
      </c>
      <c r="H1462" s="26" t="s">
        <v>123</v>
      </c>
      <c r="I1462" s="26" t="s">
        <v>180</v>
      </c>
      <c r="J1462" s="26" t="s">
        <v>379</v>
      </c>
      <c r="L1462" s="34"/>
      <c r="M1462" s="34"/>
      <c r="N1462" s="34"/>
      <c r="O1462" s="34"/>
      <c r="P1462" s="34"/>
    </row>
    <row r="1463" customFormat="false" ht="13.5" hidden="false" customHeight="true" outlineLevel="0" collapsed="false">
      <c r="A1463" s="33" t="s">
        <v>4924</v>
      </c>
      <c r="B1463" s="26" t="s">
        <v>4925</v>
      </c>
      <c r="C1463" s="26" t="s">
        <v>4926</v>
      </c>
      <c r="D1463" s="26" t="s">
        <v>92</v>
      </c>
      <c r="E1463" s="26" t="s">
        <v>171</v>
      </c>
      <c r="F1463" s="25" t="s">
        <v>121</v>
      </c>
      <c r="G1463" s="26" t="s">
        <v>4927</v>
      </c>
      <c r="H1463" s="26" t="s">
        <v>123</v>
      </c>
      <c r="I1463" s="26" t="s">
        <v>158</v>
      </c>
      <c r="L1463" s="34"/>
      <c r="M1463" s="34"/>
      <c r="N1463" s="34"/>
      <c r="O1463" s="34"/>
      <c r="P1463" s="34"/>
    </row>
    <row r="1464" customFormat="false" ht="13.5" hidden="false" customHeight="true" outlineLevel="0" collapsed="false">
      <c r="A1464" s="33" t="s">
        <v>4928</v>
      </c>
      <c r="B1464" s="26" t="s">
        <v>4929</v>
      </c>
      <c r="C1464" s="26" t="s">
        <v>4930</v>
      </c>
      <c r="D1464" s="26" t="s">
        <v>90</v>
      </c>
      <c r="E1464" s="26" t="s">
        <v>442</v>
      </c>
      <c r="F1464" s="25" t="s">
        <v>121</v>
      </c>
      <c r="G1464" s="26" t="s">
        <v>618</v>
      </c>
      <c r="H1464" s="26" t="s">
        <v>123</v>
      </c>
      <c r="I1464" s="26" t="s">
        <v>277</v>
      </c>
      <c r="L1464" s="34"/>
      <c r="M1464" s="34"/>
      <c r="N1464" s="34"/>
      <c r="O1464" s="34"/>
      <c r="P1464" s="34"/>
    </row>
    <row r="1465" customFormat="false" ht="13.5" hidden="false" customHeight="true" outlineLevel="0" collapsed="false">
      <c r="A1465" s="33" t="s">
        <v>4931</v>
      </c>
      <c r="B1465" s="26" t="s">
        <v>4932</v>
      </c>
      <c r="C1465" s="26" t="s">
        <v>4933</v>
      </c>
      <c r="D1465" s="26" t="s">
        <v>90</v>
      </c>
      <c r="E1465" s="26" t="s">
        <v>156</v>
      </c>
      <c r="F1465" s="25" t="s">
        <v>121</v>
      </c>
      <c r="G1465" s="26" t="s">
        <v>423</v>
      </c>
      <c r="H1465" s="26" t="s">
        <v>123</v>
      </c>
      <c r="I1465" s="26" t="s">
        <v>224</v>
      </c>
      <c r="L1465" s="34"/>
      <c r="M1465" s="34"/>
      <c r="N1465" s="34"/>
      <c r="O1465" s="34"/>
      <c r="P1465" s="34"/>
    </row>
    <row r="1466" customFormat="false" ht="13.5" hidden="false" customHeight="true" outlineLevel="0" collapsed="false">
      <c r="A1466" s="33" t="s">
        <v>4934</v>
      </c>
      <c r="B1466" s="26" t="s">
        <v>4935</v>
      </c>
      <c r="C1466" s="26" t="s">
        <v>4936</v>
      </c>
      <c r="E1466" s="26" t="s">
        <v>2035</v>
      </c>
      <c r="F1466" s="25" t="s">
        <v>121</v>
      </c>
      <c r="G1466" s="26" t="s">
        <v>4937</v>
      </c>
      <c r="H1466" s="26" t="s">
        <v>123</v>
      </c>
      <c r="I1466" s="26" t="s">
        <v>224</v>
      </c>
      <c r="L1466" s="34"/>
      <c r="M1466" s="34"/>
      <c r="N1466" s="34"/>
      <c r="O1466" s="34"/>
      <c r="P1466" s="34"/>
    </row>
    <row r="1467" customFormat="false" ht="13.5" hidden="false" customHeight="true" outlineLevel="0" collapsed="false">
      <c r="A1467" s="33" t="s">
        <v>4938</v>
      </c>
      <c r="B1467" s="26" t="s">
        <v>4939</v>
      </c>
      <c r="C1467" s="26" t="s">
        <v>4940</v>
      </c>
      <c r="D1467" s="26" t="s">
        <v>92</v>
      </c>
      <c r="E1467" s="26" t="s">
        <v>209</v>
      </c>
      <c r="F1467" s="25" t="s">
        <v>121</v>
      </c>
      <c r="G1467" s="26" t="s">
        <v>415</v>
      </c>
      <c r="H1467" s="26" t="s">
        <v>123</v>
      </c>
      <c r="I1467" s="26" t="s">
        <v>3916</v>
      </c>
      <c r="L1467" s="34"/>
      <c r="M1467" s="34"/>
      <c r="N1467" s="34"/>
      <c r="O1467" s="34"/>
      <c r="P1467" s="34"/>
    </row>
    <row r="1468" customFormat="false" ht="13.5" hidden="false" customHeight="true" outlineLevel="0" collapsed="false">
      <c r="A1468" s="33" t="s">
        <v>4941</v>
      </c>
      <c r="B1468" s="26" t="s">
        <v>4942</v>
      </c>
      <c r="C1468" s="26" t="s">
        <v>4943</v>
      </c>
      <c r="D1468" s="26" t="s">
        <v>143</v>
      </c>
      <c r="E1468" s="26" t="s">
        <v>209</v>
      </c>
      <c r="F1468" s="25" t="s">
        <v>121</v>
      </c>
      <c r="G1468" s="26" t="s">
        <v>930</v>
      </c>
      <c r="H1468" s="26" t="s">
        <v>123</v>
      </c>
      <c r="I1468" s="26" t="s">
        <v>394</v>
      </c>
      <c r="J1468" s="26" t="s">
        <v>970</v>
      </c>
      <c r="L1468" s="34"/>
      <c r="M1468" s="34"/>
      <c r="N1468" s="34"/>
      <c r="O1468" s="34"/>
      <c r="P1468" s="34"/>
    </row>
    <row r="1469" customFormat="false" ht="13.5" hidden="false" customHeight="true" outlineLevel="0" collapsed="false">
      <c r="A1469" s="33" t="s">
        <v>4944</v>
      </c>
      <c r="B1469" s="26" t="s">
        <v>4945</v>
      </c>
      <c r="C1469" s="26" t="s">
        <v>4946</v>
      </c>
      <c r="E1469" s="26" t="s">
        <v>156</v>
      </c>
      <c r="F1469" s="25" t="s">
        <v>121</v>
      </c>
      <c r="G1469" s="26" t="s">
        <v>179</v>
      </c>
      <c r="H1469" s="26" t="s">
        <v>123</v>
      </c>
      <c r="I1469" s="26" t="s">
        <v>277</v>
      </c>
      <c r="L1469" s="34"/>
      <c r="M1469" s="34"/>
      <c r="N1469" s="34"/>
      <c r="O1469" s="34"/>
      <c r="P1469" s="34"/>
    </row>
    <row r="1470" customFormat="false" ht="13.5" hidden="false" customHeight="true" outlineLevel="0" collapsed="false">
      <c r="A1470" s="33" t="s">
        <v>4947</v>
      </c>
      <c r="B1470" s="26" t="s">
        <v>4948</v>
      </c>
      <c r="C1470" s="26" t="s">
        <v>4949</v>
      </c>
      <c r="D1470" s="26" t="s">
        <v>275</v>
      </c>
      <c r="E1470" s="26" t="s">
        <v>120</v>
      </c>
      <c r="F1470" s="25" t="s">
        <v>121</v>
      </c>
      <c r="G1470" s="26" t="s">
        <v>871</v>
      </c>
      <c r="H1470" s="26" t="s">
        <v>123</v>
      </c>
      <c r="I1470" s="26" t="s">
        <v>124</v>
      </c>
      <c r="L1470" s="34"/>
      <c r="M1470" s="34"/>
      <c r="N1470" s="34"/>
      <c r="O1470" s="34"/>
      <c r="P1470" s="34"/>
    </row>
    <row r="1471" customFormat="false" ht="13.5" hidden="false" customHeight="true" outlineLevel="0" collapsed="false">
      <c r="A1471" s="33" t="s">
        <v>4950</v>
      </c>
      <c r="B1471" s="26" t="s">
        <v>4951</v>
      </c>
      <c r="C1471" s="26" t="s">
        <v>4952</v>
      </c>
      <c r="D1471" s="26" t="s">
        <v>90</v>
      </c>
      <c r="E1471" s="26" t="s">
        <v>156</v>
      </c>
      <c r="F1471" s="25" t="s">
        <v>121</v>
      </c>
      <c r="G1471" s="26" t="s">
        <v>179</v>
      </c>
      <c r="H1471" s="26" t="s">
        <v>123</v>
      </c>
      <c r="I1471" s="26" t="s">
        <v>159</v>
      </c>
      <c r="L1471" s="34"/>
      <c r="M1471" s="34"/>
      <c r="N1471" s="34"/>
      <c r="O1471" s="34"/>
      <c r="P1471" s="34"/>
    </row>
    <row r="1472" customFormat="false" ht="13.5" hidden="false" customHeight="true" outlineLevel="0" collapsed="false">
      <c r="A1472" s="33" t="s">
        <v>4953</v>
      </c>
      <c r="B1472" s="26" t="s">
        <v>4954</v>
      </c>
      <c r="C1472" s="26" t="s">
        <v>4955</v>
      </c>
      <c r="D1472" s="26" t="s">
        <v>229</v>
      </c>
      <c r="E1472" s="26" t="s">
        <v>135</v>
      </c>
      <c r="F1472" s="25" t="s">
        <v>121</v>
      </c>
      <c r="G1472" s="26" t="s">
        <v>581</v>
      </c>
      <c r="H1472" s="26" t="s">
        <v>123</v>
      </c>
      <c r="I1472" s="26" t="s">
        <v>402</v>
      </c>
      <c r="J1472" s="26" t="s">
        <v>307</v>
      </c>
      <c r="L1472" s="34"/>
      <c r="M1472" s="34"/>
      <c r="N1472" s="34"/>
      <c r="O1472" s="34"/>
      <c r="P1472" s="34"/>
    </row>
    <row r="1473" customFormat="false" ht="13.5" hidden="false" customHeight="true" outlineLevel="0" collapsed="false">
      <c r="A1473" s="33" t="s">
        <v>4956</v>
      </c>
      <c r="B1473" s="26" t="s">
        <v>4957</v>
      </c>
      <c r="C1473" s="26" t="s">
        <v>624</v>
      </c>
      <c r="D1473" s="26" t="s">
        <v>90</v>
      </c>
      <c r="E1473" s="26" t="s">
        <v>338</v>
      </c>
      <c r="F1473" s="25" t="s">
        <v>121</v>
      </c>
      <c r="G1473" s="26" t="s">
        <v>251</v>
      </c>
      <c r="H1473" s="26" t="s">
        <v>123</v>
      </c>
      <c r="I1473" s="26" t="s">
        <v>467</v>
      </c>
      <c r="L1473" s="34"/>
      <c r="M1473" s="34"/>
      <c r="N1473" s="34"/>
      <c r="O1473" s="34"/>
      <c r="P1473" s="34"/>
    </row>
    <row r="1474" customFormat="false" ht="13.5" hidden="false" customHeight="true" outlineLevel="0" collapsed="false">
      <c r="A1474" s="33" t="s">
        <v>4958</v>
      </c>
      <c r="B1474" s="26" t="s">
        <v>4959</v>
      </c>
      <c r="C1474" s="26" t="s">
        <v>4960</v>
      </c>
      <c r="E1474" s="26" t="s">
        <v>422</v>
      </c>
      <c r="F1474" s="25" t="s">
        <v>121</v>
      </c>
      <c r="G1474" s="26" t="s">
        <v>431</v>
      </c>
      <c r="H1474" s="26" t="s">
        <v>123</v>
      </c>
      <c r="I1474" s="26" t="s">
        <v>124</v>
      </c>
      <c r="J1474" s="26" t="s">
        <v>379</v>
      </c>
      <c r="L1474" s="34"/>
      <c r="M1474" s="34"/>
      <c r="N1474" s="34"/>
      <c r="O1474" s="34"/>
      <c r="P1474" s="34"/>
    </row>
    <row r="1475" customFormat="false" ht="13.5" hidden="false" customHeight="true" outlineLevel="0" collapsed="false">
      <c r="A1475" s="33" t="s">
        <v>4961</v>
      </c>
      <c r="B1475" s="26" t="s">
        <v>4962</v>
      </c>
      <c r="C1475" s="26" t="s">
        <v>4963</v>
      </c>
      <c r="E1475" s="26" t="s">
        <v>156</v>
      </c>
      <c r="F1475" s="25" t="s">
        <v>121</v>
      </c>
      <c r="G1475" s="26" t="s">
        <v>867</v>
      </c>
      <c r="H1475" s="26" t="s">
        <v>123</v>
      </c>
      <c r="I1475" s="26" t="s">
        <v>1365</v>
      </c>
      <c r="L1475" s="34"/>
      <c r="M1475" s="34"/>
      <c r="N1475" s="34"/>
      <c r="O1475" s="34"/>
      <c r="P1475" s="34"/>
    </row>
    <row r="1476" customFormat="false" ht="13.5" hidden="false" customHeight="true" outlineLevel="0" collapsed="false">
      <c r="A1476" s="33" t="s">
        <v>4964</v>
      </c>
      <c r="B1476" s="26" t="s">
        <v>4965</v>
      </c>
      <c r="C1476" s="26" t="s">
        <v>4966</v>
      </c>
      <c r="D1476" s="26" t="s">
        <v>92</v>
      </c>
      <c r="E1476" s="26" t="s">
        <v>164</v>
      </c>
      <c r="F1476" s="25" t="s">
        <v>121</v>
      </c>
      <c r="G1476" s="26" t="s">
        <v>955</v>
      </c>
      <c r="H1476" s="26" t="s">
        <v>123</v>
      </c>
      <c r="I1476" s="26" t="s">
        <v>398</v>
      </c>
      <c r="J1476" s="26" t="s">
        <v>379</v>
      </c>
      <c r="L1476" s="34"/>
      <c r="M1476" s="34"/>
      <c r="N1476" s="34"/>
      <c r="O1476" s="34"/>
      <c r="P1476" s="34"/>
    </row>
    <row r="1477" customFormat="false" ht="13.5" hidden="false" customHeight="true" outlineLevel="0" collapsed="false">
      <c r="A1477" s="33" t="s">
        <v>4967</v>
      </c>
      <c r="B1477" s="26" t="s">
        <v>4968</v>
      </c>
      <c r="C1477" s="26" t="s">
        <v>4969</v>
      </c>
      <c r="D1477" s="26" t="s">
        <v>92</v>
      </c>
      <c r="E1477" s="26" t="s">
        <v>156</v>
      </c>
      <c r="F1477" s="25" t="s">
        <v>121</v>
      </c>
      <c r="G1477" s="26" t="s">
        <v>1210</v>
      </c>
      <c r="H1477" s="26" t="s">
        <v>123</v>
      </c>
      <c r="I1477" s="26" t="s">
        <v>180</v>
      </c>
      <c r="L1477" s="34"/>
      <c r="M1477" s="34"/>
      <c r="N1477" s="34"/>
      <c r="O1477" s="34"/>
      <c r="P1477" s="34"/>
    </row>
    <row r="1478" customFormat="false" ht="13.5" hidden="false" customHeight="true" outlineLevel="0" collapsed="false">
      <c r="A1478" s="33" t="s">
        <v>4970</v>
      </c>
      <c r="B1478" s="26" t="s">
        <v>4971</v>
      </c>
      <c r="C1478" s="26" t="s">
        <v>4972</v>
      </c>
      <c r="D1478" s="26" t="s">
        <v>275</v>
      </c>
      <c r="E1478" s="26" t="s">
        <v>135</v>
      </c>
      <c r="F1478" s="25" t="s">
        <v>121</v>
      </c>
      <c r="G1478" s="26" t="s">
        <v>423</v>
      </c>
      <c r="H1478" s="26" t="s">
        <v>123</v>
      </c>
      <c r="I1478" s="26" t="s">
        <v>1389</v>
      </c>
      <c r="L1478" s="34"/>
      <c r="M1478" s="34"/>
      <c r="N1478" s="34"/>
      <c r="O1478" s="34"/>
      <c r="P1478" s="34"/>
    </row>
    <row r="1479" customFormat="false" ht="13.5" hidden="false" customHeight="true" outlineLevel="0" collapsed="false">
      <c r="A1479" s="33" t="s">
        <v>4973</v>
      </c>
      <c r="B1479" s="26" t="s">
        <v>4974</v>
      </c>
      <c r="C1479" s="26" t="s">
        <v>4975</v>
      </c>
      <c r="D1479" s="26" t="s">
        <v>143</v>
      </c>
      <c r="E1479" s="26" t="s">
        <v>135</v>
      </c>
      <c r="F1479" s="25" t="s">
        <v>121</v>
      </c>
      <c r="G1479" s="26" t="s">
        <v>2770</v>
      </c>
      <c r="H1479" s="26" t="s">
        <v>123</v>
      </c>
      <c r="I1479" s="26" t="s">
        <v>682</v>
      </c>
      <c r="L1479" s="34"/>
      <c r="M1479" s="34"/>
      <c r="N1479" s="34"/>
      <c r="O1479" s="34"/>
      <c r="P1479" s="34"/>
    </row>
    <row r="1480" customFormat="false" ht="13.5" hidden="false" customHeight="true" outlineLevel="0" collapsed="false">
      <c r="A1480" s="33" t="s">
        <v>4976</v>
      </c>
      <c r="B1480" s="26" t="s">
        <v>4977</v>
      </c>
      <c r="C1480" s="26" t="s">
        <v>4978</v>
      </c>
      <c r="E1480" s="26" t="s">
        <v>156</v>
      </c>
      <c r="F1480" s="25" t="s">
        <v>121</v>
      </c>
      <c r="G1480" s="26" t="s">
        <v>1033</v>
      </c>
      <c r="H1480" s="26" t="s">
        <v>123</v>
      </c>
      <c r="I1480" s="26" t="s">
        <v>124</v>
      </c>
      <c r="L1480" s="34"/>
      <c r="M1480" s="34"/>
      <c r="N1480" s="34"/>
      <c r="O1480" s="34"/>
      <c r="P1480" s="34"/>
    </row>
    <row r="1481" customFormat="false" ht="13.5" hidden="false" customHeight="true" outlineLevel="0" collapsed="false">
      <c r="A1481" s="33" t="s">
        <v>4979</v>
      </c>
      <c r="B1481" s="26" t="s">
        <v>4980</v>
      </c>
      <c r="C1481" s="26" t="s">
        <v>4981</v>
      </c>
      <c r="E1481" s="26" t="s">
        <v>250</v>
      </c>
      <c r="F1481" s="25" t="s">
        <v>121</v>
      </c>
      <c r="G1481" s="26" t="s">
        <v>288</v>
      </c>
      <c r="H1481" s="26" t="s">
        <v>123</v>
      </c>
      <c r="I1481" s="26" t="s">
        <v>277</v>
      </c>
      <c r="L1481" s="34"/>
      <c r="M1481" s="34"/>
      <c r="N1481" s="34"/>
      <c r="O1481" s="34"/>
      <c r="P1481" s="34"/>
    </row>
    <row r="1482" customFormat="false" ht="13.5" hidden="false" customHeight="true" outlineLevel="0" collapsed="false">
      <c r="A1482" s="33" t="s">
        <v>4982</v>
      </c>
      <c r="B1482" s="26" t="s">
        <v>4983</v>
      </c>
      <c r="C1482" s="26" t="s">
        <v>4984</v>
      </c>
      <c r="D1482" s="26" t="s">
        <v>92</v>
      </c>
      <c r="E1482" s="26" t="s">
        <v>156</v>
      </c>
      <c r="F1482" s="25" t="s">
        <v>121</v>
      </c>
      <c r="G1482" s="26" t="s">
        <v>1518</v>
      </c>
      <c r="H1482" s="26" t="s">
        <v>123</v>
      </c>
      <c r="I1482" s="26" t="s">
        <v>277</v>
      </c>
      <c r="J1482" s="26" t="s">
        <v>290</v>
      </c>
      <c r="L1482" s="34"/>
      <c r="M1482" s="34"/>
      <c r="N1482" s="34"/>
      <c r="O1482" s="34"/>
      <c r="P1482" s="34"/>
    </row>
    <row r="1483" customFormat="false" ht="13.5" hidden="false" customHeight="true" outlineLevel="0" collapsed="false">
      <c r="A1483" s="33" t="s">
        <v>4985</v>
      </c>
      <c r="B1483" s="26" t="s">
        <v>4986</v>
      </c>
      <c r="C1483" s="26" t="s">
        <v>4987</v>
      </c>
      <c r="E1483" s="26" t="s">
        <v>442</v>
      </c>
      <c r="F1483" s="25" t="s">
        <v>121</v>
      </c>
      <c r="G1483" s="26" t="s">
        <v>179</v>
      </c>
      <c r="H1483" s="26" t="s">
        <v>123</v>
      </c>
      <c r="I1483" s="26" t="s">
        <v>467</v>
      </c>
      <c r="L1483" s="34"/>
      <c r="M1483" s="34"/>
      <c r="N1483" s="34"/>
      <c r="O1483" s="34"/>
      <c r="P1483" s="34"/>
    </row>
    <row r="1484" customFormat="false" ht="13.5" hidden="false" customHeight="true" outlineLevel="0" collapsed="false">
      <c r="A1484" s="33" t="s">
        <v>4988</v>
      </c>
      <c r="B1484" s="26" t="s">
        <v>4989</v>
      </c>
      <c r="C1484" s="26" t="s">
        <v>4990</v>
      </c>
      <c r="E1484" s="26" t="s">
        <v>156</v>
      </c>
      <c r="F1484" s="25" t="s">
        <v>121</v>
      </c>
      <c r="G1484" s="26" t="s">
        <v>431</v>
      </c>
      <c r="H1484" s="26" t="s">
        <v>123</v>
      </c>
      <c r="I1484" s="26" t="s">
        <v>137</v>
      </c>
      <c r="L1484" s="34"/>
      <c r="M1484" s="34"/>
      <c r="N1484" s="34"/>
      <c r="O1484" s="34"/>
      <c r="P1484" s="34"/>
    </row>
    <row r="1485" customFormat="false" ht="13.5" hidden="false" customHeight="true" outlineLevel="0" collapsed="false">
      <c r="A1485" s="33" t="s">
        <v>4991</v>
      </c>
      <c r="B1485" s="26" t="s">
        <v>4992</v>
      </c>
      <c r="C1485" s="26" t="s">
        <v>4993</v>
      </c>
      <c r="D1485" s="26" t="s">
        <v>229</v>
      </c>
      <c r="E1485" s="26" t="s">
        <v>156</v>
      </c>
      <c r="F1485" s="25" t="s">
        <v>121</v>
      </c>
      <c r="G1485" s="26" t="s">
        <v>1382</v>
      </c>
      <c r="H1485" s="26" t="s">
        <v>123</v>
      </c>
      <c r="I1485" s="26" t="s">
        <v>328</v>
      </c>
      <c r="J1485" s="26" t="s">
        <v>314</v>
      </c>
      <c r="L1485" s="34"/>
      <c r="M1485" s="34"/>
      <c r="N1485" s="34"/>
      <c r="O1485" s="34"/>
      <c r="P1485" s="34"/>
    </row>
    <row r="1486" customFormat="false" ht="13.5" hidden="false" customHeight="true" outlineLevel="0" collapsed="false">
      <c r="A1486" s="33" t="s">
        <v>4994</v>
      </c>
      <c r="B1486" s="26" t="s">
        <v>4995</v>
      </c>
      <c r="C1486" s="26" t="s">
        <v>4996</v>
      </c>
      <c r="E1486" s="26" t="s">
        <v>178</v>
      </c>
      <c r="F1486" s="25" t="s">
        <v>121</v>
      </c>
      <c r="G1486" s="26" t="s">
        <v>581</v>
      </c>
      <c r="H1486" s="26" t="s">
        <v>123</v>
      </c>
      <c r="I1486" s="26" t="s">
        <v>467</v>
      </c>
      <c r="J1486" s="26" t="s">
        <v>379</v>
      </c>
      <c r="L1486" s="34"/>
      <c r="M1486" s="34"/>
      <c r="N1486" s="34"/>
      <c r="O1486" s="34"/>
      <c r="P1486" s="34"/>
    </row>
    <row r="1487" customFormat="false" ht="13.5" hidden="false" customHeight="true" outlineLevel="0" collapsed="false">
      <c r="A1487" s="33" t="s">
        <v>4997</v>
      </c>
      <c r="B1487" s="26" t="s">
        <v>4998</v>
      </c>
      <c r="C1487" s="26" t="s">
        <v>4999</v>
      </c>
      <c r="E1487" s="26" t="s">
        <v>156</v>
      </c>
      <c r="F1487" s="25" t="s">
        <v>121</v>
      </c>
      <c r="G1487" s="26" t="s">
        <v>384</v>
      </c>
      <c r="H1487" s="26" t="s">
        <v>123</v>
      </c>
      <c r="I1487" s="26" t="s">
        <v>571</v>
      </c>
      <c r="J1487" s="26" t="s">
        <v>245</v>
      </c>
      <c r="L1487" s="34"/>
      <c r="M1487" s="34"/>
      <c r="N1487" s="34"/>
      <c r="O1487" s="34"/>
      <c r="P1487" s="34"/>
    </row>
    <row r="1488" customFormat="false" ht="13.5" hidden="false" customHeight="true" outlineLevel="0" collapsed="false">
      <c r="A1488" s="33" t="s">
        <v>5000</v>
      </c>
      <c r="B1488" s="26" t="s">
        <v>5001</v>
      </c>
      <c r="C1488" s="26" t="s">
        <v>5002</v>
      </c>
      <c r="D1488" s="26" t="s">
        <v>92</v>
      </c>
      <c r="E1488" s="26" t="s">
        <v>600</v>
      </c>
      <c r="F1488" s="25" t="s">
        <v>121</v>
      </c>
      <c r="G1488" s="26" t="s">
        <v>570</v>
      </c>
      <c r="H1488" s="26" t="s">
        <v>123</v>
      </c>
      <c r="I1488" s="26" t="s">
        <v>289</v>
      </c>
      <c r="J1488" s="26" t="s">
        <v>289</v>
      </c>
      <c r="K1488" s="26" t="s">
        <v>379</v>
      </c>
      <c r="L1488" s="34"/>
      <c r="M1488" s="34"/>
      <c r="N1488" s="34"/>
      <c r="O1488" s="34"/>
      <c r="P1488" s="34"/>
    </row>
    <row r="1489" customFormat="false" ht="13.5" hidden="false" customHeight="true" outlineLevel="0" collapsed="false">
      <c r="A1489" s="33" t="s">
        <v>5003</v>
      </c>
      <c r="B1489" s="26" t="s">
        <v>5004</v>
      </c>
      <c r="C1489" s="26" t="s">
        <v>5005</v>
      </c>
      <c r="D1489" s="26" t="s">
        <v>92</v>
      </c>
      <c r="E1489" s="26" t="s">
        <v>144</v>
      </c>
      <c r="F1489" s="25" t="s">
        <v>121</v>
      </c>
      <c r="G1489" s="26" t="s">
        <v>1331</v>
      </c>
      <c r="H1489" s="26" t="s">
        <v>123</v>
      </c>
      <c r="I1489" s="26" t="s">
        <v>289</v>
      </c>
      <c r="J1489" s="26" t="s">
        <v>173</v>
      </c>
      <c r="L1489" s="34"/>
      <c r="M1489" s="34"/>
      <c r="N1489" s="34"/>
      <c r="O1489" s="34"/>
      <c r="P1489" s="34"/>
    </row>
    <row r="1490" customFormat="false" ht="13.5" hidden="false" customHeight="true" outlineLevel="0" collapsed="false">
      <c r="A1490" s="33" t="s">
        <v>5006</v>
      </c>
      <c r="B1490" s="26" t="s">
        <v>5007</v>
      </c>
      <c r="C1490" s="26" t="s">
        <v>5008</v>
      </c>
      <c r="D1490" s="26" t="s">
        <v>143</v>
      </c>
      <c r="E1490" s="26" t="s">
        <v>343</v>
      </c>
      <c r="F1490" s="25" t="s">
        <v>121</v>
      </c>
      <c r="G1490" s="26" t="s">
        <v>4654</v>
      </c>
      <c r="H1490" s="26" t="s">
        <v>123</v>
      </c>
      <c r="I1490" s="26" t="s">
        <v>239</v>
      </c>
      <c r="J1490" s="26" t="s">
        <v>306</v>
      </c>
      <c r="L1490" s="34"/>
      <c r="M1490" s="34"/>
      <c r="N1490" s="34"/>
      <c r="O1490" s="34"/>
      <c r="P1490" s="34"/>
    </row>
    <row r="1491" customFormat="false" ht="13.5" hidden="false" customHeight="true" outlineLevel="0" collapsed="false">
      <c r="A1491" s="33" t="s">
        <v>5009</v>
      </c>
      <c r="B1491" s="26" t="s">
        <v>5010</v>
      </c>
      <c r="C1491" s="26" t="s">
        <v>5011</v>
      </c>
      <c r="E1491" s="26" t="s">
        <v>156</v>
      </c>
      <c r="F1491" s="25" t="s">
        <v>121</v>
      </c>
      <c r="G1491" s="26" t="s">
        <v>1033</v>
      </c>
      <c r="H1491" s="26" t="s">
        <v>123</v>
      </c>
      <c r="I1491" s="26" t="s">
        <v>263</v>
      </c>
      <c r="L1491" s="34"/>
      <c r="M1491" s="34"/>
      <c r="N1491" s="34"/>
      <c r="O1491" s="34"/>
      <c r="P1491" s="34"/>
    </row>
    <row r="1492" customFormat="false" ht="13.5" hidden="false" customHeight="true" outlineLevel="0" collapsed="false">
      <c r="A1492" s="33" t="s">
        <v>5012</v>
      </c>
      <c r="B1492" s="26" t="s">
        <v>5013</v>
      </c>
      <c r="C1492" s="26" t="s">
        <v>5014</v>
      </c>
      <c r="E1492" s="26" t="s">
        <v>156</v>
      </c>
      <c r="F1492" s="25" t="s">
        <v>121</v>
      </c>
      <c r="G1492" s="26" t="s">
        <v>474</v>
      </c>
      <c r="H1492" s="26" t="s">
        <v>123</v>
      </c>
      <c r="I1492" s="26" t="s">
        <v>158</v>
      </c>
      <c r="J1492" s="26" t="s">
        <v>138</v>
      </c>
      <c r="L1492" s="34"/>
      <c r="M1492" s="34"/>
      <c r="N1492" s="34"/>
      <c r="O1492" s="34"/>
      <c r="P1492" s="34"/>
    </row>
    <row r="1493" customFormat="false" ht="13.5" hidden="false" customHeight="true" outlineLevel="0" collapsed="false">
      <c r="A1493" s="33" t="s">
        <v>5015</v>
      </c>
      <c r="B1493" s="26" t="s">
        <v>5016</v>
      </c>
      <c r="C1493" s="26" t="s">
        <v>5017</v>
      </c>
      <c r="D1493" s="26" t="s">
        <v>143</v>
      </c>
      <c r="E1493" s="26" t="s">
        <v>156</v>
      </c>
      <c r="F1493" s="25" t="s">
        <v>121</v>
      </c>
      <c r="G1493" s="26" t="s">
        <v>1454</v>
      </c>
      <c r="H1493" s="26" t="s">
        <v>123</v>
      </c>
      <c r="I1493" s="26" t="s">
        <v>180</v>
      </c>
      <c r="J1493" s="26" t="s">
        <v>283</v>
      </c>
      <c r="L1493" s="34"/>
      <c r="M1493" s="34"/>
      <c r="N1493" s="34"/>
      <c r="O1493" s="34"/>
      <c r="P1493" s="34"/>
    </row>
    <row r="1494" customFormat="false" ht="13.5" hidden="false" customHeight="true" outlineLevel="0" collapsed="false">
      <c r="A1494" s="33" t="s">
        <v>5018</v>
      </c>
      <c r="B1494" s="26" t="s">
        <v>5019</v>
      </c>
      <c r="C1494" s="26" t="s">
        <v>5020</v>
      </c>
      <c r="D1494" s="26" t="s">
        <v>229</v>
      </c>
      <c r="E1494" s="26" t="s">
        <v>1701</v>
      </c>
      <c r="F1494" s="25" t="s">
        <v>121</v>
      </c>
      <c r="G1494" s="26" t="s">
        <v>373</v>
      </c>
      <c r="H1494" s="26" t="s">
        <v>123</v>
      </c>
      <c r="I1494" s="26" t="s">
        <v>467</v>
      </c>
      <c r="L1494" s="34"/>
      <c r="M1494" s="34"/>
      <c r="N1494" s="34"/>
      <c r="O1494" s="34"/>
      <c r="P1494" s="34"/>
    </row>
    <row r="1495" customFormat="false" ht="13.5" hidden="false" customHeight="true" outlineLevel="0" collapsed="false">
      <c r="A1495" s="33" t="s">
        <v>5021</v>
      </c>
      <c r="B1495" s="26" t="s">
        <v>5022</v>
      </c>
      <c r="C1495" s="26" t="s">
        <v>5023</v>
      </c>
      <c r="D1495" s="26" t="s">
        <v>143</v>
      </c>
      <c r="E1495" s="26" t="s">
        <v>209</v>
      </c>
      <c r="F1495" s="25" t="s">
        <v>121</v>
      </c>
      <c r="G1495" s="26" t="s">
        <v>415</v>
      </c>
      <c r="H1495" s="26" t="s">
        <v>123</v>
      </c>
      <c r="I1495" s="26" t="s">
        <v>277</v>
      </c>
      <c r="L1495" s="34"/>
      <c r="M1495" s="34"/>
      <c r="N1495" s="34"/>
      <c r="O1495" s="34"/>
      <c r="P1495" s="34"/>
    </row>
    <row r="1496" customFormat="false" ht="13.5" hidden="false" customHeight="true" outlineLevel="0" collapsed="false">
      <c r="A1496" s="33" t="s">
        <v>5024</v>
      </c>
      <c r="B1496" s="26" t="s">
        <v>5025</v>
      </c>
      <c r="C1496" s="26" t="s">
        <v>5026</v>
      </c>
      <c r="D1496" s="26" t="s">
        <v>92</v>
      </c>
      <c r="E1496" s="26" t="s">
        <v>156</v>
      </c>
      <c r="F1496" s="25" t="s">
        <v>121</v>
      </c>
      <c r="G1496" s="26" t="s">
        <v>359</v>
      </c>
      <c r="H1496" s="26" t="s">
        <v>123</v>
      </c>
      <c r="I1496" s="26" t="s">
        <v>559</v>
      </c>
      <c r="J1496" s="26" t="s">
        <v>307</v>
      </c>
      <c r="L1496" s="34"/>
      <c r="M1496" s="34"/>
      <c r="N1496" s="34"/>
      <c r="O1496" s="34"/>
      <c r="P1496" s="34"/>
    </row>
    <row r="1497" customFormat="false" ht="13.5" hidden="false" customHeight="true" outlineLevel="0" collapsed="false">
      <c r="A1497" s="33" t="s">
        <v>5027</v>
      </c>
      <c r="B1497" s="26" t="s">
        <v>5028</v>
      </c>
      <c r="C1497" s="26" t="s">
        <v>5029</v>
      </c>
      <c r="D1497" s="26" t="s">
        <v>90</v>
      </c>
      <c r="E1497" s="26" t="s">
        <v>156</v>
      </c>
      <c r="F1497" s="25" t="s">
        <v>121</v>
      </c>
      <c r="G1497" s="26" t="s">
        <v>313</v>
      </c>
      <c r="H1497" s="26" t="s">
        <v>123</v>
      </c>
      <c r="I1497" s="26" t="s">
        <v>277</v>
      </c>
      <c r="J1497" s="26" t="s">
        <v>307</v>
      </c>
      <c r="L1497" s="34"/>
      <c r="M1497" s="34"/>
      <c r="N1497" s="34"/>
      <c r="O1497" s="34"/>
      <c r="P1497" s="34"/>
    </row>
    <row r="1498" customFormat="false" ht="13.5" hidden="false" customHeight="true" outlineLevel="0" collapsed="false">
      <c r="A1498" s="33" t="s">
        <v>5030</v>
      </c>
      <c r="B1498" s="26" t="s">
        <v>5031</v>
      </c>
      <c r="C1498" s="26" t="s">
        <v>5032</v>
      </c>
      <c r="D1498" s="26" t="s">
        <v>143</v>
      </c>
      <c r="E1498" s="26" t="s">
        <v>171</v>
      </c>
      <c r="F1498" s="25" t="s">
        <v>121</v>
      </c>
      <c r="G1498" s="26" t="s">
        <v>150</v>
      </c>
      <c r="H1498" s="26" t="s">
        <v>123</v>
      </c>
      <c r="I1498" s="26" t="s">
        <v>137</v>
      </c>
      <c r="L1498" s="34"/>
      <c r="M1498" s="34"/>
      <c r="N1498" s="34"/>
      <c r="O1498" s="34"/>
      <c r="P1498" s="34"/>
    </row>
    <row r="1499" customFormat="false" ht="13.5" hidden="false" customHeight="true" outlineLevel="0" collapsed="false">
      <c r="A1499" s="33" t="s">
        <v>5033</v>
      </c>
      <c r="B1499" s="26" t="s">
        <v>5034</v>
      </c>
      <c r="C1499" s="26" t="s">
        <v>5035</v>
      </c>
      <c r="E1499" s="26" t="s">
        <v>156</v>
      </c>
      <c r="F1499" s="25" t="s">
        <v>121</v>
      </c>
      <c r="G1499" s="26" t="s">
        <v>1271</v>
      </c>
      <c r="H1499" s="26" t="s">
        <v>123</v>
      </c>
      <c r="I1499" s="26" t="s">
        <v>559</v>
      </c>
      <c r="L1499" s="34"/>
      <c r="M1499" s="34"/>
      <c r="N1499" s="34"/>
      <c r="O1499" s="34"/>
      <c r="P1499" s="34"/>
    </row>
    <row r="1500" customFormat="false" ht="13.5" hidden="false" customHeight="true" outlineLevel="0" collapsed="false">
      <c r="A1500" s="33" t="s">
        <v>5036</v>
      </c>
      <c r="B1500" s="26" t="s">
        <v>5037</v>
      </c>
      <c r="C1500" s="26" t="s">
        <v>5038</v>
      </c>
      <c r="D1500" s="26" t="s">
        <v>92</v>
      </c>
      <c r="E1500" s="26" t="s">
        <v>191</v>
      </c>
      <c r="F1500" s="25" t="s">
        <v>121</v>
      </c>
      <c r="G1500" s="26" t="s">
        <v>268</v>
      </c>
      <c r="H1500" s="26" t="s">
        <v>123</v>
      </c>
      <c r="I1500" s="26" t="s">
        <v>658</v>
      </c>
      <c r="L1500" s="34"/>
      <c r="M1500" s="34"/>
      <c r="N1500" s="34"/>
      <c r="O1500" s="34"/>
      <c r="P1500" s="34"/>
    </row>
    <row r="1501" customFormat="false" ht="13.5" hidden="false" customHeight="true" outlineLevel="0" collapsed="false">
      <c r="A1501" s="33" t="s">
        <v>5039</v>
      </c>
      <c r="B1501" s="26" t="s">
        <v>5040</v>
      </c>
      <c r="C1501" s="26" t="s">
        <v>5041</v>
      </c>
      <c r="E1501" s="26" t="s">
        <v>156</v>
      </c>
      <c r="F1501" s="25" t="s">
        <v>121</v>
      </c>
      <c r="G1501" s="26" t="s">
        <v>581</v>
      </c>
      <c r="H1501" s="26" t="s">
        <v>123</v>
      </c>
      <c r="I1501" s="26" t="s">
        <v>180</v>
      </c>
      <c r="L1501" s="34"/>
      <c r="M1501" s="34"/>
      <c r="N1501" s="34"/>
      <c r="O1501" s="34"/>
      <c r="P1501" s="34"/>
    </row>
    <row r="1502" customFormat="false" ht="13.5" hidden="false" customHeight="true" outlineLevel="0" collapsed="false">
      <c r="A1502" s="33" t="s">
        <v>5042</v>
      </c>
      <c r="B1502" s="26" t="s">
        <v>5043</v>
      </c>
      <c r="C1502" s="26" t="s">
        <v>5044</v>
      </c>
      <c r="D1502" s="26" t="s">
        <v>92</v>
      </c>
      <c r="E1502" s="26" t="s">
        <v>338</v>
      </c>
      <c r="F1502" s="25" t="s">
        <v>121</v>
      </c>
      <c r="G1502" s="26" t="s">
        <v>681</v>
      </c>
      <c r="H1502" s="26" t="s">
        <v>123</v>
      </c>
      <c r="I1502" s="26" t="s">
        <v>166</v>
      </c>
      <c r="L1502" s="34"/>
      <c r="M1502" s="34"/>
      <c r="N1502" s="34"/>
      <c r="O1502" s="34"/>
      <c r="P1502" s="34"/>
    </row>
    <row r="1503" customFormat="false" ht="13.5" hidden="false" customHeight="true" outlineLevel="0" collapsed="false">
      <c r="A1503" s="33" t="s">
        <v>5045</v>
      </c>
      <c r="B1503" s="26" t="s">
        <v>5046</v>
      </c>
      <c r="C1503" s="26" t="s">
        <v>5047</v>
      </c>
      <c r="D1503" s="26" t="s">
        <v>229</v>
      </c>
      <c r="E1503" s="26" t="s">
        <v>178</v>
      </c>
      <c r="F1503" s="25" t="s">
        <v>121</v>
      </c>
      <c r="G1503" s="26" t="s">
        <v>528</v>
      </c>
      <c r="H1503" s="26" t="s">
        <v>123</v>
      </c>
      <c r="I1503" s="26" t="s">
        <v>211</v>
      </c>
      <c r="L1503" s="34"/>
      <c r="M1503" s="34"/>
      <c r="N1503" s="34"/>
      <c r="O1503" s="34"/>
      <c r="P1503" s="34"/>
    </row>
    <row r="1504" customFormat="false" ht="13.5" hidden="false" customHeight="true" outlineLevel="0" collapsed="false">
      <c r="A1504" s="33" t="s">
        <v>5048</v>
      </c>
      <c r="B1504" s="26" t="s">
        <v>5049</v>
      </c>
      <c r="C1504" s="26" t="s">
        <v>5050</v>
      </c>
      <c r="E1504" s="26" t="s">
        <v>191</v>
      </c>
      <c r="F1504" s="25" t="s">
        <v>121</v>
      </c>
      <c r="G1504" s="26" t="s">
        <v>1128</v>
      </c>
      <c r="H1504" s="26" t="s">
        <v>123</v>
      </c>
      <c r="I1504" s="26" t="s">
        <v>328</v>
      </c>
      <c r="L1504" s="34"/>
      <c r="M1504" s="34"/>
      <c r="N1504" s="34"/>
      <c r="O1504" s="34"/>
      <c r="P1504" s="34"/>
    </row>
    <row r="1505" customFormat="false" ht="13.5" hidden="false" customHeight="true" outlineLevel="0" collapsed="false">
      <c r="A1505" s="33" t="s">
        <v>5051</v>
      </c>
      <c r="B1505" s="26" t="s">
        <v>5052</v>
      </c>
      <c r="C1505" s="26" t="s">
        <v>5053</v>
      </c>
      <c r="D1505" s="26" t="s">
        <v>92</v>
      </c>
      <c r="E1505" s="26" t="s">
        <v>144</v>
      </c>
      <c r="F1505" s="25" t="s">
        <v>121</v>
      </c>
      <c r="G1505" s="26" t="s">
        <v>724</v>
      </c>
      <c r="H1505" s="26" t="s">
        <v>123</v>
      </c>
      <c r="I1505" s="26" t="s">
        <v>1072</v>
      </c>
      <c r="J1505" s="26" t="s">
        <v>307</v>
      </c>
      <c r="L1505" s="34"/>
      <c r="M1505" s="34"/>
      <c r="N1505" s="34"/>
      <c r="O1505" s="34"/>
      <c r="P1505" s="34"/>
    </row>
    <row r="1506" customFormat="false" ht="13.5" hidden="false" customHeight="true" outlineLevel="0" collapsed="false">
      <c r="A1506" s="33" t="s">
        <v>5054</v>
      </c>
      <c r="B1506" s="26" t="s">
        <v>5055</v>
      </c>
      <c r="C1506" s="26" t="s">
        <v>5056</v>
      </c>
      <c r="E1506" s="26" t="s">
        <v>156</v>
      </c>
      <c r="F1506" s="25" t="s">
        <v>121</v>
      </c>
      <c r="G1506" s="26" t="s">
        <v>775</v>
      </c>
      <c r="H1506" s="26" t="s">
        <v>123</v>
      </c>
      <c r="I1506" s="26" t="s">
        <v>328</v>
      </c>
      <c r="L1506" s="34"/>
      <c r="M1506" s="34"/>
      <c r="N1506" s="34"/>
      <c r="O1506" s="34"/>
      <c r="P1506" s="34"/>
    </row>
    <row r="1507" customFormat="false" ht="13.5" hidden="false" customHeight="true" outlineLevel="0" collapsed="false">
      <c r="A1507" s="33" t="s">
        <v>5057</v>
      </c>
      <c r="B1507" s="26" t="s">
        <v>5058</v>
      </c>
      <c r="C1507" s="26" t="s">
        <v>5059</v>
      </c>
      <c r="D1507" s="26" t="s">
        <v>92</v>
      </c>
      <c r="E1507" s="26" t="s">
        <v>888</v>
      </c>
      <c r="F1507" s="25" t="s">
        <v>121</v>
      </c>
      <c r="G1507" s="26" t="s">
        <v>2803</v>
      </c>
      <c r="H1507" s="26" t="s">
        <v>123</v>
      </c>
      <c r="I1507" s="26" t="s">
        <v>467</v>
      </c>
      <c r="J1507" s="26" t="s">
        <v>270</v>
      </c>
      <c r="L1507" s="34"/>
      <c r="M1507" s="34"/>
      <c r="N1507" s="34"/>
      <c r="O1507" s="34"/>
      <c r="P1507" s="34"/>
    </row>
    <row r="1508" customFormat="false" ht="13.5" hidden="false" customHeight="true" outlineLevel="0" collapsed="false">
      <c r="A1508" s="33" t="s">
        <v>5060</v>
      </c>
      <c r="B1508" s="26" t="s">
        <v>5061</v>
      </c>
      <c r="C1508" s="26" t="s">
        <v>5062</v>
      </c>
      <c r="E1508" s="26" t="s">
        <v>209</v>
      </c>
      <c r="F1508" s="25" t="s">
        <v>121</v>
      </c>
      <c r="G1508" s="26" t="s">
        <v>689</v>
      </c>
      <c r="H1508" s="26" t="s">
        <v>123</v>
      </c>
      <c r="I1508" s="26" t="s">
        <v>211</v>
      </c>
      <c r="L1508" s="34"/>
      <c r="M1508" s="34"/>
      <c r="N1508" s="34"/>
      <c r="O1508" s="34"/>
      <c r="P1508" s="34"/>
    </row>
    <row r="1509" customFormat="false" ht="13.5" hidden="false" customHeight="true" outlineLevel="0" collapsed="false">
      <c r="A1509" s="33" t="s">
        <v>5063</v>
      </c>
      <c r="B1509" s="26" t="s">
        <v>5064</v>
      </c>
      <c r="C1509" s="26" t="s">
        <v>5065</v>
      </c>
      <c r="D1509" s="26" t="s">
        <v>90</v>
      </c>
      <c r="E1509" s="26" t="s">
        <v>354</v>
      </c>
      <c r="F1509" s="25" t="s">
        <v>121</v>
      </c>
      <c r="G1509" s="26" t="s">
        <v>179</v>
      </c>
      <c r="H1509" s="26" t="s">
        <v>123</v>
      </c>
      <c r="I1509" s="26" t="s">
        <v>328</v>
      </c>
      <c r="J1509" s="26" t="s">
        <v>379</v>
      </c>
      <c r="L1509" s="34"/>
      <c r="M1509" s="34"/>
      <c r="N1509" s="34"/>
      <c r="O1509" s="34"/>
      <c r="P1509" s="34"/>
    </row>
    <row r="1510" customFormat="false" ht="13.5" hidden="false" customHeight="true" outlineLevel="0" collapsed="false">
      <c r="A1510" s="33" t="s">
        <v>5066</v>
      </c>
      <c r="B1510" s="26" t="s">
        <v>5067</v>
      </c>
      <c r="C1510" s="26" t="s">
        <v>5068</v>
      </c>
      <c r="E1510" s="26" t="s">
        <v>164</v>
      </c>
      <c r="F1510" s="25" t="s">
        <v>121</v>
      </c>
      <c r="G1510" s="26" t="s">
        <v>2131</v>
      </c>
      <c r="H1510" s="26" t="s">
        <v>123</v>
      </c>
      <c r="I1510" s="26" t="s">
        <v>211</v>
      </c>
      <c r="L1510" s="34"/>
      <c r="M1510" s="34"/>
      <c r="N1510" s="34"/>
      <c r="O1510" s="34"/>
      <c r="P1510" s="34"/>
    </row>
    <row r="1511" customFormat="false" ht="13.5" hidden="false" customHeight="true" outlineLevel="0" collapsed="false">
      <c r="A1511" s="33" t="s">
        <v>5069</v>
      </c>
      <c r="B1511" s="26" t="s">
        <v>5070</v>
      </c>
      <c r="C1511" s="26" t="s">
        <v>5071</v>
      </c>
      <c r="E1511" s="26" t="s">
        <v>600</v>
      </c>
      <c r="F1511" s="25" t="s">
        <v>121</v>
      </c>
      <c r="G1511" s="26" t="s">
        <v>268</v>
      </c>
      <c r="H1511" s="26" t="s">
        <v>123</v>
      </c>
      <c r="I1511" s="26" t="s">
        <v>402</v>
      </c>
      <c r="L1511" s="34"/>
      <c r="M1511" s="34"/>
      <c r="N1511" s="34"/>
      <c r="O1511" s="34"/>
      <c r="P1511" s="34"/>
    </row>
    <row r="1512" customFormat="false" ht="13.5" hidden="false" customHeight="true" outlineLevel="0" collapsed="false">
      <c r="A1512" s="33" t="s">
        <v>5072</v>
      </c>
      <c r="B1512" s="26" t="s">
        <v>5073</v>
      </c>
      <c r="C1512" s="26" t="s">
        <v>5074</v>
      </c>
      <c r="D1512" s="26" t="s">
        <v>92</v>
      </c>
      <c r="E1512" s="26" t="s">
        <v>120</v>
      </c>
      <c r="F1512" s="25" t="s">
        <v>121</v>
      </c>
      <c r="G1512" s="26" t="s">
        <v>179</v>
      </c>
      <c r="H1512" s="26" t="s">
        <v>123</v>
      </c>
      <c r="I1512" s="26" t="s">
        <v>224</v>
      </c>
      <c r="L1512" s="34"/>
      <c r="M1512" s="34"/>
      <c r="N1512" s="34"/>
      <c r="O1512" s="34"/>
      <c r="P1512" s="34"/>
    </row>
    <row r="1513" customFormat="false" ht="13.5" hidden="false" customHeight="true" outlineLevel="0" collapsed="false">
      <c r="A1513" s="33" t="s">
        <v>5075</v>
      </c>
      <c r="B1513" s="26" t="s">
        <v>5076</v>
      </c>
      <c r="C1513" s="26" t="s">
        <v>5077</v>
      </c>
      <c r="E1513" s="26" t="s">
        <v>178</v>
      </c>
      <c r="F1513" s="25" t="s">
        <v>121</v>
      </c>
      <c r="G1513" s="26" t="s">
        <v>570</v>
      </c>
      <c r="H1513" s="26" t="s">
        <v>123</v>
      </c>
      <c r="I1513" s="26" t="s">
        <v>124</v>
      </c>
      <c r="L1513" s="34"/>
      <c r="M1513" s="34"/>
      <c r="N1513" s="34"/>
      <c r="O1513" s="34"/>
      <c r="P1513" s="34"/>
    </row>
    <row r="1514" customFormat="false" ht="13.5" hidden="false" customHeight="true" outlineLevel="0" collapsed="false">
      <c r="A1514" s="33" t="s">
        <v>5078</v>
      </c>
      <c r="B1514" s="26" t="s">
        <v>5079</v>
      </c>
      <c r="C1514" s="26" t="s">
        <v>5080</v>
      </c>
      <c r="D1514" s="26" t="s">
        <v>92</v>
      </c>
      <c r="F1514" s="25" t="s">
        <v>121</v>
      </c>
      <c r="G1514" s="26" t="s">
        <v>739</v>
      </c>
      <c r="H1514" s="26" t="s">
        <v>123</v>
      </c>
      <c r="I1514" s="26" t="s">
        <v>394</v>
      </c>
      <c r="J1514" s="26" t="s">
        <v>138</v>
      </c>
      <c r="L1514" s="34"/>
      <c r="M1514" s="34"/>
      <c r="N1514" s="34"/>
      <c r="O1514" s="34"/>
      <c r="P1514" s="34"/>
    </row>
    <row r="1515" customFormat="false" ht="13.5" hidden="false" customHeight="true" outlineLevel="0" collapsed="false">
      <c r="A1515" s="33" t="s">
        <v>5081</v>
      </c>
      <c r="B1515" s="26" t="s">
        <v>5082</v>
      </c>
      <c r="C1515" s="26" t="s">
        <v>5083</v>
      </c>
      <c r="D1515" s="26" t="s">
        <v>229</v>
      </c>
      <c r="E1515" s="26" t="s">
        <v>319</v>
      </c>
      <c r="F1515" s="25" t="s">
        <v>121</v>
      </c>
      <c r="G1515" s="26" t="s">
        <v>466</v>
      </c>
      <c r="H1515" s="26" t="s">
        <v>123</v>
      </c>
      <c r="I1515" s="26" t="s">
        <v>402</v>
      </c>
      <c r="J1515" s="26" t="s">
        <v>314</v>
      </c>
      <c r="L1515" s="34"/>
      <c r="M1515" s="34"/>
      <c r="N1515" s="34"/>
      <c r="O1515" s="34"/>
      <c r="P1515" s="34"/>
    </row>
    <row r="1516" customFormat="false" ht="13.5" hidden="false" customHeight="true" outlineLevel="0" collapsed="false">
      <c r="A1516" s="33" t="s">
        <v>5084</v>
      </c>
      <c r="B1516" s="26" t="s">
        <v>5085</v>
      </c>
      <c r="C1516" s="26" t="s">
        <v>5086</v>
      </c>
      <c r="D1516" s="26" t="s">
        <v>275</v>
      </c>
      <c r="E1516" s="26" t="s">
        <v>338</v>
      </c>
      <c r="F1516" s="25" t="s">
        <v>121</v>
      </c>
      <c r="G1516" s="26" t="s">
        <v>4237</v>
      </c>
      <c r="H1516" s="26" t="s">
        <v>123</v>
      </c>
      <c r="I1516" s="26" t="s">
        <v>1598</v>
      </c>
      <c r="L1516" s="34"/>
      <c r="M1516" s="34"/>
      <c r="N1516" s="34"/>
      <c r="O1516" s="34"/>
      <c r="P1516" s="34"/>
    </row>
    <row r="1517" customFormat="false" ht="13.5" hidden="false" customHeight="true" outlineLevel="0" collapsed="false">
      <c r="A1517" s="33" t="s">
        <v>5087</v>
      </c>
      <c r="B1517" s="26" t="s">
        <v>5088</v>
      </c>
      <c r="C1517" s="26" t="s">
        <v>5089</v>
      </c>
      <c r="E1517" s="26" t="s">
        <v>156</v>
      </c>
      <c r="F1517" s="25" t="s">
        <v>121</v>
      </c>
      <c r="G1517" s="26" t="s">
        <v>871</v>
      </c>
      <c r="H1517" s="26" t="s">
        <v>123</v>
      </c>
      <c r="I1517" s="26" t="s">
        <v>199</v>
      </c>
      <c r="J1517" s="26" t="s">
        <v>245</v>
      </c>
      <c r="L1517" s="34"/>
      <c r="M1517" s="34"/>
      <c r="N1517" s="34"/>
      <c r="O1517" s="34"/>
      <c r="P1517" s="34"/>
    </row>
    <row r="1518" customFormat="false" ht="13.5" hidden="false" customHeight="true" outlineLevel="0" collapsed="false">
      <c r="A1518" s="33" t="s">
        <v>5090</v>
      </c>
      <c r="B1518" s="26" t="s">
        <v>5091</v>
      </c>
      <c r="C1518" s="26" t="s">
        <v>5092</v>
      </c>
      <c r="E1518" s="26" t="s">
        <v>1663</v>
      </c>
      <c r="F1518" s="25" t="s">
        <v>121</v>
      </c>
      <c r="G1518" s="26" t="s">
        <v>1261</v>
      </c>
      <c r="H1518" s="26" t="s">
        <v>123</v>
      </c>
      <c r="I1518" s="26" t="s">
        <v>211</v>
      </c>
      <c r="L1518" s="34"/>
      <c r="M1518" s="34"/>
      <c r="N1518" s="34"/>
      <c r="O1518" s="34"/>
      <c r="P1518" s="34"/>
    </row>
    <row r="1519" customFormat="false" ht="13.5" hidden="false" customHeight="true" outlineLevel="0" collapsed="false">
      <c r="A1519" s="33" t="s">
        <v>5093</v>
      </c>
      <c r="B1519" s="26" t="s">
        <v>5094</v>
      </c>
      <c r="C1519" s="26" t="s">
        <v>5095</v>
      </c>
      <c r="D1519" s="26" t="s">
        <v>90</v>
      </c>
      <c r="E1519" s="26" t="s">
        <v>135</v>
      </c>
      <c r="F1519" s="25" t="s">
        <v>121</v>
      </c>
      <c r="G1519" s="26" t="s">
        <v>513</v>
      </c>
      <c r="H1519" s="26" t="s">
        <v>123</v>
      </c>
      <c r="I1519" s="26" t="s">
        <v>263</v>
      </c>
      <c r="L1519" s="34"/>
      <c r="M1519" s="34"/>
      <c r="N1519" s="34"/>
      <c r="O1519" s="34"/>
      <c r="P1519" s="34"/>
    </row>
    <row r="1520" customFormat="false" ht="13.5" hidden="false" customHeight="true" outlineLevel="0" collapsed="false">
      <c r="A1520" s="33" t="s">
        <v>5096</v>
      </c>
      <c r="B1520" s="26" t="s">
        <v>5097</v>
      </c>
      <c r="C1520" s="26" t="s">
        <v>5098</v>
      </c>
      <c r="D1520" s="26" t="s">
        <v>143</v>
      </c>
      <c r="E1520" s="26" t="s">
        <v>156</v>
      </c>
      <c r="F1520" s="25" t="s">
        <v>121</v>
      </c>
      <c r="G1520" s="26" t="s">
        <v>930</v>
      </c>
      <c r="H1520" s="26" t="s">
        <v>123</v>
      </c>
      <c r="I1520" s="26" t="s">
        <v>277</v>
      </c>
      <c r="L1520" s="34"/>
      <c r="M1520" s="34"/>
      <c r="N1520" s="34"/>
      <c r="O1520" s="34"/>
      <c r="P1520" s="34"/>
    </row>
    <row r="1521" customFormat="false" ht="13.5" hidden="false" customHeight="true" outlineLevel="0" collapsed="false">
      <c r="A1521" s="33" t="s">
        <v>5099</v>
      </c>
      <c r="B1521" s="26" t="s">
        <v>5100</v>
      </c>
      <c r="C1521" s="26" t="s">
        <v>5101</v>
      </c>
      <c r="D1521" s="26" t="s">
        <v>229</v>
      </c>
      <c r="E1521" s="26" t="s">
        <v>156</v>
      </c>
      <c r="F1521" s="25" t="s">
        <v>121</v>
      </c>
      <c r="G1521" s="26" t="s">
        <v>810</v>
      </c>
      <c r="H1521" s="26" t="s">
        <v>123</v>
      </c>
      <c r="I1521" s="26" t="s">
        <v>277</v>
      </c>
      <c r="L1521" s="34"/>
      <c r="M1521" s="34"/>
      <c r="N1521" s="34"/>
      <c r="O1521" s="34"/>
      <c r="P1521" s="34"/>
    </row>
    <row r="1522" customFormat="false" ht="13.5" hidden="false" customHeight="true" outlineLevel="0" collapsed="false">
      <c r="A1522" s="33" t="s">
        <v>5102</v>
      </c>
      <c r="B1522" s="26" t="s">
        <v>5103</v>
      </c>
      <c r="C1522" s="26" t="s">
        <v>5104</v>
      </c>
      <c r="D1522" s="26" t="s">
        <v>143</v>
      </c>
      <c r="E1522" s="26" t="s">
        <v>156</v>
      </c>
      <c r="F1522" s="25" t="s">
        <v>121</v>
      </c>
      <c r="G1522" s="26" t="s">
        <v>1058</v>
      </c>
      <c r="H1522" s="26" t="s">
        <v>123</v>
      </c>
      <c r="I1522" s="26" t="s">
        <v>529</v>
      </c>
      <c r="L1522" s="34"/>
      <c r="M1522" s="34"/>
      <c r="N1522" s="34"/>
      <c r="O1522" s="34"/>
      <c r="P1522" s="34"/>
    </row>
    <row r="1523" customFormat="false" ht="13.5" hidden="false" customHeight="true" outlineLevel="0" collapsed="false">
      <c r="A1523" s="33" t="s">
        <v>5105</v>
      </c>
      <c r="B1523" s="26" t="s">
        <v>5106</v>
      </c>
      <c r="C1523" s="26" t="s">
        <v>5107</v>
      </c>
      <c r="D1523" s="26" t="s">
        <v>92</v>
      </c>
      <c r="E1523" s="26" t="s">
        <v>120</v>
      </c>
      <c r="F1523" s="25" t="s">
        <v>121</v>
      </c>
      <c r="G1523" s="26" t="s">
        <v>478</v>
      </c>
      <c r="H1523" s="26" t="s">
        <v>123</v>
      </c>
      <c r="I1523" s="26" t="s">
        <v>514</v>
      </c>
      <c r="J1523" s="26" t="s">
        <v>283</v>
      </c>
      <c r="L1523" s="34"/>
      <c r="M1523" s="34"/>
      <c r="N1523" s="34"/>
      <c r="O1523" s="34"/>
      <c r="P1523" s="34"/>
    </row>
    <row r="1524" customFormat="false" ht="13.5" hidden="false" customHeight="true" outlineLevel="0" collapsed="false">
      <c r="A1524" s="33" t="s">
        <v>5108</v>
      </c>
      <c r="B1524" s="26" t="s">
        <v>5109</v>
      </c>
      <c r="C1524" s="26" t="s">
        <v>5110</v>
      </c>
      <c r="D1524" s="26" t="s">
        <v>229</v>
      </c>
      <c r="E1524" s="26" t="s">
        <v>156</v>
      </c>
      <c r="F1524" s="25" t="s">
        <v>121</v>
      </c>
      <c r="G1524" s="26" t="s">
        <v>739</v>
      </c>
      <c r="H1524" s="26" t="s">
        <v>123</v>
      </c>
      <c r="I1524" s="26" t="s">
        <v>277</v>
      </c>
      <c r="L1524" s="34"/>
      <c r="M1524" s="34"/>
      <c r="N1524" s="34"/>
      <c r="O1524" s="34"/>
      <c r="P1524" s="34"/>
    </row>
    <row r="1525" customFormat="false" ht="13.5" hidden="false" customHeight="true" outlineLevel="0" collapsed="false">
      <c r="A1525" s="33" t="s">
        <v>5111</v>
      </c>
      <c r="B1525" s="26" t="s">
        <v>5112</v>
      </c>
      <c r="C1525" s="26" t="s">
        <v>5113</v>
      </c>
      <c r="D1525" s="26" t="s">
        <v>92</v>
      </c>
      <c r="E1525" s="26" t="s">
        <v>156</v>
      </c>
      <c r="F1525" s="25" t="s">
        <v>121</v>
      </c>
      <c r="G1525" s="26" t="s">
        <v>554</v>
      </c>
      <c r="H1525" s="26" t="s">
        <v>123</v>
      </c>
      <c r="I1525" s="26" t="s">
        <v>124</v>
      </c>
      <c r="J1525" s="26" t="s">
        <v>306</v>
      </c>
      <c r="L1525" s="34"/>
      <c r="M1525" s="34"/>
      <c r="N1525" s="34"/>
      <c r="O1525" s="34"/>
      <c r="P1525" s="34"/>
    </row>
    <row r="1526" customFormat="false" ht="13.5" hidden="false" customHeight="true" outlineLevel="0" collapsed="false">
      <c r="A1526" s="33" t="s">
        <v>5114</v>
      </c>
      <c r="B1526" s="26" t="s">
        <v>5115</v>
      </c>
      <c r="C1526" s="26" t="s">
        <v>5116</v>
      </c>
      <c r="D1526" s="26" t="s">
        <v>92</v>
      </c>
      <c r="E1526" s="26" t="s">
        <v>156</v>
      </c>
      <c r="F1526" s="25" t="s">
        <v>121</v>
      </c>
      <c r="G1526" s="26" t="s">
        <v>1416</v>
      </c>
      <c r="H1526" s="26" t="s">
        <v>123</v>
      </c>
      <c r="I1526" s="26" t="s">
        <v>402</v>
      </c>
      <c r="L1526" s="34"/>
      <c r="M1526" s="34"/>
      <c r="N1526" s="34"/>
      <c r="O1526" s="34"/>
      <c r="P1526" s="34"/>
    </row>
    <row r="1527" customFormat="false" ht="13.5" hidden="false" customHeight="true" outlineLevel="0" collapsed="false">
      <c r="A1527" s="33" t="s">
        <v>5117</v>
      </c>
      <c r="B1527" s="26" t="s">
        <v>5118</v>
      </c>
      <c r="C1527" s="26" t="s">
        <v>5119</v>
      </c>
      <c r="E1527" s="26" t="s">
        <v>144</v>
      </c>
      <c r="F1527" s="25" t="s">
        <v>121</v>
      </c>
      <c r="G1527" s="26" t="s">
        <v>455</v>
      </c>
      <c r="H1527" s="26" t="s">
        <v>123</v>
      </c>
      <c r="I1527" s="26" t="s">
        <v>289</v>
      </c>
      <c r="L1527" s="34"/>
      <c r="M1527" s="34"/>
      <c r="N1527" s="34"/>
      <c r="O1527" s="34"/>
      <c r="P1527" s="34"/>
    </row>
    <row r="1528" customFormat="false" ht="13.5" hidden="false" customHeight="true" outlineLevel="0" collapsed="false">
      <c r="A1528" s="33" t="s">
        <v>5120</v>
      </c>
      <c r="B1528" s="26" t="s">
        <v>5121</v>
      </c>
      <c r="C1528" s="26" t="s">
        <v>5122</v>
      </c>
      <c r="D1528" s="26" t="s">
        <v>90</v>
      </c>
      <c r="F1528" s="25" t="s">
        <v>121</v>
      </c>
      <c r="G1528" s="26" t="s">
        <v>172</v>
      </c>
      <c r="H1528" s="26" t="s">
        <v>123</v>
      </c>
      <c r="I1528" s="26" t="s">
        <v>682</v>
      </c>
      <c r="L1528" s="34"/>
      <c r="M1528" s="34"/>
      <c r="N1528" s="34"/>
      <c r="O1528" s="34"/>
      <c r="P1528" s="34"/>
    </row>
    <row r="1529" customFormat="false" ht="13.5" hidden="false" customHeight="true" outlineLevel="0" collapsed="false">
      <c r="A1529" s="33" t="s">
        <v>5123</v>
      </c>
      <c r="B1529" s="26" t="s">
        <v>5124</v>
      </c>
      <c r="C1529" s="26" t="s">
        <v>5125</v>
      </c>
      <c r="D1529" s="26" t="s">
        <v>229</v>
      </c>
      <c r="E1529" s="26" t="s">
        <v>209</v>
      </c>
      <c r="F1529" s="25" t="s">
        <v>121</v>
      </c>
      <c r="G1529" s="26" t="s">
        <v>625</v>
      </c>
      <c r="H1529" s="26" t="s">
        <v>123</v>
      </c>
      <c r="I1529" s="26" t="s">
        <v>224</v>
      </c>
      <c r="L1529" s="34"/>
      <c r="M1529" s="34"/>
      <c r="N1529" s="34"/>
      <c r="O1529" s="34"/>
      <c r="P1529" s="34"/>
    </row>
    <row r="1530" customFormat="false" ht="13.5" hidden="false" customHeight="true" outlineLevel="0" collapsed="false">
      <c r="A1530" s="33" t="s">
        <v>5126</v>
      </c>
      <c r="B1530" s="26" t="s">
        <v>5127</v>
      </c>
      <c r="C1530" s="26" t="s">
        <v>5128</v>
      </c>
      <c r="E1530" s="26" t="s">
        <v>209</v>
      </c>
      <c r="F1530" s="25" t="s">
        <v>121</v>
      </c>
      <c r="G1530" s="26" t="s">
        <v>554</v>
      </c>
      <c r="H1530" s="26" t="s">
        <v>123</v>
      </c>
      <c r="I1530" s="26" t="s">
        <v>2148</v>
      </c>
      <c r="L1530" s="34"/>
      <c r="M1530" s="34"/>
      <c r="N1530" s="34"/>
      <c r="O1530" s="34"/>
      <c r="P1530" s="34"/>
    </row>
    <row r="1531" customFormat="false" ht="13.5" hidden="false" customHeight="true" outlineLevel="0" collapsed="false">
      <c r="A1531" s="33" t="s">
        <v>5129</v>
      </c>
      <c r="B1531" s="26" t="s">
        <v>5130</v>
      </c>
      <c r="C1531" s="26" t="s">
        <v>5131</v>
      </c>
      <c r="D1531" s="26" t="s">
        <v>92</v>
      </c>
      <c r="E1531" s="26" t="s">
        <v>135</v>
      </c>
      <c r="F1531" s="25" t="s">
        <v>121</v>
      </c>
      <c r="G1531" s="26" t="s">
        <v>384</v>
      </c>
      <c r="H1531" s="26" t="s">
        <v>123</v>
      </c>
      <c r="I1531" s="26" t="s">
        <v>398</v>
      </c>
      <c r="J1531" s="26" t="s">
        <v>270</v>
      </c>
      <c r="L1531" s="34"/>
      <c r="M1531" s="34"/>
      <c r="N1531" s="34"/>
      <c r="O1531" s="34"/>
      <c r="P1531" s="34"/>
    </row>
    <row r="1532" customFormat="false" ht="13.5" hidden="false" customHeight="true" outlineLevel="0" collapsed="false">
      <c r="A1532" s="33" t="s">
        <v>5132</v>
      </c>
      <c r="B1532" s="26" t="s">
        <v>5133</v>
      </c>
      <c r="C1532" s="26" t="s">
        <v>5134</v>
      </c>
      <c r="D1532" s="26" t="s">
        <v>143</v>
      </c>
      <c r="E1532" s="26" t="s">
        <v>156</v>
      </c>
      <c r="F1532" s="25" t="s">
        <v>121</v>
      </c>
      <c r="G1532" s="26" t="s">
        <v>431</v>
      </c>
      <c r="H1532" s="26" t="s">
        <v>123</v>
      </c>
      <c r="I1532" s="26" t="s">
        <v>180</v>
      </c>
      <c r="L1532" s="34"/>
      <c r="M1532" s="34"/>
      <c r="N1532" s="34"/>
      <c r="O1532" s="34"/>
      <c r="P1532" s="34"/>
    </row>
    <row r="1533" customFormat="false" ht="13.5" hidden="false" customHeight="true" outlineLevel="0" collapsed="false">
      <c r="A1533" s="33" t="s">
        <v>5135</v>
      </c>
      <c r="B1533" s="26" t="s">
        <v>5136</v>
      </c>
      <c r="C1533" s="26" t="s">
        <v>5137</v>
      </c>
      <c r="E1533" s="26" t="s">
        <v>156</v>
      </c>
      <c r="F1533" s="25" t="s">
        <v>121</v>
      </c>
      <c r="G1533" s="26" t="s">
        <v>406</v>
      </c>
      <c r="H1533" s="26" t="s">
        <v>123</v>
      </c>
      <c r="I1533" s="26" t="s">
        <v>124</v>
      </c>
      <c r="J1533" s="26" t="s">
        <v>720</v>
      </c>
      <c r="L1533" s="34"/>
      <c r="M1533" s="34"/>
      <c r="N1533" s="34"/>
      <c r="O1533" s="34"/>
      <c r="P1533" s="34"/>
    </row>
    <row r="1534" customFormat="false" ht="13.5" hidden="false" customHeight="true" outlineLevel="0" collapsed="false">
      <c r="A1534" s="33" t="s">
        <v>5138</v>
      </c>
      <c r="B1534" s="26" t="s">
        <v>5139</v>
      </c>
      <c r="C1534" s="26" t="s">
        <v>5140</v>
      </c>
      <c r="D1534" s="26" t="s">
        <v>229</v>
      </c>
      <c r="E1534" s="26" t="s">
        <v>120</v>
      </c>
      <c r="F1534" s="25" t="s">
        <v>121</v>
      </c>
      <c r="G1534" s="26" t="s">
        <v>129</v>
      </c>
      <c r="H1534" s="26" t="s">
        <v>123</v>
      </c>
      <c r="I1534" s="26" t="s">
        <v>130</v>
      </c>
      <c r="L1534" s="34"/>
      <c r="M1534" s="34"/>
      <c r="N1534" s="34"/>
      <c r="O1534" s="34"/>
      <c r="P1534" s="34"/>
    </row>
    <row r="1535" customFormat="false" ht="13.5" hidden="false" customHeight="true" outlineLevel="0" collapsed="false">
      <c r="A1535" s="33" t="s">
        <v>5141</v>
      </c>
      <c r="B1535" s="26" t="s">
        <v>5142</v>
      </c>
      <c r="C1535" s="26" t="s">
        <v>5143</v>
      </c>
      <c r="E1535" s="26" t="s">
        <v>144</v>
      </c>
      <c r="F1535" s="25" t="s">
        <v>121</v>
      </c>
      <c r="G1535" s="26" t="s">
        <v>533</v>
      </c>
      <c r="H1535" s="26" t="s">
        <v>123</v>
      </c>
      <c r="I1535" s="26" t="s">
        <v>159</v>
      </c>
      <c r="L1535" s="34"/>
      <c r="M1535" s="34"/>
      <c r="N1535" s="34"/>
      <c r="O1535" s="34"/>
      <c r="P1535" s="34"/>
    </row>
    <row r="1536" customFormat="false" ht="13.5" hidden="false" customHeight="true" outlineLevel="0" collapsed="false">
      <c r="A1536" s="33" t="s">
        <v>5144</v>
      </c>
      <c r="B1536" s="26" t="s">
        <v>5145</v>
      </c>
      <c r="C1536" s="26" t="s">
        <v>5146</v>
      </c>
      <c r="E1536" s="26" t="s">
        <v>156</v>
      </c>
      <c r="F1536" s="25" t="s">
        <v>121</v>
      </c>
      <c r="G1536" s="26" t="s">
        <v>258</v>
      </c>
      <c r="H1536" s="26" t="s">
        <v>123</v>
      </c>
      <c r="I1536" s="26" t="s">
        <v>224</v>
      </c>
      <c r="L1536" s="34"/>
      <c r="M1536" s="34"/>
      <c r="N1536" s="34"/>
      <c r="O1536" s="34"/>
      <c r="P1536" s="34"/>
    </row>
    <row r="1537" customFormat="false" ht="13.5" hidden="false" customHeight="true" outlineLevel="0" collapsed="false">
      <c r="A1537" s="33" t="s">
        <v>5147</v>
      </c>
      <c r="B1537" s="26" t="s">
        <v>5148</v>
      </c>
      <c r="C1537" s="26" t="s">
        <v>5149</v>
      </c>
      <c r="E1537" s="26" t="s">
        <v>156</v>
      </c>
      <c r="F1537" s="25" t="s">
        <v>121</v>
      </c>
      <c r="G1537" s="26" t="s">
        <v>466</v>
      </c>
      <c r="H1537" s="26" t="s">
        <v>123</v>
      </c>
      <c r="I1537" s="26" t="s">
        <v>277</v>
      </c>
      <c r="L1537" s="34"/>
      <c r="M1537" s="34"/>
      <c r="N1537" s="34"/>
      <c r="O1537" s="34"/>
      <c r="P1537" s="34"/>
    </row>
    <row r="1538" customFormat="false" ht="13.5" hidden="false" customHeight="true" outlineLevel="0" collapsed="false">
      <c r="A1538" s="33" t="s">
        <v>5150</v>
      </c>
      <c r="B1538" s="26" t="s">
        <v>5151</v>
      </c>
      <c r="C1538" s="26" t="s">
        <v>5152</v>
      </c>
      <c r="E1538" s="26" t="s">
        <v>144</v>
      </c>
      <c r="F1538" s="25" t="s">
        <v>121</v>
      </c>
      <c r="G1538" s="26" t="s">
        <v>3608</v>
      </c>
      <c r="H1538" s="26" t="s">
        <v>123</v>
      </c>
      <c r="I1538" s="26" t="s">
        <v>166</v>
      </c>
      <c r="L1538" s="34"/>
      <c r="M1538" s="34"/>
      <c r="N1538" s="34"/>
      <c r="O1538" s="34"/>
      <c r="P1538" s="34"/>
    </row>
    <row r="1539" customFormat="false" ht="13.5" hidden="false" customHeight="true" outlineLevel="0" collapsed="false">
      <c r="A1539" s="33" t="s">
        <v>5153</v>
      </c>
      <c r="B1539" s="26" t="s">
        <v>5154</v>
      </c>
      <c r="C1539" s="26" t="s">
        <v>5155</v>
      </c>
      <c r="D1539" s="26" t="s">
        <v>229</v>
      </c>
      <c r="E1539" s="26" t="s">
        <v>144</v>
      </c>
      <c r="F1539" s="25" t="s">
        <v>121</v>
      </c>
      <c r="G1539" s="26" t="s">
        <v>948</v>
      </c>
      <c r="H1539" s="26" t="s">
        <v>123</v>
      </c>
      <c r="I1539" s="26" t="s">
        <v>211</v>
      </c>
      <c r="L1539" s="34"/>
      <c r="M1539" s="34"/>
      <c r="N1539" s="34"/>
      <c r="O1539" s="34"/>
      <c r="P1539" s="34"/>
    </row>
    <row r="1540" customFormat="false" ht="13.5" hidden="false" customHeight="true" outlineLevel="0" collapsed="false">
      <c r="A1540" s="33" t="s">
        <v>5156</v>
      </c>
      <c r="B1540" s="26" t="s">
        <v>5157</v>
      </c>
      <c r="C1540" s="26" t="s">
        <v>5158</v>
      </c>
      <c r="D1540" s="26" t="s">
        <v>229</v>
      </c>
      <c r="E1540" s="26" t="s">
        <v>156</v>
      </c>
      <c r="F1540" s="25" t="s">
        <v>121</v>
      </c>
      <c r="G1540" s="26" t="s">
        <v>251</v>
      </c>
      <c r="H1540" s="26" t="s">
        <v>123</v>
      </c>
      <c r="I1540" s="26" t="s">
        <v>715</v>
      </c>
      <c r="J1540" s="26" t="s">
        <v>5159</v>
      </c>
      <c r="L1540" s="34"/>
      <c r="M1540" s="34"/>
      <c r="N1540" s="34"/>
      <c r="O1540" s="34"/>
      <c r="P1540" s="34"/>
    </row>
    <row r="1541" customFormat="false" ht="13.5" hidden="false" customHeight="true" outlineLevel="0" collapsed="false">
      <c r="A1541" s="33" t="s">
        <v>5160</v>
      </c>
      <c r="B1541" s="26" t="s">
        <v>5161</v>
      </c>
      <c r="C1541" s="26" t="s">
        <v>5162</v>
      </c>
      <c r="E1541" s="26" t="s">
        <v>156</v>
      </c>
      <c r="F1541" s="25" t="s">
        <v>121</v>
      </c>
      <c r="G1541" s="26" t="s">
        <v>423</v>
      </c>
      <c r="H1541" s="26" t="s">
        <v>123</v>
      </c>
      <c r="I1541" s="26" t="s">
        <v>263</v>
      </c>
      <c r="L1541" s="34"/>
      <c r="M1541" s="34"/>
      <c r="N1541" s="34"/>
      <c r="O1541" s="34"/>
      <c r="P1541" s="34"/>
    </row>
    <row r="1542" customFormat="false" ht="13.5" hidden="false" customHeight="true" outlineLevel="0" collapsed="false">
      <c r="A1542" s="33" t="s">
        <v>5163</v>
      </c>
      <c r="B1542" s="26" t="s">
        <v>5164</v>
      </c>
      <c r="C1542" s="26" t="s">
        <v>5165</v>
      </c>
      <c r="D1542" s="26" t="s">
        <v>90</v>
      </c>
      <c r="E1542" s="26" t="s">
        <v>164</v>
      </c>
      <c r="F1542" s="25" t="s">
        <v>121</v>
      </c>
      <c r="G1542" s="26" t="s">
        <v>258</v>
      </c>
      <c r="H1542" s="26" t="s">
        <v>123</v>
      </c>
      <c r="I1542" s="26" t="s">
        <v>321</v>
      </c>
      <c r="J1542" s="26" t="s">
        <v>379</v>
      </c>
      <c r="L1542" s="34"/>
      <c r="M1542" s="34"/>
      <c r="N1542" s="34"/>
      <c r="O1542" s="34"/>
      <c r="P1542" s="34"/>
    </row>
    <row r="1543" customFormat="false" ht="13.5" hidden="false" customHeight="true" outlineLevel="0" collapsed="false">
      <c r="A1543" s="33" t="s">
        <v>5166</v>
      </c>
      <c r="B1543" s="26" t="s">
        <v>5167</v>
      </c>
      <c r="C1543" s="26" t="s">
        <v>5168</v>
      </c>
      <c r="E1543" s="26" t="s">
        <v>144</v>
      </c>
      <c r="F1543" s="25" t="s">
        <v>121</v>
      </c>
      <c r="G1543" s="26" t="s">
        <v>438</v>
      </c>
      <c r="H1543" s="26" t="s">
        <v>123</v>
      </c>
      <c r="I1543" s="26" t="s">
        <v>394</v>
      </c>
      <c r="L1543" s="34"/>
      <c r="M1543" s="34"/>
      <c r="N1543" s="34"/>
      <c r="O1543" s="34"/>
      <c r="P1543" s="34"/>
    </row>
    <row r="1544" customFormat="false" ht="13.5" hidden="false" customHeight="true" outlineLevel="0" collapsed="false">
      <c r="A1544" s="33" t="s">
        <v>5169</v>
      </c>
      <c r="B1544" s="26" t="s">
        <v>5170</v>
      </c>
      <c r="C1544" s="26" t="s">
        <v>5171</v>
      </c>
      <c r="D1544" s="26" t="s">
        <v>92</v>
      </c>
      <c r="E1544" s="26" t="s">
        <v>354</v>
      </c>
      <c r="F1544" s="25" t="s">
        <v>121</v>
      </c>
      <c r="G1544" s="26" t="s">
        <v>2286</v>
      </c>
      <c r="H1544" s="26" t="s">
        <v>123</v>
      </c>
      <c r="I1544" s="26" t="s">
        <v>180</v>
      </c>
      <c r="L1544" s="34"/>
      <c r="M1544" s="34"/>
      <c r="N1544" s="34"/>
      <c r="O1544" s="34"/>
      <c r="P1544" s="34"/>
    </row>
    <row r="1545" customFormat="false" ht="13.5" hidden="false" customHeight="true" outlineLevel="0" collapsed="false">
      <c r="A1545" s="33" t="s">
        <v>5172</v>
      </c>
      <c r="B1545" s="26" t="s">
        <v>5173</v>
      </c>
      <c r="C1545" s="26" t="s">
        <v>5174</v>
      </c>
      <c r="D1545" s="26" t="s">
        <v>92</v>
      </c>
      <c r="E1545" s="26" t="s">
        <v>144</v>
      </c>
      <c r="F1545" s="25" t="s">
        <v>121</v>
      </c>
      <c r="G1545" s="26" t="s">
        <v>204</v>
      </c>
      <c r="H1545" s="26" t="s">
        <v>123</v>
      </c>
      <c r="I1545" s="26" t="s">
        <v>211</v>
      </c>
      <c r="J1545" s="26" t="s">
        <v>307</v>
      </c>
      <c r="L1545" s="34"/>
      <c r="M1545" s="34"/>
      <c r="N1545" s="34"/>
      <c r="O1545" s="34"/>
      <c r="P1545" s="34"/>
    </row>
    <row r="1546" customFormat="false" ht="13.5" hidden="false" customHeight="true" outlineLevel="0" collapsed="false">
      <c r="A1546" s="33" t="s">
        <v>5175</v>
      </c>
      <c r="B1546" s="26" t="s">
        <v>5176</v>
      </c>
      <c r="C1546" s="26" t="s">
        <v>5177</v>
      </c>
      <c r="D1546" s="26" t="s">
        <v>229</v>
      </c>
      <c r="E1546" s="26" t="s">
        <v>442</v>
      </c>
      <c r="F1546" s="25" t="s">
        <v>121</v>
      </c>
      <c r="G1546" s="26" t="s">
        <v>478</v>
      </c>
      <c r="H1546" s="26" t="s">
        <v>123</v>
      </c>
      <c r="I1546" s="26" t="s">
        <v>398</v>
      </c>
      <c r="L1546" s="34"/>
      <c r="M1546" s="34"/>
      <c r="N1546" s="34"/>
      <c r="O1546" s="34"/>
      <c r="P1546" s="34"/>
    </row>
    <row r="1547" customFormat="false" ht="13.5" hidden="false" customHeight="true" outlineLevel="0" collapsed="false">
      <c r="A1547" s="33" t="s">
        <v>5178</v>
      </c>
      <c r="B1547" s="26" t="s">
        <v>5179</v>
      </c>
      <c r="C1547" s="26" t="s">
        <v>5180</v>
      </c>
      <c r="E1547" s="26" t="s">
        <v>156</v>
      </c>
      <c r="F1547" s="25" t="s">
        <v>121</v>
      </c>
      <c r="G1547" s="26" t="s">
        <v>1565</v>
      </c>
      <c r="H1547" s="26" t="s">
        <v>123</v>
      </c>
      <c r="I1547" s="26" t="s">
        <v>402</v>
      </c>
      <c r="L1547" s="34"/>
      <c r="M1547" s="34"/>
      <c r="N1547" s="34"/>
      <c r="O1547" s="34"/>
      <c r="P1547" s="34"/>
    </row>
    <row r="1548" customFormat="false" ht="13.5" hidden="false" customHeight="true" outlineLevel="0" collapsed="false">
      <c r="A1548" s="33" t="s">
        <v>5181</v>
      </c>
      <c r="B1548" s="26" t="s">
        <v>5182</v>
      </c>
      <c r="C1548" s="26" t="s">
        <v>5183</v>
      </c>
      <c r="E1548" s="26" t="s">
        <v>156</v>
      </c>
      <c r="F1548" s="25" t="s">
        <v>121</v>
      </c>
      <c r="G1548" s="26" t="s">
        <v>1091</v>
      </c>
      <c r="H1548" s="26" t="s">
        <v>123</v>
      </c>
      <c r="I1548" s="26" t="s">
        <v>328</v>
      </c>
      <c r="L1548" s="34"/>
      <c r="M1548" s="34"/>
      <c r="N1548" s="34"/>
      <c r="O1548" s="34"/>
      <c r="P1548" s="34"/>
    </row>
    <row r="1549" customFormat="false" ht="13.5" hidden="false" customHeight="true" outlineLevel="0" collapsed="false">
      <c r="A1549" s="33" t="s">
        <v>5184</v>
      </c>
      <c r="B1549" s="26" t="s">
        <v>5185</v>
      </c>
      <c r="C1549" s="26" t="s">
        <v>5186</v>
      </c>
      <c r="D1549" s="26" t="s">
        <v>90</v>
      </c>
      <c r="E1549" s="26" t="s">
        <v>600</v>
      </c>
      <c r="F1549" s="25" t="s">
        <v>121</v>
      </c>
      <c r="G1549" s="26" t="s">
        <v>288</v>
      </c>
      <c r="H1549" s="26" t="s">
        <v>123</v>
      </c>
      <c r="I1549" s="26" t="s">
        <v>402</v>
      </c>
      <c r="J1549" s="26" t="s">
        <v>138</v>
      </c>
      <c r="K1549" s="26" t="s">
        <v>307</v>
      </c>
      <c r="L1549" s="34"/>
      <c r="M1549" s="34"/>
      <c r="N1549" s="34"/>
      <c r="O1549" s="34"/>
      <c r="P1549" s="34"/>
    </row>
    <row r="1550" customFormat="false" ht="13.5" hidden="false" customHeight="true" outlineLevel="0" collapsed="false">
      <c r="A1550" s="33" t="s">
        <v>5187</v>
      </c>
      <c r="B1550" s="26" t="s">
        <v>5188</v>
      </c>
      <c r="C1550" s="26" t="s">
        <v>5189</v>
      </c>
      <c r="E1550" s="26" t="s">
        <v>144</v>
      </c>
      <c r="F1550" s="25" t="s">
        <v>121</v>
      </c>
      <c r="G1550" s="26" t="s">
        <v>1618</v>
      </c>
      <c r="H1550" s="26" t="s">
        <v>123</v>
      </c>
      <c r="I1550" s="26" t="s">
        <v>158</v>
      </c>
      <c r="L1550" s="34"/>
      <c r="M1550" s="34"/>
      <c r="N1550" s="34"/>
      <c r="O1550" s="34"/>
      <c r="P1550" s="34"/>
    </row>
    <row r="1551" customFormat="false" ht="13.5" hidden="false" customHeight="true" outlineLevel="0" collapsed="false">
      <c r="A1551" s="33" t="s">
        <v>5190</v>
      </c>
      <c r="B1551" s="26" t="s">
        <v>5191</v>
      </c>
      <c r="C1551" s="26" t="s">
        <v>5192</v>
      </c>
      <c r="E1551" s="26" t="s">
        <v>156</v>
      </c>
      <c r="F1551" s="25" t="s">
        <v>121</v>
      </c>
      <c r="G1551" s="26" t="s">
        <v>258</v>
      </c>
      <c r="H1551" s="26" t="s">
        <v>123</v>
      </c>
      <c r="I1551" s="26" t="s">
        <v>378</v>
      </c>
      <c r="J1551" s="26" t="s">
        <v>314</v>
      </c>
      <c r="L1551" s="34"/>
      <c r="M1551" s="34"/>
      <c r="N1551" s="34"/>
      <c r="O1551" s="34"/>
      <c r="P1551" s="34"/>
    </row>
    <row r="1552" customFormat="false" ht="13.5" hidden="false" customHeight="true" outlineLevel="0" collapsed="false">
      <c r="A1552" s="33" t="s">
        <v>5193</v>
      </c>
      <c r="B1552" s="26" t="s">
        <v>5194</v>
      </c>
      <c r="C1552" s="26" t="s">
        <v>5195</v>
      </c>
      <c r="D1552" s="26" t="s">
        <v>482</v>
      </c>
      <c r="E1552" s="26" t="s">
        <v>156</v>
      </c>
      <c r="F1552" s="25" t="s">
        <v>121</v>
      </c>
      <c r="G1552" s="26" t="s">
        <v>122</v>
      </c>
      <c r="H1552" s="26" t="s">
        <v>123</v>
      </c>
      <c r="I1552" s="26" t="s">
        <v>300</v>
      </c>
      <c r="J1552" s="26" t="s">
        <v>314</v>
      </c>
      <c r="L1552" s="34"/>
      <c r="M1552" s="34"/>
      <c r="N1552" s="34"/>
      <c r="O1552" s="34"/>
      <c r="P1552" s="34"/>
    </row>
    <row r="1553" customFormat="false" ht="13.5" hidden="false" customHeight="true" outlineLevel="0" collapsed="false">
      <c r="A1553" s="33" t="s">
        <v>5196</v>
      </c>
      <c r="B1553" s="26" t="s">
        <v>5197</v>
      </c>
      <c r="C1553" s="26" t="s">
        <v>5198</v>
      </c>
      <c r="E1553" s="26" t="s">
        <v>191</v>
      </c>
      <c r="F1553" s="25" t="s">
        <v>121</v>
      </c>
      <c r="G1553" s="26" t="s">
        <v>728</v>
      </c>
      <c r="H1553" s="26" t="s">
        <v>123</v>
      </c>
      <c r="I1553" s="26" t="s">
        <v>289</v>
      </c>
      <c r="L1553" s="34"/>
      <c r="M1553" s="34"/>
      <c r="N1553" s="34"/>
      <c r="O1553" s="34"/>
      <c r="P1553" s="34"/>
    </row>
    <row r="1554" customFormat="false" ht="13.5" hidden="false" customHeight="true" outlineLevel="0" collapsed="false">
      <c r="A1554" s="33" t="s">
        <v>5199</v>
      </c>
      <c r="B1554" s="26" t="s">
        <v>5200</v>
      </c>
      <c r="C1554" s="26" t="s">
        <v>5201</v>
      </c>
      <c r="D1554" s="26" t="s">
        <v>92</v>
      </c>
      <c r="E1554" s="26" t="s">
        <v>209</v>
      </c>
      <c r="F1554" s="25" t="s">
        <v>121</v>
      </c>
      <c r="G1554" s="26" t="s">
        <v>1102</v>
      </c>
      <c r="H1554" s="26" t="s">
        <v>123</v>
      </c>
      <c r="I1554" s="26" t="s">
        <v>1365</v>
      </c>
      <c r="J1554" s="26" t="s">
        <v>314</v>
      </c>
      <c r="L1554" s="34"/>
      <c r="M1554" s="34"/>
      <c r="N1554" s="34"/>
      <c r="O1554" s="34"/>
      <c r="P1554" s="34"/>
    </row>
    <row r="1555" customFormat="false" ht="13.5" hidden="false" customHeight="true" outlineLevel="0" collapsed="false">
      <c r="A1555" s="33" t="s">
        <v>5202</v>
      </c>
      <c r="B1555" s="26" t="s">
        <v>5203</v>
      </c>
      <c r="C1555" s="26" t="s">
        <v>5204</v>
      </c>
      <c r="D1555" s="26" t="s">
        <v>92</v>
      </c>
      <c r="E1555" s="26" t="s">
        <v>354</v>
      </c>
      <c r="F1555" s="25" t="s">
        <v>121</v>
      </c>
      <c r="G1555" s="26" t="s">
        <v>955</v>
      </c>
      <c r="H1555" s="26" t="s">
        <v>123</v>
      </c>
      <c r="I1555" s="26" t="s">
        <v>277</v>
      </c>
      <c r="J1555" s="26" t="s">
        <v>314</v>
      </c>
      <c r="L1555" s="34"/>
      <c r="M1555" s="34"/>
      <c r="N1555" s="34"/>
      <c r="O1555" s="34"/>
      <c r="P1555" s="34"/>
    </row>
    <row r="1556" customFormat="false" ht="13.5" hidden="false" customHeight="true" outlineLevel="0" collapsed="false">
      <c r="A1556" s="33" t="s">
        <v>5205</v>
      </c>
      <c r="B1556" s="26" t="s">
        <v>5206</v>
      </c>
      <c r="C1556" s="26" t="s">
        <v>5207</v>
      </c>
      <c r="D1556" s="26" t="s">
        <v>143</v>
      </c>
      <c r="E1556" s="26" t="s">
        <v>442</v>
      </c>
      <c r="F1556" s="25" t="s">
        <v>121</v>
      </c>
      <c r="G1556" s="26" t="s">
        <v>3608</v>
      </c>
      <c r="H1556" s="26" t="s">
        <v>123</v>
      </c>
      <c r="I1556" s="26" t="s">
        <v>720</v>
      </c>
      <c r="J1556" s="26" t="s">
        <v>314</v>
      </c>
      <c r="L1556" s="34"/>
      <c r="M1556" s="34"/>
      <c r="N1556" s="34"/>
      <c r="O1556" s="34"/>
      <c r="P1556" s="34"/>
    </row>
    <row r="1557" customFormat="false" ht="13.5" hidden="false" customHeight="true" outlineLevel="0" collapsed="false">
      <c r="A1557" s="33" t="s">
        <v>5208</v>
      </c>
      <c r="B1557" s="26" t="s">
        <v>5209</v>
      </c>
      <c r="C1557" s="26" t="s">
        <v>5210</v>
      </c>
      <c r="E1557" s="26" t="s">
        <v>312</v>
      </c>
      <c r="F1557" s="25" t="s">
        <v>121</v>
      </c>
      <c r="G1557" s="26" t="s">
        <v>258</v>
      </c>
      <c r="H1557" s="26" t="s">
        <v>123</v>
      </c>
      <c r="I1557" s="26" t="s">
        <v>137</v>
      </c>
      <c r="L1557" s="34"/>
      <c r="M1557" s="34"/>
      <c r="N1557" s="34"/>
      <c r="O1557" s="34"/>
      <c r="P1557" s="34"/>
    </row>
    <row r="1558" customFormat="false" ht="13.5" hidden="false" customHeight="true" outlineLevel="0" collapsed="false">
      <c r="A1558" s="33" t="s">
        <v>5211</v>
      </c>
      <c r="B1558" s="26" t="s">
        <v>5212</v>
      </c>
      <c r="C1558" s="26" t="s">
        <v>5213</v>
      </c>
      <c r="D1558" s="26" t="s">
        <v>229</v>
      </c>
      <c r="E1558" s="26" t="s">
        <v>156</v>
      </c>
      <c r="F1558" s="25" t="s">
        <v>121</v>
      </c>
      <c r="G1558" s="26" t="s">
        <v>1257</v>
      </c>
      <c r="H1558" s="26" t="s">
        <v>123</v>
      </c>
      <c r="I1558" s="26" t="s">
        <v>398</v>
      </c>
      <c r="L1558" s="34"/>
      <c r="M1558" s="34"/>
      <c r="N1558" s="34"/>
      <c r="O1558" s="34"/>
      <c r="P1558" s="34"/>
    </row>
    <row r="1559" customFormat="false" ht="13.5" hidden="false" customHeight="true" outlineLevel="0" collapsed="false">
      <c r="A1559" s="33" t="s">
        <v>5214</v>
      </c>
      <c r="B1559" s="26" t="s">
        <v>5215</v>
      </c>
      <c r="C1559" s="26" t="s">
        <v>5216</v>
      </c>
      <c r="E1559" s="26" t="s">
        <v>156</v>
      </c>
      <c r="F1559" s="25" t="s">
        <v>121</v>
      </c>
      <c r="G1559" s="26" t="s">
        <v>1608</v>
      </c>
      <c r="H1559" s="26" t="s">
        <v>123</v>
      </c>
      <c r="I1559" s="26" t="s">
        <v>328</v>
      </c>
      <c r="L1559" s="34"/>
      <c r="M1559" s="34"/>
      <c r="N1559" s="34"/>
      <c r="O1559" s="34"/>
      <c r="P1559" s="34"/>
    </row>
    <row r="1560" customFormat="false" ht="13.5" hidden="false" customHeight="true" outlineLevel="0" collapsed="false">
      <c r="A1560" s="33" t="s">
        <v>5217</v>
      </c>
      <c r="B1560" s="26" t="s">
        <v>5218</v>
      </c>
      <c r="C1560" s="26" t="s">
        <v>5219</v>
      </c>
      <c r="D1560" s="26" t="s">
        <v>90</v>
      </c>
      <c r="E1560" s="26" t="s">
        <v>343</v>
      </c>
      <c r="F1560" s="25" t="s">
        <v>121</v>
      </c>
      <c r="G1560" s="26" t="s">
        <v>1382</v>
      </c>
      <c r="H1560" s="26" t="s">
        <v>123</v>
      </c>
      <c r="I1560" s="26" t="s">
        <v>224</v>
      </c>
      <c r="L1560" s="34"/>
      <c r="M1560" s="34"/>
      <c r="N1560" s="34"/>
      <c r="O1560" s="34"/>
      <c r="P1560" s="34"/>
    </row>
    <row r="1561" customFormat="false" ht="13.5" hidden="false" customHeight="true" outlineLevel="0" collapsed="false">
      <c r="A1561" s="33" t="s">
        <v>5220</v>
      </c>
      <c r="B1561" s="26" t="s">
        <v>5221</v>
      </c>
      <c r="C1561" s="26" t="s">
        <v>5222</v>
      </c>
      <c r="D1561" s="26" t="s">
        <v>90</v>
      </c>
      <c r="E1561" s="26" t="s">
        <v>120</v>
      </c>
      <c r="F1561" s="25" t="s">
        <v>121</v>
      </c>
      <c r="G1561" s="26" t="s">
        <v>518</v>
      </c>
      <c r="H1561" s="26" t="s">
        <v>123</v>
      </c>
      <c r="I1561" s="26" t="s">
        <v>2715</v>
      </c>
      <c r="J1561" s="26" t="s">
        <v>379</v>
      </c>
      <c r="L1561" s="34"/>
      <c r="M1561" s="34"/>
      <c r="N1561" s="34"/>
      <c r="O1561" s="34"/>
      <c r="P1561" s="34"/>
    </row>
    <row r="1562" customFormat="false" ht="13.5" hidden="false" customHeight="true" outlineLevel="0" collapsed="false">
      <c r="A1562" s="33" t="s">
        <v>5223</v>
      </c>
      <c r="B1562" s="26" t="s">
        <v>5224</v>
      </c>
      <c r="C1562" s="26" t="s">
        <v>5225</v>
      </c>
      <c r="D1562" s="26" t="s">
        <v>143</v>
      </c>
      <c r="E1562" s="26" t="s">
        <v>185</v>
      </c>
      <c r="F1562" s="25" t="s">
        <v>121</v>
      </c>
      <c r="G1562" s="26" t="s">
        <v>528</v>
      </c>
      <c r="H1562" s="26" t="s">
        <v>123</v>
      </c>
      <c r="I1562" s="26" t="s">
        <v>328</v>
      </c>
      <c r="J1562" s="26" t="s">
        <v>283</v>
      </c>
      <c r="L1562" s="34"/>
      <c r="M1562" s="34"/>
      <c r="N1562" s="34"/>
      <c r="O1562" s="34"/>
      <c r="P1562" s="34"/>
    </row>
    <row r="1563" customFormat="false" ht="13.5" hidden="false" customHeight="true" outlineLevel="0" collapsed="false">
      <c r="A1563" s="33" t="s">
        <v>5226</v>
      </c>
      <c r="B1563" s="26" t="s">
        <v>2894</v>
      </c>
      <c r="C1563" s="26" t="s">
        <v>5227</v>
      </c>
      <c r="D1563" s="26" t="s">
        <v>92</v>
      </c>
      <c r="E1563" s="26" t="s">
        <v>354</v>
      </c>
      <c r="F1563" s="25" t="s">
        <v>121</v>
      </c>
      <c r="G1563" s="26" t="s">
        <v>739</v>
      </c>
      <c r="H1563" s="26" t="s">
        <v>123</v>
      </c>
      <c r="I1563" s="26" t="s">
        <v>2492</v>
      </c>
      <c r="L1563" s="34"/>
      <c r="M1563" s="34"/>
      <c r="N1563" s="34"/>
      <c r="O1563" s="34"/>
      <c r="P1563" s="34"/>
    </row>
    <row r="1564" customFormat="false" ht="13.5" hidden="false" customHeight="true" outlineLevel="0" collapsed="false">
      <c r="A1564" s="33" t="s">
        <v>5228</v>
      </c>
      <c r="B1564" s="26" t="s">
        <v>5229</v>
      </c>
      <c r="C1564" s="26" t="s">
        <v>5230</v>
      </c>
      <c r="D1564" s="26" t="s">
        <v>143</v>
      </c>
      <c r="E1564" s="26" t="s">
        <v>156</v>
      </c>
      <c r="F1564" s="25" t="s">
        <v>121</v>
      </c>
      <c r="G1564" s="26" t="s">
        <v>258</v>
      </c>
      <c r="H1564" s="26" t="s">
        <v>123</v>
      </c>
      <c r="I1564" s="26" t="s">
        <v>124</v>
      </c>
      <c r="L1564" s="34"/>
      <c r="M1564" s="34"/>
      <c r="N1564" s="34"/>
      <c r="O1564" s="34"/>
      <c r="P1564" s="34"/>
    </row>
    <row r="1565" customFormat="false" ht="13.5" hidden="false" customHeight="true" outlineLevel="0" collapsed="false">
      <c r="A1565" s="33" t="s">
        <v>5231</v>
      </c>
      <c r="B1565" s="26" t="s">
        <v>5232</v>
      </c>
      <c r="C1565" s="26" t="s">
        <v>5233</v>
      </c>
      <c r="D1565" s="26" t="s">
        <v>229</v>
      </c>
      <c r="E1565" s="26" t="s">
        <v>144</v>
      </c>
      <c r="F1565" s="25" t="s">
        <v>121</v>
      </c>
      <c r="G1565" s="26" t="s">
        <v>798</v>
      </c>
      <c r="H1565" s="26" t="s">
        <v>123</v>
      </c>
      <c r="I1565" s="26" t="s">
        <v>398</v>
      </c>
      <c r="J1565" s="26" t="s">
        <v>379</v>
      </c>
      <c r="L1565" s="34"/>
      <c r="M1565" s="34"/>
      <c r="N1565" s="34"/>
      <c r="O1565" s="34"/>
      <c r="P1565" s="34"/>
    </row>
    <row r="1566" customFormat="false" ht="13.5" hidden="false" customHeight="true" outlineLevel="0" collapsed="false">
      <c r="A1566" s="33" t="s">
        <v>5234</v>
      </c>
      <c r="B1566" s="26" t="s">
        <v>5235</v>
      </c>
      <c r="C1566" s="26" t="s">
        <v>5236</v>
      </c>
      <c r="D1566" s="26" t="s">
        <v>90</v>
      </c>
      <c r="E1566" s="26" t="s">
        <v>156</v>
      </c>
      <c r="F1566" s="25" t="s">
        <v>121</v>
      </c>
      <c r="G1566" s="26" t="s">
        <v>923</v>
      </c>
      <c r="H1566" s="26" t="s">
        <v>123</v>
      </c>
      <c r="I1566" s="26" t="s">
        <v>193</v>
      </c>
      <c r="L1566" s="34"/>
      <c r="M1566" s="34"/>
      <c r="N1566" s="34"/>
      <c r="O1566" s="34"/>
      <c r="P1566" s="34"/>
    </row>
    <row r="1567" customFormat="false" ht="13.5" hidden="false" customHeight="true" outlineLevel="0" collapsed="false">
      <c r="A1567" s="33" t="s">
        <v>5237</v>
      </c>
      <c r="B1567" s="26" t="s">
        <v>5238</v>
      </c>
      <c r="C1567" s="26" t="s">
        <v>5239</v>
      </c>
      <c r="E1567" s="26" t="s">
        <v>343</v>
      </c>
      <c r="F1567" s="25" t="s">
        <v>121</v>
      </c>
      <c r="G1567" s="26" t="s">
        <v>625</v>
      </c>
      <c r="H1567" s="26" t="s">
        <v>123</v>
      </c>
      <c r="I1567" s="26" t="s">
        <v>124</v>
      </c>
      <c r="J1567" s="26" t="s">
        <v>245</v>
      </c>
      <c r="L1567" s="34"/>
      <c r="M1567" s="34"/>
      <c r="N1567" s="34"/>
      <c r="O1567" s="34"/>
      <c r="P1567" s="34"/>
    </row>
    <row r="1568" customFormat="false" ht="13.5" hidden="false" customHeight="true" outlineLevel="0" collapsed="false">
      <c r="A1568" s="33" t="s">
        <v>5240</v>
      </c>
      <c r="B1568" s="26" t="s">
        <v>5241</v>
      </c>
      <c r="C1568" s="26" t="s">
        <v>5242</v>
      </c>
      <c r="E1568" s="26" t="s">
        <v>209</v>
      </c>
      <c r="F1568" s="25" t="s">
        <v>121</v>
      </c>
      <c r="G1568" s="26" t="s">
        <v>1247</v>
      </c>
      <c r="H1568" s="26" t="s">
        <v>123</v>
      </c>
      <c r="I1568" s="26" t="s">
        <v>411</v>
      </c>
      <c r="J1568" s="26" t="s">
        <v>138</v>
      </c>
      <c r="L1568" s="34"/>
      <c r="M1568" s="34"/>
      <c r="N1568" s="34"/>
      <c r="O1568" s="34"/>
      <c r="P1568" s="34"/>
    </row>
    <row r="1569" customFormat="false" ht="13.5" hidden="false" customHeight="true" outlineLevel="0" collapsed="false">
      <c r="A1569" s="33" t="s">
        <v>5243</v>
      </c>
      <c r="B1569" s="26" t="s">
        <v>5244</v>
      </c>
      <c r="C1569" s="26" t="s">
        <v>5245</v>
      </c>
      <c r="D1569" s="26" t="s">
        <v>90</v>
      </c>
      <c r="E1569" s="26" t="s">
        <v>156</v>
      </c>
      <c r="F1569" s="25" t="s">
        <v>121</v>
      </c>
      <c r="G1569" s="26" t="s">
        <v>1098</v>
      </c>
      <c r="H1569" s="26" t="s">
        <v>123</v>
      </c>
      <c r="I1569" s="26" t="s">
        <v>514</v>
      </c>
      <c r="L1569" s="34"/>
      <c r="M1569" s="34"/>
      <c r="N1569" s="34"/>
      <c r="O1569" s="34"/>
      <c r="P1569" s="34"/>
    </row>
    <row r="1570" customFormat="false" ht="13.5" hidden="false" customHeight="true" outlineLevel="0" collapsed="false">
      <c r="A1570" s="33" t="s">
        <v>5246</v>
      </c>
      <c r="B1570" s="26" t="s">
        <v>5247</v>
      </c>
      <c r="C1570" s="26" t="s">
        <v>5248</v>
      </c>
      <c r="D1570" s="26" t="s">
        <v>143</v>
      </c>
      <c r="E1570" s="26" t="s">
        <v>156</v>
      </c>
      <c r="F1570" s="25" t="s">
        <v>121</v>
      </c>
      <c r="G1570" s="26" t="s">
        <v>5249</v>
      </c>
      <c r="H1570" s="26" t="s">
        <v>123</v>
      </c>
      <c r="I1570" s="26" t="s">
        <v>244</v>
      </c>
      <c r="L1570" s="34"/>
      <c r="M1570" s="34"/>
      <c r="N1570" s="34"/>
      <c r="O1570" s="34"/>
      <c r="P1570" s="34"/>
    </row>
    <row r="1571" customFormat="false" ht="13.5" hidden="false" customHeight="true" outlineLevel="0" collapsed="false">
      <c r="A1571" s="33" t="s">
        <v>5250</v>
      </c>
      <c r="B1571" s="26" t="s">
        <v>5251</v>
      </c>
      <c r="C1571" s="26" t="s">
        <v>5252</v>
      </c>
      <c r="D1571" s="26" t="s">
        <v>92</v>
      </c>
      <c r="E1571" s="26" t="s">
        <v>178</v>
      </c>
      <c r="F1571" s="25" t="s">
        <v>121</v>
      </c>
      <c r="G1571" s="26" t="s">
        <v>217</v>
      </c>
      <c r="H1571" s="26" t="s">
        <v>123</v>
      </c>
      <c r="I1571" s="26" t="s">
        <v>300</v>
      </c>
      <c r="L1571" s="34"/>
      <c r="M1571" s="34"/>
      <c r="N1571" s="34"/>
      <c r="O1571" s="34"/>
      <c r="P1571" s="34"/>
    </row>
    <row r="1572" customFormat="false" ht="13.5" hidden="false" customHeight="true" outlineLevel="0" collapsed="false">
      <c r="A1572" s="33" t="s">
        <v>5253</v>
      </c>
      <c r="B1572" s="26" t="s">
        <v>5254</v>
      </c>
      <c r="C1572" s="26" t="s">
        <v>5255</v>
      </c>
      <c r="E1572" s="26" t="s">
        <v>120</v>
      </c>
      <c r="F1572" s="25" t="s">
        <v>121</v>
      </c>
      <c r="G1572" s="26" t="s">
        <v>288</v>
      </c>
      <c r="H1572" s="26" t="s">
        <v>123</v>
      </c>
      <c r="I1572" s="26" t="s">
        <v>402</v>
      </c>
      <c r="L1572" s="34"/>
      <c r="M1572" s="34"/>
      <c r="N1572" s="34"/>
      <c r="O1572" s="34"/>
      <c r="P1572" s="34"/>
    </row>
    <row r="1573" customFormat="false" ht="13.5" hidden="false" customHeight="true" outlineLevel="0" collapsed="false">
      <c r="A1573" s="33" t="s">
        <v>5256</v>
      </c>
      <c r="B1573" s="26" t="s">
        <v>5257</v>
      </c>
      <c r="C1573" s="26" t="s">
        <v>5258</v>
      </c>
      <c r="D1573" s="26" t="s">
        <v>236</v>
      </c>
      <c r="E1573" s="26" t="s">
        <v>120</v>
      </c>
      <c r="F1573" s="25" t="s">
        <v>121</v>
      </c>
      <c r="G1573" s="26" t="s">
        <v>857</v>
      </c>
      <c r="H1573" s="26" t="s">
        <v>123</v>
      </c>
      <c r="I1573" s="26" t="s">
        <v>559</v>
      </c>
      <c r="L1573" s="34"/>
      <c r="M1573" s="34"/>
      <c r="N1573" s="34"/>
      <c r="O1573" s="34"/>
      <c r="P1573" s="34"/>
    </row>
    <row r="1574" customFormat="false" ht="13.5" hidden="false" customHeight="true" outlineLevel="0" collapsed="false">
      <c r="A1574" s="33" t="s">
        <v>5259</v>
      </c>
      <c r="B1574" s="26" t="s">
        <v>5260</v>
      </c>
      <c r="C1574" s="26" t="s">
        <v>5261</v>
      </c>
      <c r="D1574" s="26" t="s">
        <v>229</v>
      </c>
      <c r="E1574" s="26" t="s">
        <v>947</v>
      </c>
      <c r="F1574" s="25" t="s">
        <v>121</v>
      </c>
      <c r="G1574" s="26" t="s">
        <v>1257</v>
      </c>
      <c r="H1574" s="26" t="s">
        <v>123</v>
      </c>
      <c r="I1574" s="26" t="s">
        <v>180</v>
      </c>
      <c r="L1574" s="34"/>
      <c r="M1574" s="34"/>
      <c r="N1574" s="34"/>
      <c r="O1574" s="34"/>
      <c r="P1574" s="34"/>
    </row>
    <row r="1575" customFormat="false" ht="13.5" hidden="false" customHeight="true" outlineLevel="0" collapsed="false">
      <c r="A1575" s="33" t="s">
        <v>5262</v>
      </c>
      <c r="B1575" s="26" t="s">
        <v>5263</v>
      </c>
      <c r="C1575" s="26" t="s">
        <v>5264</v>
      </c>
      <c r="D1575" s="26" t="s">
        <v>143</v>
      </c>
      <c r="E1575" s="26" t="s">
        <v>144</v>
      </c>
      <c r="F1575" s="25" t="s">
        <v>121</v>
      </c>
      <c r="G1575" s="26" t="s">
        <v>320</v>
      </c>
      <c r="H1575" s="26" t="s">
        <v>123</v>
      </c>
      <c r="I1575" s="26" t="s">
        <v>211</v>
      </c>
      <c r="L1575" s="34"/>
      <c r="M1575" s="34"/>
      <c r="N1575" s="34"/>
      <c r="O1575" s="34"/>
      <c r="P1575" s="34"/>
    </row>
    <row r="1576" customFormat="false" ht="13.5" hidden="false" customHeight="true" outlineLevel="0" collapsed="false">
      <c r="A1576" s="33" t="s">
        <v>5265</v>
      </c>
      <c r="B1576" s="26" t="s">
        <v>5266</v>
      </c>
      <c r="C1576" s="26" t="s">
        <v>5267</v>
      </c>
      <c r="E1576" s="26" t="s">
        <v>947</v>
      </c>
      <c r="F1576" s="25" t="s">
        <v>121</v>
      </c>
      <c r="G1576" s="26" t="s">
        <v>198</v>
      </c>
      <c r="H1576" s="26" t="s">
        <v>123</v>
      </c>
      <c r="I1576" s="26" t="s">
        <v>130</v>
      </c>
      <c r="L1576" s="34"/>
      <c r="M1576" s="34"/>
      <c r="N1576" s="34"/>
      <c r="O1576" s="34"/>
      <c r="P1576" s="34"/>
    </row>
    <row r="1577" customFormat="false" ht="13.5" hidden="false" customHeight="true" outlineLevel="0" collapsed="false">
      <c r="A1577" s="33" t="s">
        <v>5268</v>
      </c>
      <c r="B1577" s="26" t="s">
        <v>5269</v>
      </c>
      <c r="C1577" s="26" t="s">
        <v>5270</v>
      </c>
      <c r="D1577" s="26" t="s">
        <v>92</v>
      </c>
      <c r="E1577" s="26" t="s">
        <v>156</v>
      </c>
      <c r="F1577" s="25" t="s">
        <v>121</v>
      </c>
      <c r="G1577" s="26" t="s">
        <v>625</v>
      </c>
      <c r="H1577" s="26" t="s">
        <v>123</v>
      </c>
      <c r="I1577" s="26" t="s">
        <v>321</v>
      </c>
      <c r="L1577" s="34"/>
      <c r="M1577" s="34"/>
      <c r="N1577" s="34"/>
      <c r="O1577" s="34"/>
      <c r="P1577" s="34"/>
    </row>
    <row r="1578" customFormat="false" ht="13.5" hidden="false" customHeight="true" outlineLevel="0" collapsed="false">
      <c r="A1578" s="33" t="s">
        <v>5271</v>
      </c>
      <c r="B1578" s="26" t="s">
        <v>5272</v>
      </c>
      <c r="C1578" s="26" t="s">
        <v>5273</v>
      </c>
      <c r="E1578" s="26" t="s">
        <v>191</v>
      </c>
      <c r="F1578" s="25" t="s">
        <v>121</v>
      </c>
      <c r="G1578" s="26" t="s">
        <v>217</v>
      </c>
      <c r="H1578" s="26" t="s">
        <v>123</v>
      </c>
      <c r="I1578" s="26" t="s">
        <v>682</v>
      </c>
      <c r="J1578" s="26" t="s">
        <v>270</v>
      </c>
      <c r="L1578" s="34"/>
      <c r="M1578" s="34"/>
      <c r="N1578" s="34"/>
      <c r="O1578" s="34"/>
      <c r="P1578" s="34"/>
    </row>
    <row r="1579" customFormat="false" ht="13.5" hidden="false" customHeight="true" outlineLevel="0" collapsed="false">
      <c r="A1579" s="33" t="s">
        <v>5274</v>
      </c>
      <c r="B1579" s="26" t="s">
        <v>5275</v>
      </c>
      <c r="C1579" s="26" t="s">
        <v>5276</v>
      </c>
      <c r="E1579" s="26" t="s">
        <v>156</v>
      </c>
      <c r="F1579" s="25" t="s">
        <v>121</v>
      </c>
      <c r="G1579" s="26" t="s">
        <v>431</v>
      </c>
      <c r="H1579" s="26" t="s">
        <v>123</v>
      </c>
      <c r="I1579" s="26" t="s">
        <v>166</v>
      </c>
      <c r="L1579" s="34"/>
      <c r="M1579" s="34"/>
      <c r="N1579" s="34"/>
      <c r="O1579" s="34"/>
      <c r="P1579" s="34"/>
    </row>
    <row r="1580" customFormat="false" ht="13.5" hidden="false" customHeight="true" outlineLevel="0" collapsed="false">
      <c r="A1580" s="33" t="s">
        <v>5277</v>
      </c>
      <c r="B1580" s="26" t="s">
        <v>5278</v>
      </c>
      <c r="C1580" s="26" t="s">
        <v>5279</v>
      </c>
      <c r="D1580" s="26" t="s">
        <v>90</v>
      </c>
      <c r="E1580" s="26" t="s">
        <v>237</v>
      </c>
      <c r="F1580" s="25" t="s">
        <v>121</v>
      </c>
      <c r="G1580" s="26" t="s">
        <v>1656</v>
      </c>
      <c r="H1580" s="26" t="s">
        <v>123</v>
      </c>
      <c r="I1580" s="26" t="s">
        <v>211</v>
      </c>
      <c r="L1580" s="34"/>
      <c r="M1580" s="34"/>
      <c r="N1580" s="34"/>
      <c r="O1580" s="34"/>
      <c r="P1580" s="34"/>
    </row>
    <row r="1581" customFormat="false" ht="13.5" hidden="false" customHeight="true" outlineLevel="0" collapsed="false">
      <c r="A1581" s="33" t="s">
        <v>5280</v>
      </c>
      <c r="B1581" s="26" t="s">
        <v>5281</v>
      </c>
      <c r="C1581" s="26" t="s">
        <v>5282</v>
      </c>
      <c r="E1581" s="26" t="s">
        <v>156</v>
      </c>
      <c r="F1581" s="25" t="s">
        <v>121</v>
      </c>
      <c r="G1581" s="26" t="s">
        <v>948</v>
      </c>
      <c r="H1581" s="26" t="s">
        <v>123</v>
      </c>
      <c r="I1581" s="26" t="s">
        <v>514</v>
      </c>
      <c r="J1581" s="26" t="s">
        <v>283</v>
      </c>
      <c r="L1581" s="34"/>
      <c r="M1581" s="34"/>
      <c r="N1581" s="34"/>
      <c r="O1581" s="34"/>
      <c r="P1581" s="34"/>
    </row>
    <row r="1582" customFormat="false" ht="13.5" hidden="false" customHeight="true" outlineLevel="0" collapsed="false">
      <c r="A1582" s="33" t="s">
        <v>5283</v>
      </c>
      <c r="B1582" s="26" t="s">
        <v>5284</v>
      </c>
      <c r="C1582" s="26" t="s">
        <v>5285</v>
      </c>
      <c r="E1582" s="26" t="s">
        <v>156</v>
      </c>
      <c r="F1582" s="25" t="s">
        <v>121</v>
      </c>
      <c r="G1582" s="26" t="s">
        <v>1033</v>
      </c>
      <c r="H1582" s="26" t="s">
        <v>123</v>
      </c>
      <c r="I1582" s="26" t="s">
        <v>402</v>
      </c>
      <c r="J1582" s="26" t="s">
        <v>270</v>
      </c>
      <c r="L1582" s="34"/>
      <c r="M1582" s="34"/>
      <c r="N1582" s="34"/>
      <c r="O1582" s="34"/>
      <c r="P1582" s="34"/>
    </row>
    <row r="1583" customFormat="false" ht="13.5" hidden="false" customHeight="true" outlineLevel="0" collapsed="false">
      <c r="A1583" s="33" t="s">
        <v>5286</v>
      </c>
      <c r="B1583" s="26" t="s">
        <v>5287</v>
      </c>
      <c r="C1583" s="26" t="s">
        <v>5288</v>
      </c>
      <c r="E1583" s="26" t="s">
        <v>312</v>
      </c>
      <c r="F1583" s="25" t="s">
        <v>121</v>
      </c>
      <c r="G1583" s="26" t="s">
        <v>739</v>
      </c>
      <c r="H1583" s="26" t="s">
        <v>123</v>
      </c>
      <c r="I1583" s="26" t="s">
        <v>5289</v>
      </c>
      <c r="L1583" s="34"/>
      <c r="M1583" s="34"/>
      <c r="N1583" s="34"/>
      <c r="O1583" s="34"/>
      <c r="P1583" s="34"/>
    </row>
    <row r="1584" customFormat="false" ht="13.5" hidden="false" customHeight="true" outlineLevel="0" collapsed="false">
      <c r="A1584" s="33" t="s">
        <v>5290</v>
      </c>
      <c r="B1584" s="26" t="s">
        <v>5291</v>
      </c>
      <c r="C1584" s="26" t="s">
        <v>5292</v>
      </c>
      <c r="D1584" s="26" t="s">
        <v>92</v>
      </c>
      <c r="E1584" s="26" t="s">
        <v>442</v>
      </c>
      <c r="F1584" s="25" t="s">
        <v>121</v>
      </c>
      <c r="G1584" s="26" t="s">
        <v>625</v>
      </c>
      <c r="H1584" s="26" t="s">
        <v>123</v>
      </c>
      <c r="I1584" s="26" t="s">
        <v>244</v>
      </c>
      <c r="L1584" s="34"/>
      <c r="M1584" s="34"/>
      <c r="N1584" s="34"/>
      <c r="O1584" s="34"/>
      <c r="P1584" s="34"/>
    </row>
    <row r="1585" customFormat="false" ht="13.5" hidden="false" customHeight="true" outlineLevel="0" collapsed="false">
      <c r="A1585" s="33" t="s">
        <v>5293</v>
      </c>
      <c r="B1585" s="26" t="s">
        <v>5294</v>
      </c>
      <c r="C1585" s="26" t="s">
        <v>5295</v>
      </c>
      <c r="D1585" s="26" t="s">
        <v>92</v>
      </c>
      <c r="E1585" s="26" t="s">
        <v>209</v>
      </c>
      <c r="F1585" s="25" t="s">
        <v>121</v>
      </c>
      <c r="G1585" s="26" t="s">
        <v>431</v>
      </c>
      <c r="H1585" s="26" t="s">
        <v>123</v>
      </c>
      <c r="I1585" s="26" t="s">
        <v>151</v>
      </c>
      <c r="L1585" s="34"/>
      <c r="M1585" s="34"/>
      <c r="N1585" s="34"/>
      <c r="O1585" s="34"/>
      <c r="P1585" s="34"/>
    </row>
    <row r="1586" customFormat="false" ht="13.5" hidden="false" customHeight="true" outlineLevel="0" collapsed="false">
      <c r="A1586" s="33" t="s">
        <v>5296</v>
      </c>
      <c r="B1586" s="26" t="s">
        <v>5297</v>
      </c>
      <c r="C1586" s="26" t="s">
        <v>5298</v>
      </c>
      <c r="E1586" s="26" t="s">
        <v>607</v>
      </c>
      <c r="F1586" s="25" t="s">
        <v>121</v>
      </c>
      <c r="G1586" s="26" t="s">
        <v>474</v>
      </c>
      <c r="H1586" s="26" t="s">
        <v>123</v>
      </c>
      <c r="I1586" s="26" t="s">
        <v>263</v>
      </c>
      <c r="L1586" s="34"/>
      <c r="M1586" s="34"/>
      <c r="N1586" s="34"/>
      <c r="O1586" s="34"/>
      <c r="P1586" s="34"/>
    </row>
    <row r="1587" customFormat="false" ht="13.5" hidden="false" customHeight="true" outlineLevel="0" collapsed="false">
      <c r="A1587" s="33" t="s">
        <v>5299</v>
      </c>
      <c r="B1587" s="26" t="s">
        <v>5300</v>
      </c>
      <c r="C1587" s="26" t="s">
        <v>5301</v>
      </c>
      <c r="D1587" s="26" t="s">
        <v>92</v>
      </c>
      <c r="E1587" s="26" t="s">
        <v>144</v>
      </c>
      <c r="F1587" s="25" t="s">
        <v>121</v>
      </c>
      <c r="G1587" s="26" t="s">
        <v>150</v>
      </c>
      <c r="H1587" s="26" t="s">
        <v>123</v>
      </c>
      <c r="I1587" s="26" t="s">
        <v>211</v>
      </c>
      <c r="J1587" s="26" t="s">
        <v>283</v>
      </c>
      <c r="L1587" s="34"/>
      <c r="M1587" s="34"/>
      <c r="N1587" s="34"/>
      <c r="O1587" s="34"/>
      <c r="P1587" s="34"/>
    </row>
    <row r="1588" customFormat="false" ht="13.5" hidden="false" customHeight="true" outlineLevel="0" collapsed="false">
      <c r="A1588" s="33" t="s">
        <v>5302</v>
      </c>
      <c r="B1588" s="26" t="s">
        <v>5303</v>
      </c>
      <c r="C1588" s="26" t="s">
        <v>5304</v>
      </c>
      <c r="E1588" s="26" t="s">
        <v>156</v>
      </c>
      <c r="F1588" s="25" t="s">
        <v>121</v>
      </c>
      <c r="G1588" s="26" t="s">
        <v>406</v>
      </c>
      <c r="H1588" s="26" t="s">
        <v>123</v>
      </c>
      <c r="I1588" s="26" t="s">
        <v>263</v>
      </c>
      <c r="L1588" s="34"/>
      <c r="M1588" s="34"/>
      <c r="N1588" s="34"/>
      <c r="O1588" s="34"/>
      <c r="P1588" s="34"/>
    </row>
    <row r="1589" customFormat="false" ht="13.5" hidden="false" customHeight="true" outlineLevel="0" collapsed="false">
      <c r="A1589" s="33" t="s">
        <v>5305</v>
      </c>
      <c r="B1589" s="26" t="s">
        <v>5306</v>
      </c>
      <c r="C1589" s="26" t="s">
        <v>5307</v>
      </c>
      <c r="E1589" s="26" t="s">
        <v>156</v>
      </c>
      <c r="F1589" s="25" t="s">
        <v>121</v>
      </c>
      <c r="G1589" s="26" t="s">
        <v>732</v>
      </c>
      <c r="H1589" s="26" t="s">
        <v>123</v>
      </c>
      <c r="I1589" s="26" t="s">
        <v>180</v>
      </c>
      <c r="L1589" s="34"/>
      <c r="M1589" s="34"/>
      <c r="N1589" s="34"/>
      <c r="O1589" s="34"/>
      <c r="P1589" s="34"/>
    </row>
    <row r="1590" customFormat="false" ht="13.5" hidden="false" customHeight="true" outlineLevel="0" collapsed="false">
      <c r="A1590" s="33" t="s">
        <v>5308</v>
      </c>
      <c r="B1590" s="26" t="s">
        <v>5309</v>
      </c>
      <c r="C1590" s="26" t="s">
        <v>5310</v>
      </c>
      <c r="D1590" s="26" t="s">
        <v>92</v>
      </c>
      <c r="E1590" s="26" t="s">
        <v>156</v>
      </c>
      <c r="F1590" s="25" t="s">
        <v>121</v>
      </c>
      <c r="G1590" s="26" t="s">
        <v>765</v>
      </c>
      <c r="H1590" s="26" t="s">
        <v>123</v>
      </c>
      <c r="I1590" s="26" t="s">
        <v>137</v>
      </c>
      <c r="J1590" s="26" t="s">
        <v>290</v>
      </c>
      <c r="L1590" s="34"/>
      <c r="M1590" s="34"/>
      <c r="N1590" s="34"/>
      <c r="O1590" s="34"/>
      <c r="P1590" s="34"/>
    </row>
    <row r="1591" customFormat="false" ht="13.5" hidden="false" customHeight="true" outlineLevel="0" collapsed="false">
      <c r="A1591" s="33" t="s">
        <v>5311</v>
      </c>
      <c r="B1591" s="26" t="s">
        <v>5312</v>
      </c>
      <c r="C1591" s="26" t="s">
        <v>5313</v>
      </c>
      <c r="D1591" s="26" t="s">
        <v>143</v>
      </c>
      <c r="E1591" s="26" t="s">
        <v>156</v>
      </c>
      <c r="F1591" s="25" t="s">
        <v>121</v>
      </c>
      <c r="G1591" s="26" t="s">
        <v>1416</v>
      </c>
      <c r="H1591" s="26" t="s">
        <v>123</v>
      </c>
      <c r="I1591" s="26" t="s">
        <v>402</v>
      </c>
      <c r="L1591" s="34"/>
      <c r="M1591" s="34"/>
      <c r="N1591" s="34"/>
      <c r="O1591" s="34"/>
      <c r="P1591" s="34"/>
    </row>
    <row r="1592" customFormat="false" ht="13.5" hidden="false" customHeight="true" outlineLevel="0" collapsed="false">
      <c r="A1592" s="33" t="s">
        <v>5314</v>
      </c>
      <c r="B1592" s="26" t="s">
        <v>5315</v>
      </c>
      <c r="C1592" s="26" t="s">
        <v>5316</v>
      </c>
      <c r="E1592" s="26" t="s">
        <v>144</v>
      </c>
      <c r="F1592" s="25" t="s">
        <v>121</v>
      </c>
      <c r="G1592" s="26" t="s">
        <v>1128</v>
      </c>
      <c r="H1592" s="26" t="s">
        <v>123</v>
      </c>
      <c r="I1592" s="26" t="s">
        <v>398</v>
      </c>
      <c r="J1592" s="26" t="s">
        <v>307</v>
      </c>
      <c r="L1592" s="34"/>
      <c r="M1592" s="34"/>
      <c r="N1592" s="34"/>
      <c r="O1592" s="34"/>
      <c r="P1592" s="34"/>
    </row>
    <row r="1593" customFormat="false" ht="13.5" hidden="false" customHeight="true" outlineLevel="0" collapsed="false">
      <c r="A1593" s="33" t="s">
        <v>5317</v>
      </c>
      <c r="B1593" s="26" t="s">
        <v>5318</v>
      </c>
      <c r="C1593" s="26" t="s">
        <v>5319</v>
      </c>
      <c r="D1593" s="26" t="s">
        <v>90</v>
      </c>
      <c r="E1593" s="26" t="s">
        <v>144</v>
      </c>
      <c r="F1593" s="25" t="s">
        <v>121</v>
      </c>
      <c r="G1593" s="26" t="s">
        <v>618</v>
      </c>
      <c r="H1593" s="26" t="s">
        <v>123</v>
      </c>
      <c r="I1593" s="26" t="s">
        <v>328</v>
      </c>
      <c r="J1593" s="26" t="s">
        <v>307</v>
      </c>
      <c r="L1593" s="34"/>
      <c r="M1593" s="34"/>
      <c r="N1593" s="34"/>
      <c r="O1593" s="34"/>
      <c r="P1593" s="34"/>
    </row>
    <row r="1594" customFormat="false" ht="13.5" hidden="false" customHeight="true" outlineLevel="0" collapsed="false">
      <c r="A1594" s="33" t="s">
        <v>5320</v>
      </c>
      <c r="B1594" s="26" t="s">
        <v>5321</v>
      </c>
      <c r="C1594" s="26" t="s">
        <v>5322</v>
      </c>
      <c r="D1594" s="26" t="s">
        <v>92</v>
      </c>
      <c r="F1594" s="25" t="s">
        <v>121</v>
      </c>
      <c r="G1594" s="26" t="s">
        <v>450</v>
      </c>
      <c r="H1594" s="26" t="s">
        <v>123</v>
      </c>
      <c r="I1594" s="26" t="s">
        <v>328</v>
      </c>
      <c r="J1594" s="26" t="s">
        <v>138</v>
      </c>
      <c r="L1594" s="34"/>
      <c r="M1594" s="34"/>
      <c r="N1594" s="34"/>
      <c r="O1594" s="34"/>
      <c r="P1594" s="34"/>
    </row>
    <row r="1595" customFormat="false" ht="13.5" hidden="false" customHeight="true" outlineLevel="0" collapsed="false">
      <c r="A1595" s="33" t="s">
        <v>5323</v>
      </c>
      <c r="B1595" s="26" t="s">
        <v>5324</v>
      </c>
      <c r="C1595" s="26" t="s">
        <v>5325</v>
      </c>
      <c r="E1595" s="26" t="s">
        <v>312</v>
      </c>
      <c r="F1595" s="25" t="s">
        <v>121</v>
      </c>
      <c r="G1595" s="26" t="s">
        <v>217</v>
      </c>
      <c r="H1595" s="26" t="s">
        <v>123</v>
      </c>
      <c r="I1595" s="26" t="s">
        <v>224</v>
      </c>
      <c r="J1595" s="26" t="s">
        <v>314</v>
      </c>
      <c r="L1595" s="34"/>
      <c r="M1595" s="34"/>
      <c r="N1595" s="34"/>
      <c r="O1595" s="34"/>
      <c r="P1595" s="34"/>
    </row>
    <row r="1596" customFormat="false" ht="13.5" hidden="false" customHeight="true" outlineLevel="0" collapsed="false">
      <c r="A1596" s="33" t="s">
        <v>5326</v>
      </c>
      <c r="B1596" s="26" t="s">
        <v>5327</v>
      </c>
      <c r="C1596" s="26" t="s">
        <v>5328</v>
      </c>
      <c r="E1596" s="26" t="s">
        <v>888</v>
      </c>
      <c r="F1596" s="25" t="s">
        <v>121</v>
      </c>
      <c r="G1596" s="26" t="s">
        <v>724</v>
      </c>
      <c r="H1596" s="26" t="s">
        <v>123</v>
      </c>
      <c r="I1596" s="26" t="s">
        <v>180</v>
      </c>
      <c r="L1596" s="34"/>
      <c r="M1596" s="34"/>
      <c r="N1596" s="34"/>
      <c r="O1596" s="34"/>
      <c r="P1596" s="34"/>
    </row>
    <row r="1597" customFormat="false" ht="13.5" hidden="false" customHeight="true" outlineLevel="0" collapsed="false">
      <c r="A1597" s="33" t="s">
        <v>5329</v>
      </c>
      <c r="B1597" s="26" t="s">
        <v>5330</v>
      </c>
      <c r="C1597" s="26" t="s">
        <v>5331</v>
      </c>
      <c r="D1597" s="26" t="s">
        <v>92</v>
      </c>
      <c r="E1597" s="26" t="s">
        <v>343</v>
      </c>
      <c r="F1597" s="25" t="s">
        <v>121</v>
      </c>
      <c r="G1597" s="26" t="s">
        <v>204</v>
      </c>
      <c r="H1597" s="26" t="s">
        <v>123</v>
      </c>
      <c r="I1597" s="26" t="s">
        <v>130</v>
      </c>
      <c r="J1597" s="26" t="s">
        <v>379</v>
      </c>
      <c r="L1597" s="34"/>
      <c r="M1597" s="34"/>
      <c r="N1597" s="34"/>
      <c r="O1597" s="34"/>
      <c r="P1597" s="34"/>
    </row>
    <row r="1598" customFormat="false" ht="13.5" hidden="false" customHeight="true" outlineLevel="0" collapsed="false">
      <c r="A1598" s="33" t="s">
        <v>5332</v>
      </c>
      <c r="B1598" s="26" t="s">
        <v>5333</v>
      </c>
      <c r="C1598" s="26" t="s">
        <v>5334</v>
      </c>
      <c r="D1598" s="26" t="s">
        <v>90</v>
      </c>
      <c r="E1598" s="26" t="s">
        <v>156</v>
      </c>
      <c r="F1598" s="25" t="s">
        <v>121</v>
      </c>
      <c r="G1598" s="26" t="s">
        <v>857</v>
      </c>
      <c r="H1598" s="26" t="s">
        <v>123</v>
      </c>
      <c r="I1598" s="26" t="s">
        <v>514</v>
      </c>
      <c r="L1598" s="34"/>
      <c r="M1598" s="34"/>
      <c r="N1598" s="34"/>
      <c r="O1598" s="34"/>
      <c r="P1598" s="34"/>
    </row>
    <row r="1599" customFormat="false" ht="13.5" hidden="false" customHeight="true" outlineLevel="0" collapsed="false">
      <c r="A1599" s="33" t="s">
        <v>5335</v>
      </c>
      <c r="B1599" s="26" t="s">
        <v>5336</v>
      </c>
      <c r="C1599" s="26" t="s">
        <v>5337</v>
      </c>
      <c r="E1599" s="26" t="s">
        <v>156</v>
      </c>
      <c r="F1599" s="25" t="s">
        <v>121</v>
      </c>
      <c r="G1599" s="26" t="s">
        <v>1454</v>
      </c>
      <c r="H1599" s="26" t="s">
        <v>123</v>
      </c>
      <c r="I1599" s="26" t="s">
        <v>211</v>
      </c>
      <c r="L1599" s="34"/>
      <c r="M1599" s="34"/>
      <c r="N1599" s="34"/>
      <c r="O1599" s="34"/>
      <c r="P1599" s="34"/>
    </row>
    <row r="1600" customFormat="false" ht="13.5" hidden="false" customHeight="true" outlineLevel="0" collapsed="false">
      <c r="A1600" s="33" t="s">
        <v>5338</v>
      </c>
      <c r="B1600" s="26" t="s">
        <v>5339</v>
      </c>
      <c r="C1600" s="26" t="s">
        <v>5340</v>
      </c>
      <c r="E1600" s="26" t="s">
        <v>1663</v>
      </c>
      <c r="F1600" s="25" t="s">
        <v>121</v>
      </c>
      <c r="G1600" s="26" t="s">
        <v>217</v>
      </c>
      <c r="H1600" s="26" t="s">
        <v>123</v>
      </c>
      <c r="I1600" s="26" t="s">
        <v>151</v>
      </c>
      <c r="J1600" s="26" t="s">
        <v>270</v>
      </c>
      <c r="L1600" s="34"/>
      <c r="M1600" s="34"/>
      <c r="N1600" s="34"/>
      <c r="O1600" s="34"/>
      <c r="P1600" s="34"/>
    </row>
    <row r="1601" customFormat="false" ht="13.5" hidden="false" customHeight="true" outlineLevel="0" collapsed="false">
      <c r="A1601" s="33" t="s">
        <v>5341</v>
      </c>
      <c r="B1601" s="26" t="s">
        <v>5342</v>
      </c>
      <c r="C1601" s="26" t="s">
        <v>5343</v>
      </c>
      <c r="E1601" s="26" t="s">
        <v>156</v>
      </c>
      <c r="F1601" s="25" t="s">
        <v>121</v>
      </c>
      <c r="G1601" s="26" t="s">
        <v>732</v>
      </c>
      <c r="H1601" s="26" t="s">
        <v>123</v>
      </c>
      <c r="I1601" s="26" t="s">
        <v>224</v>
      </c>
      <c r="J1601" s="26" t="s">
        <v>245</v>
      </c>
      <c r="L1601" s="34"/>
      <c r="M1601" s="34"/>
      <c r="N1601" s="34"/>
      <c r="O1601" s="34"/>
      <c r="P1601" s="34"/>
    </row>
    <row r="1602" customFormat="false" ht="13.5" hidden="false" customHeight="true" outlineLevel="0" collapsed="false">
      <c r="A1602" s="33" t="s">
        <v>5344</v>
      </c>
      <c r="B1602" s="26" t="s">
        <v>5345</v>
      </c>
      <c r="C1602" s="26" t="s">
        <v>5346</v>
      </c>
      <c r="E1602" s="26" t="s">
        <v>171</v>
      </c>
      <c r="F1602" s="25" t="s">
        <v>121</v>
      </c>
      <c r="G1602" s="26" t="s">
        <v>1691</v>
      </c>
      <c r="H1602" s="26" t="s">
        <v>123</v>
      </c>
      <c r="I1602" s="26" t="s">
        <v>211</v>
      </c>
      <c r="L1602" s="34"/>
      <c r="M1602" s="34"/>
      <c r="N1602" s="34"/>
      <c r="O1602" s="34"/>
      <c r="P1602" s="34"/>
    </row>
    <row r="1603" customFormat="false" ht="13.5" hidden="false" customHeight="true" outlineLevel="0" collapsed="false">
      <c r="A1603" s="33" t="s">
        <v>5347</v>
      </c>
      <c r="B1603" s="26" t="s">
        <v>5348</v>
      </c>
      <c r="C1603" s="26" t="s">
        <v>5349</v>
      </c>
      <c r="D1603" s="26" t="s">
        <v>143</v>
      </c>
      <c r="E1603" s="26" t="s">
        <v>343</v>
      </c>
      <c r="F1603" s="25" t="s">
        <v>121</v>
      </c>
      <c r="G1603" s="26" t="s">
        <v>1257</v>
      </c>
      <c r="H1603" s="26" t="s">
        <v>123</v>
      </c>
      <c r="I1603" s="26" t="s">
        <v>328</v>
      </c>
      <c r="L1603" s="34"/>
      <c r="M1603" s="34"/>
      <c r="N1603" s="34"/>
      <c r="O1603" s="34"/>
      <c r="P1603" s="34"/>
    </row>
    <row r="1604" customFormat="false" ht="13.5" hidden="false" customHeight="true" outlineLevel="0" collapsed="false">
      <c r="A1604" s="33" t="s">
        <v>5350</v>
      </c>
      <c r="B1604" s="26" t="s">
        <v>5351</v>
      </c>
      <c r="C1604" s="26" t="s">
        <v>5352</v>
      </c>
      <c r="E1604" s="26" t="s">
        <v>209</v>
      </c>
      <c r="F1604" s="25" t="s">
        <v>121</v>
      </c>
      <c r="G1604" s="26" t="s">
        <v>443</v>
      </c>
      <c r="H1604" s="26" t="s">
        <v>123</v>
      </c>
      <c r="I1604" s="26" t="s">
        <v>328</v>
      </c>
      <c r="J1604" s="26" t="s">
        <v>173</v>
      </c>
      <c r="L1604" s="34"/>
      <c r="M1604" s="34"/>
      <c r="N1604" s="34"/>
      <c r="O1604" s="34"/>
      <c r="P1604" s="34"/>
    </row>
    <row r="1605" customFormat="false" ht="13.5" hidden="false" customHeight="true" outlineLevel="0" collapsed="false">
      <c r="A1605" s="33" t="s">
        <v>5353</v>
      </c>
      <c r="B1605" s="26" t="s">
        <v>5354</v>
      </c>
      <c r="C1605" s="26" t="s">
        <v>5355</v>
      </c>
      <c r="E1605" s="26" t="s">
        <v>343</v>
      </c>
      <c r="F1605" s="25" t="s">
        <v>121</v>
      </c>
      <c r="G1605" s="26" t="s">
        <v>258</v>
      </c>
      <c r="H1605" s="26" t="s">
        <v>123</v>
      </c>
      <c r="I1605" s="26" t="s">
        <v>151</v>
      </c>
      <c r="J1605" s="26" t="s">
        <v>270</v>
      </c>
      <c r="L1605" s="34"/>
      <c r="M1605" s="34"/>
      <c r="N1605" s="34"/>
      <c r="O1605" s="34"/>
      <c r="P1605" s="34"/>
    </row>
    <row r="1606" customFormat="false" ht="13.5" hidden="false" customHeight="true" outlineLevel="0" collapsed="false">
      <c r="A1606" s="33" t="s">
        <v>5356</v>
      </c>
      <c r="B1606" s="26" t="s">
        <v>5357</v>
      </c>
      <c r="C1606" s="26" t="s">
        <v>5358</v>
      </c>
      <c r="D1606" s="26" t="s">
        <v>143</v>
      </c>
      <c r="E1606" s="26" t="s">
        <v>156</v>
      </c>
      <c r="F1606" s="25" t="s">
        <v>121</v>
      </c>
      <c r="G1606" s="26" t="s">
        <v>625</v>
      </c>
      <c r="H1606" s="26" t="s">
        <v>123</v>
      </c>
      <c r="I1606" s="26" t="s">
        <v>720</v>
      </c>
      <c r="J1606" s="26" t="s">
        <v>307</v>
      </c>
      <c r="L1606" s="34"/>
      <c r="M1606" s="34"/>
      <c r="N1606" s="34"/>
      <c r="O1606" s="34"/>
      <c r="P1606" s="34"/>
    </row>
    <row r="1607" customFormat="false" ht="13.5" hidden="false" customHeight="true" outlineLevel="0" collapsed="false">
      <c r="A1607" s="33" t="s">
        <v>5359</v>
      </c>
      <c r="B1607" s="26" t="s">
        <v>5360</v>
      </c>
      <c r="C1607" s="26" t="s">
        <v>5361</v>
      </c>
      <c r="E1607" s="26" t="s">
        <v>947</v>
      </c>
      <c r="F1607" s="25" t="s">
        <v>121</v>
      </c>
      <c r="G1607" s="26" t="s">
        <v>179</v>
      </c>
      <c r="H1607" s="26" t="s">
        <v>123</v>
      </c>
      <c r="I1607" s="26" t="s">
        <v>682</v>
      </c>
      <c r="J1607" s="26" t="s">
        <v>314</v>
      </c>
      <c r="K1607" s="26" t="s">
        <v>138</v>
      </c>
      <c r="L1607" s="34"/>
      <c r="M1607" s="34"/>
      <c r="N1607" s="34"/>
      <c r="O1607" s="34"/>
      <c r="P1607" s="34"/>
    </row>
    <row r="1608" customFormat="false" ht="13.5" hidden="false" customHeight="true" outlineLevel="0" collapsed="false">
      <c r="A1608" s="33" t="s">
        <v>5362</v>
      </c>
      <c r="B1608" s="26" t="s">
        <v>5363</v>
      </c>
      <c r="C1608" s="26" t="s">
        <v>5364</v>
      </c>
      <c r="E1608" s="26" t="s">
        <v>120</v>
      </c>
      <c r="F1608" s="25" t="s">
        <v>121</v>
      </c>
      <c r="G1608" s="26" t="s">
        <v>1091</v>
      </c>
      <c r="H1608" s="26" t="s">
        <v>123</v>
      </c>
      <c r="I1608" s="26" t="s">
        <v>159</v>
      </c>
      <c r="L1608" s="34"/>
      <c r="M1608" s="34"/>
      <c r="N1608" s="34"/>
      <c r="O1608" s="34"/>
      <c r="P1608" s="34"/>
    </row>
    <row r="1609" customFormat="false" ht="13.5" hidden="false" customHeight="true" outlineLevel="0" collapsed="false">
      <c r="A1609" s="33" t="s">
        <v>5365</v>
      </c>
      <c r="B1609" s="26" t="s">
        <v>5366</v>
      </c>
      <c r="C1609" s="26" t="s">
        <v>5367</v>
      </c>
      <c r="D1609" s="26" t="s">
        <v>229</v>
      </c>
      <c r="E1609" s="26" t="s">
        <v>501</v>
      </c>
      <c r="F1609" s="25" t="s">
        <v>121</v>
      </c>
      <c r="G1609" s="26" t="s">
        <v>1033</v>
      </c>
      <c r="H1609" s="26" t="s">
        <v>123</v>
      </c>
      <c r="I1609" s="26" t="s">
        <v>328</v>
      </c>
      <c r="L1609" s="34"/>
      <c r="M1609" s="34"/>
      <c r="N1609" s="34"/>
      <c r="O1609" s="34"/>
      <c r="P1609" s="34"/>
    </row>
    <row r="1610" customFormat="false" ht="13.5" hidden="false" customHeight="true" outlineLevel="0" collapsed="false">
      <c r="A1610" s="33" t="s">
        <v>5368</v>
      </c>
      <c r="B1610" s="26" t="s">
        <v>5369</v>
      </c>
      <c r="C1610" s="26" t="s">
        <v>5370</v>
      </c>
      <c r="D1610" s="26" t="s">
        <v>90</v>
      </c>
      <c r="E1610" s="26" t="s">
        <v>164</v>
      </c>
      <c r="F1610" s="25" t="s">
        <v>121</v>
      </c>
      <c r="G1610" s="26" t="s">
        <v>765</v>
      </c>
      <c r="H1610" s="26" t="s">
        <v>123</v>
      </c>
      <c r="I1610" s="26" t="s">
        <v>130</v>
      </c>
      <c r="L1610" s="34"/>
      <c r="M1610" s="34"/>
      <c r="N1610" s="34"/>
      <c r="O1610" s="34"/>
      <c r="P1610" s="34"/>
    </row>
    <row r="1611" customFormat="false" ht="13.5" hidden="false" customHeight="true" outlineLevel="0" collapsed="false">
      <c r="A1611" s="33" t="s">
        <v>5371</v>
      </c>
      <c r="B1611" s="26" t="s">
        <v>5372</v>
      </c>
      <c r="C1611" s="26" t="s">
        <v>5373</v>
      </c>
      <c r="D1611" s="26" t="s">
        <v>143</v>
      </c>
      <c r="E1611" s="26" t="s">
        <v>156</v>
      </c>
      <c r="F1611" s="25" t="s">
        <v>121</v>
      </c>
      <c r="G1611" s="26" t="s">
        <v>305</v>
      </c>
      <c r="H1611" s="26" t="s">
        <v>123</v>
      </c>
      <c r="I1611" s="26" t="s">
        <v>658</v>
      </c>
      <c r="L1611" s="34"/>
      <c r="M1611" s="34"/>
      <c r="N1611" s="34"/>
      <c r="O1611" s="34"/>
      <c r="P1611" s="34"/>
    </row>
    <row r="1612" customFormat="false" ht="13.5" hidden="false" customHeight="true" outlineLevel="0" collapsed="false">
      <c r="A1612" s="33" t="s">
        <v>5374</v>
      </c>
      <c r="B1612" s="26" t="s">
        <v>5375</v>
      </c>
      <c r="C1612" s="26" t="s">
        <v>5376</v>
      </c>
      <c r="E1612" s="26" t="s">
        <v>2671</v>
      </c>
      <c r="F1612" s="25" t="s">
        <v>121</v>
      </c>
      <c r="G1612" s="26" t="s">
        <v>930</v>
      </c>
      <c r="H1612" s="26" t="s">
        <v>123</v>
      </c>
      <c r="I1612" s="26" t="s">
        <v>300</v>
      </c>
      <c r="J1612" s="26" t="s">
        <v>290</v>
      </c>
      <c r="K1612" s="26" t="s">
        <v>307</v>
      </c>
      <c r="L1612" s="34"/>
      <c r="M1612" s="34"/>
      <c r="N1612" s="34"/>
      <c r="O1612" s="34"/>
      <c r="P1612" s="34"/>
    </row>
    <row r="1613" customFormat="false" ht="13.5" hidden="false" customHeight="true" outlineLevel="0" collapsed="false">
      <c r="A1613" s="33" t="s">
        <v>5377</v>
      </c>
      <c r="B1613" s="26" t="s">
        <v>5378</v>
      </c>
      <c r="C1613" s="26" t="s">
        <v>5379</v>
      </c>
      <c r="E1613" s="26" t="s">
        <v>156</v>
      </c>
      <c r="F1613" s="25" t="s">
        <v>121</v>
      </c>
      <c r="G1613" s="26" t="s">
        <v>636</v>
      </c>
      <c r="H1613" s="26" t="s">
        <v>123</v>
      </c>
      <c r="I1613" s="26" t="s">
        <v>224</v>
      </c>
      <c r="J1613" s="26" t="s">
        <v>270</v>
      </c>
      <c r="L1613" s="34"/>
      <c r="M1613" s="34"/>
      <c r="N1613" s="34"/>
      <c r="O1613" s="34"/>
      <c r="P1613" s="34"/>
    </row>
    <row r="1614" customFormat="false" ht="13.5" hidden="false" customHeight="true" outlineLevel="0" collapsed="false">
      <c r="A1614" s="33" t="s">
        <v>5380</v>
      </c>
      <c r="B1614" s="26" t="s">
        <v>5381</v>
      </c>
      <c r="C1614" s="26" t="s">
        <v>5382</v>
      </c>
      <c r="D1614" s="26" t="s">
        <v>92</v>
      </c>
      <c r="E1614" s="26" t="s">
        <v>120</v>
      </c>
      <c r="F1614" s="25" t="s">
        <v>121</v>
      </c>
      <c r="G1614" s="26" t="s">
        <v>667</v>
      </c>
      <c r="H1614" s="26" t="s">
        <v>123</v>
      </c>
      <c r="I1614" s="26" t="s">
        <v>124</v>
      </c>
      <c r="L1614" s="34"/>
      <c r="M1614" s="34"/>
      <c r="N1614" s="34"/>
      <c r="O1614" s="34"/>
      <c r="P1614" s="34"/>
    </row>
    <row r="1615" customFormat="false" ht="13.5" hidden="false" customHeight="true" outlineLevel="0" collapsed="false">
      <c r="A1615" s="33" t="s">
        <v>5383</v>
      </c>
      <c r="B1615" s="26" t="s">
        <v>5384</v>
      </c>
      <c r="C1615" s="26" t="s">
        <v>5385</v>
      </c>
      <c r="D1615" s="26" t="s">
        <v>90</v>
      </c>
      <c r="E1615" s="26" t="s">
        <v>144</v>
      </c>
      <c r="F1615" s="25" t="s">
        <v>121</v>
      </c>
      <c r="G1615" s="26" t="s">
        <v>305</v>
      </c>
      <c r="H1615" s="26" t="s">
        <v>123</v>
      </c>
      <c r="I1615" s="26" t="s">
        <v>682</v>
      </c>
      <c r="L1615" s="34"/>
      <c r="M1615" s="34"/>
      <c r="N1615" s="34"/>
      <c r="O1615" s="34"/>
      <c r="P1615" s="34"/>
    </row>
    <row r="1616" customFormat="false" ht="13.5" hidden="false" customHeight="true" outlineLevel="0" collapsed="false">
      <c r="A1616" s="33" t="s">
        <v>5386</v>
      </c>
      <c r="B1616" s="26" t="s">
        <v>5387</v>
      </c>
      <c r="C1616" s="26" t="s">
        <v>5388</v>
      </c>
      <c r="E1616" s="26" t="s">
        <v>164</v>
      </c>
      <c r="F1616" s="25" t="s">
        <v>121</v>
      </c>
      <c r="G1616" s="26" t="s">
        <v>732</v>
      </c>
      <c r="H1616" s="26" t="s">
        <v>123</v>
      </c>
      <c r="I1616" s="26" t="s">
        <v>394</v>
      </c>
      <c r="J1616" s="26" t="s">
        <v>290</v>
      </c>
      <c r="K1616" s="26" t="s">
        <v>314</v>
      </c>
      <c r="L1616" s="34"/>
      <c r="M1616" s="34"/>
      <c r="N1616" s="34"/>
      <c r="O1616" s="34"/>
      <c r="P1616" s="34"/>
    </row>
    <row r="1617" customFormat="false" ht="13.5" hidden="false" customHeight="true" outlineLevel="0" collapsed="false">
      <c r="A1617" s="33" t="s">
        <v>5389</v>
      </c>
      <c r="B1617" s="26" t="s">
        <v>5390</v>
      </c>
      <c r="C1617" s="26" t="s">
        <v>5391</v>
      </c>
      <c r="D1617" s="26" t="s">
        <v>143</v>
      </c>
      <c r="E1617" s="26" t="s">
        <v>164</v>
      </c>
      <c r="F1617" s="25" t="s">
        <v>121</v>
      </c>
      <c r="G1617" s="26" t="s">
        <v>238</v>
      </c>
      <c r="H1617" s="26" t="s">
        <v>123</v>
      </c>
      <c r="I1617" s="26" t="s">
        <v>137</v>
      </c>
      <c r="L1617" s="34"/>
      <c r="M1617" s="34"/>
      <c r="N1617" s="34"/>
      <c r="O1617" s="34"/>
      <c r="P1617" s="34"/>
    </row>
    <row r="1618" customFormat="false" ht="13.5" hidden="false" customHeight="true" outlineLevel="0" collapsed="false">
      <c r="A1618" s="33" t="s">
        <v>5392</v>
      </c>
      <c r="B1618" s="26" t="s">
        <v>5393</v>
      </c>
      <c r="C1618" s="26" t="s">
        <v>5394</v>
      </c>
      <c r="D1618" s="26" t="s">
        <v>92</v>
      </c>
      <c r="E1618" s="26" t="s">
        <v>156</v>
      </c>
      <c r="F1618" s="25" t="s">
        <v>121</v>
      </c>
      <c r="G1618" s="26" t="s">
        <v>393</v>
      </c>
      <c r="H1618" s="26" t="s">
        <v>123</v>
      </c>
      <c r="I1618" s="26" t="s">
        <v>211</v>
      </c>
      <c r="L1618" s="34"/>
      <c r="M1618" s="34"/>
      <c r="N1618" s="34"/>
      <c r="O1618" s="34"/>
      <c r="P1618" s="34"/>
    </row>
    <row r="1619" customFormat="false" ht="13.5" hidden="false" customHeight="true" outlineLevel="0" collapsed="false">
      <c r="A1619" s="33" t="s">
        <v>5395</v>
      </c>
      <c r="B1619" s="26" t="s">
        <v>5396</v>
      </c>
      <c r="C1619" s="26" t="s">
        <v>5397</v>
      </c>
      <c r="E1619" s="26" t="s">
        <v>719</v>
      </c>
      <c r="F1619" s="25" t="s">
        <v>121</v>
      </c>
      <c r="G1619" s="26" t="s">
        <v>305</v>
      </c>
      <c r="H1619" s="26" t="s">
        <v>123</v>
      </c>
      <c r="I1619" s="26" t="s">
        <v>263</v>
      </c>
      <c r="L1619" s="34"/>
      <c r="M1619" s="34"/>
      <c r="N1619" s="34"/>
      <c r="O1619" s="34"/>
      <c r="P1619" s="34"/>
    </row>
    <row r="1620" customFormat="false" ht="13.5" hidden="false" customHeight="true" outlineLevel="0" collapsed="false">
      <c r="A1620" s="33" t="s">
        <v>5398</v>
      </c>
      <c r="B1620" s="26" t="s">
        <v>5399</v>
      </c>
      <c r="C1620" s="26" t="s">
        <v>5400</v>
      </c>
      <c r="E1620" s="26" t="s">
        <v>156</v>
      </c>
      <c r="F1620" s="25" t="s">
        <v>121</v>
      </c>
      <c r="G1620" s="26" t="s">
        <v>368</v>
      </c>
      <c r="H1620" s="26" t="s">
        <v>123</v>
      </c>
      <c r="I1620" s="26" t="s">
        <v>239</v>
      </c>
      <c r="L1620" s="34"/>
      <c r="M1620" s="34"/>
      <c r="N1620" s="34"/>
      <c r="O1620" s="34"/>
      <c r="P1620" s="34"/>
    </row>
    <row r="1621" customFormat="false" ht="13.5" hidden="false" customHeight="true" outlineLevel="0" collapsed="false">
      <c r="A1621" s="33" t="s">
        <v>5401</v>
      </c>
      <c r="B1621" s="26" t="s">
        <v>5402</v>
      </c>
      <c r="C1621" s="26" t="s">
        <v>5403</v>
      </c>
      <c r="E1621" s="26" t="s">
        <v>607</v>
      </c>
      <c r="F1621" s="25" t="s">
        <v>121</v>
      </c>
      <c r="G1621" s="26" t="s">
        <v>313</v>
      </c>
      <c r="H1621" s="26" t="s">
        <v>123</v>
      </c>
      <c r="I1621" s="26" t="s">
        <v>151</v>
      </c>
      <c r="L1621" s="34"/>
      <c r="M1621" s="34"/>
      <c r="N1621" s="34"/>
      <c r="O1621" s="34"/>
      <c r="P1621" s="34"/>
    </row>
    <row r="1622" customFormat="false" ht="13.5" hidden="false" customHeight="true" outlineLevel="0" collapsed="false">
      <c r="A1622" s="33" t="s">
        <v>5404</v>
      </c>
      <c r="B1622" s="26" t="s">
        <v>5405</v>
      </c>
      <c r="C1622" s="26" t="s">
        <v>5406</v>
      </c>
      <c r="D1622" s="26" t="s">
        <v>229</v>
      </c>
      <c r="E1622" s="26" t="s">
        <v>156</v>
      </c>
      <c r="F1622" s="25" t="s">
        <v>121</v>
      </c>
      <c r="G1622" s="26" t="s">
        <v>210</v>
      </c>
      <c r="H1622" s="26" t="s">
        <v>123</v>
      </c>
      <c r="I1622" s="26" t="s">
        <v>402</v>
      </c>
      <c r="L1622" s="34"/>
      <c r="M1622" s="34"/>
      <c r="N1622" s="34"/>
      <c r="O1622" s="34"/>
      <c r="P1622" s="34"/>
    </row>
    <row r="1623" customFormat="false" ht="13.5" hidden="false" customHeight="true" outlineLevel="0" collapsed="false">
      <c r="A1623" s="33" t="s">
        <v>5407</v>
      </c>
      <c r="B1623" s="26" t="s">
        <v>5408</v>
      </c>
      <c r="C1623" s="26" t="s">
        <v>5409</v>
      </c>
      <c r="E1623" s="26" t="s">
        <v>156</v>
      </c>
      <c r="F1623" s="25" t="s">
        <v>121</v>
      </c>
      <c r="G1623" s="26" t="s">
        <v>948</v>
      </c>
      <c r="H1623" s="26" t="s">
        <v>123</v>
      </c>
      <c r="I1623" s="26" t="s">
        <v>559</v>
      </c>
      <c r="J1623" s="26" t="s">
        <v>467</v>
      </c>
      <c r="L1623" s="34"/>
      <c r="M1623" s="34"/>
      <c r="N1623" s="34"/>
      <c r="O1623" s="34"/>
      <c r="P1623" s="34"/>
    </row>
    <row r="1624" customFormat="false" ht="13.5" hidden="false" customHeight="true" outlineLevel="0" collapsed="false">
      <c r="A1624" s="33" t="s">
        <v>5410</v>
      </c>
      <c r="B1624" s="26" t="s">
        <v>5411</v>
      </c>
      <c r="C1624" s="26" t="s">
        <v>5412</v>
      </c>
      <c r="D1624" s="26" t="s">
        <v>92</v>
      </c>
      <c r="E1624" s="26" t="s">
        <v>135</v>
      </c>
      <c r="F1624" s="25" t="s">
        <v>121</v>
      </c>
      <c r="G1624" s="26" t="s">
        <v>373</v>
      </c>
      <c r="H1624" s="26" t="s">
        <v>123</v>
      </c>
      <c r="I1624" s="26" t="s">
        <v>402</v>
      </c>
      <c r="J1624" s="26" t="s">
        <v>138</v>
      </c>
      <c r="L1624" s="34"/>
      <c r="M1624" s="34"/>
      <c r="N1624" s="34"/>
      <c r="O1624" s="34"/>
      <c r="P1624" s="34"/>
    </row>
    <row r="1625" customFormat="false" ht="13.5" hidden="false" customHeight="true" outlineLevel="0" collapsed="false">
      <c r="A1625" s="33" t="s">
        <v>5413</v>
      </c>
      <c r="B1625" s="26" t="s">
        <v>5414</v>
      </c>
      <c r="C1625" s="26" t="s">
        <v>5415</v>
      </c>
      <c r="E1625" s="26" t="s">
        <v>216</v>
      </c>
      <c r="F1625" s="25" t="s">
        <v>121</v>
      </c>
      <c r="G1625" s="26" t="s">
        <v>974</v>
      </c>
      <c r="H1625" s="26" t="s">
        <v>123</v>
      </c>
      <c r="I1625" s="26" t="s">
        <v>263</v>
      </c>
      <c r="L1625" s="34"/>
      <c r="M1625" s="34"/>
      <c r="N1625" s="34"/>
      <c r="O1625" s="34"/>
      <c r="P1625" s="34"/>
    </row>
    <row r="1626" customFormat="false" ht="13.5" hidden="false" customHeight="true" outlineLevel="0" collapsed="false">
      <c r="A1626" s="33" t="s">
        <v>5416</v>
      </c>
      <c r="B1626" s="26" t="s">
        <v>5417</v>
      </c>
      <c r="C1626" s="26" t="s">
        <v>5418</v>
      </c>
      <c r="D1626" s="26" t="s">
        <v>92</v>
      </c>
      <c r="E1626" s="26" t="s">
        <v>216</v>
      </c>
      <c r="F1626" s="25" t="s">
        <v>121</v>
      </c>
      <c r="G1626" s="26" t="s">
        <v>368</v>
      </c>
      <c r="H1626" s="26" t="s">
        <v>123</v>
      </c>
      <c r="I1626" s="26" t="s">
        <v>398</v>
      </c>
      <c r="L1626" s="34"/>
      <c r="M1626" s="34"/>
      <c r="N1626" s="34"/>
      <c r="O1626" s="34"/>
      <c r="P1626" s="34"/>
    </row>
    <row r="1627" customFormat="false" ht="13.5" hidden="false" customHeight="true" outlineLevel="0" collapsed="false">
      <c r="A1627" s="33" t="s">
        <v>5419</v>
      </c>
      <c r="B1627" s="26" t="s">
        <v>5420</v>
      </c>
      <c r="C1627" s="26" t="s">
        <v>5421</v>
      </c>
      <c r="E1627" s="26" t="s">
        <v>135</v>
      </c>
      <c r="F1627" s="25" t="s">
        <v>121</v>
      </c>
      <c r="G1627" s="26" t="s">
        <v>474</v>
      </c>
      <c r="H1627" s="26" t="s">
        <v>123</v>
      </c>
      <c r="I1627" s="26" t="s">
        <v>158</v>
      </c>
      <c r="L1627" s="34"/>
      <c r="M1627" s="34"/>
      <c r="N1627" s="34"/>
      <c r="O1627" s="34"/>
      <c r="P1627" s="34"/>
    </row>
    <row r="1628" customFormat="false" ht="13.5" hidden="false" customHeight="true" outlineLevel="0" collapsed="false">
      <c r="A1628" s="33" t="s">
        <v>5422</v>
      </c>
      <c r="B1628" s="26" t="s">
        <v>5423</v>
      </c>
      <c r="C1628" s="26" t="s">
        <v>5424</v>
      </c>
      <c r="E1628" s="26" t="s">
        <v>156</v>
      </c>
      <c r="F1628" s="25" t="s">
        <v>121</v>
      </c>
      <c r="G1628" s="26" t="s">
        <v>136</v>
      </c>
      <c r="H1628" s="26" t="s">
        <v>123</v>
      </c>
      <c r="I1628" s="26" t="s">
        <v>328</v>
      </c>
      <c r="J1628" s="26" t="s">
        <v>283</v>
      </c>
      <c r="L1628" s="34"/>
      <c r="M1628" s="34"/>
      <c r="N1628" s="34"/>
      <c r="O1628" s="34"/>
      <c r="P1628" s="34"/>
    </row>
    <row r="1629" customFormat="false" ht="13.5" hidden="false" customHeight="true" outlineLevel="0" collapsed="false">
      <c r="A1629" s="33" t="s">
        <v>5425</v>
      </c>
      <c r="B1629" s="26" t="s">
        <v>5426</v>
      </c>
      <c r="C1629" s="26" t="s">
        <v>5427</v>
      </c>
      <c r="D1629" s="26" t="s">
        <v>92</v>
      </c>
      <c r="E1629" s="26" t="s">
        <v>209</v>
      </c>
      <c r="F1629" s="25" t="s">
        <v>121</v>
      </c>
      <c r="G1629" s="26" t="s">
        <v>1020</v>
      </c>
      <c r="H1629" s="26" t="s">
        <v>123</v>
      </c>
      <c r="I1629" s="26" t="s">
        <v>328</v>
      </c>
      <c r="J1629" s="26" t="s">
        <v>307</v>
      </c>
      <c r="L1629" s="34"/>
      <c r="M1629" s="34"/>
      <c r="N1629" s="34"/>
      <c r="O1629" s="34"/>
      <c r="P1629" s="34"/>
    </row>
    <row r="1630" customFormat="false" ht="13.5" hidden="false" customHeight="true" outlineLevel="0" collapsed="false">
      <c r="A1630" s="33" t="s">
        <v>5428</v>
      </c>
      <c r="B1630" s="26" t="s">
        <v>5429</v>
      </c>
      <c r="C1630" s="26" t="s">
        <v>5430</v>
      </c>
      <c r="F1630" s="25" t="s">
        <v>121</v>
      </c>
      <c r="G1630" s="26" t="s">
        <v>558</v>
      </c>
      <c r="H1630" s="26" t="s">
        <v>123</v>
      </c>
      <c r="I1630" s="26" t="s">
        <v>180</v>
      </c>
      <c r="L1630" s="34"/>
      <c r="M1630" s="34"/>
      <c r="N1630" s="34"/>
      <c r="O1630" s="34"/>
      <c r="P1630" s="34"/>
    </row>
    <row r="1631" customFormat="false" ht="13.5" hidden="false" customHeight="true" outlineLevel="0" collapsed="false">
      <c r="A1631" s="33" t="s">
        <v>5431</v>
      </c>
      <c r="B1631" s="26" t="s">
        <v>5432</v>
      </c>
      <c r="C1631" s="26" t="s">
        <v>5433</v>
      </c>
      <c r="D1631" s="26" t="s">
        <v>229</v>
      </c>
      <c r="E1631" s="26" t="s">
        <v>156</v>
      </c>
      <c r="F1631" s="25" t="s">
        <v>121</v>
      </c>
      <c r="G1631" s="26" t="s">
        <v>625</v>
      </c>
      <c r="H1631" s="26" t="s">
        <v>123</v>
      </c>
      <c r="I1631" s="26" t="s">
        <v>180</v>
      </c>
      <c r="J1631" s="26" t="s">
        <v>290</v>
      </c>
      <c r="L1631" s="34"/>
      <c r="M1631" s="34"/>
      <c r="N1631" s="34"/>
      <c r="O1631" s="34"/>
      <c r="P1631" s="34"/>
    </row>
    <row r="1632" customFormat="false" ht="13.5" hidden="false" customHeight="true" outlineLevel="0" collapsed="false">
      <c r="A1632" s="33" t="s">
        <v>5434</v>
      </c>
      <c r="B1632" s="26" t="s">
        <v>5435</v>
      </c>
      <c r="C1632" s="26" t="s">
        <v>5436</v>
      </c>
      <c r="D1632" s="26" t="s">
        <v>143</v>
      </c>
      <c r="E1632" s="26" t="s">
        <v>156</v>
      </c>
      <c r="F1632" s="25" t="s">
        <v>121</v>
      </c>
      <c r="G1632" s="26" t="s">
        <v>867</v>
      </c>
      <c r="H1632" s="26" t="s">
        <v>123</v>
      </c>
      <c r="I1632" s="26" t="s">
        <v>252</v>
      </c>
      <c r="L1632" s="34"/>
      <c r="M1632" s="34"/>
      <c r="N1632" s="34"/>
      <c r="O1632" s="34"/>
      <c r="P1632" s="34"/>
    </row>
    <row r="1633" customFormat="false" ht="13.5" hidden="false" customHeight="true" outlineLevel="0" collapsed="false">
      <c r="A1633" s="33" t="s">
        <v>5437</v>
      </c>
      <c r="B1633" s="26" t="s">
        <v>5438</v>
      </c>
      <c r="C1633" s="26" t="s">
        <v>5439</v>
      </c>
      <c r="D1633" s="26" t="s">
        <v>143</v>
      </c>
      <c r="E1633" s="26" t="s">
        <v>1569</v>
      </c>
      <c r="F1633" s="25" t="s">
        <v>121</v>
      </c>
      <c r="G1633" s="26" t="s">
        <v>179</v>
      </c>
      <c r="H1633" s="26" t="s">
        <v>123</v>
      </c>
      <c r="I1633" s="26" t="s">
        <v>328</v>
      </c>
      <c r="L1633" s="34"/>
      <c r="M1633" s="34"/>
      <c r="N1633" s="34"/>
      <c r="O1633" s="34"/>
      <c r="P1633" s="34"/>
    </row>
    <row r="1634" customFormat="false" ht="13.5" hidden="false" customHeight="true" outlineLevel="0" collapsed="false">
      <c r="A1634" s="33" t="s">
        <v>5440</v>
      </c>
      <c r="B1634" s="26" t="s">
        <v>5441</v>
      </c>
      <c r="C1634" s="26" t="s">
        <v>5442</v>
      </c>
      <c r="D1634" s="26" t="s">
        <v>143</v>
      </c>
      <c r="E1634" s="26" t="s">
        <v>600</v>
      </c>
      <c r="F1634" s="25" t="s">
        <v>121</v>
      </c>
      <c r="G1634" s="26" t="s">
        <v>765</v>
      </c>
      <c r="H1634" s="26" t="s">
        <v>123</v>
      </c>
      <c r="I1634" s="26" t="s">
        <v>244</v>
      </c>
      <c r="L1634" s="34"/>
      <c r="M1634" s="34"/>
      <c r="N1634" s="34"/>
      <c r="O1634" s="34"/>
      <c r="P1634" s="34"/>
    </row>
    <row r="1635" customFormat="false" ht="13.5" hidden="false" customHeight="true" outlineLevel="0" collapsed="false">
      <c r="A1635" s="33" t="s">
        <v>5443</v>
      </c>
      <c r="B1635" s="26" t="s">
        <v>5444</v>
      </c>
      <c r="C1635" s="26" t="s">
        <v>5445</v>
      </c>
      <c r="D1635" s="26" t="s">
        <v>92</v>
      </c>
      <c r="E1635" s="26" t="s">
        <v>156</v>
      </c>
      <c r="F1635" s="25" t="s">
        <v>121</v>
      </c>
      <c r="G1635" s="26" t="s">
        <v>393</v>
      </c>
      <c r="H1635" s="26" t="s">
        <v>123</v>
      </c>
      <c r="I1635" s="26" t="s">
        <v>4230</v>
      </c>
      <c r="J1635" s="26" t="s">
        <v>245</v>
      </c>
      <c r="L1635" s="34"/>
      <c r="M1635" s="34"/>
      <c r="N1635" s="34"/>
      <c r="O1635" s="34"/>
      <c r="P1635" s="34"/>
    </row>
    <row r="1636" customFormat="false" ht="13.5" hidden="false" customHeight="true" outlineLevel="0" collapsed="false">
      <c r="A1636" s="33" t="s">
        <v>5446</v>
      </c>
      <c r="B1636" s="26" t="s">
        <v>5447</v>
      </c>
      <c r="C1636" s="26" t="s">
        <v>5448</v>
      </c>
      <c r="D1636" s="26" t="s">
        <v>482</v>
      </c>
      <c r="E1636" s="26" t="s">
        <v>144</v>
      </c>
      <c r="F1636" s="25" t="s">
        <v>121</v>
      </c>
      <c r="G1636" s="26" t="s">
        <v>1507</v>
      </c>
      <c r="H1636" s="26" t="s">
        <v>123</v>
      </c>
      <c r="I1636" s="26" t="s">
        <v>159</v>
      </c>
      <c r="J1636" s="26" t="s">
        <v>138</v>
      </c>
      <c r="L1636" s="34"/>
      <c r="M1636" s="34"/>
      <c r="N1636" s="34"/>
      <c r="O1636" s="34"/>
      <c r="P1636" s="34"/>
    </row>
    <row r="1637" customFormat="false" ht="13.5" hidden="false" customHeight="true" outlineLevel="0" collapsed="false">
      <c r="A1637" s="33" t="s">
        <v>5449</v>
      </c>
      <c r="B1637" s="26" t="s">
        <v>5450</v>
      </c>
      <c r="C1637" s="26" t="s">
        <v>5451</v>
      </c>
      <c r="E1637" s="26" t="s">
        <v>164</v>
      </c>
      <c r="F1637" s="25" t="s">
        <v>121</v>
      </c>
      <c r="G1637" s="26" t="s">
        <v>930</v>
      </c>
      <c r="H1637" s="26" t="s">
        <v>123</v>
      </c>
      <c r="I1637" s="26" t="s">
        <v>180</v>
      </c>
      <c r="J1637" s="26" t="s">
        <v>379</v>
      </c>
      <c r="L1637" s="34"/>
      <c r="M1637" s="34"/>
      <c r="N1637" s="34"/>
      <c r="O1637" s="34"/>
      <c r="P1637" s="34"/>
    </row>
    <row r="1638" customFormat="false" ht="13.5" hidden="false" customHeight="true" outlineLevel="0" collapsed="false">
      <c r="A1638" s="33" t="s">
        <v>5452</v>
      </c>
      <c r="B1638" s="26" t="s">
        <v>5453</v>
      </c>
      <c r="C1638" s="26" t="s">
        <v>5454</v>
      </c>
      <c r="E1638" s="26" t="s">
        <v>1338</v>
      </c>
      <c r="F1638" s="25" t="s">
        <v>121</v>
      </c>
      <c r="G1638" s="26" t="s">
        <v>415</v>
      </c>
      <c r="H1638" s="26" t="s">
        <v>123</v>
      </c>
      <c r="I1638" s="26" t="s">
        <v>244</v>
      </c>
      <c r="J1638" s="26" t="s">
        <v>270</v>
      </c>
      <c r="L1638" s="34"/>
      <c r="M1638" s="34"/>
      <c r="N1638" s="34"/>
      <c r="O1638" s="34"/>
      <c r="P1638" s="34"/>
    </row>
    <row r="1639" customFormat="false" ht="13.5" hidden="false" customHeight="true" outlineLevel="0" collapsed="false">
      <c r="A1639" s="33" t="s">
        <v>5455</v>
      </c>
      <c r="B1639" s="26" t="s">
        <v>5456</v>
      </c>
      <c r="C1639" s="26" t="s">
        <v>5457</v>
      </c>
      <c r="E1639" s="26" t="s">
        <v>164</v>
      </c>
      <c r="F1639" s="25" t="s">
        <v>121</v>
      </c>
      <c r="G1639" s="26" t="s">
        <v>122</v>
      </c>
      <c r="H1639" s="26" t="s">
        <v>123</v>
      </c>
      <c r="I1639" s="26" t="s">
        <v>263</v>
      </c>
      <c r="L1639" s="34"/>
      <c r="M1639" s="34"/>
      <c r="N1639" s="34"/>
      <c r="O1639" s="34"/>
      <c r="P1639" s="34"/>
    </row>
    <row r="1640" customFormat="false" ht="13.5" hidden="false" customHeight="true" outlineLevel="0" collapsed="false">
      <c r="A1640" s="33" t="s">
        <v>5458</v>
      </c>
      <c r="B1640" s="26" t="s">
        <v>5459</v>
      </c>
      <c r="C1640" s="26" t="s">
        <v>5460</v>
      </c>
      <c r="D1640" s="26" t="s">
        <v>92</v>
      </c>
      <c r="E1640" s="26" t="s">
        <v>144</v>
      </c>
      <c r="F1640" s="25" t="s">
        <v>121</v>
      </c>
      <c r="G1640" s="26" t="s">
        <v>1454</v>
      </c>
      <c r="H1640" s="26" t="s">
        <v>123</v>
      </c>
      <c r="I1640" s="26" t="s">
        <v>398</v>
      </c>
      <c r="L1640" s="34"/>
      <c r="M1640" s="34"/>
      <c r="N1640" s="34"/>
      <c r="O1640" s="34"/>
      <c r="P1640" s="34"/>
    </row>
    <row r="1641" customFormat="false" ht="13.5" hidden="false" customHeight="true" outlineLevel="0" collapsed="false">
      <c r="A1641" s="33" t="s">
        <v>5461</v>
      </c>
      <c r="B1641" s="26" t="s">
        <v>5462</v>
      </c>
      <c r="C1641" s="26" t="s">
        <v>5463</v>
      </c>
      <c r="E1641" s="26" t="s">
        <v>156</v>
      </c>
      <c r="F1641" s="25" t="s">
        <v>121</v>
      </c>
      <c r="G1641" s="26" t="s">
        <v>1755</v>
      </c>
      <c r="H1641" s="26" t="s">
        <v>123</v>
      </c>
      <c r="I1641" s="26" t="s">
        <v>277</v>
      </c>
      <c r="J1641" s="26" t="s">
        <v>306</v>
      </c>
      <c r="L1641" s="34"/>
      <c r="M1641" s="34"/>
      <c r="N1641" s="34"/>
      <c r="O1641" s="34"/>
      <c r="P1641" s="34"/>
    </row>
    <row r="1642" customFormat="false" ht="13.5" hidden="false" customHeight="true" outlineLevel="0" collapsed="false">
      <c r="A1642" s="33" t="s">
        <v>5464</v>
      </c>
      <c r="B1642" s="26" t="s">
        <v>5465</v>
      </c>
      <c r="C1642" s="26" t="s">
        <v>5466</v>
      </c>
      <c r="E1642" s="26" t="s">
        <v>135</v>
      </c>
      <c r="F1642" s="25" t="s">
        <v>121</v>
      </c>
      <c r="G1642" s="26" t="s">
        <v>775</v>
      </c>
      <c r="H1642" s="26" t="s">
        <v>123</v>
      </c>
      <c r="I1642" s="26" t="s">
        <v>1378</v>
      </c>
      <c r="J1642" s="26" t="s">
        <v>5467</v>
      </c>
      <c r="L1642" s="34"/>
      <c r="M1642" s="34"/>
      <c r="N1642" s="34"/>
      <c r="O1642" s="34"/>
      <c r="P1642" s="34"/>
    </row>
    <row r="1643" customFormat="false" ht="13.5" hidden="false" customHeight="true" outlineLevel="0" collapsed="false">
      <c r="A1643" s="33" t="s">
        <v>5468</v>
      </c>
      <c r="B1643" s="26" t="s">
        <v>5469</v>
      </c>
      <c r="C1643" s="26" t="s">
        <v>5470</v>
      </c>
      <c r="D1643" s="26" t="s">
        <v>90</v>
      </c>
      <c r="E1643" s="26" t="s">
        <v>135</v>
      </c>
      <c r="F1643" s="25" t="s">
        <v>121</v>
      </c>
      <c r="G1643" s="26" t="s">
        <v>901</v>
      </c>
      <c r="H1643" s="26" t="s">
        <v>123</v>
      </c>
      <c r="I1643" s="26" t="s">
        <v>398</v>
      </c>
      <c r="J1643" s="26" t="s">
        <v>270</v>
      </c>
      <c r="L1643" s="34"/>
      <c r="M1643" s="34"/>
      <c r="N1643" s="34"/>
      <c r="O1643" s="34"/>
      <c r="P1643" s="34"/>
    </row>
    <row r="1644" customFormat="false" ht="13.5" hidden="false" customHeight="true" outlineLevel="0" collapsed="false">
      <c r="A1644" s="33" t="s">
        <v>5471</v>
      </c>
      <c r="B1644" s="26" t="s">
        <v>5472</v>
      </c>
      <c r="C1644" s="26" t="s">
        <v>5473</v>
      </c>
      <c r="D1644" s="26" t="s">
        <v>236</v>
      </c>
      <c r="E1644" s="26" t="s">
        <v>156</v>
      </c>
      <c r="F1644" s="25" t="s">
        <v>121</v>
      </c>
      <c r="G1644" s="26" t="s">
        <v>1033</v>
      </c>
      <c r="H1644" s="26" t="s">
        <v>123</v>
      </c>
      <c r="I1644" s="26" t="s">
        <v>180</v>
      </c>
      <c r="J1644" s="26" t="s">
        <v>379</v>
      </c>
      <c r="L1644" s="34"/>
      <c r="M1644" s="34"/>
      <c r="N1644" s="34"/>
      <c r="O1644" s="34"/>
      <c r="P1644" s="34"/>
    </row>
    <row r="1645" customFormat="false" ht="13.5" hidden="false" customHeight="true" outlineLevel="0" collapsed="false">
      <c r="A1645" s="33" t="s">
        <v>5474</v>
      </c>
      <c r="B1645" s="26" t="s">
        <v>5475</v>
      </c>
      <c r="C1645" s="26" t="s">
        <v>5476</v>
      </c>
      <c r="E1645" s="26" t="s">
        <v>156</v>
      </c>
      <c r="F1645" s="25" t="s">
        <v>121</v>
      </c>
      <c r="G1645" s="26" t="s">
        <v>1033</v>
      </c>
      <c r="H1645" s="26" t="s">
        <v>123</v>
      </c>
      <c r="I1645" s="26" t="s">
        <v>199</v>
      </c>
      <c r="L1645" s="34"/>
      <c r="M1645" s="34"/>
      <c r="N1645" s="34"/>
      <c r="O1645" s="34"/>
      <c r="P1645" s="34"/>
    </row>
    <row r="1646" customFormat="false" ht="13.5" hidden="false" customHeight="true" outlineLevel="0" collapsed="false">
      <c r="A1646" s="33" t="s">
        <v>5477</v>
      </c>
      <c r="B1646" s="26" t="s">
        <v>5478</v>
      </c>
      <c r="C1646" s="26" t="s">
        <v>5479</v>
      </c>
      <c r="E1646" s="26" t="s">
        <v>156</v>
      </c>
      <c r="F1646" s="25" t="s">
        <v>121</v>
      </c>
      <c r="G1646" s="26" t="s">
        <v>462</v>
      </c>
      <c r="H1646" s="26" t="s">
        <v>123</v>
      </c>
      <c r="I1646" s="26" t="s">
        <v>211</v>
      </c>
      <c r="L1646" s="34"/>
      <c r="M1646" s="34"/>
      <c r="N1646" s="34"/>
      <c r="O1646" s="34"/>
      <c r="P1646" s="34"/>
    </row>
    <row r="1647" customFormat="false" ht="13.5" hidden="false" customHeight="true" outlineLevel="0" collapsed="false">
      <c r="A1647" s="33" t="s">
        <v>5480</v>
      </c>
      <c r="B1647" s="26" t="s">
        <v>5481</v>
      </c>
      <c r="C1647" s="26" t="s">
        <v>5482</v>
      </c>
      <c r="D1647" s="26" t="s">
        <v>236</v>
      </c>
      <c r="E1647" s="26" t="s">
        <v>888</v>
      </c>
      <c r="F1647" s="25" t="s">
        <v>121</v>
      </c>
      <c r="G1647" s="26" t="s">
        <v>305</v>
      </c>
      <c r="H1647" s="26" t="s">
        <v>123</v>
      </c>
      <c r="I1647" s="26" t="s">
        <v>398</v>
      </c>
      <c r="L1647" s="34"/>
      <c r="M1647" s="34"/>
      <c r="N1647" s="34"/>
      <c r="O1647" s="34"/>
      <c r="P1647" s="34"/>
    </row>
    <row r="1648" customFormat="false" ht="13.5" hidden="false" customHeight="true" outlineLevel="0" collapsed="false">
      <c r="A1648" s="33" t="s">
        <v>5483</v>
      </c>
      <c r="B1648" s="26" t="s">
        <v>5484</v>
      </c>
      <c r="C1648" s="26" t="s">
        <v>5485</v>
      </c>
      <c r="D1648" s="26" t="s">
        <v>92</v>
      </c>
      <c r="E1648" s="26" t="s">
        <v>120</v>
      </c>
      <c r="F1648" s="25" t="s">
        <v>121</v>
      </c>
      <c r="G1648" s="26" t="s">
        <v>653</v>
      </c>
      <c r="H1648" s="26" t="s">
        <v>123</v>
      </c>
      <c r="I1648" s="26" t="s">
        <v>180</v>
      </c>
      <c r="L1648" s="34"/>
      <c r="M1648" s="34"/>
      <c r="N1648" s="34"/>
      <c r="O1648" s="34"/>
      <c r="P1648" s="34"/>
    </row>
    <row r="1649" customFormat="false" ht="13.5" hidden="false" customHeight="true" outlineLevel="0" collapsed="false">
      <c r="A1649" s="33" t="s">
        <v>5486</v>
      </c>
      <c r="B1649" s="26" t="s">
        <v>5487</v>
      </c>
      <c r="C1649" s="26" t="s">
        <v>5488</v>
      </c>
      <c r="D1649" s="26" t="s">
        <v>275</v>
      </c>
      <c r="E1649" s="26" t="s">
        <v>338</v>
      </c>
      <c r="F1649" s="25" t="s">
        <v>121</v>
      </c>
      <c r="G1649" s="26" t="s">
        <v>251</v>
      </c>
      <c r="H1649" s="26" t="s">
        <v>123</v>
      </c>
      <c r="I1649" s="26" t="s">
        <v>2799</v>
      </c>
      <c r="L1649" s="34"/>
      <c r="M1649" s="34"/>
      <c r="N1649" s="34"/>
      <c r="O1649" s="34"/>
      <c r="P1649" s="34"/>
    </row>
    <row r="1650" customFormat="false" ht="13.5" hidden="false" customHeight="true" outlineLevel="0" collapsed="false">
      <c r="A1650" s="33" t="s">
        <v>5489</v>
      </c>
      <c r="B1650" s="26" t="s">
        <v>5490</v>
      </c>
      <c r="C1650" s="26" t="s">
        <v>5491</v>
      </c>
      <c r="D1650" s="26" t="s">
        <v>92</v>
      </c>
      <c r="E1650" s="26" t="s">
        <v>164</v>
      </c>
      <c r="F1650" s="25" t="s">
        <v>121</v>
      </c>
      <c r="G1650" s="26" t="s">
        <v>1124</v>
      </c>
      <c r="H1650" s="26" t="s">
        <v>123</v>
      </c>
      <c r="I1650" s="26" t="s">
        <v>269</v>
      </c>
      <c r="L1650" s="34"/>
      <c r="M1650" s="34"/>
      <c r="N1650" s="34"/>
      <c r="O1650" s="34"/>
      <c r="P1650" s="34"/>
    </row>
    <row r="1651" customFormat="false" ht="13.5" hidden="false" customHeight="true" outlineLevel="0" collapsed="false">
      <c r="A1651" s="33" t="s">
        <v>5492</v>
      </c>
      <c r="B1651" s="26" t="s">
        <v>5493</v>
      </c>
      <c r="C1651" s="26" t="s">
        <v>5494</v>
      </c>
      <c r="D1651" s="26" t="s">
        <v>92</v>
      </c>
      <c r="E1651" s="26" t="s">
        <v>164</v>
      </c>
      <c r="F1651" s="25" t="s">
        <v>121</v>
      </c>
      <c r="G1651" s="26" t="s">
        <v>450</v>
      </c>
      <c r="H1651" s="26" t="s">
        <v>123</v>
      </c>
      <c r="I1651" s="26" t="s">
        <v>514</v>
      </c>
      <c r="L1651" s="34"/>
      <c r="M1651" s="34"/>
      <c r="N1651" s="34"/>
      <c r="O1651" s="34"/>
      <c r="P1651" s="34"/>
    </row>
    <row r="1652" customFormat="false" ht="13.5" hidden="false" customHeight="true" outlineLevel="0" collapsed="false">
      <c r="A1652" s="33" t="s">
        <v>5495</v>
      </c>
      <c r="B1652" s="26" t="s">
        <v>5496</v>
      </c>
      <c r="C1652" s="26" t="s">
        <v>5497</v>
      </c>
      <c r="D1652" s="26" t="s">
        <v>92</v>
      </c>
      <c r="E1652" s="26" t="s">
        <v>120</v>
      </c>
      <c r="F1652" s="25" t="s">
        <v>121</v>
      </c>
      <c r="G1652" s="26" t="s">
        <v>1331</v>
      </c>
      <c r="H1652" s="26" t="s">
        <v>123</v>
      </c>
      <c r="I1652" s="26" t="s">
        <v>193</v>
      </c>
      <c r="J1652" s="26" t="s">
        <v>270</v>
      </c>
      <c r="L1652" s="34"/>
      <c r="M1652" s="34"/>
      <c r="N1652" s="34"/>
      <c r="O1652" s="34"/>
      <c r="P1652" s="34"/>
    </row>
    <row r="1653" customFormat="false" ht="13.5" hidden="false" customHeight="true" outlineLevel="0" collapsed="false">
      <c r="A1653" s="33" t="s">
        <v>5498</v>
      </c>
      <c r="B1653" s="26" t="s">
        <v>5499</v>
      </c>
      <c r="C1653" s="26" t="s">
        <v>5500</v>
      </c>
      <c r="D1653" s="26" t="s">
        <v>92</v>
      </c>
      <c r="E1653" s="26" t="s">
        <v>135</v>
      </c>
      <c r="F1653" s="25" t="s">
        <v>121</v>
      </c>
      <c r="G1653" s="26" t="s">
        <v>1210</v>
      </c>
      <c r="H1653" s="26" t="s">
        <v>123</v>
      </c>
      <c r="I1653" s="26" t="s">
        <v>300</v>
      </c>
      <c r="J1653" s="26" t="s">
        <v>173</v>
      </c>
      <c r="L1653" s="34"/>
      <c r="M1653" s="34"/>
      <c r="N1653" s="34"/>
      <c r="O1653" s="34"/>
      <c r="P1653" s="34"/>
    </row>
    <row r="1654" customFormat="false" ht="13.5" hidden="false" customHeight="true" outlineLevel="0" collapsed="false">
      <c r="A1654" s="33" t="s">
        <v>5501</v>
      </c>
      <c r="B1654" s="26" t="s">
        <v>5502</v>
      </c>
      <c r="C1654" s="26" t="s">
        <v>5503</v>
      </c>
      <c r="D1654" s="26" t="s">
        <v>90</v>
      </c>
      <c r="E1654" s="26" t="s">
        <v>144</v>
      </c>
      <c r="F1654" s="25" t="s">
        <v>121</v>
      </c>
      <c r="G1654" s="26" t="s">
        <v>974</v>
      </c>
      <c r="H1654" s="26" t="s">
        <v>123</v>
      </c>
      <c r="I1654" s="26" t="s">
        <v>682</v>
      </c>
      <c r="L1654" s="34"/>
      <c r="M1654" s="34"/>
      <c r="N1654" s="34"/>
      <c r="O1654" s="34"/>
      <c r="P1654" s="34"/>
    </row>
    <row r="1655" customFormat="false" ht="13.5" hidden="false" customHeight="true" outlineLevel="0" collapsed="false">
      <c r="A1655" s="33" t="s">
        <v>5504</v>
      </c>
      <c r="B1655" s="26" t="s">
        <v>5505</v>
      </c>
      <c r="C1655" s="26" t="s">
        <v>5506</v>
      </c>
      <c r="E1655" s="26" t="s">
        <v>156</v>
      </c>
      <c r="F1655" s="25" t="s">
        <v>121</v>
      </c>
      <c r="G1655" s="26" t="s">
        <v>368</v>
      </c>
      <c r="H1655" s="26" t="s">
        <v>123</v>
      </c>
      <c r="I1655" s="26" t="s">
        <v>1365</v>
      </c>
      <c r="J1655" s="26" t="s">
        <v>379</v>
      </c>
      <c r="L1655" s="34"/>
      <c r="M1655" s="34"/>
      <c r="N1655" s="34"/>
      <c r="O1655" s="34"/>
      <c r="P1655" s="34"/>
    </row>
    <row r="1656" customFormat="false" ht="13.5" hidden="false" customHeight="true" outlineLevel="0" collapsed="false">
      <c r="A1656" s="33" t="s">
        <v>5507</v>
      </c>
      <c r="B1656" s="26" t="s">
        <v>5508</v>
      </c>
      <c r="C1656" s="26" t="s">
        <v>5509</v>
      </c>
      <c r="E1656" s="26" t="s">
        <v>156</v>
      </c>
      <c r="F1656" s="25" t="s">
        <v>121</v>
      </c>
      <c r="G1656" s="26" t="s">
        <v>222</v>
      </c>
      <c r="H1656" s="26" t="s">
        <v>123</v>
      </c>
      <c r="I1656" s="26" t="s">
        <v>263</v>
      </c>
      <c r="J1656" s="26" t="s">
        <v>245</v>
      </c>
      <c r="L1656" s="34"/>
      <c r="M1656" s="34"/>
      <c r="N1656" s="34"/>
      <c r="O1656" s="34"/>
      <c r="P1656" s="34"/>
    </row>
    <row r="1657" customFormat="false" ht="13.5" hidden="false" customHeight="true" outlineLevel="0" collapsed="false">
      <c r="A1657" s="33" t="s">
        <v>5510</v>
      </c>
      <c r="B1657" s="26" t="s">
        <v>5511</v>
      </c>
      <c r="C1657" s="26" t="s">
        <v>5512</v>
      </c>
      <c r="D1657" s="26" t="s">
        <v>92</v>
      </c>
      <c r="E1657" s="26" t="s">
        <v>156</v>
      </c>
      <c r="F1657" s="25" t="s">
        <v>121</v>
      </c>
      <c r="G1657" s="26" t="s">
        <v>373</v>
      </c>
      <c r="H1657" s="26" t="s">
        <v>123</v>
      </c>
      <c r="I1657" s="26" t="s">
        <v>514</v>
      </c>
      <c r="J1657" s="26" t="s">
        <v>138</v>
      </c>
      <c r="L1657" s="34"/>
      <c r="M1657" s="34"/>
      <c r="N1657" s="34"/>
      <c r="O1657" s="34"/>
      <c r="P1657" s="34"/>
    </row>
    <row r="1658" customFormat="false" ht="13.5" hidden="false" customHeight="true" outlineLevel="0" collapsed="false">
      <c r="A1658" s="33" t="s">
        <v>5513</v>
      </c>
      <c r="B1658" s="26" t="s">
        <v>5514</v>
      </c>
      <c r="C1658" s="26" t="s">
        <v>5515</v>
      </c>
      <c r="E1658" s="26" t="s">
        <v>144</v>
      </c>
      <c r="F1658" s="25" t="s">
        <v>121</v>
      </c>
      <c r="G1658" s="26" t="s">
        <v>581</v>
      </c>
      <c r="H1658" s="26" t="s">
        <v>123</v>
      </c>
      <c r="I1658" s="26" t="s">
        <v>514</v>
      </c>
      <c r="J1658" s="26" t="s">
        <v>306</v>
      </c>
      <c r="L1658" s="34"/>
      <c r="M1658" s="34"/>
      <c r="N1658" s="34"/>
      <c r="O1658" s="34"/>
      <c r="P1658" s="34"/>
    </row>
    <row r="1659" customFormat="false" ht="13.5" hidden="false" customHeight="true" outlineLevel="0" collapsed="false">
      <c r="A1659" s="33" t="s">
        <v>5516</v>
      </c>
      <c r="B1659" s="26" t="s">
        <v>5517</v>
      </c>
      <c r="C1659" s="26" t="s">
        <v>5518</v>
      </c>
      <c r="E1659" s="26" t="s">
        <v>354</v>
      </c>
      <c r="F1659" s="25" t="s">
        <v>121</v>
      </c>
      <c r="G1659" s="26" t="s">
        <v>1954</v>
      </c>
      <c r="H1659" s="26" t="s">
        <v>123</v>
      </c>
      <c r="I1659" s="26" t="s">
        <v>411</v>
      </c>
      <c r="J1659" s="26" t="s">
        <v>173</v>
      </c>
      <c r="L1659" s="34"/>
      <c r="M1659" s="34"/>
      <c r="N1659" s="34"/>
      <c r="O1659" s="34"/>
      <c r="P1659" s="34"/>
    </row>
    <row r="1660" customFormat="false" ht="13.5" hidden="false" customHeight="true" outlineLevel="0" collapsed="false">
      <c r="A1660" s="33" t="s">
        <v>5519</v>
      </c>
      <c r="B1660" s="26" t="s">
        <v>5520</v>
      </c>
      <c r="C1660" s="26" t="s">
        <v>5521</v>
      </c>
      <c r="D1660" s="26" t="s">
        <v>143</v>
      </c>
      <c r="E1660" s="26" t="s">
        <v>312</v>
      </c>
      <c r="F1660" s="25" t="s">
        <v>121</v>
      </c>
      <c r="G1660" s="26" t="s">
        <v>643</v>
      </c>
      <c r="H1660" s="26" t="s">
        <v>123</v>
      </c>
      <c r="I1660" s="26" t="s">
        <v>224</v>
      </c>
      <c r="J1660" s="26" t="s">
        <v>379</v>
      </c>
      <c r="L1660" s="34"/>
      <c r="M1660" s="34"/>
      <c r="N1660" s="34"/>
      <c r="O1660" s="34"/>
      <c r="P1660" s="34"/>
    </row>
    <row r="1661" customFormat="false" ht="13.5" hidden="false" customHeight="true" outlineLevel="0" collapsed="false">
      <c r="A1661" s="33" t="s">
        <v>5522</v>
      </c>
      <c r="B1661" s="26" t="s">
        <v>5523</v>
      </c>
      <c r="C1661" s="26" t="s">
        <v>5524</v>
      </c>
      <c r="D1661" s="26" t="s">
        <v>143</v>
      </c>
      <c r="E1661" s="26" t="s">
        <v>164</v>
      </c>
      <c r="F1661" s="25" t="s">
        <v>121</v>
      </c>
      <c r="G1661" s="26" t="s">
        <v>145</v>
      </c>
      <c r="H1661" s="26" t="s">
        <v>123</v>
      </c>
      <c r="I1661" s="26" t="s">
        <v>137</v>
      </c>
      <c r="L1661" s="34"/>
      <c r="M1661" s="34"/>
      <c r="N1661" s="34"/>
      <c r="O1661" s="34"/>
      <c r="P1661" s="34"/>
    </row>
    <row r="1662" customFormat="false" ht="13.5" hidden="false" customHeight="true" outlineLevel="0" collapsed="false">
      <c r="A1662" s="33" t="s">
        <v>5525</v>
      </c>
      <c r="B1662" s="26" t="s">
        <v>5526</v>
      </c>
      <c r="C1662" s="26" t="s">
        <v>5527</v>
      </c>
      <c r="D1662" s="26" t="s">
        <v>92</v>
      </c>
      <c r="E1662" s="26" t="s">
        <v>156</v>
      </c>
      <c r="F1662" s="25" t="s">
        <v>121</v>
      </c>
      <c r="G1662" s="26" t="s">
        <v>122</v>
      </c>
      <c r="H1662" s="26" t="s">
        <v>123</v>
      </c>
      <c r="I1662" s="26" t="s">
        <v>137</v>
      </c>
      <c r="L1662" s="34"/>
      <c r="M1662" s="34"/>
      <c r="N1662" s="34"/>
      <c r="O1662" s="34"/>
      <c r="P1662" s="34"/>
    </row>
    <row r="1663" customFormat="false" ht="13.5" hidden="false" customHeight="true" outlineLevel="0" collapsed="false">
      <c r="A1663" s="33" t="s">
        <v>5528</v>
      </c>
      <c r="B1663" s="26" t="s">
        <v>5529</v>
      </c>
      <c r="C1663" s="26" t="s">
        <v>5530</v>
      </c>
      <c r="E1663" s="26" t="s">
        <v>156</v>
      </c>
      <c r="F1663" s="25" t="s">
        <v>121</v>
      </c>
      <c r="G1663" s="26" t="s">
        <v>373</v>
      </c>
      <c r="H1663" s="26" t="s">
        <v>123</v>
      </c>
      <c r="I1663" s="26" t="s">
        <v>224</v>
      </c>
      <c r="J1663" s="26" t="s">
        <v>307</v>
      </c>
      <c r="L1663" s="34"/>
      <c r="M1663" s="34"/>
      <c r="N1663" s="34"/>
      <c r="O1663" s="34"/>
      <c r="P1663" s="34"/>
    </row>
    <row r="1664" customFormat="false" ht="13.5" hidden="false" customHeight="true" outlineLevel="0" collapsed="false">
      <c r="A1664" s="33" t="s">
        <v>5531</v>
      </c>
      <c r="B1664" s="26" t="s">
        <v>5532</v>
      </c>
      <c r="C1664" s="26" t="s">
        <v>5533</v>
      </c>
      <c r="E1664" s="26" t="s">
        <v>156</v>
      </c>
      <c r="F1664" s="25" t="s">
        <v>121</v>
      </c>
      <c r="G1664" s="26" t="s">
        <v>344</v>
      </c>
      <c r="H1664" s="26" t="s">
        <v>123</v>
      </c>
      <c r="I1664" s="26" t="s">
        <v>282</v>
      </c>
      <c r="L1664" s="34"/>
      <c r="M1664" s="34"/>
      <c r="N1664" s="34"/>
      <c r="O1664" s="34"/>
      <c r="P1664" s="34"/>
    </row>
    <row r="1665" customFormat="false" ht="13.5" hidden="false" customHeight="true" outlineLevel="0" collapsed="false">
      <c r="A1665" s="33" t="s">
        <v>5534</v>
      </c>
      <c r="B1665" s="26" t="s">
        <v>5535</v>
      </c>
      <c r="C1665" s="26" t="s">
        <v>5536</v>
      </c>
      <c r="D1665" s="26" t="s">
        <v>143</v>
      </c>
      <c r="E1665" s="26" t="s">
        <v>156</v>
      </c>
      <c r="F1665" s="25" t="s">
        <v>121</v>
      </c>
      <c r="G1665" s="26" t="s">
        <v>258</v>
      </c>
      <c r="H1665" s="26" t="s">
        <v>123</v>
      </c>
      <c r="I1665" s="26" t="s">
        <v>130</v>
      </c>
      <c r="J1665" s="26" t="s">
        <v>307</v>
      </c>
      <c r="L1665" s="34"/>
      <c r="M1665" s="34"/>
      <c r="N1665" s="34"/>
      <c r="O1665" s="34"/>
      <c r="P1665" s="34"/>
    </row>
    <row r="1666" customFormat="false" ht="13.5" hidden="false" customHeight="true" outlineLevel="0" collapsed="false">
      <c r="A1666" s="33" t="s">
        <v>5537</v>
      </c>
      <c r="B1666" s="26" t="s">
        <v>5538</v>
      </c>
      <c r="C1666" s="26" t="s">
        <v>5539</v>
      </c>
      <c r="D1666" s="26" t="s">
        <v>92</v>
      </c>
      <c r="E1666" s="26" t="s">
        <v>156</v>
      </c>
      <c r="F1666" s="25" t="s">
        <v>121</v>
      </c>
      <c r="G1666" s="26" t="s">
        <v>518</v>
      </c>
      <c r="H1666" s="26" t="s">
        <v>123</v>
      </c>
      <c r="I1666" s="26" t="s">
        <v>180</v>
      </c>
      <c r="L1666" s="34"/>
      <c r="M1666" s="34"/>
      <c r="N1666" s="34"/>
      <c r="O1666" s="34"/>
      <c r="P1666" s="34"/>
    </row>
    <row r="1667" customFormat="false" ht="13.5" hidden="false" customHeight="true" outlineLevel="0" collapsed="false">
      <c r="A1667" s="33" t="s">
        <v>5540</v>
      </c>
      <c r="B1667" s="26" t="s">
        <v>5541</v>
      </c>
      <c r="C1667" s="26" t="s">
        <v>5542</v>
      </c>
      <c r="D1667" s="26" t="s">
        <v>143</v>
      </c>
      <c r="E1667" s="26" t="s">
        <v>156</v>
      </c>
      <c r="F1667" s="25" t="s">
        <v>121</v>
      </c>
      <c r="G1667" s="26" t="s">
        <v>1020</v>
      </c>
      <c r="H1667" s="26" t="s">
        <v>123</v>
      </c>
      <c r="I1667" s="26" t="s">
        <v>124</v>
      </c>
      <c r="J1667" s="26" t="s">
        <v>529</v>
      </c>
      <c r="L1667" s="34"/>
      <c r="M1667" s="34"/>
      <c r="N1667" s="34"/>
      <c r="O1667" s="34"/>
      <c r="P1667" s="34"/>
    </row>
    <row r="1668" customFormat="false" ht="13.5" hidden="false" customHeight="true" outlineLevel="0" collapsed="false">
      <c r="A1668" s="33" t="s">
        <v>5543</v>
      </c>
      <c r="B1668" s="26" t="s">
        <v>5544</v>
      </c>
      <c r="C1668" s="26" t="s">
        <v>5545</v>
      </c>
      <c r="E1668" s="26" t="s">
        <v>947</v>
      </c>
      <c r="F1668" s="25" t="s">
        <v>121</v>
      </c>
      <c r="G1668" s="26" t="s">
        <v>867</v>
      </c>
      <c r="H1668" s="26" t="s">
        <v>123</v>
      </c>
      <c r="I1668" s="26" t="s">
        <v>529</v>
      </c>
      <c r="L1668" s="34"/>
      <c r="M1668" s="34"/>
      <c r="N1668" s="34"/>
      <c r="O1668" s="34"/>
      <c r="P1668" s="34"/>
    </row>
    <row r="1669" customFormat="false" ht="13.5" hidden="false" customHeight="true" outlineLevel="0" collapsed="false">
      <c r="A1669" s="33" t="s">
        <v>5546</v>
      </c>
      <c r="B1669" s="26" t="s">
        <v>5547</v>
      </c>
      <c r="C1669" s="26" t="s">
        <v>5548</v>
      </c>
      <c r="D1669" s="26" t="s">
        <v>92</v>
      </c>
      <c r="E1669" s="26" t="s">
        <v>209</v>
      </c>
      <c r="F1669" s="25" t="s">
        <v>121</v>
      </c>
      <c r="G1669" s="26" t="s">
        <v>415</v>
      </c>
      <c r="H1669" s="26" t="s">
        <v>123</v>
      </c>
      <c r="I1669" s="26" t="s">
        <v>263</v>
      </c>
      <c r="L1669" s="34"/>
      <c r="M1669" s="34"/>
      <c r="N1669" s="34"/>
      <c r="O1669" s="34"/>
      <c r="P1669" s="34"/>
    </row>
    <row r="1670" customFormat="false" ht="13.5" hidden="false" customHeight="true" outlineLevel="0" collapsed="false">
      <c r="A1670" s="33" t="s">
        <v>5549</v>
      </c>
      <c r="B1670" s="26" t="s">
        <v>5550</v>
      </c>
      <c r="C1670" s="26" t="s">
        <v>5551</v>
      </c>
      <c r="E1670" s="26" t="s">
        <v>191</v>
      </c>
      <c r="F1670" s="25" t="s">
        <v>121</v>
      </c>
      <c r="G1670" s="26" t="s">
        <v>1271</v>
      </c>
      <c r="H1670" s="26" t="s">
        <v>123</v>
      </c>
      <c r="I1670" s="26" t="s">
        <v>529</v>
      </c>
      <c r="L1670" s="34"/>
      <c r="M1670" s="34"/>
      <c r="N1670" s="34"/>
      <c r="O1670" s="34"/>
      <c r="P1670" s="34"/>
    </row>
    <row r="1671" customFormat="false" ht="13.5" hidden="false" customHeight="true" outlineLevel="0" collapsed="false">
      <c r="A1671" s="33" t="s">
        <v>5552</v>
      </c>
      <c r="B1671" s="26" t="s">
        <v>5553</v>
      </c>
      <c r="C1671" s="26" t="s">
        <v>5554</v>
      </c>
      <c r="D1671" s="26" t="s">
        <v>143</v>
      </c>
      <c r="E1671" s="26" t="s">
        <v>144</v>
      </c>
      <c r="F1671" s="25" t="s">
        <v>121</v>
      </c>
      <c r="G1671" s="26" t="s">
        <v>1102</v>
      </c>
      <c r="H1671" s="26" t="s">
        <v>123</v>
      </c>
      <c r="I1671" s="26" t="s">
        <v>514</v>
      </c>
      <c r="L1671" s="34"/>
      <c r="M1671" s="34"/>
      <c r="N1671" s="34"/>
      <c r="O1671" s="34"/>
      <c r="P1671" s="34"/>
    </row>
    <row r="1672" customFormat="false" ht="13.5" hidden="false" customHeight="true" outlineLevel="0" collapsed="false">
      <c r="A1672" s="33" t="s">
        <v>5555</v>
      </c>
      <c r="B1672" s="26" t="s">
        <v>5556</v>
      </c>
      <c r="C1672" s="26" t="s">
        <v>5557</v>
      </c>
      <c r="E1672" s="26" t="s">
        <v>600</v>
      </c>
      <c r="F1672" s="25" t="s">
        <v>121</v>
      </c>
      <c r="G1672" s="26" t="s">
        <v>129</v>
      </c>
      <c r="H1672" s="26" t="s">
        <v>123</v>
      </c>
      <c r="I1672" s="26" t="s">
        <v>514</v>
      </c>
      <c r="J1672" s="26" t="s">
        <v>283</v>
      </c>
      <c r="L1672" s="34"/>
      <c r="M1672" s="34"/>
      <c r="N1672" s="34"/>
      <c r="O1672" s="34"/>
      <c r="P1672" s="34"/>
    </row>
    <row r="1673" customFormat="false" ht="13.5" hidden="false" customHeight="true" outlineLevel="0" collapsed="false">
      <c r="A1673" s="33" t="s">
        <v>5558</v>
      </c>
      <c r="B1673" s="26" t="s">
        <v>5559</v>
      </c>
      <c r="C1673" s="26" t="s">
        <v>5560</v>
      </c>
      <c r="E1673" s="26" t="s">
        <v>156</v>
      </c>
      <c r="F1673" s="25" t="s">
        <v>121</v>
      </c>
      <c r="G1673" s="26" t="s">
        <v>1210</v>
      </c>
      <c r="H1673" s="26" t="s">
        <v>123</v>
      </c>
      <c r="I1673" s="26" t="s">
        <v>328</v>
      </c>
      <c r="L1673" s="34"/>
      <c r="M1673" s="34"/>
      <c r="N1673" s="34"/>
      <c r="O1673" s="34"/>
      <c r="P1673" s="34"/>
    </row>
    <row r="1674" customFormat="false" ht="13.5" hidden="false" customHeight="true" outlineLevel="0" collapsed="false">
      <c r="A1674" s="33" t="s">
        <v>5561</v>
      </c>
      <c r="B1674" s="26" t="s">
        <v>5562</v>
      </c>
      <c r="C1674" s="26" t="s">
        <v>5563</v>
      </c>
      <c r="E1674" s="26" t="s">
        <v>156</v>
      </c>
      <c r="F1674" s="25" t="s">
        <v>121</v>
      </c>
      <c r="G1674" s="26" t="s">
        <v>1755</v>
      </c>
      <c r="H1674" s="26" t="s">
        <v>123</v>
      </c>
      <c r="I1674" s="26" t="s">
        <v>328</v>
      </c>
      <c r="L1674" s="34"/>
      <c r="M1674" s="34"/>
      <c r="N1674" s="34"/>
      <c r="O1674" s="34"/>
      <c r="P1674" s="34"/>
    </row>
    <row r="1675" customFormat="false" ht="13.5" hidden="false" customHeight="true" outlineLevel="0" collapsed="false">
      <c r="A1675" s="33" t="s">
        <v>5564</v>
      </c>
      <c r="B1675" s="26" t="s">
        <v>5565</v>
      </c>
      <c r="C1675" s="26" t="s">
        <v>5566</v>
      </c>
      <c r="D1675" s="26" t="s">
        <v>143</v>
      </c>
      <c r="E1675" s="26" t="s">
        <v>1663</v>
      </c>
      <c r="F1675" s="25" t="s">
        <v>121</v>
      </c>
      <c r="G1675" s="26" t="s">
        <v>423</v>
      </c>
      <c r="H1675" s="26" t="s">
        <v>123</v>
      </c>
      <c r="I1675" s="26" t="s">
        <v>224</v>
      </c>
      <c r="J1675" s="26" t="s">
        <v>306</v>
      </c>
      <c r="L1675" s="34"/>
      <c r="M1675" s="34"/>
      <c r="N1675" s="34"/>
      <c r="O1675" s="34"/>
      <c r="P1675" s="34"/>
    </row>
    <row r="1676" customFormat="false" ht="13.5" hidden="false" customHeight="true" outlineLevel="0" collapsed="false">
      <c r="A1676" s="33" t="s">
        <v>5567</v>
      </c>
      <c r="B1676" s="26" t="s">
        <v>5568</v>
      </c>
      <c r="C1676" s="26" t="s">
        <v>5569</v>
      </c>
      <c r="D1676" s="26" t="s">
        <v>92</v>
      </c>
      <c r="E1676" s="26" t="s">
        <v>120</v>
      </c>
      <c r="F1676" s="25" t="s">
        <v>121</v>
      </c>
      <c r="G1676" s="26" t="s">
        <v>474</v>
      </c>
      <c r="H1676" s="26" t="s">
        <v>123</v>
      </c>
      <c r="I1676" s="26" t="s">
        <v>180</v>
      </c>
      <c r="J1676" s="26" t="s">
        <v>245</v>
      </c>
      <c r="K1676" s="26" t="s">
        <v>270</v>
      </c>
      <c r="L1676" s="34"/>
      <c r="M1676" s="34"/>
      <c r="N1676" s="34"/>
      <c r="O1676" s="34"/>
      <c r="P1676" s="34"/>
    </row>
    <row r="1677" customFormat="false" ht="13.5" hidden="false" customHeight="true" outlineLevel="0" collapsed="false">
      <c r="A1677" s="33" t="s">
        <v>5570</v>
      </c>
      <c r="B1677" s="26" t="s">
        <v>5571</v>
      </c>
      <c r="C1677" s="26" t="s">
        <v>5572</v>
      </c>
      <c r="D1677" s="26" t="s">
        <v>275</v>
      </c>
      <c r="E1677" s="26" t="s">
        <v>600</v>
      </c>
      <c r="F1677" s="25" t="s">
        <v>121</v>
      </c>
      <c r="G1677" s="26" t="s">
        <v>739</v>
      </c>
      <c r="H1677" s="26" t="s">
        <v>123</v>
      </c>
      <c r="I1677" s="26" t="s">
        <v>328</v>
      </c>
      <c r="L1677" s="34"/>
      <c r="M1677" s="34"/>
      <c r="N1677" s="34"/>
      <c r="O1677" s="34"/>
      <c r="P1677" s="34"/>
    </row>
    <row r="1678" customFormat="false" ht="13.5" hidden="false" customHeight="true" outlineLevel="0" collapsed="false">
      <c r="A1678" s="33" t="s">
        <v>5573</v>
      </c>
      <c r="B1678" s="26" t="s">
        <v>5574</v>
      </c>
      <c r="C1678" s="26" t="s">
        <v>5575</v>
      </c>
      <c r="D1678" s="26" t="s">
        <v>236</v>
      </c>
      <c r="E1678" s="26" t="s">
        <v>947</v>
      </c>
      <c r="F1678" s="25" t="s">
        <v>121</v>
      </c>
      <c r="G1678" s="26" t="s">
        <v>179</v>
      </c>
      <c r="H1678" s="26" t="s">
        <v>123</v>
      </c>
      <c r="I1678" s="26" t="s">
        <v>2138</v>
      </c>
      <c r="L1678" s="34"/>
      <c r="M1678" s="34"/>
      <c r="N1678" s="34"/>
      <c r="O1678" s="34"/>
      <c r="P1678" s="34"/>
    </row>
    <row r="1679" customFormat="false" ht="13.5" hidden="false" customHeight="true" outlineLevel="0" collapsed="false">
      <c r="A1679" s="33" t="s">
        <v>5576</v>
      </c>
      <c r="B1679" s="26" t="s">
        <v>5577</v>
      </c>
      <c r="C1679" s="26" t="s">
        <v>5578</v>
      </c>
      <c r="D1679" s="26" t="s">
        <v>92</v>
      </c>
      <c r="E1679" s="26" t="s">
        <v>156</v>
      </c>
      <c r="F1679" s="25" t="s">
        <v>121</v>
      </c>
      <c r="G1679" s="26" t="s">
        <v>431</v>
      </c>
      <c r="H1679" s="26" t="s">
        <v>123</v>
      </c>
      <c r="I1679" s="26" t="s">
        <v>269</v>
      </c>
      <c r="J1679" s="26" t="s">
        <v>307</v>
      </c>
      <c r="L1679" s="34"/>
      <c r="M1679" s="34"/>
      <c r="N1679" s="34"/>
      <c r="O1679" s="34"/>
      <c r="P1679" s="34"/>
    </row>
    <row r="1680" customFormat="false" ht="13.5" hidden="false" customHeight="true" outlineLevel="0" collapsed="false">
      <c r="A1680" s="33" t="s">
        <v>5579</v>
      </c>
      <c r="B1680" s="26" t="s">
        <v>5580</v>
      </c>
      <c r="C1680" s="26" t="s">
        <v>5581</v>
      </c>
      <c r="E1680" s="26" t="s">
        <v>209</v>
      </c>
      <c r="F1680" s="25" t="s">
        <v>121</v>
      </c>
      <c r="G1680" s="26" t="s">
        <v>204</v>
      </c>
      <c r="H1680" s="26" t="s">
        <v>123</v>
      </c>
      <c r="I1680" s="26" t="s">
        <v>514</v>
      </c>
      <c r="J1680" s="26" t="s">
        <v>270</v>
      </c>
      <c r="L1680" s="34"/>
      <c r="M1680" s="34"/>
      <c r="N1680" s="34"/>
      <c r="O1680" s="34"/>
      <c r="P1680" s="34"/>
    </row>
    <row r="1681" customFormat="false" ht="13.5" hidden="false" customHeight="true" outlineLevel="0" collapsed="false">
      <c r="A1681" s="33" t="s">
        <v>5582</v>
      </c>
      <c r="B1681" s="26" t="s">
        <v>5583</v>
      </c>
      <c r="C1681" s="26" t="s">
        <v>5584</v>
      </c>
      <c r="D1681" s="26" t="s">
        <v>92</v>
      </c>
      <c r="E1681" s="26" t="s">
        <v>144</v>
      </c>
      <c r="F1681" s="25" t="s">
        <v>121</v>
      </c>
      <c r="G1681" s="26" t="s">
        <v>653</v>
      </c>
      <c r="H1681" s="26" t="s">
        <v>123</v>
      </c>
      <c r="I1681" s="26" t="s">
        <v>398</v>
      </c>
      <c r="L1681" s="34"/>
      <c r="M1681" s="34"/>
      <c r="N1681" s="34"/>
      <c r="O1681" s="34"/>
      <c r="P1681" s="34"/>
    </row>
    <row r="1682" customFormat="false" ht="13.5" hidden="false" customHeight="true" outlineLevel="0" collapsed="false">
      <c r="A1682" s="33" t="s">
        <v>5585</v>
      </c>
      <c r="B1682" s="26" t="s">
        <v>5586</v>
      </c>
      <c r="C1682" s="26" t="s">
        <v>5587</v>
      </c>
      <c r="D1682" s="26" t="s">
        <v>92</v>
      </c>
      <c r="E1682" s="26" t="s">
        <v>135</v>
      </c>
      <c r="F1682" s="25" t="s">
        <v>121</v>
      </c>
      <c r="G1682" s="26" t="s">
        <v>739</v>
      </c>
      <c r="H1682" s="26" t="s">
        <v>123</v>
      </c>
      <c r="I1682" s="26" t="s">
        <v>328</v>
      </c>
      <c r="L1682" s="34"/>
      <c r="M1682" s="34"/>
      <c r="N1682" s="34"/>
      <c r="O1682" s="34"/>
      <c r="P1682" s="34"/>
    </row>
    <row r="1683" customFormat="false" ht="13.5" hidden="false" customHeight="true" outlineLevel="0" collapsed="false">
      <c r="A1683" s="33" t="s">
        <v>5588</v>
      </c>
      <c r="B1683" s="26" t="s">
        <v>5589</v>
      </c>
      <c r="C1683" s="26" t="s">
        <v>5590</v>
      </c>
      <c r="D1683" s="26" t="s">
        <v>90</v>
      </c>
      <c r="E1683" s="26" t="s">
        <v>164</v>
      </c>
      <c r="F1683" s="25" t="s">
        <v>121</v>
      </c>
      <c r="G1683" s="26" t="s">
        <v>1416</v>
      </c>
      <c r="H1683" s="26" t="s">
        <v>123</v>
      </c>
      <c r="I1683" s="26" t="s">
        <v>398</v>
      </c>
      <c r="J1683" s="26" t="s">
        <v>245</v>
      </c>
      <c r="L1683" s="34"/>
      <c r="M1683" s="34"/>
      <c r="N1683" s="34"/>
      <c r="O1683" s="34"/>
      <c r="P1683" s="34"/>
    </row>
    <row r="1684" customFormat="false" ht="13.5" hidden="false" customHeight="true" outlineLevel="0" collapsed="false">
      <c r="A1684" s="33" t="s">
        <v>5591</v>
      </c>
      <c r="B1684" s="26" t="s">
        <v>5592</v>
      </c>
      <c r="C1684" s="26" t="s">
        <v>5593</v>
      </c>
      <c r="D1684" s="26" t="s">
        <v>236</v>
      </c>
      <c r="E1684" s="26" t="s">
        <v>156</v>
      </c>
      <c r="F1684" s="25" t="s">
        <v>121</v>
      </c>
      <c r="G1684" s="26" t="s">
        <v>1091</v>
      </c>
      <c r="H1684" s="26" t="s">
        <v>123</v>
      </c>
      <c r="I1684" s="26" t="s">
        <v>166</v>
      </c>
      <c r="L1684" s="34"/>
      <c r="M1684" s="34"/>
      <c r="N1684" s="34"/>
      <c r="O1684" s="34"/>
      <c r="P1684" s="34"/>
    </row>
    <row r="1685" customFormat="false" ht="13.5" hidden="false" customHeight="true" outlineLevel="0" collapsed="false">
      <c r="A1685" s="33" t="s">
        <v>5594</v>
      </c>
      <c r="B1685" s="26" t="s">
        <v>5595</v>
      </c>
      <c r="C1685" s="26" t="s">
        <v>5596</v>
      </c>
      <c r="E1685" s="26" t="s">
        <v>144</v>
      </c>
      <c r="F1685" s="25" t="s">
        <v>121</v>
      </c>
      <c r="G1685" s="26" t="s">
        <v>810</v>
      </c>
      <c r="H1685" s="26" t="s">
        <v>123</v>
      </c>
      <c r="I1685" s="26" t="s">
        <v>137</v>
      </c>
      <c r="J1685" s="26" t="s">
        <v>138</v>
      </c>
      <c r="L1685" s="34"/>
      <c r="M1685" s="34"/>
      <c r="N1685" s="34"/>
      <c r="O1685" s="34"/>
      <c r="P1685" s="34"/>
    </row>
    <row r="1686" customFormat="false" ht="13.5" hidden="false" customHeight="true" outlineLevel="0" collapsed="false">
      <c r="A1686" s="33" t="s">
        <v>5597</v>
      </c>
      <c r="B1686" s="26" t="s">
        <v>5598</v>
      </c>
      <c r="C1686" s="26" t="s">
        <v>5599</v>
      </c>
      <c r="D1686" s="26" t="s">
        <v>143</v>
      </c>
      <c r="E1686" s="26" t="s">
        <v>607</v>
      </c>
      <c r="F1686" s="25" t="s">
        <v>121</v>
      </c>
      <c r="G1686" s="26" t="s">
        <v>912</v>
      </c>
      <c r="H1686" s="26" t="s">
        <v>123</v>
      </c>
      <c r="I1686" s="26" t="s">
        <v>514</v>
      </c>
      <c r="L1686" s="34"/>
      <c r="M1686" s="34"/>
      <c r="N1686" s="34"/>
      <c r="O1686" s="34"/>
      <c r="P1686" s="34"/>
    </row>
    <row r="1687" customFormat="false" ht="13.5" hidden="false" customHeight="true" outlineLevel="0" collapsed="false">
      <c r="A1687" s="33" t="s">
        <v>5600</v>
      </c>
      <c r="B1687" s="26" t="s">
        <v>5601</v>
      </c>
      <c r="C1687" s="26" t="s">
        <v>5602</v>
      </c>
      <c r="D1687" s="26" t="s">
        <v>90</v>
      </c>
      <c r="F1687" s="25" t="s">
        <v>121</v>
      </c>
      <c r="G1687" s="26" t="s">
        <v>732</v>
      </c>
      <c r="H1687" s="26" t="s">
        <v>123</v>
      </c>
      <c r="I1687" s="26" t="s">
        <v>411</v>
      </c>
      <c r="L1687" s="34"/>
      <c r="M1687" s="34"/>
      <c r="N1687" s="34"/>
      <c r="O1687" s="34"/>
      <c r="P1687" s="34"/>
    </row>
    <row r="1688" customFormat="false" ht="13.5" hidden="false" customHeight="true" outlineLevel="0" collapsed="false">
      <c r="A1688" s="33" t="s">
        <v>5603</v>
      </c>
      <c r="B1688" s="26" t="s">
        <v>5604</v>
      </c>
      <c r="C1688" s="26" t="s">
        <v>5605</v>
      </c>
      <c r="E1688" s="26" t="s">
        <v>156</v>
      </c>
      <c r="F1688" s="25" t="s">
        <v>121</v>
      </c>
      <c r="G1688" s="26" t="s">
        <v>518</v>
      </c>
      <c r="H1688" s="26" t="s">
        <v>123</v>
      </c>
      <c r="I1688" s="26" t="s">
        <v>151</v>
      </c>
      <c r="L1688" s="34"/>
      <c r="M1688" s="34"/>
      <c r="N1688" s="34"/>
      <c r="O1688" s="34"/>
      <c r="P1688" s="34"/>
    </row>
    <row r="1689" customFormat="false" ht="13.5" hidden="false" customHeight="true" outlineLevel="0" collapsed="false">
      <c r="A1689" s="33" t="s">
        <v>5606</v>
      </c>
      <c r="B1689" s="26" t="s">
        <v>5607</v>
      </c>
      <c r="C1689" s="26" t="s">
        <v>5608</v>
      </c>
      <c r="D1689" s="26" t="s">
        <v>92</v>
      </c>
      <c r="E1689" s="26" t="s">
        <v>135</v>
      </c>
      <c r="F1689" s="25" t="s">
        <v>121</v>
      </c>
      <c r="G1689" s="26" t="s">
        <v>5609</v>
      </c>
      <c r="H1689" s="26" t="s">
        <v>123</v>
      </c>
      <c r="I1689" s="26" t="s">
        <v>180</v>
      </c>
      <c r="J1689" s="26" t="s">
        <v>306</v>
      </c>
      <c r="L1689" s="34"/>
      <c r="M1689" s="34"/>
      <c r="N1689" s="34"/>
      <c r="O1689" s="34"/>
      <c r="P1689" s="34"/>
    </row>
    <row r="1690" customFormat="false" ht="13.5" hidden="false" customHeight="true" outlineLevel="0" collapsed="false">
      <c r="A1690" s="33" t="s">
        <v>5610</v>
      </c>
      <c r="B1690" s="26" t="s">
        <v>5611</v>
      </c>
      <c r="C1690" s="26" t="s">
        <v>5612</v>
      </c>
      <c r="E1690" s="26" t="s">
        <v>632</v>
      </c>
      <c r="F1690" s="25" t="s">
        <v>121</v>
      </c>
      <c r="G1690" s="26" t="s">
        <v>625</v>
      </c>
      <c r="H1690" s="26" t="s">
        <v>123</v>
      </c>
      <c r="I1690" s="26" t="s">
        <v>590</v>
      </c>
      <c r="L1690" s="34"/>
      <c r="M1690" s="34"/>
      <c r="N1690" s="34"/>
      <c r="O1690" s="34"/>
      <c r="P1690" s="34"/>
    </row>
    <row r="1691" customFormat="false" ht="13.5" hidden="false" customHeight="true" outlineLevel="0" collapsed="false">
      <c r="A1691" s="33" t="s">
        <v>5613</v>
      </c>
      <c r="B1691" s="26" t="s">
        <v>5614</v>
      </c>
      <c r="C1691" s="26" t="s">
        <v>5615</v>
      </c>
      <c r="D1691" s="26" t="s">
        <v>229</v>
      </c>
      <c r="F1691" s="25" t="s">
        <v>121</v>
      </c>
      <c r="G1691" s="26" t="s">
        <v>1020</v>
      </c>
      <c r="H1691" s="26" t="s">
        <v>123</v>
      </c>
      <c r="I1691" s="26" t="s">
        <v>211</v>
      </c>
      <c r="L1691" s="34"/>
      <c r="M1691" s="34"/>
      <c r="N1691" s="34"/>
      <c r="O1691" s="34"/>
      <c r="P1691" s="34"/>
    </row>
    <row r="1692" customFormat="false" ht="13.5" hidden="false" customHeight="true" outlineLevel="0" collapsed="false">
      <c r="A1692" s="33" t="s">
        <v>5616</v>
      </c>
      <c r="B1692" s="26" t="s">
        <v>5617</v>
      </c>
      <c r="C1692" s="26" t="s">
        <v>5618</v>
      </c>
      <c r="E1692" s="26" t="s">
        <v>120</v>
      </c>
      <c r="F1692" s="25" t="s">
        <v>121</v>
      </c>
      <c r="G1692" s="26" t="s">
        <v>222</v>
      </c>
      <c r="H1692" s="26" t="s">
        <v>123</v>
      </c>
      <c r="I1692" s="26" t="s">
        <v>1598</v>
      </c>
      <c r="L1692" s="34"/>
      <c r="M1692" s="34"/>
      <c r="N1692" s="34"/>
      <c r="O1692" s="34"/>
      <c r="P1692" s="34"/>
    </row>
    <row r="1693" customFormat="false" ht="13.5" hidden="false" customHeight="true" outlineLevel="0" collapsed="false">
      <c r="A1693" s="33" t="s">
        <v>5619</v>
      </c>
      <c r="B1693" s="26" t="s">
        <v>5620</v>
      </c>
      <c r="C1693" s="26" t="s">
        <v>5621</v>
      </c>
      <c r="E1693" s="26" t="s">
        <v>156</v>
      </c>
      <c r="F1693" s="25" t="s">
        <v>121</v>
      </c>
      <c r="G1693" s="26" t="s">
        <v>1464</v>
      </c>
      <c r="H1693" s="26" t="s">
        <v>123</v>
      </c>
      <c r="I1693" s="26" t="s">
        <v>289</v>
      </c>
      <c r="L1693" s="34"/>
      <c r="M1693" s="34"/>
      <c r="N1693" s="34"/>
      <c r="O1693" s="34"/>
      <c r="P1693" s="34"/>
    </row>
    <row r="1694" customFormat="false" ht="13.5" hidden="false" customHeight="true" outlineLevel="0" collapsed="false">
      <c r="A1694" s="33" t="s">
        <v>5622</v>
      </c>
      <c r="B1694" s="26" t="s">
        <v>5623</v>
      </c>
      <c r="C1694" s="26" t="s">
        <v>5624</v>
      </c>
      <c r="E1694" s="26" t="s">
        <v>442</v>
      </c>
      <c r="F1694" s="25" t="s">
        <v>121</v>
      </c>
      <c r="G1694" s="26" t="s">
        <v>990</v>
      </c>
      <c r="H1694" s="26" t="s">
        <v>123</v>
      </c>
      <c r="I1694" s="26" t="s">
        <v>467</v>
      </c>
      <c r="J1694" s="26" t="s">
        <v>5625</v>
      </c>
      <c r="L1694" s="34"/>
      <c r="M1694" s="34"/>
      <c r="N1694" s="34"/>
      <c r="O1694" s="34"/>
      <c r="P1694" s="34"/>
    </row>
    <row r="1695" customFormat="false" ht="13.5" hidden="false" customHeight="true" outlineLevel="0" collapsed="false">
      <c r="A1695" s="33" t="s">
        <v>5626</v>
      </c>
      <c r="B1695" s="26" t="s">
        <v>5627</v>
      </c>
      <c r="C1695" s="26" t="s">
        <v>5628</v>
      </c>
      <c r="E1695" s="26" t="s">
        <v>120</v>
      </c>
      <c r="F1695" s="25" t="s">
        <v>121</v>
      </c>
      <c r="G1695" s="26" t="s">
        <v>518</v>
      </c>
      <c r="H1695" s="26" t="s">
        <v>123</v>
      </c>
      <c r="I1695" s="26" t="s">
        <v>224</v>
      </c>
      <c r="J1695" s="26" t="s">
        <v>270</v>
      </c>
      <c r="L1695" s="34"/>
      <c r="M1695" s="34"/>
      <c r="N1695" s="34"/>
      <c r="O1695" s="34"/>
      <c r="P1695" s="34"/>
    </row>
    <row r="1696" customFormat="false" ht="13.5" hidden="false" customHeight="true" outlineLevel="0" collapsed="false">
      <c r="A1696" s="33" t="s">
        <v>5629</v>
      </c>
      <c r="B1696" s="26" t="s">
        <v>5630</v>
      </c>
      <c r="C1696" s="26" t="s">
        <v>5631</v>
      </c>
      <c r="D1696" s="26" t="s">
        <v>90</v>
      </c>
      <c r="E1696" s="26" t="s">
        <v>312</v>
      </c>
      <c r="F1696" s="25" t="s">
        <v>121</v>
      </c>
      <c r="G1696" s="26" t="s">
        <v>1128</v>
      </c>
      <c r="H1696" s="26" t="s">
        <v>123</v>
      </c>
      <c r="I1696" s="26" t="s">
        <v>180</v>
      </c>
      <c r="L1696" s="34"/>
      <c r="M1696" s="34"/>
      <c r="N1696" s="34"/>
      <c r="O1696" s="34"/>
      <c r="P1696" s="34"/>
    </row>
    <row r="1697" customFormat="false" ht="13.5" hidden="false" customHeight="true" outlineLevel="0" collapsed="false">
      <c r="A1697" s="33" t="s">
        <v>5632</v>
      </c>
      <c r="B1697" s="26" t="s">
        <v>5633</v>
      </c>
      <c r="C1697" s="26" t="s">
        <v>5634</v>
      </c>
      <c r="D1697" s="26" t="s">
        <v>92</v>
      </c>
      <c r="E1697" s="26" t="s">
        <v>343</v>
      </c>
      <c r="F1697" s="25" t="s">
        <v>121</v>
      </c>
      <c r="G1697" s="26" t="s">
        <v>871</v>
      </c>
      <c r="H1697" s="26" t="s">
        <v>123</v>
      </c>
      <c r="I1697" s="26" t="s">
        <v>137</v>
      </c>
      <c r="J1697" s="26" t="s">
        <v>379</v>
      </c>
      <c r="L1697" s="34"/>
      <c r="M1697" s="34"/>
      <c r="N1697" s="34"/>
      <c r="O1697" s="34"/>
      <c r="P1697" s="34"/>
    </row>
    <row r="1698" customFormat="false" ht="13.5" hidden="false" customHeight="true" outlineLevel="0" collapsed="false">
      <c r="A1698" s="33" t="s">
        <v>5635</v>
      </c>
      <c r="B1698" s="26" t="s">
        <v>5636</v>
      </c>
      <c r="C1698" s="26" t="s">
        <v>5637</v>
      </c>
      <c r="E1698" s="26" t="s">
        <v>156</v>
      </c>
      <c r="F1698" s="25" t="s">
        <v>121</v>
      </c>
      <c r="G1698" s="26" t="s">
        <v>1454</v>
      </c>
      <c r="H1698" s="26" t="s">
        <v>123</v>
      </c>
      <c r="I1698" s="26" t="s">
        <v>378</v>
      </c>
      <c r="J1698" s="26" t="s">
        <v>173</v>
      </c>
      <c r="L1698" s="34"/>
      <c r="M1698" s="34"/>
      <c r="N1698" s="34"/>
      <c r="O1698" s="34"/>
      <c r="P1698" s="34"/>
    </row>
    <row r="1699" customFormat="false" ht="13.5" hidden="false" customHeight="true" outlineLevel="0" collapsed="false">
      <c r="A1699" s="33" t="s">
        <v>5638</v>
      </c>
      <c r="B1699" s="26" t="s">
        <v>5639</v>
      </c>
      <c r="C1699" s="26" t="s">
        <v>5640</v>
      </c>
      <c r="D1699" s="26" t="s">
        <v>92</v>
      </c>
      <c r="E1699" s="26" t="s">
        <v>156</v>
      </c>
      <c r="F1699" s="25" t="s">
        <v>121</v>
      </c>
      <c r="G1699" s="26" t="s">
        <v>373</v>
      </c>
      <c r="H1699" s="26" t="s">
        <v>123</v>
      </c>
      <c r="I1699" s="26" t="s">
        <v>158</v>
      </c>
      <c r="L1699" s="34"/>
      <c r="M1699" s="34"/>
      <c r="N1699" s="34"/>
      <c r="O1699" s="34"/>
      <c r="P1699" s="34"/>
    </row>
    <row r="1700" customFormat="false" ht="13.5" hidden="false" customHeight="true" outlineLevel="0" collapsed="false">
      <c r="A1700" s="33" t="s">
        <v>5641</v>
      </c>
      <c r="B1700" s="26" t="s">
        <v>5642</v>
      </c>
      <c r="C1700" s="26" t="s">
        <v>5643</v>
      </c>
      <c r="D1700" s="26" t="s">
        <v>143</v>
      </c>
      <c r="E1700" s="26" t="s">
        <v>343</v>
      </c>
      <c r="F1700" s="25" t="s">
        <v>121</v>
      </c>
      <c r="G1700" s="26" t="s">
        <v>431</v>
      </c>
      <c r="H1700" s="26" t="s">
        <v>123</v>
      </c>
      <c r="I1700" s="26" t="s">
        <v>321</v>
      </c>
      <c r="L1700" s="34"/>
      <c r="M1700" s="34"/>
      <c r="N1700" s="34"/>
      <c r="O1700" s="34"/>
      <c r="P1700" s="34"/>
    </row>
    <row r="1701" customFormat="false" ht="13.5" hidden="false" customHeight="true" outlineLevel="0" collapsed="false">
      <c r="A1701" s="33" t="s">
        <v>5644</v>
      </c>
      <c r="B1701" s="26" t="s">
        <v>5645</v>
      </c>
      <c r="C1701" s="26" t="s">
        <v>5646</v>
      </c>
      <c r="E1701" s="26" t="s">
        <v>2035</v>
      </c>
      <c r="F1701" s="25" t="s">
        <v>121</v>
      </c>
      <c r="G1701" s="26" t="s">
        <v>1538</v>
      </c>
      <c r="H1701" s="26" t="s">
        <v>123</v>
      </c>
      <c r="I1701" s="26" t="s">
        <v>124</v>
      </c>
      <c r="L1701" s="34"/>
      <c r="M1701" s="34"/>
      <c r="N1701" s="34"/>
      <c r="O1701" s="34"/>
      <c r="P1701" s="34"/>
    </row>
    <row r="1702" customFormat="false" ht="13.5" hidden="false" customHeight="true" outlineLevel="0" collapsed="false">
      <c r="A1702" s="33" t="s">
        <v>5647</v>
      </c>
      <c r="B1702" s="26" t="s">
        <v>5648</v>
      </c>
      <c r="C1702" s="26" t="s">
        <v>5649</v>
      </c>
      <c r="E1702" s="26" t="s">
        <v>156</v>
      </c>
      <c r="F1702" s="25" t="s">
        <v>121</v>
      </c>
      <c r="G1702" s="26" t="s">
        <v>450</v>
      </c>
      <c r="H1702" s="26" t="s">
        <v>123</v>
      </c>
      <c r="I1702" s="26" t="s">
        <v>277</v>
      </c>
      <c r="J1702" s="26" t="s">
        <v>306</v>
      </c>
      <c r="L1702" s="34"/>
      <c r="M1702" s="34"/>
      <c r="N1702" s="34"/>
      <c r="O1702" s="34"/>
      <c r="P1702" s="34"/>
    </row>
    <row r="1703" customFormat="false" ht="13.5" hidden="false" customHeight="true" outlineLevel="0" collapsed="false">
      <c r="A1703" s="33" t="s">
        <v>5650</v>
      </c>
      <c r="B1703" s="26" t="s">
        <v>5651</v>
      </c>
      <c r="C1703" s="26" t="s">
        <v>5652</v>
      </c>
      <c r="D1703" s="26" t="s">
        <v>92</v>
      </c>
      <c r="E1703" s="26" t="s">
        <v>156</v>
      </c>
      <c r="F1703" s="25" t="s">
        <v>121</v>
      </c>
      <c r="G1703" s="26" t="s">
        <v>427</v>
      </c>
      <c r="H1703" s="26" t="s">
        <v>123</v>
      </c>
      <c r="I1703" s="26" t="s">
        <v>1365</v>
      </c>
      <c r="L1703" s="34"/>
      <c r="M1703" s="34"/>
      <c r="N1703" s="34"/>
      <c r="O1703" s="34"/>
      <c r="P1703" s="34"/>
    </row>
    <row r="1704" customFormat="false" ht="13.5" hidden="false" customHeight="true" outlineLevel="0" collapsed="false">
      <c r="A1704" s="33" t="s">
        <v>5653</v>
      </c>
      <c r="B1704" s="26" t="s">
        <v>5654</v>
      </c>
      <c r="C1704" s="26" t="s">
        <v>5655</v>
      </c>
      <c r="D1704" s="26" t="s">
        <v>236</v>
      </c>
      <c r="E1704" s="26" t="s">
        <v>354</v>
      </c>
      <c r="F1704" s="25" t="s">
        <v>121</v>
      </c>
      <c r="G1704" s="26" t="s">
        <v>427</v>
      </c>
      <c r="H1704" s="26" t="s">
        <v>123</v>
      </c>
      <c r="I1704" s="26" t="s">
        <v>514</v>
      </c>
      <c r="L1704" s="34"/>
      <c r="M1704" s="34"/>
      <c r="N1704" s="34"/>
      <c r="O1704" s="34"/>
      <c r="P1704" s="34"/>
    </row>
    <row r="1705" customFormat="false" ht="13.5" hidden="false" customHeight="true" outlineLevel="0" collapsed="false">
      <c r="A1705" s="33" t="s">
        <v>5656</v>
      </c>
      <c r="B1705" s="26" t="s">
        <v>5657</v>
      </c>
      <c r="C1705" s="26" t="s">
        <v>5658</v>
      </c>
      <c r="E1705" s="26" t="s">
        <v>144</v>
      </c>
      <c r="F1705" s="25" t="s">
        <v>121</v>
      </c>
      <c r="G1705" s="26" t="s">
        <v>438</v>
      </c>
      <c r="H1705" s="26" t="s">
        <v>123</v>
      </c>
      <c r="I1705" s="26" t="s">
        <v>137</v>
      </c>
      <c r="L1705" s="34"/>
      <c r="M1705" s="34"/>
      <c r="N1705" s="34"/>
      <c r="O1705" s="34"/>
      <c r="P1705" s="34"/>
    </row>
    <row r="1706" customFormat="false" ht="13.5" hidden="false" customHeight="true" outlineLevel="0" collapsed="false">
      <c r="A1706" s="33" t="s">
        <v>5659</v>
      </c>
      <c r="B1706" s="26" t="s">
        <v>5660</v>
      </c>
      <c r="C1706" s="26" t="s">
        <v>5661</v>
      </c>
      <c r="E1706" s="26" t="s">
        <v>947</v>
      </c>
      <c r="F1706" s="25" t="s">
        <v>121</v>
      </c>
      <c r="G1706" s="26" t="s">
        <v>653</v>
      </c>
      <c r="H1706" s="26" t="s">
        <v>123</v>
      </c>
      <c r="I1706" s="26" t="s">
        <v>224</v>
      </c>
      <c r="J1706" s="26" t="s">
        <v>306</v>
      </c>
      <c r="L1706" s="34"/>
      <c r="M1706" s="34"/>
      <c r="N1706" s="34"/>
      <c r="O1706" s="34"/>
      <c r="P1706" s="34"/>
    </row>
    <row r="1707" customFormat="false" ht="13.5" hidden="false" customHeight="true" outlineLevel="0" collapsed="false">
      <c r="A1707" s="33" t="s">
        <v>5662</v>
      </c>
      <c r="B1707" s="26" t="s">
        <v>5663</v>
      </c>
      <c r="C1707" s="26" t="s">
        <v>5664</v>
      </c>
      <c r="D1707" s="26" t="s">
        <v>90</v>
      </c>
      <c r="F1707" s="25" t="s">
        <v>121</v>
      </c>
      <c r="G1707" s="26" t="s">
        <v>3025</v>
      </c>
      <c r="H1707" s="26" t="s">
        <v>123</v>
      </c>
      <c r="I1707" s="26" t="s">
        <v>3504</v>
      </c>
      <c r="L1707" s="34"/>
      <c r="M1707" s="34"/>
      <c r="N1707" s="34"/>
      <c r="O1707" s="34"/>
      <c r="P1707" s="34"/>
    </row>
    <row r="1708" customFormat="false" ht="13.5" hidden="false" customHeight="true" outlineLevel="0" collapsed="false">
      <c r="A1708" s="33" t="s">
        <v>5665</v>
      </c>
      <c r="B1708" s="26" t="s">
        <v>5666</v>
      </c>
      <c r="C1708" s="26" t="s">
        <v>5667</v>
      </c>
      <c r="D1708" s="26" t="s">
        <v>143</v>
      </c>
      <c r="E1708" s="26" t="s">
        <v>319</v>
      </c>
      <c r="F1708" s="25" t="s">
        <v>121</v>
      </c>
      <c r="G1708" s="26" t="s">
        <v>618</v>
      </c>
      <c r="H1708" s="26" t="s">
        <v>123</v>
      </c>
      <c r="I1708" s="26" t="s">
        <v>137</v>
      </c>
      <c r="L1708" s="34"/>
      <c r="M1708" s="34"/>
      <c r="N1708" s="34"/>
      <c r="O1708" s="34"/>
      <c r="P1708" s="34"/>
    </row>
    <row r="1709" customFormat="false" ht="13.5" hidden="false" customHeight="true" outlineLevel="0" collapsed="false">
      <c r="A1709" s="33" t="s">
        <v>5668</v>
      </c>
      <c r="B1709" s="26" t="s">
        <v>5669</v>
      </c>
      <c r="C1709" s="26" t="s">
        <v>5670</v>
      </c>
      <c r="D1709" s="26" t="s">
        <v>92</v>
      </c>
      <c r="E1709" s="26" t="s">
        <v>156</v>
      </c>
      <c r="F1709" s="25" t="s">
        <v>121</v>
      </c>
      <c r="G1709" s="26" t="s">
        <v>1210</v>
      </c>
      <c r="H1709" s="26" t="s">
        <v>123</v>
      </c>
      <c r="I1709" s="26" t="s">
        <v>394</v>
      </c>
      <c r="J1709" s="26" t="s">
        <v>138</v>
      </c>
      <c r="L1709" s="34"/>
      <c r="M1709" s="34"/>
      <c r="N1709" s="34"/>
      <c r="O1709" s="34"/>
      <c r="P1709" s="34"/>
    </row>
    <row r="1710" customFormat="false" ht="13.5" hidden="false" customHeight="true" outlineLevel="0" collapsed="false">
      <c r="A1710" s="33" t="s">
        <v>5671</v>
      </c>
      <c r="B1710" s="26" t="s">
        <v>5672</v>
      </c>
      <c r="C1710" s="26" t="s">
        <v>5673</v>
      </c>
      <c r="E1710" s="26" t="s">
        <v>156</v>
      </c>
      <c r="F1710" s="25" t="s">
        <v>121</v>
      </c>
      <c r="G1710" s="26" t="s">
        <v>389</v>
      </c>
      <c r="H1710" s="26" t="s">
        <v>123</v>
      </c>
      <c r="I1710" s="26" t="s">
        <v>193</v>
      </c>
      <c r="L1710" s="34"/>
      <c r="M1710" s="34"/>
      <c r="N1710" s="34"/>
      <c r="O1710" s="34"/>
      <c r="P1710" s="34"/>
    </row>
    <row r="1711" customFormat="false" ht="13.5" hidden="false" customHeight="true" outlineLevel="0" collapsed="false">
      <c r="A1711" s="33" t="s">
        <v>5674</v>
      </c>
      <c r="B1711" s="26" t="s">
        <v>5675</v>
      </c>
      <c r="C1711" s="26" t="s">
        <v>5676</v>
      </c>
      <c r="D1711" s="26" t="s">
        <v>143</v>
      </c>
      <c r="E1711" s="26" t="s">
        <v>343</v>
      </c>
      <c r="F1711" s="25" t="s">
        <v>121</v>
      </c>
      <c r="G1711" s="26" t="s">
        <v>625</v>
      </c>
      <c r="H1711" s="26" t="s">
        <v>123</v>
      </c>
      <c r="I1711" s="26" t="s">
        <v>277</v>
      </c>
      <c r="L1711" s="34"/>
      <c r="M1711" s="34"/>
      <c r="N1711" s="34"/>
      <c r="O1711" s="34"/>
      <c r="P1711" s="34"/>
    </row>
    <row r="1712" customFormat="false" ht="13.5" hidden="false" customHeight="true" outlineLevel="0" collapsed="false">
      <c r="A1712" s="33" t="s">
        <v>5677</v>
      </c>
      <c r="B1712" s="26" t="s">
        <v>5678</v>
      </c>
      <c r="C1712" s="26" t="s">
        <v>5679</v>
      </c>
      <c r="D1712" s="26" t="s">
        <v>92</v>
      </c>
      <c r="E1712" s="26" t="s">
        <v>120</v>
      </c>
      <c r="F1712" s="25" t="s">
        <v>121</v>
      </c>
      <c r="G1712" s="26" t="s">
        <v>268</v>
      </c>
      <c r="H1712" s="26" t="s">
        <v>123</v>
      </c>
      <c r="I1712" s="26" t="s">
        <v>263</v>
      </c>
      <c r="J1712" s="26" t="s">
        <v>306</v>
      </c>
      <c r="L1712" s="34"/>
      <c r="M1712" s="34"/>
      <c r="N1712" s="34"/>
      <c r="O1712" s="34"/>
      <c r="P1712" s="34"/>
    </row>
    <row r="1713" customFormat="false" ht="13.5" hidden="false" customHeight="true" outlineLevel="0" collapsed="false">
      <c r="A1713" s="33" t="s">
        <v>5680</v>
      </c>
      <c r="B1713" s="26" t="s">
        <v>5681</v>
      </c>
      <c r="C1713" s="26" t="s">
        <v>5682</v>
      </c>
      <c r="D1713" s="26" t="s">
        <v>482</v>
      </c>
      <c r="E1713" s="26" t="s">
        <v>156</v>
      </c>
      <c r="F1713" s="25" t="s">
        <v>121</v>
      </c>
      <c r="G1713" s="26" t="s">
        <v>930</v>
      </c>
      <c r="H1713" s="26" t="s">
        <v>123</v>
      </c>
      <c r="I1713" s="26" t="s">
        <v>282</v>
      </c>
      <c r="L1713" s="34"/>
      <c r="M1713" s="34"/>
      <c r="N1713" s="34"/>
      <c r="O1713" s="34"/>
      <c r="P1713" s="34"/>
    </row>
    <row r="1714" customFormat="false" ht="13.5" hidden="false" customHeight="true" outlineLevel="0" collapsed="false">
      <c r="A1714" s="33" t="s">
        <v>5683</v>
      </c>
      <c r="B1714" s="26" t="s">
        <v>5684</v>
      </c>
      <c r="C1714" s="26" t="s">
        <v>5685</v>
      </c>
      <c r="E1714" s="26" t="s">
        <v>422</v>
      </c>
      <c r="F1714" s="25" t="s">
        <v>121</v>
      </c>
      <c r="G1714" s="26" t="s">
        <v>537</v>
      </c>
      <c r="H1714" s="26" t="s">
        <v>123</v>
      </c>
      <c r="I1714" s="26" t="s">
        <v>328</v>
      </c>
      <c r="L1714" s="34"/>
      <c r="M1714" s="34"/>
      <c r="N1714" s="34"/>
      <c r="O1714" s="34"/>
      <c r="P1714" s="34"/>
    </row>
    <row r="1715" customFormat="false" ht="13.5" hidden="false" customHeight="true" outlineLevel="0" collapsed="false">
      <c r="A1715" s="33" t="s">
        <v>5686</v>
      </c>
      <c r="B1715" s="26" t="s">
        <v>5687</v>
      </c>
      <c r="C1715" s="26" t="s">
        <v>5688</v>
      </c>
      <c r="E1715" s="26" t="s">
        <v>338</v>
      </c>
      <c r="F1715" s="25" t="s">
        <v>121</v>
      </c>
      <c r="G1715" s="26" t="s">
        <v>3228</v>
      </c>
      <c r="H1715" s="26" t="s">
        <v>123</v>
      </c>
      <c r="I1715" s="26" t="s">
        <v>328</v>
      </c>
      <c r="J1715" s="26" t="s">
        <v>270</v>
      </c>
      <c r="L1715" s="34"/>
      <c r="M1715" s="34"/>
      <c r="N1715" s="34"/>
      <c r="O1715" s="34"/>
      <c r="P1715" s="34"/>
    </row>
    <row r="1716" customFormat="false" ht="13.5" hidden="false" customHeight="true" outlineLevel="0" collapsed="false">
      <c r="A1716" s="33" t="s">
        <v>5689</v>
      </c>
      <c r="B1716" s="26" t="s">
        <v>5690</v>
      </c>
      <c r="C1716" s="26" t="s">
        <v>5691</v>
      </c>
      <c r="E1716" s="26" t="s">
        <v>156</v>
      </c>
      <c r="F1716" s="25" t="s">
        <v>121</v>
      </c>
      <c r="G1716" s="26" t="s">
        <v>739</v>
      </c>
      <c r="H1716" s="26" t="s">
        <v>123</v>
      </c>
      <c r="I1716" s="26" t="s">
        <v>571</v>
      </c>
      <c r="J1716" s="26" t="s">
        <v>173</v>
      </c>
      <c r="L1716" s="34"/>
      <c r="M1716" s="34"/>
      <c r="N1716" s="34"/>
      <c r="O1716" s="34"/>
      <c r="P1716" s="34"/>
    </row>
    <row r="1717" customFormat="false" ht="13.5" hidden="false" customHeight="true" outlineLevel="0" collapsed="false">
      <c r="A1717" s="33" t="s">
        <v>5692</v>
      </c>
      <c r="B1717" s="26" t="s">
        <v>5693</v>
      </c>
      <c r="C1717" s="26" t="s">
        <v>5694</v>
      </c>
      <c r="D1717" s="26" t="s">
        <v>275</v>
      </c>
      <c r="E1717" s="26" t="s">
        <v>156</v>
      </c>
      <c r="F1717" s="25" t="s">
        <v>121</v>
      </c>
      <c r="G1717" s="26" t="s">
        <v>2532</v>
      </c>
      <c r="H1717" s="26" t="s">
        <v>123</v>
      </c>
      <c r="I1717" s="26" t="s">
        <v>130</v>
      </c>
      <c r="J1717" s="26" t="s">
        <v>283</v>
      </c>
      <c r="L1717" s="34"/>
      <c r="M1717" s="34"/>
      <c r="N1717" s="34"/>
      <c r="O1717" s="34"/>
      <c r="P1717" s="34"/>
    </row>
    <row r="1718" customFormat="false" ht="13.5" hidden="false" customHeight="true" outlineLevel="0" collapsed="false">
      <c r="A1718" s="33" t="s">
        <v>5695</v>
      </c>
      <c r="B1718" s="26" t="s">
        <v>5696</v>
      </c>
      <c r="C1718" s="26" t="s">
        <v>5697</v>
      </c>
      <c r="E1718" s="26" t="s">
        <v>135</v>
      </c>
      <c r="F1718" s="25" t="s">
        <v>121</v>
      </c>
      <c r="G1718" s="26" t="s">
        <v>210</v>
      </c>
      <c r="H1718" s="26" t="s">
        <v>123</v>
      </c>
      <c r="I1718" s="26" t="s">
        <v>4023</v>
      </c>
      <c r="J1718" s="26" t="s">
        <v>158</v>
      </c>
      <c r="L1718" s="34"/>
      <c r="M1718" s="34"/>
      <c r="N1718" s="34"/>
      <c r="O1718" s="34"/>
      <c r="P1718" s="34"/>
    </row>
    <row r="1719" customFormat="false" ht="13.5" hidden="false" customHeight="true" outlineLevel="0" collapsed="false">
      <c r="A1719" s="33" t="s">
        <v>5698</v>
      </c>
      <c r="B1719" s="26" t="s">
        <v>5699</v>
      </c>
      <c r="C1719" s="26" t="s">
        <v>5700</v>
      </c>
      <c r="E1719" s="26" t="s">
        <v>947</v>
      </c>
      <c r="F1719" s="25" t="s">
        <v>121</v>
      </c>
      <c r="G1719" s="26" t="s">
        <v>258</v>
      </c>
      <c r="H1719" s="26" t="s">
        <v>123</v>
      </c>
      <c r="I1719" s="26" t="s">
        <v>137</v>
      </c>
      <c r="J1719" s="26" t="s">
        <v>245</v>
      </c>
      <c r="L1719" s="34"/>
      <c r="M1719" s="34"/>
      <c r="N1719" s="34"/>
      <c r="O1719" s="34"/>
      <c r="P1719" s="34"/>
    </row>
    <row r="1720" customFormat="false" ht="13.5" hidden="false" customHeight="true" outlineLevel="0" collapsed="false">
      <c r="A1720" s="33" t="s">
        <v>5701</v>
      </c>
      <c r="B1720" s="26" t="s">
        <v>5702</v>
      </c>
      <c r="C1720" s="26" t="s">
        <v>5703</v>
      </c>
      <c r="D1720" s="26" t="s">
        <v>236</v>
      </c>
      <c r="E1720" s="26" t="s">
        <v>156</v>
      </c>
      <c r="F1720" s="25" t="s">
        <v>121</v>
      </c>
      <c r="G1720" s="26" t="s">
        <v>618</v>
      </c>
      <c r="H1720" s="26" t="s">
        <v>123</v>
      </c>
      <c r="I1720" s="26" t="s">
        <v>166</v>
      </c>
      <c r="L1720" s="34"/>
      <c r="M1720" s="34"/>
      <c r="N1720" s="34"/>
      <c r="O1720" s="34"/>
      <c r="P1720" s="34"/>
    </row>
    <row r="1721" customFormat="false" ht="13.5" hidden="false" customHeight="true" outlineLevel="0" collapsed="false">
      <c r="A1721" s="33" t="s">
        <v>5704</v>
      </c>
      <c r="B1721" s="26" t="s">
        <v>5705</v>
      </c>
      <c r="C1721" s="26" t="s">
        <v>5706</v>
      </c>
      <c r="E1721" s="26" t="s">
        <v>156</v>
      </c>
      <c r="F1721" s="25" t="s">
        <v>121</v>
      </c>
      <c r="G1721" s="26" t="s">
        <v>653</v>
      </c>
      <c r="H1721" s="26" t="s">
        <v>123</v>
      </c>
      <c r="I1721" s="26" t="s">
        <v>166</v>
      </c>
      <c r="J1721" s="26" t="s">
        <v>290</v>
      </c>
      <c r="L1721" s="34"/>
      <c r="M1721" s="34"/>
      <c r="N1721" s="34"/>
      <c r="O1721" s="34"/>
      <c r="P1721" s="34"/>
    </row>
    <row r="1722" customFormat="false" ht="13.5" hidden="false" customHeight="true" outlineLevel="0" collapsed="false">
      <c r="A1722" s="33" t="s">
        <v>5707</v>
      </c>
      <c r="B1722" s="26" t="s">
        <v>5708</v>
      </c>
      <c r="C1722" s="26" t="s">
        <v>5709</v>
      </c>
      <c r="E1722" s="26" t="s">
        <v>171</v>
      </c>
      <c r="F1722" s="25" t="s">
        <v>121</v>
      </c>
      <c r="G1722" s="26" t="s">
        <v>618</v>
      </c>
      <c r="H1722" s="26" t="s">
        <v>123</v>
      </c>
      <c r="I1722" s="26" t="s">
        <v>158</v>
      </c>
      <c r="J1722" s="26" t="s">
        <v>307</v>
      </c>
      <c r="K1722" s="26" t="s">
        <v>245</v>
      </c>
      <c r="L1722" s="34"/>
      <c r="M1722" s="34"/>
      <c r="N1722" s="34"/>
      <c r="O1722" s="34"/>
      <c r="P1722" s="34"/>
    </row>
    <row r="1723" customFormat="false" ht="13.5" hidden="false" customHeight="true" outlineLevel="0" collapsed="false">
      <c r="A1723" s="33" t="s">
        <v>5710</v>
      </c>
      <c r="B1723" s="26" t="s">
        <v>5711</v>
      </c>
      <c r="C1723" s="26" t="s">
        <v>5712</v>
      </c>
      <c r="D1723" s="26" t="s">
        <v>92</v>
      </c>
      <c r="E1723" s="26" t="s">
        <v>144</v>
      </c>
      <c r="F1723" s="25" t="s">
        <v>121</v>
      </c>
      <c r="G1723" s="26" t="s">
        <v>389</v>
      </c>
      <c r="H1723" s="26" t="s">
        <v>123</v>
      </c>
      <c r="I1723" s="26" t="s">
        <v>2715</v>
      </c>
      <c r="L1723" s="34"/>
      <c r="M1723" s="34"/>
      <c r="N1723" s="34"/>
      <c r="O1723" s="34"/>
      <c r="P1723" s="34"/>
    </row>
    <row r="1724" customFormat="false" ht="13.5" hidden="false" customHeight="true" outlineLevel="0" collapsed="false">
      <c r="A1724" s="33" t="s">
        <v>5713</v>
      </c>
      <c r="B1724" s="26" t="s">
        <v>5714</v>
      </c>
      <c r="C1724" s="26" t="s">
        <v>5715</v>
      </c>
      <c r="D1724" s="26" t="s">
        <v>90</v>
      </c>
      <c r="F1724" s="25" t="s">
        <v>121</v>
      </c>
      <c r="G1724" s="26" t="s">
        <v>912</v>
      </c>
      <c r="H1724" s="26" t="s">
        <v>123</v>
      </c>
      <c r="I1724" s="26" t="s">
        <v>263</v>
      </c>
      <c r="J1724" s="26" t="s">
        <v>307</v>
      </c>
      <c r="L1724" s="34"/>
      <c r="M1724" s="34"/>
      <c r="N1724" s="34"/>
      <c r="O1724" s="34"/>
      <c r="P1724" s="34"/>
    </row>
    <row r="1725" customFormat="false" ht="13.5" hidden="false" customHeight="true" outlineLevel="0" collapsed="false">
      <c r="A1725" s="33" t="s">
        <v>5716</v>
      </c>
      <c r="B1725" s="26" t="s">
        <v>5717</v>
      </c>
      <c r="C1725" s="26" t="s">
        <v>5718</v>
      </c>
      <c r="E1725" s="26" t="s">
        <v>947</v>
      </c>
      <c r="F1725" s="25" t="s">
        <v>121</v>
      </c>
      <c r="G1725" s="26" t="s">
        <v>871</v>
      </c>
      <c r="H1725" s="26" t="s">
        <v>123</v>
      </c>
      <c r="I1725" s="26" t="s">
        <v>571</v>
      </c>
      <c r="J1725" s="26" t="s">
        <v>173</v>
      </c>
      <c r="L1725" s="34"/>
      <c r="M1725" s="34"/>
      <c r="N1725" s="34"/>
      <c r="O1725" s="34"/>
      <c r="P1725" s="34"/>
    </row>
    <row r="1726" customFormat="false" ht="13.5" hidden="false" customHeight="true" outlineLevel="0" collapsed="false">
      <c r="A1726" s="33" t="s">
        <v>5719</v>
      </c>
      <c r="B1726" s="26" t="s">
        <v>5720</v>
      </c>
      <c r="C1726" s="26" t="s">
        <v>5721</v>
      </c>
      <c r="E1726" s="26" t="s">
        <v>156</v>
      </c>
      <c r="F1726" s="25" t="s">
        <v>121</v>
      </c>
      <c r="G1726" s="26" t="s">
        <v>1033</v>
      </c>
      <c r="H1726" s="26" t="s">
        <v>123</v>
      </c>
      <c r="I1726" s="26" t="s">
        <v>193</v>
      </c>
      <c r="J1726" s="26" t="s">
        <v>283</v>
      </c>
      <c r="L1726" s="34"/>
      <c r="M1726" s="34"/>
      <c r="N1726" s="34"/>
      <c r="O1726" s="34"/>
      <c r="P1726" s="34"/>
    </row>
    <row r="1727" customFormat="false" ht="13.5" hidden="false" customHeight="true" outlineLevel="0" collapsed="false">
      <c r="A1727" s="33" t="s">
        <v>5722</v>
      </c>
      <c r="B1727" s="26" t="s">
        <v>5723</v>
      </c>
      <c r="C1727" s="26" t="s">
        <v>5724</v>
      </c>
      <c r="E1727" s="26" t="s">
        <v>156</v>
      </c>
      <c r="F1727" s="25" t="s">
        <v>121</v>
      </c>
      <c r="G1727" s="26" t="s">
        <v>570</v>
      </c>
      <c r="H1727" s="26" t="s">
        <v>123</v>
      </c>
      <c r="I1727" s="26" t="s">
        <v>124</v>
      </c>
      <c r="L1727" s="34"/>
      <c r="M1727" s="34"/>
      <c r="N1727" s="34"/>
      <c r="O1727" s="34"/>
      <c r="P1727" s="34"/>
    </row>
    <row r="1728" customFormat="false" ht="13.5" hidden="false" customHeight="true" outlineLevel="0" collapsed="false">
      <c r="A1728" s="33" t="s">
        <v>5725</v>
      </c>
      <c r="B1728" s="26" t="s">
        <v>5726</v>
      </c>
      <c r="C1728" s="26" t="s">
        <v>5727</v>
      </c>
      <c r="E1728" s="26" t="s">
        <v>144</v>
      </c>
      <c r="F1728" s="25" t="s">
        <v>121</v>
      </c>
      <c r="G1728" s="26" t="s">
        <v>2131</v>
      </c>
      <c r="H1728" s="26" t="s">
        <v>123</v>
      </c>
      <c r="I1728" s="26" t="s">
        <v>529</v>
      </c>
      <c r="L1728" s="34"/>
      <c r="M1728" s="34"/>
      <c r="N1728" s="34"/>
      <c r="O1728" s="34"/>
      <c r="P1728" s="34"/>
    </row>
    <row r="1729" customFormat="false" ht="13.5" hidden="false" customHeight="true" outlineLevel="0" collapsed="false">
      <c r="A1729" s="33" t="s">
        <v>5728</v>
      </c>
      <c r="B1729" s="26" t="s">
        <v>5729</v>
      </c>
      <c r="C1729" s="26" t="s">
        <v>5730</v>
      </c>
      <c r="D1729" s="26" t="s">
        <v>143</v>
      </c>
      <c r="E1729" s="26" t="s">
        <v>814</v>
      </c>
      <c r="F1729" s="25" t="s">
        <v>121</v>
      </c>
      <c r="G1729" s="26" t="s">
        <v>474</v>
      </c>
      <c r="H1729" s="26" t="s">
        <v>123</v>
      </c>
      <c r="I1729" s="26" t="s">
        <v>211</v>
      </c>
      <c r="J1729" s="26" t="s">
        <v>314</v>
      </c>
      <c r="L1729" s="34"/>
      <c r="M1729" s="34"/>
      <c r="N1729" s="34"/>
      <c r="O1729" s="34"/>
      <c r="P1729" s="34"/>
    </row>
    <row r="1730" customFormat="false" ht="13.5" hidden="false" customHeight="true" outlineLevel="0" collapsed="false">
      <c r="A1730" s="33" t="s">
        <v>5731</v>
      </c>
      <c r="B1730" s="26" t="s">
        <v>5732</v>
      </c>
      <c r="C1730" s="26" t="s">
        <v>5733</v>
      </c>
      <c r="D1730" s="26" t="s">
        <v>92</v>
      </c>
      <c r="E1730" s="26" t="s">
        <v>135</v>
      </c>
      <c r="F1730" s="25" t="s">
        <v>121</v>
      </c>
      <c r="G1730" s="26" t="s">
        <v>129</v>
      </c>
      <c r="H1730" s="26" t="s">
        <v>123</v>
      </c>
      <c r="I1730" s="26" t="s">
        <v>151</v>
      </c>
      <c r="L1730" s="34"/>
      <c r="M1730" s="34"/>
      <c r="N1730" s="34"/>
      <c r="O1730" s="34"/>
      <c r="P1730" s="34"/>
    </row>
    <row r="1731" customFormat="false" ht="13.5" hidden="false" customHeight="true" outlineLevel="0" collapsed="false">
      <c r="A1731" s="33" t="s">
        <v>5734</v>
      </c>
      <c r="B1731" s="26" t="s">
        <v>5735</v>
      </c>
      <c r="C1731" s="26" t="s">
        <v>5736</v>
      </c>
      <c r="D1731" s="26" t="s">
        <v>92</v>
      </c>
      <c r="E1731" s="26" t="s">
        <v>216</v>
      </c>
      <c r="F1731" s="25" t="s">
        <v>121</v>
      </c>
      <c r="G1731" s="26" t="s">
        <v>502</v>
      </c>
      <c r="H1731" s="26" t="s">
        <v>123</v>
      </c>
      <c r="I1731" s="26" t="s">
        <v>166</v>
      </c>
      <c r="L1731" s="34"/>
      <c r="M1731" s="34"/>
      <c r="N1731" s="34"/>
      <c r="O1731" s="34"/>
      <c r="P1731" s="34"/>
    </row>
    <row r="1732" customFormat="false" ht="13.5" hidden="false" customHeight="true" outlineLevel="0" collapsed="false">
      <c r="A1732" s="33" t="s">
        <v>5737</v>
      </c>
      <c r="B1732" s="26" t="s">
        <v>5738</v>
      </c>
      <c r="C1732" s="26" t="s">
        <v>5739</v>
      </c>
      <c r="D1732" s="26" t="s">
        <v>92</v>
      </c>
      <c r="E1732" s="26" t="s">
        <v>156</v>
      </c>
      <c r="F1732" s="25" t="s">
        <v>121</v>
      </c>
      <c r="G1732" s="26" t="s">
        <v>871</v>
      </c>
      <c r="H1732" s="26" t="s">
        <v>123</v>
      </c>
      <c r="I1732" s="26" t="s">
        <v>321</v>
      </c>
      <c r="J1732" s="26" t="s">
        <v>283</v>
      </c>
      <c r="K1732" s="26" t="s">
        <v>138</v>
      </c>
      <c r="L1732" s="34"/>
      <c r="M1732" s="34"/>
      <c r="N1732" s="34"/>
      <c r="O1732" s="34"/>
      <c r="P1732" s="34"/>
    </row>
    <row r="1733" customFormat="false" ht="13.5" hidden="false" customHeight="true" outlineLevel="0" collapsed="false">
      <c r="A1733" s="33" t="s">
        <v>5740</v>
      </c>
      <c r="B1733" s="26" t="s">
        <v>5741</v>
      </c>
      <c r="C1733" s="26" t="s">
        <v>5742</v>
      </c>
      <c r="D1733" s="26" t="s">
        <v>143</v>
      </c>
      <c r="E1733" s="26" t="s">
        <v>156</v>
      </c>
      <c r="F1733" s="25" t="s">
        <v>121</v>
      </c>
      <c r="G1733" s="26" t="s">
        <v>643</v>
      </c>
      <c r="H1733" s="26" t="s">
        <v>123</v>
      </c>
      <c r="I1733" s="26" t="s">
        <v>328</v>
      </c>
      <c r="L1733" s="34"/>
      <c r="M1733" s="34"/>
      <c r="N1733" s="34"/>
      <c r="O1733" s="34"/>
      <c r="P1733" s="34"/>
    </row>
    <row r="1734" customFormat="false" ht="13.5" hidden="false" customHeight="true" outlineLevel="0" collapsed="false">
      <c r="A1734" s="33" t="s">
        <v>5743</v>
      </c>
      <c r="B1734" s="26" t="s">
        <v>5744</v>
      </c>
      <c r="C1734" s="26" t="s">
        <v>5745</v>
      </c>
      <c r="D1734" s="26" t="s">
        <v>90</v>
      </c>
      <c r="E1734" s="26" t="s">
        <v>191</v>
      </c>
      <c r="F1734" s="25" t="s">
        <v>121</v>
      </c>
      <c r="G1734" s="26" t="s">
        <v>1058</v>
      </c>
      <c r="H1734" s="26" t="s">
        <v>123</v>
      </c>
      <c r="I1734" s="26" t="s">
        <v>263</v>
      </c>
      <c r="J1734" s="26" t="s">
        <v>394</v>
      </c>
      <c r="L1734" s="34"/>
      <c r="M1734" s="34"/>
      <c r="N1734" s="34"/>
      <c r="O1734" s="34"/>
      <c r="P1734" s="34"/>
    </row>
    <row r="1735" customFormat="false" ht="13.5" hidden="false" customHeight="true" outlineLevel="0" collapsed="false">
      <c r="A1735" s="33" t="s">
        <v>5746</v>
      </c>
      <c r="B1735" s="26" t="s">
        <v>5747</v>
      </c>
      <c r="C1735" s="26" t="s">
        <v>5748</v>
      </c>
      <c r="D1735" s="26" t="s">
        <v>90</v>
      </c>
      <c r="E1735" s="26" t="s">
        <v>120</v>
      </c>
      <c r="F1735" s="25" t="s">
        <v>121</v>
      </c>
      <c r="G1735" s="26" t="s">
        <v>1755</v>
      </c>
      <c r="H1735" s="26" t="s">
        <v>123</v>
      </c>
      <c r="I1735" s="26" t="s">
        <v>529</v>
      </c>
      <c r="L1735" s="34"/>
      <c r="M1735" s="34"/>
      <c r="N1735" s="34"/>
      <c r="O1735" s="34"/>
      <c r="P1735" s="34"/>
    </row>
    <row r="1736" customFormat="false" ht="13.5" hidden="false" customHeight="true" outlineLevel="0" collapsed="false">
      <c r="A1736" s="33" t="s">
        <v>5749</v>
      </c>
      <c r="B1736" s="26" t="s">
        <v>5750</v>
      </c>
      <c r="C1736" s="26" t="s">
        <v>5751</v>
      </c>
      <c r="D1736" s="26" t="s">
        <v>143</v>
      </c>
      <c r="E1736" s="26" t="s">
        <v>191</v>
      </c>
      <c r="F1736" s="25" t="s">
        <v>121</v>
      </c>
      <c r="G1736" s="26" t="s">
        <v>268</v>
      </c>
      <c r="H1736" s="26" t="s">
        <v>123</v>
      </c>
      <c r="I1736" s="26" t="s">
        <v>180</v>
      </c>
      <c r="L1736" s="34"/>
      <c r="M1736" s="34"/>
      <c r="N1736" s="34"/>
      <c r="O1736" s="34"/>
      <c r="P1736" s="34"/>
    </row>
    <row r="1737" customFormat="false" ht="13.5" hidden="false" customHeight="true" outlineLevel="0" collapsed="false">
      <c r="A1737" s="33" t="s">
        <v>5752</v>
      </c>
      <c r="B1737" s="26" t="s">
        <v>5753</v>
      </c>
      <c r="C1737" s="26" t="s">
        <v>5754</v>
      </c>
      <c r="D1737" s="26" t="s">
        <v>90</v>
      </c>
      <c r="E1737" s="26" t="s">
        <v>343</v>
      </c>
      <c r="F1737" s="25" t="s">
        <v>121</v>
      </c>
      <c r="G1737" s="26" t="s">
        <v>513</v>
      </c>
      <c r="H1737" s="26" t="s">
        <v>123</v>
      </c>
      <c r="I1737" s="26" t="s">
        <v>2334</v>
      </c>
      <c r="L1737" s="34"/>
      <c r="M1737" s="34"/>
      <c r="N1737" s="34"/>
      <c r="O1737" s="34"/>
      <c r="P1737" s="34"/>
    </row>
    <row r="1738" customFormat="false" ht="13.5" hidden="false" customHeight="true" outlineLevel="0" collapsed="false">
      <c r="A1738" s="33" t="s">
        <v>5755</v>
      </c>
      <c r="B1738" s="26" t="s">
        <v>5756</v>
      </c>
      <c r="C1738" s="26" t="s">
        <v>5757</v>
      </c>
      <c r="E1738" s="26" t="s">
        <v>312</v>
      </c>
      <c r="F1738" s="25" t="s">
        <v>121</v>
      </c>
      <c r="G1738" s="26" t="s">
        <v>653</v>
      </c>
      <c r="H1738" s="26" t="s">
        <v>123</v>
      </c>
      <c r="I1738" s="26" t="s">
        <v>199</v>
      </c>
      <c r="L1738" s="34"/>
      <c r="M1738" s="34"/>
      <c r="N1738" s="34"/>
      <c r="O1738" s="34"/>
      <c r="P1738" s="34"/>
    </row>
    <row r="1739" customFormat="false" ht="13.5" hidden="false" customHeight="true" outlineLevel="0" collapsed="false">
      <c r="A1739" s="33" t="s">
        <v>5758</v>
      </c>
      <c r="B1739" s="26" t="s">
        <v>5759</v>
      </c>
      <c r="C1739" s="26" t="s">
        <v>5760</v>
      </c>
      <c r="E1739" s="26" t="s">
        <v>185</v>
      </c>
      <c r="F1739" s="25" t="s">
        <v>121</v>
      </c>
      <c r="G1739" s="26" t="s">
        <v>268</v>
      </c>
      <c r="H1739" s="26" t="s">
        <v>123</v>
      </c>
      <c r="I1739" s="26" t="s">
        <v>137</v>
      </c>
      <c r="J1739" s="26" t="s">
        <v>166</v>
      </c>
      <c r="K1739" s="26" t="s">
        <v>270</v>
      </c>
      <c r="L1739" s="34"/>
      <c r="M1739" s="34"/>
      <c r="N1739" s="34"/>
      <c r="O1739" s="34"/>
      <c r="P1739" s="34"/>
    </row>
    <row r="1740" customFormat="false" ht="13.5" hidden="false" customHeight="true" outlineLevel="0" collapsed="false">
      <c r="A1740" s="33" t="s">
        <v>5761</v>
      </c>
      <c r="B1740" s="26" t="s">
        <v>5762</v>
      </c>
      <c r="C1740" s="26" t="s">
        <v>5763</v>
      </c>
      <c r="D1740" s="26" t="s">
        <v>92</v>
      </c>
      <c r="E1740" s="26" t="s">
        <v>144</v>
      </c>
      <c r="F1740" s="25" t="s">
        <v>121</v>
      </c>
      <c r="G1740" s="26" t="s">
        <v>384</v>
      </c>
      <c r="H1740" s="26" t="s">
        <v>123</v>
      </c>
      <c r="I1740" s="26" t="s">
        <v>289</v>
      </c>
      <c r="J1740" s="26" t="s">
        <v>173</v>
      </c>
      <c r="L1740" s="34"/>
      <c r="M1740" s="34"/>
      <c r="N1740" s="34"/>
      <c r="O1740" s="34"/>
      <c r="P1740" s="34"/>
    </row>
    <row r="1741" customFormat="false" ht="13.5" hidden="false" customHeight="true" outlineLevel="0" collapsed="false">
      <c r="A1741" s="33" t="s">
        <v>5764</v>
      </c>
      <c r="B1741" s="26" t="s">
        <v>5765</v>
      </c>
      <c r="C1741" s="26" t="s">
        <v>5766</v>
      </c>
      <c r="D1741" s="26" t="s">
        <v>90</v>
      </c>
      <c r="E1741" s="26" t="s">
        <v>171</v>
      </c>
      <c r="F1741" s="25" t="s">
        <v>121</v>
      </c>
      <c r="G1741" s="26" t="s">
        <v>554</v>
      </c>
      <c r="H1741" s="26" t="s">
        <v>123</v>
      </c>
      <c r="I1741" s="26" t="s">
        <v>180</v>
      </c>
      <c r="L1741" s="34"/>
      <c r="M1741" s="34"/>
      <c r="N1741" s="34"/>
      <c r="O1741" s="34"/>
      <c r="P1741" s="34"/>
    </row>
    <row r="1742" customFormat="false" ht="13.5" hidden="false" customHeight="true" outlineLevel="0" collapsed="false">
      <c r="A1742" s="33" t="s">
        <v>5767</v>
      </c>
      <c r="B1742" s="26" t="s">
        <v>5768</v>
      </c>
      <c r="C1742" s="26" t="s">
        <v>5769</v>
      </c>
      <c r="D1742" s="26" t="s">
        <v>92</v>
      </c>
      <c r="E1742" s="26" t="s">
        <v>156</v>
      </c>
      <c r="F1742" s="25" t="s">
        <v>121</v>
      </c>
      <c r="G1742" s="26" t="s">
        <v>871</v>
      </c>
      <c r="H1742" s="26" t="s">
        <v>123</v>
      </c>
      <c r="I1742" s="26" t="s">
        <v>658</v>
      </c>
      <c r="L1742" s="34"/>
      <c r="M1742" s="34"/>
      <c r="N1742" s="34"/>
      <c r="O1742" s="34"/>
      <c r="P1742" s="34"/>
    </row>
    <row r="1743" customFormat="false" ht="13.5" hidden="false" customHeight="true" outlineLevel="0" collapsed="false">
      <c r="A1743" s="33" t="s">
        <v>5770</v>
      </c>
      <c r="B1743" s="26" t="s">
        <v>5771</v>
      </c>
      <c r="C1743" s="26" t="s">
        <v>5772</v>
      </c>
      <c r="D1743" s="26" t="s">
        <v>90</v>
      </c>
      <c r="E1743" s="26" t="s">
        <v>156</v>
      </c>
      <c r="F1743" s="25" t="s">
        <v>121</v>
      </c>
      <c r="G1743" s="26" t="s">
        <v>533</v>
      </c>
      <c r="H1743" s="26" t="s">
        <v>123</v>
      </c>
      <c r="I1743" s="26" t="s">
        <v>244</v>
      </c>
      <c r="L1743" s="34"/>
      <c r="M1743" s="34"/>
      <c r="N1743" s="34"/>
      <c r="O1743" s="34"/>
      <c r="P1743" s="34"/>
    </row>
    <row r="1744" customFormat="false" ht="13.5" hidden="false" customHeight="true" outlineLevel="0" collapsed="false">
      <c r="A1744" s="33" t="s">
        <v>5773</v>
      </c>
      <c r="B1744" s="26" t="s">
        <v>5774</v>
      </c>
      <c r="C1744" s="26" t="s">
        <v>5775</v>
      </c>
      <c r="E1744" s="26" t="s">
        <v>1663</v>
      </c>
      <c r="F1744" s="25" t="s">
        <v>121</v>
      </c>
      <c r="G1744" s="26" t="s">
        <v>359</v>
      </c>
      <c r="H1744" s="26" t="s">
        <v>123</v>
      </c>
      <c r="I1744" s="26" t="s">
        <v>658</v>
      </c>
      <c r="J1744" s="26" t="s">
        <v>166</v>
      </c>
      <c r="L1744" s="34"/>
      <c r="M1744" s="34"/>
      <c r="N1744" s="34"/>
      <c r="O1744" s="34"/>
      <c r="P1744" s="34"/>
    </row>
    <row r="1745" customFormat="false" ht="13.5" hidden="false" customHeight="true" outlineLevel="0" collapsed="false">
      <c r="A1745" s="33" t="s">
        <v>5776</v>
      </c>
      <c r="B1745" s="26" t="s">
        <v>5777</v>
      </c>
      <c r="C1745" s="26" t="s">
        <v>5778</v>
      </c>
      <c r="D1745" s="26" t="s">
        <v>92</v>
      </c>
      <c r="E1745" s="26" t="s">
        <v>1338</v>
      </c>
      <c r="F1745" s="25" t="s">
        <v>121</v>
      </c>
      <c r="G1745" s="26" t="s">
        <v>1464</v>
      </c>
      <c r="H1745" s="26" t="s">
        <v>123</v>
      </c>
      <c r="I1745" s="26" t="s">
        <v>269</v>
      </c>
      <c r="J1745" s="26" t="s">
        <v>290</v>
      </c>
      <c r="L1745" s="34"/>
      <c r="M1745" s="34"/>
      <c r="N1745" s="34"/>
      <c r="O1745" s="34"/>
      <c r="P1745" s="34"/>
    </row>
    <row r="1746" customFormat="false" ht="13.5" hidden="false" customHeight="true" outlineLevel="0" collapsed="false">
      <c r="A1746" s="33" t="s">
        <v>5779</v>
      </c>
      <c r="B1746" s="26" t="s">
        <v>5780</v>
      </c>
      <c r="C1746" s="26" t="s">
        <v>5781</v>
      </c>
      <c r="E1746" s="26" t="s">
        <v>171</v>
      </c>
      <c r="F1746" s="25" t="s">
        <v>121</v>
      </c>
      <c r="G1746" s="26" t="s">
        <v>618</v>
      </c>
      <c r="H1746" s="26" t="s">
        <v>123</v>
      </c>
      <c r="I1746" s="26" t="s">
        <v>398</v>
      </c>
      <c r="J1746" s="26" t="s">
        <v>314</v>
      </c>
      <c r="L1746" s="34"/>
      <c r="M1746" s="34"/>
      <c r="N1746" s="34"/>
      <c r="O1746" s="34"/>
      <c r="P1746" s="34"/>
    </row>
    <row r="1747" customFormat="false" ht="13.5" hidden="false" customHeight="true" outlineLevel="0" collapsed="false">
      <c r="A1747" s="33" t="s">
        <v>5782</v>
      </c>
      <c r="B1747" s="26" t="s">
        <v>5783</v>
      </c>
      <c r="C1747" s="26" t="s">
        <v>5784</v>
      </c>
      <c r="D1747" s="26" t="s">
        <v>92</v>
      </c>
      <c r="E1747" s="26" t="s">
        <v>135</v>
      </c>
      <c r="F1747" s="25" t="s">
        <v>121</v>
      </c>
      <c r="G1747" s="26" t="s">
        <v>518</v>
      </c>
      <c r="H1747" s="26" t="s">
        <v>5785</v>
      </c>
      <c r="I1747" s="26" t="s">
        <v>411</v>
      </c>
      <c r="J1747" s="26" t="s">
        <v>270</v>
      </c>
      <c r="L1747" s="34"/>
      <c r="M1747" s="34"/>
      <c r="N1747" s="34"/>
      <c r="O1747" s="34"/>
      <c r="P1747" s="34"/>
    </row>
    <row r="1748" customFormat="false" ht="13.5" hidden="false" customHeight="true" outlineLevel="0" collapsed="false">
      <c r="A1748" s="33" t="s">
        <v>5786</v>
      </c>
      <c r="B1748" s="26" t="s">
        <v>5787</v>
      </c>
      <c r="C1748" s="26" t="s">
        <v>5788</v>
      </c>
      <c r="D1748" s="26" t="s">
        <v>92</v>
      </c>
      <c r="E1748" s="26" t="s">
        <v>156</v>
      </c>
      <c r="F1748" s="25" t="s">
        <v>121</v>
      </c>
      <c r="G1748" s="26" t="s">
        <v>1257</v>
      </c>
      <c r="H1748" s="26" t="s">
        <v>5785</v>
      </c>
      <c r="I1748" s="26" t="s">
        <v>658</v>
      </c>
      <c r="L1748" s="34"/>
      <c r="M1748" s="34"/>
      <c r="N1748" s="34"/>
      <c r="O1748" s="34"/>
      <c r="P1748" s="34"/>
    </row>
    <row r="1749" customFormat="false" ht="13.5" hidden="false" customHeight="true" outlineLevel="0" collapsed="false">
      <c r="A1749" s="33" t="s">
        <v>5789</v>
      </c>
      <c r="B1749" s="26" t="s">
        <v>5790</v>
      </c>
      <c r="C1749" s="26" t="s">
        <v>5791</v>
      </c>
      <c r="D1749" s="26" t="s">
        <v>92</v>
      </c>
      <c r="E1749" s="26" t="s">
        <v>156</v>
      </c>
      <c r="F1749" s="25" t="s">
        <v>121</v>
      </c>
      <c r="G1749" s="26" t="s">
        <v>423</v>
      </c>
      <c r="H1749" s="26" t="s">
        <v>5785</v>
      </c>
      <c r="I1749" s="26" t="s">
        <v>398</v>
      </c>
      <c r="L1749" s="34"/>
      <c r="M1749" s="34"/>
      <c r="N1749" s="34"/>
      <c r="O1749" s="34"/>
      <c r="P1749" s="34"/>
    </row>
    <row r="1750" customFormat="false" ht="13.5" hidden="false" customHeight="true" outlineLevel="0" collapsed="false">
      <c r="A1750" s="33" t="s">
        <v>5792</v>
      </c>
      <c r="B1750" s="26" t="s">
        <v>5793</v>
      </c>
      <c r="C1750" s="26" t="s">
        <v>5794</v>
      </c>
      <c r="D1750" s="26" t="s">
        <v>92</v>
      </c>
      <c r="E1750" s="26" t="s">
        <v>442</v>
      </c>
      <c r="F1750" s="25" t="s">
        <v>121</v>
      </c>
      <c r="G1750" s="26" t="s">
        <v>544</v>
      </c>
      <c r="H1750" s="26" t="s">
        <v>5785</v>
      </c>
      <c r="I1750" s="26" t="s">
        <v>166</v>
      </c>
      <c r="J1750" s="26" t="s">
        <v>314</v>
      </c>
      <c r="L1750" s="34"/>
      <c r="M1750" s="34"/>
      <c r="N1750" s="34"/>
      <c r="O1750" s="34"/>
      <c r="P1750" s="34"/>
    </row>
    <row r="1751" customFormat="false" ht="13.5" hidden="false" customHeight="true" outlineLevel="0" collapsed="false">
      <c r="A1751" s="33" t="s">
        <v>5795</v>
      </c>
      <c r="B1751" s="26" t="s">
        <v>5796</v>
      </c>
      <c r="C1751" s="26" t="s">
        <v>5797</v>
      </c>
      <c r="D1751" s="26" t="s">
        <v>143</v>
      </c>
      <c r="E1751" s="26" t="s">
        <v>422</v>
      </c>
      <c r="F1751" s="25" t="s">
        <v>121</v>
      </c>
      <c r="G1751" s="26" t="s">
        <v>1928</v>
      </c>
      <c r="H1751" s="26" t="s">
        <v>5785</v>
      </c>
      <c r="I1751" s="26" t="s">
        <v>289</v>
      </c>
      <c r="L1751" s="34"/>
      <c r="M1751" s="34"/>
      <c r="N1751" s="34"/>
      <c r="O1751" s="34"/>
      <c r="P1751" s="34"/>
    </row>
    <row r="1752" customFormat="false" ht="13.5" hidden="false" customHeight="true" outlineLevel="0" collapsed="false">
      <c r="A1752" s="33" t="s">
        <v>5798</v>
      </c>
      <c r="B1752" s="26" t="s">
        <v>5799</v>
      </c>
      <c r="C1752" s="26" t="s">
        <v>5800</v>
      </c>
      <c r="D1752" s="26" t="s">
        <v>143</v>
      </c>
      <c r="E1752" s="26" t="s">
        <v>156</v>
      </c>
      <c r="F1752" s="25" t="s">
        <v>121</v>
      </c>
      <c r="G1752" s="26" t="s">
        <v>1755</v>
      </c>
      <c r="H1752" s="26" t="s">
        <v>5785</v>
      </c>
      <c r="I1752" s="26" t="s">
        <v>224</v>
      </c>
      <c r="J1752" s="26" t="s">
        <v>283</v>
      </c>
      <c r="L1752" s="34"/>
      <c r="M1752" s="34"/>
      <c r="N1752" s="34"/>
      <c r="O1752" s="34"/>
      <c r="P1752" s="34"/>
    </row>
    <row r="1753" customFormat="false" ht="13.5" hidden="false" customHeight="true" outlineLevel="0" collapsed="false">
      <c r="A1753" s="33" t="s">
        <v>5801</v>
      </c>
      <c r="B1753" s="26" t="s">
        <v>5802</v>
      </c>
      <c r="C1753" s="26" t="s">
        <v>5803</v>
      </c>
      <c r="D1753" s="26" t="s">
        <v>92</v>
      </c>
      <c r="E1753" s="26" t="s">
        <v>312</v>
      </c>
      <c r="F1753" s="25" t="s">
        <v>121</v>
      </c>
      <c r="G1753" s="26" t="s">
        <v>251</v>
      </c>
      <c r="H1753" s="26" t="s">
        <v>5785</v>
      </c>
      <c r="I1753" s="26" t="s">
        <v>137</v>
      </c>
      <c r="L1753" s="34"/>
      <c r="M1753" s="34"/>
      <c r="N1753" s="34"/>
      <c r="O1753" s="34"/>
      <c r="P1753" s="34"/>
    </row>
    <row r="1754" customFormat="false" ht="13.5" hidden="false" customHeight="true" outlineLevel="0" collapsed="false">
      <c r="A1754" s="33" t="s">
        <v>5804</v>
      </c>
      <c r="B1754" s="26" t="s">
        <v>5805</v>
      </c>
      <c r="C1754" s="26" t="s">
        <v>5806</v>
      </c>
      <c r="E1754" s="26" t="s">
        <v>120</v>
      </c>
      <c r="F1754" s="25" t="s">
        <v>121</v>
      </c>
      <c r="G1754" s="26" t="s">
        <v>1538</v>
      </c>
      <c r="H1754" s="26" t="s">
        <v>5785</v>
      </c>
      <c r="I1754" s="26" t="s">
        <v>571</v>
      </c>
      <c r="L1754" s="34"/>
      <c r="M1754" s="34"/>
      <c r="N1754" s="34"/>
      <c r="O1754" s="34"/>
      <c r="P1754" s="34"/>
    </row>
    <row r="1755" customFormat="false" ht="13.5" hidden="false" customHeight="true" outlineLevel="0" collapsed="false">
      <c r="A1755" s="33" t="s">
        <v>5807</v>
      </c>
      <c r="B1755" s="26" t="s">
        <v>5808</v>
      </c>
      <c r="C1755" s="26" t="s">
        <v>5809</v>
      </c>
      <c r="D1755" s="26" t="s">
        <v>90</v>
      </c>
      <c r="E1755" s="26" t="s">
        <v>343</v>
      </c>
      <c r="F1755" s="25" t="s">
        <v>121</v>
      </c>
      <c r="G1755" s="26" t="s">
        <v>462</v>
      </c>
      <c r="H1755" s="26" t="s">
        <v>5785</v>
      </c>
      <c r="I1755" s="26" t="s">
        <v>130</v>
      </c>
      <c r="J1755" s="26" t="s">
        <v>307</v>
      </c>
      <c r="L1755" s="34"/>
      <c r="M1755" s="34"/>
      <c r="N1755" s="34"/>
      <c r="O1755" s="34"/>
      <c r="P1755" s="34"/>
    </row>
    <row r="1756" customFormat="false" ht="13.5" hidden="false" customHeight="true" outlineLevel="0" collapsed="false">
      <c r="A1756" s="33" t="s">
        <v>5810</v>
      </c>
      <c r="B1756" s="26" t="s">
        <v>5811</v>
      </c>
      <c r="C1756" s="26" t="s">
        <v>5812</v>
      </c>
      <c r="D1756" s="26" t="s">
        <v>92</v>
      </c>
      <c r="E1756" s="26" t="s">
        <v>135</v>
      </c>
      <c r="F1756" s="25" t="s">
        <v>121</v>
      </c>
      <c r="G1756" s="26" t="s">
        <v>327</v>
      </c>
      <c r="H1756" s="26" t="s">
        <v>5785</v>
      </c>
      <c r="I1756" s="26" t="s">
        <v>282</v>
      </c>
      <c r="L1756" s="34"/>
      <c r="M1756" s="34"/>
      <c r="N1756" s="34"/>
      <c r="O1756" s="34"/>
      <c r="P1756" s="34"/>
    </row>
    <row r="1757" customFormat="false" ht="13.5" hidden="false" customHeight="true" outlineLevel="0" collapsed="false">
      <c r="A1757" s="33" t="s">
        <v>5813</v>
      </c>
      <c r="B1757" s="26" t="s">
        <v>5814</v>
      </c>
      <c r="C1757" s="26" t="s">
        <v>5815</v>
      </c>
      <c r="D1757" s="26" t="s">
        <v>92</v>
      </c>
      <c r="E1757" s="26" t="s">
        <v>156</v>
      </c>
      <c r="F1757" s="25" t="s">
        <v>121</v>
      </c>
      <c r="G1757" s="26" t="s">
        <v>431</v>
      </c>
      <c r="H1757" s="26" t="s">
        <v>5785</v>
      </c>
      <c r="I1757" s="26" t="s">
        <v>328</v>
      </c>
      <c r="L1757" s="34"/>
      <c r="M1757" s="34"/>
      <c r="N1757" s="34"/>
      <c r="O1757" s="34"/>
      <c r="P1757" s="34"/>
    </row>
    <row r="1758" customFormat="false" ht="13.5" hidden="false" customHeight="true" outlineLevel="0" collapsed="false">
      <c r="A1758" s="33" t="s">
        <v>5816</v>
      </c>
      <c r="B1758" s="26" t="s">
        <v>5817</v>
      </c>
      <c r="C1758" s="26" t="s">
        <v>5818</v>
      </c>
      <c r="D1758" s="26" t="s">
        <v>90</v>
      </c>
      <c r="E1758" s="26" t="s">
        <v>144</v>
      </c>
      <c r="F1758" s="25" t="s">
        <v>121</v>
      </c>
      <c r="G1758" s="26" t="s">
        <v>901</v>
      </c>
      <c r="H1758" s="26" t="s">
        <v>5785</v>
      </c>
      <c r="I1758" s="26" t="s">
        <v>180</v>
      </c>
      <c r="J1758" s="26" t="s">
        <v>283</v>
      </c>
      <c r="L1758" s="34"/>
      <c r="M1758" s="34"/>
      <c r="N1758" s="34"/>
      <c r="O1758" s="34"/>
      <c r="P1758" s="34"/>
    </row>
    <row r="1759" customFormat="false" ht="13.5" hidden="false" customHeight="true" outlineLevel="0" collapsed="false">
      <c r="A1759" s="33" t="s">
        <v>5819</v>
      </c>
      <c r="B1759" s="26" t="s">
        <v>5820</v>
      </c>
      <c r="C1759" s="26" t="s">
        <v>5821</v>
      </c>
      <c r="D1759" s="26" t="s">
        <v>92</v>
      </c>
      <c r="F1759" s="25" t="s">
        <v>121</v>
      </c>
      <c r="G1759" s="26" t="s">
        <v>165</v>
      </c>
      <c r="H1759" s="26" t="s">
        <v>5785</v>
      </c>
      <c r="I1759" s="26" t="s">
        <v>224</v>
      </c>
      <c r="L1759" s="34"/>
      <c r="M1759" s="34"/>
      <c r="N1759" s="34"/>
      <c r="O1759" s="34"/>
      <c r="P1759" s="34"/>
    </row>
    <row r="1760" customFormat="false" ht="13.5" hidden="false" customHeight="true" outlineLevel="0" collapsed="false">
      <c r="A1760" s="33" t="s">
        <v>5822</v>
      </c>
      <c r="B1760" s="26" t="s">
        <v>5823</v>
      </c>
      <c r="C1760" s="26" t="s">
        <v>5824</v>
      </c>
      <c r="F1760" s="25" t="s">
        <v>121</v>
      </c>
      <c r="G1760" s="26" t="s">
        <v>657</v>
      </c>
      <c r="H1760" s="26" t="s">
        <v>5785</v>
      </c>
      <c r="I1760" s="26" t="s">
        <v>514</v>
      </c>
      <c r="L1760" s="34"/>
      <c r="M1760" s="34"/>
      <c r="N1760" s="34"/>
      <c r="O1760" s="34"/>
      <c r="P1760" s="34"/>
    </row>
    <row r="1761" customFormat="false" ht="13.5" hidden="false" customHeight="true" outlineLevel="0" collapsed="false">
      <c r="A1761" s="33" t="s">
        <v>5825</v>
      </c>
      <c r="B1761" s="26" t="s">
        <v>5826</v>
      </c>
      <c r="C1761" s="26" t="s">
        <v>5827</v>
      </c>
      <c r="D1761" s="26" t="s">
        <v>92</v>
      </c>
      <c r="E1761" s="26" t="s">
        <v>442</v>
      </c>
      <c r="F1761" s="25" t="s">
        <v>121</v>
      </c>
      <c r="G1761" s="26" t="s">
        <v>288</v>
      </c>
      <c r="H1761" s="26" t="s">
        <v>5785</v>
      </c>
      <c r="I1761" s="26" t="s">
        <v>224</v>
      </c>
      <c r="L1761" s="34"/>
      <c r="M1761" s="34"/>
      <c r="N1761" s="34"/>
      <c r="O1761" s="34"/>
      <c r="P1761" s="34"/>
    </row>
    <row r="1762" customFormat="false" ht="13.5" hidden="false" customHeight="true" outlineLevel="0" collapsed="false">
      <c r="A1762" s="33" t="s">
        <v>5828</v>
      </c>
      <c r="B1762" s="26" t="s">
        <v>5829</v>
      </c>
      <c r="C1762" s="26" t="s">
        <v>5830</v>
      </c>
      <c r="D1762" s="26" t="s">
        <v>92</v>
      </c>
      <c r="E1762" s="26" t="s">
        <v>600</v>
      </c>
      <c r="F1762" s="25" t="s">
        <v>121</v>
      </c>
      <c r="G1762" s="26" t="s">
        <v>288</v>
      </c>
      <c r="H1762" s="26" t="s">
        <v>5785</v>
      </c>
      <c r="I1762" s="26" t="s">
        <v>919</v>
      </c>
      <c r="J1762" s="26" t="s">
        <v>289</v>
      </c>
      <c r="L1762" s="34"/>
      <c r="M1762" s="34"/>
      <c r="N1762" s="34"/>
      <c r="O1762" s="34"/>
      <c r="P1762" s="34"/>
    </row>
    <row r="1763" customFormat="false" ht="13.5" hidden="false" customHeight="true" outlineLevel="0" collapsed="false">
      <c r="A1763" s="33" t="s">
        <v>5831</v>
      </c>
      <c r="B1763" s="26" t="s">
        <v>5832</v>
      </c>
      <c r="C1763" s="26" t="s">
        <v>5833</v>
      </c>
      <c r="D1763" s="26" t="s">
        <v>92</v>
      </c>
      <c r="E1763" s="26" t="s">
        <v>343</v>
      </c>
      <c r="F1763" s="25" t="s">
        <v>121</v>
      </c>
      <c r="G1763" s="26" t="s">
        <v>474</v>
      </c>
      <c r="H1763" s="26" t="s">
        <v>5785</v>
      </c>
      <c r="I1763" s="26" t="s">
        <v>328</v>
      </c>
      <c r="J1763" s="26" t="s">
        <v>283</v>
      </c>
      <c r="K1763" s="26" t="s">
        <v>283</v>
      </c>
      <c r="L1763" s="34"/>
      <c r="M1763" s="34"/>
      <c r="N1763" s="34"/>
      <c r="O1763" s="34"/>
      <c r="P1763" s="34"/>
    </row>
    <row r="1764" customFormat="false" ht="13.5" hidden="false" customHeight="true" outlineLevel="0" collapsed="false">
      <c r="A1764" s="33" t="s">
        <v>5834</v>
      </c>
      <c r="B1764" s="26" t="s">
        <v>5835</v>
      </c>
      <c r="C1764" s="26" t="s">
        <v>5836</v>
      </c>
      <c r="D1764" s="26" t="s">
        <v>92</v>
      </c>
      <c r="E1764" s="26" t="s">
        <v>2255</v>
      </c>
      <c r="F1764" s="25" t="s">
        <v>121</v>
      </c>
      <c r="G1764" s="26" t="s">
        <v>238</v>
      </c>
      <c r="H1764" s="26" t="s">
        <v>5785</v>
      </c>
      <c r="I1764" s="26" t="s">
        <v>3666</v>
      </c>
      <c r="J1764" s="26" t="s">
        <v>173</v>
      </c>
      <c r="L1764" s="34"/>
      <c r="M1764" s="34"/>
      <c r="N1764" s="34"/>
      <c r="O1764" s="34"/>
      <c r="P1764" s="34"/>
    </row>
    <row r="1765" customFormat="false" ht="13.5" hidden="false" customHeight="true" outlineLevel="0" collapsed="false">
      <c r="A1765" s="33" t="s">
        <v>5837</v>
      </c>
      <c r="B1765" s="26" t="s">
        <v>5838</v>
      </c>
      <c r="C1765" s="26" t="s">
        <v>5839</v>
      </c>
      <c r="E1765" s="26" t="s">
        <v>209</v>
      </c>
      <c r="F1765" s="25" t="s">
        <v>121</v>
      </c>
      <c r="G1765" s="26" t="s">
        <v>1656</v>
      </c>
      <c r="H1765" s="26" t="s">
        <v>5785</v>
      </c>
      <c r="I1765" s="26" t="s">
        <v>2474</v>
      </c>
      <c r="J1765" s="26" t="s">
        <v>394</v>
      </c>
      <c r="L1765" s="34"/>
      <c r="M1765" s="34"/>
      <c r="N1765" s="34"/>
      <c r="O1765" s="34"/>
      <c r="P1765" s="34"/>
    </row>
    <row r="1766" customFormat="false" ht="13.5" hidden="false" customHeight="true" outlineLevel="0" collapsed="false">
      <c r="A1766" s="33" t="s">
        <v>5840</v>
      </c>
      <c r="B1766" s="26" t="s">
        <v>5841</v>
      </c>
      <c r="C1766" s="26" t="s">
        <v>5842</v>
      </c>
      <c r="E1766" s="26" t="s">
        <v>156</v>
      </c>
      <c r="F1766" s="25" t="s">
        <v>121</v>
      </c>
      <c r="G1766" s="26" t="s">
        <v>1691</v>
      </c>
      <c r="H1766" s="26" t="s">
        <v>5785</v>
      </c>
      <c r="I1766" s="26" t="s">
        <v>137</v>
      </c>
      <c r="L1766" s="34"/>
      <c r="M1766" s="34"/>
      <c r="N1766" s="34"/>
      <c r="O1766" s="34"/>
      <c r="P1766" s="34"/>
    </row>
    <row r="1767" customFormat="false" ht="13.5" hidden="false" customHeight="true" outlineLevel="0" collapsed="false">
      <c r="A1767" s="33" t="s">
        <v>5843</v>
      </c>
      <c r="B1767" s="26" t="s">
        <v>5844</v>
      </c>
      <c r="C1767" s="26" t="s">
        <v>5845</v>
      </c>
      <c r="D1767" s="26" t="s">
        <v>92</v>
      </c>
      <c r="E1767" s="26" t="s">
        <v>343</v>
      </c>
      <c r="F1767" s="25" t="s">
        <v>121</v>
      </c>
      <c r="G1767" s="26" t="s">
        <v>923</v>
      </c>
      <c r="H1767" s="26" t="s">
        <v>5785</v>
      </c>
      <c r="I1767" s="26" t="s">
        <v>151</v>
      </c>
      <c r="J1767" s="26" t="s">
        <v>270</v>
      </c>
      <c r="L1767" s="34"/>
      <c r="M1767" s="34"/>
      <c r="N1767" s="34"/>
      <c r="O1767" s="34"/>
      <c r="P1767" s="34"/>
    </row>
    <row r="1768" customFormat="false" ht="13.5" hidden="false" customHeight="true" outlineLevel="0" collapsed="false">
      <c r="A1768" s="33" t="s">
        <v>5846</v>
      </c>
      <c r="B1768" s="26" t="s">
        <v>5847</v>
      </c>
      <c r="C1768" s="26" t="s">
        <v>5848</v>
      </c>
      <c r="D1768" s="26" t="s">
        <v>92</v>
      </c>
      <c r="E1768" s="26" t="s">
        <v>947</v>
      </c>
      <c r="F1768" s="25" t="s">
        <v>121</v>
      </c>
      <c r="G1768" s="26" t="s">
        <v>443</v>
      </c>
      <c r="H1768" s="26" t="s">
        <v>5785</v>
      </c>
      <c r="I1768" s="26" t="s">
        <v>2394</v>
      </c>
      <c r="J1768" s="26" t="s">
        <v>467</v>
      </c>
      <c r="L1768" s="34"/>
      <c r="M1768" s="34"/>
      <c r="N1768" s="34"/>
      <c r="O1768" s="34"/>
      <c r="P1768" s="34"/>
    </row>
    <row r="1769" customFormat="false" ht="13.5" hidden="false" customHeight="true" outlineLevel="0" collapsed="false">
      <c r="A1769" s="33" t="s">
        <v>5849</v>
      </c>
      <c r="B1769" s="26" t="s">
        <v>5850</v>
      </c>
      <c r="C1769" s="26" t="s">
        <v>5851</v>
      </c>
      <c r="E1769" s="26" t="s">
        <v>209</v>
      </c>
      <c r="F1769" s="25" t="s">
        <v>121</v>
      </c>
      <c r="G1769" s="26" t="s">
        <v>1339</v>
      </c>
      <c r="H1769" s="26" t="s">
        <v>5785</v>
      </c>
      <c r="I1769" s="26" t="s">
        <v>277</v>
      </c>
      <c r="J1769" s="26" t="s">
        <v>307</v>
      </c>
      <c r="K1769" s="26" t="s">
        <v>290</v>
      </c>
      <c r="L1769" s="34"/>
      <c r="M1769" s="34"/>
      <c r="N1769" s="34"/>
      <c r="O1769" s="34"/>
      <c r="P1769" s="34"/>
    </row>
    <row r="1770" customFormat="false" ht="13.5" hidden="false" customHeight="true" outlineLevel="0" collapsed="false">
      <c r="A1770" s="33" t="s">
        <v>5852</v>
      </c>
      <c r="B1770" s="26" t="s">
        <v>5853</v>
      </c>
      <c r="C1770" s="26" t="s">
        <v>5854</v>
      </c>
      <c r="D1770" s="26" t="s">
        <v>143</v>
      </c>
      <c r="E1770" s="26" t="s">
        <v>2255</v>
      </c>
      <c r="F1770" s="25" t="s">
        <v>121</v>
      </c>
      <c r="G1770" s="26" t="s">
        <v>5855</v>
      </c>
      <c r="H1770" s="26" t="s">
        <v>5785</v>
      </c>
      <c r="I1770" s="26" t="s">
        <v>159</v>
      </c>
      <c r="J1770" s="26" t="s">
        <v>720</v>
      </c>
      <c r="L1770" s="34"/>
      <c r="M1770" s="34"/>
      <c r="N1770" s="34"/>
      <c r="O1770" s="34"/>
      <c r="P1770" s="34"/>
    </row>
    <row r="1771" customFormat="false" ht="13.5" hidden="false" customHeight="true" outlineLevel="0" collapsed="false">
      <c r="A1771" s="33" t="s">
        <v>5856</v>
      </c>
      <c r="B1771" s="26" t="s">
        <v>5857</v>
      </c>
      <c r="C1771" s="26" t="s">
        <v>5858</v>
      </c>
      <c r="D1771" s="26" t="s">
        <v>143</v>
      </c>
      <c r="E1771" s="26" t="s">
        <v>156</v>
      </c>
      <c r="F1771" s="25" t="s">
        <v>121</v>
      </c>
      <c r="G1771" s="26" t="s">
        <v>443</v>
      </c>
      <c r="H1771" s="26" t="s">
        <v>5785</v>
      </c>
      <c r="I1771" s="26" t="s">
        <v>514</v>
      </c>
      <c r="L1771" s="34"/>
      <c r="M1771" s="34"/>
      <c r="N1771" s="34"/>
      <c r="O1771" s="34"/>
      <c r="P1771" s="34"/>
    </row>
    <row r="1772" customFormat="false" ht="13.5" hidden="false" customHeight="true" outlineLevel="0" collapsed="false">
      <c r="A1772" s="33" t="s">
        <v>5859</v>
      </c>
      <c r="B1772" s="26" t="s">
        <v>5860</v>
      </c>
      <c r="C1772" s="26" t="s">
        <v>5861</v>
      </c>
      <c r="D1772" s="26" t="s">
        <v>92</v>
      </c>
      <c r="E1772" s="26" t="s">
        <v>156</v>
      </c>
      <c r="F1772" s="25" t="s">
        <v>121</v>
      </c>
      <c r="G1772" s="26" t="s">
        <v>1020</v>
      </c>
      <c r="H1772" s="26" t="s">
        <v>5785</v>
      </c>
      <c r="I1772" s="26" t="s">
        <v>514</v>
      </c>
      <c r="J1772" s="26" t="s">
        <v>307</v>
      </c>
      <c r="L1772" s="34"/>
      <c r="M1772" s="34"/>
      <c r="N1772" s="34"/>
      <c r="O1772" s="34"/>
      <c r="P1772" s="34"/>
    </row>
    <row r="1773" customFormat="false" ht="13.5" hidden="false" customHeight="true" outlineLevel="0" collapsed="false">
      <c r="A1773" s="33" t="s">
        <v>5862</v>
      </c>
      <c r="B1773" s="26" t="s">
        <v>5863</v>
      </c>
      <c r="C1773" s="26" t="s">
        <v>5864</v>
      </c>
      <c r="D1773" s="26" t="s">
        <v>92</v>
      </c>
      <c r="E1773" s="26" t="s">
        <v>164</v>
      </c>
      <c r="F1773" s="25" t="s">
        <v>121</v>
      </c>
      <c r="G1773" s="26" t="s">
        <v>1454</v>
      </c>
      <c r="H1773" s="26" t="s">
        <v>5785</v>
      </c>
      <c r="I1773" s="26" t="s">
        <v>328</v>
      </c>
      <c r="J1773" s="26" t="s">
        <v>314</v>
      </c>
      <c r="L1773" s="34"/>
      <c r="M1773" s="34"/>
      <c r="N1773" s="34"/>
      <c r="O1773" s="34"/>
      <c r="P1773" s="34"/>
    </row>
    <row r="1774" customFormat="false" ht="13.5" hidden="false" customHeight="true" outlineLevel="0" collapsed="false">
      <c r="A1774" s="33" t="s">
        <v>5865</v>
      </c>
      <c r="B1774" s="26" t="s">
        <v>5866</v>
      </c>
      <c r="C1774" s="26" t="s">
        <v>5867</v>
      </c>
      <c r="E1774" s="26" t="s">
        <v>2994</v>
      </c>
      <c r="F1774" s="25" t="s">
        <v>121</v>
      </c>
      <c r="G1774" s="26" t="s">
        <v>172</v>
      </c>
      <c r="H1774" s="26" t="s">
        <v>5785</v>
      </c>
      <c r="I1774" s="26" t="s">
        <v>720</v>
      </c>
      <c r="J1774" s="26" t="s">
        <v>138</v>
      </c>
      <c r="L1774" s="34"/>
      <c r="M1774" s="34"/>
      <c r="N1774" s="34"/>
      <c r="O1774" s="34"/>
      <c r="P1774" s="34"/>
    </row>
    <row r="1775" customFormat="false" ht="13.5" hidden="false" customHeight="true" outlineLevel="0" collapsed="false">
      <c r="A1775" s="33" t="s">
        <v>5868</v>
      </c>
      <c r="B1775" s="26" t="s">
        <v>5869</v>
      </c>
      <c r="C1775" s="26" t="s">
        <v>5870</v>
      </c>
      <c r="D1775" s="26" t="s">
        <v>143</v>
      </c>
      <c r="E1775" s="26" t="s">
        <v>156</v>
      </c>
      <c r="F1775" s="25" t="s">
        <v>121</v>
      </c>
      <c r="G1775" s="26" t="s">
        <v>222</v>
      </c>
      <c r="H1775" s="26" t="s">
        <v>5785</v>
      </c>
      <c r="I1775" s="26" t="s">
        <v>2693</v>
      </c>
      <c r="L1775" s="34"/>
      <c r="M1775" s="34"/>
      <c r="N1775" s="34"/>
      <c r="O1775" s="34"/>
      <c r="P1775" s="34"/>
    </row>
    <row r="1776" customFormat="false" ht="13.5" hidden="false" customHeight="true" outlineLevel="0" collapsed="false">
      <c r="A1776" s="33" t="s">
        <v>5871</v>
      </c>
      <c r="B1776" s="26" t="s">
        <v>5872</v>
      </c>
      <c r="C1776" s="26" t="s">
        <v>5873</v>
      </c>
      <c r="D1776" s="26" t="s">
        <v>143</v>
      </c>
      <c r="E1776" s="26" t="s">
        <v>135</v>
      </c>
      <c r="F1776" s="25" t="s">
        <v>121</v>
      </c>
      <c r="G1776" s="26" t="s">
        <v>327</v>
      </c>
      <c r="H1776" s="26" t="s">
        <v>5785</v>
      </c>
      <c r="I1776" s="26" t="s">
        <v>300</v>
      </c>
      <c r="L1776" s="34"/>
      <c r="M1776" s="34"/>
      <c r="N1776" s="34"/>
      <c r="O1776" s="34"/>
      <c r="P1776" s="34"/>
    </row>
    <row r="1777" customFormat="false" ht="13.5" hidden="false" customHeight="true" outlineLevel="0" collapsed="false">
      <c r="A1777" s="33" t="s">
        <v>5874</v>
      </c>
      <c r="B1777" s="26" t="s">
        <v>5875</v>
      </c>
      <c r="C1777" s="26" t="s">
        <v>5876</v>
      </c>
      <c r="D1777" s="26" t="s">
        <v>92</v>
      </c>
      <c r="E1777" s="26" t="s">
        <v>120</v>
      </c>
      <c r="F1777" s="25" t="s">
        <v>121</v>
      </c>
      <c r="G1777" s="26" t="s">
        <v>443</v>
      </c>
      <c r="H1777" s="26" t="s">
        <v>5785</v>
      </c>
      <c r="I1777" s="26" t="s">
        <v>5877</v>
      </c>
      <c r="J1777" s="26" t="s">
        <v>166</v>
      </c>
      <c r="K1777" s="26" t="s">
        <v>5878</v>
      </c>
      <c r="L1777" s="34"/>
      <c r="M1777" s="34"/>
      <c r="N1777" s="34"/>
      <c r="O1777" s="34"/>
      <c r="P1777" s="34"/>
    </row>
    <row r="1778" customFormat="false" ht="13.5" hidden="false" customHeight="true" outlineLevel="0" collapsed="false">
      <c r="A1778" s="33" t="s">
        <v>5879</v>
      </c>
      <c r="B1778" s="26" t="s">
        <v>5880</v>
      </c>
      <c r="C1778" s="26" t="s">
        <v>5881</v>
      </c>
      <c r="D1778" s="26" t="s">
        <v>92</v>
      </c>
      <c r="F1778" s="25" t="s">
        <v>121</v>
      </c>
      <c r="G1778" s="26" t="s">
        <v>1511</v>
      </c>
      <c r="H1778" s="26" t="s">
        <v>5785</v>
      </c>
      <c r="I1778" s="26" t="s">
        <v>398</v>
      </c>
      <c r="J1778" s="26" t="s">
        <v>306</v>
      </c>
      <c r="L1778" s="34"/>
      <c r="M1778" s="34"/>
      <c r="N1778" s="34"/>
      <c r="O1778" s="34"/>
      <c r="P1778" s="34"/>
    </row>
    <row r="1779" customFormat="false" ht="13.5" hidden="false" customHeight="true" outlineLevel="0" collapsed="false">
      <c r="A1779" s="33" t="s">
        <v>5882</v>
      </c>
      <c r="B1779" s="26" t="s">
        <v>5883</v>
      </c>
      <c r="C1779" s="26" t="s">
        <v>5884</v>
      </c>
      <c r="D1779" s="26" t="s">
        <v>92</v>
      </c>
      <c r="E1779" s="26" t="s">
        <v>171</v>
      </c>
      <c r="F1779" s="25" t="s">
        <v>121</v>
      </c>
      <c r="G1779" s="26" t="s">
        <v>466</v>
      </c>
      <c r="H1779" s="26" t="s">
        <v>5785</v>
      </c>
      <c r="I1779" s="26" t="s">
        <v>224</v>
      </c>
      <c r="L1779" s="34"/>
      <c r="M1779" s="34"/>
      <c r="N1779" s="34"/>
      <c r="O1779" s="34"/>
      <c r="P1779" s="34"/>
    </row>
    <row r="1780" customFormat="false" ht="13.5" hidden="false" customHeight="true" outlineLevel="0" collapsed="false">
      <c r="A1780" s="33" t="s">
        <v>5885</v>
      </c>
      <c r="B1780" s="26" t="s">
        <v>5886</v>
      </c>
      <c r="C1780" s="26" t="s">
        <v>5887</v>
      </c>
      <c r="D1780" s="26" t="s">
        <v>92</v>
      </c>
      <c r="E1780" s="26" t="s">
        <v>135</v>
      </c>
      <c r="F1780" s="25" t="s">
        <v>121</v>
      </c>
      <c r="G1780" s="26" t="s">
        <v>554</v>
      </c>
      <c r="H1780" s="26" t="s">
        <v>5785</v>
      </c>
      <c r="I1780" s="26" t="s">
        <v>193</v>
      </c>
      <c r="J1780" s="26" t="s">
        <v>138</v>
      </c>
      <c r="L1780" s="34"/>
      <c r="M1780" s="34"/>
      <c r="N1780" s="34"/>
      <c r="O1780" s="34"/>
      <c r="P1780" s="34"/>
    </row>
    <row r="1781" customFormat="false" ht="13.5" hidden="false" customHeight="true" outlineLevel="0" collapsed="false">
      <c r="A1781" s="33" t="s">
        <v>5888</v>
      </c>
      <c r="B1781" s="26" t="s">
        <v>5889</v>
      </c>
      <c r="C1781" s="26" t="s">
        <v>5890</v>
      </c>
      <c r="D1781" s="26" t="s">
        <v>92</v>
      </c>
      <c r="F1781" s="25" t="s">
        <v>121</v>
      </c>
      <c r="G1781" s="26" t="s">
        <v>427</v>
      </c>
      <c r="H1781" s="26" t="s">
        <v>5785</v>
      </c>
      <c r="I1781" s="26" t="s">
        <v>151</v>
      </c>
      <c r="J1781" s="26" t="s">
        <v>290</v>
      </c>
      <c r="L1781" s="34"/>
      <c r="M1781" s="34"/>
      <c r="N1781" s="34"/>
      <c r="O1781" s="34"/>
      <c r="P1781" s="34"/>
    </row>
    <row r="1782" customFormat="false" ht="13.5" hidden="false" customHeight="true" outlineLevel="0" collapsed="false">
      <c r="A1782" s="33" t="s">
        <v>5891</v>
      </c>
      <c r="B1782" s="26" t="s">
        <v>5892</v>
      </c>
      <c r="C1782" s="26" t="s">
        <v>5893</v>
      </c>
      <c r="E1782" s="26" t="s">
        <v>156</v>
      </c>
      <c r="F1782" s="25" t="s">
        <v>121</v>
      </c>
      <c r="G1782" s="26" t="s">
        <v>533</v>
      </c>
      <c r="H1782" s="26" t="s">
        <v>5785</v>
      </c>
      <c r="I1782" s="26" t="s">
        <v>158</v>
      </c>
      <c r="J1782" s="26" t="s">
        <v>314</v>
      </c>
      <c r="L1782" s="34"/>
      <c r="M1782" s="34"/>
      <c r="N1782" s="34"/>
      <c r="O1782" s="34"/>
      <c r="P1782" s="34"/>
    </row>
    <row r="1783" customFormat="false" ht="13.5" hidden="false" customHeight="true" outlineLevel="0" collapsed="false">
      <c r="A1783" s="33" t="s">
        <v>5894</v>
      </c>
      <c r="B1783" s="26" t="s">
        <v>5895</v>
      </c>
      <c r="C1783" s="26" t="s">
        <v>5896</v>
      </c>
      <c r="D1783" s="26" t="s">
        <v>92</v>
      </c>
      <c r="E1783" s="26" t="s">
        <v>216</v>
      </c>
      <c r="F1783" s="25" t="s">
        <v>121</v>
      </c>
      <c r="G1783" s="26" t="s">
        <v>1206</v>
      </c>
      <c r="H1783" s="26" t="s">
        <v>5785</v>
      </c>
      <c r="I1783" s="26" t="s">
        <v>514</v>
      </c>
      <c r="L1783" s="34"/>
      <c r="M1783" s="34"/>
      <c r="N1783" s="34"/>
      <c r="O1783" s="34"/>
      <c r="P1783" s="34"/>
    </row>
    <row r="1784" customFormat="false" ht="13.5" hidden="false" customHeight="true" outlineLevel="0" collapsed="false">
      <c r="A1784" s="33" t="s">
        <v>5897</v>
      </c>
      <c r="B1784" s="26" t="s">
        <v>5898</v>
      </c>
      <c r="C1784" s="26" t="s">
        <v>5899</v>
      </c>
      <c r="D1784" s="26" t="s">
        <v>90</v>
      </c>
      <c r="E1784" s="26" t="s">
        <v>156</v>
      </c>
      <c r="F1784" s="25" t="s">
        <v>121</v>
      </c>
      <c r="G1784" s="26" t="s">
        <v>586</v>
      </c>
      <c r="H1784" s="26" t="s">
        <v>5785</v>
      </c>
      <c r="I1784" s="26" t="s">
        <v>137</v>
      </c>
      <c r="L1784" s="34"/>
      <c r="M1784" s="34"/>
      <c r="N1784" s="34"/>
      <c r="O1784" s="34"/>
      <c r="P1784" s="34"/>
    </row>
    <row r="1785" customFormat="false" ht="13.5" hidden="false" customHeight="true" outlineLevel="0" collapsed="false">
      <c r="A1785" s="33" t="s">
        <v>5900</v>
      </c>
      <c r="B1785" s="26" t="s">
        <v>5901</v>
      </c>
      <c r="C1785" s="26" t="s">
        <v>5902</v>
      </c>
      <c r="D1785" s="26" t="s">
        <v>92</v>
      </c>
      <c r="E1785" s="26" t="s">
        <v>966</v>
      </c>
      <c r="F1785" s="25" t="s">
        <v>121</v>
      </c>
      <c r="G1785" s="26" t="s">
        <v>150</v>
      </c>
      <c r="H1785" s="26" t="s">
        <v>5785</v>
      </c>
      <c r="I1785" s="26" t="s">
        <v>720</v>
      </c>
      <c r="L1785" s="34"/>
      <c r="M1785" s="34"/>
      <c r="N1785" s="34"/>
      <c r="O1785" s="34"/>
      <c r="P1785" s="34"/>
    </row>
    <row r="1786" customFormat="false" ht="13.5" hidden="false" customHeight="true" outlineLevel="0" collapsed="false">
      <c r="A1786" s="33" t="s">
        <v>5903</v>
      </c>
      <c r="B1786" s="26" t="s">
        <v>5904</v>
      </c>
      <c r="C1786" s="26" t="s">
        <v>5905</v>
      </c>
      <c r="E1786" s="26" t="s">
        <v>135</v>
      </c>
      <c r="F1786" s="25" t="s">
        <v>121</v>
      </c>
      <c r="G1786" s="26" t="s">
        <v>222</v>
      </c>
      <c r="H1786" s="26" t="s">
        <v>5785</v>
      </c>
      <c r="I1786" s="26" t="s">
        <v>224</v>
      </c>
      <c r="L1786" s="34"/>
      <c r="M1786" s="34"/>
      <c r="N1786" s="34"/>
      <c r="O1786" s="34"/>
      <c r="P1786" s="34"/>
    </row>
    <row r="1787" customFormat="false" ht="13.5" hidden="false" customHeight="true" outlineLevel="0" collapsed="false">
      <c r="A1787" s="33" t="s">
        <v>5906</v>
      </c>
      <c r="B1787" s="26" t="s">
        <v>5907</v>
      </c>
      <c r="C1787" s="26" t="s">
        <v>5908</v>
      </c>
      <c r="F1787" s="25" t="s">
        <v>121</v>
      </c>
      <c r="G1787" s="26" t="s">
        <v>1755</v>
      </c>
      <c r="H1787" s="26" t="s">
        <v>5785</v>
      </c>
      <c r="I1787" s="26" t="s">
        <v>402</v>
      </c>
      <c r="L1787" s="34"/>
      <c r="M1787" s="34"/>
      <c r="N1787" s="34"/>
      <c r="O1787" s="34"/>
      <c r="P1787" s="34"/>
    </row>
    <row r="1788" customFormat="false" ht="13.5" hidden="false" customHeight="true" outlineLevel="0" collapsed="false">
      <c r="A1788" s="33" t="s">
        <v>5909</v>
      </c>
      <c r="B1788" s="26" t="s">
        <v>5910</v>
      </c>
      <c r="C1788" s="26" t="s">
        <v>5911</v>
      </c>
      <c r="D1788" s="26" t="s">
        <v>229</v>
      </c>
      <c r="E1788" s="26" t="s">
        <v>156</v>
      </c>
      <c r="F1788" s="25" t="s">
        <v>121</v>
      </c>
      <c r="G1788" s="26" t="s">
        <v>438</v>
      </c>
      <c r="H1788" s="26" t="s">
        <v>5785</v>
      </c>
      <c r="I1788" s="26" t="s">
        <v>211</v>
      </c>
      <c r="L1788" s="34"/>
      <c r="M1788" s="34"/>
      <c r="N1788" s="34"/>
      <c r="O1788" s="34"/>
      <c r="P1788" s="34"/>
    </row>
    <row r="1789" customFormat="false" ht="13.5" hidden="false" customHeight="true" outlineLevel="0" collapsed="false">
      <c r="A1789" s="33" t="s">
        <v>5912</v>
      </c>
      <c r="B1789" s="26" t="s">
        <v>5913</v>
      </c>
      <c r="C1789" s="26" t="s">
        <v>5914</v>
      </c>
      <c r="D1789" s="26" t="s">
        <v>92</v>
      </c>
      <c r="E1789" s="26" t="s">
        <v>164</v>
      </c>
      <c r="F1789" s="25" t="s">
        <v>121</v>
      </c>
      <c r="G1789" s="26" t="s">
        <v>299</v>
      </c>
      <c r="H1789" s="26" t="s">
        <v>5785</v>
      </c>
      <c r="I1789" s="26" t="s">
        <v>137</v>
      </c>
      <c r="J1789" s="26" t="s">
        <v>379</v>
      </c>
      <c r="L1789" s="34"/>
      <c r="M1789" s="34"/>
      <c r="N1789" s="34"/>
      <c r="O1789" s="34"/>
      <c r="P1789" s="34"/>
    </row>
    <row r="1790" customFormat="false" ht="13.5" hidden="false" customHeight="true" outlineLevel="0" collapsed="false">
      <c r="A1790" s="33" t="s">
        <v>5915</v>
      </c>
      <c r="B1790" s="26" t="s">
        <v>5916</v>
      </c>
      <c r="C1790" s="26" t="s">
        <v>5917</v>
      </c>
      <c r="D1790" s="26" t="s">
        <v>143</v>
      </c>
      <c r="E1790" s="26" t="s">
        <v>312</v>
      </c>
      <c r="F1790" s="25" t="s">
        <v>121</v>
      </c>
      <c r="G1790" s="26" t="s">
        <v>1360</v>
      </c>
      <c r="H1790" s="26" t="s">
        <v>5785</v>
      </c>
      <c r="I1790" s="26" t="s">
        <v>277</v>
      </c>
      <c r="L1790" s="34"/>
      <c r="M1790" s="34"/>
      <c r="N1790" s="34"/>
      <c r="O1790" s="34"/>
      <c r="P1790" s="34"/>
    </row>
    <row r="1791" customFormat="false" ht="13.5" hidden="false" customHeight="true" outlineLevel="0" collapsed="false">
      <c r="A1791" s="33" t="s">
        <v>5918</v>
      </c>
      <c r="B1791" s="26" t="s">
        <v>5919</v>
      </c>
      <c r="C1791" s="26" t="s">
        <v>5920</v>
      </c>
      <c r="D1791" s="26" t="s">
        <v>143</v>
      </c>
      <c r="E1791" s="26" t="s">
        <v>1663</v>
      </c>
      <c r="F1791" s="25" t="s">
        <v>121</v>
      </c>
      <c r="G1791" s="26" t="s">
        <v>251</v>
      </c>
      <c r="H1791" s="26" t="s">
        <v>5785</v>
      </c>
      <c r="I1791" s="26" t="s">
        <v>2795</v>
      </c>
      <c r="J1791" s="26" t="s">
        <v>282</v>
      </c>
      <c r="L1791" s="34"/>
      <c r="M1791" s="34"/>
      <c r="N1791" s="34"/>
      <c r="O1791" s="34"/>
      <c r="P1791" s="34"/>
    </row>
    <row r="1792" customFormat="false" ht="13.5" hidden="false" customHeight="true" outlineLevel="0" collapsed="false">
      <c r="A1792" s="33" t="s">
        <v>5921</v>
      </c>
      <c r="B1792" s="26" t="s">
        <v>5922</v>
      </c>
      <c r="C1792" s="26" t="s">
        <v>5923</v>
      </c>
      <c r="D1792" s="26" t="s">
        <v>92</v>
      </c>
      <c r="F1792" s="25" t="s">
        <v>121</v>
      </c>
      <c r="G1792" s="26" t="s">
        <v>990</v>
      </c>
      <c r="H1792" s="26" t="s">
        <v>5785</v>
      </c>
      <c r="I1792" s="26" t="s">
        <v>124</v>
      </c>
      <c r="L1792" s="34"/>
      <c r="M1792" s="34"/>
      <c r="N1792" s="34"/>
      <c r="O1792" s="34"/>
      <c r="P1792" s="34"/>
    </row>
    <row r="1793" customFormat="false" ht="13.5" hidden="false" customHeight="true" outlineLevel="0" collapsed="false">
      <c r="A1793" s="33" t="s">
        <v>5924</v>
      </c>
      <c r="B1793" s="26" t="s">
        <v>5925</v>
      </c>
      <c r="C1793" s="26" t="s">
        <v>5926</v>
      </c>
      <c r="E1793" s="26" t="s">
        <v>156</v>
      </c>
      <c r="F1793" s="25" t="s">
        <v>121</v>
      </c>
      <c r="G1793" s="26" t="s">
        <v>853</v>
      </c>
      <c r="H1793" s="26" t="s">
        <v>5785</v>
      </c>
      <c r="I1793" s="26" t="s">
        <v>1365</v>
      </c>
      <c r="L1793" s="34"/>
      <c r="M1793" s="34"/>
      <c r="N1793" s="34"/>
      <c r="O1793" s="34"/>
      <c r="P1793" s="34"/>
    </row>
    <row r="1794" customFormat="false" ht="13.5" hidden="false" customHeight="true" outlineLevel="0" collapsed="false">
      <c r="A1794" s="33" t="s">
        <v>5927</v>
      </c>
      <c r="B1794" s="26" t="s">
        <v>5928</v>
      </c>
      <c r="C1794" s="26" t="s">
        <v>5929</v>
      </c>
      <c r="D1794" s="26" t="s">
        <v>92</v>
      </c>
      <c r="E1794" s="26" t="s">
        <v>607</v>
      </c>
      <c r="F1794" s="25" t="s">
        <v>121</v>
      </c>
      <c r="G1794" s="26" t="s">
        <v>192</v>
      </c>
      <c r="H1794" s="26" t="s">
        <v>5785</v>
      </c>
      <c r="I1794" s="26" t="s">
        <v>300</v>
      </c>
      <c r="J1794" s="26" t="s">
        <v>270</v>
      </c>
      <c r="L1794" s="34"/>
      <c r="M1794" s="34"/>
      <c r="N1794" s="34"/>
      <c r="O1794" s="34"/>
      <c r="P1794" s="34"/>
    </row>
    <row r="1795" customFormat="false" ht="13.5" hidden="false" customHeight="true" outlineLevel="0" collapsed="false">
      <c r="A1795" s="33" t="s">
        <v>5930</v>
      </c>
      <c r="B1795" s="26" t="s">
        <v>5931</v>
      </c>
      <c r="C1795" s="26" t="s">
        <v>5932</v>
      </c>
      <c r="E1795" s="26" t="s">
        <v>144</v>
      </c>
      <c r="F1795" s="25" t="s">
        <v>121</v>
      </c>
      <c r="G1795" s="26" t="s">
        <v>1518</v>
      </c>
      <c r="H1795" s="26" t="s">
        <v>5785</v>
      </c>
      <c r="I1795" s="26" t="s">
        <v>151</v>
      </c>
      <c r="L1795" s="34"/>
      <c r="M1795" s="34"/>
      <c r="N1795" s="34"/>
      <c r="O1795" s="34"/>
      <c r="P1795" s="34"/>
    </row>
    <row r="1796" customFormat="false" ht="13.5" hidden="false" customHeight="true" outlineLevel="0" collapsed="false">
      <c r="A1796" s="33" t="s">
        <v>5933</v>
      </c>
      <c r="B1796" s="26" t="s">
        <v>5934</v>
      </c>
      <c r="C1796" s="26" t="s">
        <v>5935</v>
      </c>
      <c r="D1796" s="26" t="s">
        <v>90</v>
      </c>
      <c r="E1796" s="26" t="s">
        <v>156</v>
      </c>
      <c r="F1796" s="25" t="s">
        <v>121</v>
      </c>
      <c r="G1796" s="26" t="s">
        <v>765</v>
      </c>
      <c r="H1796" s="26" t="s">
        <v>5785</v>
      </c>
      <c r="I1796" s="26" t="s">
        <v>2394</v>
      </c>
      <c r="L1796" s="34"/>
      <c r="M1796" s="34"/>
      <c r="N1796" s="34"/>
      <c r="O1796" s="34"/>
      <c r="P1796" s="34"/>
    </row>
    <row r="1797" customFormat="false" ht="13.5" hidden="false" customHeight="true" outlineLevel="0" collapsed="false">
      <c r="A1797" s="33" t="s">
        <v>5936</v>
      </c>
      <c r="B1797" s="26" t="s">
        <v>5937</v>
      </c>
      <c r="C1797" s="26" t="s">
        <v>5938</v>
      </c>
      <c r="E1797" s="26" t="s">
        <v>164</v>
      </c>
      <c r="F1797" s="25" t="s">
        <v>121</v>
      </c>
      <c r="G1797" s="26" t="s">
        <v>1755</v>
      </c>
      <c r="H1797" s="26" t="s">
        <v>5785</v>
      </c>
      <c r="I1797" s="26" t="s">
        <v>211</v>
      </c>
      <c r="J1797" s="26" t="s">
        <v>270</v>
      </c>
      <c r="L1797" s="34"/>
      <c r="M1797" s="34"/>
      <c r="N1797" s="34"/>
      <c r="O1797" s="34"/>
      <c r="P1797" s="34"/>
    </row>
    <row r="1798" customFormat="false" ht="13.5" hidden="false" customHeight="true" outlineLevel="0" collapsed="false">
      <c r="A1798" s="33" t="s">
        <v>5939</v>
      </c>
      <c r="B1798" s="26" t="s">
        <v>5940</v>
      </c>
      <c r="C1798" s="26" t="s">
        <v>5941</v>
      </c>
      <c r="E1798" s="26" t="s">
        <v>354</v>
      </c>
      <c r="F1798" s="25" t="s">
        <v>121</v>
      </c>
      <c r="G1798" s="26" t="s">
        <v>581</v>
      </c>
      <c r="H1798" s="26" t="s">
        <v>5785</v>
      </c>
      <c r="I1798" s="26" t="s">
        <v>137</v>
      </c>
      <c r="L1798" s="34"/>
      <c r="M1798" s="34"/>
      <c r="N1798" s="34"/>
      <c r="O1798" s="34"/>
      <c r="P1798" s="34"/>
    </row>
    <row r="1799" customFormat="false" ht="13.5" hidden="false" customHeight="true" outlineLevel="0" collapsed="false">
      <c r="A1799" s="33" t="s">
        <v>5942</v>
      </c>
      <c r="B1799" s="26" t="s">
        <v>5943</v>
      </c>
      <c r="C1799" s="26" t="s">
        <v>5944</v>
      </c>
      <c r="E1799" s="26" t="s">
        <v>1968</v>
      </c>
      <c r="F1799" s="25" t="s">
        <v>121</v>
      </c>
      <c r="G1799" s="26" t="s">
        <v>1608</v>
      </c>
      <c r="H1799" s="26" t="s">
        <v>5785</v>
      </c>
      <c r="I1799" s="26" t="s">
        <v>244</v>
      </c>
      <c r="L1799" s="34"/>
      <c r="M1799" s="34"/>
      <c r="N1799" s="34"/>
      <c r="O1799" s="34"/>
      <c r="P1799" s="34"/>
    </row>
    <row r="1800" customFormat="false" ht="13.5" hidden="false" customHeight="true" outlineLevel="0" collapsed="false">
      <c r="A1800" s="33" t="s">
        <v>5945</v>
      </c>
      <c r="B1800" s="26" t="s">
        <v>5946</v>
      </c>
      <c r="C1800" s="26" t="s">
        <v>5947</v>
      </c>
      <c r="E1800" s="26" t="s">
        <v>354</v>
      </c>
      <c r="F1800" s="25" t="s">
        <v>121</v>
      </c>
      <c r="G1800" s="26" t="s">
        <v>410</v>
      </c>
      <c r="H1800" s="26" t="s">
        <v>5785</v>
      </c>
      <c r="I1800" s="26" t="s">
        <v>211</v>
      </c>
      <c r="L1800" s="34"/>
      <c r="M1800" s="34"/>
      <c r="N1800" s="34"/>
      <c r="O1800" s="34"/>
      <c r="P1800" s="34"/>
    </row>
    <row r="1801" customFormat="false" ht="13.5" hidden="false" customHeight="true" outlineLevel="0" collapsed="false">
      <c r="A1801" s="33" t="s">
        <v>5948</v>
      </c>
      <c r="B1801" s="26" t="s">
        <v>5949</v>
      </c>
      <c r="C1801" s="26" t="s">
        <v>5950</v>
      </c>
      <c r="D1801" s="26" t="s">
        <v>143</v>
      </c>
      <c r="E1801" s="26" t="s">
        <v>156</v>
      </c>
      <c r="F1801" s="25" t="s">
        <v>121</v>
      </c>
      <c r="G1801" s="26" t="s">
        <v>681</v>
      </c>
      <c r="H1801" s="26" t="s">
        <v>5785</v>
      </c>
      <c r="I1801" s="26" t="s">
        <v>394</v>
      </c>
      <c r="L1801" s="34"/>
      <c r="M1801" s="34"/>
      <c r="N1801" s="34"/>
      <c r="O1801" s="34"/>
      <c r="P1801" s="34"/>
    </row>
    <row r="1802" customFormat="false" ht="13.5" hidden="false" customHeight="true" outlineLevel="0" collapsed="false">
      <c r="A1802" s="33" t="s">
        <v>5951</v>
      </c>
      <c r="B1802" s="26" t="s">
        <v>5952</v>
      </c>
      <c r="C1802" s="26" t="s">
        <v>5953</v>
      </c>
      <c r="E1802" s="26" t="s">
        <v>338</v>
      </c>
      <c r="F1802" s="25" t="s">
        <v>121</v>
      </c>
      <c r="G1802" s="26" t="s">
        <v>431</v>
      </c>
      <c r="H1802" s="26" t="s">
        <v>5785</v>
      </c>
      <c r="I1802" s="26" t="s">
        <v>5954</v>
      </c>
      <c r="L1802" s="34"/>
      <c r="M1802" s="34"/>
      <c r="N1802" s="34"/>
      <c r="O1802" s="34"/>
      <c r="P1802" s="34"/>
    </row>
    <row r="1803" customFormat="false" ht="13.5" hidden="false" customHeight="true" outlineLevel="0" collapsed="false">
      <c r="A1803" s="33" t="s">
        <v>5955</v>
      </c>
      <c r="B1803" s="26" t="s">
        <v>5956</v>
      </c>
      <c r="C1803" s="26" t="s">
        <v>5957</v>
      </c>
      <c r="D1803" s="26" t="s">
        <v>92</v>
      </c>
      <c r="E1803" s="26" t="s">
        <v>2979</v>
      </c>
      <c r="F1803" s="25" t="s">
        <v>121</v>
      </c>
      <c r="G1803" s="26" t="s">
        <v>172</v>
      </c>
      <c r="H1803" s="26" t="s">
        <v>5785</v>
      </c>
      <c r="I1803" s="26" t="s">
        <v>180</v>
      </c>
      <c r="L1803" s="34"/>
      <c r="M1803" s="34"/>
      <c r="N1803" s="34"/>
      <c r="O1803" s="34"/>
      <c r="P1803" s="34"/>
    </row>
    <row r="1804" customFormat="false" ht="13.5" hidden="false" customHeight="true" outlineLevel="0" collapsed="false">
      <c r="A1804" s="33" t="s">
        <v>5958</v>
      </c>
      <c r="B1804" s="26" t="s">
        <v>5959</v>
      </c>
      <c r="C1804" s="26" t="s">
        <v>5960</v>
      </c>
      <c r="D1804" s="26" t="s">
        <v>143</v>
      </c>
      <c r="E1804" s="26" t="s">
        <v>156</v>
      </c>
      <c r="F1804" s="25" t="s">
        <v>121</v>
      </c>
      <c r="G1804" s="26" t="s">
        <v>222</v>
      </c>
      <c r="H1804" s="26" t="s">
        <v>5785</v>
      </c>
      <c r="I1804" s="26" t="s">
        <v>559</v>
      </c>
      <c r="L1804" s="34"/>
      <c r="M1804" s="34"/>
      <c r="N1804" s="34"/>
      <c r="O1804" s="34"/>
      <c r="P1804" s="34"/>
    </row>
    <row r="1805" customFormat="false" ht="13.5" hidden="false" customHeight="true" outlineLevel="0" collapsed="false">
      <c r="A1805" s="33" t="s">
        <v>5961</v>
      </c>
      <c r="B1805" s="26" t="s">
        <v>5962</v>
      </c>
      <c r="C1805" s="26" t="s">
        <v>5963</v>
      </c>
      <c r="E1805" s="26" t="s">
        <v>135</v>
      </c>
      <c r="F1805" s="25" t="s">
        <v>121</v>
      </c>
      <c r="G1805" s="26" t="s">
        <v>728</v>
      </c>
      <c r="H1805" s="26" t="s">
        <v>5785</v>
      </c>
      <c r="I1805" s="26" t="s">
        <v>277</v>
      </c>
      <c r="L1805" s="34"/>
      <c r="M1805" s="34"/>
      <c r="N1805" s="34"/>
      <c r="O1805" s="34"/>
      <c r="P1805" s="34"/>
    </row>
    <row r="1806" customFormat="false" ht="13.5" hidden="false" customHeight="true" outlineLevel="0" collapsed="false">
      <c r="A1806" s="33" t="s">
        <v>5964</v>
      </c>
      <c r="B1806" s="26" t="s">
        <v>5965</v>
      </c>
      <c r="C1806" s="26" t="s">
        <v>5966</v>
      </c>
      <c r="D1806" s="26" t="s">
        <v>143</v>
      </c>
      <c r="E1806" s="26" t="s">
        <v>2378</v>
      </c>
      <c r="F1806" s="25" t="s">
        <v>121</v>
      </c>
      <c r="G1806" s="26" t="s">
        <v>1364</v>
      </c>
      <c r="H1806" s="26" t="s">
        <v>5785</v>
      </c>
      <c r="I1806" s="26" t="s">
        <v>5967</v>
      </c>
      <c r="L1806" s="34"/>
      <c r="M1806" s="34"/>
      <c r="N1806" s="34"/>
      <c r="O1806" s="34"/>
      <c r="P1806" s="34"/>
    </row>
    <row r="1807" customFormat="false" ht="13.5" hidden="false" customHeight="true" outlineLevel="0" collapsed="false">
      <c r="A1807" s="33" t="s">
        <v>5968</v>
      </c>
      <c r="B1807" s="26" t="s">
        <v>5969</v>
      </c>
      <c r="C1807" s="26" t="s">
        <v>5970</v>
      </c>
      <c r="D1807" s="26" t="s">
        <v>90</v>
      </c>
      <c r="E1807" s="26" t="s">
        <v>156</v>
      </c>
      <c r="F1807" s="25" t="s">
        <v>121</v>
      </c>
      <c r="G1807" s="26" t="s">
        <v>533</v>
      </c>
      <c r="H1807" s="26" t="s">
        <v>5785</v>
      </c>
      <c r="I1807" s="26" t="s">
        <v>1365</v>
      </c>
      <c r="L1807" s="34"/>
      <c r="M1807" s="34"/>
      <c r="N1807" s="34"/>
      <c r="O1807" s="34"/>
      <c r="P1807" s="34"/>
    </row>
    <row r="1808" customFormat="false" ht="13.5" hidden="false" customHeight="true" outlineLevel="0" collapsed="false">
      <c r="A1808" s="33" t="s">
        <v>5971</v>
      </c>
      <c r="B1808" s="26" t="s">
        <v>5972</v>
      </c>
      <c r="C1808" s="26" t="s">
        <v>5973</v>
      </c>
      <c r="E1808" s="26" t="s">
        <v>156</v>
      </c>
      <c r="F1808" s="25" t="s">
        <v>121</v>
      </c>
      <c r="G1808" s="26" t="s">
        <v>268</v>
      </c>
      <c r="H1808" s="26" t="s">
        <v>5785</v>
      </c>
      <c r="I1808" s="26" t="s">
        <v>211</v>
      </c>
      <c r="L1808" s="34"/>
      <c r="M1808" s="34"/>
      <c r="N1808" s="34"/>
      <c r="O1808" s="34"/>
      <c r="P1808" s="34"/>
    </row>
    <row r="1809" customFormat="false" ht="13.5" hidden="false" customHeight="true" outlineLevel="0" collapsed="false">
      <c r="A1809" s="33" t="s">
        <v>5974</v>
      </c>
      <c r="B1809" s="26" t="s">
        <v>5975</v>
      </c>
      <c r="C1809" s="26" t="s">
        <v>5976</v>
      </c>
      <c r="D1809" s="26" t="s">
        <v>143</v>
      </c>
      <c r="E1809" s="26" t="s">
        <v>312</v>
      </c>
      <c r="F1809" s="25" t="s">
        <v>121</v>
      </c>
      <c r="G1809" s="26" t="s">
        <v>450</v>
      </c>
      <c r="H1809" s="26" t="s">
        <v>5785</v>
      </c>
      <c r="I1809" s="26" t="s">
        <v>137</v>
      </c>
      <c r="L1809" s="34"/>
      <c r="M1809" s="34"/>
      <c r="N1809" s="34"/>
      <c r="O1809" s="34"/>
      <c r="P1809" s="34"/>
    </row>
    <row r="1810" customFormat="false" ht="13.5" hidden="false" customHeight="true" outlineLevel="0" collapsed="false">
      <c r="A1810" s="33" t="s">
        <v>5977</v>
      </c>
      <c r="B1810" s="26" t="s">
        <v>5978</v>
      </c>
      <c r="C1810" s="26" t="s">
        <v>5979</v>
      </c>
      <c r="D1810" s="26" t="s">
        <v>90</v>
      </c>
      <c r="E1810" s="26" t="s">
        <v>164</v>
      </c>
      <c r="F1810" s="25" t="s">
        <v>121</v>
      </c>
      <c r="G1810" s="26" t="s">
        <v>5980</v>
      </c>
      <c r="H1810" s="26" t="s">
        <v>5785</v>
      </c>
      <c r="I1810" s="26" t="s">
        <v>263</v>
      </c>
      <c r="L1810" s="34"/>
      <c r="M1810" s="34"/>
      <c r="N1810" s="34"/>
      <c r="O1810" s="34"/>
      <c r="P1810" s="34"/>
    </row>
    <row r="1811" customFormat="false" ht="13.5" hidden="false" customHeight="true" outlineLevel="0" collapsed="false">
      <c r="A1811" s="33" t="s">
        <v>5981</v>
      </c>
      <c r="B1811" s="26" t="s">
        <v>5982</v>
      </c>
      <c r="C1811" s="26" t="s">
        <v>5983</v>
      </c>
      <c r="E1811" s="26" t="s">
        <v>338</v>
      </c>
      <c r="F1811" s="25" t="s">
        <v>121</v>
      </c>
      <c r="G1811" s="26" t="s">
        <v>4469</v>
      </c>
      <c r="H1811" s="26" t="s">
        <v>5785</v>
      </c>
      <c r="I1811" s="26" t="s">
        <v>328</v>
      </c>
      <c r="J1811" s="26" t="s">
        <v>314</v>
      </c>
      <c r="L1811" s="34"/>
      <c r="M1811" s="34"/>
      <c r="N1811" s="34"/>
      <c r="O1811" s="34"/>
      <c r="P1811" s="34"/>
    </row>
    <row r="1812" customFormat="false" ht="13.5" hidden="false" customHeight="true" outlineLevel="0" collapsed="false">
      <c r="A1812" s="33" t="s">
        <v>5984</v>
      </c>
      <c r="B1812" s="26" t="s">
        <v>5985</v>
      </c>
      <c r="C1812" s="26" t="s">
        <v>5986</v>
      </c>
      <c r="D1812" s="26" t="s">
        <v>92</v>
      </c>
      <c r="E1812" s="26" t="s">
        <v>156</v>
      </c>
      <c r="F1812" s="25" t="s">
        <v>121</v>
      </c>
      <c r="G1812" s="26" t="s">
        <v>618</v>
      </c>
      <c r="H1812" s="26" t="s">
        <v>5785</v>
      </c>
      <c r="I1812" s="26" t="s">
        <v>514</v>
      </c>
      <c r="J1812" s="26" t="s">
        <v>173</v>
      </c>
      <c r="L1812" s="34"/>
      <c r="M1812" s="34"/>
      <c r="N1812" s="34"/>
      <c r="O1812" s="34"/>
      <c r="P1812" s="34"/>
    </row>
    <row r="1813" customFormat="false" ht="13.5" hidden="false" customHeight="true" outlineLevel="0" collapsed="false">
      <c r="A1813" s="33" t="s">
        <v>5987</v>
      </c>
      <c r="B1813" s="26" t="s">
        <v>5988</v>
      </c>
      <c r="C1813" s="26" t="s">
        <v>5989</v>
      </c>
      <c r="D1813" s="26" t="s">
        <v>143</v>
      </c>
      <c r="E1813" s="26" t="s">
        <v>349</v>
      </c>
      <c r="F1813" s="25" t="s">
        <v>121</v>
      </c>
      <c r="G1813" s="26" t="s">
        <v>1206</v>
      </c>
      <c r="H1813" s="26" t="s">
        <v>5785</v>
      </c>
      <c r="I1813" s="26" t="s">
        <v>529</v>
      </c>
      <c r="J1813" s="26" t="s">
        <v>290</v>
      </c>
      <c r="K1813" s="26" t="s">
        <v>5467</v>
      </c>
      <c r="L1813" s="34"/>
      <c r="M1813" s="34"/>
      <c r="N1813" s="34"/>
      <c r="O1813" s="34"/>
      <c r="P1813" s="34"/>
    </row>
    <row r="1814" customFormat="false" ht="13.5" hidden="false" customHeight="true" outlineLevel="0" collapsed="false">
      <c r="A1814" s="33" t="s">
        <v>5990</v>
      </c>
      <c r="B1814" s="26" t="s">
        <v>5991</v>
      </c>
      <c r="C1814" s="26" t="s">
        <v>5992</v>
      </c>
      <c r="D1814" s="26" t="s">
        <v>143</v>
      </c>
      <c r="E1814" s="26" t="s">
        <v>1338</v>
      </c>
      <c r="F1814" s="25" t="s">
        <v>121</v>
      </c>
      <c r="G1814" s="26" t="s">
        <v>1102</v>
      </c>
      <c r="H1814" s="26" t="s">
        <v>5785</v>
      </c>
      <c r="I1814" s="26" t="s">
        <v>277</v>
      </c>
      <c r="J1814" s="26" t="s">
        <v>283</v>
      </c>
      <c r="L1814" s="34"/>
      <c r="M1814" s="34"/>
      <c r="N1814" s="34"/>
      <c r="O1814" s="34"/>
      <c r="P1814" s="34"/>
    </row>
    <row r="1815" customFormat="false" ht="13.5" hidden="false" customHeight="true" outlineLevel="0" collapsed="false">
      <c r="A1815" s="33" t="s">
        <v>5993</v>
      </c>
      <c r="B1815" s="26" t="s">
        <v>5994</v>
      </c>
      <c r="C1815" s="26" t="s">
        <v>5995</v>
      </c>
      <c r="D1815" s="26" t="s">
        <v>143</v>
      </c>
      <c r="E1815" s="26" t="s">
        <v>156</v>
      </c>
      <c r="F1815" s="25" t="s">
        <v>121</v>
      </c>
      <c r="G1815" s="26" t="s">
        <v>320</v>
      </c>
      <c r="H1815" s="26" t="s">
        <v>5785</v>
      </c>
      <c r="I1815" s="26" t="s">
        <v>224</v>
      </c>
      <c r="J1815" s="26" t="s">
        <v>138</v>
      </c>
      <c r="L1815" s="34"/>
      <c r="M1815" s="34"/>
      <c r="N1815" s="34"/>
      <c r="O1815" s="34"/>
      <c r="P1815" s="34"/>
    </row>
    <row r="1816" customFormat="false" ht="13.5" hidden="false" customHeight="true" outlineLevel="0" collapsed="false">
      <c r="A1816" s="33" t="s">
        <v>5996</v>
      </c>
      <c r="B1816" s="26" t="s">
        <v>5997</v>
      </c>
      <c r="C1816" s="26" t="s">
        <v>5998</v>
      </c>
      <c r="E1816" s="26" t="s">
        <v>156</v>
      </c>
      <c r="F1816" s="25" t="s">
        <v>121</v>
      </c>
      <c r="G1816" s="26" t="s">
        <v>204</v>
      </c>
      <c r="H1816" s="26" t="s">
        <v>5785</v>
      </c>
      <c r="I1816" s="26" t="s">
        <v>2715</v>
      </c>
      <c r="L1816" s="34"/>
      <c r="M1816" s="34"/>
      <c r="N1816" s="34"/>
      <c r="O1816" s="34"/>
      <c r="P1816" s="34"/>
    </row>
    <row r="1817" customFormat="false" ht="13.5" hidden="false" customHeight="true" outlineLevel="0" collapsed="false">
      <c r="A1817" s="33" t="s">
        <v>5999</v>
      </c>
      <c r="B1817" s="26" t="s">
        <v>6000</v>
      </c>
      <c r="C1817" s="26" t="s">
        <v>6001</v>
      </c>
      <c r="D1817" s="26" t="s">
        <v>92</v>
      </c>
      <c r="E1817" s="26" t="s">
        <v>2155</v>
      </c>
      <c r="F1817" s="25" t="s">
        <v>121</v>
      </c>
      <c r="G1817" s="26" t="s">
        <v>528</v>
      </c>
      <c r="H1817" s="26" t="s">
        <v>5785</v>
      </c>
      <c r="I1817" s="26" t="s">
        <v>137</v>
      </c>
      <c r="L1817" s="34"/>
      <c r="M1817" s="34"/>
      <c r="N1817" s="34"/>
      <c r="O1817" s="34"/>
      <c r="P1817" s="34"/>
    </row>
    <row r="1818" customFormat="false" ht="13.5" hidden="false" customHeight="true" outlineLevel="0" collapsed="false">
      <c r="A1818" s="33" t="s">
        <v>6002</v>
      </c>
      <c r="B1818" s="26" t="s">
        <v>6003</v>
      </c>
      <c r="C1818" s="26" t="s">
        <v>6004</v>
      </c>
      <c r="E1818" s="26" t="s">
        <v>1338</v>
      </c>
      <c r="F1818" s="25" t="s">
        <v>121</v>
      </c>
      <c r="G1818" s="26" t="s">
        <v>901</v>
      </c>
      <c r="H1818" s="26" t="s">
        <v>5785</v>
      </c>
      <c r="I1818" s="26" t="s">
        <v>321</v>
      </c>
      <c r="L1818" s="34"/>
      <c r="M1818" s="34"/>
      <c r="N1818" s="34"/>
      <c r="O1818" s="34"/>
      <c r="P1818" s="34"/>
    </row>
    <row r="1819" customFormat="false" ht="13.5" hidden="false" customHeight="true" outlineLevel="0" collapsed="false">
      <c r="A1819" s="33" t="s">
        <v>6005</v>
      </c>
      <c r="B1819" s="26" t="s">
        <v>6006</v>
      </c>
      <c r="C1819" s="26" t="s">
        <v>6007</v>
      </c>
      <c r="E1819" s="26" t="s">
        <v>442</v>
      </c>
      <c r="F1819" s="25" t="s">
        <v>121</v>
      </c>
      <c r="G1819" s="26" t="s">
        <v>1608</v>
      </c>
      <c r="H1819" s="26" t="s">
        <v>5785</v>
      </c>
      <c r="I1819" s="26" t="s">
        <v>159</v>
      </c>
      <c r="L1819" s="34"/>
      <c r="M1819" s="34"/>
      <c r="N1819" s="34"/>
      <c r="O1819" s="34"/>
      <c r="P1819" s="34"/>
    </row>
    <row r="1820" customFormat="false" ht="13.5" hidden="false" customHeight="true" outlineLevel="0" collapsed="false">
      <c r="A1820" s="33" t="s">
        <v>6008</v>
      </c>
      <c r="B1820" s="26" t="s">
        <v>6009</v>
      </c>
      <c r="C1820" s="26" t="s">
        <v>6010</v>
      </c>
      <c r="D1820" s="26" t="s">
        <v>92</v>
      </c>
      <c r="E1820" s="26" t="s">
        <v>135</v>
      </c>
      <c r="F1820" s="25" t="s">
        <v>121</v>
      </c>
      <c r="G1820" s="26" t="s">
        <v>1511</v>
      </c>
      <c r="H1820" s="26" t="s">
        <v>5785</v>
      </c>
      <c r="I1820" s="26" t="s">
        <v>529</v>
      </c>
      <c r="L1820" s="34"/>
      <c r="M1820" s="34"/>
      <c r="N1820" s="34"/>
      <c r="O1820" s="34"/>
      <c r="P1820" s="34"/>
    </row>
    <row r="1821" customFormat="false" ht="13.5" hidden="false" customHeight="true" outlineLevel="0" collapsed="false">
      <c r="A1821" s="33" t="s">
        <v>6011</v>
      </c>
      <c r="B1821" s="26" t="s">
        <v>6012</v>
      </c>
      <c r="C1821" s="26" t="s">
        <v>6013</v>
      </c>
      <c r="D1821" s="26" t="s">
        <v>92</v>
      </c>
      <c r="E1821" s="26" t="s">
        <v>156</v>
      </c>
      <c r="F1821" s="25" t="s">
        <v>121</v>
      </c>
      <c r="G1821" s="26" t="s">
        <v>389</v>
      </c>
      <c r="H1821" s="26" t="s">
        <v>5785</v>
      </c>
      <c r="I1821" s="26" t="s">
        <v>263</v>
      </c>
      <c r="L1821" s="34"/>
      <c r="M1821" s="34"/>
      <c r="N1821" s="34"/>
      <c r="O1821" s="34"/>
      <c r="P1821" s="34"/>
    </row>
    <row r="1822" customFormat="false" ht="13.5" hidden="false" customHeight="true" outlineLevel="0" collapsed="false">
      <c r="A1822" s="33" t="s">
        <v>6014</v>
      </c>
      <c r="B1822" s="26" t="s">
        <v>6015</v>
      </c>
      <c r="C1822" s="26" t="s">
        <v>6016</v>
      </c>
      <c r="D1822" s="26" t="s">
        <v>92</v>
      </c>
      <c r="E1822" s="26" t="s">
        <v>156</v>
      </c>
      <c r="F1822" s="25" t="s">
        <v>121</v>
      </c>
      <c r="G1822" s="26" t="s">
        <v>462</v>
      </c>
      <c r="H1822" s="26" t="s">
        <v>5785</v>
      </c>
      <c r="I1822" s="26" t="s">
        <v>328</v>
      </c>
      <c r="L1822" s="34"/>
      <c r="M1822" s="34"/>
      <c r="N1822" s="34"/>
      <c r="O1822" s="34"/>
      <c r="P1822" s="34"/>
    </row>
    <row r="1823" customFormat="false" ht="13.5" hidden="false" customHeight="true" outlineLevel="0" collapsed="false">
      <c r="A1823" s="33" t="s">
        <v>6017</v>
      </c>
      <c r="B1823" s="26" t="s">
        <v>6018</v>
      </c>
      <c r="C1823" s="26" t="s">
        <v>6019</v>
      </c>
      <c r="E1823" s="26" t="s">
        <v>319</v>
      </c>
      <c r="F1823" s="25" t="s">
        <v>121</v>
      </c>
      <c r="G1823" s="26" t="s">
        <v>1382</v>
      </c>
      <c r="H1823" s="26" t="s">
        <v>5785</v>
      </c>
      <c r="I1823" s="26" t="s">
        <v>211</v>
      </c>
      <c r="L1823" s="34"/>
      <c r="M1823" s="34"/>
      <c r="N1823" s="34"/>
      <c r="O1823" s="34"/>
      <c r="P1823" s="34"/>
    </row>
    <row r="1824" customFormat="false" ht="13.5" hidden="false" customHeight="true" outlineLevel="0" collapsed="false">
      <c r="A1824" s="33" t="s">
        <v>6020</v>
      </c>
      <c r="B1824" s="26" t="s">
        <v>6021</v>
      </c>
      <c r="C1824" s="26" t="s">
        <v>6022</v>
      </c>
      <c r="D1824" s="26" t="s">
        <v>229</v>
      </c>
      <c r="E1824" s="26" t="s">
        <v>354</v>
      </c>
      <c r="F1824" s="25" t="s">
        <v>121</v>
      </c>
      <c r="G1824" s="26" t="s">
        <v>1206</v>
      </c>
      <c r="H1824" s="26" t="s">
        <v>5785</v>
      </c>
      <c r="I1824" s="26" t="s">
        <v>1072</v>
      </c>
      <c r="L1824" s="34"/>
      <c r="M1824" s="34"/>
      <c r="N1824" s="34"/>
      <c r="O1824" s="34"/>
      <c r="P1824" s="34"/>
    </row>
    <row r="1825" customFormat="false" ht="13.5" hidden="false" customHeight="true" outlineLevel="0" collapsed="false">
      <c r="A1825" s="33" t="s">
        <v>6023</v>
      </c>
      <c r="B1825" s="26" t="s">
        <v>6024</v>
      </c>
      <c r="C1825" s="26" t="s">
        <v>6025</v>
      </c>
      <c r="D1825" s="26" t="s">
        <v>143</v>
      </c>
      <c r="E1825" s="26" t="s">
        <v>2994</v>
      </c>
      <c r="F1825" s="25" t="s">
        <v>121</v>
      </c>
      <c r="G1825" s="26" t="s">
        <v>497</v>
      </c>
      <c r="H1825" s="26" t="s">
        <v>5785</v>
      </c>
      <c r="I1825" s="26" t="s">
        <v>193</v>
      </c>
      <c r="L1825" s="34"/>
      <c r="M1825" s="34"/>
      <c r="N1825" s="34"/>
      <c r="O1825" s="34"/>
      <c r="P1825" s="34"/>
    </row>
    <row r="1826" customFormat="false" ht="13.5" hidden="false" customHeight="true" outlineLevel="0" collapsed="false">
      <c r="A1826" s="33" t="s">
        <v>6026</v>
      </c>
      <c r="B1826" s="26" t="s">
        <v>6027</v>
      </c>
      <c r="C1826" s="26" t="s">
        <v>6028</v>
      </c>
      <c r="E1826" s="26" t="s">
        <v>2035</v>
      </c>
      <c r="F1826" s="25" t="s">
        <v>121</v>
      </c>
      <c r="G1826" s="26" t="s">
        <v>798</v>
      </c>
      <c r="H1826" s="26" t="s">
        <v>5785</v>
      </c>
      <c r="I1826" s="26" t="s">
        <v>6029</v>
      </c>
      <c r="L1826" s="34"/>
      <c r="M1826" s="34"/>
      <c r="N1826" s="34"/>
      <c r="O1826" s="34"/>
      <c r="P1826" s="34"/>
    </row>
    <row r="1827" customFormat="false" ht="13.5" hidden="false" customHeight="true" outlineLevel="0" collapsed="false">
      <c r="A1827" s="33" t="s">
        <v>6030</v>
      </c>
      <c r="B1827" s="26" t="s">
        <v>6031</v>
      </c>
      <c r="C1827" s="26" t="s">
        <v>6032</v>
      </c>
      <c r="D1827" s="26" t="s">
        <v>92</v>
      </c>
      <c r="E1827" s="26" t="s">
        <v>2255</v>
      </c>
      <c r="F1827" s="25" t="s">
        <v>121</v>
      </c>
      <c r="G1827" s="26" t="s">
        <v>6033</v>
      </c>
      <c r="H1827" s="26" t="s">
        <v>120</v>
      </c>
      <c r="I1827" s="26" t="s">
        <v>224</v>
      </c>
      <c r="J1827" s="26" t="s">
        <v>283</v>
      </c>
      <c r="L1827" s="34"/>
      <c r="M1827" s="34"/>
      <c r="N1827" s="34"/>
      <c r="O1827" s="34"/>
      <c r="P1827" s="34"/>
    </row>
    <row r="1828" customFormat="false" ht="13.5" hidden="false" customHeight="true" outlineLevel="0" collapsed="false">
      <c r="A1828" s="33" t="s">
        <v>6034</v>
      </c>
      <c r="B1828" s="26" t="s">
        <v>6035</v>
      </c>
      <c r="C1828" s="26" t="s">
        <v>6036</v>
      </c>
      <c r="D1828" s="26" t="s">
        <v>229</v>
      </c>
      <c r="F1828" s="25" t="s">
        <v>121</v>
      </c>
      <c r="G1828" s="26" t="s">
        <v>238</v>
      </c>
      <c r="H1828" s="26" t="s">
        <v>2016</v>
      </c>
      <c r="I1828" s="26" t="s">
        <v>130</v>
      </c>
      <c r="L1828" s="34"/>
      <c r="M1828" s="34"/>
      <c r="N1828" s="34"/>
      <c r="O1828" s="34"/>
      <c r="P1828" s="34"/>
    </row>
    <row r="1829" customFormat="false" ht="13.5" hidden="false" customHeight="true" outlineLevel="0" collapsed="false">
      <c r="A1829" s="33" t="s">
        <v>6037</v>
      </c>
      <c r="B1829" s="26" t="s">
        <v>6038</v>
      </c>
      <c r="C1829" s="26" t="s">
        <v>6039</v>
      </c>
      <c r="D1829" s="26" t="s">
        <v>92</v>
      </c>
      <c r="E1829" s="26" t="s">
        <v>442</v>
      </c>
      <c r="F1829" s="25" t="s">
        <v>121</v>
      </c>
      <c r="G1829" s="26" t="s">
        <v>389</v>
      </c>
      <c r="H1829" s="26" t="s">
        <v>5785</v>
      </c>
      <c r="I1829" s="26" t="s">
        <v>658</v>
      </c>
      <c r="L1829" s="34"/>
      <c r="M1829" s="34"/>
      <c r="N1829" s="34"/>
      <c r="O1829" s="34"/>
      <c r="P1829" s="34"/>
    </row>
    <row r="1830" customFormat="false" ht="13.5" hidden="false" customHeight="true" outlineLevel="0" collapsed="false">
      <c r="A1830" s="33" t="s">
        <v>6040</v>
      </c>
      <c r="B1830" s="26" t="s">
        <v>6041</v>
      </c>
      <c r="C1830" s="26" t="s">
        <v>6042</v>
      </c>
      <c r="D1830" s="26" t="s">
        <v>92</v>
      </c>
      <c r="E1830" s="26" t="s">
        <v>3103</v>
      </c>
      <c r="F1830" s="25" t="s">
        <v>121</v>
      </c>
      <c r="G1830" s="26" t="s">
        <v>443</v>
      </c>
      <c r="H1830" s="26" t="s">
        <v>5785</v>
      </c>
      <c r="I1830" s="26" t="s">
        <v>130</v>
      </c>
      <c r="L1830" s="34"/>
      <c r="M1830" s="34"/>
      <c r="N1830" s="34"/>
      <c r="O1830" s="34"/>
      <c r="P1830" s="34"/>
    </row>
    <row r="1831" customFormat="false" ht="13.5" hidden="false" customHeight="true" outlineLevel="0" collapsed="false">
      <c r="A1831" s="33" t="s">
        <v>6043</v>
      </c>
      <c r="B1831" s="26" t="s">
        <v>6044</v>
      </c>
      <c r="C1831" s="26" t="s">
        <v>6045</v>
      </c>
      <c r="D1831" s="26" t="s">
        <v>92</v>
      </c>
      <c r="E1831" s="26" t="s">
        <v>120</v>
      </c>
      <c r="F1831" s="25" t="s">
        <v>121</v>
      </c>
      <c r="G1831" s="26" t="s">
        <v>299</v>
      </c>
      <c r="H1831" s="26" t="s">
        <v>5785</v>
      </c>
      <c r="I1831" s="26" t="s">
        <v>159</v>
      </c>
      <c r="L1831" s="34"/>
      <c r="M1831" s="34"/>
      <c r="N1831" s="34"/>
      <c r="O1831" s="34"/>
      <c r="P1831" s="34"/>
    </row>
    <row r="1832" customFormat="false" ht="13.5" hidden="false" customHeight="true" outlineLevel="0" collapsed="false">
      <c r="A1832" s="33" t="s">
        <v>6046</v>
      </c>
      <c r="B1832" s="26" t="s">
        <v>6047</v>
      </c>
      <c r="C1832" s="26" t="s">
        <v>6048</v>
      </c>
      <c r="D1832" s="26" t="s">
        <v>143</v>
      </c>
      <c r="E1832" s="26" t="s">
        <v>156</v>
      </c>
      <c r="F1832" s="25" t="s">
        <v>121</v>
      </c>
      <c r="G1832" s="26" t="s">
        <v>1416</v>
      </c>
      <c r="H1832" s="26" t="s">
        <v>5785</v>
      </c>
      <c r="I1832" s="26" t="s">
        <v>2715</v>
      </c>
      <c r="J1832" s="26" t="s">
        <v>270</v>
      </c>
      <c r="L1832" s="34"/>
      <c r="M1832" s="34"/>
      <c r="N1832" s="34"/>
      <c r="O1832" s="34"/>
      <c r="P1832" s="34"/>
    </row>
    <row r="1833" customFormat="false" ht="13.5" hidden="false" customHeight="true" outlineLevel="0" collapsed="false">
      <c r="A1833" s="33" t="s">
        <v>6049</v>
      </c>
      <c r="B1833" s="26" t="s">
        <v>6050</v>
      </c>
      <c r="C1833" s="26" t="s">
        <v>6051</v>
      </c>
      <c r="D1833" s="26" t="s">
        <v>143</v>
      </c>
      <c r="F1833" s="25" t="s">
        <v>121</v>
      </c>
      <c r="G1833" s="26" t="s">
        <v>1518</v>
      </c>
      <c r="H1833" s="26" t="s">
        <v>5785</v>
      </c>
      <c r="I1833" s="26" t="s">
        <v>398</v>
      </c>
      <c r="L1833" s="34"/>
      <c r="M1833" s="34"/>
      <c r="N1833" s="34"/>
      <c r="O1833" s="34"/>
      <c r="P1833" s="34"/>
    </row>
    <row r="1834" customFormat="false" ht="13.5" hidden="false" customHeight="true" outlineLevel="0" collapsed="false">
      <c r="A1834" s="33" t="s">
        <v>6052</v>
      </c>
      <c r="B1834" s="26" t="s">
        <v>6053</v>
      </c>
      <c r="C1834" s="26" t="s">
        <v>6054</v>
      </c>
      <c r="D1834" s="26" t="s">
        <v>236</v>
      </c>
      <c r="E1834" s="26" t="s">
        <v>135</v>
      </c>
      <c r="F1834" s="25" t="s">
        <v>121</v>
      </c>
      <c r="G1834" s="26" t="s">
        <v>681</v>
      </c>
      <c r="H1834" s="26" t="s">
        <v>5785</v>
      </c>
      <c r="I1834" s="26" t="s">
        <v>2799</v>
      </c>
      <c r="L1834" s="34"/>
      <c r="M1834" s="34"/>
      <c r="N1834" s="34"/>
      <c r="O1834" s="34"/>
      <c r="P1834" s="34"/>
    </row>
    <row r="1835" customFormat="false" ht="13.5" hidden="false" customHeight="true" outlineLevel="0" collapsed="false">
      <c r="A1835" s="33" t="s">
        <v>6055</v>
      </c>
      <c r="B1835" s="26" t="s">
        <v>6056</v>
      </c>
      <c r="C1835" s="26" t="s">
        <v>6057</v>
      </c>
      <c r="D1835" s="26" t="s">
        <v>143</v>
      </c>
      <c r="E1835" s="26" t="s">
        <v>178</v>
      </c>
      <c r="F1835" s="25" t="s">
        <v>121</v>
      </c>
      <c r="G1835" s="26" t="s">
        <v>558</v>
      </c>
      <c r="H1835" s="26" t="s">
        <v>5785</v>
      </c>
      <c r="I1835" s="26" t="s">
        <v>137</v>
      </c>
      <c r="J1835" s="26" t="s">
        <v>270</v>
      </c>
      <c r="L1835" s="34"/>
      <c r="M1835" s="34"/>
      <c r="N1835" s="34"/>
      <c r="O1835" s="34"/>
      <c r="P1835" s="34"/>
    </row>
    <row r="1836" customFormat="false" ht="13.5" hidden="false" customHeight="true" outlineLevel="0" collapsed="false">
      <c r="A1836" s="33" t="s">
        <v>6058</v>
      </c>
      <c r="B1836" s="26" t="s">
        <v>6059</v>
      </c>
      <c r="C1836" s="26" t="s">
        <v>6060</v>
      </c>
      <c r="D1836" s="26" t="s">
        <v>90</v>
      </c>
      <c r="E1836" s="26" t="s">
        <v>156</v>
      </c>
      <c r="F1836" s="25" t="s">
        <v>121</v>
      </c>
      <c r="G1836" s="26" t="s">
        <v>410</v>
      </c>
      <c r="H1836" s="26" t="s">
        <v>5785</v>
      </c>
      <c r="I1836" s="26" t="s">
        <v>263</v>
      </c>
      <c r="L1836" s="34"/>
      <c r="M1836" s="34"/>
      <c r="N1836" s="34"/>
      <c r="O1836" s="34"/>
      <c r="P1836" s="34"/>
    </row>
    <row r="1837" customFormat="false" ht="13.5" hidden="false" customHeight="true" outlineLevel="0" collapsed="false">
      <c r="A1837" s="33" t="s">
        <v>6061</v>
      </c>
      <c r="B1837" s="26" t="s">
        <v>6062</v>
      </c>
      <c r="C1837" s="26" t="s">
        <v>6063</v>
      </c>
      <c r="D1837" s="26" t="s">
        <v>275</v>
      </c>
      <c r="E1837" s="26" t="s">
        <v>1701</v>
      </c>
      <c r="F1837" s="25" t="s">
        <v>121</v>
      </c>
      <c r="G1837" s="26" t="s">
        <v>423</v>
      </c>
      <c r="H1837" s="26" t="s">
        <v>5785</v>
      </c>
      <c r="I1837" s="26" t="s">
        <v>211</v>
      </c>
      <c r="L1837" s="34"/>
      <c r="M1837" s="34"/>
      <c r="N1837" s="34"/>
      <c r="O1837" s="34"/>
      <c r="P1837" s="34"/>
    </row>
    <row r="1838" customFormat="false" ht="13.5" hidden="false" customHeight="true" outlineLevel="0" collapsed="false">
      <c r="A1838" s="33" t="s">
        <v>6064</v>
      </c>
      <c r="B1838" s="26" t="s">
        <v>6065</v>
      </c>
      <c r="C1838" s="26" t="s">
        <v>6066</v>
      </c>
      <c r="E1838" s="26" t="s">
        <v>144</v>
      </c>
      <c r="F1838" s="25" t="s">
        <v>121</v>
      </c>
      <c r="G1838" s="26" t="s">
        <v>558</v>
      </c>
      <c r="H1838" s="26" t="s">
        <v>5785</v>
      </c>
      <c r="I1838" s="26" t="s">
        <v>199</v>
      </c>
      <c r="L1838" s="34"/>
      <c r="M1838" s="34"/>
      <c r="N1838" s="34"/>
      <c r="O1838" s="34"/>
      <c r="P1838" s="34"/>
    </row>
    <row r="1839" customFormat="false" ht="13.5" hidden="false" customHeight="true" outlineLevel="0" collapsed="false">
      <c r="A1839" s="33" t="s">
        <v>6067</v>
      </c>
      <c r="B1839" s="26" t="s">
        <v>6068</v>
      </c>
      <c r="C1839" s="26" t="s">
        <v>6069</v>
      </c>
      <c r="D1839" s="26" t="s">
        <v>92</v>
      </c>
      <c r="E1839" s="26" t="s">
        <v>349</v>
      </c>
      <c r="F1839" s="25" t="s">
        <v>121</v>
      </c>
      <c r="G1839" s="26" t="s">
        <v>384</v>
      </c>
      <c r="H1839" s="26" t="s">
        <v>5785</v>
      </c>
      <c r="I1839" s="26" t="s">
        <v>514</v>
      </c>
      <c r="J1839" s="26" t="s">
        <v>290</v>
      </c>
      <c r="L1839" s="34"/>
      <c r="M1839" s="34"/>
      <c r="N1839" s="34"/>
      <c r="O1839" s="34"/>
      <c r="P1839" s="34"/>
    </row>
    <row r="1840" customFormat="false" ht="13.5" hidden="false" customHeight="true" outlineLevel="0" collapsed="false">
      <c r="A1840" s="33" t="s">
        <v>6070</v>
      </c>
      <c r="B1840" s="26" t="s">
        <v>6071</v>
      </c>
      <c r="C1840" s="26" t="s">
        <v>6072</v>
      </c>
      <c r="D1840" s="26" t="s">
        <v>482</v>
      </c>
      <c r="E1840" s="26" t="s">
        <v>338</v>
      </c>
      <c r="F1840" s="25" t="s">
        <v>121</v>
      </c>
      <c r="G1840" s="26" t="s">
        <v>6073</v>
      </c>
      <c r="H1840" s="26" t="s">
        <v>5785</v>
      </c>
      <c r="I1840" s="26" t="s">
        <v>277</v>
      </c>
      <c r="L1840" s="34"/>
      <c r="M1840" s="34"/>
      <c r="N1840" s="34"/>
      <c r="O1840" s="34"/>
      <c r="P1840" s="34"/>
    </row>
    <row r="1841" customFormat="false" ht="13.5" hidden="false" customHeight="true" outlineLevel="0" collapsed="false">
      <c r="A1841" s="33" t="s">
        <v>6074</v>
      </c>
      <c r="B1841" s="26" t="s">
        <v>6075</v>
      </c>
      <c r="C1841" s="26" t="s">
        <v>6076</v>
      </c>
      <c r="D1841" s="26" t="s">
        <v>90</v>
      </c>
      <c r="E1841" s="26" t="s">
        <v>164</v>
      </c>
      <c r="F1841" s="25" t="s">
        <v>121</v>
      </c>
      <c r="G1841" s="26" t="s">
        <v>554</v>
      </c>
      <c r="H1841" s="26" t="s">
        <v>5785</v>
      </c>
      <c r="I1841" s="26" t="s">
        <v>514</v>
      </c>
      <c r="J1841" s="26" t="s">
        <v>138</v>
      </c>
      <c r="K1841" s="26" t="s">
        <v>306</v>
      </c>
      <c r="L1841" s="34"/>
      <c r="M1841" s="34"/>
      <c r="N1841" s="34"/>
      <c r="O1841" s="34"/>
      <c r="P1841" s="34"/>
    </row>
    <row r="1842" customFormat="false" ht="13.5" hidden="false" customHeight="true" outlineLevel="0" collapsed="false">
      <c r="A1842" s="33" t="s">
        <v>6077</v>
      </c>
      <c r="B1842" s="26" t="s">
        <v>6078</v>
      </c>
      <c r="C1842" s="26" t="s">
        <v>6079</v>
      </c>
      <c r="E1842" s="26" t="s">
        <v>156</v>
      </c>
      <c r="F1842" s="25" t="s">
        <v>121</v>
      </c>
      <c r="G1842" s="26" t="s">
        <v>1518</v>
      </c>
      <c r="H1842" s="26" t="s">
        <v>2016</v>
      </c>
      <c r="I1842" s="26" t="s">
        <v>328</v>
      </c>
      <c r="L1842" s="34"/>
      <c r="M1842" s="34"/>
      <c r="N1842" s="34"/>
      <c r="O1842" s="34"/>
      <c r="P1842" s="34"/>
    </row>
    <row r="1843" customFormat="false" ht="13.5" hidden="false" customHeight="true" outlineLevel="0" collapsed="false">
      <c r="A1843" s="33" t="s">
        <v>6080</v>
      </c>
      <c r="B1843" s="26" t="s">
        <v>6081</v>
      </c>
      <c r="C1843" s="26" t="s">
        <v>6082</v>
      </c>
      <c r="E1843" s="26" t="s">
        <v>442</v>
      </c>
      <c r="F1843" s="25" t="s">
        <v>121</v>
      </c>
      <c r="G1843" s="26" t="s">
        <v>667</v>
      </c>
      <c r="H1843" s="26" t="s">
        <v>5785</v>
      </c>
      <c r="I1843" s="26" t="s">
        <v>159</v>
      </c>
      <c r="L1843" s="34"/>
      <c r="M1843" s="34"/>
      <c r="N1843" s="34"/>
      <c r="O1843" s="34"/>
      <c r="P1843" s="34"/>
    </row>
    <row r="1844" customFormat="false" ht="13.5" hidden="false" customHeight="true" outlineLevel="0" collapsed="false">
      <c r="A1844" s="33" t="s">
        <v>6083</v>
      </c>
      <c r="B1844" s="26" t="s">
        <v>6084</v>
      </c>
      <c r="C1844" s="26" t="s">
        <v>6085</v>
      </c>
      <c r="D1844" s="26" t="s">
        <v>92</v>
      </c>
      <c r="E1844" s="26" t="s">
        <v>349</v>
      </c>
      <c r="F1844" s="25" t="s">
        <v>121</v>
      </c>
      <c r="G1844" s="26" t="s">
        <v>1128</v>
      </c>
      <c r="H1844" s="26" t="s">
        <v>5785</v>
      </c>
      <c r="I1844" s="26" t="s">
        <v>514</v>
      </c>
      <c r="J1844" s="26" t="s">
        <v>307</v>
      </c>
      <c r="L1844" s="34"/>
      <c r="M1844" s="34"/>
      <c r="N1844" s="34"/>
      <c r="O1844" s="34"/>
      <c r="P1844" s="34"/>
    </row>
    <row r="1845" customFormat="false" ht="13.5" hidden="false" customHeight="true" outlineLevel="0" collapsed="false">
      <c r="A1845" s="33" t="s">
        <v>6086</v>
      </c>
      <c r="B1845" s="26" t="s">
        <v>6087</v>
      </c>
      <c r="C1845" s="26" t="s">
        <v>6088</v>
      </c>
      <c r="E1845" s="26" t="s">
        <v>156</v>
      </c>
      <c r="F1845" s="25" t="s">
        <v>121</v>
      </c>
      <c r="G1845" s="26" t="s">
        <v>502</v>
      </c>
      <c r="H1845" s="26" t="s">
        <v>5785</v>
      </c>
      <c r="I1845" s="26" t="s">
        <v>378</v>
      </c>
      <c r="L1845" s="34"/>
      <c r="M1845" s="34"/>
      <c r="N1845" s="34"/>
      <c r="O1845" s="34"/>
      <c r="P1845" s="34"/>
    </row>
    <row r="1846" customFormat="false" ht="13.5" hidden="false" customHeight="true" outlineLevel="0" collapsed="false">
      <c r="A1846" s="33" t="s">
        <v>6089</v>
      </c>
      <c r="B1846" s="26" t="s">
        <v>6090</v>
      </c>
      <c r="C1846" s="26" t="s">
        <v>6091</v>
      </c>
      <c r="D1846" s="26" t="s">
        <v>143</v>
      </c>
      <c r="E1846" s="26" t="s">
        <v>144</v>
      </c>
      <c r="F1846" s="25" t="s">
        <v>121</v>
      </c>
      <c r="G1846" s="26" t="s">
        <v>204</v>
      </c>
      <c r="H1846" s="26" t="s">
        <v>5785</v>
      </c>
      <c r="I1846" s="26" t="s">
        <v>3916</v>
      </c>
      <c r="L1846" s="34"/>
      <c r="M1846" s="34"/>
      <c r="N1846" s="34"/>
      <c r="O1846" s="34"/>
      <c r="P1846" s="34"/>
    </row>
    <row r="1847" customFormat="false" ht="13.5" hidden="false" customHeight="true" outlineLevel="0" collapsed="false">
      <c r="A1847" s="33" t="s">
        <v>6092</v>
      </c>
      <c r="B1847" s="26" t="s">
        <v>6093</v>
      </c>
      <c r="C1847" s="26" t="s">
        <v>6094</v>
      </c>
      <c r="D1847" s="26" t="s">
        <v>92</v>
      </c>
      <c r="E1847" s="26" t="s">
        <v>135</v>
      </c>
      <c r="F1847" s="25" t="s">
        <v>121</v>
      </c>
      <c r="G1847" s="26" t="s">
        <v>344</v>
      </c>
      <c r="H1847" s="26" t="s">
        <v>5785</v>
      </c>
      <c r="I1847" s="26" t="s">
        <v>402</v>
      </c>
      <c r="L1847" s="34"/>
      <c r="M1847" s="34"/>
      <c r="N1847" s="34"/>
      <c r="O1847" s="34"/>
      <c r="P1847" s="34"/>
    </row>
    <row r="1848" customFormat="false" ht="13.5" hidden="false" customHeight="true" outlineLevel="0" collapsed="false">
      <c r="A1848" s="33" t="s">
        <v>6095</v>
      </c>
      <c r="B1848" s="26" t="s">
        <v>6096</v>
      </c>
      <c r="C1848" s="26" t="s">
        <v>6097</v>
      </c>
      <c r="E1848" s="26" t="s">
        <v>250</v>
      </c>
      <c r="F1848" s="25" t="s">
        <v>121</v>
      </c>
      <c r="G1848" s="26" t="s">
        <v>222</v>
      </c>
      <c r="H1848" s="26" t="s">
        <v>5785</v>
      </c>
      <c r="I1848" s="26" t="s">
        <v>571</v>
      </c>
      <c r="J1848" s="26" t="s">
        <v>173</v>
      </c>
      <c r="L1848" s="34"/>
      <c r="M1848" s="34"/>
      <c r="N1848" s="34"/>
      <c r="O1848" s="34"/>
      <c r="P1848" s="34"/>
    </row>
    <row r="1849" customFormat="false" ht="13.5" hidden="false" customHeight="true" outlineLevel="0" collapsed="false">
      <c r="A1849" s="33" t="s">
        <v>6098</v>
      </c>
      <c r="B1849" s="26" t="s">
        <v>6099</v>
      </c>
      <c r="C1849" s="26" t="s">
        <v>6100</v>
      </c>
      <c r="E1849" s="26" t="s">
        <v>338</v>
      </c>
      <c r="F1849" s="25" t="s">
        <v>121</v>
      </c>
      <c r="G1849" s="26" t="s">
        <v>1128</v>
      </c>
      <c r="H1849" s="26" t="s">
        <v>5785</v>
      </c>
      <c r="I1849" s="26" t="s">
        <v>159</v>
      </c>
      <c r="J1849" s="26" t="s">
        <v>394</v>
      </c>
      <c r="K1849" s="26" t="s">
        <v>379</v>
      </c>
      <c r="L1849" s="34"/>
      <c r="M1849" s="34"/>
      <c r="N1849" s="34"/>
      <c r="O1849" s="34"/>
      <c r="P1849" s="34"/>
    </row>
    <row r="1850" customFormat="false" ht="13.5" hidden="false" customHeight="true" outlineLevel="0" collapsed="false">
      <c r="A1850" s="33" t="s">
        <v>6101</v>
      </c>
      <c r="B1850" s="26" t="s">
        <v>6102</v>
      </c>
      <c r="C1850" s="26" t="s">
        <v>6103</v>
      </c>
      <c r="E1850" s="26" t="s">
        <v>237</v>
      </c>
      <c r="F1850" s="25" t="s">
        <v>121</v>
      </c>
      <c r="G1850" s="26" t="s">
        <v>1206</v>
      </c>
      <c r="H1850" s="26" t="s">
        <v>5785</v>
      </c>
      <c r="I1850" s="26" t="s">
        <v>263</v>
      </c>
      <c r="L1850" s="34"/>
      <c r="M1850" s="34"/>
      <c r="N1850" s="34"/>
      <c r="O1850" s="34"/>
      <c r="P1850" s="34"/>
    </row>
    <row r="1851" customFormat="false" ht="13.5" hidden="false" customHeight="true" outlineLevel="0" collapsed="false">
      <c r="A1851" s="33" t="s">
        <v>6104</v>
      </c>
      <c r="B1851" s="26" t="s">
        <v>6105</v>
      </c>
      <c r="C1851" s="26" t="s">
        <v>6106</v>
      </c>
      <c r="D1851" s="26" t="s">
        <v>143</v>
      </c>
      <c r="E1851" s="26" t="s">
        <v>1921</v>
      </c>
      <c r="F1851" s="25" t="s">
        <v>121</v>
      </c>
      <c r="G1851" s="26" t="s">
        <v>198</v>
      </c>
      <c r="H1851" s="26" t="s">
        <v>5785</v>
      </c>
      <c r="I1851" s="26" t="s">
        <v>6107</v>
      </c>
      <c r="J1851" s="26" t="s">
        <v>158</v>
      </c>
      <c r="L1851" s="34"/>
      <c r="M1851" s="34"/>
      <c r="N1851" s="34"/>
      <c r="O1851" s="34"/>
      <c r="P1851" s="34"/>
    </row>
    <row r="1852" customFormat="false" ht="13.5" hidden="false" customHeight="true" outlineLevel="0" collapsed="false">
      <c r="A1852" s="33" t="s">
        <v>6108</v>
      </c>
      <c r="B1852" s="26" t="s">
        <v>6109</v>
      </c>
      <c r="C1852" s="26" t="s">
        <v>6110</v>
      </c>
      <c r="D1852" s="26" t="s">
        <v>143</v>
      </c>
      <c r="E1852" s="26" t="s">
        <v>191</v>
      </c>
      <c r="F1852" s="25" t="s">
        <v>121</v>
      </c>
      <c r="G1852" s="26" t="s">
        <v>478</v>
      </c>
      <c r="H1852" s="26" t="s">
        <v>5785</v>
      </c>
      <c r="I1852" s="26" t="s">
        <v>211</v>
      </c>
      <c r="L1852" s="34"/>
      <c r="M1852" s="34"/>
      <c r="N1852" s="34"/>
      <c r="O1852" s="34"/>
      <c r="P1852" s="34"/>
    </row>
    <row r="1853" customFormat="false" ht="13.5" hidden="false" customHeight="true" outlineLevel="0" collapsed="false">
      <c r="A1853" s="33" t="s">
        <v>6111</v>
      </c>
      <c r="B1853" s="26" t="s">
        <v>6112</v>
      </c>
      <c r="C1853" s="26" t="s">
        <v>6113</v>
      </c>
      <c r="E1853" s="26" t="s">
        <v>144</v>
      </c>
      <c r="F1853" s="25" t="s">
        <v>121</v>
      </c>
      <c r="G1853" s="26" t="s">
        <v>238</v>
      </c>
      <c r="H1853" s="26" t="s">
        <v>5785</v>
      </c>
      <c r="I1853" s="26" t="s">
        <v>137</v>
      </c>
      <c r="J1853" s="26" t="s">
        <v>379</v>
      </c>
      <c r="L1853" s="34"/>
      <c r="M1853" s="34"/>
      <c r="N1853" s="34"/>
      <c r="O1853" s="34"/>
      <c r="P1853" s="34"/>
    </row>
    <row r="1854" customFormat="false" ht="13.5" hidden="false" customHeight="true" outlineLevel="0" collapsed="false">
      <c r="A1854" s="33" t="s">
        <v>6114</v>
      </c>
      <c r="B1854" s="26" t="s">
        <v>6115</v>
      </c>
      <c r="C1854" s="26" t="s">
        <v>6116</v>
      </c>
      <c r="D1854" s="26" t="s">
        <v>143</v>
      </c>
      <c r="E1854" s="26" t="s">
        <v>156</v>
      </c>
      <c r="F1854" s="25" t="s">
        <v>121</v>
      </c>
      <c r="G1854" s="26" t="s">
        <v>1755</v>
      </c>
      <c r="H1854" s="26" t="s">
        <v>5785</v>
      </c>
      <c r="I1854" s="26" t="s">
        <v>398</v>
      </c>
      <c r="J1854" s="26" t="s">
        <v>306</v>
      </c>
      <c r="L1854" s="34"/>
      <c r="M1854" s="34"/>
      <c r="N1854" s="34"/>
      <c r="O1854" s="34"/>
      <c r="P1854" s="34"/>
    </row>
    <row r="1855" customFormat="false" ht="13.5" hidden="false" customHeight="true" outlineLevel="0" collapsed="false">
      <c r="A1855" s="33" t="s">
        <v>6117</v>
      </c>
      <c r="B1855" s="26" t="s">
        <v>6118</v>
      </c>
      <c r="C1855" s="26" t="s">
        <v>6119</v>
      </c>
      <c r="D1855" s="26" t="s">
        <v>143</v>
      </c>
      <c r="E1855" s="26" t="s">
        <v>164</v>
      </c>
      <c r="F1855" s="25" t="s">
        <v>121</v>
      </c>
      <c r="G1855" s="26" t="s">
        <v>871</v>
      </c>
      <c r="H1855" s="26" t="s">
        <v>5785</v>
      </c>
      <c r="I1855" s="26" t="s">
        <v>269</v>
      </c>
      <c r="J1855" s="26" t="s">
        <v>467</v>
      </c>
      <c r="L1855" s="34"/>
      <c r="M1855" s="34"/>
      <c r="N1855" s="34"/>
      <c r="O1855" s="34"/>
      <c r="P1855" s="34"/>
    </row>
    <row r="1856" customFormat="false" ht="13.5" hidden="false" customHeight="true" outlineLevel="0" collapsed="false">
      <c r="A1856" s="33" t="s">
        <v>6120</v>
      </c>
      <c r="B1856" s="26" t="s">
        <v>6121</v>
      </c>
      <c r="C1856" s="26" t="s">
        <v>6122</v>
      </c>
      <c r="D1856" s="26" t="s">
        <v>92</v>
      </c>
      <c r="E1856" s="26" t="s">
        <v>442</v>
      </c>
      <c r="F1856" s="25" t="s">
        <v>121</v>
      </c>
      <c r="G1856" s="26" t="s">
        <v>204</v>
      </c>
      <c r="H1856" s="26" t="s">
        <v>5785</v>
      </c>
      <c r="I1856" s="26" t="s">
        <v>3113</v>
      </c>
      <c r="L1856" s="34"/>
      <c r="M1856" s="34"/>
      <c r="N1856" s="34"/>
      <c r="O1856" s="34"/>
      <c r="P1856" s="34"/>
    </row>
    <row r="1857" customFormat="false" ht="13.5" hidden="false" customHeight="true" outlineLevel="0" collapsed="false">
      <c r="A1857" s="33" t="s">
        <v>6123</v>
      </c>
      <c r="B1857" s="26" t="s">
        <v>6124</v>
      </c>
      <c r="C1857" s="26" t="s">
        <v>6125</v>
      </c>
      <c r="D1857" s="26" t="s">
        <v>236</v>
      </c>
      <c r="E1857" s="26" t="s">
        <v>237</v>
      </c>
      <c r="F1857" s="25" t="s">
        <v>121</v>
      </c>
      <c r="G1857" s="26" t="s">
        <v>165</v>
      </c>
      <c r="H1857" s="26" t="s">
        <v>2016</v>
      </c>
      <c r="I1857" s="26" t="s">
        <v>224</v>
      </c>
      <c r="L1857" s="34"/>
      <c r="M1857" s="34"/>
      <c r="N1857" s="34"/>
      <c r="O1857" s="34"/>
      <c r="P1857" s="34"/>
    </row>
    <row r="1858" customFormat="false" ht="13.5" hidden="false" customHeight="true" outlineLevel="0" collapsed="false">
      <c r="A1858" s="33" t="s">
        <v>6126</v>
      </c>
      <c r="B1858" s="26" t="s">
        <v>6127</v>
      </c>
      <c r="C1858" s="26" t="s">
        <v>6128</v>
      </c>
      <c r="E1858" s="26" t="s">
        <v>156</v>
      </c>
      <c r="F1858" s="25" t="s">
        <v>121</v>
      </c>
      <c r="G1858" s="26" t="s">
        <v>1416</v>
      </c>
      <c r="H1858" s="26" t="s">
        <v>1973</v>
      </c>
      <c r="I1858" s="26" t="s">
        <v>224</v>
      </c>
      <c r="L1858" s="34"/>
      <c r="M1858" s="34"/>
      <c r="N1858" s="34"/>
      <c r="O1858" s="34"/>
      <c r="P1858" s="34"/>
    </row>
    <row r="1859" customFormat="false" ht="13.5" hidden="false" customHeight="true" outlineLevel="0" collapsed="false">
      <c r="A1859" s="33" t="s">
        <v>6129</v>
      </c>
      <c r="B1859" s="26" t="s">
        <v>6130</v>
      </c>
      <c r="C1859" s="26" t="s">
        <v>6131</v>
      </c>
      <c r="D1859" s="26" t="s">
        <v>90</v>
      </c>
      <c r="E1859" s="26" t="s">
        <v>343</v>
      </c>
      <c r="F1859" s="25" t="s">
        <v>121</v>
      </c>
      <c r="G1859" s="26" t="s">
        <v>853</v>
      </c>
      <c r="H1859" s="26" t="s">
        <v>2016</v>
      </c>
      <c r="I1859" s="26" t="s">
        <v>166</v>
      </c>
      <c r="L1859" s="34"/>
      <c r="M1859" s="34"/>
      <c r="N1859" s="34"/>
      <c r="O1859" s="34"/>
      <c r="P1859" s="34"/>
    </row>
    <row r="1860" customFormat="false" ht="13.5" hidden="false" customHeight="true" outlineLevel="0" collapsed="false">
      <c r="A1860" s="33" t="s">
        <v>6132</v>
      </c>
      <c r="B1860" s="26" t="s">
        <v>6133</v>
      </c>
      <c r="C1860" s="26" t="s">
        <v>6134</v>
      </c>
      <c r="D1860" s="26" t="s">
        <v>143</v>
      </c>
      <c r="E1860" s="26" t="s">
        <v>144</v>
      </c>
      <c r="F1860" s="25" t="s">
        <v>121</v>
      </c>
      <c r="G1860" s="26" t="s">
        <v>6073</v>
      </c>
      <c r="H1860" s="26" t="s">
        <v>5785</v>
      </c>
      <c r="I1860" s="26" t="s">
        <v>224</v>
      </c>
      <c r="L1860" s="34"/>
      <c r="M1860" s="34"/>
      <c r="N1860" s="34"/>
      <c r="O1860" s="34"/>
      <c r="P1860" s="34"/>
    </row>
    <row r="1861" customFormat="false" ht="13.5" hidden="false" customHeight="true" outlineLevel="0" collapsed="false">
      <c r="A1861" s="33" t="s">
        <v>6135</v>
      </c>
      <c r="B1861" s="26" t="s">
        <v>6136</v>
      </c>
      <c r="C1861" s="26" t="s">
        <v>6137</v>
      </c>
      <c r="D1861" s="26" t="s">
        <v>229</v>
      </c>
      <c r="F1861" s="25" t="s">
        <v>121</v>
      </c>
      <c r="G1861" s="26" t="s">
        <v>905</v>
      </c>
      <c r="H1861" s="26" t="s">
        <v>5785</v>
      </c>
      <c r="I1861" s="26" t="s">
        <v>720</v>
      </c>
      <c r="L1861" s="34"/>
      <c r="M1861" s="34"/>
      <c r="N1861" s="34"/>
      <c r="O1861" s="34"/>
      <c r="P1861" s="34"/>
    </row>
    <row r="1862" customFormat="false" ht="13.5" hidden="false" customHeight="true" outlineLevel="0" collapsed="false">
      <c r="A1862" s="33" t="s">
        <v>6138</v>
      </c>
      <c r="B1862" s="26" t="s">
        <v>6139</v>
      </c>
      <c r="C1862" s="26" t="s">
        <v>6140</v>
      </c>
      <c r="E1862" s="26" t="s">
        <v>191</v>
      </c>
      <c r="F1862" s="25" t="s">
        <v>121</v>
      </c>
      <c r="G1862" s="26" t="s">
        <v>1454</v>
      </c>
      <c r="H1862" s="26" t="s">
        <v>5785</v>
      </c>
      <c r="I1862" s="26" t="s">
        <v>224</v>
      </c>
      <c r="L1862" s="34"/>
      <c r="M1862" s="34"/>
      <c r="N1862" s="34"/>
      <c r="O1862" s="34"/>
      <c r="P1862" s="34"/>
    </row>
    <row r="1863" customFormat="false" ht="13.5" hidden="false" customHeight="true" outlineLevel="0" collapsed="false">
      <c r="A1863" s="33" t="s">
        <v>6141</v>
      </c>
      <c r="B1863" s="26" t="s">
        <v>6142</v>
      </c>
      <c r="C1863" s="26" t="s">
        <v>6143</v>
      </c>
      <c r="D1863" s="26" t="s">
        <v>92</v>
      </c>
      <c r="E1863" s="26" t="s">
        <v>191</v>
      </c>
      <c r="F1863" s="25" t="s">
        <v>121</v>
      </c>
      <c r="G1863" s="26" t="s">
        <v>586</v>
      </c>
      <c r="H1863" s="26" t="s">
        <v>5785</v>
      </c>
      <c r="I1863" s="26" t="s">
        <v>211</v>
      </c>
      <c r="J1863" s="26" t="s">
        <v>307</v>
      </c>
      <c r="L1863" s="34"/>
      <c r="M1863" s="34"/>
      <c r="N1863" s="34"/>
      <c r="O1863" s="34"/>
      <c r="P1863" s="34"/>
    </row>
    <row r="1864" customFormat="false" ht="13.5" hidden="false" customHeight="true" outlineLevel="0" collapsed="false">
      <c r="A1864" s="33" t="s">
        <v>6144</v>
      </c>
      <c r="B1864" s="26" t="s">
        <v>6145</v>
      </c>
      <c r="C1864" s="26" t="s">
        <v>6146</v>
      </c>
      <c r="E1864" s="26" t="s">
        <v>156</v>
      </c>
      <c r="F1864" s="25" t="s">
        <v>121</v>
      </c>
      <c r="G1864" s="26" t="s">
        <v>238</v>
      </c>
      <c r="H1864" s="26" t="s">
        <v>5785</v>
      </c>
      <c r="I1864" s="26" t="s">
        <v>1702</v>
      </c>
      <c r="J1864" s="26" t="s">
        <v>306</v>
      </c>
      <c r="K1864" s="26" t="s">
        <v>529</v>
      </c>
      <c r="L1864" s="34"/>
      <c r="M1864" s="34"/>
      <c r="N1864" s="34"/>
      <c r="O1864" s="34"/>
      <c r="P1864" s="34"/>
    </row>
    <row r="1865" customFormat="false" ht="13.5" hidden="false" customHeight="true" outlineLevel="0" collapsed="false">
      <c r="A1865" s="33" t="s">
        <v>6147</v>
      </c>
      <c r="B1865" s="26" t="s">
        <v>6148</v>
      </c>
      <c r="C1865" s="26" t="s">
        <v>6149</v>
      </c>
      <c r="D1865" s="26" t="s">
        <v>92</v>
      </c>
      <c r="E1865" s="26" t="s">
        <v>191</v>
      </c>
      <c r="F1865" s="25" t="s">
        <v>121</v>
      </c>
      <c r="G1865" s="26" t="s">
        <v>423</v>
      </c>
      <c r="H1865" s="26" t="s">
        <v>5785</v>
      </c>
      <c r="I1865" s="26" t="s">
        <v>224</v>
      </c>
      <c r="J1865" s="26" t="s">
        <v>270</v>
      </c>
      <c r="L1865" s="34"/>
      <c r="M1865" s="34"/>
      <c r="N1865" s="34"/>
      <c r="O1865" s="34"/>
      <c r="P1865" s="34"/>
    </row>
    <row r="1866" customFormat="false" ht="13.5" hidden="false" customHeight="true" outlineLevel="0" collapsed="false">
      <c r="A1866" s="33" t="s">
        <v>6150</v>
      </c>
      <c r="B1866" s="26" t="s">
        <v>6151</v>
      </c>
      <c r="C1866" s="26" t="s">
        <v>6152</v>
      </c>
      <c r="E1866" s="26" t="s">
        <v>156</v>
      </c>
      <c r="F1866" s="25" t="s">
        <v>121</v>
      </c>
      <c r="G1866" s="26" t="s">
        <v>810</v>
      </c>
      <c r="H1866" s="26" t="s">
        <v>5785</v>
      </c>
      <c r="I1866" s="26" t="s">
        <v>682</v>
      </c>
      <c r="L1866" s="34"/>
      <c r="M1866" s="34"/>
      <c r="N1866" s="34"/>
      <c r="O1866" s="34"/>
      <c r="P1866" s="34"/>
    </row>
    <row r="1867" customFormat="false" ht="13.5" hidden="false" customHeight="true" outlineLevel="0" collapsed="false">
      <c r="A1867" s="33" t="s">
        <v>6153</v>
      </c>
      <c r="B1867" s="26" t="s">
        <v>6154</v>
      </c>
      <c r="C1867" s="26" t="s">
        <v>6155</v>
      </c>
      <c r="E1867" s="26" t="s">
        <v>719</v>
      </c>
      <c r="F1867" s="25" t="s">
        <v>121</v>
      </c>
      <c r="G1867" s="26" t="s">
        <v>1206</v>
      </c>
      <c r="H1867" s="26" t="s">
        <v>5785</v>
      </c>
      <c r="I1867" s="26" t="s">
        <v>211</v>
      </c>
      <c r="J1867" s="26" t="s">
        <v>307</v>
      </c>
      <c r="L1867" s="34"/>
      <c r="M1867" s="34"/>
      <c r="N1867" s="34"/>
      <c r="O1867" s="34"/>
      <c r="P1867" s="34"/>
    </row>
    <row r="1868" customFormat="false" ht="13.5" hidden="false" customHeight="true" outlineLevel="0" collapsed="false">
      <c r="A1868" s="33" t="s">
        <v>6156</v>
      </c>
      <c r="B1868" s="26" t="s">
        <v>6157</v>
      </c>
      <c r="C1868" s="26" t="s">
        <v>6158</v>
      </c>
      <c r="D1868" s="26" t="s">
        <v>275</v>
      </c>
      <c r="E1868" s="26" t="s">
        <v>237</v>
      </c>
      <c r="F1868" s="25" t="s">
        <v>121</v>
      </c>
      <c r="G1868" s="26" t="s">
        <v>1904</v>
      </c>
      <c r="H1868" s="26" t="s">
        <v>5785</v>
      </c>
      <c r="I1868" s="26" t="s">
        <v>277</v>
      </c>
      <c r="L1868" s="34"/>
      <c r="M1868" s="34"/>
      <c r="N1868" s="34"/>
      <c r="O1868" s="34"/>
      <c r="P1868" s="34"/>
    </row>
    <row r="1869" customFormat="false" ht="13.5" hidden="false" customHeight="true" outlineLevel="0" collapsed="false">
      <c r="A1869" s="33" t="s">
        <v>6159</v>
      </c>
      <c r="B1869" s="26" t="s">
        <v>6160</v>
      </c>
      <c r="C1869" s="26" t="s">
        <v>6161</v>
      </c>
      <c r="D1869" s="26" t="s">
        <v>275</v>
      </c>
      <c r="E1869" s="26" t="s">
        <v>191</v>
      </c>
      <c r="F1869" s="25" t="s">
        <v>121</v>
      </c>
      <c r="G1869" s="26" t="s">
        <v>1691</v>
      </c>
      <c r="H1869" s="26" t="s">
        <v>5785</v>
      </c>
      <c r="I1869" s="26" t="s">
        <v>411</v>
      </c>
      <c r="J1869" s="26" t="s">
        <v>306</v>
      </c>
      <c r="L1869" s="34"/>
      <c r="M1869" s="34"/>
      <c r="N1869" s="34"/>
      <c r="O1869" s="34"/>
      <c r="P1869" s="34"/>
    </row>
    <row r="1870" customFormat="false" ht="13.5" hidden="false" customHeight="true" outlineLevel="0" collapsed="false">
      <c r="A1870" s="33" t="s">
        <v>6162</v>
      </c>
      <c r="B1870" s="26" t="s">
        <v>6163</v>
      </c>
      <c r="C1870" s="26" t="s">
        <v>6164</v>
      </c>
      <c r="D1870" s="26" t="s">
        <v>275</v>
      </c>
      <c r="E1870" s="26" t="s">
        <v>164</v>
      </c>
      <c r="F1870" s="25" t="s">
        <v>121</v>
      </c>
      <c r="G1870" s="26" t="s">
        <v>1206</v>
      </c>
      <c r="H1870" s="26" t="s">
        <v>5785</v>
      </c>
      <c r="I1870" s="26" t="s">
        <v>211</v>
      </c>
      <c r="L1870" s="34"/>
      <c r="M1870" s="34"/>
      <c r="N1870" s="34"/>
      <c r="O1870" s="34"/>
      <c r="P1870" s="34"/>
    </row>
    <row r="1871" customFormat="false" ht="13.5" hidden="false" customHeight="true" outlineLevel="0" collapsed="false">
      <c r="A1871" s="33" t="s">
        <v>6165</v>
      </c>
      <c r="B1871" s="26" t="s">
        <v>6166</v>
      </c>
      <c r="C1871" s="26" t="s">
        <v>6167</v>
      </c>
      <c r="D1871" s="26" t="s">
        <v>229</v>
      </c>
      <c r="E1871" s="26" t="s">
        <v>250</v>
      </c>
      <c r="F1871" s="25" t="s">
        <v>121</v>
      </c>
      <c r="G1871" s="26" t="s">
        <v>238</v>
      </c>
      <c r="H1871" s="26" t="s">
        <v>5785</v>
      </c>
      <c r="I1871" s="26" t="s">
        <v>224</v>
      </c>
      <c r="J1871" s="26" t="s">
        <v>314</v>
      </c>
      <c r="L1871" s="34"/>
      <c r="M1871" s="34"/>
      <c r="N1871" s="34"/>
      <c r="O1871" s="34"/>
      <c r="P1871" s="34"/>
    </row>
    <row r="1872" customFormat="false" ht="13.5" hidden="false" customHeight="true" outlineLevel="0" collapsed="false">
      <c r="A1872" s="33" t="s">
        <v>6168</v>
      </c>
      <c r="B1872" s="26" t="s">
        <v>6169</v>
      </c>
      <c r="C1872" s="26" t="s">
        <v>6170</v>
      </c>
      <c r="D1872" s="26" t="s">
        <v>275</v>
      </c>
      <c r="E1872" s="26" t="s">
        <v>2035</v>
      </c>
      <c r="F1872" s="25" t="s">
        <v>121</v>
      </c>
      <c r="G1872" s="26" t="s">
        <v>455</v>
      </c>
      <c r="H1872" s="26" t="s">
        <v>5785</v>
      </c>
      <c r="I1872" s="26" t="s">
        <v>378</v>
      </c>
      <c r="L1872" s="34"/>
      <c r="M1872" s="34"/>
      <c r="N1872" s="34"/>
      <c r="O1872" s="34"/>
      <c r="P1872" s="34"/>
    </row>
    <row r="1873" customFormat="false" ht="13.5" hidden="false" customHeight="true" outlineLevel="0" collapsed="false">
      <c r="A1873" s="33" t="s">
        <v>6171</v>
      </c>
      <c r="B1873" s="26" t="s">
        <v>6172</v>
      </c>
      <c r="C1873" s="26" t="s">
        <v>6173</v>
      </c>
      <c r="F1873" s="25" t="s">
        <v>121</v>
      </c>
      <c r="G1873" s="26" t="s">
        <v>150</v>
      </c>
      <c r="H1873" s="26" t="s">
        <v>5785</v>
      </c>
      <c r="I1873" s="26" t="s">
        <v>180</v>
      </c>
      <c r="J1873" s="26" t="s">
        <v>379</v>
      </c>
      <c r="L1873" s="34"/>
      <c r="M1873" s="34"/>
      <c r="N1873" s="34"/>
      <c r="O1873" s="34"/>
      <c r="P1873" s="34"/>
    </row>
    <row r="1874" customFormat="false" ht="13.5" hidden="false" customHeight="true" outlineLevel="0" collapsed="false">
      <c r="A1874" s="33" t="s">
        <v>6174</v>
      </c>
      <c r="B1874" s="26" t="s">
        <v>6175</v>
      </c>
      <c r="C1874" s="26" t="s">
        <v>6176</v>
      </c>
      <c r="D1874" s="26" t="s">
        <v>92</v>
      </c>
      <c r="E1874" s="26" t="s">
        <v>947</v>
      </c>
      <c r="F1874" s="25" t="s">
        <v>121</v>
      </c>
      <c r="G1874" s="26" t="s">
        <v>455</v>
      </c>
      <c r="H1874" s="26" t="s">
        <v>5785</v>
      </c>
      <c r="I1874" s="26" t="s">
        <v>6177</v>
      </c>
      <c r="L1874" s="34"/>
      <c r="M1874" s="34"/>
      <c r="N1874" s="34"/>
      <c r="O1874" s="34"/>
      <c r="P1874" s="34"/>
    </row>
    <row r="1875" customFormat="false" ht="13.5" hidden="false" customHeight="true" outlineLevel="0" collapsed="false">
      <c r="A1875" s="33" t="s">
        <v>6178</v>
      </c>
      <c r="B1875" s="26" t="s">
        <v>6179</v>
      </c>
      <c r="C1875" s="26" t="s">
        <v>6180</v>
      </c>
      <c r="D1875" s="26" t="s">
        <v>143</v>
      </c>
      <c r="E1875" s="26" t="s">
        <v>1663</v>
      </c>
      <c r="F1875" s="25" t="s">
        <v>121</v>
      </c>
      <c r="G1875" s="26" t="s">
        <v>288</v>
      </c>
      <c r="H1875" s="26" t="s">
        <v>5785</v>
      </c>
      <c r="I1875" s="26" t="s">
        <v>328</v>
      </c>
      <c r="L1875" s="34"/>
      <c r="M1875" s="34"/>
      <c r="N1875" s="34"/>
      <c r="O1875" s="34"/>
      <c r="P1875" s="34"/>
    </row>
    <row r="1876" customFormat="false" ht="13.5" hidden="false" customHeight="true" outlineLevel="0" collapsed="false">
      <c r="A1876" s="33" t="s">
        <v>6181</v>
      </c>
      <c r="B1876" s="26" t="s">
        <v>6182</v>
      </c>
      <c r="C1876" s="26" t="s">
        <v>6183</v>
      </c>
      <c r="D1876" s="26" t="s">
        <v>90</v>
      </c>
      <c r="E1876" s="26" t="s">
        <v>947</v>
      </c>
      <c r="F1876" s="25" t="s">
        <v>121</v>
      </c>
      <c r="G1876" s="26" t="s">
        <v>122</v>
      </c>
      <c r="H1876" s="26" t="s">
        <v>5785</v>
      </c>
      <c r="I1876" s="26" t="s">
        <v>4638</v>
      </c>
      <c r="L1876" s="34"/>
      <c r="M1876" s="34"/>
      <c r="N1876" s="34"/>
      <c r="O1876" s="34"/>
      <c r="P1876" s="34"/>
    </row>
    <row r="1877" customFormat="false" ht="13.5" hidden="false" customHeight="true" outlineLevel="0" collapsed="false">
      <c r="A1877" s="33" t="s">
        <v>6184</v>
      </c>
      <c r="B1877" s="26" t="s">
        <v>6185</v>
      </c>
      <c r="C1877" s="26" t="s">
        <v>6186</v>
      </c>
      <c r="D1877" s="26" t="s">
        <v>92</v>
      </c>
      <c r="E1877" s="26" t="s">
        <v>2671</v>
      </c>
      <c r="F1877" s="25" t="s">
        <v>121</v>
      </c>
      <c r="G1877" s="26" t="s">
        <v>1464</v>
      </c>
      <c r="H1877" s="26" t="s">
        <v>2016</v>
      </c>
      <c r="I1877" s="26" t="s">
        <v>1389</v>
      </c>
      <c r="L1877" s="34"/>
      <c r="M1877" s="34"/>
      <c r="N1877" s="34"/>
      <c r="O1877" s="34"/>
      <c r="P1877" s="34"/>
    </row>
    <row r="1878" customFormat="false" ht="13.5" hidden="false" customHeight="true" outlineLevel="0" collapsed="false">
      <c r="A1878" s="33" t="s">
        <v>6187</v>
      </c>
      <c r="B1878" s="26" t="s">
        <v>6188</v>
      </c>
      <c r="C1878" s="26" t="s">
        <v>6189</v>
      </c>
      <c r="E1878" s="26" t="s">
        <v>501</v>
      </c>
      <c r="F1878" s="25" t="s">
        <v>121</v>
      </c>
      <c r="G1878" s="26" t="s">
        <v>1339</v>
      </c>
      <c r="H1878" s="26" t="s">
        <v>2016</v>
      </c>
      <c r="I1878" s="26" t="s">
        <v>559</v>
      </c>
      <c r="L1878" s="34"/>
      <c r="M1878" s="34"/>
      <c r="N1878" s="34"/>
      <c r="O1878" s="34"/>
      <c r="P1878" s="34"/>
    </row>
    <row r="1879" customFormat="false" ht="13.5" hidden="false" customHeight="true" outlineLevel="0" collapsed="false">
      <c r="A1879" s="33" t="s">
        <v>6190</v>
      </c>
      <c r="B1879" s="26" t="s">
        <v>6191</v>
      </c>
      <c r="C1879" s="26" t="s">
        <v>6192</v>
      </c>
      <c r="D1879" s="26" t="s">
        <v>92</v>
      </c>
      <c r="E1879" s="26" t="s">
        <v>156</v>
      </c>
      <c r="F1879" s="25" t="s">
        <v>121</v>
      </c>
      <c r="G1879" s="26" t="s">
        <v>518</v>
      </c>
      <c r="H1879" s="26" t="s">
        <v>5785</v>
      </c>
      <c r="I1879" s="26" t="s">
        <v>180</v>
      </c>
      <c r="L1879" s="34"/>
      <c r="M1879" s="34"/>
      <c r="N1879" s="34"/>
      <c r="O1879" s="34"/>
      <c r="P1879" s="34"/>
    </row>
    <row r="1880" customFormat="false" ht="13.5" hidden="false" customHeight="true" outlineLevel="0" collapsed="false">
      <c r="A1880" s="33" t="s">
        <v>6193</v>
      </c>
      <c r="B1880" s="26" t="s">
        <v>6194</v>
      </c>
      <c r="C1880" s="26" t="s">
        <v>6195</v>
      </c>
      <c r="D1880" s="26" t="s">
        <v>92</v>
      </c>
      <c r="E1880" s="26" t="s">
        <v>144</v>
      </c>
      <c r="F1880" s="25" t="s">
        <v>121</v>
      </c>
      <c r="G1880" s="26" t="s">
        <v>2423</v>
      </c>
      <c r="H1880" s="26" t="s">
        <v>5785</v>
      </c>
      <c r="I1880" s="26" t="s">
        <v>289</v>
      </c>
      <c r="J1880" s="26" t="s">
        <v>245</v>
      </c>
      <c r="K1880" s="26" t="s">
        <v>314</v>
      </c>
      <c r="L1880" s="34"/>
      <c r="M1880" s="34"/>
      <c r="N1880" s="34"/>
      <c r="O1880" s="34"/>
      <c r="P1880" s="34"/>
    </row>
    <row r="1881" customFormat="false" ht="13.5" hidden="false" customHeight="true" outlineLevel="0" collapsed="false">
      <c r="A1881" s="33" t="s">
        <v>6196</v>
      </c>
      <c r="B1881" s="26" t="s">
        <v>6197</v>
      </c>
      <c r="C1881" s="26" t="s">
        <v>6198</v>
      </c>
      <c r="E1881" s="26" t="s">
        <v>135</v>
      </c>
      <c r="F1881" s="25" t="s">
        <v>121</v>
      </c>
      <c r="G1881" s="26" t="s">
        <v>1518</v>
      </c>
      <c r="H1881" s="26" t="s">
        <v>5785</v>
      </c>
      <c r="I1881" s="26" t="s">
        <v>398</v>
      </c>
      <c r="J1881" s="26" t="s">
        <v>173</v>
      </c>
      <c r="L1881" s="34"/>
      <c r="M1881" s="34"/>
      <c r="N1881" s="34"/>
      <c r="O1881" s="34"/>
      <c r="P1881" s="34"/>
    </row>
    <row r="1882" customFormat="false" ht="13.5" hidden="false" customHeight="true" outlineLevel="0" collapsed="false">
      <c r="A1882" s="33" t="s">
        <v>6199</v>
      </c>
      <c r="B1882" s="26" t="s">
        <v>6200</v>
      </c>
      <c r="C1882" s="26" t="s">
        <v>6201</v>
      </c>
      <c r="E1882" s="26" t="s">
        <v>1071</v>
      </c>
      <c r="F1882" s="25" t="s">
        <v>121</v>
      </c>
      <c r="G1882" s="26" t="s">
        <v>288</v>
      </c>
      <c r="H1882" s="26" t="s">
        <v>5785</v>
      </c>
      <c r="I1882" s="26" t="s">
        <v>402</v>
      </c>
      <c r="L1882" s="34"/>
      <c r="M1882" s="34"/>
      <c r="N1882" s="34"/>
      <c r="O1882" s="34"/>
      <c r="P1882" s="34"/>
    </row>
    <row r="1883" customFormat="false" ht="13.5" hidden="false" customHeight="true" outlineLevel="0" collapsed="false">
      <c r="A1883" s="33" t="s">
        <v>6202</v>
      </c>
      <c r="B1883" s="26" t="s">
        <v>6203</v>
      </c>
      <c r="C1883" s="26" t="s">
        <v>6204</v>
      </c>
      <c r="D1883" s="26" t="s">
        <v>143</v>
      </c>
      <c r="E1883" s="26" t="s">
        <v>156</v>
      </c>
      <c r="F1883" s="25" t="s">
        <v>121</v>
      </c>
      <c r="G1883" s="26" t="s">
        <v>1124</v>
      </c>
      <c r="H1883" s="26" t="s">
        <v>5785</v>
      </c>
      <c r="I1883" s="26" t="s">
        <v>211</v>
      </c>
      <c r="J1883" s="26" t="s">
        <v>306</v>
      </c>
      <c r="L1883" s="34"/>
      <c r="M1883" s="34"/>
      <c r="N1883" s="34"/>
      <c r="O1883" s="34"/>
      <c r="P1883" s="34"/>
    </row>
    <row r="1884" customFormat="false" ht="13.5" hidden="false" customHeight="true" outlineLevel="0" collapsed="false">
      <c r="A1884" s="33" t="s">
        <v>6205</v>
      </c>
      <c r="B1884" s="26" t="s">
        <v>6206</v>
      </c>
      <c r="C1884" s="26" t="s">
        <v>6207</v>
      </c>
      <c r="E1884" s="26" t="s">
        <v>191</v>
      </c>
      <c r="F1884" s="25" t="s">
        <v>121</v>
      </c>
      <c r="G1884" s="26" t="s">
        <v>251</v>
      </c>
      <c r="H1884" s="26" t="s">
        <v>5785</v>
      </c>
      <c r="I1884" s="26" t="s">
        <v>398</v>
      </c>
      <c r="L1884" s="34"/>
      <c r="M1884" s="34"/>
      <c r="N1884" s="34"/>
      <c r="O1884" s="34"/>
      <c r="P1884" s="34"/>
    </row>
    <row r="1885" customFormat="false" ht="13.5" hidden="false" customHeight="true" outlineLevel="0" collapsed="false">
      <c r="A1885" s="33" t="s">
        <v>6208</v>
      </c>
      <c r="B1885" s="26" t="s">
        <v>6209</v>
      </c>
      <c r="C1885" s="26" t="s">
        <v>6210</v>
      </c>
      <c r="F1885" s="25" t="s">
        <v>121</v>
      </c>
      <c r="G1885" s="26" t="s">
        <v>288</v>
      </c>
      <c r="H1885" s="26" t="s">
        <v>5785</v>
      </c>
      <c r="I1885" s="26" t="s">
        <v>269</v>
      </c>
      <c r="L1885" s="34"/>
      <c r="M1885" s="34"/>
      <c r="N1885" s="34"/>
      <c r="O1885" s="34"/>
      <c r="P1885" s="34"/>
    </row>
    <row r="1886" customFormat="false" ht="13.5" hidden="false" customHeight="true" outlineLevel="0" collapsed="false">
      <c r="A1886" s="33" t="s">
        <v>6211</v>
      </c>
      <c r="B1886" s="26" t="s">
        <v>6212</v>
      </c>
      <c r="C1886" s="26" t="s">
        <v>6213</v>
      </c>
      <c r="D1886" s="26" t="s">
        <v>92</v>
      </c>
      <c r="F1886" s="25" t="s">
        <v>121</v>
      </c>
      <c r="G1886" s="26" t="s">
        <v>1755</v>
      </c>
      <c r="H1886" s="26" t="s">
        <v>5785</v>
      </c>
      <c r="I1886" s="26" t="s">
        <v>394</v>
      </c>
      <c r="L1886" s="34"/>
      <c r="M1886" s="34"/>
      <c r="N1886" s="34"/>
      <c r="O1886" s="34"/>
      <c r="P1886" s="34"/>
    </row>
    <row r="1887" customFormat="false" ht="13.5" hidden="false" customHeight="true" outlineLevel="0" collapsed="false">
      <c r="A1887" s="33" t="s">
        <v>6214</v>
      </c>
      <c r="B1887" s="26" t="s">
        <v>6215</v>
      </c>
      <c r="C1887" s="26" t="s">
        <v>6216</v>
      </c>
      <c r="D1887" s="26" t="s">
        <v>90</v>
      </c>
      <c r="E1887" s="26" t="s">
        <v>600</v>
      </c>
      <c r="F1887" s="25" t="s">
        <v>121</v>
      </c>
      <c r="G1887" s="26" t="s">
        <v>739</v>
      </c>
      <c r="H1887" s="26" t="s">
        <v>5785</v>
      </c>
      <c r="I1887" s="26" t="s">
        <v>571</v>
      </c>
      <c r="L1887" s="34"/>
      <c r="M1887" s="34"/>
      <c r="N1887" s="34"/>
      <c r="O1887" s="34"/>
      <c r="P1887" s="34"/>
    </row>
    <row r="1888" customFormat="false" ht="13.5" hidden="false" customHeight="true" outlineLevel="0" collapsed="false">
      <c r="A1888" s="33" t="s">
        <v>6217</v>
      </c>
      <c r="B1888" s="26" t="s">
        <v>6218</v>
      </c>
      <c r="C1888" s="26" t="s">
        <v>6219</v>
      </c>
      <c r="D1888" s="26" t="s">
        <v>90</v>
      </c>
      <c r="E1888" s="26" t="s">
        <v>144</v>
      </c>
      <c r="F1888" s="25" t="s">
        <v>121</v>
      </c>
      <c r="G1888" s="26" t="s">
        <v>410</v>
      </c>
      <c r="H1888" s="26" t="s">
        <v>5785</v>
      </c>
      <c r="I1888" s="26" t="s">
        <v>277</v>
      </c>
      <c r="L1888" s="34"/>
      <c r="M1888" s="34"/>
      <c r="N1888" s="34"/>
      <c r="O1888" s="34"/>
      <c r="P1888" s="34"/>
    </row>
    <row r="1889" customFormat="false" ht="13.5" hidden="false" customHeight="true" outlineLevel="0" collapsed="false">
      <c r="A1889" s="33" t="s">
        <v>6220</v>
      </c>
      <c r="B1889" s="26" t="s">
        <v>6221</v>
      </c>
      <c r="C1889" s="26" t="s">
        <v>6222</v>
      </c>
      <c r="E1889" s="26" t="s">
        <v>442</v>
      </c>
      <c r="F1889" s="25" t="s">
        <v>121</v>
      </c>
      <c r="G1889" s="26" t="s">
        <v>643</v>
      </c>
      <c r="H1889" s="26" t="s">
        <v>5785</v>
      </c>
      <c r="I1889" s="26" t="s">
        <v>398</v>
      </c>
      <c r="L1889" s="34"/>
      <c r="M1889" s="34"/>
      <c r="N1889" s="34"/>
      <c r="O1889" s="34"/>
      <c r="P1889" s="34"/>
    </row>
    <row r="1890" customFormat="false" ht="13.5" hidden="false" customHeight="true" outlineLevel="0" collapsed="false">
      <c r="A1890" s="33" t="s">
        <v>6223</v>
      </c>
      <c r="B1890" s="26" t="s">
        <v>6224</v>
      </c>
      <c r="C1890" s="26" t="s">
        <v>6225</v>
      </c>
      <c r="D1890" s="26" t="s">
        <v>92</v>
      </c>
      <c r="E1890" s="26" t="s">
        <v>2035</v>
      </c>
      <c r="F1890" s="25" t="s">
        <v>121</v>
      </c>
      <c r="G1890" s="26" t="s">
        <v>867</v>
      </c>
      <c r="H1890" s="26" t="s">
        <v>5785</v>
      </c>
      <c r="I1890" s="26" t="s">
        <v>514</v>
      </c>
      <c r="L1890" s="34"/>
      <c r="M1890" s="34"/>
      <c r="N1890" s="34"/>
      <c r="O1890" s="34"/>
      <c r="P1890" s="34"/>
    </row>
    <row r="1891" customFormat="false" ht="13.5" hidden="false" customHeight="true" outlineLevel="0" collapsed="false">
      <c r="A1891" s="33" t="s">
        <v>6226</v>
      </c>
      <c r="B1891" s="26" t="s">
        <v>6227</v>
      </c>
      <c r="C1891" s="26" t="s">
        <v>6228</v>
      </c>
      <c r="D1891" s="26" t="s">
        <v>92</v>
      </c>
      <c r="E1891" s="26" t="s">
        <v>250</v>
      </c>
      <c r="F1891" s="25" t="s">
        <v>121</v>
      </c>
      <c r="G1891" s="26" t="s">
        <v>222</v>
      </c>
      <c r="H1891" s="26" t="s">
        <v>5785</v>
      </c>
      <c r="I1891" s="26" t="s">
        <v>124</v>
      </c>
      <c r="J1891" s="26" t="s">
        <v>283</v>
      </c>
      <c r="L1891" s="34"/>
      <c r="M1891" s="34"/>
      <c r="N1891" s="34"/>
      <c r="O1891" s="34"/>
      <c r="P1891" s="34"/>
    </row>
    <row r="1892" customFormat="false" ht="13.5" hidden="false" customHeight="true" outlineLevel="0" collapsed="false">
      <c r="A1892" s="33" t="s">
        <v>6229</v>
      </c>
      <c r="B1892" s="26" t="s">
        <v>6230</v>
      </c>
      <c r="C1892" s="26" t="s">
        <v>6231</v>
      </c>
      <c r="D1892" s="26" t="s">
        <v>275</v>
      </c>
      <c r="E1892" s="26" t="s">
        <v>156</v>
      </c>
      <c r="F1892" s="25" t="s">
        <v>121</v>
      </c>
      <c r="G1892" s="26" t="s">
        <v>1812</v>
      </c>
      <c r="H1892" s="26" t="s">
        <v>5785</v>
      </c>
      <c r="I1892" s="26" t="s">
        <v>124</v>
      </c>
      <c r="L1892" s="34"/>
      <c r="M1892" s="34"/>
      <c r="N1892" s="34"/>
      <c r="O1892" s="34"/>
      <c r="P1892" s="34"/>
    </row>
    <row r="1893" customFormat="false" ht="13.5" hidden="false" customHeight="true" outlineLevel="0" collapsed="false">
      <c r="A1893" s="33" t="s">
        <v>6232</v>
      </c>
      <c r="B1893" s="26" t="s">
        <v>6233</v>
      </c>
      <c r="C1893" s="26" t="s">
        <v>6234</v>
      </c>
      <c r="D1893" s="26" t="s">
        <v>92</v>
      </c>
      <c r="E1893" s="26" t="s">
        <v>144</v>
      </c>
      <c r="F1893" s="25" t="s">
        <v>121</v>
      </c>
      <c r="G1893" s="26" t="s">
        <v>667</v>
      </c>
      <c r="H1893" s="26" t="s">
        <v>5785</v>
      </c>
      <c r="I1893" s="26" t="s">
        <v>151</v>
      </c>
      <c r="L1893" s="34"/>
      <c r="M1893" s="34"/>
      <c r="N1893" s="34"/>
      <c r="O1893" s="34"/>
      <c r="P1893" s="34"/>
    </row>
    <row r="1894" customFormat="false" ht="13.5" hidden="false" customHeight="true" outlineLevel="0" collapsed="false">
      <c r="A1894" s="33" t="s">
        <v>6235</v>
      </c>
      <c r="B1894" s="26" t="s">
        <v>6236</v>
      </c>
      <c r="C1894" s="26" t="s">
        <v>6237</v>
      </c>
      <c r="D1894" s="26" t="s">
        <v>236</v>
      </c>
      <c r="E1894" s="26" t="s">
        <v>156</v>
      </c>
      <c r="F1894" s="25" t="s">
        <v>121</v>
      </c>
      <c r="G1894" s="26" t="s">
        <v>1416</v>
      </c>
      <c r="H1894" s="26" t="s">
        <v>5785</v>
      </c>
      <c r="I1894" s="26" t="s">
        <v>180</v>
      </c>
      <c r="L1894" s="34"/>
      <c r="M1894" s="34"/>
      <c r="N1894" s="34"/>
      <c r="O1894" s="34"/>
      <c r="P1894" s="34"/>
    </row>
    <row r="1895" customFormat="false" ht="13.5" hidden="false" customHeight="true" outlineLevel="0" collapsed="false">
      <c r="A1895" s="33" t="s">
        <v>6238</v>
      </c>
      <c r="B1895" s="26" t="s">
        <v>6239</v>
      </c>
      <c r="C1895" s="26" t="s">
        <v>6240</v>
      </c>
      <c r="D1895" s="26" t="s">
        <v>90</v>
      </c>
      <c r="E1895" s="26" t="s">
        <v>354</v>
      </c>
      <c r="F1895" s="25" t="s">
        <v>121</v>
      </c>
      <c r="G1895" s="26" t="s">
        <v>129</v>
      </c>
      <c r="H1895" s="26" t="s">
        <v>5785</v>
      </c>
      <c r="I1895" s="26" t="s">
        <v>682</v>
      </c>
      <c r="L1895" s="34"/>
      <c r="M1895" s="34"/>
      <c r="N1895" s="34"/>
      <c r="O1895" s="34"/>
      <c r="P1895" s="34"/>
    </row>
    <row r="1896" customFormat="false" ht="13.5" hidden="false" customHeight="true" outlineLevel="0" collapsed="false">
      <c r="A1896" s="33" t="s">
        <v>6241</v>
      </c>
      <c r="B1896" s="26" t="s">
        <v>6242</v>
      </c>
      <c r="C1896" s="26" t="s">
        <v>6243</v>
      </c>
      <c r="E1896" s="26" t="s">
        <v>156</v>
      </c>
      <c r="F1896" s="25" t="s">
        <v>121</v>
      </c>
      <c r="G1896" s="26" t="s">
        <v>198</v>
      </c>
      <c r="H1896" s="26" t="s">
        <v>5785</v>
      </c>
      <c r="I1896" s="26" t="s">
        <v>277</v>
      </c>
      <c r="J1896" s="26" t="s">
        <v>283</v>
      </c>
      <c r="L1896" s="34"/>
      <c r="M1896" s="34"/>
      <c r="N1896" s="34"/>
      <c r="O1896" s="34"/>
      <c r="P1896" s="34"/>
    </row>
    <row r="1897" customFormat="false" ht="13.5" hidden="false" customHeight="true" outlineLevel="0" collapsed="false">
      <c r="A1897" s="33" t="s">
        <v>6244</v>
      </c>
      <c r="B1897" s="26" t="s">
        <v>6245</v>
      </c>
      <c r="C1897" s="26" t="s">
        <v>6246</v>
      </c>
      <c r="D1897" s="26" t="s">
        <v>92</v>
      </c>
      <c r="E1897" s="26" t="s">
        <v>171</v>
      </c>
      <c r="F1897" s="25" t="s">
        <v>121</v>
      </c>
      <c r="G1897" s="26" t="s">
        <v>528</v>
      </c>
      <c r="H1897" s="26" t="s">
        <v>5785</v>
      </c>
      <c r="I1897" s="26" t="s">
        <v>529</v>
      </c>
      <c r="L1897" s="34"/>
      <c r="M1897" s="34"/>
      <c r="N1897" s="34"/>
      <c r="O1897" s="34"/>
      <c r="P1897" s="34"/>
    </row>
    <row r="1898" customFormat="false" ht="13.5" hidden="false" customHeight="true" outlineLevel="0" collapsed="false">
      <c r="A1898" s="33" t="s">
        <v>6247</v>
      </c>
      <c r="B1898" s="26" t="s">
        <v>6248</v>
      </c>
      <c r="C1898" s="26" t="s">
        <v>6249</v>
      </c>
      <c r="D1898" s="26" t="s">
        <v>92</v>
      </c>
      <c r="E1898" s="26" t="s">
        <v>156</v>
      </c>
      <c r="F1898" s="25" t="s">
        <v>121</v>
      </c>
      <c r="G1898" s="26" t="s">
        <v>6250</v>
      </c>
      <c r="H1898" s="26" t="s">
        <v>5785</v>
      </c>
      <c r="I1898" s="26" t="s">
        <v>2715</v>
      </c>
      <c r="L1898" s="34"/>
      <c r="M1898" s="34"/>
      <c r="N1898" s="34"/>
      <c r="O1898" s="34"/>
      <c r="P1898" s="34"/>
    </row>
    <row r="1899" customFormat="false" ht="13.5" hidden="false" customHeight="true" outlineLevel="0" collapsed="false">
      <c r="A1899" s="33" t="s">
        <v>6251</v>
      </c>
      <c r="B1899" s="26" t="s">
        <v>6252</v>
      </c>
      <c r="C1899" s="26" t="s">
        <v>6253</v>
      </c>
      <c r="E1899" s="26" t="s">
        <v>354</v>
      </c>
      <c r="F1899" s="25" t="s">
        <v>121</v>
      </c>
      <c r="G1899" s="26" t="s">
        <v>466</v>
      </c>
      <c r="H1899" s="26" t="s">
        <v>5785</v>
      </c>
      <c r="I1899" s="26" t="s">
        <v>137</v>
      </c>
      <c r="L1899" s="34"/>
      <c r="M1899" s="34"/>
      <c r="N1899" s="34"/>
      <c r="O1899" s="34"/>
      <c r="P1899" s="34"/>
    </row>
    <row r="1900" customFormat="false" ht="13.5" hidden="false" customHeight="true" outlineLevel="0" collapsed="false">
      <c r="A1900" s="33" t="s">
        <v>6254</v>
      </c>
      <c r="B1900" s="26" t="s">
        <v>6255</v>
      </c>
      <c r="C1900" s="26" t="s">
        <v>6256</v>
      </c>
      <c r="D1900" s="26" t="s">
        <v>92</v>
      </c>
      <c r="E1900" s="26" t="s">
        <v>209</v>
      </c>
      <c r="F1900" s="25" t="s">
        <v>121</v>
      </c>
      <c r="G1900" s="26" t="s">
        <v>711</v>
      </c>
      <c r="H1900" s="26" t="s">
        <v>5785</v>
      </c>
      <c r="I1900" s="26" t="s">
        <v>180</v>
      </c>
      <c r="J1900" s="26" t="s">
        <v>283</v>
      </c>
      <c r="L1900" s="34"/>
      <c r="M1900" s="34"/>
      <c r="N1900" s="34"/>
      <c r="O1900" s="34"/>
      <c r="P1900" s="34"/>
    </row>
    <row r="1901" customFormat="false" ht="13.5" hidden="false" customHeight="true" outlineLevel="0" collapsed="false">
      <c r="A1901" s="33" t="s">
        <v>6257</v>
      </c>
      <c r="B1901" s="26" t="s">
        <v>6258</v>
      </c>
      <c r="C1901" s="26" t="s">
        <v>6259</v>
      </c>
      <c r="D1901" s="26" t="s">
        <v>143</v>
      </c>
      <c r="E1901" s="26" t="s">
        <v>209</v>
      </c>
      <c r="F1901" s="25" t="s">
        <v>121</v>
      </c>
      <c r="G1901" s="26" t="s">
        <v>6250</v>
      </c>
      <c r="H1901" s="26" t="s">
        <v>5785</v>
      </c>
      <c r="I1901" s="26" t="s">
        <v>180</v>
      </c>
      <c r="J1901" s="26" t="s">
        <v>290</v>
      </c>
      <c r="K1901" s="26" t="s">
        <v>138</v>
      </c>
      <c r="L1901" s="34"/>
      <c r="M1901" s="34"/>
      <c r="N1901" s="34"/>
      <c r="O1901" s="34"/>
      <c r="P1901" s="34"/>
    </row>
    <row r="1902" customFormat="false" ht="13.5" hidden="false" customHeight="true" outlineLevel="0" collapsed="false">
      <c r="A1902" s="33" t="s">
        <v>6260</v>
      </c>
      <c r="B1902" s="26" t="s">
        <v>6261</v>
      </c>
      <c r="C1902" s="26" t="s">
        <v>6262</v>
      </c>
      <c r="D1902" s="26" t="s">
        <v>229</v>
      </c>
      <c r="E1902" s="26" t="s">
        <v>144</v>
      </c>
      <c r="F1902" s="25" t="s">
        <v>121</v>
      </c>
      <c r="G1902" s="26" t="s">
        <v>1206</v>
      </c>
      <c r="H1902" s="26" t="s">
        <v>5785</v>
      </c>
      <c r="I1902" s="26" t="s">
        <v>224</v>
      </c>
      <c r="L1902" s="34"/>
      <c r="M1902" s="34"/>
      <c r="N1902" s="34"/>
      <c r="O1902" s="34"/>
      <c r="P1902" s="34"/>
    </row>
    <row r="1903" customFormat="false" ht="13.5" hidden="false" customHeight="true" outlineLevel="0" collapsed="false">
      <c r="A1903" s="33" t="s">
        <v>6263</v>
      </c>
      <c r="B1903" s="26" t="s">
        <v>6264</v>
      </c>
      <c r="C1903" s="26" t="s">
        <v>6265</v>
      </c>
      <c r="D1903" s="26" t="s">
        <v>143</v>
      </c>
      <c r="E1903" s="26" t="s">
        <v>144</v>
      </c>
      <c r="F1903" s="25" t="s">
        <v>121</v>
      </c>
      <c r="G1903" s="26" t="s">
        <v>1608</v>
      </c>
      <c r="H1903" s="26" t="s">
        <v>2016</v>
      </c>
      <c r="I1903" s="26" t="s">
        <v>211</v>
      </c>
      <c r="L1903" s="34"/>
      <c r="M1903" s="34"/>
      <c r="N1903" s="34"/>
      <c r="O1903" s="34"/>
      <c r="P1903" s="34"/>
    </row>
    <row r="1904" customFormat="false" ht="13.5" hidden="false" customHeight="true" outlineLevel="0" collapsed="false">
      <c r="A1904" s="33" t="s">
        <v>6266</v>
      </c>
      <c r="B1904" s="26" t="s">
        <v>6267</v>
      </c>
      <c r="C1904" s="26" t="s">
        <v>6268</v>
      </c>
      <c r="D1904" s="26" t="s">
        <v>92</v>
      </c>
      <c r="E1904" s="26" t="s">
        <v>600</v>
      </c>
      <c r="F1904" s="25" t="s">
        <v>121</v>
      </c>
      <c r="G1904" s="26" t="s">
        <v>528</v>
      </c>
      <c r="H1904" s="26" t="s">
        <v>5785</v>
      </c>
      <c r="I1904" s="26" t="s">
        <v>411</v>
      </c>
      <c r="L1904" s="34"/>
      <c r="M1904" s="34"/>
      <c r="N1904" s="34"/>
      <c r="O1904" s="34"/>
      <c r="P1904" s="34"/>
    </row>
    <row r="1905" customFormat="false" ht="13.5" hidden="false" customHeight="true" outlineLevel="0" collapsed="false">
      <c r="A1905" s="33" t="s">
        <v>6269</v>
      </c>
      <c r="B1905" s="26" t="s">
        <v>6270</v>
      </c>
      <c r="C1905" s="26" t="s">
        <v>6271</v>
      </c>
      <c r="D1905" s="26" t="s">
        <v>143</v>
      </c>
      <c r="E1905" s="26" t="s">
        <v>156</v>
      </c>
      <c r="F1905" s="25" t="s">
        <v>121</v>
      </c>
      <c r="G1905" s="26" t="s">
        <v>513</v>
      </c>
      <c r="H1905" s="26" t="s">
        <v>5785</v>
      </c>
      <c r="I1905" s="26" t="s">
        <v>328</v>
      </c>
      <c r="L1905" s="34"/>
      <c r="M1905" s="34"/>
      <c r="N1905" s="34"/>
      <c r="O1905" s="34"/>
      <c r="P1905" s="34"/>
    </row>
    <row r="1906" customFormat="false" ht="13.5" hidden="false" customHeight="true" outlineLevel="0" collapsed="false">
      <c r="A1906" s="33" t="s">
        <v>6272</v>
      </c>
      <c r="B1906" s="26" t="s">
        <v>6273</v>
      </c>
      <c r="C1906" s="26" t="s">
        <v>6274</v>
      </c>
      <c r="D1906" s="26" t="s">
        <v>143</v>
      </c>
      <c r="E1906" s="26" t="s">
        <v>120</v>
      </c>
      <c r="F1906" s="25" t="s">
        <v>121</v>
      </c>
      <c r="G1906" s="26" t="s">
        <v>513</v>
      </c>
      <c r="H1906" s="26" t="s">
        <v>5785</v>
      </c>
      <c r="I1906" s="26" t="s">
        <v>211</v>
      </c>
      <c r="L1906" s="34"/>
      <c r="M1906" s="34"/>
      <c r="N1906" s="34"/>
      <c r="O1906" s="34"/>
      <c r="P1906" s="34"/>
    </row>
    <row r="1907" customFormat="false" ht="13.5" hidden="false" customHeight="true" outlineLevel="0" collapsed="false">
      <c r="A1907" s="33" t="s">
        <v>6275</v>
      </c>
      <c r="B1907" s="26" t="s">
        <v>6276</v>
      </c>
      <c r="C1907" s="26" t="s">
        <v>6277</v>
      </c>
      <c r="E1907" s="26" t="s">
        <v>135</v>
      </c>
      <c r="F1907" s="25" t="s">
        <v>121</v>
      </c>
      <c r="G1907" s="26" t="s">
        <v>129</v>
      </c>
      <c r="H1907" s="26" t="s">
        <v>5785</v>
      </c>
      <c r="I1907" s="26" t="s">
        <v>180</v>
      </c>
      <c r="J1907" s="26" t="s">
        <v>270</v>
      </c>
      <c r="L1907" s="34"/>
      <c r="M1907" s="34"/>
      <c r="N1907" s="34"/>
      <c r="O1907" s="34"/>
      <c r="P1907" s="34"/>
    </row>
    <row r="1908" customFormat="false" ht="13.5" hidden="false" customHeight="true" outlineLevel="0" collapsed="false">
      <c r="A1908" s="33" t="s">
        <v>6278</v>
      </c>
      <c r="B1908" s="26" t="s">
        <v>6279</v>
      </c>
      <c r="C1908" s="26" t="s">
        <v>6280</v>
      </c>
      <c r="D1908" s="26" t="s">
        <v>92</v>
      </c>
      <c r="E1908" s="26" t="s">
        <v>156</v>
      </c>
      <c r="F1908" s="25" t="s">
        <v>121</v>
      </c>
      <c r="G1908" s="26" t="s">
        <v>657</v>
      </c>
      <c r="H1908" s="26" t="s">
        <v>5785</v>
      </c>
      <c r="I1908" s="26" t="s">
        <v>6281</v>
      </c>
      <c r="J1908" s="26" t="s">
        <v>529</v>
      </c>
      <c r="L1908" s="34"/>
      <c r="M1908" s="34"/>
      <c r="N1908" s="34"/>
      <c r="O1908" s="34"/>
      <c r="P1908" s="34"/>
    </row>
    <row r="1909" customFormat="false" ht="13.5" hidden="false" customHeight="true" outlineLevel="0" collapsed="false">
      <c r="A1909" s="33" t="s">
        <v>6282</v>
      </c>
      <c r="B1909" s="26" t="s">
        <v>6283</v>
      </c>
      <c r="C1909" s="26" t="s">
        <v>6284</v>
      </c>
      <c r="D1909" s="26" t="s">
        <v>92</v>
      </c>
      <c r="E1909" s="26" t="s">
        <v>209</v>
      </c>
      <c r="F1909" s="25" t="s">
        <v>121</v>
      </c>
      <c r="G1909" s="26" t="s">
        <v>1518</v>
      </c>
      <c r="H1909" s="26" t="s">
        <v>5785</v>
      </c>
      <c r="I1909" s="26" t="s">
        <v>211</v>
      </c>
      <c r="L1909" s="34"/>
      <c r="M1909" s="34"/>
      <c r="N1909" s="34"/>
      <c r="O1909" s="34"/>
      <c r="P1909" s="34"/>
    </row>
    <row r="1910" customFormat="false" ht="13.5" hidden="false" customHeight="true" outlineLevel="0" collapsed="false">
      <c r="A1910" s="33" t="s">
        <v>6285</v>
      </c>
      <c r="B1910" s="26" t="s">
        <v>6286</v>
      </c>
      <c r="C1910" s="26" t="s">
        <v>6287</v>
      </c>
      <c r="D1910" s="26" t="s">
        <v>92</v>
      </c>
      <c r="E1910" s="26" t="s">
        <v>156</v>
      </c>
      <c r="F1910" s="25" t="s">
        <v>121</v>
      </c>
      <c r="G1910" s="26" t="s">
        <v>1033</v>
      </c>
      <c r="H1910" s="26" t="s">
        <v>5785</v>
      </c>
      <c r="I1910" s="26" t="s">
        <v>199</v>
      </c>
      <c r="L1910" s="34"/>
      <c r="M1910" s="34"/>
      <c r="N1910" s="34"/>
      <c r="O1910" s="34"/>
      <c r="P1910" s="34"/>
    </row>
    <row r="1911" customFormat="false" ht="13.5" hidden="false" customHeight="true" outlineLevel="0" collapsed="false">
      <c r="A1911" s="33" t="s">
        <v>6288</v>
      </c>
      <c r="B1911" s="26" t="s">
        <v>6289</v>
      </c>
      <c r="C1911" s="26" t="s">
        <v>6290</v>
      </c>
      <c r="D1911" s="26" t="s">
        <v>143</v>
      </c>
      <c r="E1911" s="26" t="s">
        <v>156</v>
      </c>
      <c r="F1911" s="25" t="s">
        <v>121</v>
      </c>
      <c r="G1911" s="26" t="s">
        <v>1124</v>
      </c>
      <c r="H1911" s="26" t="s">
        <v>5785</v>
      </c>
      <c r="I1911" s="26" t="s">
        <v>211</v>
      </c>
      <c r="L1911" s="34"/>
      <c r="M1911" s="34"/>
      <c r="N1911" s="34"/>
      <c r="O1911" s="34"/>
      <c r="P1911" s="34"/>
    </row>
    <row r="1912" customFormat="false" ht="13.5" hidden="false" customHeight="true" outlineLevel="0" collapsed="false">
      <c r="A1912" s="33" t="s">
        <v>6291</v>
      </c>
      <c r="B1912" s="26" t="s">
        <v>6292</v>
      </c>
      <c r="C1912" s="26" t="s">
        <v>6293</v>
      </c>
      <c r="D1912" s="26" t="s">
        <v>229</v>
      </c>
      <c r="E1912" s="26" t="s">
        <v>156</v>
      </c>
      <c r="F1912" s="25" t="s">
        <v>121</v>
      </c>
      <c r="G1912" s="26" t="s">
        <v>934</v>
      </c>
      <c r="H1912" s="26" t="s">
        <v>5785</v>
      </c>
      <c r="I1912" s="26" t="s">
        <v>277</v>
      </c>
      <c r="J1912" s="26" t="s">
        <v>314</v>
      </c>
      <c r="L1912" s="34"/>
      <c r="M1912" s="34"/>
      <c r="N1912" s="34"/>
      <c r="O1912" s="34"/>
      <c r="P1912" s="34"/>
    </row>
    <row r="1913" customFormat="false" ht="13.5" hidden="false" customHeight="true" outlineLevel="0" collapsed="false">
      <c r="A1913" s="33" t="s">
        <v>6294</v>
      </c>
      <c r="B1913" s="26" t="s">
        <v>6295</v>
      </c>
      <c r="C1913" s="26" t="s">
        <v>6296</v>
      </c>
      <c r="D1913" s="26" t="s">
        <v>275</v>
      </c>
      <c r="E1913" s="26" t="s">
        <v>343</v>
      </c>
      <c r="F1913" s="25" t="s">
        <v>121</v>
      </c>
      <c r="G1913" s="26" t="s">
        <v>327</v>
      </c>
      <c r="H1913" s="26" t="s">
        <v>5785</v>
      </c>
      <c r="I1913" s="26" t="s">
        <v>224</v>
      </c>
      <c r="L1913" s="34"/>
      <c r="M1913" s="34"/>
      <c r="N1913" s="34"/>
      <c r="O1913" s="34"/>
      <c r="P1913" s="34"/>
    </row>
    <row r="1914" customFormat="false" ht="13.5" hidden="false" customHeight="true" outlineLevel="0" collapsed="false">
      <c r="A1914" s="33" t="s">
        <v>6297</v>
      </c>
      <c r="B1914" s="26" t="s">
        <v>6298</v>
      </c>
      <c r="C1914" s="26" t="s">
        <v>6299</v>
      </c>
      <c r="D1914" s="26" t="s">
        <v>92</v>
      </c>
      <c r="E1914" s="26" t="s">
        <v>3103</v>
      </c>
      <c r="F1914" s="25" t="s">
        <v>121</v>
      </c>
      <c r="G1914" s="26" t="s">
        <v>1565</v>
      </c>
      <c r="H1914" s="26" t="s">
        <v>5785</v>
      </c>
      <c r="I1914" s="26" t="s">
        <v>398</v>
      </c>
      <c r="L1914" s="34"/>
      <c r="M1914" s="34"/>
      <c r="N1914" s="34"/>
      <c r="O1914" s="34"/>
      <c r="P1914" s="34"/>
    </row>
    <row r="1915" customFormat="false" ht="13.5" hidden="false" customHeight="true" outlineLevel="0" collapsed="false">
      <c r="A1915" s="33" t="s">
        <v>6300</v>
      </c>
      <c r="B1915" s="26" t="s">
        <v>6301</v>
      </c>
      <c r="C1915" s="26" t="s">
        <v>6302</v>
      </c>
      <c r="E1915" s="26" t="s">
        <v>135</v>
      </c>
      <c r="F1915" s="25" t="s">
        <v>121</v>
      </c>
      <c r="G1915" s="26" t="s">
        <v>1542</v>
      </c>
      <c r="H1915" s="26" t="s">
        <v>5785</v>
      </c>
      <c r="I1915" s="26" t="s">
        <v>559</v>
      </c>
      <c r="L1915" s="34"/>
      <c r="M1915" s="34"/>
      <c r="N1915" s="34"/>
      <c r="O1915" s="34"/>
      <c r="P1915" s="34"/>
    </row>
    <row r="1916" customFormat="false" ht="13.5" hidden="false" customHeight="true" outlineLevel="0" collapsed="false">
      <c r="A1916" s="33" t="s">
        <v>6303</v>
      </c>
      <c r="B1916" s="26" t="s">
        <v>6304</v>
      </c>
      <c r="C1916" s="26" t="s">
        <v>6305</v>
      </c>
      <c r="D1916" s="26" t="s">
        <v>92</v>
      </c>
      <c r="E1916" s="26" t="s">
        <v>120</v>
      </c>
      <c r="F1916" s="25" t="s">
        <v>121</v>
      </c>
      <c r="G1916" s="26" t="s">
        <v>1416</v>
      </c>
      <c r="H1916" s="26" t="s">
        <v>5785</v>
      </c>
      <c r="I1916" s="26" t="s">
        <v>398</v>
      </c>
      <c r="J1916" s="26" t="s">
        <v>245</v>
      </c>
      <c r="L1916" s="34"/>
      <c r="M1916" s="34"/>
      <c r="N1916" s="34"/>
      <c r="O1916" s="34"/>
      <c r="P1916" s="34"/>
    </row>
    <row r="1917" customFormat="false" ht="13.5" hidden="false" customHeight="true" outlineLevel="0" collapsed="false">
      <c r="A1917" s="33" t="s">
        <v>6306</v>
      </c>
      <c r="B1917" s="26" t="s">
        <v>6307</v>
      </c>
      <c r="C1917" s="26" t="s">
        <v>6308</v>
      </c>
      <c r="D1917" s="26" t="s">
        <v>92</v>
      </c>
      <c r="E1917" s="26" t="s">
        <v>501</v>
      </c>
      <c r="F1917" s="25" t="s">
        <v>121</v>
      </c>
      <c r="G1917" s="26" t="s">
        <v>238</v>
      </c>
      <c r="H1917" s="26" t="s">
        <v>5785</v>
      </c>
      <c r="I1917" s="26" t="s">
        <v>277</v>
      </c>
      <c r="L1917" s="34"/>
      <c r="M1917" s="34"/>
      <c r="N1917" s="34"/>
      <c r="O1917" s="34"/>
      <c r="P1917" s="34"/>
    </row>
    <row r="1918" customFormat="false" ht="13.5" hidden="false" customHeight="true" outlineLevel="0" collapsed="false">
      <c r="A1918" s="33" t="s">
        <v>6309</v>
      </c>
      <c r="B1918" s="26" t="s">
        <v>6310</v>
      </c>
      <c r="C1918" s="26" t="s">
        <v>6311</v>
      </c>
      <c r="D1918" s="26" t="s">
        <v>92</v>
      </c>
      <c r="E1918" s="26" t="s">
        <v>319</v>
      </c>
      <c r="F1918" s="25" t="s">
        <v>121</v>
      </c>
      <c r="G1918" s="26" t="s">
        <v>657</v>
      </c>
      <c r="H1918" s="26" t="s">
        <v>5785</v>
      </c>
      <c r="I1918" s="26" t="s">
        <v>180</v>
      </c>
      <c r="L1918" s="34"/>
      <c r="M1918" s="34"/>
      <c r="N1918" s="34"/>
      <c r="O1918" s="34"/>
      <c r="P1918" s="34"/>
    </row>
    <row r="1919" customFormat="false" ht="13.5" hidden="false" customHeight="true" outlineLevel="0" collapsed="false">
      <c r="A1919" s="33" t="s">
        <v>6312</v>
      </c>
      <c r="B1919" s="26" t="s">
        <v>6313</v>
      </c>
      <c r="C1919" s="26" t="s">
        <v>6314</v>
      </c>
      <c r="D1919" s="26" t="s">
        <v>275</v>
      </c>
      <c r="E1919" s="26" t="s">
        <v>250</v>
      </c>
      <c r="F1919" s="25" t="s">
        <v>121</v>
      </c>
      <c r="G1919" s="26" t="s">
        <v>1033</v>
      </c>
      <c r="H1919" s="26" t="s">
        <v>5785</v>
      </c>
      <c r="I1919" s="26" t="s">
        <v>180</v>
      </c>
      <c r="J1919" s="26" t="s">
        <v>283</v>
      </c>
      <c r="L1919" s="34"/>
      <c r="M1919" s="34"/>
      <c r="N1919" s="34"/>
      <c r="O1919" s="34"/>
      <c r="P1919" s="34"/>
    </row>
    <row r="1920" customFormat="false" ht="13.5" hidden="false" customHeight="true" outlineLevel="0" collapsed="false">
      <c r="A1920" s="33" t="s">
        <v>6315</v>
      </c>
      <c r="B1920" s="26" t="s">
        <v>6316</v>
      </c>
      <c r="C1920" s="26" t="s">
        <v>6317</v>
      </c>
      <c r="D1920" s="26" t="s">
        <v>143</v>
      </c>
      <c r="E1920" s="26" t="s">
        <v>156</v>
      </c>
      <c r="F1920" s="25" t="s">
        <v>121</v>
      </c>
      <c r="G1920" s="26" t="s">
        <v>1755</v>
      </c>
      <c r="H1920" s="26" t="s">
        <v>120</v>
      </c>
      <c r="I1920" s="26" t="s">
        <v>682</v>
      </c>
      <c r="J1920" s="26" t="s">
        <v>283</v>
      </c>
      <c r="L1920" s="34"/>
      <c r="M1920" s="34"/>
      <c r="N1920" s="34"/>
      <c r="O1920" s="34"/>
      <c r="P1920" s="34"/>
    </row>
    <row r="1921" customFormat="false" ht="13.5" hidden="false" customHeight="true" outlineLevel="0" collapsed="false">
      <c r="A1921" s="33" t="s">
        <v>6318</v>
      </c>
      <c r="B1921" s="26" t="s">
        <v>6319</v>
      </c>
      <c r="C1921" s="26" t="s">
        <v>6320</v>
      </c>
      <c r="E1921" s="26" t="s">
        <v>4056</v>
      </c>
      <c r="F1921" s="25" t="s">
        <v>121</v>
      </c>
      <c r="G1921" s="26" t="s">
        <v>276</v>
      </c>
      <c r="H1921" s="26" t="s">
        <v>120</v>
      </c>
      <c r="I1921" s="26" t="s">
        <v>211</v>
      </c>
      <c r="L1921" s="34"/>
      <c r="M1921" s="34"/>
      <c r="N1921" s="34"/>
      <c r="O1921" s="34"/>
      <c r="P1921" s="34"/>
    </row>
    <row r="1922" customFormat="false" ht="13.5" hidden="false" customHeight="true" outlineLevel="0" collapsed="false">
      <c r="A1922" s="33" t="s">
        <v>6321</v>
      </c>
      <c r="B1922" s="26" t="s">
        <v>6322</v>
      </c>
      <c r="C1922" s="26" t="s">
        <v>6323</v>
      </c>
      <c r="E1922" s="26" t="s">
        <v>156</v>
      </c>
      <c r="F1922" s="25" t="s">
        <v>121</v>
      </c>
      <c r="G1922" s="26" t="s">
        <v>667</v>
      </c>
      <c r="H1922" s="26" t="s">
        <v>2016</v>
      </c>
      <c r="I1922" s="26" t="s">
        <v>124</v>
      </c>
      <c r="J1922" s="26" t="s">
        <v>314</v>
      </c>
      <c r="L1922" s="34"/>
      <c r="M1922" s="34"/>
      <c r="N1922" s="34"/>
      <c r="O1922" s="34"/>
      <c r="P1922" s="34"/>
    </row>
    <row r="1923" customFormat="false" ht="13.5" hidden="false" customHeight="true" outlineLevel="0" collapsed="false">
      <c r="A1923" s="33" t="s">
        <v>6324</v>
      </c>
      <c r="B1923" s="26" t="s">
        <v>6325</v>
      </c>
      <c r="C1923" s="26" t="s">
        <v>6326</v>
      </c>
      <c r="D1923" s="26" t="s">
        <v>92</v>
      </c>
      <c r="F1923" s="25" t="s">
        <v>121</v>
      </c>
      <c r="G1923" s="26" t="s">
        <v>251</v>
      </c>
      <c r="H1923" s="26" t="s">
        <v>5785</v>
      </c>
      <c r="I1923" s="26" t="s">
        <v>571</v>
      </c>
      <c r="L1923" s="34"/>
      <c r="M1923" s="34"/>
      <c r="N1923" s="34"/>
      <c r="O1923" s="34"/>
      <c r="P1923" s="34"/>
    </row>
    <row r="1924" customFormat="false" ht="13.5" hidden="false" customHeight="true" outlineLevel="0" collapsed="false">
      <c r="A1924" s="33" t="s">
        <v>6327</v>
      </c>
      <c r="B1924" s="26" t="s">
        <v>6328</v>
      </c>
      <c r="C1924" s="26" t="s">
        <v>6329</v>
      </c>
      <c r="D1924" s="26" t="s">
        <v>143</v>
      </c>
      <c r="E1924" s="26" t="s">
        <v>966</v>
      </c>
      <c r="F1924" s="25" t="s">
        <v>121</v>
      </c>
      <c r="G1924" s="26" t="s">
        <v>327</v>
      </c>
      <c r="H1924" s="26" t="s">
        <v>5785</v>
      </c>
      <c r="I1924" s="26" t="s">
        <v>277</v>
      </c>
      <c r="L1924" s="34"/>
      <c r="M1924" s="34"/>
      <c r="N1924" s="34"/>
      <c r="O1924" s="34"/>
      <c r="P1924" s="34"/>
    </row>
    <row r="1925" customFormat="false" ht="13.5" hidden="false" customHeight="true" outlineLevel="0" collapsed="false">
      <c r="A1925" s="33" t="s">
        <v>6330</v>
      </c>
      <c r="B1925" s="26" t="s">
        <v>6331</v>
      </c>
      <c r="C1925" s="26" t="s">
        <v>6332</v>
      </c>
      <c r="D1925" s="26" t="s">
        <v>92</v>
      </c>
      <c r="E1925" s="26" t="s">
        <v>156</v>
      </c>
      <c r="F1925" s="25" t="s">
        <v>121</v>
      </c>
      <c r="G1925" s="26" t="s">
        <v>554</v>
      </c>
      <c r="H1925" s="26" t="s">
        <v>5785</v>
      </c>
      <c r="I1925" s="26" t="s">
        <v>919</v>
      </c>
      <c r="L1925" s="34"/>
      <c r="M1925" s="34"/>
      <c r="N1925" s="34"/>
      <c r="O1925" s="34"/>
      <c r="P1925" s="34"/>
    </row>
    <row r="1926" customFormat="false" ht="13.5" hidden="false" customHeight="true" outlineLevel="0" collapsed="false">
      <c r="A1926" s="33" t="s">
        <v>6333</v>
      </c>
      <c r="B1926" s="26" t="s">
        <v>6334</v>
      </c>
      <c r="C1926" s="26" t="s">
        <v>6335</v>
      </c>
      <c r="D1926" s="26" t="s">
        <v>92</v>
      </c>
      <c r="E1926" s="26" t="s">
        <v>144</v>
      </c>
      <c r="F1926" s="25" t="s">
        <v>121</v>
      </c>
      <c r="G1926" s="26" t="s">
        <v>667</v>
      </c>
      <c r="H1926" s="26" t="s">
        <v>5785</v>
      </c>
      <c r="I1926" s="26" t="s">
        <v>559</v>
      </c>
      <c r="L1926" s="34"/>
      <c r="M1926" s="34"/>
      <c r="N1926" s="34"/>
      <c r="O1926" s="34"/>
      <c r="P1926" s="34"/>
    </row>
    <row r="1927" customFormat="false" ht="13.5" hidden="false" customHeight="true" outlineLevel="0" collapsed="false">
      <c r="A1927" s="33" t="s">
        <v>6336</v>
      </c>
      <c r="B1927" s="26" t="s">
        <v>6337</v>
      </c>
      <c r="C1927" s="26" t="s">
        <v>6338</v>
      </c>
      <c r="D1927" s="26" t="s">
        <v>92</v>
      </c>
      <c r="E1927" s="26" t="s">
        <v>2378</v>
      </c>
      <c r="F1927" s="25" t="s">
        <v>121</v>
      </c>
      <c r="G1927" s="26" t="s">
        <v>1331</v>
      </c>
      <c r="H1927" s="26" t="s">
        <v>5785</v>
      </c>
      <c r="I1927" s="26" t="s">
        <v>199</v>
      </c>
      <c r="L1927" s="34"/>
      <c r="M1927" s="34"/>
      <c r="N1927" s="34"/>
      <c r="O1927" s="34"/>
      <c r="P1927" s="34"/>
    </row>
    <row r="1928" customFormat="false" ht="13.5" hidden="false" customHeight="true" outlineLevel="0" collapsed="false">
      <c r="A1928" s="33" t="s">
        <v>6339</v>
      </c>
      <c r="B1928" s="26" t="s">
        <v>6340</v>
      </c>
      <c r="C1928" s="26" t="s">
        <v>6341</v>
      </c>
      <c r="D1928" s="26" t="s">
        <v>92</v>
      </c>
      <c r="E1928" s="26" t="s">
        <v>164</v>
      </c>
      <c r="F1928" s="25" t="s">
        <v>121</v>
      </c>
      <c r="G1928" s="26" t="s">
        <v>1120</v>
      </c>
      <c r="H1928" s="26" t="s">
        <v>5785</v>
      </c>
      <c r="I1928" s="26" t="s">
        <v>1389</v>
      </c>
      <c r="J1928" s="26" t="s">
        <v>306</v>
      </c>
      <c r="L1928" s="34"/>
      <c r="M1928" s="34"/>
      <c r="N1928" s="34"/>
      <c r="O1928" s="34"/>
      <c r="P1928" s="34"/>
    </row>
    <row r="1929" customFormat="false" ht="13.5" hidden="false" customHeight="true" outlineLevel="0" collapsed="false">
      <c r="A1929" s="33" t="s">
        <v>6342</v>
      </c>
      <c r="B1929" s="26" t="s">
        <v>6343</v>
      </c>
      <c r="C1929" s="26" t="s">
        <v>6344</v>
      </c>
      <c r="D1929" s="26" t="s">
        <v>92</v>
      </c>
      <c r="E1929" s="26" t="s">
        <v>156</v>
      </c>
      <c r="F1929" s="25" t="s">
        <v>121</v>
      </c>
      <c r="G1929" s="26" t="s">
        <v>157</v>
      </c>
      <c r="H1929" s="26" t="s">
        <v>5785</v>
      </c>
      <c r="I1929" s="26" t="s">
        <v>1389</v>
      </c>
      <c r="J1929" s="26" t="s">
        <v>283</v>
      </c>
      <c r="K1929" s="26" t="s">
        <v>379</v>
      </c>
      <c r="L1929" s="34"/>
      <c r="M1929" s="34"/>
      <c r="N1929" s="34"/>
      <c r="O1929" s="34"/>
      <c r="P1929" s="34"/>
    </row>
    <row r="1930" customFormat="false" ht="13.5" hidden="false" customHeight="true" outlineLevel="0" collapsed="false">
      <c r="A1930" s="33" t="s">
        <v>6345</v>
      </c>
      <c r="B1930" s="26" t="s">
        <v>6346</v>
      </c>
      <c r="C1930" s="26" t="s">
        <v>6347</v>
      </c>
      <c r="E1930" s="26" t="s">
        <v>156</v>
      </c>
      <c r="F1930" s="25" t="s">
        <v>121</v>
      </c>
      <c r="G1930" s="26" t="s">
        <v>1257</v>
      </c>
      <c r="H1930" s="26" t="s">
        <v>5785</v>
      </c>
      <c r="I1930" s="26" t="s">
        <v>328</v>
      </c>
      <c r="L1930" s="34"/>
      <c r="M1930" s="34"/>
      <c r="N1930" s="34"/>
      <c r="O1930" s="34"/>
      <c r="P1930" s="34"/>
    </row>
    <row r="1931" customFormat="false" ht="13.5" hidden="false" customHeight="true" outlineLevel="0" collapsed="false">
      <c r="A1931" s="33" t="s">
        <v>6348</v>
      </c>
      <c r="B1931" s="26" t="s">
        <v>6349</v>
      </c>
      <c r="C1931" s="26" t="s">
        <v>6350</v>
      </c>
      <c r="D1931" s="26" t="s">
        <v>92</v>
      </c>
      <c r="E1931" s="26" t="s">
        <v>677</v>
      </c>
      <c r="F1931" s="25" t="s">
        <v>121</v>
      </c>
      <c r="G1931" s="26" t="s">
        <v>288</v>
      </c>
      <c r="H1931" s="26" t="s">
        <v>5785</v>
      </c>
      <c r="I1931" s="26" t="s">
        <v>263</v>
      </c>
      <c r="J1931" s="26" t="s">
        <v>306</v>
      </c>
      <c r="L1931" s="34"/>
      <c r="M1931" s="34"/>
      <c r="N1931" s="34"/>
      <c r="O1931" s="34"/>
      <c r="P1931" s="34"/>
    </row>
    <row r="1932" customFormat="false" ht="13.5" hidden="false" customHeight="true" outlineLevel="0" collapsed="false">
      <c r="A1932" s="33" t="s">
        <v>6351</v>
      </c>
      <c r="B1932" s="26" t="s">
        <v>6352</v>
      </c>
      <c r="C1932" s="26" t="s">
        <v>6353</v>
      </c>
      <c r="E1932" s="26" t="s">
        <v>156</v>
      </c>
      <c r="F1932" s="25" t="s">
        <v>121</v>
      </c>
      <c r="G1932" s="26" t="s">
        <v>327</v>
      </c>
      <c r="H1932" s="26" t="s">
        <v>5785</v>
      </c>
      <c r="I1932" s="26" t="s">
        <v>166</v>
      </c>
      <c r="J1932" s="26" t="s">
        <v>270</v>
      </c>
      <c r="L1932" s="34"/>
      <c r="M1932" s="34"/>
      <c r="N1932" s="34"/>
      <c r="O1932" s="34"/>
      <c r="P1932" s="34"/>
    </row>
    <row r="1933" customFormat="false" ht="13.5" hidden="false" customHeight="true" outlineLevel="0" collapsed="false">
      <c r="A1933" s="33" t="s">
        <v>6354</v>
      </c>
      <c r="B1933" s="26" t="s">
        <v>6355</v>
      </c>
      <c r="C1933" s="26" t="s">
        <v>6356</v>
      </c>
      <c r="E1933" s="26" t="s">
        <v>191</v>
      </c>
      <c r="F1933" s="25" t="s">
        <v>121</v>
      </c>
      <c r="G1933" s="26" t="s">
        <v>775</v>
      </c>
      <c r="H1933" s="26" t="s">
        <v>5785</v>
      </c>
      <c r="I1933" s="26" t="s">
        <v>571</v>
      </c>
      <c r="J1933" s="26" t="s">
        <v>290</v>
      </c>
      <c r="L1933" s="34"/>
      <c r="M1933" s="34"/>
      <c r="N1933" s="34"/>
      <c r="O1933" s="34"/>
      <c r="P1933" s="34"/>
    </row>
    <row r="1934" customFormat="false" ht="13.5" hidden="false" customHeight="true" outlineLevel="0" collapsed="false">
      <c r="A1934" s="33" t="s">
        <v>6357</v>
      </c>
      <c r="B1934" s="26" t="s">
        <v>6358</v>
      </c>
      <c r="C1934" s="26" t="s">
        <v>6359</v>
      </c>
      <c r="D1934" s="26" t="s">
        <v>92</v>
      </c>
      <c r="E1934" s="26" t="s">
        <v>2979</v>
      </c>
      <c r="F1934" s="25" t="s">
        <v>121</v>
      </c>
      <c r="G1934" s="26" t="s">
        <v>389</v>
      </c>
      <c r="H1934" s="26" t="s">
        <v>5785</v>
      </c>
      <c r="I1934" s="26" t="s">
        <v>158</v>
      </c>
      <c r="L1934" s="34"/>
      <c r="M1934" s="34"/>
      <c r="N1934" s="34"/>
      <c r="O1934" s="34"/>
      <c r="P1934" s="34"/>
    </row>
    <row r="1935" customFormat="false" ht="13.5" hidden="false" customHeight="true" outlineLevel="0" collapsed="false">
      <c r="A1935" s="33" t="s">
        <v>6360</v>
      </c>
      <c r="B1935" s="26" t="s">
        <v>6361</v>
      </c>
      <c r="C1935" s="26" t="s">
        <v>6362</v>
      </c>
      <c r="D1935" s="26" t="s">
        <v>92</v>
      </c>
      <c r="E1935" s="26" t="s">
        <v>354</v>
      </c>
      <c r="F1935" s="25" t="s">
        <v>121</v>
      </c>
      <c r="G1935" s="26" t="s">
        <v>1128</v>
      </c>
      <c r="H1935" s="26" t="s">
        <v>5785</v>
      </c>
      <c r="I1935" s="26" t="s">
        <v>137</v>
      </c>
      <c r="L1935" s="34"/>
      <c r="M1935" s="34"/>
      <c r="N1935" s="34"/>
      <c r="O1935" s="34"/>
      <c r="P1935" s="34"/>
    </row>
    <row r="1936" customFormat="false" ht="13.5" hidden="false" customHeight="true" outlineLevel="0" collapsed="false">
      <c r="A1936" s="33" t="s">
        <v>6363</v>
      </c>
      <c r="B1936" s="26" t="s">
        <v>5762</v>
      </c>
      <c r="C1936" s="26" t="s">
        <v>6364</v>
      </c>
      <c r="D1936" s="26" t="s">
        <v>143</v>
      </c>
      <c r="E1936" s="26" t="s">
        <v>600</v>
      </c>
      <c r="F1936" s="25" t="s">
        <v>121</v>
      </c>
      <c r="G1936" s="26" t="s">
        <v>423</v>
      </c>
      <c r="H1936" s="26" t="s">
        <v>5785</v>
      </c>
      <c r="I1936" s="26" t="s">
        <v>529</v>
      </c>
      <c r="J1936" s="26" t="s">
        <v>245</v>
      </c>
      <c r="L1936" s="34"/>
      <c r="M1936" s="34"/>
      <c r="N1936" s="34"/>
      <c r="O1936" s="34"/>
      <c r="P1936" s="34"/>
    </row>
    <row r="1937" customFormat="false" ht="13.5" hidden="false" customHeight="true" outlineLevel="0" collapsed="false">
      <c r="A1937" s="33" t="s">
        <v>6365</v>
      </c>
      <c r="B1937" s="26" t="s">
        <v>6366</v>
      </c>
      <c r="C1937" s="26" t="s">
        <v>6367</v>
      </c>
      <c r="D1937" s="26" t="s">
        <v>92</v>
      </c>
      <c r="E1937" s="26" t="s">
        <v>135</v>
      </c>
      <c r="F1937" s="25" t="s">
        <v>121</v>
      </c>
      <c r="G1937" s="26" t="s">
        <v>455</v>
      </c>
      <c r="H1937" s="26" t="s">
        <v>5785</v>
      </c>
      <c r="I1937" s="26" t="s">
        <v>224</v>
      </c>
      <c r="J1937" s="26" t="s">
        <v>245</v>
      </c>
      <c r="L1937" s="34"/>
      <c r="M1937" s="34"/>
      <c r="N1937" s="34"/>
      <c r="O1937" s="34"/>
      <c r="P1937" s="34"/>
    </row>
    <row r="1938" customFormat="false" ht="13.5" hidden="false" customHeight="true" outlineLevel="0" collapsed="false">
      <c r="A1938" s="33" t="s">
        <v>6368</v>
      </c>
      <c r="B1938" s="26" t="s">
        <v>6369</v>
      </c>
      <c r="C1938" s="26" t="s">
        <v>6370</v>
      </c>
      <c r="D1938" s="26" t="s">
        <v>143</v>
      </c>
      <c r="E1938" s="26" t="s">
        <v>156</v>
      </c>
      <c r="F1938" s="25" t="s">
        <v>121</v>
      </c>
      <c r="G1938" s="26" t="s">
        <v>1518</v>
      </c>
      <c r="H1938" s="26" t="s">
        <v>5785</v>
      </c>
      <c r="I1938" s="26" t="s">
        <v>269</v>
      </c>
      <c r="L1938" s="34"/>
      <c r="M1938" s="34"/>
      <c r="N1938" s="34"/>
      <c r="O1938" s="34"/>
      <c r="P1938" s="34"/>
    </row>
    <row r="1939" customFormat="false" ht="13.5" hidden="false" customHeight="true" outlineLevel="0" collapsed="false">
      <c r="A1939" s="33" t="s">
        <v>6371</v>
      </c>
      <c r="B1939" s="26" t="s">
        <v>6372</v>
      </c>
      <c r="C1939" s="26" t="s">
        <v>6373</v>
      </c>
      <c r="D1939" s="26" t="s">
        <v>143</v>
      </c>
      <c r="E1939" s="26" t="s">
        <v>156</v>
      </c>
      <c r="F1939" s="25" t="s">
        <v>121</v>
      </c>
      <c r="G1939" s="26" t="s">
        <v>1247</v>
      </c>
      <c r="H1939" s="26" t="s">
        <v>5785</v>
      </c>
      <c r="I1939" s="26" t="s">
        <v>224</v>
      </c>
      <c r="J1939" s="26" t="s">
        <v>283</v>
      </c>
      <c r="L1939" s="34"/>
      <c r="M1939" s="34"/>
      <c r="N1939" s="34"/>
      <c r="O1939" s="34"/>
      <c r="P1939" s="34"/>
    </row>
    <row r="1940" customFormat="false" ht="13.5" hidden="false" customHeight="true" outlineLevel="0" collapsed="false">
      <c r="A1940" s="33" t="s">
        <v>6374</v>
      </c>
      <c r="B1940" s="26" t="s">
        <v>6375</v>
      </c>
      <c r="C1940" s="26" t="s">
        <v>6376</v>
      </c>
      <c r="E1940" s="26" t="s">
        <v>319</v>
      </c>
      <c r="F1940" s="25" t="s">
        <v>121</v>
      </c>
      <c r="G1940" s="26" t="s">
        <v>1538</v>
      </c>
      <c r="H1940" s="26" t="s">
        <v>5785</v>
      </c>
      <c r="I1940" s="26" t="s">
        <v>282</v>
      </c>
      <c r="L1940" s="34"/>
      <c r="M1940" s="34"/>
      <c r="N1940" s="34"/>
      <c r="O1940" s="34"/>
      <c r="P1940" s="34"/>
    </row>
    <row r="1941" customFormat="false" ht="13.5" hidden="false" customHeight="true" outlineLevel="0" collapsed="false">
      <c r="A1941" s="33" t="s">
        <v>6377</v>
      </c>
      <c r="B1941" s="26" t="s">
        <v>6378</v>
      </c>
      <c r="C1941" s="26" t="s">
        <v>6379</v>
      </c>
      <c r="D1941" s="26" t="s">
        <v>143</v>
      </c>
      <c r="E1941" s="26" t="s">
        <v>156</v>
      </c>
      <c r="F1941" s="25" t="s">
        <v>121</v>
      </c>
      <c r="G1941" s="26" t="s">
        <v>393</v>
      </c>
      <c r="H1941" s="26" t="s">
        <v>120</v>
      </c>
      <c r="I1941" s="26" t="s">
        <v>180</v>
      </c>
      <c r="L1941" s="34"/>
      <c r="M1941" s="34"/>
      <c r="N1941" s="34"/>
      <c r="O1941" s="34"/>
      <c r="P1941" s="34"/>
    </row>
    <row r="1942" customFormat="false" ht="13.5" hidden="false" customHeight="true" outlineLevel="0" collapsed="false">
      <c r="A1942" s="33" t="s">
        <v>6380</v>
      </c>
      <c r="B1942" s="26" t="s">
        <v>6381</v>
      </c>
      <c r="C1942" s="26" t="s">
        <v>6382</v>
      </c>
      <c r="F1942" s="25" t="s">
        <v>121</v>
      </c>
      <c r="G1942" s="26" t="s">
        <v>288</v>
      </c>
      <c r="H1942" s="26" t="s">
        <v>5785</v>
      </c>
      <c r="I1942" s="26" t="s">
        <v>398</v>
      </c>
      <c r="J1942" s="26" t="s">
        <v>314</v>
      </c>
      <c r="L1942" s="34"/>
      <c r="M1942" s="34"/>
      <c r="N1942" s="34"/>
      <c r="O1942" s="34"/>
      <c r="P1942" s="34"/>
    </row>
    <row r="1943" customFormat="false" ht="13.5" hidden="false" customHeight="true" outlineLevel="0" collapsed="false">
      <c r="A1943" s="33" t="s">
        <v>6383</v>
      </c>
      <c r="B1943" s="26" t="s">
        <v>6384</v>
      </c>
      <c r="C1943" s="26" t="s">
        <v>6385</v>
      </c>
      <c r="E1943" s="26" t="s">
        <v>312</v>
      </c>
      <c r="F1943" s="25" t="s">
        <v>121</v>
      </c>
      <c r="G1943" s="26" t="s">
        <v>327</v>
      </c>
      <c r="H1943" s="26" t="s">
        <v>5785</v>
      </c>
      <c r="I1943" s="26" t="s">
        <v>658</v>
      </c>
      <c r="L1943" s="34"/>
      <c r="M1943" s="34"/>
      <c r="N1943" s="34"/>
      <c r="O1943" s="34"/>
      <c r="P1943" s="34"/>
    </row>
    <row r="1944" customFormat="false" ht="13.5" hidden="false" customHeight="true" outlineLevel="0" collapsed="false">
      <c r="A1944" s="33" t="s">
        <v>6386</v>
      </c>
      <c r="B1944" s="26" t="s">
        <v>6387</v>
      </c>
      <c r="C1944" s="26" t="s">
        <v>6388</v>
      </c>
      <c r="E1944" s="26" t="s">
        <v>600</v>
      </c>
      <c r="F1944" s="25" t="s">
        <v>121</v>
      </c>
      <c r="G1944" s="26" t="s">
        <v>210</v>
      </c>
      <c r="H1944" s="26" t="s">
        <v>5785</v>
      </c>
      <c r="I1944" s="26" t="s">
        <v>402</v>
      </c>
      <c r="J1944" s="26" t="s">
        <v>307</v>
      </c>
      <c r="L1944" s="34"/>
      <c r="M1944" s="34"/>
      <c r="N1944" s="34"/>
      <c r="O1944" s="34"/>
      <c r="P1944" s="34"/>
    </row>
    <row r="1945" customFormat="false" ht="13.5" hidden="false" customHeight="true" outlineLevel="0" collapsed="false">
      <c r="A1945" s="33" t="s">
        <v>6389</v>
      </c>
      <c r="B1945" s="26" t="s">
        <v>6390</v>
      </c>
      <c r="C1945" s="26" t="s">
        <v>6391</v>
      </c>
      <c r="D1945" s="26" t="s">
        <v>92</v>
      </c>
      <c r="E1945" s="26" t="s">
        <v>257</v>
      </c>
      <c r="F1945" s="25" t="s">
        <v>121</v>
      </c>
      <c r="G1945" s="26" t="s">
        <v>327</v>
      </c>
      <c r="H1945" s="26" t="s">
        <v>5785</v>
      </c>
      <c r="I1945" s="26" t="s">
        <v>467</v>
      </c>
      <c r="J1945" s="26" t="s">
        <v>411</v>
      </c>
      <c r="L1945" s="34"/>
      <c r="M1945" s="34"/>
      <c r="N1945" s="34"/>
      <c r="O1945" s="34"/>
      <c r="P1945" s="34"/>
    </row>
    <row r="1946" customFormat="false" ht="13.5" hidden="false" customHeight="true" outlineLevel="0" collapsed="false">
      <c r="A1946" s="33" t="s">
        <v>6392</v>
      </c>
      <c r="B1946" s="26" t="s">
        <v>6393</v>
      </c>
      <c r="C1946" s="26" t="s">
        <v>6394</v>
      </c>
      <c r="D1946" s="26" t="s">
        <v>92</v>
      </c>
      <c r="E1946" s="26" t="s">
        <v>326</v>
      </c>
      <c r="F1946" s="25" t="s">
        <v>121</v>
      </c>
      <c r="G1946" s="26" t="s">
        <v>1812</v>
      </c>
      <c r="H1946" s="26" t="s">
        <v>5785</v>
      </c>
      <c r="I1946" s="26" t="s">
        <v>263</v>
      </c>
      <c r="L1946" s="34"/>
      <c r="M1946" s="34"/>
      <c r="N1946" s="34"/>
      <c r="O1946" s="34"/>
      <c r="P1946" s="34"/>
    </row>
    <row r="1947" customFormat="false" ht="13.5" hidden="false" customHeight="true" outlineLevel="0" collapsed="false">
      <c r="A1947" s="33" t="s">
        <v>6395</v>
      </c>
      <c r="B1947" s="26" t="s">
        <v>6396</v>
      </c>
      <c r="C1947" s="26" t="s">
        <v>6397</v>
      </c>
      <c r="E1947" s="26" t="s">
        <v>156</v>
      </c>
      <c r="F1947" s="25" t="s">
        <v>121</v>
      </c>
      <c r="G1947" s="26" t="s">
        <v>934</v>
      </c>
      <c r="H1947" s="26" t="s">
        <v>5785</v>
      </c>
      <c r="I1947" s="26" t="s">
        <v>124</v>
      </c>
      <c r="L1947" s="34"/>
      <c r="M1947" s="34"/>
      <c r="N1947" s="34"/>
      <c r="O1947" s="34"/>
      <c r="P1947" s="34"/>
    </row>
    <row r="1948" customFormat="false" ht="13.5" hidden="false" customHeight="true" outlineLevel="0" collapsed="false">
      <c r="A1948" s="33" t="s">
        <v>6398</v>
      </c>
      <c r="B1948" s="26" t="s">
        <v>6399</v>
      </c>
      <c r="C1948" s="26" t="s">
        <v>6400</v>
      </c>
      <c r="E1948" s="26" t="s">
        <v>600</v>
      </c>
      <c r="F1948" s="25" t="s">
        <v>121</v>
      </c>
      <c r="G1948" s="26" t="s">
        <v>466</v>
      </c>
      <c r="H1948" s="26" t="s">
        <v>5785</v>
      </c>
      <c r="I1948" s="26" t="s">
        <v>137</v>
      </c>
      <c r="L1948" s="34"/>
      <c r="M1948" s="34"/>
      <c r="N1948" s="34"/>
      <c r="O1948" s="34"/>
      <c r="P1948" s="34"/>
    </row>
    <row r="1949" customFormat="false" ht="13.5" hidden="false" customHeight="true" outlineLevel="0" collapsed="false">
      <c r="A1949" s="33" t="s">
        <v>6401</v>
      </c>
      <c r="B1949" s="26" t="s">
        <v>6402</v>
      </c>
      <c r="C1949" s="26" t="s">
        <v>6403</v>
      </c>
      <c r="E1949" s="26" t="s">
        <v>250</v>
      </c>
      <c r="F1949" s="25" t="s">
        <v>121</v>
      </c>
      <c r="G1949" s="26" t="s">
        <v>1755</v>
      </c>
      <c r="H1949" s="26" t="s">
        <v>5785</v>
      </c>
      <c r="I1949" s="26" t="s">
        <v>1365</v>
      </c>
      <c r="L1949" s="34"/>
      <c r="M1949" s="34"/>
      <c r="N1949" s="34"/>
      <c r="O1949" s="34"/>
      <c r="P1949" s="34"/>
    </row>
    <row r="1950" customFormat="false" ht="13.5" hidden="false" customHeight="true" outlineLevel="0" collapsed="false">
      <c r="A1950" s="33" t="s">
        <v>6404</v>
      </c>
      <c r="B1950" s="26" t="s">
        <v>6405</v>
      </c>
      <c r="C1950" s="26" t="s">
        <v>6406</v>
      </c>
      <c r="E1950" s="26" t="s">
        <v>1921</v>
      </c>
      <c r="F1950" s="25" t="s">
        <v>121</v>
      </c>
      <c r="G1950" s="26" t="s">
        <v>1128</v>
      </c>
      <c r="H1950" s="26" t="s">
        <v>5785</v>
      </c>
      <c r="I1950" s="26" t="s">
        <v>269</v>
      </c>
      <c r="J1950" s="26" t="s">
        <v>314</v>
      </c>
      <c r="L1950" s="34"/>
      <c r="M1950" s="34"/>
      <c r="N1950" s="34"/>
      <c r="O1950" s="34"/>
      <c r="P1950" s="34"/>
    </row>
    <row r="1951" customFormat="false" ht="13.5" hidden="false" customHeight="true" outlineLevel="0" collapsed="false">
      <c r="A1951" s="33" t="s">
        <v>6407</v>
      </c>
      <c r="B1951" s="26" t="s">
        <v>6408</v>
      </c>
      <c r="C1951" s="26" t="s">
        <v>6409</v>
      </c>
      <c r="D1951" s="26" t="s">
        <v>92</v>
      </c>
      <c r="E1951" s="26" t="s">
        <v>135</v>
      </c>
      <c r="F1951" s="25" t="s">
        <v>121</v>
      </c>
      <c r="G1951" s="26" t="s">
        <v>2042</v>
      </c>
      <c r="H1951" s="26" t="s">
        <v>5785</v>
      </c>
      <c r="I1951" s="26" t="s">
        <v>658</v>
      </c>
      <c r="L1951" s="34"/>
      <c r="M1951" s="34"/>
      <c r="N1951" s="34"/>
      <c r="O1951" s="34"/>
      <c r="P1951" s="34"/>
    </row>
    <row r="1952" customFormat="false" ht="13.5" hidden="false" customHeight="true" outlineLevel="0" collapsed="false">
      <c r="A1952" s="33" t="s">
        <v>6410</v>
      </c>
      <c r="B1952" s="26" t="s">
        <v>6411</v>
      </c>
      <c r="C1952" s="26" t="s">
        <v>6412</v>
      </c>
      <c r="D1952" s="26" t="s">
        <v>92</v>
      </c>
      <c r="E1952" s="26" t="s">
        <v>312</v>
      </c>
      <c r="F1952" s="25" t="s">
        <v>121</v>
      </c>
      <c r="G1952" s="26" t="s">
        <v>410</v>
      </c>
      <c r="H1952" s="26" t="s">
        <v>5785</v>
      </c>
      <c r="I1952" s="26" t="s">
        <v>224</v>
      </c>
      <c r="L1952" s="34"/>
      <c r="M1952" s="34"/>
      <c r="N1952" s="34"/>
      <c r="O1952" s="34"/>
      <c r="P1952" s="34"/>
    </row>
    <row r="1953" customFormat="false" ht="13.5" hidden="false" customHeight="true" outlineLevel="0" collapsed="false">
      <c r="A1953" s="33" t="s">
        <v>6413</v>
      </c>
      <c r="B1953" s="26" t="s">
        <v>6414</v>
      </c>
      <c r="C1953" s="26" t="s">
        <v>6415</v>
      </c>
      <c r="E1953" s="26" t="s">
        <v>442</v>
      </c>
      <c r="F1953" s="25" t="s">
        <v>121</v>
      </c>
      <c r="G1953" s="26" t="s">
        <v>1206</v>
      </c>
      <c r="H1953" s="26" t="s">
        <v>5785</v>
      </c>
      <c r="I1953" s="26" t="s">
        <v>467</v>
      </c>
      <c r="J1953" s="26" t="s">
        <v>282</v>
      </c>
      <c r="L1953" s="34"/>
      <c r="M1953" s="34"/>
      <c r="N1953" s="34"/>
      <c r="O1953" s="34"/>
      <c r="P1953" s="34"/>
    </row>
    <row r="1954" customFormat="false" ht="13.5" hidden="false" customHeight="true" outlineLevel="0" collapsed="false">
      <c r="A1954" s="33" t="s">
        <v>6416</v>
      </c>
      <c r="B1954" s="26" t="s">
        <v>6417</v>
      </c>
      <c r="C1954" s="26" t="s">
        <v>6418</v>
      </c>
      <c r="D1954" s="26" t="s">
        <v>92</v>
      </c>
      <c r="E1954" s="26" t="s">
        <v>164</v>
      </c>
      <c r="F1954" s="25" t="s">
        <v>121</v>
      </c>
      <c r="G1954" s="26" t="s">
        <v>210</v>
      </c>
      <c r="H1954" s="26" t="s">
        <v>5785</v>
      </c>
      <c r="I1954" s="26" t="s">
        <v>682</v>
      </c>
      <c r="L1954" s="34"/>
      <c r="M1954" s="34"/>
      <c r="N1954" s="34"/>
      <c r="O1954" s="34"/>
      <c r="P1954" s="34"/>
    </row>
    <row r="1955" customFormat="false" ht="13.5" hidden="false" customHeight="true" outlineLevel="0" collapsed="false">
      <c r="A1955" s="33" t="s">
        <v>6419</v>
      </c>
      <c r="B1955" s="26" t="s">
        <v>6420</v>
      </c>
      <c r="C1955" s="26" t="s">
        <v>6421</v>
      </c>
      <c r="D1955" s="26" t="s">
        <v>92</v>
      </c>
      <c r="E1955" s="26" t="s">
        <v>2979</v>
      </c>
      <c r="F1955" s="25" t="s">
        <v>121</v>
      </c>
      <c r="G1955" s="26" t="s">
        <v>1033</v>
      </c>
      <c r="H1955" s="26" t="s">
        <v>5785</v>
      </c>
      <c r="I1955" s="26" t="s">
        <v>300</v>
      </c>
      <c r="J1955" s="26" t="s">
        <v>245</v>
      </c>
      <c r="L1955" s="34"/>
      <c r="M1955" s="34"/>
      <c r="N1955" s="34"/>
      <c r="O1955" s="34"/>
      <c r="P1955" s="34"/>
    </row>
    <row r="1956" customFormat="false" ht="13.5" hidden="false" customHeight="true" outlineLevel="0" collapsed="false">
      <c r="A1956" s="33" t="s">
        <v>6422</v>
      </c>
      <c r="B1956" s="26" t="s">
        <v>6423</v>
      </c>
      <c r="C1956" s="26" t="s">
        <v>6424</v>
      </c>
      <c r="E1956" s="26" t="s">
        <v>607</v>
      </c>
      <c r="F1956" s="25" t="s">
        <v>121</v>
      </c>
      <c r="G1956" s="26" t="s">
        <v>251</v>
      </c>
      <c r="H1956" s="26" t="s">
        <v>5785</v>
      </c>
      <c r="I1956" s="26" t="s">
        <v>180</v>
      </c>
      <c r="J1956" s="26" t="s">
        <v>306</v>
      </c>
      <c r="L1956" s="34"/>
      <c r="M1956" s="34"/>
      <c r="N1956" s="34"/>
      <c r="O1956" s="34"/>
      <c r="P1956" s="34"/>
    </row>
    <row r="1957" customFormat="false" ht="13.5" hidden="false" customHeight="true" outlineLevel="0" collapsed="false">
      <c r="A1957" s="33" t="s">
        <v>6425</v>
      </c>
      <c r="B1957" s="26" t="s">
        <v>6426</v>
      </c>
      <c r="C1957" s="26" t="s">
        <v>6427</v>
      </c>
      <c r="E1957" s="26" t="s">
        <v>144</v>
      </c>
      <c r="F1957" s="25" t="s">
        <v>121</v>
      </c>
      <c r="G1957" s="26" t="s">
        <v>901</v>
      </c>
      <c r="H1957" s="26" t="s">
        <v>5785</v>
      </c>
      <c r="I1957" s="26" t="s">
        <v>394</v>
      </c>
      <c r="J1957" s="26" t="s">
        <v>270</v>
      </c>
      <c r="L1957" s="34"/>
      <c r="M1957" s="34"/>
      <c r="N1957" s="34"/>
      <c r="O1957" s="34"/>
      <c r="P1957" s="34"/>
    </row>
    <row r="1958" customFormat="false" ht="13.5" hidden="false" customHeight="true" outlineLevel="0" collapsed="false">
      <c r="A1958" s="33" t="s">
        <v>6428</v>
      </c>
      <c r="B1958" s="26" t="s">
        <v>6429</v>
      </c>
      <c r="C1958" s="26" t="s">
        <v>6430</v>
      </c>
      <c r="D1958" s="26" t="s">
        <v>90</v>
      </c>
      <c r="E1958" s="26" t="s">
        <v>144</v>
      </c>
      <c r="F1958" s="25" t="s">
        <v>121</v>
      </c>
      <c r="G1958" s="26" t="s">
        <v>2770</v>
      </c>
      <c r="H1958" s="26" t="s">
        <v>5785</v>
      </c>
      <c r="I1958" s="26" t="s">
        <v>137</v>
      </c>
      <c r="L1958" s="34"/>
      <c r="M1958" s="34"/>
      <c r="N1958" s="34"/>
      <c r="O1958" s="34"/>
      <c r="P1958" s="34"/>
    </row>
    <row r="1959" customFormat="false" ht="13.5" hidden="false" customHeight="true" outlineLevel="0" collapsed="false">
      <c r="A1959" s="33" t="s">
        <v>6431</v>
      </c>
      <c r="B1959" s="26" t="s">
        <v>6432</v>
      </c>
      <c r="C1959" s="26" t="s">
        <v>6433</v>
      </c>
      <c r="F1959" s="25" t="s">
        <v>121</v>
      </c>
      <c r="G1959" s="26" t="s">
        <v>288</v>
      </c>
      <c r="H1959" s="26" t="s">
        <v>5785</v>
      </c>
      <c r="I1959" s="26" t="s">
        <v>252</v>
      </c>
      <c r="L1959" s="34"/>
      <c r="M1959" s="34"/>
      <c r="N1959" s="34"/>
      <c r="O1959" s="34"/>
      <c r="P1959" s="34"/>
    </row>
    <row r="1960" customFormat="false" ht="13.5" hidden="false" customHeight="true" outlineLevel="0" collapsed="false">
      <c r="A1960" s="33" t="s">
        <v>6434</v>
      </c>
      <c r="B1960" s="26" t="s">
        <v>6435</v>
      </c>
      <c r="C1960" s="26" t="s">
        <v>6436</v>
      </c>
      <c r="D1960" s="26" t="s">
        <v>143</v>
      </c>
      <c r="E1960" s="26" t="s">
        <v>120</v>
      </c>
      <c r="F1960" s="25" t="s">
        <v>121</v>
      </c>
      <c r="G1960" s="26" t="s">
        <v>1364</v>
      </c>
      <c r="H1960" s="26" t="s">
        <v>6437</v>
      </c>
      <c r="I1960" s="26" t="s">
        <v>137</v>
      </c>
      <c r="L1960" s="34"/>
      <c r="M1960" s="34"/>
      <c r="N1960" s="34"/>
      <c r="O1960" s="34"/>
      <c r="P1960" s="34"/>
    </row>
    <row r="1961" customFormat="false" ht="13.5" hidden="false" customHeight="true" outlineLevel="0" collapsed="false">
      <c r="A1961" s="33" t="s">
        <v>6438</v>
      </c>
      <c r="B1961" s="26" t="s">
        <v>6439</v>
      </c>
      <c r="C1961" s="26" t="s">
        <v>6440</v>
      </c>
      <c r="E1961" s="26" t="s">
        <v>2035</v>
      </c>
      <c r="F1961" s="25" t="s">
        <v>121</v>
      </c>
      <c r="G1961" s="26" t="s">
        <v>172</v>
      </c>
      <c r="H1961" s="26" t="s">
        <v>120</v>
      </c>
      <c r="I1961" s="26" t="s">
        <v>180</v>
      </c>
      <c r="J1961" s="26" t="s">
        <v>245</v>
      </c>
      <c r="K1961" s="26" t="s">
        <v>245</v>
      </c>
      <c r="L1961" s="34"/>
      <c r="M1961" s="34"/>
      <c r="N1961" s="34"/>
      <c r="O1961" s="34"/>
      <c r="P1961" s="34"/>
    </row>
    <row r="1962" customFormat="false" ht="13.5" hidden="false" customHeight="true" outlineLevel="0" collapsed="false">
      <c r="A1962" s="33" t="s">
        <v>6441</v>
      </c>
      <c r="B1962" s="26" t="s">
        <v>6442</v>
      </c>
      <c r="C1962" s="26" t="s">
        <v>6443</v>
      </c>
      <c r="E1962" s="26" t="s">
        <v>3103</v>
      </c>
      <c r="F1962" s="25" t="s">
        <v>121</v>
      </c>
      <c r="G1962" s="26" t="s">
        <v>1969</v>
      </c>
      <c r="H1962" s="26" t="s">
        <v>5785</v>
      </c>
      <c r="I1962" s="26" t="s">
        <v>658</v>
      </c>
      <c r="J1962" s="26" t="s">
        <v>290</v>
      </c>
      <c r="L1962" s="34"/>
      <c r="M1962" s="34"/>
      <c r="N1962" s="34"/>
      <c r="O1962" s="34"/>
      <c r="P1962" s="34"/>
    </row>
    <row r="1963" customFormat="false" ht="13.5" hidden="false" customHeight="true" outlineLevel="0" collapsed="false">
      <c r="A1963" s="33" t="s">
        <v>6444</v>
      </c>
      <c r="B1963" s="26" t="s">
        <v>6445</v>
      </c>
      <c r="C1963" s="26" t="s">
        <v>6446</v>
      </c>
      <c r="D1963" s="26" t="s">
        <v>92</v>
      </c>
      <c r="E1963" s="26" t="s">
        <v>164</v>
      </c>
      <c r="F1963" s="25" t="s">
        <v>121</v>
      </c>
      <c r="G1963" s="26" t="s">
        <v>586</v>
      </c>
      <c r="H1963" s="26" t="s">
        <v>5785</v>
      </c>
      <c r="I1963" s="26" t="s">
        <v>289</v>
      </c>
      <c r="J1963" s="26" t="s">
        <v>1582</v>
      </c>
      <c r="L1963" s="34"/>
      <c r="M1963" s="34"/>
      <c r="N1963" s="34"/>
      <c r="O1963" s="34"/>
      <c r="P1963" s="34"/>
    </row>
    <row r="1964" customFormat="false" ht="13.5" hidden="false" customHeight="true" outlineLevel="0" collapsed="false">
      <c r="A1964" s="33" t="s">
        <v>6447</v>
      </c>
      <c r="B1964" s="26" t="s">
        <v>6448</v>
      </c>
      <c r="C1964" s="26" t="s">
        <v>6449</v>
      </c>
      <c r="D1964" s="26" t="s">
        <v>143</v>
      </c>
      <c r="E1964" s="26" t="s">
        <v>156</v>
      </c>
      <c r="F1964" s="25" t="s">
        <v>121</v>
      </c>
      <c r="G1964" s="26" t="s">
        <v>415</v>
      </c>
      <c r="H1964" s="26" t="s">
        <v>5785</v>
      </c>
      <c r="I1964" s="26" t="s">
        <v>571</v>
      </c>
      <c r="L1964" s="34"/>
      <c r="M1964" s="34"/>
      <c r="N1964" s="34"/>
      <c r="O1964" s="34"/>
      <c r="P1964" s="34"/>
    </row>
    <row r="1965" customFormat="false" ht="13.5" hidden="false" customHeight="true" outlineLevel="0" collapsed="false">
      <c r="A1965" s="33" t="s">
        <v>6450</v>
      </c>
      <c r="B1965" s="26" t="s">
        <v>6451</v>
      </c>
      <c r="C1965" s="26" t="s">
        <v>6452</v>
      </c>
      <c r="D1965" s="26" t="s">
        <v>229</v>
      </c>
      <c r="E1965" s="26" t="s">
        <v>156</v>
      </c>
      <c r="F1965" s="25" t="s">
        <v>121</v>
      </c>
      <c r="G1965" s="26" t="s">
        <v>1908</v>
      </c>
      <c r="H1965" s="26" t="s">
        <v>5785</v>
      </c>
      <c r="I1965" s="26" t="s">
        <v>130</v>
      </c>
      <c r="J1965" s="26" t="s">
        <v>245</v>
      </c>
      <c r="L1965" s="34"/>
      <c r="M1965" s="34"/>
      <c r="N1965" s="34"/>
      <c r="O1965" s="34"/>
      <c r="P1965" s="34"/>
    </row>
    <row r="1966" customFormat="false" ht="13.5" hidden="false" customHeight="true" outlineLevel="0" collapsed="false">
      <c r="A1966" s="33" t="s">
        <v>6453</v>
      </c>
      <c r="B1966" s="26" t="s">
        <v>6454</v>
      </c>
      <c r="C1966" s="26" t="s">
        <v>6455</v>
      </c>
      <c r="D1966" s="26" t="s">
        <v>275</v>
      </c>
      <c r="E1966" s="26" t="s">
        <v>144</v>
      </c>
      <c r="F1966" s="25" t="s">
        <v>121</v>
      </c>
      <c r="G1966" s="26" t="s">
        <v>912</v>
      </c>
      <c r="H1966" s="26" t="s">
        <v>5785</v>
      </c>
      <c r="I1966" s="26" t="s">
        <v>402</v>
      </c>
      <c r="J1966" s="26" t="s">
        <v>245</v>
      </c>
      <c r="L1966" s="34"/>
      <c r="M1966" s="34"/>
      <c r="N1966" s="34"/>
      <c r="O1966" s="34"/>
      <c r="P1966" s="34"/>
    </row>
    <row r="1967" customFormat="false" ht="13.5" hidden="false" customHeight="true" outlineLevel="0" collapsed="false">
      <c r="A1967" s="33" t="s">
        <v>6456</v>
      </c>
      <c r="B1967" s="26" t="s">
        <v>6457</v>
      </c>
      <c r="C1967" s="26" t="s">
        <v>6458</v>
      </c>
      <c r="D1967" s="26" t="s">
        <v>92</v>
      </c>
      <c r="E1967" s="26" t="s">
        <v>257</v>
      </c>
      <c r="F1967" s="25" t="s">
        <v>121</v>
      </c>
      <c r="G1967" s="26" t="s">
        <v>443</v>
      </c>
      <c r="H1967" s="26" t="s">
        <v>5785</v>
      </c>
      <c r="I1967" s="26" t="s">
        <v>252</v>
      </c>
      <c r="L1967" s="34"/>
      <c r="M1967" s="34"/>
      <c r="N1967" s="34"/>
      <c r="O1967" s="34"/>
      <c r="P1967" s="34"/>
    </row>
    <row r="1968" customFormat="false" ht="13.5" hidden="false" customHeight="true" outlineLevel="0" collapsed="false">
      <c r="A1968" s="33" t="s">
        <v>6459</v>
      </c>
      <c r="B1968" s="26" t="s">
        <v>6460</v>
      </c>
      <c r="C1968" s="26" t="s">
        <v>6461</v>
      </c>
      <c r="E1968" s="26" t="s">
        <v>2378</v>
      </c>
      <c r="F1968" s="25" t="s">
        <v>121</v>
      </c>
      <c r="G1968" s="26" t="s">
        <v>1416</v>
      </c>
      <c r="H1968" s="26" t="s">
        <v>5785</v>
      </c>
      <c r="I1968" s="26" t="s">
        <v>193</v>
      </c>
      <c r="L1968" s="34"/>
      <c r="M1968" s="34"/>
      <c r="N1968" s="34"/>
      <c r="O1968" s="34"/>
      <c r="P1968" s="34"/>
    </row>
    <row r="1969" customFormat="false" ht="13.5" hidden="false" customHeight="true" outlineLevel="0" collapsed="false">
      <c r="A1969" s="33" t="s">
        <v>6462</v>
      </c>
      <c r="B1969" s="26" t="s">
        <v>6463</v>
      </c>
      <c r="C1969" s="26" t="s">
        <v>6464</v>
      </c>
      <c r="E1969" s="26" t="s">
        <v>209</v>
      </c>
      <c r="F1969" s="25" t="s">
        <v>121</v>
      </c>
      <c r="G1969" s="26" t="s">
        <v>1120</v>
      </c>
      <c r="H1969" s="26" t="s">
        <v>5785</v>
      </c>
      <c r="I1969" s="26" t="s">
        <v>277</v>
      </c>
      <c r="J1969" s="26" t="s">
        <v>307</v>
      </c>
      <c r="L1969" s="34"/>
      <c r="M1969" s="34"/>
      <c r="N1969" s="34"/>
      <c r="O1969" s="34"/>
      <c r="P1969" s="34"/>
    </row>
    <row r="1970" customFormat="false" ht="13.5" hidden="false" customHeight="true" outlineLevel="0" collapsed="false">
      <c r="A1970" s="33" t="s">
        <v>6465</v>
      </c>
      <c r="B1970" s="26" t="s">
        <v>6466</v>
      </c>
      <c r="C1970" s="26" t="s">
        <v>6467</v>
      </c>
      <c r="D1970" s="26" t="s">
        <v>90</v>
      </c>
      <c r="E1970" s="26" t="s">
        <v>4056</v>
      </c>
      <c r="F1970" s="25" t="s">
        <v>121</v>
      </c>
      <c r="G1970" s="26" t="s">
        <v>1124</v>
      </c>
      <c r="H1970" s="26" t="s">
        <v>6437</v>
      </c>
      <c r="I1970" s="26" t="s">
        <v>224</v>
      </c>
      <c r="L1970" s="34"/>
      <c r="M1970" s="34"/>
      <c r="N1970" s="34"/>
      <c r="O1970" s="34"/>
      <c r="P1970" s="34"/>
    </row>
    <row r="1971" customFormat="false" ht="13.5" hidden="false" customHeight="true" outlineLevel="0" collapsed="false">
      <c r="A1971" s="33" t="s">
        <v>6468</v>
      </c>
      <c r="B1971" s="26" t="s">
        <v>6469</v>
      </c>
      <c r="C1971" s="26" t="s">
        <v>6470</v>
      </c>
      <c r="E1971" s="26" t="s">
        <v>156</v>
      </c>
      <c r="F1971" s="25" t="s">
        <v>121</v>
      </c>
      <c r="G1971" s="26" t="s">
        <v>288</v>
      </c>
      <c r="H1971" s="26" t="s">
        <v>2016</v>
      </c>
      <c r="I1971" s="26" t="s">
        <v>467</v>
      </c>
      <c r="L1971" s="34"/>
      <c r="M1971" s="34"/>
      <c r="N1971" s="34"/>
      <c r="O1971" s="34"/>
      <c r="P1971" s="34"/>
    </row>
    <row r="1972" customFormat="false" ht="13.5" hidden="false" customHeight="true" outlineLevel="0" collapsed="false">
      <c r="A1972" s="33" t="s">
        <v>6471</v>
      </c>
      <c r="B1972" s="26" t="s">
        <v>6472</v>
      </c>
      <c r="C1972" s="26" t="s">
        <v>6473</v>
      </c>
      <c r="D1972" s="26" t="s">
        <v>92</v>
      </c>
      <c r="E1972" s="26" t="s">
        <v>164</v>
      </c>
      <c r="F1972" s="25" t="s">
        <v>121</v>
      </c>
      <c r="G1972" s="26" t="s">
        <v>570</v>
      </c>
      <c r="H1972" s="26" t="s">
        <v>5785</v>
      </c>
      <c r="I1972" s="26" t="s">
        <v>411</v>
      </c>
      <c r="L1972" s="34"/>
      <c r="M1972" s="34"/>
      <c r="N1972" s="34"/>
      <c r="O1972" s="34"/>
      <c r="P1972" s="34"/>
    </row>
    <row r="1973" customFormat="false" ht="13.5" hidden="false" customHeight="true" outlineLevel="0" collapsed="false">
      <c r="A1973" s="33" t="s">
        <v>6474</v>
      </c>
      <c r="B1973" s="26" t="s">
        <v>6475</v>
      </c>
      <c r="C1973" s="26" t="s">
        <v>6476</v>
      </c>
      <c r="D1973" s="26" t="s">
        <v>229</v>
      </c>
      <c r="E1973" s="26" t="s">
        <v>156</v>
      </c>
      <c r="F1973" s="25" t="s">
        <v>121</v>
      </c>
      <c r="G1973" s="26" t="s">
        <v>871</v>
      </c>
      <c r="H1973" s="26" t="s">
        <v>5785</v>
      </c>
      <c r="I1973" s="26" t="s">
        <v>658</v>
      </c>
      <c r="J1973" s="26" t="s">
        <v>270</v>
      </c>
      <c r="L1973" s="34"/>
      <c r="M1973" s="34"/>
      <c r="N1973" s="34"/>
      <c r="O1973" s="34"/>
      <c r="P1973" s="34"/>
    </row>
    <row r="1974" customFormat="false" ht="13.5" hidden="false" customHeight="true" outlineLevel="0" collapsed="false">
      <c r="A1974" s="33" t="s">
        <v>6477</v>
      </c>
      <c r="B1974" s="26" t="s">
        <v>6478</v>
      </c>
      <c r="C1974" s="26" t="s">
        <v>1537</v>
      </c>
      <c r="D1974" s="26" t="s">
        <v>143</v>
      </c>
      <c r="E1974" s="26" t="s">
        <v>156</v>
      </c>
      <c r="F1974" s="25" t="s">
        <v>121</v>
      </c>
      <c r="G1974" s="26" t="s">
        <v>934</v>
      </c>
      <c r="H1974" s="26" t="s">
        <v>5785</v>
      </c>
      <c r="I1974" s="26" t="s">
        <v>224</v>
      </c>
      <c r="L1974" s="34"/>
      <c r="M1974" s="34"/>
      <c r="N1974" s="34"/>
      <c r="O1974" s="34"/>
      <c r="P1974" s="34"/>
    </row>
    <row r="1975" customFormat="false" ht="13.5" hidden="false" customHeight="true" outlineLevel="0" collapsed="false">
      <c r="A1975" s="33" t="s">
        <v>6479</v>
      </c>
      <c r="B1975" s="26" t="s">
        <v>2235</v>
      </c>
      <c r="C1975" s="26" t="s">
        <v>6480</v>
      </c>
      <c r="E1975" s="26" t="s">
        <v>338</v>
      </c>
      <c r="F1975" s="25" t="s">
        <v>121</v>
      </c>
      <c r="G1975" s="26" t="s">
        <v>775</v>
      </c>
      <c r="H1975" s="26" t="s">
        <v>5785</v>
      </c>
      <c r="I1975" s="26" t="s">
        <v>180</v>
      </c>
      <c r="J1975" s="26" t="s">
        <v>314</v>
      </c>
      <c r="L1975" s="34"/>
      <c r="M1975" s="34"/>
      <c r="N1975" s="34"/>
      <c r="O1975" s="34"/>
      <c r="P1975" s="34"/>
    </row>
    <row r="1976" customFormat="false" ht="13.5" hidden="false" customHeight="true" outlineLevel="0" collapsed="false">
      <c r="A1976" s="33" t="s">
        <v>6481</v>
      </c>
      <c r="B1976" s="26" t="s">
        <v>6482</v>
      </c>
      <c r="C1976" s="26" t="s">
        <v>6483</v>
      </c>
      <c r="E1976" s="26" t="s">
        <v>156</v>
      </c>
      <c r="F1976" s="25" t="s">
        <v>121</v>
      </c>
      <c r="G1976" s="26" t="s">
        <v>1656</v>
      </c>
      <c r="H1976" s="26" t="s">
        <v>5785</v>
      </c>
      <c r="I1976" s="26" t="s">
        <v>402</v>
      </c>
      <c r="L1976" s="34"/>
      <c r="M1976" s="34"/>
      <c r="N1976" s="34"/>
      <c r="O1976" s="34"/>
      <c r="P1976" s="34"/>
    </row>
    <row r="1977" customFormat="false" ht="13.5" hidden="false" customHeight="true" outlineLevel="0" collapsed="false">
      <c r="A1977" s="33" t="s">
        <v>6484</v>
      </c>
      <c r="B1977" s="26" t="s">
        <v>6485</v>
      </c>
      <c r="C1977" s="26" t="s">
        <v>6486</v>
      </c>
      <c r="E1977" s="26" t="s">
        <v>2994</v>
      </c>
      <c r="F1977" s="25" t="s">
        <v>121</v>
      </c>
      <c r="G1977" s="26" t="s">
        <v>455</v>
      </c>
      <c r="H1977" s="26" t="s">
        <v>5785</v>
      </c>
      <c r="I1977" s="26" t="s">
        <v>328</v>
      </c>
      <c r="J1977" s="26" t="s">
        <v>138</v>
      </c>
      <c r="L1977" s="34"/>
      <c r="M1977" s="34"/>
      <c r="N1977" s="34"/>
      <c r="O1977" s="34"/>
      <c r="P1977" s="34"/>
    </row>
    <row r="1978" customFormat="false" ht="13.5" hidden="false" customHeight="true" outlineLevel="0" collapsed="false">
      <c r="A1978" s="33" t="s">
        <v>6487</v>
      </c>
      <c r="B1978" s="26" t="s">
        <v>6488</v>
      </c>
      <c r="C1978" s="26" t="s">
        <v>6489</v>
      </c>
      <c r="D1978" s="26" t="s">
        <v>275</v>
      </c>
      <c r="E1978" s="26" t="s">
        <v>719</v>
      </c>
      <c r="F1978" s="25" t="s">
        <v>121</v>
      </c>
      <c r="G1978" s="26" t="s">
        <v>502</v>
      </c>
      <c r="H1978" s="26" t="s">
        <v>5785</v>
      </c>
      <c r="I1978" s="26" t="s">
        <v>193</v>
      </c>
      <c r="J1978" s="26" t="s">
        <v>270</v>
      </c>
      <c r="L1978" s="34"/>
      <c r="M1978" s="34"/>
      <c r="N1978" s="34"/>
      <c r="O1978" s="34"/>
      <c r="P1978" s="34"/>
    </row>
    <row r="1979" customFormat="false" ht="13.5" hidden="false" customHeight="true" outlineLevel="0" collapsed="false">
      <c r="A1979" s="33" t="s">
        <v>6490</v>
      </c>
      <c r="B1979" s="26" t="s">
        <v>6491</v>
      </c>
      <c r="C1979" s="26" t="s">
        <v>6492</v>
      </c>
      <c r="D1979" s="26" t="s">
        <v>143</v>
      </c>
      <c r="E1979" s="26" t="s">
        <v>600</v>
      </c>
      <c r="F1979" s="25" t="s">
        <v>121</v>
      </c>
      <c r="G1979" s="26" t="s">
        <v>1538</v>
      </c>
      <c r="H1979" s="26" t="s">
        <v>5785</v>
      </c>
      <c r="I1979" s="26" t="s">
        <v>321</v>
      </c>
      <c r="L1979" s="34"/>
      <c r="M1979" s="34"/>
      <c r="N1979" s="34"/>
      <c r="O1979" s="34"/>
      <c r="P1979" s="34"/>
    </row>
    <row r="1980" customFormat="false" ht="13.5" hidden="false" customHeight="true" outlineLevel="0" collapsed="false">
      <c r="A1980" s="33" t="s">
        <v>6493</v>
      </c>
      <c r="B1980" s="26" t="s">
        <v>6494</v>
      </c>
      <c r="C1980" s="26" t="s">
        <v>6495</v>
      </c>
      <c r="D1980" s="26" t="s">
        <v>229</v>
      </c>
      <c r="E1980" s="26" t="s">
        <v>156</v>
      </c>
      <c r="F1980" s="25" t="s">
        <v>121</v>
      </c>
      <c r="G1980" s="26" t="s">
        <v>172</v>
      </c>
      <c r="H1980" s="26" t="s">
        <v>5785</v>
      </c>
      <c r="I1980" s="26" t="s">
        <v>321</v>
      </c>
      <c r="L1980" s="34"/>
      <c r="M1980" s="34"/>
      <c r="N1980" s="34"/>
      <c r="O1980" s="34"/>
      <c r="P1980" s="34"/>
    </row>
    <row r="1981" customFormat="false" ht="13.5" hidden="false" customHeight="true" outlineLevel="0" collapsed="false">
      <c r="A1981" s="33" t="s">
        <v>6496</v>
      </c>
      <c r="B1981" s="26" t="s">
        <v>6497</v>
      </c>
      <c r="C1981" s="26" t="s">
        <v>6498</v>
      </c>
      <c r="D1981" s="26" t="s">
        <v>143</v>
      </c>
      <c r="E1981" s="26" t="s">
        <v>4056</v>
      </c>
      <c r="F1981" s="25" t="s">
        <v>121</v>
      </c>
      <c r="G1981" s="26" t="s">
        <v>1020</v>
      </c>
      <c r="H1981" s="26" t="s">
        <v>5785</v>
      </c>
      <c r="I1981" s="26" t="s">
        <v>158</v>
      </c>
      <c r="L1981" s="34"/>
      <c r="M1981" s="34"/>
      <c r="N1981" s="34"/>
      <c r="O1981" s="34"/>
      <c r="P1981" s="34"/>
    </row>
    <row r="1982" customFormat="false" ht="13.5" hidden="false" customHeight="true" outlineLevel="0" collapsed="false">
      <c r="A1982" s="33" t="s">
        <v>6499</v>
      </c>
      <c r="B1982" s="26" t="s">
        <v>6500</v>
      </c>
      <c r="C1982" s="26" t="s">
        <v>6501</v>
      </c>
      <c r="E1982" s="26" t="s">
        <v>2378</v>
      </c>
      <c r="F1982" s="25" t="s">
        <v>121</v>
      </c>
      <c r="G1982" s="26" t="s">
        <v>497</v>
      </c>
      <c r="H1982" s="26" t="s">
        <v>5785</v>
      </c>
      <c r="I1982" s="26" t="s">
        <v>180</v>
      </c>
      <c r="L1982" s="34"/>
      <c r="M1982" s="34"/>
      <c r="N1982" s="34"/>
      <c r="O1982" s="34"/>
      <c r="P1982" s="34"/>
    </row>
    <row r="1983" customFormat="false" ht="13.5" hidden="false" customHeight="true" outlineLevel="0" collapsed="false">
      <c r="A1983" s="33" t="s">
        <v>6502</v>
      </c>
      <c r="B1983" s="26" t="s">
        <v>6503</v>
      </c>
      <c r="C1983" s="26" t="s">
        <v>6504</v>
      </c>
      <c r="D1983" s="26" t="s">
        <v>92</v>
      </c>
      <c r="E1983" s="26" t="s">
        <v>2979</v>
      </c>
      <c r="F1983" s="25" t="s">
        <v>121</v>
      </c>
      <c r="G1983" s="26" t="s">
        <v>1518</v>
      </c>
      <c r="H1983" s="26" t="s">
        <v>5785</v>
      </c>
      <c r="I1983" s="26" t="s">
        <v>124</v>
      </c>
      <c r="J1983" s="26" t="s">
        <v>306</v>
      </c>
      <c r="L1983" s="34"/>
      <c r="M1983" s="34"/>
      <c r="N1983" s="34"/>
      <c r="O1983" s="34"/>
      <c r="P1983" s="34"/>
    </row>
    <row r="1984" customFormat="false" ht="13.5" hidden="false" customHeight="true" outlineLevel="0" collapsed="false">
      <c r="A1984" s="33" t="s">
        <v>6505</v>
      </c>
      <c r="B1984" s="26" t="s">
        <v>6506</v>
      </c>
      <c r="C1984" s="26" t="s">
        <v>6507</v>
      </c>
      <c r="D1984" s="26" t="s">
        <v>236</v>
      </c>
      <c r="E1984" s="26" t="s">
        <v>442</v>
      </c>
      <c r="F1984" s="25" t="s">
        <v>121</v>
      </c>
      <c r="G1984" s="26" t="s">
        <v>258</v>
      </c>
      <c r="H1984" s="26" t="s">
        <v>5785</v>
      </c>
      <c r="I1984" s="26" t="s">
        <v>402</v>
      </c>
      <c r="J1984" s="26" t="s">
        <v>270</v>
      </c>
      <c r="L1984" s="34"/>
      <c r="M1984" s="34"/>
      <c r="N1984" s="34"/>
      <c r="O1984" s="34"/>
      <c r="P1984" s="34"/>
    </row>
    <row r="1985" customFormat="false" ht="13.5" hidden="false" customHeight="true" outlineLevel="0" collapsed="false">
      <c r="A1985" s="33" t="s">
        <v>6508</v>
      </c>
      <c r="B1985" s="26" t="s">
        <v>6509</v>
      </c>
      <c r="C1985" s="26" t="s">
        <v>6510</v>
      </c>
      <c r="E1985" s="26" t="s">
        <v>312</v>
      </c>
      <c r="F1985" s="25" t="s">
        <v>121</v>
      </c>
      <c r="G1985" s="26" t="s">
        <v>853</v>
      </c>
      <c r="H1985" s="26" t="s">
        <v>5785</v>
      </c>
      <c r="I1985" s="26" t="s">
        <v>224</v>
      </c>
      <c r="L1985" s="34"/>
      <c r="M1985" s="34"/>
      <c r="N1985" s="34"/>
      <c r="O1985" s="34"/>
      <c r="P1985" s="34"/>
    </row>
    <row r="1986" customFormat="false" ht="13.5" hidden="false" customHeight="true" outlineLevel="0" collapsed="false">
      <c r="A1986" s="33" t="s">
        <v>6511</v>
      </c>
      <c r="B1986" s="26" t="s">
        <v>6512</v>
      </c>
      <c r="C1986" s="26" t="s">
        <v>6513</v>
      </c>
      <c r="E1986" s="26" t="s">
        <v>144</v>
      </c>
      <c r="F1986" s="25" t="s">
        <v>121</v>
      </c>
      <c r="G1986" s="26" t="s">
        <v>1098</v>
      </c>
      <c r="H1986" s="26" t="s">
        <v>5785</v>
      </c>
      <c r="I1986" s="26" t="s">
        <v>514</v>
      </c>
      <c r="L1986" s="34"/>
      <c r="M1986" s="34"/>
      <c r="N1986" s="34"/>
      <c r="O1986" s="34"/>
      <c r="P1986" s="34"/>
    </row>
    <row r="1987" customFormat="false" ht="13.5" hidden="false" customHeight="true" outlineLevel="0" collapsed="false">
      <c r="A1987" s="33" t="s">
        <v>6514</v>
      </c>
      <c r="B1987" s="26" t="s">
        <v>6515</v>
      </c>
      <c r="C1987" s="26" t="s">
        <v>6516</v>
      </c>
      <c r="D1987" s="26" t="s">
        <v>143</v>
      </c>
      <c r="E1987" s="26" t="s">
        <v>607</v>
      </c>
      <c r="F1987" s="25" t="s">
        <v>121</v>
      </c>
      <c r="G1987" s="26" t="s">
        <v>1257</v>
      </c>
      <c r="H1987" s="26" t="s">
        <v>5785</v>
      </c>
      <c r="I1987" s="26" t="s">
        <v>263</v>
      </c>
      <c r="L1987" s="34"/>
      <c r="M1987" s="34"/>
      <c r="N1987" s="34"/>
      <c r="O1987" s="34"/>
      <c r="P1987" s="34"/>
    </row>
    <row r="1988" customFormat="false" ht="13.5" hidden="false" customHeight="true" outlineLevel="0" collapsed="false">
      <c r="A1988" s="33" t="s">
        <v>6517</v>
      </c>
      <c r="B1988" s="26" t="s">
        <v>6518</v>
      </c>
      <c r="C1988" s="26" t="s">
        <v>6519</v>
      </c>
      <c r="D1988" s="26" t="s">
        <v>143</v>
      </c>
      <c r="E1988" s="26" t="s">
        <v>164</v>
      </c>
      <c r="F1988" s="25" t="s">
        <v>121</v>
      </c>
      <c r="G1988" s="26" t="s">
        <v>410</v>
      </c>
      <c r="H1988" s="26" t="s">
        <v>5785</v>
      </c>
      <c r="I1988" s="26" t="s">
        <v>1365</v>
      </c>
      <c r="J1988" s="26" t="s">
        <v>290</v>
      </c>
      <c r="L1988" s="34"/>
      <c r="M1988" s="34"/>
      <c r="N1988" s="34"/>
      <c r="O1988" s="34"/>
      <c r="P1988" s="34"/>
    </row>
    <row r="1989" customFormat="false" ht="13.5" hidden="false" customHeight="true" outlineLevel="0" collapsed="false">
      <c r="A1989" s="33" t="s">
        <v>6520</v>
      </c>
      <c r="B1989" s="26" t="s">
        <v>6521</v>
      </c>
      <c r="C1989" s="26" t="s">
        <v>6522</v>
      </c>
      <c r="D1989" s="26" t="s">
        <v>143</v>
      </c>
      <c r="E1989" s="26" t="s">
        <v>144</v>
      </c>
      <c r="F1989" s="25" t="s">
        <v>121</v>
      </c>
      <c r="G1989" s="26" t="s">
        <v>554</v>
      </c>
      <c r="H1989" s="26" t="s">
        <v>5785</v>
      </c>
      <c r="I1989" s="26" t="s">
        <v>211</v>
      </c>
      <c r="L1989" s="34"/>
      <c r="M1989" s="34"/>
      <c r="N1989" s="34"/>
      <c r="O1989" s="34"/>
      <c r="P1989" s="34"/>
    </row>
    <row r="1990" customFormat="false" ht="13.5" hidden="false" customHeight="true" outlineLevel="0" collapsed="false">
      <c r="A1990" s="33" t="s">
        <v>6523</v>
      </c>
      <c r="B1990" s="26" t="s">
        <v>6524</v>
      </c>
      <c r="C1990" s="26" t="s">
        <v>6525</v>
      </c>
      <c r="D1990" s="26" t="s">
        <v>90</v>
      </c>
      <c r="E1990" s="26" t="s">
        <v>312</v>
      </c>
      <c r="F1990" s="25" t="s">
        <v>121</v>
      </c>
      <c r="G1990" s="26" t="s">
        <v>251</v>
      </c>
      <c r="H1990" s="26" t="s">
        <v>1973</v>
      </c>
      <c r="I1990" s="26" t="s">
        <v>166</v>
      </c>
      <c r="L1990" s="34"/>
      <c r="M1990" s="34"/>
      <c r="N1990" s="34"/>
      <c r="O1990" s="34"/>
      <c r="P1990" s="34"/>
    </row>
    <row r="1991" customFormat="false" ht="13.5" hidden="false" customHeight="true" outlineLevel="0" collapsed="false">
      <c r="A1991" s="33" t="s">
        <v>6526</v>
      </c>
      <c r="B1991" s="26" t="s">
        <v>6527</v>
      </c>
      <c r="C1991" s="26" t="s">
        <v>6528</v>
      </c>
      <c r="D1991" s="26" t="s">
        <v>92</v>
      </c>
      <c r="E1991" s="26" t="s">
        <v>1921</v>
      </c>
      <c r="F1991" s="25" t="s">
        <v>121</v>
      </c>
      <c r="G1991" s="26" t="s">
        <v>533</v>
      </c>
      <c r="H1991" s="26" t="s">
        <v>5785</v>
      </c>
      <c r="I1991" s="26" t="s">
        <v>467</v>
      </c>
      <c r="L1991" s="34"/>
      <c r="M1991" s="34"/>
      <c r="N1991" s="34"/>
      <c r="O1991" s="34"/>
      <c r="P1991" s="34"/>
    </row>
    <row r="1992" customFormat="false" ht="13.5" hidden="false" customHeight="true" outlineLevel="0" collapsed="false">
      <c r="A1992" s="33" t="s">
        <v>6529</v>
      </c>
      <c r="B1992" s="26" t="s">
        <v>6530</v>
      </c>
      <c r="C1992" s="26" t="s">
        <v>6531</v>
      </c>
      <c r="D1992" s="26" t="s">
        <v>92</v>
      </c>
      <c r="E1992" s="26" t="s">
        <v>237</v>
      </c>
      <c r="F1992" s="25" t="s">
        <v>121</v>
      </c>
      <c r="G1992" s="26" t="s">
        <v>1565</v>
      </c>
      <c r="H1992" s="26" t="s">
        <v>5785</v>
      </c>
      <c r="I1992" s="26" t="s">
        <v>263</v>
      </c>
      <c r="J1992" s="26" t="s">
        <v>314</v>
      </c>
      <c r="L1992" s="34"/>
      <c r="M1992" s="34"/>
      <c r="N1992" s="34"/>
      <c r="O1992" s="34"/>
      <c r="P1992" s="34"/>
    </row>
    <row r="1993" customFormat="false" ht="13.5" hidden="false" customHeight="true" outlineLevel="0" collapsed="false">
      <c r="A1993" s="33" t="s">
        <v>6532</v>
      </c>
      <c r="B1993" s="26" t="s">
        <v>6533</v>
      </c>
      <c r="C1993" s="26" t="s">
        <v>6534</v>
      </c>
      <c r="D1993" s="26" t="s">
        <v>90</v>
      </c>
      <c r="F1993" s="25" t="s">
        <v>121</v>
      </c>
      <c r="G1993" s="26" t="s">
        <v>948</v>
      </c>
      <c r="H1993" s="26" t="s">
        <v>5785</v>
      </c>
      <c r="I1993" s="26" t="s">
        <v>2394</v>
      </c>
      <c r="J1993" s="26" t="s">
        <v>314</v>
      </c>
      <c r="L1993" s="34"/>
      <c r="M1993" s="34"/>
      <c r="N1993" s="34"/>
      <c r="O1993" s="34"/>
      <c r="P1993" s="34"/>
    </row>
    <row r="1994" customFormat="false" ht="13.5" hidden="false" customHeight="true" outlineLevel="0" collapsed="false">
      <c r="A1994" s="33" t="s">
        <v>6535</v>
      </c>
      <c r="B1994" s="26" t="s">
        <v>6536</v>
      </c>
      <c r="C1994" s="26" t="s">
        <v>6537</v>
      </c>
      <c r="D1994" s="26" t="s">
        <v>275</v>
      </c>
      <c r="F1994" s="25" t="s">
        <v>121</v>
      </c>
      <c r="G1994" s="26" t="s">
        <v>528</v>
      </c>
      <c r="H1994" s="26" t="s">
        <v>5785</v>
      </c>
      <c r="I1994" s="26" t="s">
        <v>398</v>
      </c>
      <c r="J1994" s="26" t="s">
        <v>306</v>
      </c>
      <c r="L1994" s="34"/>
      <c r="M1994" s="34"/>
      <c r="N1994" s="34"/>
      <c r="O1994" s="34"/>
      <c r="P1994" s="34"/>
    </row>
    <row r="1995" customFormat="false" ht="13.5" hidden="false" customHeight="true" outlineLevel="0" collapsed="false">
      <c r="A1995" s="33" t="s">
        <v>6538</v>
      </c>
      <c r="B1995" s="26" t="s">
        <v>6539</v>
      </c>
      <c r="C1995" s="26" t="s">
        <v>6540</v>
      </c>
      <c r="D1995" s="26" t="s">
        <v>92</v>
      </c>
      <c r="E1995" s="26" t="s">
        <v>3103</v>
      </c>
      <c r="F1995" s="25" t="s">
        <v>121</v>
      </c>
      <c r="G1995" s="26" t="s">
        <v>563</v>
      </c>
      <c r="H1995" s="26" t="s">
        <v>5785</v>
      </c>
      <c r="I1995" s="26" t="s">
        <v>186</v>
      </c>
      <c r="L1995" s="34"/>
      <c r="M1995" s="34"/>
      <c r="N1995" s="34"/>
      <c r="O1995" s="34"/>
      <c r="P1995" s="34"/>
    </row>
    <row r="1996" customFormat="false" ht="13.5" hidden="false" customHeight="true" outlineLevel="0" collapsed="false">
      <c r="A1996" s="33" t="s">
        <v>6541</v>
      </c>
      <c r="B1996" s="26" t="s">
        <v>6542</v>
      </c>
      <c r="C1996" s="26" t="s">
        <v>6543</v>
      </c>
      <c r="D1996" s="26" t="s">
        <v>229</v>
      </c>
      <c r="E1996" s="26" t="s">
        <v>209</v>
      </c>
      <c r="F1996" s="25" t="s">
        <v>121</v>
      </c>
      <c r="G1996" s="26" t="s">
        <v>513</v>
      </c>
      <c r="H1996" s="26" t="s">
        <v>5785</v>
      </c>
      <c r="I1996" s="26" t="s">
        <v>571</v>
      </c>
      <c r="J1996" s="26" t="s">
        <v>306</v>
      </c>
      <c r="L1996" s="34"/>
      <c r="M1996" s="34"/>
      <c r="N1996" s="34"/>
      <c r="O1996" s="34"/>
      <c r="P1996" s="34"/>
    </row>
    <row r="1997" customFormat="false" ht="13.5" hidden="false" customHeight="true" outlineLevel="0" collapsed="false">
      <c r="A1997" s="33" t="s">
        <v>6544</v>
      </c>
      <c r="B1997" s="26" t="s">
        <v>6545</v>
      </c>
      <c r="C1997" s="26" t="s">
        <v>6546</v>
      </c>
      <c r="F1997" s="25" t="s">
        <v>121</v>
      </c>
      <c r="G1997" s="26" t="s">
        <v>1518</v>
      </c>
      <c r="H1997" s="26" t="s">
        <v>5785</v>
      </c>
      <c r="I1997" s="26" t="s">
        <v>1326</v>
      </c>
      <c r="J1997" s="26" t="s">
        <v>282</v>
      </c>
      <c r="L1997" s="34"/>
      <c r="M1997" s="34"/>
      <c r="N1997" s="34"/>
      <c r="O1997" s="34"/>
      <c r="P1997" s="34"/>
    </row>
    <row r="1998" customFormat="false" ht="13.5" hidden="false" customHeight="true" outlineLevel="0" collapsed="false">
      <c r="A1998" s="33" t="s">
        <v>6547</v>
      </c>
      <c r="B1998" s="26" t="s">
        <v>6548</v>
      </c>
      <c r="C1998" s="26" t="s">
        <v>6549</v>
      </c>
      <c r="D1998" s="26" t="s">
        <v>90</v>
      </c>
      <c r="E1998" s="26" t="s">
        <v>135</v>
      </c>
      <c r="F1998" s="25" t="s">
        <v>121</v>
      </c>
      <c r="G1998" s="26" t="s">
        <v>533</v>
      </c>
      <c r="H1998" s="26" t="s">
        <v>5785</v>
      </c>
      <c r="I1998" s="26" t="s">
        <v>411</v>
      </c>
      <c r="J1998" s="26" t="s">
        <v>290</v>
      </c>
      <c r="L1998" s="34"/>
      <c r="M1998" s="34"/>
      <c r="N1998" s="34"/>
      <c r="O1998" s="34"/>
      <c r="P1998" s="34"/>
    </row>
    <row r="1999" customFormat="false" ht="13.5" hidden="false" customHeight="true" outlineLevel="0" collapsed="false">
      <c r="A1999" s="33" t="s">
        <v>6550</v>
      </c>
      <c r="B1999" s="26" t="s">
        <v>6551</v>
      </c>
      <c r="C1999" s="26" t="s">
        <v>6552</v>
      </c>
      <c r="D1999" s="26" t="s">
        <v>90</v>
      </c>
      <c r="E1999" s="26" t="s">
        <v>3103</v>
      </c>
      <c r="F1999" s="25" t="s">
        <v>121</v>
      </c>
      <c r="G1999" s="26" t="s">
        <v>923</v>
      </c>
      <c r="H1999" s="26" t="s">
        <v>5785</v>
      </c>
      <c r="I1999" s="26" t="s">
        <v>224</v>
      </c>
      <c r="L1999" s="34"/>
      <c r="M1999" s="34"/>
      <c r="N1999" s="34"/>
      <c r="O1999" s="34"/>
      <c r="P1999" s="34"/>
    </row>
    <row r="2000" customFormat="false" ht="13.5" hidden="false" customHeight="true" outlineLevel="0" collapsed="false">
      <c r="A2000" s="33" t="s">
        <v>6553</v>
      </c>
      <c r="B2000" s="26" t="s">
        <v>6554</v>
      </c>
      <c r="C2000" s="26" t="s">
        <v>6555</v>
      </c>
      <c r="D2000" s="26" t="s">
        <v>90</v>
      </c>
      <c r="E2000" s="26" t="s">
        <v>2255</v>
      </c>
      <c r="F2000" s="25" t="s">
        <v>121</v>
      </c>
      <c r="G2000" s="26" t="s">
        <v>6556</v>
      </c>
      <c r="H2000" s="26" t="s">
        <v>5785</v>
      </c>
      <c r="I2000" s="26" t="s">
        <v>224</v>
      </c>
      <c r="L2000" s="34"/>
      <c r="M2000" s="34"/>
      <c r="N2000" s="34"/>
      <c r="O2000" s="34"/>
      <c r="P2000" s="34"/>
    </row>
    <row r="2001" customFormat="false" ht="13.5" hidden="false" customHeight="true" outlineLevel="0" collapsed="false">
      <c r="A2001" s="33" t="s">
        <v>6557</v>
      </c>
      <c r="B2001" s="26" t="s">
        <v>6558</v>
      </c>
      <c r="C2001" s="26" t="s">
        <v>6559</v>
      </c>
      <c r="D2001" s="26" t="s">
        <v>92</v>
      </c>
      <c r="E2001" s="26" t="s">
        <v>135</v>
      </c>
      <c r="F2001" s="25" t="s">
        <v>121</v>
      </c>
      <c r="G2001" s="26" t="s">
        <v>3858</v>
      </c>
      <c r="H2001" s="26" t="s">
        <v>5785</v>
      </c>
      <c r="I2001" s="26" t="s">
        <v>159</v>
      </c>
      <c r="L2001" s="34"/>
      <c r="M2001" s="34"/>
      <c r="N2001" s="34"/>
      <c r="O2001" s="34"/>
      <c r="P2001" s="34"/>
    </row>
    <row r="2002" customFormat="false" ht="13.5" hidden="false" customHeight="true" outlineLevel="0" collapsed="false">
      <c r="A2002" s="33" t="s">
        <v>6560</v>
      </c>
      <c r="B2002" s="26" t="s">
        <v>6561</v>
      </c>
      <c r="C2002" s="26" t="s">
        <v>6562</v>
      </c>
      <c r="D2002" s="26" t="s">
        <v>92</v>
      </c>
      <c r="E2002" s="26" t="s">
        <v>144</v>
      </c>
      <c r="F2002" s="25" t="s">
        <v>121</v>
      </c>
      <c r="G2002" s="26" t="s">
        <v>238</v>
      </c>
      <c r="H2002" s="26" t="s">
        <v>5785</v>
      </c>
      <c r="I2002" s="26" t="s">
        <v>277</v>
      </c>
      <c r="J2002" s="26" t="s">
        <v>307</v>
      </c>
      <c r="L2002" s="34"/>
      <c r="M2002" s="34"/>
      <c r="N2002" s="34"/>
      <c r="O2002" s="34"/>
      <c r="P2002" s="34"/>
    </row>
    <row r="2003" customFormat="false" ht="13.5" hidden="false" customHeight="true" outlineLevel="0" collapsed="false">
      <c r="A2003" s="33" t="s">
        <v>6563</v>
      </c>
      <c r="B2003" s="26" t="s">
        <v>6564</v>
      </c>
      <c r="C2003" s="26" t="s">
        <v>6565</v>
      </c>
      <c r="D2003" s="26" t="s">
        <v>92</v>
      </c>
      <c r="E2003" s="26" t="s">
        <v>144</v>
      </c>
      <c r="F2003" s="25" t="s">
        <v>121</v>
      </c>
      <c r="G2003" s="26" t="s">
        <v>955</v>
      </c>
      <c r="H2003" s="26" t="s">
        <v>5785</v>
      </c>
      <c r="I2003" s="26" t="s">
        <v>224</v>
      </c>
      <c r="L2003" s="34"/>
      <c r="M2003" s="34"/>
      <c r="N2003" s="34"/>
      <c r="O2003" s="34"/>
      <c r="P2003" s="34"/>
    </row>
    <row r="2004" customFormat="false" ht="13.5" hidden="false" customHeight="true" outlineLevel="0" collapsed="false">
      <c r="A2004" s="33" t="s">
        <v>6566</v>
      </c>
      <c r="B2004" s="26" t="s">
        <v>6567</v>
      </c>
      <c r="C2004" s="26" t="s">
        <v>6568</v>
      </c>
      <c r="E2004" s="26" t="s">
        <v>156</v>
      </c>
      <c r="F2004" s="25" t="s">
        <v>121</v>
      </c>
      <c r="G2004" s="26" t="s">
        <v>739</v>
      </c>
      <c r="H2004" s="26" t="s">
        <v>5785</v>
      </c>
      <c r="I2004" s="26" t="s">
        <v>252</v>
      </c>
      <c r="L2004" s="34"/>
      <c r="M2004" s="34"/>
      <c r="N2004" s="34"/>
      <c r="O2004" s="34"/>
      <c r="P2004" s="34"/>
    </row>
    <row r="2005" customFormat="false" ht="13.5" hidden="false" customHeight="true" outlineLevel="0" collapsed="false">
      <c r="A2005" s="33" t="s">
        <v>6569</v>
      </c>
      <c r="B2005" s="26" t="s">
        <v>6570</v>
      </c>
      <c r="C2005" s="26" t="s">
        <v>6571</v>
      </c>
      <c r="D2005" s="26" t="s">
        <v>92</v>
      </c>
      <c r="E2005" s="26" t="s">
        <v>135</v>
      </c>
      <c r="F2005" s="25" t="s">
        <v>121</v>
      </c>
      <c r="G2005" s="26" t="s">
        <v>373</v>
      </c>
      <c r="H2005" s="26" t="s">
        <v>5785</v>
      </c>
      <c r="I2005" s="26" t="s">
        <v>682</v>
      </c>
      <c r="L2005" s="34"/>
      <c r="M2005" s="34"/>
      <c r="N2005" s="34"/>
      <c r="O2005" s="34"/>
      <c r="P2005" s="34"/>
    </row>
    <row r="2006" customFormat="false" ht="13.5" hidden="false" customHeight="true" outlineLevel="0" collapsed="false">
      <c r="A2006" s="33" t="s">
        <v>6572</v>
      </c>
      <c r="B2006" s="26" t="s">
        <v>6573</v>
      </c>
      <c r="C2006" s="26" t="s">
        <v>6574</v>
      </c>
      <c r="E2006" s="26" t="s">
        <v>156</v>
      </c>
      <c r="F2006" s="25" t="s">
        <v>121</v>
      </c>
      <c r="G2006" s="26" t="s">
        <v>1339</v>
      </c>
      <c r="H2006" s="26" t="s">
        <v>6437</v>
      </c>
      <c r="I2006" s="26" t="s">
        <v>282</v>
      </c>
      <c r="J2006" s="26" t="s">
        <v>314</v>
      </c>
      <c r="L2006" s="34"/>
      <c r="M2006" s="34"/>
      <c r="N2006" s="34"/>
      <c r="O2006" s="34"/>
      <c r="P2006" s="34"/>
    </row>
    <row r="2007" customFormat="false" ht="13.5" hidden="false" customHeight="true" outlineLevel="0" collapsed="false">
      <c r="A2007" s="33" t="s">
        <v>6575</v>
      </c>
      <c r="B2007" s="26" t="s">
        <v>6576</v>
      </c>
      <c r="C2007" s="26" t="s">
        <v>6577</v>
      </c>
      <c r="E2007" s="26" t="s">
        <v>164</v>
      </c>
      <c r="F2007" s="25" t="s">
        <v>121</v>
      </c>
      <c r="G2007" s="26" t="s">
        <v>6578</v>
      </c>
      <c r="H2007" s="26" t="s">
        <v>5785</v>
      </c>
      <c r="I2007" s="26" t="s">
        <v>180</v>
      </c>
      <c r="L2007" s="34"/>
      <c r="M2007" s="34"/>
      <c r="N2007" s="34"/>
      <c r="O2007" s="34"/>
      <c r="P2007" s="34"/>
    </row>
    <row r="2008" customFormat="false" ht="13.5" hidden="false" customHeight="true" outlineLevel="0" collapsed="false">
      <c r="A2008" s="33" t="s">
        <v>6579</v>
      </c>
      <c r="B2008" s="26" t="s">
        <v>6580</v>
      </c>
      <c r="C2008" s="26" t="s">
        <v>6581</v>
      </c>
      <c r="D2008" s="26" t="s">
        <v>92</v>
      </c>
      <c r="F2008" s="25" t="s">
        <v>121</v>
      </c>
      <c r="G2008" s="26" t="s">
        <v>1755</v>
      </c>
      <c r="H2008" s="26" t="s">
        <v>5785</v>
      </c>
      <c r="I2008" s="26" t="s">
        <v>124</v>
      </c>
      <c r="L2008" s="34"/>
      <c r="M2008" s="34"/>
      <c r="N2008" s="34"/>
      <c r="O2008" s="34"/>
      <c r="P2008" s="34"/>
    </row>
    <row r="2009" customFormat="false" ht="13.5" hidden="false" customHeight="true" outlineLevel="0" collapsed="false">
      <c r="A2009" s="33" t="s">
        <v>6582</v>
      </c>
      <c r="B2009" s="26" t="s">
        <v>6583</v>
      </c>
      <c r="C2009" s="26" t="s">
        <v>6584</v>
      </c>
      <c r="D2009" s="26" t="s">
        <v>229</v>
      </c>
      <c r="E2009" s="26" t="s">
        <v>135</v>
      </c>
      <c r="F2009" s="25" t="s">
        <v>121</v>
      </c>
      <c r="G2009" s="26" t="s">
        <v>462</v>
      </c>
      <c r="H2009" s="26" t="s">
        <v>5785</v>
      </c>
      <c r="I2009" s="26" t="s">
        <v>159</v>
      </c>
      <c r="J2009" s="26" t="s">
        <v>306</v>
      </c>
      <c r="L2009" s="34"/>
      <c r="M2009" s="34"/>
      <c r="N2009" s="34"/>
      <c r="O2009" s="34"/>
      <c r="P2009" s="34"/>
    </row>
    <row r="2010" customFormat="false" ht="13.5" hidden="false" customHeight="true" outlineLevel="0" collapsed="false">
      <c r="A2010" s="33" t="s">
        <v>6585</v>
      </c>
      <c r="B2010" s="26" t="s">
        <v>6586</v>
      </c>
      <c r="C2010" s="26" t="s">
        <v>6587</v>
      </c>
      <c r="E2010" s="26" t="s">
        <v>343</v>
      </c>
      <c r="F2010" s="25" t="s">
        <v>121</v>
      </c>
      <c r="G2010" s="26" t="s">
        <v>4654</v>
      </c>
      <c r="H2010" s="26" t="s">
        <v>5785</v>
      </c>
      <c r="I2010" s="26" t="s">
        <v>180</v>
      </c>
      <c r="L2010" s="34"/>
      <c r="M2010" s="34"/>
      <c r="N2010" s="34"/>
      <c r="O2010" s="34"/>
      <c r="P2010" s="34"/>
    </row>
    <row r="2011" customFormat="false" ht="13.5" hidden="false" customHeight="true" outlineLevel="0" collapsed="false">
      <c r="A2011" s="33" t="s">
        <v>6588</v>
      </c>
      <c r="B2011" s="26" t="s">
        <v>6589</v>
      </c>
      <c r="C2011" s="26" t="s">
        <v>6590</v>
      </c>
      <c r="D2011" s="26" t="s">
        <v>92</v>
      </c>
      <c r="E2011" s="26" t="s">
        <v>349</v>
      </c>
      <c r="F2011" s="25" t="s">
        <v>121</v>
      </c>
      <c r="G2011" s="26" t="s">
        <v>217</v>
      </c>
      <c r="H2011" s="26" t="s">
        <v>5785</v>
      </c>
      <c r="I2011" s="26" t="s">
        <v>277</v>
      </c>
      <c r="J2011" s="26" t="s">
        <v>379</v>
      </c>
      <c r="L2011" s="34"/>
      <c r="M2011" s="34"/>
      <c r="N2011" s="34"/>
      <c r="O2011" s="34"/>
      <c r="P2011" s="34"/>
    </row>
    <row r="2012" customFormat="false" ht="13.5" hidden="false" customHeight="true" outlineLevel="0" collapsed="false">
      <c r="A2012" s="33" t="s">
        <v>6591</v>
      </c>
      <c r="B2012" s="26" t="s">
        <v>6592</v>
      </c>
      <c r="C2012" s="26" t="s">
        <v>6593</v>
      </c>
      <c r="D2012" s="26" t="s">
        <v>143</v>
      </c>
      <c r="E2012" s="26" t="s">
        <v>164</v>
      </c>
      <c r="F2012" s="25" t="s">
        <v>121</v>
      </c>
      <c r="G2012" s="26" t="s">
        <v>222</v>
      </c>
      <c r="H2012" s="26" t="s">
        <v>5785</v>
      </c>
      <c r="I2012" s="26" t="s">
        <v>244</v>
      </c>
      <c r="J2012" s="26" t="s">
        <v>307</v>
      </c>
      <c r="L2012" s="34"/>
      <c r="M2012" s="34"/>
      <c r="N2012" s="34"/>
      <c r="O2012" s="34"/>
      <c r="P2012" s="34"/>
    </row>
    <row r="2013" customFormat="false" ht="13.5" hidden="false" customHeight="true" outlineLevel="0" collapsed="false">
      <c r="A2013" s="33" t="s">
        <v>6594</v>
      </c>
      <c r="B2013" s="26" t="s">
        <v>6595</v>
      </c>
      <c r="C2013" s="26" t="s">
        <v>6596</v>
      </c>
      <c r="D2013" s="26" t="s">
        <v>143</v>
      </c>
      <c r="E2013" s="26" t="s">
        <v>156</v>
      </c>
      <c r="F2013" s="25" t="s">
        <v>121</v>
      </c>
      <c r="G2013" s="26" t="s">
        <v>857</v>
      </c>
      <c r="H2013" s="26" t="s">
        <v>5785</v>
      </c>
      <c r="I2013" s="26" t="s">
        <v>571</v>
      </c>
      <c r="L2013" s="34"/>
      <c r="M2013" s="34"/>
      <c r="N2013" s="34"/>
      <c r="O2013" s="34"/>
      <c r="P2013" s="34"/>
    </row>
    <row r="2014" customFormat="false" ht="13.5" hidden="false" customHeight="true" outlineLevel="0" collapsed="false">
      <c r="A2014" s="33" t="s">
        <v>6597</v>
      </c>
      <c r="B2014" s="26" t="s">
        <v>6598</v>
      </c>
      <c r="C2014" s="26" t="s">
        <v>6599</v>
      </c>
      <c r="D2014" s="26" t="s">
        <v>92</v>
      </c>
      <c r="E2014" s="26" t="s">
        <v>156</v>
      </c>
      <c r="F2014" s="25" t="s">
        <v>121</v>
      </c>
      <c r="G2014" s="26" t="s">
        <v>1382</v>
      </c>
      <c r="H2014" s="26" t="s">
        <v>5785</v>
      </c>
      <c r="I2014" s="26" t="s">
        <v>289</v>
      </c>
      <c r="L2014" s="34"/>
      <c r="M2014" s="34"/>
      <c r="N2014" s="34"/>
      <c r="O2014" s="34"/>
      <c r="P2014" s="34"/>
    </row>
    <row r="2015" customFormat="false" ht="13.5" hidden="false" customHeight="true" outlineLevel="0" collapsed="false">
      <c r="A2015" s="33" t="s">
        <v>6600</v>
      </c>
      <c r="B2015" s="26" t="s">
        <v>6601</v>
      </c>
      <c r="C2015" s="26" t="s">
        <v>6602</v>
      </c>
      <c r="E2015" s="26" t="s">
        <v>6603</v>
      </c>
      <c r="F2015" s="25" t="s">
        <v>121</v>
      </c>
      <c r="G2015" s="26" t="s">
        <v>1538</v>
      </c>
      <c r="H2015" s="26" t="s">
        <v>5785</v>
      </c>
      <c r="I2015" s="26" t="s">
        <v>224</v>
      </c>
      <c r="L2015" s="34"/>
      <c r="M2015" s="34"/>
      <c r="N2015" s="34"/>
      <c r="O2015" s="34"/>
      <c r="P2015" s="34"/>
    </row>
    <row r="2016" customFormat="false" ht="13.5" hidden="false" customHeight="true" outlineLevel="0" collapsed="false">
      <c r="A2016" s="33" t="s">
        <v>6604</v>
      </c>
      <c r="B2016" s="26" t="s">
        <v>6605</v>
      </c>
      <c r="C2016" s="26" t="s">
        <v>6606</v>
      </c>
      <c r="D2016" s="26" t="s">
        <v>143</v>
      </c>
      <c r="E2016" s="26" t="s">
        <v>135</v>
      </c>
      <c r="F2016" s="25" t="s">
        <v>121</v>
      </c>
      <c r="G2016" s="26" t="s">
        <v>431</v>
      </c>
      <c r="H2016" s="26" t="s">
        <v>5785</v>
      </c>
      <c r="I2016" s="26" t="s">
        <v>224</v>
      </c>
      <c r="J2016" s="26" t="s">
        <v>138</v>
      </c>
      <c r="L2016" s="34"/>
      <c r="M2016" s="34"/>
      <c r="N2016" s="34"/>
      <c r="O2016" s="34"/>
      <c r="P2016" s="34"/>
    </row>
    <row r="2017" customFormat="false" ht="13.5" hidden="false" customHeight="true" outlineLevel="0" collapsed="false">
      <c r="A2017" s="33" t="s">
        <v>6607</v>
      </c>
      <c r="B2017" s="26" t="s">
        <v>6608</v>
      </c>
      <c r="C2017" s="26" t="s">
        <v>6609</v>
      </c>
      <c r="D2017" s="26" t="s">
        <v>92</v>
      </c>
      <c r="E2017" s="26" t="s">
        <v>2035</v>
      </c>
      <c r="F2017" s="25" t="s">
        <v>121</v>
      </c>
      <c r="G2017" s="26" t="s">
        <v>711</v>
      </c>
      <c r="H2017" s="26" t="s">
        <v>5785</v>
      </c>
      <c r="I2017" s="26" t="s">
        <v>199</v>
      </c>
      <c r="L2017" s="34"/>
      <c r="M2017" s="34"/>
      <c r="N2017" s="34"/>
      <c r="O2017" s="34"/>
      <c r="P2017" s="34"/>
    </row>
    <row r="2018" customFormat="false" ht="13.5" hidden="false" customHeight="true" outlineLevel="0" collapsed="false">
      <c r="A2018" s="33" t="s">
        <v>6610</v>
      </c>
      <c r="B2018" s="26" t="s">
        <v>6611</v>
      </c>
      <c r="C2018" s="26" t="s">
        <v>6612</v>
      </c>
      <c r="D2018" s="26" t="s">
        <v>275</v>
      </c>
      <c r="E2018" s="26" t="s">
        <v>442</v>
      </c>
      <c r="F2018" s="25" t="s">
        <v>121</v>
      </c>
      <c r="G2018" s="26" t="s">
        <v>1812</v>
      </c>
      <c r="H2018" s="26" t="s">
        <v>5785</v>
      </c>
      <c r="I2018" s="26" t="s">
        <v>211</v>
      </c>
      <c r="J2018" s="26" t="s">
        <v>314</v>
      </c>
      <c r="L2018" s="34"/>
      <c r="M2018" s="34"/>
      <c r="N2018" s="34"/>
      <c r="O2018" s="34"/>
      <c r="P2018" s="34"/>
    </row>
    <row r="2019" customFormat="false" ht="13.5" hidden="false" customHeight="true" outlineLevel="0" collapsed="false">
      <c r="A2019" s="33" t="s">
        <v>6613</v>
      </c>
      <c r="B2019" s="26" t="s">
        <v>6614</v>
      </c>
      <c r="C2019" s="26" t="s">
        <v>6615</v>
      </c>
      <c r="D2019" s="26" t="s">
        <v>143</v>
      </c>
      <c r="E2019" s="26" t="s">
        <v>156</v>
      </c>
      <c r="F2019" s="25" t="s">
        <v>121</v>
      </c>
      <c r="G2019" s="26" t="s">
        <v>1020</v>
      </c>
      <c r="H2019" s="26" t="s">
        <v>5785</v>
      </c>
      <c r="I2019" s="26" t="s">
        <v>199</v>
      </c>
      <c r="L2019" s="34"/>
      <c r="M2019" s="34"/>
      <c r="N2019" s="34"/>
      <c r="O2019" s="34"/>
      <c r="P2019" s="34"/>
    </row>
    <row r="2020" customFormat="false" ht="13.5" hidden="false" customHeight="true" outlineLevel="0" collapsed="false">
      <c r="A2020" s="33" t="s">
        <v>6616</v>
      </c>
      <c r="B2020" s="26" t="s">
        <v>6617</v>
      </c>
      <c r="C2020" s="26" t="s">
        <v>6618</v>
      </c>
      <c r="D2020" s="26" t="s">
        <v>143</v>
      </c>
      <c r="E2020" s="26" t="s">
        <v>156</v>
      </c>
      <c r="F2020" s="25" t="s">
        <v>121</v>
      </c>
      <c r="G2020" s="26" t="s">
        <v>6619</v>
      </c>
      <c r="H2020" s="26" t="s">
        <v>6437</v>
      </c>
      <c r="I2020" s="26" t="s">
        <v>211</v>
      </c>
      <c r="J2020" s="26" t="s">
        <v>307</v>
      </c>
      <c r="L2020" s="34"/>
      <c r="M2020" s="34"/>
      <c r="N2020" s="34"/>
      <c r="O2020" s="34"/>
      <c r="P2020" s="34"/>
    </row>
    <row r="2021" customFormat="false" ht="13.5" hidden="false" customHeight="true" outlineLevel="0" collapsed="false">
      <c r="A2021" s="33" t="s">
        <v>6620</v>
      </c>
      <c r="B2021" s="26" t="s">
        <v>6621</v>
      </c>
      <c r="C2021" s="26" t="s">
        <v>6622</v>
      </c>
      <c r="D2021" s="26" t="s">
        <v>143</v>
      </c>
      <c r="E2021" s="26" t="s">
        <v>120</v>
      </c>
      <c r="F2021" s="25" t="s">
        <v>121</v>
      </c>
      <c r="G2021" s="26" t="s">
        <v>1206</v>
      </c>
      <c r="H2021" s="26" t="s">
        <v>6437</v>
      </c>
      <c r="I2021" s="26" t="s">
        <v>211</v>
      </c>
      <c r="L2021" s="34"/>
      <c r="M2021" s="34"/>
      <c r="N2021" s="34"/>
      <c r="O2021" s="34"/>
      <c r="P2021" s="34"/>
    </row>
    <row r="2022" customFormat="false" ht="13.5" hidden="false" customHeight="true" outlineLevel="0" collapsed="false">
      <c r="A2022" s="33" t="s">
        <v>6623</v>
      </c>
      <c r="B2022" s="26" t="s">
        <v>6624</v>
      </c>
      <c r="C2022" s="26" t="s">
        <v>6625</v>
      </c>
      <c r="D2022" s="26" t="s">
        <v>92</v>
      </c>
      <c r="E2022" s="26" t="s">
        <v>164</v>
      </c>
      <c r="F2022" s="25" t="s">
        <v>121</v>
      </c>
      <c r="G2022" s="26" t="s">
        <v>222</v>
      </c>
      <c r="H2022" s="26" t="s">
        <v>6437</v>
      </c>
      <c r="I2022" s="26" t="s">
        <v>1727</v>
      </c>
      <c r="J2022" s="26" t="s">
        <v>720</v>
      </c>
      <c r="L2022" s="34"/>
      <c r="M2022" s="34"/>
      <c r="N2022" s="34"/>
      <c r="O2022" s="34"/>
      <c r="P2022" s="34"/>
    </row>
    <row r="2023" customFormat="false" ht="13.5" hidden="false" customHeight="true" outlineLevel="0" collapsed="false">
      <c r="A2023" s="33" t="s">
        <v>6626</v>
      </c>
      <c r="B2023" s="26" t="s">
        <v>6627</v>
      </c>
      <c r="C2023" s="26" t="s">
        <v>6628</v>
      </c>
      <c r="D2023" s="26" t="s">
        <v>90</v>
      </c>
      <c r="E2023" s="26" t="s">
        <v>135</v>
      </c>
      <c r="F2023" s="25" t="s">
        <v>121</v>
      </c>
      <c r="G2023" s="26" t="s">
        <v>1908</v>
      </c>
      <c r="H2023" s="26" t="s">
        <v>5785</v>
      </c>
      <c r="I2023" s="26" t="s">
        <v>398</v>
      </c>
      <c r="J2023" s="26" t="s">
        <v>283</v>
      </c>
      <c r="L2023" s="34"/>
      <c r="M2023" s="34"/>
      <c r="N2023" s="34"/>
      <c r="O2023" s="34"/>
      <c r="P2023" s="34"/>
    </row>
    <row r="2024" customFormat="false" ht="13.5" hidden="false" customHeight="true" outlineLevel="0" collapsed="false">
      <c r="A2024" s="33" t="s">
        <v>6629</v>
      </c>
      <c r="B2024" s="26" t="s">
        <v>6630</v>
      </c>
      <c r="C2024" s="26" t="s">
        <v>6631</v>
      </c>
      <c r="D2024" s="26" t="s">
        <v>275</v>
      </c>
      <c r="E2024" s="26" t="s">
        <v>135</v>
      </c>
      <c r="F2024" s="25" t="s">
        <v>121</v>
      </c>
      <c r="G2024" s="26" t="s">
        <v>502</v>
      </c>
      <c r="H2024" s="26" t="s">
        <v>5785</v>
      </c>
      <c r="I2024" s="26" t="s">
        <v>137</v>
      </c>
      <c r="L2024" s="34"/>
      <c r="M2024" s="34"/>
      <c r="N2024" s="34"/>
      <c r="O2024" s="34"/>
      <c r="P2024" s="34"/>
    </row>
    <row r="2025" customFormat="false" ht="13.5" hidden="false" customHeight="true" outlineLevel="0" collapsed="false">
      <c r="A2025" s="33" t="s">
        <v>6632</v>
      </c>
      <c r="B2025" s="26" t="s">
        <v>6633</v>
      </c>
      <c r="C2025" s="26" t="s">
        <v>6634</v>
      </c>
      <c r="D2025" s="26" t="s">
        <v>143</v>
      </c>
      <c r="E2025" s="26" t="s">
        <v>3238</v>
      </c>
      <c r="F2025" s="25" t="s">
        <v>121</v>
      </c>
      <c r="G2025" s="26" t="s">
        <v>537</v>
      </c>
      <c r="H2025" s="26" t="s">
        <v>5785</v>
      </c>
      <c r="I2025" s="26" t="s">
        <v>137</v>
      </c>
      <c r="L2025" s="34"/>
      <c r="M2025" s="34"/>
      <c r="N2025" s="34"/>
      <c r="O2025" s="34"/>
      <c r="P2025" s="34"/>
    </row>
    <row r="2026" customFormat="false" ht="13.5" hidden="false" customHeight="true" outlineLevel="0" collapsed="false">
      <c r="A2026" s="33" t="s">
        <v>6635</v>
      </c>
      <c r="B2026" s="26" t="s">
        <v>6636</v>
      </c>
      <c r="C2026" s="26" t="s">
        <v>6637</v>
      </c>
      <c r="D2026" s="26" t="s">
        <v>143</v>
      </c>
      <c r="E2026" s="26" t="s">
        <v>156</v>
      </c>
      <c r="F2026" s="25" t="s">
        <v>121</v>
      </c>
      <c r="G2026" s="26" t="s">
        <v>373</v>
      </c>
      <c r="H2026" s="26" t="s">
        <v>5785</v>
      </c>
      <c r="I2026" s="26" t="s">
        <v>2715</v>
      </c>
      <c r="J2026" s="26" t="s">
        <v>306</v>
      </c>
      <c r="L2026" s="34"/>
      <c r="M2026" s="34"/>
      <c r="N2026" s="34"/>
      <c r="O2026" s="34"/>
      <c r="P2026" s="34"/>
    </row>
    <row r="2027" customFormat="false" ht="13.5" hidden="false" customHeight="true" outlineLevel="0" collapsed="false">
      <c r="A2027" s="33" t="s">
        <v>6638</v>
      </c>
      <c r="B2027" s="26" t="s">
        <v>6639</v>
      </c>
      <c r="C2027" s="26" t="s">
        <v>6640</v>
      </c>
      <c r="D2027" s="26" t="s">
        <v>482</v>
      </c>
      <c r="E2027" s="26" t="s">
        <v>185</v>
      </c>
      <c r="F2027" s="25" t="s">
        <v>121</v>
      </c>
      <c r="G2027" s="26" t="s">
        <v>2770</v>
      </c>
      <c r="H2027" s="26" t="s">
        <v>5785</v>
      </c>
      <c r="I2027" s="26" t="s">
        <v>244</v>
      </c>
      <c r="L2027" s="34"/>
      <c r="M2027" s="34"/>
      <c r="N2027" s="34"/>
      <c r="O2027" s="34"/>
      <c r="P2027" s="34"/>
    </row>
    <row r="2028" customFormat="false" ht="13.5" hidden="false" customHeight="true" outlineLevel="0" collapsed="false">
      <c r="A2028" s="33" t="s">
        <v>6641</v>
      </c>
      <c r="B2028" s="26" t="s">
        <v>181</v>
      </c>
      <c r="C2028" s="26" t="s">
        <v>6642</v>
      </c>
      <c r="D2028" s="26" t="s">
        <v>143</v>
      </c>
      <c r="E2028" s="26" t="s">
        <v>312</v>
      </c>
      <c r="F2028" s="25" t="s">
        <v>121</v>
      </c>
      <c r="G2028" s="26" t="s">
        <v>905</v>
      </c>
      <c r="H2028" s="26" t="s">
        <v>5785</v>
      </c>
      <c r="I2028" s="26" t="s">
        <v>193</v>
      </c>
      <c r="L2028" s="34"/>
      <c r="M2028" s="34"/>
      <c r="N2028" s="34"/>
      <c r="O2028" s="34"/>
      <c r="P2028" s="34"/>
    </row>
    <row r="2029" customFormat="false" ht="13.5" hidden="false" customHeight="true" outlineLevel="0" collapsed="false">
      <c r="A2029" s="33" t="s">
        <v>6643</v>
      </c>
      <c r="B2029" s="26" t="s">
        <v>6644</v>
      </c>
      <c r="C2029" s="26" t="s">
        <v>6645</v>
      </c>
      <c r="D2029" s="26" t="s">
        <v>143</v>
      </c>
      <c r="E2029" s="26" t="s">
        <v>156</v>
      </c>
      <c r="F2029" s="25" t="s">
        <v>121</v>
      </c>
      <c r="G2029" s="26" t="s">
        <v>276</v>
      </c>
      <c r="H2029" s="26" t="s">
        <v>5785</v>
      </c>
      <c r="I2029" s="26" t="s">
        <v>180</v>
      </c>
      <c r="L2029" s="34"/>
      <c r="M2029" s="34"/>
      <c r="N2029" s="34"/>
      <c r="O2029" s="34"/>
      <c r="P2029" s="34"/>
    </row>
    <row r="2030" customFormat="false" ht="13.5" hidden="false" customHeight="true" outlineLevel="0" collapsed="false">
      <c r="A2030" s="33" t="s">
        <v>6646</v>
      </c>
      <c r="B2030" s="26" t="s">
        <v>6647</v>
      </c>
      <c r="C2030" s="26" t="s">
        <v>6648</v>
      </c>
      <c r="D2030" s="26" t="s">
        <v>92</v>
      </c>
      <c r="E2030" s="26" t="s">
        <v>156</v>
      </c>
      <c r="F2030" s="25" t="s">
        <v>121</v>
      </c>
      <c r="G2030" s="26" t="s">
        <v>689</v>
      </c>
      <c r="H2030" s="26" t="s">
        <v>5785</v>
      </c>
      <c r="I2030" s="26" t="s">
        <v>289</v>
      </c>
      <c r="J2030" s="26" t="s">
        <v>138</v>
      </c>
      <c r="L2030" s="34"/>
      <c r="M2030" s="34"/>
      <c r="N2030" s="34"/>
      <c r="O2030" s="34"/>
      <c r="P2030" s="34"/>
    </row>
    <row r="2031" customFormat="false" ht="13.5" hidden="false" customHeight="true" outlineLevel="0" collapsed="false">
      <c r="A2031" s="33" t="s">
        <v>6649</v>
      </c>
      <c r="B2031" s="26" t="s">
        <v>6650</v>
      </c>
      <c r="C2031" s="26" t="s">
        <v>6651</v>
      </c>
      <c r="D2031" s="26" t="s">
        <v>92</v>
      </c>
      <c r="E2031" s="26" t="s">
        <v>156</v>
      </c>
      <c r="F2031" s="25" t="s">
        <v>121</v>
      </c>
      <c r="G2031" s="26" t="s">
        <v>1020</v>
      </c>
      <c r="H2031" s="26" t="s">
        <v>5785</v>
      </c>
      <c r="I2031" s="26" t="s">
        <v>682</v>
      </c>
      <c r="L2031" s="34"/>
      <c r="M2031" s="34"/>
      <c r="N2031" s="34"/>
      <c r="O2031" s="34"/>
      <c r="P2031" s="34"/>
    </row>
    <row r="2032" customFormat="false" ht="13.5" hidden="false" customHeight="true" outlineLevel="0" collapsed="false">
      <c r="A2032" s="33" t="s">
        <v>6652</v>
      </c>
      <c r="B2032" s="26" t="s">
        <v>6653</v>
      </c>
      <c r="C2032" s="26" t="s">
        <v>6654</v>
      </c>
      <c r="E2032" s="26" t="s">
        <v>947</v>
      </c>
      <c r="F2032" s="25" t="s">
        <v>121</v>
      </c>
      <c r="G2032" s="26" t="s">
        <v>775</v>
      </c>
      <c r="H2032" s="26" t="s">
        <v>5785</v>
      </c>
      <c r="I2032" s="26" t="s">
        <v>559</v>
      </c>
      <c r="L2032" s="34"/>
      <c r="M2032" s="34"/>
      <c r="N2032" s="34"/>
      <c r="O2032" s="34"/>
      <c r="P2032" s="34"/>
    </row>
    <row r="2033" customFormat="false" ht="13.5" hidden="false" customHeight="true" outlineLevel="0" collapsed="false">
      <c r="A2033" s="33" t="s">
        <v>6655</v>
      </c>
      <c r="B2033" s="26" t="s">
        <v>6656</v>
      </c>
      <c r="C2033" s="26" t="s">
        <v>6657</v>
      </c>
      <c r="D2033" s="26" t="s">
        <v>482</v>
      </c>
      <c r="E2033" s="26" t="s">
        <v>257</v>
      </c>
      <c r="F2033" s="25" t="s">
        <v>121</v>
      </c>
      <c r="G2033" s="26" t="s">
        <v>923</v>
      </c>
      <c r="H2033" s="26" t="s">
        <v>6437</v>
      </c>
      <c r="I2033" s="26" t="s">
        <v>282</v>
      </c>
      <c r="J2033" s="26" t="s">
        <v>138</v>
      </c>
      <c r="L2033" s="34"/>
      <c r="M2033" s="34"/>
      <c r="N2033" s="34"/>
      <c r="O2033" s="34"/>
      <c r="P2033" s="34"/>
    </row>
    <row r="2034" customFormat="false" ht="13.5" hidden="false" customHeight="true" outlineLevel="0" collapsed="false">
      <c r="A2034" s="33" t="s">
        <v>6658</v>
      </c>
      <c r="B2034" s="26" t="s">
        <v>6659</v>
      </c>
      <c r="C2034" s="26" t="s">
        <v>6660</v>
      </c>
      <c r="E2034" s="26" t="s">
        <v>2994</v>
      </c>
      <c r="F2034" s="25" t="s">
        <v>121</v>
      </c>
      <c r="G2034" s="26" t="s">
        <v>172</v>
      </c>
      <c r="H2034" s="26" t="s">
        <v>5785</v>
      </c>
      <c r="I2034" s="26" t="s">
        <v>193</v>
      </c>
      <c r="J2034" s="26" t="s">
        <v>306</v>
      </c>
      <c r="L2034" s="34"/>
      <c r="M2034" s="34"/>
      <c r="N2034" s="34"/>
      <c r="O2034" s="34"/>
      <c r="P2034" s="34"/>
    </row>
    <row r="2035" customFormat="false" ht="13.5" hidden="false" customHeight="true" outlineLevel="0" collapsed="false">
      <c r="A2035" s="33" t="s">
        <v>6661</v>
      </c>
      <c r="B2035" s="26" t="s">
        <v>6662</v>
      </c>
      <c r="C2035" s="26" t="s">
        <v>6663</v>
      </c>
      <c r="D2035" s="26" t="s">
        <v>92</v>
      </c>
      <c r="E2035" s="26" t="s">
        <v>1921</v>
      </c>
      <c r="F2035" s="25" t="s">
        <v>121</v>
      </c>
      <c r="G2035" s="26" t="s">
        <v>739</v>
      </c>
      <c r="H2035" s="26" t="s">
        <v>5785</v>
      </c>
      <c r="I2035" s="26" t="s">
        <v>398</v>
      </c>
      <c r="J2035" s="26" t="s">
        <v>245</v>
      </c>
      <c r="L2035" s="34"/>
      <c r="M2035" s="34"/>
      <c r="N2035" s="34"/>
      <c r="O2035" s="34"/>
      <c r="P2035" s="34"/>
    </row>
    <row r="2036" customFormat="false" ht="13.5" hidden="false" customHeight="true" outlineLevel="0" collapsed="false">
      <c r="A2036" s="33" t="s">
        <v>6664</v>
      </c>
      <c r="B2036" s="26" t="s">
        <v>6665</v>
      </c>
      <c r="C2036" s="26" t="s">
        <v>6666</v>
      </c>
      <c r="D2036" s="26" t="s">
        <v>90</v>
      </c>
      <c r="F2036" s="25" t="s">
        <v>121</v>
      </c>
      <c r="G2036" s="26" t="s">
        <v>1954</v>
      </c>
      <c r="H2036" s="26" t="s">
        <v>5785</v>
      </c>
      <c r="I2036" s="26" t="s">
        <v>682</v>
      </c>
      <c r="L2036" s="34"/>
      <c r="M2036" s="34"/>
      <c r="N2036" s="34"/>
      <c r="O2036" s="34"/>
      <c r="P2036" s="34"/>
    </row>
    <row r="2037" customFormat="false" ht="13.5" hidden="false" customHeight="true" outlineLevel="0" collapsed="false">
      <c r="A2037" s="33" t="s">
        <v>6667</v>
      </c>
      <c r="B2037" s="26" t="s">
        <v>6668</v>
      </c>
      <c r="C2037" s="26" t="s">
        <v>6669</v>
      </c>
      <c r="E2037" s="26" t="s">
        <v>1338</v>
      </c>
      <c r="F2037" s="25" t="s">
        <v>121</v>
      </c>
      <c r="G2037" s="26" t="s">
        <v>6670</v>
      </c>
      <c r="H2037" s="26" t="s">
        <v>5785</v>
      </c>
      <c r="I2037" s="26" t="s">
        <v>263</v>
      </c>
      <c r="L2037" s="34"/>
      <c r="M2037" s="34"/>
      <c r="N2037" s="34"/>
      <c r="O2037" s="34"/>
      <c r="P2037" s="34"/>
    </row>
    <row r="2038" customFormat="false" ht="13.5" hidden="false" customHeight="true" outlineLevel="0" collapsed="false">
      <c r="A2038" s="33" t="s">
        <v>6671</v>
      </c>
      <c r="B2038" s="26" t="s">
        <v>6672</v>
      </c>
      <c r="C2038" s="26" t="s">
        <v>6673</v>
      </c>
      <c r="D2038" s="26" t="s">
        <v>90</v>
      </c>
      <c r="E2038" s="26" t="s">
        <v>156</v>
      </c>
      <c r="F2038" s="25" t="s">
        <v>121</v>
      </c>
      <c r="G2038" s="26" t="s">
        <v>1033</v>
      </c>
      <c r="H2038" s="26" t="s">
        <v>5785</v>
      </c>
      <c r="I2038" s="26" t="s">
        <v>1389</v>
      </c>
      <c r="J2038" s="26" t="s">
        <v>314</v>
      </c>
      <c r="L2038" s="34"/>
      <c r="M2038" s="34"/>
      <c r="N2038" s="34"/>
      <c r="O2038" s="34"/>
      <c r="P2038" s="34"/>
    </row>
    <row r="2039" customFormat="false" ht="13.5" hidden="false" customHeight="true" outlineLevel="0" collapsed="false">
      <c r="A2039" s="33" t="s">
        <v>6674</v>
      </c>
      <c r="B2039" s="26" t="s">
        <v>6675</v>
      </c>
      <c r="C2039" s="26" t="s">
        <v>6676</v>
      </c>
      <c r="D2039" s="26" t="s">
        <v>92</v>
      </c>
      <c r="E2039" s="26" t="s">
        <v>338</v>
      </c>
      <c r="F2039" s="25" t="s">
        <v>121</v>
      </c>
      <c r="G2039" s="26" t="s">
        <v>6677</v>
      </c>
      <c r="H2039" s="26" t="s">
        <v>5785</v>
      </c>
      <c r="I2039" s="26" t="s">
        <v>224</v>
      </c>
      <c r="L2039" s="34"/>
      <c r="M2039" s="34"/>
      <c r="N2039" s="34"/>
      <c r="O2039" s="34"/>
      <c r="P2039" s="34"/>
    </row>
    <row r="2040" customFormat="false" ht="13.5" hidden="false" customHeight="true" outlineLevel="0" collapsed="false">
      <c r="A2040" s="33" t="s">
        <v>6678</v>
      </c>
      <c r="B2040" s="26" t="s">
        <v>6679</v>
      </c>
      <c r="C2040" s="26" t="s">
        <v>6680</v>
      </c>
      <c r="D2040" s="26" t="s">
        <v>92</v>
      </c>
      <c r="E2040" s="26" t="s">
        <v>156</v>
      </c>
      <c r="F2040" s="25" t="s">
        <v>121</v>
      </c>
      <c r="G2040" s="26" t="s">
        <v>1908</v>
      </c>
      <c r="H2040" s="26" t="s">
        <v>5785</v>
      </c>
      <c r="I2040" s="26" t="s">
        <v>193</v>
      </c>
      <c r="J2040" s="26" t="s">
        <v>283</v>
      </c>
      <c r="L2040" s="34"/>
      <c r="M2040" s="34"/>
      <c r="N2040" s="34"/>
      <c r="O2040" s="34"/>
      <c r="P2040" s="34"/>
    </row>
    <row r="2041" customFormat="false" ht="13.5" hidden="false" customHeight="true" outlineLevel="0" collapsed="false">
      <c r="A2041" s="33" t="s">
        <v>6681</v>
      </c>
      <c r="B2041" s="26" t="s">
        <v>6682</v>
      </c>
      <c r="C2041" s="26" t="s">
        <v>6683</v>
      </c>
      <c r="D2041" s="26" t="s">
        <v>143</v>
      </c>
      <c r="E2041" s="26" t="s">
        <v>144</v>
      </c>
      <c r="F2041" s="25" t="s">
        <v>121</v>
      </c>
      <c r="G2041" s="26" t="s">
        <v>1904</v>
      </c>
      <c r="H2041" s="26" t="s">
        <v>5785</v>
      </c>
      <c r="I2041" s="26" t="s">
        <v>180</v>
      </c>
      <c r="J2041" s="26" t="s">
        <v>290</v>
      </c>
      <c r="L2041" s="34"/>
      <c r="M2041" s="34"/>
      <c r="N2041" s="34"/>
      <c r="O2041" s="34"/>
      <c r="P2041" s="34"/>
    </row>
    <row r="2042" customFormat="false" ht="13.5" hidden="false" customHeight="true" outlineLevel="0" collapsed="false">
      <c r="A2042" s="33" t="s">
        <v>6684</v>
      </c>
      <c r="B2042" s="26" t="s">
        <v>6685</v>
      </c>
      <c r="C2042" s="26" t="s">
        <v>6686</v>
      </c>
      <c r="E2042" s="26" t="s">
        <v>135</v>
      </c>
      <c r="F2042" s="25" t="s">
        <v>121</v>
      </c>
      <c r="G2042" s="26" t="s">
        <v>299</v>
      </c>
      <c r="H2042" s="26" t="s">
        <v>5785</v>
      </c>
      <c r="I2042" s="26" t="s">
        <v>289</v>
      </c>
      <c r="L2042" s="34"/>
      <c r="M2042" s="34"/>
      <c r="N2042" s="34"/>
      <c r="O2042" s="34"/>
      <c r="P2042" s="34"/>
    </row>
    <row r="2043" customFormat="false" ht="13.5" hidden="false" customHeight="true" outlineLevel="0" collapsed="false">
      <c r="A2043" s="33" t="s">
        <v>6687</v>
      </c>
      <c r="B2043" s="26" t="s">
        <v>6688</v>
      </c>
      <c r="C2043" s="26" t="s">
        <v>6689</v>
      </c>
      <c r="D2043" s="26" t="s">
        <v>143</v>
      </c>
      <c r="E2043" s="26" t="s">
        <v>338</v>
      </c>
      <c r="F2043" s="25" t="s">
        <v>121</v>
      </c>
      <c r="G2043" s="26" t="s">
        <v>443</v>
      </c>
      <c r="H2043" s="26" t="s">
        <v>5785</v>
      </c>
      <c r="I2043" s="26" t="s">
        <v>514</v>
      </c>
      <c r="L2043" s="34"/>
      <c r="M2043" s="34"/>
      <c r="N2043" s="34"/>
      <c r="O2043" s="34"/>
      <c r="P2043" s="34"/>
    </row>
    <row r="2044" customFormat="false" ht="13.5" hidden="false" customHeight="true" outlineLevel="0" collapsed="false">
      <c r="A2044" s="33" t="s">
        <v>6690</v>
      </c>
      <c r="B2044" s="26" t="s">
        <v>602</v>
      </c>
      <c r="C2044" s="26" t="s">
        <v>6691</v>
      </c>
      <c r="E2044" s="26" t="s">
        <v>156</v>
      </c>
      <c r="F2044" s="25" t="s">
        <v>121</v>
      </c>
      <c r="G2044" s="26" t="s">
        <v>581</v>
      </c>
      <c r="H2044" s="26" t="s">
        <v>5785</v>
      </c>
      <c r="I2044" s="26" t="s">
        <v>514</v>
      </c>
      <c r="L2044" s="34"/>
      <c r="M2044" s="34"/>
      <c r="N2044" s="34"/>
      <c r="O2044" s="34"/>
      <c r="P2044" s="34"/>
    </row>
    <row r="2045" customFormat="false" ht="13.5" hidden="false" customHeight="true" outlineLevel="0" collapsed="false">
      <c r="A2045" s="33" t="s">
        <v>6692</v>
      </c>
      <c r="B2045" s="26" t="s">
        <v>6693</v>
      </c>
      <c r="C2045" s="26" t="s">
        <v>6694</v>
      </c>
      <c r="D2045" s="26" t="s">
        <v>90</v>
      </c>
      <c r="E2045" s="26" t="s">
        <v>209</v>
      </c>
      <c r="F2045" s="25" t="s">
        <v>121</v>
      </c>
      <c r="G2045" s="26" t="s">
        <v>857</v>
      </c>
      <c r="H2045" s="26" t="s">
        <v>5785</v>
      </c>
      <c r="I2045" s="26" t="s">
        <v>300</v>
      </c>
      <c r="J2045" s="26" t="s">
        <v>173</v>
      </c>
      <c r="L2045" s="34"/>
      <c r="M2045" s="34"/>
      <c r="N2045" s="34"/>
      <c r="O2045" s="34"/>
      <c r="P2045" s="34"/>
    </row>
    <row r="2046" customFormat="false" ht="13.5" hidden="false" customHeight="true" outlineLevel="0" collapsed="false">
      <c r="A2046" s="33" t="s">
        <v>6695</v>
      </c>
      <c r="B2046" s="26" t="s">
        <v>6696</v>
      </c>
      <c r="C2046" s="26" t="s">
        <v>6697</v>
      </c>
      <c r="E2046" s="26" t="s">
        <v>209</v>
      </c>
      <c r="F2046" s="25" t="s">
        <v>121</v>
      </c>
      <c r="G2046" s="26" t="s">
        <v>210</v>
      </c>
      <c r="H2046" s="26" t="s">
        <v>5785</v>
      </c>
      <c r="I2046" s="26" t="s">
        <v>529</v>
      </c>
      <c r="L2046" s="34"/>
      <c r="M2046" s="34"/>
      <c r="N2046" s="34"/>
      <c r="O2046" s="34"/>
      <c r="P2046" s="34"/>
    </row>
    <row r="2047" customFormat="false" ht="13.5" hidden="false" customHeight="true" outlineLevel="0" collapsed="false">
      <c r="A2047" s="33" t="s">
        <v>6698</v>
      </c>
      <c r="B2047" s="26" t="s">
        <v>6699</v>
      </c>
      <c r="C2047" s="26" t="s">
        <v>6700</v>
      </c>
      <c r="D2047" s="26" t="s">
        <v>92</v>
      </c>
      <c r="E2047" s="26" t="s">
        <v>442</v>
      </c>
      <c r="F2047" s="25" t="s">
        <v>121</v>
      </c>
      <c r="G2047" s="26" t="s">
        <v>775</v>
      </c>
      <c r="H2047" s="26" t="s">
        <v>5785</v>
      </c>
      <c r="I2047" s="26" t="s">
        <v>682</v>
      </c>
      <c r="J2047" s="26" t="s">
        <v>290</v>
      </c>
      <c r="L2047" s="34"/>
      <c r="M2047" s="34"/>
      <c r="N2047" s="34"/>
      <c r="O2047" s="34"/>
      <c r="P2047" s="34"/>
    </row>
    <row r="2048" customFormat="false" ht="13.5" hidden="false" customHeight="true" outlineLevel="0" collapsed="false">
      <c r="A2048" s="33" t="s">
        <v>6701</v>
      </c>
      <c r="B2048" s="26" t="s">
        <v>6702</v>
      </c>
      <c r="C2048" s="26" t="s">
        <v>6703</v>
      </c>
      <c r="D2048" s="26" t="s">
        <v>229</v>
      </c>
      <c r="E2048" s="26" t="s">
        <v>2347</v>
      </c>
      <c r="F2048" s="25" t="s">
        <v>121</v>
      </c>
      <c r="G2048" s="26" t="s">
        <v>1325</v>
      </c>
      <c r="H2048" s="26" t="s">
        <v>5785</v>
      </c>
      <c r="I2048" s="26" t="s">
        <v>328</v>
      </c>
      <c r="L2048" s="34"/>
      <c r="M2048" s="34"/>
      <c r="N2048" s="34"/>
      <c r="O2048" s="34"/>
      <c r="P2048" s="34"/>
    </row>
    <row r="2049" customFormat="false" ht="13.5" hidden="false" customHeight="true" outlineLevel="0" collapsed="false">
      <c r="A2049" s="33" t="s">
        <v>6704</v>
      </c>
      <c r="B2049" s="26" t="s">
        <v>6705</v>
      </c>
      <c r="C2049" s="26" t="s">
        <v>6706</v>
      </c>
      <c r="F2049" s="25" t="s">
        <v>121</v>
      </c>
      <c r="G2049" s="26" t="s">
        <v>443</v>
      </c>
      <c r="H2049" s="26" t="s">
        <v>5785</v>
      </c>
      <c r="I2049" s="26" t="s">
        <v>571</v>
      </c>
      <c r="L2049" s="34"/>
      <c r="M2049" s="34"/>
      <c r="N2049" s="34"/>
      <c r="O2049" s="34"/>
      <c r="P2049" s="34"/>
    </row>
    <row r="2050" customFormat="false" ht="13.5" hidden="false" customHeight="true" outlineLevel="0" collapsed="false">
      <c r="A2050" s="33" t="s">
        <v>6707</v>
      </c>
      <c r="B2050" s="26" t="s">
        <v>6708</v>
      </c>
      <c r="C2050" s="26" t="s">
        <v>6709</v>
      </c>
      <c r="E2050" s="26" t="s">
        <v>947</v>
      </c>
      <c r="F2050" s="25" t="s">
        <v>121</v>
      </c>
      <c r="G2050" s="26" t="s">
        <v>513</v>
      </c>
      <c r="H2050" s="26" t="s">
        <v>5785</v>
      </c>
      <c r="I2050" s="26" t="s">
        <v>514</v>
      </c>
      <c r="J2050" s="26" t="s">
        <v>306</v>
      </c>
      <c r="K2050" s="26" t="s">
        <v>307</v>
      </c>
      <c r="L2050" s="34"/>
      <c r="M2050" s="34"/>
      <c r="N2050" s="34"/>
      <c r="O2050" s="34"/>
      <c r="P2050" s="34"/>
    </row>
    <row r="2051" customFormat="false" ht="13.5" hidden="false" customHeight="true" outlineLevel="0" collapsed="false">
      <c r="A2051" s="33" t="s">
        <v>6710</v>
      </c>
      <c r="B2051" s="26" t="s">
        <v>6711</v>
      </c>
      <c r="C2051" s="26" t="s">
        <v>6712</v>
      </c>
      <c r="F2051" s="25" t="s">
        <v>121</v>
      </c>
      <c r="G2051" s="26" t="s">
        <v>1020</v>
      </c>
      <c r="H2051" s="26" t="s">
        <v>5785</v>
      </c>
      <c r="I2051" s="26" t="s">
        <v>411</v>
      </c>
      <c r="L2051" s="34"/>
      <c r="M2051" s="34"/>
      <c r="N2051" s="34"/>
      <c r="O2051" s="34"/>
      <c r="P2051" s="34"/>
    </row>
    <row r="2052" customFormat="false" ht="13.5" hidden="false" customHeight="true" outlineLevel="0" collapsed="false">
      <c r="A2052" s="33" t="s">
        <v>6713</v>
      </c>
      <c r="B2052" s="26" t="s">
        <v>6714</v>
      </c>
      <c r="C2052" s="26" t="s">
        <v>6715</v>
      </c>
      <c r="D2052" s="26" t="s">
        <v>90</v>
      </c>
      <c r="E2052" s="26" t="s">
        <v>156</v>
      </c>
      <c r="F2052" s="25" t="s">
        <v>121</v>
      </c>
      <c r="G2052" s="26" t="s">
        <v>6677</v>
      </c>
      <c r="H2052" s="26" t="s">
        <v>5785</v>
      </c>
      <c r="I2052" s="26" t="s">
        <v>411</v>
      </c>
      <c r="J2052" s="26" t="s">
        <v>379</v>
      </c>
      <c r="L2052" s="34"/>
      <c r="M2052" s="34"/>
      <c r="N2052" s="34"/>
      <c r="O2052" s="34"/>
      <c r="P2052" s="34"/>
    </row>
    <row r="2053" customFormat="false" ht="13.5" hidden="false" customHeight="true" outlineLevel="0" collapsed="false">
      <c r="A2053" s="33" t="s">
        <v>6716</v>
      </c>
      <c r="B2053" s="26" t="s">
        <v>6717</v>
      </c>
      <c r="C2053" s="26" t="s">
        <v>6718</v>
      </c>
      <c r="D2053" s="26" t="s">
        <v>92</v>
      </c>
      <c r="E2053" s="26" t="s">
        <v>209</v>
      </c>
      <c r="F2053" s="25" t="s">
        <v>121</v>
      </c>
      <c r="G2053" s="26" t="s">
        <v>1656</v>
      </c>
      <c r="H2053" s="26" t="s">
        <v>5785</v>
      </c>
      <c r="I2053" s="26" t="s">
        <v>328</v>
      </c>
      <c r="L2053" s="34"/>
      <c r="M2053" s="34"/>
      <c r="N2053" s="34"/>
      <c r="O2053" s="34"/>
      <c r="P2053" s="34"/>
    </row>
    <row r="2054" customFormat="false" ht="13.5" hidden="false" customHeight="true" outlineLevel="0" collapsed="false">
      <c r="A2054" s="33" t="s">
        <v>6719</v>
      </c>
      <c r="B2054" s="26" t="s">
        <v>6720</v>
      </c>
      <c r="C2054" s="26" t="s">
        <v>6721</v>
      </c>
      <c r="E2054" s="26" t="s">
        <v>156</v>
      </c>
      <c r="F2054" s="25" t="s">
        <v>121</v>
      </c>
      <c r="G2054" s="26" t="s">
        <v>1656</v>
      </c>
      <c r="H2054" s="26" t="s">
        <v>2016</v>
      </c>
      <c r="I2054" s="26" t="s">
        <v>398</v>
      </c>
      <c r="J2054" s="26" t="s">
        <v>270</v>
      </c>
      <c r="L2054" s="34"/>
      <c r="M2054" s="34"/>
      <c r="N2054" s="34"/>
      <c r="O2054" s="34"/>
      <c r="P2054" s="34"/>
    </row>
    <row r="2055" customFormat="false" ht="13.5" hidden="false" customHeight="true" outlineLevel="0" collapsed="false">
      <c r="A2055" s="33" t="s">
        <v>6722</v>
      </c>
      <c r="B2055" s="26" t="s">
        <v>6723</v>
      </c>
      <c r="C2055" s="26" t="s">
        <v>6724</v>
      </c>
      <c r="E2055" s="26" t="s">
        <v>144</v>
      </c>
      <c r="F2055" s="25" t="s">
        <v>121</v>
      </c>
      <c r="G2055" s="26" t="s">
        <v>558</v>
      </c>
      <c r="H2055" s="26" t="s">
        <v>2016</v>
      </c>
      <c r="I2055" s="26" t="s">
        <v>199</v>
      </c>
      <c r="J2055" s="26" t="s">
        <v>173</v>
      </c>
      <c r="L2055" s="34"/>
      <c r="M2055" s="34"/>
      <c r="N2055" s="34"/>
      <c r="O2055" s="34"/>
      <c r="P2055" s="34"/>
    </row>
    <row r="2056" customFormat="false" ht="13.5" hidden="false" customHeight="true" outlineLevel="0" collapsed="false">
      <c r="A2056" s="33" t="s">
        <v>6725</v>
      </c>
      <c r="B2056" s="26" t="s">
        <v>6726</v>
      </c>
      <c r="C2056" s="26" t="s">
        <v>6727</v>
      </c>
      <c r="E2056" s="26" t="s">
        <v>607</v>
      </c>
      <c r="F2056" s="25" t="s">
        <v>121</v>
      </c>
      <c r="G2056" s="26" t="s">
        <v>810</v>
      </c>
      <c r="H2056" s="26" t="s">
        <v>5785</v>
      </c>
      <c r="I2056" s="26" t="s">
        <v>277</v>
      </c>
      <c r="L2056" s="34"/>
      <c r="M2056" s="34"/>
      <c r="N2056" s="34"/>
      <c r="O2056" s="34"/>
      <c r="P2056" s="34"/>
    </row>
    <row r="2057" customFormat="false" ht="13.5" hidden="false" customHeight="true" outlineLevel="0" collapsed="false">
      <c r="A2057" s="33" t="s">
        <v>6728</v>
      </c>
      <c r="B2057" s="26" t="s">
        <v>6729</v>
      </c>
      <c r="C2057" s="26" t="s">
        <v>6730</v>
      </c>
      <c r="D2057" s="26" t="s">
        <v>92</v>
      </c>
      <c r="E2057" s="26" t="s">
        <v>135</v>
      </c>
      <c r="F2057" s="25" t="s">
        <v>121</v>
      </c>
      <c r="G2057" s="26" t="s">
        <v>320</v>
      </c>
      <c r="H2057" s="26" t="s">
        <v>5785</v>
      </c>
      <c r="I2057" s="26" t="s">
        <v>137</v>
      </c>
      <c r="L2057" s="34"/>
      <c r="M2057" s="34"/>
      <c r="N2057" s="34"/>
      <c r="O2057" s="34"/>
      <c r="P2057" s="34"/>
    </row>
    <row r="2058" customFormat="false" ht="13.5" hidden="false" customHeight="true" outlineLevel="0" collapsed="false">
      <c r="A2058" s="33" t="s">
        <v>6731</v>
      </c>
      <c r="B2058" s="26" t="s">
        <v>6732</v>
      </c>
      <c r="C2058" s="26" t="s">
        <v>6733</v>
      </c>
      <c r="D2058" s="26" t="s">
        <v>92</v>
      </c>
      <c r="E2058" s="26" t="s">
        <v>156</v>
      </c>
      <c r="F2058" s="25" t="s">
        <v>121</v>
      </c>
      <c r="G2058" s="26" t="s">
        <v>6734</v>
      </c>
      <c r="H2058" s="26" t="s">
        <v>5785</v>
      </c>
      <c r="I2058" s="26" t="s">
        <v>720</v>
      </c>
      <c r="J2058" s="26" t="s">
        <v>720</v>
      </c>
      <c r="K2058" s="26" t="s">
        <v>720</v>
      </c>
      <c r="L2058" s="34"/>
      <c r="M2058" s="34"/>
      <c r="N2058" s="34"/>
      <c r="O2058" s="34"/>
      <c r="P2058" s="34"/>
    </row>
    <row r="2059" customFormat="false" ht="13.5" hidden="false" customHeight="true" outlineLevel="0" collapsed="false">
      <c r="A2059" s="33" t="s">
        <v>6735</v>
      </c>
      <c r="B2059" s="26" t="s">
        <v>6736</v>
      </c>
      <c r="C2059" s="26" t="s">
        <v>6737</v>
      </c>
      <c r="D2059" s="26" t="s">
        <v>92</v>
      </c>
      <c r="F2059" s="25" t="s">
        <v>121</v>
      </c>
      <c r="G2059" s="26" t="s">
        <v>1518</v>
      </c>
      <c r="H2059" s="26" t="s">
        <v>5785</v>
      </c>
      <c r="I2059" s="26" t="s">
        <v>224</v>
      </c>
      <c r="J2059" s="26" t="s">
        <v>138</v>
      </c>
      <c r="L2059" s="34"/>
      <c r="M2059" s="34"/>
      <c r="N2059" s="34"/>
      <c r="O2059" s="34"/>
      <c r="P2059" s="34"/>
    </row>
    <row r="2060" customFormat="false" ht="13.5" hidden="false" customHeight="true" outlineLevel="0" collapsed="false">
      <c r="A2060" s="33" t="s">
        <v>6738</v>
      </c>
      <c r="B2060" s="26" t="s">
        <v>6739</v>
      </c>
      <c r="C2060" s="26" t="s">
        <v>6740</v>
      </c>
      <c r="D2060" s="26" t="s">
        <v>92</v>
      </c>
      <c r="E2060" s="26" t="s">
        <v>966</v>
      </c>
      <c r="F2060" s="25" t="s">
        <v>121</v>
      </c>
      <c r="G2060" s="26" t="s">
        <v>681</v>
      </c>
      <c r="H2060" s="26" t="s">
        <v>5785</v>
      </c>
      <c r="I2060" s="26" t="s">
        <v>180</v>
      </c>
      <c r="J2060" s="26" t="s">
        <v>306</v>
      </c>
      <c r="L2060" s="34"/>
      <c r="M2060" s="34"/>
      <c r="N2060" s="34"/>
      <c r="O2060" s="34"/>
      <c r="P2060" s="34"/>
    </row>
    <row r="2061" customFormat="false" ht="13.5" hidden="false" customHeight="true" outlineLevel="0" collapsed="false">
      <c r="A2061" s="33" t="s">
        <v>6741</v>
      </c>
      <c r="B2061" s="26" t="s">
        <v>6742</v>
      </c>
      <c r="C2061" s="26" t="s">
        <v>6743</v>
      </c>
      <c r="D2061" s="26" t="s">
        <v>143</v>
      </c>
      <c r="E2061" s="26" t="s">
        <v>250</v>
      </c>
      <c r="F2061" s="25" t="s">
        <v>121</v>
      </c>
      <c r="G2061" s="26" t="s">
        <v>570</v>
      </c>
      <c r="H2061" s="26" t="s">
        <v>5785</v>
      </c>
      <c r="I2061" s="26" t="s">
        <v>402</v>
      </c>
      <c r="L2061" s="34"/>
      <c r="M2061" s="34"/>
      <c r="N2061" s="34"/>
      <c r="O2061" s="34"/>
      <c r="P2061" s="34"/>
    </row>
    <row r="2062" customFormat="false" ht="13.5" hidden="false" customHeight="true" outlineLevel="0" collapsed="false">
      <c r="A2062" s="33" t="s">
        <v>6744</v>
      </c>
      <c r="B2062" s="26" t="s">
        <v>6745</v>
      </c>
      <c r="C2062" s="26" t="s">
        <v>6746</v>
      </c>
      <c r="D2062" s="26" t="s">
        <v>143</v>
      </c>
      <c r="E2062" s="26" t="s">
        <v>191</v>
      </c>
      <c r="F2062" s="25" t="s">
        <v>121</v>
      </c>
      <c r="G2062" s="26" t="s">
        <v>172</v>
      </c>
      <c r="H2062" s="26" t="s">
        <v>1973</v>
      </c>
      <c r="I2062" s="26" t="s">
        <v>529</v>
      </c>
      <c r="L2062" s="34"/>
      <c r="M2062" s="34"/>
      <c r="N2062" s="34"/>
      <c r="O2062" s="34"/>
      <c r="P2062" s="34"/>
    </row>
    <row r="2063" customFormat="false" ht="13.5" hidden="false" customHeight="true" outlineLevel="0" collapsed="false">
      <c r="A2063" s="33" t="s">
        <v>6747</v>
      </c>
      <c r="B2063" s="26" t="s">
        <v>6748</v>
      </c>
      <c r="C2063" s="26" t="s">
        <v>6749</v>
      </c>
      <c r="D2063" s="26" t="s">
        <v>92</v>
      </c>
      <c r="E2063" s="26" t="s">
        <v>3251</v>
      </c>
      <c r="F2063" s="25" t="s">
        <v>121</v>
      </c>
      <c r="G2063" s="26" t="s">
        <v>415</v>
      </c>
      <c r="H2063" s="26" t="s">
        <v>5785</v>
      </c>
      <c r="I2063" s="26" t="s">
        <v>514</v>
      </c>
      <c r="J2063" s="26" t="s">
        <v>283</v>
      </c>
      <c r="L2063" s="34"/>
      <c r="M2063" s="34"/>
      <c r="N2063" s="34"/>
      <c r="O2063" s="34"/>
      <c r="P2063" s="34"/>
    </row>
    <row r="2064" customFormat="false" ht="13.5" hidden="false" customHeight="true" outlineLevel="0" collapsed="false">
      <c r="A2064" s="33" t="s">
        <v>6750</v>
      </c>
      <c r="B2064" s="26" t="s">
        <v>6751</v>
      </c>
      <c r="C2064" s="26" t="s">
        <v>6752</v>
      </c>
      <c r="E2064" s="26" t="s">
        <v>354</v>
      </c>
      <c r="F2064" s="25" t="s">
        <v>121</v>
      </c>
      <c r="G2064" s="26" t="s">
        <v>614</v>
      </c>
      <c r="H2064" s="26" t="s">
        <v>5785</v>
      </c>
      <c r="I2064" s="26" t="s">
        <v>277</v>
      </c>
      <c r="L2064" s="34"/>
      <c r="M2064" s="34"/>
      <c r="N2064" s="34"/>
      <c r="O2064" s="34"/>
      <c r="P2064" s="34"/>
    </row>
    <row r="2065" customFormat="false" ht="13.5" hidden="false" customHeight="true" outlineLevel="0" collapsed="false">
      <c r="A2065" s="33" t="s">
        <v>6753</v>
      </c>
      <c r="B2065" s="26" t="s">
        <v>6754</v>
      </c>
      <c r="C2065" s="26" t="s">
        <v>6755</v>
      </c>
      <c r="D2065" s="26" t="s">
        <v>92</v>
      </c>
      <c r="E2065" s="26" t="s">
        <v>343</v>
      </c>
      <c r="F2065" s="25" t="s">
        <v>121</v>
      </c>
      <c r="G2065" s="26" t="s">
        <v>1364</v>
      </c>
      <c r="H2065" s="26" t="s">
        <v>5785</v>
      </c>
      <c r="I2065" s="26" t="s">
        <v>277</v>
      </c>
      <c r="J2065" s="26" t="s">
        <v>290</v>
      </c>
      <c r="L2065" s="34"/>
      <c r="M2065" s="34"/>
      <c r="N2065" s="34"/>
      <c r="O2065" s="34"/>
      <c r="P2065" s="34"/>
    </row>
    <row r="2066" customFormat="false" ht="13.5" hidden="false" customHeight="true" outlineLevel="0" collapsed="false">
      <c r="A2066" s="33" t="s">
        <v>6756</v>
      </c>
      <c r="B2066" s="26" t="s">
        <v>6757</v>
      </c>
      <c r="C2066" s="26" t="s">
        <v>6758</v>
      </c>
      <c r="D2066" s="26" t="s">
        <v>229</v>
      </c>
      <c r="E2066" s="26" t="s">
        <v>156</v>
      </c>
      <c r="F2066" s="25" t="s">
        <v>121</v>
      </c>
      <c r="G2066" s="26" t="s">
        <v>1364</v>
      </c>
      <c r="H2066" s="26" t="s">
        <v>5785</v>
      </c>
      <c r="I2066" s="26" t="s">
        <v>282</v>
      </c>
      <c r="L2066" s="34"/>
      <c r="M2066" s="34"/>
      <c r="N2066" s="34"/>
      <c r="O2066" s="34"/>
      <c r="P2066" s="34"/>
    </row>
    <row r="2067" customFormat="false" ht="13.5" hidden="false" customHeight="true" outlineLevel="0" collapsed="false">
      <c r="A2067" s="33" t="s">
        <v>6759</v>
      </c>
      <c r="B2067" s="26" t="s">
        <v>6760</v>
      </c>
      <c r="C2067" s="26" t="s">
        <v>6761</v>
      </c>
      <c r="D2067" s="26" t="s">
        <v>92</v>
      </c>
      <c r="E2067" s="26" t="s">
        <v>156</v>
      </c>
      <c r="F2067" s="25" t="s">
        <v>121</v>
      </c>
      <c r="G2067" s="26" t="s">
        <v>905</v>
      </c>
      <c r="H2067" s="26" t="s">
        <v>5785</v>
      </c>
      <c r="I2067" s="26" t="s">
        <v>166</v>
      </c>
      <c r="J2067" s="26" t="s">
        <v>138</v>
      </c>
      <c r="L2067" s="34"/>
      <c r="M2067" s="34"/>
      <c r="N2067" s="34"/>
      <c r="O2067" s="34"/>
      <c r="P2067" s="34"/>
    </row>
    <row r="2068" customFormat="false" ht="13.5" hidden="false" customHeight="true" outlineLevel="0" collapsed="false">
      <c r="A2068" s="33" t="s">
        <v>6762</v>
      </c>
      <c r="B2068" s="26" t="s">
        <v>6763</v>
      </c>
      <c r="C2068" s="26" t="s">
        <v>6764</v>
      </c>
      <c r="D2068" s="26" t="s">
        <v>143</v>
      </c>
      <c r="E2068" s="26" t="s">
        <v>156</v>
      </c>
      <c r="F2068" s="25" t="s">
        <v>121</v>
      </c>
      <c r="G2068" s="26" t="s">
        <v>905</v>
      </c>
      <c r="H2068" s="26" t="s">
        <v>1973</v>
      </c>
      <c r="I2068" s="26" t="s">
        <v>2539</v>
      </c>
      <c r="L2068" s="34"/>
      <c r="M2068" s="34"/>
      <c r="N2068" s="34"/>
      <c r="O2068" s="34"/>
      <c r="P2068" s="34"/>
    </row>
    <row r="2069" customFormat="false" ht="13.5" hidden="false" customHeight="true" outlineLevel="0" collapsed="false">
      <c r="A2069" s="33" t="s">
        <v>6765</v>
      </c>
      <c r="B2069" s="26" t="s">
        <v>6766</v>
      </c>
      <c r="C2069" s="26" t="s">
        <v>6767</v>
      </c>
      <c r="D2069" s="26" t="s">
        <v>143</v>
      </c>
      <c r="E2069" s="26" t="s">
        <v>349</v>
      </c>
      <c r="F2069" s="25" t="s">
        <v>121</v>
      </c>
      <c r="G2069" s="26" t="s">
        <v>172</v>
      </c>
      <c r="H2069" s="26" t="s">
        <v>5785</v>
      </c>
      <c r="I2069" s="26" t="s">
        <v>211</v>
      </c>
      <c r="J2069" s="26" t="s">
        <v>307</v>
      </c>
      <c r="L2069" s="34"/>
      <c r="M2069" s="34"/>
      <c r="N2069" s="34"/>
      <c r="O2069" s="34"/>
      <c r="P2069" s="34"/>
    </row>
    <row r="2070" customFormat="false" ht="13.5" hidden="false" customHeight="true" outlineLevel="0" collapsed="false">
      <c r="A2070" s="33" t="s">
        <v>6768</v>
      </c>
      <c r="B2070" s="26" t="s">
        <v>6769</v>
      </c>
      <c r="C2070" s="26" t="s">
        <v>6770</v>
      </c>
      <c r="E2070" s="26" t="s">
        <v>1921</v>
      </c>
      <c r="F2070" s="25" t="s">
        <v>121</v>
      </c>
      <c r="G2070" s="26" t="s">
        <v>1339</v>
      </c>
      <c r="H2070" s="26" t="s">
        <v>5785</v>
      </c>
      <c r="I2070" s="26" t="s">
        <v>244</v>
      </c>
      <c r="L2070" s="34"/>
      <c r="M2070" s="34"/>
      <c r="N2070" s="34"/>
      <c r="O2070" s="34"/>
      <c r="P2070" s="34"/>
    </row>
    <row r="2071" customFormat="false" ht="13.5" hidden="false" customHeight="true" outlineLevel="0" collapsed="false">
      <c r="A2071" s="33" t="s">
        <v>6771</v>
      </c>
      <c r="B2071" s="26" t="s">
        <v>6772</v>
      </c>
      <c r="C2071" s="26" t="s">
        <v>6773</v>
      </c>
      <c r="D2071" s="26" t="s">
        <v>90</v>
      </c>
      <c r="E2071" s="26" t="s">
        <v>156</v>
      </c>
      <c r="F2071" s="25" t="s">
        <v>121</v>
      </c>
      <c r="G2071" s="26" t="s">
        <v>1331</v>
      </c>
      <c r="H2071" s="26" t="s">
        <v>5785</v>
      </c>
      <c r="I2071" s="26" t="s">
        <v>263</v>
      </c>
      <c r="L2071" s="34"/>
      <c r="M2071" s="34"/>
      <c r="N2071" s="34"/>
      <c r="O2071" s="34"/>
      <c r="P2071" s="34"/>
    </row>
    <row r="2072" customFormat="false" ht="13.5" hidden="false" customHeight="true" outlineLevel="0" collapsed="false">
      <c r="A2072" s="33" t="s">
        <v>6774</v>
      </c>
      <c r="B2072" s="26" t="s">
        <v>6775</v>
      </c>
      <c r="C2072" s="26" t="s">
        <v>6776</v>
      </c>
      <c r="D2072" s="26" t="s">
        <v>92</v>
      </c>
      <c r="E2072" s="26" t="s">
        <v>156</v>
      </c>
      <c r="F2072" s="25" t="s">
        <v>121</v>
      </c>
      <c r="G2072" s="26" t="s">
        <v>478</v>
      </c>
      <c r="H2072" s="26" t="s">
        <v>5785</v>
      </c>
      <c r="I2072" s="26" t="s">
        <v>378</v>
      </c>
      <c r="L2072" s="34"/>
      <c r="M2072" s="34"/>
      <c r="N2072" s="34"/>
      <c r="O2072" s="34"/>
      <c r="P2072" s="34"/>
    </row>
    <row r="2073" customFormat="false" ht="13.5" hidden="false" customHeight="true" outlineLevel="0" collapsed="false">
      <c r="A2073" s="33" t="s">
        <v>6777</v>
      </c>
      <c r="B2073" s="26" t="s">
        <v>6778</v>
      </c>
      <c r="C2073" s="26" t="s">
        <v>6779</v>
      </c>
      <c r="E2073" s="26" t="s">
        <v>156</v>
      </c>
      <c r="F2073" s="25" t="s">
        <v>121</v>
      </c>
      <c r="G2073" s="26" t="s">
        <v>327</v>
      </c>
      <c r="H2073" s="26" t="s">
        <v>5785</v>
      </c>
      <c r="I2073" s="26" t="s">
        <v>682</v>
      </c>
      <c r="L2073" s="34"/>
      <c r="M2073" s="34"/>
      <c r="N2073" s="34"/>
      <c r="O2073" s="34"/>
      <c r="P2073" s="34"/>
    </row>
    <row r="2074" customFormat="false" ht="13.5" hidden="false" customHeight="true" outlineLevel="0" collapsed="false">
      <c r="A2074" s="33" t="s">
        <v>6780</v>
      </c>
      <c r="B2074" s="26" t="s">
        <v>6781</v>
      </c>
      <c r="C2074" s="26" t="s">
        <v>6782</v>
      </c>
      <c r="D2074" s="26" t="s">
        <v>143</v>
      </c>
      <c r="E2074" s="26" t="s">
        <v>156</v>
      </c>
      <c r="F2074" s="25" t="s">
        <v>121</v>
      </c>
      <c r="G2074" s="26" t="s">
        <v>681</v>
      </c>
      <c r="H2074" s="26" t="s">
        <v>5785</v>
      </c>
      <c r="I2074" s="26" t="s">
        <v>193</v>
      </c>
      <c r="L2074" s="34"/>
      <c r="M2074" s="34"/>
      <c r="N2074" s="34"/>
      <c r="O2074" s="34"/>
      <c r="P2074" s="34"/>
    </row>
    <row r="2075" customFormat="false" ht="13.5" hidden="false" customHeight="true" outlineLevel="0" collapsed="false">
      <c r="A2075" s="33" t="s">
        <v>6783</v>
      </c>
      <c r="B2075" s="26" t="s">
        <v>6784</v>
      </c>
      <c r="C2075" s="26" t="s">
        <v>6785</v>
      </c>
      <c r="D2075" s="26" t="s">
        <v>143</v>
      </c>
      <c r="E2075" s="26" t="s">
        <v>156</v>
      </c>
      <c r="F2075" s="25" t="s">
        <v>121</v>
      </c>
      <c r="G2075" s="26" t="s">
        <v>172</v>
      </c>
      <c r="H2075" s="26" t="s">
        <v>5785</v>
      </c>
      <c r="I2075" s="26" t="s">
        <v>159</v>
      </c>
      <c r="J2075" s="26" t="s">
        <v>283</v>
      </c>
      <c r="L2075" s="34"/>
      <c r="M2075" s="34"/>
      <c r="N2075" s="34"/>
      <c r="O2075" s="34"/>
      <c r="P2075" s="34"/>
    </row>
    <row r="2076" customFormat="false" ht="13.5" hidden="false" customHeight="true" outlineLevel="0" collapsed="false">
      <c r="A2076" s="33" t="s">
        <v>6786</v>
      </c>
      <c r="B2076" s="26" t="s">
        <v>6787</v>
      </c>
      <c r="C2076" s="26" t="s">
        <v>6788</v>
      </c>
      <c r="D2076" s="26" t="s">
        <v>143</v>
      </c>
      <c r="E2076" s="26" t="s">
        <v>156</v>
      </c>
      <c r="F2076" s="25" t="s">
        <v>121</v>
      </c>
      <c r="G2076" s="26" t="s">
        <v>431</v>
      </c>
      <c r="H2076" s="26" t="s">
        <v>5785</v>
      </c>
      <c r="I2076" s="26" t="s">
        <v>720</v>
      </c>
      <c r="L2076" s="34"/>
      <c r="M2076" s="34"/>
      <c r="N2076" s="34"/>
      <c r="O2076" s="34"/>
      <c r="P2076" s="34"/>
    </row>
    <row r="2077" customFormat="false" ht="13.5" hidden="false" customHeight="true" outlineLevel="0" collapsed="false">
      <c r="A2077" s="33" t="s">
        <v>6789</v>
      </c>
      <c r="B2077" s="26" t="s">
        <v>4677</v>
      </c>
      <c r="C2077" s="26" t="s">
        <v>6790</v>
      </c>
      <c r="D2077" s="26" t="s">
        <v>92</v>
      </c>
      <c r="E2077" s="26" t="s">
        <v>2994</v>
      </c>
      <c r="F2077" s="25" t="s">
        <v>121</v>
      </c>
      <c r="G2077" s="26" t="s">
        <v>1382</v>
      </c>
      <c r="H2077" s="26" t="s">
        <v>5785</v>
      </c>
      <c r="I2077" s="26" t="s">
        <v>514</v>
      </c>
      <c r="J2077" s="26" t="s">
        <v>283</v>
      </c>
      <c r="L2077" s="34"/>
      <c r="M2077" s="34"/>
      <c r="N2077" s="34"/>
      <c r="O2077" s="34"/>
      <c r="P2077" s="34"/>
    </row>
    <row r="2078" customFormat="false" ht="13.5" hidden="false" customHeight="true" outlineLevel="0" collapsed="false">
      <c r="A2078" s="33" t="s">
        <v>6791</v>
      </c>
      <c r="B2078" s="26" t="s">
        <v>6792</v>
      </c>
      <c r="C2078" s="26" t="s">
        <v>6793</v>
      </c>
      <c r="D2078" s="26" t="s">
        <v>92</v>
      </c>
      <c r="E2078" s="26" t="s">
        <v>2979</v>
      </c>
      <c r="F2078" s="25" t="s">
        <v>121</v>
      </c>
      <c r="G2078" s="26" t="s">
        <v>739</v>
      </c>
      <c r="H2078" s="26" t="s">
        <v>5785</v>
      </c>
      <c r="I2078" s="26" t="s">
        <v>199</v>
      </c>
      <c r="J2078" s="26" t="s">
        <v>283</v>
      </c>
      <c r="L2078" s="34"/>
      <c r="M2078" s="34"/>
      <c r="N2078" s="34"/>
      <c r="O2078" s="34"/>
      <c r="P2078" s="34"/>
    </row>
    <row r="2079" customFormat="false" ht="13.5" hidden="false" customHeight="true" outlineLevel="0" collapsed="false">
      <c r="A2079" s="33" t="s">
        <v>6794</v>
      </c>
      <c r="B2079" s="26" t="s">
        <v>6795</v>
      </c>
      <c r="C2079" s="26" t="s">
        <v>6796</v>
      </c>
      <c r="D2079" s="26" t="s">
        <v>90</v>
      </c>
      <c r="E2079" s="26" t="s">
        <v>422</v>
      </c>
      <c r="F2079" s="25" t="s">
        <v>121</v>
      </c>
      <c r="G2079" s="26" t="s">
        <v>327</v>
      </c>
      <c r="H2079" s="26" t="s">
        <v>120</v>
      </c>
      <c r="I2079" s="26" t="s">
        <v>282</v>
      </c>
      <c r="L2079" s="34"/>
      <c r="M2079" s="34"/>
      <c r="N2079" s="34"/>
      <c r="O2079" s="34"/>
      <c r="P2079" s="34"/>
    </row>
    <row r="2080" customFormat="false" ht="13.5" hidden="false" customHeight="true" outlineLevel="0" collapsed="false">
      <c r="A2080" s="33" t="s">
        <v>6797</v>
      </c>
      <c r="B2080" s="26" t="s">
        <v>6798</v>
      </c>
      <c r="C2080" s="26" t="s">
        <v>6799</v>
      </c>
      <c r="D2080" s="26" t="s">
        <v>229</v>
      </c>
      <c r="E2080" s="26" t="s">
        <v>156</v>
      </c>
      <c r="F2080" s="25" t="s">
        <v>121</v>
      </c>
      <c r="G2080" s="26" t="s">
        <v>150</v>
      </c>
      <c r="H2080" s="26" t="s">
        <v>5785</v>
      </c>
      <c r="I2080" s="26" t="s">
        <v>6800</v>
      </c>
      <c r="J2080" s="26" t="s">
        <v>306</v>
      </c>
      <c r="L2080" s="34"/>
      <c r="M2080" s="34"/>
      <c r="N2080" s="34"/>
      <c r="O2080" s="34"/>
      <c r="P2080" s="34"/>
    </row>
    <row r="2081" customFormat="false" ht="13.5" hidden="false" customHeight="true" outlineLevel="0" collapsed="false">
      <c r="A2081" s="33" t="s">
        <v>6801</v>
      </c>
      <c r="B2081" s="26" t="s">
        <v>6802</v>
      </c>
      <c r="C2081" s="26" t="s">
        <v>6803</v>
      </c>
      <c r="E2081" s="26" t="s">
        <v>442</v>
      </c>
      <c r="F2081" s="25" t="s">
        <v>121</v>
      </c>
      <c r="G2081" s="26" t="s">
        <v>4469</v>
      </c>
      <c r="H2081" s="26" t="s">
        <v>5785</v>
      </c>
      <c r="I2081" s="26" t="s">
        <v>658</v>
      </c>
      <c r="J2081" s="26" t="s">
        <v>138</v>
      </c>
      <c r="L2081" s="34"/>
      <c r="M2081" s="34"/>
      <c r="N2081" s="34"/>
      <c r="O2081" s="34"/>
      <c r="P2081" s="34"/>
    </row>
    <row r="2082" customFormat="false" ht="13.5" hidden="false" customHeight="true" outlineLevel="0" collapsed="false">
      <c r="A2082" s="33" t="s">
        <v>6804</v>
      </c>
      <c r="B2082" s="26" t="s">
        <v>6805</v>
      </c>
      <c r="C2082" s="26" t="s">
        <v>6806</v>
      </c>
      <c r="E2082" s="26" t="s">
        <v>216</v>
      </c>
      <c r="F2082" s="25" t="s">
        <v>121</v>
      </c>
      <c r="G2082" s="26" t="s">
        <v>251</v>
      </c>
      <c r="H2082" s="26" t="s">
        <v>5785</v>
      </c>
      <c r="I2082" s="26" t="s">
        <v>467</v>
      </c>
      <c r="L2082" s="34"/>
      <c r="M2082" s="34"/>
      <c r="N2082" s="34"/>
      <c r="O2082" s="34"/>
      <c r="P2082" s="34"/>
    </row>
    <row r="2083" customFormat="false" ht="13.5" hidden="false" customHeight="true" outlineLevel="0" collapsed="false">
      <c r="A2083" s="33" t="s">
        <v>6807</v>
      </c>
      <c r="B2083" s="26" t="s">
        <v>6808</v>
      </c>
      <c r="C2083" s="26" t="s">
        <v>6809</v>
      </c>
      <c r="E2083" s="26" t="s">
        <v>600</v>
      </c>
      <c r="F2083" s="25" t="s">
        <v>121</v>
      </c>
      <c r="G2083" s="26" t="s">
        <v>129</v>
      </c>
      <c r="H2083" s="26" t="s">
        <v>5785</v>
      </c>
      <c r="I2083" s="26" t="s">
        <v>180</v>
      </c>
      <c r="J2083" s="26" t="s">
        <v>283</v>
      </c>
      <c r="L2083" s="34"/>
      <c r="M2083" s="34"/>
      <c r="N2083" s="34"/>
      <c r="O2083" s="34"/>
      <c r="P2083" s="34"/>
    </row>
    <row r="2084" customFormat="false" ht="13.5" hidden="false" customHeight="true" outlineLevel="0" collapsed="false">
      <c r="A2084" s="33" t="s">
        <v>6810</v>
      </c>
      <c r="B2084" s="26" t="s">
        <v>6811</v>
      </c>
      <c r="C2084" s="26" t="s">
        <v>6812</v>
      </c>
      <c r="D2084" s="26" t="s">
        <v>275</v>
      </c>
      <c r="E2084" s="26" t="s">
        <v>135</v>
      </c>
      <c r="F2084" s="25" t="s">
        <v>121</v>
      </c>
      <c r="G2084" s="26" t="s">
        <v>497</v>
      </c>
      <c r="H2084" s="26" t="s">
        <v>5785</v>
      </c>
      <c r="I2084" s="26" t="s">
        <v>402</v>
      </c>
      <c r="L2084" s="34"/>
      <c r="M2084" s="34"/>
      <c r="N2084" s="34"/>
      <c r="O2084" s="34"/>
      <c r="P2084" s="34"/>
    </row>
    <row r="2085" customFormat="false" ht="13.5" hidden="false" customHeight="true" outlineLevel="0" collapsed="false">
      <c r="A2085" s="33" t="s">
        <v>6813</v>
      </c>
      <c r="B2085" s="26" t="s">
        <v>6814</v>
      </c>
      <c r="C2085" s="26" t="s">
        <v>6815</v>
      </c>
      <c r="D2085" s="26" t="s">
        <v>143</v>
      </c>
      <c r="E2085" s="26" t="s">
        <v>156</v>
      </c>
      <c r="F2085" s="25" t="s">
        <v>121</v>
      </c>
      <c r="G2085" s="26" t="s">
        <v>204</v>
      </c>
      <c r="H2085" s="26" t="s">
        <v>5785</v>
      </c>
      <c r="I2085" s="26" t="s">
        <v>402</v>
      </c>
      <c r="J2085" s="26" t="s">
        <v>245</v>
      </c>
      <c r="L2085" s="34"/>
      <c r="M2085" s="34"/>
      <c r="N2085" s="34"/>
      <c r="O2085" s="34"/>
      <c r="P2085" s="34"/>
    </row>
    <row r="2086" customFormat="false" ht="13.5" hidden="false" customHeight="true" outlineLevel="0" collapsed="false">
      <c r="A2086" s="33" t="s">
        <v>6816</v>
      </c>
      <c r="B2086" s="26" t="s">
        <v>6817</v>
      </c>
      <c r="C2086" s="26" t="s">
        <v>6818</v>
      </c>
      <c r="E2086" s="26" t="s">
        <v>422</v>
      </c>
      <c r="F2086" s="25" t="s">
        <v>121</v>
      </c>
      <c r="G2086" s="26" t="s">
        <v>739</v>
      </c>
      <c r="H2086" s="26" t="s">
        <v>5785</v>
      </c>
      <c r="I2086" s="26" t="s">
        <v>277</v>
      </c>
      <c r="J2086" s="26" t="s">
        <v>411</v>
      </c>
      <c r="L2086" s="34"/>
      <c r="M2086" s="34"/>
      <c r="N2086" s="34"/>
      <c r="O2086" s="34"/>
      <c r="P2086" s="34"/>
    </row>
    <row r="2087" customFormat="false" ht="13.5" hidden="false" customHeight="true" outlineLevel="0" collapsed="false">
      <c r="A2087" s="33" t="s">
        <v>6819</v>
      </c>
      <c r="B2087" s="26" t="s">
        <v>6820</v>
      </c>
      <c r="C2087" s="26" t="s">
        <v>6821</v>
      </c>
      <c r="D2087" s="26" t="s">
        <v>92</v>
      </c>
      <c r="E2087" s="26" t="s">
        <v>338</v>
      </c>
      <c r="F2087" s="25" t="s">
        <v>121</v>
      </c>
      <c r="G2087" s="26" t="s">
        <v>288</v>
      </c>
      <c r="H2087" s="26" t="s">
        <v>5785</v>
      </c>
      <c r="I2087" s="26" t="s">
        <v>263</v>
      </c>
      <c r="J2087" s="26" t="s">
        <v>173</v>
      </c>
      <c r="L2087" s="34"/>
      <c r="M2087" s="34"/>
      <c r="N2087" s="34"/>
      <c r="O2087" s="34"/>
      <c r="P2087" s="34"/>
    </row>
    <row r="2088" customFormat="false" ht="13.5" hidden="false" customHeight="true" outlineLevel="0" collapsed="false">
      <c r="A2088" s="33" t="s">
        <v>6822</v>
      </c>
      <c r="B2088" s="26" t="s">
        <v>6823</v>
      </c>
      <c r="C2088" s="26" t="s">
        <v>6824</v>
      </c>
      <c r="D2088" s="26" t="s">
        <v>236</v>
      </c>
      <c r="E2088" s="26" t="s">
        <v>120</v>
      </c>
      <c r="F2088" s="25" t="s">
        <v>121</v>
      </c>
      <c r="G2088" s="26" t="s">
        <v>681</v>
      </c>
      <c r="H2088" s="26" t="s">
        <v>6825</v>
      </c>
      <c r="I2088" s="26" t="s">
        <v>514</v>
      </c>
      <c r="L2088" s="34"/>
      <c r="M2088" s="34"/>
      <c r="N2088" s="34"/>
      <c r="O2088" s="34"/>
      <c r="P2088" s="34"/>
    </row>
    <row r="2089" customFormat="false" ht="13.5" hidden="false" customHeight="true" outlineLevel="0" collapsed="false">
      <c r="A2089" s="33" t="s">
        <v>6826</v>
      </c>
      <c r="B2089" s="26" t="s">
        <v>6827</v>
      </c>
      <c r="C2089" s="26" t="s">
        <v>6828</v>
      </c>
      <c r="D2089" s="26" t="s">
        <v>90</v>
      </c>
      <c r="E2089" s="26" t="s">
        <v>338</v>
      </c>
      <c r="F2089" s="25" t="s">
        <v>121</v>
      </c>
      <c r="G2089" s="26" t="s">
        <v>1691</v>
      </c>
      <c r="H2089" s="26" t="s">
        <v>120</v>
      </c>
      <c r="I2089" s="26" t="s">
        <v>682</v>
      </c>
      <c r="L2089" s="34"/>
      <c r="M2089" s="34"/>
      <c r="N2089" s="34"/>
      <c r="O2089" s="34"/>
      <c r="P2089" s="34"/>
    </row>
    <row r="2090" customFormat="false" ht="13.5" hidden="false" customHeight="true" outlineLevel="0" collapsed="false">
      <c r="A2090" s="33" t="s">
        <v>6829</v>
      </c>
      <c r="B2090" s="26" t="s">
        <v>6830</v>
      </c>
      <c r="C2090" s="26" t="s">
        <v>6831</v>
      </c>
      <c r="D2090" s="26" t="s">
        <v>92</v>
      </c>
      <c r="E2090" s="26" t="s">
        <v>135</v>
      </c>
      <c r="F2090" s="25" t="s">
        <v>121</v>
      </c>
      <c r="G2090" s="26" t="s">
        <v>1000</v>
      </c>
      <c r="H2090" s="26" t="s">
        <v>6825</v>
      </c>
      <c r="I2090" s="26" t="s">
        <v>263</v>
      </c>
      <c r="J2090" s="26" t="s">
        <v>270</v>
      </c>
      <c r="L2090" s="34"/>
      <c r="M2090" s="34"/>
      <c r="N2090" s="34"/>
      <c r="O2090" s="34"/>
      <c r="P2090" s="34"/>
    </row>
    <row r="2091" customFormat="false" ht="13.5" hidden="false" customHeight="true" outlineLevel="0" collapsed="false">
      <c r="A2091" s="33" t="s">
        <v>6832</v>
      </c>
      <c r="B2091" s="26" t="s">
        <v>6833</v>
      </c>
      <c r="C2091" s="26" t="s">
        <v>6834</v>
      </c>
      <c r="E2091" s="26" t="s">
        <v>1071</v>
      </c>
      <c r="F2091" s="25" t="s">
        <v>121</v>
      </c>
      <c r="G2091" s="26" t="s">
        <v>1464</v>
      </c>
      <c r="H2091" s="26" t="s">
        <v>6825</v>
      </c>
      <c r="I2091" s="26" t="s">
        <v>224</v>
      </c>
      <c r="J2091" s="26" t="s">
        <v>306</v>
      </c>
      <c r="L2091" s="34"/>
      <c r="M2091" s="34"/>
      <c r="N2091" s="34"/>
      <c r="O2091" s="34"/>
      <c r="P2091" s="34"/>
    </row>
    <row r="2092" customFormat="false" ht="13.5" hidden="false" customHeight="true" outlineLevel="0" collapsed="false">
      <c r="A2092" s="33" t="s">
        <v>6835</v>
      </c>
      <c r="B2092" s="26" t="s">
        <v>6836</v>
      </c>
      <c r="C2092" s="26" t="s">
        <v>6837</v>
      </c>
      <c r="D2092" s="26" t="s">
        <v>90</v>
      </c>
      <c r="E2092" s="26" t="s">
        <v>349</v>
      </c>
      <c r="F2092" s="25" t="s">
        <v>121</v>
      </c>
      <c r="G2092" s="26" t="s">
        <v>1518</v>
      </c>
      <c r="H2092" s="26" t="s">
        <v>120</v>
      </c>
      <c r="I2092" s="26" t="s">
        <v>180</v>
      </c>
      <c r="L2092" s="34"/>
      <c r="M2092" s="34"/>
      <c r="N2092" s="34"/>
      <c r="O2092" s="34"/>
      <c r="P2092" s="34"/>
    </row>
    <row r="2093" customFormat="false" ht="13.5" hidden="false" customHeight="true" outlineLevel="0" collapsed="false">
      <c r="A2093" s="33" t="s">
        <v>6838</v>
      </c>
      <c r="B2093" s="26" t="s">
        <v>6839</v>
      </c>
      <c r="C2093" s="26" t="s">
        <v>6840</v>
      </c>
      <c r="D2093" s="26" t="s">
        <v>143</v>
      </c>
      <c r="E2093" s="26" t="s">
        <v>343</v>
      </c>
      <c r="F2093" s="25" t="s">
        <v>121</v>
      </c>
      <c r="G2093" s="26" t="s">
        <v>443</v>
      </c>
      <c r="H2093" s="26" t="s">
        <v>1973</v>
      </c>
      <c r="I2093" s="26" t="s">
        <v>224</v>
      </c>
      <c r="L2093" s="34"/>
      <c r="M2093" s="34"/>
      <c r="N2093" s="34"/>
      <c r="O2093" s="34"/>
      <c r="P2093" s="34"/>
    </row>
    <row r="2094" customFormat="false" ht="13.5" hidden="false" customHeight="true" outlineLevel="0" collapsed="false">
      <c r="A2094" s="33" t="s">
        <v>6841</v>
      </c>
      <c r="B2094" s="26" t="s">
        <v>6842</v>
      </c>
      <c r="C2094" s="26" t="s">
        <v>6843</v>
      </c>
      <c r="D2094" s="26" t="s">
        <v>143</v>
      </c>
      <c r="E2094" s="26" t="s">
        <v>2255</v>
      </c>
      <c r="F2094" s="25" t="s">
        <v>121</v>
      </c>
      <c r="G2094" s="26" t="s">
        <v>1538</v>
      </c>
      <c r="H2094" s="26" t="s">
        <v>1973</v>
      </c>
      <c r="I2094" s="26" t="s">
        <v>2715</v>
      </c>
      <c r="L2094" s="34"/>
      <c r="M2094" s="34"/>
      <c r="N2094" s="34"/>
      <c r="O2094" s="34"/>
      <c r="P2094" s="34"/>
    </row>
    <row r="2095" customFormat="false" ht="13.5" hidden="false" customHeight="true" outlineLevel="0" collapsed="false">
      <c r="A2095" s="33" t="s">
        <v>6844</v>
      </c>
      <c r="B2095" s="26" t="s">
        <v>6845</v>
      </c>
      <c r="C2095" s="26" t="s">
        <v>6846</v>
      </c>
      <c r="D2095" s="26" t="s">
        <v>143</v>
      </c>
      <c r="E2095" s="26" t="s">
        <v>2979</v>
      </c>
      <c r="F2095" s="25" t="s">
        <v>121</v>
      </c>
      <c r="G2095" s="26" t="s">
        <v>625</v>
      </c>
      <c r="H2095" s="26" t="s">
        <v>1973</v>
      </c>
      <c r="I2095" s="26" t="s">
        <v>277</v>
      </c>
      <c r="J2095" s="26" t="s">
        <v>245</v>
      </c>
      <c r="L2095" s="34"/>
      <c r="M2095" s="34"/>
      <c r="N2095" s="34"/>
      <c r="O2095" s="34"/>
      <c r="P2095" s="34"/>
    </row>
    <row r="2096" customFormat="false" ht="13.5" hidden="false" customHeight="true" outlineLevel="0" collapsed="false">
      <c r="A2096" s="33" t="s">
        <v>6847</v>
      </c>
      <c r="B2096" s="26" t="s">
        <v>6848</v>
      </c>
      <c r="C2096" s="26" t="s">
        <v>6849</v>
      </c>
      <c r="D2096" s="26" t="s">
        <v>143</v>
      </c>
      <c r="E2096" s="26" t="s">
        <v>156</v>
      </c>
      <c r="F2096" s="25" t="s">
        <v>121</v>
      </c>
      <c r="G2096" s="26" t="s">
        <v>518</v>
      </c>
      <c r="H2096" s="26" t="s">
        <v>5785</v>
      </c>
      <c r="I2096" s="26" t="s">
        <v>137</v>
      </c>
      <c r="J2096" s="26" t="s">
        <v>283</v>
      </c>
      <c r="L2096" s="34"/>
      <c r="M2096" s="34"/>
      <c r="N2096" s="34"/>
      <c r="O2096" s="34"/>
      <c r="P2096" s="34"/>
    </row>
    <row r="2097" customFormat="false" ht="13.5" hidden="false" customHeight="true" outlineLevel="0" collapsed="false">
      <c r="A2097" s="33" t="s">
        <v>6850</v>
      </c>
      <c r="B2097" s="26" t="s">
        <v>6851</v>
      </c>
      <c r="C2097" s="26" t="s">
        <v>6852</v>
      </c>
      <c r="F2097" s="25" t="s">
        <v>121</v>
      </c>
      <c r="G2097" s="26" t="s">
        <v>667</v>
      </c>
      <c r="H2097" s="26" t="s">
        <v>120</v>
      </c>
      <c r="I2097" s="26" t="s">
        <v>321</v>
      </c>
      <c r="L2097" s="34"/>
      <c r="M2097" s="34"/>
      <c r="N2097" s="34"/>
      <c r="O2097" s="34"/>
      <c r="P2097" s="34"/>
    </row>
    <row r="2098" customFormat="false" ht="13.5" hidden="false" customHeight="true" outlineLevel="0" collapsed="false">
      <c r="A2098" s="33" t="s">
        <v>6853</v>
      </c>
      <c r="B2098" s="26" t="s">
        <v>6854</v>
      </c>
      <c r="C2098" s="26" t="s">
        <v>6855</v>
      </c>
      <c r="D2098" s="26" t="s">
        <v>90</v>
      </c>
      <c r="E2098" s="26" t="s">
        <v>156</v>
      </c>
      <c r="F2098" s="25" t="s">
        <v>121</v>
      </c>
      <c r="G2098" s="26" t="s">
        <v>1908</v>
      </c>
      <c r="H2098" s="26" t="s">
        <v>6825</v>
      </c>
      <c r="I2098" s="26" t="s">
        <v>159</v>
      </c>
      <c r="L2098" s="34"/>
      <c r="M2098" s="34"/>
      <c r="N2098" s="34"/>
      <c r="O2098" s="34"/>
      <c r="P2098" s="34"/>
    </row>
    <row r="2099" customFormat="false" ht="13.5" hidden="false" customHeight="true" outlineLevel="0" collapsed="false">
      <c r="A2099" s="33" t="s">
        <v>6856</v>
      </c>
      <c r="B2099" s="26" t="s">
        <v>6857</v>
      </c>
      <c r="C2099" s="26" t="s">
        <v>6858</v>
      </c>
      <c r="E2099" s="26" t="s">
        <v>250</v>
      </c>
      <c r="F2099" s="25" t="s">
        <v>121</v>
      </c>
      <c r="G2099" s="26" t="s">
        <v>389</v>
      </c>
      <c r="H2099" s="26" t="s">
        <v>6825</v>
      </c>
      <c r="I2099" s="26" t="s">
        <v>300</v>
      </c>
      <c r="L2099" s="34"/>
      <c r="M2099" s="34"/>
      <c r="N2099" s="34"/>
      <c r="O2099" s="34"/>
      <c r="P2099" s="34"/>
    </row>
    <row r="2100" customFormat="false" ht="13.5" hidden="false" customHeight="true" outlineLevel="0" collapsed="false">
      <c r="A2100" s="33" t="s">
        <v>6859</v>
      </c>
      <c r="B2100" s="26" t="s">
        <v>6860</v>
      </c>
      <c r="C2100" s="26" t="s">
        <v>6861</v>
      </c>
      <c r="E2100" s="26" t="s">
        <v>144</v>
      </c>
      <c r="F2100" s="25" t="s">
        <v>121</v>
      </c>
      <c r="G2100" s="26" t="s">
        <v>955</v>
      </c>
      <c r="H2100" s="26" t="s">
        <v>5785</v>
      </c>
      <c r="I2100" s="26" t="s">
        <v>159</v>
      </c>
      <c r="L2100" s="34"/>
      <c r="M2100" s="34"/>
      <c r="N2100" s="34"/>
      <c r="O2100" s="34"/>
      <c r="P2100" s="34"/>
    </row>
    <row r="2101" customFormat="false" ht="13.5" hidden="false" customHeight="true" outlineLevel="0" collapsed="false">
      <c r="A2101" s="33" t="s">
        <v>6862</v>
      </c>
      <c r="B2101" s="26" t="s">
        <v>6863</v>
      </c>
      <c r="C2101" s="26" t="s">
        <v>6864</v>
      </c>
      <c r="E2101" s="26" t="s">
        <v>135</v>
      </c>
      <c r="F2101" s="25" t="s">
        <v>121</v>
      </c>
      <c r="G2101" s="26" t="s">
        <v>625</v>
      </c>
      <c r="H2101" s="26" t="s">
        <v>5785</v>
      </c>
      <c r="I2101" s="26" t="s">
        <v>6865</v>
      </c>
      <c r="L2101" s="34"/>
      <c r="M2101" s="34"/>
      <c r="N2101" s="34"/>
      <c r="O2101" s="34"/>
      <c r="P2101" s="34"/>
    </row>
    <row r="2102" customFormat="false" ht="13.5" hidden="false" customHeight="true" outlineLevel="0" collapsed="false">
      <c r="A2102" s="33" t="s">
        <v>6866</v>
      </c>
      <c r="B2102" s="26" t="s">
        <v>6867</v>
      </c>
      <c r="C2102" s="26" t="s">
        <v>6868</v>
      </c>
      <c r="D2102" s="26" t="s">
        <v>92</v>
      </c>
      <c r="E2102" s="26" t="s">
        <v>156</v>
      </c>
      <c r="F2102" s="25" t="s">
        <v>121</v>
      </c>
      <c r="G2102" s="26" t="s">
        <v>415</v>
      </c>
      <c r="H2102" s="26" t="s">
        <v>120</v>
      </c>
      <c r="I2102" s="26" t="s">
        <v>2693</v>
      </c>
      <c r="L2102" s="34"/>
      <c r="M2102" s="34"/>
      <c r="N2102" s="34"/>
      <c r="O2102" s="34"/>
      <c r="P2102" s="34"/>
    </row>
    <row r="2103" customFormat="false" ht="13.5" hidden="false" customHeight="true" outlineLevel="0" collapsed="false">
      <c r="A2103" s="33" t="s">
        <v>6869</v>
      </c>
      <c r="B2103" s="26" t="s">
        <v>6870</v>
      </c>
      <c r="C2103" s="26" t="s">
        <v>6871</v>
      </c>
      <c r="D2103" s="26" t="s">
        <v>92</v>
      </c>
      <c r="E2103" s="26" t="s">
        <v>156</v>
      </c>
      <c r="F2103" s="25" t="s">
        <v>121</v>
      </c>
      <c r="G2103" s="26" t="s">
        <v>502</v>
      </c>
      <c r="H2103" s="26" t="s">
        <v>120</v>
      </c>
      <c r="I2103" s="26" t="s">
        <v>269</v>
      </c>
      <c r="L2103" s="34"/>
      <c r="M2103" s="34"/>
      <c r="N2103" s="34"/>
      <c r="O2103" s="34"/>
      <c r="P2103" s="34"/>
    </row>
    <row r="2104" customFormat="false" ht="13.5" hidden="false" customHeight="true" outlineLevel="0" collapsed="false">
      <c r="A2104" s="33" t="s">
        <v>6872</v>
      </c>
      <c r="B2104" s="26" t="s">
        <v>6873</v>
      </c>
      <c r="C2104" s="26" t="s">
        <v>6874</v>
      </c>
      <c r="D2104" s="26" t="s">
        <v>92</v>
      </c>
      <c r="E2104" s="26" t="s">
        <v>237</v>
      </c>
      <c r="F2104" s="25" t="s">
        <v>121</v>
      </c>
      <c r="G2104" s="26" t="s">
        <v>1145</v>
      </c>
      <c r="H2104" s="26" t="s">
        <v>5785</v>
      </c>
      <c r="I2104" s="26" t="s">
        <v>289</v>
      </c>
      <c r="L2104" s="34"/>
      <c r="M2104" s="34"/>
      <c r="N2104" s="34"/>
      <c r="O2104" s="34"/>
      <c r="P2104" s="34"/>
    </row>
    <row r="2105" customFormat="false" ht="13.5" hidden="false" customHeight="true" outlineLevel="0" collapsed="false">
      <c r="A2105" s="33" t="s">
        <v>6875</v>
      </c>
      <c r="B2105" s="26" t="s">
        <v>6876</v>
      </c>
      <c r="C2105" s="26" t="s">
        <v>6877</v>
      </c>
      <c r="E2105" s="26" t="s">
        <v>144</v>
      </c>
      <c r="F2105" s="25" t="s">
        <v>121</v>
      </c>
      <c r="G2105" s="26" t="s">
        <v>1124</v>
      </c>
      <c r="H2105" s="26" t="s">
        <v>6825</v>
      </c>
      <c r="I2105" s="26" t="s">
        <v>571</v>
      </c>
      <c r="L2105" s="34"/>
      <c r="M2105" s="34"/>
      <c r="N2105" s="34"/>
      <c r="O2105" s="34"/>
      <c r="P2105" s="34"/>
    </row>
    <row r="2106" customFormat="false" ht="13.5" hidden="false" customHeight="true" outlineLevel="0" collapsed="false">
      <c r="A2106" s="33" t="s">
        <v>6878</v>
      </c>
      <c r="B2106" s="26" t="s">
        <v>6879</v>
      </c>
      <c r="C2106" s="26" t="s">
        <v>6880</v>
      </c>
      <c r="E2106" s="26" t="s">
        <v>947</v>
      </c>
      <c r="F2106" s="25" t="s">
        <v>121</v>
      </c>
      <c r="G2106" s="26" t="s">
        <v>276</v>
      </c>
      <c r="H2106" s="26" t="s">
        <v>6825</v>
      </c>
      <c r="I2106" s="26" t="s">
        <v>224</v>
      </c>
      <c r="J2106" s="26" t="s">
        <v>270</v>
      </c>
      <c r="L2106" s="34"/>
      <c r="M2106" s="34"/>
      <c r="N2106" s="34"/>
      <c r="O2106" s="34"/>
      <c r="P2106" s="34"/>
    </row>
    <row r="2107" customFormat="false" ht="13.5" hidden="false" customHeight="true" outlineLevel="0" collapsed="false">
      <c r="A2107" s="33" t="s">
        <v>6881</v>
      </c>
      <c r="B2107" s="26" t="s">
        <v>6882</v>
      </c>
      <c r="C2107" s="26" t="s">
        <v>6883</v>
      </c>
      <c r="E2107" s="26" t="s">
        <v>135</v>
      </c>
      <c r="F2107" s="25" t="s">
        <v>121</v>
      </c>
      <c r="G2107" s="26" t="s">
        <v>1261</v>
      </c>
      <c r="H2107" s="26" t="s">
        <v>5785</v>
      </c>
      <c r="I2107" s="26" t="s">
        <v>2334</v>
      </c>
      <c r="J2107" s="26" t="s">
        <v>529</v>
      </c>
      <c r="L2107" s="34"/>
      <c r="M2107" s="34"/>
      <c r="N2107" s="34"/>
      <c r="O2107" s="34"/>
      <c r="P2107" s="34"/>
    </row>
    <row r="2108" customFormat="false" ht="13.5" hidden="false" customHeight="true" outlineLevel="0" collapsed="false">
      <c r="A2108" s="33" t="s">
        <v>6884</v>
      </c>
      <c r="B2108" s="26" t="s">
        <v>6885</v>
      </c>
      <c r="C2108" s="26" t="s">
        <v>6886</v>
      </c>
      <c r="D2108" s="26" t="s">
        <v>92</v>
      </c>
      <c r="E2108" s="26" t="s">
        <v>442</v>
      </c>
      <c r="F2108" s="25" t="s">
        <v>121</v>
      </c>
      <c r="G2108" s="26" t="s">
        <v>179</v>
      </c>
      <c r="H2108" s="26" t="s">
        <v>5785</v>
      </c>
      <c r="I2108" s="26" t="s">
        <v>151</v>
      </c>
      <c r="L2108" s="34"/>
      <c r="M2108" s="34"/>
      <c r="N2108" s="34"/>
      <c r="O2108" s="34"/>
      <c r="P2108" s="34"/>
    </row>
    <row r="2109" customFormat="false" ht="13.5" hidden="false" customHeight="true" outlineLevel="0" collapsed="false">
      <c r="A2109" s="33" t="s">
        <v>6887</v>
      </c>
      <c r="B2109" s="26" t="s">
        <v>6888</v>
      </c>
      <c r="C2109" s="26" t="s">
        <v>6889</v>
      </c>
      <c r="E2109" s="26" t="s">
        <v>156</v>
      </c>
      <c r="F2109" s="25" t="s">
        <v>121</v>
      </c>
      <c r="G2109" s="26" t="s">
        <v>1364</v>
      </c>
      <c r="H2109" s="26" t="s">
        <v>5785</v>
      </c>
      <c r="I2109" s="26" t="s">
        <v>1727</v>
      </c>
      <c r="L2109" s="34"/>
      <c r="M2109" s="34"/>
      <c r="N2109" s="34"/>
      <c r="O2109" s="34"/>
      <c r="P2109" s="34"/>
    </row>
    <row r="2110" customFormat="false" ht="13.5" hidden="false" customHeight="true" outlineLevel="0" collapsed="false">
      <c r="A2110" s="33" t="s">
        <v>6890</v>
      </c>
      <c r="B2110" s="26" t="s">
        <v>6891</v>
      </c>
      <c r="C2110" s="26" t="s">
        <v>6892</v>
      </c>
      <c r="E2110" s="26" t="s">
        <v>156</v>
      </c>
      <c r="F2110" s="25" t="s">
        <v>121</v>
      </c>
      <c r="G2110" s="26" t="s">
        <v>327</v>
      </c>
      <c r="H2110" s="26" t="s">
        <v>5785</v>
      </c>
      <c r="I2110" s="26" t="s">
        <v>1072</v>
      </c>
      <c r="L2110" s="34"/>
      <c r="M2110" s="34"/>
      <c r="N2110" s="34"/>
      <c r="O2110" s="34"/>
      <c r="P2110" s="34"/>
    </row>
    <row r="2111" customFormat="false" ht="13.5" hidden="false" customHeight="true" outlineLevel="0" collapsed="false">
      <c r="A2111" s="33" t="s">
        <v>6893</v>
      </c>
      <c r="B2111" s="26" t="s">
        <v>6894</v>
      </c>
      <c r="C2111" s="26" t="s">
        <v>6895</v>
      </c>
      <c r="E2111" s="26" t="s">
        <v>156</v>
      </c>
      <c r="F2111" s="25" t="s">
        <v>121</v>
      </c>
      <c r="G2111" s="26" t="s">
        <v>871</v>
      </c>
      <c r="H2111" s="26" t="s">
        <v>5785</v>
      </c>
      <c r="I2111" s="26" t="s">
        <v>137</v>
      </c>
      <c r="J2111" s="26" t="s">
        <v>159</v>
      </c>
      <c r="L2111" s="34"/>
      <c r="M2111" s="34"/>
      <c r="N2111" s="34"/>
      <c r="O2111" s="34"/>
      <c r="P2111" s="34"/>
    </row>
    <row r="2112" customFormat="false" ht="13.5" hidden="false" customHeight="true" outlineLevel="0" collapsed="false">
      <c r="A2112" s="33" t="s">
        <v>6896</v>
      </c>
      <c r="B2112" s="26" t="s">
        <v>6897</v>
      </c>
      <c r="C2112" s="26" t="s">
        <v>6898</v>
      </c>
      <c r="E2112" s="26" t="s">
        <v>343</v>
      </c>
      <c r="F2112" s="25" t="s">
        <v>121</v>
      </c>
      <c r="G2112" s="26" t="s">
        <v>455</v>
      </c>
      <c r="H2112" s="26" t="s">
        <v>1973</v>
      </c>
      <c r="I2112" s="26" t="s">
        <v>159</v>
      </c>
      <c r="L2112" s="34"/>
      <c r="M2112" s="34"/>
      <c r="N2112" s="34"/>
      <c r="O2112" s="34"/>
      <c r="P2112" s="34"/>
    </row>
    <row r="2113" customFormat="false" ht="13.5" hidden="false" customHeight="true" outlineLevel="0" collapsed="false">
      <c r="A2113" s="33" t="s">
        <v>6899</v>
      </c>
      <c r="B2113" s="26" t="s">
        <v>6900</v>
      </c>
      <c r="C2113" s="26" t="s">
        <v>6901</v>
      </c>
      <c r="D2113" s="26" t="s">
        <v>236</v>
      </c>
      <c r="E2113" s="26" t="s">
        <v>156</v>
      </c>
      <c r="F2113" s="25" t="s">
        <v>121</v>
      </c>
      <c r="G2113" s="26" t="s">
        <v>172</v>
      </c>
      <c r="H2113" s="26" t="s">
        <v>120</v>
      </c>
      <c r="I2113" s="26" t="s">
        <v>514</v>
      </c>
      <c r="L2113" s="34"/>
      <c r="M2113" s="34"/>
      <c r="N2113" s="34"/>
      <c r="O2113" s="34"/>
      <c r="P2113" s="34"/>
    </row>
    <row r="2114" customFormat="false" ht="13.5" hidden="false" customHeight="true" outlineLevel="0" collapsed="false">
      <c r="A2114" s="33" t="s">
        <v>6902</v>
      </c>
      <c r="B2114" s="26" t="s">
        <v>6903</v>
      </c>
      <c r="C2114" s="26" t="s">
        <v>6904</v>
      </c>
      <c r="D2114" s="26" t="s">
        <v>92</v>
      </c>
      <c r="E2114" s="26" t="s">
        <v>144</v>
      </c>
      <c r="F2114" s="25" t="s">
        <v>121</v>
      </c>
      <c r="G2114" s="26" t="s">
        <v>313</v>
      </c>
      <c r="H2114" s="26" t="s">
        <v>6825</v>
      </c>
      <c r="I2114" s="26" t="s">
        <v>151</v>
      </c>
      <c r="J2114" s="26" t="s">
        <v>379</v>
      </c>
      <c r="L2114" s="34"/>
      <c r="M2114" s="34"/>
      <c r="N2114" s="34"/>
      <c r="O2114" s="34"/>
      <c r="P2114" s="34"/>
    </row>
    <row r="2115" customFormat="false" ht="13.5" hidden="false" customHeight="true" outlineLevel="0" collapsed="false">
      <c r="A2115" s="33" t="s">
        <v>6905</v>
      </c>
      <c r="B2115" s="26" t="s">
        <v>6906</v>
      </c>
      <c r="C2115" s="26" t="s">
        <v>6907</v>
      </c>
      <c r="D2115" s="26" t="s">
        <v>143</v>
      </c>
      <c r="E2115" s="26" t="s">
        <v>156</v>
      </c>
      <c r="F2115" s="25" t="s">
        <v>121</v>
      </c>
      <c r="G2115" s="26" t="s">
        <v>798</v>
      </c>
      <c r="H2115" s="26" t="s">
        <v>5785</v>
      </c>
      <c r="I2115" s="26" t="s">
        <v>514</v>
      </c>
      <c r="L2115" s="34"/>
      <c r="M2115" s="34"/>
      <c r="N2115" s="34"/>
      <c r="O2115" s="34"/>
      <c r="P2115" s="34"/>
    </row>
    <row r="2116" customFormat="false" ht="13.5" hidden="false" customHeight="true" outlineLevel="0" collapsed="false">
      <c r="A2116" s="33" t="s">
        <v>6908</v>
      </c>
      <c r="B2116" s="26" t="s">
        <v>6909</v>
      </c>
      <c r="C2116" s="26" t="s">
        <v>6910</v>
      </c>
      <c r="D2116" s="26" t="s">
        <v>143</v>
      </c>
      <c r="E2116" s="26" t="s">
        <v>947</v>
      </c>
      <c r="F2116" s="25" t="s">
        <v>121</v>
      </c>
      <c r="G2116" s="26" t="s">
        <v>1360</v>
      </c>
      <c r="H2116" s="26" t="s">
        <v>5785</v>
      </c>
      <c r="I2116" s="26" t="s">
        <v>394</v>
      </c>
      <c r="L2116" s="34"/>
      <c r="M2116" s="34"/>
      <c r="N2116" s="34"/>
      <c r="O2116" s="34"/>
      <c r="P2116" s="34"/>
    </row>
    <row r="2117" customFormat="false" ht="13.5" hidden="false" customHeight="true" outlineLevel="0" collapsed="false">
      <c r="A2117" s="33" t="s">
        <v>6911</v>
      </c>
      <c r="B2117" s="26" t="s">
        <v>6912</v>
      </c>
      <c r="C2117" s="26" t="s">
        <v>6913</v>
      </c>
      <c r="D2117" s="26" t="s">
        <v>92</v>
      </c>
      <c r="E2117" s="26" t="s">
        <v>250</v>
      </c>
      <c r="F2117" s="25" t="s">
        <v>121</v>
      </c>
      <c r="G2117" s="26" t="s">
        <v>389</v>
      </c>
      <c r="H2117" s="26" t="s">
        <v>5785</v>
      </c>
      <c r="I2117" s="26" t="s">
        <v>244</v>
      </c>
      <c r="L2117" s="34"/>
      <c r="M2117" s="34"/>
      <c r="N2117" s="34"/>
      <c r="O2117" s="34"/>
      <c r="P2117" s="34"/>
    </row>
    <row r="2118" customFormat="false" ht="13.5" hidden="false" customHeight="true" outlineLevel="0" collapsed="false">
      <c r="A2118" s="33" t="s">
        <v>6914</v>
      </c>
      <c r="B2118" s="26" t="s">
        <v>6915</v>
      </c>
      <c r="C2118" s="26" t="s">
        <v>6916</v>
      </c>
      <c r="E2118" s="26" t="s">
        <v>144</v>
      </c>
      <c r="F2118" s="25" t="s">
        <v>121</v>
      </c>
      <c r="G2118" s="26" t="s">
        <v>288</v>
      </c>
      <c r="H2118" s="26" t="s">
        <v>120</v>
      </c>
      <c r="I2118" s="26" t="s">
        <v>529</v>
      </c>
      <c r="L2118" s="34"/>
      <c r="M2118" s="34"/>
      <c r="N2118" s="34"/>
      <c r="O2118" s="34"/>
      <c r="P2118" s="34"/>
    </row>
    <row r="2119" customFormat="false" ht="13.5" hidden="false" customHeight="true" outlineLevel="0" collapsed="false">
      <c r="A2119" s="33" t="s">
        <v>6917</v>
      </c>
      <c r="B2119" s="26" t="s">
        <v>6918</v>
      </c>
      <c r="C2119" s="26" t="s">
        <v>6919</v>
      </c>
      <c r="D2119" s="26" t="s">
        <v>90</v>
      </c>
      <c r="E2119" s="26" t="s">
        <v>171</v>
      </c>
      <c r="F2119" s="25" t="s">
        <v>121</v>
      </c>
      <c r="G2119" s="26" t="s">
        <v>172</v>
      </c>
      <c r="H2119" s="26" t="s">
        <v>1973</v>
      </c>
      <c r="I2119" s="26" t="s">
        <v>277</v>
      </c>
      <c r="L2119" s="34"/>
      <c r="M2119" s="34"/>
      <c r="N2119" s="34"/>
      <c r="O2119" s="34"/>
      <c r="P2119" s="34"/>
    </row>
    <row r="2120" customFormat="false" ht="13.5" hidden="false" customHeight="true" outlineLevel="0" collapsed="false">
      <c r="A2120" s="33" t="s">
        <v>6920</v>
      </c>
      <c r="B2120" s="26" t="s">
        <v>6921</v>
      </c>
      <c r="C2120" s="26" t="s">
        <v>6922</v>
      </c>
      <c r="D2120" s="26" t="s">
        <v>143</v>
      </c>
      <c r="E2120" s="26" t="s">
        <v>250</v>
      </c>
      <c r="F2120" s="25" t="s">
        <v>121</v>
      </c>
      <c r="G2120" s="26" t="s">
        <v>288</v>
      </c>
      <c r="H2120" s="26" t="s">
        <v>120</v>
      </c>
      <c r="I2120" s="26" t="s">
        <v>277</v>
      </c>
      <c r="J2120" s="26" t="s">
        <v>290</v>
      </c>
      <c r="L2120" s="34"/>
      <c r="M2120" s="34"/>
      <c r="N2120" s="34"/>
      <c r="O2120" s="34"/>
      <c r="P2120" s="34"/>
    </row>
    <row r="2121" customFormat="false" ht="13.5" hidden="false" customHeight="true" outlineLevel="0" collapsed="false">
      <c r="A2121" s="33" t="s">
        <v>6923</v>
      </c>
      <c r="B2121" s="26" t="s">
        <v>6924</v>
      </c>
      <c r="C2121" s="26" t="s">
        <v>6925</v>
      </c>
      <c r="D2121" s="26" t="s">
        <v>90</v>
      </c>
      <c r="E2121" s="26" t="s">
        <v>1663</v>
      </c>
      <c r="F2121" s="25" t="s">
        <v>121</v>
      </c>
      <c r="G2121" s="26" t="s">
        <v>276</v>
      </c>
      <c r="H2121" s="26" t="s">
        <v>1973</v>
      </c>
      <c r="I2121" s="26" t="s">
        <v>300</v>
      </c>
      <c r="L2121" s="34"/>
      <c r="M2121" s="34"/>
      <c r="N2121" s="34"/>
      <c r="O2121" s="34"/>
      <c r="P2121" s="34"/>
    </row>
    <row r="2122" customFormat="false" ht="13.5" hidden="false" customHeight="true" outlineLevel="0" collapsed="false">
      <c r="A2122" s="33" t="s">
        <v>6926</v>
      </c>
      <c r="B2122" s="26" t="s">
        <v>6927</v>
      </c>
      <c r="C2122" s="26" t="s">
        <v>6928</v>
      </c>
      <c r="E2122" s="26" t="s">
        <v>135</v>
      </c>
      <c r="F2122" s="25" t="s">
        <v>121</v>
      </c>
      <c r="G2122" s="26" t="s">
        <v>4469</v>
      </c>
      <c r="H2122" s="26" t="s">
        <v>1891</v>
      </c>
      <c r="I2122" s="26" t="s">
        <v>199</v>
      </c>
      <c r="L2122" s="34"/>
      <c r="M2122" s="34"/>
      <c r="N2122" s="34"/>
      <c r="O2122" s="34"/>
      <c r="P2122" s="34"/>
    </row>
    <row r="2123" customFormat="false" ht="13.5" hidden="false" customHeight="true" outlineLevel="0" collapsed="false">
      <c r="A2123" s="33" t="s">
        <v>6929</v>
      </c>
      <c r="B2123" s="26" t="s">
        <v>6930</v>
      </c>
      <c r="C2123" s="26" t="s">
        <v>6931</v>
      </c>
      <c r="D2123" s="26" t="s">
        <v>90</v>
      </c>
      <c r="E2123" s="26" t="s">
        <v>442</v>
      </c>
      <c r="F2123" s="25" t="s">
        <v>121</v>
      </c>
      <c r="G2123" s="26" t="s">
        <v>1124</v>
      </c>
      <c r="H2123" s="26" t="s">
        <v>1891</v>
      </c>
      <c r="I2123" s="26" t="s">
        <v>193</v>
      </c>
      <c r="J2123" s="26" t="s">
        <v>138</v>
      </c>
      <c r="L2123" s="34"/>
      <c r="M2123" s="34"/>
      <c r="N2123" s="34"/>
      <c r="O2123" s="34"/>
      <c r="P2123" s="34"/>
    </row>
    <row r="2124" customFormat="false" ht="13.5" hidden="false" customHeight="true" outlineLevel="0" collapsed="false">
      <c r="A2124" s="33" t="s">
        <v>6932</v>
      </c>
      <c r="B2124" s="26" t="s">
        <v>6933</v>
      </c>
      <c r="C2124" s="26" t="s">
        <v>6934</v>
      </c>
      <c r="D2124" s="26" t="s">
        <v>92</v>
      </c>
      <c r="E2124" s="26" t="s">
        <v>156</v>
      </c>
      <c r="F2124" s="25" t="s">
        <v>121</v>
      </c>
      <c r="G2124" s="26" t="s">
        <v>415</v>
      </c>
      <c r="H2124" s="26" t="s">
        <v>1891</v>
      </c>
      <c r="I2124" s="26" t="s">
        <v>529</v>
      </c>
      <c r="J2124" s="26" t="s">
        <v>290</v>
      </c>
      <c r="K2124" s="26" t="s">
        <v>307</v>
      </c>
      <c r="L2124" s="34"/>
      <c r="M2124" s="34"/>
      <c r="N2124" s="34"/>
      <c r="O2124" s="34"/>
      <c r="P2124" s="34"/>
    </row>
    <row r="2125" customFormat="false" ht="13.5" hidden="false" customHeight="true" outlineLevel="0" collapsed="false">
      <c r="A2125" s="33" t="s">
        <v>6935</v>
      </c>
      <c r="B2125" s="26" t="s">
        <v>6936</v>
      </c>
      <c r="C2125" s="26" t="s">
        <v>6937</v>
      </c>
      <c r="D2125" s="26" t="s">
        <v>275</v>
      </c>
      <c r="E2125" s="26" t="s">
        <v>156</v>
      </c>
      <c r="F2125" s="25" t="s">
        <v>121</v>
      </c>
      <c r="G2125" s="26" t="s">
        <v>1206</v>
      </c>
      <c r="H2125" s="26" t="s">
        <v>1891</v>
      </c>
      <c r="I2125" s="26" t="s">
        <v>277</v>
      </c>
      <c r="J2125" s="26" t="s">
        <v>307</v>
      </c>
      <c r="L2125" s="34"/>
      <c r="M2125" s="34"/>
      <c r="N2125" s="34"/>
      <c r="O2125" s="34"/>
      <c r="P2125" s="34"/>
    </row>
    <row r="2126" customFormat="false" ht="13.5" hidden="false" customHeight="true" outlineLevel="0" collapsed="false">
      <c r="A2126" s="33" t="s">
        <v>6938</v>
      </c>
      <c r="B2126" s="26" t="s">
        <v>6939</v>
      </c>
      <c r="C2126" s="26" t="s">
        <v>6940</v>
      </c>
      <c r="E2126" s="26" t="s">
        <v>164</v>
      </c>
      <c r="F2126" s="25" t="s">
        <v>121</v>
      </c>
      <c r="G2126" s="26" t="s">
        <v>667</v>
      </c>
      <c r="H2126" s="26" t="s">
        <v>1891</v>
      </c>
      <c r="I2126" s="26" t="s">
        <v>277</v>
      </c>
      <c r="J2126" s="26" t="s">
        <v>290</v>
      </c>
      <c r="L2126" s="34"/>
      <c r="M2126" s="34"/>
      <c r="N2126" s="34"/>
      <c r="O2126" s="34"/>
      <c r="P2126" s="34"/>
    </row>
    <row r="2127" customFormat="false" ht="13.5" hidden="false" customHeight="true" outlineLevel="0" collapsed="false">
      <c r="A2127" s="33" t="s">
        <v>6941</v>
      </c>
      <c r="B2127" s="26" t="s">
        <v>6942</v>
      </c>
      <c r="C2127" s="26" t="s">
        <v>6943</v>
      </c>
      <c r="D2127" s="26" t="s">
        <v>92</v>
      </c>
      <c r="E2127" s="26" t="s">
        <v>156</v>
      </c>
      <c r="F2127" s="25" t="s">
        <v>121</v>
      </c>
      <c r="G2127" s="26" t="s">
        <v>544</v>
      </c>
      <c r="H2127" s="26" t="s">
        <v>1891</v>
      </c>
      <c r="I2127" s="26" t="s">
        <v>328</v>
      </c>
      <c r="J2127" s="26" t="s">
        <v>283</v>
      </c>
      <c r="L2127" s="34"/>
      <c r="M2127" s="34"/>
      <c r="N2127" s="34"/>
      <c r="O2127" s="34"/>
      <c r="P2127" s="34"/>
    </row>
    <row r="2128" customFormat="false" ht="13.5" hidden="false" customHeight="true" outlineLevel="0" collapsed="false">
      <c r="A2128" s="33" t="s">
        <v>6944</v>
      </c>
      <c r="B2128" s="26" t="s">
        <v>6945</v>
      </c>
      <c r="C2128" s="26" t="s">
        <v>6946</v>
      </c>
      <c r="D2128" s="26" t="s">
        <v>143</v>
      </c>
      <c r="E2128" s="26" t="s">
        <v>178</v>
      </c>
      <c r="F2128" s="25" t="s">
        <v>121</v>
      </c>
      <c r="G2128" s="26" t="s">
        <v>198</v>
      </c>
      <c r="H2128" s="26" t="s">
        <v>1891</v>
      </c>
      <c r="I2128" s="26" t="s">
        <v>282</v>
      </c>
      <c r="L2128" s="34"/>
      <c r="M2128" s="34"/>
      <c r="N2128" s="34"/>
      <c r="O2128" s="34"/>
      <c r="P2128" s="34"/>
    </row>
    <row r="2129" customFormat="false" ht="13.5" hidden="false" customHeight="true" outlineLevel="0" collapsed="false">
      <c r="A2129" s="33" t="s">
        <v>6947</v>
      </c>
      <c r="B2129" s="26" t="s">
        <v>6948</v>
      </c>
      <c r="C2129" s="26" t="s">
        <v>6949</v>
      </c>
      <c r="E2129" s="26" t="s">
        <v>156</v>
      </c>
      <c r="F2129" s="25" t="s">
        <v>121</v>
      </c>
      <c r="G2129" s="26" t="s">
        <v>497</v>
      </c>
      <c r="H2129" s="26" t="s">
        <v>1891</v>
      </c>
      <c r="I2129" s="26" t="s">
        <v>282</v>
      </c>
      <c r="J2129" s="26" t="s">
        <v>173</v>
      </c>
      <c r="L2129" s="34"/>
      <c r="M2129" s="34"/>
      <c r="N2129" s="34"/>
      <c r="O2129" s="34"/>
      <c r="P2129" s="34"/>
    </row>
    <row r="2130" customFormat="false" ht="13.5" hidden="false" customHeight="true" outlineLevel="0" collapsed="false">
      <c r="A2130" s="33" t="s">
        <v>6950</v>
      </c>
      <c r="B2130" s="26" t="s">
        <v>6951</v>
      </c>
      <c r="C2130" s="26" t="s">
        <v>6952</v>
      </c>
      <c r="D2130" s="26" t="s">
        <v>92</v>
      </c>
      <c r="E2130" s="26" t="s">
        <v>156</v>
      </c>
      <c r="F2130" s="25" t="s">
        <v>121</v>
      </c>
      <c r="G2130" s="26" t="s">
        <v>1399</v>
      </c>
      <c r="H2130" s="26" t="s">
        <v>1891</v>
      </c>
      <c r="I2130" s="26" t="s">
        <v>263</v>
      </c>
      <c r="L2130" s="34"/>
      <c r="M2130" s="34"/>
      <c r="N2130" s="34"/>
      <c r="O2130" s="34"/>
      <c r="P2130" s="34"/>
    </row>
    <row r="2131" customFormat="false" ht="13.5" hidden="false" customHeight="true" outlineLevel="0" collapsed="false">
      <c r="A2131" s="33" t="s">
        <v>6953</v>
      </c>
      <c r="B2131" s="26" t="s">
        <v>6954</v>
      </c>
      <c r="C2131" s="26" t="s">
        <v>6955</v>
      </c>
      <c r="E2131" s="26" t="s">
        <v>135</v>
      </c>
      <c r="F2131" s="25" t="s">
        <v>121</v>
      </c>
      <c r="G2131" s="26" t="s">
        <v>251</v>
      </c>
      <c r="H2131" s="26" t="s">
        <v>123</v>
      </c>
      <c r="I2131" s="26" t="s">
        <v>130</v>
      </c>
      <c r="L2131" s="34"/>
      <c r="M2131" s="34"/>
      <c r="N2131" s="34"/>
      <c r="O2131" s="34"/>
      <c r="P2131" s="34"/>
    </row>
    <row r="2132" customFormat="false" ht="13.5" hidden="false" customHeight="true" outlineLevel="0" collapsed="false">
      <c r="A2132" s="33" t="s">
        <v>6956</v>
      </c>
      <c r="B2132" s="26" t="s">
        <v>6957</v>
      </c>
      <c r="C2132" s="26" t="s">
        <v>6958</v>
      </c>
      <c r="D2132" s="26" t="s">
        <v>90</v>
      </c>
      <c r="E2132" s="26" t="s">
        <v>135</v>
      </c>
      <c r="F2132" s="25" t="s">
        <v>121</v>
      </c>
      <c r="G2132" s="26" t="s">
        <v>1565</v>
      </c>
      <c r="H2132" s="26" t="s">
        <v>123</v>
      </c>
      <c r="I2132" s="26" t="s">
        <v>962</v>
      </c>
      <c r="J2132" s="26" t="s">
        <v>467</v>
      </c>
      <c r="L2132" s="34"/>
      <c r="M2132" s="34"/>
      <c r="N2132" s="34"/>
      <c r="O2132" s="34"/>
      <c r="P2132" s="34"/>
    </row>
    <row r="2133" customFormat="false" ht="13.5" hidden="false" customHeight="true" outlineLevel="0" collapsed="false">
      <c r="A2133" s="33" t="s">
        <v>6959</v>
      </c>
      <c r="B2133" s="26" t="s">
        <v>6960</v>
      </c>
      <c r="C2133" s="26" t="s">
        <v>6961</v>
      </c>
      <c r="E2133" s="26" t="s">
        <v>156</v>
      </c>
      <c r="F2133" s="25" t="s">
        <v>121</v>
      </c>
      <c r="G2133" s="26" t="s">
        <v>179</v>
      </c>
      <c r="H2133" s="26" t="s">
        <v>123</v>
      </c>
      <c r="I2133" s="26" t="s">
        <v>394</v>
      </c>
      <c r="J2133" s="26" t="s">
        <v>307</v>
      </c>
      <c r="K2133" s="26" t="s">
        <v>307</v>
      </c>
      <c r="L2133" s="34"/>
      <c r="M2133" s="34"/>
      <c r="N2133" s="34"/>
      <c r="O2133" s="34"/>
      <c r="P2133" s="34"/>
    </row>
    <row r="2134" customFormat="false" ht="13.5" hidden="false" customHeight="true" outlineLevel="0" collapsed="false">
      <c r="A2134" s="33" t="s">
        <v>6962</v>
      </c>
      <c r="B2134" s="26" t="s">
        <v>6963</v>
      </c>
      <c r="C2134" s="26" t="s">
        <v>6964</v>
      </c>
      <c r="D2134" s="26" t="s">
        <v>143</v>
      </c>
      <c r="E2134" s="26" t="s">
        <v>144</v>
      </c>
      <c r="F2134" s="25" t="s">
        <v>121</v>
      </c>
      <c r="G2134" s="26" t="s">
        <v>732</v>
      </c>
      <c r="H2134" s="26" t="s">
        <v>123</v>
      </c>
      <c r="I2134" s="26" t="s">
        <v>402</v>
      </c>
      <c r="L2134" s="34"/>
      <c r="M2134" s="34"/>
      <c r="N2134" s="34"/>
      <c r="O2134" s="34"/>
      <c r="P2134" s="34"/>
    </row>
    <row r="2135" customFormat="false" ht="13.5" hidden="false" customHeight="true" outlineLevel="0" collapsed="false">
      <c r="A2135" s="33" t="s">
        <v>6965</v>
      </c>
      <c r="B2135" s="26" t="s">
        <v>6966</v>
      </c>
      <c r="C2135" s="26" t="s">
        <v>6967</v>
      </c>
      <c r="D2135" s="26" t="s">
        <v>92</v>
      </c>
      <c r="E2135" s="26" t="s">
        <v>237</v>
      </c>
      <c r="F2135" s="25" t="s">
        <v>121</v>
      </c>
      <c r="G2135" s="26" t="s">
        <v>1033</v>
      </c>
      <c r="H2135" s="26" t="s">
        <v>123</v>
      </c>
      <c r="I2135" s="26" t="s">
        <v>211</v>
      </c>
      <c r="J2135" s="26" t="s">
        <v>245</v>
      </c>
      <c r="L2135" s="34"/>
      <c r="M2135" s="34"/>
      <c r="N2135" s="34"/>
      <c r="O2135" s="34"/>
      <c r="P2135" s="34"/>
    </row>
    <row r="2136" customFormat="false" ht="13.5" hidden="false" customHeight="true" outlineLevel="0" collapsed="false">
      <c r="A2136" s="33" t="s">
        <v>6968</v>
      </c>
      <c r="B2136" s="26" t="s">
        <v>6969</v>
      </c>
      <c r="C2136" s="26" t="s">
        <v>6970</v>
      </c>
      <c r="D2136" s="26" t="s">
        <v>90</v>
      </c>
      <c r="E2136" s="26" t="s">
        <v>156</v>
      </c>
      <c r="F2136" s="25" t="s">
        <v>121</v>
      </c>
      <c r="G2136" s="26" t="s">
        <v>544</v>
      </c>
      <c r="H2136" s="26" t="s">
        <v>123</v>
      </c>
      <c r="I2136" s="26" t="s">
        <v>180</v>
      </c>
      <c r="L2136" s="34"/>
      <c r="M2136" s="34"/>
      <c r="N2136" s="34"/>
      <c r="O2136" s="34"/>
      <c r="P2136" s="34"/>
    </row>
    <row r="2137" customFormat="false" ht="13.5" hidden="false" customHeight="true" outlineLevel="0" collapsed="false">
      <c r="A2137" s="33" t="s">
        <v>6971</v>
      </c>
      <c r="B2137" s="26" t="s">
        <v>6972</v>
      </c>
      <c r="C2137" s="26" t="s">
        <v>6973</v>
      </c>
      <c r="D2137" s="26" t="s">
        <v>92</v>
      </c>
      <c r="E2137" s="26" t="s">
        <v>144</v>
      </c>
      <c r="F2137" s="25" t="s">
        <v>121</v>
      </c>
      <c r="G2137" s="26" t="s">
        <v>406</v>
      </c>
      <c r="H2137" s="26" t="s">
        <v>123</v>
      </c>
      <c r="I2137" s="26" t="s">
        <v>193</v>
      </c>
      <c r="L2137" s="34"/>
      <c r="M2137" s="34"/>
      <c r="N2137" s="34"/>
      <c r="O2137" s="34"/>
      <c r="P2137" s="34"/>
    </row>
    <row r="2138" customFormat="false" ht="13.5" hidden="false" customHeight="true" outlineLevel="0" collapsed="false">
      <c r="A2138" s="33" t="s">
        <v>6974</v>
      </c>
      <c r="B2138" s="26" t="s">
        <v>6975</v>
      </c>
      <c r="C2138" s="26" t="s">
        <v>6976</v>
      </c>
      <c r="E2138" s="26" t="s">
        <v>144</v>
      </c>
      <c r="F2138" s="25" t="s">
        <v>121</v>
      </c>
      <c r="G2138" s="26" t="s">
        <v>1033</v>
      </c>
      <c r="H2138" s="26" t="s">
        <v>123</v>
      </c>
      <c r="I2138" s="26" t="s">
        <v>720</v>
      </c>
      <c r="L2138" s="34"/>
      <c r="M2138" s="34"/>
      <c r="N2138" s="34"/>
      <c r="O2138" s="34"/>
      <c r="P2138" s="34"/>
    </row>
    <row r="2139" customFormat="false" ht="13.5" hidden="false" customHeight="true" outlineLevel="0" collapsed="false">
      <c r="A2139" s="33" t="s">
        <v>6977</v>
      </c>
      <c r="B2139" s="26" t="s">
        <v>6978</v>
      </c>
      <c r="C2139" s="26" t="s">
        <v>6979</v>
      </c>
      <c r="E2139" s="26" t="s">
        <v>156</v>
      </c>
      <c r="F2139" s="25" t="s">
        <v>121</v>
      </c>
      <c r="G2139" s="26" t="s">
        <v>581</v>
      </c>
      <c r="H2139" s="26" t="s">
        <v>123</v>
      </c>
      <c r="I2139" s="26" t="s">
        <v>328</v>
      </c>
      <c r="L2139" s="34"/>
      <c r="M2139" s="34"/>
      <c r="N2139" s="34"/>
      <c r="O2139" s="34"/>
      <c r="P2139" s="34"/>
    </row>
    <row r="2140" customFormat="false" ht="13.5" hidden="false" customHeight="true" outlineLevel="0" collapsed="false">
      <c r="A2140" s="33" t="s">
        <v>6980</v>
      </c>
      <c r="B2140" s="26" t="s">
        <v>6981</v>
      </c>
      <c r="C2140" s="26" t="s">
        <v>6982</v>
      </c>
      <c r="D2140" s="26" t="s">
        <v>229</v>
      </c>
      <c r="E2140" s="26" t="s">
        <v>156</v>
      </c>
      <c r="F2140" s="25" t="s">
        <v>121</v>
      </c>
      <c r="G2140" s="26" t="s">
        <v>320</v>
      </c>
      <c r="H2140" s="26" t="s">
        <v>123</v>
      </c>
      <c r="I2140" s="26" t="s">
        <v>394</v>
      </c>
      <c r="L2140" s="34"/>
      <c r="M2140" s="34"/>
      <c r="N2140" s="34"/>
      <c r="O2140" s="34"/>
      <c r="P2140" s="34"/>
    </row>
    <row r="2141" customFormat="false" ht="13.5" hidden="false" customHeight="true" outlineLevel="0" collapsed="false">
      <c r="A2141" s="33" t="s">
        <v>6983</v>
      </c>
      <c r="B2141" s="26" t="s">
        <v>6984</v>
      </c>
      <c r="C2141" s="26" t="s">
        <v>6985</v>
      </c>
      <c r="E2141" s="26" t="s">
        <v>164</v>
      </c>
      <c r="F2141" s="25" t="s">
        <v>121</v>
      </c>
      <c r="G2141" s="26" t="s">
        <v>775</v>
      </c>
      <c r="H2141" s="26" t="s">
        <v>123</v>
      </c>
      <c r="I2141" s="26" t="s">
        <v>180</v>
      </c>
      <c r="L2141" s="34"/>
      <c r="M2141" s="34"/>
      <c r="N2141" s="34"/>
      <c r="O2141" s="34"/>
      <c r="P2141" s="34"/>
    </row>
    <row r="2142" customFormat="false" ht="13.5" hidden="false" customHeight="true" outlineLevel="0" collapsed="false">
      <c r="A2142" s="33" t="s">
        <v>6986</v>
      </c>
      <c r="B2142" s="26" t="s">
        <v>6987</v>
      </c>
      <c r="C2142" s="26" t="s">
        <v>6988</v>
      </c>
      <c r="E2142" s="26" t="s">
        <v>120</v>
      </c>
      <c r="F2142" s="25" t="s">
        <v>121</v>
      </c>
      <c r="G2142" s="26" t="s">
        <v>122</v>
      </c>
      <c r="H2142" s="26" t="s">
        <v>123</v>
      </c>
      <c r="I2142" s="26" t="s">
        <v>514</v>
      </c>
      <c r="L2142" s="34"/>
      <c r="M2142" s="34"/>
      <c r="N2142" s="34"/>
      <c r="O2142" s="34"/>
      <c r="P2142" s="34"/>
    </row>
    <row r="2143" customFormat="false" ht="13.5" hidden="false" customHeight="true" outlineLevel="0" collapsed="false">
      <c r="A2143" s="33" t="s">
        <v>6989</v>
      </c>
      <c r="B2143" s="26" t="s">
        <v>6990</v>
      </c>
      <c r="C2143" s="26" t="s">
        <v>6991</v>
      </c>
      <c r="D2143" s="26" t="s">
        <v>92</v>
      </c>
      <c r="E2143" s="26" t="s">
        <v>156</v>
      </c>
      <c r="F2143" s="25" t="s">
        <v>121</v>
      </c>
      <c r="G2143" s="26" t="s">
        <v>513</v>
      </c>
      <c r="H2143" s="26" t="s">
        <v>123</v>
      </c>
      <c r="I2143" s="26" t="s">
        <v>239</v>
      </c>
      <c r="L2143" s="34"/>
      <c r="M2143" s="34"/>
      <c r="N2143" s="34"/>
      <c r="O2143" s="34"/>
      <c r="P2143" s="34"/>
    </row>
    <row r="2144" customFormat="false" ht="13.5" hidden="false" customHeight="true" outlineLevel="0" collapsed="false">
      <c r="A2144" s="33" t="s">
        <v>6992</v>
      </c>
      <c r="B2144" s="26" t="s">
        <v>6993</v>
      </c>
      <c r="C2144" s="26" t="s">
        <v>6994</v>
      </c>
      <c r="E2144" s="26" t="s">
        <v>349</v>
      </c>
      <c r="F2144" s="25" t="s">
        <v>121</v>
      </c>
      <c r="G2144" s="26" t="s">
        <v>122</v>
      </c>
      <c r="H2144" s="26" t="s">
        <v>123</v>
      </c>
      <c r="I2144" s="26" t="s">
        <v>211</v>
      </c>
      <c r="J2144" s="26" t="s">
        <v>270</v>
      </c>
      <c r="L2144" s="34"/>
      <c r="M2144" s="34"/>
      <c r="N2144" s="34"/>
      <c r="O2144" s="34"/>
      <c r="P2144" s="34"/>
    </row>
    <row r="2145" customFormat="false" ht="13.5" hidden="false" customHeight="true" outlineLevel="0" collapsed="false">
      <c r="A2145" s="33" t="s">
        <v>6995</v>
      </c>
      <c r="B2145" s="26" t="s">
        <v>6996</v>
      </c>
      <c r="C2145" s="26" t="s">
        <v>6997</v>
      </c>
      <c r="E2145" s="26" t="s">
        <v>319</v>
      </c>
      <c r="F2145" s="25" t="s">
        <v>121</v>
      </c>
      <c r="G2145" s="26" t="s">
        <v>1145</v>
      </c>
      <c r="H2145" s="26" t="s">
        <v>123</v>
      </c>
      <c r="I2145" s="26" t="s">
        <v>394</v>
      </c>
      <c r="J2145" s="26" t="s">
        <v>379</v>
      </c>
      <c r="L2145" s="34"/>
      <c r="M2145" s="34"/>
      <c r="N2145" s="34"/>
      <c r="O2145" s="34"/>
      <c r="P2145" s="34"/>
    </row>
    <row r="2146" customFormat="false" ht="13.5" hidden="false" customHeight="true" outlineLevel="0" collapsed="false">
      <c r="A2146" s="33" t="s">
        <v>6998</v>
      </c>
      <c r="B2146" s="26" t="s">
        <v>6999</v>
      </c>
      <c r="C2146" s="26" t="s">
        <v>7000</v>
      </c>
      <c r="D2146" s="26" t="s">
        <v>92</v>
      </c>
      <c r="E2146" s="26" t="s">
        <v>156</v>
      </c>
      <c r="F2146" s="25" t="s">
        <v>121</v>
      </c>
      <c r="G2146" s="26" t="s">
        <v>586</v>
      </c>
      <c r="H2146" s="26" t="s">
        <v>7001</v>
      </c>
      <c r="I2146" s="26" t="s">
        <v>328</v>
      </c>
      <c r="J2146" s="26" t="s">
        <v>290</v>
      </c>
      <c r="L2146" s="34"/>
      <c r="M2146" s="34"/>
      <c r="N2146" s="34"/>
      <c r="O2146" s="34"/>
      <c r="P2146" s="34"/>
    </row>
    <row r="2147" customFormat="false" ht="13.5" hidden="false" customHeight="true" outlineLevel="0" collapsed="false">
      <c r="A2147" s="33" t="s">
        <v>7002</v>
      </c>
      <c r="B2147" s="26" t="s">
        <v>7003</v>
      </c>
      <c r="C2147" s="26" t="s">
        <v>7004</v>
      </c>
      <c r="D2147" s="26" t="s">
        <v>229</v>
      </c>
      <c r="E2147" s="26" t="s">
        <v>312</v>
      </c>
      <c r="F2147" s="25" t="s">
        <v>121</v>
      </c>
      <c r="G2147" s="26" t="s">
        <v>1382</v>
      </c>
      <c r="H2147" s="26" t="s">
        <v>7001</v>
      </c>
      <c r="I2147" s="26" t="s">
        <v>328</v>
      </c>
      <c r="L2147" s="34"/>
      <c r="M2147" s="34"/>
      <c r="N2147" s="34"/>
      <c r="O2147" s="34"/>
      <c r="P2147" s="34"/>
    </row>
    <row r="2148" customFormat="false" ht="13.5" hidden="false" customHeight="true" outlineLevel="0" collapsed="false">
      <c r="A2148" s="33" t="s">
        <v>7005</v>
      </c>
      <c r="B2148" s="26" t="s">
        <v>7006</v>
      </c>
      <c r="C2148" s="26" t="s">
        <v>7007</v>
      </c>
      <c r="D2148" s="26" t="s">
        <v>275</v>
      </c>
      <c r="E2148" s="26" t="s">
        <v>343</v>
      </c>
      <c r="F2148" s="25" t="s">
        <v>121</v>
      </c>
      <c r="G2148" s="26" t="s">
        <v>7008</v>
      </c>
      <c r="H2148" s="26" t="s">
        <v>7009</v>
      </c>
      <c r="I2148" s="26" t="s">
        <v>193</v>
      </c>
      <c r="L2148" s="34"/>
      <c r="M2148" s="34"/>
      <c r="N2148" s="34"/>
      <c r="O2148" s="34"/>
      <c r="P2148" s="34"/>
    </row>
    <row r="2149" customFormat="false" ht="13.5" hidden="false" customHeight="true" outlineLevel="0" collapsed="false">
      <c r="A2149" s="33" t="s">
        <v>7010</v>
      </c>
      <c r="B2149" s="26" t="s">
        <v>7011</v>
      </c>
      <c r="C2149" s="26" t="s">
        <v>7012</v>
      </c>
      <c r="D2149" s="26" t="s">
        <v>229</v>
      </c>
      <c r="E2149" s="26" t="s">
        <v>120</v>
      </c>
      <c r="F2149" s="25" t="s">
        <v>121</v>
      </c>
      <c r="G2149" s="26" t="s">
        <v>728</v>
      </c>
      <c r="H2149" s="26" t="s">
        <v>7001</v>
      </c>
      <c r="I2149" s="26" t="s">
        <v>378</v>
      </c>
      <c r="J2149" s="26" t="s">
        <v>306</v>
      </c>
      <c r="L2149" s="34"/>
      <c r="M2149" s="34"/>
      <c r="N2149" s="34"/>
      <c r="O2149" s="34"/>
      <c r="P2149" s="34"/>
    </row>
    <row r="2150" customFormat="false" ht="13.5" hidden="false" customHeight="true" outlineLevel="0" collapsed="false">
      <c r="A2150" s="33" t="s">
        <v>7013</v>
      </c>
      <c r="B2150" s="26" t="s">
        <v>7014</v>
      </c>
      <c r="C2150" s="26" t="s">
        <v>7015</v>
      </c>
      <c r="D2150" s="26" t="s">
        <v>92</v>
      </c>
      <c r="E2150" s="26" t="s">
        <v>156</v>
      </c>
      <c r="F2150" s="25" t="s">
        <v>121</v>
      </c>
      <c r="G2150" s="26" t="s">
        <v>327</v>
      </c>
      <c r="H2150" s="26" t="s">
        <v>7001</v>
      </c>
      <c r="I2150" s="26" t="s">
        <v>402</v>
      </c>
      <c r="J2150" s="26" t="s">
        <v>138</v>
      </c>
      <c r="L2150" s="34"/>
      <c r="M2150" s="34"/>
      <c r="N2150" s="34"/>
      <c r="O2150" s="34"/>
      <c r="P2150" s="34"/>
    </row>
    <row r="2151" customFormat="false" ht="13.5" hidden="false" customHeight="true" outlineLevel="0" collapsed="false">
      <c r="A2151" s="33" t="s">
        <v>7016</v>
      </c>
      <c r="B2151" s="26" t="s">
        <v>7017</v>
      </c>
      <c r="C2151" s="26" t="s">
        <v>7018</v>
      </c>
      <c r="E2151" s="26" t="s">
        <v>607</v>
      </c>
      <c r="F2151" s="25" t="s">
        <v>121</v>
      </c>
      <c r="G2151" s="26" t="s">
        <v>618</v>
      </c>
      <c r="H2151" s="26" t="s">
        <v>123</v>
      </c>
      <c r="I2151" s="26" t="s">
        <v>514</v>
      </c>
      <c r="L2151" s="34"/>
      <c r="M2151" s="34"/>
      <c r="N2151" s="34"/>
      <c r="O2151" s="34"/>
      <c r="P2151" s="34"/>
    </row>
    <row r="2152" customFormat="false" ht="13.5" hidden="false" customHeight="true" outlineLevel="0" collapsed="false">
      <c r="A2152" s="33" t="s">
        <v>7019</v>
      </c>
      <c r="B2152" s="26" t="s">
        <v>7020</v>
      </c>
      <c r="C2152" s="26" t="s">
        <v>7021</v>
      </c>
      <c r="E2152" s="26" t="s">
        <v>144</v>
      </c>
      <c r="F2152" s="25" t="s">
        <v>121</v>
      </c>
      <c r="G2152" s="26" t="s">
        <v>5249</v>
      </c>
      <c r="H2152" s="26" t="s">
        <v>123</v>
      </c>
      <c r="I2152" s="26" t="s">
        <v>151</v>
      </c>
      <c r="L2152" s="34"/>
      <c r="M2152" s="34"/>
      <c r="N2152" s="34"/>
      <c r="O2152" s="34"/>
      <c r="P2152" s="34"/>
    </row>
    <row r="2153" customFormat="false" ht="13.5" hidden="false" customHeight="true" outlineLevel="0" collapsed="false">
      <c r="A2153" s="33" t="s">
        <v>7022</v>
      </c>
      <c r="B2153" s="26" t="s">
        <v>7023</v>
      </c>
      <c r="C2153" s="26" t="s">
        <v>7024</v>
      </c>
      <c r="E2153" s="26" t="s">
        <v>156</v>
      </c>
      <c r="F2153" s="25" t="s">
        <v>121</v>
      </c>
      <c r="G2153" s="26" t="s">
        <v>4794</v>
      </c>
      <c r="H2153" s="26" t="s">
        <v>123</v>
      </c>
      <c r="I2153" s="26" t="s">
        <v>180</v>
      </c>
      <c r="L2153" s="34"/>
      <c r="M2153" s="34"/>
      <c r="N2153" s="34"/>
      <c r="O2153" s="34"/>
      <c r="P2153" s="34"/>
    </row>
    <row r="2154" customFormat="false" ht="13.5" hidden="false" customHeight="true" outlineLevel="0" collapsed="false">
      <c r="A2154" s="33" t="s">
        <v>7025</v>
      </c>
      <c r="B2154" s="26" t="s">
        <v>7026</v>
      </c>
      <c r="C2154" s="26" t="s">
        <v>7027</v>
      </c>
      <c r="E2154" s="26" t="s">
        <v>501</v>
      </c>
      <c r="F2154" s="25" t="s">
        <v>121</v>
      </c>
      <c r="G2154" s="26" t="s">
        <v>172</v>
      </c>
      <c r="H2154" s="26" t="s">
        <v>123</v>
      </c>
      <c r="I2154" s="26" t="s">
        <v>720</v>
      </c>
      <c r="L2154" s="34"/>
      <c r="M2154" s="34"/>
      <c r="N2154" s="34"/>
      <c r="O2154" s="34"/>
      <c r="P2154" s="34"/>
    </row>
    <row r="2155" customFormat="false" ht="13.5" hidden="false" customHeight="true" outlineLevel="0" collapsed="false">
      <c r="A2155" s="33" t="s">
        <v>7028</v>
      </c>
      <c r="B2155" s="26" t="s">
        <v>7029</v>
      </c>
      <c r="C2155" s="26" t="s">
        <v>7030</v>
      </c>
      <c r="F2155" s="25" t="s">
        <v>121</v>
      </c>
      <c r="G2155" s="26" t="s">
        <v>1454</v>
      </c>
      <c r="H2155" s="26" t="s">
        <v>123</v>
      </c>
      <c r="I2155" s="26" t="s">
        <v>402</v>
      </c>
      <c r="L2155" s="34"/>
      <c r="M2155" s="34"/>
      <c r="N2155" s="34"/>
      <c r="O2155" s="34"/>
      <c r="P2155" s="34"/>
    </row>
    <row r="2156" customFormat="false" ht="13.5" hidden="false" customHeight="true" outlineLevel="0" collapsed="false">
      <c r="A2156" s="33" t="s">
        <v>7031</v>
      </c>
      <c r="B2156" s="26" t="s">
        <v>7032</v>
      </c>
      <c r="C2156" s="26" t="s">
        <v>7033</v>
      </c>
      <c r="D2156" s="26" t="s">
        <v>92</v>
      </c>
      <c r="E2156" s="26" t="s">
        <v>144</v>
      </c>
      <c r="F2156" s="25" t="s">
        <v>121</v>
      </c>
      <c r="G2156" s="26" t="s">
        <v>1339</v>
      </c>
      <c r="H2156" s="26" t="s">
        <v>123</v>
      </c>
      <c r="I2156" s="26" t="s">
        <v>514</v>
      </c>
      <c r="L2156" s="34"/>
      <c r="M2156" s="34"/>
      <c r="N2156" s="34"/>
      <c r="O2156" s="34"/>
      <c r="P2156" s="34"/>
    </row>
    <row r="2157" customFormat="false" ht="13.5" hidden="false" customHeight="true" outlineLevel="0" collapsed="false">
      <c r="A2157" s="33" t="s">
        <v>7034</v>
      </c>
      <c r="B2157" s="26" t="s">
        <v>7035</v>
      </c>
      <c r="C2157" s="26" t="s">
        <v>7036</v>
      </c>
      <c r="E2157" s="26" t="s">
        <v>156</v>
      </c>
      <c r="F2157" s="25" t="s">
        <v>121</v>
      </c>
      <c r="G2157" s="26" t="s">
        <v>222</v>
      </c>
      <c r="H2157" s="26" t="s">
        <v>123</v>
      </c>
      <c r="I2157" s="26" t="s">
        <v>137</v>
      </c>
      <c r="L2157" s="34"/>
      <c r="M2157" s="34"/>
      <c r="N2157" s="34"/>
      <c r="O2157" s="34"/>
      <c r="P2157" s="34"/>
    </row>
    <row r="2158" customFormat="false" ht="13.5" hidden="false" customHeight="true" outlineLevel="0" collapsed="false">
      <c r="A2158" s="33" t="s">
        <v>7037</v>
      </c>
      <c r="B2158" s="26" t="s">
        <v>7038</v>
      </c>
      <c r="C2158" s="26" t="s">
        <v>7039</v>
      </c>
      <c r="E2158" s="26" t="s">
        <v>156</v>
      </c>
      <c r="F2158" s="25" t="s">
        <v>121</v>
      </c>
      <c r="G2158" s="26" t="s">
        <v>466</v>
      </c>
      <c r="H2158" s="26" t="s">
        <v>123</v>
      </c>
      <c r="I2158" s="26" t="s">
        <v>199</v>
      </c>
      <c r="J2158" s="26" t="s">
        <v>283</v>
      </c>
      <c r="L2158" s="34"/>
      <c r="M2158" s="34"/>
      <c r="N2158" s="34"/>
      <c r="O2158" s="34"/>
      <c r="P2158" s="34"/>
    </row>
    <row r="2159" customFormat="false" ht="13.5" hidden="false" customHeight="true" outlineLevel="0" collapsed="false">
      <c r="A2159" s="33" t="s">
        <v>7040</v>
      </c>
      <c r="B2159" s="26" t="s">
        <v>7041</v>
      </c>
      <c r="C2159" s="26" t="s">
        <v>7042</v>
      </c>
      <c r="D2159" s="26" t="s">
        <v>92</v>
      </c>
      <c r="E2159" s="26" t="s">
        <v>156</v>
      </c>
      <c r="F2159" s="25" t="s">
        <v>121</v>
      </c>
      <c r="G2159" s="26" t="s">
        <v>1058</v>
      </c>
      <c r="H2159" s="26" t="s">
        <v>123</v>
      </c>
      <c r="I2159" s="26" t="s">
        <v>514</v>
      </c>
      <c r="L2159" s="34"/>
      <c r="M2159" s="34"/>
      <c r="N2159" s="34"/>
      <c r="O2159" s="34"/>
      <c r="P2159" s="34"/>
    </row>
    <row r="2160" customFormat="false" ht="13.5" hidden="false" customHeight="true" outlineLevel="0" collapsed="false">
      <c r="A2160" s="33" t="s">
        <v>7043</v>
      </c>
      <c r="B2160" s="26" t="s">
        <v>7044</v>
      </c>
      <c r="C2160" s="26" t="s">
        <v>7045</v>
      </c>
      <c r="D2160" s="26" t="s">
        <v>90</v>
      </c>
      <c r="E2160" s="26" t="s">
        <v>156</v>
      </c>
      <c r="F2160" s="25" t="s">
        <v>121</v>
      </c>
      <c r="G2160" s="26" t="s">
        <v>662</v>
      </c>
      <c r="H2160" s="26" t="s">
        <v>123</v>
      </c>
      <c r="I2160" s="26" t="s">
        <v>720</v>
      </c>
      <c r="L2160" s="34"/>
      <c r="M2160" s="34"/>
      <c r="N2160" s="34"/>
      <c r="O2160" s="34"/>
      <c r="P2160" s="34"/>
    </row>
    <row r="2161" customFormat="false" ht="13.5" hidden="false" customHeight="true" outlineLevel="0" collapsed="false">
      <c r="A2161" s="33" t="s">
        <v>7046</v>
      </c>
      <c r="B2161" s="26" t="s">
        <v>7047</v>
      </c>
      <c r="C2161" s="26" t="s">
        <v>7048</v>
      </c>
      <c r="D2161" s="26" t="s">
        <v>143</v>
      </c>
      <c r="E2161" s="26" t="s">
        <v>164</v>
      </c>
      <c r="F2161" s="25" t="s">
        <v>121</v>
      </c>
      <c r="G2161" s="26" t="s">
        <v>179</v>
      </c>
      <c r="H2161" s="26" t="s">
        <v>123</v>
      </c>
      <c r="I2161" s="26" t="s">
        <v>137</v>
      </c>
      <c r="J2161" s="26" t="s">
        <v>314</v>
      </c>
      <c r="L2161" s="34"/>
      <c r="M2161" s="34"/>
      <c r="N2161" s="34"/>
      <c r="O2161" s="34"/>
      <c r="P2161" s="34"/>
    </row>
    <row r="2162" customFormat="false" ht="13.5" hidden="false" customHeight="true" outlineLevel="0" collapsed="false">
      <c r="A2162" s="33" t="s">
        <v>7049</v>
      </c>
      <c r="B2162" s="26" t="s">
        <v>7050</v>
      </c>
      <c r="C2162" s="26" t="s">
        <v>7051</v>
      </c>
      <c r="D2162" s="26" t="s">
        <v>90</v>
      </c>
      <c r="E2162" s="26" t="s">
        <v>156</v>
      </c>
      <c r="F2162" s="25" t="s">
        <v>121</v>
      </c>
      <c r="G2162" s="26" t="s">
        <v>1608</v>
      </c>
      <c r="H2162" s="26" t="s">
        <v>123</v>
      </c>
      <c r="I2162" s="26" t="s">
        <v>180</v>
      </c>
      <c r="J2162" s="26" t="s">
        <v>314</v>
      </c>
      <c r="L2162" s="34"/>
      <c r="M2162" s="34"/>
      <c r="N2162" s="34"/>
      <c r="O2162" s="34"/>
      <c r="P2162" s="34"/>
    </row>
    <row r="2163" customFormat="false" ht="13.5" hidden="false" customHeight="true" outlineLevel="0" collapsed="false">
      <c r="A2163" s="33" t="s">
        <v>7052</v>
      </c>
      <c r="B2163" s="26" t="s">
        <v>7053</v>
      </c>
      <c r="C2163" s="26" t="s">
        <v>7054</v>
      </c>
      <c r="D2163" s="26" t="s">
        <v>229</v>
      </c>
      <c r="E2163" s="26" t="s">
        <v>312</v>
      </c>
      <c r="F2163" s="25" t="s">
        <v>121</v>
      </c>
      <c r="G2163" s="26" t="s">
        <v>165</v>
      </c>
      <c r="H2163" s="26" t="s">
        <v>123</v>
      </c>
      <c r="I2163" s="26" t="s">
        <v>224</v>
      </c>
      <c r="J2163" s="26" t="s">
        <v>307</v>
      </c>
      <c r="L2163" s="34"/>
      <c r="M2163" s="34"/>
      <c r="N2163" s="34"/>
      <c r="O2163" s="34"/>
      <c r="P2163" s="34"/>
    </row>
    <row r="2164" customFormat="false" ht="13.5" hidden="false" customHeight="true" outlineLevel="0" collapsed="false">
      <c r="A2164" s="33" t="s">
        <v>7055</v>
      </c>
      <c r="B2164" s="26" t="s">
        <v>7056</v>
      </c>
      <c r="C2164" s="26" t="s">
        <v>7057</v>
      </c>
      <c r="D2164" s="26" t="s">
        <v>143</v>
      </c>
      <c r="E2164" s="26" t="s">
        <v>947</v>
      </c>
      <c r="F2164" s="25" t="s">
        <v>121</v>
      </c>
      <c r="G2164" s="26" t="s">
        <v>150</v>
      </c>
      <c r="H2164" s="26" t="s">
        <v>123</v>
      </c>
      <c r="I2164" s="26" t="s">
        <v>211</v>
      </c>
      <c r="J2164" s="26" t="s">
        <v>290</v>
      </c>
      <c r="L2164" s="34"/>
      <c r="M2164" s="34"/>
      <c r="N2164" s="34"/>
      <c r="O2164" s="34"/>
      <c r="P2164" s="34"/>
    </row>
    <row r="2165" customFormat="false" ht="13.5" hidden="false" customHeight="true" outlineLevel="0" collapsed="false">
      <c r="A2165" s="33" t="s">
        <v>7058</v>
      </c>
      <c r="B2165" s="26" t="s">
        <v>7059</v>
      </c>
      <c r="C2165" s="26" t="s">
        <v>7060</v>
      </c>
      <c r="D2165" s="26" t="s">
        <v>275</v>
      </c>
      <c r="E2165" s="26" t="s">
        <v>338</v>
      </c>
      <c r="F2165" s="25" t="s">
        <v>121</v>
      </c>
      <c r="G2165" s="26" t="s">
        <v>1518</v>
      </c>
      <c r="H2165" s="26" t="s">
        <v>7001</v>
      </c>
      <c r="I2165" s="26" t="s">
        <v>1389</v>
      </c>
      <c r="J2165" s="26" t="s">
        <v>290</v>
      </c>
      <c r="L2165" s="34"/>
      <c r="M2165" s="34"/>
      <c r="N2165" s="34"/>
      <c r="O2165" s="34"/>
      <c r="P2165" s="34"/>
    </row>
    <row r="2166" customFormat="false" ht="13.5" hidden="false" customHeight="true" outlineLevel="0" collapsed="false">
      <c r="A2166" s="33" t="s">
        <v>7061</v>
      </c>
      <c r="B2166" s="26" t="s">
        <v>7062</v>
      </c>
      <c r="C2166" s="26" t="s">
        <v>7063</v>
      </c>
      <c r="E2166" s="26" t="s">
        <v>312</v>
      </c>
      <c r="F2166" s="25" t="s">
        <v>121</v>
      </c>
      <c r="G2166" s="26" t="s">
        <v>1210</v>
      </c>
      <c r="H2166" s="26" t="s">
        <v>123</v>
      </c>
      <c r="I2166" s="26" t="s">
        <v>682</v>
      </c>
      <c r="J2166" s="26" t="s">
        <v>245</v>
      </c>
      <c r="L2166" s="34"/>
      <c r="M2166" s="34"/>
      <c r="N2166" s="34"/>
      <c r="O2166" s="34"/>
      <c r="P2166" s="34"/>
    </row>
    <row r="2167" customFormat="false" ht="13.5" hidden="false" customHeight="true" outlineLevel="0" collapsed="false">
      <c r="A2167" s="33" t="s">
        <v>7064</v>
      </c>
      <c r="B2167" s="26" t="s">
        <v>7065</v>
      </c>
      <c r="C2167" s="26" t="s">
        <v>7066</v>
      </c>
      <c r="D2167" s="26" t="s">
        <v>143</v>
      </c>
      <c r="E2167" s="26" t="s">
        <v>135</v>
      </c>
      <c r="F2167" s="25" t="s">
        <v>121</v>
      </c>
      <c r="G2167" s="26" t="s">
        <v>450</v>
      </c>
      <c r="H2167" s="26" t="s">
        <v>123</v>
      </c>
      <c r="I2167" s="26" t="s">
        <v>1389</v>
      </c>
      <c r="L2167" s="34"/>
      <c r="M2167" s="34"/>
      <c r="N2167" s="34"/>
      <c r="O2167" s="34"/>
      <c r="P2167" s="34"/>
    </row>
    <row r="2168" customFormat="false" ht="13.5" hidden="false" customHeight="true" outlineLevel="0" collapsed="false">
      <c r="A2168" s="33" t="s">
        <v>7067</v>
      </c>
      <c r="B2168" s="26" t="s">
        <v>7068</v>
      </c>
      <c r="C2168" s="26" t="s">
        <v>7069</v>
      </c>
      <c r="D2168" s="26" t="s">
        <v>229</v>
      </c>
      <c r="E2168" s="26" t="s">
        <v>156</v>
      </c>
      <c r="F2168" s="25" t="s">
        <v>121</v>
      </c>
      <c r="G2168" s="26" t="s">
        <v>1206</v>
      </c>
      <c r="H2168" s="26" t="s">
        <v>123</v>
      </c>
      <c r="I2168" s="26" t="s">
        <v>277</v>
      </c>
      <c r="L2168" s="34"/>
      <c r="M2168" s="34"/>
      <c r="N2168" s="34"/>
      <c r="O2168" s="34"/>
      <c r="P2168" s="34"/>
    </row>
    <row r="2169" customFormat="false" ht="13.5" hidden="false" customHeight="true" outlineLevel="0" collapsed="false">
      <c r="A2169" s="33" t="s">
        <v>7070</v>
      </c>
      <c r="B2169" s="26" t="s">
        <v>7071</v>
      </c>
      <c r="C2169" s="26" t="s">
        <v>7072</v>
      </c>
      <c r="E2169" s="26" t="s">
        <v>135</v>
      </c>
      <c r="F2169" s="25" t="s">
        <v>121</v>
      </c>
      <c r="G2169" s="26" t="s">
        <v>165</v>
      </c>
      <c r="H2169" s="26" t="s">
        <v>123</v>
      </c>
      <c r="I2169" s="26" t="s">
        <v>559</v>
      </c>
      <c r="L2169" s="34"/>
      <c r="M2169" s="34"/>
      <c r="N2169" s="34"/>
      <c r="O2169" s="34"/>
      <c r="P2169" s="34"/>
    </row>
    <row r="2170" customFormat="false" ht="13.5" hidden="false" customHeight="true" outlineLevel="0" collapsed="false">
      <c r="A2170" s="33" t="s">
        <v>7073</v>
      </c>
      <c r="B2170" s="26" t="s">
        <v>7074</v>
      </c>
      <c r="C2170" s="26" t="s">
        <v>7075</v>
      </c>
      <c r="D2170" s="26" t="s">
        <v>92</v>
      </c>
      <c r="E2170" s="26" t="s">
        <v>354</v>
      </c>
      <c r="F2170" s="25" t="s">
        <v>121</v>
      </c>
      <c r="G2170" s="26" t="s">
        <v>1128</v>
      </c>
      <c r="H2170" s="26" t="s">
        <v>123</v>
      </c>
      <c r="I2170" s="26" t="s">
        <v>398</v>
      </c>
      <c r="J2170" s="26" t="s">
        <v>245</v>
      </c>
      <c r="L2170" s="34"/>
      <c r="M2170" s="34"/>
      <c r="N2170" s="34"/>
      <c r="O2170" s="34"/>
      <c r="P2170" s="34"/>
    </row>
    <row r="2171" customFormat="false" ht="13.5" hidden="false" customHeight="true" outlineLevel="0" collapsed="false">
      <c r="A2171" s="33" t="s">
        <v>7076</v>
      </c>
      <c r="B2171" s="26" t="s">
        <v>7077</v>
      </c>
      <c r="C2171" s="26" t="s">
        <v>7078</v>
      </c>
      <c r="D2171" s="26" t="s">
        <v>229</v>
      </c>
      <c r="E2171" s="26" t="s">
        <v>156</v>
      </c>
      <c r="F2171" s="25" t="s">
        <v>121</v>
      </c>
      <c r="G2171" s="26" t="s">
        <v>368</v>
      </c>
      <c r="H2171" s="26" t="s">
        <v>123</v>
      </c>
      <c r="I2171" s="26" t="s">
        <v>514</v>
      </c>
      <c r="L2171" s="34"/>
      <c r="M2171" s="34"/>
      <c r="N2171" s="34"/>
      <c r="O2171" s="34"/>
      <c r="P2171" s="34"/>
    </row>
    <row r="2172" customFormat="false" ht="13.5" hidden="false" customHeight="true" outlineLevel="0" collapsed="false">
      <c r="A2172" s="33" t="s">
        <v>7079</v>
      </c>
      <c r="B2172" s="26" t="s">
        <v>7080</v>
      </c>
      <c r="C2172" s="26" t="s">
        <v>7081</v>
      </c>
      <c r="E2172" s="26" t="s">
        <v>343</v>
      </c>
      <c r="F2172" s="25" t="s">
        <v>121</v>
      </c>
      <c r="G2172" s="26" t="s">
        <v>1507</v>
      </c>
      <c r="H2172" s="26" t="s">
        <v>123</v>
      </c>
      <c r="I2172" s="26" t="s">
        <v>321</v>
      </c>
      <c r="L2172" s="34"/>
      <c r="M2172" s="34"/>
      <c r="N2172" s="34"/>
      <c r="O2172" s="34"/>
      <c r="P2172" s="34"/>
    </row>
    <row r="2173" customFormat="false" ht="13.5" hidden="false" customHeight="true" outlineLevel="0" collapsed="false">
      <c r="A2173" s="33" t="s">
        <v>7082</v>
      </c>
      <c r="B2173" s="26" t="s">
        <v>7083</v>
      </c>
      <c r="C2173" s="26" t="s">
        <v>7084</v>
      </c>
      <c r="D2173" s="26" t="s">
        <v>143</v>
      </c>
      <c r="E2173" s="26" t="s">
        <v>338</v>
      </c>
      <c r="F2173" s="25" t="s">
        <v>121</v>
      </c>
      <c r="G2173" s="26" t="s">
        <v>1511</v>
      </c>
      <c r="H2173" s="26" t="s">
        <v>123</v>
      </c>
      <c r="I2173" s="26" t="s">
        <v>277</v>
      </c>
      <c r="J2173" s="26" t="s">
        <v>245</v>
      </c>
      <c r="L2173" s="34"/>
      <c r="M2173" s="34"/>
      <c r="N2173" s="34"/>
      <c r="O2173" s="34"/>
      <c r="P2173" s="34"/>
    </row>
    <row r="2174" customFormat="false" ht="13.5" hidden="false" customHeight="true" outlineLevel="0" collapsed="false">
      <c r="A2174" s="33" t="s">
        <v>7085</v>
      </c>
      <c r="B2174" s="26" t="s">
        <v>7086</v>
      </c>
      <c r="C2174" s="26" t="s">
        <v>7087</v>
      </c>
      <c r="D2174" s="26" t="s">
        <v>92</v>
      </c>
      <c r="E2174" s="26" t="s">
        <v>1663</v>
      </c>
      <c r="F2174" s="25" t="s">
        <v>121</v>
      </c>
      <c r="G2174" s="26" t="s">
        <v>853</v>
      </c>
      <c r="H2174" s="26" t="s">
        <v>123</v>
      </c>
      <c r="I2174" s="26" t="s">
        <v>211</v>
      </c>
      <c r="J2174" s="26" t="s">
        <v>306</v>
      </c>
      <c r="L2174" s="34"/>
      <c r="M2174" s="34"/>
      <c r="N2174" s="34"/>
      <c r="O2174" s="34"/>
      <c r="P2174" s="34"/>
    </row>
    <row r="2175" customFormat="false" ht="13.5" hidden="false" customHeight="true" outlineLevel="0" collapsed="false">
      <c r="A2175" s="33" t="s">
        <v>7088</v>
      </c>
      <c r="B2175" s="26" t="s">
        <v>7089</v>
      </c>
      <c r="C2175" s="26" t="s">
        <v>7090</v>
      </c>
      <c r="D2175" s="26" t="s">
        <v>143</v>
      </c>
      <c r="E2175" s="26" t="s">
        <v>250</v>
      </c>
      <c r="F2175" s="25" t="s">
        <v>121</v>
      </c>
      <c r="G2175" s="26" t="s">
        <v>204</v>
      </c>
      <c r="H2175" s="26" t="s">
        <v>123</v>
      </c>
      <c r="I2175" s="26" t="s">
        <v>211</v>
      </c>
      <c r="L2175" s="34"/>
      <c r="M2175" s="34"/>
      <c r="N2175" s="34"/>
      <c r="O2175" s="34"/>
      <c r="P2175" s="34"/>
    </row>
    <row r="2176" customFormat="false" ht="13.5" hidden="false" customHeight="true" outlineLevel="0" collapsed="false">
      <c r="A2176" s="33" t="s">
        <v>7091</v>
      </c>
      <c r="B2176" s="26" t="s">
        <v>7092</v>
      </c>
      <c r="C2176" s="26" t="s">
        <v>7093</v>
      </c>
      <c r="E2176" s="26" t="s">
        <v>338</v>
      </c>
      <c r="F2176" s="25" t="s">
        <v>121</v>
      </c>
      <c r="G2176" s="26" t="s">
        <v>618</v>
      </c>
      <c r="H2176" s="26" t="s">
        <v>123</v>
      </c>
      <c r="I2176" s="26" t="s">
        <v>244</v>
      </c>
      <c r="L2176" s="34"/>
      <c r="M2176" s="34"/>
      <c r="N2176" s="34"/>
      <c r="O2176" s="34"/>
      <c r="P2176" s="34"/>
    </row>
    <row r="2177" customFormat="false" ht="13.5" hidden="false" customHeight="true" outlineLevel="0" collapsed="false">
      <c r="A2177" s="33" t="s">
        <v>7094</v>
      </c>
      <c r="B2177" s="26" t="s">
        <v>7095</v>
      </c>
      <c r="C2177" s="26" t="s">
        <v>7096</v>
      </c>
      <c r="D2177" s="26" t="s">
        <v>92</v>
      </c>
      <c r="E2177" s="26" t="s">
        <v>354</v>
      </c>
      <c r="F2177" s="25" t="s">
        <v>121</v>
      </c>
      <c r="G2177" s="26" t="s">
        <v>1331</v>
      </c>
      <c r="H2177" s="26" t="s">
        <v>123</v>
      </c>
      <c r="I2177" s="26" t="s">
        <v>402</v>
      </c>
      <c r="J2177" s="26" t="s">
        <v>245</v>
      </c>
      <c r="L2177" s="34"/>
      <c r="M2177" s="34"/>
      <c r="N2177" s="34"/>
      <c r="O2177" s="34"/>
      <c r="P2177" s="34"/>
    </row>
    <row r="2178" customFormat="false" ht="13.5" hidden="false" customHeight="true" outlineLevel="0" collapsed="false">
      <c r="A2178" s="33" t="s">
        <v>7097</v>
      </c>
      <c r="B2178" s="26" t="s">
        <v>7098</v>
      </c>
      <c r="C2178" s="26" t="s">
        <v>7099</v>
      </c>
      <c r="F2178" s="25" t="s">
        <v>121</v>
      </c>
      <c r="G2178" s="26" t="s">
        <v>389</v>
      </c>
      <c r="H2178" s="26" t="s">
        <v>123</v>
      </c>
      <c r="I2178" s="26" t="s">
        <v>2492</v>
      </c>
      <c r="L2178" s="34"/>
      <c r="M2178" s="34"/>
      <c r="N2178" s="34"/>
      <c r="O2178" s="34"/>
      <c r="P2178" s="34"/>
    </row>
    <row r="2179" customFormat="false" ht="13.5" hidden="false" customHeight="true" outlineLevel="0" collapsed="false">
      <c r="A2179" s="33" t="s">
        <v>7100</v>
      </c>
      <c r="B2179" s="26" t="s">
        <v>7101</v>
      </c>
      <c r="C2179" s="26" t="s">
        <v>7102</v>
      </c>
      <c r="D2179" s="26" t="s">
        <v>90</v>
      </c>
      <c r="E2179" s="26" t="s">
        <v>2035</v>
      </c>
      <c r="F2179" s="25" t="s">
        <v>121</v>
      </c>
      <c r="G2179" s="26" t="s">
        <v>1608</v>
      </c>
      <c r="H2179" s="26" t="s">
        <v>7001</v>
      </c>
      <c r="I2179" s="26" t="s">
        <v>402</v>
      </c>
      <c r="L2179" s="34"/>
      <c r="M2179" s="34"/>
      <c r="N2179" s="34"/>
      <c r="O2179" s="34"/>
      <c r="P2179" s="34"/>
    </row>
    <row r="2180" customFormat="false" ht="13.5" hidden="false" customHeight="true" outlineLevel="0" collapsed="false">
      <c r="A2180" s="33" t="s">
        <v>7103</v>
      </c>
      <c r="B2180" s="26" t="s">
        <v>7104</v>
      </c>
      <c r="C2180" s="26" t="s">
        <v>7105</v>
      </c>
      <c r="D2180" s="26" t="s">
        <v>143</v>
      </c>
      <c r="E2180" s="26" t="s">
        <v>156</v>
      </c>
      <c r="F2180" s="25" t="s">
        <v>121</v>
      </c>
      <c r="G2180" s="26" t="s">
        <v>423</v>
      </c>
      <c r="H2180" s="26" t="s">
        <v>7001</v>
      </c>
      <c r="I2180" s="26" t="s">
        <v>402</v>
      </c>
      <c r="L2180" s="34"/>
      <c r="M2180" s="34"/>
      <c r="N2180" s="34"/>
      <c r="O2180" s="34"/>
      <c r="P2180" s="34"/>
    </row>
    <row r="2181" customFormat="false" ht="13.5" hidden="false" customHeight="true" outlineLevel="0" collapsed="false">
      <c r="A2181" s="33" t="s">
        <v>7106</v>
      </c>
      <c r="B2181" s="26" t="s">
        <v>7107</v>
      </c>
      <c r="C2181" s="26" t="s">
        <v>7108</v>
      </c>
      <c r="D2181" s="26" t="s">
        <v>92</v>
      </c>
      <c r="E2181" s="26" t="s">
        <v>144</v>
      </c>
      <c r="F2181" s="25" t="s">
        <v>121</v>
      </c>
      <c r="G2181" s="26" t="s">
        <v>423</v>
      </c>
      <c r="H2181" s="26" t="s">
        <v>7001</v>
      </c>
      <c r="I2181" s="26" t="s">
        <v>224</v>
      </c>
      <c r="L2181" s="34"/>
      <c r="M2181" s="34"/>
      <c r="N2181" s="34"/>
      <c r="O2181" s="34"/>
      <c r="P2181" s="34"/>
    </row>
    <row r="2182" customFormat="false" ht="13.5" hidden="false" customHeight="true" outlineLevel="0" collapsed="false">
      <c r="A2182" s="33" t="s">
        <v>7109</v>
      </c>
      <c r="B2182" s="26" t="s">
        <v>7110</v>
      </c>
      <c r="C2182" s="26" t="s">
        <v>7111</v>
      </c>
      <c r="E2182" s="26" t="s">
        <v>442</v>
      </c>
      <c r="F2182" s="25" t="s">
        <v>121</v>
      </c>
      <c r="G2182" s="26" t="s">
        <v>1928</v>
      </c>
      <c r="H2182" s="26" t="s">
        <v>123</v>
      </c>
      <c r="I2182" s="26" t="s">
        <v>137</v>
      </c>
      <c r="L2182" s="34"/>
      <c r="M2182" s="34"/>
      <c r="N2182" s="34"/>
      <c r="O2182" s="34"/>
      <c r="P2182" s="34"/>
    </row>
    <row r="2183" customFormat="false" ht="13.5" hidden="false" customHeight="true" outlineLevel="0" collapsed="false">
      <c r="A2183" s="33" t="s">
        <v>7112</v>
      </c>
      <c r="B2183" s="26" t="s">
        <v>7113</v>
      </c>
      <c r="C2183" s="26" t="s">
        <v>7114</v>
      </c>
      <c r="D2183" s="26" t="s">
        <v>229</v>
      </c>
      <c r="E2183" s="26" t="s">
        <v>156</v>
      </c>
      <c r="F2183" s="25" t="s">
        <v>121</v>
      </c>
      <c r="G2183" s="26" t="s">
        <v>258</v>
      </c>
      <c r="H2183" s="26" t="s">
        <v>123</v>
      </c>
      <c r="I2183" s="26" t="s">
        <v>7115</v>
      </c>
      <c r="L2183" s="34"/>
      <c r="M2183" s="34"/>
      <c r="N2183" s="34"/>
      <c r="O2183" s="34"/>
      <c r="P2183" s="34"/>
    </row>
    <row r="2184" customFormat="false" ht="13.5" hidden="false" customHeight="true" outlineLevel="0" collapsed="false">
      <c r="A2184" s="33" t="s">
        <v>7116</v>
      </c>
      <c r="B2184" s="26" t="s">
        <v>7117</v>
      </c>
      <c r="C2184" s="26" t="s">
        <v>7118</v>
      </c>
      <c r="D2184" s="26" t="s">
        <v>90</v>
      </c>
      <c r="E2184" s="26" t="s">
        <v>1663</v>
      </c>
      <c r="F2184" s="25" t="s">
        <v>121</v>
      </c>
      <c r="G2184" s="26" t="s">
        <v>974</v>
      </c>
      <c r="H2184" s="26" t="s">
        <v>123</v>
      </c>
      <c r="I2184" s="26" t="s">
        <v>571</v>
      </c>
      <c r="L2184" s="34"/>
      <c r="M2184" s="34"/>
      <c r="N2184" s="34"/>
      <c r="O2184" s="34"/>
      <c r="P2184" s="34"/>
    </row>
    <row r="2185" customFormat="false" ht="13.5" hidden="false" customHeight="true" outlineLevel="0" collapsed="false">
      <c r="A2185" s="33" t="s">
        <v>7119</v>
      </c>
      <c r="B2185" s="26" t="s">
        <v>7120</v>
      </c>
      <c r="C2185" s="26" t="s">
        <v>7121</v>
      </c>
      <c r="E2185" s="26" t="s">
        <v>156</v>
      </c>
      <c r="F2185" s="25" t="s">
        <v>121</v>
      </c>
      <c r="G2185" s="26" t="s">
        <v>1102</v>
      </c>
      <c r="H2185" s="26" t="s">
        <v>123</v>
      </c>
      <c r="I2185" s="26" t="s">
        <v>402</v>
      </c>
      <c r="L2185" s="34"/>
      <c r="M2185" s="34"/>
      <c r="N2185" s="34"/>
      <c r="O2185" s="34"/>
      <c r="P2185" s="34"/>
    </row>
    <row r="2186" customFormat="false" ht="13.5" hidden="false" customHeight="true" outlineLevel="0" collapsed="false">
      <c r="A2186" s="33" t="s">
        <v>7122</v>
      </c>
      <c r="B2186" s="26" t="s">
        <v>7123</v>
      </c>
      <c r="C2186" s="26" t="s">
        <v>7124</v>
      </c>
      <c r="D2186" s="26" t="s">
        <v>92</v>
      </c>
      <c r="E2186" s="26" t="s">
        <v>209</v>
      </c>
      <c r="F2186" s="25" t="s">
        <v>121</v>
      </c>
      <c r="G2186" s="26" t="s">
        <v>2286</v>
      </c>
      <c r="H2186" s="26" t="s">
        <v>123</v>
      </c>
      <c r="I2186" s="26" t="s">
        <v>180</v>
      </c>
      <c r="L2186" s="34"/>
      <c r="M2186" s="34"/>
      <c r="N2186" s="34"/>
      <c r="O2186" s="34"/>
      <c r="P2186" s="34"/>
    </row>
    <row r="2187" customFormat="false" ht="13.5" hidden="false" customHeight="true" outlineLevel="0" collapsed="false">
      <c r="A2187" s="33" t="s">
        <v>7125</v>
      </c>
      <c r="B2187" s="26" t="s">
        <v>7126</v>
      </c>
      <c r="C2187" s="26" t="s">
        <v>7127</v>
      </c>
      <c r="D2187" s="26" t="s">
        <v>143</v>
      </c>
      <c r="F2187" s="25" t="s">
        <v>121</v>
      </c>
      <c r="G2187" s="26" t="s">
        <v>1360</v>
      </c>
      <c r="H2187" s="26" t="s">
        <v>123</v>
      </c>
      <c r="I2187" s="26" t="s">
        <v>211</v>
      </c>
      <c r="J2187" s="26" t="s">
        <v>270</v>
      </c>
      <c r="L2187" s="34"/>
      <c r="M2187" s="34"/>
      <c r="N2187" s="34"/>
      <c r="O2187" s="34"/>
      <c r="P2187" s="34"/>
    </row>
    <row r="2188" customFormat="false" ht="13.5" hidden="false" customHeight="true" outlineLevel="0" collapsed="false">
      <c r="A2188" s="33" t="s">
        <v>7128</v>
      </c>
      <c r="B2188" s="26" t="s">
        <v>7129</v>
      </c>
      <c r="C2188" s="26" t="s">
        <v>7130</v>
      </c>
      <c r="D2188" s="26" t="s">
        <v>90</v>
      </c>
      <c r="E2188" s="26" t="s">
        <v>209</v>
      </c>
      <c r="F2188" s="25" t="s">
        <v>121</v>
      </c>
      <c r="G2188" s="26" t="s">
        <v>258</v>
      </c>
      <c r="H2188" s="26" t="s">
        <v>123</v>
      </c>
      <c r="I2188" s="26" t="s">
        <v>224</v>
      </c>
      <c r="L2188" s="34"/>
      <c r="M2188" s="34"/>
      <c r="N2188" s="34"/>
      <c r="O2188" s="34"/>
      <c r="P2188" s="34"/>
    </row>
    <row r="2189" customFormat="false" ht="13.5" hidden="false" customHeight="true" outlineLevel="0" collapsed="false">
      <c r="A2189" s="33" t="s">
        <v>7131</v>
      </c>
      <c r="B2189" s="26" t="s">
        <v>7132</v>
      </c>
      <c r="C2189" s="26" t="s">
        <v>7133</v>
      </c>
      <c r="E2189" s="26" t="s">
        <v>171</v>
      </c>
      <c r="F2189" s="25" t="s">
        <v>121</v>
      </c>
      <c r="G2189" s="26" t="s">
        <v>150</v>
      </c>
      <c r="H2189" s="26" t="s">
        <v>123</v>
      </c>
      <c r="I2189" s="26" t="s">
        <v>159</v>
      </c>
      <c r="J2189" s="26" t="s">
        <v>283</v>
      </c>
      <c r="L2189" s="34"/>
      <c r="M2189" s="34"/>
      <c r="N2189" s="34"/>
      <c r="O2189" s="34"/>
      <c r="P2189" s="34"/>
    </row>
    <row r="2190" customFormat="false" ht="13.5" hidden="false" customHeight="true" outlineLevel="0" collapsed="false">
      <c r="A2190" s="33" t="s">
        <v>7134</v>
      </c>
      <c r="B2190" s="26" t="s">
        <v>7135</v>
      </c>
      <c r="C2190" s="26" t="s">
        <v>7136</v>
      </c>
      <c r="E2190" s="26" t="s">
        <v>312</v>
      </c>
      <c r="F2190" s="25" t="s">
        <v>121</v>
      </c>
      <c r="G2190" s="26" t="s">
        <v>1091</v>
      </c>
      <c r="H2190" s="26" t="s">
        <v>123</v>
      </c>
      <c r="I2190" s="26" t="s">
        <v>137</v>
      </c>
      <c r="J2190" s="26" t="s">
        <v>173</v>
      </c>
      <c r="L2190" s="34"/>
      <c r="M2190" s="34"/>
      <c r="N2190" s="34"/>
      <c r="O2190" s="34"/>
      <c r="P2190" s="34"/>
    </row>
    <row r="2191" customFormat="false" ht="13.5" hidden="false" customHeight="true" outlineLevel="0" collapsed="false">
      <c r="A2191" s="33" t="s">
        <v>7137</v>
      </c>
      <c r="B2191" s="26" t="s">
        <v>7138</v>
      </c>
      <c r="C2191" s="26" t="s">
        <v>7139</v>
      </c>
      <c r="E2191" s="26" t="s">
        <v>156</v>
      </c>
      <c r="F2191" s="25" t="s">
        <v>121</v>
      </c>
      <c r="G2191" s="26" t="s">
        <v>653</v>
      </c>
      <c r="H2191" s="26" t="s">
        <v>123</v>
      </c>
      <c r="I2191" s="26" t="s">
        <v>321</v>
      </c>
      <c r="L2191" s="34"/>
      <c r="M2191" s="34"/>
      <c r="N2191" s="34"/>
      <c r="O2191" s="34"/>
      <c r="P2191" s="34"/>
    </row>
    <row r="2192" customFormat="false" ht="13.5" hidden="false" customHeight="true" outlineLevel="0" collapsed="false">
      <c r="A2192" s="33" t="s">
        <v>7140</v>
      </c>
      <c r="B2192" s="26" t="s">
        <v>7141</v>
      </c>
      <c r="C2192" s="26" t="s">
        <v>7142</v>
      </c>
      <c r="D2192" s="26" t="s">
        <v>143</v>
      </c>
      <c r="E2192" s="26" t="s">
        <v>164</v>
      </c>
      <c r="F2192" s="25" t="s">
        <v>121</v>
      </c>
      <c r="G2192" s="26" t="s">
        <v>217</v>
      </c>
      <c r="H2192" s="26" t="s">
        <v>123</v>
      </c>
      <c r="I2192" s="26" t="s">
        <v>398</v>
      </c>
      <c r="J2192" s="26" t="s">
        <v>306</v>
      </c>
      <c r="L2192" s="34"/>
      <c r="M2192" s="34"/>
      <c r="N2192" s="34"/>
      <c r="O2192" s="34"/>
      <c r="P2192" s="34"/>
    </row>
    <row r="2193" customFormat="false" ht="13.5" hidden="false" customHeight="true" outlineLevel="0" collapsed="false">
      <c r="A2193" s="33" t="s">
        <v>7143</v>
      </c>
      <c r="B2193" s="26" t="s">
        <v>7144</v>
      </c>
      <c r="C2193" s="26" t="s">
        <v>7145</v>
      </c>
      <c r="E2193" s="26" t="s">
        <v>144</v>
      </c>
      <c r="F2193" s="25" t="s">
        <v>121</v>
      </c>
      <c r="G2193" s="26" t="s">
        <v>1507</v>
      </c>
      <c r="H2193" s="26" t="s">
        <v>123</v>
      </c>
      <c r="I2193" s="26" t="s">
        <v>321</v>
      </c>
      <c r="L2193" s="34"/>
      <c r="M2193" s="34"/>
      <c r="N2193" s="34"/>
      <c r="O2193" s="34"/>
      <c r="P2193" s="34"/>
    </row>
    <row r="2194" customFormat="false" ht="13.5" hidden="false" customHeight="true" outlineLevel="0" collapsed="false">
      <c r="A2194" s="33" t="s">
        <v>7146</v>
      </c>
      <c r="B2194" s="26" t="s">
        <v>7147</v>
      </c>
      <c r="C2194" s="26" t="s">
        <v>7148</v>
      </c>
      <c r="E2194" s="26" t="s">
        <v>144</v>
      </c>
      <c r="F2194" s="25" t="s">
        <v>121</v>
      </c>
      <c r="G2194" s="26" t="s">
        <v>653</v>
      </c>
      <c r="H2194" s="26" t="s">
        <v>123</v>
      </c>
      <c r="I2194" s="26" t="s">
        <v>211</v>
      </c>
      <c r="L2194" s="34"/>
      <c r="M2194" s="34"/>
      <c r="N2194" s="34"/>
      <c r="O2194" s="34"/>
      <c r="P2194" s="34"/>
    </row>
    <row r="2195" customFormat="false" ht="13.5" hidden="false" customHeight="true" outlineLevel="0" collapsed="false">
      <c r="A2195" s="33" t="s">
        <v>7149</v>
      </c>
      <c r="B2195" s="26" t="s">
        <v>7150</v>
      </c>
      <c r="C2195" s="26" t="s">
        <v>7151</v>
      </c>
      <c r="D2195" s="26" t="s">
        <v>92</v>
      </c>
      <c r="E2195" s="26" t="s">
        <v>156</v>
      </c>
      <c r="F2195" s="25" t="s">
        <v>121</v>
      </c>
      <c r="G2195" s="26" t="s">
        <v>217</v>
      </c>
      <c r="H2195" s="26" t="s">
        <v>7001</v>
      </c>
      <c r="I2195" s="26" t="s">
        <v>398</v>
      </c>
      <c r="L2195" s="34"/>
      <c r="M2195" s="34"/>
      <c r="N2195" s="34"/>
      <c r="O2195" s="34"/>
      <c r="P2195" s="34"/>
    </row>
    <row r="2196" customFormat="false" ht="13.5" hidden="false" customHeight="true" outlineLevel="0" collapsed="false">
      <c r="A2196" s="33" t="s">
        <v>7152</v>
      </c>
      <c r="B2196" s="26" t="s">
        <v>7153</v>
      </c>
      <c r="C2196" s="26" t="s">
        <v>7154</v>
      </c>
      <c r="E2196" s="26" t="s">
        <v>237</v>
      </c>
      <c r="F2196" s="25" t="s">
        <v>121</v>
      </c>
      <c r="G2196" s="26" t="s">
        <v>1454</v>
      </c>
      <c r="H2196" s="26" t="s">
        <v>7001</v>
      </c>
      <c r="I2196" s="26" t="s">
        <v>277</v>
      </c>
      <c r="L2196" s="34"/>
      <c r="M2196" s="34"/>
      <c r="N2196" s="34"/>
      <c r="O2196" s="34"/>
      <c r="P2196" s="34"/>
    </row>
    <row r="2197" customFormat="false" ht="13.5" hidden="false" customHeight="true" outlineLevel="0" collapsed="false">
      <c r="A2197" s="33" t="s">
        <v>7155</v>
      </c>
      <c r="B2197" s="26" t="s">
        <v>7156</v>
      </c>
      <c r="C2197" s="26" t="s">
        <v>7157</v>
      </c>
      <c r="D2197" s="26" t="s">
        <v>143</v>
      </c>
      <c r="E2197" s="26" t="s">
        <v>343</v>
      </c>
      <c r="F2197" s="25" t="s">
        <v>121</v>
      </c>
      <c r="G2197" s="26" t="s">
        <v>150</v>
      </c>
      <c r="H2197" s="26" t="s">
        <v>7001</v>
      </c>
      <c r="I2197" s="26" t="s">
        <v>559</v>
      </c>
      <c r="L2197" s="34"/>
      <c r="M2197" s="34"/>
      <c r="N2197" s="34"/>
      <c r="O2197" s="34"/>
      <c r="P2197" s="34"/>
    </row>
    <row r="2198" customFormat="false" ht="13.5" hidden="false" customHeight="true" outlineLevel="0" collapsed="false">
      <c r="A2198" s="33" t="s">
        <v>7158</v>
      </c>
      <c r="B2198" s="26" t="s">
        <v>7159</v>
      </c>
      <c r="C2198" s="26" t="s">
        <v>7160</v>
      </c>
      <c r="D2198" s="26" t="s">
        <v>90</v>
      </c>
      <c r="E2198" s="26" t="s">
        <v>171</v>
      </c>
      <c r="F2198" s="25" t="s">
        <v>121</v>
      </c>
      <c r="G2198" s="26" t="s">
        <v>320</v>
      </c>
      <c r="H2198" s="26" t="s">
        <v>7001</v>
      </c>
      <c r="I2198" s="26" t="s">
        <v>467</v>
      </c>
      <c r="L2198" s="34"/>
      <c r="M2198" s="34"/>
      <c r="N2198" s="34"/>
      <c r="O2198" s="34"/>
      <c r="P2198" s="34"/>
    </row>
    <row r="2199" customFormat="false" ht="13.5" hidden="false" customHeight="true" outlineLevel="0" collapsed="false">
      <c r="A2199" s="33" t="s">
        <v>7161</v>
      </c>
      <c r="B2199" s="26" t="s">
        <v>7162</v>
      </c>
      <c r="C2199" s="26" t="s">
        <v>7163</v>
      </c>
      <c r="D2199" s="26" t="s">
        <v>143</v>
      </c>
      <c r="E2199" s="26" t="s">
        <v>156</v>
      </c>
      <c r="F2199" s="25" t="s">
        <v>121</v>
      </c>
      <c r="G2199" s="26" t="s">
        <v>518</v>
      </c>
      <c r="H2199" s="26" t="s">
        <v>123</v>
      </c>
      <c r="I2199" s="26" t="s">
        <v>180</v>
      </c>
      <c r="L2199" s="34"/>
      <c r="M2199" s="34"/>
      <c r="N2199" s="34"/>
      <c r="O2199" s="34"/>
      <c r="P2199" s="34"/>
    </row>
    <row r="2200" customFormat="false" ht="13.5" hidden="false" customHeight="true" outlineLevel="0" collapsed="false">
      <c r="A2200" s="33" t="s">
        <v>7164</v>
      </c>
      <c r="B2200" s="26" t="s">
        <v>7165</v>
      </c>
      <c r="C2200" s="26" t="s">
        <v>7166</v>
      </c>
      <c r="D2200" s="26" t="s">
        <v>90</v>
      </c>
      <c r="E2200" s="26" t="s">
        <v>135</v>
      </c>
      <c r="F2200" s="25" t="s">
        <v>121</v>
      </c>
      <c r="G2200" s="26" t="s">
        <v>217</v>
      </c>
      <c r="H2200" s="26" t="s">
        <v>123</v>
      </c>
      <c r="I2200" s="26" t="s">
        <v>559</v>
      </c>
      <c r="L2200" s="34"/>
      <c r="M2200" s="34"/>
      <c r="N2200" s="34"/>
      <c r="O2200" s="34"/>
      <c r="P2200" s="34"/>
    </row>
    <row r="2201" customFormat="false" ht="13.5" hidden="false" customHeight="true" outlineLevel="0" collapsed="false">
      <c r="A2201" s="33" t="s">
        <v>7167</v>
      </c>
      <c r="B2201" s="26" t="s">
        <v>7168</v>
      </c>
      <c r="C2201" s="26" t="s">
        <v>7169</v>
      </c>
      <c r="E2201" s="26" t="s">
        <v>156</v>
      </c>
      <c r="F2201" s="25" t="s">
        <v>121</v>
      </c>
      <c r="G2201" s="26" t="s">
        <v>930</v>
      </c>
      <c r="H2201" s="26" t="s">
        <v>123</v>
      </c>
      <c r="I2201" s="26" t="s">
        <v>137</v>
      </c>
      <c r="J2201" s="26" t="s">
        <v>173</v>
      </c>
      <c r="L2201" s="34"/>
      <c r="M2201" s="34"/>
      <c r="N2201" s="34"/>
      <c r="O2201" s="34"/>
      <c r="P2201" s="34"/>
    </row>
    <row r="2202" customFormat="false" ht="13.5" hidden="false" customHeight="true" outlineLevel="0" collapsed="false">
      <c r="A2202" s="33" t="s">
        <v>7170</v>
      </c>
      <c r="B2202" s="26" t="s">
        <v>7171</v>
      </c>
      <c r="C2202" s="26" t="s">
        <v>7172</v>
      </c>
      <c r="E2202" s="26" t="s">
        <v>2671</v>
      </c>
      <c r="F2202" s="25" t="s">
        <v>121</v>
      </c>
      <c r="G2202" s="26" t="s">
        <v>462</v>
      </c>
      <c r="H2202" s="26" t="s">
        <v>123</v>
      </c>
      <c r="I2202" s="26" t="s">
        <v>682</v>
      </c>
      <c r="L2202" s="34"/>
      <c r="M2202" s="34"/>
      <c r="N2202" s="34"/>
      <c r="O2202" s="34"/>
      <c r="P2202" s="34"/>
    </row>
    <row r="2203" customFormat="false" ht="13.5" hidden="false" customHeight="true" outlineLevel="0" collapsed="false">
      <c r="A2203" s="33" t="s">
        <v>7173</v>
      </c>
      <c r="B2203" s="26" t="s">
        <v>7174</v>
      </c>
      <c r="C2203" s="26" t="s">
        <v>7175</v>
      </c>
      <c r="D2203" s="26" t="s">
        <v>143</v>
      </c>
      <c r="E2203" s="26" t="s">
        <v>2671</v>
      </c>
      <c r="F2203" s="25" t="s">
        <v>121</v>
      </c>
      <c r="G2203" s="26" t="s">
        <v>165</v>
      </c>
      <c r="H2203" s="26" t="s">
        <v>123</v>
      </c>
      <c r="I2203" s="26" t="s">
        <v>211</v>
      </c>
      <c r="L2203" s="34"/>
      <c r="M2203" s="34"/>
      <c r="N2203" s="34"/>
      <c r="O2203" s="34"/>
      <c r="P2203" s="34"/>
    </row>
    <row r="2204" customFormat="false" ht="13.5" hidden="false" customHeight="true" outlineLevel="0" collapsed="false">
      <c r="A2204" s="33" t="s">
        <v>7176</v>
      </c>
      <c r="B2204" s="26" t="s">
        <v>7177</v>
      </c>
      <c r="C2204" s="26" t="s">
        <v>7178</v>
      </c>
      <c r="D2204" s="26" t="s">
        <v>92</v>
      </c>
      <c r="E2204" s="26" t="s">
        <v>185</v>
      </c>
      <c r="F2204" s="25" t="s">
        <v>121</v>
      </c>
      <c r="G2204" s="26" t="s">
        <v>955</v>
      </c>
      <c r="H2204" s="26" t="s">
        <v>123</v>
      </c>
      <c r="I2204" s="26" t="s">
        <v>1072</v>
      </c>
      <c r="J2204" s="26" t="s">
        <v>173</v>
      </c>
      <c r="L2204" s="34"/>
      <c r="M2204" s="34"/>
      <c r="N2204" s="34"/>
      <c r="O2204" s="34"/>
      <c r="P2204" s="34"/>
    </row>
    <row r="2205" customFormat="false" ht="13.5" hidden="false" customHeight="true" outlineLevel="0" collapsed="false">
      <c r="A2205" s="33" t="s">
        <v>7179</v>
      </c>
      <c r="B2205" s="26" t="s">
        <v>7180</v>
      </c>
      <c r="C2205" s="26" t="s">
        <v>7181</v>
      </c>
      <c r="D2205" s="26" t="s">
        <v>143</v>
      </c>
      <c r="E2205" s="26" t="s">
        <v>600</v>
      </c>
      <c r="F2205" s="25" t="s">
        <v>121</v>
      </c>
      <c r="G2205" s="26" t="s">
        <v>765</v>
      </c>
      <c r="H2205" s="26" t="s">
        <v>123</v>
      </c>
      <c r="I2205" s="26" t="s">
        <v>514</v>
      </c>
      <c r="L2205" s="34"/>
      <c r="M2205" s="34"/>
      <c r="N2205" s="34"/>
      <c r="O2205" s="34"/>
      <c r="P2205" s="34"/>
    </row>
    <row r="2206" customFormat="false" ht="13.5" hidden="false" customHeight="true" outlineLevel="0" collapsed="false">
      <c r="A2206" s="33" t="s">
        <v>7182</v>
      </c>
      <c r="B2206" s="26" t="s">
        <v>7183</v>
      </c>
      <c r="C2206" s="26" t="s">
        <v>7184</v>
      </c>
      <c r="D2206" s="26" t="s">
        <v>90</v>
      </c>
      <c r="E2206" s="26" t="s">
        <v>947</v>
      </c>
      <c r="F2206" s="25" t="s">
        <v>121</v>
      </c>
      <c r="G2206" s="26" t="s">
        <v>570</v>
      </c>
      <c r="H2206" s="26" t="s">
        <v>123</v>
      </c>
      <c r="I2206" s="26" t="s">
        <v>137</v>
      </c>
      <c r="J2206" s="26" t="s">
        <v>290</v>
      </c>
      <c r="L2206" s="34"/>
      <c r="M2206" s="34"/>
      <c r="N2206" s="34"/>
      <c r="O2206" s="34"/>
      <c r="P2206" s="34"/>
    </row>
    <row r="2207" customFormat="false" ht="13.5" hidden="false" customHeight="true" outlineLevel="0" collapsed="false">
      <c r="A2207" s="33" t="s">
        <v>7185</v>
      </c>
      <c r="B2207" s="26" t="s">
        <v>7186</v>
      </c>
      <c r="C2207" s="26" t="s">
        <v>7187</v>
      </c>
      <c r="E2207" s="26" t="s">
        <v>607</v>
      </c>
      <c r="F2207" s="25" t="s">
        <v>121</v>
      </c>
      <c r="G2207" s="26" t="s">
        <v>974</v>
      </c>
      <c r="H2207" s="26" t="s">
        <v>123</v>
      </c>
      <c r="I2207" s="26" t="s">
        <v>328</v>
      </c>
      <c r="L2207" s="34"/>
      <c r="M2207" s="34"/>
      <c r="N2207" s="34"/>
      <c r="O2207" s="34"/>
      <c r="P2207" s="34"/>
    </row>
    <row r="2208" customFormat="false" ht="13.5" hidden="false" customHeight="true" outlineLevel="0" collapsed="false">
      <c r="A2208" s="33" t="s">
        <v>7188</v>
      </c>
      <c r="B2208" s="26" t="s">
        <v>7189</v>
      </c>
      <c r="C2208" s="26" t="s">
        <v>7190</v>
      </c>
      <c r="D2208" s="26" t="s">
        <v>92</v>
      </c>
      <c r="E2208" s="26" t="s">
        <v>144</v>
      </c>
      <c r="F2208" s="25" t="s">
        <v>121</v>
      </c>
      <c r="G2208" s="26" t="s">
        <v>1331</v>
      </c>
      <c r="H2208" s="26" t="s">
        <v>123</v>
      </c>
      <c r="I2208" s="26" t="s">
        <v>239</v>
      </c>
      <c r="J2208" s="26" t="s">
        <v>307</v>
      </c>
      <c r="L2208" s="34"/>
      <c r="M2208" s="34"/>
      <c r="N2208" s="34"/>
      <c r="O2208" s="34"/>
      <c r="P2208" s="34"/>
    </row>
    <row r="2209" customFormat="false" ht="13.5" hidden="false" customHeight="true" outlineLevel="0" collapsed="false">
      <c r="A2209" s="33" t="s">
        <v>7191</v>
      </c>
      <c r="B2209" s="26" t="s">
        <v>7192</v>
      </c>
      <c r="C2209" s="26" t="s">
        <v>7193</v>
      </c>
      <c r="E2209" s="26" t="s">
        <v>585</v>
      </c>
      <c r="F2209" s="25" t="s">
        <v>121</v>
      </c>
      <c r="G2209" s="26" t="s">
        <v>423</v>
      </c>
      <c r="H2209" s="26" t="s">
        <v>123</v>
      </c>
      <c r="I2209" s="26" t="s">
        <v>590</v>
      </c>
      <c r="J2209" s="26" t="s">
        <v>166</v>
      </c>
      <c r="L2209" s="34"/>
      <c r="M2209" s="34"/>
      <c r="N2209" s="34"/>
      <c r="O2209" s="34"/>
      <c r="P2209" s="34"/>
    </row>
    <row r="2210" customFormat="false" ht="13.5" hidden="false" customHeight="true" outlineLevel="0" collapsed="false">
      <c r="A2210" s="33" t="s">
        <v>7194</v>
      </c>
      <c r="B2210" s="26" t="s">
        <v>7195</v>
      </c>
      <c r="C2210" s="26" t="s">
        <v>7196</v>
      </c>
      <c r="E2210" s="26" t="s">
        <v>156</v>
      </c>
      <c r="F2210" s="25" t="s">
        <v>121</v>
      </c>
      <c r="G2210" s="26" t="s">
        <v>1608</v>
      </c>
      <c r="H2210" s="26" t="s">
        <v>123</v>
      </c>
      <c r="I2210" s="26" t="s">
        <v>402</v>
      </c>
      <c r="L2210" s="34"/>
      <c r="M2210" s="34"/>
      <c r="N2210" s="34"/>
      <c r="O2210" s="34"/>
      <c r="P2210" s="34"/>
    </row>
    <row r="2211" customFormat="false" ht="13.5" hidden="false" customHeight="true" outlineLevel="0" collapsed="false">
      <c r="A2211" s="33" t="s">
        <v>7197</v>
      </c>
      <c r="B2211" s="26" t="s">
        <v>7198</v>
      </c>
      <c r="C2211" s="26" t="s">
        <v>7199</v>
      </c>
      <c r="E2211" s="26" t="s">
        <v>1663</v>
      </c>
      <c r="F2211" s="25" t="s">
        <v>121</v>
      </c>
      <c r="G2211" s="26" t="s">
        <v>581</v>
      </c>
      <c r="H2211" s="26" t="s">
        <v>123</v>
      </c>
      <c r="I2211" s="26" t="s">
        <v>180</v>
      </c>
      <c r="J2211" s="26" t="s">
        <v>379</v>
      </c>
      <c r="L2211" s="34"/>
      <c r="M2211" s="34"/>
      <c r="N2211" s="34"/>
      <c r="O2211" s="34"/>
      <c r="P2211" s="34"/>
    </row>
    <row r="2212" customFormat="false" ht="13.5" hidden="false" customHeight="true" outlineLevel="0" collapsed="false">
      <c r="A2212" s="33" t="s">
        <v>7200</v>
      </c>
      <c r="B2212" s="26" t="s">
        <v>7201</v>
      </c>
      <c r="C2212" s="26" t="s">
        <v>7202</v>
      </c>
      <c r="E2212" s="26" t="s">
        <v>144</v>
      </c>
      <c r="F2212" s="25" t="s">
        <v>121</v>
      </c>
      <c r="G2212" s="26" t="s">
        <v>359</v>
      </c>
      <c r="H2212" s="26" t="s">
        <v>7001</v>
      </c>
      <c r="I2212" s="26" t="s">
        <v>180</v>
      </c>
      <c r="L2212" s="34"/>
      <c r="M2212" s="34"/>
      <c r="N2212" s="34"/>
      <c r="O2212" s="34"/>
      <c r="P2212" s="34"/>
    </row>
    <row r="2213" customFormat="false" ht="13.5" hidden="false" customHeight="true" outlineLevel="0" collapsed="false">
      <c r="A2213" s="33" t="s">
        <v>7203</v>
      </c>
      <c r="B2213" s="26" t="s">
        <v>7204</v>
      </c>
      <c r="C2213" s="26" t="s">
        <v>7205</v>
      </c>
      <c r="D2213" s="26" t="s">
        <v>92</v>
      </c>
      <c r="E2213" s="26" t="s">
        <v>164</v>
      </c>
      <c r="F2213" s="25" t="s">
        <v>121</v>
      </c>
      <c r="G2213" s="26" t="s">
        <v>198</v>
      </c>
      <c r="H2213" s="26" t="s">
        <v>7001</v>
      </c>
      <c r="I2213" s="26" t="s">
        <v>398</v>
      </c>
      <c r="J2213" s="26" t="s">
        <v>314</v>
      </c>
      <c r="L2213" s="34"/>
      <c r="M2213" s="34"/>
      <c r="N2213" s="34"/>
      <c r="O2213" s="34"/>
      <c r="P2213" s="34"/>
    </row>
    <row r="2214" customFormat="false" ht="13.5" hidden="false" customHeight="true" outlineLevel="0" collapsed="false">
      <c r="A2214" s="33" t="s">
        <v>7206</v>
      </c>
      <c r="B2214" s="26" t="s">
        <v>7207</v>
      </c>
      <c r="C2214" s="26" t="s">
        <v>7208</v>
      </c>
      <c r="D2214" s="26" t="s">
        <v>90</v>
      </c>
      <c r="E2214" s="26" t="s">
        <v>600</v>
      </c>
      <c r="F2214" s="25" t="s">
        <v>121</v>
      </c>
      <c r="G2214" s="26" t="s">
        <v>299</v>
      </c>
      <c r="H2214" s="26" t="s">
        <v>7001</v>
      </c>
      <c r="I2214" s="26" t="s">
        <v>158</v>
      </c>
      <c r="L2214" s="34"/>
      <c r="M2214" s="34"/>
      <c r="N2214" s="34"/>
      <c r="O2214" s="34"/>
      <c r="P2214" s="34"/>
    </row>
    <row r="2215" customFormat="false" ht="13.5" hidden="false" customHeight="true" outlineLevel="0" collapsed="false">
      <c r="A2215" s="33" t="s">
        <v>7209</v>
      </c>
      <c r="B2215" s="26" t="s">
        <v>7210</v>
      </c>
      <c r="C2215" s="26" t="s">
        <v>7211</v>
      </c>
      <c r="D2215" s="26" t="s">
        <v>92</v>
      </c>
      <c r="E2215" s="26" t="s">
        <v>319</v>
      </c>
      <c r="F2215" s="25" t="s">
        <v>121</v>
      </c>
      <c r="G2215" s="26" t="s">
        <v>518</v>
      </c>
      <c r="H2215" s="26" t="s">
        <v>7001</v>
      </c>
      <c r="I2215" s="26" t="s">
        <v>137</v>
      </c>
      <c r="J2215" s="26" t="s">
        <v>138</v>
      </c>
      <c r="L2215" s="34"/>
      <c r="M2215" s="34"/>
      <c r="N2215" s="34"/>
      <c r="O2215" s="34"/>
      <c r="P2215" s="34"/>
    </row>
    <row r="2216" customFormat="false" ht="13.5" hidden="false" customHeight="true" outlineLevel="0" collapsed="false">
      <c r="A2216" s="33" t="s">
        <v>7212</v>
      </c>
      <c r="B2216" s="26" t="s">
        <v>7213</v>
      </c>
      <c r="C2216" s="26" t="s">
        <v>7214</v>
      </c>
      <c r="E2216" s="26" t="s">
        <v>156</v>
      </c>
      <c r="F2216" s="25" t="s">
        <v>121</v>
      </c>
      <c r="G2216" s="26" t="s">
        <v>836</v>
      </c>
      <c r="H2216" s="26" t="s">
        <v>7001</v>
      </c>
      <c r="I2216" s="26" t="s">
        <v>402</v>
      </c>
      <c r="L2216" s="34"/>
      <c r="M2216" s="34"/>
      <c r="N2216" s="34"/>
      <c r="O2216" s="34"/>
      <c r="P2216" s="34"/>
    </row>
    <row r="2217" customFormat="false" ht="13.5" hidden="false" customHeight="true" outlineLevel="0" collapsed="false">
      <c r="A2217" s="33" t="s">
        <v>7215</v>
      </c>
      <c r="B2217" s="26" t="s">
        <v>7216</v>
      </c>
      <c r="C2217" s="26" t="s">
        <v>7217</v>
      </c>
      <c r="E2217" s="26" t="s">
        <v>156</v>
      </c>
      <c r="F2217" s="25" t="s">
        <v>121</v>
      </c>
      <c r="G2217" s="26" t="s">
        <v>415</v>
      </c>
      <c r="H2217" s="26" t="s">
        <v>123</v>
      </c>
      <c r="I2217" s="26" t="s">
        <v>919</v>
      </c>
      <c r="L2217" s="34"/>
      <c r="M2217" s="34"/>
      <c r="N2217" s="34"/>
      <c r="O2217" s="34"/>
      <c r="P2217" s="34"/>
    </row>
    <row r="2218" customFormat="false" ht="13.5" hidden="false" customHeight="true" outlineLevel="0" collapsed="false">
      <c r="A2218" s="33" t="s">
        <v>7218</v>
      </c>
      <c r="B2218" s="26" t="s">
        <v>7219</v>
      </c>
      <c r="C2218" s="26" t="s">
        <v>7220</v>
      </c>
      <c r="D2218" s="26" t="s">
        <v>275</v>
      </c>
      <c r="E2218" s="26" t="s">
        <v>354</v>
      </c>
      <c r="F2218" s="25" t="s">
        <v>121</v>
      </c>
      <c r="G2218" s="26" t="s">
        <v>268</v>
      </c>
      <c r="H2218" s="26" t="s">
        <v>123</v>
      </c>
      <c r="I2218" s="26" t="s">
        <v>224</v>
      </c>
      <c r="J2218" s="26" t="s">
        <v>306</v>
      </c>
      <c r="L2218" s="34"/>
      <c r="M2218" s="34"/>
      <c r="N2218" s="34"/>
      <c r="O2218" s="34"/>
      <c r="P2218" s="34"/>
    </row>
    <row r="2219" customFormat="false" ht="13.5" hidden="false" customHeight="true" outlineLevel="0" collapsed="false">
      <c r="A2219" s="33" t="s">
        <v>7221</v>
      </c>
      <c r="B2219" s="26" t="s">
        <v>7222</v>
      </c>
      <c r="C2219" s="26" t="s">
        <v>7223</v>
      </c>
      <c r="D2219" s="26" t="s">
        <v>229</v>
      </c>
      <c r="E2219" s="26" t="s">
        <v>120</v>
      </c>
      <c r="F2219" s="25" t="s">
        <v>121</v>
      </c>
      <c r="G2219" s="26" t="s">
        <v>145</v>
      </c>
      <c r="H2219" s="26" t="s">
        <v>123</v>
      </c>
      <c r="I2219" s="26" t="s">
        <v>137</v>
      </c>
      <c r="L2219" s="34"/>
      <c r="M2219" s="34"/>
      <c r="N2219" s="34"/>
      <c r="O2219" s="34"/>
      <c r="P2219" s="34"/>
    </row>
    <row r="2220" customFormat="false" ht="13.5" hidden="false" customHeight="true" outlineLevel="0" collapsed="false">
      <c r="A2220" s="33" t="s">
        <v>7224</v>
      </c>
      <c r="B2220" s="26" t="s">
        <v>812</v>
      </c>
      <c r="C2220" s="26" t="s">
        <v>7225</v>
      </c>
      <c r="D2220" s="26" t="s">
        <v>143</v>
      </c>
      <c r="E2220" s="26" t="s">
        <v>156</v>
      </c>
      <c r="F2220" s="25" t="s">
        <v>121</v>
      </c>
      <c r="G2220" s="26" t="s">
        <v>1128</v>
      </c>
      <c r="H2220" s="26" t="s">
        <v>123</v>
      </c>
      <c r="I2220" s="26" t="s">
        <v>269</v>
      </c>
      <c r="J2220" s="26" t="s">
        <v>283</v>
      </c>
      <c r="L2220" s="34"/>
      <c r="M2220" s="34"/>
      <c r="N2220" s="34"/>
      <c r="O2220" s="34"/>
      <c r="P2220" s="34"/>
    </row>
    <row r="2221" customFormat="false" ht="13.5" hidden="false" customHeight="true" outlineLevel="0" collapsed="false">
      <c r="A2221" s="33" t="s">
        <v>7226</v>
      </c>
      <c r="B2221" s="26" t="s">
        <v>7227</v>
      </c>
      <c r="C2221" s="26" t="s">
        <v>7228</v>
      </c>
      <c r="D2221" s="26" t="s">
        <v>143</v>
      </c>
      <c r="E2221" s="26" t="s">
        <v>135</v>
      </c>
      <c r="F2221" s="25" t="s">
        <v>121</v>
      </c>
      <c r="G2221" s="26" t="s">
        <v>765</v>
      </c>
      <c r="H2221" s="26" t="s">
        <v>123</v>
      </c>
      <c r="I2221" s="26" t="s">
        <v>180</v>
      </c>
      <c r="J2221" s="26" t="s">
        <v>379</v>
      </c>
      <c r="L2221" s="34"/>
      <c r="M2221" s="34"/>
      <c r="N2221" s="34"/>
      <c r="O2221" s="34"/>
      <c r="P2221" s="34"/>
    </row>
    <row r="2222" customFormat="false" ht="13.5" hidden="false" customHeight="true" outlineLevel="0" collapsed="false">
      <c r="A2222" s="33" t="s">
        <v>7229</v>
      </c>
      <c r="B2222" s="26" t="s">
        <v>7230</v>
      </c>
      <c r="C2222" s="26" t="s">
        <v>7231</v>
      </c>
      <c r="D2222" s="26" t="s">
        <v>90</v>
      </c>
      <c r="E2222" s="26" t="s">
        <v>354</v>
      </c>
      <c r="F2222" s="25" t="s">
        <v>121</v>
      </c>
      <c r="G2222" s="26" t="s">
        <v>681</v>
      </c>
      <c r="H2222" s="26" t="s">
        <v>123</v>
      </c>
      <c r="I2222" s="26" t="s">
        <v>224</v>
      </c>
      <c r="J2222" s="26" t="s">
        <v>173</v>
      </c>
      <c r="L2222" s="34"/>
      <c r="M2222" s="34"/>
      <c r="N2222" s="34"/>
      <c r="O2222" s="34"/>
      <c r="P2222" s="34"/>
    </row>
    <row r="2223" customFormat="false" ht="13.5" hidden="false" customHeight="true" outlineLevel="0" collapsed="false">
      <c r="A2223" s="33" t="s">
        <v>7232</v>
      </c>
      <c r="B2223" s="26" t="s">
        <v>7233</v>
      </c>
      <c r="C2223" s="26" t="s">
        <v>7234</v>
      </c>
      <c r="D2223" s="26" t="s">
        <v>143</v>
      </c>
      <c r="E2223" s="26" t="s">
        <v>144</v>
      </c>
      <c r="F2223" s="25" t="s">
        <v>121</v>
      </c>
      <c r="G2223" s="26" t="s">
        <v>518</v>
      </c>
      <c r="H2223" s="26" t="s">
        <v>123</v>
      </c>
      <c r="I2223" s="26" t="s">
        <v>1365</v>
      </c>
      <c r="J2223" s="26" t="s">
        <v>306</v>
      </c>
      <c r="L2223" s="34"/>
      <c r="M2223" s="34"/>
      <c r="N2223" s="34"/>
      <c r="O2223" s="34"/>
      <c r="P2223" s="34"/>
    </row>
    <row r="2224" customFormat="false" ht="13.5" hidden="false" customHeight="true" outlineLevel="0" collapsed="false">
      <c r="A2224" s="33" t="s">
        <v>7235</v>
      </c>
      <c r="B2224" s="26" t="s">
        <v>7236</v>
      </c>
      <c r="C2224" s="26" t="s">
        <v>7237</v>
      </c>
      <c r="D2224" s="26" t="s">
        <v>275</v>
      </c>
      <c r="E2224" s="26" t="s">
        <v>156</v>
      </c>
      <c r="F2224" s="25" t="s">
        <v>121</v>
      </c>
      <c r="G2224" s="26" t="s">
        <v>373</v>
      </c>
      <c r="H2224" s="26" t="s">
        <v>123</v>
      </c>
      <c r="I2224" s="26" t="s">
        <v>159</v>
      </c>
      <c r="J2224" s="26" t="s">
        <v>138</v>
      </c>
      <c r="L2224" s="34"/>
      <c r="M2224" s="34"/>
      <c r="N2224" s="34"/>
      <c r="O2224" s="34"/>
      <c r="P2224" s="34"/>
    </row>
    <row r="2225" customFormat="false" ht="13.5" hidden="false" customHeight="true" outlineLevel="0" collapsed="false">
      <c r="A2225" s="33" t="s">
        <v>7238</v>
      </c>
      <c r="B2225" s="26" t="s">
        <v>7239</v>
      </c>
      <c r="C2225" s="26" t="s">
        <v>7240</v>
      </c>
      <c r="D2225" s="26" t="s">
        <v>92</v>
      </c>
      <c r="E2225" s="26" t="s">
        <v>156</v>
      </c>
      <c r="F2225" s="25" t="s">
        <v>121</v>
      </c>
      <c r="G2225" s="26" t="s">
        <v>438</v>
      </c>
      <c r="H2225" s="26" t="s">
        <v>123</v>
      </c>
      <c r="I2225" s="26" t="s">
        <v>328</v>
      </c>
      <c r="L2225" s="34"/>
      <c r="M2225" s="34"/>
      <c r="N2225" s="34"/>
      <c r="O2225" s="34"/>
      <c r="P2225" s="34"/>
    </row>
    <row r="2226" customFormat="false" ht="13.5" hidden="false" customHeight="true" outlineLevel="0" collapsed="false">
      <c r="A2226" s="33" t="s">
        <v>7241</v>
      </c>
      <c r="B2226" s="26" t="s">
        <v>7242</v>
      </c>
      <c r="C2226" s="26" t="s">
        <v>7243</v>
      </c>
      <c r="E2226" s="26" t="s">
        <v>156</v>
      </c>
      <c r="F2226" s="25" t="s">
        <v>121</v>
      </c>
      <c r="G2226" s="26" t="s">
        <v>6677</v>
      </c>
      <c r="H2226" s="26" t="s">
        <v>7001</v>
      </c>
      <c r="I2226" s="26" t="s">
        <v>402</v>
      </c>
      <c r="L2226" s="34"/>
      <c r="M2226" s="34"/>
      <c r="N2226" s="34"/>
      <c r="O2226" s="34"/>
      <c r="P2226" s="34"/>
    </row>
    <row r="2227" customFormat="false" ht="13.5" hidden="false" customHeight="true" outlineLevel="0" collapsed="false">
      <c r="A2227" s="33" t="s">
        <v>7244</v>
      </c>
      <c r="B2227" s="26" t="s">
        <v>7245</v>
      </c>
      <c r="C2227" s="26" t="s">
        <v>7246</v>
      </c>
      <c r="D2227" s="26" t="s">
        <v>275</v>
      </c>
      <c r="E2227" s="26" t="s">
        <v>156</v>
      </c>
      <c r="F2227" s="25" t="s">
        <v>121</v>
      </c>
      <c r="G2227" s="26" t="s">
        <v>1058</v>
      </c>
      <c r="H2227" s="26" t="s">
        <v>7001</v>
      </c>
      <c r="I2227" s="26" t="s">
        <v>398</v>
      </c>
      <c r="L2227" s="34"/>
      <c r="M2227" s="34"/>
      <c r="N2227" s="34"/>
      <c r="O2227" s="34"/>
      <c r="P2227" s="34"/>
    </row>
    <row r="2228" customFormat="false" ht="13.5" hidden="false" customHeight="true" outlineLevel="0" collapsed="false">
      <c r="A2228" s="33" t="s">
        <v>7247</v>
      </c>
      <c r="B2228" s="26" t="s">
        <v>7248</v>
      </c>
      <c r="C2228" s="26" t="s">
        <v>7249</v>
      </c>
      <c r="E2228" s="26" t="s">
        <v>135</v>
      </c>
      <c r="F2228" s="25" t="s">
        <v>121</v>
      </c>
      <c r="G2228" s="26" t="s">
        <v>533</v>
      </c>
      <c r="H2228" s="26" t="s">
        <v>7001</v>
      </c>
      <c r="I2228" s="26" t="s">
        <v>130</v>
      </c>
      <c r="L2228" s="34"/>
      <c r="M2228" s="34"/>
      <c r="N2228" s="34"/>
      <c r="O2228" s="34"/>
      <c r="P2228" s="34"/>
    </row>
    <row r="2229" customFormat="false" ht="13.5" hidden="false" customHeight="true" outlineLevel="0" collapsed="false">
      <c r="A2229" s="33" t="s">
        <v>7250</v>
      </c>
      <c r="B2229" s="26" t="s">
        <v>7251</v>
      </c>
      <c r="C2229" s="26" t="s">
        <v>7252</v>
      </c>
      <c r="E2229" s="26" t="s">
        <v>120</v>
      </c>
      <c r="F2229" s="25" t="s">
        <v>121</v>
      </c>
      <c r="G2229" s="26" t="s">
        <v>732</v>
      </c>
      <c r="H2229" s="26" t="s">
        <v>123</v>
      </c>
      <c r="I2229" s="26" t="s">
        <v>159</v>
      </c>
      <c r="L2229" s="34"/>
      <c r="M2229" s="34"/>
      <c r="N2229" s="34"/>
      <c r="O2229" s="34"/>
      <c r="P2229" s="34"/>
    </row>
    <row r="2230" customFormat="false" ht="13.5" hidden="false" customHeight="true" outlineLevel="0" collapsed="false">
      <c r="A2230" s="33" t="s">
        <v>7253</v>
      </c>
      <c r="B2230" s="26" t="s">
        <v>7254</v>
      </c>
      <c r="C2230" s="26" t="s">
        <v>7255</v>
      </c>
      <c r="E2230" s="26" t="s">
        <v>156</v>
      </c>
      <c r="F2230" s="25" t="s">
        <v>121</v>
      </c>
      <c r="G2230" s="26" t="s">
        <v>3025</v>
      </c>
      <c r="H2230" s="26" t="s">
        <v>123</v>
      </c>
      <c r="I2230" s="26" t="s">
        <v>277</v>
      </c>
      <c r="L2230" s="34"/>
      <c r="M2230" s="34"/>
      <c r="N2230" s="34"/>
      <c r="O2230" s="34"/>
      <c r="P2230" s="34"/>
    </row>
    <row r="2231" customFormat="false" ht="13.5" hidden="false" customHeight="true" outlineLevel="0" collapsed="false">
      <c r="A2231" s="33" t="s">
        <v>7256</v>
      </c>
      <c r="B2231" s="26" t="s">
        <v>7257</v>
      </c>
      <c r="C2231" s="26" t="s">
        <v>7258</v>
      </c>
      <c r="D2231" s="26" t="s">
        <v>90</v>
      </c>
      <c r="E2231" s="26" t="s">
        <v>156</v>
      </c>
      <c r="F2231" s="25" t="s">
        <v>121</v>
      </c>
      <c r="G2231" s="26" t="s">
        <v>393</v>
      </c>
      <c r="H2231" s="26" t="s">
        <v>123</v>
      </c>
      <c r="I2231" s="26" t="s">
        <v>467</v>
      </c>
      <c r="J2231" s="26" t="s">
        <v>5467</v>
      </c>
      <c r="L2231" s="34"/>
      <c r="M2231" s="34"/>
      <c r="N2231" s="34"/>
      <c r="O2231" s="34"/>
      <c r="P2231" s="34"/>
    </row>
    <row r="2232" customFormat="false" ht="13.5" hidden="false" customHeight="true" outlineLevel="0" collapsed="false">
      <c r="A2232" s="33" t="s">
        <v>7259</v>
      </c>
      <c r="B2232" s="26" t="s">
        <v>7260</v>
      </c>
      <c r="C2232" s="26" t="s">
        <v>7261</v>
      </c>
      <c r="E2232" s="26" t="s">
        <v>343</v>
      </c>
      <c r="F2232" s="25" t="s">
        <v>121</v>
      </c>
      <c r="G2232" s="26" t="s">
        <v>581</v>
      </c>
      <c r="H2232" s="26" t="s">
        <v>123</v>
      </c>
      <c r="I2232" s="26" t="s">
        <v>7262</v>
      </c>
      <c r="L2232" s="34"/>
      <c r="M2232" s="34"/>
      <c r="N2232" s="34"/>
      <c r="O2232" s="34"/>
      <c r="P2232" s="34"/>
    </row>
    <row r="2233" customFormat="false" ht="13.5" hidden="false" customHeight="true" outlineLevel="0" collapsed="false">
      <c r="A2233" s="33" t="s">
        <v>7263</v>
      </c>
      <c r="B2233" s="26" t="s">
        <v>7264</v>
      </c>
      <c r="C2233" s="26" t="s">
        <v>7265</v>
      </c>
      <c r="D2233" s="26" t="s">
        <v>143</v>
      </c>
      <c r="E2233" s="26" t="s">
        <v>600</v>
      </c>
      <c r="F2233" s="25" t="s">
        <v>121</v>
      </c>
      <c r="G2233" s="26" t="s">
        <v>230</v>
      </c>
      <c r="H2233" s="26" t="s">
        <v>123</v>
      </c>
      <c r="I2233" s="26" t="s">
        <v>180</v>
      </c>
      <c r="J2233" s="26" t="s">
        <v>270</v>
      </c>
      <c r="L2233" s="34"/>
      <c r="M2233" s="34"/>
      <c r="N2233" s="34"/>
      <c r="O2233" s="34"/>
      <c r="P2233" s="34"/>
    </row>
    <row r="2234" customFormat="false" ht="13.5" hidden="false" customHeight="true" outlineLevel="0" collapsed="false">
      <c r="A2234" s="33" t="s">
        <v>7266</v>
      </c>
      <c r="B2234" s="26" t="s">
        <v>7267</v>
      </c>
      <c r="C2234" s="26" t="s">
        <v>7268</v>
      </c>
      <c r="D2234" s="26" t="s">
        <v>92</v>
      </c>
      <c r="E2234" s="26" t="s">
        <v>156</v>
      </c>
      <c r="F2234" s="25" t="s">
        <v>121</v>
      </c>
      <c r="G2234" s="26" t="s">
        <v>518</v>
      </c>
      <c r="H2234" s="26" t="s">
        <v>123</v>
      </c>
      <c r="I2234" s="26" t="s">
        <v>743</v>
      </c>
      <c r="J2234" s="26" t="s">
        <v>307</v>
      </c>
      <c r="K2234" s="26" t="s">
        <v>314</v>
      </c>
      <c r="L2234" s="34"/>
      <c r="M2234" s="34"/>
      <c r="N2234" s="34"/>
      <c r="O2234" s="34"/>
      <c r="P2234" s="34"/>
    </row>
    <row r="2235" customFormat="false" ht="13.5" hidden="false" customHeight="true" outlineLevel="0" collapsed="false">
      <c r="A2235" s="33" t="s">
        <v>7269</v>
      </c>
      <c r="B2235" s="26" t="s">
        <v>7270</v>
      </c>
      <c r="C2235" s="26" t="s">
        <v>7271</v>
      </c>
      <c r="E2235" s="26" t="s">
        <v>156</v>
      </c>
      <c r="F2235" s="25" t="s">
        <v>121</v>
      </c>
      <c r="G2235" s="26" t="s">
        <v>258</v>
      </c>
      <c r="H2235" s="26" t="s">
        <v>123</v>
      </c>
      <c r="I2235" s="26" t="s">
        <v>166</v>
      </c>
      <c r="L2235" s="34"/>
      <c r="M2235" s="34"/>
      <c r="N2235" s="34"/>
      <c r="O2235" s="34"/>
      <c r="P2235" s="34"/>
    </row>
    <row r="2236" customFormat="false" ht="13.5" hidden="false" customHeight="true" outlineLevel="0" collapsed="false">
      <c r="A2236" s="33" t="s">
        <v>7272</v>
      </c>
      <c r="B2236" s="26" t="s">
        <v>7273</v>
      </c>
      <c r="C2236" s="26" t="s">
        <v>7274</v>
      </c>
      <c r="E2236" s="26" t="s">
        <v>156</v>
      </c>
      <c r="F2236" s="25" t="s">
        <v>121</v>
      </c>
      <c r="G2236" s="26" t="s">
        <v>1954</v>
      </c>
      <c r="H2236" s="26" t="s">
        <v>123</v>
      </c>
      <c r="I2236" s="26" t="s">
        <v>559</v>
      </c>
      <c r="L2236" s="34"/>
      <c r="M2236" s="34"/>
      <c r="N2236" s="34"/>
      <c r="O2236" s="34"/>
      <c r="P2236" s="34"/>
    </row>
    <row r="2237" customFormat="false" ht="13.5" hidden="false" customHeight="true" outlineLevel="0" collapsed="false">
      <c r="A2237" s="33" t="s">
        <v>7275</v>
      </c>
      <c r="B2237" s="26" t="s">
        <v>7276</v>
      </c>
      <c r="C2237" s="26" t="s">
        <v>7277</v>
      </c>
      <c r="D2237" s="26" t="s">
        <v>275</v>
      </c>
      <c r="E2237" s="26" t="s">
        <v>209</v>
      </c>
      <c r="F2237" s="25" t="s">
        <v>121</v>
      </c>
      <c r="G2237" s="26" t="s">
        <v>373</v>
      </c>
      <c r="H2237" s="26" t="s">
        <v>123</v>
      </c>
      <c r="I2237" s="26" t="s">
        <v>124</v>
      </c>
      <c r="J2237" s="26" t="s">
        <v>307</v>
      </c>
      <c r="L2237" s="34"/>
      <c r="M2237" s="34"/>
      <c r="N2237" s="34"/>
      <c r="O2237" s="34"/>
      <c r="P2237" s="34"/>
    </row>
    <row r="2238" customFormat="false" ht="13.5" hidden="false" customHeight="true" outlineLevel="0" collapsed="false">
      <c r="A2238" s="33" t="s">
        <v>7278</v>
      </c>
      <c r="B2238" s="26" t="s">
        <v>7279</v>
      </c>
      <c r="C2238" s="26" t="s">
        <v>7280</v>
      </c>
      <c r="D2238" s="26" t="s">
        <v>229</v>
      </c>
      <c r="E2238" s="26" t="s">
        <v>135</v>
      </c>
      <c r="F2238" s="25" t="s">
        <v>121</v>
      </c>
      <c r="G2238" s="26" t="s">
        <v>1608</v>
      </c>
      <c r="H2238" s="26" t="s">
        <v>123</v>
      </c>
      <c r="I2238" s="26" t="s">
        <v>180</v>
      </c>
      <c r="J2238" s="26" t="s">
        <v>306</v>
      </c>
      <c r="L2238" s="34"/>
      <c r="M2238" s="34"/>
      <c r="N2238" s="34"/>
      <c r="O2238" s="34"/>
      <c r="P2238" s="34"/>
    </row>
    <row r="2239" customFormat="false" ht="13.5" hidden="false" customHeight="true" outlineLevel="0" collapsed="false">
      <c r="A2239" s="33" t="s">
        <v>7281</v>
      </c>
      <c r="B2239" s="26" t="s">
        <v>7282</v>
      </c>
      <c r="C2239" s="26" t="s">
        <v>7283</v>
      </c>
      <c r="E2239" s="26" t="s">
        <v>144</v>
      </c>
      <c r="F2239" s="25" t="s">
        <v>121</v>
      </c>
      <c r="G2239" s="26" t="s">
        <v>871</v>
      </c>
      <c r="H2239" s="26" t="s">
        <v>123</v>
      </c>
      <c r="I2239" s="26" t="s">
        <v>166</v>
      </c>
      <c r="L2239" s="34"/>
      <c r="M2239" s="34"/>
      <c r="N2239" s="34"/>
      <c r="O2239" s="34"/>
      <c r="P2239" s="34"/>
    </row>
    <row r="2240" customFormat="false" ht="13.5" hidden="false" customHeight="true" outlineLevel="0" collapsed="false">
      <c r="A2240" s="33" t="s">
        <v>7284</v>
      </c>
      <c r="B2240" s="26" t="s">
        <v>7285</v>
      </c>
      <c r="C2240" s="26" t="s">
        <v>7286</v>
      </c>
      <c r="D2240" s="26" t="s">
        <v>143</v>
      </c>
      <c r="E2240" s="26" t="s">
        <v>135</v>
      </c>
      <c r="F2240" s="25" t="s">
        <v>121</v>
      </c>
      <c r="G2240" s="26" t="s">
        <v>581</v>
      </c>
      <c r="H2240" s="26" t="s">
        <v>123</v>
      </c>
      <c r="I2240" s="26" t="s">
        <v>124</v>
      </c>
      <c r="L2240" s="34"/>
      <c r="M2240" s="34"/>
      <c r="N2240" s="34"/>
      <c r="O2240" s="34"/>
      <c r="P2240" s="34"/>
    </row>
    <row r="2241" customFormat="false" ht="13.5" hidden="false" customHeight="true" outlineLevel="0" collapsed="false">
      <c r="A2241" s="33" t="s">
        <v>7287</v>
      </c>
      <c r="B2241" s="26" t="s">
        <v>7288</v>
      </c>
      <c r="C2241" s="26" t="s">
        <v>7289</v>
      </c>
      <c r="D2241" s="26" t="s">
        <v>229</v>
      </c>
      <c r="E2241" s="26" t="s">
        <v>144</v>
      </c>
      <c r="F2241" s="25" t="s">
        <v>121</v>
      </c>
      <c r="G2241" s="26" t="s">
        <v>618</v>
      </c>
      <c r="H2241" s="26" t="s">
        <v>123</v>
      </c>
      <c r="I2241" s="26" t="s">
        <v>193</v>
      </c>
      <c r="L2241" s="34"/>
      <c r="M2241" s="34"/>
      <c r="N2241" s="34"/>
      <c r="O2241" s="34"/>
      <c r="P2241" s="34"/>
    </row>
    <row r="2242" customFormat="false" ht="13.5" hidden="false" customHeight="true" outlineLevel="0" collapsed="false">
      <c r="A2242" s="33" t="s">
        <v>7290</v>
      </c>
      <c r="B2242" s="26" t="s">
        <v>7291</v>
      </c>
      <c r="C2242" s="26" t="s">
        <v>7292</v>
      </c>
      <c r="E2242" s="26" t="s">
        <v>144</v>
      </c>
      <c r="F2242" s="25" t="s">
        <v>121</v>
      </c>
      <c r="G2242" s="26" t="s">
        <v>1416</v>
      </c>
      <c r="H2242" s="26" t="s">
        <v>123</v>
      </c>
      <c r="I2242" s="26" t="s">
        <v>398</v>
      </c>
      <c r="J2242" s="26" t="s">
        <v>306</v>
      </c>
      <c r="L2242" s="34"/>
      <c r="M2242" s="34"/>
      <c r="N2242" s="34"/>
      <c r="O2242" s="34"/>
      <c r="P2242" s="34"/>
    </row>
    <row r="2243" customFormat="false" ht="13.5" hidden="false" customHeight="true" outlineLevel="0" collapsed="false">
      <c r="A2243" s="33" t="s">
        <v>7293</v>
      </c>
      <c r="B2243" s="26" t="s">
        <v>7294</v>
      </c>
      <c r="C2243" s="26" t="s">
        <v>7295</v>
      </c>
      <c r="D2243" s="26" t="s">
        <v>236</v>
      </c>
      <c r="E2243" s="26" t="s">
        <v>156</v>
      </c>
      <c r="F2243" s="25" t="s">
        <v>121</v>
      </c>
      <c r="G2243" s="26" t="s">
        <v>1464</v>
      </c>
      <c r="H2243" s="26" t="s">
        <v>123</v>
      </c>
      <c r="I2243" s="26" t="s">
        <v>7296</v>
      </c>
      <c r="J2243" s="26" t="s">
        <v>173</v>
      </c>
      <c r="L2243" s="34"/>
      <c r="M2243" s="34"/>
      <c r="N2243" s="34"/>
      <c r="O2243" s="34"/>
      <c r="P2243" s="34"/>
    </row>
    <row r="2244" customFormat="false" ht="13.5" hidden="false" customHeight="true" outlineLevel="0" collapsed="false">
      <c r="A2244" s="33" t="s">
        <v>7297</v>
      </c>
      <c r="B2244" s="26" t="s">
        <v>7298</v>
      </c>
      <c r="C2244" s="26" t="s">
        <v>7299</v>
      </c>
      <c r="E2244" s="26" t="s">
        <v>135</v>
      </c>
      <c r="F2244" s="25" t="s">
        <v>121</v>
      </c>
      <c r="G2244" s="26" t="s">
        <v>230</v>
      </c>
      <c r="H2244" s="26" t="s">
        <v>123</v>
      </c>
      <c r="I2244" s="26" t="s">
        <v>559</v>
      </c>
      <c r="J2244" s="26" t="s">
        <v>138</v>
      </c>
      <c r="L2244" s="34"/>
      <c r="M2244" s="34"/>
      <c r="N2244" s="34"/>
      <c r="O2244" s="34"/>
      <c r="P2244" s="34"/>
    </row>
    <row r="2245" customFormat="false" ht="13.5" hidden="false" customHeight="true" outlineLevel="0" collapsed="false">
      <c r="A2245" s="33" t="s">
        <v>7300</v>
      </c>
      <c r="B2245" s="26" t="s">
        <v>7301</v>
      </c>
      <c r="C2245" s="26" t="s">
        <v>7302</v>
      </c>
      <c r="D2245" s="26" t="s">
        <v>92</v>
      </c>
      <c r="E2245" s="26" t="s">
        <v>354</v>
      </c>
      <c r="F2245" s="25" t="s">
        <v>121</v>
      </c>
      <c r="G2245" s="26" t="s">
        <v>581</v>
      </c>
      <c r="H2245" s="26" t="s">
        <v>123</v>
      </c>
      <c r="I2245" s="26" t="s">
        <v>180</v>
      </c>
      <c r="L2245" s="34"/>
      <c r="M2245" s="34"/>
      <c r="N2245" s="34"/>
      <c r="O2245" s="34"/>
      <c r="P2245" s="34"/>
    </row>
    <row r="2246" customFormat="false" ht="13.5" hidden="false" customHeight="true" outlineLevel="0" collapsed="false">
      <c r="A2246" s="33" t="s">
        <v>7303</v>
      </c>
      <c r="B2246" s="26" t="s">
        <v>7304</v>
      </c>
      <c r="C2246" s="26" t="s">
        <v>7305</v>
      </c>
      <c r="E2246" s="26" t="s">
        <v>156</v>
      </c>
      <c r="F2246" s="25" t="s">
        <v>121</v>
      </c>
      <c r="G2246" s="26" t="s">
        <v>1565</v>
      </c>
      <c r="H2246" s="26" t="s">
        <v>123</v>
      </c>
      <c r="I2246" s="26" t="s">
        <v>300</v>
      </c>
      <c r="J2246" s="26" t="s">
        <v>379</v>
      </c>
      <c r="L2246" s="34"/>
      <c r="M2246" s="34"/>
      <c r="N2246" s="34"/>
      <c r="O2246" s="34"/>
      <c r="P2246" s="34"/>
    </row>
    <row r="2247" customFormat="false" ht="13.5" hidden="false" customHeight="true" outlineLevel="0" collapsed="false">
      <c r="A2247" s="33" t="s">
        <v>7306</v>
      </c>
      <c r="B2247" s="26" t="s">
        <v>7307</v>
      </c>
      <c r="C2247" s="26" t="s">
        <v>7308</v>
      </c>
      <c r="D2247" s="26" t="s">
        <v>143</v>
      </c>
      <c r="E2247" s="26" t="s">
        <v>120</v>
      </c>
      <c r="F2247" s="25" t="s">
        <v>121</v>
      </c>
      <c r="G2247" s="26" t="s">
        <v>258</v>
      </c>
      <c r="H2247" s="26" t="s">
        <v>7001</v>
      </c>
      <c r="I2247" s="26" t="s">
        <v>7309</v>
      </c>
      <c r="L2247" s="34"/>
      <c r="M2247" s="34"/>
      <c r="N2247" s="34"/>
      <c r="O2247" s="34"/>
      <c r="P2247" s="34"/>
    </row>
    <row r="2248" customFormat="false" ht="13.5" hidden="false" customHeight="true" outlineLevel="0" collapsed="false">
      <c r="A2248" s="33" t="s">
        <v>7310</v>
      </c>
      <c r="B2248" s="26" t="s">
        <v>7311</v>
      </c>
      <c r="C2248" s="26" t="s">
        <v>7312</v>
      </c>
      <c r="D2248" s="26" t="s">
        <v>90</v>
      </c>
      <c r="E2248" s="26" t="s">
        <v>156</v>
      </c>
      <c r="F2248" s="25" t="s">
        <v>121</v>
      </c>
      <c r="G2248" s="26" t="s">
        <v>1399</v>
      </c>
      <c r="H2248" s="26" t="s">
        <v>7001</v>
      </c>
      <c r="I2248" s="26" t="s">
        <v>224</v>
      </c>
      <c r="J2248" s="26" t="s">
        <v>173</v>
      </c>
      <c r="L2248" s="34"/>
      <c r="M2248" s="34"/>
      <c r="N2248" s="34"/>
      <c r="O2248" s="34"/>
      <c r="P2248" s="34"/>
    </row>
    <row r="2249" customFormat="false" ht="13.5" hidden="false" customHeight="true" outlineLevel="0" collapsed="false">
      <c r="A2249" s="33" t="s">
        <v>7313</v>
      </c>
      <c r="B2249" s="26" t="s">
        <v>7314</v>
      </c>
      <c r="C2249" s="26" t="s">
        <v>7315</v>
      </c>
      <c r="D2249" s="26" t="s">
        <v>236</v>
      </c>
      <c r="E2249" s="26" t="s">
        <v>156</v>
      </c>
      <c r="F2249" s="25" t="s">
        <v>121</v>
      </c>
      <c r="G2249" s="26" t="s">
        <v>7316</v>
      </c>
      <c r="H2249" s="26" t="s">
        <v>7317</v>
      </c>
      <c r="I2249" s="26" t="s">
        <v>211</v>
      </c>
      <c r="L2249" s="34"/>
      <c r="M2249" s="34"/>
      <c r="N2249" s="34"/>
      <c r="O2249" s="34"/>
      <c r="P2249" s="34"/>
    </row>
    <row r="2250" customFormat="false" ht="13.5" hidden="false" customHeight="true" outlineLevel="0" collapsed="false">
      <c r="A2250" s="33" t="s">
        <v>7318</v>
      </c>
      <c r="B2250" s="26" t="s">
        <v>7319</v>
      </c>
      <c r="C2250" s="26" t="s">
        <v>7320</v>
      </c>
      <c r="E2250" s="26" t="s">
        <v>120</v>
      </c>
      <c r="F2250" s="25" t="s">
        <v>121</v>
      </c>
      <c r="G2250" s="26" t="s">
        <v>122</v>
      </c>
      <c r="H2250" s="26" t="s">
        <v>7001</v>
      </c>
      <c r="I2250" s="26" t="s">
        <v>211</v>
      </c>
      <c r="J2250" s="26" t="s">
        <v>138</v>
      </c>
      <c r="L2250" s="34"/>
      <c r="M2250" s="34"/>
      <c r="N2250" s="34"/>
      <c r="O2250" s="34"/>
      <c r="P2250" s="34"/>
    </row>
    <row r="2251" customFormat="false" ht="13.5" hidden="false" customHeight="true" outlineLevel="0" collapsed="false">
      <c r="A2251" s="33" t="s">
        <v>7321</v>
      </c>
      <c r="B2251" s="26" t="s">
        <v>7322</v>
      </c>
      <c r="C2251" s="26" t="s">
        <v>7323</v>
      </c>
      <c r="E2251" s="26" t="s">
        <v>144</v>
      </c>
      <c r="F2251" s="25" t="s">
        <v>121</v>
      </c>
      <c r="G2251" s="26" t="s">
        <v>217</v>
      </c>
      <c r="H2251" s="26" t="s">
        <v>123</v>
      </c>
      <c r="I2251" s="26" t="s">
        <v>451</v>
      </c>
      <c r="J2251" s="26" t="s">
        <v>7324</v>
      </c>
      <c r="L2251" s="34"/>
      <c r="M2251" s="34"/>
      <c r="N2251" s="34"/>
      <c r="O2251" s="34"/>
      <c r="P2251" s="34"/>
    </row>
    <row r="2252" customFormat="false" ht="13.5" hidden="false" customHeight="true" outlineLevel="0" collapsed="false">
      <c r="A2252" s="33" t="s">
        <v>7325</v>
      </c>
      <c r="B2252" s="26" t="s">
        <v>7326</v>
      </c>
      <c r="C2252" s="26" t="s">
        <v>7327</v>
      </c>
      <c r="D2252" s="26" t="s">
        <v>143</v>
      </c>
      <c r="E2252" s="26" t="s">
        <v>1338</v>
      </c>
      <c r="F2252" s="25" t="s">
        <v>121</v>
      </c>
      <c r="G2252" s="26" t="s">
        <v>518</v>
      </c>
      <c r="H2252" s="26" t="s">
        <v>123</v>
      </c>
      <c r="I2252" s="26" t="s">
        <v>137</v>
      </c>
      <c r="L2252" s="34"/>
      <c r="M2252" s="34"/>
      <c r="N2252" s="34"/>
      <c r="O2252" s="34"/>
      <c r="P2252" s="34"/>
    </row>
    <row r="2253" customFormat="false" ht="13.5" hidden="false" customHeight="true" outlineLevel="0" collapsed="false">
      <c r="A2253" s="33" t="s">
        <v>7328</v>
      </c>
      <c r="B2253" s="26" t="s">
        <v>7329</v>
      </c>
      <c r="C2253" s="26" t="s">
        <v>7330</v>
      </c>
      <c r="E2253" s="26" t="s">
        <v>156</v>
      </c>
      <c r="F2253" s="25" t="s">
        <v>121</v>
      </c>
      <c r="G2253" s="26" t="s">
        <v>739</v>
      </c>
      <c r="H2253" s="26" t="s">
        <v>123</v>
      </c>
      <c r="I2253" s="26" t="s">
        <v>7331</v>
      </c>
      <c r="L2253" s="34"/>
      <c r="M2253" s="34"/>
      <c r="N2253" s="34"/>
      <c r="O2253" s="34"/>
      <c r="P2253" s="34"/>
    </row>
    <row r="2254" customFormat="false" ht="13.5" hidden="false" customHeight="true" outlineLevel="0" collapsed="false">
      <c r="A2254" s="33" t="s">
        <v>7332</v>
      </c>
      <c r="B2254" s="26" t="s">
        <v>7333</v>
      </c>
      <c r="C2254" s="26" t="s">
        <v>7334</v>
      </c>
      <c r="D2254" s="26" t="s">
        <v>90</v>
      </c>
      <c r="E2254" s="26" t="s">
        <v>156</v>
      </c>
      <c r="F2254" s="25" t="s">
        <v>121</v>
      </c>
      <c r="G2254" s="26" t="s">
        <v>2286</v>
      </c>
      <c r="H2254" s="26" t="s">
        <v>123</v>
      </c>
      <c r="I2254" s="26" t="s">
        <v>180</v>
      </c>
      <c r="J2254" s="26" t="s">
        <v>307</v>
      </c>
      <c r="L2254" s="34"/>
      <c r="M2254" s="34"/>
      <c r="N2254" s="34"/>
      <c r="O2254" s="34"/>
      <c r="P2254" s="34"/>
    </row>
    <row r="2255" customFormat="false" ht="13.5" hidden="false" customHeight="true" outlineLevel="0" collapsed="false">
      <c r="A2255" s="33" t="s">
        <v>7335</v>
      </c>
      <c r="B2255" s="26" t="s">
        <v>7336</v>
      </c>
      <c r="C2255" s="26" t="s">
        <v>7337</v>
      </c>
      <c r="E2255" s="26" t="s">
        <v>156</v>
      </c>
      <c r="F2255" s="25" t="s">
        <v>121</v>
      </c>
      <c r="G2255" s="26" t="s">
        <v>513</v>
      </c>
      <c r="H2255" s="26" t="s">
        <v>123</v>
      </c>
      <c r="I2255" s="26" t="s">
        <v>300</v>
      </c>
      <c r="J2255" s="26" t="s">
        <v>306</v>
      </c>
      <c r="L2255" s="34"/>
      <c r="M2255" s="34"/>
      <c r="N2255" s="34"/>
      <c r="O2255" s="34"/>
      <c r="P2255" s="34"/>
    </row>
    <row r="2256" customFormat="false" ht="13.5" hidden="false" customHeight="true" outlineLevel="0" collapsed="false">
      <c r="A2256" s="33" t="s">
        <v>7338</v>
      </c>
      <c r="B2256" s="26" t="s">
        <v>7339</v>
      </c>
      <c r="C2256" s="26" t="s">
        <v>7340</v>
      </c>
      <c r="D2256" s="26" t="s">
        <v>90</v>
      </c>
      <c r="E2256" s="26" t="s">
        <v>156</v>
      </c>
      <c r="F2256" s="25" t="s">
        <v>121</v>
      </c>
      <c r="G2256" s="26" t="s">
        <v>210</v>
      </c>
      <c r="H2256" s="26" t="s">
        <v>123</v>
      </c>
      <c r="I2256" s="26" t="s">
        <v>514</v>
      </c>
      <c r="J2256" s="26" t="s">
        <v>314</v>
      </c>
      <c r="L2256" s="34"/>
      <c r="M2256" s="34"/>
      <c r="N2256" s="34"/>
      <c r="O2256" s="34"/>
      <c r="P2256" s="34"/>
    </row>
    <row r="2257" customFormat="false" ht="13.5" hidden="false" customHeight="true" outlineLevel="0" collapsed="false">
      <c r="A2257" s="33" t="s">
        <v>7341</v>
      </c>
      <c r="B2257" s="26" t="s">
        <v>7342</v>
      </c>
      <c r="C2257" s="26" t="s">
        <v>7343</v>
      </c>
      <c r="D2257" s="26" t="s">
        <v>92</v>
      </c>
      <c r="E2257" s="26" t="s">
        <v>156</v>
      </c>
      <c r="F2257" s="25" t="s">
        <v>121</v>
      </c>
      <c r="G2257" s="26" t="s">
        <v>423</v>
      </c>
      <c r="H2257" s="26" t="s">
        <v>123</v>
      </c>
      <c r="I2257" s="26" t="s">
        <v>571</v>
      </c>
      <c r="L2257" s="34"/>
      <c r="M2257" s="34"/>
      <c r="N2257" s="34"/>
      <c r="O2257" s="34"/>
      <c r="P2257" s="34"/>
    </row>
    <row r="2258" customFormat="false" ht="13.5" hidden="false" customHeight="true" outlineLevel="0" collapsed="false">
      <c r="A2258" s="33" t="s">
        <v>7344</v>
      </c>
      <c r="B2258" s="26" t="s">
        <v>7345</v>
      </c>
      <c r="C2258" s="26" t="s">
        <v>7346</v>
      </c>
      <c r="D2258" s="26" t="s">
        <v>143</v>
      </c>
      <c r="E2258" s="26" t="s">
        <v>319</v>
      </c>
      <c r="F2258" s="25" t="s">
        <v>121</v>
      </c>
      <c r="G2258" s="26" t="s">
        <v>258</v>
      </c>
      <c r="H2258" s="26" t="s">
        <v>123</v>
      </c>
      <c r="I2258" s="26" t="s">
        <v>483</v>
      </c>
      <c r="J2258" s="26" t="s">
        <v>7347</v>
      </c>
      <c r="L2258" s="34"/>
      <c r="M2258" s="34"/>
      <c r="N2258" s="34"/>
      <c r="O2258" s="34"/>
      <c r="P2258" s="34"/>
    </row>
    <row r="2259" customFormat="false" ht="13.5" hidden="false" customHeight="true" outlineLevel="0" collapsed="false">
      <c r="A2259" s="33" t="s">
        <v>7348</v>
      </c>
      <c r="B2259" s="26" t="s">
        <v>4771</v>
      </c>
      <c r="C2259" s="26" t="s">
        <v>7349</v>
      </c>
      <c r="D2259" s="26" t="s">
        <v>229</v>
      </c>
      <c r="E2259" s="26" t="s">
        <v>120</v>
      </c>
      <c r="F2259" s="25" t="s">
        <v>121</v>
      </c>
      <c r="G2259" s="26" t="s">
        <v>871</v>
      </c>
      <c r="H2259" s="26" t="s">
        <v>123</v>
      </c>
      <c r="I2259" s="26" t="s">
        <v>720</v>
      </c>
      <c r="L2259" s="34"/>
      <c r="M2259" s="34"/>
      <c r="N2259" s="34"/>
      <c r="O2259" s="34"/>
      <c r="P2259" s="34"/>
    </row>
    <row r="2260" customFormat="false" ht="13.5" hidden="false" customHeight="true" outlineLevel="0" collapsed="false">
      <c r="A2260" s="33" t="s">
        <v>7350</v>
      </c>
      <c r="B2260" s="26" t="s">
        <v>7351</v>
      </c>
      <c r="C2260" s="26" t="s">
        <v>7352</v>
      </c>
      <c r="E2260" s="26" t="s">
        <v>156</v>
      </c>
      <c r="F2260" s="25" t="s">
        <v>121</v>
      </c>
      <c r="G2260" s="26" t="s">
        <v>179</v>
      </c>
      <c r="H2260" s="26" t="s">
        <v>123</v>
      </c>
      <c r="I2260" s="26" t="s">
        <v>166</v>
      </c>
      <c r="L2260" s="34"/>
      <c r="M2260" s="34"/>
      <c r="N2260" s="34"/>
      <c r="O2260" s="34"/>
      <c r="P2260" s="34"/>
    </row>
    <row r="2261" customFormat="false" ht="13.5" hidden="false" customHeight="true" outlineLevel="0" collapsed="false">
      <c r="A2261" s="33" t="s">
        <v>7353</v>
      </c>
      <c r="B2261" s="26" t="s">
        <v>7354</v>
      </c>
      <c r="C2261" s="26" t="s">
        <v>7355</v>
      </c>
      <c r="D2261" s="26" t="s">
        <v>90</v>
      </c>
      <c r="E2261" s="26" t="s">
        <v>120</v>
      </c>
      <c r="F2261" s="25" t="s">
        <v>121</v>
      </c>
      <c r="G2261" s="26" t="s">
        <v>1091</v>
      </c>
      <c r="H2261" s="26" t="s">
        <v>123</v>
      </c>
      <c r="I2261" s="26" t="s">
        <v>282</v>
      </c>
      <c r="L2261" s="34"/>
      <c r="M2261" s="34"/>
      <c r="N2261" s="34"/>
      <c r="O2261" s="34"/>
      <c r="P2261" s="34"/>
    </row>
    <row r="2262" customFormat="false" ht="13.5" hidden="false" customHeight="true" outlineLevel="0" collapsed="false">
      <c r="A2262" s="33" t="s">
        <v>7356</v>
      </c>
      <c r="B2262" s="26" t="s">
        <v>7357</v>
      </c>
      <c r="C2262" s="26" t="s">
        <v>7358</v>
      </c>
      <c r="D2262" s="26" t="s">
        <v>90</v>
      </c>
      <c r="F2262" s="25" t="s">
        <v>121</v>
      </c>
      <c r="G2262" s="26" t="s">
        <v>724</v>
      </c>
      <c r="H2262" s="26" t="s">
        <v>123</v>
      </c>
      <c r="I2262" s="26" t="s">
        <v>224</v>
      </c>
      <c r="L2262" s="34"/>
      <c r="M2262" s="34"/>
      <c r="N2262" s="34"/>
      <c r="O2262" s="34"/>
      <c r="P2262" s="34"/>
    </row>
    <row r="2263" customFormat="false" ht="13.5" hidden="false" customHeight="true" outlineLevel="0" collapsed="false">
      <c r="A2263" s="33" t="s">
        <v>7359</v>
      </c>
      <c r="B2263" s="26" t="s">
        <v>7360</v>
      </c>
      <c r="C2263" s="26" t="s">
        <v>7361</v>
      </c>
      <c r="D2263" s="26" t="s">
        <v>143</v>
      </c>
      <c r="E2263" s="26" t="s">
        <v>191</v>
      </c>
      <c r="F2263" s="25" t="s">
        <v>121</v>
      </c>
      <c r="G2263" s="26" t="s">
        <v>497</v>
      </c>
      <c r="H2263" s="26" t="s">
        <v>123</v>
      </c>
      <c r="I2263" s="26" t="s">
        <v>402</v>
      </c>
      <c r="J2263" s="26" t="s">
        <v>379</v>
      </c>
      <c r="L2263" s="34"/>
      <c r="M2263" s="34"/>
      <c r="N2263" s="34"/>
      <c r="O2263" s="34"/>
      <c r="P2263" s="34"/>
    </row>
    <row r="2264" customFormat="false" ht="13.5" hidden="false" customHeight="true" outlineLevel="0" collapsed="false">
      <c r="A2264" s="33" t="s">
        <v>7362</v>
      </c>
      <c r="B2264" s="26" t="s">
        <v>7363</v>
      </c>
      <c r="C2264" s="26" t="s">
        <v>7364</v>
      </c>
      <c r="D2264" s="26" t="s">
        <v>90</v>
      </c>
      <c r="E2264" s="26" t="s">
        <v>354</v>
      </c>
      <c r="F2264" s="25" t="s">
        <v>121</v>
      </c>
      <c r="G2264" s="26" t="s">
        <v>238</v>
      </c>
      <c r="H2264" s="26" t="s">
        <v>123</v>
      </c>
      <c r="I2264" s="26" t="s">
        <v>300</v>
      </c>
      <c r="L2264" s="34"/>
      <c r="M2264" s="34"/>
      <c r="N2264" s="34"/>
      <c r="O2264" s="34"/>
      <c r="P2264" s="34"/>
    </row>
    <row r="2265" customFormat="false" ht="13.5" hidden="false" customHeight="true" outlineLevel="0" collapsed="false">
      <c r="A2265" s="33" t="s">
        <v>7365</v>
      </c>
      <c r="B2265" s="26" t="s">
        <v>7366</v>
      </c>
      <c r="C2265" s="26" t="s">
        <v>7367</v>
      </c>
      <c r="D2265" s="26" t="s">
        <v>143</v>
      </c>
      <c r="E2265" s="26" t="s">
        <v>156</v>
      </c>
      <c r="F2265" s="25" t="s">
        <v>121</v>
      </c>
      <c r="G2265" s="26" t="s">
        <v>165</v>
      </c>
      <c r="H2265" s="26" t="s">
        <v>7001</v>
      </c>
      <c r="I2265" s="26" t="s">
        <v>1831</v>
      </c>
      <c r="L2265" s="34"/>
      <c r="M2265" s="34"/>
      <c r="N2265" s="34"/>
      <c r="O2265" s="34"/>
      <c r="P2265" s="34"/>
    </row>
    <row r="2266" customFormat="false" ht="13.5" hidden="false" customHeight="true" outlineLevel="0" collapsed="false">
      <c r="A2266" s="33" t="s">
        <v>7368</v>
      </c>
      <c r="B2266" s="26" t="s">
        <v>7369</v>
      </c>
      <c r="C2266" s="26" t="s">
        <v>7370</v>
      </c>
      <c r="E2266" s="26" t="s">
        <v>632</v>
      </c>
      <c r="F2266" s="25" t="s">
        <v>121</v>
      </c>
      <c r="G2266" s="26" t="s">
        <v>1210</v>
      </c>
      <c r="H2266" s="26" t="s">
        <v>7001</v>
      </c>
      <c r="I2266" s="26" t="s">
        <v>529</v>
      </c>
      <c r="J2266" s="26" t="s">
        <v>314</v>
      </c>
      <c r="L2266" s="34"/>
      <c r="M2266" s="34"/>
      <c r="N2266" s="34"/>
      <c r="O2266" s="34"/>
      <c r="P2266" s="34"/>
    </row>
    <row r="2267" customFormat="false" ht="13.5" hidden="false" customHeight="true" outlineLevel="0" collapsed="false">
      <c r="A2267" s="33" t="s">
        <v>7371</v>
      </c>
      <c r="B2267" s="26" t="s">
        <v>7372</v>
      </c>
      <c r="C2267" s="26" t="s">
        <v>7373</v>
      </c>
      <c r="E2267" s="26" t="s">
        <v>156</v>
      </c>
      <c r="F2267" s="25" t="s">
        <v>121</v>
      </c>
      <c r="G2267" s="26" t="s">
        <v>990</v>
      </c>
      <c r="H2267" s="26" t="s">
        <v>7001</v>
      </c>
      <c r="I2267" s="26" t="s">
        <v>137</v>
      </c>
      <c r="L2267" s="34"/>
      <c r="M2267" s="34"/>
      <c r="N2267" s="34"/>
      <c r="O2267" s="34"/>
      <c r="P2267" s="34"/>
    </row>
    <row r="2268" customFormat="false" ht="13.5" hidden="false" customHeight="true" outlineLevel="0" collapsed="false">
      <c r="A2268" s="33" t="s">
        <v>7374</v>
      </c>
      <c r="B2268" s="26" t="s">
        <v>7375</v>
      </c>
      <c r="C2268" s="26" t="s">
        <v>7376</v>
      </c>
      <c r="E2268" s="26" t="s">
        <v>338</v>
      </c>
      <c r="F2268" s="25" t="s">
        <v>121</v>
      </c>
      <c r="G2268" s="26" t="s">
        <v>373</v>
      </c>
      <c r="H2268" s="26" t="s">
        <v>7001</v>
      </c>
      <c r="I2268" s="26" t="s">
        <v>328</v>
      </c>
      <c r="L2268" s="34"/>
      <c r="M2268" s="34"/>
      <c r="N2268" s="34"/>
      <c r="O2268" s="34"/>
      <c r="P2268" s="34"/>
    </row>
    <row r="2269" customFormat="false" ht="13.5" hidden="false" customHeight="true" outlineLevel="0" collapsed="false">
      <c r="A2269" s="33" t="s">
        <v>7377</v>
      </c>
      <c r="B2269" s="26" t="s">
        <v>7378</v>
      </c>
      <c r="C2269" s="26" t="s">
        <v>7379</v>
      </c>
      <c r="D2269" s="26" t="s">
        <v>236</v>
      </c>
      <c r="E2269" s="26" t="s">
        <v>120</v>
      </c>
      <c r="F2269" s="25" t="s">
        <v>121</v>
      </c>
      <c r="G2269" s="26" t="s">
        <v>1128</v>
      </c>
      <c r="H2269" s="26" t="s">
        <v>123</v>
      </c>
      <c r="I2269" s="26" t="s">
        <v>720</v>
      </c>
      <c r="L2269" s="34"/>
      <c r="M2269" s="34"/>
      <c r="N2269" s="34"/>
      <c r="O2269" s="34"/>
      <c r="P2269" s="34"/>
    </row>
    <row r="2270" customFormat="false" ht="13.5" hidden="false" customHeight="true" outlineLevel="0" collapsed="false">
      <c r="A2270" s="33" t="s">
        <v>7380</v>
      </c>
      <c r="B2270" s="26" t="s">
        <v>7381</v>
      </c>
      <c r="C2270" s="26" t="s">
        <v>7382</v>
      </c>
      <c r="D2270" s="26" t="s">
        <v>143</v>
      </c>
      <c r="E2270" s="26" t="s">
        <v>7383</v>
      </c>
      <c r="F2270" s="25" t="s">
        <v>121</v>
      </c>
      <c r="G2270" s="26" t="s">
        <v>625</v>
      </c>
      <c r="H2270" s="26" t="s">
        <v>123</v>
      </c>
      <c r="I2270" s="26" t="s">
        <v>571</v>
      </c>
      <c r="L2270" s="34"/>
      <c r="M2270" s="34"/>
      <c r="N2270" s="34"/>
      <c r="O2270" s="34"/>
      <c r="P2270" s="34"/>
    </row>
    <row r="2271" customFormat="false" ht="13.5" hidden="false" customHeight="true" outlineLevel="0" collapsed="false">
      <c r="A2271" s="33" t="s">
        <v>7384</v>
      </c>
      <c r="B2271" s="26" t="s">
        <v>7385</v>
      </c>
      <c r="C2271" s="26" t="s">
        <v>7386</v>
      </c>
      <c r="D2271" s="26" t="s">
        <v>143</v>
      </c>
      <c r="E2271" s="26" t="s">
        <v>600</v>
      </c>
      <c r="F2271" s="25" t="s">
        <v>121</v>
      </c>
      <c r="G2271" s="26" t="s">
        <v>179</v>
      </c>
      <c r="H2271" s="26" t="s">
        <v>123</v>
      </c>
      <c r="I2271" s="26" t="s">
        <v>180</v>
      </c>
      <c r="J2271" s="26" t="s">
        <v>270</v>
      </c>
      <c r="K2271" s="26" t="s">
        <v>306</v>
      </c>
      <c r="L2271" s="34"/>
      <c r="M2271" s="34"/>
      <c r="N2271" s="34"/>
      <c r="O2271" s="34"/>
      <c r="P2271" s="34"/>
    </row>
    <row r="2272" customFormat="false" ht="13.5" hidden="false" customHeight="true" outlineLevel="0" collapsed="false">
      <c r="A2272" s="33" t="s">
        <v>7387</v>
      </c>
      <c r="B2272" s="26" t="s">
        <v>7388</v>
      </c>
      <c r="C2272" s="26" t="s">
        <v>7389</v>
      </c>
      <c r="D2272" s="26" t="s">
        <v>143</v>
      </c>
      <c r="E2272" s="26" t="s">
        <v>442</v>
      </c>
      <c r="F2272" s="25" t="s">
        <v>121</v>
      </c>
      <c r="G2272" s="26" t="s">
        <v>1000</v>
      </c>
      <c r="H2272" s="26" t="s">
        <v>123</v>
      </c>
      <c r="I2272" s="26" t="s">
        <v>137</v>
      </c>
      <c r="L2272" s="34"/>
      <c r="M2272" s="34"/>
      <c r="N2272" s="34"/>
      <c r="O2272" s="34"/>
      <c r="P2272" s="34"/>
    </row>
    <row r="2273" customFormat="false" ht="13.5" hidden="false" customHeight="true" outlineLevel="0" collapsed="false">
      <c r="A2273" s="33" t="s">
        <v>7390</v>
      </c>
      <c r="B2273" s="26" t="s">
        <v>7391</v>
      </c>
      <c r="C2273" s="26" t="s">
        <v>7392</v>
      </c>
      <c r="D2273" s="26" t="s">
        <v>90</v>
      </c>
      <c r="E2273" s="26" t="s">
        <v>164</v>
      </c>
      <c r="F2273" s="25" t="s">
        <v>121</v>
      </c>
      <c r="G2273" s="26" t="s">
        <v>518</v>
      </c>
      <c r="H2273" s="26" t="s">
        <v>123</v>
      </c>
      <c r="I2273" s="26" t="s">
        <v>158</v>
      </c>
      <c r="L2273" s="34"/>
      <c r="M2273" s="34"/>
      <c r="N2273" s="34"/>
      <c r="O2273" s="34"/>
      <c r="P2273" s="34"/>
    </row>
    <row r="2274" customFormat="false" ht="13.5" hidden="false" customHeight="true" outlineLevel="0" collapsed="false">
      <c r="A2274" s="33" t="s">
        <v>7393</v>
      </c>
      <c r="B2274" s="26" t="s">
        <v>7394</v>
      </c>
      <c r="C2274" s="26" t="s">
        <v>7395</v>
      </c>
      <c r="D2274" s="26" t="s">
        <v>229</v>
      </c>
      <c r="E2274" s="26" t="s">
        <v>156</v>
      </c>
      <c r="F2274" s="25" t="s">
        <v>121</v>
      </c>
      <c r="G2274" s="26" t="s">
        <v>276</v>
      </c>
      <c r="H2274" s="26" t="s">
        <v>123</v>
      </c>
      <c r="I2274" s="26" t="s">
        <v>239</v>
      </c>
      <c r="L2274" s="34"/>
      <c r="M2274" s="34"/>
      <c r="N2274" s="34"/>
      <c r="O2274" s="34"/>
      <c r="P2274" s="34"/>
    </row>
    <row r="2275" customFormat="false" ht="13.5" hidden="false" customHeight="true" outlineLevel="0" collapsed="false">
      <c r="A2275" s="33" t="s">
        <v>7396</v>
      </c>
      <c r="B2275" s="26" t="s">
        <v>7397</v>
      </c>
      <c r="C2275" s="26" t="s">
        <v>7398</v>
      </c>
      <c r="D2275" s="26" t="s">
        <v>236</v>
      </c>
      <c r="E2275" s="26" t="s">
        <v>209</v>
      </c>
      <c r="F2275" s="25" t="s">
        <v>121</v>
      </c>
      <c r="G2275" s="26" t="s">
        <v>238</v>
      </c>
      <c r="H2275" s="26" t="s">
        <v>123</v>
      </c>
      <c r="I2275" s="26" t="s">
        <v>467</v>
      </c>
      <c r="L2275" s="34"/>
      <c r="M2275" s="34"/>
      <c r="N2275" s="34"/>
      <c r="O2275" s="34"/>
      <c r="P2275" s="34"/>
    </row>
    <row r="2276" customFormat="false" ht="13.5" hidden="false" customHeight="true" outlineLevel="0" collapsed="false">
      <c r="A2276" s="33" t="s">
        <v>7399</v>
      </c>
      <c r="B2276" s="26" t="s">
        <v>7400</v>
      </c>
      <c r="C2276" s="26" t="s">
        <v>7401</v>
      </c>
      <c r="E2276" s="26" t="s">
        <v>120</v>
      </c>
      <c r="F2276" s="25" t="s">
        <v>121</v>
      </c>
      <c r="G2276" s="26" t="s">
        <v>204</v>
      </c>
      <c r="H2276" s="26" t="s">
        <v>123</v>
      </c>
      <c r="I2276" s="26" t="s">
        <v>137</v>
      </c>
      <c r="J2276" s="26" t="s">
        <v>138</v>
      </c>
      <c r="L2276" s="34"/>
      <c r="M2276" s="34"/>
      <c r="N2276" s="34"/>
      <c r="O2276" s="34"/>
      <c r="P2276" s="34"/>
    </row>
    <row r="2277" customFormat="false" ht="13.5" hidden="false" customHeight="true" outlineLevel="0" collapsed="false">
      <c r="A2277" s="33" t="s">
        <v>7402</v>
      </c>
      <c r="B2277" s="26" t="s">
        <v>7403</v>
      </c>
      <c r="C2277" s="26" t="s">
        <v>7404</v>
      </c>
      <c r="D2277" s="26" t="s">
        <v>92</v>
      </c>
      <c r="E2277" s="26" t="s">
        <v>135</v>
      </c>
      <c r="F2277" s="25" t="s">
        <v>121</v>
      </c>
      <c r="G2277" s="26" t="s">
        <v>230</v>
      </c>
      <c r="H2277" s="26" t="s">
        <v>123</v>
      </c>
      <c r="I2277" s="26" t="s">
        <v>199</v>
      </c>
      <c r="J2277" s="26" t="s">
        <v>306</v>
      </c>
      <c r="L2277" s="34"/>
      <c r="M2277" s="34"/>
      <c r="N2277" s="34"/>
      <c r="O2277" s="34"/>
      <c r="P2277" s="34"/>
    </row>
    <row r="2278" customFormat="false" ht="13.5" hidden="false" customHeight="true" outlineLevel="0" collapsed="false">
      <c r="A2278" s="33" t="s">
        <v>7405</v>
      </c>
      <c r="B2278" s="26" t="s">
        <v>7406</v>
      </c>
      <c r="C2278" s="26" t="s">
        <v>7407</v>
      </c>
      <c r="E2278" s="26" t="s">
        <v>120</v>
      </c>
      <c r="F2278" s="25" t="s">
        <v>121</v>
      </c>
      <c r="G2278" s="26" t="s">
        <v>1257</v>
      </c>
      <c r="H2278" s="26" t="s">
        <v>123</v>
      </c>
      <c r="I2278" s="26" t="s">
        <v>720</v>
      </c>
      <c r="J2278" s="26" t="s">
        <v>283</v>
      </c>
      <c r="L2278" s="34"/>
      <c r="M2278" s="34"/>
      <c r="N2278" s="34"/>
      <c r="O2278" s="34"/>
      <c r="P2278" s="34"/>
    </row>
    <row r="2279" customFormat="false" ht="13.5" hidden="false" customHeight="true" outlineLevel="0" collapsed="false">
      <c r="A2279" s="33" t="s">
        <v>7408</v>
      </c>
      <c r="B2279" s="26" t="s">
        <v>7409</v>
      </c>
      <c r="C2279" s="26" t="s">
        <v>7410</v>
      </c>
      <c r="D2279" s="26" t="s">
        <v>143</v>
      </c>
      <c r="E2279" s="26" t="s">
        <v>1663</v>
      </c>
      <c r="F2279" s="25" t="s">
        <v>121</v>
      </c>
      <c r="G2279" s="26" t="s">
        <v>570</v>
      </c>
      <c r="H2279" s="26" t="s">
        <v>123</v>
      </c>
      <c r="I2279" s="26" t="s">
        <v>682</v>
      </c>
      <c r="J2279" s="26" t="s">
        <v>379</v>
      </c>
      <c r="L2279" s="34"/>
      <c r="M2279" s="34"/>
      <c r="N2279" s="34"/>
      <c r="O2279" s="34"/>
      <c r="P2279" s="34"/>
    </row>
    <row r="2280" customFormat="false" ht="13.5" hidden="false" customHeight="true" outlineLevel="0" collapsed="false">
      <c r="A2280" s="33" t="s">
        <v>7411</v>
      </c>
      <c r="B2280" s="26" t="s">
        <v>7412</v>
      </c>
      <c r="C2280" s="26" t="s">
        <v>7413</v>
      </c>
      <c r="E2280" s="26" t="s">
        <v>178</v>
      </c>
      <c r="F2280" s="25" t="s">
        <v>121</v>
      </c>
      <c r="G2280" s="26" t="s">
        <v>373</v>
      </c>
      <c r="H2280" s="26" t="s">
        <v>123</v>
      </c>
      <c r="I2280" s="26" t="s">
        <v>398</v>
      </c>
      <c r="L2280" s="34"/>
      <c r="M2280" s="34"/>
      <c r="N2280" s="34"/>
      <c r="O2280" s="34"/>
      <c r="P2280" s="34"/>
    </row>
    <row r="2281" customFormat="false" ht="13.5" hidden="false" customHeight="true" outlineLevel="0" collapsed="false">
      <c r="A2281" s="33" t="s">
        <v>7414</v>
      </c>
      <c r="B2281" s="26" t="s">
        <v>7415</v>
      </c>
      <c r="C2281" s="26" t="s">
        <v>7416</v>
      </c>
      <c r="E2281" s="26" t="s">
        <v>156</v>
      </c>
      <c r="F2281" s="25" t="s">
        <v>121</v>
      </c>
      <c r="G2281" s="26" t="s">
        <v>711</v>
      </c>
      <c r="H2281" s="26" t="s">
        <v>123</v>
      </c>
      <c r="I2281" s="26" t="s">
        <v>224</v>
      </c>
      <c r="J2281" s="26" t="s">
        <v>138</v>
      </c>
      <c r="L2281" s="34"/>
      <c r="M2281" s="34"/>
      <c r="N2281" s="34"/>
      <c r="O2281" s="34"/>
      <c r="P2281" s="34"/>
    </row>
    <row r="2282" customFormat="false" ht="13.5" hidden="false" customHeight="true" outlineLevel="0" collapsed="false">
      <c r="A2282" s="33" t="s">
        <v>7417</v>
      </c>
      <c r="B2282" s="26" t="s">
        <v>7418</v>
      </c>
      <c r="C2282" s="26" t="s">
        <v>7419</v>
      </c>
      <c r="D2282" s="26" t="s">
        <v>92</v>
      </c>
      <c r="E2282" s="26" t="s">
        <v>442</v>
      </c>
      <c r="F2282" s="25" t="s">
        <v>121</v>
      </c>
      <c r="G2282" s="26" t="s">
        <v>179</v>
      </c>
      <c r="H2282" s="26" t="s">
        <v>123</v>
      </c>
      <c r="I2282" s="26" t="s">
        <v>398</v>
      </c>
      <c r="L2282" s="34"/>
      <c r="M2282" s="34"/>
      <c r="N2282" s="34"/>
      <c r="O2282" s="34"/>
      <c r="P2282" s="34"/>
    </row>
    <row r="2283" customFormat="false" ht="13.5" hidden="false" customHeight="true" outlineLevel="0" collapsed="false">
      <c r="A2283" s="33" t="s">
        <v>7420</v>
      </c>
      <c r="B2283" s="26" t="s">
        <v>7421</v>
      </c>
      <c r="C2283" s="26" t="s">
        <v>7422</v>
      </c>
      <c r="E2283" s="26" t="s">
        <v>156</v>
      </c>
      <c r="F2283" s="25" t="s">
        <v>121</v>
      </c>
      <c r="G2283" s="26" t="s">
        <v>558</v>
      </c>
      <c r="H2283" s="26" t="s">
        <v>123</v>
      </c>
      <c r="I2283" s="26" t="s">
        <v>263</v>
      </c>
      <c r="J2283" s="26" t="s">
        <v>290</v>
      </c>
      <c r="L2283" s="34"/>
      <c r="M2283" s="34"/>
      <c r="N2283" s="34"/>
      <c r="O2283" s="34"/>
      <c r="P2283" s="34"/>
    </row>
    <row r="2284" customFormat="false" ht="13.5" hidden="false" customHeight="true" outlineLevel="0" collapsed="false">
      <c r="A2284" s="33" t="s">
        <v>7423</v>
      </c>
      <c r="B2284" s="26" t="s">
        <v>7424</v>
      </c>
      <c r="C2284" s="26" t="s">
        <v>7425</v>
      </c>
      <c r="E2284" s="26" t="s">
        <v>156</v>
      </c>
      <c r="F2284" s="25" t="s">
        <v>121</v>
      </c>
      <c r="G2284" s="26" t="s">
        <v>217</v>
      </c>
      <c r="H2284" s="26" t="s">
        <v>123</v>
      </c>
      <c r="I2284" s="26" t="s">
        <v>263</v>
      </c>
      <c r="L2284" s="34"/>
      <c r="M2284" s="34"/>
      <c r="N2284" s="34"/>
      <c r="O2284" s="34"/>
      <c r="P2284" s="34"/>
    </row>
    <row r="2285" customFormat="false" ht="13.5" hidden="false" customHeight="true" outlineLevel="0" collapsed="false">
      <c r="A2285" s="33" t="s">
        <v>7426</v>
      </c>
      <c r="B2285" s="26" t="s">
        <v>7427</v>
      </c>
      <c r="C2285" s="26" t="s">
        <v>7428</v>
      </c>
      <c r="D2285" s="26" t="s">
        <v>92</v>
      </c>
      <c r="E2285" s="26" t="s">
        <v>171</v>
      </c>
      <c r="F2285" s="25" t="s">
        <v>121</v>
      </c>
      <c r="G2285" s="26" t="s">
        <v>393</v>
      </c>
      <c r="H2285" s="26" t="s">
        <v>123</v>
      </c>
      <c r="I2285" s="26" t="s">
        <v>211</v>
      </c>
      <c r="J2285" s="26" t="s">
        <v>306</v>
      </c>
      <c r="L2285" s="34"/>
      <c r="M2285" s="34"/>
      <c r="N2285" s="34"/>
      <c r="O2285" s="34"/>
      <c r="P2285" s="34"/>
    </row>
    <row r="2286" customFormat="false" ht="13.5" hidden="false" customHeight="true" outlineLevel="0" collapsed="false">
      <c r="A2286" s="33" t="s">
        <v>7429</v>
      </c>
      <c r="B2286" s="26" t="s">
        <v>7430</v>
      </c>
      <c r="C2286" s="26" t="s">
        <v>7431</v>
      </c>
      <c r="E2286" s="26" t="s">
        <v>1338</v>
      </c>
      <c r="F2286" s="25" t="s">
        <v>121</v>
      </c>
      <c r="G2286" s="26" t="s">
        <v>923</v>
      </c>
      <c r="H2286" s="26" t="s">
        <v>123</v>
      </c>
      <c r="I2286" s="26" t="s">
        <v>263</v>
      </c>
      <c r="L2286" s="34"/>
      <c r="M2286" s="34"/>
      <c r="N2286" s="34"/>
      <c r="O2286" s="34"/>
      <c r="P2286" s="34"/>
    </row>
    <row r="2287" customFormat="false" ht="13.5" hidden="false" customHeight="true" outlineLevel="0" collapsed="false">
      <c r="A2287" s="33" t="s">
        <v>7432</v>
      </c>
      <c r="B2287" s="26" t="s">
        <v>7433</v>
      </c>
      <c r="C2287" s="26" t="s">
        <v>7434</v>
      </c>
      <c r="E2287" s="26" t="s">
        <v>156</v>
      </c>
      <c r="F2287" s="25" t="s">
        <v>121</v>
      </c>
      <c r="G2287" s="26" t="s">
        <v>853</v>
      </c>
      <c r="H2287" s="26" t="s">
        <v>123</v>
      </c>
      <c r="I2287" s="26" t="s">
        <v>3113</v>
      </c>
      <c r="L2287" s="34"/>
      <c r="M2287" s="34"/>
      <c r="N2287" s="34"/>
      <c r="O2287" s="34"/>
      <c r="P2287" s="34"/>
    </row>
    <row r="2288" customFormat="false" ht="13.5" hidden="false" customHeight="true" outlineLevel="0" collapsed="false">
      <c r="A2288" s="33" t="s">
        <v>7435</v>
      </c>
      <c r="B2288" s="26" t="s">
        <v>7436</v>
      </c>
      <c r="C2288" s="26" t="s">
        <v>7437</v>
      </c>
      <c r="D2288" s="26" t="s">
        <v>92</v>
      </c>
      <c r="E2288" s="26" t="s">
        <v>120</v>
      </c>
      <c r="F2288" s="25" t="s">
        <v>121</v>
      </c>
      <c r="G2288" s="26" t="s">
        <v>570</v>
      </c>
      <c r="H2288" s="26" t="s">
        <v>123</v>
      </c>
      <c r="I2288" s="26" t="s">
        <v>402</v>
      </c>
      <c r="L2288" s="34"/>
      <c r="M2288" s="34"/>
      <c r="N2288" s="34"/>
      <c r="O2288" s="34"/>
      <c r="P2288" s="34"/>
    </row>
    <row r="2289" customFormat="false" ht="13.5" hidden="false" customHeight="true" outlineLevel="0" collapsed="false">
      <c r="A2289" s="33" t="s">
        <v>7438</v>
      </c>
      <c r="B2289" s="26" t="s">
        <v>7439</v>
      </c>
      <c r="C2289" s="26" t="s">
        <v>7440</v>
      </c>
      <c r="D2289" s="26" t="s">
        <v>236</v>
      </c>
      <c r="E2289" s="26" t="s">
        <v>442</v>
      </c>
      <c r="F2289" s="25" t="s">
        <v>121</v>
      </c>
      <c r="G2289" s="26" t="s">
        <v>618</v>
      </c>
      <c r="H2289" s="26" t="s">
        <v>123</v>
      </c>
      <c r="I2289" s="26" t="s">
        <v>180</v>
      </c>
      <c r="L2289" s="34"/>
      <c r="M2289" s="34"/>
      <c r="N2289" s="34"/>
      <c r="O2289" s="34"/>
      <c r="P2289" s="34"/>
    </row>
    <row r="2290" customFormat="false" ht="13.5" hidden="false" customHeight="true" outlineLevel="0" collapsed="false">
      <c r="A2290" s="33" t="s">
        <v>7441</v>
      </c>
      <c r="B2290" s="26" t="s">
        <v>7442</v>
      </c>
      <c r="C2290" s="26" t="s">
        <v>7443</v>
      </c>
      <c r="D2290" s="26" t="s">
        <v>143</v>
      </c>
      <c r="E2290" s="26" t="s">
        <v>156</v>
      </c>
      <c r="F2290" s="25" t="s">
        <v>121</v>
      </c>
      <c r="G2290" s="26" t="s">
        <v>150</v>
      </c>
      <c r="H2290" s="26" t="s">
        <v>123</v>
      </c>
      <c r="I2290" s="26" t="s">
        <v>277</v>
      </c>
      <c r="L2290" s="34"/>
      <c r="M2290" s="34"/>
      <c r="N2290" s="34"/>
      <c r="O2290" s="34"/>
      <c r="P2290" s="34"/>
    </row>
    <row r="2291" customFormat="false" ht="13.5" hidden="false" customHeight="true" outlineLevel="0" collapsed="false">
      <c r="A2291" s="33" t="s">
        <v>7444</v>
      </c>
      <c r="B2291" s="26" t="s">
        <v>7445</v>
      </c>
      <c r="C2291" s="26" t="s">
        <v>7446</v>
      </c>
      <c r="D2291" s="26" t="s">
        <v>143</v>
      </c>
      <c r="E2291" s="26" t="s">
        <v>1569</v>
      </c>
      <c r="F2291" s="25" t="s">
        <v>121</v>
      </c>
      <c r="G2291" s="26" t="s">
        <v>210</v>
      </c>
      <c r="H2291" s="26" t="s">
        <v>123</v>
      </c>
      <c r="I2291" s="26" t="s">
        <v>137</v>
      </c>
      <c r="L2291" s="34"/>
      <c r="M2291" s="34"/>
      <c r="N2291" s="34"/>
      <c r="O2291" s="34"/>
      <c r="P2291" s="34"/>
    </row>
    <row r="2292" customFormat="false" ht="13.5" hidden="false" customHeight="true" outlineLevel="0" collapsed="false">
      <c r="A2292" s="33" t="s">
        <v>7447</v>
      </c>
      <c r="B2292" s="26" t="s">
        <v>7448</v>
      </c>
      <c r="C2292" s="26" t="s">
        <v>7449</v>
      </c>
      <c r="D2292" s="26" t="s">
        <v>143</v>
      </c>
      <c r="E2292" s="26" t="s">
        <v>156</v>
      </c>
      <c r="F2292" s="25" t="s">
        <v>121</v>
      </c>
      <c r="G2292" s="26" t="s">
        <v>2770</v>
      </c>
      <c r="H2292" s="26" t="s">
        <v>123</v>
      </c>
      <c r="I2292" s="26" t="s">
        <v>211</v>
      </c>
      <c r="L2292" s="34"/>
      <c r="M2292" s="34"/>
      <c r="N2292" s="34"/>
      <c r="O2292" s="34"/>
      <c r="P2292" s="34"/>
    </row>
    <row r="2293" customFormat="false" ht="13.5" hidden="false" customHeight="true" outlineLevel="0" collapsed="false">
      <c r="A2293" s="33" t="s">
        <v>7450</v>
      </c>
      <c r="B2293" s="26" t="s">
        <v>7451</v>
      </c>
      <c r="C2293" s="26" t="s">
        <v>7452</v>
      </c>
      <c r="E2293" s="26" t="s">
        <v>156</v>
      </c>
      <c r="F2293" s="25" t="s">
        <v>121</v>
      </c>
      <c r="G2293" s="26" t="s">
        <v>518</v>
      </c>
      <c r="H2293" s="26" t="s">
        <v>123</v>
      </c>
      <c r="I2293" s="26" t="s">
        <v>328</v>
      </c>
      <c r="L2293" s="34"/>
      <c r="M2293" s="34"/>
      <c r="N2293" s="34"/>
      <c r="O2293" s="34"/>
      <c r="P2293" s="34"/>
    </row>
    <row r="2294" customFormat="false" ht="13.5" hidden="false" customHeight="true" outlineLevel="0" collapsed="false">
      <c r="A2294" s="33" t="s">
        <v>7453</v>
      </c>
      <c r="B2294" s="26" t="s">
        <v>7454</v>
      </c>
      <c r="C2294" s="26" t="s">
        <v>7455</v>
      </c>
      <c r="E2294" s="26" t="s">
        <v>144</v>
      </c>
      <c r="F2294" s="25" t="s">
        <v>121</v>
      </c>
      <c r="G2294" s="26" t="s">
        <v>423</v>
      </c>
      <c r="H2294" s="26" t="s">
        <v>123</v>
      </c>
      <c r="I2294" s="26" t="s">
        <v>7456</v>
      </c>
      <c r="L2294" s="34"/>
      <c r="M2294" s="34"/>
      <c r="N2294" s="34"/>
      <c r="O2294" s="34"/>
      <c r="P2294" s="34"/>
    </row>
    <row r="2295" customFormat="false" ht="13.5" hidden="false" customHeight="true" outlineLevel="0" collapsed="false">
      <c r="A2295" s="33" t="s">
        <v>7457</v>
      </c>
      <c r="B2295" s="26" t="s">
        <v>7458</v>
      </c>
      <c r="C2295" s="26" t="s">
        <v>7459</v>
      </c>
      <c r="E2295" s="26" t="s">
        <v>216</v>
      </c>
      <c r="F2295" s="25" t="s">
        <v>121</v>
      </c>
      <c r="G2295" s="26" t="s">
        <v>923</v>
      </c>
      <c r="H2295" s="26" t="s">
        <v>123</v>
      </c>
      <c r="I2295" s="26" t="s">
        <v>224</v>
      </c>
      <c r="L2295" s="34"/>
      <c r="M2295" s="34"/>
      <c r="N2295" s="34"/>
      <c r="O2295" s="34"/>
      <c r="P2295" s="34"/>
    </row>
    <row r="2296" customFormat="false" ht="13.5" hidden="false" customHeight="true" outlineLevel="0" collapsed="false">
      <c r="A2296" s="33" t="s">
        <v>7460</v>
      </c>
      <c r="B2296" s="26" t="s">
        <v>7461</v>
      </c>
      <c r="C2296" s="26" t="s">
        <v>7462</v>
      </c>
      <c r="D2296" s="26" t="s">
        <v>92</v>
      </c>
      <c r="E2296" s="26" t="s">
        <v>144</v>
      </c>
      <c r="F2296" s="25" t="s">
        <v>121</v>
      </c>
      <c r="G2296" s="26" t="s">
        <v>513</v>
      </c>
      <c r="H2296" s="26" t="s">
        <v>123</v>
      </c>
      <c r="I2296" s="26" t="s">
        <v>402</v>
      </c>
      <c r="L2296" s="34"/>
      <c r="M2296" s="34"/>
      <c r="N2296" s="34"/>
      <c r="O2296" s="34"/>
      <c r="P2296" s="34"/>
    </row>
    <row r="2297" customFormat="false" ht="13.5" hidden="false" customHeight="true" outlineLevel="0" collapsed="false">
      <c r="A2297" s="33" t="s">
        <v>7463</v>
      </c>
      <c r="B2297" s="26" t="s">
        <v>7464</v>
      </c>
      <c r="C2297" s="26" t="s">
        <v>7465</v>
      </c>
      <c r="D2297" s="26" t="s">
        <v>92</v>
      </c>
      <c r="E2297" s="26" t="s">
        <v>164</v>
      </c>
      <c r="F2297" s="25" t="s">
        <v>121</v>
      </c>
      <c r="G2297" s="26" t="s">
        <v>423</v>
      </c>
      <c r="H2297" s="26" t="s">
        <v>123</v>
      </c>
      <c r="I2297" s="26" t="s">
        <v>398</v>
      </c>
      <c r="L2297" s="34"/>
      <c r="M2297" s="34"/>
      <c r="N2297" s="34"/>
      <c r="O2297" s="34"/>
      <c r="P2297" s="34"/>
    </row>
    <row r="2298" customFormat="false" ht="13.5" hidden="false" customHeight="true" outlineLevel="0" collapsed="false">
      <c r="A2298" s="33" t="s">
        <v>7466</v>
      </c>
      <c r="B2298" s="26" t="s">
        <v>7467</v>
      </c>
      <c r="C2298" s="26" t="s">
        <v>7468</v>
      </c>
      <c r="E2298" s="26" t="s">
        <v>156</v>
      </c>
      <c r="F2298" s="25" t="s">
        <v>121</v>
      </c>
      <c r="G2298" s="26" t="s">
        <v>1083</v>
      </c>
      <c r="H2298" s="26" t="s">
        <v>123</v>
      </c>
      <c r="I2298" s="26" t="s">
        <v>211</v>
      </c>
      <c r="J2298" s="26" t="s">
        <v>283</v>
      </c>
      <c r="L2298" s="34"/>
      <c r="M2298" s="34"/>
      <c r="N2298" s="34"/>
      <c r="O2298" s="34"/>
      <c r="P2298" s="34"/>
    </row>
    <row r="2299" customFormat="false" ht="13.5" hidden="false" customHeight="true" outlineLevel="0" collapsed="false">
      <c r="A2299" s="33" t="s">
        <v>7469</v>
      </c>
      <c r="B2299" s="26" t="s">
        <v>7470</v>
      </c>
      <c r="C2299" s="26" t="s">
        <v>7471</v>
      </c>
      <c r="D2299" s="26" t="s">
        <v>90</v>
      </c>
      <c r="E2299" s="26" t="s">
        <v>120</v>
      </c>
      <c r="F2299" s="25" t="s">
        <v>121</v>
      </c>
      <c r="G2299" s="26" t="s">
        <v>344</v>
      </c>
      <c r="H2299" s="26" t="s">
        <v>123</v>
      </c>
      <c r="I2299" s="26" t="s">
        <v>514</v>
      </c>
      <c r="J2299" s="26" t="s">
        <v>138</v>
      </c>
      <c r="L2299" s="34"/>
      <c r="M2299" s="34"/>
      <c r="N2299" s="34"/>
      <c r="O2299" s="34"/>
      <c r="P2299" s="34"/>
    </row>
    <row r="2300" customFormat="false" ht="13.5" hidden="false" customHeight="true" outlineLevel="0" collapsed="false">
      <c r="A2300" s="33" t="s">
        <v>7472</v>
      </c>
      <c r="B2300" s="26" t="s">
        <v>7473</v>
      </c>
      <c r="C2300" s="26" t="s">
        <v>7474</v>
      </c>
      <c r="D2300" s="26" t="s">
        <v>143</v>
      </c>
      <c r="E2300" s="26" t="s">
        <v>442</v>
      </c>
      <c r="F2300" s="25" t="s">
        <v>121</v>
      </c>
      <c r="G2300" s="26" t="s">
        <v>581</v>
      </c>
      <c r="H2300" s="26" t="s">
        <v>123</v>
      </c>
      <c r="I2300" s="26" t="s">
        <v>467</v>
      </c>
      <c r="L2300" s="34"/>
      <c r="M2300" s="34"/>
      <c r="N2300" s="34"/>
      <c r="O2300" s="34"/>
      <c r="P2300" s="34"/>
    </row>
    <row r="2301" customFormat="false" ht="13.5" hidden="false" customHeight="true" outlineLevel="0" collapsed="false">
      <c r="A2301" s="33" t="s">
        <v>7475</v>
      </c>
      <c r="B2301" s="26" t="s">
        <v>7476</v>
      </c>
      <c r="C2301" s="26" t="s">
        <v>7477</v>
      </c>
      <c r="D2301" s="26" t="s">
        <v>92</v>
      </c>
      <c r="E2301" s="26" t="s">
        <v>185</v>
      </c>
      <c r="F2301" s="25" t="s">
        <v>121</v>
      </c>
      <c r="G2301" s="26" t="s">
        <v>739</v>
      </c>
      <c r="H2301" s="26" t="s">
        <v>123</v>
      </c>
      <c r="I2301" s="26" t="s">
        <v>166</v>
      </c>
      <c r="L2301" s="34"/>
      <c r="M2301" s="34"/>
      <c r="N2301" s="34"/>
      <c r="O2301" s="34"/>
      <c r="P2301" s="34"/>
    </row>
    <row r="2302" customFormat="false" ht="13.5" hidden="false" customHeight="true" outlineLevel="0" collapsed="false">
      <c r="A2302" s="33" t="s">
        <v>7478</v>
      </c>
      <c r="B2302" s="26" t="s">
        <v>7479</v>
      </c>
      <c r="C2302" s="26" t="s">
        <v>7480</v>
      </c>
      <c r="D2302" s="26" t="s">
        <v>236</v>
      </c>
      <c r="E2302" s="26" t="s">
        <v>312</v>
      </c>
      <c r="F2302" s="25" t="s">
        <v>121</v>
      </c>
      <c r="G2302" s="26" t="s">
        <v>1538</v>
      </c>
      <c r="H2302" s="26" t="s">
        <v>123</v>
      </c>
      <c r="I2302" s="26" t="s">
        <v>180</v>
      </c>
      <c r="L2302" s="34"/>
      <c r="M2302" s="34"/>
      <c r="N2302" s="34"/>
      <c r="O2302" s="34"/>
      <c r="P2302" s="34"/>
    </row>
    <row r="2303" customFormat="false" ht="13.5" hidden="false" customHeight="true" outlineLevel="0" collapsed="false">
      <c r="A2303" s="33" t="s">
        <v>7481</v>
      </c>
      <c r="B2303" s="26" t="s">
        <v>7482</v>
      </c>
      <c r="C2303" s="26" t="s">
        <v>7483</v>
      </c>
      <c r="D2303" s="26" t="s">
        <v>90</v>
      </c>
      <c r="E2303" s="26" t="s">
        <v>156</v>
      </c>
      <c r="F2303" s="25" t="s">
        <v>121</v>
      </c>
      <c r="G2303" s="26" t="s">
        <v>581</v>
      </c>
      <c r="H2303" s="26" t="s">
        <v>123</v>
      </c>
      <c r="I2303" s="26" t="s">
        <v>211</v>
      </c>
      <c r="L2303" s="34"/>
      <c r="M2303" s="34"/>
      <c r="N2303" s="34"/>
      <c r="O2303" s="34"/>
      <c r="P2303" s="34"/>
    </row>
    <row r="2304" customFormat="false" ht="13.5" hidden="false" customHeight="true" outlineLevel="0" collapsed="false">
      <c r="A2304" s="33" t="s">
        <v>7484</v>
      </c>
      <c r="B2304" s="26" t="s">
        <v>7485</v>
      </c>
      <c r="C2304" s="26" t="s">
        <v>7486</v>
      </c>
      <c r="E2304" s="26" t="s">
        <v>156</v>
      </c>
      <c r="F2304" s="25" t="s">
        <v>121</v>
      </c>
      <c r="G2304" s="26" t="s">
        <v>586</v>
      </c>
      <c r="H2304" s="26" t="s">
        <v>123</v>
      </c>
      <c r="I2304" s="26" t="s">
        <v>224</v>
      </c>
      <c r="L2304" s="34"/>
      <c r="M2304" s="34"/>
      <c r="N2304" s="34"/>
      <c r="O2304" s="34"/>
      <c r="P2304" s="34"/>
    </row>
    <row r="2305" customFormat="false" ht="13.5" hidden="false" customHeight="true" outlineLevel="0" collapsed="false">
      <c r="A2305" s="33" t="s">
        <v>7487</v>
      </c>
      <c r="B2305" s="26" t="s">
        <v>5805</v>
      </c>
      <c r="C2305" s="26" t="s">
        <v>7488</v>
      </c>
      <c r="E2305" s="26" t="s">
        <v>144</v>
      </c>
      <c r="F2305" s="25" t="s">
        <v>121</v>
      </c>
      <c r="G2305" s="26" t="s">
        <v>406</v>
      </c>
      <c r="H2305" s="26" t="s">
        <v>123</v>
      </c>
      <c r="I2305" s="26" t="s">
        <v>193</v>
      </c>
      <c r="L2305" s="34"/>
      <c r="M2305" s="34"/>
      <c r="N2305" s="34"/>
      <c r="O2305" s="34"/>
      <c r="P2305" s="34"/>
    </row>
    <row r="2306" customFormat="false" ht="13.5" hidden="false" customHeight="true" outlineLevel="0" collapsed="false">
      <c r="A2306" s="33" t="s">
        <v>7489</v>
      </c>
      <c r="B2306" s="26" t="s">
        <v>7490</v>
      </c>
      <c r="C2306" s="26" t="s">
        <v>7491</v>
      </c>
      <c r="D2306" s="26" t="s">
        <v>143</v>
      </c>
      <c r="E2306" s="26" t="s">
        <v>216</v>
      </c>
      <c r="F2306" s="25" t="s">
        <v>121</v>
      </c>
      <c r="G2306" s="26" t="s">
        <v>415</v>
      </c>
      <c r="H2306" s="26" t="s">
        <v>123</v>
      </c>
      <c r="I2306" s="26" t="s">
        <v>402</v>
      </c>
      <c r="J2306" s="26" t="s">
        <v>290</v>
      </c>
      <c r="L2306" s="34"/>
      <c r="M2306" s="34"/>
      <c r="N2306" s="34"/>
      <c r="O2306" s="34"/>
      <c r="P2306" s="34"/>
    </row>
    <row r="2307" customFormat="false" ht="13.5" hidden="false" customHeight="true" outlineLevel="0" collapsed="false">
      <c r="A2307" s="33" t="s">
        <v>7492</v>
      </c>
      <c r="B2307" s="26" t="s">
        <v>7493</v>
      </c>
      <c r="C2307" s="26" t="s">
        <v>7494</v>
      </c>
      <c r="D2307" s="26" t="s">
        <v>143</v>
      </c>
      <c r="E2307" s="26" t="s">
        <v>814</v>
      </c>
      <c r="F2307" s="25" t="s">
        <v>121</v>
      </c>
      <c r="G2307" s="26" t="s">
        <v>570</v>
      </c>
      <c r="H2307" s="26" t="s">
        <v>123</v>
      </c>
      <c r="I2307" s="26" t="s">
        <v>137</v>
      </c>
      <c r="L2307" s="34"/>
      <c r="M2307" s="34"/>
      <c r="N2307" s="34"/>
      <c r="O2307" s="34"/>
      <c r="P2307" s="34"/>
    </row>
    <row r="2308" customFormat="false" ht="13.5" hidden="false" customHeight="true" outlineLevel="0" collapsed="false">
      <c r="A2308" s="33" t="s">
        <v>7495</v>
      </c>
      <c r="B2308" s="26" t="s">
        <v>152</v>
      </c>
      <c r="C2308" s="26" t="s">
        <v>7496</v>
      </c>
      <c r="D2308" s="26" t="s">
        <v>275</v>
      </c>
      <c r="E2308" s="26" t="s">
        <v>164</v>
      </c>
      <c r="F2308" s="25" t="s">
        <v>121</v>
      </c>
      <c r="G2308" s="26" t="s">
        <v>150</v>
      </c>
      <c r="H2308" s="26" t="s">
        <v>123</v>
      </c>
      <c r="I2308" s="26" t="s">
        <v>282</v>
      </c>
      <c r="J2308" s="26" t="s">
        <v>283</v>
      </c>
      <c r="L2308" s="34"/>
      <c r="M2308" s="34"/>
      <c r="N2308" s="34"/>
      <c r="O2308" s="34"/>
      <c r="P2308" s="34"/>
    </row>
    <row r="2309" customFormat="false" ht="13.5" hidden="false" customHeight="true" outlineLevel="0" collapsed="false">
      <c r="A2309" s="33" t="s">
        <v>7497</v>
      </c>
      <c r="B2309" s="26" t="s">
        <v>7498</v>
      </c>
      <c r="C2309" s="26" t="s">
        <v>7499</v>
      </c>
      <c r="D2309" s="26" t="s">
        <v>143</v>
      </c>
      <c r="E2309" s="26" t="s">
        <v>156</v>
      </c>
      <c r="F2309" s="25" t="s">
        <v>121</v>
      </c>
      <c r="G2309" s="26" t="s">
        <v>667</v>
      </c>
      <c r="H2309" s="26" t="s">
        <v>123</v>
      </c>
      <c r="I2309" s="26" t="s">
        <v>402</v>
      </c>
      <c r="J2309" s="26" t="s">
        <v>290</v>
      </c>
      <c r="L2309" s="34"/>
      <c r="M2309" s="34"/>
      <c r="N2309" s="34"/>
      <c r="O2309" s="34"/>
      <c r="P2309" s="34"/>
    </row>
    <row r="2310" customFormat="false" ht="13.5" hidden="false" customHeight="true" outlineLevel="0" collapsed="false">
      <c r="A2310" s="33" t="s">
        <v>7500</v>
      </c>
      <c r="B2310" s="26" t="s">
        <v>7501</v>
      </c>
      <c r="C2310" s="26" t="s">
        <v>7502</v>
      </c>
      <c r="D2310" s="26" t="s">
        <v>229</v>
      </c>
      <c r="E2310" s="26" t="s">
        <v>156</v>
      </c>
      <c r="F2310" s="25" t="s">
        <v>121</v>
      </c>
      <c r="G2310" s="26" t="s">
        <v>1454</v>
      </c>
      <c r="H2310" s="26" t="s">
        <v>123</v>
      </c>
      <c r="I2310" s="26" t="s">
        <v>239</v>
      </c>
      <c r="L2310" s="34"/>
      <c r="M2310" s="34"/>
      <c r="N2310" s="34"/>
      <c r="O2310" s="34"/>
      <c r="P2310" s="34"/>
    </row>
    <row r="2311" customFormat="false" ht="13.5" hidden="false" customHeight="true" outlineLevel="0" collapsed="false">
      <c r="A2311" s="33" t="s">
        <v>7503</v>
      </c>
      <c r="B2311" s="26" t="s">
        <v>7504</v>
      </c>
      <c r="C2311" s="26" t="s">
        <v>7505</v>
      </c>
      <c r="D2311" s="26" t="s">
        <v>92</v>
      </c>
      <c r="E2311" s="26" t="s">
        <v>156</v>
      </c>
      <c r="F2311" s="25" t="s">
        <v>121</v>
      </c>
      <c r="G2311" s="26" t="s">
        <v>810</v>
      </c>
      <c r="H2311" s="26" t="s">
        <v>123</v>
      </c>
      <c r="I2311" s="26" t="s">
        <v>166</v>
      </c>
      <c r="J2311" s="26" t="s">
        <v>270</v>
      </c>
      <c r="L2311" s="34"/>
      <c r="M2311" s="34"/>
      <c r="N2311" s="34"/>
      <c r="O2311" s="34"/>
      <c r="P2311" s="34"/>
    </row>
    <row r="2312" customFormat="false" ht="13.5" hidden="false" customHeight="true" outlineLevel="0" collapsed="false">
      <c r="A2312" s="33" t="s">
        <v>7506</v>
      </c>
      <c r="B2312" s="26" t="s">
        <v>7507</v>
      </c>
      <c r="C2312" s="26" t="s">
        <v>7508</v>
      </c>
      <c r="E2312" s="26" t="s">
        <v>135</v>
      </c>
      <c r="F2312" s="25" t="s">
        <v>121</v>
      </c>
      <c r="G2312" s="26" t="s">
        <v>732</v>
      </c>
      <c r="H2312" s="26" t="s">
        <v>123</v>
      </c>
      <c r="I2312" s="26" t="s">
        <v>1863</v>
      </c>
      <c r="L2312" s="34"/>
      <c r="M2312" s="34"/>
      <c r="N2312" s="34"/>
      <c r="O2312" s="34"/>
      <c r="P2312" s="34"/>
    </row>
    <row r="2313" customFormat="false" ht="13.5" hidden="false" customHeight="true" outlineLevel="0" collapsed="false">
      <c r="A2313" s="33" t="s">
        <v>7509</v>
      </c>
      <c r="B2313" s="26" t="s">
        <v>7510</v>
      </c>
      <c r="C2313" s="26" t="s">
        <v>7511</v>
      </c>
      <c r="D2313" s="26" t="s">
        <v>92</v>
      </c>
      <c r="E2313" s="26" t="s">
        <v>156</v>
      </c>
      <c r="F2313" s="25" t="s">
        <v>121</v>
      </c>
      <c r="G2313" s="26" t="s">
        <v>431</v>
      </c>
      <c r="H2313" s="26" t="s">
        <v>123</v>
      </c>
      <c r="I2313" s="26" t="s">
        <v>1072</v>
      </c>
      <c r="L2313" s="34"/>
      <c r="M2313" s="34"/>
      <c r="N2313" s="34"/>
      <c r="O2313" s="34"/>
      <c r="P2313" s="34"/>
    </row>
    <row r="2314" customFormat="false" ht="13.5" hidden="false" customHeight="true" outlineLevel="0" collapsed="false">
      <c r="A2314" s="33" t="s">
        <v>7512</v>
      </c>
      <c r="B2314" s="26" t="s">
        <v>7513</v>
      </c>
      <c r="C2314" s="26" t="s">
        <v>7514</v>
      </c>
      <c r="D2314" s="26" t="s">
        <v>143</v>
      </c>
      <c r="F2314" s="25" t="s">
        <v>121</v>
      </c>
      <c r="G2314" s="26" t="s">
        <v>974</v>
      </c>
      <c r="H2314" s="26" t="s">
        <v>123</v>
      </c>
      <c r="I2314" s="26" t="s">
        <v>328</v>
      </c>
      <c r="L2314" s="34"/>
      <c r="M2314" s="34"/>
      <c r="N2314" s="34"/>
      <c r="O2314" s="34"/>
      <c r="P2314" s="34"/>
    </row>
    <row r="2315" customFormat="false" ht="13.5" hidden="false" customHeight="true" outlineLevel="0" collapsed="false">
      <c r="A2315" s="33" t="s">
        <v>7515</v>
      </c>
      <c r="B2315" s="26" t="s">
        <v>7516</v>
      </c>
      <c r="C2315" s="26" t="s">
        <v>7517</v>
      </c>
      <c r="D2315" s="26" t="s">
        <v>143</v>
      </c>
      <c r="E2315" s="26" t="s">
        <v>156</v>
      </c>
      <c r="F2315" s="25" t="s">
        <v>121</v>
      </c>
      <c r="G2315" s="26" t="s">
        <v>443</v>
      </c>
      <c r="H2315" s="26" t="s">
        <v>123</v>
      </c>
      <c r="I2315" s="26" t="s">
        <v>289</v>
      </c>
      <c r="L2315" s="34"/>
      <c r="M2315" s="34"/>
      <c r="N2315" s="34"/>
      <c r="O2315" s="34"/>
      <c r="P2315" s="34"/>
    </row>
    <row r="2316" customFormat="false" ht="13.5" hidden="false" customHeight="true" outlineLevel="0" collapsed="false">
      <c r="A2316" s="33" t="s">
        <v>7518</v>
      </c>
      <c r="B2316" s="26" t="s">
        <v>7519</v>
      </c>
      <c r="C2316" s="26" t="s">
        <v>7520</v>
      </c>
      <c r="D2316" s="26" t="s">
        <v>229</v>
      </c>
      <c r="F2316" s="25" t="s">
        <v>121</v>
      </c>
      <c r="G2316" s="26" t="s">
        <v>1454</v>
      </c>
      <c r="H2316" s="26" t="s">
        <v>123</v>
      </c>
      <c r="I2316" s="26" t="s">
        <v>137</v>
      </c>
      <c r="L2316" s="34"/>
      <c r="M2316" s="34"/>
      <c r="N2316" s="34"/>
      <c r="O2316" s="34"/>
      <c r="P2316" s="34"/>
    </row>
    <row r="2317" customFormat="false" ht="13.5" hidden="false" customHeight="true" outlineLevel="0" collapsed="false">
      <c r="A2317" s="33" t="s">
        <v>7521</v>
      </c>
      <c r="B2317" s="26" t="s">
        <v>7522</v>
      </c>
      <c r="C2317" s="26" t="s">
        <v>7523</v>
      </c>
      <c r="D2317" s="26" t="s">
        <v>236</v>
      </c>
      <c r="E2317" s="26" t="s">
        <v>164</v>
      </c>
      <c r="F2317" s="25" t="s">
        <v>121</v>
      </c>
      <c r="G2317" s="26" t="s">
        <v>537</v>
      </c>
      <c r="H2317" s="26" t="s">
        <v>123</v>
      </c>
      <c r="I2317" s="26" t="s">
        <v>682</v>
      </c>
      <c r="L2317" s="34"/>
      <c r="M2317" s="34"/>
      <c r="N2317" s="34"/>
      <c r="O2317" s="34"/>
      <c r="P2317" s="34"/>
    </row>
    <row r="2318" customFormat="false" ht="13.5" hidden="false" customHeight="true" outlineLevel="0" collapsed="false">
      <c r="A2318" s="33" t="s">
        <v>7524</v>
      </c>
      <c r="B2318" s="26" t="s">
        <v>7525</v>
      </c>
      <c r="C2318" s="26" t="s">
        <v>7526</v>
      </c>
      <c r="D2318" s="26" t="s">
        <v>275</v>
      </c>
      <c r="F2318" s="25" t="s">
        <v>121</v>
      </c>
      <c r="G2318" s="26" t="s">
        <v>1908</v>
      </c>
      <c r="H2318" s="26" t="s">
        <v>123</v>
      </c>
      <c r="I2318" s="26" t="s">
        <v>682</v>
      </c>
      <c r="L2318" s="34"/>
      <c r="M2318" s="34"/>
      <c r="N2318" s="34"/>
      <c r="O2318" s="34"/>
      <c r="P2318" s="34"/>
    </row>
    <row r="2319" customFormat="false" ht="13.5" hidden="false" customHeight="true" outlineLevel="0" collapsed="false">
      <c r="A2319" s="33" t="s">
        <v>7527</v>
      </c>
      <c r="B2319" s="26" t="s">
        <v>7528</v>
      </c>
      <c r="C2319" s="26" t="s">
        <v>7529</v>
      </c>
      <c r="D2319" s="26" t="s">
        <v>143</v>
      </c>
      <c r="E2319" s="26" t="s">
        <v>156</v>
      </c>
      <c r="F2319" s="25" t="s">
        <v>121</v>
      </c>
      <c r="G2319" s="26" t="s">
        <v>614</v>
      </c>
      <c r="H2319" s="26" t="s">
        <v>123</v>
      </c>
      <c r="I2319" s="26" t="s">
        <v>720</v>
      </c>
      <c r="L2319" s="34"/>
      <c r="M2319" s="34"/>
      <c r="N2319" s="34"/>
      <c r="O2319" s="34"/>
      <c r="P2319" s="34"/>
    </row>
    <row r="2320" customFormat="false" ht="13.5" hidden="false" customHeight="true" outlineLevel="0" collapsed="false">
      <c r="A2320" s="33" t="s">
        <v>7530</v>
      </c>
      <c r="B2320" s="26" t="s">
        <v>7531</v>
      </c>
      <c r="C2320" s="26" t="s">
        <v>7532</v>
      </c>
      <c r="D2320" s="26" t="s">
        <v>143</v>
      </c>
      <c r="E2320" s="26" t="s">
        <v>250</v>
      </c>
      <c r="F2320" s="25" t="s">
        <v>121</v>
      </c>
      <c r="G2320" s="26" t="s">
        <v>313</v>
      </c>
      <c r="H2320" s="26" t="s">
        <v>123</v>
      </c>
      <c r="I2320" s="26" t="s">
        <v>137</v>
      </c>
      <c r="L2320" s="34"/>
      <c r="M2320" s="34"/>
      <c r="N2320" s="34"/>
      <c r="O2320" s="34"/>
      <c r="P2320" s="34"/>
    </row>
    <row r="2321" customFormat="false" ht="13.5" hidden="false" customHeight="true" outlineLevel="0" collapsed="false">
      <c r="A2321" s="33" t="s">
        <v>7533</v>
      </c>
      <c r="B2321" s="26" t="s">
        <v>7534</v>
      </c>
      <c r="C2321" s="26" t="s">
        <v>7535</v>
      </c>
      <c r="D2321" s="26" t="s">
        <v>229</v>
      </c>
      <c r="E2321" s="26" t="s">
        <v>947</v>
      </c>
      <c r="F2321" s="25" t="s">
        <v>121</v>
      </c>
      <c r="G2321" s="26" t="s">
        <v>268</v>
      </c>
      <c r="H2321" s="26" t="s">
        <v>123</v>
      </c>
      <c r="I2321" s="26" t="s">
        <v>137</v>
      </c>
      <c r="J2321" s="26" t="s">
        <v>379</v>
      </c>
      <c r="L2321" s="34"/>
      <c r="M2321" s="34"/>
      <c r="N2321" s="34"/>
      <c r="O2321" s="34"/>
      <c r="P2321" s="34"/>
    </row>
    <row r="2322" customFormat="false" ht="13.5" hidden="false" customHeight="true" outlineLevel="0" collapsed="false">
      <c r="A2322" s="33" t="s">
        <v>7536</v>
      </c>
      <c r="B2322" s="26" t="s">
        <v>7537</v>
      </c>
      <c r="C2322" s="26" t="s">
        <v>7538</v>
      </c>
      <c r="E2322" s="26" t="s">
        <v>209</v>
      </c>
      <c r="F2322" s="25" t="s">
        <v>121</v>
      </c>
      <c r="G2322" s="26" t="s">
        <v>871</v>
      </c>
      <c r="H2322" s="26" t="s">
        <v>123</v>
      </c>
      <c r="I2322" s="26" t="s">
        <v>467</v>
      </c>
      <c r="L2322" s="34"/>
      <c r="M2322" s="34"/>
      <c r="N2322" s="34"/>
      <c r="O2322" s="34"/>
      <c r="P2322" s="34"/>
    </row>
    <row r="2323" customFormat="false" ht="13.5" hidden="false" customHeight="true" outlineLevel="0" collapsed="false">
      <c r="A2323" s="33" t="s">
        <v>7539</v>
      </c>
      <c r="B2323" s="26" t="s">
        <v>7540</v>
      </c>
      <c r="C2323" s="26" t="s">
        <v>7541</v>
      </c>
      <c r="D2323" s="26" t="s">
        <v>92</v>
      </c>
      <c r="E2323" s="26" t="s">
        <v>319</v>
      </c>
      <c r="F2323" s="25" t="s">
        <v>121</v>
      </c>
      <c r="G2323" s="26" t="s">
        <v>1416</v>
      </c>
      <c r="H2323" s="26" t="s">
        <v>123</v>
      </c>
      <c r="I2323" s="26" t="s">
        <v>2492</v>
      </c>
      <c r="L2323" s="34"/>
      <c r="M2323" s="34"/>
      <c r="N2323" s="34"/>
      <c r="O2323" s="34"/>
      <c r="P2323" s="34"/>
    </row>
    <row r="2324" customFormat="false" ht="13.5" hidden="false" customHeight="true" outlineLevel="0" collapsed="false">
      <c r="A2324" s="33" t="s">
        <v>7542</v>
      </c>
      <c r="B2324" s="26" t="s">
        <v>404</v>
      </c>
      <c r="C2324" s="26" t="s">
        <v>7543</v>
      </c>
      <c r="D2324" s="26" t="s">
        <v>143</v>
      </c>
      <c r="E2324" s="26" t="s">
        <v>156</v>
      </c>
      <c r="F2324" s="25" t="s">
        <v>121</v>
      </c>
      <c r="G2324" s="26" t="s">
        <v>923</v>
      </c>
      <c r="H2324" s="26" t="s">
        <v>123</v>
      </c>
      <c r="I2324" s="26" t="s">
        <v>289</v>
      </c>
      <c r="L2324" s="34"/>
      <c r="M2324" s="34"/>
      <c r="N2324" s="34"/>
      <c r="O2324" s="34"/>
      <c r="P2324" s="34"/>
    </row>
    <row r="2325" customFormat="false" ht="13.5" hidden="false" customHeight="true" outlineLevel="0" collapsed="false">
      <c r="A2325" s="33" t="s">
        <v>7544</v>
      </c>
      <c r="B2325" s="26" t="s">
        <v>7545</v>
      </c>
      <c r="C2325" s="26" t="s">
        <v>7546</v>
      </c>
      <c r="D2325" s="26" t="s">
        <v>90</v>
      </c>
      <c r="E2325" s="26" t="s">
        <v>144</v>
      </c>
      <c r="F2325" s="25" t="s">
        <v>121</v>
      </c>
      <c r="G2325" s="26" t="s">
        <v>1608</v>
      </c>
      <c r="H2325" s="26" t="s">
        <v>123</v>
      </c>
      <c r="I2325" s="26" t="s">
        <v>137</v>
      </c>
      <c r="J2325" s="26" t="s">
        <v>138</v>
      </c>
      <c r="L2325" s="34"/>
      <c r="M2325" s="34"/>
      <c r="N2325" s="34"/>
      <c r="O2325" s="34"/>
      <c r="P2325" s="34"/>
    </row>
    <row r="2326" customFormat="false" ht="13.5" hidden="false" customHeight="true" outlineLevel="0" collapsed="false">
      <c r="A2326" s="33" t="s">
        <v>7547</v>
      </c>
      <c r="B2326" s="26" t="s">
        <v>7548</v>
      </c>
      <c r="C2326" s="26" t="s">
        <v>7549</v>
      </c>
      <c r="E2326" s="26" t="s">
        <v>216</v>
      </c>
      <c r="F2326" s="25" t="s">
        <v>121</v>
      </c>
      <c r="G2326" s="26" t="s">
        <v>1904</v>
      </c>
      <c r="H2326" s="26" t="s">
        <v>123</v>
      </c>
      <c r="I2326" s="26" t="s">
        <v>211</v>
      </c>
      <c r="L2326" s="34"/>
      <c r="M2326" s="34"/>
      <c r="N2326" s="34"/>
      <c r="O2326" s="34"/>
      <c r="P2326" s="34"/>
    </row>
    <row r="2327" customFormat="false" ht="13.5" hidden="false" customHeight="true" outlineLevel="0" collapsed="false">
      <c r="A2327" s="33" t="s">
        <v>7550</v>
      </c>
      <c r="B2327" s="26" t="s">
        <v>7551</v>
      </c>
      <c r="C2327" s="26" t="s">
        <v>7552</v>
      </c>
      <c r="E2327" s="26" t="s">
        <v>144</v>
      </c>
      <c r="F2327" s="25" t="s">
        <v>121</v>
      </c>
      <c r="G2327" s="26" t="s">
        <v>474</v>
      </c>
      <c r="H2327" s="26" t="s">
        <v>123</v>
      </c>
      <c r="I2327" s="26" t="s">
        <v>158</v>
      </c>
      <c r="J2327" s="26" t="s">
        <v>306</v>
      </c>
      <c r="L2327" s="34"/>
      <c r="M2327" s="34"/>
      <c r="N2327" s="34"/>
      <c r="O2327" s="34"/>
      <c r="P2327" s="34"/>
    </row>
    <row r="2328" customFormat="false" ht="13.5" hidden="false" customHeight="true" outlineLevel="0" collapsed="false">
      <c r="A2328" s="33" t="s">
        <v>7553</v>
      </c>
      <c r="B2328" s="26" t="s">
        <v>7554</v>
      </c>
      <c r="C2328" s="26" t="s">
        <v>7555</v>
      </c>
      <c r="D2328" s="26" t="s">
        <v>236</v>
      </c>
      <c r="E2328" s="26" t="s">
        <v>164</v>
      </c>
      <c r="F2328" s="25" t="s">
        <v>121</v>
      </c>
      <c r="G2328" s="26" t="s">
        <v>172</v>
      </c>
      <c r="H2328" s="26" t="s">
        <v>123</v>
      </c>
      <c r="I2328" s="26" t="s">
        <v>130</v>
      </c>
      <c r="L2328" s="34"/>
      <c r="M2328" s="34"/>
      <c r="N2328" s="34"/>
      <c r="O2328" s="34"/>
      <c r="P2328" s="34"/>
    </row>
    <row r="2329" customFormat="false" ht="13.5" hidden="false" customHeight="true" outlineLevel="0" collapsed="false">
      <c r="A2329" s="33" t="s">
        <v>7556</v>
      </c>
      <c r="B2329" s="26" t="s">
        <v>7557</v>
      </c>
      <c r="C2329" s="26" t="s">
        <v>7558</v>
      </c>
      <c r="D2329" s="26" t="s">
        <v>229</v>
      </c>
      <c r="E2329" s="26" t="s">
        <v>156</v>
      </c>
      <c r="F2329" s="25" t="s">
        <v>121</v>
      </c>
      <c r="G2329" s="26" t="s">
        <v>1454</v>
      </c>
      <c r="H2329" s="26" t="s">
        <v>123</v>
      </c>
      <c r="I2329" s="26" t="s">
        <v>124</v>
      </c>
      <c r="L2329" s="34"/>
      <c r="M2329" s="34"/>
      <c r="N2329" s="34"/>
      <c r="O2329" s="34"/>
      <c r="P2329" s="34"/>
    </row>
    <row r="2330" customFormat="false" ht="13.5" hidden="false" customHeight="true" outlineLevel="0" collapsed="false">
      <c r="A2330" s="33" t="s">
        <v>7559</v>
      </c>
      <c r="B2330" s="26" t="s">
        <v>7560</v>
      </c>
      <c r="C2330" s="26" t="s">
        <v>7561</v>
      </c>
      <c r="E2330" s="26" t="s">
        <v>191</v>
      </c>
      <c r="F2330" s="25" t="s">
        <v>121</v>
      </c>
      <c r="G2330" s="26" t="s">
        <v>871</v>
      </c>
      <c r="H2330" s="26" t="s">
        <v>123</v>
      </c>
      <c r="I2330" s="26" t="s">
        <v>514</v>
      </c>
      <c r="L2330" s="34"/>
      <c r="M2330" s="34"/>
      <c r="N2330" s="34"/>
      <c r="O2330" s="34"/>
      <c r="P2330" s="34"/>
    </row>
    <row r="2331" customFormat="false" ht="13.5" hidden="false" customHeight="true" outlineLevel="0" collapsed="false">
      <c r="A2331" s="33" t="s">
        <v>7562</v>
      </c>
      <c r="B2331" s="26" t="s">
        <v>7563</v>
      </c>
      <c r="C2331" s="26" t="s">
        <v>7564</v>
      </c>
      <c r="E2331" s="26" t="s">
        <v>156</v>
      </c>
      <c r="F2331" s="25" t="s">
        <v>121</v>
      </c>
      <c r="G2331" s="26" t="s">
        <v>544</v>
      </c>
      <c r="H2331" s="26" t="s">
        <v>123</v>
      </c>
      <c r="I2331" s="26" t="s">
        <v>398</v>
      </c>
      <c r="L2331" s="34"/>
      <c r="M2331" s="34"/>
      <c r="N2331" s="34"/>
      <c r="O2331" s="34"/>
      <c r="P2331" s="34"/>
    </row>
    <row r="2332" customFormat="false" ht="13.5" hidden="false" customHeight="true" outlineLevel="0" collapsed="false">
      <c r="A2332" s="33" t="s">
        <v>7565</v>
      </c>
      <c r="B2332" s="26" t="s">
        <v>7566</v>
      </c>
      <c r="C2332" s="26" t="s">
        <v>7567</v>
      </c>
      <c r="D2332" s="26" t="s">
        <v>143</v>
      </c>
      <c r="E2332" s="26" t="s">
        <v>156</v>
      </c>
      <c r="F2332" s="25" t="s">
        <v>121</v>
      </c>
      <c r="G2332" s="26" t="s">
        <v>1608</v>
      </c>
      <c r="H2332" s="26" t="s">
        <v>123</v>
      </c>
      <c r="I2332" s="26" t="s">
        <v>159</v>
      </c>
      <c r="J2332" s="26" t="s">
        <v>245</v>
      </c>
      <c r="L2332" s="34"/>
      <c r="M2332" s="34"/>
      <c r="N2332" s="34"/>
      <c r="O2332" s="34"/>
      <c r="P2332" s="34"/>
    </row>
    <row r="2333" customFormat="false" ht="13.5" hidden="false" customHeight="true" outlineLevel="0" collapsed="false">
      <c r="A2333" s="33" t="s">
        <v>7568</v>
      </c>
      <c r="B2333" s="26" t="s">
        <v>7569</v>
      </c>
      <c r="C2333" s="26" t="s">
        <v>7570</v>
      </c>
      <c r="D2333" s="26" t="s">
        <v>143</v>
      </c>
      <c r="E2333" s="26" t="s">
        <v>144</v>
      </c>
      <c r="F2333" s="25" t="s">
        <v>121</v>
      </c>
      <c r="G2333" s="26" t="s">
        <v>204</v>
      </c>
      <c r="H2333" s="26" t="s">
        <v>123</v>
      </c>
      <c r="I2333" s="26" t="s">
        <v>514</v>
      </c>
      <c r="L2333" s="34"/>
      <c r="M2333" s="34"/>
      <c r="N2333" s="34"/>
      <c r="O2333" s="34"/>
      <c r="P2333" s="34"/>
    </row>
    <row r="2334" customFormat="false" ht="13.5" hidden="false" customHeight="true" outlineLevel="0" collapsed="false">
      <c r="A2334" s="33" t="s">
        <v>7571</v>
      </c>
      <c r="B2334" s="26" t="s">
        <v>7572</v>
      </c>
      <c r="C2334" s="26" t="s">
        <v>7573</v>
      </c>
      <c r="D2334" s="26" t="s">
        <v>229</v>
      </c>
      <c r="E2334" s="26" t="s">
        <v>216</v>
      </c>
      <c r="F2334" s="25" t="s">
        <v>121</v>
      </c>
      <c r="G2334" s="26" t="s">
        <v>373</v>
      </c>
      <c r="H2334" s="26" t="s">
        <v>123</v>
      </c>
      <c r="I2334" s="26" t="s">
        <v>328</v>
      </c>
      <c r="J2334" s="26" t="s">
        <v>314</v>
      </c>
      <c r="K2334" s="26" t="s">
        <v>379</v>
      </c>
      <c r="L2334" s="34"/>
      <c r="M2334" s="34"/>
      <c r="N2334" s="34"/>
      <c r="O2334" s="34"/>
      <c r="P2334" s="34"/>
    </row>
    <row r="2335" customFormat="false" ht="13.5" hidden="false" customHeight="true" outlineLevel="0" collapsed="false">
      <c r="A2335" s="33" t="s">
        <v>7574</v>
      </c>
      <c r="B2335" s="26" t="s">
        <v>7575</v>
      </c>
      <c r="C2335" s="26" t="s">
        <v>7576</v>
      </c>
      <c r="E2335" s="26" t="s">
        <v>144</v>
      </c>
      <c r="F2335" s="25" t="s">
        <v>121</v>
      </c>
      <c r="G2335" s="26" t="s">
        <v>268</v>
      </c>
      <c r="H2335" s="26" t="s">
        <v>123</v>
      </c>
      <c r="I2335" s="26" t="s">
        <v>402</v>
      </c>
      <c r="L2335" s="34"/>
      <c r="M2335" s="34"/>
      <c r="N2335" s="34"/>
      <c r="O2335" s="34"/>
      <c r="P2335" s="34"/>
    </row>
    <row r="2336" customFormat="false" ht="13.5" hidden="false" customHeight="true" outlineLevel="0" collapsed="false">
      <c r="A2336" s="33" t="s">
        <v>7577</v>
      </c>
      <c r="B2336" s="26" t="s">
        <v>7578</v>
      </c>
      <c r="C2336" s="26" t="s">
        <v>7579</v>
      </c>
      <c r="D2336" s="26" t="s">
        <v>143</v>
      </c>
      <c r="E2336" s="26" t="s">
        <v>156</v>
      </c>
      <c r="F2336" s="25" t="s">
        <v>121</v>
      </c>
      <c r="G2336" s="26" t="s">
        <v>1210</v>
      </c>
      <c r="H2336" s="26" t="s">
        <v>123</v>
      </c>
      <c r="I2336" s="26" t="s">
        <v>282</v>
      </c>
      <c r="J2336" s="26" t="s">
        <v>306</v>
      </c>
      <c r="L2336" s="34"/>
      <c r="M2336" s="34"/>
      <c r="N2336" s="34"/>
      <c r="O2336" s="34"/>
      <c r="P2336" s="34"/>
    </row>
    <row r="2337" customFormat="false" ht="13.5" hidden="false" customHeight="true" outlineLevel="0" collapsed="false">
      <c r="A2337" s="33" t="s">
        <v>7580</v>
      </c>
      <c r="B2337" s="26" t="s">
        <v>7581</v>
      </c>
      <c r="C2337" s="26" t="s">
        <v>7582</v>
      </c>
      <c r="E2337" s="26" t="s">
        <v>144</v>
      </c>
      <c r="F2337" s="25" t="s">
        <v>121</v>
      </c>
      <c r="G2337" s="26" t="s">
        <v>518</v>
      </c>
      <c r="H2337" s="26" t="s">
        <v>123</v>
      </c>
      <c r="I2337" s="26" t="s">
        <v>289</v>
      </c>
      <c r="L2337" s="34"/>
      <c r="M2337" s="34"/>
      <c r="N2337" s="34"/>
      <c r="O2337" s="34"/>
      <c r="P2337" s="34"/>
    </row>
    <row r="2338" customFormat="false" ht="13.5" hidden="false" customHeight="true" outlineLevel="0" collapsed="false">
      <c r="A2338" s="33" t="s">
        <v>7583</v>
      </c>
      <c r="B2338" s="26" t="s">
        <v>7584</v>
      </c>
      <c r="C2338" s="26" t="s">
        <v>7585</v>
      </c>
      <c r="E2338" s="26" t="s">
        <v>156</v>
      </c>
      <c r="F2338" s="25" t="s">
        <v>121</v>
      </c>
      <c r="G2338" s="26" t="s">
        <v>389</v>
      </c>
      <c r="H2338" s="26" t="s">
        <v>123</v>
      </c>
      <c r="I2338" s="26" t="s">
        <v>743</v>
      </c>
      <c r="L2338" s="34"/>
      <c r="M2338" s="34"/>
      <c r="N2338" s="34"/>
      <c r="O2338" s="34"/>
      <c r="P2338" s="34"/>
    </row>
    <row r="2339" customFormat="false" ht="13.5" hidden="false" customHeight="true" outlineLevel="0" collapsed="false">
      <c r="A2339" s="33" t="s">
        <v>7586</v>
      </c>
      <c r="B2339" s="26" t="s">
        <v>7587</v>
      </c>
      <c r="C2339" s="26" t="s">
        <v>7588</v>
      </c>
      <c r="D2339" s="26" t="s">
        <v>90</v>
      </c>
      <c r="E2339" s="26" t="s">
        <v>156</v>
      </c>
      <c r="F2339" s="25" t="s">
        <v>121</v>
      </c>
      <c r="G2339" s="26" t="s">
        <v>1454</v>
      </c>
      <c r="H2339" s="26" t="s">
        <v>123</v>
      </c>
      <c r="I2339" s="26" t="s">
        <v>151</v>
      </c>
      <c r="J2339" s="26" t="s">
        <v>306</v>
      </c>
      <c r="L2339" s="34"/>
      <c r="M2339" s="34"/>
      <c r="N2339" s="34"/>
      <c r="O2339" s="34"/>
      <c r="P2339" s="34"/>
    </row>
    <row r="2340" customFormat="false" ht="13.5" hidden="false" customHeight="true" outlineLevel="0" collapsed="false">
      <c r="A2340" s="33" t="s">
        <v>7589</v>
      </c>
      <c r="B2340" s="26" t="s">
        <v>7590</v>
      </c>
      <c r="C2340" s="26" t="s">
        <v>7591</v>
      </c>
      <c r="E2340" s="26" t="s">
        <v>156</v>
      </c>
      <c r="F2340" s="25" t="s">
        <v>121</v>
      </c>
      <c r="G2340" s="26" t="s">
        <v>305</v>
      </c>
      <c r="H2340" s="26" t="s">
        <v>123</v>
      </c>
      <c r="I2340" s="26" t="s">
        <v>300</v>
      </c>
      <c r="L2340" s="34"/>
      <c r="M2340" s="34"/>
      <c r="N2340" s="34"/>
      <c r="O2340" s="34"/>
      <c r="P2340" s="34"/>
    </row>
    <row r="2341" customFormat="false" ht="13.5" hidden="false" customHeight="true" outlineLevel="0" collapsed="false">
      <c r="A2341" s="33" t="s">
        <v>7592</v>
      </c>
      <c r="B2341" s="26" t="s">
        <v>7593</v>
      </c>
      <c r="C2341" s="26" t="s">
        <v>7499</v>
      </c>
      <c r="E2341" s="26" t="s">
        <v>156</v>
      </c>
      <c r="F2341" s="25" t="s">
        <v>121</v>
      </c>
      <c r="G2341" s="26" t="s">
        <v>1331</v>
      </c>
      <c r="H2341" s="26" t="s">
        <v>123</v>
      </c>
      <c r="I2341" s="26" t="s">
        <v>514</v>
      </c>
      <c r="L2341" s="34"/>
      <c r="M2341" s="34"/>
      <c r="N2341" s="34"/>
      <c r="O2341" s="34"/>
      <c r="P2341" s="34"/>
    </row>
    <row r="2342" customFormat="false" ht="13.5" hidden="false" customHeight="true" outlineLevel="0" collapsed="false">
      <c r="A2342" s="33" t="s">
        <v>7594</v>
      </c>
      <c r="B2342" s="26" t="s">
        <v>7595</v>
      </c>
      <c r="C2342" s="26" t="s">
        <v>7596</v>
      </c>
      <c r="D2342" s="26" t="s">
        <v>229</v>
      </c>
      <c r="E2342" s="26" t="s">
        <v>156</v>
      </c>
      <c r="F2342" s="25" t="s">
        <v>121</v>
      </c>
      <c r="G2342" s="26" t="s">
        <v>1755</v>
      </c>
      <c r="H2342" s="26" t="s">
        <v>123</v>
      </c>
      <c r="I2342" s="26" t="s">
        <v>263</v>
      </c>
      <c r="J2342" s="26" t="s">
        <v>314</v>
      </c>
      <c r="L2342" s="34"/>
      <c r="M2342" s="34"/>
      <c r="N2342" s="34"/>
      <c r="O2342" s="34"/>
      <c r="P2342" s="34"/>
    </row>
    <row r="2343" customFormat="false" ht="13.5" hidden="false" customHeight="true" outlineLevel="0" collapsed="false">
      <c r="A2343" s="33" t="s">
        <v>7597</v>
      </c>
      <c r="B2343" s="26" t="s">
        <v>7598</v>
      </c>
      <c r="C2343" s="26" t="s">
        <v>7599</v>
      </c>
      <c r="E2343" s="26" t="s">
        <v>156</v>
      </c>
      <c r="F2343" s="25" t="s">
        <v>121</v>
      </c>
      <c r="G2343" s="26" t="s">
        <v>1454</v>
      </c>
      <c r="H2343" s="26" t="s">
        <v>123</v>
      </c>
      <c r="I2343" s="26" t="s">
        <v>514</v>
      </c>
      <c r="L2343" s="34"/>
      <c r="M2343" s="34"/>
      <c r="N2343" s="34"/>
      <c r="O2343" s="34"/>
      <c r="P2343" s="34"/>
    </row>
    <row r="2344" customFormat="false" ht="13.5" hidden="false" customHeight="true" outlineLevel="0" collapsed="false">
      <c r="A2344" s="33" t="s">
        <v>7600</v>
      </c>
      <c r="B2344" s="26" t="s">
        <v>7601</v>
      </c>
      <c r="C2344" s="26" t="s">
        <v>7602</v>
      </c>
      <c r="E2344" s="26" t="s">
        <v>156</v>
      </c>
      <c r="F2344" s="25" t="s">
        <v>121</v>
      </c>
      <c r="G2344" s="26" t="s">
        <v>1124</v>
      </c>
      <c r="H2344" s="26" t="s">
        <v>123</v>
      </c>
      <c r="I2344" s="26" t="s">
        <v>720</v>
      </c>
      <c r="J2344" s="26" t="s">
        <v>1582</v>
      </c>
      <c r="L2344" s="34"/>
      <c r="M2344" s="34"/>
      <c r="N2344" s="34"/>
      <c r="O2344" s="34"/>
      <c r="P2344" s="34"/>
    </row>
    <row r="2345" customFormat="false" ht="13.5" hidden="false" customHeight="true" outlineLevel="0" collapsed="false">
      <c r="A2345" s="33" t="s">
        <v>7603</v>
      </c>
      <c r="B2345" s="26" t="s">
        <v>7604</v>
      </c>
      <c r="C2345" s="26" t="s">
        <v>7605</v>
      </c>
      <c r="D2345" s="26" t="s">
        <v>275</v>
      </c>
      <c r="E2345" s="26" t="s">
        <v>156</v>
      </c>
      <c r="F2345" s="25" t="s">
        <v>121</v>
      </c>
      <c r="G2345" s="26" t="s">
        <v>544</v>
      </c>
      <c r="H2345" s="26" t="s">
        <v>123</v>
      </c>
      <c r="I2345" s="26" t="s">
        <v>137</v>
      </c>
      <c r="L2345" s="34"/>
      <c r="M2345" s="34"/>
      <c r="N2345" s="34"/>
      <c r="O2345" s="34"/>
      <c r="P2345" s="34"/>
    </row>
    <row r="2346" customFormat="false" ht="13.5" hidden="false" customHeight="true" outlineLevel="0" collapsed="false">
      <c r="A2346" s="33" t="s">
        <v>7606</v>
      </c>
      <c r="B2346" s="26" t="s">
        <v>7607</v>
      </c>
      <c r="C2346" s="26" t="s">
        <v>7608</v>
      </c>
      <c r="D2346" s="26" t="s">
        <v>229</v>
      </c>
      <c r="E2346" s="26" t="s">
        <v>135</v>
      </c>
      <c r="F2346" s="25" t="s">
        <v>121</v>
      </c>
      <c r="G2346" s="26" t="s">
        <v>618</v>
      </c>
      <c r="H2346" s="26" t="s">
        <v>123</v>
      </c>
      <c r="I2346" s="26" t="s">
        <v>151</v>
      </c>
      <c r="L2346" s="34"/>
      <c r="M2346" s="34"/>
      <c r="N2346" s="34"/>
      <c r="O2346" s="34"/>
      <c r="P2346" s="34"/>
    </row>
    <row r="2347" customFormat="false" ht="13.5" hidden="false" customHeight="true" outlineLevel="0" collapsed="false">
      <c r="A2347" s="33" t="s">
        <v>7609</v>
      </c>
      <c r="B2347" s="26" t="s">
        <v>7610</v>
      </c>
      <c r="C2347" s="26" t="s">
        <v>7611</v>
      </c>
      <c r="E2347" s="26" t="s">
        <v>156</v>
      </c>
      <c r="F2347" s="25" t="s">
        <v>121</v>
      </c>
      <c r="G2347" s="26" t="s">
        <v>1454</v>
      </c>
      <c r="H2347" s="26" t="s">
        <v>123</v>
      </c>
      <c r="I2347" s="26" t="s">
        <v>321</v>
      </c>
      <c r="L2347" s="34"/>
      <c r="M2347" s="34"/>
      <c r="N2347" s="34"/>
      <c r="O2347" s="34"/>
      <c r="P2347" s="34"/>
    </row>
    <row r="2348" customFormat="false" ht="13.5" hidden="false" customHeight="true" outlineLevel="0" collapsed="false">
      <c r="A2348" s="33" t="s">
        <v>7612</v>
      </c>
      <c r="B2348" s="26" t="s">
        <v>7613</v>
      </c>
      <c r="C2348" s="26" t="s">
        <v>7614</v>
      </c>
      <c r="D2348" s="26" t="s">
        <v>92</v>
      </c>
      <c r="F2348" s="25" t="s">
        <v>121</v>
      </c>
      <c r="G2348" s="26" t="s">
        <v>217</v>
      </c>
      <c r="H2348" s="26" t="s">
        <v>123</v>
      </c>
      <c r="I2348" s="26" t="s">
        <v>394</v>
      </c>
      <c r="L2348" s="34"/>
      <c r="M2348" s="34"/>
      <c r="N2348" s="34"/>
      <c r="O2348" s="34"/>
      <c r="P2348" s="34"/>
    </row>
    <row r="2349" customFormat="false" ht="13.5" hidden="false" customHeight="true" outlineLevel="0" collapsed="false">
      <c r="A2349" s="33" t="s">
        <v>7615</v>
      </c>
      <c r="B2349" s="26" t="s">
        <v>7616</v>
      </c>
      <c r="C2349" s="26" t="s">
        <v>7617</v>
      </c>
      <c r="E2349" s="26" t="s">
        <v>156</v>
      </c>
      <c r="F2349" s="25" t="s">
        <v>121</v>
      </c>
      <c r="G2349" s="26" t="s">
        <v>1538</v>
      </c>
      <c r="H2349" s="26" t="s">
        <v>123</v>
      </c>
      <c r="I2349" s="26" t="s">
        <v>224</v>
      </c>
      <c r="J2349" s="26" t="s">
        <v>307</v>
      </c>
      <c r="L2349" s="34"/>
      <c r="M2349" s="34"/>
      <c r="N2349" s="34"/>
      <c r="O2349" s="34"/>
      <c r="P2349" s="34"/>
    </row>
    <row r="2350" customFormat="false" ht="13.5" hidden="false" customHeight="true" outlineLevel="0" collapsed="false">
      <c r="A2350" s="33" t="s">
        <v>7618</v>
      </c>
      <c r="B2350" s="26" t="s">
        <v>7619</v>
      </c>
      <c r="C2350" s="26" t="s">
        <v>7620</v>
      </c>
      <c r="D2350" s="26" t="s">
        <v>143</v>
      </c>
      <c r="F2350" s="25" t="s">
        <v>121</v>
      </c>
      <c r="G2350" s="26" t="s">
        <v>518</v>
      </c>
      <c r="H2350" s="26" t="s">
        <v>123</v>
      </c>
      <c r="I2350" s="26" t="s">
        <v>300</v>
      </c>
      <c r="J2350" s="26" t="s">
        <v>138</v>
      </c>
      <c r="L2350" s="34"/>
      <c r="M2350" s="34"/>
      <c r="N2350" s="34"/>
      <c r="O2350" s="34"/>
      <c r="P2350" s="34"/>
    </row>
    <row r="2351" customFormat="false" ht="13.5" hidden="false" customHeight="true" outlineLevel="0" collapsed="false">
      <c r="A2351" s="33" t="s">
        <v>7621</v>
      </c>
      <c r="B2351" s="26" t="s">
        <v>7622</v>
      </c>
      <c r="C2351" s="26" t="s">
        <v>7623</v>
      </c>
      <c r="E2351" s="26" t="s">
        <v>164</v>
      </c>
      <c r="F2351" s="25" t="s">
        <v>121</v>
      </c>
      <c r="G2351" s="26" t="s">
        <v>1928</v>
      </c>
      <c r="H2351" s="26" t="s">
        <v>123</v>
      </c>
      <c r="I2351" s="26" t="s">
        <v>224</v>
      </c>
      <c r="L2351" s="34"/>
      <c r="M2351" s="34"/>
      <c r="N2351" s="34"/>
      <c r="O2351" s="34"/>
      <c r="P2351" s="34"/>
    </row>
    <row r="2352" customFormat="false" ht="13.5" hidden="false" customHeight="true" outlineLevel="0" collapsed="false">
      <c r="A2352" s="33" t="s">
        <v>7624</v>
      </c>
      <c r="B2352" s="26" t="s">
        <v>7625</v>
      </c>
      <c r="C2352" s="26" t="s">
        <v>7626</v>
      </c>
      <c r="E2352" s="26" t="s">
        <v>156</v>
      </c>
      <c r="F2352" s="25" t="s">
        <v>121</v>
      </c>
      <c r="G2352" s="26" t="s">
        <v>513</v>
      </c>
      <c r="H2352" s="26" t="s">
        <v>123</v>
      </c>
      <c r="I2352" s="26" t="s">
        <v>571</v>
      </c>
      <c r="J2352" s="26" t="s">
        <v>307</v>
      </c>
      <c r="L2352" s="34"/>
      <c r="M2352" s="34"/>
      <c r="N2352" s="34"/>
      <c r="O2352" s="34"/>
      <c r="P2352" s="34"/>
    </row>
    <row r="2353" customFormat="false" ht="13.5" hidden="false" customHeight="true" outlineLevel="0" collapsed="false">
      <c r="A2353" s="33" t="s">
        <v>7627</v>
      </c>
      <c r="B2353" s="26" t="s">
        <v>7628</v>
      </c>
      <c r="C2353" s="26" t="s">
        <v>7629</v>
      </c>
      <c r="E2353" s="26" t="s">
        <v>144</v>
      </c>
      <c r="F2353" s="25" t="s">
        <v>121</v>
      </c>
      <c r="G2353" s="26" t="s">
        <v>359</v>
      </c>
      <c r="H2353" s="26" t="s">
        <v>123</v>
      </c>
      <c r="I2353" s="26" t="s">
        <v>211</v>
      </c>
      <c r="L2353" s="34"/>
      <c r="M2353" s="34"/>
      <c r="N2353" s="34"/>
      <c r="O2353" s="34"/>
      <c r="P2353" s="34"/>
    </row>
    <row r="2354" customFormat="false" ht="13.5" hidden="false" customHeight="true" outlineLevel="0" collapsed="false">
      <c r="A2354" s="33" t="s">
        <v>7630</v>
      </c>
      <c r="B2354" s="26" t="s">
        <v>7631</v>
      </c>
      <c r="C2354" s="26" t="s">
        <v>7632</v>
      </c>
      <c r="D2354" s="26" t="s">
        <v>275</v>
      </c>
      <c r="E2354" s="26" t="s">
        <v>216</v>
      </c>
      <c r="F2354" s="25" t="s">
        <v>121</v>
      </c>
      <c r="G2354" s="26" t="s">
        <v>474</v>
      </c>
      <c r="H2354" s="26" t="s">
        <v>123</v>
      </c>
      <c r="I2354" s="26" t="s">
        <v>398</v>
      </c>
      <c r="L2354" s="34"/>
      <c r="M2354" s="34"/>
      <c r="N2354" s="34"/>
      <c r="O2354" s="34"/>
      <c r="P2354" s="34"/>
    </row>
    <row r="2355" customFormat="false" ht="13.5" hidden="false" customHeight="true" outlineLevel="0" collapsed="false">
      <c r="A2355" s="33" t="s">
        <v>7633</v>
      </c>
      <c r="B2355" s="26" t="s">
        <v>7634</v>
      </c>
      <c r="C2355" s="26" t="s">
        <v>7635</v>
      </c>
      <c r="E2355" s="26" t="s">
        <v>156</v>
      </c>
      <c r="F2355" s="25" t="s">
        <v>121</v>
      </c>
      <c r="G2355" s="26" t="s">
        <v>373</v>
      </c>
      <c r="H2355" s="26" t="s">
        <v>123</v>
      </c>
      <c r="I2355" s="26" t="s">
        <v>328</v>
      </c>
      <c r="J2355" s="26" t="s">
        <v>314</v>
      </c>
      <c r="L2355" s="34"/>
      <c r="M2355" s="34"/>
      <c r="N2355" s="34"/>
      <c r="O2355" s="34"/>
      <c r="P2355" s="34"/>
    </row>
    <row r="2356" customFormat="false" ht="13.5" hidden="false" customHeight="true" outlineLevel="0" collapsed="false">
      <c r="A2356" s="33" t="s">
        <v>7636</v>
      </c>
      <c r="B2356" s="26" t="s">
        <v>7637</v>
      </c>
      <c r="C2356" s="26" t="s">
        <v>7638</v>
      </c>
      <c r="E2356" s="26" t="s">
        <v>607</v>
      </c>
      <c r="F2356" s="25" t="s">
        <v>121</v>
      </c>
      <c r="G2356" s="26" t="s">
        <v>238</v>
      </c>
      <c r="H2356" s="26" t="s">
        <v>123</v>
      </c>
      <c r="I2356" s="26" t="s">
        <v>529</v>
      </c>
      <c r="J2356" s="26" t="s">
        <v>379</v>
      </c>
      <c r="L2356" s="34"/>
      <c r="M2356" s="34"/>
      <c r="N2356" s="34"/>
      <c r="O2356" s="34"/>
      <c r="P2356" s="34"/>
    </row>
    <row r="2357" customFormat="false" ht="13.5" hidden="false" customHeight="true" outlineLevel="0" collapsed="false">
      <c r="A2357" s="33" t="s">
        <v>7639</v>
      </c>
      <c r="B2357" s="26" t="s">
        <v>7640</v>
      </c>
      <c r="C2357" s="26" t="s">
        <v>7641</v>
      </c>
      <c r="D2357" s="26" t="s">
        <v>143</v>
      </c>
      <c r="E2357" s="26" t="s">
        <v>312</v>
      </c>
      <c r="F2357" s="25" t="s">
        <v>121</v>
      </c>
      <c r="G2357" s="26" t="s">
        <v>625</v>
      </c>
      <c r="H2357" s="26" t="s">
        <v>123</v>
      </c>
      <c r="I2357" s="26" t="s">
        <v>211</v>
      </c>
      <c r="L2357" s="34"/>
      <c r="M2357" s="34"/>
      <c r="N2357" s="34"/>
      <c r="O2357" s="34"/>
      <c r="P2357" s="34"/>
    </row>
    <row r="2358" customFormat="false" ht="13.5" hidden="false" customHeight="true" outlineLevel="0" collapsed="false">
      <c r="A2358" s="33" t="s">
        <v>7642</v>
      </c>
      <c r="B2358" s="26" t="s">
        <v>7643</v>
      </c>
      <c r="C2358" s="26" t="s">
        <v>7644</v>
      </c>
      <c r="E2358" s="26" t="s">
        <v>216</v>
      </c>
      <c r="F2358" s="25" t="s">
        <v>121</v>
      </c>
      <c r="G2358" s="26" t="s">
        <v>513</v>
      </c>
      <c r="H2358" s="26" t="s">
        <v>123</v>
      </c>
      <c r="I2358" s="26" t="s">
        <v>2492</v>
      </c>
      <c r="L2358" s="34"/>
      <c r="M2358" s="34"/>
      <c r="N2358" s="34"/>
      <c r="O2358" s="34"/>
      <c r="P2358" s="34"/>
    </row>
    <row r="2359" customFormat="false" ht="13.5" hidden="false" customHeight="true" outlineLevel="0" collapsed="false">
      <c r="A2359" s="33" t="s">
        <v>7645</v>
      </c>
      <c r="B2359" s="26" t="s">
        <v>7646</v>
      </c>
      <c r="C2359" s="26" t="s">
        <v>7647</v>
      </c>
      <c r="E2359" s="26" t="s">
        <v>171</v>
      </c>
      <c r="F2359" s="25" t="s">
        <v>121</v>
      </c>
      <c r="G2359" s="26" t="s">
        <v>268</v>
      </c>
      <c r="H2359" s="26" t="s">
        <v>123</v>
      </c>
      <c r="I2359" s="26" t="s">
        <v>529</v>
      </c>
      <c r="J2359" s="26" t="s">
        <v>307</v>
      </c>
      <c r="L2359" s="34"/>
      <c r="M2359" s="34"/>
      <c r="N2359" s="34"/>
      <c r="O2359" s="34"/>
      <c r="P2359" s="34"/>
    </row>
    <row r="2360" customFormat="false" ht="13.5" hidden="false" customHeight="true" outlineLevel="0" collapsed="false">
      <c r="A2360" s="33" t="s">
        <v>7648</v>
      </c>
      <c r="B2360" s="26" t="s">
        <v>7649</v>
      </c>
      <c r="C2360" s="26" t="s">
        <v>7650</v>
      </c>
      <c r="E2360" s="26" t="s">
        <v>144</v>
      </c>
      <c r="F2360" s="25" t="s">
        <v>121</v>
      </c>
      <c r="G2360" s="26" t="s">
        <v>732</v>
      </c>
      <c r="H2360" s="26" t="s">
        <v>123</v>
      </c>
      <c r="I2360" s="26" t="s">
        <v>211</v>
      </c>
      <c r="J2360" s="26" t="s">
        <v>283</v>
      </c>
      <c r="K2360" s="26" t="s">
        <v>307</v>
      </c>
      <c r="L2360" s="34"/>
      <c r="M2360" s="34"/>
      <c r="N2360" s="34"/>
      <c r="O2360" s="34"/>
      <c r="P2360" s="34"/>
    </row>
    <row r="2361" customFormat="false" ht="13.5" hidden="false" customHeight="true" outlineLevel="0" collapsed="false">
      <c r="A2361" s="33" t="s">
        <v>7651</v>
      </c>
      <c r="B2361" s="26" t="s">
        <v>7652</v>
      </c>
      <c r="C2361" s="26" t="s">
        <v>7653</v>
      </c>
      <c r="E2361" s="26" t="s">
        <v>156</v>
      </c>
      <c r="F2361" s="25" t="s">
        <v>121</v>
      </c>
      <c r="G2361" s="26" t="s">
        <v>1812</v>
      </c>
      <c r="H2361" s="26" t="s">
        <v>123</v>
      </c>
      <c r="I2361" s="26" t="s">
        <v>277</v>
      </c>
      <c r="L2361" s="34"/>
      <c r="M2361" s="34"/>
      <c r="N2361" s="34"/>
      <c r="O2361" s="34"/>
      <c r="P2361" s="34"/>
    </row>
    <row r="2362" customFormat="false" ht="13.5" hidden="false" customHeight="true" outlineLevel="0" collapsed="false">
      <c r="A2362" s="33" t="s">
        <v>7654</v>
      </c>
      <c r="B2362" s="26" t="s">
        <v>7655</v>
      </c>
      <c r="C2362" s="26" t="s">
        <v>7656</v>
      </c>
      <c r="D2362" s="26" t="s">
        <v>90</v>
      </c>
      <c r="E2362" s="26" t="s">
        <v>156</v>
      </c>
      <c r="F2362" s="25" t="s">
        <v>121</v>
      </c>
      <c r="G2362" s="26" t="s">
        <v>1812</v>
      </c>
      <c r="H2362" s="26" t="s">
        <v>123</v>
      </c>
      <c r="I2362" s="26" t="s">
        <v>289</v>
      </c>
      <c r="L2362" s="34"/>
      <c r="M2362" s="34"/>
      <c r="N2362" s="34"/>
      <c r="O2362" s="34"/>
      <c r="P2362" s="34"/>
    </row>
    <row r="2363" customFormat="false" ht="13.5" hidden="false" customHeight="true" outlineLevel="0" collapsed="false">
      <c r="A2363" s="33" t="s">
        <v>7657</v>
      </c>
      <c r="B2363" s="26" t="s">
        <v>7658</v>
      </c>
      <c r="C2363" s="26" t="s">
        <v>7659</v>
      </c>
      <c r="D2363" s="26" t="s">
        <v>92</v>
      </c>
      <c r="E2363" s="26" t="s">
        <v>156</v>
      </c>
      <c r="F2363" s="25" t="s">
        <v>121</v>
      </c>
      <c r="G2363" s="26" t="s">
        <v>614</v>
      </c>
      <c r="H2363" s="26" t="s">
        <v>123</v>
      </c>
      <c r="I2363" s="26" t="s">
        <v>514</v>
      </c>
      <c r="L2363" s="34"/>
      <c r="M2363" s="34"/>
      <c r="N2363" s="34"/>
      <c r="O2363" s="34"/>
      <c r="P2363" s="34"/>
    </row>
    <row r="2364" customFormat="false" ht="13.5" hidden="false" customHeight="true" outlineLevel="0" collapsed="false">
      <c r="A2364" s="33" t="s">
        <v>7660</v>
      </c>
      <c r="B2364" s="26" t="s">
        <v>7661</v>
      </c>
      <c r="C2364" s="26" t="s">
        <v>7650</v>
      </c>
      <c r="D2364" s="26" t="s">
        <v>92</v>
      </c>
      <c r="E2364" s="26" t="s">
        <v>144</v>
      </c>
      <c r="F2364" s="25" t="s">
        <v>121</v>
      </c>
      <c r="G2364" s="26" t="s">
        <v>1454</v>
      </c>
      <c r="H2364" s="26" t="s">
        <v>123</v>
      </c>
      <c r="I2364" s="26" t="s">
        <v>1727</v>
      </c>
      <c r="J2364" s="26" t="s">
        <v>720</v>
      </c>
      <c r="L2364" s="34"/>
      <c r="M2364" s="34"/>
      <c r="N2364" s="34"/>
      <c r="O2364" s="34"/>
      <c r="P2364" s="34"/>
    </row>
    <row r="2365" customFormat="false" ht="13.5" hidden="false" customHeight="true" outlineLevel="0" collapsed="false">
      <c r="A2365" s="33" t="s">
        <v>7662</v>
      </c>
      <c r="B2365" s="26" t="s">
        <v>7663</v>
      </c>
      <c r="C2365" s="26" t="s">
        <v>7644</v>
      </c>
      <c r="D2365" s="26" t="s">
        <v>143</v>
      </c>
      <c r="E2365" s="26" t="s">
        <v>216</v>
      </c>
      <c r="F2365" s="25" t="s">
        <v>121</v>
      </c>
      <c r="G2365" s="26" t="s">
        <v>150</v>
      </c>
      <c r="H2365" s="26" t="s">
        <v>123</v>
      </c>
      <c r="I2365" s="26" t="s">
        <v>137</v>
      </c>
      <c r="J2365" s="26" t="s">
        <v>307</v>
      </c>
      <c r="L2365" s="34"/>
      <c r="M2365" s="34"/>
      <c r="N2365" s="34"/>
      <c r="O2365" s="34"/>
      <c r="P2365" s="34"/>
    </row>
    <row r="2366" customFormat="false" ht="13.5" hidden="false" customHeight="true" outlineLevel="0" collapsed="false">
      <c r="A2366" s="33" t="s">
        <v>7664</v>
      </c>
      <c r="B2366" s="26" t="s">
        <v>7665</v>
      </c>
      <c r="C2366" s="26" t="s">
        <v>7666</v>
      </c>
      <c r="D2366" s="26" t="s">
        <v>482</v>
      </c>
      <c r="E2366" s="26" t="s">
        <v>144</v>
      </c>
      <c r="F2366" s="25" t="s">
        <v>121</v>
      </c>
      <c r="G2366" s="26" t="s">
        <v>533</v>
      </c>
      <c r="H2366" s="26" t="s">
        <v>123</v>
      </c>
      <c r="I2366" s="26" t="s">
        <v>328</v>
      </c>
      <c r="L2366" s="34"/>
      <c r="M2366" s="34"/>
      <c r="N2366" s="34"/>
      <c r="O2366" s="34"/>
      <c r="P2366" s="34"/>
    </row>
    <row r="2367" customFormat="false" ht="13.5" hidden="false" customHeight="true" outlineLevel="0" collapsed="false">
      <c r="A2367" s="33" t="s">
        <v>7667</v>
      </c>
      <c r="B2367" s="26" t="s">
        <v>7668</v>
      </c>
      <c r="C2367" s="26" t="s">
        <v>7669</v>
      </c>
      <c r="E2367" s="26" t="s">
        <v>164</v>
      </c>
      <c r="F2367" s="25" t="s">
        <v>121</v>
      </c>
      <c r="G2367" s="26" t="s">
        <v>410</v>
      </c>
      <c r="H2367" s="26" t="s">
        <v>123</v>
      </c>
      <c r="I2367" s="26" t="s">
        <v>277</v>
      </c>
      <c r="J2367" s="26" t="s">
        <v>173</v>
      </c>
      <c r="L2367" s="34"/>
      <c r="M2367" s="34"/>
      <c r="N2367" s="34"/>
      <c r="O2367" s="34"/>
      <c r="P2367" s="34"/>
    </row>
    <row r="2368" customFormat="false" ht="13.5" hidden="false" customHeight="true" outlineLevel="0" collapsed="false">
      <c r="A2368" s="33" t="s">
        <v>7670</v>
      </c>
      <c r="B2368" s="26" t="s">
        <v>7671</v>
      </c>
      <c r="C2368" s="26" t="s">
        <v>4827</v>
      </c>
      <c r="D2368" s="26" t="s">
        <v>92</v>
      </c>
      <c r="E2368" s="26" t="s">
        <v>156</v>
      </c>
      <c r="F2368" s="25" t="s">
        <v>121</v>
      </c>
      <c r="G2368" s="26" t="s">
        <v>497</v>
      </c>
      <c r="H2368" s="26" t="s">
        <v>123</v>
      </c>
      <c r="I2368" s="26" t="s">
        <v>514</v>
      </c>
      <c r="J2368" s="26" t="s">
        <v>314</v>
      </c>
      <c r="L2368" s="34"/>
      <c r="M2368" s="34"/>
      <c r="N2368" s="34"/>
      <c r="O2368" s="34"/>
      <c r="P2368" s="34"/>
    </row>
    <row r="2369" customFormat="false" ht="13.5" hidden="false" customHeight="true" outlineLevel="0" collapsed="false">
      <c r="A2369" s="33" t="s">
        <v>7672</v>
      </c>
      <c r="B2369" s="26" t="s">
        <v>7673</v>
      </c>
      <c r="C2369" s="26" t="s">
        <v>7653</v>
      </c>
      <c r="D2369" s="26" t="s">
        <v>92</v>
      </c>
      <c r="E2369" s="26" t="s">
        <v>156</v>
      </c>
      <c r="F2369" s="25" t="s">
        <v>121</v>
      </c>
      <c r="G2369" s="26" t="s">
        <v>2803</v>
      </c>
      <c r="H2369" s="26" t="s">
        <v>123</v>
      </c>
      <c r="I2369" s="26" t="s">
        <v>514</v>
      </c>
      <c r="L2369" s="34"/>
      <c r="M2369" s="34"/>
      <c r="N2369" s="34"/>
      <c r="O2369" s="34"/>
      <c r="P2369" s="34"/>
    </row>
    <row r="2370" customFormat="false" ht="13.5" hidden="false" customHeight="true" outlineLevel="0" collapsed="false">
      <c r="A2370" s="33" t="s">
        <v>7674</v>
      </c>
      <c r="B2370" s="26" t="s">
        <v>7675</v>
      </c>
      <c r="C2370" s="26" t="s">
        <v>7676</v>
      </c>
      <c r="D2370" s="26" t="s">
        <v>275</v>
      </c>
      <c r="E2370" s="26" t="s">
        <v>2671</v>
      </c>
      <c r="F2370" s="25" t="s">
        <v>121</v>
      </c>
      <c r="G2370" s="26" t="s">
        <v>570</v>
      </c>
      <c r="H2370" s="26" t="s">
        <v>123</v>
      </c>
      <c r="I2370" s="26" t="s">
        <v>300</v>
      </c>
      <c r="L2370" s="34"/>
      <c r="M2370" s="34"/>
      <c r="N2370" s="34"/>
      <c r="O2370" s="34"/>
      <c r="P2370" s="34"/>
    </row>
    <row r="2371" customFormat="false" ht="13.5" hidden="false" customHeight="true" outlineLevel="0" collapsed="false">
      <c r="A2371" s="33" t="s">
        <v>7677</v>
      </c>
      <c r="B2371" s="26" t="s">
        <v>7678</v>
      </c>
      <c r="C2371" s="26" t="s">
        <v>7549</v>
      </c>
      <c r="E2371" s="26" t="s">
        <v>216</v>
      </c>
      <c r="F2371" s="25" t="s">
        <v>121</v>
      </c>
      <c r="G2371" s="26" t="s">
        <v>857</v>
      </c>
      <c r="H2371" s="26" t="s">
        <v>123</v>
      </c>
      <c r="I2371" s="26" t="s">
        <v>158</v>
      </c>
      <c r="L2371" s="34"/>
      <c r="M2371" s="34"/>
      <c r="N2371" s="34"/>
      <c r="O2371" s="34"/>
      <c r="P2371" s="34"/>
    </row>
    <row r="2372" customFormat="false" ht="13.5" hidden="false" customHeight="true" outlineLevel="0" collapsed="false">
      <c r="A2372" s="33" t="s">
        <v>7679</v>
      </c>
      <c r="B2372" s="26" t="s">
        <v>7680</v>
      </c>
      <c r="C2372" s="26" t="s">
        <v>7681</v>
      </c>
      <c r="D2372" s="26" t="s">
        <v>229</v>
      </c>
      <c r="E2372" s="26" t="s">
        <v>144</v>
      </c>
      <c r="F2372" s="25" t="s">
        <v>121</v>
      </c>
      <c r="G2372" s="26" t="s">
        <v>393</v>
      </c>
      <c r="H2372" s="26" t="s">
        <v>123</v>
      </c>
      <c r="I2372" s="26" t="s">
        <v>328</v>
      </c>
      <c r="J2372" s="26" t="s">
        <v>379</v>
      </c>
      <c r="K2372" s="26" t="s">
        <v>379</v>
      </c>
      <c r="L2372" s="34"/>
      <c r="M2372" s="34"/>
      <c r="N2372" s="34"/>
      <c r="O2372" s="34"/>
      <c r="P2372" s="34"/>
    </row>
    <row r="2373" customFormat="false" ht="13.5" hidden="false" customHeight="true" outlineLevel="0" collapsed="false">
      <c r="A2373" s="33" t="s">
        <v>7682</v>
      </c>
      <c r="B2373" s="26" t="s">
        <v>7683</v>
      </c>
      <c r="C2373" s="26" t="s">
        <v>7684</v>
      </c>
      <c r="D2373" s="26" t="s">
        <v>92</v>
      </c>
      <c r="E2373" s="26" t="s">
        <v>156</v>
      </c>
      <c r="F2373" s="25" t="s">
        <v>121</v>
      </c>
      <c r="G2373" s="26" t="s">
        <v>210</v>
      </c>
      <c r="H2373" s="26" t="s">
        <v>123</v>
      </c>
      <c r="I2373" s="26" t="s">
        <v>398</v>
      </c>
      <c r="J2373" s="26" t="s">
        <v>307</v>
      </c>
      <c r="L2373" s="34"/>
      <c r="M2373" s="34"/>
      <c r="N2373" s="34"/>
      <c r="O2373" s="34"/>
      <c r="P2373" s="34"/>
    </row>
    <row r="2374" customFormat="false" ht="13.5" hidden="false" customHeight="true" outlineLevel="0" collapsed="false">
      <c r="A2374" s="33" t="s">
        <v>7685</v>
      </c>
      <c r="B2374" s="26" t="s">
        <v>7686</v>
      </c>
      <c r="C2374" s="26" t="s">
        <v>7650</v>
      </c>
      <c r="E2374" s="26" t="s">
        <v>144</v>
      </c>
      <c r="F2374" s="25" t="s">
        <v>121</v>
      </c>
      <c r="G2374" s="26" t="s">
        <v>427</v>
      </c>
      <c r="H2374" s="26" t="s">
        <v>123</v>
      </c>
      <c r="I2374" s="26" t="s">
        <v>277</v>
      </c>
      <c r="L2374" s="34"/>
      <c r="M2374" s="34"/>
      <c r="N2374" s="34"/>
      <c r="O2374" s="34"/>
      <c r="P2374" s="34"/>
    </row>
    <row r="2375" customFormat="false" ht="13.5" hidden="false" customHeight="true" outlineLevel="0" collapsed="false">
      <c r="A2375" s="33" t="s">
        <v>7687</v>
      </c>
      <c r="B2375" s="26" t="s">
        <v>7688</v>
      </c>
      <c r="C2375" s="26" t="s">
        <v>7689</v>
      </c>
      <c r="E2375" s="26" t="s">
        <v>216</v>
      </c>
      <c r="F2375" s="25" t="s">
        <v>121</v>
      </c>
      <c r="G2375" s="26" t="s">
        <v>739</v>
      </c>
      <c r="H2375" s="26" t="s">
        <v>123</v>
      </c>
      <c r="I2375" s="26" t="s">
        <v>300</v>
      </c>
      <c r="L2375" s="34"/>
      <c r="M2375" s="34"/>
      <c r="N2375" s="34"/>
      <c r="O2375" s="34"/>
      <c r="P2375" s="34"/>
    </row>
    <row r="2376" customFormat="false" ht="13.5" hidden="false" customHeight="true" outlineLevel="0" collapsed="false">
      <c r="A2376" s="33" t="s">
        <v>7690</v>
      </c>
      <c r="B2376" s="26" t="s">
        <v>7691</v>
      </c>
      <c r="C2376" s="26" t="s">
        <v>7692</v>
      </c>
      <c r="D2376" s="26" t="s">
        <v>143</v>
      </c>
      <c r="E2376" s="26" t="s">
        <v>144</v>
      </c>
      <c r="F2376" s="25" t="s">
        <v>121</v>
      </c>
      <c r="G2376" s="26" t="s">
        <v>1102</v>
      </c>
      <c r="H2376" s="26" t="s">
        <v>123</v>
      </c>
      <c r="I2376" s="26" t="s">
        <v>137</v>
      </c>
      <c r="J2376" s="26" t="s">
        <v>173</v>
      </c>
      <c r="L2376" s="34"/>
      <c r="M2376" s="34"/>
      <c r="N2376" s="34"/>
      <c r="O2376" s="34"/>
      <c r="P2376" s="34"/>
    </row>
    <row r="2377" customFormat="false" ht="13.5" hidden="false" customHeight="true" outlineLevel="0" collapsed="false">
      <c r="A2377" s="33" t="s">
        <v>7693</v>
      </c>
      <c r="B2377" s="26" t="s">
        <v>7694</v>
      </c>
      <c r="C2377" s="26" t="s">
        <v>7695</v>
      </c>
      <c r="E2377" s="26" t="s">
        <v>1569</v>
      </c>
      <c r="F2377" s="25" t="s">
        <v>121</v>
      </c>
      <c r="G2377" s="26" t="s">
        <v>974</v>
      </c>
      <c r="H2377" s="26" t="s">
        <v>123</v>
      </c>
      <c r="I2377" s="26" t="s">
        <v>514</v>
      </c>
      <c r="L2377" s="34"/>
      <c r="M2377" s="34"/>
      <c r="N2377" s="34"/>
      <c r="O2377" s="34"/>
      <c r="P2377" s="34"/>
    </row>
    <row r="2378" customFormat="false" ht="13.5" hidden="false" customHeight="true" outlineLevel="0" collapsed="false">
      <c r="A2378" s="33" t="s">
        <v>7696</v>
      </c>
      <c r="B2378" s="26" t="s">
        <v>7697</v>
      </c>
      <c r="C2378" s="26" t="s">
        <v>7698</v>
      </c>
      <c r="E2378" s="26" t="s">
        <v>171</v>
      </c>
      <c r="F2378" s="25" t="s">
        <v>121</v>
      </c>
      <c r="G2378" s="26" t="s">
        <v>518</v>
      </c>
      <c r="H2378" s="26" t="s">
        <v>123</v>
      </c>
      <c r="I2378" s="26" t="s">
        <v>658</v>
      </c>
      <c r="J2378" s="26" t="s">
        <v>283</v>
      </c>
      <c r="L2378" s="34"/>
      <c r="M2378" s="34"/>
      <c r="N2378" s="34"/>
      <c r="O2378" s="34"/>
      <c r="P2378" s="34"/>
    </row>
    <row r="2379" customFormat="false" ht="13.5" hidden="false" customHeight="true" outlineLevel="0" collapsed="false">
      <c r="A2379" s="33" t="s">
        <v>7699</v>
      </c>
      <c r="B2379" s="26" t="s">
        <v>7700</v>
      </c>
      <c r="C2379" s="26" t="s">
        <v>7701</v>
      </c>
      <c r="E2379" s="26" t="s">
        <v>338</v>
      </c>
      <c r="F2379" s="25" t="s">
        <v>121</v>
      </c>
      <c r="G2379" s="26" t="s">
        <v>427</v>
      </c>
      <c r="H2379" s="26" t="s">
        <v>123</v>
      </c>
      <c r="I2379" s="26" t="s">
        <v>180</v>
      </c>
      <c r="J2379" s="26" t="s">
        <v>270</v>
      </c>
      <c r="L2379" s="34"/>
      <c r="M2379" s="34"/>
      <c r="N2379" s="34"/>
      <c r="O2379" s="34"/>
      <c r="P2379" s="34"/>
    </row>
    <row r="2380" customFormat="false" ht="13.5" hidden="false" customHeight="true" outlineLevel="0" collapsed="false">
      <c r="A2380" s="33" t="s">
        <v>7702</v>
      </c>
      <c r="B2380" s="26" t="s">
        <v>7703</v>
      </c>
      <c r="C2380" s="26" t="s">
        <v>7704</v>
      </c>
      <c r="D2380" s="26" t="s">
        <v>90</v>
      </c>
      <c r="E2380" s="26" t="s">
        <v>156</v>
      </c>
      <c r="F2380" s="25" t="s">
        <v>121</v>
      </c>
      <c r="G2380" s="26" t="s">
        <v>393</v>
      </c>
      <c r="H2380" s="26" t="s">
        <v>123</v>
      </c>
      <c r="I2380" s="26" t="s">
        <v>328</v>
      </c>
      <c r="J2380" s="26" t="s">
        <v>245</v>
      </c>
      <c r="L2380" s="34"/>
      <c r="M2380" s="34"/>
      <c r="N2380" s="34"/>
      <c r="O2380" s="34"/>
      <c r="P2380" s="34"/>
    </row>
    <row r="2381" customFormat="false" ht="13.5" hidden="false" customHeight="true" outlineLevel="0" collapsed="false">
      <c r="A2381" s="33" t="s">
        <v>7705</v>
      </c>
      <c r="B2381" s="26" t="s">
        <v>7706</v>
      </c>
      <c r="C2381" s="26" t="s">
        <v>7707</v>
      </c>
      <c r="E2381" s="26" t="s">
        <v>156</v>
      </c>
      <c r="F2381" s="25" t="s">
        <v>121</v>
      </c>
      <c r="G2381" s="26" t="s">
        <v>739</v>
      </c>
      <c r="H2381" s="26" t="s">
        <v>123</v>
      </c>
      <c r="I2381" s="26" t="s">
        <v>398</v>
      </c>
      <c r="L2381" s="34"/>
      <c r="M2381" s="34"/>
      <c r="N2381" s="34"/>
      <c r="O2381" s="34"/>
      <c r="P2381" s="34"/>
    </row>
    <row r="2382" customFormat="false" ht="13.5" hidden="false" customHeight="true" outlineLevel="0" collapsed="false">
      <c r="A2382" s="33" t="s">
        <v>7708</v>
      </c>
      <c r="B2382" s="26" t="s">
        <v>7709</v>
      </c>
      <c r="C2382" s="26" t="s">
        <v>7710</v>
      </c>
      <c r="D2382" s="26" t="s">
        <v>143</v>
      </c>
      <c r="E2382" s="26" t="s">
        <v>354</v>
      </c>
      <c r="F2382" s="25" t="s">
        <v>121</v>
      </c>
      <c r="G2382" s="26" t="s">
        <v>210</v>
      </c>
      <c r="H2382" s="26" t="s">
        <v>123</v>
      </c>
      <c r="I2382" s="26" t="s">
        <v>321</v>
      </c>
      <c r="L2382" s="34"/>
      <c r="M2382" s="34"/>
      <c r="N2382" s="34"/>
      <c r="O2382" s="34"/>
      <c r="P2382" s="34"/>
    </row>
    <row r="2383" customFormat="false" ht="13.5" hidden="false" customHeight="true" outlineLevel="0" collapsed="false">
      <c r="A2383" s="33" t="s">
        <v>7711</v>
      </c>
      <c r="B2383" s="26" t="s">
        <v>7712</v>
      </c>
      <c r="C2383" s="26" t="s">
        <v>7704</v>
      </c>
      <c r="D2383" s="26" t="s">
        <v>143</v>
      </c>
      <c r="E2383" s="26" t="s">
        <v>156</v>
      </c>
      <c r="F2383" s="25" t="s">
        <v>121</v>
      </c>
      <c r="G2383" s="26" t="s">
        <v>179</v>
      </c>
      <c r="H2383" s="26" t="s">
        <v>123</v>
      </c>
      <c r="I2383" s="26" t="s">
        <v>282</v>
      </c>
      <c r="L2383" s="34"/>
      <c r="M2383" s="34"/>
      <c r="N2383" s="34"/>
      <c r="O2383" s="34"/>
      <c r="P2383" s="34"/>
    </row>
    <row r="2384" customFormat="false" ht="13.5" hidden="false" customHeight="true" outlineLevel="0" collapsed="false">
      <c r="A2384" s="33" t="s">
        <v>7713</v>
      </c>
      <c r="B2384" s="26" t="s">
        <v>7714</v>
      </c>
      <c r="C2384" s="26" t="s">
        <v>7707</v>
      </c>
      <c r="E2384" s="26" t="s">
        <v>156</v>
      </c>
      <c r="F2384" s="25" t="s">
        <v>121</v>
      </c>
      <c r="G2384" s="26" t="s">
        <v>625</v>
      </c>
      <c r="H2384" s="26" t="s">
        <v>123</v>
      </c>
      <c r="I2384" s="26" t="s">
        <v>2334</v>
      </c>
      <c r="J2384" s="26" t="s">
        <v>306</v>
      </c>
      <c r="L2384" s="34"/>
      <c r="M2384" s="34"/>
      <c r="N2384" s="34"/>
      <c r="O2384" s="34"/>
      <c r="P2384" s="34"/>
    </row>
    <row r="2385" customFormat="false" ht="13.5" hidden="false" customHeight="true" outlineLevel="0" collapsed="false">
      <c r="A2385" s="33" t="s">
        <v>7715</v>
      </c>
      <c r="B2385" s="26" t="s">
        <v>7716</v>
      </c>
      <c r="C2385" s="26" t="s">
        <v>7717</v>
      </c>
      <c r="D2385" s="26" t="s">
        <v>92</v>
      </c>
      <c r="E2385" s="26" t="s">
        <v>144</v>
      </c>
      <c r="F2385" s="25" t="s">
        <v>121</v>
      </c>
      <c r="G2385" s="26" t="s">
        <v>423</v>
      </c>
      <c r="H2385" s="26" t="s">
        <v>123</v>
      </c>
      <c r="I2385" s="26" t="s">
        <v>130</v>
      </c>
      <c r="L2385" s="34"/>
      <c r="M2385" s="34"/>
      <c r="N2385" s="34"/>
      <c r="O2385" s="34"/>
      <c r="P2385" s="34"/>
    </row>
    <row r="2386" customFormat="false" ht="13.5" hidden="false" customHeight="true" outlineLevel="0" collapsed="false">
      <c r="A2386" s="33" t="s">
        <v>7718</v>
      </c>
      <c r="B2386" s="26" t="s">
        <v>7719</v>
      </c>
      <c r="C2386" s="26" t="s">
        <v>7720</v>
      </c>
      <c r="E2386" s="26" t="s">
        <v>216</v>
      </c>
      <c r="F2386" s="25" t="s">
        <v>121</v>
      </c>
      <c r="G2386" s="26" t="s">
        <v>810</v>
      </c>
      <c r="H2386" s="26" t="s">
        <v>123</v>
      </c>
      <c r="I2386" s="26" t="s">
        <v>720</v>
      </c>
      <c r="L2386" s="34"/>
      <c r="M2386" s="34"/>
      <c r="N2386" s="34"/>
      <c r="O2386" s="34"/>
      <c r="P2386" s="34"/>
    </row>
    <row r="2387" customFormat="false" ht="13.5" hidden="false" customHeight="true" outlineLevel="0" collapsed="false">
      <c r="A2387" s="33" t="s">
        <v>7721</v>
      </c>
      <c r="B2387" s="26" t="s">
        <v>7722</v>
      </c>
      <c r="C2387" s="26" t="s">
        <v>7723</v>
      </c>
      <c r="D2387" s="26" t="s">
        <v>143</v>
      </c>
      <c r="E2387" s="26" t="s">
        <v>144</v>
      </c>
      <c r="F2387" s="25" t="s">
        <v>121</v>
      </c>
      <c r="G2387" s="26" t="s">
        <v>689</v>
      </c>
      <c r="H2387" s="26" t="s">
        <v>123</v>
      </c>
      <c r="I2387" s="26" t="s">
        <v>277</v>
      </c>
      <c r="L2387" s="34"/>
      <c r="M2387" s="34"/>
      <c r="N2387" s="34"/>
      <c r="O2387" s="34"/>
      <c r="P2387" s="34"/>
    </row>
    <row r="2388" customFormat="false" ht="13.5" hidden="false" customHeight="true" outlineLevel="0" collapsed="false">
      <c r="A2388" s="33" t="s">
        <v>7724</v>
      </c>
      <c r="B2388" s="26" t="s">
        <v>7725</v>
      </c>
      <c r="C2388" s="26" t="s">
        <v>7626</v>
      </c>
      <c r="E2388" s="26" t="s">
        <v>156</v>
      </c>
      <c r="F2388" s="25" t="s">
        <v>121</v>
      </c>
      <c r="G2388" s="26" t="s">
        <v>625</v>
      </c>
      <c r="H2388" s="26" t="s">
        <v>123</v>
      </c>
      <c r="I2388" s="26" t="s">
        <v>263</v>
      </c>
      <c r="L2388" s="34"/>
      <c r="M2388" s="34"/>
      <c r="N2388" s="34"/>
      <c r="O2388" s="34"/>
      <c r="P2388" s="34"/>
    </row>
    <row r="2389" customFormat="false" ht="13.5" hidden="false" customHeight="true" outlineLevel="0" collapsed="false">
      <c r="A2389" s="33" t="s">
        <v>7726</v>
      </c>
      <c r="B2389" s="26" t="s">
        <v>7727</v>
      </c>
      <c r="C2389" s="26" t="s">
        <v>7728</v>
      </c>
      <c r="D2389" s="26" t="s">
        <v>90</v>
      </c>
      <c r="E2389" s="26" t="s">
        <v>144</v>
      </c>
      <c r="F2389" s="25" t="s">
        <v>121</v>
      </c>
      <c r="G2389" s="26" t="s">
        <v>871</v>
      </c>
      <c r="H2389" s="26" t="s">
        <v>123</v>
      </c>
      <c r="I2389" s="26" t="s">
        <v>137</v>
      </c>
      <c r="J2389" s="26" t="s">
        <v>283</v>
      </c>
      <c r="K2389" s="26" t="s">
        <v>290</v>
      </c>
      <c r="L2389" s="34"/>
      <c r="M2389" s="34"/>
      <c r="N2389" s="34"/>
      <c r="O2389" s="34"/>
      <c r="P2389" s="34"/>
    </row>
    <row r="2390" customFormat="false" ht="13.5" hidden="false" customHeight="true" outlineLevel="0" collapsed="false">
      <c r="A2390" s="33" t="s">
        <v>7729</v>
      </c>
      <c r="B2390" s="26" t="s">
        <v>7730</v>
      </c>
      <c r="C2390" s="26" t="s">
        <v>7579</v>
      </c>
      <c r="D2390" s="26" t="s">
        <v>143</v>
      </c>
      <c r="E2390" s="26" t="s">
        <v>156</v>
      </c>
      <c r="F2390" s="25" t="s">
        <v>121</v>
      </c>
      <c r="G2390" s="26" t="s">
        <v>1416</v>
      </c>
      <c r="H2390" s="26" t="s">
        <v>123</v>
      </c>
      <c r="I2390" s="26" t="s">
        <v>1389</v>
      </c>
      <c r="J2390" s="26" t="s">
        <v>314</v>
      </c>
      <c r="L2390" s="34"/>
      <c r="M2390" s="34"/>
      <c r="N2390" s="34"/>
      <c r="O2390" s="34"/>
      <c r="P2390" s="34"/>
    </row>
    <row r="2391" customFormat="false" ht="13.5" hidden="false" customHeight="true" outlineLevel="0" collapsed="false">
      <c r="A2391" s="33" t="s">
        <v>7731</v>
      </c>
      <c r="B2391" s="26" t="s">
        <v>7732</v>
      </c>
      <c r="C2391" s="26" t="s">
        <v>7717</v>
      </c>
      <c r="D2391" s="26" t="s">
        <v>143</v>
      </c>
      <c r="E2391" s="26" t="s">
        <v>144</v>
      </c>
      <c r="F2391" s="25" t="s">
        <v>121</v>
      </c>
      <c r="G2391" s="26" t="s">
        <v>192</v>
      </c>
      <c r="H2391" s="26" t="s">
        <v>123</v>
      </c>
      <c r="I2391" s="26" t="s">
        <v>3612</v>
      </c>
      <c r="L2391" s="34"/>
      <c r="M2391" s="34"/>
      <c r="N2391" s="34"/>
      <c r="O2391" s="34"/>
      <c r="P2391" s="34"/>
    </row>
    <row r="2392" customFormat="false" ht="13.5" hidden="false" customHeight="true" outlineLevel="0" collapsed="false">
      <c r="A2392" s="33" t="s">
        <v>7733</v>
      </c>
      <c r="B2392" s="26" t="s">
        <v>7734</v>
      </c>
      <c r="C2392" s="26" t="s">
        <v>7735</v>
      </c>
      <c r="D2392" s="26" t="s">
        <v>92</v>
      </c>
      <c r="E2392" s="26" t="s">
        <v>216</v>
      </c>
      <c r="F2392" s="25" t="s">
        <v>121</v>
      </c>
      <c r="G2392" s="26" t="s">
        <v>1416</v>
      </c>
      <c r="H2392" s="26" t="s">
        <v>123</v>
      </c>
      <c r="I2392" s="26" t="s">
        <v>394</v>
      </c>
      <c r="L2392" s="34"/>
      <c r="M2392" s="34"/>
      <c r="N2392" s="34"/>
      <c r="O2392" s="34"/>
      <c r="P2392" s="34"/>
    </row>
    <row r="2393" customFormat="false" ht="13.5" hidden="false" customHeight="true" outlineLevel="0" collapsed="false">
      <c r="A2393" s="33" t="s">
        <v>7736</v>
      </c>
      <c r="B2393" s="26" t="s">
        <v>7737</v>
      </c>
      <c r="C2393" s="26" t="s">
        <v>7738</v>
      </c>
      <c r="D2393" s="26" t="s">
        <v>482</v>
      </c>
      <c r="E2393" s="26" t="s">
        <v>144</v>
      </c>
      <c r="F2393" s="25" t="s">
        <v>121</v>
      </c>
      <c r="G2393" s="26" t="s">
        <v>1454</v>
      </c>
      <c r="H2393" s="26" t="s">
        <v>123</v>
      </c>
      <c r="I2393" s="26" t="s">
        <v>402</v>
      </c>
      <c r="J2393" s="26" t="s">
        <v>283</v>
      </c>
      <c r="L2393" s="34"/>
      <c r="M2393" s="34"/>
      <c r="N2393" s="34"/>
      <c r="O2393" s="34"/>
      <c r="P2393" s="34"/>
    </row>
    <row r="2394" customFormat="false" ht="13.5" hidden="false" customHeight="true" outlineLevel="0" collapsed="false">
      <c r="A2394" s="33" t="s">
        <v>7739</v>
      </c>
      <c r="B2394" s="26" t="s">
        <v>7740</v>
      </c>
      <c r="C2394" s="26" t="s">
        <v>7741</v>
      </c>
      <c r="E2394" s="26" t="s">
        <v>164</v>
      </c>
      <c r="F2394" s="25" t="s">
        <v>121</v>
      </c>
      <c r="G2394" s="26" t="s">
        <v>217</v>
      </c>
      <c r="H2394" s="26" t="s">
        <v>123</v>
      </c>
      <c r="I2394" s="26" t="s">
        <v>244</v>
      </c>
      <c r="J2394" s="26" t="s">
        <v>138</v>
      </c>
      <c r="L2394" s="34"/>
      <c r="M2394" s="34"/>
      <c r="N2394" s="34"/>
      <c r="O2394" s="34"/>
      <c r="P2394" s="34"/>
    </row>
    <row r="2395" customFormat="false" ht="13.5" hidden="false" customHeight="true" outlineLevel="0" collapsed="false">
      <c r="A2395" s="33" t="s">
        <v>7742</v>
      </c>
      <c r="B2395" s="26" t="s">
        <v>7743</v>
      </c>
      <c r="C2395" s="26" t="s">
        <v>7744</v>
      </c>
      <c r="D2395" s="26" t="s">
        <v>92</v>
      </c>
      <c r="E2395" s="26" t="s">
        <v>171</v>
      </c>
      <c r="F2395" s="25" t="s">
        <v>121</v>
      </c>
      <c r="G2395" s="26" t="s">
        <v>165</v>
      </c>
      <c r="H2395" s="26" t="s">
        <v>123</v>
      </c>
      <c r="I2395" s="26" t="s">
        <v>263</v>
      </c>
      <c r="L2395" s="34"/>
      <c r="M2395" s="34"/>
      <c r="N2395" s="34"/>
      <c r="O2395" s="34"/>
      <c r="P2395" s="34"/>
    </row>
    <row r="2396" customFormat="false" ht="13.5" hidden="false" customHeight="true" outlineLevel="0" collapsed="false">
      <c r="A2396" s="33" t="s">
        <v>7745</v>
      </c>
      <c r="B2396" s="26" t="s">
        <v>7746</v>
      </c>
      <c r="C2396" s="26" t="s">
        <v>7629</v>
      </c>
      <c r="D2396" s="26" t="s">
        <v>143</v>
      </c>
      <c r="E2396" s="26" t="s">
        <v>144</v>
      </c>
      <c r="F2396" s="25" t="s">
        <v>121</v>
      </c>
      <c r="G2396" s="26" t="s">
        <v>570</v>
      </c>
      <c r="H2396" s="26" t="s">
        <v>123</v>
      </c>
      <c r="I2396" s="26" t="s">
        <v>398</v>
      </c>
      <c r="J2396" s="26" t="s">
        <v>306</v>
      </c>
      <c r="L2396" s="34"/>
      <c r="M2396" s="34"/>
      <c r="N2396" s="34"/>
      <c r="O2396" s="34"/>
      <c r="P2396" s="34"/>
    </row>
    <row r="2397" customFormat="false" ht="13.5" hidden="false" customHeight="true" outlineLevel="0" collapsed="false">
      <c r="A2397" s="33" t="s">
        <v>7747</v>
      </c>
      <c r="B2397" s="26" t="s">
        <v>7748</v>
      </c>
      <c r="C2397" s="26" t="s">
        <v>7749</v>
      </c>
      <c r="D2397" s="26" t="s">
        <v>92</v>
      </c>
      <c r="E2397" s="26" t="s">
        <v>216</v>
      </c>
      <c r="F2397" s="25" t="s">
        <v>121</v>
      </c>
      <c r="G2397" s="26" t="s">
        <v>1102</v>
      </c>
      <c r="H2397" s="26" t="s">
        <v>123</v>
      </c>
      <c r="I2397" s="26" t="s">
        <v>663</v>
      </c>
      <c r="J2397" s="26" t="s">
        <v>306</v>
      </c>
      <c r="L2397" s="34"/>
      <c r="M2397" s="34"/>
      <c r="N2397" s="34"/>
      <c r="O2397" s="34"/>
      <c r="P2397" s="34"/>
    </row>
    <row r="2398" customFormat="false" ht="13.5" hidden="false" customHeight="true" outlineLevel="0" collapsed="false">
      <c r="A2398" s="33" t="s">
        <v>7750</v>
      </c>
      <c r="B2398" s="26" t="s">
        <v>7751</v>
      </c>
      <c r="C2398" s="26" t="s">
        <v>7752</v>
      </c>
      <c r="D2398" s="26" t="s">
        <v>143</v>
      </c>
      <c r="E2398" s="26" t="s">
        <v>814</v>
      </c>
      <c r="F2398" s="25" t="s">
        <v>121</v>
      </c>
      <c r="G2398" s="26" t="s">
        <v>681</v>
      </c>
      <c r="H2398" s="26" t="s">
        <v>123</v>
      </c>
      <c r="I2398" s="26" t="s">
        <v>159</v>
      </c>
      <c r="J2398" s="26" t="s">
        <v>306</v>
      </c>
      <c r="L2398" s="34"/>
      <c r="M2398" s="34"/>
      <c r="N2398" s="34"/>
      <c r="O2398" s="34"/>
      <c r="P2398" s="34"/>
    </row>
    <row r="2399" customFormat="false" ht="13.5" hidden="false" customHeight="true" outlineLevel="0" collapsed="false">
      <c r="A2399" s="33" t="s">
        <v>7753</v>
      </c>
      <c r="B2399" s="26" t="s">
        <v>7754</v>
      </c>
      <c r="C2399" s="26" t="s">
        <v>7684</v>
      </c>
      <c r="E2399" s="26" t="s">
        <v>156</v>
      </c>
      <c r="F2399" s="25" t="s">
        <v>121</v>
      </c>
      <c r="G2399" s="26" t="s">
        <v>581</v>
      </c>
      <c r="H2399" s="26" t="s">
        <v>123</v>
      </c>
      <c r="I2399" s="26" t="s">
        <v>328</v>
      </c>
      <c r="L2399" s="34"/>
      <c r="M2399" s="34"/>
      <c r="N2399" s="34"/>
      <c r="O2399" s="34"/>
      <c r="P2399" s="34"/>
    </row>
    <row r="2400" customFormat="false" ht="13.5" hidden="false" customHeight="true" outlineLevel="0" collapsed="false">
      <c r="A2400" s="33" t="s">
        <v>7755</v>
      </c>
      <c r="B2400" s="26" t="s">
        <v>7756</v>
      </c>
      <c r="C2400" s="26" t="s">
        <v>7757</v>
      </c>
      <c r="D2400" s="26" t="s">
        <v>143</v>
      </c>
      <c r="E2400" s="26" t="s">
        <v>156</v>
      </c>
      <c r="F2400" s="25" t="s">
        <v>121</v>
      </c>
      <c r="G2400" s="26" t="s">
        <v>537</v>
      </c>
      <c r="H2400" s="26" t="s">
        <v>123</v>
      </c>
      <c r="I2400" s="26" t="s">
        <v>720</v>
      </c>
      <c r="L2400" s="34"/>
      <c r="M2400" s="34"/>
      <c r="N2400" s="34"/>
      <c r="O2400" s="34"/>
      <c r="P2400" s="34"/>
    </row>
    <row r="2401" customFormat="false" ht="13.5" hidden="false" customHeight="true" outlineLevel="0" collapsed="false">
      <c r="A2401" s="33" t="s">
        <v>7758</v>
      </c>
      <c r="B2401" s="26" t="s">
        <v>7759</v>
      </c>
      <c r="C2401" s="26" t="s">
        <v>7760</v>
      </c>
      <c r="D2401" s="26" t="s">
        <v>92</v>
      </c>
      <c r="E2401" s="26" t="s">
        <v>312</v>
      </c>
      <c r="F2401" s="25" t="s">
        <v>121</v>
      </c>
      <c r="G2401" s="26" t="s">
        <v>625</v>
      </c>
      <c r="H2401" s="26" t="s">
        <v>123</v>
      </c>
      <c r="I2401" s="26" t="s">
        <v>124</v>
      </c>
      <c r="L2401" s="34"/>
      <c r="M2401" s="34"/>
      <c r="N2401" s="34"/>
      <c r="O2401" s="34"/>
      <c r="P2401" s="34"/>
    </row>
    <row r="2402" customFormat="false" ht="13.5" hidden="false" customHeight="true" outlineLevel="0" collapsed="false">
      <c r="A2402" s="33" t="s">
        <v>7761</v>
      </c>
      <c r="B2402" s="26" t="s">
        <v>7762</v>
      </c>
      <c r="C2402" s="26" t="s">
        <v>7720</v>
      </c>
      <c r="D2402" s="26" t="s">
        <v>92</v>
      </c>
      <c r="E2402" s="26" t="s">
        <v>216</v>
      </c>
      <c r="F2402" s="25" t="s">
        <v>121</v>
      </c>
      <c r="G2402" s="26" t="s">
        <v>1271</v>
      </c>
      <c r="H2402" s="26" t="s">
        <v>123</v>
      </c>
      <c r="I2402" s="26" t="s">
        <v>277</v>
      </c>
      <c r="J2402" s="26" t="s">
        <v>290</v>
      </c>
      <c r="L2402" s="34"/>
      <c r="M2402" s="34"/>
      <c r="N2402" s="34"/>
      <c r="O2402" s="34"/>
      <c r="P2402" s="34"/>
    </row>
    <row r="2403" customFormat="false" ht="13.5" hidden="false" customHeight="true" outlineLevel="0" collapsed="false">
      <c r="A2403" s="33" t="s">
        <v>7763</v>
      </c>
      <c r="B2403" s="26" t="s">
        <v>7764</v>
      </c>
      <c r="C2403" s="26" t="s">
        <v>7765</v>
      </c>
      <c r="D2403" s="26" t="s">
        <v>92</v>
      </c>
      <c r="E2403" s="26" t="s">
        <v>814</v>
      </c>
      <c r="F2403" s="25" t="s">
        <v>121</v>
      </c>
      <c r="G2403" s="26" t="s">
        <v>681</v>
      </c>
      <c r="H2403" s="26" t="s">
        <v>123</v>
      </c>
      <c r="I2403" s="26" t="s">
        <v>180</v>
      </c>
      <c r="L2403" s="34"/>
      <c r="M2403" s="34"/>
      <c r="N2403" s="34"/>
      <c r="O2403" s="34"/>
      <c r="P2403" s="34"/>
    </row>
    <row r="2404" customFormat="false" ht="13.5" hidden="false" customHeight="true" outlineLevel="0" collapsed="false">
      <c r="A2404" s="33" t="s">
        <v>7766</v>
      </c>
      <c r="B2404" s="26" t="s">
        <v>7767</v>
      </c>
      <c r="C2404" s="26" t="s">
        <v>7768</v>
      </c>
      <c r="D2404" s="26" t="s">
        <v>143</v>
      </c>
      <c r="E2404" s="26" t="s">
        <v>156</v>
      </c>
      <c r="F2404" s="25" t="s">
        <v>121</v>
      </c>
      <c r="G2404" s="26" t="s">
        <v>1091</v>
      </c>
      <c r="H2404" s="26" t="s">
        <v>123</v>
      </c>
      <c r="I2404" s="26" t="s">
        <v>411</v>
      </c>
      <c r="J2404" s="26" t="s">
        <v>166</v>
      </c>
      <c r="L2404" s="34"/>
      <c r="M2404" s="34"/>
      <c r="N2404" s="34"/>
      <c r="O2404" s="34"/>
      <c r="P2404" s="34"/>
    </row>
    <row r="2405" customFormat="false" ht="13.5" hidden="false" customHeight="true" outlineLevel="0" collapsed="false">
      <c r="A2405" s="33" t="s">
        <v>7769</v>
      </c>
      <c r="B2405" s="26" t="s">
        <v>7770</v>
      </c>
      <c r="C2405" s="26" t="s">
        <v>7771</v>
      </c>
      <c r="D2405" s="26" t="s">
        <v>143</v>
      </c>
      <c r="E2405" s="26" t="s">
        <v>144</v>
      </c>
      <c r="F2405" s="25" t="s">
        <v>121</v>
      </c>
      <c r="G2405" s="26" t="s">
        <v>1020</v>
      </c>
      <c r="H2405" s="26" t="s">
        <v>123</v>
      </c>
      <c r="I2405" s="26" t="s">
        <v>467</v>
      </c>
      <c r="L2405" s="34"/>
      <c r="M2405" s="34"/>
      <c r="N2405" s="34"/>
      <c r="O2405" s="34"/>
      <c r="P2405" s="34"/>
    </row>
    <row r="2406" customFormat="false" ht="13.5" hidden="false" customHeight="true" outlineLevel="0" collapsed="false">
      <c r="A2406" s="33" t="s">
        <v>7772</v>
      </c>
      <c r="B2406" s="26" t="s">
        <v>7773</v>
      </c>
      <c r="C2406" s="26" t="s">
        <v>7774</v>
      </c>
      <c r="D2406" s="26" t="s">
        <v>90</v>
      </c>
      <c r="E2406" s="26" t="s">
        <v>156</v>
      </c>
      <c r="F2406" s="25" t="s">
        <v>121</v>
      </c>
      <c r="G2406" s="26" t="s">
        <v>344</v>
      </c>
      <c r="H2406" s="26" t="s">
        <v>123</v>
      </c>
      <c r="I2406" s="26" t="s">
        <v>159</v>
      </c>
      <c r="L2406" s="34"/>
      <c r="M2406" s="34"/>
      <c r="N2406" s="34"/>
      <c r="O2406" s="34"/>
      <c r="P2406" s="34"/>
    </row>
    <row r="2407" customFormat="false" ht="13.5" hidden="false" customHeight="true" outlineLevel="0" collapsed="false">
      <c r="A2407" s="33" t="s">
        <v>7775</v>
      </c>
      <c r="B2407" s="26" t="s">
        <v>7776</v>
      </c>
      <c r="C2407" s="26" t="s">
        <v>7777</v>
      </c>
      <c r="D2407" s="26" t="s">
        <v>143</v>
      </c>
      <c r="E2407" s="26" t="s">
        <v>156</v>
      </c>
      <c r="F2407" s="25" t="s">
        <v>121</v>
      </c>
      <c r="G2407" s="26" t="s">
        <v>478</v>
      </c>
      <c r="H2407" s="26" t="s">
        <v>123</v>
      </c>
      <c r="I2407" s="26" t="s">
        <v>328</v>
      </c>
      <c r="J2407" s="26" t="s">
        <v>314</v>
      </c>
      <c r="L2407" s="34"/>
      <c r="M2407" s="34"/>
      <c r="N2407" s="34"/>
      <c r="O2407" s="34"/>
      <c r="P2407" s="34"/>
    </row>
    <row r="2408" customFormat="false" ht="13.5" hidden="false" customHeight="true" outlineLevel="0" collapsed="false">
      <c r="A2408" s="33" t="s">
        <v>7778</v>
      </c>
      <c r="B2408" s="26" t="s">
        <v>7779</v>
      </c>
      <c r="C2408" s="26" t="s">
        <v>7591</v>
      </c>
      <c r="E2408" s="26" t="s">
        <v>156</v>
      </c>
      <c r="F2408" s="25" t="s">
        <v>121</v>
      </c>
      <c r="G2408" s="26" t="s">
        <v>901</v>
      </c>
      <c r="H2408" s="26" t="s">
        <v>1973</v>
      </c>
      <c r="I2408" s="26" t="s">
        <v>263</v>
      </c>
      <c r="L2408" s="34"/>
      <c r="M2408" s="34"/>
      <c r="N2408" s="34"/>
      <c r="O2408" s="34"/>
      <c r="P2408" s="34"/>
    </row>
    <row r="2409" customFormat="false" ht="13.5" hidden="false" customHeight="true" outlineLevel="0" collapsed="false">
      <c r="A2409" s="33" t="s">
        <v>7780</v>
      </c>
      <c r="B2409" s="26" t="s">
        <v>7781</v>
      </c>
      <c r="C2409" s="26" t="s">
        <v>7782</v>
      </c>
      <c r="D2409" s="26" t="s">
        <v>143</v>
      </c>
      <c r="E2409" s="26" t="s">
        <v>156</v>
      </c>
      <c r="F2409" s="25" t="s">
        <v>121</v>
      </c>
      <c r="G2409" s="26" t="s">
        <v>1098</v>
      </c>
      <c r="H2409" s="26" t="s">
        <v>1973</v>
      </c>
      <c r="I2409" s="26" t="s">
        <v>720</v>
      </c>
      <c r="J2409" s="26" t="s">
        <v>314</v>
      </c>
      <c r="L2409" s="34"/>
      <c r="M2409" s="34"/>
      <c r="N2409" s="34"/>
      <c r="O2409" s="34"/>
      <c r="P2409" s="34"/>
    </row>
    <row r="2410" customFormat="false" ht="13.5" hidden="false" customHeight="true" outlineLevel="0" collapsed="false">
      <c r="A2410" s="33" t="s">
        <v>7783</v>
      </c>
      <c r="B2410" s="26" t="s">
        <v>7784</v>
      </c>
      <c r="C2410" s="26" t="s">
        <v>7785</v>
      </c>
      <c r="E2410" s="26" t="s">
        <v>144</v>
      </c>
      <c r="F2410" s="25" t="s">
        <v>121</v>
      </c>
      <c r="G2410" s="26" t="s">
        <v>217</v>
      </c>
      <c r="H2410" s="26" t="s">
        <v>123</v>
      </c>
      <c r="I2410" s="26" t="s">
        <v>180</v>
      </c>
      <c r="L2410" s="34"/>
      <c r="M2410" s="34"/>
      <c r="N2410" s="34"/>
      <c r="O2410" s="34"/>
      <c r="P2410" s="34"/>
    </row>
    <row r="2411" customFormat="false" ht="13.5" hidden="false" customHeight="true" outlineLevel="0" collapsed="false">
      <c r="A2411" s="33" t="s">
        <v>7786</v>
      </c>
      <c r="B2411" s="26" t="s">
        <v>7787</v>
      </c>
      <c r="C2411" s="26" t="s">
        <v>7788</v>
      </c>
      <c r="D2411" s="26" t="s">
        <v>92</v>
      </c>
      <c r="E2411" s="26" t="s">
        <v>156</v>
      </c>
      <c r="F2411" s="25" t="s">
        <v>121</v>
      </c>
      <c r="G2411" s="26" t="s">
        <v>1454</v>
      </c>
      <c r="H2411" s="26" t="s">
        <v>120</v>
      </c>
      <c r="I2411" s="26" t="s">
        <v>124</v>
      </c>
      <c r="J2411" s="26" t="s">
        <v>290</v>
      </c>
      <c r="L2411" s="34"/>
      <c r="M2411" s="34"/>
      <c r="N2411" s="34"/>
      <c r="O2411" s="34"/>
      <c r="P2411" s="34"/>
    </row>
    <row r="2412" customFormat="false" ht="13.5" hidden="false" customHeight="true" outlineLevel="0" collapsed="false">
      <c r="A2412" s="33" t="s">
        <v>7789</v>
      </c>
      <c r="B2412" s="26" t="s">
        <v>7790</v>
      </c>
      <c r="C2412" s="26" t="s">
        <v>7791</v>
      </c>
      <c r="E2412" s="26" t="s">
        <v>144</v>
      </c>
      <c r="F2412" s="25" t="s">
        <v>121</v>
      </c>
      <c r="G2412" s="26" t="s">
        <v>1058</v>
      </c>
      <c r="H2412" s="26" t="s">
        <v>123</v>
      </c>
      <c r="I2412" s="26" t="s">
        <v>282</v>
      </c>
      <c r="L2412" s="34"/>
      <c r="M2412" s="34"/>
      <c r="N2412" s="34"/>
      <c r="O2412" s="34"/>
      <c r="P2412" s="34"/>
    </row>
    <row r="2413" customFormat="false" ht="13.5" hidden="false" customHeight="true" outlineLevel="0" collapsed="false">
      <c r="A2413" s="33" t="s">
        <v>7792</v>
      </c>
      <c r="B2413" s="26" t="s">
        <v>7793</v>
      </c>
      <c r="C2413" s="26" t="s">
        <v>7794</v>
      </c>
      <c r="D2413" s="26" t="s">
        <v>143</v>
      </c>
      <c r="E2413" s="26" t="s">
        <v>216</v>
      </c>
      <c r="F2413" s="25" t="s">
        <v>121</v>
      </c>
      <c r="G2413" s="26" t="s">
        <v>172</v>
      </c>
      <c r="H2413" s="26" t="s">
        <v>123</v>
      </c>
      <c r="I2413" s="26" t="s">
        <v>529</v>
      </c>
      <c r="J2413" s="26" t="s">
        <v>158</v>
      </c>
      <c r="K2413" s="26" t="s">
        <v>529</v>
      </c>
      <c r="L2413" s="34"/>
      <c r="M2413" s="34"/>
      <c r="N2413" s="34"/>
      <c r="O2413" s="34"/>
      <c r="P2413" s="34"/>
    </row>
    <row r="2414" customFormat="false" ht="13.5" hidden="false" customHeight="true" outlineLevel="0" collapsed="false">
      <c r="A2414" s="33" t="s">
        <v>7795</v>
      </c>
      <c r="B2414" s="26" t="s">
        <v>7796</v>
      </c>
      <c r="C2414" s="26" t="s">
        <v>7797</v>
      </c>
      <c r="E2414" s="26" t="s">
        <v>814</v>
      </c>
      <c r="F2414" s="25" t="s">
        <v>121</v>
      </c>
      <c r="G2414" s="26" t="s">
        <v>513</v>
      </c>
      <c r="H2414" s="26" t="s">
        <v>1973</v>
      </c>
      <c r="I2414" s="26" t="s">
        <v>559</v>
      </c>
      <c r="J2414" s="26" t="s">
        <v>290</v>
      </c>
      <c r="L2414" s="34"/>
      <c r="M2414" s="34"/>
      <c r="N2414" s="34"/>
      <c r="O2414" s="34"/>
      <c r="P2414" s="34"/>
    </row>
    <row r="2415" customFormat="false" ht="13.5" hidden="false" customHeight="true" outlineLevel="0" collapsed="false">
      <c r="A2415" s="33" t="s">
        <v>7798</v>
      </c>
      <c r="B2415" s="26" t="s">
        <v>7799</v>
      </c>
      <c r="C2415" s="26" t="s">
        <v>7800</v>
      </c>
      <c r="E2415" s="26" t="s">
        <v>164</v>
      </c>
      <c r="F2415" s="25" t="s">
        <v>121</v>
      </c>
      <c r="G2415" s="26" t="s">
        <v>427</v>
      </c>
      <c r="H2415" s="26" t="s">
        <v>120</v>
      </c>
      <c r="I2415" s="26" t="s">
        <v>4638</v>
      </c>
      <c r="L2415" s="34"/>
      <c r="M2415" s="34"/>
      <c r="N2415" s="34"/>
      <c r="O2415" s="34"/>
      <c r="P2415" s="34"/>
    </row>
    <row r="2416" customFormat="false" ht="13.5" hidden="false" customHeight="true" outlineLevel="0" collapsed="false">
      <c r="A2416" s="33" t="s">
        <v>7801</v>
      </c>
      <c r="B2416" s="26" t="s">
        <v>7802</v>
      </c>
      <c r="C2416" s="26" t="s">
        <v>7558</v>
      </c>
      <c r="E2416" s="26" t="s">
        <v>156</v>
      </c>
      <c r="F2416" s="25" t="s">
        <v>121</v>
      </c>
      <c r="G2416" s="26" t="s">
        <v>1325</v>
      </c>
      <c r="H2416" s="26" t="s">
        <v>1973</v>
      </c>
      <c r="I2416" s="26" t="s">
        <v>720</v>
      </c>
      <c r="L2416" s="34"/>
      <c r="M2416" s="34"/>
      <c r="N2416" s="34"/>
      <c r="O2416" s="34"/>
      <c r="P2416" s="34"/>
    </row>
    <row r="2417" customFormat="false" ht="13.5" hidden="false" customHeight="true" outlineLevel="0" collapsed="false">
      <c r="A2417" s="33" t="s">
        <v>7803</v>
      </c>
      <c r="B2417" s="26" t="s">
        <v>7804</v>
      </c>
      <c r="C2417" s="26" t="s">
        <v>7805</v>
      </c>
      <c r="D2417" s="26" t="s">
        <v>275</v>
      </c>
      <c r="E2417" s="26" t="s">
        <v>191</v>
      </c>
      <c r="F2417" s="25" t="s">
        <v>121</v>
      </c>
      <c r="G2417" s="26" t="s">
        <v>533</v>
      </c>
      <c r="H2417" s="26" t="s">
        <v>120</v>
      </c>
      <c r="I2417" s="26" t="s">
        <v>398</v>
      </c>
      <c r="L2417" s="34"/>
      <c r="M2417" s="34"/>
      <c r="N2417" s="34"/>
      <c r="O2417" s="34"/>
      <c r="P2417" s="34"/>
    </row>
    <row r="2418" customFormat="false" ht="13.5" hidden="false" customHeight="true" outlineLevel="0" collapsed="false">
      <c r="A2418" s="33" t="s">
        <v>7806</v>
      </c>
      <c r="B2418" s="26" t="s">
        <v>7807</v>
      </c>
      <c r="C2418" s="26" t="s">
        <v>7808</v>
      </c>
      <c r="D2418" s="26" t="s">
        <v>90</v>
      </c>
      <c r="E2418" s="26" t="s">
        <v>156</v>
      </c>
      <c r="F2418" s="25" t="s">
        <v>121</v>
      </c>
      <c r="G2418" s="26" t="s">
        <v>836</v>
      </c>
      <c r="H2418" s="26" t="s">
        <v>120</v>
      </c>
      <c r="I2418" s="26" t="s">
        <v>571</v>
      </c>
      <c r="J2418" s="26" t="s">
        <v>314</v>
      </c>
      <c r="L2418" s="34"/>
      <c r="M2418" s="34"/>
      <c r="N2418" s="34"/>
      <c r="O2418" s="34"/>
      <c r="P2418" s="34"/>
    </row>
    <row r="2419" customFormat="false" ht="13.5" hidden="false" customHeight="true" outlineLevel="0" collapsed="false">
      <c r="A2419" s="33" t="s">
        <v>7809</v>
      </c>
      <c r="B2419" s="26" t="s">
        <v>7810</v>
      </c>
      <c r="C2419" s="26" t="s">
        <v>7811</v>
      </c>
      <c r="F2419" s="25" t="s">
        <v>121</v>
      </c>
      <c r="G2419" s="26" t="s">
        <v>1098</v>
      </c>
      <c r="H2419" s="26" t="s">
        <v>123</v>
      </c>
      <c r="I2419" s="26" t="s">
        <v>277</v>
      </c>
      <c r="L2419" s="34"/>
      <c r="M2419" s="34"/>
      <c r="N2419" s="34"/>
      <c r="O2419" s="34"/>
      <c r="P2419" s="34"/>
    </row>
    <row r="2420" customFormat="false" ht="13.5" hidden="false" customHeight="true" outlineLevel="0" collapsed="false">
      <c r="A2420" s="33" t="s">
        <v>7812</v>
      </c>
      <c r="B2420" s="26" t="s">
        <v>7813</v>
      </c>
      <c r="C2420" s="26" t="s">
        <v>7814</v>
      </c>
      <c r="E2420" s="26" t="s">
        <v>164</v>
      </c>
      <c r="F2420" s="25" t="s">
        <v>121</v>
      </c>
      <c r="G2420" s="26" t="s">
        <v>423</v>
      </c>
      <c r="H2420" s="26" t="s">
        <v>123</v>
      </c>
      <c r="I2420" s="26" t="s">
        <v>244</v>
      </c>
      <c r="L2420" s="34"/>
      <c r="M2420" s="34"/>
      <c r="N2420" s="34"/>
      <c r="O2420" s="34"/>
      <c r="P2420" s="34"/>
    </row>
    <row r="2421" customFormat="false" ht="13.5" hidden="false" customHeight="true" outlineLevel="0" collapsed="false">
      <c r="A2421" s="33" t="s">
        <v>7815</v>
      </c>
      <c r="B2421" s="26" t="s">
        <v>7816</v>
      </c>
      <c r="C2421" s="26" t="s">
        <v>7817</v>
      </c>
      <c r="D2421" s="26" t="s">
        <v>143</v>
      </c>
      <c r="F2421" s="25" t="s">
        <v>121</v>
      </c>
      <c r="G2421" s="26" t="s">
        <v>455</v>
      </c>
      <c r="H2421" s="26" t="s">
        <v>123</v>
      </c>
      <c r="I2421" s="26" t="s">
        <v>411</v>
      </c>
      <c r="J2421" s="26" t="s">
        <v>173</v>
      </c>
      <c r="L2421" s="34"/>
      <c r="M2421" s="34"/>
      <c r="N2421" s="34"/>
      <c r="O2421" s="34"/>
      <c r="P2421" s="34"/>
    </row>
    <row r="2422" customFormat="false" ht="13.5" hidden="false" customHeight="true" outlineLevel="0" collapsed="false">
      <c r="A2422" s="33" t="s">
        <v>7818</v>
      </c>
      <c r="B2422" s="26" t="s">
        <v>7819</v>
      </c>
      <c r="C2422" s="26" t="s">
        <v>7820</v>
      </c>
      <c r="E2422" s="26" t="s">
        <v>156</v>
      </c>
      <c r="F2422" s="25" t="s">
        <v>121</v>
      </c>
      <c r="G2422" s="26" t="s">
        <v>618</v>
      </c>
      <c r="H2422" s="26" t="s">
        <v>123</v>
      </c>
      <c r="I2422" s="26" t="s">
        <v>398</v>
      </c>
      <c r="J2422" s="26" t="s">
        <v>307</v>
      </c>
      <c r="L2422" s="34"/>
      <c r="M2422" s="34"/>
      <c r="N2422" s="34"/>
      <c r="O2422" s="34"/>
      <c r="P2422" s="34"/>
    </row>
    <row r="2423" customFormat="false" ht="13.5" hidden="false" customHeight="true" outlineLevel="0" collapsed="false">
      <c r="A2423" s="33" t="s">
        <v>7821</v>
      </c>
      <c r="B2423" s="26" t="s">
        <v>7822</v>
      </c>
      <c r="C2423" s="26" t="s">
        <v>7823</v>
      </c>
      <c r="D2423" s="26" t="s">
        <v>92</v>
      </c>
      <c r="E2423" s="26" t="s">
        <v>156</v>
      </c>
      <c r="F2423" s="25" t="s">
        <v>121</v>
      </c>
      <c r="G2423" s="26" t="s">
        <v>384</v>
      </c>
      <c r="H2423" s="26" t="s">
        <v>123</v>
      </c>
      <c r="I2423" s="26" t="s">
        <v>398</v>
      </c>
      <c r="L2423" s="34"/>
      <c r="M2423" s="34"/>
      <c r="N2423" s="34"/>
      <c r="O2423" s="34"/>
      <c r="P2423" s="34"/>
    </row>
    <row r="2424" customFormat="false" ht="13.5" hidden="false" customHeight="true" outlineLevel="0" collapsed="false">
      <c r="A2424" s="33" t="s">
        <v>7824</v>
      </c>
      <c r="B2424" s="26" t="s">
        <v>7825</v>
      </c>
      <c r="C2424" s="26" t="s">
        <v>7826</v>
      </c>
      <c r="E2424" s="26" t="s">
        <v>144</v>
      </c>
      <c r="F2424" s="25" t="s">
        <v>121</v>
      </c>
      <c r="G2424" s="26" t="s">
        <v>217</v>
      </c>
      <c r="H2424" s="26" t="s">
        <v>1973</v>
      </c>
      <c r="I2424" s="26" t="s">
        <v>199</v>
      </c>
      <c r="J2424" s="26" t="s">
        <v>314</v>
      </c>
      <c r="L2424" s="34"/>
      <c r="M2424" s="34"/>
      <c r="N2424" s="34"/>
      <c r="O2424" s="34"/>
      <c r="P2424" s="34"/>
    </row>
    <row r="2425" customFormat="false" ht="13.5" hidden="false" customHeight="true" outlineLevel="0" collapsed="false">
      <c r="A2425" s="33" t="s">
        <v>7827</v>
      </c>
      <c r="B2425" s="26" t="s">
        <v>7828</v>
      </c>
      <c r="C2425" s="26" t="s">
        <v>7573</v>
      </c>
      <c r="E2425" s="26" t="s">
        <v>216</v>
      </c>
      <c r="F2425" s="25" t="s">
        <v>121</v>
      </c>
      <c r="G2425" s="26" t="s">
        <v>1755</v>
      </c>
      <c r="H2425" s="26" t="s">
        <v>123</v>
      </c>
      <c r="I2425" s="26" t="s">
        <v>277</v>
      </c>
      <c r="L2425" s="34"/>
      <c r="M2425" s="34"/>
      <c r="N2425" s="34"/>
      <c r="O2425" s="34"/>
      <c r="P2425" s="34"/>
    </row>
    <row r="2426" customFormat="false" ht="13.5" hidden="false" customHeight="true" outlineLevel="0" collapsed="false">
      <c r="A2426" s="33" t="s">
        <v>7829</v>
      </c>
      <c r="B2426" s="26" t="s">
        <v>7830</v>
      </c>
      <c r="C2426" s="26" t="s">
        <v>7831</v>
      </c>
      <c r="D2426" s="26" t="s">
        <v>143</v>
      </c>
      <c r="E2426" s="26" t="s">
        <v>144</v>
      </c>
      <c r="F2426" s="25" t="s">
        <v>121</v>
      </c>
      <c r="G2426" s="26" t="s">
        <v>165</v>
      </c>
      <c r="H2426" s="26" t="s">
        <v>123</v>
      </c>
      <c r="I2426" s="26" t="s">
        <v>720</v>
      </c>
      <c r="J2426" s="26" t="s">
        <v>467</v>
      </c>
      <c r="L2426" s="34"/>
      <c r="M2426" s="34"/>
      <c r="N2426" s="34"/>
      <c r="O2426" s="34"/>
      <c r="P2426" s="34"/>
    </row>
    <row r="2427" customFormat="false" ht="13.5" hidden="false" customHeight="true" outlineLevel="0" collapsed="false">
      <c r="A2427" s="33" t="s">
        <v>7832</v>
      </c>
      <c r="B2427" s="26" t="s">
        <v>7833</v>
      </c>
      <c r="C2427" s="26" t="s">
        <v>7834</v>
      </c>
      <c r="D2427" s="26" t="s">
        <v>143</v>
      </c>
      <c r="E2427" s="26" t="s">
        <v>156</v>
      </c>
      <c r="F2427" s="25" t="s">
        <v>121</v>
      </c>
      <c r="G2427" s="26" t="s">
        <v>423</v>
      </c>
      <c r="H2427" s="26" t="s">
        <v>1973</v>
      </c>
      <c r="I2427" s="26" t="s">
        <v>514</v>
      </c>
      <c r="L2427" s="34"/>
      <c r="M2427" s="34"/>
      <c r="N2427" s="34"/>
      <c r="O2427" s="34"/>
      <c r="P2427" s="34"/>
    </row>
    <row r="2428" customFormat="false" ht="13.5" hidden="false" customHeight="true" outlineLevel="0" collapsed="false">
      <c r="A2428" s="33" t="s">
        <v>7835</v>
      </c>
      <c r="B2428" s="26" t="s">
        <v>7836</v>
      </c>
      <c r="C2428" s="26" t="s">
        <v>7837</v>
      </c>
      <c r="E2428" s="26" t="s">
        <v>144</v>
      </c>
      <c r="F2428" s="25" t="s">
        <v>121</v>
      </c>
      <c r="G2428" s="26" t="s">
        <v>581</v>
      </c>
      <c r="H2428" s="26" t="s">
        <v>120</v>
      </c>
      <c r="I2428" s="26" t="s">
        <v>2799</v>
      </c>
      <c r="J2428" s="26" t="s">
        <v>5467</v>
      </c>
      <c r="L2428" s="34"/>
      <c r="M2428" s="34"/>
      <c r="N2428" s="34"/>
      <c r="O2428" s="34"/>
      <c r="P2428" s="34"/>
    </row>
    <row r="2429" customFormat="false" ht="13.5" hidden="false" customHeight="true" outlineLevel="0" collapsed="false">
      <c r="A2429" s="33" t="s">
        <v>7838</v>
      </c>
      <c r="B2429" s="26" t="s">
        <v>7839</v>
      </c>
      <c r="C2429" s="26" t="s">
        <v>7653</v>
      </c>
      <c r="D2429" s="26" t="s">
        <v>143</v>
      </c>
      <c r="E2429" s="26" t="s">
        <v>156</v>
      </c>
      <c r="F2429" s="25" t="s">
        <v>121</v>
      </c>
      <c r="G2429" s="26" t="s">
        <v>518</v>
      </c>
      <c r="H2429" s="26" t="s">
        <v>1973</v>
      </c>
      <c r="I2429" s="26" t="s">
        <v>180</v>
      </c>
      <c r="L2429" s="34"/>
      <c r="M2429" s="34"/>
      <c r="N2429" s="34"/>
      <c r="O2429" s="34"/>
      <c r="P2429" s="34"/>
    </row>
    <row r="2430" customFormat="false" ht="13.5" hidden="false" customHeight="true" outlineLevel="0" collapsed="false">
      <c r="A2430" s="33" t="s">
        <v>7840</v>
      </c>
      <c r="B2430" s="26" t="s">
        <v>7841</v>
      </c>
      <c r="C2430" s="26" t="s">
        <v>7842</v>
      </c>
      <c r="D2430" s="26" t="s">
        <v>90</v>
      </c>
      <c r="E2430" s="26" t="s">
        <v>144</v>
      </c>
      <c r="F2430" s="25" t="s">
        <v>121</v>
      </c>
      <c r="G2430" s="26" t="s">
        <v>1339</v>
      </c>
      <c r="H2430" s="26" t="s">
        <v>120</v>
      </c>
      <c r="I2430" s="26" t="s">
        <v>263</v>
      </c>
      <c r="L2430" s="34"/>
      <c r="M2430" s="34"/>
      <c r="N2430" s="34"/>
      <c r="O2430" s="34"/>
      <c r="P2430" s="34"/>
    </row>
    <row r="2431" customFormat="false" ht="13.5" hidden="false" customHeight="true" outlineLevel="0" collapsed="false">
      <c r="A2431" s="33" t="s">
        <v>7843</v>
      </c>
      <c r="B2431" s="26" t="s">
        <v>7844</v>
      </c>
      <c r="C2431" s="26" t="s">
        <v>7626</v>
      </c>
      <c r="D2431" s="26" t="s">
        <v>92</v>
      </c>
      <c r="E2431" s="26" t="s">
        <v>156</v>
      </c>
      <c r="F2431" s="25" t="s">
        <v>121</v>
      </c>
      <c r="G2431" s="26" t="s">
        <v>1538</v>
      </c>
      <c r="H2431" s="26" t="s">
        <v>123</v>
      </c>
      <c r="I2431" s="26" t="s">
        <v>514</v>
      </c>
      <c r="L2431" s="34"/>
      <c r="M2431" s="34"/>
      <c r="N2431" s="34"/>
      <c r="O2431" s="34"/>
      <c r="P2431" s="34"/>
    </row>
    <row r="2432" customFormat="false" ht="13.5" hidden="false" customHeight="true" outlineLevel="0" collapsed="false">
      <c r="A2432" s="33" t="s">
        <v>7845</v>
      </c>
      <c r="B2432" s="26" t="s">
        <v>7846</v>
      </c>
      <c r="C2432" s="26" t="s">
        <v>7791</v>
      </c>
      <c r="E2432" s="26" t="s">
        <v>144</v>
      </c>
      <c r="F2432" s="25" t="s">
        <v>121</v>
      </c>
      <c r="G2432" s="26" t="s">
        <v>1128</v>
      </c>
      <c r="H2432" s="26" t="s">
        <v>120</v>
      </c>
      <c r="I2432" s="26" t="s">
        <v>321</v>
      </c>
      <c r="J2432" s="26" t="s">
        <v>379</v>
      </c>
      <c r="L2432" s="34"/>
      <c r="M2432" s="34"/>
      <c r="N2432" s="34"/>
      <c r="O2432" s="34"/>
      <c r="P2432" s="34"/>
    </row>
    <row r="2433" customFormat="false" ht="13.5" hidden="false" customHeight="true" outlineLevel="0" collapsed="false">
      <c r="A2433" s="33" t="s">
        <v>7847</v>
      </c>
      <c r="B2433" s="26" t="s">
        <v>7848</v>
      </c>
      <c r="C2433" s="26" t="s">
        <v>7849</v>
      </c>
      <c r="D2433" s="26" t="s">
        <v>143</v>
      </c>
      <c r="E2433" s="26" t="s">
        <v>156</v>
      </c>
      <c r="F2433" s="25" t="s">
        <v>121</v>
      </c>
      <c r="G2433" s="26" t="s">
        <v>268</v>
      </c>
      <c r="H2433" s="26" t="s">
        <v>120</v>
      </c>
      <c r="I2433" s="26" t="s">
        <v>277</v>
      </c>
      <c r="J2433" s="26" t="s">
        <v>306</v>
      </c>
      <c r="L2433" s="34"/>
      <c r="M2433" s="34"/>
      <c r="N2433" s="34"/>
      <c r="O2433" s="34"/>
      <c r="P2433" s="34"/>
    </row>
    <row r="2434" customFormat="false" ht="13.5" hidden="false" customHeight="true" outlineLevel="0" collapsed="false">
      <c r="A2434" s="33" t="s">
        <v>7850</v>
      </c>
      <c r="B2434" s="26" t="s">
        <v>7851</v>
      </c>
      <c r="C2434" s="26" t="s">
        <v>7852</v>
      </c>
      <c r="D2434" s="26" t="s">
        <v>236</v>
      </c>
      <c r="E2434" s="26" t="s">
        <v>354</v>
      </c>
      <c r="F2434" s="25" t="s">
        <v>121</v>
      </c>
      <c r="G2434" s="26" t="s">
        <v>1691</v>
      </c>
      <c r="H2434" s="26" t="s">
        <v>123</v>
      </c>
      <c r="I2434" s="26" t="s">
        <v>137</v>
      </c>
      <c r="L2434" s="34"/>
      <c r="M2434" s="34"/>
      <c r="N2434" s="34"/>
      <c r="O2434" s="34"/>
      <c r="P2434" s="34"/>
    </row>
    <row r="2435" customFormat="false" ht="13.5" hidden="false" customHeight="true" outlineLevel="0" collapsed="false">
      <c r="A2435" s="33" t="s">
        <v>7853</v>
      </c>
      <c r="B2435" s="26" t="s">
        <v>7854</v>
      </c>
      <c r="C2435" s="26" t="s">
        <v>7855</v>
      </c>
      <c r="D2435" s="26" t="s">
        <v>90</v>
      </c>
      <c r="E2435" s="26" t="s">
        <v>156</v>
      </c>
      <c r="F2435" s="25" t="s">
        <v>121</v>
      </c>
      <c r="G2435" s="26" t="s">
        <v>1033</v>
      </c>
      <c r="H2435" s="26" t="s">
        <v>1973</v>
      </c>
      <c r="I2435" s="26" t="s">
        <v>277</v>
      </c>
      <c r="J2435" s="26" t="s">
        <v>379</v>
      </c>
      <c r="L2435" s="34"/>
      <c r="M2435" s="34"/>
      <c r="N2435" s="34"/>
      <c r="O2435" s="34"/>
      <c r="P2435" s="34"/>
    </row>
    <row r="2436" customFormat="false" ht="13.5" hidden="false" customHeight="true" outlineLevel="0" collapsed="false">
      <c r="A2436" s="33" t="s">
        <v>7856</v>
      </c>
      <c r="B2436" s="26" t="s">
        <v>7857</v>
      </c>
      <c r="C2436" s="26" t="s">
        <v>7858</v>
      </c>
      <c r="E2436" s="26" t="s">
        <v>156</v>
      </c>
      <c r="F2436" s="25" t="s">
        <v>121</v>
      </c>
      <c r="G2436" s="26" t="s">
        <v>1507</v>
      </c>
      <c r="H2436" s="26" t="s">
        <v>1973</v>
      </c>
      <c r="I2436" s="26" t="s">
        <v>514</v>
      </c>
      <c r="L2436" s="34"/>
      <c r="M2436" s="34"/>
      <c r="N2436" s="34"/>
      <c r="O2436" s="34"/>
      <c r="P2436" s="34"/>
    </row>
    <row r="2437" customFormat="false" ht="13.5" hidden="false" customHeight="true" outlineLevel="0" collapsed="false">
      <c r="A2437" s="33" t="s">
        <v>7859</v>
      </c>
      <c r="B2437" s="26" t="s">
        <v>7860</v>
      </c>
      <c r="C2437" s="26" t="s">
        <v>7861</v>
      </c>
      <c r="E2437" s="26" t="s">
        <v>156</v>
      </c>
      <c r="F2437" s="25" t="s">
        <v>121</v>
      </c>
      <c r="G2437" s="26" t="s">
        <v>431</v>
      </c>
      <c r="H2437" s="26" t="s">
        <v>120</v>
      </c>
      <c r="I2437" s="26" t="s">
        <v>263</v>
      </c>
      <c r="J2437" s="26" t="s">
        <v>270</v>
      </c>
      <c r="L2437" s="34"/>
      <c r="M2437" s="34"/>
      <c r="N2437" s="34"/>
      <c r="O2437" s="34"/>
      <c r="P2437" s="34"/>
    </row>
    <row r="2438" customFormat="false" ht="13.5" hidden="false" customHeight="true" outlineLevel="0" collapsed="false">
      <c r="A2438" s="33" t="s">
        <v>7862</v>
      </c>
      <c r="B2438" s="26" t="s">
        <v>7863</v>
      </c>
      <c r="C2438" s="26" t="s">
        <v>7864</v>
      </c>
      <c r="E2438" s="26" t="s">
        <v>156</v>
      </c>
      <c r="F2438" s="25" t="s">
        <v>121</v>
      </c>
      <c r="G2438" s="26" t="s">
        <v>179</v>
      </c>
      <c r="H2438" s="26" t="s">
        <v>1973</v>
      </c>
      <c r="I2438" s="26" t="s">
        <v>289</v>
      </c>
      <c r="L2438" s="34"/>
      <c r="M2438" s="34"/>
      <c r="N2438" s="34"/>
      <c r="O2438" s="34"/>
      <c r="P2438" s="34"/>
    </row>
    <row r="2439" customFormat="false" ht="13.5" hidden="false" customHeight="true" outlineLevel="0" collapsed="false">
      <c r="A2439" s="33" t="s">
        <v>7865</v>
      </c>
      <c r="B2439" s="26" t="s">
        <v>7866</v>
      </c>
      <c r="C2439" s="26" t="s">
        <v>7505</v>
      </c>
      <c r="D2439" s="26" t="s">
        <v>236</v>
      </c>
      <c r="E2439" s="26" t="s">
        <v>156</v>
      </c>
      <c r="F2439" s="25" t="s">
        <v>121</v>
      </c>
      <c r="G2439" s="26" t="s">
        <v>1507</v>
      </c>
      <c r="H2439" s="26" t="s">
        <v>120</v>
      </c>
      <c r="I2439" s="26" t="s">
        <v>402</v>
      </c>
      <c r="L2439" s="34"/>
      <c r="M2439" s="34"/>
      <c r="N2439" s="34"/>
      <c r="O2439" s="34"/>
      <c r="P2439" s="34"/>
    </row>
    <row r="2440" customFormat="false" ht="13.5" hidden="false" customHeight="true" outlineLevel="0" collapsed="false">
      <c r="A2440" s="33" t="s">
        <v>7867</v>
      </c>
      <c r="B2440" s="26" t="s">
        <v>7868</v>
      </c>
      <c r="C2440" s="26" t="s">
        <v>7869</v>
      </c>
      <c r="D2440" s="26" t="s">
        <v>143</v>
      </c>
      <c r="E2440" s="26" t="s">
        <v>135</v>
      </c>
      <c r="F2440" s="25" t="s">
        <v>121</v>
      </c>
      <c r="G2440" s="26" t="s">
        <v>415</v>
      </c>
      <c r="H2440" s="26" t="s">
        <v>123</v>
      </c>
      <c r="I2440" s="26" t="s">
        <v>159</v>
      </c>
      <c r="L2440" s="34"/>
      <c r="M2440" s="34"/>
      <c r="N2440" s="34"/>
      <c r="O2440" s="34"/>
      <c r="P2440" s="34"/>
    </row>
    <row r="2441" customFormat="false" ht="13.5" hidden="false" customHeight="true" outlineLevel="0" collapsed="false">
      <c r="A2441" s="33" t="s">
        <v>7870</v>
      </c>
      <c r="B2441" s="26" t="s">
        <v>7871</v>
      </c>
      <c r="C2441" s="26" t="s">
        <v>7872</v>
      </c>
      <c r="D2441" s="26" t="s">
        <v>229</v>
      </c>
      <c r="E2441" s="26" t="s">
        <v>312</v>
      </c>
      <c r="F2441" s="25" t="s">
        <v>121</v>
      </c>
      <c r="G2441" s="26" t="s">
        <v>518</v>
      </c>
      <c r="H2441" s="26" t="s">
        <v>123</v>
      </c>
      <c r="I2441" s="26" t="s">
        <v>180</v>
      </c>
      <c r="J2441" s="26" t="s">
        <v>306</v>
      </c>
      <c r="L2441" s="34"/>
      <c r="M2441" s="34"/>
      <c r="N2441" s="34"/>
      <c r="O2441" s="34"/>
      <c r="P2441" s="34"/>
    </row>
    <row r="2442" customFormat="false" ht="13.5" hidden="false" customHeight="true" outlineLevel="0" collapsed="false">
      <c r="A2442" s="33" t="s">
        <v>7873</v>
      </c>
      <c r="B2442" s="26" t="s">
        <v>7874</v>
      </c>
      <c r="C2442" s="26" t="s">
        <v>7875</v>
      </c>
      <c r="E2442" s="26" t="s">
        <v>947</v>
      </c>
      <c r="F2442" s="25" t="s">
        <v>121</v>
      </c>
      <c r="G2442" s="26" t="s">
        <v>299</v>
      </c>
      <c r="H2442" s="26" t="s">
        <v>120</v>
      </c>
      <c r="I2442" s="26" t="s">
        <v>402</v>
      </c>
      <c r="J2442" s="26" t="s">
        <v>379</v>
      </c>
      <c r="L2442" s="34"/>
      <c r="M2442" s="34"/>
      <c r="N2442" s="34"/>
      <c r="O2442" s="34"/>
      <c r="P2442" s="34"/>
    </row>
    <row r="2443" customFormat="false" ht="13.5" hidden="false" customHeight="true" outlineLevel="0" collapsed="false">
      <c r="A2443" s="33" t="s">
        <v>7876</v>
      </c>
      <c r="B2443" s="26" t="s">
        <v>7877</v>
      </c>
      <c r="C2443" s="26" t="s">
        <v>7878</v>
      </c>
      <c r="E2443" s="26" t="s">
        <v>120</v>
      </c>
      <c r="F2443" s="25" t="s">
        <v>121</v>
      </c>
      <c r="G2443" s="26" t="s">
        <v>554</v>
      </c>
      <c r="H2443" s="26" t="s">
        <v>120</v>
      </c>
      <c r="I2443" s="26" t="s">
        <v>658</v>
      </c>
      <c r="J2443" s="26" t="s">
        <v>307</v>
      </c>
      <c r="L2443" s="34"/>
      <c r="M2443" s="34"/>
      <c r="N2443" s="34"/>
      <c r="O2443" s="34"/>
      <c r="P2443" s="34"/>
    </row>
    <row r="2444" customFormat="false" ht="13.5" hidden="false" customHeight="true" outlineLevel="0" collapsed="false">
      <c r="A2444" s="33" t="s">
        <v>7879</v>
      </c>
      <c r="B2444" s="26" t="s">
        <v>7880</v>
      </c>
      <c r="C2444" s="26" t="s">
        <v>7881</v>
      </c>
      <c r="D2444" s="26" t="s">
        <v>229</v>
      </c>
      <c r="E2444" s="26" t="s">
        <v>442</v>
      </c>
      <c r="F2444" s="25" t="s">
        <v>121</v>
      </c>
      <c r="G2444" s="26" t="s">
        <v>1033</v>
      </c>
      <c r="H2444" s="26" t="s">
        <v>120</v>
      </c>
      <c r="I2444" s="26" t="s">
        <v>239</v>
      </c>
      <c r="J2444" s="26" t="s">
        <v>314</v>
      </c>
      <c r="L2444" s="34"/>
      <c r="M2444" s="34"/>
      <c r="N2444" s="34"/>
      <c r="O2444" s="34"/>
      <c r="P2444" s="34"/>
    </row>
    <row r="2445" customFormat="false" ht="13.5" hidden="false" customHeight="true" outlineLevel="0" collapsed="false">
      <c r="A2445" s="33" t="s">
        <v>7882</v>
      </c>
      <c r="B2445" s="26" t="s">
        <v>7883</v>
      </c>
      <c r="C2445" s="26" t="s">
        <v>7884</v>
      </c>
      <c r="D2445" s="26" t="s">
        <v>92</v>
      </c>
      <c r="E2445" s="26" t="s">
        <v>156</v>
      </c>
      <c r="F2445" s="25" t="s">
        <v>121</v>
      </c>
      <c r="G2445" s="26" t="s">
        <v>1206</v>
      </c>
      <c r="H2445" s="26" t="s">
        <v>1973</v>
      </c>
      <c r="I2445" s="26" t="s">
        <v>263</v>
      </c>
      <c r="J2445" s="26" t="s">
        <v>270</v>
      </c>
      <c r="L2445" s="34"/>
      <c r="M2445" s="34"/>
      <c r="N2445" s="34"/>
      <c r="O2445" s="34"/>
      <c r="P2445" s="34"/>
    </row>
    <row r="2446" customFormat="false" ht="13.5" hidden="false" customHeight="true" outlineLevel="0" collapsed="false">
      <c r="A2446" s="33" t="s">
        <v>7885</v>
      </c>
      <c r="B2446" s="26" t="s">
        <v>7886</v>
      </c>
      <c r="C2446" s="26" t="s">
        <v>7887</v>
      </c>
      <c r="D2446" s="26" t="s">
        <v>92</v>
      </c>
      <c r="E2446" s="26" t="s">
        <v>250</v>
      </c>
      <c r="F2446" s="25" t="s">
        <v>121</v>
      </c>
      <c r="G2446" s="26" t="s">
        <v>373</v>
      </c>
      <c r="H2446" s="26" t="s">
        <v>120</v>
      </c>
      <c r="I2446" s="26" t="s">
        <v>398</v>
      </c>
      <c r="L2446" s="34"/>
      <c r="M2446" s="34"/>
      <c r="N2446" s="34"/>
      <c r="O2446" s="34"/>
      <c r="P2446" s="34"/>
    </row>
    <row r="2447" customFormat="false" ht="13.5" hidden="false" customHeight="true" outlineLevel="0" collapsed="false">
      <c r="A2447" s="33" t="s">
        <v>7888</v>
      </c>
      <c r="B2447" s="26" t="s">
        <v>7889</v>
      </c>
      <c r="C2447" s="26" t="s">
        <v>7890</v>
      </c>
      <c r="E2447" s="26" t="s">
        <v>156</v>
      </c>
      <c r="F2447" s="25" t="s">
        <v>121</v>
      </c>
      <c r="G2447" s="26" t="s">
        <v>653</v>
      </c>
      <c r="H2447" s="26" t="s">
        <v>1973</v>
      </c>
      <c r="I2447" s="26" t="s">
        <v>137</v>
      </c>
      <c r="L2447" s="34"/>
      <c r="M2447" s="34"/>
      <c r="N2447" s="34"/>
      <c r="O2447" s="34"/>
      <c r="P2447" s="34"/>
    </row>
    <row r="2448" customFormat="false" ht="13.5" hidden="false" customHeight="true" outlineLevel="0" collapsed="false">
      <c r="A2448" s="33" t="s">
        <v>7891</v>
      </c>
      <c r="B2448" s="26" t="s">
        <v>7892</v>
      </c>
      <c r="C2448" s="26" t="s">
        <v>7893</v>
      </c>
      <c r="D2448" s="26" t="s">
        <v>482</v>
      </c>
      <c r="E2448" s="26" t="s">
        <v>144</v>
      </c>
      <c r="F2448" s="25" t="s">
        <v>121</v>
      </c>
      <c r="G2448" s="26" t="s">
        <v>373</v>
      </c>
      <c r="H2448" s="26" t="s">
        <v>1973</v>
      </c>
      <c r="I2448" s="26" t="s">
        <v>166</v>
      </c>
      <c r="J2448" s="26" t="s">
        <v>270</v>
      </c>
      <c r="L2448" s="34"/>
      <c r="M2448" s="34"/>
      <c r="N2448" s="34"/>
      <c r="O2448" s="34"/>
      <c r="P2448" s="34"/>
    </row>
    <row r="2449" customFormat="false" ht="13.5" hidden="false" customHeight="true" outlineLevel="0" collapsed="false">
      <c r="A2449" s="33" t="s">
        <v>7894</v>
      </c>
      <c r="B2449" s="26" t="s">
        <v>7895</v>
      </c>
      <c r="C2449" s="26" t="s">
        <v>7896</v>
      </c>
      <c r="D2449" s="26" t="s">
        <v>143</v>
      </c>
      <c r="E2449" s="26" t="s">
        <v>164</v>
      </c>
      <c r="F2449" s="25" t="s">
        <v>121</v>
      </c>
      <c r="G2449" s="26" t="s">
        <v>1331</v>
      </c>
      <c r="H2449" s="26" t="s">
        <v>120</v>
      </c>
      <c r="I2449" s="26" t="s">
        <v>328</v>
      </c>
      <c r="L2449" s="34"/>
      <c r="M2449" s="34"/>
      <c r="N2449" s="34"/>
      <c r="O2449" s="34"/>
      <c r="P2449" s="34"/>
    </row>
    <row r="2450" customFormat="false" ht="13.5" hidden="false" customHeight="true" outlineLevel="0" collapsed="false">
      <c r="A2450" s="33" t="s">
        <v>7897</v>
      </c>
      <c r="B2450" s="26" t="s">
        <v>7898</v>
      </c>
      <c r="C2450" s="26" t="s">
        <v>7899</v>
      </c>
      <c r="E2450" s="26" t="s">
        <v>156</v>
      </c>
      <c r="F2450" s="25" t="s">
        <v>121</v>
      </c>
      <c r="G2450" s="26" t="s">
        <v>320</v>
      </c>
      <c r="H2450" s="26" t="s">
        <v>120</v>
      </c>
      <c r="I2450" s="26" t="s">
        <v>252</v>
      </c>
      <c r="J2450" s="26" t="s">
        <v>306</v>
      </c>
      <c r="L2450" s="34"/>
      <c r="M2450" s="34"/>
      <c r="N2450" s="34"/>
      <c r="O2450" s="34"/>
      <c r="P2450" s="34"/>
    </row>
    <row r="2451" customFormat="false" ht="13.5" hidden="false" customHeight="true" outlineLevel="0" collapsed="false">
      <c r="A2451" s="33" t="s">
        <v>7900</v>
      </c>
      <c r="B2451" s="26" t="s">
        <v>7901</v>
      </c>
      <c r="C2451" s="26" t="s">
        <v>7902</v>
      </c>
      <c r="D2451" s="26" t="s">
        <v>275</v>
      </c>
      <c r="E2451" s="26" t="s">
        <v>191</v>
      </c>
      <c r="F2451" s="25" t="s">
        <v>121</v>
      </c>
      <c r="G2451" s="26" t="s">
        <v>344</v>
      </c>
      <c r="H2451" s="26" t="s">
        <v>1973</v>
      </c>
      <c r="I2451" s="26" t="s">
        <v>252</v>
      </c>
      <c r="L2451" s="34"/>
      <c r="M2451" s="34"/>
      <c r="N2451" s="34"/>
      <c r="O2451" s="34"/>
      <c r="P2451" s="34"/>
    </row>
    <row r="2452" customFormat="false" ht="13.5" hidden="false" customHeight="true" outlineLevel="0" collapsed="false">
      <c r="A2452" s="33" t="s">
        <v>7903</v>
      </c>
      <c r="B2452" s="26" t="s">
        <v>7904</v>
      </c>
      <c r="C2452" s="26" t="s">
        <v>7905</v>
      </c>
      <c r="E2452" s="26" t="s">
        <v>156</v>
      </c>
      <c r="F2452" s="25" t="s">
        <v>121</v>
      </c>
      <c r="G2452" s="26" t="s">
        <v>1507</v>
      </c>
      <c r="H2452" s="26" t="s">
        <v>120</v>
      </c>
      <c r="I2452" s="26" t="s">
        <v>394</v>
      </c>
      <c r="L2452" s="34"/>
      <c r="M2452" s="34"/>
      <c r="N2452" s="34"/>
      <c r="O2452" s="34"/>
      <c r="P2452" s="34"/>
    </row>
    <row r="2453" customFormat="false" ht="13.5" hidden="false" customHeight="true" outlineLevel="0" collapsed="false">
      <c r="A2453" s="33" t="s">
        <v>7906</v>
      </c>
      <c r="B2453" s="26" t="s">
        <v>7907</v>
      </c>
      <c r="C2453" s="26" t="s">
        <v>7908</v>
      </c>
      <c r="E2453" s="26" t="s">
        <v>191</v>
      </c>
      <c r="F2453" s="25" t="s">
        <v>121</v>
      </c>
      <c r="G2453" s="26" t="s">
        <v>871</v>
      </c>
      <c r="H2453" s="26" t="s">
        <v>1973</v>
      </c>
      <c r="I2453" s="26" t="s">
        <v>398</v>
      </c>
      <c r="J2453" s="26" t="s">
        <v>379</v>
      </c>
      <c r="L2453" s="34"/>
      <c r="M2453" s="34"/>
      <c r="N2453" s="34"/>
      <c r="O2453" s="34"/>
      <c r="P2453" s="34"/>
    </row>
    <row r="2454" customFormat="false" ht="13.5" hidden="false" customHeight="true" outlineLevel="0" collapsed="false">
      <c r="A2454" s="33" t="s">
        <v>7909</v>
      </c>
      <c r="B2454" s="26" t="s">
        <v>7910</v>
      </c>
      <c r="C2454" s="26" t="s">
        <v>7911</v>
      </c>
      <c r="D2454" s="26" t="s">
        <v>92</v>
      </c>
      <c r="E2454" s="26" t="s">
        <v>135</v>
      </c>
      <c r="F2454" s="25" t="s">
        <v>121</v>
      </c>
      <c r="G2454" s="26" t="s">
        <v>625</v>
      </c>
      <c r="H2454" s="26" t="s">
        <v>120</v>
      </c>
      <c r="I2454" s="26" t="s">
        <v>211</v>
      </c>
      <c r="J2454" s="26" t="s">
        <v>306</v>
      </c>
      <c r="L2454" s="34"/>
      <c r="M2454" s="34"/>
      <c r="N2454" s="34"/>
      <c r="O2454" s="34"/>
      <c r="P2454" s="34"/>
    </row>
    <row r="2455" customFormat="false" ht="13.5" hidden="false" customHeight="true" outlineLevel="0" collapsed="false">
      <c r="A2455" s="33" t="s">
        <v>7912</v>
      </c>
      <c r="B2455" s="26" t="s">
        <v>7913</v>
      </c>
      <c r="C2455" s="26" t="s">
        <v>7914</v>
      </c>
      <c r="E2455" s="26" t="s">
        <v>156</v>
      </c>
      <c r="F2455" s="25" t="s">
        <v>121</v>
      </c>
      <c r="G2455" s="26" t="s">
        <v>478</v>
      </c>
      <c r="H2455" s="26" t="s">
        <v>1973</v>
      </c>
      <c r="I2455" s="26" t="s">
        <v>263</v>
      </c>
      <c r="L2455" s="34"/>
      <c r="M2455" s="34"/>
      <c r="N2455" s="34"/>
      <c r="O2455" s="34"/>
      <c r="P2455" s="34"/>
    </row>
    <row r="2456" customFormat="false" ht="13.5" hidden="false" customHeight="true" outlineLevel="0" collapsed="false">
      <c r="A2456" s="33" t="s">
        <v>7915</v>
      </c>
      <c r="B2456" s="26" t="s">
        <v>7916</v>
      </c>
      <c r="C2456" s="26" t="s">
        <v>7917</v>
      </c>
      <c r="D2456" s="26" t="s">
        <v>90</v>
      </c>
      <c r="E2456" s="26" t="s">
        <v>135</v>
      </c>
      <c r="F2456" s="25" t="s">
        <v>121</v>
      </c>
      <c r="G2456" s="26" t="s">
        <v>210</v>
      </c>
      <c r="H2456" s="26" t="s">
        <v>1973</v>
      </c>
      <c r="I2456" s="26" t="s">
        <v>263</v>
      </c>
      <c r="L2456" s="34"/>
      <c r="M2456" s="34"/>
      <c r="N2456" s="34"/>
      <c r="O2456" s="34"/>
      <c r="P2456" s="34"/>
    </row>
    <row r="2457" customFormat="false" ht="13.5" hidden="false" customHeight="true" outlineLevel="0" collapsed="false">
      <c r="A2457" s="33" t="s">
        <v>7918</v>
      </c>
      <c r="B2457" s="26" t="s">
        <v>7919</v>
      </c>
      <c r="C2457" s="26" t="s">
        <v>7585</v>
      </c>
      <c r="E2457" s="26" t="s">
        <v>156</v>
      </c>
      <c r="F2457" s="25" t="s">
        <v>121</v>
      </c>
      <c r="G2457" s="26" t="s">
        <v>739</v>
      </c>
      <c r="H2457" s="26" t="s">
        <v>1973</v>
      </c>
      <c r="I2457" s="26" t="s">
        <v>263</v>
      </c>
      <c r="L2457" s="34"/>
      <c r="M2457" s="34"/>
      <c r="N2457" s="34"/>
      <c r="O2457" s="34"/>
      <c r="P2457" s="34"/>
    </row>
    <row r="2458" customFormat="false" ht="13.5" hidden="false" customHeight="true" outlineLevel="0" collapsed="false">
      <c r="A2458" s="33" t="s">
        <v>7920</v>
      </c>
      <c r="B2458" s="26" t="s">
        <v>7921</v>
      </c>
      <c r="C2458" s="26" t="s">
        <v>7922</v>
      </c>
      <c r="D2458" s="26" t="s">
        <v>143</v>
      </c>
      <c r="E2458" s="26" t="s">
        <v>144</v>
      </c>
      <c r="F2458" s="25" t="s">
        <v>121</v>
      </c>
      <c r="G2458" s="26" t="s">
        <v>217</v>
      </c>
      <c r="H2458" s="26" t="s">
        <v>1973</v>
      </c>
      <c r="I2458" s="26" t="s">
        <v>263</v>
      </c>
      <c r="J2458" s="26" t="s">
        <v>306</v>
      </c>
      <c r="L2458" s="34"/>
      <c r="M2458" s="34"/>
      <c r="N2458" s="34"/>
      <c r="O2458" s="34"/>
      <c r="P2458" s="34"/>
    </row>
    <row r="2459" customFormat="false" ht="13.5" hidden="false" customHeight="true" outlineLevel="0" collapsed="false">
      <c r="A2459" s="33" t="s">
        <v>7923</v>
      </c>
      <c r="B2459" s="26" t="s">
        <v>7924</v>
      </c>
      <c r="C2459" s="26" t="s">
        <v>7579</v>
      </c>
      <c r="E2459" s="26" t="s">
        <v>156</v>
      </c>
      <c r="F2459" s="25" t="s">
        <v>121</v>
      </c>
      <c r="G2459" s="26" t="s">
        <v>867</v>
      </c>
      <c r="H2459" s="26" t="s">
        <v>120</v>
      </c>
      <c r="I2459" s="26" t="s">
        <v>289</v>
      </c>
      <c r="L2459" s="34"/>
      <c r="M2459" s="34"/>
      <c r="N2459" s="34"/>
      <c r="O2459" s="34"/>
      <c r="P2459" s="34"/>
    </row>
    <row r="2460" customFormat="false" ht="13.5" hidden="false" customHeight="true" outlineLevel="0" collapsed="false">
      <c r="A2460" s="33" t="s">
        <v>7925</v>
      </c>
      <c r="B2460" s="26" t="s">
        <v>7926</v>
      </c>
      <c r="C2460" s="26" t="s">
        <v>7927</v>
      </c>
      <c r="E2460" s="26" t="s">
        <v>156</v>
      </c>
      <c r="F2460" s="25" t="s">
        <v>121</v>
      </c>
      <c r="G2460" s="26" t="s">
        <v>268</v>
      </c>
      <c r="H2460" s="26" t="s">
        <v>120</v>
      </c>
      <c r="I2460" s="26" t="s">
        <v>2394</v>
      </c>
      <c r="J2460" s="26" t="s">
        <v>529</v>
      </c>
      <c r="L2460" s="34"/>
      <c r="M2460" s="34"/>
      <c r="N2460" s="34"/>
      <c r="O2460" s="34"/>
      <c r="P2460" s="34"/>
    </row>
    <row r="2461" customFormat="false" ht="13.5" hidden="false" customHeight="true" outlineLevel="0" collapsed="false">
      <c r="A2461" s="33" t="s">
        <v>7928</v>
      </c>
      <c r="B2461" s="26" t="s">
        <v>7929</v>
      </c>
      <c r="C2461" s="26" t="s">
        <v>7930</v>
      </c>
      <c r="E2461" s="26" t="s">
        <v>312</v>
      </c>
      <c r="F2461" s="25" t="s">
        <v>121</v>
      </c>
      <c r="G2461" s="26" t="s">
        <v>3261</v>
      </c>
      <c r="H2461" s="26" t="s">
        <v>120</v>
      </c>
      <c r="I2461" s="26" t="s">
        <v>398</v>
      </c>
      <c r="J2461" s="26" t="s">
        <v>379</v>
      </c>
      <c r="L2461" s="34"/>
      <c r="M2461" s="34"/>
      <c r="N2461" s="34"/>
      <c r="O2461" s="34"/>
      <c r="P2461" s="34"/>
    </row>
    <row r="2462" customFormat="false" ht="13.5" hidden="false" customHeight="true" outlineLevel="0" collapsed="false">
      <c r="A2462" s="33" t="s">
        <v>7931</v>
      </c>
      <c r="B2462" s="26" t="s">
        <v>7932</v>
      </c>
      <c r="C2462" s="26" t="s">
        <v>7933</v>
      </c>
      <c r="D2462" s="26" t="s">
        <v>90</v>
      </c>
      <c r="E2462" s="26" t="s">
        <v>185</v>
      </c>
      <c r="F2462" s="25" t="s">
        <v>121</v>
      </c>
      <c r="G2462" s="26" t="s">
        <v>724</v>
      </c>
      <c r="H2462" s="26" t="s">
        <v>120</v>
      </c>
      <c r="I2462" s="26" t="s">
        <v>263</v>
      </c>
      <c r="L2462" s="34"/>
      <c r="M2462" s="34"/>
      <c r="N2462" s="34"/>
      <c r="O2462" s="34"/>
      <c r="P2462" s="34"/>
    </row>
    <row r="2463" customFormat="false" ht="13.5" hidden="false" customHeight="true" outlineLevel="0" collapsed="false">
      <c r="A2463" s="33" t="s">
        <v>7934</v>
      </c>
      <c r="B2463" s="26" t="s">
        <v>7935</v>
      </c>
      <c r="C2463" s="26" t="s">
        <v>7936</v>
      </c>
      <c r="D2463" s="26" t="s">
        <v>90</v>
      </c>
      <c r="E2463" s="26" t="s">
        <v>156</v>
      </c>
      <c r="F2463" s="25" t="s">
        <v>121</v>
      </c>
      <c r="G2463" s="26" t="s">
        <v>305</v>
      </c>
      <c r="H2463" s="26" t="s">
        <v>1973</v>
      </c>
      <c r="I2463" s="26" t="s">
        <v>1389</v>
      </c>
      <c r="L2463" s="34"/>
      <c r="M2463" s="34"/>
      <c r="N2463" s="34"/>
      <c r="O2463" s="34"/>
      <c r="P2463" s="34"/>
    </row>
    <row r="2464" customFormat="false" ht="13.5" hidden="false" customHeight="true" outlineLevel="0" collapsed="false">
      <c r="A2464" s="33" t="s">
        <v>7937</v>
      </c>
      <c r="B2464" s="26" t="s">
        <v>7938</v>
      </c>
      <c r="C2464" s="26" t="s">
        <v>7939</v>
      </c>
      <c r="E2464" s="26" t="s">
        <v>156</v>
      </c>
      <c r="F2464" s="25" t="s">
        <v>121</v>
      </c>
      <c r="G2464" s="26" t="s">
        <v>462</v>
      </c>
      <c r="H2464" s="26" t="s">
        <v>120</v>
      </c>
      <c r="I2464" s="26" t="s">
        <v>211</v>
      </c>
      <c r="J2464" s="26" t="s">
        <v>283</v>
      </c>
      <c r="K2464" s="26" t="s">
        <v>314</v>
      </c>
      <c r="L2464" s="34"/>
      <c r="M2464" s="34"/>
      <c r="N2464" s="34"/>
      <c r="O2464" s="34"/>
      <c r="P2464" s="34"/>
    </row>
    <row r="2465" customFormat="false" ht="13.5" hidden="false" customHeight="true" outlineLevel="0" collapsed="false">
      <c r="A2465" s="33" t="s">
        <v>7940</v>
      </c>
      <c r="B2465" s="26" t="s">
        <v>7941</v>
      </c>
      <c r="C2465" s="26" t="s">
        <v>7942</v>
      </c>
      <c r="E2465" s="26" t="s">
        <v>156</v>
      </c>
      <c r="F2465" s="25" t="s">
        <v>121</v>
      </c>
      <c r="G2465" s="26" t="s">
        <v>990</v>
      </c>
      <c r="H2465" s="26" t="s">
        <v>1973</v>
      </c>
      <c r="I2465" s="26" t="s">
        <v>282</v>
      </c>
      <c r="J2465" s="26" t="s">
        <v>720</v>
      </c>
      <c r="L2465" s="34"/>
      <c r="M2465" s="34"/>
      <c r="N2465" s="34"/>
      <c r="O2465" s="34"/>
      <c r="P2465" s="34"/>
    </row>
    <row r="2466" customFormat="false" ht="13.5" hidden="false" customHeight="true" outlineLevel="0" collapsed="false">
      <c r="A2466" s="33" t="s">
        <v>7943</v>
      </c>
      <c r="B2466" s="26" t="s">
        <v>7944</v>
      </c>
      <c r="C2466" s="26" t="s">
        <v>7608</v>
      </c>
      <c r="E2466" s="26" t="s">
        <v>135</v>
      </c>
      <c r="F2466" s="25" t="s">
        <v>121</v>
      </c>
      <c r="G2466" s="26" t="s">
        <v>528</v>
      </c>
      <c r="H2466" s="26" t="s">
        <v>1973</v>
      </c>
      <c r="I2466" s="26" t="s">
        <v>720</v>
      </c>
      <c r="L2466" s="34"/>
      <c r="M2466" s="34"/>
      <c r="N2466" s="34"/>
      <c r="O2466" s="34"/>
      <c r="P2466" s="34"/>
    </row>
    <row r="2467" customFormat="false" ht="13.5" hidden="false" customHeight="true" outlineLevel="0" collapsed="false">
      <c r="A2467" s="33" t="s">
        <v>7945</v>
      </c>
      <c r="B2467" s="26" t="s">
        <v>7946</v>
      </c>
      <c r="C2467" s="26" t="s">
        <v>7947</v>
      </c>
      <c r="D2467" s="26" t="s">
        <v>90</v>
      </c>
      <c r="E2467" s="26" t="s">
        <v>338</v>
      </c>
      <c r="F2467" s="25" t="s">
        <v>121</v>
      </c>
      <c r="G2467" s="26" t="s">
        <v>179</v>
      </c>
      <c r="H2467" s="26" t="s">
        <v>120</v>
      </c>
      <c r="I2467" s="26" t="s">
        <v>1365</v>
      </c>
      <c r="L2467" s="34"/>
      <c r="M2467" s="34"/>
      <c r="N2467" s="34"/>
      <c r="O2467" s="34"/>
      <c r="P2467" s="34"/>
    </row>
    <row r="2468" customFormat="false" ht="13.5" hidden="false" customHeight="true" outlineLevel="0" collapsed="false">
      <c r="A2468" s="33" t="s">
        <v>7948</v>
      </c>
      <c r="B2468" s="26" t="s">
        <v>7949</v>
      </c>
      <c r="C2468" s="26" t="s">
        <v>7950</v>
      </c>
      <c r="E2468" s="26" t="s">
        <v>156</v>
      </c>
      <c r="F2468" s="25" t="s">
        <v>121</v>
      </c>
      <c r="G2468" s="26" t="s">
        <v>1331</v>
      </c>
      <c r="H2468" s="26" t="s">
        <v>120</v>
      </c>
      <c r="I2468" s="26" t="s">
        <v>211</v>
      </c>
      <c r="L2468" s="34"/>
      <c r="M2468" s="34"/>
      <c r="N2468" s="34"/>
      <c r="O2468" s="34"/>
      <c r="P2468" s="34"/>
    </row>
    <row r="2469" customFormat="false" ht="13.5" hidden="false" customHeight="true" outlineLevel="0" collapsed="false">
      <c r="A2469" s="33" t="s">
        <v>7951</v>
      </c>
      <c r="B2469" s="26" t="s">
        <v>7952</v>
      </c>
      <c r="C2469" s="26" t="s">
        <v>7488</v>
      </c>
      <c r="E2469" s="26" t="s">
        <v>144</v>
      </c>
      <c r="F2469" s="25" t="s">
        <v>121</v>
      </c>
      <c r="G2469" s="26" t="s">
        <v>2042</v>
      </c>
      <c r="H2469" s="26" t="s">
        <v>1973</v>
      </c>
      <c r="I2469" s="26" t="s">
        <v>328</v>
      </c>
      <c r="L2469" s="34"/>
      <c r="M2469" s="34"/>
      <c r="N2469" s="34"/>
      <c r="O2469" s="34"/>
      <c r="P2469" s="34"/>
    </row>
    <row r="2470" customFormat="false" ht="13.5" hidden="false" customHeight="true" outlineLevel="0" collapsed="false">
      <c r="A2470" s="33" t="s">
        <v>7953</v>
      </c>
      <c r="B2470" s="26" t="s">
        <v>7954</v>
      </c>
      <c r="C2470" s="26" t="s">
        <v>7707</v>
      </c>
      <c r="D2470" s="26" t="s">
        <v>92</v>
      </c>
      <c r="E2470" s="26" t="s">
        <v>156</v>
      </c>
      <c r="F2470" s="25" t="s">
        <v>121</v>
      </c>
      <c r="G2470" s="26" t="s">
        <v>1033</v>
      </c>
      <c r="H2470" s="26" t="s">
        <v>1973</v>
      </c>
      <c r="I2470" s="26" t="s">
        <v>559</v>
      </c>
      <c r="J2470" s="26" t="s">
        <v>529</v>
      </c>
      <c r="L2470" s="34"/>
      <c r="M2470" s="34"/>
      <c r="N2470" s="34"/>
      <c r="O2470" s="34"/>
      <c r="P2470" s="34"/>
    </row>
    <row r="2471" customFormat="false" ht="13.5" hidden="false" customHeight="true" outlineLevel="0" collapsed="false">
      <c r="A2471" s="33" t="s">
        <v>7955</v>
      </c>
      <c r="B2471" s="26" t="s">
        <v>7956</v>
      </c>
      <c r="C2471" s="26" t="s">
        <v>7957</v>
      </c>
      <c r="E2471" s="26" t="s">
        <v>144</v>
      </c>
      <c r="F2471" s="25" t="s">
        <v>121</v>
      </c>
      <c r="G2471" s="26" t="s">
        <v>775</v>
      </c>
      <c r="H2471" s="26" t="s">
        <v>123</v>
      </c>
      <c r="I2471" s="26" t="s">
        <v>398</v>
      </c>
      <c r="J2471" s="26" t="s">
        <v>379</v>
      </c>
      <c r="L2471" s="34"/>
      <c r="M2471" s="34"/>
      <c r="N2471" s="34"/>
      <c r="O2471" s="34"/>
      <c r="P2471" s="34"/>
    </row>
    <row r="2472" customFormat="false" ht="13.5" hidden="false" customHeight="true" outlineLevel="0" collapsed="false">
      <c r="A2472" s="33" t="s">
        <v>7958</v>
      </c>
      <c r="B2472" s="26" t="s">
        <v>7959</v>
      </c>
      <c r="C2472" s="26" t="s">
        <v>7950</v>
      </c>
      <c r="E2472" s="26" t="s">
        <v>156</v>
      </c>
      <c r="F2472" s="25" t="s">
        <v>121</v>
      </c>
      <c r="G2472" s="26" t="s">
        <v>230</v>
      </c>
      <c r="H2472" s="26" t="s">
        <v>120</v>
      </c>
      <c r="I2472" s="26" t="s">
        <v>402</v>
      </c>
      <c r="L2472" s="34"/>
      <c r="M2472" s="34"/>
      <c r="N2472" s="34"/>
      <c r="O2472" s="34"/>
      <c r="P2472" s="34"/>
    </row>
    <row r="2473" customFormat="false" ht="13.5" hidden="false" customHeight="true" outlineLevel="0" collapsed="false">
      <c r="A2473" s="33" t="s">
        <v>7960</v>
      </c>
      <c r="B2473" s="26" t="s">
        <v>7961</v>
      </c>
      <c r="C2473" s="26" t="s">
        <v>7962</v>
      </c>
      <c r="D2473" s="26" t="s">
        <v>143</v>
      </c>
      <c r="E2473" s="26" t="s">
        <v>216</v>
      </c>
      <c r="F2473" s="25" t="s">
        <v>121</v>
      </c>
      <c r="G2473" s="26" t="s">
        <v>1339</v>
      </c>
      <c r="H2473" s="26" t="s">
        <v>1973</v>
      </c>
      <c r="I2473" s="26" t="s">
        <v>328</v>
      </c>
      <c r="L2473" s="34"/>
      <c r="M2473" s="34"/>
      <c r="N2473" s="34"/>
      <c r="O2473" s="34"/>
      <c r="P2473" s="34"/>
    </row>
    <row r="2474" customFormat="false" ht="13.5" hidden="false" customHeight="true" outlineLevel="0" collapsed="false">
      <c r="A2474" s="33" t="s">
        <v>7963</v>
      </c>
      <c r="B2474" s="26" t="s">
        <v>7964</v>
      </c>
      <c r="C2474" s="26" t="s">
        <v>7965</v>
      </c>
      <c r="E2474" s="26" t="s">
        <v>144</v>
      </c>
      <c r="F2474" s="25" t="s">
        <v>121</v>
      </c>
      <c r="G2474" s="26" t="s">
        <v>871</v>
      </c>
      <c r="H2474" s="26" t="s">
        <v>120</v>
      </c>
      <c r="I2474" s="26" t="s">
        <v>277</v>
      </c>
      <c r="J2474" s="26" t="s">
        <v>173</v>
      </c>
      <c r="L2474" s="34"/>
      <c r="M2474" s="34"/>
      <c r="N2474" s="34"/>
      <c r="O2474" s="34"/>
      <c r="P2474" s="34"/>
    </row>
    <row r="2475" customFormat="false" ht="13.5" hidden="false" customHeight="true" outlineLevel="0" collapsed="false">
      <c r="A2475" s="33" t="s">
        <v>7966</v>
      </c>
      <c r="B2475" s="26" t="s">
        <v>7967</v>
      </c>
      <c r="C2475" s="26" t="s">
        <v>7968</v>
      </c>
      <c r="D2475" s="26" t="s">
        <v>143</v>
      </c>
      <c r="F2475" s="25" t="s">
        <v>121</v>
      </c>
      <c r="G2475" s="26" t="s">
        <v>443</v>
      </c>
      <c r="H2475" s="26" t="s">
        <v>120</v>
      </c>
      <c r="I2475" s="26" t="s">
        <v>328</v>
      </c>
      <c r="L2475" s="34"/>
      <c r="M2475" s="34"/>
      <c r="N2475" s="34"/>
      <c r="O2475" s="34"/>
      <c r="P2475" s="34"/>
    </row>
    <row r="2476" customFormat="false" ht="13.5" hidden="false" customHeight="true" outlineLevel="0" collapsed="false">
      <c r="A2476" s="33" t="s">
        <v>7969</v>
      </c>
      <c r="B2476" s="26" t="s">
        <v>7970</v>
      </c>
      <c r="C2476" s="26" t="s">
        <v>7971</v>
      </c>
      <c r="D2476" s="26" t="s">
        <v>143</v>
      </c>
      <c r="E2476" s="26" t="s">
        <v>343</v>
      </c>
      <c r="F2476" s="25" t="s">
        <v>121</v>
      </c>
      <c r="G2476" s="26" t="s">
        <v>1128</v>
      </c>
      <c r="H2476" s="26" t="s">
        <v>2302</v>
      </c>
      <c r="I2476" s="26" t="s">
        <v>328</v>
      </c>
      <c r="L2476" s="34"/>
      <c r="M2476" s="34"/>
      <c r="N2476" s="34"/>
      <c r="O2476" s="34"/>
      <c r="P2476" s="34"/>
    </row>
    <row r="2477" customFormat="false" ht="13.5" hidden="false" customHeight="true" outlineLevel="0" collapsed="false">
      <c r="A2477" s="33" t="s">
        <v>7972</v>
      </c>
      <c r="B2477" s="26" t="s">
        <v>7973</v>
      </c>
      <c r="C2477" s="26" t="s">
        <v>7974</v>
      </c>
      <c r="D2477" s="26" t="s">
        <v>92</v>
      </c>
      <c r="E2477" s="26" t="s">
        <v>164</v>
      </c>
      <c r="F2477" s="25" t="s">
        <v>121</v>
      </c>
      <c r="G2477" s="26" t="s">
        <v>393</v>
      </c>
      <c r="H2477" s="26" t="s">
        <v>2302</v>
      </c>
      <c r="I2477" s="26" t="s">
        <v>2715</v>
      </c>
      <c r="L2477" s="34"/>
      <c r="M2477" s="34"/>
      <c r="N2477" s="34"/>
      <c r="O2477" s="34"/>
      <c r="P2477" s="34"/>
    </row>
    <row r="2478" customFormat="false" ht="13.5" hidden="false" customHeight="true" outlineLevel="0" collapsed="false">
      <c r="A2478" s="33" t="s">
        <v>7975</v>
      </c>
      <c r="B2478" s="26" t="s">
        <v>7976</v>
      </c>
      <c r="C2478" s="26" t="s">
        <v>7977</v>
      </c>
      <c r="D2478" s="26" t="s">
        <v>92</v>
      </c>
      <c r="E2478" s="26" t="s">
        <v>719</v>
      </c>
      <c r="F2478" s="25" t="s">
        <v>121</v>
      </c>
      <c r="G2478" s="26" t="s">
        <v>1033</v>
      </c>
      <c r="H2478" s="26" t="s">
        <v>2302</v>
      </c>
      <c r="I2478" s="26" t="s">
        <v>159</v>
      </c>
      <c r="J2478" s="26" t="s">
        <v>7978</v>
      </c>
      <c r="L2478" s="34"/>
      <c r="M2478" s="34"/>
      <c r="N2478" s="34"/>
      <c r="O2478" s="34"/>
      <c r="P2478" s="34"/>
    </row>
    <row r="2479" customFormat="false" ht="13.5" hidden="false" customHeight="true" outlineLevel="0" collapsed="false">
      <c r="A2479" s="33" t="s">
        <v>7979</v>
      </c>
      <c r="B2479" s="26" t="s">
        <v>7980</v>
      </c>
      <c r="C2479" s="26" t="s">
        <v>7981</v>
      </c>
      <c r="D2479" s="26" t="s">
        <v>143</v>
      </c>
      <c r="E2479" s="26" t="s">
        <v>1663</v>
      </c>
      <c r="F2479" s="25" t="s">
        <v>121</v>
      </c>
      <c r="G2479" s="26" t="s">
        <v>3050</v>
      </c>
      <c r="H2479" s="26" t="s">
        <v>2302</v>
      </c>
      <c r="I2479" s="26" t="s">
        <v>130</v>
      </c>
      <c r="L2479" s="34"/>
      <c r="M2479" s="34"/>
      <c r="N2479" s="34"/>
      <c r="O2479" s="34"/>
      <c r="P2479" s="34"/>
    </row>
    <row r="2480" customFormat="false" ht="13.5" hidden="false" customHeight="true" outlineLevel="0" collapsed="false">
      <c r="A2480" s="33" t="s">
        <v>7982</v>
      </c>
      <c r="B2480" s="26" t="s">
        <v>7983</v>
      </c>
      <c r="C2480" s="26" t="s">
        <v>7984</v>
      </c>
      <c r="D2480" s="26" t="s">
        <v>482</v>
      </c>
      <c r="E2480" s="26" t="s">
        <v>319</v>
      </c>
      <c r="F2480" s="25" t="s">
        <v>121</v>
      </c>
      <c r="G2480" s="26" t="s">
        <v>258</v>
      </c>
      <c r="H2480" s="26" t="s">
        <v>2302</v>
      </c>
      <c r="I2480" s="26" t="s">
        <v>211</v>
      </c>
      <c r="L2480" s="34"/>
      <c r="M2480" s="34"/>
      <c r="N2480" s="34"/>
      <c r="O2480" s="34"/>
      <c r="P2480" s="34"/>
    </row>
    <row r="2481" customFormat="false" ht="13.5" hidden="false" customHeight="true" outlineLevel="0" collapsed="false">
      <c r="A2481" s="33" t="s">
        <v>7985</v>
      </c>
      <c r="B2481" s="26" t="s">
        <v>7986</v>
      </c>
      <c r="C2481" s="26" t="s">
        <v>7987</v>
      </c>
      <c r="D2481" s="26" t="s">
        <v>92</v>
      </c>
      <c r="E2481" s="26" t="s">
        <v>250</v>
      </c>
      <c r="F2481" s="25" t="s">
        <v>121</v>
      </c>
      <c r="G2481" s="26" t="s">
        <v>912</v>
      </c>
      <c r="H2481" s="26" t="s">
        <v>2302</v>
      </c>
      <c r="I2481" s="26" t="s">
        <v>398</v>
      </c>
      <c r="L2481" s="34"/>
      <c r="M2481" s="34"/>
      <c r="N2481" s="34"/>
      <c r="O2481" s="34"/>
      <c r="P2481" s="34"/>
    </row>
    <row r="2482" customFormat="false" ht="13.5" hidden="false" customHeight="true" outlineLevel="0" collapsed="false">
      <c r="A2482" s="33" t="s">
        <v>7988</v>
      </c>
      <c r="B2482" s="26" t="s">
        <v>7989</v>
      </c>
      <c r="C2482" s="26" t="s">
        <v>7990</v>
      </c>
      <c r="E2482" s="26" t="s">
        <v>171</v>
      </c>
      <c r="F2482" s="25" t="s">
        <v>121</v>
      </c>
      <c r="G2482" s="26" t="s">
        <v>1210</v>
      </c>
      <c r="H2482" s="26" t="s">
        <v>2302</v>
      </c>
      <c r="I2482" s="26" t="s">
        <v>1072</v>
      </c>
      <c r="L2482" s="34"/>
      <c r="M2482" s="34"/>
      <c r="N2482" s="34"/>
      <c r="O2482" s="34"/>
      <c r="P2482" s="34"/>
    </row>
    <row r="2483" customFormat="false" ht="13.5" hidden="false" customHeight="true" outlineLevel="0" collapsed="false">
      <c r="A2483" s="33" t="s">
        <v>7991</v>
      </c>
      <c r="B2483" s="26" t="s">
        <v>7992</v>
      </c>
      <c r="C2483" s="26" t="s">
        <v>7993</v>
      </c>
      <c r="D2483" s="26" t="s">
        <v>92</v>
      </c>
      <c r="E2483" s="26" t="s">
        <v>135</v>
      </c>
      <c r="F2483" s="25" t="s">
        <v>121</v>
      </c>
      <c r="G2483" s="26" t="s">
        <v>1416</v>
      </c>
      <c r="H2483" s="26" t="s">
        <v>2302</v>
      </c>
      <c r="I2483" s="26" t="s">
        <v>137</v>
      </c>
      <c r="L2483" s="34"/>
      <c r="M2483" s="34"/>
      <c r="N2483" s="34"/>
      <c r="O2483" s="34"/>
      <c r="P2483" s="34"/>
    </row>
    <row r="2484" customFormat="false" ht="13.5" hidden="false" customHeight="true" outlineLevel="0" collapsed="false">
      <c r="A2484" s="33" t="s">
        <v>7994</v>
      </c>
      <c r="B2484" s="26" t="s">
        <v>7995</v>
      </c>
      <c r="C2484" s="26" t="s">
        <v>7996</v>
      </c>
      <c r="E2484" s="26" t="s">
        <v>442</v>
      </c>
      <c r="F2484" s="25" t="s">
        <v>121</v>
      </c>
      <c r="G2484" s="26" t="s">
        <v>558</v>
      </c>
      <c r="H2484" s="26" t="s">
        <v>2302</v>
      </c>
      <c r="I2484" s="26" t="s">
        <v>720</v>
      </c>
      <c r="L2484" s="34"/>
      <c r="M2484" s="34"/>
      <c r="N2484" s="34"/>
      <c r="O2484" s="34"/>
      <c r="P2484" s="34"/>
    </row>
    <row r="2485" customFormat="false" ht="13.5" hidden="false" customHeight="true" outlineLevel="0" collapsed="false">
      <c r="A2485" s="33" t="s">
        <v>7997</v>
      </c>
      <c r="B2485" s="26" t="s">
        <v>7998</v>
      </c>
      <c r="C2485" s="26" t="s">
        <v>7999</v>
      </c>
      <c r="D2485" s="26" t="s">
        <v>92</v>
      </c>
      <c r="E2485" s="26" t="s">
        <v>156</v>
      </c>
      <c r="F2485" s="25" t="s">
        <v>121</v>
      </c>
      <c r="G2485" s="26" t="s">
        <v>853</v>
      </c>
      <c r="H2485" s="26" t="s">
        <v>2302</v>
      </c>
      <c r="I2485" s="26" t="s">
        <v>180</v>
      </c>
      <c r="J2485" s="26" t="s">
        <v>245</v>
      </c>
      <c r="K2485" s="26" t="s">
        <v>307</v>
      </c>
      <c r="L2485" s="34"/>
      <c r="M2485" s="34"/>
      <c r="N2485" s="34"/>
      <c r="O2485" s="34"/>
      <c r="P2485" s="34"/>
    </row>
    <row r="2486" customFormat="false" ht="13.5" hidden="false" customHeight="true" outlineLevel="0" collapsed="false">
      <c r="A2486" s="33" t="s">
        <v>8000</v>
      </c>
      <c r="B2486" s="26" t="s">
        <v>8001</v>
      </c>
      <c r="C2486" s="26" t="s">
        <v>8002</v>
      </c>
      <c r="D2486" s="26" t="s">
        <v>90</v>
      </c>
      <c r="E2486" s="26" t="s">
        <v>156</v>
      </c>
      <c r="F2486" s="25" t="s">
        <v>121</v>
      </c>
      <c r="G2486" s="26" t="s">
        <v>657</v>
      </c>
      <c r="H2486" s="26" t="s">
        <v>123</v>
      </c>
      <c r="I2486" s="26" t="s">
        <v>5954</v>
      </c>
      <c r="J2486" s="26" t="s">
        <v>3834</v>
      </c>
      <c r="L2486" s="34"/>
      <c r="M2486" s="34"/>
      <c r="N2486" s="34"/>
      <c r="O2486" s="34"/>
      <c r="P2486" s="34"/>
    </row>
    <row r="2487" customFormat="false" ht="13.5" hidden="false" customHeight="true" outlineLevel="0" collapsed="false">
      <c r="A2487" s="33" t="s">
        <v>8003</v>
      </c>
      <c r="B2487" s="26" t="s">
        <v>8004</v>
      </c>
      <c r="C2487" s="26" t="s">
        <v>8005</v>
      </c>
      <c r="E2487" s="26" t="s">
        <v>144</v>
      </c>
      <c r="F2487" s="25" t="s">
        <v>121</v>
      </c>
      <c r="G2487" s="26" t="s">
        <v>1033</v>
      </c>
      <c r="H2487" s="26" t="s">
        <v>123</v>
      </c>
      <c r="I2487" s="26" t="s">
        <v>467</v>
      </c>
      <c r="L2487" s="34"/>
      <c r="M2487" s="34"/>
      <c r="N2487" s="34"/>
      <c r="O2487" s="34"/>
      <c r="P2487" s="34"/>
    </row>
    <row r="2488" customFormat="false" ht="13.5" hidden="false" customHeight="true" outlineLevel="0" collapsed="false">
      <c r="A2488" s="33" t="s">
        <v>8006</v>
      </c>
      <c r="B2488" s="26" t="s">
        <v>8007</v>
      </c>
      <c r="C2488" s="26" t="s">
        <v>8008</v>
      </c>
      <c r="E2488" s="26" t="s">
        <v>156</v>
      </c>
      <c r="F2488" s="25" t="s">
        <v>121</v>
      </c>
      <c r="G2488" s="26" t="s">
        <v>258</v>
      </c>
      <c r="H2488" s="26" t="s">
        <v>8009</v>
      </c>
      <c r="I2488" s="26" t="s">
        <v>180</v>
      </c>
      <c r="L2488" s="34"/>
      <c r="M2488" s="34"/>
      <c r="N2488" s="34"/>
      <c r="O2488" s="34"/>
      <c r="P2488" s="34"/>
    </row>
    <row r="2489" customFormat="false" ht="13.5" hidden="false" customHeight="true" outlineLevel="0" collapsed="false">
      <c r="A2489" s="33" t="s">
        <v>8010</v>
      </c>
      <c r="B2489" s="26" t="s">
        <v>8011</v>
      </c>
      <c r="C2489" s="26" t="s">
        <v>8012</v>
      </c>
      <c r="D2489" s="26" t="s">
        <v>482</v>
      </c>
      <c r="E2489" s="26" t="s">
        <v>1921</v>
      </c>
      <c r="F2489" s="25" t="s">
        <v>121</v>
      </c>
      <c r="G2489" s="26" t="s">
        <v>857</v>
      </c>
      <c r="H2489" s="26" t="s">
        <v>8009</v>
      </c>
      <c r="I2489" s="26" t="s">
        <v>269</v>
      </c>
      <c r="L2489" s="34"/>
      <c r="M2489" s="34"/>
      <c r="N2489" s="34"/>
      <c r="O2489" s="34"/>
      <c r="P2489" s="34"/>
    </row>
    <row r="2490" customFormat="false" ht="13.5" hidden="false" customHeight="true" outlineLevel="0" collapsed="false">
      <c r="A2490" s="33" t="s">
        <v>8013</v>
      </c>
      <c r="B2490" s="26" t="s">
        <v>8014</v>
      </c>
      <c r="C2490" s="26" t="s">
        <v>8015</v>
      </c>
      <c r="D2490" s="26" t="s">
        <v>92</v>
      </c>
      <c r="E2490" s="26" t="s">
        <v>156</v>
      </c>
      <c r="F2490" s="25" t="s">
        <v>121</v>
      </c>
      <c r="G2490" s="26" t="s">
        <v>667</v>
      </c>
      <c r="H2490" s="26" t="s">
        <v>2302</v>
      </c>
      <c r="I2490" s="26" t="s">
        <v>328</v>
      </c>
      <c r="J2490" s="26" t="s">
        <v>290</v>
      </c>
      <c r="L2490" s="34"/>
      <c r="M2490" s="34"/>
      <c r="N2490" s="34"/>
      <c r="O2490" s="34"/>
      <c r="P2490" s="34"/>
    </row>
    <row r="2491" customFormat="false" ht="13.5" hidden="false" customHeight="true" outlineLevel="0" collapsed="false">
      <c r="A2491" s="33" t="s">
        <v>8016</v>
      </c>
      <c r="B2491" s="26" t="s">
        <v>8017</v>
      </c>
      <c r="C2491" s="26" t="s">
        <v>8018</v>
      </c>
      <c r="D2491" s="26" t="s">
        <v>90</v>
      </c>
      <c r="E2491" s="26" t="s">
        <v>343</v>
      </c>
      <c r="F2491" s="25" t="s">
        <v>121</v>
      </c>
      <c r="G2491" s="26" t="s">
        <v>1331</v>
      </c>
      <c r="H2491" s="26" t="s">
        <v>2302</v>
      </c>
      <c r="I2491" s="26" t="s">
        <v>277</v>
      </c>
      <c r="L2491" s="34"/>
      <c r="M2491" s="34"/>
      <c r="N2491" s="34"/>
      <c r="O2491" s="34"/>
      <c r="P2491" s="34"/>
    </row>
    <row r="2492" customFormat="false" ht="13.5" hidden="false" customHeight="true" outlineLevel="0" collapsed="false">
      <c r="A2492" s="33" t="s">
        <v>8019</v>
      </c>
      <c r="B2492" s="26" t="s">
        <v>8020</v>
      </c>
      <c r="C2492" s="26" t="s">
        <v>8021</v>
      </c>
      <c r="D2492" s="26" t="s">
        <v>92</v>
      </c>
      <c r="E2492" s="26" t="s">
        <v>312</v>
      </c>
      <c r="F2492" s="25" t="s">
        <v>121</v>
      </c>
      <c r="G2492" s="26" t="s">
        <v>1124</v>
      </c>
      <c r="H2492" s="26" t="s">
        <v>2302</v>
      </c>
      <c r="I2492" s="26" t="s">
        <v>514</v>
      </c>
      <c r="L2492" s="34"/>
      <c r="M2492" s="34"/>
      <c r="N2492" s="34"/>
      <c r="O2492" s="34"/>
      <c r="P2492" s="34"/>
    </row>
    <row r="2493" customFormat="false" ht="13.5" hidden="false" customHeight="true" outlineLevel="0" collapsed="false">
      <c r="A2493" s="33" t="s">
        <v>8022</v>
      </c>
      <c r="B2493" s="26" t="s">
        <v>8023</v>
      </c>
      <c r="C2493" s="26" t="s">
        <v>8024</v>
      </c>
      <c r="D2493" s="26" t="s">
        <v>143</v>
      </c>
      <c r="E2493" s="26" t="s">
        <v>422</v>
      </c>
      <c r="F2493" s="25" t="s">
        <v>121</v>
      </c>
      <c r="G2493" s="26" t="s">
        <v>513</v>
      </c>
      <c r="H2493" s="26" t="s">
        <v>2302</v>
      </c>
      <c r="I2493" s="26" t="s">
        <v>277</v>
      </c>
      <c r="J2493" s="26" t="s">
        <v>290</v>
      </c>
      <c r="L2493" s="34"/>
      <c r="M2493" s="34"/>
      <c r="N2493" s="34"/>
      <c r="O2493" s="34"/>
      <c r="P2493" s="34"/>
    </row>
    <row r="2494" customFormat="false" ht="13.5" hidden="false" customHeight="true" outlineLevel="0" collapsed="false">
      <c r="A2494" s="33" t="s">
        <v>8025</v>
      </c>
      <c r="B2494" s="26" t="s">
        <v>8026</v>
      </c>
      <c r="C2494" s="26" t="s">
        <v>8027</v>
      </c>
      <c r="D2494" s="26" t="s">
        <v>143</v>
      </c>
      <c r="E2494" s="26" t="s">
        <v>144</v>
      </c>
      <c r="F2494" s="25" t="s">
        <v>121</v>
      </c>
      <c r="G2494" s="26" t="s">
        <v>466</v>
      </c>
      <c r="H2494" s="26" t="s">
        <v>2302</v>
      </c>
      <c r="I2494" s="26" t="s">
        <v>269</v>
      </c>
      <c r="J2494" s="26" t="s">
        <v>314</v>
      </c>
      <c r="L2494" s="34"/>
      <c r="M2494" s="34"/>
      <c r="N2494" s="34"/>
      <c r="O2494" s="34"/>
      <c r="P2494" s="34"/>
    </row>
    <row r="2495" customFormat="false" ht="13.5" hidden="false" customHeight="true" outlineLevel="0" collapsed="false">
      <c r="A2495" s="33" t="s">
        <v>8028</v>
      </c>
      <c r="B2495" s="26" t="s">
        <v>8029</v>
      </c>
      <c r="C2495" s="26" t="s">
        <v>8030</v>
      </c>
      <c r="D2495" s="26" t="s">
        <v>92</v>
      </c>
      <c r="E2495" s="26" t="s">
        <v>237</v>
      </c>
      <c r="F2495" s="25" t="s">
        <v>121</v>
      </c>
      <c r="G2495" s="26" t="s">
        <v>625</v>
      </c>
      <c r="H2495" s="26" t="s">
        <v>2302</v>
      </c>
      <c r="I2495" s="26" t="s">
        <v>394</v>
      </c>
      <c r="J2495" s="26" t="s">
        <v>8031</v>
      </c>
      <c r="L2495" s="34"/>
      <c r="M2495" s="34"/>
      <c r="N2495" s="34"/>
      <c r="O2495" s="34"/>
      <c r="P2495" s="34"/>
    </row>
    <row r="2496" customFormat="false" ht="13.5" hidden="false" customHeight="true" outlineLevel="0" collapsed="false">
      <c r="A2496" s="33" t="s">
        <v>8032</v>
      </c>
      <c r="B2496" s="26" t="s">
        <v>8033</v>
      </c>
      <c r="C2496" s="26" t="s">
        <v>8034</v>
      </c>
      <c r="D2496" s="26" t="s">
        <v>90</v>
      </c>
      <c r="E2496" s="26" t="s">
        <v>144</v>
      </c>
      <c r="F2496" s="25" t="s">
        <v>121</v>
      </c>
      <c r="G2496" s="26" t="s">
        <v>554</v>
      </c>
      <c r="H2496" s="26" t="s">
        <v>2302</v>
      </c>
      <c r="I2496" s="26" t="s">
        <v>2715</v>
      </c>
      <c r="L2496" s="34"/>
      <c r="M2496" s="34"/>
      <c r="N2496" s="34"/>
      <c r="O2496" s="34"/>
      <c r="P2496" s="34"/>
    </row>
    <row r="2497" customFormat="false" ht="13.5" hidden="false" customHeight="true" outlineLevel="0" collapsed="false">
      <c r="A2497" s="33" t="s">
        <v>8035</v>
      </c>
      <c r="B2497" s="26" t="s">
        <v>8036</v>
      </c>
      <c r="C2497" s="26" t="s">
        <v>8037</v>
      </c>
      <c r="D2497" s="26" t="s">
        <v>143</v>
      </c>
      <c r="E2497" s="26" t="s">
        <v>135</v>
      </c>
      <c r="F2497" s="25" t="s">
        <v>121</v>
      </c>
      <c r="G2497" s="26" t="s">
        <v>406</v>
      </c>
      <c r="H2497" s="26" t="s">
        <v>2302</v>
      </c>
      <c r="I2497" s="26" t="s">
        <v>124</v>
      </c>
      <c r="L2497" s="34"/>
      <c r="M2497" s="34"/>
      <c r="N2497" s="34"/>
      <c r="O2497" s="34"/>
      <c r="P2497" s="34"/>
    </row>
    <row r="2498" customFormat="false" ht="13.5" hidden="false" customHeight="true" outlineLevel="0" collapsed="false">
      <c r="A2498" s="33" t="s">
        <v>8038</v>
      </c>
      <c r="B2498" s="26" t="s">
        <v>8039</v>
      </c>
      <c r="C2498" s="26" t="s">
        <v>8040</v>
      </c>
      <c r="D2498" s="26" t="s">
        <v>92</v>
      </c>
      <c r="E2498" s="26" t="s">
        <v>156</v>
      </c>
      <c r="F2498" s="25" t="s">
        <v>121</v>
      </c>
      <c r="G2498" s="26" t="s">
        <v>1908</v>
      </c>
      <c r="H2498" s="26" t="s">
        <v>2302</v>
      </c>
      <c r="I2498" s="26" t="s">
        <v>130</v>
      </c>
      <c r="L2498" s="34"/>
      <c r="M2498" s="34"/>
      <c r="N2498" s="34"/>
      <c r="O2498" s="34"/>
      <c r="P2498" s="34"/>
    </row>
    <row r="2499" customFormat="false" ht="13.5" hidden="false" customHeight="true" outlineLevel="0" collapsed="false">
      <c r="A2499" s="33" t="s">
        <v>8041</v>
      </c>
      <c r="B2499" s="26" t="s">
        <v>8042</v>
      </c>
      <c r="C2499" s="26" t="s">
        <v>8043</v>
      </c>
      <c r="E2499" s="26" t="s">
        <v>120</v>
      </c>
      <c r="F2499" s="25" t="s">
        <v>121</v>
      </c>
      <c r="G2499" s="26" t="s">
        <v>653</v>
      </c>
      <c r="H2499" s="26" t="s">
        <v>2302</v>
      </c>
      <c r="I2499" s="26" t="s">
        <v>1365</v>
      </c>
      <c r="J2499" s="26" t="s">
        <v>283</v>
      </c>
      <c r="L2499" s="34"/>
      <c r="M2499" s="34"/>
      <c r="N2499" s="34"/>
      <c r="O2499" s="34"/>
      <c r="P2499" s="34"/>
    </row>
    <row r="2500" customFormat="false" ht="13.5" hidden="false" customHeight="true" outlineLevel="0" collapsed="false">
      <c r="A2500" s="33" t="s">
        <v>8044</v>
      </c>
      <c r="B2500" s="26" t="s">
        <v>8045</v>
      </c>
      <c r="C2500" s="26" t="s">
        <v>8046</v>
      </c>
      <c r="D2500" s="26" t="s">
        <v>92</v>
      </c>
      <c r="E2500" s="26" t="s">
        <v>156</v>
      </c>
      <c r="F2500" s="25" t="s">
        <v>121</v>
      </c>
      <c r="G2500" s="26" t="s">
        <v>1210</v>
      </c>
      <c r="H2500" s="26" t="s">
        <v>123</v>
      </c>
      <c r="I2500" s="26" t="s">
        <v>663</v>
      </c>
      <c r="L2500" s="34"/>
      <c r="M2500" s="34"/>
      <c r="N2500" s="34"/>
      <c r="O2500" s="34"/>
      <c r="P2500" s="34"/>
    </row>
    <row r="2501" customFormat="false" ht="13.5" hidden="false" customHeight="true" outlineLevel="0" collapsed="false">
      <c r="A2501" s="33" t="s">
        <v>8047</v>
      </c>
      <c r="B2501" s="26" t="s">
        <v>8048</v>
      </c>
      <c r="C2501" s="26" t="s">
        <v>8049</v>
      </c>
      <c r="D2501" s="26" t="s">
        <v>482</v>
      </c>
      <c r="E2501" s="26" t="s">
        <v>156</v>
      </c>
      <c r="F2501" s="25" t="s">
        <v>121</v>
      </c>
      <c r="G2501" s="26" t="s">
        <v>150</v>
      </c>
      <c r="H2501" s="26" t="s">
        <v>123</v>
      </c>
      <c r="I2501" s="26" t="s">
        <v>244</v>
      </c>
      <c r="J2501" s="26" t="s">
        <v>283</v>
      </c>
      <c r="L2501" s="34"/>
      <c r="M2501" s="34"/>
      <c r="N2501" s="34"/>
      <c r="O2501" s="34"/>
      <c r="P2501" s="34"/>
    </row>
    <row r="2502" customFormat="false" ht="13.5" hidden="false" customHeight="true" outlineLevel="0" collapsed="false">
      <c r="A2502" s="33" t="s">
        <v>8050</v>
      </c>
      <c r="B2502" s="26" t="s">
        <v>8051</v>
      </c>
      <c r="C2502" s="26" t="s">
        <v>8052</v>
      </c>
      <c r="D2502" s="26" t="s">
        <v>90</v>
      </c>
      <c r="E2502" s="26" t="s">
        <v>191</v>
      </c>
      <c r="F2502" s="25" t="s">
        <v>121</v>
      </c>
      <c r="G2502" s="26" t="s">
        <v>373</v>
      </c>
      <c r="H2502" s="26" t="s">
        <v>123</v>
      </c>
      <c r="I2502" s="26" t="s">
        <v>158</v>
      </c>
      <c r="J2502" s="26" t="s">
        <v>306</v>
      </c>
      <c r="L2502" s="34"/>
      <c r="M2502" s="34"/>
      <c r="N2502" s="34"/>
      <c r="O2502" s="34"/>
      <c r="P2502" s="34"/>
    </row>
    <row r="2503" customFormat="false" ht="13.5" hidden="false" customHeight="true" outlineLevel="0" collapsed="false">
      <c r="A2503" s="33" t="s">
        <v>8053</v>
      </c>
      <c r="B2503" s="26" t="s">
        <v>8054</v>
      </c>
      <c r="C2503" s="26" t="s">
        <v>8055</v>
      </c>
      <c r="D2503" s="26" t="s">
        <v>92</v>
      </c>
      <c r="E2503" s="26" t="s">
        <v>156</v>
      </c>
      <c r="F2503" s="25" t="s">
        <v>121</v>
      </c>
      <c r="G2503" s="26" t="s">
        <v>150</v>
      </c>
      <c r="H2503" s="26" t="s">
        <v>123</v>
      </c>
      <c r="I2503" s="26" t="s">
        <v>193</v>
      </c>
      <c r="J2503" s="26" t="s">
        <v>290</v>
      </c>
      <c r="L2503" s="34"/>
      <c r="M2503" s="34"/>
      <c r="N2503" s="34"/>
      <c r="O2503" s="34"/>
      <c r="P2503" s="34"/>
    </row>
    <row r="2504" customFormat="false" ht="13.5" hidden="false" customHeight="true" outlineLevel="0" collapsed="false">
      <c r="A2504" s="33" t="s">
        <v>8056</v>
      </c>
      <c r="B2504" s="26" t="s">
        <v>8057</v>
      </c>
      <c r="C2504" s="26" t="s">
        <v>8058</v>
      </c>
      <c r="D2504" s="26" t="s">
        <v>92</v>
      </c>
      <c r="E2504" s="26" t="s">
        <v>442</v>
      </c>
      <c r="F2504" s="25" t="s">
        <v>121</v>
      </c>
      <c r="G2504" s="26" t="s">
        <v>513</v>
      </c>
      <c r="H2504" s="26" t="s">
        <v>123</v>
      </c>
      <c r="I2504" s="26" t="s">
        <v>2394</v>
      </c>
      <c r="L2504" s="34"/>
      <c r="M2504" s="34"/>
      <c r="N2504" s="34"/>
      <c r="O2504" s="34"/>
      <c r="P2504" s="34"/>
    </row>
    <row r="2505" customFormat="false" ht="13.5" hidden="false" customHeight="true" outlineLevel="0" collapsed="false">
      <c r="A2505" s="33" t="s">
        <v>8059</v>
      </c>
      <c r="B2505" s="26" t="s">
        <v>2894</v>
      </c>
      <c r="C2505" s="26" t="s">
        <v>8060</v>
      </c>
      <c r="E2505" s="26" t="s">
        <v>7383</v>
      </c>
      <c r="F2505" s="25" t="s">
        <v>121</v>
      </c>
      <c r="G2505" s="26" t="s">
        <v>974</v>
      </c>
      <c r="H2505" s="26" t="s">
        <v>123</v>
      </c>
      <c r="I2505" s="26" t="s">
        <v>224</v>
      </c>
      <c r="L2505" s="34"/>
      <c r="M2505" s="34"/>
      <c r="N2505" s="34"/>
      <c r="O2505" s="34"/>
      <c r="P2505" s="34"/>
    </row>
    <row r="2506" customFormat="false" ht="13.5" hidden="false" customHeight="true" outlineLevel="0" collapsed="false">
      <c r="A2506" s="33" t="s">
        <v>8061</v>
      </c>
      <c r="B2506" s="26" t="s">
        <v>8062</v>
      </c>
      <c r="C2506" s="26" t="s">
        <v>8063</v>
      </c>
      <c r="D2506" s="26" t="s">
        <v>92</v>
      </c>
      <c r="E2506" s="26" t="s">
        <v>947</v>
      </c>
      <c r="F2506" s="25" t="s">
        <v>121</v>
      </c>
      <c r="G2506" s="26" t="s">
        <v>431</v>
      </c>
      <c r="H2506" s="26" t="s">
        <v>2751</v>
      </c>
      <c r="I2506" s="26" t="s">
        <v>571</v>
      </c>
      <c r="L2506" s="34"/>
      <c r="M2506" s="34"/>
      <c r="N2506" s="34"/>
      <c r="O2506" s="34"/>
      <c r="P2506" s="34"/>
    </row>
    <row r="2507" customFormat="false" ht="13.5" hidden="false" customHeight="true" outlineLevel="0" collapsed="false">
      <c r="A2507" s="33" t="s">
        <v>8064</v>
      </c>
      <c r="B2507" s="26" t="s">
        <v>8065</v>
      </c>
      <c r="C2507" s="26" t="s">
        <v>8066</v>
      </c>
      <c r="E2507" s="26" t="s">
        <v>135</v>
      </c>
      <c r="F2507" s="25" t="s">
        <v>121</v>
      </c>
      <c r="G2507" s="26" t="s">
        <v>1454</v>
      </c>
      <c r="H2507" s="26" t="s">
        <v>8009</v>
      </c>
      <c r="I2507" s="26" t="s">
        <v>682</v>
      </c>
      <c r="J2507" s="26" t="s">
        <v>314</v>
      </c>
      <c r="L2507" s="34"/>
      <c r="M2507" s="34"/>
      <c r="N2507" s="34"/>
      <c r="O2507" s="34"/>
      <c r="P2507" s="34"/>
    </row>
    <row r="2508" customFormat="false" ht="13.5" hidden="false" customHeight="true" outlineLevel="0" collapsed="false">
      <c r="A2508" s="33" t="s">
        <v>8067</v>
      </c>
      <c r="B2508" s="26" t="s">
        <v>8068</v>
      </c>
      <c r="C2508" s="26" t="s">
        <v>8069</v>
      </c>
      <c r="D2508" s="26" t="s">
        <v>92</v>
      </c>
      <c r="F2508" s="25" t="s">
        <v>121</v>
      </c>
      <c r="G2508" s="26" t="s">
        <v>1464</v>
      </c>
      <c r="H2508" s="26" t="s">
        <v>8009</v>
      </c>
      <c r="I2508" s="26" t="s">
        <v>402</v>
      </c>
      <c r="J2508" s="26" t="s">
        <v>290</v>
      </c>
      <c r="L2508" s="34"/>
      <c r="M2508" s="34"/>
      <c r="N2508" s="34"/>
      <c r="O2508" s="34"/>
      <c r="P2508" s="34"/>
    </row>
    <row r="2509" customFormat="false" ht="13.5" hidden="false" customHeight="true" outlineLevel="0" collapsed="false">
      <c r="A2509" s="33" t="s">
        <v>8070</v>
      </c>
      <c r="B2509" s="26" t="s">
        <v>133</v>
      </c>
      <c r="C2509" s="26" t="s">
        <v>8071</v>
      </c>
      <c r="D2509" s="26" t="s">
        <v>275</v>
      </c>
      <c r="E2509" s="26" t="s">
        <v>312</v>
      </c>
      <c r="F2509" s="25" t="s">
        <v>121</v>
      </c>
      <c r="G2509" s="26" t="s">
        <v>313</v>
      </c>
      <c r="H2509" s="26" t="s">
        <v>8009</v>
      </c>
      <c r="I2509" s="26" t="s">
        <v>199</v>
      </c>
      <c r="L2509" s="34"/>
      <c r="M2509" s="34"/>
      <c r="N2509" s="34"/>
      <c r="O2509" s="34"/>
      <c r="P2509" s="34"/>
    </row>
    <row r="2510" customFormat="false" ht="13.5" hidden="false" customHeight="true" outlineLevel="0" collapsed="false">
      <c r="A2510" s="33" t="s">
        <v>8072</v>
      </c>
      <c r="B2510" s="26" t="s">
        <v>8073</v>
      </c>
      <c r="C2510" s="26" t="s">
        <v>8074</v>
      </c>
      <c r="D2510" s="26" t="s">
        <v>92</v>
      </c>
      <c r="E2510" s="26" t="s">
        <v>191</v>
      </c>
      <c r="F2510" s="25" t="s">
        <v>121</v>
      </c>
      <c r="G2510" s="26" t="s">
        <v>853</v>
      </c>
      <c r="H2510" s="26" t="s">
        <v>2302</v>
      </c>
      <c r="I2510" s="26" t="s">
        <v>263</v>
      </c>
      <c r="L2510" s="34"/>
      <c r="M2510" s="34"/>
      <c r="N2510" s="34"/>
      <c r="O2510" s="34"/>
      <c r="P2510" s="34"/>
    </row>
    <row r="2511" customFormat="false" ht="13.5" hidden="false" customHeight="true" outlineLevel="0" collapsed="false">
      <c r="A2511" s="33" t="s">
        <v>8075</v>
      </c>
      <c r="B2511" s="26" t="s">
        <v>8076</v>
      </c>
      <c r="C2511" s="26" t="s">
        <v>8077</v>
      </c>
      <c r="D2511" s="26" t="s">
        <v>92</v>
      </c>
      <c r="E2511" s="26" t="s">
        <v>135</v>
      </c>
      <c r="F2511" s="25" t="s">
        <v>121</v>
      </c>
      <c r="G2511" s="26" t="s">
        <v>513</v>
      </c>
      <c r="H2511" s="26" t="s">
        <v>2302</v>
      </c>
      <c r="I2511" s="26" t="s">
        <v>269</v>
      </c>
      <c r="J2511" s="26" t="s">
        <v>270</v>
      </c>
      <c r="L2511" s="34"/>
      <c r="M2511" s="34"/>
      <c r="N2511" s="34"/>
      <c r="O2511" s="34"/>
      <c r="P2511" s="34"/>
    </row>
    <row r="2512" customFormat="false" ht="13.5" hidden="false" customHeight="true" outlineLevel="0" collapsed="false">
      <c r="A2512" s="33" t="s">
        <v>8078</v>
      </c>
      <c r="B2512" s="26" t="s">
        <v>8079</v>
      </c>
      <c r="C2512" s="26" t="s">
        <v>8080</v>
      </c>
      <c r="E2512" s="26" t="s">
        <v>2671</v>
      </c>
      <c r="F2512" s="25" t="s">
        <v>121</v>
      </c>
      <c r="G2512" s="26" t="s">
        <v>1091</v>
      </c>
      <c r="H2512" s="26" t="s">
        <v>2302</v>
      </c>
      <c r="I2512" s="26" t="s">
        <v>411</v>
      </c>
      <c r="J2512" s="26" t="s">
        <v>270</v>
      </c>
      <c r="L2512" s="34"/>
      <c r="M2512" s="34"/>
      <c r="N2512" s="34"/>
      <c r="O2512" s="34"/>
      <c r="P2512" s="34"/>
    </row>
    <row r="2513" customFormat="false" ht="13.5" hidden="false" customHeight="true" outlineLevel="0" collapsed="false">
      <c r="A2513" s="33" t="s">
        <v>8081</v>
      </c>
      <c r="B2513" s="26" t="s">
        <v>8082</v>
      </c>
      <c r="C2513" s="26" t="s">
        <v>8083</v>
      </c>
      <c r="D2513" s="26" t="s">
        <v>229</v>
      </c>
      <c r="E2513" s="26" t="s">
        <v>1968</v>
      </c>
      <c r="F2513" s="25" t="s">
        <v>121</v>
      </c>
      <c r="G2513" s="26" t="s">
        <v>268</v>
      </c>
      <c r="H2513" s="26" t="s">
        <v>2302</v>
      </c>
      <c r="I2513" s="26" t="s">
        <v>224</v>
      </c>
      <c r="L2513" s="34"/>
      <c r="M2513" s="34"/>
      <c r="N2513" s="34"/>
      <c r="O2513" s="34"/>
      <c r="P2513" s="34"/>
    </row>
    <row r="2514" customFormat="false" ht="13.5" hidden="false" customHeight="true" outlineLevel="0" collapsed="false">
      <c r="A2514" s="33" t="s">
        <v>8084</v>
      </c>
      <c r="B2514" s="26" t="s">
        <v>8085</v>
      </c>
      <c r="C2514" s="26" t="s">
        <v>8086</v>
      </c>
      <c r="D2514" s="26" t="s">
        <v>92</v>
      </c>
      <c r="E2514" s="26" t="s">
        <v>120</v>
      </c>
      <c r="F2514" s="25" t="s">
        <v>121</v>
      </c>
      <c r="G2514" s="26" t="s">
        <v>739</v>
      </c>
      <c r="H2514" s="26" t="s">
        <v>123</v>
      </c>
      <c r="I2514" s="26" t="s">
        <v>263</v>
      </c>
      <c r="L2514" s="34"/>
      <c r="M2514" s="34"/>
      <c r="N2514" s="34"/>
      <c r="O2514" s="34"/>
      <c r="P2514" s="34"/>
    </row>
    <row r="2515" customFormat="false" ht="13.5" hidden="false" customHeight="true" outlineLevel="0" collapsed="false">
      <c r="A2515" s="33" t="s">
        <v>8087</v>
      </c>
      <c r="B2515" s="26" t="s">
        <v>8088</v>
      </c>
      <c r="C2515" s="26" t="s">
        <v>8089</v>
      </c>
      <c r="D2515" s="26" t="s">
        <v>143</v>
      </c>
      <c r="F2515" s="25" t="s">
        <v>121</v>
      </c>
      <c r="G2515" s="26" t="s">
        <v>1608</v>
      </c>
      <c r="H2515" s="26" t="s">
        <v>123</v>
      </c>
      <c r="I2515" s="26" t="s">
        <v>211</v>
      </c>
      <c r="J2515" s="26" t="s">
        <v>306</v>
      </c>
      <c r="L2515" s="34"/>
      <c r="M2515" s="34"/>
      <c r="N2515" s="34"/>
      <c r="O2515" s="34"/>
      <c r="P2515" s="34"/>
    </row>
    <row r="2516" customFormat="false" ht="13.5" hidden="false" customHeight="true" outlineLevel="0" collapsed="false">
      <c r="A2516" s="33" t="s">
        <v>8090</v>
      </c>
      <c r="B2516" s="26" t="s">
        <v>8091</v>
      </c>
      <c r="C2516" s="26" t="s">
        <v>8092</v>
      </c>
      <c r="D2516" s="26" t="s">
        <v>92</v>
      </c>
      <c r="E2516" s="26" t="s">
        <v>156</v>
      </c>
      <c r="F2516" s="25" t="s">
        <v>121</v>
      </c>
      <c r="G2516" s="26" t="s">
        <v>368</v>
      </c>
      <c r="H2516" s="26" t="s">
        <v>123</v>
      </c>
      <c r="I2516" s="26" t="s">
        <v>289</v>
      </c>
      <c r="J2516" s="26" t="s">
        <v>571</v>
      </c>
      <c r="L2516" s="34"/>
      <c r="M2516" s="34"/>
      <c r="N2516" s="34"/>
      <c r="O2516" s="34"/>
      <c r="P2516" s="34"/>
    </row>
    <row r="2517" customFormat="false" ht="13.5" hidden="false" customHeight="true" outlineLevel="0" collapsed="false">
      <c r="A2517" s="33" t="s">
        <v>8093</v>
      </c>
      <c r="B2517" s="26" t="s">
        <v>8094</v>
      </c>
      <c r="C2517" s="26" t="s">
        <v>8095</v>
      </c>
      <c r="E2517" s="26" t="s">
        <v>156</v>
      </c>
      <c r="F2517" s="25" t="s">
        <v>121</v>
      </c>
      <c r="G2517" s="26" t="s">
        <v>2131</v>
      </c>
      <c r="H2517" s="26" t="s">
        <v>123</v>
      </c>
      <c r="I2517" s="26" t="s">
        <v>282</v>
      </c>
      <c r="L2517" s="34"/>
      <c r="M2517" s="34"/>
      <c r="N2517" s="34"/>
      <c r="O2517" s="34"/>
      <c r="P2517" s="34"/>
    </row>
    <row r="2518" customFormat="false" ht="13.5" hidden="false" customHeight="true" outlineLevel="0" collapsed="false">
      <c r="A2518" s="33" t="s">
        <v>8096</v>
      </c>
      <c r="B2518" s="26" t="s">
        <v>8097</v>
      </c>
      <c r="C2518" s="26" t="s">
        <v>8098</v>
      </c>
      <c r="D2518" s="26" t="s">
        <v>275</v>
      </c>
      <c r="E2518" s="26" t="s">
        <v>312</v>
      </c>
      <c r="F2518" s="25" t="s">
        <v>121</v>
      </c>
      <c r="G2518" s="26" t="s">
        <v>533</v>
      </c>
      <c r="H2518" s="26" t="s">
        <v>123</v>
      </c>
      <c r="I2518" s="26" t="s">
        <v>394</v>
      </c>
      <c r="J2518" s="26" t="s">
        <v>314</v>
      </c>
      <c r="L2518" s="34"/>
      <c r="M2518" s="34"/>
      <c r="N2518" s="34"/>
      <c r="O2518" s="34"/>
      <c r="P2518" s="34"/>
    </row>
    <row r="2519" customFormat="false" ht="13.5" hidden="false" customHeight="true" outlineLevel="0" collapsed="false">
      <c r="A2519" s="33" t="s">
        <v>8099</v>
      </c>
      <c r="B2519" s="26" t="s">
        <v>8100</v>
      </c>
      <c r="C2519" s="26" t="s">
        <v>8101</v>
      </c>
      <c r="E2519" s="26" t="s">
        <v>156</v>
      </c>
      <c r="F2519" s="25" t="s">
        <v>121</v>
      </c>
      <c r="G2519" s="26" t="s">
        <v>518</v>
      </c>
      <c r="H2519" s="26" t="s">
        <v>123</v>
      </c>
      <c r="I2519" s="26" t="s">
        <v>467</v>
      </c>
      <c r="L2519" s="34"/>
      <c r="M2519" s="34"/>
      <c r="N2519" s="34"/>
      <c r="O2519" s="34"/>
      <c r="P2519" s="34"/>
    </row>
    <row r="2520" customFormat="false" ht="13.5" hidden="false" customHeight="true" outlineLevel="0" collapsed="false">
      <c r="A2520" s="33" t="s">
        <v>8102</v>
      </c>
      <c r="B2520" s="26" t="s">
        <v>8103</v>
      </c>
      <c r="C2520" s="26" t="s">
        <v>8104</v>
      </c>
      <c r="E2520" s="26" t="s">
        <v>319</v>
      </c>
      <c r="F2520" s="25" t="s">
        <v>121</v>
      </c>
      <c r="G2520" s="26" t="s">
        <v>1360</v>
      </c>
      <c r="H2520" s="26" t="s">
        <v>123</v>
      </c>
      <c r="I2520" s="26" t="s">
        <v>263</v>
      </c>
      <c r="J2520" s="26" t="s">
        <v>138</v>
      </c>
      <c r="L2520" s="34"/>
      <c r="M2520" s="34"/>
      <c r="N2520" s="34"/>
      <c r="O2520" s="34"/>
      <c r="P2520" s="34"/>
    </row>
    <row r="2521" customFormat="false" ht="13.5" hidden="false" customHeight="true" outlineLevel="0" collapsed="false">
      <c r="A2521" s="33" t="s">
        <v>8105</v>
      </c>
      <c r="B2521" s="26" t="s">
        <v>8106</v>
      </c>
      <c r="C2521" s="26" t="s">
        <v>8107</v>
      </c>
      <c r="D2521" s="26" t="s">
        <v>143</v>
      </c>
      <c r="F2521" s="25" t="s">
        <v>121</v>
      </c>
      <c r="G2521" s="26" t="s">
        <v>478</v>
      </c>
      <c r="H2521" s="26" t="s">
        <v>123</v>
      </c>
      <c r="I2521" s="26" t="s">
        <v>166</v>
      </c>
      <c r="J2521" s="26" t="s">
        <v>173</v>
      </c>
      <c r="L2521" s="34"/>
      <c r="M2521" s="34"/>
      <c r="N2521" s="34"/>
      <c r="O2521" s="34"/>
      <c r="P2521" s="34"/>
    </row>
    <row r="2522" customFormat="false" ht="13.5" hidden="false" customHeight="true" outlineLevel="0" collapsed="false">
      <c r="A2522" s="33" t="s">
        <v>8108</v>
      </c>
      <c r="B2522" s="26" t="s">
        <v>8068</v>
      </c>
      <c r="C2522" s="26" t="s">
        <v>8109</v>
      </c>
      <c r="D2522" s="26" t="s">
        <v>143</v>
      </c>
      <c r="E2522" s="26" t="s">
        <v>600</v>
      </c>
      <c r="F2522" s="25" t="s">
        <v>121</v>
      </c>
      <c r="G2522" s="26" t="s">
        <v>871</v>
      </c>
      <c r="H2522" s="26" t="s">
        <v>2751</v>
      </c>
      <c r="I2522" s="26" t="s">
        <v>1543</v>
      </c>
      <c r="J2522" s="26" t="s">
        <v>394</v>
      </c>
      <c r="L2522" s="34"/>
      <c r="M2522" s="34"/>
      <c r="N2522" s="34"/>
      <c r="O2522" s="34"/>
      <c r="P2522" s="34"/>
    </row>
    <row r="2523" customFormat="false" ht="13.5" hidden="false" customHeight="true" outlineLevel="0" collapsed="false">
      <c r="A2523" s="33" t="s">
        <v>8110</v>
      </c>
      <c r="B2523" s="26" t="s">
        <v>8111</v>
      </c>
      <c r="C2523" s="26" t="s">
        <v>8112</v>
      </c>
      <c r="D2523" s="26" t="s">
        <v>92</v>
      </c>
      <c r="E2523" s="26" t="s">
        <v>156</v>
      </c>
      <c r="F2523" s="25" t="s">
        <v>121</v>
      </c>
      <c r="G2523" s="26" t="s">
        <v>518</v>
      </c>
      <c r="H2523" s="26" t="s">
        <v>2302</v>
      </c>
      <c r="I2523" s="26" t="s">
        <v>514</v>
      </c>
      <c r="J2523" s="26" t="s">
        <v>307</v>
      </c>
      <c r="L2523" s="34"/>
      <c r="M2523" s="34"/>
      <c r="N2523" s="34"/>
      <c r="O2523" s="34"/>
      <c r="P2523" s="34"/>
    </row>
    <row r="2524" customFormat="false" ht="13.5" hidden="false" customHeight="true" outlineLevel="0" collapsed="false">
      <c r="A2524" s="33" t="s">
        <v>8113</v>
      </c>
      <c r="B2524" s="26" t="s">
        <v>8114</v>
      </c>
      <c r="C2524" s="26" t="s">
        <v>8115</v>
      </c>
      <c r="D2524" s="26" t="s">
        <v>143</v>
      </c>
      <c r="E2524" s="26" t="s">
        <v>1663</v>
      </c>
      <c r="F2524" s="25" t="s">
        <v>121</v>
      </c>
      <c r="G2524" s="26" t="s">
        <v>1020</v>
      </c>
      <c r="H2524" s="26" t="s">
        <v>2302</v>
      </c>
      <c r="I2524" s="26" t="s">
        <v>199</v>
      </c>
      <c r="J2524" s="26" t="s">
        <v>270</v>
      </c>
      <c r="L2524" s="34"/>
      <c r="M2524" s="34"/>
      <c r="N2524" s="34"/>
      <c r="O2524" s="34"/>
      <c r="P2524" s="34"/>
    </row>
    <row r="2525" customFormat="false" ht="13.5" hidden="false" customHeight="true" outlineLevel="0" collapsed="false">
      <c r="A2525" s="33" t="s">
        <v>8116</v>
      </c>
      <c r="B2525" s="26" t="s">
        <v>8117</v>
      </c>
      <c r="C2525" s="26" t="s">
        <v>8118</v>
      </c>
      <c r="D2525" s="26" t="s">
        <v>143</v>
      </c>
      <c r="E2525" s="26" t="s">
        <v>814</v>
      </c>
      <c r="F2525" s="25" t="s">
        <v>121</v>
      </c>
      <c r="G2525" s="26" t="s">
        <v>1812</v>
      </c>
      <c r="H2525" s="26" t="s">
        <v>2302</v>
      </c>
      <c r="I2525" s="26" t="s">
        <v>571</v>
      </c>
      <c r="L2525" s="34"/>
      <c r="M2525" s="34"/>
      <c r="N2525" s="34"/>
      <c r="O2525" s="34"/>
      <c r="P2525" s="34"/>
    </row>
    <row r="2526" customFormat="false" ht="13.5" hidden="false" customHeight="true" outlineLevel="0" collapsed="false">
      <c r="A2526" s="33" t="s">
        <v>8119</v>
      </c>
      <c r="B2526" s="26" t="s">
        <v>8120</v>
      </c>
      <c r="C2526" s="26" t="s">
        <v>8121</v>
      </c>
      <c r="D2526" s="26" t="s">
        <v>92</v>
      </c>
      <c r="E2526" s="26" t="s">
        <v>156</v>
      </c>
      <c r="F2526" s="25" t="s">
        <v>121</v>
      </c>
      <c r="G2526" s="26" t="s">
        <v>1091</v>
      </c>
      <c r="H2526" s="26" t="s">
        <v>2302</v>
      </c>
      <c r="I2526" s="26" t="s">
        <v>199</v>
      </c>
      <c r="L2526" s="34"/>
      <c r="M2526" s="34"/>
      <c r="N2526" s="34"/>
      <c r="O2526" s="34"/>
      <c r="P2526" s="34"/>
    </row>
    <row r="2527" customFormat="false" ht="13.5" hidden="false" customHeight="true" outlineLevel="0" collapsed="false">
      <c r="A2527" s="33" t="s">
        <v>8122</v>
      </c>
      <c r="B2527" s="26" t="s">
        <v>8123</v>
      </c>
      <c r="C2527" s="26" t="s">
        <v>8124</v>
      </c>
      <c r="D2527" s="26" t="s">
        <v>92</v>
      </c>
      <c r="E2527" s="26" t="s">
        <v>250</v>
      </c>
      <c r="F2527" s="25" t="s">
        <v>121</v>
      </c>
      <c r="G2527" s="26" t="s">
        <v>179</v>
      </c>
      <c r="H2527" s="26" t="s">
        <v>2302</v>
      </c>
      <c r="I2527" s="26" t="s">
        <v>166</v>
      </c>
      <c r="J2527" s="26" t="s">
        <v>289</v>
      </c>
      <c r="L2527" s="34"/>
      <c r="M2527" s="34"/>
      <c r="N2527" s="34"/>
      <c r="O2527" s="34"/>
      <c r="P2527" s="34"/>
    </row>
    <row r="2528" customFormat="false" ht="13.5" hidden="false" customHeight="true" outlineLevel="0" collapsed="false">
      <c r="A2528" s="33" t="s">
        <v>8125</v>
      </c>
      <c r="B2528" s="26" t="s">
        <v>8126</v>
      </c>
      <c r="C2528" s="26" t="s">
        <v>8127</v>
      </c>
      <c r="D2528" s="26" t="s">
        <v>143</v>
      </c>
      <c r="E2528" s="26" t="s">
        <v>144</v>
      </c>
      <c r="F2528" s="25" t="s">
        <v>121</v>
      </c>
      <c r="G2528" s="26" t="s">
        <v>313</v>
      </c>
      <c r="H2528" s="26" t="s">
        <v>123</v>
      </c>
      <c r="I2528" s="26" t="s">
        <v>402</v>
      </c>
      <c r="L2528" s="34"/>
      <c r="M2528" s="34"/>
      <c r="N2528" s="34"/>
      <c r="O2528" s="34"/>
      <c r="P2528" s="34"/>
    </row>
    <row r="2529" customFormat="false" ht="13.5" hidden="false" customHeight="true" outlineLevel="0" collapsed="false">
      <c r="A2529" s="33" t="s">
        <v>8128</v>
      </c>
      <c r="B2529" s="26" t="s">
        <v>8129</v>
      </c>
      <c r="C2529" s="26" t="s">
        <v>8130</v>
      </c>
      <c r="D2529" s="26" t="s">
        <v>92</v>
      </c>
      <c r="E2529" s="26" t="s">
        <v>156</v>
      </c>
      <c r="F2529" s="25" t="s">
        <v>121</v>
      </c>
      <c r="G2529" s="26" t="s">
        <v>276</v>
      </c>
      <c r="H2529" s="26" t="s">
        <v>123</v>
      </c>
      <c r="I2529" s="26" t="s">
        <v>159</v>
      </c>
      <c r="J2529" s="26" t="s">
        <v>283</v>
      </c>
      <c r="L2529" s="34"/>
      <c r="M2529" s="34"/>
      <c r="N2529" s="34"/>
      <c r="O2529" s="34"/>
      <c r="P2529" s="34"/>
    </row>
    <row r="2530" customFormat="false" ht="13.5" hidden="false" customHeight="true" outlineLevel="0" collapsed="false">
      <c r="A2530" s="33" t="s">
        <v>8131</v>
      </c>
      <c r="B2530" s="26" t="s">
        <v>8132</v>
      </c>
      <c r="C2530" s="26" t="s">
        <v>8133</v>
      </c>
      <c r="D2530" s="26" t="s">
        <v>92</v>
      </c>
      <c r="E2530" s="26" t="s">
        <v>144</v>
      </c>
      <c r="F2530" s="25" t="s">
        <v>121</v>
      </c>
      <c r="G2530" s="26" t="s">
        <v>867</v>
      </c>
      <c r="H2530" s="26" t="s">
        <v>123</v>
      </c>
      <c r="I2530" s="26" t="s">
        <v>137</v>
      </c>
      <c r="J2530" s="26" t="s">
        <v>379</v>
      </c>
      <c r="L2530" s="34"/>
      <c r="M2530" s="34"/>
      <c r="N2530" s="34"/>
      <c r="O2530" s="34"/>
      <c r="P2530" s="34"/>
    </row>
    <row r="2531" customFormat="false" ht="13.5" hidden="false" customHeight="true" outlineLevel="0" collapsed="false">
      <c r="A2531" s="33" t="s">
        <v>8134</v>
      </c>
      <c r="B2531" s="26" t="s">
        <v>8135</v>
      </c>
      <c r="C2531" s="26" t="s">
        <v>8136</v>
      </c>
      <c r="E2531" s="26" t="s">
        <v>156</v>
      </c>
      <c r="F2531" s="25" t="s">
        <v>121</v>
      </c>
      <c r="G2531" s="26" t="s">
        <v>5980</v>
      </c>
      <c r="H2531" s="26" t="s">
        <v>123</v>
      </c>
      <c r="I2531" s="26" t="s">
        <v>289</v>
      </c>
      <c r="L2531" s="34"/>
      <c r="M2531" s="34"/>
      <c r="N2531" s="34"/>
      <c r="O2531" s="34"/>
      <c r="P2531" s="34"/>
    </row>
    <row r="2532" customFormat="false" ht="13.5" hidden="false" customHeight="true" outlineLevel="0" collapsed="false">
      <c r="A2532" s="33" t="s">
        <v>8137</v>
      </c>
      <c r="B2532" s="26" t="s">
        <v>8138</v>
      </c>
      <c r="C2532" s="26" t="s">
        <v>8139</v>
      </c>
      <c r="D2532" s="26" t="s">
        <v>92</v>
      </c>
      <c r="E2532" s="26" t="s">
        <v>2979</v>
      </c>
      <c r="F2532" s="25" t="s">
        <v>121</v>
      </c>
      <c r="G2532" s="26" t="s">
        <v>258</v>
      </c>
      <c r="H2532" s="26" t="s">
        <v>123</v>
      </c>
      <c r="I2532" s="26" t="s">
        <v>224</v>
      </c>
      <c r="J2532" s="26" t="s">
        <v>379</v>
      </c>
      <c r="L2532" s="34"/>
      <c r="M2532" s="34"/>
      <c r="N2532" s="34"/>
      <c r="O2532" s="34"/>
      <c r="P2532" s="34"/>
    </row>
    <row r="2533" customFormat="false" ht="13.5" hidden="false" customHeight="true" outlineLevel="0" collapsed="false">
      <c r="A2533" s="33" t="s">
        <v>8140</v>
      </c>
      <c r="B2533" s="26" t="s">
        <v>8141</v>
      </c>
      <c r="C2533" s="26" t="s">
        <v>8142</v>
      </c>
      <c r="D2533" s="26" t="s">
        <v>275</v>
      </c>
      <c r="E2533" s="26" t="s">
        <v>156</v>
      </c>
      <c r="F2533" s="25" t="s">
        <v>121</v>
      </c>
      <c r="G2533" s="26" t="s">
        <v>268</v>
      </c>
      <c r="H2533" s="26" t="s">
        <v>123</v>
      </c>
      <c r="I2533" s="26" t="s">
        <v>180</v>
      </c>
      <c r="J2533" s="26" t="s">
        <v>270</v>
      </c>
      <c r="L2533" s="34"/>
      <c r="M2533" s="34"/>
      <c r="N2533" s="34"/>
      <c r="O2533" s="34"/>
      <c r="P2533" s="34"/>
    </row>
    <row r="2534" customFormat="false" ht="13.5" hidden="false" customHeight="true" outlineLevel="0" collapsed="false">
      <c r="A2534" s="33" t="s">
        <v>8143</v>
      </c>
      <c r="B2534" s="26" t="s">
        <v>8144</v>
      </c>
      <c r="C2534" s="26" t="s">
        <v>8145</v>
      </c>
      <c r="D2534" s="26" t="s">
        <v>275</v>
      </c>
      <c r="E2534" s="26" t="s">
        <v>442</v>
      </c>
      <c r="F2534" s="25" t="s">
        <v>121</v>
      </c>
      <c r="G2534" s="26" t="s">
        <v>1416</v>
      </c>
      <c r="H2534" s="26" t="s">
        <v>123</v>
      </c>
      <c r="I2534" s="26" t="s">
        <v>277</v>
      </c>
      <c r="J2534" s="26" t="s">
        <v>379</v>
      </c>
      <c r="L2534" s="34"/>
      <c r="M2534" s="34"/>
      <c r="N2534" s="34"/>
      <c r="O2534" s="34"/>
      <c r="P2534" s="34"/>
    </row>
    <row r="2535" customFormat="false" ht="13.5" hidden="false" customHeight="true" outlineLevel="0" collapsed="false">
      <c r="A2535" s="33" t="s">
        <v>8146</v>
      </c>
      <c r="B2535" s="26" t="s">
        <v>8147</v>
      </c>
      <c r="C2535" s="26" t="s">
        <v>8148</v>
      </c>
      <c r="D2535" s="26" t="s">
        <v>92</v>
      </c>
      <c r="E2535" s="26" t="s">
        <v>156</v>
      </c>
      <c r="F2535" s="25" t="s">
        <v>121</v>
      </c>
      <c r="G2535" s="26" t="s">
        <v>1331</v>
      </c>
      <c r="H2535" s="26" t="s">
        <v>8009</v>
      </c>
      <c r="I2535" s="26" t="s">
        <v>166</v>
      </c>
      <c r="J2535" s="26" t="s">
        <v>379</v>
      </c>
      <c r="L2535" s="34"/>
      <c r="M2535" s="34"/>
      <c r="N2535" s="34"/>
      <c r="O2535" s="34"/>
      <c r="P2535" s="34"/>
    </row>
    <row r="2536" customFormat="false" ht="13.5" hidden="false" customHeight="true" outlineLevel="0" collapsed="false">
      <c r="A2536" s="33" t="s">
        <v>8149</v>
      </c>
      <c r="B2536" s="26" t="s">
        <v>8150</v>
      </c>
      <c r="C2536" s="26" t="s">
        <v>8151</v>
      </c>
      <c r="E2536" s="26" t="s">
        <v>422</v>
      </c>
      <c r="F2536" s="25" t="s">
        <v>121</v>
      </c>
      <c r="G2536" s="26" t="s">
        <v>1656</v>
      </c>
      <c r="H2536" s="26" t="s">
        <v>2302</v>
      </c>
      <c r="I2536" s="26" t="s">
        <v>1340</v>
      </c>
      <c r="J2536" s="26" t="s">
        <v>3834</v>
      </c>
      <c r="L2536" s="34"/>
      <c r="M2536" s="34"/>
      <c r="N2536" s="34"/>
      <c r="O2536" s="34"/>
      <c r="P2536" s="34"/>
    </row>
    <row r="2537" customFormat="false" ht="13.5" hidden="false" customHeight="true" outlineLevel="0" collapsed="false">
      <c r="A2537" s="33" t="s">
        <v>8152</v>
      </c>
      <c r="B2537" s="26" t="s">
        <v>8153</v>
      </c>
      <c r="C2537" s="26" t="s">
        <v>8154</v>
      </c>
      <c r="D2537" s="26" t="s">
        <v>92</v>
      </c>
      <c r="E2537" s="26" t="s">
        <v>3103</v>
      </c>
      <c r="F2537" s="25" t="s">
        <v>121</v>
      </c>
      <c r="G2537" s="26" t="s">
        <v>165</v>
      </c>
      <c r="H2537" s="26" t="s">
        <v>2302</v>
      </c>
      <c r="I2537" s="26" t="s">
        <v>300</v>
      </c>
      <c r="J2537" s="26" t="s">
        <v>307</v>
      </c>
      <c r="L2537" s="34"/>
      <c r="M2537" s="34"/>
      <c r="N2537" s="34"/>
      <c r="O2537" s="34"/>
      <c r="P2537" s="34"/>
    </row>
    <row r="2538" customFormat="false" ht="13.5" hidden="false" customHeight="true" outlineLevel="0" collapsed="false">
      <c r="A2538" s="33" t="s">
        <v>8155</v>
      </c>
      <c r="B2538" s="26" t="s">
        <v>8156</v>
      </c>
      <c r="C2538" s="26" t="s">
        <v>8157</v>
      </c>
      <c r="D2538" s="26" t="s">
        <v>143</v>
      </c>
      <c r="E2538" s="26" t="s">
        <v>319</v>
      </c>
      <c r="F2538" s="25" t="s">
        <v>121</v>
      </c>
      <c r="G2538" s="26" t="s">
        <v>344</v>
      </c>
      <c r="H2538" s="26" t="s">
        <v>2302</v>
      </c>
      <c r="I2538" s="26" t="s">
        <v>328</v>
      </c>
      <c r="L2538" s="34"/>
      <c r="M2538" s="34"/>
      <c r="N2538" s="34"/>
      <c r="O2538" s="34"/>
      <c r="P2538" s="34"/>
    </row>
    <row r="2539" customFormat="false" ht="13.5" hidden="false" customHeight="true" outlineLevel="0" collapsed="false">
      <c r="A2539" s="33" t="s">
        <v>8158</v>
      </c>
      <c r="B2539" s="26" t="s">
        <v>8159</v>
      </c>
      <c r="C2539" s="26" t="s">
        <v>8160</v>
      </c>
      <c r="D2539" s="26" t="s">
        <v>92</v>
      </c>
      <c r="E2539" s="26" t="s">
        <v>947</v>
      </c>
      <c r="F2539" s="25" t="s">
        <v>121</v>
      </c>
      <c r="G2539" s="26" t="s">
        <v>204</v>
      </c>
      <c r="H2539" s="26" t="s">
        <v>2302</v>
      </c>
      <c r="I2539" s="26" t="s">
        <v>514</v>
      </c>
      <c r="L2539" s="34"/>
      <c r="M2539" s="34"/>
      <c r="N2539" s="34"/>
      <c r="O2539" s="34"/>
      <c r="P2539" s="34"/>
    </row>
    <row r="2540" customFormat="false" ht="13.5" hidden="false" customHeight="true" outlineLevel="0" collapsed="false">
      <c r="A2540" s="33" t="s">
        <v>8161</v>
      </c>
      <c r="B2540" s="26" t="s">
        <v>8162</v>
      </c>
      <c r="C2540" s="26" t="s">
        <v>8163</v>
      </c>
      <c r="D2540" s="26" t="s">
        <v>143</v>
      </c>
      <c r="E2540" s="26" t="s">
        <v>2378</v>
      </c>
      <c r="F2540" s="25" t="s">
        <v>121</v>
      </c>
      <c r="G2540" s="26" t="s">
        <v>268</v>
      </c>
      <c r="H2540" s="26" t="s">
        <v>2302</v>
      </c>
      <c r="I2540" s="26" t="s">
        <v>289</v>
      </c>
      <c r="J2540" s="26" t="s">
        <v>307</v>
      </c>
      <c r="L2540" s="34"/>
      <c r="M2540" s="34"/>
      <c r="N2540" s="34"/>
      <c r="O2540" s="34"/>
      <c r="P2540" s="34"/>
    </row>
    <row r="2541" customFormat="false" ht="13.5" hidden="false" customHeight="true" outlineLevel="0" collapsed="false">
      <c r="A2541" s="33" t="s">
        <v>8164</v>
      </c>
      <c r="B2541" s="26" t="s">
        <v>8165</v>
      </c>
      <c r="C2541" s="26" t="s">
        <v>8166</v>
      </c>
      <c r="E2541" s="26" t="s">
        <v>135</v>
      </c>
      <c r="F2541" s="25" t="s">
        <v>121</v>
      </c>
      <c r="G2541" s="26" t="s">
        <v>1464</v>
      </c>
      <c r="H2541" s="26" t="s">
        <v>2302</v>
      </c>
      <c r="I2541" s="26" t="s">
        <v>658</v>
      </c>
      <c r="L2541" s="34"/>
      <c r="M2541" s="34"/>
      <c r="N2541" s="34"/>
      <c r="O2541" s="34"/>
      <c r="P2541" s="34"/>
    </row>
    <row r="2542" customFormat="false" ht="13.5" hidden="false" customHeight="true" outlineLevel="0" collapsed="false">
      <c r="A2542" s="33" t="s">
        <v>8167</v>
      </c>
      <c r="B2542" s="26" t="s">
        <v>8168</v>
      </c>
      <c r="C2542" s="26" t="s">
        <v>8169</v>
      </c>
      <c r="D2542" s="26" t="s">
        <v>143</v>
      </c>
      <c r="E2542" s="26" t="s">
        <v>135</v>
      </c>
      <c r="F2542" s="25" t="s">
        <v>121</v>
      </c>
      <c r="G2542" s="26" t="s">
        <v>368</v>
      </c>
      <c r="H2542" s="26" t="s">
        <v>123</v>
      </c>
      <c r="I2542" s="26" t="s">
        <v>328</v>
      </c>
      <c r="L2542" s="34"/>
      <c r="M2542" s="34"/>
      <c r="N2542" s="34"/>
      <c r="O2542" s="34"/>
      <c r="P2542" s="34"/>
    </row>
    <row r="2543" customFormat="false" ht="13.5" hidden="false" customHeight="true" outlineLevel="0" collapsed="false">
      <c r="A2543" s="33" t="s">
        <v>8170</v>
      </c>
      <c r="B2543" s="26" t="s">
        <v>8171</v>
      </c>
      <c r="C2543" s="26" t="s">
        <v>8172</v>
      </c>
      <c r="D2543" s="26" t="s">
        <v>143</v>
      </c>
      <c r="E2543" s="26" t="s">
        <v>178</v>
      </c>
      <c r="F2543" s="25" t="s">
        <v>121</v>
      </c>
      <c r="G2543" s="26" t="s">
        <v>251</v>
      </c>
      <c r="H2543" s="26" t="s">
        <v>123</v>
      </c>
      <c r="I2543" s="26" t="s">
        <v>211</v>
      </c>
      <c r="J2543" s="26" t="s">
        <v>307</v>
      </c>
      <c r="L2543" s="34"/>
      <c r="M2543" s="34"/>
      <c r="N2543" s="34"/>
      <c r="O2543" s="34"/>
      <c r="P2543" s="34"/>
    </row>
    <row r="2544" customFormat="false" ht="13.5" hidden="false" customHeight="true" outlineLevel="0" collapsed="false">
      <c r="A2544" s="33" t="s">
        <v>8173</v>
      </c>
      <c r="B2544" s="26" t="s">
        <v>8174</v>
      </c>
      <c r="C2544" s="26" t="s">
        <v>8175</v>
      </c>
      <c r="D2544" s="26" t="s">
        <v>92</v>
      </c>
      <c r="F2544" s="25" t="s">
        <v>121</v>
      </c>
      <c r="G2544" s="26" t="s">
        <v>136</v>
      </c>
      <c r="H2544" s="26" t="s">
        <v>123</v>
      </c>
      <c r="I2544" s="26" t="s">
        <v>467</v>
      </c>
      <c r="L2544" s="34"/>
      <c r="M2544" s="34"/>
      <c r="N2544" s="34"/>
      <c r="O2544" s="34"/>
      <c r="P2544" s="34"/>
    </row>
    <row r="2545" customFormat="false" ht="13.5" hidden="false" customHeight="true" outlineLevel="0" collapsed="false">
      <c r="A2545" s="33" t="s">
        <v>8176</v>
      </c>
      <c r="B2545" s="26" t="s">
        <v>8177</v>
      </c>
      <c r="C2545" s="26" t="s">
        <v>8178</v>
      </c>
      <c r="D2545" s="26" t="s">
        <v>92</v>
      </c>
      <c r="E2545" s="26" t="s">
        <v>1663</v>
      </c>
      <c r="F2545" s="25" t="s">
        <v>121</v>
      </c>
      <c r="G2545" s="26" t="s">
        <v>739</v>
      </c>
      <c r="H2545" s="26" t="s">
        <v>123</v>
      </c>
      <c r="I2545" s="26" t="s">
        <v>411</v>
      </c>
      <c r="L2545" s="34"/>
      <c r="M2545" s="34"/>
      <c r="N2545" s="34"/>
      <c r="O2545" s="34"/>
      <c r="P2545" s="34"/>
    </row>
    <row r="2546" customFormat="false" ht="13.5" hidden="false" customHeight="true" outlineLevel="0" collapsed="false">
      <c r="A2546" s="33" t="s">
        <v>8179</v>
      </c>
      <c r="B2546" s="26" t="s">
        <v>8180</v>
      </c>
      <c r="C2546" s="26" t="s">
        <v>8181</v>
      </c>
      <c r="D2546" s="26" t="s">
        <v>92</v>
      </c>
      <c r="E2546" s="26" t="s">
        <v>171</v>
      </c>
      <c r="F2546" s="25" t="s">
        <v>121</v>
      </c>
      <c r="G2546" s="26" t="s">
        <v>974</v>
      </c>
      <c r="H2546" s="26" t="s">
        <v>123</v>
      </c>
      <c r="I2546" s="26" t="s">
        <v>244</v>
      </c>
      <c r="J2546" s="26" t="s">
        <v>314</v>
      </c>
      <c r="L2546" s="34"/>
      <c r="M2546" s="34"/>
      <c r="N2546" s="34"/>
      <c r="O2546" s="34"/>
      <c r="P2546" s="34"/>
    </row>
    <row r="2547" customFormat="false" ht="13.5" hidden="false" customHeight="true" outlineLevel="0" collapsed="false">
      <c r="A2547" s="33" t="s">
        <v>8182</v>
      </c>
      <c r="B2547" s="26" t="s">
        <v>8183</v>
      </c>
      <c r="C2547" s="26" t="s">
        <v>8184</v>
      </c>
      <c r="D2547" s="26" t="s">
        <v>143</v>
      </c>
      <c r="E2547" s="26" t="s">
        <v>156</v>
      </c>
      <c r="F2547" s="25" t="s">
        <v>121</v>
      </c>
      <c r="G2547" s="26" t="s">
        <v>618</v>
      </c>
      <c r="H2547" s="26" t="s">
        <v>123</v>
      </c>
      <c r="I2547" s="26" t="s">
        <v>137</v>
      </c>
      <c r="L2547" s="34"/>
      <c r="M2547" s="34"/>
      <c r="N2547" s="34"/>
      <c r="O2547" s="34"/>
      <c r="P2547" s="34"/>
    </row>
    <row r="2548" customFormat="false" ht="13.5" hidden="false" customHeight="true" outlineLevel="0" collapsed="false">
      <c r="A2548" s="33" t="s">
        <v>8185</v>
      </c>
      <c r="B2548" s="26" t="s">
        <v>8186</v>
      </c>
      <c r="C2548" s="26" t="s">
        <v>8187</v>
      </c>
      <c r="D2548" s="26" t="s">
        <v>92</v>
      </c>
      <c r="E2548" s="26" t="s">
        <v>600</v>
      </c>
      <c r="F2548" s="25" t="s">
        <v>121</v>
      </c>
      <c r="G2548" s="26" t="s">
        <v>1091</v>
      </c>
      <c r="H2548" s="26" t="s">
        <v>123</v>
      </c>
      <c r="I2548" s="26" t="s">
        <v>289</v>
      </c>
      <c r="L2548" s="34"/>
      <c r="M2548" s="34"/>
      <c r="N2548" s="34"/>
      <c r="O2548" s="34"/>
      <c r="P2548" s="34"/>
    </row>
    <row r="2549" customFormat="false" ht="13.5" hidden="false" customHeight="true" outlineLevel="0" collapsed="false">
      <c r="A2549" s="33" t="s">
        <v>8188</v>
      </c>
      <c r="B2549" s="26" t="s">
        <v>8189</v>
      </c>
      <c r="C2549" s="26" t="s">
        <v>8190</v>
      </c>
      <c r="D2549" s="26" t="s">
        <v>92</v>
      </c>
      <c r="E2549" s="26" t="s">
        <v>2255</v>
      </c>
      <c r="F2549" s="25" t="s">
        <v>121</v>
      </c>
      <c r="G2549" s="26" t="s">
        <v>513</v>
      </c>
      <c r="H2549" s="26" t="s">
        <v>123</v>
      </c>
      <c r="I2549" s="26" t="s">
        <v>224</v>
      </c>
      <c r="L2549" s="34"/>
      <c r="M2549" s="34"/>
      <c r="N2549" s="34"/>
      <c r="O2549" s="34"/>
      <c r="P2549" s="34"/>
    </row>
    <row r="2550" customFormat="false" ht="13.5" hidden="false" customHeight="true" outlineLevel="0" collapsed="false">
      <c r="A2550" s="33" t="s">
        <v>8191</v>
      </c>
      <c r="B2550" s="26" t="s">
        <v>8192</v>
      </c>
      <c r="C2550" s="26" t="s">
        <v>8193</v>
      </c>
      <c r="D2550" s="26" t="s">
        <v>236</v>
      </c>
      <c r="E2550" s="26" t="s">
        <v>156</v>
      </c>
      <c r="F2550" s="25" t="s">
        <v>121</v>
      </c>
      <c r="G2550" s="26" t="s">
        <v>431</v>
      </c>
      <c r="H2550" s="26" t="s">
        <v>123</v>
      </c>
      <c r="I2550" s="26" t="s">
        <v>124</v>
      </c>
      <c r="J2550" s="26" t="s">
        <v>314</v>
      </c>
      <c r="L2550" s="34"/>
      <c r="M2550" s="34"/>
      <c r="N2550" s="34"/>
      <c r="O2550" s="34"/>
      <c r="P2550" s="34"/>
    </row>
    <row r="2551" customFormat="false" ht="13.5" hidden="false" customHeight="true" outlineLevel="0" collapsed="false">
      <c r="A2551" s="33" t="s">
        <v>8194</v>
      </c>
      <c r="B2551" s="26" t="s">
        <v>8195</v>
      </c>
      <c r="C2551" s="26" t="s">
        <v>8196</v>
      </c>
      <c r="E2551" s="26" t="s">
        <v>1921</v>
      </c>
      <c r="F2551" s="25" t="s">
        <v>121</v>
      </c>
      <c r="G2551" s="26" t="s">
        <v>313</v>
      </c>
      <c r="H2551" s="26" t="s">
        <v>123</v>
      </c>
      <c r="I2551" s="26" t="s">
        <v>398</v>
      </c>
      <c r="L2551" s="34"/>
      <c r="M2551" s="34"/>
      <c r="N2551" s="34"/>
      <c r="O2551" s="34"/>
      <c r="P2551" s="34"/>
    </row>
    <row r="2552" customFormat="false" ht="13.5" hidden="false" customHeight="true" outlineLevel="0" collapsed="false">
      <c r="A2552" s="33" t="s">
        <v>8197</v>
      </c>
      <c r="B2552" s="26" t="s">
        <v>8007</v>
      </c>
      <c r="C2552" s="26" t="s">
        <v>6284</v>
      </c>
      <c r="D2552" s="26" t="s">
        <v>90</v>
      </c>
      <c r="E2552" s="26" t="s">
        <v>209</v>
      </c>
      <c r="F2552" s="25" t="s">
        <v>121</v>
      </c>
      <c r="G2552" s="26" t="s">
        <v>268</v>
      </c>
      <c r="H2552" s="26" t="s">
        <v>123</v>
      </c>
      <c r="I2552" s="26" t="s">
        <v>398</v>
      </c>
      <c r="J2552" s="26" t="s">
        <v>290</v>
      </c>
      <c r="L2552" s="34"/>
      <c r="M2552" s="34"/>
      <c r="N2552" s="34"/>
      <c r="O2552" s="34"/>
      <c r="P2552" s="34"/>
    </row>
    <row r="2553" customFormat="false" ht="13.5" hidden="false" customHeight="true" outlineLevel="0" collapsed="false">
      <c r="A2553" s="33" t="s">
        <v>8198</v>
      </c>
      <c r="B2553" s="26" t="s">
        <v>8199</v>
      </c>
      <c r="C2553" s="26" t="s">
        <v>6293</v>
      </c>
      <c r="D2553" s="26" t="s">
        <v>92</v>
      </c>
      <c r="E2553" s="26" t="s">
        <v>156</v>
      </c>
      <c r="F2553" s="25" t="s">
        <v>121</v>
      </c>
      <c r="G2553" s="26" t="s">
        <v>798</v>
      </c>
      <c r="H2553" s="26" t="s">
        <v>123</v>
      </c>
      <c r="I2553" s="26" t="s">
        <v>467</v>
      </c>
      <c r="L2553" s="34"/>
      <c r="M2553" s="34"/>
      <c r="N2553" s="34"/>
      <c r="O2553" s="34"/>
      <c r="P2553" s="34"/>
    </row>
    <row r="2554" customFormat="false" ht="13.5" hidden="false" customHeight="true" outlineLevel="0" collapsed="false">
      <c r="A2554" s="33" t="s">
        <v>8200</v>
      </c>
      <c r="B2554" s="26" t="s">
        <v>8201</v>
      </c>
      <c r="C2554" s="26" t="s">
        <v>5966</v>
      </c>
      <c r="D2554" s="26" t="s">
        <v>92</v>
      </c>
      <c r="E2554" s="26" t="s">
        <v>2378</v>
      </c>
      <c r="F2554" s="25" t="s">
        <v>121</v>
      </c>
      <c r="G2554" s="26" t="s">
        <v>431</v>
      </c>
      <c r="H2554" s="26" t="s">
        <v>123</v>
      </c>
      <c r="I2554" s="26" t="s">
        <v>328</v>
      </c>
      <c r="J2554" s="26" t="s">
        <v>245</v>
      </c>
      <c r="L2554" s="34"/>
      <c r="M2554" s="34"/>
      <c r="N2554" s="34"/>
      <c r="O2554" s="34"/>
      <c r="P2554" s="34"/>
    </row>
    <row r="2555" customFormat="false" ht="13.5" hidden="false" customHeight="true" outlineLevel="0" collapsed="false">
      <c r="A2555" s="33" t="s">
        <v>8202</v>
      </c>
      <c r="B2555" s="26" t="s">
        <v>8203</v>
      </c>
      <c r="C2555" s="26" t="s">
        <v>8204</v>
      </c>
      <c r="E2555" s="26" t="s">
        <v>354</v>
      </c>
      <c r="F2555" s="25" t="s">
        <v>121</v>
      </c>
      <c r="G2555" s="26" t="s">
        <v>1416</v>
      </c>
      <c r="H2555" s="26" t="s">
        <v>2751</v>
      </c>
      <c r="I2555" s="26" t="s">
        <v>180</v>
      </c>
      <c r="L2555" s="34"/>
      <c r="M2555" s="34"/>
      <c r="N2555" s="34"/>
      <c r="O2555" s="34"/>
      <c r="P2555" s="34"/>
    </row>
    <row r="2556" customFormat="false" ht="13.5" hidden="false" customHeight="true" outlineLevel="0" collapsed="false">
      <c r="A2556" s="33" t="s">
        <v>8205</v>
      </c>
      <c r="B2556" s="26" t="s">
        <v>8206</v>
      </c>
      <c r="C2556" s="26" t="s">
        <v>8207</v>
      </c>
      <c r="D2556" s="26" t="s">
        <v>92</v>
      </c>
      <c r="E2556" s="26" t="s">
        <v>144</v>
      </c>
      <c r="F2556" s="25" t="s">
        <v>121</v>
      </c>
      <c r="G2556" s="26" t="s">
        <v>728</v>
      </c>
      <c r="H2556" s="26" t="s">
        <v>8009</v>
      </c>
      <c r="I2556" s="26" t="s">
        <v>2124</v>
      </c>
      <c r="J2556" s="26" t="s">
        <v>158</v>
      </c>
      <c r="L2556" s="34"/>
      <c r="M2556" s="34"/>
      <c r="N2556" s="34"/>
      <c r="O2556" s="34"/>
      <c r="P2556" s="34"/>
    </row>
    <row r="2557" customFormat="false" ht="13.5" hidden="false" customHeight="true" outlineLevel="0" collapsed="false">
      <c r="A2557" s="33" t="s">
        <v>8208</v>
      </c>
      <c r="B2557" s="26" t="s">
        <v>8209</v>
      </c>
      <c r="C2557" s="26" t="s">
        <v>5818</v>
      </c>
      <c r="D2557" s="26" t="s">
        <v>143</v>
      </c>
      <c r="E2557" s="26" t="s">
        <v>144</v>
      </c>
      <c r="F2557" s="25" t="s">
        <v>121</v>
      </c>
      <c r="G2557" s="26" t="s">
        <v>1020</v>
      </c>
      <c r="H2557" s="26" t="s">
        <v>8009</v>
      </c>
      <c r="I2557" s="26" t="s">
        <v>7115</v>
      </c>
      <c r="J2557" s="26" t="s">
        <v>282</v>
      </c>
      <c r="L2557" s="34"/>
      <c r="M2557" s="34"/>
      <c r="N2557" s="34"/>
      <c r="O2557" s="34"/>
      <c r="P2557" s="34"/>
    </row>
    <row r="2558" customFormat="false" ht="13.5" hidden="false" customHeight="true" outlineLevel="0" collapsed="false">
      <c r="A2558" s="33" t="s">
        <v>8210</v>
      </c>
      <c r="B2558" s="26" t="s">
        <v>8211</v>
      </c>
      <c r="C2558" s="26" t="s">
        <v>6186</v>
      </c>
      <c r="D2558" s="26" t="s">
        <v>143</v>
      </c>
      <c r="E2558" s="26" t="s">
        <v>2671</v>
      </c>
      <c r="F2558" s="25" t="s">
        <v>121</v>
      </c>
      <c r="G2558" s="26" t="s">
        <v>122</v>
      </c>
      <c r="H2558" s="26" t="s">
        <v>8009</v>
      </c>
      <c r="I2558" s="26" t="s">
        <v>1598</v>
      </c>
      <c r="J2558" s="26" t="s">
        <v>720</v>
      </c>
      <c r="L2558" s="34"/>
      <c r="M2558" s="34"/>
      <c r="N2558" s="34"/>
      <c r="O2558" s="34"/>
      <c r="P2558" s="34"/>
    </row>
    <row r="2559" customFormat="false" ht="13.5" hidden="false" customHeight="true" outlineLevel="0" collapsed="false">
      <c r="A2559" s="33" t="s">
        <v>8212</v>
      </c>
      <c r="B2559" s="26" t="s">
        <v>8213</v>
      </c>
      <c r="C2559" s="26" t="s">
        <v>8214</v>
      </c>
      <c r="D2559" s="26" t="s">
        <v>92</v>
      </c>
      <c r="E2559" s="26" t="s">
        <v>135</v>
      </c>
      <c r="F2559" s="25" t="s">
        <v>121</v>
      </c>
      <c r="G2559" s="26" t="s">
        <v>8215</v>
      </c>
      <c r="H2559" s="26" t="s">
        <v>2302</v>
      </c>
      <c r="I2559" s="26" t="s">
        <v>514</v>
      </c>
      <c r="L2559" s="34"/>
      <c r="M2559" s="34"/>
      <c r="N2559" s="34"/>
      <c r="O2559" s="34"/>
      <c r="P2559" s="34"/>
    </row>
    <row r="2560" customFormat="false" ht="13.5" hidden="false" customHeight="true" outlineLevel="0" collapsed="false">
      <c r="A2560" s="33" t="s">
        <v>8216</v>
      </c>
      <c r="B2560" s="26" t="s">
        <v>8217</v>
      </c>
      <c r="C2560" s="26" t="s">
        <v>8218</v>
      </c>
      <c r="D2560" s="26" t="s">
        <v>92</v>
      </c>
      <c r="E2560" s="26" t="s">
        <v>156</v>
      </c>
      <c r="F2560" s="25" t="s">
        <v>121</v>
      </c>
      <c r="G2560" s="26" t="s">
        <v>974</v>
      </c>
      <c r="H2560" s="26" t="s">
        <v>2302</v>
      </c>
      <c r="I2560" s="26" t="s">
        <v>151</v>
      </c>
      <c r="J2560" s="26" t="s">
        <v>379</v>
      </c>
      <c r="L2560" s="34"/>
      <c r="M2560" s="34"/>
      <c r="N2560" s="34"/>
      <c r="O2560" s="34"/>
      <c r="P2560" s="34"/>
    </row>
    <row r="2561" customFormat="false" ht="13.5" hidden="false" customHeight="true" outlineLevel="0" collapsed="false">
      <c r="A2561" s="33" t="s">
        <v>8219</v>
      </c>
      <c r="B2561" s="26" t="s">
        <v>8220</v>
      </c>
      <c r="C2561" s="26" t="s">
        <v>8221</v>
      </c>
      <c r="E2561" s="26" t="s">
        <v>947</v>
      </c>
      <c r="F2561" s="25" t="s">
        <v>121</v>
      </c>
      <c r="G2561" s="26" t="s">
        <v>1565</v>
      </c>
      <c r="H2561" s="26" t="s">
        <v>2751</v>
      </c>
      <c r="I2561" s="26" t="s">
        <v>289</v>
      </c>
      <c r="L2561" s="34"/>
      <c r="M2561" s="34"/>
      <c r="N2561" s="34"/>
      <c r="O2561" s="34"/>
      <c r="P2561" s="34"/>
    </row>
    <row r="2562" customFormat="false" ht="13.5" hidden="false" customHeight="true" outlineLevel="0" collapsed="false">
      <c r="A2562" s="33" t="s">
        <v>8222</v>
      </c>
      <c r="B2562" s="26" t="s">
        <v>8223</v>
      </c>
      <c r="C2562" s="26" t="s">
        <v>8224</v>
      </c>
      <c r="E2562" s="26" t="s">
        <v>343</v>
      </c>
      <c r="F2562" s="25" t="s">
        <v>121</v>
      </c>
      <c r="G2562" s="26" t="s">
        <v>1058</v>
      </c>
      <c r="H2562" s="26" t="s">
        <v>123</v>
      </c>
      <c r="I2562" s="26" t="s">
        <v>328</v>
      </c>
      <c r="J2562" s="26" t="s">
        <v>307</v>
      </c>
      <c r="L2562" s="34"/>
      <c r="M2562" s="34"/>
      <c r="N2562" s="34"/>
      <c r="O2562" s="34"/>
      <c r="P2562" s="34"/>
    </row>
    <row r="2563" customFormat="false" ht="13.5" hidden="false" customHeight="true" outlineLevel="0" collapsed="false">
      <c r="A2563" s="33" t="s">
        <v>8225</v>
      </c>
      <c r="B2563" s="26" t="s">
        <v>8226</v>
      </c>
      <c r="C2563" s="26" t="s">
        <v>8227</v>
      </c>
      <c r="D2563" s="26" t="s">
        <v>143</v>
      </c>
      <c r="E2563" s="26" t="s">
        <v>442</v>
      </c>
      <c r="F2563" s="25" t="s">
        <v>121</v>
      </c>
      <c r="G2563" s="26" t="s">
        <v>406</v>
      </c>
      <c r="H2563" s="26" t="s">
        <v>123</v>
      </c>
      <c r="I2563" s="26" t="s">
        <v>124</v>
      </c>
      <c r="J2563" s="26" t="s">
        <v>138</v>
      </c>
      <c r="L2563" s="34"/>
      <c r="M2563" s="34"/>
      <c r="N2563" s="34"/>
      <c r="O2563" s="34"/>
      <c r="P2563" s="34"/>
    </row>
    <row r="2564" customFormat="false" ht="13.5" hidden="false" customHeight="true" outlineLevel="0" collapsed="false">
      <c r="A2564" s="33" t="s">
        <v>8228</v>
      </c>
      <c r="B2564" s="26" t="s">
        <v>8229</v>
      </c>
      <c r="C2564" s="26" t="s">
        <v>8230</v>
      </c>
      <c r="D2564" s="26" t="s">
        <v>92</v>
      </c>
      <c r="E2564" s="26" t="s">
        <v>2255</v>
      </c>
      <c r="F2564" s="25" t="s">
        <v>121</v>
      </c>
      <c r="G2564" s="26" t="s">
        <v>406</v>
      </c>
      <c r="H2564" s="26" t="s">
        <v>123</v>
      </c>
      <c r="I2564" s="26" t="s">
        <v>720</v>
      </c>
      <c r="J2564" s="26" t="s">
        <v>270</v>
      </c>
      <c r="L2564" s="34"/>
      <c r="M2564" s="34"/>
      <c r="N2564" s="34"/>
      <c r="O2564" s="34"/>
      <c r="P2564" s="34"/>
    </row>
    <row r="2565" customFormat="false" ht="13.5" hidden="false" customHeight="true" outlineLevel="0" collapsed="false">
      <c r="A2565" s="33" t="s">
        <v>8231</v>
      </c>
      <c r="B2565" s="26" t="s">
        <v>8232</v>
      </c>
      <c r="C2565" s="26" t="s">
        <v>8233</v>
      </c>
      <c r="D2565" s="26" t="s">
        <v>143</v>
      </c>
      <c r="E2565" s="26" t="s">
        <v>250</v>
      </c>
      <c r="F2565" s="25" t="s">
        <v>121</v>
      </c>
      <c r="G2565" s="26" t="s">
        <v>4794</v>
      </c>
      <c r="H2565" s="26" t="s">
        <v>123</v>
      </c>
      <c r="I2565" s="26" t="s">
        <v>328</v>
      </c>
      <c r="L2565" s="34"/>
      <c r="M2565" s="34"/>
      <c r="N2565" s="34"/>
      <c r="O2565" s="34"/>
      <c r="P2565" s="34"/>
    </row>
    <row r="2566" customFormat="false" ht="13.5" hidden="false" customHeight="true" outlineLevel="0" collapsed="false">
      <c r="A2566" s="33" t="s">
        <v>8234</v>
      </c>
      <c r="B2566" s="26" t="s">
        <v>8235</v>
      </c>
      <c r="C2566" s="26" t="s">
        <v>8236</v>
      </c>
      <c r="D2566" s="26" t="s">
        <v>236</v>
      </c>
      <c r="E2566" s="26" t="s">
        <v>947</v>
      </c>
      <c r="F2566" s="25" t="s">
        <v>121</v>
      </c>
      <c r="G2566" s="26" t="s">
        <v>1331</v>
      </c>
      <c r="H2566" s="26" t="s">
        <v>123</v>
      </c>
      <c r="I2566" s="26" t="s">
        <v>1072</v>
      </c>
      <c r="L2566" s="34"/>
      <c r="M2566" s="34"/>
      <c r="N2566" s="34"/>
      <c r="O2566" s="34"/>
      <c r="P2566" s="34"/>
    </row>
    <row r="2567" customFormat="false" ht="13.5" hidden="false" customHeight="true" outlineLevel="0" collapsed="false">
      <c r="A2567" s="33" t="s">
        <v>8237</v>
      </c>
      <c r="B2567" s="26" t="s">
        <v>8238</v>
      </c>
      <c r="C2567" s="26" t="s">
        <v>8239</v>
      </c>
      <c r="D2567" s="26" t="s">
        <v>92</v>
      </c>
      <c r="E2567" s="26" t="s">
        <v>349</v>
      </c>
      <c r="F2567" s="25" t="s">
        <v>121</v>
      </c>
      <c r="G2567" s="26" t="s">
        <v>217</v>
      </c>
      <c r="H2567" s="26" t="s">
        <v>123</v>
      </c>
      <c r="I2567" s="26" t="s">
        <v>289</v>
      </c>
      <c r="J2567" s="26" t="s">
        <v>245</v>
      </c>
      <c r="L2567" s="34"/>
      <c r="M2567" s="34"/>
      <c r="N2567" s="34"/>
      <c r="O2567" s="34"/>
      <c r="P2567" s="34"/>
    </row>
    <row r="2568" customFormat="false" ht="13.5" hidden="false" customHeight="true" outlineLevel="0" collapsed="false">
      <c r="A2568" s="33" t="s">
        <v>8240</v>
      </c>
      <c r="B2568" s="26" t="s">
        <v>8241</v>
      </c>
      <c r="C2568" s="26" t="s">
        <v>5867</v>
      </c>
      <c r="D2568" s="26" t="s">
        <v>275</v>
      </c>
      <c r="E2568" s="26" t="s">
        <v>2994</v>
      </c>
      <c r="F2568" s="25" t="s">
        <v>121</v>
      </c>
      <c r="G2568" s="26" t="s">
        <v>1908</v>
      </c>
      <c r="H2568" s="26" t="s">
        <v>123</v>
      </c>
      <c r="I2568" s="26" t="s">
        <v>402</v>
      </c>
      <c r="L2568" s="34"/>
      <c r="M2568" s="34"/>
      <c r="N2568" s="34"/>
      <c r="O2568" s="34"/>
      <c r="P2568" s="34"/>
    </row>
    <row r="2569" customFormat="false" ht="13.5" hidden="false" customHeight="true" outlineLevel="0" collapsed="false">
      <c r="A2569" s="33" t="s">
        <v>8242</v>
      </c>
      <c r="B2569" s="26" t="s">
        <v>8243</v>
      </c>
      <c r="C2569" s="26" t="s">
        <v>5870</v>
      </c>
      <c r="D2569" s="26" t="s">
        <v>143</v>
      </c>
      <c r="E2569" s="26" t="s">
        <v>156</v>
      </c>
      <c r="F2569" s="25" t="s">
        <v>121</v>
      </c>
      <c r="G2569" s="26" t="s">
        <v>1538</v>
      </c>
      <c r="H2569" s="26" t="s">
        <v>123</v>
      </c>
      <c r="I2569" s="26" t="s">
        <v>467</v>
      </c>
      <c r="L2569" s="34"/>
      <c r="M2569" s="34"/>
      <c r="N2569" s="34"/>
      <c r="O2569" s="34"/>
      <c r="P2569" s="34"/>
    </row>
    <row r="2570" customFormat="false" ht="13.5" hidden="false" customHeight="true" outlineLevel="0" collapsed="false">
      <c r="A2570" s="33" t="s">
        <v>8244</v>
      </c>
      <c r="B2570" s="26" t="s">
        <v>8245</v>
      </c>
      <c r="C2570" s="26" t="s">
        <v>5842</v>
      </c>
      <c r="D2570" s="26" t="s">
        <v>236</v>
      </c>
      <c r="E2570" s="26" t="s">
        <v>156</v>
      </c>
      <c r="F2570" s="25" t="s">
        <v>121</v>
      </c>
      <c r="G2570" s="26" t="s">
        <v>393</v>
      </c>
      <c r="H2570" s="26" t="s">
        <v>123</v>
      </c>
      <c r="I2570" s="26" t="s">
        <v>277</v>
      </c>
      <c r="J2570" s="26" t="s">
        <v>173</v>
      </c>
      <c r="L2570" s="34"/>
      <c r="M2570" s="34"/>
      <c r="N2570" s="34"/>
      <c r="O2570" s="34"/>
      <c r="P2570" s="34"/>
    </row>
    <row r="2571" customFormat="false" ht="13.5" hidden="false" customHeight="true" outlineLevel="0" collapsed="false">
      <c r="A2571" s="33" t="s">
        <v>8246</v>
      </c>
      <c r="B2571" s="26" t="s">
        <v>8247</v>
      </c>
      <c r="C2571" s="26" t="s">
        <v>8248</v>
      </c>
      <c r="D2571" s="26" t="s">
        <v>92</v>
      </c>
      <c r="E2571" s="26" t="s">
        <v>156</v>
      </c>
      <c r="F2571" s="25" t="s">
        <v>121</v>
      </c>
      <c r="G2571" s="26" t="s">
        <v>570</v>
      </c>
      <c r="H2571" s="26" t="s">
        <v>2751</v>
      </c>
      <c r="I2571" s="26" t="s">
        <v>282</v>
      </c>
      <c r="L2571" s="34"/>
      <c r="M2571" s="34"/>
      <c r="N2571" s="34"/>
      <c r="O2571" s="34"/>
      <c r="P2571" s="34"/>
    </row>
    <row r="2572" customFormat="false" ht="13.5" hidden="false" customHeight="true" outlineLevel="0" collapsed="false">
      <c r="A2572" s="33" t="s">
        <v>8249</v>
      </c>
      <c r="B2572" s="26" t="s">
        <v>8250</v>
      </c>
      <c r="C2572" s="26" t="s">
        <v>8251</v>
      </c>
      <c r="D2572" s="26" t="s">
        <v>92</v>
      </c>
      <c r="E2572" s="26" t="s">
        <v>156</v>
      </c>
      <c r="F2572" s="25" t="s">
        <v>121</v>
      </c>
      <c r="G2572" s="26" t="s">
        <v>1339</v>
      </c>
      <c r="H2572" s="26" t="s">
        <v>2751</v>
      </c>
      <c r="I2572" s="26" t="s">
        <v>398</v>
      </c>
      <c r="L2572" s="34"/>
      <c r="M2572" s="34"/>
      <c r="N2572" s="34"/>
      <c r="O2572" s="34"/>
      <c r="P2572" s="34"/>
    </row>
    <row r="2573" customFormat="false" ht="13.5" hidden="false" customHeight="true" outlineLevel="0" collapsed="false">
      <c r="A2573" s="33" t="s">
        <v>8252</v>
      </c>
      <c r="B2573" s="26" t="s">
        <v>8253</v>
      </c>
      <c r="C2573" s="26" t="s">
        <v>8254</v>
      </c>
      <c r="D2573" s="26" t="s">
        <v>143</v>
      </c>
      <c r="E2573" s="26" t="s">
        <v>156</v>
      </c>
      <c r="F2573" s="25" t="s">
        <v>121</v>
      </c>
      <c r="G2573" s="26" t="s">
        <v>299</v>
      </c>
      <c r="H2573" s="26" t="s">
        <v>8009</v>
      </c>
      <c r="I2573" s="26" t="s">
        <v>277</v>
      </c>
      <c r="J2573" s="26" t="s">
        <v>173</v>
      </c>
      <c r="L2573" s="34"/>
      <c r="M2573" s="34"/>
      <c r="N2573" s="34"/>
      <c r="O2573" s="34"/>
      <c r="P2573" s="34"/>
    </row>
    <row r="2574" customFormat="false" ht="13.5" hidden="false" customHeight="true" outlineLevel="0" collapsed="false">
      <c r="A2574" s="33" t="s">
        <v>8255</v>
      </c>
      <c r="B2574" s="26" t="s">
        <v>8256</v>
      </c>
      <c r="C2574" s="26" t="s">
        <v>8257</v>
      </c>
      <c r="D2574" s="26" t="s">
        <v>90</v>
      </c>
      <c r="E2574" s="26" t="s">
        <v>156</v>
      </c>
      <c r="F2574" s="25" t="s">
        <v>121</v>
      </c>
      <c r="G2574" s="26" t="s">
        <v>586</v>
      </c>
      <c r="H2574" s="26" t="s">
        <v>8009</v>
      </c>
      <c r="I2574" s="26" t="s">
        <v>402</v>
      </c>
      <c r="J2574" s="26" t="s">
        <v>379</v>
      </c>
      <c r="L2574" s="34"/>
      <c r="M2574" s="34"/>
      <c r="N2574" s="34"/>
      <c r="O2574" s="34"/>
      <c r="P2574" s="34"/>
    </row>
    <row r="2575" customFormat="false" ht="13.5" hidden="false" customHeight="true" outlineLevel="0" collapsed="false">
      <c r="A2575" s="33" t="s">
        <v>8258</v>
      </c>
      <c r="B2575" s="26" t="s">
        <v>8259</v>
      </c>
      <c r="C2575" s="26" t="s">
        <v>8260</v>
      </c>
      <c r="D2575" s="26" t="s">
        <v>92</v>
      </c>
      <c r="E2575" s="26" t="s">
        <v>164</v>
      </c>
      <c r="F2575" s="25" t="s">
        <v>121</v>
      </c>
      <c r="G2575" s="26" t="s">
        <v>179</v>
      </c>
      <c r="H2575" s="26" t="s">
        <v>8009</v>
      </c>
      <c r="I2575" s="26" t="s">
        <v>402</v>
      </c>
      <c r="L2575" s="34"/>
      <c r="M2575" s="34"/>
      <c r="N2575" s="34"/>
      <c r="O2575" s="34"/>
      <c r="P2575" s="34"/>
    </row>
    <row r="2576" customFormat="false" ht="13.5" hidden="false" customHeight="true" outlineLevel="0" collapsed="false">
      <c r="A2576" s="33" t="s">
        <v>8261</v>
      </c>
      <c r="B2576" s="26" t="s">
        <v>8262</v>
      </c>
      <c r="C2576" s="26" t="s">
        <v>8263</v>
      </c>
      <c r="D2576" s="26" t="s">
        <v>143</v>
      </c>
      <c r="E2576" s="26" t="s">
        <v>8264</v>
      </c>
      <c r="F2576" s="25" t="s">
        <v>121</v>
      </c>
      <c r="G2576" s="26" t="s">
        <v>1020</v>
      </c>
      <c r="H2576" s="26" t="s">
        <v>8009</v>
      </c>
      <c r="I2576" s="26" t="s">
        <v>514</v>
      </c>
      <c r="L2576" s="34"/>
      <c r="M2576" s="34"/>
      <c r="N2576" s="34"/>
      <c r="O2576" s="34"/>
      <c r="P2576" s="34"/>
    </row>
    <row r="2577" customFormat="false" ht="13.5" hidden="false" customHeight="true" outlineLevel="0" collapsed="false">
      <c r="A2577" s="33" t="s">
        <v>8265</v>
      </c>
      <c r="B2577" s="26" t="s">
        <v>8266</v>
      </c>
      <c r="C2577" s="26" t="s">
        <v>8267</v>
      </c>
      <c r="D2577" s="26" t="s">
        <v>143</v>
      </c>
      <c r="E2577" s="26" t="s">
        <v>8268</v>
      </c>
      <c r="F2577" s="25" t="s">
        <v>121</v>
      </c>
      <c r="G2577" s="26" t="s">
        <v>1382</v>
      </c>
      <c r="H2577" s="26" t="s">
        <v>2302</v>
      </c>
      <c r="I2577" s="26" t="s">
        <v>2795</v>
      </c>
      <c r="J2577" s="26" t="s">
        <v>159</v>
      </c>
      <c r="L2577" s="34"/>
      <c r="M2577" s="34"/>
      <c r="N2577" s="34"/>
      <c r="O2577" s="34"/>
      <c r="P2577" s="34"/>
    </row>
    <row r="2578" customFormat="false" ht="13.5" hidden="false" customHeight="true" outlineLevel="0" collapsed="false">
      <c r="A2578" s="33" t="s">
        <v>8269</v>
      </c>
      <c r="B2578" s="26" t="s">
        <v>8270</v>
      </c>
      <c r="C2578" s="26" t="s">
        <v>8271</v>
      </c>
      <c r="D2578" s="26" t="s">
        <v>92</v>
      </c>
      <c r="E2578" s="26" t="s">
        <v>144</v>
      </c>
      <c r="F2578" s="25" t="s">
        <v>121</v>
      </c>
      <c r="G2578" s="26" t="s">
        <v>974</v>
      </c>
      <c r="H2578" s="26" t="s">
        <v>2302</v>
      </c>
      <c r="I2578" s="26" t="s">
        <v>137</v>
      </c>
      <c r="J2578" s="26" t="s">
        <v>307</v>
      </c>
      <c r="L2578" s="34"/>
      <c r="M2578" s="34"/>
      <c r="N2578" s="34"/>
      <c r="O2578" s="34"/>
      <c r="P2578" s="34"/>
    </row>
    <row r="2579" customFormat="false" ht="13.5" hidden="false" customHeight="true" outlineLevel="0" collapsed="false">
      <c r="A2579" s="33" t="s">
        <v>8272</v>
      </c>
      <c r="B2579" s="26" t="s">
        <v>8273</v>
      </c>
      <c r="C2579" s="26" t="s">
        <v>8274</v>
      </c>
      <c r="D2579" s="26" t="s">
        <v>143</v>
      </c>
      <c r="F2579" s="25" t="s">
        <v>121</v>
      </c>
      <c r="G2579" s="26" t="s">
        <v>122</v>
      </c>
      <c r="H2579" s="26" t="s">
        <v>2302</v>
      </c>
      <c r="I2579" s="26" t="s">
        <v>224</v>
      </c>
      <c r="J2579" s="26" t="s">
        <v>270</v>
      </c>
      <c r="L2579" s="34"/>
      <c r="M2579" s="34"/>
      <c r="N2579" s="34"/>
      <c r="O2579" s="34"/>
      <c r="P2579" s="34"/>
    </row>
    <row r="2580" customFormat="false" ht="13.5" hidden="false" customHeight="true" outlineLevel="0" collapsed="false">
      <c r="A2580" s="33" t="s">
        <v>8275</v>
      </c>
      <c r="B2580" s="26" t="s">
        <v>8276</v>
      </c>
      <c r="C2580" s="26" t="s">
        <v>8277</v>
      </c>
      <c r="D2580" s="26" t="s">
        <v>143</v>
      </c>
      <c r="E2580" s="26" t="s">
        <v>209</v>
      </c>
      <c r="F2580" s="25" t="s">
        <v>121</v>
      </c>
      <c r="G2580" s="26" t="s">
        <v>427</v>
      </c>
      <c r="H2580" s="26" t="s">
        <v>2302</v>
      </c>
      <c r="I2580" s="26" t="s">
        <v>282</v>
      </c>
      <c r="L2580" s="34"/>
      <c r="M2580" s="34"/>
      <c r="N2580" s="34"/>
      <c r="O2580" s="34"/>
      <c r="P2580" s="34"/>
    </row>
    <row r="2581" customFormat="false" ht="13.5" hidden="false" customHeight="true" outlineLevel="0" collapsed="false">
      <c r="A2581" s="33" t="s">
        <v>8278</v>
      </c>
      <c r="B2581" s="26" t="s">
        <v>8279</v>
      </c>
      <c r="C2581" s="26" t="s">
        <v>8280</v>
      </c>
      <c r="D2581" s="26" t="s">
        <v>92</v>
      </c>
      <c r="E2581" s="26" t="s">
        <v>120</v>
      </c>
      <c r="F2581" s="25" t="s">
        <v>121</v>
      </c>
      <c r="G2581" s="26" t="s">
        <v>513</v>
      </c>
      <c r="H2581" s="26" t="s">
        <v>123</v>
      </c>
      <c r="I2581" s="26" t="s">
        <v>378</v>
      </c>
      <c r="J2581" s="26" t="s">
        <v>282</v>
      </c>
      <c r="L2581" s="34"/>
      <c r="M2581" s="34"/>
      <c r="N2581" s="34"/>
      <c r="O2581" s="34"/>
      <c r="P2581" s="34"/>
    </row>
    <row r="2582" customFormat="false" ht="13.5" hidden="false" customHeight="true" outlineLevel="0" collapsed="false">
      <c r="A2582" s="33" t="s">
        <v>8281</v>
      </c>
      <c r="B2582" s="26" t="s">
        <v>8282</v>
      </c>
      <c r="C2582" s="26" t="s">
        <v>8283</v>
      </c>
      <c r="D2582" s="26" t="s">
        <v>92</v>
      </c>
      <c r="E2582" s="26" t="s">
        <v>2155</v>
      </c>
      <c r="F2582" s="25" t="s">
        <v>121</v>
      </c>
      <c r="G2582" s="26" t="s">
        <v>198</v>
      </c>
      <c r="H2582" s="26" t="s">
        <v>123</v>
      </c>
      <c r="I2582" s="26" t="s">
        <v>137</v>
      </c>
      <c r="J2582" s="26" t="s">
        <v>138</v>
      </c>
      <c r="L2582" s="34"/>
      <c r="M2582" s="34"/>
      <c r="N2582" s="34"/>
      <c r="O2582" s="34"/>
      <c r="P2582" s="34"/>
    </row>
    <row r="2583" customFormat="false" ht="13.5" hidden="false" customHeight="true" outlineLevel="0" collapsed="false">
      <c r="A2583" s="33" t="s">
        <v>8284</v>
      </c>
      <c r="B2583" s="26" t="s">
        <v>8285</v>
      </c>
      <c r="C2583" s="26" t="s">
        <v>8286</v>
      </c>
      <c r="D2583" s="26" t="s">
        <v>143</v>
      </c>
      <c r="E2583" s="26" t="s">
        <v>156</v>
      </c>
      <c r="F2583" s="25" t="s">
        <v>121</v>
      </c>
      <c r="G2583" s="26" t="s">
        <v>518</v>
      </c>
      <c r="H2583" s="26" t="s">
        <v>123</v>
      </c>
      <c r="I2583" s="26" t="s">
        <v>199</v>
      </c>
      <c r="J2583" s="26" t="s">
        <v>306</v>
      </c>
      <c r="L2583" s="34"/>
      <c r="M2583" s="34"/>
      <c r="N2583" s="34"/>
      <c r="O2583" s="34"/>
      <c r="P2583" s="34"/>
    </row>
    <row r="2584" customFormat="false" ht="13.5" hidden="false" customHeight="true" outlineLevel="0" collapsed="false">
      <c r="A2584" s="33" t="s">
        <v>8287</v>
      </c>
      <c r="B2584" s="26" t="s">
        <v>8288</v>
      </c>
      <c r="C2584" s="26" t="s">
        <v>8289</v>
      </c>
      <c r="D2584" s="26" t="s">
        <v>92</v>
      </c>
      <c r="E2584" s="26" t="s">
        <v>607</v>
      </c>
      <c r="F2584" s="25" t="s">
        <v>121</v>
      </c>
      <c r="G2584" s="26" t="s">
        <v>544</v>
      </c>
      <c r="H2584" s="26" t="s">
        <v>123</v>
      </c>
      <c r="I2584" s="26" t="s">
        <v>151</v>
      </c>
      <c r="L2584" s="34"/>
      <c r="M2584" s="34"/>
      <c r="N2584" s="34"/>
      <c r="O2584" s="34"/>
      <c r="P2584" s="34"/>
    </row>
    <row r="2585" customFormat="false" ht="13.5" hidden="false" customHeight="true" outlineLevel="0" collapsed="false">
      <c r="A2585" s="33" t="s">
        <v>8290</v>
      </c>
      <c r="B2585" s="26" t="s">
        <v>8291</v>
      </c>
      <c r="C2585" s="26" t="s">
        <v>8292</v>
      </c>
      <c r="D2585" s="26" t="s">
        <v>143</v>
      </c>
      <c r="E2585" s="26" t="s">
        <v>120</v>
      </c>
      <c r="F2585" s="25" t="s">
        <v>121</v>
      </c>
      <c r="G2585" s="26" t="s">
        <v>974</v>
      </c>
      <c r="H2585" s="26" t="s">
        <v>123</v>
      </c>
      <c r="I2585" s="26" t="s">
        <v>411</v>
      </c>
      <c r="J2585" s="26" t="s">
        <v>307</v>
      </c>
      <c r="L2585" s="34"/>
      <c r="M2585" s="34"/>
      <c r="N2585" s="34"/>
      <c r="O2585" s="34"/>
      <c r="P2585" s="34"/>
    </row>
    <row r="2586" customFormat="false" ht="13.5" hidden="false" customHeight="true" outlineLevel="0" collapsed="false">
      <c r="A2586" s="33" t="s">
        <v>8293</v>
      </c>
      <c r="B2586" s="26" t="s">
        <v>8294</v>
      </c>
      <c r="C2586" s="26" t="s">
        <v>8295</v>
      </c>
      <c r="D2586" s="26" t="s">
        <v>92</v>
      </c>
      <c r="E2586" s="26" t="s">
        <v>354</v>
      </c>
      <c r="F2586" s="25" t="s">
        <v>121</v>
      </c>
      <c r="G2586" s="26" t="s">
        <v>1565</v>
      </c>
      <c r="H2586" s="26" t="s">
        <v>123</v>
      </c>
      <c r="I2586" s="26" t="s">
        <v>658</v>
      </c>
      <c r="J2586" s="26" t="s">
        <v>166</v>
      </c>
      <c r="L2586" s="34"/>
      <c r="M2586" s="34"/>
      <c r="N2586" s="34"/>
      <c r="O2586" s="34"/>
      <c r="P2586" s="34"/>
    </row>
    <row r="2587" customFormat="false" ht="13.5" hidden="false" customHeight="true" outlineLevel="0" collapsed="false">
      <c r="A2587" s="33" t="s">
        <v>8296</v>
      </c>
      <c r="B2587" s="26" t="s">
        <v>8297</v>
      </c>
      <c r="C2587" s="26" t="s">
        <v>8298</v>
      </c>
      <c r="E2587" s="26" t="s">
        <v>3265</v>
      </c>
      <c r="F2587" s="25" t="s">
        <v>121</v>
      </c>
      <c r="G2587" s="26" t="s">
        <v>581</v>
      </c>
      <c r="H2587" s="26" t="s">
        <v>123</v>
      </c>
      <c r="I2587" s="26" t="s">
        <v>289</v>
      </c>
      <c r="L2587" s="34"/>
      <c r="M2587" s="34"/>
      <c r="N2587" s="34"/>
      <c r="O2587" s="34"/>
      <c r="P2587" s="34"/>
    </row>
    <row r="2588" customFormat="false" ht="13.5" hidden="false" customHeight="true" outlineLevel="0" collapsed="false">
      <c r="A2588" s="33" t="s">
        <v>8299</v>
      </c>
      <c r="B2588" s="26" t="s">
        <v>8300</v>
      </c>
      <c r="C2588" s="26" t="s">
        <v>8301</v>
      </c>
      <c r="E2588" s="26" t="s">
        <v>156</v>
      </c>
      <c r="F2588" s="25" t="s">
        <v>121</v>
      </c>
      <c r="G2588" s="26" t="s">
        <v>1755</v>
      </c>
      <c r="H2588" s="26" t="s">
        <v>123</v>
      </c>
      <c r="I2588" s="26" t="s">
        <v>1340</v>
      </c>
      <c r="J2588" s="26" t="s">
        <v>1341</v>
      </c>
      <c r="L2588" s="34"/>
      <c r="M2588" s="34"/>
      <c r="N2588" s="34"/>
      <c r="O2588" s="34"/>
      <c r="P2588" s="34"/>
    </row>
    <row r="2589" customFormat="false" ht="13.5" hidden="false" customHeight="true" outlineLevel="0" collapsed="false">
      <c r="A2589" s="33" t="s">
        <v>8302</v>
      </c>
      <c r="B2589" s="26" t="s">
        <v>8303</v>
      </c>
      <c r="C2589" s="26" t="s">
        <v>8304</v>
      </c>
      <c r="D2589" s="26" t="s">
        <v>236</v>
      </c>
      <c r="E2589" s="26" t="s">
        <v>144</v>
      </c>
      <c r="F2589" s="25" t="s">
        <v>121</v>
      </c>
      <c r="G2589" s="26" t="s">
        <v>1102</v>
      </c>
      <c r="H2589" s="26" t="s">
        <v>123</v>
      </c>
      <c r="I2589" s="26" t="s">
        <v>277</v>
      </c>
      <c r="L2589" s="34"/>
      <c r="M2589" s="34"/>
      <c r="N2589" s="34"/>
      <c r="O2589" s="34"/>
      <c r="P2589" s="34"/>
    </row>
    <row r="2590" customFormat="false" ht="13.5" hidden="false" customHeight="true" outlineLevel="0" collapsed="false">
      <c r="A2590" s="33" t="s">
        <v>8305</v>
      </c>
      <c r="B2590" s="26" t="s">
        <v>8306</v>
      </c>
      <c r="C2590" s="26" t="s">
        <v>8307</v>
      </c>
      <c r="D2590" s="26" t="s">
        <v>143</v>
      </c>
      <c r="E2590" s="26" t="s">
        <v>600</v>
      </c>
      <c r="F2590" s="25" t="s">
        <v>121</v>
      </c>
      <c r="G2590" s="26" t="s">
        <v>1083</v>
      </c>
      <c r="H2590" s="26" t="s">
        <v>123</v>
      </c>
      <c r="I2590" s="26" t="s">
        <v>289</v>
      </c>
      <c r="L2590" s="34"/>
      <c r="M2590" s="34"/>
      <c r="N2590" s="34"/>
      <c r="O2590" s="34"/>
      <c r="P2590" s="34"/>
    </row>
    <row r="2591" customFormat="false" ht="13.5" hidden="false" customHeight="true" outlineLevel="0" collapsed="false">
      <c r="A2591" s="33" t="s">
        <v>8308</v>
      </c>
      <c r="B2591" s="26" t="s">
        <v>8309</v>
      </c>
      <c r="C2591" s="26" t="s">
        <v>8310</v>
      </c>
      <c r="F2591" s="25" t="s">
        <v>121</v>
      </c>
      <c r="G2591" s="26" t="s">
        <v>268</v>
      </c>
      <c r="H2591" s="26" t="s">
        <v>2751</v>
      </c>
      <c r="I2591" s="26" t="s">
        <v>467</v>
      </c>
      <c r="L2591" s="34"/>
      <c r="M2591" s="34"/>
      <c r="N2591" s="34"/>
      <c r="O2591" s="34"/>
      <c r="P2591" s="34"/>
    </row>
    <row r="2592" customFormat="false" ht="13.5" hidden="false" customHeight="true" outlineLevel="0" collapsed="false">
      <c r="A2592" s="33" t="s">
        <v>8311</v>
      </c>
      <c r="B2592" s="26" t="s">
        <v>8312</v>
      </c>
      <c r="C2592" s="26" t="s">
        <v>8313</v>
      </c>
      <c r="D2592" s="26" t="s">
        <v>143</v>
      </c>
      <c r="E2592" s="26" t="s">
        <v>8314</v>
      </c>
      <c r="F2592" s="25" t="s">
        <v>121</v>
      </c>
      <c r="G2592" s="26" t="s">
        <v>1904</v>
      </c>
      <c r="H2592" s="26" t="s">
        <v>2751</v>
      </c>
      <c r="I2592" s="26" t="s">
        <v>211</v>
      </c>
      <c r="J2592" s="26" t="s">
        <v>270</v>
      </c>
      <c r="L2592" s="34"/>
      <c r="M2592" s="34"/>
      <c r="N2592" s="34"/>
      <c r="O2592" s="34"/>
      <c r="P2592" s="34"/>
    </row>
    <row r="2593" customFormat="false" ht="13.5" hidden="false" customHeight="true" outlineLevel="0" collapsed="false">
      <c r="A2593" s="33" t="s">
        <v>8315</v>
      </c>
      <c r="B2593" s="26" t="s">
        <v>8316</v>
      </c>
      <c r="C2593" s="26" t="s">
        <v>8317</v>
      </c>
      <c r="D2593" s="26" t="s">
        <v>143</v>
      </c>
      <c r="F2593" s="25" t="s">
        <v>121</v>
      </c>
      <c r="G2593" s="26" t="s">
        <v>1416</v>
      </c>
      <c r="H2593" s="26" t="s">
        <v>2751</v>
      </c>
      <c r="I2593" s="26" t="s">
        <v>211</v>
      </c>
      <c r="J2593" s="26" t="s">
        <v>245</v>
      </c>
      <c r="L2593" s="34"/>
      <c r="M2593" s="34"/>
      <c r="N2593" s="34"/>
      <c r="O2593" s="34"/>
      <c r="P2593" s="34"/>
    </row>
    <row r="2594" customFormat="false" ht="13.5" hidden="false" customHeight="true" outlineLevel="0" collapsed="false">
      <c r="A2594" s="33" t="s">
        <v>8318</v>
      </c>
      <c r="B2594" s="26" t="s">
        <v>8319</v>
      </c>
      <c r="C2594" s="26" t="s">
        <v>8320</v>
      </c>
      <c r="D2594" s="26" t="s">
        <v>92</v>
      </c>
      <c r="E2594" s="26" t="s">
        <v>1569</v>
      </c>
      <c r="F2594" s="25" t="s">
        <v>121</v>
      </c>
      <c r="G2594" s="26" t="s">
        <v>625</v>
      </c>
      <c r="H2594" s="26" t="s">
        <v>8009</v>
      </c>
      <c r="I2594" s="26" t="s">
        <v>8321</v>
      </c>
      <c r="J2594" s="26" t="s">
        <v>1582</v>
      </c>
      <c r="L2594" s="34"/>
      <c r="M2594" s="34"/>
      <c r="N2594" s="34"/>
      <c r="O2594" s="34"/>
      <c r="P2594" s="34"/>
    </row>
    <row r="2595" customFormat="false" ht="13.5" hidden="false" customHeight="true" outlineLevel="0" collapsed="false">
      <c r="A2595" s="33" t="s">
        <v>8322</v>
      </c>
      <c r="B2595" s="26" t="s">
        <v>8323</v>
      </c>
      <c r="C2595" s="26" t="s">
        <v>8324</v>
      </c>
      <c r="D2595" s="26" t="s">
        <v>143</v>
      </c>
      <c r="E2595" s="26" t="s">
        <v>156</v>
      </c>
      <c r="F2595" s="25" t="s">
        <v>121</v>
      </c>
      <c r="G2595" s="26" t="s">
        <v>305</v>
      </c>
      <c r="H2595" s="26" t="s">
        <v>8009</v>
      </c>
      <c r="I2595" s="26" t="s">
        <v>159</v>
      </c>
      <c r="J2595" s="26" t="s">
        <v>158</v>
      </c>
      <c r="L2595" s="34"/>
      <c r="M2595" s="34"/>
      <c r="N2595" s="34"/>
      <c r="O2595" s="34"/>
      <c r="P2595" s="34"/>
    </row>
    <row r="2596" customFormat="false" ht="13.5" hidden="false" customHeight="true" outlineLevel="0" collapsed="false">
      <c r="A2596" s="33" t="s">
        <v>8325</v>
      </c>
      <c r="B2596" s="26" t="s">
        <v>8326</v>
      </c>
      <c r="C2596" s="26" t="s">
        <v>8327</v>
      </c>
      <c r="E2596" s="26" t="s">
        <v>3103</v>
      </c>
      <c r="F2596" s="25" t="s">
        <v>121</v>
      </c>
      <c r="G2596" s="26" t="s">
        <v>179</v>
      </c>
      <c r="H2596" s="26" t="s">
        <v>2302</v>
      </c>
      <c r="I2596" s="26" t="s">
        <v>151</v>
      </c>
      <c r="J2596" s="26" t="s">
        <v>379</v>
      </c>
      <c r="L2596" s="34"/>
      <c r="M2596" s="34"/>
      <c r="N2596" s="34"/>
      <c r="O2596" s="34"/>
      <c r="P2596" s="34"/>
    </row>
    <row r="2597" customFormat="false" ht="13.5" hidden="false" customHeight="true" outlineLevel="0" collapsed="false">
      <c r="A2597" s="33" t="s">
        <v>8328</v>
      </c>
      <c r="B2597" s="26" t="s">
        <v>8329</v>
      </c>
      <c r="C2597" s="26" t="s">
        <v>8330</v>
      </c>
      <c r="D2597" s="26" t="s">
        <v>92</v>
      </c>
      <c r="E2597" s="26" t="s">
        <v>600</v>
      </c>
      <c r="F2597" s="25" t="s">
        <v>121</v>
      </c>
      <c r="G2597" s="26" t="s">
        <v>1416</v>
      </c>
      <c r="H2597" s="26" t="s">
        <v>2302</v>
      </c>
      <c r="I2597" s="26" t="s">
        <v>328</v>
      </c>
      <c r="L2597" s="34"/>
      <c r="M2597" s="34"/>
      <c r="N2597" s="34"/>
      <c r="O2597" s="34"/>
      <c r="P2597" s="34"/>
    </row>
    <row r="2598" customFormat="false" ht="13.5" hidden="false" customHeight="true" outlineLevel="0" collapsed="false">
      <c r="A2598" s="33" t="s">
        <v>8331</v>
      </c>
      <c r="B2598" s="26" t="s">
        <v>8332</v>
      </c>
      <c r="C2598" s="26" t="s">
        <v>8333</v>
      </c>
      <c r="D2598" s="26" t="s">
        <v>92</v>
      </c>
      <c r="E2598" s="26" t="s">
        <v>250</v>
      </c>
      <c r="F2598" s="25" t="s">
        <v>121</v>
      </c>
      <c r="G2598" s="26" t="s">
        <v>423</v>
      </c>
      <c r="H2598" s="26" t="s">
        <v>2302</v>
      </c>
      <c r="I2598" s="26" t="s">
        <v>529</v>
      </c>
      <c r="L2598" s="34"/>
      <c r="M2598" s="34"/>
      <c r="N2598" s="34"/>
      <c r="O2598" s="34"/>
      <c r="P2598" s="34"/>
    </row>
    <row r="2599" customFormat="false" ht="13.5" hidden="false" customHeight="true" outlineLevel="0" collapsed="false">
      <c r="A2599" s="33" t="s">
        <v>8334</v>
      </c>
      <c r="B2599" s="26" t="s">
        <v>8335</v>
      </c>
      <c r="C2599" s="26" t="s">
        <v>8336</v>
      </c>
      <c r="D2599" s="26" t="s">
        <v>143</v>
      </c>
      <c r="E2599" s="26" t="s">
        <v>156</v>
      </c>
      <c r="F2599" s="25" t="s">
        <v>121</v>
      </c>
      <c r="G2599" s="26" t="s">
        <v>406</v>
      </c>
      <c r="H2599" s="26" t="s">
        <v>2751</v>
      </c>
      <c r="I2599" s="26" t="s">
        <v>514</v>
      </c>
      <c r="L2599" s="34"/>
      <c r="M2599" s="34"/>
      <c r="N2599" s="34"/>
      <c r="O2599" s="34"/>
      <c r="P2599" s="34"/>
    </row>
    <row r="2600" customFormat="false" ht="13.5" hidden="false" customHeight="true" outlineLevel="0" collapsed="false">
      <c r="A2600" s="33" t="s">
        <v>8337</v>
      </c>
      <c r="B2600" s="26" t="s">
        <v>8338</v>
      </c>
      <c r="C2600" s="26" t="s">
        <v>8339</v>
      </c>
      <c r="E2600" s="26" t="s">
        <v>164</v>
      </c>
      <c r="F2600" s="25" t="s">
        <v>121</v>
      </c>
      <c r="G2600" s="26" t="s">
        <v>474</v>
      </c>
      <c r="H2600" s="26" t="s">
        <v>123</v>
      </c>
      <c r="I2600" s="26" t="s">
        <v>224</v>
      </c>
      <c r="L2600" s="34"/>
      <c r="M2600" s="34"/>
      <c r="N2600" s="34"/>
      <c r="O2600" s="34"/>
      <c r="P2600" s="34"/>
    </row>
    <row r="2601" customFormat="false" ht="13.5" hidden="false" customHeight="true" outlineLevel="0" collapsed="false">
      <c r="A2601" s="33" t="s">
        <v>8340</v>
      </c>
      <c r="B2601" s="26" t="s">
        <v>8341</v>
      </c>
      <c r="C2601" s="26" t="s">
        <v>8342</v>
      </c>
      <c r="D2601" s="26" t="s">
        <v>92</v>
      </c>
      <c r="E2601" s="26" t="s">
        <v>120</v>
      </c>
      <c r="F2601" s="25" t="s">
        <v>121</v>
      </c>
      <c r="G2601" s="26" t="s">
        <v>955</v>
      </c>
      <c r="H2601" s="26" t="s">
        <v>123</v>
      </c>
      <c r="I2601" s="26" t="s">
        <v>277</v>
      </c>
      <c r="L2601" s="34"/>
      <c r="M2601" s="34"/>
      <c r="N2601" s="34"/>
      <c r="O2601" s="34"/>
      <c r="P2601" s="34"/>
    </row>
    <row r="2602" customFormat="false" ht="13.5" hidden="false" customHeight="true" outlineLevel="0" collapsed="false">
      <c r="A2602" s="33" t="s">
        <v>8343</v>
      </c>
      <c r="B2602" s="26" t="s">
        <v>8344</v>
      </c>
      <c r="C2602" s="26" t="s">
        <v>8345</v>
      </c>
      <c r="E2602" s="26" t="s">
        <v>156</v>
      </c>
      <c r="F2602" s="25" t="s">
        <v>121</v>
      </c>
      <c r="G2602" s="26" t="s">
        <v>406</v>
      </c>
      <c r="H2602" s="26" t="s">
        <v>123</v>
      </c>
      <c r="I2602" s="26" t="s">
        <v>2715</v>
      </c>
      <c r="J2602" s="26" t="s">
        <v>306</v>
      </c>
      <c r="L2602" s="34"/>
      <c r="M2602" s="34"/>
      <c r="N2602" s="34"/>
      <c r="O2602" s="34"/>
      <c r="P2602" s="34"/>
    </row>
    <row r="2603" customFormat="false" ht="13.5" hidden="false" customHeight="true" outlineLevel="0" collapsed="false">
      <c r="A2603" s="33" t="s">
        <v>8346</v>
      </c>
      <c r="B2603" s="26" t="s">
        <v>8347</v>
      </c>
      <c r="C2603" s="26" t="s">
        <v>8348</v>
      </c>
      <c r="D2603" s="26" t="s">
        <v>92</v>
      </c>
      <c r="E2603" s="26" t="s">
        <v>3265</v>
      </c>
      <c r="F2603" s="25" t="s">
        <v>121</v>
      </c>
      <c r="G2603" s="26" t="s">
        <v>1755</v>
      </c>
      <c r="H2603" s="26" t="s">
        <v>123</v>
      </c>
      <c r="I2603" s="26" t="s">
        <v>328</v>
      </c>
      <c r="L2603" s="34"/>
      <c r="M2603" s="34"/>
      <c r="N2603" s="34"/>
      <c r="O2603" s="34"/>
      <c r="P2603" s="34"/>
    </row>
    <row r="2604" customFormat="false" ht="13.5" hidden="false" customHeight="true" outlineLevel="0" collapsed="false">
      <c r="A2604" s="33" t="s">
        <v>8349</v>
      </c>
      <c r="B2604" s="26" t="s">
        <v>8350</v>
      </c>
      <c r="C2604" s="26" t="s">
        <v>8351</v>
      </c>
      <c r="D2604" s="26" t="s">
        <v>229</v>
      </c>
      <c r="E2604" s="26" t="s">
        <v>135</v>
      </c>
      <c r="F2604" s="25" t="s">
        <v>121</v>
      </c>
      <c r="G2604" s="26" t="s">
        <v>871</v>
      </c>
      <c r="H2604" s="26" t="s">
        <v>123</v>
      </c>
      <c r="I2604" s="26" t="s">
        <v>394</v>
      </c>
      <c r="J2604" s="26" t="s">
        <v>138</v>
      </c>
      <c r="L2604" s="34"/>
      <c r="M2604" s="34"/>
      <c r="N2604" s="34"/>
      <c r="O2604" s="34"/>
      <c r="P2604" s="34"/>
    </row>
    <row r="2605" customFormat="false" ht="13.5" hidden="false" customHeight="true" outlineLevel="0" collapsed="false">
      <c r="A2605" s="33" t="s">
        <v>8352</v>
      </c>
      <c r="B2605" s="26" t="s">
        <v>8353</v>
      </c>
      <c r="C2605" s="26" t="s">
        <v>8354</v>
      </c>
      <c r="D2605" s="26" t="s">
        <v>143</v>
      </c>
      <c r="E2605" s="26" t="s">
        <v>144</v>
      </c>
      <c r="F2605" s="25" t="s">
        <v>121</v>
      </c>
      <c r="G2605" s="26" t="s">
        <v>165</v>
      </c>
      <c r="H2605" s="26" t="s">
        <v>123</v>
      </c>
      <c r="I2605" s="26" t="s">
        <v>3133</v>
      </c>
      <c r="L2605" s="34"/>
      <c r="M2605" s="34"/>
      <c r="N2605" s="34"/>
      <c r="O2605" s="34"/>
      <c r="P2605" s="34"/>
    </row>
    <row r="2606" customFormat="false" ht="13.5" hidden="false" customHeight="true" outlineLevel="0" collapsed="false">
      <c r="A2606" s="33" t="s">
        <v>8355</v>
      </c>
      <c r="B2606" s="26" t="s">
        <v>8356</v>
      </c>
      <c r="C2606" s="26" t="s">
        <v>8357</v>
      </c>
      <c r="D2606" s="26" t="s">
        <v>90</v>
      </c>
      <c r="E2606" s="26" t="s">
        <v>600</v>
      </c>
      <c r="F2606" s="25" t="s">
        <v>121</v>
      </c>
      <c r="G2606" s="26" t="s">
        <v>570</v>
      </c>
      <c r="H2606" s="26" t="s">
        <v>123</v>
      </c>
      <c r="I2606" s="26" t="s">
        <v>289</v>
      </c>
      <c r="L2606" s="34"/>
      <c r="M2606" s="34"/>
      <c r="N2606" s="34"/>
      <c r="O2606" s="34"/>
      <c r="P2606" s="34"/>
    </row>
    <row r="2607" customFormat="false" ht="13.5" hidden="false" customHeight="true" outlineLevel="0" collapsed="false">
      <c r="A2607" s="33" t="s">
        <v>8358</v>
      </c>
      <c r="B2607" s="26" t="s">
        <v>8359</v>
      </c>
      <c r="C2607" s="26" t="s">
        <v>8360</v>
      </c>
      <c r="D2607" s="26" t="s">
        <v>92</v>
      </c>
      <c r="E2607" s="26" t="s">
        <v>191</v>
      </c>
      <c r="F2607" s="25" t="s">
        <v>121</v>
      </c>
      <c r="G2607" s="26" t="s">
        <v>1128</v>
      </c>
      <c r="H2607" s="26" t="s">
        <v>123</v>
      </c>
      <c r="I2607" s="26" t="s">
        <v>199</v>
      </c>
      <c r="L2607" s="34"/>
      <c r="M2607" s="34"/>
      <c r="N2607" s="34"/>
      <c r="O2607" s="34"/>
      <c r="P2607" s="34"/>
    </row>
    <row r="2608" customFormat="false" ht="13.5" hidden="false" customHeight="true" outlineLevel="0" collapsed="false">
      <c r="A2608" s="33" t="s">
        <v>8361</v>
      </c>
      <c r="B2608" s="26" t="s">
        <v>8362</v>
      </c>
      <c r="C2608" s="26" t="s">
        <v>8363</v>
      </c>
      <c r="E2608" s="26" t="s">
        <v>1968</v>
      </c>
      <c r="F2608" s="25" t="s">
        <v>121</v>
      </c>
      <c r="G2608" s="26" t="s">
        <v>3025</v>
      </c>
      <c r="H2608" s="26" t="s">
        <v>123</v>
      </c>
      <c r="I2608" s="26" t="s">
        <v>158</v>
      </c>
      <c r="L2608" s="34"/>
      <c r="M2608" s="34"/>
      <c r="N2608" s="34"/>
      <c r="O2608" s="34"/>
      <c r="P2608" s="34"/>
    </row>
    <row r="2609" customFormat="false" ht="13.5" hidden="false" customHeight="true" outlineLevel="0" collapsed="false">
      <c r="A2609" s="33" t="s">
        <v>8364</v>
      </c>
      <c r="B2609" s="26" t="s">
        <v>8365</v>
      </c>
      <c r="C2609" s="26" t="s">
        <v>8366</v>
      </c>
      <c r="E2609" s="26" t="s">
        <v>343</v>
      </c>
      <c r="F2609" s="25" t="s">
        <v>121</v>
      </c>
      <c r="G2609" s="26" t="s">
        <v>614</v>
      </c>
      <c r="H2609" s="26" t="s">
        <v>123</v>
      </c>
      <c r="I2609" s="26" t="s">
        <v>151</v>
      </c>
      <c r="L2609" s="34"/>
      <c r="M2609" s="34"/>
      <c r="N2609" s="34"/>
      <c r="O2609" s="34"/>
      <c r="P2609" s="34"/>
    </row>
    <row r="2610" customFormat="false" ht="13.5" hidden="false" customHeight="true" outlineLevel="0" collapsed="false">
      <c r="A2610" s="33" t="s">
        <v>8367</v>
      </c>
      <c r="B2610" s="26" t="s">
        <v>8368</v>
      </c>
      <c r="C2610" s="26" t="s">
        <v>8369</v>
      </c>
      <c r="D2610" s="26" t="s">
        <v>143</v>
      </c>
      <c r="E2610" s="26" t="s">
        <v>120</v>
      </c>
      <c r="F2610" s="25" t="s">
        <v>121</v>
      </c>
      <c r="G2610" s="26" t="s">
        <v>948</v>
      </c>
      <c r="H2610" s="26" t="s">
        <v>123</v>
      </c>
      <c r="I2610" s="26" t="s">
        <v>514</v>
      </c>
      <c r="L2610" s="34"/>
      <c r="M2610" s="34"/>
      <c r="N2610" s="34"/>
      <c r="O2610" s="34"/>
      <c r="P2610" s="34"/>
    </row>
    <row r="2611" customFormat="false" ht="13.5" hidden="false" customHeight="true" outlineLevel="0" collapsed="false">
      <c r="A2611" s="33" t="s">
        <v>8370</v>
      </c>
      <c r="B2611" s="26" t="s">
        <v>8371</v>
      </c>
      <c r="C2611" s="26" t="s">
        <v>8372</v>
      </c>
      <c r="E2611" s="26" t="s">
        <v>156</v>
      </c>
      <c r="F2611" s="25" t="s">
        <v>121</v>
      </c>
      <c r="G2611" s="26" t="s">
        <v>930</v>
      </c>
      <c r="H2611" s="26" t="s">
        <v>2751</v>
      </c>
      <c r="I2611" s="26" t="s">
        <v>6107</v>
      </c>
      <c r="J2611" s="26" t="s">
        <v>5159</v>
      </c>
      <c r="L2611" s="34"/>
      <c r="M2611" s="34"/>
      <c r="N2611" s="34"/>
      <c r="O2611" s="34"/>
      <c r="P2611" s="34"/>
    </row>
    <row r="2612" customFormat="false" ht="13.5" hidden="false" customHeight="true" outlineLevel="0" collapsed="false">
      <c r="A2612" s="33" t="s">
        <v>8373</v>
      </c>
      <c r="B2612" s="26" t="s">
        <v>8374</v>
      </c>
      <c r="C2612" s="26" t="s">
        <v>8375</v>
      </c>
      <c r="D2612" s="26" t="s">
        <v>92</v>
      </c>
      <c r="E2612" s="26" t="s">
        <v>144</v>
      </c>
      <c r="F2612" s="25" t="s">
        <v>121</v>
      </c>
      <c r="G2612" s="26" t="s">
        <v>8376</v>
      </c>
      <c r="H2612" s="26" t="s">
        <v>2751</v>
      </c>
      <c r="I2612" s="26" t="s">
        <v>137</v>
      </c>
      <c r="L2612" s="34"/>
      <c r="M2612" s="34"/>
      <c r="N2612" s="34"/>
      <c r="O2612" s="34"/>
      <c r="P2612" s="34"/>
    </row>
    <row r="2613" customFormat="false" ht="13.5" hidden="false" customHeight="true" outlineLevel="0" collapsed="false">
      <c r="A2613" s="33" t="s">
        <v>8377</v>
      </c>
      <c r="B2613" s="26" t="s">
        <v>8378</v>
      </c>
      <c r="C2613" s="26" t="s">
        <v>8379</v>
      </c>
      <c r="E2613" s="26" t="s">
        <v>250</v>
      </c>
      <c r="F2613" s="25" t="s">
        <v>121</v>
      </c>
      <c r="G2613" s="26" t="s">
        <v>415</v>
      </c>
      <c r="H2613" s="26" t="s">
        <v>2751</v>
      </c>
      <c r="I2613" s="26" t="s">
        <v>263</v>
      </c>
      <c r="L2613" s="34"/>
      <c r="M2613" s="34"/>
      <c r="N2613" s="34"/>
      <c r="O2613" s="34"/>
      <c r="P2613" s="34"/>
    </row>
    <row r="2614" customFormat="false" ht="13.5" hidden="false" customHeight="true" outlineLevel="0" collapsed="false">
      <c r="A2614" s="33" t="s">
        <v>8380</v>
      </c>
      <c r="B2614" s="26" t="s">
        <v>8381</v>
      </c>
      <c r="C2614" s="26" t="s">
        <v>8382</v>
      </c>
      <c r="D2614" s="26" t="s">
        <v>92</v>
      </c>
      <c r="E2614" s="26" t="s">
        <v>156</v>
      </c>
      <c r="F2614" s="25" t="s">
        <v>121</v>
      </c>
      <c r="G2614" s="26" t="s">
        <v>581</v>
      </c>
      <c r="H2614" s="26" t="s">
        <v>8009</v>
      </c>
      <c r="I2614" s="26" t="s">
        <v>263</v>
      </c>
      <c r="L2614" s="34"/>
      <c r="M2614" s="34"/>
      <c r="N2614" s="34"/>
      <c r="O2614" s="34"/>
      <c r="P2614" s="34"/>
    </row>
    <row r="2615" customFormat="false" ht="13.5" hidden="false" customHeight="true" outlineLevel="0" collapsed="false">
      <c r="A2615" s="33" t="s">
        <v>8383</v>
      </c>
      <c r="B2615" s="26" t="s">
        <v>8384</v>
      </c>
      <c r="C2615" s="26" t="s">
        <v>8385</v>
      </c>
      <c r="D2615" s="26" t="s">
        <v>143</v>
      </c>
      <c r="E2615" s="26" t="s">
        <v>156</v>
      </c>
      <c r="F2615" s="25" t="s">
        <v>121</v>
      </c>
      <c r="G2615" s="26" t="s">
        <v>238</v>
      </c>
      <c r="H2615" s="26" t="s">
        <v>8009</v>
      </c>
      <c r="I2615" s="26" t="s">
        <v>252</v>
      </c>
      <c r="L2615" s="34"/>
      <c r="M2615" s="34"/>
      <c r="N2615" s="34"/>
      <c r="O2615" s="34"/>
      <c r="P2615" s="34"/>
    </row>
    <row r="2616" customFormat="false" ht="13.5" hidden="false" customHeight="true" outlineLevel="0" collapsed="false">
      <c r="A2616" s="33" t="s">
        <v>8386</v>
      </c>
      <c r="B2616" s="26" t="s">
        <v>8387</v>
      </c>
      <c r="C2616" s="26" t="s">
        <v>8388</v>
      </c>
      <c r="D2616" s="26" t="s">
        <v>143</v>
      </c>
      <c r="E2616" s="26" t="s">
        <v>501</v>
      </c>
      <c r="F2616" s="25" t="s">
        <v>121</v>
      </c>
      <c r="G2616" s="26" t="s">
        <v>179</v>
      </c>
      <c r="H2616" s="26" t="s">
        <v>2302</v>
      </c>
      <c r="I2616" s="26" t="s">
        <v>529</v>
      </c>
      <c r="L2616" s="34"/>
      <c r="M2616" s="34"/>
      <c r="N2616" s="34"/>
      <c r="O2616" s="34"/>
      <c r="P2616" s="34"/>
    </row>
    <row r="2617" customFormat="false" ht="13.5" hidden="false" customHeight="true" outlineLevel="0" collapsed="false">
      <c r="A2617" s="33" t="s">
        <v>8389</v>
      </c>
      <c r="B2617" s="26" t="s">
        <v>8390</v>
      </c>
      <c r="C2617" s="26" t="s">
        <v>8391</v>
      </c>
      <c r="D2617" s="26" t="s">
        <v>92</v>
      </c>
      <c r="E2617" s="26" t="s">
        <v>8314</v>
      </c>
      <c r="F2617" s="25" t="s">
        <v>121</v>
      </c>
      <c r="G2617" s="26" t="s">
        <v>1364</v>
      </c>
      <c r="H2617" s="26" t="s">
        <v>2302</v>
      </c>
      <c r="I2617" s="26" t="s">
        <v>180</v>
      </c>
      <c r="J2617" s="26" t="s">
        <v>283</v>
      </c>
      <c r="L2617" s="34"/>
      <c r="M2617" s="34"/>
      <c r="N2617" s="34"/>
      <c r="O2617" s="34"/>
      <c r="P2617" s="34"/>
    </row>
    <row r="2618" customFormat="false" ht="13.5" hidden="false" customHeight="true" outlineLevel="0" collapsed="false">
      <c r="A2618" s="33" t="s">
        <v>8392</v>
      </c>
      <c r="B2618" s="26" t="s">
        <v>8393</v>
      </c>
      <c r="C2618" s="26" t="s">
        <v>8394</v>
      </c>
      <c r="D2618" s="26" t="s">
        <v>92</v>
      </c>
      <c r="E2618" s="26" t="s">
        <v>1921</v>
      </c>
      <c r="F2618" s="25" t="s">
        <v>121</v>
      </c>
      <c r="G2618" s="26" t="s">
        <v>258</v>
      </c>
      <c r="H2618" s="26" t="s">
        <v>2302</v>
      </c>
      <c r="I2618" s="26" t="s">
        <v>211</v>
      </c>
      <c r="J2618" s="26" t="s">
        <v>379</v>
      </c>
      <c r="L2618" s="34"/>
      <c r="M2618" s="34"/>
      <c r="N2618" s="34"/>
      <c r="O2618" s="34"/>
      <c r="P2618" s="34"/>
    </row>
    <row r="2619" customFormat="false" ht="13.5" hidden="false" customHeight="true" outlineLevel="0" collapsed="false">
      <c r="A2619" s="33" t="s">
        <v>8395</v>
      </c>
      <c r="B2619" s="26" t="s">
        <v>8396</v>
      </c>
      <c r="C2619" s="26" t="s">
        <v>8397</v>
      </c>
      <c r="E2619" s="26" t="s">
        <v>164</v>
      </c>
      <c r="F2619" s="25" t="s">
        <v>121</v>
      </c>
      <c r="G2619" s="26" t="s">
        <v>268</v>
      </c>
      <c r="H2619" s="26" t="s">
        <v>2302</v>
      </c>
      <c r="I2619" s="26" t="s">
        <v>193</v>
      </c>
      <c r="L2619" s="34"/>
      <c r="M2619" s="34"/>
      <c r="N2619" s="34"/>
      <c r="O2619" s="34"/>
      <c r="P2619" s="34"/>
    </row>
    <row r="2620" customFormat="false" ht="13.5" hidden="false" customHeight="true" outlineLevel="0" collapsed="false">
      <c r="A2620" s="33" t="s">
        <v>8398</v>
      </c>
      <c r="B2620" s="26" t="s">
        <v>8399</v>
      </c>
      <c r="C2620" s="26" t="s">
        <v>8400</v>
      </c>
      <c r="E2620" s="26" t="s">
        <v>343</v>
      </c>
      <c r="F2620" s="25" t="s">
        <v>121</v>
      </c>
      <c r="G2620" s="26" t="s">
        <v>1454</v>
      </c>
      <c r="H2620" s="26" t="s">
        <v>2302</v>
      </c>
      <c r="I2620" s="26" t="s">
        <v>124</v>
      </c>
      <c r="J2620" s="26" t="s">
        <v>307</v>
      </c>
      <c r="L2620" s="34"/>
      <c r="M2620" s="34"/>
      <c r="N2620" s="34"/>
      <c r="O2620" s="34"/>
      <c r="P2620" s="34"/>
    </row>
    <row r="2621" customFormat="false" ht="13.5" hidden="false" customHeight="true" outlineLevel="0" collapsed="false">
      <c r="A2621" s="33" t="s">
        <v>8401</v>
      </c>
      <c r="B2621" s="26" t="s">
        <v>8402</v>
      </c>
      <c r="C2621" s="26" t="s">
        <v>8403</v>
      </c>
      <c r="D2621" s="26" t="s">
        <v>92</v>
      </c>
      <c r="E2621" s="26" t="s">
        <v>191</v>
      </c>
      <c r="F2621" s="25" t="s">
        <v>121</v>
      </c>
      <c r="G2621" s="26" t="s">
        <v>1908</v>
      </c>
      <c r="H2621" s="26" t="s">
        <v>2751</v>
      </c>
      <c r="I2621" s="26" t="s">
        <v>411</v>
      </c>
      <c r="J2621" s="26" t="s">
        <v>394</v>
      </c>
      <c r="L2621" s="34"/>
      <c r="M2621" s="34"/>
      <c r="N2621" s="34"/>
      <c r="O2621" s="34"/>
      <c r="P2621" s="34"/>
    </row>
    <row r="2622" customFormat="false" ht="13.5" hidden="false" customHeight="true" outlineLevel="0" collapsed="false">
      <c r="A2622" s="33" t="s">
        <v>8404</v>
      </c>
      <c r="B2622" s="26" t="s">
        <v>8405</v>
      </c>
      <c r="C2622" s="26" t="s">
        <v>8406</v>
      </c>
      <c r="D2622" s="26" t="s">
        <v>92</v>
      </c>
      <c r="E2622" s="26" t="s">
        <v>164</v>
      </c>
      <c r="F2622" s="25" t="s">
        <v>121</v>
      </c>
      <c r="G2622" s="26" t="s">
        <v>276</v>
      </c>
      <c r="H2622" s="26" t="s">
        <v>2751</v>
      </c>
      <c r="I2622" s="26" t="s">
        <v>282</v>
      </c>
      <c r="L2622" s="34"/>
      <c r="M2622" s="34"/>
      <c r="N2622" s="34"/>
      <c r="O2622" s="34"/>
      <c r="P2622" s="34"/>
    </row>
    <row r="2623" customFormat="false" ht="13.5" hidden="false" customHeight="true" outlineLevel="0" collapsed="false">
      <c r="A2623" s="33" t="s">
        <v>8407</v>
      </c>
      <c r="B2623" s="26" t="s">
        <v>8408</v>
      </c>
      <c r="C2623" s="26" t="s">
        <v>8409</v>
      </c>
      <c r="E2623" s="26" t="s">
        <v>178</v>
      </c>
      <c r="F2623" s="25" t="s">
        <v>121</v>
      </c>
      <c r="G2623" s="26" t="s">
        <v>657</v>
      </c>
      <c r="H2623" s="26" t="s">
        <v>123</v>
      </c>
      <c r="I2623" s="26" t="s">
        <v>180</v>
      </c>
      <c r="L2623" s="34"/>
      <c r="M2623" s="34"/>
      <c r="N2623" s="34"/>
      <c r="O2623" s="34"/>
      <c r="P2623" s="34"/>
    </row>
    <row r="2624" customFormat="false" ht="13.5" hidden="false" customHeight="true" outlineLevel="0" collapsed="false">
      <c r="A2624" s="33" t="s">
        <v>8410</v>
      </c>
      <c r="B2624" s="26" t="s">
        <v>8411</v>
      </c>
      <c r="C2624" s="26" t="s">
        <v>8412</v>
      </c>
      <c r="D2624" s="26" t="s">
        <v>92</v>
      </c>
      <c r="F2624" s="25" t="s">
        <v>121</v>
      </c>
      <c r="G2624" s="26" t="s">
        <v>625</v>
      </c>
      <c r="H2624" s="26" t="s">
        <v>123</v>
      </c>
      <c r="I2624" s="26" t="s">
        <v>402</v>
      </c>
      <c r="L2624" s="34"/>
      <c r="M2624" s="34"/>
      <c r="N2624" s="34"/>
      <c r="O2624" s="34"/>
      <c r="P2624" s="34"/>
    </row>
    <row r="2625" customFormat="false" ht="13.5" hidden="false" customHeight="true" outlineLevel="0" collapsed="false">
      <c r="A2625" s="33" t="s">
        <v>8413</v>
      </c>
      <c r="B2625" s="26" t="s">
        <v>8414</v>
      </c>
      <c r="C2625" s="26" t="s">
        <v>8415</v>
      </c>
      <c r="D2625" s="26" t="s">
        <v>92</v>
      </c>
      <c r="E2625" s="26" t="s">
        <v>156</v>
      </c>
      <c r="F2625" s="25" t="s">
        <v>121</v>
      </c>
      <c r="G2625" s="26" t="s">
        <v>867</v>
      </c>
      <c r="H2625" s="26" t="s">
        <v>123</v>
      </c>
      <c r="I2625" s="26" t="s">
        <v>402</v>
      </c>
      <c r="J2625" s="26" t="s">
        <v>138</v>
      </c>
      <c r="L2625" s="34"/>
      <c r="M2625" s="34"/>
      <c r="N2625" s="34"/>
      <c r="O2625" s="34"/>
      <c r="P2625" s="34"/>
    </row>
    <row r="2626" customFormat="false" ht="13.5" hidden="false" customHeight="true" outlineLevel="0" collapsed="false">
      <c r="A2626" s="33" t="s">
        <v>8416</v>
      </c>
      <c r="B2626" s="26" t="s">
        <v>8417</v>
      </c>
      <c r="C2626" s="26" t="s">
        <v>8418</v>
      </c>
      <c r="D2626" s="26" t="s">
        <v>143</v>
      </c>
      <c r="E2626" s="26" t="s">
        <v>2979</v>
      </c>
      <c r="F2626" s="25" t="s">
        <v>121</v>
      </c>
      <c r="G2626" s="26" t="s">
        <v>172</v>
      </c>
      <c r="H2626" s="26" t="s">
        <v>123</v>
      </c>
      <c r="I2626" s="26" t="s">
        <v>158</v>
      </c>
      <c r="L2626" s="34"/>
      <c r="M2626" s="34"/>
      <c r="N2626" s="34"/>
      <c r="O2626" s="34"/>
      <c r="P2626" s="34"/>
    </row>
    <row r="2627" customFormat="false" ht="13.5" hidden="false" customHeight="true" outlineLevel="0" collapsed="false">
      <c r="A2627" s="33" t="s">
        <v>8419</v>
      </c>
      <c r="B2627" s="26" t="s">
        <v>8420</v>
      </c>
      <c r="C2627" s="26" t="s">
        <v>8421</v>
      </c>
      <c r="D2627" s="26" t="s">
        <v>143</v>
      </c>
      <c r="E2627" s="26" t="s">
        <v>442</v>
      </c>
      <c r="F2627" s="25" t="s">
        <v>121</v>
      </c>
      <c r="G2627" s="26" t="s">
        <v>798</v>
      </c>
      <c r="H2627" s="26" t="s">
        <v>123</v>
      </c>
      <c r="I2627" s="26" t="s">
        <v>137</v>
      </c>
      <c r="J2627" s="26" t="s">
        <v>307</v>
      </c>
      <c r="L2627" s="34"/>
      <c r="M2627" s="34"/>
      <c r="N2627" s="34"/>
      <c r="O2627" s="34"/>
      <c r="P2627" s="34"/>
    </row>
    <row r="2628" customFormat="false" ht="13.5" hidden="false" customHeight="true" outlineLevel="0" collapsed="false">
      <c r="A2628" s="33" t="s">
        <v>8422</v>
      </c>
      <c r="B2628" s="26" t="s">
        <v>8423</v>
      </c>
      <c r="C2628" s="26" t="s">
        <v>8424</v>
      </c>
      <c r="D2628" s="26" t="s">
        <v>92</v>
      </c>
      <c r="E2628" s="26" t="s">
        <v>164</v>
      </c>
      <c r="F2628" s="25" t="s">
        <v>121</v>
      </c>
      <c r="G2628" s="26" t="s">
        <v>533</v>
      </c>
      <c r="H2628" s="26" t="s">
        <v>123</v>
      </c>
      <c r="I2628" s="26" t="s">
        <v>321</v>
      </c>
      <c r="L2628" s="34"/>
      <c r="M2628" s="34"/>
      <c r="N2628" s="34"/>
      <c r="O2628" s="34"/>
      <c r="P2628" s="34"/>
    </row>
    <row r="2629" customFormat="false" ht="13.5" hidden="false" customHeight="true" outlineLevel="0" collapsed="false">
      <c r="A2629" s="33" t="s">
        <v>8425</v>
      </c>
      <c r="B2629" s="26" t="s">
        <v>8426</v>
      </c>
      <c r="C2629" s="26" t="s">
        <v>8427</v>
      </c>
      <c r="D2629" s="26" t="s">
        <v>143</v>
      </c>
      <c r="E2629" s="26" t="s">
        <v>156</v>
      </c>
      <c r="F2629" s="25" t="s">
        <v>121</v>
      </c>
      <c r="G2629" s="26" t="s">
        <v>518</v>
      </c>
      <c r="H2629" s="26" t="s">
        <v>123</v>
      </c>
      <c r="I2629" s="26" t="s">
        <v>199</v>
      </c>
      <c r="L2629" s="34"/>
      <c r="M2629" s="34"/>
      <c r="N2629" s="34"/>
      <c r="O2629" s="34"/>
      <c r="P2629" s="34"/>
    </row>
    <row r="2630" customFormat="false" ht="13.5" hidden="false" customHeight="true" outlineLevel="0" collapsed="false">
      <c r="A2630" s="33" t="s">
        <v>8428</v>
      </c>
      <c r="B2630" s="26" t="s">
        <v>8429</v>
      </c>
      <c r="C2630" s="26" t="s">
        <v>8430</v>
      </c>
      <c r="D2630" s="26" t="s">
        <v>92</v>
      </c>
      <c r="E2630" s="26" t="s">
        <v>349</v>
      </c>
      <c r="F2630" s="25" t="s">
        <v>121</v>
      </c>
      <c r="G2630" s="26" t="s">
        <v>798</v>
      </c>
      <c r="H2630" s="26" t="s">
        <v>123</v>
      </c>
      <c r="I2630" s="26" t="s">
        <v>277</v>
      </c>
      <c r="J2630" s="26" t="s">
        <v>173</v>
      </c>
      <c r="L2630" s="34"/>
      <c r="M2630" s="34"/>
      <c r="N2630" s="34"/>
      <c r="O2630" s="34"/>
      <c r="P2630" s="34"/>
    </row>
    <row r="2631" customFormat="false" ht="13.5" hidden="false" customHeight="true" outlineLevel="0" collapsed="false">
      <c r="A2631" s="33" t="s">
        <v>8431</v>
      </c>
      <c r="B2631" s="26" t="s">
        <v>8432</v>
      </c>
      <c r="C2631" s="26" t="s">
        <v>8433</v>
      </c>
      <c r="D2631" s="26" t="s">
        <v>92</v>
      </c>
      <c r="E2631" s="26" t="s">
        <v>442</v>
      </c>
      <c r="F2631" s="25" t="s">
        <v>121</v>
      </c>
      <c r="G2631" s="26" t="s">
        <v>6670</v>
      </c>
      <c r="H2631" s="26" t="s">
        <v>123</v>
      </c>
      <c r="I2631" s="26" t="s">
        <v>682</v>
      </c>
      <c r="L2631" s="34"/>
      <c r="M2631" s="34"/>
      <c r="N2631" s="34"/>
      <c r="O2631" s="34"/>
      <c r="P2631" s="34"/>
    </row>
    <row r="2632" customFormat="false" ht="13.5" hidden="false" customHeight="true" outlineLevel="0" collapsed="false">
      <c r="A2632" s="33" t="s">
        <v>8434</v>
      </c>
      <c r="B2632" s="26" t="s">
        <v>8435</v>
      </c>
      <c r="C2632" s="26" t="s">
        <v>8436</v>
      </c>
      <c r="D2632" s="26" t="s">
        <v>92</v>
      </c>
      <c r="E2632" s="26" t="s">
        <v>1663</v>
      </c>
      <c r="F2632" s="25" t="s">
        <v>121</v>
      </c>
      <c r="G2632" s="26" t="s">
        <v>359</v>
      </c>
      <c r="H2632" s="26" t="s">
        <v>123</v>
      </c>
      <c r="I2632" s="26" t="s">
        <v>328</v>
      </c>
      <c r="J2632" s="26" t="s">
        <v>290</v>
      </c>
      <c r="L2632" s="34"/>
      <c r="M2632" s="34"/>
      <c r="N2632" s="34"/>
      <c r="O2632" s="34"/>
      <c r="P2632" s="34"/>
    </row>
    <row r="2633" customFormat="false" ht="13.5" hidden="false" customHeight="true" outlineLevel="0" collapsed="false">
      <c r="A2633" s="33" t="s">
        <v>8437</v>
      </c>
      <c r="B2633" s="26" t="s">
        <v>8438</v>
      </c>
      <c r="C2633" s="26" t="s">
        <v>8439</v>
      </c>
      <c r="D2633" s="26" t="s">
        <v>92</v>
      </c>
      <c r="E2633" s="26" t="s">
        <v>135</v>
      </c>
      <c r="F2633" s="25" t="s">
        <v>121</v>
      </c>
      <c r="G2633" s="26" t="s">
        <v>2286</v>
      </c>
      <c r="H2633" s="26" t="s">
        <v>123</v>
      </c>
      <c r="I2633" s="26" t="s">
        <v>124</v>
      </c>
      <c r="L2633" s="34"/>
      <c r="M2633" s="34"/>
      <c r="N2633" s="34"/>
      <c r="O2633" s="34"/>
      <c r="P2633" s="34"/>
    </row>
    <row r="2634" customFormat="false" ht="13.5" hidden="false" customHeight="true" outlineLevel="0" collapsed="false">
      <c r="A2634" s="33" t="s">
        <v>8440</v>
      </c>
      <c r="B2634" s="26" t="s">
        <v>8441</v>
      </c>
      <c r="C2634" s="26" t="s">
        <v>8442</v>
      </c>
      <c r="D2634" s="26" t="s">
        <v>229</v>
      </c>
      <c r="E2634" s="26" t="s">
        <v>442</v>
      </c>
      <c r="F2634" s="25" t="s">
        <v>121</v>
      </c>
      <c r="G2634" s="26" t="s">
        <v>150</v>
      </c>
      <c r="H2634" s="26" t="s">
        <v>123</v>
      </c>
      <c r="I2634" s="26" t="s">
        <v>137</v>
      </c>
      <c r="L2634" s="34"/>
      <c r="M2634" s="34"/>
      <c r="N2634" s="34"/>
      <c r="O2634" s="34"/>
      <c r="P2634" s="34"/>
    </row>
    <row r="2635" customFormat="false" ht="13.5" hidden="false" customHeight="true" outlineLevel="0" collapsed="false">
      <c r="A2635" s="33" t="s">
        <v>8443</v>
      </c>
      <c r="B2635" s="26" t="s">
        <v>8444</v>
      </c>
      <c r="C2635" s="26" t="s">
        <v>8445</v>
      </c>
      <c r="D2635" s="26" t="s">
        <v>143</v>
      </c>
      <c r="E2635" s="26" t="s">
        <v>888</v>
      </c>
      <c r="F2635" s="25" t="s">
        <v>121</v>
      </c>
      <c r="G2635" s="26" t="s">
        <v>614</v>
      </c>
      <c r="H2635" s="26" t="s">
        <v>123</v>
      </c>
      <c r="I2635" s="26" t="s">
        <v>277</v>
      </c>
      <c r="L2635" s="34"/>
      <c r="M2635" s="34"/>
      <c r="N2635" s="34"/>
      <c r="O2635" s="34"/>
      <c r="P2635" s="34"/>
    </row>
    <row r="2636" customFormat="false" ht="13.5" hidden="false" customHeight="true" outlineLevel="0" collapsed="false">
      <c r="A2636" s="33" t="s">
        <v>8446</v>
      </c>
      <c r="B2636" s="26" t="s">
        <v>8447</v>
      </c>
      <c r="C2636" s="26" t="s">
        <v>8448</v>
      </c>
      <c r="D2636" s="26" t="s">
        <v>90</v>
      </c>
      <c r="E2636" s="26" t="s">
        <v>156</v>
      </c>
      <c r="F2636" s="25" t="s">
        <v>121</v>
      </c>
      <c r="G2636" s="26" t="s">
        <v>217</v>
      </c>
      <c r="H2636" s="26" t="s">
        <v>123</v>
      </c>
      <c r="I2636" s="26" t="s">
        <v>321</v>
      </c>
      <c r="L2636" s="34"/>
      <c r="M2636" s="34"/>
      <c r="N2636" s="34"/>
      <c r="O2636" s="34"/>
      <c r="P2636" s="34"/>
    </row>
    <row r="2637" customFormat="false" ht="13.5" hidden="false" customHeight="true" outlineLevel="0" collapsed="false">
      <c r="A2637" s="33" t="s">
        <v>8449</v>
      </c>
      <c r="B2637" s="26" t="s">
        <v>8450</v>
      </c>
      <c r="C2637" s="26" t="s">
        <v>8451</v>
      </c>
      <c r="E2637" s="26" t="s">
        <v>144</v>
      </c>
      <c r="F2637" s="25" t="s">
        <v>121</v>
      </c>
      <c r="G2637" s="26" t="s">
        <v>313</v>
      </c>
      <c r="H2637" s="26" t="s">
        <v>123</v>
      </c>
      <c r="I2637" s="26" t="s">
        <v>224</v>
      </c>
      <c r="J2637" s="26" t="s">
        <v>270</v>
      </c>
      <c r="L2637" s="34"/>
      <c r="M2637" s="34"/>
      <c r="N2637" s="34"/>
      <c r="O2637" s="34"/>
      <c r="P2637" s="34"/>
    </row>
    <row r="2638" customFormat="false" ht="13.5" hidden="false" customHeight="true" outlineLevel="0" collapsed="false">
      <c r="A2638" s="33" t="s">
        <v>8452</v>
      </c>
      <c r="B2638" s="26" t="s">
        <v>8453</v>
      </c>
      <c r="C2638" s="26" t="s">
        <v>8454</v>
      </c>
      <c r="D2638" s="26" t="s">
        <v>143</v>
      </c>
      <c r="E2638" s="26" t="s">
        <v>442</v>
      </c>
      <c r="F2638" s="25" t="s">
        <v>121</v>
      </c>
      <c r="G2638" s="26" t="s">
        <v>1020</v>
      </c>
      <c r="H2638" s="26" t="s">
        <v>2302</v>
      </c>
      <c r="I2638" s="26" t="s">
        <v>211</v>
      </c>
      <c r="L2638" s="34"/>
      <c r="M2638" s="34"/>
      <c r="N2638" s="34"/>
      <c r="O2638" s="34"/>
      <c r="P2638" s="34"/>
    </row>
    <row r="2639" customFormat="false" ht="13.5" hidden="false" customHeight="true" outlineLevel="0" collapsed="false">
      <c r="A2639" s="33" t="s">
        <v>8455</v>
      </c>
      <c r="B2639" s="26" t="s">
        <v>8456</v>
      </c>
      <c r="C2639" s="26" t="s">
        <v>8457</v>
      </c>
      <c r="D2639" s="26" t="s">
        <v>90</v>
      </c>
      <c r="F2639" s="25" t="s">
        <v>121</v>
      </c>
      <c r="G2639" s="26" t="s">
        <v>493</v>
      </c>
      <c r="H2639" s="26" t="s">
        <v>2302</v>
      </c>
      <c r="I2639" s="26" t="s">
        <v>211</v>
      </c>
      <c r="J2639" s="26" t="s">
        <v>270</v>
      </c>
      <c r="L2639" s="34"/>
      <c r="M2639" s="34"/>
      <c r="N2639" s="34"/>
      <c r="O2639" s="34"/>
      <c r="P2639" s="34"/>
    </row>
    <row r="2640" customFormat="false" ht="13.5" hidden="false" customHeight="true" outlineLevel="0" collapsed="false">
      <c r="A2640" s="33" t="s">
        <v>8458</v>
      </c>
      <c r="B2640" s="26" t="s">
        <v>8459</v>
      </c>
      <c r="C2640" s="26" t="s">
        <v>8460</v>
      </c>
      <c r="D2640" s="26" t="s">
        <v>143</v>
      </c>
      <c r="E2640" s="26" t="s">
        <v>156</v>
      </c>
      <c r="F2640" s="25" t="s">
        <v>121</v>
      </c>
      <c r="G2640" s="26" t="s">
        <v>1518</v>
      </c>
      <c r="H2640" s="26" t="s">
        <v>2751</v>
      </c>
      <c r="I2640" s="26" t="s">
        <v>224</v>
      </c>
      <c r="J2640" s="26" t="s">
        <v>306</v>
      </c>
      <c r="L2640" s="34"/>
      <c r="M2640" s="34"/>
      <c r="N2640" s="34"/>
      <c r="O2640" s="34"/>
      <c r="P2640" s="34"/>
    </row>
    <row r="2641" customFormat="false" ht="13.5" hidden="false" customHeight="true" outlineLevel="0" collapsed="false">
      <c r="A2641" s="33" t="s">
        <v>8461</v>
      </c>
      <c r="B2641" s="26" t="s">
        <v>8462</v>
      </c>
      <c r="C2641" s="26" t="s">
        <v>8463</v>
      </c>
      <c r="E2641" s="26" t="s">
        <v>156</v>
      </c>
      <c r="F2641" s="25" t="s">
        <v>121</v>
      </c>
      <c r="G2641" s="26" t="s">
        <v>502</v>
      </c>
      <c r="H2641" s="26" t="s">
        <v>2751</v>
      </c>
      <c r="I2641" s="26" t="s">
        <v>328</v>
      </c>
      <c r="L2641" s="34"/>
      <c r="M2641" s="34"/>
      <c r="N2641" s="34"/>
      <c r="O2641" s="34"/>
      <c r="P2641" s="34"/>
    </row>
    <row r="2642" customFormat="false" ht="13.5" hidden="false" customHeight="true" outlineLevel="0" collapsed="false">
      <c r="A2642" s="33" t="s">
        <v>8464</v>
      </c>
      <c r="B2642" s="26" t="s">
        <v>8465</v>
      </c>
      <c r="C2642" s="26" t="s">
        <v>8466</v>
      </c>
      <c r="D2642" s="26" t="s">
        <v>275</v>
      </c>
      <c r="E2642" s="26" t="s">
        <v>156</v>
      </c>
      <c r="F2642" s="25" t="s">
        <v>121</v>
      </c>
      <c r="G2642" s="26" t="s">
        <v>871</v>
      </c>
      <c r="H2642" s="26" t="s">
        <v>123</v>
      </c>
      <c r="I2642" s="26" t="s">
        <v>244</v>
      </c>
      <c r="L2642" s="34"/>
      <c r="M2642" s="34"/>
      <c r="N2642" s="34"/>
      <c r="O2642" s="34"/>
      <c r="P2642" s="34"/>
    </row>
    <row r="2643" customFormat="false" ht="13.5" hidden="false" customHeight="true" outlineLevel="0" collapsed="false">
      <c r="A2643" s="33" t="s">
        <v>8467</v>
      </c>
      <c r="B2643" s="26" t="s">
        <v>8468</v>
      </c>
      <c r="C2643" s="26" t="s">
        <v>8469</v>
      </c>
      <c r="D2643" s="26" t="s">
        <v>143</v>
      </c>
      <c r="E2643" s="26" t="s">
        <v>354</v>
      </c>
      <c r="F2643" s="25" t="s">
        <v>121</v>
      </c>
      <c r="G2643" s="26" t="s">
        <v>1261</v>
      </c>
      <c r="H2643" s="26" t="s">
        <v>123</v>
      </c>
      <c r="I2643" s="26" t="s">
        <v>328</v>
      </c>
      <c r="L2643" s="34"/>
      <c r="M2643" s="34"/>
      <c r="N2643" s="34"/>
      <c r="O2643" s="34"/>
      <c r="P2643" s="34"/>
    </row>
    <row r="2644" customFormat="false" ht="13.5" hidden="false" customHeight="true" outlineLevel="0" collapsed="false">
      <c r="A2644" s="33" t="s">
        <v>8470</v>
      </c>
      <c r="B2644" s="26" t="s">
        <v>8471</v>
      </c>
      <c r="C2644" s="26" t="s">
        <v>8472</v>
      </c>
      <c r="D2644" s="26" t="s">
        <v>92</v>
      </c>
      <c r="E2644" s="26" t="s">
        <v>1663</v>
      </c>
      <c r="F2644" s="25" t="s">
        <v>121</v>
      </c>
      <c r="G2644" s="26" t="s">
        <v>1511</v>
      </c>
      <c r="H2644" s="26" t="s">
        <v>123</v>
      </c>
      <c r="I2644" s="26" t="s">
        <v>328</v>
      </c>
      <c r="J2644" s="26" t="s">
        <v>270</v>
      </c>
      <c r="L2644" s="34"/>
      <c r="M2644" s="34"/>
      <c r="N2644" s="34"/>
      <c r="O2644" s="34"/>
      <c r="P2644" s="34"/>
    </row>
    <row r="2645" customFormat="false" ht="13.5" hidden="false" customHeight="true" outlineLevel="0" collapsed="false">
      <c r="A2645" s="33" t="s">
        <v>8473</v>
      </c>
      <c r="B2645" s="26" t="s">
        <v>8474</v>
      </c>
      <c r="C2645" s="26" t="s">
        <v>8475</v>
      </c>
      <c r="D2645" s="26" t="s">
        <v>92</v>
      </c>
      <c r="E2645" s="26" t="s">
        <v>156</v>
      </c>
      <c r="F2645" s="25" t="s">
        <v>121</v>
      </c>
      <c r="G2645" s="26" t="s">
        <v>258</v>
      </c>
      <c r="H2645" s="26" t="s">
        <v>123</v>
      </c>
      <c r="I2645" s="26" t="s">
        <v>224</v>
      </c>
      <c r="L2645" s="34"/>
      <c r="M2645" s="34"/>
      <c r="N2645" s="34"/>
      <c r="O2645" s="34"/>
      <c r="P2645" s="34"/>
    </row>
    <row r="2646" customFormat="false" ht="13.5" hidden="false" customHeight="true" outlineLevel="0" collapsed="false">
      <c r="A2646" s="33" t="s">
        <v>8476</v>
      </c>
      <c r="B2646" s="26" t="s">
        <v>8477</v>
      </c>
      <c r="C2646" s="26" t="s">
        <v>8478</v>
      </c>
      <c r="D2646" s="26" t="s">
        <v>92</v>
      </c>
      <c r="E2646" s="26" t="s">
        <v>250</v>
      </c>
      <c r="F2646" s="25" t="s">
        <v>121</v>
      </c>
      <c r="G2646" s="26" t="s">
        <v>5980</v>
      </c>
      <c r="H2646" s="26" t="s">
        <v>123</v>
      </c>
      <c r="I2646" s="26" t="s">
        <v>211</v>
      </c>
      <c r="L2646" s="34"/>
      <c r="M2646" s="34"/>
      <c r="N2646" s="34"/>
      <c r="O2646" s="34"/>
      <c r="P2646" s="34"/>
    </row>
    <row r="2647" customFormat="false" ht="13.5" hidden="false" customHeight="true" outlineLevel="0" collapsed="false">
      <c r="A2647" s="33" t="s">
        <v>8479</v>
      </c>
      <c r="B2647" s="26" t="s">
        <v>8480</v>
      </c>
      <c r="C2647" s="26" t="s">
        <v>8481</v>
      </c>
      <c r="E2647" s="26" t="s">
        <v>156</v>
      </c>
      <c r="F2647" s="25" t="s">
        <v>121</v>
      </c>
      <c r="G2647" s="26" t="s">
        <v>1102</v>
      </c>
      <c r="H2647" s="26" t="s">
        <v>123</v>
      </c>
      <c r="I2647" s="26" t="s">
        <v>137</v>
      </c>
      <c r="L2647" s="34"/>
      <c r="M2647" s="34"/>
      <c r="N2647" s="34"/>
      <c r="O2647" s="34"/>
      <c r="P2647" s="34"/>
    </row>
    <row r="2648" customFormat="false" ht="13.5" hidden="false" customHeight="true" outlineLevel="0" collapsed="false">
      <c r="A2648" s="33" t="s">
        <v>8482</v>
      </c>
      <c r="B2648" s="26" t="s">
        <v>8483</v>
      </c>
      <c r="C2648" s="26" t="s">
        <v>8484</v>
      </c>
      <c r="D2648" s="26" t="s">
        <v>229</v>
      </c>
      <c r="E2648" s="26" t="s">
        <v>144</v>
      </c>
      <c r="F2648" s="25" t="s">
        <v>121</v>
      </c>
      <c r="G2648" s="26" t="s">
        <v>1454</v>
      </c>
      <c r="H2648" s="26" t="s">
        <v>123</v>
      </c>
      <c r="I2648" s="26" t="s">
        <v>282</v>
      </c>
      <c r="L2648" s="34"/>
      <c r="M2648" s="34"/>
      <c r="N2648" s="34"/>
      <c r="O2648" s="34"/>
      <c r="P2648" s="34"/>
    </row>
    <row r="2649" customFormat="false" ht="13.5" hidden="false" customHeight="true" outlineLevel="0" collapsed="false">
      <c r="A2649" s="33" t="s">
        <v>8485</v>
      </c>
      <c r="B2649" s="26" t="s">
        <v>8486</v>
      </c>
      <c r="C2649" s="26" t="s">
        <v>8487</v>
      </c>
      <c r="D2649" s="26" t="s">
        <v>275</v>
      </c>
      <c r="E2649" s="26" t="s">
        <v>156</v>
      </c>
      <c r="F2649" s="25" t="s">
        <v>121</v>
      </c>
      <c r="G2649" s="26" t="s">
        <v>359</v>
      </c>
      <c r="H2649" s="26" t="s">
        <v>123</v>
      </c>
      <c r="I2649" s="26" t="s">
        <v>467</v>
      </c>
      <c r="J2649" s="26" t="s">
        <v>379</v>
      </c>
      <c r="L2649" s="34"/>
      <c r="M2649" s="34"/>
      <c r="N2649" s="34"/>
      <c r="O2649" s="34"/>
      <c r="P2649" s="34"/>
    </row>
    <row r="2650" customFormat="false" ht="13.5" hidden="false" customHeight="true" outlineLevel="0" collapsed="false">
      <c r="A2650" s="33" t="s">
        <v>8488</v>
      </c>
      <c r="B2650" s="26" t="s">
        <v>8489</v>
      </c>
      <c r="C2650" s="26" t="s">
        <v>8490</v>
      </c>
      <c r="E2650" s="26" t="s">
        <v>164</v>
      </c>
      <c r="F2650" s="25" t="s">
        <v>121</v>
      </c>
      <c r="G2650" s="26" t="s">
        <v>528</v>
      </c>
      <c r="H2650" s="26" t="s">
        <v>123</v>
      </c>
      <c r="I2650" s="26" t="s">
        <v>277</v>
      </c>
      <c r="L2650" s="34"/>
      <c r="M2650" s="34"/>
      <c r="N2650" s="34"/>
      <c r="O2650" s="34"/>
      <c r="P2650" s="34"/>
    </row>
    <row r="2651" customFormat="false" ht="13.5" hidden="false" customHeight="true" outlineLevel="0" collapsed="false">
      <c r="A2651" s="33" t="s">
        <v>8491</v>
      </c>
      <c r="B2651" s="26" t="s">
        <v>8492</v>
      </c>
      <c r="C2651" s="26" t="s">
        <v>8493</v>
      </c>
      <c r="D2651" s="26" t="s">
        <v>143</v>
      </c>
      <c r="E2651" s="26" t="s">
        <v>237</v>
      </c>
      <c r="F2651" s="25" t="s">
        <v>121</v>
      </c>
      <c r="G2651" s="26" t="s">
        <v>299</v>
      </c>
      <c r="H2651" s="26" t="s">
        <v>123</v>
      </c>
      <c r="I2651" s="26" t="s">
        <v>1389</v>
      </c>
      <c r="L2651" s="34"/>
      <c r="M2651" s="34"/>
      <c r="N2651" s="34"/>
      <c r="O2651" s="34"/>
      <c r="P2651" s="34"/>
    </row>
    <row r="2652" customFormat="false" ht="13.5" hidden="false" customHeight="true" outlineLevel="0" collapsed="false">
      <c r="A2652" s="33" t="s">
        <v>8494</v>
      </c>
      <c r="B2652" s="26" t="s">
        <v>8495</v>
      </c>
      <c r="C2652" s="26" t="s">
        <v>8496</v>
      </c>
      <c r="E2652" s="26" t="s">
        <v>237</v>
      </c>
      <c r="F2652" s="25" t="s">
        <v>121</v>
      </c>
      <c r="G2652" s="26" t="s">
        <v>1206</v>
      </c>
      <c r="H2652" s="26" t="s">
        <v>123</v>
      </c>
      <c r="I2652" s="26" t="s">
        <v>137</v>
      </c>
      <c r="J2652" s="26" t="s">
        <v>270</v>
      </c>
      <c r="L2652" s="34"/>
      <c r="M2652" s="34"/>
      <c r="N2652" s="34"/>
      <c r="O2652" s="34"/>
      <c r="P2652" s="34"/>
    </row>
    <row r="2653" customFormat="false" ht="13.5" hidden="false" customHeight="true" outlineLevel="0" collapsed="false">
      <c r="A2653" s="33" t="s">
        <v>8497</v>
      </c>
      <c r="B2653" s="26" t="s">
        <v>8498</v>
      </c>
      <c r="C2653" s="26" t="s">
        <v>8499</v>
      </c>
      <c r="D2653" s="26" t="s">
        <v>143</v>
      </c>
      <c r="E2653" s="26" t="s">
        <v>156</v>
      </c>
      <c r="F2653" s="25" t="s">
        <v>121</v>
      </c>
      <c r="G2653" s="26" t="s">
        <v>466</v>
      </c>
      <c r="H2653" s="26" t="s">
        <v>123</v>
      </c>
      <c r="I2653" s="26" t="s">
        <v>514</v>
      </c>
      <c r="L2653" s="34"/>
      <c r="M2653" s="34"/>
      <c r="N2653" s="34"/>
      <c r="O2653" s="34"/>
      <c r="P2653" s="34"/>
    </row>
    <row r="2654" customFormat="false" ht="13.5" hidden="false" customHeight="true" outlineLevel="0" collapsed="false">
      <c r="A2654" s="33" t="s">
        <v>8500</v>
      </c>
      <c r="B2654" s="26" t="s">
        <v>8501</v>
      </c>
      <c r="C2654" s="26" t="s">
        <v>8502</v>
      </c>
      <c r="D2654" s="26" t="s">
        <v>92</v>
      </c>
      <c r="E2654" s="26" t="s">
        <v>144</v>
      </c>
      <c r="F2654" s="25" t="s">
        <v>121</v>
      </c>
      <c r="G2654" s="26" t="s">
        <v>478</v>
      </c>
      <c r="H2654" s="26" t="s">
        <v>123</v>
      </c>
      <c r="I2654" s="26" t="s">
        <v>199</v>
      </c>
      <c r="J2654" s="26" t="s">
        <v>270</v>
      </c>
      <c r="L2654" s="34"/>
      <c r="M2654" s="34"/>
      <c r="N2654" s="34"/>
      <c r="O2654" s="34"/>
      <c r="P2654" s="34"/>
    </row>
    <row r="2655" customFormat="false" ht="13.5" hidden="false" customHeight="true" outlineLevel="0" collapsed="false">
      <c r="A2655" s="33" t="s">
        <v>8503</v>
      </c>
      <c r="B2655" s="26" t="s">
        <v>8504</v>
      </c>
      <c r="C2655" s="26" t="s">
        <v>8505</v>
      </c>
      <c r="D2655" s="26" t="s">
        <v>92</v>
      </c>
      <c r="E2655" s="26" t="s">
        <v>343</v>
      </c>
      <c r="F2655" s="25" t="s">
        <v>121</v>
      </c>
      <c r="G2655" s="26" t="s">
        <v>393</v>
      </c>
      <c r="H2655" s="26" t="s">
        <v>2302</v>
      </c>
      <c r="I2655" s="26" t="s">
        <v>130</v>
      </c>
      <c r="L2655" s="34"/>
      <c r="M2655" s="34"/>
      <c r="N2655" s="34"/>
      <c r="O2655" s="34"/>
      <c r="P2655" s="34"/>
    </row>
    <row r="2656" customFormat="false" ht="13.5" hidden="false" customHeight="true" outlineLevel="0" collapsed="false">
      <c r="A2656" s="33" t="s">
        <v>8506</v>
      </c>
      <c r="B2656" s="26" t="s">
        <v>8507</v>
      </c>
      <c r="C2656" s="26" t="s">
        <v>8508</v>
      </c>
      <c r="D2656" s="26" t="s">
        <v>92</v>
      </c>
      <c r="E2656" s="26" t="s">
        <v>2378</v>
      </c>
      <c r="F2656" s="25" t="s">
        <v>121</v>
      </c>
      <c r="G2656" s="26" t="s">
        <v>1518</v>
      </c>
      <c r="H2656" s="26" t="s">
        <v>2302</v>
      </c>
      <c r="I2656" s="26" t="s">
        <v>321</v>
      </c>
      <c r="L2656" s="34"/>
      <c r="M2656" s="34"/>
      <c r="N2656" s="34"/>
      <c r="O2656" s="34"/>
      <c r="P2656" s="34"/>
    </row>
    <row r="2657" customFormat="false" ht="13.5" hidden="false" customHeight="true" outlineLevel="0" collapsed="false">
      <c r="A2657" s="33" t="s">
        <v>8509</v>
      </c>
      <c r="B2657" s="26" t="s">
        <v>8510</v>
      </c>
      <c r="C2657" s="26" t="s">
        <v>8511</v>
      </c>
      <c r="D2657" s="26" t="s">
        <v>229</v>
      </c>
      <c r="E2657" s="26" t="s">
        <v>349</v>
      </c>
      <c r="F2657" s="25" t="s">
        <v>121</v>
      </c>
      <c r="G2657" s="26" t="s">
        <v>217</v>
      </c>
      <c r="H2657" s="26" t="s">
        <v>2751</v>
      </c>
      <c r="I2657" s="26" t="s">
        <v>559</v>
      </c>
      <c r="L2657" s="34"/>
      <c r="M2657" s="34"/>
      <c r="N2657" s="34"/>
      <c r="O2657" s="34"/>
      <c r="P2657" s="34"/>
    </row>
    <row r="2658" customFormat="false" ht="13.5" hidden="false" customHeight="true" outlineLevel="0" collapsed="false">
      <c r="A2658" s="33" t="s">
        <v>8512</v>
      </c>
      <c r="B2658" s="26" t="s">
        <v>8513</v>
      </c>
      <c r="C2658" s="26" t="s">
        <v>8514</v>
      </c>
      <c r="D2658" s="26" t="s">
        <v>92</v>
      </c>
      <c r="E2658" s="26" t="s">
        <v>191</v>
      </c>
      <c r="F2658" s="25" t="s">
        <v>121</v>
      </c>
      <c r="G2658" s="26" t="s">
        <v>1416</v>
      </c>
      <c r="H2658" s="26" t="s">
        <v>2751</v>
      </c>
      <c r="I2658" s="26" t="s">
        <v>398</v>
      </c>
      <c r="L2658" s="34"/>
      <c r="M2658" s="34"/>
      <c r="N2658" s="34"/>
      <c r="O2658" s="34"/>
      <c r="P2658" s="34"/>
    </row>
    <row r="2659" customFormat="false" ht="13.5" hidden="false" customHeight="true" outlineLevel="0" collapsed="false">
      <c r="A2659" s="33" t="s">
        <v>8515</v>
      </c>
      <c r="B2659" s="26" t="s">
        <v>8516</v>
      </c>
      <c r="C2659" s="26" t="s">
        <v>8517</v>
      </c>
      <c r="D2659" s="26" t="s">
        <v>92</v>
      </c>
      <c r="E2659" s="26" t="s">
        <v>164</v>
      </c>
      <c r="F2659" s="25" t="s">
        <v>121</v>
      </c>
      <c r="G2659" s="26" t="s">
        <v>1098</v>
      </c>
      <c r="H2659" s="26" t="s">
        <v>2751</v>
      </c>
      <c r="I2659" s="26" t="s">
        <v>411</v>
      </c>
      <c r="L2659" s="34"/>
      <c r="M2659" s="34"/>
      <c r="N2659" s="34"/>
      <c r="O2659" s="34"/>
      <c r="P2659" s="34"/>
    </row>
    <row r="2660" customFormat="false" ht="13.5" hidden="false" customHeight="true" outlineLevel="0" collapsed="false">
      <c r="A2660" s="33" t="s">
        <v>8518</v>
      </c>
      <c r="B2660" s="26" t="s">
        <v>8519</v>
      </c>
      <c r="C2660" s="26" t="s">
        <v>8520</v>
      </c>
      <c r="D2660" s="26" t="s">
        <v>143</v>
      </c>
      <c r="E2660" s="26" t="s">
        <v>156</v>
      </c>
      <c r="F2660" s="25" t="s">
        <v>121</v>
      </c>
      <c r="G2660" s="26" t="s">
        <v>871</v>
      </c>
      <c r="H2660" s="26" t="s">
        <v>123</v>
      </c>
      <c r="I2660" s="26" t="s">
        <v>328</v>
      </c>
      <c r="J2660" s="26" t="s">
        <v>314</v>
      </c>
      <c r="L2660" s="34"/>
      <c r="M2660" s="34"/>
      <c r="N2660" s="34"/>
      <c r="O2660" s="34"/>
      <c r="P2660" s="34"/>
    </row>
    <row r="2661" customFormat="false" ht="13.5" hidden="false" customHeight="true" outlineLevel="0" collapsed="false">
      <c r="A2661" s="33" t="s">
        <v>8521</v>
      </c>
      <c r="B2661" s="26" t="s">
        <v>8522</v>
      </c>
      <c r="C2661" s="26" t="s">
        <v>8523</v>
      </c>
      <c r="D2661" s="26" t="s">
        <v>92</v>
      </c>
      <c r="E2661" s="26" t="s">
        <v>209</v>
      </c>
      <c r="F2661" s="25" t="s">
        <v>121</v>
      </c>
      <c r="G2661" s="26" t="s">
        <v>802</v>
      </c>
      <c r="H2661" s="26" t="s">
        <v>123</v>
      </c>
      <c r="I2661" s="26" t="s">
        <v>402</v>
      </c>
      <c r="L2661" s="34"/>
      <c r="M2661" s="34"/>
      <c r="N2661" s="34"/>
      <c r="O2661" s="34"/>
      <c r="P2661" s="34"/>
    </row>
    <row r="2662" customFormat="false" ht="13.5" hidden="false" customHeight="true" outlineLevel="0" collapsed="false">
      <c r="A2662" s="33" t="s">
        <v>8524</v>
      </c>
      <c r="B2662" s="26" t="s">
        <v>8525</v>
      </c>
      <c r="C2662" s="26" t="s">
        <v>8526</v>
      </c>
      <c r="E2662" s="26" t="s">
        <v>442</v>
      </c>
      <c r="F2662" s="25" t="s">
        <v>121</v>
      </c>
      <c r="G2662" s="26" t="s">
        <v>775</v>
      </c>
      <c r="H2662" s="26" t="s">
        <v>123</v>
      </c>
      <c r="I2662" s="26" t="s">
        <v>514</v>
      </c>
      <c r="J2662" s="26" t="s">
        <v>314</v>
      </c>
      <c r="L2662" s="34"/>
      <c r="M2662" s="34"/>
      <c r="N2662" s="34"/>
      <c r="O2662" s="34"/>
      <c r="P2662" s="34"/>
    </row>
    <row r="2663" customFormat="false" ht="13.5" hidden="false" customHeight="true" outlineLevel="0" collapsed="false">
      <c r="A2663" s="33" t="s">
        <v>8527</v>
      </c>
      <c r="B2663" s="26" t="s">
        <v>8528</v>
      </c>
      <c r="C2663" s="26" t="s">
        <v>8529</v>
      </c>
      <c r="D2663" s="26" t="s">
        <v>92</v>
      </c>
      <c r="E2663" s="26" t="s">
        <v>343</v>
      </c>
      <c r="F2663" s="25" t="s">
        <v>121</v>
      </c>
      <c r="G2663" s="26" t="s">
        <v>305</v>
      </c>
      <c r="H2663" s="26" t="s">
        <v>123</v>
      </c>
      <c r="I2663" s="26" t="s">
        <v>263</v>
      </c>
      <c r="L2663" s="34"/>
      <c r="M2663" s="34"/>
      <c r="N2663" s="34"/>
      <c r="O2663" s="34"/>
      <c r="P2663" s="34"/>
    </row>
    <row r="2664" customFormat="false" ht="13.5" hidden="false" customHeight="true" outlineLevel="0" collapsed="false">
      <c r="A2664" s="33" t="s">
        <v>8530</v>
      </c>
      <c r="B2664" s="26" t="s">
        <v>8531</v>
      </c>
      <c r="C2664" s="26" t="s">
        <v>8532</v>
      </c>
      <c r="D2664" s="26" t="s">
        <v>92</v>
      </c>
      <c r="E2664" s="26" t="s">
        <v>156</v>
      </c>
      <c r="F2664" s="25" t="s">
        <v>121</v>
      </c>
      <c r="G2664" s="26" t="s">
        <v>1518</v>
      </c>
      <c r="H2664" s="26" t="s">
        <v>123</v>
      </c>
      <c r="I2664" s="26" t="s">
        <v>166</v>
      </c>
      <c r="L2664" s="34"/>
      <c r="M2664" s="34"/>
      <c r="N2664" s="34"/>
      <c r="O2664" s="34"/>
      <c r="P2664" s="34"/>
    </row>
    <row r="2665" customFormat="false" ht="13.5" hidden="false" customHeight="true" outlineLevel="0" collapsed="false">
      <c r="A2665" s="33" t="s">
        <v>8533</v>
      </c>
      <c r="B2665" s="26" t="s">
        <v>8534</v>
      </c>
      <c r="C2665" s="26" t="s">
        <v>8535</v>
      </c>
      <c r="E2665" s="26" t="s">
        <v>135</v>
      </c>
      <c r="F2665" s="25" t="s">
        <v>121</v>
      </c>
      <c r="G2665" s="26" t="s">
        <v>373</v>
      </c>
      <c r="H2665" s="26" t="s">
        <v>123</v>
      </c>
      <c r="I2665" s="26" t="s">
        <v>199</v>
      </c>
      <c r="J2665" s="26" t="s">
        <v>245</v>
      </c>
      <c r="L2665" s="34"/>
      <c r="M2665" s="34"/>
      <c r="N2665" s="34"/>
      <c r="O2665" s="34"/>
      <c r="P2665" s="34"/>
    </row>
    <row r="2666" customFormat="false" ht="13.5" hidden="false" customHeight="true" outlineLevel="0" collapsed="false">
      <c r="A2666" s="33" t="s">
        <v>8536</v>
      </c>
      <c r="B2666" s="26" t="s">
        <v>8537</v>
      </c>
      <c r="C2666" s="26" t="s">
        <v>8538</v>
      </c>
      <c r="D2666" s="26" t="s">
        <v>143</v>
      </c>
      <c r="E2666" s="26" t="s">
        <v>250</v>
      </c>
      <c r="F2666" s="25" t="s">
        <v>121</v>
      </c>
      <c r="G2666" s="26" t="s">
        <v>732</v>
      </c>
      <c r="H2666" s="26" t="s">
        <v>123</v>
      </c>
      <c r="I2666" s="26" t="s">
        <v>166</v>
      </c>
      <c r="J2666" s="26" t="s">
        <v>379</v>
      </c>
      <c r="L2666" s="34"/>
      <c r="M2666" s="34"/>
      <c r="N2666" s="34"/>
      <c r="O2666" s="34"/>
      <c r="P2666" s="34"/>
    </row>
    <row r="2667" customFormat="false" ht="13.5" hidden="false" customHeight="true" outlineLevel="0" collapsed="false">
      <c r="A2667" s="33" t="s">
        <v>8539</v>
      </c>
      <c r="B2667" s="26" t="s">
        <v>8540</v>
      </c>
      <c r="C2667" s="26" t="s">
        <v>8541</v>
      </c>
      <c r="D2667" s="26" t="s">
        <v>143</v>
      </c>
      <c r="E2667" s="26" t="s">
        <v>156</v>
      </c>
      <c r="F2667" s="25" t="s">
        <v>121</v>
      </c>
      <c r="G2667" s="26" t="s">
        <v>513</v>
      </c>
      <c r="H2667" s="26" t="s">
        <v>123</v>
      </c>
      <c r="I2667" s="26" t="s">
        <v>277</v>
      </c>
      <c r="L2667" s="34"/>
      <c r="M2667" s="34"/>
      <c r="N2667" s="34"/>
      <c r="O2667" s="34"/>
      <c r="P2667" s="34"/>
    </row>
    <row r="2668" customFormat="false" ht="13.5" hidden="false" customHeight="true" outlineLevel="0" collapsed="false">
      <c r="A2668" s="33" t="s">
        <v>8542</v>
      </c>
      <c r="B2668" s="26" t="s">
        <v>8543</v>
      </c>
      <c r="C2668" s="26" t="s">
        <v>8544</v>
      </c>
      <c r="D2668" s="26" t="s">
        <v>92</v>
      </c>
      <c r="E2668" s="26" t="s">
        <v>319</v>
      </c>
      <c r="F2668" s="25" t="s">
        <v>121</v>
      </c>
      <c r="G2668" s="26" t="s">
        <v>1507</v>
      </c>
      <c r="H2668" s="26" t="s">
        <v>123</v>
      </c>
      <c r="I2668" s="26" t="s">
        <v>137</v>
      </c>
      <c r="J2668" s="26" t="s">
        <v>283</v>
      </c>
      <c r="L2668" s="34"/>
      <c r="M2668" s="34"/>
      <c r="N2668" s="34"/>
      <c r="O2668" s="34"/>
      <c r="P2668" s="34"/>
    </row>
    <row r="2669" customFormat="false" ht="13.5" hidden="false" customHeight="true" outlineLevel="0" collapsed="false">
      <c r="A2669" s="33" t="s">
        <v>8545</v>
      </c>
      <c r="B2669" s="26" t="s">
        <v>8546</v>
      </c>
      <c r="C2669" s="26" t="s">
        <v>8547</v>
      </c>
      <c r="D2669" s="26" t="s">
        <v>90</v>
      </c>
      <c r="E2669" s="26" t="s">
        <v>156</v>
      </c>
      <c r="F2669" s="25" t="s">
        <v>121</v>
      </c>
      <c r="G2669" s="26" t="s">
        <v>1454</v>
      </c>
      <c r="H2669" s="26" t="s">
        <v>123</v>
      </c>
      <c r="I2669" s="26" t="s">
        <v>137</v>
      </c>
      <c r="L2669" s="34"/>
      <c r="M2669" s="34"/>
      <c r="N2669" s="34"/>
      <c r="O2669" s="34"/>
      <c r="P2669" s="34"/>
    </row>
    <row r="2670" customFormat="false" ht="13.5" hidden="false" customHeight="true" outlineLevel="0" collapsed="false">
      <c r="A2670" s="33" t="s">
        <v>8548</v>
      </c>
      <c r="B2670" s="26" t="s">
        <v>8549</v>
      </c>
      <c r="C2670" s="26" t="s">
        <v>8550</v>
      </c>
      <c r="D2670" s="26" t="s">
        <v>92</v>
      </c>
      <c r="E2670" s="26" t="s">
        <v>156</v>
      </c>
      <c r="F2670" s="25" t="s">
        <v>121</v>
      </c>
      <c r="G2670" s="26" t="s">
        <v>258</v>
      </c>
      <c r="H2670" s="26" t="s">
        <v>123</v>
      </c>
      <c r="I2670" s="26" t="s">
        <v>514</v>
      </c>
      <c r="L2670" s="34"/>
      <c r="M2670" s="34"/>
      <c r="N2670" s="34"/>
      <c r="O2670" s="34"/>
      <c r="P2670" s="34"/>
    </row>
    <row r="2671" customFormat="false" ht="13.5" hidden="false" customHeight="true" outlineLevel="0" collapsed="false">
      <c r="A2671" s="33" t="s">
        <v>8551</v>
      </c>
      <c r="B2671" s="26" t="s">
        <v>8552</v>
      </c>
      <c r="C2671" s="26" t="s">
        <v>8553</v>
      </c>
      <c r="E2671" s="26" t="s">
        <v>156</v>
      </c>
      <c r="F2671" s="25" t="s">
        <v>121</v>
      </c>
      <c r="G2671" s="26" t="s">
        <v>618</v>
      </c>
      <c r="H2671" s="26" t="s">
        <v>2302</v>
      </c>
      <c r="I2671" s="26" t="s">
        <v>224</v>
      </c>
      <c r="L2671" s="34"/>
      <c r="M2671" s="34"/>
      <c r="N2671" s="34"/>
      <c r="O2671" s="34"/>
      <c r="P2671" s="34"/>
    </row>
    <row r="2672" customFormat="false" ht="13.5" hidden="false" customHeight="true" outlineLevel="0" collapsed="false">
      <c r="A2672" s="33" t="s">
        <v>8554</v>
      </c>
      <c r="B2672" s="26" t="s">
        <v>8555</v>
      </c>
      <c r="C2672" s="26" t="s">
        <v>8556</v>
      </c>
      <c r="E2672" s="26" t="s">
        <v>156</v>
      </c>
      <c r="F2672" s="25" t="s">
        <v>121</v>
      </c>
      <c r="G2672" s="26" t="s">
        <v>136</v>
      </c>
      <c r="H2672" s="26" t="s">
        <v>2302</v>
      </c>
      <c r="I2672" s="26" t="s">
        <v>394</v>
      </c>
      <c r="J2672" s="26" t="s">
        <v>720</v>
      </c>
      <c r="L2672" s="34"/>
      <c r="M2672" s="34"/>
      <c r="N2672" s="34"/>
      <c r="O2672" s="34"/>
      <c r="P2672" s="34"/>
    </row>
    <row r="2673" customFormat="false" ht="13.5" hidden="false" customHeight="true" outlineLevel="0" collapsed="false">
      <c r="A2673" s="33" t="s">
        <v>8557</v>
      </c>
      <c r="B2673" s="26" t="s">
        <v>8558</v>
      </c>
      <c r="C2673" s="26" t="s">
        <v>8559</v>
      </c>
      <c r="D2673" s="26" t="s">
        <v>143</v>
      </c>
      <c r="E2673" s="26" t="s">
        <v>338</v>
      </c>
      <c r="F2673" s="25" t="s">
        <v>121</v>
      </c>
      <c r="G2673" s="26" t="s">
        <v>513</v>
      </c>
      <c r="H2673" s="26" t="s">
        <v>2751</v>
      </c>
      <c r="I2673" s="26" t="s">
        <v>211</v>
      </c>
      <c r="L2673" s="34"/>
      <c r="M2673" s="34"/>
      <c r="N2673" s="34"/>
      <c r="O2673" s="34"/>
      <c r="P2673" s="34"/>
    </row>
    <row r="2674" customFormat="false" ht="13.5" hidden="false" customHeight="true" outlineLevel="0" collapsed="false">
      <c r="A2674" s="33" t="s">
        <v>8560</v>
      </c>
      <c r="B2674" s="26" t="s">
        <v>8561</v>
      </c>
      <c r="C2674" s="26" t="s">
        <v>8562</v>
      </c>
      <c r="D2674" s="26" t="s">
        <v>143</v>
      </c>
      <c r="E2674" s="26" t="s">
        <v>156</v>
      </c>
      <c r="F2674" s="25" t="s">
        <v>121</v>
      </c>
      <c r="G2674" s="26" t="s">
        <v>681</v>
      </c>
      <c r="H2674" s="26" t="s">
        <v>2751</v>
      </c>
      <c r="I2674" s="26" t="s">
        <v>514</v>
      </c>
      <c r="L2674" s="34"/>
      <c r="M2674" s="34"/>
      <c r="N2674" s="34"/>
      <c r="O2674" s="34"/>
      <c r="P2674" s="34"/>
    </row>
    <row r="2675" customFormat="false" ht="13.5" hidden="false" customHeight="true" outlineLevel="0" collapsed="false">
      <c r="A2675" s="33" t="s">
        <v>8563</v>
      </c>
      <c r="B2675" s="26" t="s">
        <v>8564</v>
      </c>
      <c r="C2675" s="26" t="s">
        <v>8565</v>
      </c>
      <c r="D2675" s="26" t="s">
        <v>92</v>
      </c>
      <c r="E2675" s="26" t="s">
        <v>947</v>
      </c>
      <c r="F2675" s="25" t="s">
        <v>121</v>
      </c>
      <c r="G2675" s="26" t="s">
        <v>129</v>
      </c>
      <c r="H2675" s="26" t="s">
        <v>2751</v>
      </c>
      <c r="I2675" s="26" t="s">
        <v>559</v>
      </c>
      <c r="L2675" s="34"/>
      <c r="M2675" s="34"/>
      <c r="N2675" s="34"/>
      <c r="O2675" s="34"/>
      <c r="P2675" s="34"/>
    </row>
    <row r="2676" customFormat="false" ht="13.5" hidden="false" customHeight="true" outlineLevel="0" collapsed="false">
      <c r="A2676" s="33" t="s">
        <v>8566</v>
      </c>
      <c r="B2676" s="26" t="s">
        <v>8567</v>
      </c>
      <c r="C2676" s="26" t="s">
        <v>8568</v>
      </c>
      <c r="D2676" s="26" t="s">
        <v>275</v>
      </c>
      <c r="E2676" s="26" t="s">
        <v>144</v>
      </c>
      <c r="F2676" s="25" t="s">
        <v>121</v>
      </c>
      <c r="G2676" s="26" t="s">
        <v>853</v>
      </c>
      <c r="H2676" s="26" t="s">
        <v>123</v>
      </c>
      <c r="I2676" s="26" t="s">
        <v>211</v>
      </c>
      <c r="L2676" s="34"/>
      <c r="M2676" s="34"/>
      <c r="N2676" s="34"/>
      <c r="O2676" s="34"/>
      <c r="P2676" s="34"/>
    </row>
    <row r="2677" customFormat="false" ht="13.5" hidden="false" customHeight="true" outlineLevel="0" collapsed="false">
      <c r="A2677" s="33" t="s">
        <v>8569</v>
      </c>
      <c r="B2677" s="26" t="s">
        <v>8570</v>
      </c>
      <c r="C2677" s="26" t="s">
        <v>8571</v>
      </c>
      <c r="D2677" s="26" t="s">
        <v>143</v>
      </c>
      <c r="E2677" s="26" t="s">
        <v>144</v>
      </c>
      <c r="F2677" s="25" t="s">
        <v>121</v>
      </c>
      <c r="G2677" s="26" t="s">
        <v>1518</v>
      </c>
      <c r="H2677" s="26" t="s">
        <v>123</v>
      </c>
      <c r="I2677" s="26" t="s">
        <v>199</v>
      </c>
      <c r="L2677" s="34"/>
      <c r="M2677" s="34"/>
      <c r="N2677" s="34"/>
      <c r="O2677" s="34"/>
      <c r="P2677" s="34"/>
    </row>
    <row r="2678" customFormat="false" ht="13.5" hidden="false" customHeight="true" outlineLevel="0" collapsed="false">
      <c r="A2678" s="33" t="s">
        <v>8572</v>
      </c>
      <c r="B2678" s="26" t="s">
        <v>8573</v>
      </c>
      <c r="C2678" s="26" t="s">
        <v>8574</v>
      </c>
      <c r="D2678" s="26" t="s">
        <v>229</v>
      </c>
      <c r="E2678" s="26" t="s">
        <v>156</v>
      </c>
      <c r="F2678" s="25" t="s">
        <v>121</v>
      </c>
      <c r="G2678" s="26" t="s">
        <v>299</v>
      </c>
      <c r="H2678" s="26" t="s">
        <v>123</v>
      </c>
      <c r="I2678" s="26" t="s">
        <v>402</v>
      </c>
      <c r="J2678" s="26" t="s">
        <v>290</v>
      </c>
      <c r="L2678" s="34"/>
      <c r="M2678" s="34"/>
      <c r="N2678" s="34"/>
      <c r="O2678" s="34"/>
      <c r="P2678" s="34"/>
    </row>
    <row r="2679" customFormat="false" ht="13.5" hidden="false" customHeight="true" outlineLevel="0" collapsed="false">
      <c r="A2679" s="33" t="s">
        <v>8575</v>
      </c>
      <c r="B2679" s="26" t="s">
        <v>4084</v>
      </c>
      <c r="C2679" s="26" t="s">
        <v>8576</v>
      </c>
      <c r="E2679" s="26" t="s">
        <v>312</v>
      </c>
      <c r="F2679" s="25" t="s">
        <v>121</v>
      </c>
      <c r="G2679" s="26" t="s">
        <v>427</v>
      </c>
      <c r="H2679" s="26" t="s">
        <v>123</v>
      </c>
      <c r="I2679" s="26" t="s">
        <v>137</v>
      </c>
      <c r="J2679" s="26" t="s">
        <v>307</v>
      </c>
      <c r="L2679" s="34"/>
      <c r="M2679" s="34"/>
      <c r="N2679" s="34"/>
      <c r="O2679" s="34"/>
      <c r="P2679" s="34"/>
    </row>
    <row r="2680" customFormat="false" ht="13.5" hidden="false" customHeight="true" outlineLevel="0" collapsed="false">
      <c r="A2680" s="33" t="s">
        <v>8577</v>
      </c>
      <c r="B2680" s="26" t="s">
        <v>8578</v>
      </c>
      <c r="C2680" s="26" t="s">
        <v>8579</v>
      </c>
      <c r="D2680" s="26" t="s">
        <v>92</v>
      </c>
      <c r="E2680" s="26" t="s">
        <v>156</v>
      </c>
      <c r="F2680" s="25" t="s">
        <v>121</v>
      </c>
      <c r="G2680" s="26" t="s">
        <v>268</v>
      </c>
      <c r="H2680" s="26" t="s">
        <v>123</v>
      </c>
      <c r="I2680" s="26" t="s">
        <v>199</v>
      </c>
      <c r="J2680" s="26" t="s">
        <v>173</v>
      </c>
      <c r="L2680" s="34"/>
      <c r="M2680" s="34"/>
      <c r="N2680" s="34"/>
      <c r="O2680" s="34"/>
      <c r="P2680" s="34"/>
    </row>
    <row r="2681" customFormat="false" ht="13.5" hidden="false" customHeight="true" outlineLevel="0" collapsed="false">
      <c r="A2681" s="33" t="s">
        <v>8580</v>
      </c>
      <c r="B2681" s="26" t="s">
        <v>8581</v>
      </c>
      <c r="C2681" s="26" t="s">
        <v>8582</v>
      </c>
      <c r="D2681" s="26" t="s">
        <v>92</v>
      </c>
      <c r="E2681" s="26" t="s">
        <v>607</v>
      </c>
      <c r="F2681" s="25" t="s">
        <v>121</v>
      </c>
      <c r="G2681" s="26" t="s">
        <v>136</v>
      </c>
      <c r="H2681" s="26" t="s">
        <v>123</v>
      </c>
      <c r="I2681" s="26" t="s">
        <v>529</v>
      </c>
      <c r="L2681" s="34"/>
      <c r="M2681" s="34"/>
      <c r="N2681" s="34"/>
      <c r="O2681" s="34"/>
      <c r="P2681" s="34"/>
    </row>
    <row r="2682" customFormat="false" ht="13.5" hidden="false" customHeight="true" outlineLevel="0" collapsed="false">
      <c r="A2682" s="33" t="s">
        <v>8583</v>
      </c>
      <c r="B2682" s="26" t="s">
        <v>8584</v>
      </c>
      <c r="C2682" s="26" t="s">
        <v>8585</v>
      </c>
      <c r="D2682" s="26" t="s">
        <v>143</v>
      </c>
      <c r="F2682" s="25" t="s">
        <v>121</v>
      </c>
      <c r="G2682" s="26" t="s">
        <v>493</v>
      </c>
      <c r="H2682" s="26" t="s">
        <v>123</v>
      </c>
      <c r="I2682" s="26" t="s">
        <v>720</v>
      </c>
      <c r="L2682" s="34"/>
      <c r="M2682" s="34"/>
      <c r="N2682" s="34"/>
      <c r="O2682" s="34"/>
      <c r="P2682" s="34"/>
    </row>
    <row r="2683" customFormat="false" ht="13.5" hidden="false" customHeight="true" outlineLevel="0" collapsed="false">
      <c r="A2683" s="33" t="s">
        <v>8586</v>
      </c>
      <c r="B2683" s="26" t="s">
        <v>8587</v>
      </c>
      <c r="C2683" s="26" t="s">
        <v>8588</v>
      </c>
      <c r="D2683" s="26" t="s">
        <v>92</v>
      </c>
      <c r="E2683" s="26" t="s">
        <v>947</v>
      </c>
      <c r="F2683" s="25" t="s">
        <v>121</v>
      </c>
      <c r="G2683" s="26" t="s">
        <v>1755</v>
      </c>
      <c r="H2683" s="26" t="s">
        <v>123</v>
      </c>
      <c r="I2683" s="26" t="s">
        <v>514</v>
      </c>
      <c r="J2683" s="26" t="s">
        <v>307</v>
      </c>
      <c r="K2683" s="26" t="s">
        <v>138</v>
      </c>
      <c r="L2683" s="34"/>
      <c r="M2683" s="34"/>
      <c r="N2683" s="34"/>
      <c r="O2683" s="34"/>
      <c r="P2683" s="34"/>
    </row>
    <row r="2684" customFormat="false" ht="13.5" hidden="false" customHeight="true" outlineLevel="0" collapsed="false">
      <c r="A2684" s="33" t="s">
        <v>8589</v>
      </c>
      <c r="B2684" s="26" t="s">
        <v>8590</v>
      </c>
      <c r="C2684" s="26" t="s">
        <v>8591</v>
      </c>
      <c r="E2684" s="26" t="s">
        <v>156</v>
      </c>
      <c r="F2684" s="25" t="s">
        <v>121</v>
      </c>
      <c r="G2684" s="26" t="s">
        <v>923</v>
      </c>
      <c r="H2684" s="26" t="s">
        <v>123</v>
      </c>
      <c r="I2684" s="26" t="s">
        <v>130</v>
      </c>
      <c r="L2684" s="34"/>
      <c r="M2684" s="34"/>
      <c r="N2684" s="34"/>
      <c r="O2684" s="34"/>
      <c r="P2684" s="34"/>
    </row>
    <row r="2685" customFormat="false" ht="13.5" hidden="false" customHeight="true" outlineLevel="0" collapsed="false">
      <c r="A2685" s="33" t="s">
        <v>8592</v>
      </c>
      <c r="B2685" s="26" t="s">
        <v>8593</v>
      </c>
      <c r="C2685" s="26" t="s">
        <v>8594</v>
      </c>
      <c r="E2685" s="26" t="s">
        <v>947</v>
      </c>
      <c r="F2685" s="25" t="s">
        <v>121</v>
      </c>
      <c r="G2685" s="26" t="s">
        <v>393</v>
      </c>
      <c r="H2685" s="26" t="s">
        <v>2302</v>
      </c>
      <c r="I2685" s="26" t="s">
        <v>398</v>
      </c>
      <c r="L2685" s="34"/>
      <c r="M2685" s="34"/>
      <c r="N2685" s="34"/>
      <c r="O2685" s="34"/>
      <c r="P2685" s="34"/>
    </row>
    <row r="2686" customFormat="false" ht="13.5" hidden="false" customHeight="true" outlineLevel="0" collapsed="false">
      <c r="A2686" s="33" t="s">
        <v>8595</v>
      </c>
      <c r="B2686" s="26" t="s">
        <v>8596</v>
      </c>
      <c r="C2686" s="26" t="s">
        <v>8597</v>
      </c>
      <c r="D2686" s="26" t="s">
        <v>143</v>
      </c>
      <c r="E2686" s="26" t="s">
        <v>156</v>
      </c>
      <c r="F2686" s="25" t="s">
        <v>121</v>
      </c>
      <c r="G2686" s="26" t="s">
        <v>1954</v>
      </c>
      <c r="H2686" s="26" t="s">
        <v>123</v>
      </c>
      <c r="I2686" s="26" t="s">
        <v>239</v>
      </c>
      <c r="J2686" s="26" t="s">
        <v>306</v>
      </c>
      <c r="L2686" s="34"/>
      <c r="M2686" s="34"/>
      <c r="N2686" s="34"/>
      <c r="O2686" s="34"/>
      <c r="P2686" s="34"/>
    </row>
    <row r="2687" customFormat="false" ht="13.5" hidden="false" customHeight="true" outlineLevel="0" collapsed="false">
      <c r="A2687" s="33" t="s">
        <v>8598</v>
      </c>
      <c r="B2687" s="26" t="s">
        <v>8599</v>
      </c>
      <c r="C2687" s="26" t="s">
        <v>8600</v>
      </c>
      <c r="D2687" s="26" t="s">
        <v>143</v>
      </c>
      <c r="E2687" s="26" t="s">
        <v>1968</v>
      </c>
      <c r="F2687" s="25" t="s">
        <v>121</v>
      </c>
      <c r="G2687" s="26" t="s">
        <v>1000</v>
      </c>
      <c r="H2687" s="26" t="s">
        <v>123</v>
      </c>
      <c r="I2687" s="26" t="s">
        <v>514</v>
      </c>
      <c r="J2687" s="26" t="s">
        <v>290</v>
      </c>
      <c r="L2687" s="34"/>
      <c r="M2687" s="34"/>
      <c r="N2687" s="34"/>
      <c r="O2687" s="34"/>
      <c r="P2687" s="34"/>
    </row>
    <row r="2688" customFormat="false" ht="13.5" hidden="false" customHeight="true" outlineLevel="0" collapsed="false">
      <c r="A2688" s="33" t="s">
        <v>8601</v>
      </c>
      <c r="B2688" s="26" t="s">
        <v>8602</v>
      </c>
      <c r="C2688" s="26" t="s">
        <v>8603</v>
      </c>
      <c r="D2688" s="26" t="s">
        <v>92</v>
      </c>
      <c r="E2688" s="26" t="s">
        <v>156</v>
      </c>
      <c r="F2688" s="25" t="s">
        <v>121</v>
      </c>
      <c r="G2688" s="26" t="s">
        <v>268</v>
      </c>
      <c r="H2688" s="26" t="s">
        <v>123</v>
      </c>
      <c r="I2688" s="26" t="s">
        <v>124</v>
      </c>
      <c r="J2688" s="26" t="s">
        <v>307</v>
      </c>
      <c r="L2688" s="34"/>
      <c r="M2688" s="34"/>
      <c r="N2688" s="34"/>
      <c r="O2688" s="34"/>
      <c r="P2688" s="34"/>
    </row>
    <row r="2689" customFormat="false" ht="13.5" hidden="false" customHeight="true" outlineLevel="0" collapsed="false">
      <c r="A2689" s="33" t="s">
        <v>8604</v>
      </c>
      <c r="B2689" s="26" t="s">
        <v>8605</v>
      </c>
      <c r="C2689" s="26" t="s">
        <v>8606</v>
      </c>
      <c r="D2689" s="26" t="s">
        <v>92</v>
      </c>
      <c r="E2689" s="26" t="s">
        <v>164</v>
      </c>
      <c r="F2689" s="25" t="s">
        <v>121</v>
      </c>
      <c r="G2689" s="26" t="s">
        <v>258</v>
      </c>
      <c r="H2689" s="26" t="s">
        <v>123</v>
      </c>
      <c r="I2689" s="26" t="s">
        <v>402</v>
      </c>
      <c r="L2689" s="34"/>
      <c r="M2689" s="34"/>
      <c r="N2689" s="34"/>
      <c r="O2689" s="34"/>
      <c r="P2689" s="34"/>
    </row>
    <row r="2690" customFormat="false" ht="13.5" hidden="false" customHeight="true" outlineLevel="0" collapsed="false">
      <c r="A2690" s="33" t="s">
        <v>8607</v>
      </c>
      <c r="B2690" s="26" t="s">
        <v>8608</v>
      </c>
      <c r="C2690" s="26" t="s">
        <v>8609</v>
      </c>
      <c r="E2690" s="26" t="s">
        <v>2378</v>
      </c>
      <c r="F2690" s="25" t="s">
        <v>121</v>
      </c>
      <c r="G2690" s="26" t="s">
        <v>1339</v>
      </c>
      <c r="H2690" s="26" t="s">
        <v>123</v>
      </c>
      <c r="I2690" s="26" t="s">
        <v>277</v>
      </c>
      <c r="L2690" s="34"/>
      <c r="M2690" s="34"/>
      <c r="N2690" s="34"/>
      <c r="O2690" s="34"/>
      <c r="P2690" s="34"/>
    </row>
    <row r="2691" customFormat="false" ht="13.5" hidden="false" customHeight="true" outlineLevel="0" collapsed="false">
      <c r="A2691" s="33" t="s">
        <v>8610</v>
      </c>
      <c r="B2691" s="26" t="s">
        <v>8611</v>
      </c>
      <c r="C2691" s="26" t="s">
        <v>8612</v>
      </c>
      <c r="D2691" s="26" t="s">
        <v>90</v>
      </c>
      <c r="E2691" s="26" t="s">
        <v>1569</v>
      </c>
      <c r="F2691" s="25" t="s">
        <v>121</v>
      </c>
      <c r="G2691" s="26" t="s">
        <v>6578</v>
      </c>
      <c r="H2691" s="26" t="s">
        <v>123</v>
      </c>
      <c r="I2691" s="26" t="s">
        <v>289</v>
      </c>
      <c r="L2691" s="34"/>
      <c r="M2691" s="34"/>
      <c r="N2691" s="34"/>
      <c r="O2691" s="34"/>
      <c r="P2691" s="34"/>
    </row>
    <row r="2692" customFormat="false" ht="13.5" hidden="false" customHeight="true" outlineLevel="0" collapsed="false">
      <c r="A2692" s="33" t="s">
        <v>8613</v>
      </c>
      <c r="B2692" s="26" t="s">
        <v>8614</v>
      </c>
      <c r="C2692" s="26" t="s">
        <v>8615</v>
      </c>
      <c r="D2692" s="26" t="s">
        <v>92</v>
      </c>
      <c r="E2692" s="26" t="s">
        <v>191</v>
      </c>
      <c r="F2692" s="25" t="s">
        <v>121</v>
      </c>
      <c r="G2692" s="26" t="s">
        <v>1518</v>
      </c>
      <c r="H2692" s="26" t="s">
        <v>123</v>
      </c>
      <c r="I2692" s="26" t="s">
        <v>402</v>
      </c>
      <c r="L2692" s="34"/>
      <c r="M2692" s="34"/>
      <c r="N2692" s="34"/>
      <c r="O2692" s="34"/>
      <c r="P2692" s="34"/>
    </row>
    <row r="2693" customFormat="false" ht="13.5" hidden="false" customHeight="true" outlineLevel="0" collapsed="false">
      <c r="A2693" s="33" t="s">
        <v>8616</v>
      </c>
      <c r="B2693" s="26" t="s">
        <v>8617</v>
      </c>
      <c r="C2693" s="26" t="s">
        <v>8618</v>
      </c>
      <c r="D2693" s="26" t="s">
        <v>236</v>
      </c>
      <c r="E2693" s="26" t="s">
        <v>135</v>
      </c>
      <c r="F2693" s="25" t="s">
        <v>121</v>
      </c>
      <c r="G2693" s="26" t="s">
        <v>450</v>
      </c>
      <c r="H2693" s="26" t="s">
        <v>123</v>
      </c>
      <c r="I2693" s="26" t="s">
        <v>402</v>
      </c>
      <c r="L2693" s="34"/>
      <c r="M2693" s="34"/>
      <c r="N2693" s="34"/>
      <c r="O2693" s="34"/>
      <c r="P2693" s="34"/>
    </row>
    <row r="2694" customFormat="false" ht="13.5" hidden="false" customHeight="true" outlineLevel="0" collapsed="false">
      <c r="A2694" s="33" t="s">
        <v>8619</v>
      </c>
      <c r="B2694" s="26" t="s">
        <v>8620</v>
      </c>
      <c r="C2694" s="26" t="s">
        <v>8621</v>
      </c>
      <c r="D2694" s="26" t="s">
        <v>143</v>
      </c>
      <c r="E2694" s="26" t="s">
        <v>257</v>
      </c>
      <c r="F2694" s="25" t="s">
        <v>121</v>
      </c>
      <c r="G2694" s="26" t="s">
        <v>327</v>
      </c>
      <c r="H2694" s="26" t="s">
        <v>123</v>
      </c>
      <c r="I2694" s="26" t="s">
        <v>514</v>
      </c>
      <c r="L2694" s="34"/>
      <c r="M2694" s="34"/>
      <c r="N2694" s="34"/>
      <c r="O2694" s="34"/>
      <c r="P2694" s="34"/>
    </row>
    <row r="2695" customFormat="false" ht="13.5" hidden="false" customHeight="true" outlineLevel="0" collapsed="false">
      <c r="A2695" s="33" t="s">
        <v>8622</v>
      </c>
      <c r="B2695" s="26" t="s">
        <v>8623</v>
      </c>
      <c r="C2695" s="26" t="s">
        <v>8624</v>
      </c>
      <c r="E2695" s="26" t="s">
        <v>2979</v>
      </c>
      <c r="F2695" s="25" t="s">
        <v>121</v>
      </c>
      <c r="G2695" s="26" t="s">
        <v>581</v>
      </c>
      <c r="H2695" s="26" t="s">
        <v>123</v>
      </c>
      <c r="I2695" s="26" t="s">
        <v>398</v>
      </c>
      <c r="J2695" s="26" t="s">
        <v>173</v>
      </c>
      <c r="L2695" s="34"/>
      <c r="M2695" s="34"/>
      <c r="N2695" s="34"/>
      <c r="O2695" s="34"/>
      <c r="P2695" s="34"/>
    </row>
    <row r="2696" customFormat="false" ht="13.5" hidden="false" customHeight="true" outlineLevel="0" collapsed="false">
      <c r="A2696" s="33" t="s">
        <v>8625</v>
      </c>
      <c r="B2696" s="26" t="s">
        <v>8626</v>
      </c>
      <c r="C2696" s="26" t="s">
        <v>8627</v>
      </c>
      <c r="E2696" s="26" t="s">
        <v>442</v>
      </c>
      <c r="F2696" s="25" t="s">
        <v>121</v>
      </c>
      <c r="G2696" s="26" t="s">
        <v>581</v>
      </c>
      <c r="H2696" s="26" t="s">
        <v>123</v>
      </c>
      <c r="I2696" s="26" t="s">
        <v>158</v>
      </c>
      <c r="J2696" s="26" t="s">
        <v>290</v>
      </c>
      <c r="L2696" s="34"/>
      <c r="M2696" s="34"/>
      <c r="N2696" s="34"/>
      <c r="O2696" s="34"/>
      <c r="P2696" s="34"/>
    </row>
    <row r="2697" customFormat="false" ht="13.5" hidden="false" customHeight="true" outlineLevel="0" collapsed="false">
      <c r="A2697" s="33" t="s">
        <v>8628</v>
      </c>
      <c r="B2697" s="26" t="s">
        <v>8629</v>
      </c>
      <c r="C2697" s="26" t="s">
        <v>8630</v>
      </c>
      <c r="E2697" s="26" t="s">
        <v>135</v>
      </c>
      <c r="F2697" s="25" t="s">
        <v>121</v>
      </c>
      <c r="G2697" s="26" t="s">
        <v>1416</v>
      </c>
      <c r="H2697" s="26" t="s">
        <v>123</v>
      </c>
      <c r="I2697" s="26" t="s">
        <v>300</v>
      </c>
      <c r="L2697" s="34"/>
      <c r="M2697" s="34"/>
      <c r="N2697" s="34"/>
      <c r="O2697" s="34"/>
      <c r="P2697" s="34"/>
    </row>
    <row r="2698" customFormat="false" ht="13.5" hidden="false" customHeight="true" outlineLevel="0" collapsed="false">
      <c r="A2698" s="33" t="s">
        <v>8631</v>
      </c>
      <c r="B2698" s="26" t="s">
        <v>8632</v>
      </c>
      <c r="C2698" s="26" t="s">
        <v>8633</v>
      </c>
      <c r="D2698" s="26" t="s">
        <v>143</v>
      </c>
      <c r="E2698" s="26" t="s">
        <v>600</v>
      </c>
      <c r="F2698" s="25" t="s">
        <v>121</v>
      </c>
      <c r="G2698" s="26" t="s">
        <v>871</v>
      </c>
      <c r="H2698" s="26" t="s">
        <v>123</v>
      </c>
      <c r="I2698" s="26" t="s">
        <v>137</v>
      </c>
      <c r="J2698" s="26" t="s">
        <v>307</v>
      </c>
      <c r="L2698" s="34"/>
      <c r="M2698" s="34"/>
      <c r="N2698" s="34"/>
      <c r="O2698" s="34"/>
      <c r="P2698" s="34"/>
    </row>
    <row r="2699" customFormat="false" ht="13.5" hidden="false" customHeight="true" outlineLevel="0" collapsed="false">
      <c r="A2699" s="33" t="s">
        <v>8634</v>
      </c>
      <c r="B2699" s="26" t="s">
        <v>8635</v>
      </c>
      <c r="C2699" s="26" t="s">
        <v>8636</v>
      </c>
      <c r="E2699" s="26" t="s">
        <v>144</v>
      </c>
      <c r="F2699" s="25" t="s">
        <v>121</v>
      </c>
      <c r="G2699" s="26" t="s">
        <v>5249</v>
      </c>
      <c r="H2699" s="26" t="s">
        <v>2302</v>
      </c>
      <c r="I2699" s="26" t="s">
        <v>402</v>
      </c>
      <c r="L2699" s="34"/>
      <c r="M2699" s="34"/>
      <c r="N2699" s="34"/>
      <c r="O2699" s="34"/>
      <c r="P2699" s="34"/>
    </row>
    <row r="2700" customFormat="false" ht="13.5" hidden="false" customHeight="true" outlineLevel="0" collapsed="false">
      <c r="A2700" s="33" t="s">
        <v>8637</v>
      </c>
      <c r="B2700" s="26" t="s">
        <v>8638</v>
      </c>
      <c r="C2700" s="26" t="s">
        <v>8639</v>
      </c>
      <c r="D2700" s="26" t="s">
        <v>92</v>
      </c>
      <c r="E2700" s="26" t="s">
        <v>354</v>
      </c>
      <c r="F2700" s="25" t="s">
        <v>121</v>
      </c>
      <c r="G2700" s="26" t="s">
        <v>373</v>
      </c>
      <c r="H2700" s="26" t="s">
        <v>2302</v>
      </c>
      <c r="I2700" s="26" t="s">
        <v>398</v>
      </c>
      <c r="J2700" s="26" t="s">
        <v>138</v>
      </c>
      <c r="L2700" s="34"/>
      <c r="M2700" s="34"/>
      <c r="N2700" s="34"/>
      <c r="O2700" s="34"/>
      <c r="P2700" s="34"/>
    </row>
    <row r="2701" customFormat="false" ht="13.5" hidden="false" customHeight="true" outlineLevel="0" collapsed="false">
      <c r="A2701" s="33" t="s">
        <v>8640</v>
      </c>
      <c r="B2701" s="26" t="s">
        <v>8641</v>
      </c>
      <c r="C2701" s="26" t="s">
        <v>8642</v>
      </c>
      <c r="D2701" s="26" t="s">
        <v>92</v>
      </c>
      <c r="E2701" s="26" t="s">
        <v>135</v>
      </c>
      <c r="F2701" s="25" t="s">
        <v>121</v>
      </c>
      <c r="G2701" s="26" t="s">
        <v>313</v>
      </c>
      <c r="H2701" s="26" t="s">
        <v>2751</v>
      </c>
      <c r="I2701" s="26" t="s">
        <v>252</v>
      </c>
      <c r="J2701" s="26" t="s">
        <v>138</v>
      </c>
      <c r="L2701" s="34"/>
      <c r="M2701" s="34"/>
      <c r="N2701" s="34"/>
      <c r="O2701" s="34"/>
      <c r="P2701" s="34"/>
    </row>
    <row r="2702" customFormat="false" ht="13.5" hidden="false" customHeight="true" outlineLevel="0" collapsed="false">
      <c r="A2702" s="33" t="s">
        <v>8643</v>
      </c>
      <c r="B2702" s="26" t="s">
        <v>8644</v>
      </c>
      <c r="C2702" s="26" t="s">
        <v>8645</v>
      </c>
      <c r="D2702" s="26" t="s">
        <v>143</v>
      </c>
      <c r="E2702" s="26" t="s">
        <v>1663</v>
      </c>
      <c r="F2702" s="25" t="s">
        <v>121</v>
      </c>
      <c r="G2702" s="26" t="s">
        <v>466</v>
      </c>
      <c r="H2702" s="26" t="s">
        <v>2751</v>
      </c>
      <c r="I2702" s="26" t="s">
        <v>682</v>
      </c>
      <c r="L2702" s="34"/>
      <c r="M2702" s="34"/>
      <c r="N2702" s="34"/>
      <c r="O2702" s="34"/>
      <c r="P2702" s="34"/>
    </row>
    <row r="2703" customFormat="false" ht="13.5" hidden="false" customHeight="true" outlineLevel="0" collapsed="false">
      <c r="A2703" s="33" t="s">
        <v>8646</v>
      </c>
      <c r="B2703" s="26" t="s">
        <v>8647</v>
      </c>
      <c r="C2703" s="26" t="s">
        <v>8648</v>
      </c>
      <c r="D2703" s="26" t="s">
        <v>92</v>
      </c>
      <c r="E2703" s="26" t="s">
        <v>156</v>
      </c>
      <c r="F2703" s="25" t="s">
        <v>121</v>
      </c>
      <c r="G2703" s="26" t="s">
        <v>528</v>
      </c>
      <c r="H2703" s="26" t="s">
        <v>123</v>
      </c>
      <c r="I2703" s="26" t="s">
        <v>394</v>
      </c>
      <c r="L2703" s="34"/>
      <c r="M2703" s="34"/>
      <c r="N2703" s="34"/>
      <c r="O2703" s="34"/>
      <c r="P2703" s="34"/>
    </row>
    <row r="2704" customFormat="false" ht="13.5" hidden="false" customHeight="true" outlineLevel="0" collapsed="false">
      <c r="A2704" s="33" t="s">
        <v>8649</v>
      </c>
      <c r="B2704" s="26" t="s">
        <v>8650</v>
      </c>
      <c r="C2704" s="26" t="s">
        <v>8651</v>
      </c>
      <c r="D2704" s="26" t="s">
        <v>92</v>
      </c>
      <c r="E2704" s="26" t="s">
        <v>135</v>
      </c>
      <c r="F2704" s="25" t="s">
        <v>121</v>
      </c>
      <c r="G2704" s="26" t="s">
        <v>150</v>
      </c>
      <c r="H2704" s="26" t="s">
        <v>123</v>
      </c>
      <c r="I2704" s="26" t="s">
        <v>159</v>
      </c>
      <c r="J2704" s="26" t="s">
        <v>379</v>
      </c>
      <c r="L2704" s="34"/>
      <c r="M2704" s="34"/>
      <c r="N2704" s="34"/>
      <c r="O2704" s="34"/>
      <c r="P2704" s="34"/>
    </row>
    <row r="2705" customFormat="false" ht="13.5" hidden="false" customHeight="true" outlineLevel="0" collapsed="false">
      <c r="A2705" s="33" t="s">
        <v>8652</v>
      </c>
      <c r="B2705" s="26" t="s">
        <v>8653</v>
      </c>
      <c r="C2705" s="26" t="s">
        <v>8654</v>
      </c>
      <c r="D2705" s="26" t="s">
        <v>275</v>
      </c>
      <c r="E2705" s="26" t="s">
        <v>6603</v>
      </c>
      <c r="F2705" s="25" t="s">
        <v>121</v>
      </c>
      <c r="G2705" s="26" t="s">
        <v>1000</v>
      </c>
      <c r="H2705" s="26" t="s">
        <v>123</v>
      </c>
      <c r="I2705" s="26" t="s">
        <v>282</v>
      </c>
      <c r="J2705" s="26" t="s">
        <v>270</v>
      </c>
      <c r="L2705" s="34"/>
      <c r="M2705" s="34"/>
      <c r="N2705" s="34"/>
      <c r="O2705" s="34"/>
      <c r="P2705" s="34"/>
    </row>
    <row r="2706" customFormat="false" ht="13.5" hidden="false" customHeight="true" outlineLevel="0" collapsed="false">
      <c r="A2706" s="33" t="s">
        <v>8655</v>
      </c>
      <c r="B2706" s="26" t="s">
        <v>8656</v>
      </c>
      <c r="C2706" s="26" t="s">
        <v>8657</v>
      </c>
      <c r="D2706" s="26" t="s">
        <v>143</v>
      </c>
      <c r="E2706" s="26" t="s">
        <v>156</v>
      </c>
      <c r="F2706" s="25" t="s">
        <v>121</v>
      </c>
      <c r="G2706" s="26" t="s">
        <v>384</v>
      </c>
      <c r="H2706" s="26" t="s">
        <v>123</v>
      </c>
      <c r="I2706" s="26" t="s">
        <v>137</v>
      </c>
      <c r="J2706" s="26" t="s">
        <v>173</v>
      </c>
      <c r="L2706" s="34"/>
      <c r="M2706" s="34"/>
      <c r="N2706" s="34"/>
      <c r="O2706" s="34"/>
      <c r="P2706" s="34"/>
    </row>
    <row r="2707" customFormat="false" ht="13.5" hidden="false" customHeight="true" outlineLevel="0" collapsed="false">
      <c r="A2707" s="33" t="s">
        <v>8658</v>
      </c>
      <c r="B2707" s="26" t="s">
        <v>8659</v>
      </c>
      <c r="C2707" s="26" t="s">
        <v>8660</v>
      </c>
      <c r="D2707" s="26" t="s">
        <v>92</v>
      </c>
      <c r="E2707" s="26" t="s">
        <v>156</v>
      </c>
      <c r="F2707" s="25" t="s">
        <v>121</v>
      </c>
      <c r="G2707" s="26" t="s">
        <v>581</v>
      </c>
      <c r="H2707" s="26" t="s">
        <v>123</v>
      </c>
      <c r="I2707" s="26" t="s">
        <v>151</v>
      </c>
      <c r="L2707" s="34"/>
      <c r="M2707" s="34"/>
      <c r="N2707" s="34"/>
      <c r="O2707" s="34"/>
      <c r="P2707" s="34"/>
    </row>
    <row r="2708" customFormat="false" ht="13.5" hidden="false" customHeight="true" outlineLevel="0" collapsed="false">
      <c r="A2708" s="33" t="s">
        <v>8661</v>
      </c>
      <c r="B2708" s="26" t="s">
        <v>8662</v>
      </c>
      <c r="C2708" s="26" t="s">
        <v>8663</v>
      </c>
      <c r="E2708" s="26" t="s">
        <v>319</v>
      </c>
      <c r="F2708" s="25" t="s">
        <v>121</v>
      </c>
      <c r="G2708" s="26" t="s">
        <v>1091</v>
      </c>
      <c r="H2708" s="26" t="s">
        <v>123</v>
      </c>
      <c r="I2708" s="26" t="s">
        <v>1863</v>
      </c>
      <c r="L2708" s="34"/>
      <c r="M2708" s="34"/>
      <c r="N2708" s="34"/>
      <c r="O2708" s="34"/>
      <c r="P2708" s="34"/>
    </row>
    <row r="2709" customFormat="false" ht="13.5" hidden="false" customHeight="true" outlineLevel="0" collapsed="false">
      <c r="A2709" s="33" t="s">
        <v>8664</v>
      </c>
      <c r="B2709" s="26" t="s">
        <v>8665</v>
      </c>
      <c r="C2709" s="26" t="s">
        <v>8666</v>
      </c>
      <c r="D2709" s="26" t="s">
        <v>92</v>
      </c>
      <c r="E2709" s="26" t="s">
        <v>156</v>
      </c>
      <c r="F2709" s="25" t="s">
        <v>121</v>
      </c>
      <c r="G2709" s="26" t="s">
        <v>1141</v>
      </c>
      <c r="H2709" s="26" t="s">
        <v>123</v>
      </c>
      <c r="I2709" s="26" t="s">
        <v>328</v>
      </c>
      <c r="L2709" s="34"/>
      <c r="M2709" s="34"/>
      <c r="N2709" s="34"/>
      <c r="O2709" s="34"/>
      <c r="P2709" s="34"/>
    </row>
    <row r="2710" customFormat="false" ht="13.5" hidden="false" customHeight="true" outlineLevel="0" collapsed="false">
      <c r="A2710" s="33" t="s">
        <v>8667</v>
      </c>
      <c r="B2710" s="26" t="s">
        <v>8668</v>
      </c>
      <c r="C2710" s="26" t="s">
        <v>8669</v>
      </c>
      <c r="D2710" s="26" t="s">
        <v>143</v>
      </c>
      <c r="E2710" s="26" t="s">
        <v>3265</v>
      </c>
      <c r="F2710" s="25" t="s">
        <v>121</v>
      </c>
      <c r="G2710" s="26" t="s">
        <v>1210</v>
      </c>
      <c r="H2710" s="26" t="s">
        <v>123</v>
      </c>
      <c r="I2710" s="26" t="s">
        <v>263</v>
      </c>
      <c r="J2710" s="26" t="s">
        <v>283</v>
      </c>
      <c r="L2710" s="34"/>
      <c r="M2710" s="34"/>
      <c r="N2710" s="34"/>
      <c r="O2710" s="34"/>
      <c r="P2710" s="34"/>
    </row>
    <row r="2711" customFormat="false" ht="13.5" hidden="false" customHeight="true" outlineLevel="0" collapsed="false">
      <c r="A2711" s="33" t="s">
        <v>8670</v>
      </c>
      <c r="B2711" s="26" t="s">
        <v>8671</v>
      </c>
      <c r="C2711" s="26" t="s">
        <v>8672</v>
      </c>
      <c r="D2711" s="26" t="s">
        <v>143</v>
      </c>
      <c r="E2711" s="26" t="s">
        <v>8673</v>
      </c>
      <c r="F2711" s="25" t="s">
        <v>121</v>
      </c>
      <c r="G2711" s="26" t="s">
        <v>258</v>
      </c>
      <c r="H2711" s="26" t="s">
        <v>123</v>
      </c>
      <c r="I2711" s="26" t="s">
        <v>180</v>
      </c>
      <c r="L2711" s="34"/>
      <c r="M2711" s="34"/>
      <c r="N2711" s="34"/>
      <c r="O2711" s="34"/>
      <c r="P2711" s="34"/>
    </row>
    <row r="2712" customFormat="false" ht="13.5" hidden="false" customHeight="true" outlineLevel="0" collapsed="false">
      <c r="A2712" s="33" t="s">
        <v>8674</v>
      </c>
      <c r="B2712" s="26" t="s">
        <v>8675</v>
      </c>
      <c r="C2712" s="26" t="s">
        <v>8676</v>
      </c>
      <c r="D2712" s="26" t="s">
        <v>92</v>
      </c>
      <c r="E2712" s="26" t="s">
        <v>156</v>
      </c>
      <c r="F2712" s="25" t="s">
        <v>121</v>
      </c>
      <c r="G2712" s="26" t="s">
        <v>1083</v>
      </c>
      <c r="H2712" s="26" t="s">
        <v>123</v>
      </c>
      <c r="I2712" s="26" t="s">
        <v>398</v>
      </c>
      <c r="L2712" s="34"/>
      <c r="M2712" s="34"/>
      <c r="N2712" s="34"/>
      <c r="O2712" s="34"/>
      <c r="P2712" s="34"/>
    </row>
    <row r="2713" customFormat="false" ht="13.5" hidden="false" customHeight="true" outlineLevel="0" collapsed="false">
      <c r="A2713" s="33" t="s">
        <v>8677</v>
      </c>
      <c r="B2713" s="26" t="s">
        <v>4018</v>
      </c>
      <c r="C2713" s="26" t="s">
        <v>8678</v>
      </c>
      <c r="D2713" s="26" t="s">
        <v>143</v>
      </c>
      <c r="E2713" s="26" t="s">
        <v>156</v>
      </c>
      <c r="F2713" s="25" t="s">
        <v>121</v>
      </c>
      <c r="G2713" s="26" t="s">
        <v>653</v>
      </c>
      <c r="H2713" s="26" t="s">
        <v>123</v>
      </c>
      <c r="I2713" s="26" t="s">
        <v>137</v>
      </c>
      <c r="L2713" s="34"/>
      <c r="M2713" s="34"/>
      <c r="N2713" s="34"/>
      <c r="O2713" s="34"/>
      <c r="P2713" s="34"/>
    </row>
    <row r="2714" customFormat="false" ht="13.5" hidden="false" customHeight="true" outlineLevel="0" collapsed="false">
      <c r="A2714" s="33" t="s">
        <v>8679</v>
      </c>
      <c r="B2714" s="26" t="s">
        <v>8680</v>
      </c>
      <c r="C2714" s="26" t="s">
        <v>8681</v>
      </c>
      <c r="D2714" s="26" t="s">
        <v>92</v>
      </c>
      <c r="E2714" s="26" t="s">
        <v>442</v>
      </c>
      <c r="F2714" s="25" t="s">
        <v>121</v>
      </c>
      <c r="G2714" s="26" t="s">
        <v>406</v>
      </c>
      <c r="H2714" s="26" t="s">
        <v>123</v>
      </c>
      <c r="I2714" s="26" t="s">
        <v>151</v>
      </c>
      <c r="J2714" s="26" t="s">
        <v>720</v>
      </c>
      <c r="L2714" s="34"/>
      <c r="M2714" s="34"/>
      <c r="N2714" s="34"/>
      <c r="O2714" s="34"/>
      <c r="P2714" s="34"/>
    </row>
    <row r="2715" customFormat="false" ht="13.5" hidden="false" customHeight="true" outlineLevel="0" collapsed="false">
      <c r="A2715" s="33" t="s">
        <v>8682</v>
      </c>
      <c r="B2715" s="26" t="s">
        <v>8683</v>
      </c>
      <c r="C2715" s="26" t="s">
        <v>8684</v>
      </c>
      <c r="D2715" s="26" t="s">
        <v>92</v>
      </c>
      <c r="E2715" s="26" t="s">
        <v>719</v>
      </c>
      <c r="F2715" s="25" t="s">
        <v>121</v>
      </c>
      <c r="G2715" s="26" t="s">
        <v>474</v>
      </c>
      <c r="H2715" s="26" t="s">
        <v>2302</v>
      </c>
      <c r="I2715" s="26" t="s">
        <v>402</v>
      </c>
      <c r="L2715" s="34"/>
      <c r="M2715" s="34"/>
      <c r="N2715" s="34"/>
      <c r="O2715" s="34"/>
      <c r="P2715" s="34"/>
    </row>
    <row r="2716" customFormat="false" ht="13.5" hidden="false" customHeight="true" outlineLevel="0" collapsed="false">
      <c r="A2716" s="33" t="s">
        <v>8685</v>
      </c>
      <c r="B2716" s="26" t="s">
        <v>8686</v>
      </c>
      <c r="C2716" s="26" t="s">
        <v>8687</v>
      </c>
      <c r="D2716" s="26" t="s">
        <v>143</v>
      </c>
      <c r="E2716" s="26" t="s">
        <v>156</v>
      </c>
      <c r="F2716" s="25" t="s">
        <v>121</v>
      </c>
      <c r="G2716" s="26" t="s">
        <v>581</v>
      </c>
      <c r="H2716" s="26" t="s">
        <v>2302</v>
      </c>
      <c r="I2716" s="26" t="s">
        <v>211</v>
      </c>
      <c r="L2716" s="34"/>
      <c r="M2716" s="34"/>
      <c r="N2716" s="34"/>
      <c r="O2716" s="34"/>
      <c r="P2716" s="34"/>
    </row>
    <row r="2717" customFormat="false" ht="13.5" hidden="false" customHeight="true" outlineLevel="0" collapsed="false">
      <c r="A2717" s="33" t="s">
        <v>8688</v>
      </c>
      <c r="B2717" s="26" t="s">
        <v>8689</v>
      </c>
      <c r="C2717" s="26" t="s">
        <v>8690</v>
      </c>
      <c r="D2717" s="26" t="s">
        <v>275</v>
      </c>
      <c r="E2717" s="26" t="s">
        <v>312</v>
      </c>
      <c r="F2717" s="25" t="s">
        <v>121</v>
      </c>
      <c r="G2717" s="26" t="s">
        <v>150</v>
      </c>
      <c r="H2717" s="26" t="s">
        <v>2751</v>
      </c>
      <c r="I2717" s="26" t="s">
        <v>130</v>
      </c>
      <c r="L2717" s="34"/>
      <c r="M2717" s="34"/>
      <c r="N2717" s="34"/>
      <c r="O2717" s="34"/>
      <c r="P2717" s="34"/>
    </row>
    <row r="2718" customFormat="false" ht="13.5" hidden="false" customHeight="true" outlineLevel="0" collapsed="false">
      <c r="A2718" s="33" t="s">
        <v>8691</v>
      </c>
      <c r="B2718" s="26" t="s">
        <v>8692</v>
      </c>
      <c r="C2718" s="26" t="s">
        <v>8693</v>
      </c>
      <c r="D2718" s="26" t="s">
        <v>90</v>
      </c>
      <c r="E2718" s="26" t="s">
        <v>1338</v>
      </c>
      <c r="F2718" s="25" t="s">
        <v>121</v>
      </c>
      <c r="G2718" s="26" t="s">
        <v>359</v>
      </c>
      <c r="H2718" s="26" t="s">
        <v>2751</v>
      </c>
      <c r="I2718" s="26" t="s">
        <v>193</v>
      </c>
      <c r="L2718" s="34"/>
      <c r="M2718" s="34"/>
      <c r="N2718" s="34"/>
      <c r="O2718" s="34"/>
      <c r="P2718" s="34"/>
    </row>
    <row r="2719" customFormat="false" ht="13.5" hidden="false" customHeight="true" outlineLevel="0" collapsed="false">
      <c r="A2719" s="33" t="s">
        <v>8694</v>
      </c>
      <c r="B2719" s="26" t="s">
        <v>8695</v>
      </c>
      <c r="C2719" s="26" t="s">
        <v>8696</v>
      </c>
      <c r="E2719" s="26" t="s">
        <v>120</v>
      </c>
      <c r="F2719" s="25" t="s">
        <v>121</v>
      </c>
      <c r="G2719" s="26" t="s">
        <v>122</v>
      </c>
      <c r="H2719" s="26" t="s">
        <v>123</v>
      </c>
      <c r="I2719" s="26" t="s">
        <v>289</v>
      </c>
      <c r="L2719" s="34"/>
      <c r="M2719" s="34"/>
      <c r="N2719" s="34"/>
      <c r="O2719" s="34"/>
      <c r="P2719" s="34"/>
    </row>
    <row r="2720" customFormat="false" ht="13.5" hidden="false" customHeight="true" outlineLevel="0" collapsed="false">
      <c r="A2720" s="33" t="s">
        <v>8697</v>
      </c>
      <c r="B2720" s="26" t="s">
        <v>8698</v>
      </c>
      <c r="C2720" s="26" t="s">
        <v>8699</v>
      </c>
      <c r="D2720" s="26" t="s">
        <v>92</v>
      </c>
      <c r="E2720" s="26" t="s">
        <v>135</v>
      </c>
      <c r="F2720" s="25" t="s">
        <v>121</v>
      </c>
      <c r="G2720" s="26" t="s">
        <v>581</v>
      </c>
      <c r="H2720" s="26" t="s">
        <v>123</v>
      </c>
      <c r="I2720" s="26" t="s">
        <v>402</v>
      </c>
      <c r="J2720" s="26" t="s">
        <v>314</v>
      </c>
      <c r="L2720" s="34"/>
      <c r="M2720" s="34"/>
      <c r="N2720" s="34"/>
      <c r="O2720" s="34"/>
      <c r="P2720" s="34"/>
    </row>
    <row r="2721" customFormat="false" ht="13.5" hidden="false" customHeight="true" outlineLevel="0" collapsed="false">
      <c r="A2721" s="33" t="s">
        <v>8700</v>
      </c>
      <c r="B2721" s="26" t="s">
        <v>8701</v>
      </c>
      <c r="C2721" s="26" t="s">
        <v>8702</v>
      </c>
      <c r="D2721" s="26" t="s">
        <v>92</v>
      </c>
      <c r="E2721" s="26" t="s">
        <v>156</v>
      </c>
      <c r="F2721" s="25" t="s">
        <v>121</v>
      </c>
      <c r="G2721" s="26" t="s">
        <v>384</v>
      </c>
      <c r="H2721" s="26" t="s">
        <v>123</v>
      </c>
      <c r="I2721" s="26" t="s">
        <v>328</v>
      </c>
      <c r="L2721" s="34"/>
      <c r="M2721" s="34"/>
      <c r="N2721" s="34"/>
      <c r="O2721" s="34"/>
      <c r="P2721" s="34"/>
    </row>
    <row r="2722" customFormat="false" ht="13.5" hidden="false" customHeight="true" outlineLevel="0" collapsed="false">
      <c r="A2722" s="33" t="s">
        <v>8703</v>
      </c>
      <c r="B2722" s="26" t="s">
        <v>8704</v>
      </c>
      <c r="C2722" s="26" t="s">
        <v>8705</v>
      </c>
      <c r="D2722" s="26" t="s">
        <v>92</v>
      </c>
      <c r="E2722" s="26" t="s">
        <v>209</v>
      </c>
      <c r="F2722" s="25" t="s">
        <v>121</v>
      </c>
      <c r="G2722" s="26" t="s">
        <v>765</v>
      </c>
      <c r="H2722" s="26" t="s">
        <v>123</v>
      </c>
      <c r="I2722" s="26" t="s">
        <v>8706</v>
      </c>
      <c r="J2722" s="26" t="s">
        <v>1429</v>
      </c>
      <c r="L2722" s="34"/>
      <c r="M2722" s="34"/>
      <c r="N2722" s="34"/>
      <c r="O2722" s="34"/>
      <c r="P2722" s="34"/>
    </row>
    <row r="2723" customFormat="false" ht="13.5" hidden="false" customHeight="true" outlineLevel="0" collapsed="false">
      <c r="A2723" s="33" t="s">
        <v>8707</v>
      </c>
      <c r="B2723" s="26" t="s">
        <v>8708</v>
      </c>
      <c r="C2723" s="26" t="s">
        <v>8709</v>
      </c>
      <c r="D2723" s="26" t="s">
        <v>92</v>
      </c>
      <c r="E2723" s="26" t="s">
        <v>156</v>
      </c>
      <c r="F2723" s="25" t="s">
        <v>121</v>
      </c>
      <c r="G2723" s="26" t="s">
        <v>513</v>
      </c>
      <c r="H2723" s="26" t="s">
        <v>123</v>
      </c>
      <c r="I2723" s="26" t="s">
        <v>514</v>
      </c>
      <c r="L2723" s="34"/>
      <c r="M2723" s="34"/>
      <c r="N2723" s="34"/>
      <c r="O2723" s="34"/>
      <c r="P2723" s="34"/>
    </row>
    <row r="2724" customFormat="false" ht="13.5" hidden="false" customHeight="true" outlineLevel="0" collapsed="false">
      <c r="A2724" s="33" t="s">
        <v>8710</v>
      </c>
      <c r="B2724" s="26" t="s">
        <v>8711</v>
      </c>
      <c r="C2724" s="26" t="s">
        <v>8712</v>
      </c>
      <c r="E2724" s="26" t="s">
        <v>156</v>
      </c>
      <c r="F2724" s="25" t="s">
        <v>121</v>
      </c>
      <c r="G2724" s="26" t="s">
        <v>1331</v>
      </c>
      <c r="H2724" s="26" t="s">
        <v>123</v>
      </c>
      <c r="I2724" s="26" t="s">
        <v>158</v>
      </c>
      <c r="J2724" s="26" t="s">
        <v>314</v>
      </c>
      <c r="L2724" s="34"/>
      <c r="M2724" s="34"/>
      <c r="N2724" s="34"/>
      <c r="O2724" s="34"/>
      <c r="P2724" s="34"/>
    </row>
    <row r="2725" customFormat="false" ht="13.5" hidden="false" customHeight="true" outlineLevel="0" collapsed="false">
      <c r="A2725" s="33" t="s">
        <v>8713</v>
      </c>
      <c r="B2725" s="26" t="s">
        <v>8714</v>
      </c>
      <c r="C2725" s="26" t="s">
        <v>8715</v>
      </c>
      <c r="D2725" s="26" t="s">
        <v>143</v>
      </c>
      <c r="E2725" s="26" t="s">
        <v>349</v>
      </c>
      <c r="F2725" s="25" t="s">
        <v>121</v>
      </c>
      <c r="G2725" s="26" t="s">
        <v>1098</v>
      </c>
      <c r="H2725" s="26" t="s">
        <v>123</v>
      </c>
      <c r="I2725" s="26" t="s">
        <v>224</v>
      </c>
      <c r="J2725" s="26" t="s">
        <v>379</v>
      </c>
      <c r="L2725" s="34"/>
      <c r="M2725" s="34"/>
      <c r="N2725" s="34"/>
      <c r="O2725" s="34"/>
      <c r="P2725" s="34"/>
    </row>
    <row r="2726" customFormat="false" ht="13.5" hidden="false" customHeight="true" outlineLevel="0" collapsed="false">
      <c r="A2726" s="33" t="s">
        <v>8716</v>
      </c>
      <c r="B2726" s="26" t="s">
        <v>8717</v>
      </c>
      <c r="C2726" s="26" t="s">
        <v>8718</v>
      </c>
      <c r="D2726" s="26" t="s">
        <v>229</v>
      </c>
      <c r="E2726" s="26" t="s">
        <v>164</v>
      </c>
      <c r="F2726" s="25" t="s">
        <v>121</v>
      </c>
      <c r="G2726" s="26" t="s">
        <v>518</v>
      </c>
      <c r="H2726" s="26" t="s">
        <v>123</v>
      </c>
      <c r="I2726" s="26" t="s">
        <v>8321</v>
      </c>
      <c r="L2726" s="34"/>
      <c r="M2726" s="34"/>
      <c r="N2726" s="34"/>
      <c r="O2726" s="34"/>
      <c r="P2726" s="34"/>
    </row>
    <row r="2727" customFormat="false" ht="13.5" hidden="false" customHeight="true" outlineLevel="0" collapsed="false">
      <c r="A2727" s="33" t="s">
        <v>8719</v>
      </c>
      <c r="B2727" s="26" t="s">
        <v>8720</v>
      </c>
      <c r="C2727" s="26" t="s">
        <v>8721</v>
      </c>
      <c r="D2727" s="26" t="s">
        <v>143</v>
      </c>
      <c r="E2727" s="26" t="s">
        <v>156</v>
      </c>
      <c r="F2727" s="25" t="s">
        <v>121</v>
      </c>
      <c r="G2727" s="26" t="s">
        <v>305</v>
      </c>
      <c r="H2727" s="26" t="s">
        <v>123</v>
      </c>
      <c r="I2727" s="26" t="s">
        <v>3666</v>
      </c>
      <c r="L2727" s="34"/>
      <c r="M2727" s="34"/>
      <c r="N2727" s="34"/>
      <c r="O2727" s="34"/>
      <c r="P2727" s="34"/>
    </row>
    <row r="2728" customFormat="false" ht="13.5" hidden="false" customHeight="true" outlineLevel="0" collapsed="false">
      <c r="A2728" s="33" t="s">
        <v>8722</v>
      </c>
      <c r="B2728" s="26" t="s">
        <v>8723</v>
      </c>
      <c r="C2728" s="26" t="s">
        <v>8724</v>
      </c>
      <c r="D2728" s="26" t="s">
        <v>92</v>
      </c>
      <c r="E2728" s="26" t="s">
        <v>144</v>
      </c>
      <c r="F2728" s="25" t="s">
        <v>121</v>
      </c>
      <c r="G2728" s="26" t="s">
        <v>625</v>
      </c>
      <c r="H2728" s="26" t="s">
        <v>123</v>
      </c>
      <c r="I2728" s="26" t="s">
        <v>263</v>
      </c>
      <c r="L2728" s="34"/>
      <c r="M2728" s="34"/>
      <c r="N2728" s="34"/>
      <c r="O2728" s="34"/>
      <c r="P2728" s="34"/>
    </row>
    <row r="2729" customFormat="false" ht="13.5" hidden="false" customHeight="true" outlineLevel="0" collapsed="false">
      <c r="A2729" s="33" t="s">
        <v>8725</v>
      </c>
      <c r="B2729" s="26" t="s">
        <v>8726</v>
      </c>
      <c r="C2729" s="26" t="s">
        <v>8727</v>
      </c>
      <c r="D2729" s="26" t="s">
        <v>92</v>
      </c>
      <c r="E2729" s="26" t="s">
        <v>600</v>
      </c>
      <c r="F2729" s="25" t="s">
        <v>121</v>
      </c>
      <c r="G2729" s="26" t="s">
        <v>1464</v>
      </c>
      <c r="H2729" s="26" t="s">
        <v>123</v>
      </c>
      <c r="I2729" s="26" t="s">
        <v>180</v>
      </c>
      <c r="L2729" s="34"/>
      <c r="M2729" s="34"/>
      <c r="N2729" s="34"/>
      <c r="O2729" s="34"/>
      <c r="P2729" s="34"/>
    </row>
    <row r="2730" customFormat="false" ht="13.5" hidden="false" customHeight="true" outlineLevel="0" collapsed="false">
      <c r="A2730" s="33" t="s">
        <v>8728</v>
      </c>
      <c r="B2730" s="26" t="s">
        <v>8729</v>
      </c>
      <c r="C2730" s="26" t="s">
        <v>8730</v>
      </c>
      <c r="D2730" s="26" t="s">
        <v>92</v>
      </c>
      <c r="E2730" s="26" t="s">
        <v>1921</v>
      </c>
      <c r="F2730" s="25" t="s">
        <v>121</v>
      </c>
      <c r="G2730" s="26" t="s">
        <v>179</v>
      </c>
      <c r="H2730" s="26" t="s">
        <v>123</v>
      </c>
      <c r="I2730" s="26" t="s">
        <v>282</v>
      </c>
      <c r="J2730" s="26" t="s">
        <v>138</v>
      </c>
      <c r="L2730" s="34"/>
      <c r="M2730" s="34"/>
      <c r="N2730" s="34"/>
      <c r="O2730" s="34"/>
      <c r="P2730" s="34"/>
    </row>
    <row r="2731" customFormat="false" ht="13.5" hidden="false" customHeight="true" outlineLevel="0" collapsed="false">
      <c r="A2731" s="33" t="s">
        <v>8731</v>
      </c>
      <c r="B2731" s="26" t="s">
        <v>8732</v>
      </c>
      <c r="C2731" s="26" t="s">
        <v>8733</v>
      </c>
      <c r="D2731" s="26" t="s">
        <v>92</v>
      </c>
      <c r="E2731" s="26" t="s">
        <v>156</v>
      </c>
      <c r="F2731" s="25" t="s">
        <v>121</v>
      </c>
      <c r="G2731" s="26" t="s">
        <v>204</v>
      </c>
      <c r="H2731" s="26" t="s">
        <v>123</v>
      </c>
      <c r="I2731" s="26" t="s">
        <v>211</v>
      </c>
      <c r="L2731" s="34"/>
      <c r="M2731" s="34"/>
      <c r="N2731" s="34"/>
      <c r="O2731" s="34"/>
      <c r="P2731" s="34"/>
    </row>
    <row r="2732" customFormat="false" ht="13.5" hidden="false" customHeight="true" outlineLevel="0" collapsed="false">
      <c r="A2732" s="33" t="s">
        <v>8734</v>
      </c>
      <c r="B2732" s="26" t="s">
        <v>8735</v>
      </c>
      <c r="C2732" s="26" t="s">
        <v>8736</v>
      </c>
      <c r="D2732" s="26" t="s">
        <v>92</v>
      </c>
      <c r="E2732" s="26" t="s">
        <v>209</v>
      </c>
      <c r="F2732" s="25" t="s">
        <v>121</v>
      </c>
      <c r="G2732" s="26" t="s">
        <v>1608</v>
      </c>
      <c r="H2732" s="26" t="s">
        <v>123</v>
      </c>
      <c r="I2732" s="26" t="s">
        <v>8737</v>
      </c>
      <c r="L2732" s="34"/>
      <c r="M2732" s="34"/>
      <c r="N2732" s="34"/>
      <c r="O2732" s="34"/>
      <c r="P2732" s="34"/>
    </row>
    <row r="2733" customFormat="false" ht="13.5" hidden="false" customHeight="true" outlineLevel="0" collapsed="false">
      <c r="A2733" s="33" t="s">
        <v>8738</v>
      </c>
      <c r="B2733" s="26" t="s">
        <v>8739</v>
      </c>
      <c r="C2733" s="26" t="s">
        <v>8740</v>
      </c>
      <c r="D2733" s="26" t="s">
        <v>92</v>
      </c>
      <c r="E2733" s="26" t="s">
        <v>250</v>
      </c>
      <c r="F2733" s="25" t="s">
        <v>121</v>
      </c>
      <c r="G2733" s="26" t="s">
        <v>1033</v>
      </c>
      <c r="H2733" s="26" t="s">
        <v>123</v>
      </c>
      <c r="I2733" s="26" t="s">
        <v>180</v>
      </c>
      <c r="L2733" s="34"/>
      <c r="M2733" s="34"/>
      <c r="N2733" s="34"/>
      <c r="O2733" s="34"/>
      <c r="P2733" s="34"/>
    </row>
    <row r="2734" customFormat="false" ht="13.5" hidden="false" customHeight="true" outlineLevel="0" collapsed="false">
      <c r="A2734" s="33" t="s">
        <v>8741</v>
      </c>
      <c r="B2734" s="26" t="s">
        <v>8742</v>
      </c>
      <c r="C2734" s="26" t="s">
        <v>8743</v>
      </c>
      <c r="D2734" s="26" t="s">
        <v>92</v>
      </c>
      <c r="E2734" s="26" t="s">
        <v>156</v>
      </c>
      <c r="F2734" s="25" t="s">
        <v>121</v>
      </c>
      <c r="G2734" s="26" t="s">
        <v>724</v>
      </c>
      <c r="H2734" s="26" t="s">
        <v>2302</v>
      </c>
      <c r="I2734" s="26" t="s">
        <v>402</v>
      </c>
      <c r="L2734" s="34"/>
      <c r="M2734" s="34"/>
      <c r="N2734" s="34"/>
      <c r="O2734" s="34"/>
      <c r="P2734" s="34"/>
    </row>
    <row r="2735" customFormat="false" ht="13.5" hidden="false" customHeight="true" outlineLevel="0" collapsed="false">
      <c r="A2735" s="33" t="s">
        <v>8744</v>
      </c>
      <c r="B2735" s="26" t="s">
        <v>8745</v>
      </c>
      <c r="C2735" s="26" t="s">
        <v>8746</v>
      </c>
      <c r="D2735" s="26" t="s">
        <v>236</v>
      </c>
      <c r="E2735" s="26" t="s">
        <v>156</v>
      </c>
      <c r="F2735" s="25" t="s">
        <v>121</v>
      </c>
      <c r="G2735" s="26" t="s">
        <v>423</v>
      </c>
      <c r="H2735" s="26" t="s">
        <v>2751</v>
      </c>
      <c r="I2735" s="26" t="s">
        <v>211</v>
      </c>
      <c r="J2735" s="26" t="s">
        <v>290</v>
      </c>
      <c r="L2735" s="34"/>
      <c r="M2735" s="34"/>
      <c r="N2735" s="34"/>
      <c r="O2735" s="34"/>
      <c r="P2735" s="34"/>
    </row>
    <row r="2736" customFormat="false" ht="13.5" hidden="false" customHeight="true" outlineLevel="0" collapsed="false">
      <c r="A2736" s="33" t="s">
        <v>8747</v>
      </c>
      <c r="B2736" s="26" t="s">
        <v>8686</v>
      </c>
      <c r="C2736" s="26" t="s">
        <v>8748</v>
      </c>
      <c r="D2736" s="26" t="s">
        <v>92</v>
      </c>
      <c r="E2736" s="26" t="s">
        <v>2255</v>
      </c>
      <c r="F2736" s="25" t="s">
        <v>121</v>
      </c>
      <c r="G2736" s="26" t="s">
        <v>1382</v>
      </c>
      <c r="H2736" s="26" t="s">
        <v>2751</v>
      </c>
      <c r="I2736" s="26" t="s">
        <v>411</v>
      </c>
      <c r="L2736" s="34"/>
      <c r="M2736" s="34"/>
      <c r="N2736" s="34"/>
      <c r="O2736" s="34"/>
      <c r="P2736" s="34"/>
    </row>
    <row r="2737" customFormat="false" ht="13.5" hidden="false" customHeight="true" outlineLevel="0" collapsed="false">
      <c r="A2737" s="33" t="s">
        <v>8749</v>
      </c>
      <c r="B2737" s="26" t="s">
        <v>8750</v>
      </c>
      <c r="C2737" s="26" t="s">
        <v>8751</v>
      </c>
      <c r="D2737" s="26" t="s">
        <v>92</v>
      </c>
      <c r="E2737" s="26" t="s">
        <v>156</v>
      </c>
      <c r="F2737" s="25" t="s">
        <v>121</v>
      </c>
      <c r="G2737" s="26" t="s">
        <v>1454</v>
      </c>
      <c r="H2737" s="26" t="s">
        <v>123</v>
      </c>
      <c r="I2737" s="26" t="s">
        <v>514</v>
      </c>
      <c r="L2737" s="34"/>
      <c r="M2737" s="34"/>
      <c r="N2737" s="34"/>
      <c r="O2737" s="34"/>
      <c r="P2737" s="34"/>
    </row>
    <row r="2738" customFormat="false" ht="13.5" hidden="false" customHeight="true" outlineLevel="0" collapsed="false">
      <c r="A2738" s="33" t="s">
        <v>8752</v>
      </c>
      <c r="B2738" s="26" t="s">
        <v>8753</v>
      </c>
      <c r="C2738" s="26" t="s">
        <v>8754</v>
      </c>
      <c r="D2738" s="26" t="s">
        <v>229</v>
      </c>
      <c r="E2738" s="26" t="s">
        <v>191</v>
      </c>
      <c r="F2738" s="25" t="s">
        <v>121</v>
      </c>
      <c r="G2738" s="26" t="s">
        <v>1908</v>
      </c>
      <c r="H2738" s="26" t="s">
        <v>123</v>
      </c>
      <c r="I2738" s="26" t="s">
        <v>514</v>
      </c>
      <c r="J2738" s="26" t="s">
        <v>283</v>
      </c>
      <c r="L2738" s="34"/>
      <c r="M2738" s="34"/>
      <c r="N2738" s="34"/>
      <c r="O2738" s="34"/>
      <c r="P2738" s="34"/>
    </row>
    <row r="2739" customFormat="false" ht="13.5" hidden="false" customHeight="true" outlineLevel="0" collapsed="false">
      <c r="A2739" s="33" t="s">
        <v>8755</v>
      </c>
      <c r="B2739" s="26" t="s">
        <v>8756</v>
      </c>
      <c r="C2739" s="26" t="s">
        <v>8757</v>
      </c>
      <c r="D2739" s="26" t="s">
        <v>143</v>
      </c>
      <c r="E2739" s="26" t="s">
        <v>164</v>
      </c>
      <c r="F2739" s="25" t="s">
        <v>121</v>
      </c>
      <c r="G2739" s="26" t="s">
        <v>667</v>
      </c>
      <c r="H2739" s="26" t="s">
        <v>123</v>
      </c>
      <c r="I2739" s="26" t="s">
        <v>193</v>
      </c>
      <c r="L2739" s="34"/>
      <c r="M2739" s="34"/>
      <c r="N2739" s="34"/>
      <c r="O2739" s="34"/>
      <c r="P2739" s="34"/>
    </row>
    <row r="2740" customFormat="false" ht="13.5" hidden="false" customHeight="true" outlineLevel="0" collapsed="false">
      <c r="A2740" s="33" t="s">
        <v>8758</v>
      </c>
      <c r="B2740" s="26" t="s">
        <v>8759</v>
      </c>
      <c r="C2740" s="26" t="s">
        <v>8760</v>
      </c>
      <c r="D2740" s="26" t="s">
        <v>92</v>
      </c>
      <c r="E2740" s="26" t="s">
        <v>1338</v>
      </c>
      <c r="F2740" s="25" t="s">
        <v>121</v>
      </c>
      <c r="G2740" s="26" t="s">
        <v>570</v>
      </c>
      <c r="H2740" s="26" t="s">
        <v>123</v>
      </c>
      <c r="I2740" s="26" t="s">
        <v>720</v>
      </c>
      <c r="J2740" s="26" t="s">
        <v>314</v>
      </c>
      <c r="L2740" s="34"/>
      <c r="M2740" s="34"/>
      <c r="N2740" s="34"/>
      <c r="O2740" s="34"/>
      <c r="P2740" s="34"/>
    </row>
    <row r="2741" customFormat="false" ht="13.5" hidden="false" customHeight="true" outlineLevel="0" collapsed="false">
      <c r="A2741" s="33" t="s">
        <v>8761</v>
      </c>
      <c r="B2741" s="26" t="s">
        <v>8762</v>
      </c>
      <c r="C2741" s="26" t="s">
        <v>8763</v>
      </c>
      <c r="E2741" s="26" t="s">
        <v>3265</v>
      </c>
      <c r="F2741" s="25" t="s">
        <v>121</v>
      </c>
      <c r="G2741" s="26" t="s">
        <v>305</v>
      </c>
      <c r="H2741" s="26" t="s">
        <v>123</v>
      </c>
      <c r="I2741" s="26" t="s">
        <v>211</v>
      </c>
      <c r="L2741" s="34"/>
      <c r="M2741" s="34"/>
      <c r="N2741" s="34"/>
      <c r="O2741" s="34"/>
      <c r="P2741" s="34"/>
    </row>
    <row r="2742" customFormat="false" ht="13.5" hidden="false" customHeight="true" outlineLevel="0" collapsed="false">
      <c r="A2742" s="33" t="s">
        <v>8764</v>
      </c>
      <c r="B2742" s="26" t="s">
        <v>8765</v>
      </c>
      <c r="C2742" s="26" t="s">
        <v>8766</v>
      </c>
      <c r="E2742" s="26" t="s">
        <v>120</v>
      </c>
      <c r="F2742" s="25" t="s">
        <v>121</v>
      </c>
      <c r="G2742" s="26" t="s">
        <v>1331</v>
      </c>
      <c r="H2742" s="26" t="s">
        <v>123</v>
      </c>
      <c r="I2742" s="26" t="s">
        <v>720</v>
      </c>
      <c r="J2742" s="26" t="s">
        <v>1072</v>
      </c>
      <c r="L2742" s="34"/>
      <c r="M2742" s="34"/>
      <c r="N2742" s="34"/>
      <c r="O2742" s="34"/>
      <c r="P2742" s="34"/>
    </row>
    <row r="2743" customFormat="false" ht="13.5" hidden="false" customHeight="true" outlineLevel="0" collapsed="false">
      <c r="A2743" s="33" t="s">
        <v>8767</v>
      </c>
      <c r="B2743" s="26" t="s">
        <v>8768</v>
      </c>
      <c r="C2743" s="26" t="s">
        <v>8769</v>
      </c>
      <c r="D2743" s="26" t="s">
        <v>92</v>
      </c>
      <c r="E2743" s="26" t="s">
        <v>237</v>
      </c>
      <c r="F2743" s="25" t="s">
        <v>121</v>
      </c>
      <c r="G2743" s="26" t="s">
        <v>836</v>
      </c>
      <c r="H2743" s="26" t="s">
        <v>123</v>
      </c>
      <c r="I2743" s="26" t="s">
        <v>8770</v>
      </c>
      <c r="L2743" s="34"/>
      <c r="M2743" s="34"/>
      <c r="N2743" s="34"/>
      <c r="O2743" s="34"/>
      <c r="P2743" s="34"/>
    </row>
    <row r="2744" customFormat="false" ht="13.5" hidden="false" customHeight="true" outlineLevel="0" collapsed="false">
      <c r="A2744" s="33" t="s">
        <v>8771</v>
      </c>
      <c r="B2744" s="26" t="s">
        <v>8772</v>
      </c>
      <c r="C2744" s="26" t="s">
        <v>8773</v>
      </c>
      <c r="F2744" s="25" t="s">
        <v>121</v>
      </c>
      <c r="G2744" s="26" t="s">
        <v>618</v>
      </c>
      <c r="H2744" s="26" t="s">
        <v>123</v>
      </c>
      <c r="I2744" s="26" t="s">
        <v>289</v>
      </c>
      <c r="J2744" s="26" t="s">
        <v>379</v>
      </c>
      <c r="L2744" s="34"/>
      <c r="M2744" s="34"/>
      <c r="N2744" s="34"/>
      <c r="O2744" s="34"/>
      <c r="P2744" s="34"/>
    </row>
    <row r="2745" customFormat="false" ht="13.5" hidden="false" customHeight="true" outlineLevel="0" collapsed="false">
      <c r="A2745" s="33" t="s">
        <v>8774</v>
      </c>
      <c r="B2745" s="26" t="s">
        <v>8775</v>
      </c>
      <c r="C2745" s="26" t="s">
        <v>8776</v>
      </c>
      <c r="D2745" s="26" t="s">
        <v>92</v>
      </c>
      <c r="E2745" s="26" t="s">
        <v>156</v>
      </c>
      <c r="F2745" s="25" t="s">
        <v>121</v>
      </c>
      <c r="G2745" s="26" t="s">
        <v>643</v>
      </c>
      <c r="H2745" s="26" t="s">
        <v>123</v>
      </c>
      <c r="I2745" s="26" t="s">
        <v>130</v>
      </c>
      <c r="L2745" s="34"/>
      <c r="M2745" s="34"/>
      <c r="N2745" s="34"/>
      <c r="O2745" s="34"/>
      <c r="P2745" s="34"/>
    </row>
    <row r="2746" customFormat="false" ht="13.5" hidden="false" customHeight="true" outlineLevel="0" collapsed="false">
      <c r="A2746" s="33" t="s">
        <v>8777</v>
      </c>
      <c r="B2746" s="26" t="s">
        <v>8778</v>
      </c>
      <c r="C2746" s="26" t="s">
        <v>8779</v>
      </c>
      <c r="D2746" s="26" t="s">
        <v>482</v>
      </c>
      <c r="E2746" s="26" t="s">
        <v>135</v>
      </c>
      <c r="F2746" s="25" t="s">
        <v>121</v>
      </c>
      <c r="G2746" s="26" t="s">
        <v>618</v>
      </c>
      <c r="H2746" s="26" t="s">
        <v>123</v>
      </c>
      <c r="I2746" s="26" t="s">
        <v>137</v>
      </c>
      <c r="L2746" s="34"/>
      <c r="M2746" s="34"/>
      <c r="N2746" s="34"/>
      <c r="O2746" s="34"/>
      <c r="P2746" s="34"/>
    </row>
    <row r="2747" customFormat="false" ht="13.5" hidden="false" customHeight="true" outlineLevel="0" collapsed="false">
      <c r="A2747" s="33" t="s">
        <v>8780</v>
      </c>
      <c r="B2747" s="26" t="s">
        <v>8781</v>
      </c>
      <c r="C2747" s="26" t="s">
        <v>8782</v>
      </c>
      <c r="D2747" s="26" t="s">
        <v>92</v>
      </c>
      <c r="E2747" s="26" t="s">
        <v>442</v>
      </c>
      <c r="F2747" s="25" t="s">
        <v>121</v>
      </c>
      <c r="G2747" s="26" t="s">
        <v>210</v>
      </c>
      <c r="H2747" s="26" t="s">
        <v>8783</v>
      </c>
      <c r="I2747" s="26" t="s">
        <v>321</v>
      </c>
      <c r="L2747" s="34"/>
      <c r="M2747" s="34"/>
      <c r="N2747" s="34"/>
      <c r="O2747" s="34"/>
      <c r="P2747" s="34"/>
    </row>
    <row r="2748" customFormat="false" ht="13.5" hidden="false" customHeight="true" outlineLevel="0" collapsed="false">
      <c r="A2748" s="33" t="s">
        <v>8784</v>
      </c>
      <c r="B2748" s="26" t="s">
        <v>8785</v>
      </c>
      <c r="C2748" s="26" t="s">
        <v>8786</v>
      </c>
      <c r="E2748" s="26" t="s">
        <v>156</v>
      </c>
      <c r="F2748" s="25" t="s">
        <v>121</v>
      </c>
      <c r="G2748" s="26" t="s">
        <v>344</v>
      </c>
      <c r="H2748" s="26" t="s">
        <v>123</v>
      </c>
      <c r="I2748" s="26" t="s">
        <v>158</v>
      </c>
      <c r="L2748" s="34"/>
      <c r="M2748" s="34"/>
      <c r="N2748" s="34"/>
      <c r="O2748" s="34"/>
      <c r="P2748" s="34"/>
    </row>
    <row r="2749" customFormat="false" ht="13.5" hidden="false" customHeight="true" outlineLevel="0" collapsed="false">
      <c r="A2749" s="33" t="s">
        <v>8787</v>
      </c>
      <c r="B2749" s="26" t="s">
        <v>8788</v>
      </c>
      <c r="C2749" s="26" t="s">
        <v>8789</v>
      </c>
      <c r="D2749" s="26" t="s">
        <v>92</v>
      </c>
      <c r="E2749" s="26" t="s">
        <v>2378</v>
      </c>
      <c r="F2749" s="25" t="s">
        <v>121</v>
      </c>
      <c r="G2749" s="26" t="s">
        <v>905</v>
      </c>
      <c r="H2749" s="26" t="s">
        <v>123</v>
      </c>
      <c r="I2749" s="26" t="s">
        <v>137</v>
      </c>
      <c r="J2749" s="26" t="s">
        <v>138</v>
      </c>
      <c r="L2749" s="34"/>
      <c r="M2749" s="34"/>
      <c r="N2749" s="34"/>
      <c r="O2749" s="34"/>
      <c r="P2749" s="34"/>
    </row>
    <row r="2750" customFormat="false" ht="13.5" hidden="false" customHeight="true" outlineLevel="0" collapsed="false">
      <c r="A2750" s="33" t="s">
        <v>8790</v>
      </c>
      <c r="B2750" s="26" t="s">
        <v>8791</v>
      </c>
      <c r="C2750" s="26" t="s">
        <v>8792</v>
      </c>
      <c r="D2750" s="26" t="s">
        <v>92</v>
      </c>
      <c r="E2750" s="26" t="s">
        <v>338</v>
      </c>
      <c r="F2750" s="25" t="s">
        <v>121</v>
      </c>
      <c r="G2750" s="26" t="s">
        <v>344</v>
      </c>
      <c r="H2750" s="26" t="s">
        <v>123</v>
      </c>
      <c r="I2750" s="26" t="s">
        <v>137</v>
      </c>
      <c r="L2750" s="34"/>
      <c r="M2750" s="34"/>
      <c r="N2750" s="34"/>
      <c r="O2750" s="34"/>
      <c r="P2750" s="34"/>
    </row>
    <row r="2751" customFormat="false" ht="13.5" hidden="false" customHeight="true" outlineLevel="0" collapsed="false">
      <c r="A2751" s="33" t="s">
        <v>8793</v>
      </c>
      <c r="B2751" s="26" t="s">
        <v>8794</v>
      </c>
      <c r="C2751" s="26" t="s">
        <v>8795</v>
      </c>
      <c r="E2751" s="26" t="s">
        <v>719</v>
      </c>
      <c r="F2751" s="25" t="s">
        <v>121</v>
      </c>
      <c r="G2751" s="26" t="s">
        <v>136</v>
      </c>
      <c r="H2751" s="26" t="s">
        <v>123</v>
      </c>
      <c r="I2751" s="26" t="s">
        <v>211</v>
      </c>
      <c r="J2751" s="26" t="s">
        <v>283</v>
      </c>
      <c r="L2751" s="34"/>
      <c r="M2751" s="34"/>
      <c r="N2751" s="34"/>
      <c r="O2751" s="34"/>
      <c r="P2751" s="34"/>
    </row>
    <row r="2752" customFormat="false" ht="13.5" hidden="false" customHeight="true" outlineLevel="0" collapsed="false">
      <c r="A2752" s="33" t="s">
        <v>8796</v>
      </c>
      <c r="B2752" s="26" t="s">
        <v>8797</v>
      </c>
      <c r="C2752" s="26" t="s">
        <v>8798</v>
      </c>
      <c r="D2752" s="26" t="s">
        <v>92</v>
      </c>
      <c r="E2752" s="26" t="s">
        <v>947</v>
      </c>
      <c r="F2752" s="25" t="s">
        <v>121</v>
      </c>
      <c r="G2752" s="26" t="s">
        <v>230</v>
      </c>
      <c r="H2752" s="26" t="s">
        <v>2302</v>
      </c>
      <c r="I2752" s="26" t="s">
        <v>277</v>
      </c>
      <c r="L2752" s="34"/>
      <c r="M2752" s="34"/>
      <c r="N2752" s="34"/>
      <c r="O2752" s="34"/>
      <c r="P2752" s="34"/>
    </row>
    <row r="2753" customFormat="false" ht="13.5" hidden="false" customHeight="true" outlineLevel="0" collapsed="false">
      <c r="A2753" s="33" t="s">
        <v>8799</v>
      </c>
      <c r="B2753" s="26" t="s">
        <v>8800</v>
      </c>
      <c r="C2753" s="26" t="s">
        <v>8801</v>
      </c>
      <c r="D2753" s="26" t="s">
        <v>92</v>
      </c>
      <c r="E2753" s="26" t="s">
        <v>156</v>
      </c>
      <c r="F2753" s="25" t="s">
        <v>121</v>
      </c>
      <c r="G2753" s="26" t="s">
        <v>150</v>
      </c>
      <c r="H2753" s="26" t="s">
        <v>2302</v>
      </c>
      <c r="I2753" s="26" t="s">
        <v>277</v>
      </c>
      <c r="L2753" s="34"/>
      <c r="M2753" s="34"/>
      <c r="N2753" s="34"/>
      <c r="O2753" s="34"/>
      <c r="P2753" s="34"/>
    </row>
    <row r="2754" customFormat="false" ht="13.5" hidden="false" customHeight="true" outlineLevel="0" collapsed="false">
      <c r="A2754" s="33" t="s">
        <v>8802</v>
      </c>
      <c r="B2754" s="26" t="s">
        <v>8803</v>
      </c>
      <c r="C2754" s="26" t="s">
        <v>8804</v>
      </c>
      <c r="D2754" s="26" t="s">
        <v>92</v>
      </c>
      <c r="E2754" s="26" t="s">
        <v>156</v>
      </c>
      <c r="F2754" s="25" t="s">
        <v>121</v>
      </c>
      <c r="G2754" s="26" t="s">
        <v>179</v>
      </c>
      <c r="H2754" s="26" t="s">
        <v>2751</v>
      </c>
      <c r="I2754" s="26" t="s">
        <v>720</v>
      </c>
      <c r="L2754" s="34"/>
      <c r="M2754" s="34"/>
      <c r="N2754" s="34"/>
      <c r="O2754" s="34"/>
      <c r="P2754" s="34"/>
    </row>
    <row r="2755" customFormat="false" ht="13.5" hidden="false" customHeight="true" outlineLevel="0" collapsed="false">
      <c r="A2755" s="33" t="s">
        <v>8805</v>
      </c>
      <c r="B2755" s="26" t="s">
        <v>8806</v>
      </c>
      <c r="C2755" s="26" t="s">
        <v>8807</v>
      </c>
      <c r="D2755" s="26" t="s">
        <v>275</v>
      </c>
      <c r="E2755" s="26" t="s">
        <v>135</v>
      </c>
      <c r="F2755" s="25" t="s">
        <v>121</v>
      </c>
      <c r="G2755" s="26" t="s">
        <v>625</v>
      </c>
      <c r="H2755" s="26" t="s">
        <v>2751</v>
      </c>
      <c r="I2755" s="26" t="s">
        <v>514</v>
      </c>
      <c r="J2755" s="26" t="s">
        <v>290</v>
      </c>
      <c r="L2755" s="34"/>
      <c r="M2755" s="34"/>
      <c r="N2755" s="34"/>
      <c r="O2755" s="34"/>
      <c r="P2755" s="34"/>
    </row>
    <row r="2756" customFormat="false" ht="13.5" hidden="false" customHeight="true" outlineLevel="0" collapsed="false">
      <c r="A2756" s="33" t="s">
        <v>8808</v>
      </c>
      <c r="B2756" s="26" t="s">
        <v>8809</v>
      </c>
      <c r="C2756" s="26" t="s">
        <v>8810</v>
      </c>
      <c r="D2756" s="26" t="s">
        <v>92</v>
      </c>
      <c r="E2756" s="26" t="s">
        <v>156</v>
      </c>
      <c r="F2756" s="25" t="s">
        <v>121</v>
      </c>
      <c r="G2756" s="26" t="s">
        <v>657</v>
      </c>
      <c r="H2756" s="26" t="s">
        <v>2751</v>
      </c>
      <c r="I2756" s="26" t="s">
        <v>277</v>
      </c>
      <c r="J2756" s="26" t="s">
        <v>138</v>
      </c>
      <c r="L2756" s="34"/>
      <c r="M2756" s="34"/>
      <c r="N2756" s="34"/>
      <c r="O2756" s="34"/>
      <c r="P2756" s="34"/>
    </row>
    <row r="2757" customFormat="false" ht="13.5" hidden="false" customHeight="true" outlineLevel="0" collapsed="false">
      <c r="A2757" s="33" t="s">
        <v>8811</v>
      </c>
      <c r="B2757" s="26" t="s">
        <v>8812</v>
      </c>
      <c r="C2757" s="26" t="s">
        <v>8813</v>
      </c>
      <c r="E2757" s="26" t="s">
        <v>2378</v>
      </c>
      <c r="F2757" s="25" t="s">
        <v>121</v>
      </c>
      <c r="G2757" s="26" t="s">
        <v>871</v>
      </c>
      <c r="H2757" s="26" t="s">
        <v>123</v>
      </c>
      <c r="I2757" s="26" t="s">
        <v>411</v>
      </c>
      <c r="J2757" s="26" t="s">
        <v>173</v>
      </c>
      <c r="L2757" s="34"/>
      <c r="M2757" s="34"/>
      <c r="N2757" s="34"/>
      <c r="O2757" s="34"/>
      <c r="P2757" s="34"/>
    </row>
    <row r="2758" customFormat="false" ht="13.5" hidden="false" customHeight="true" outlineLevel="0" collapsed="false">
      <c r="A2758" s="33" t="s">
        <v>8814</v>
      </c>
      <c r="B2758" s="26" t="s">
        <v>8815</v>
      </c>
      <c r="C2758" s="26" t="s">
        <v>8816</v>
      </c>
      <c r="D2758" s="26" t="s">
        <v>92</v>
      </c>
      <c r="E2758" s="26" t="s">
        <v>8314</v>
      </c>
      <c r="F2758" s="25" t="s">
        <v>121</v>
      </c>
      <c r="G2758" s="26" t="s">
        <v>1102</v>
      </c>
      <c r="H2758" s="26" t="s">
        <v>123</v>
      </c>
      <c r="I2758" s="26" t="s">
        <v>263</v>
      </c>
      <c r="L2758" s="34"/>
      <c r="M2758" s="34"/>
      <c r="N2758" s="34"/>
      <c r="O2758" s="34"/>
      <c r="P2758" s="34"/>
    </row>
    <row r="2759" customFormat="false" ht="13.5" hidden="false" customHeight="true" outlineLevel="0" collapsed="false">
      <c r="A2759" s="33" t="s">
        <v>8817</v>
      </c>
      <c r="B2759" s="26" t="s">
        <v>8818</v>
      </c>
      <c r="C2759" s="26" t="s">
        <v>8819</v>
      </c>
      <c r="D2759" s="26" t="s">
        <v>143</v>
      </c>
      <c r="E2759" s="26" t="s">
        <v>156</v>
      </c>
      <c r="F2759" s="25" t="s">
        <v>121</v>
      </c>
      <c r="G2759" s="26" t="s">
        <v>901</v>
      </c>
      <c r="H2759" s="26" t="s">
        <v>123</v>
      </c>
      <c r="I2759" s="26" t="s">
        <v>137</v>
      </c>
      <c r="L2759" s="34"/>
      <c r="M2759" s="34"/>
      <c r="N2759" s="34"/>
      <c r="O2759" s="34"/>
      <c r="P2759" s="34"/>
    </row>
    <row r="2760" customFormat="false" ht="13.5" hidden="false" customHeight="true" outlineLevel="0" collapsed="false">
      <c r="A2760" s="33" t="s">
        <v>8820</v>
      </c>
      <c r="B2760" s="26" t="s">
        <v>8821</v>
      </c>
      <c r="C2760" s="26" t="s">
        <v>8822</v>
      </c>
      <c r="D2760" s="26" t="s">
        <v>92</v>
      </c>
      <c r="E2760" s="26" t="s">
        <v>156</v>
      </c>
      <c r="F2760" s="25" t="s">
        <v>121</v>
      </c>
      <c r="G2760" s="26" t="s">
        <v>165</v>
      </c>
      <c r="H2760" s="26" t="s">
        <v>123</v>
      </c>
      <c r="I2760" s="26" t="s">
        <v>529</v>
      </c>
      <c r="L2760" s="34"/>
      <c r="M2760" s="34"/>
      <c r="N2760" s="34"/>
      <c r="O2760" s="34"/>
      <c r="P2760" s="34"/>
    </row>
    <row r="2761" customFormat="false" ht="13.5" hidden="false" customHeight="true" outlineLevel="0" collapsed="false">
      <c r="A2761" s="33" t="s">
        <v>8823</v>
      </c>
      <c r="B2761" s="26" t="s">
        <v>8824</v>
      </c>
      <c r="C2761" s="26" t="s">
        <v>8825</v>
      </c>
      <c r="D2761" s="26" t="s">
        <v>90</v>
      </c>
      <c r="E2761" s="26" t="s">
        <v>338</v>
      </c>
      <c r="F2761" s="25" t="s">
        <v>121</v>
      </c>
      <c r="G2761" s="26" t="s">
        <v>288</v>
      </c>
      <c r="H2761" s="26" t="s">
        <v>123</v>
      </c>
      <c r="I2761" s="26" t="s">
        <v>137</v>
      </c>
      <c r="L2761" s="34"/>
      <c r="M2761" s="34"/>
      <c r="N2761" s="34"/>
      <c r="O2761" s="34"/>
      <c r="P2761" s="34"/>
    </row>
    <row r="2762" customFormat="false" ht="13.5" hidden="false" customHeight="true" outlineLevel="0" collapsed="false">
      <c r="A2762" s="33" t="s">
        <v>8826</v>
      </c>
      <c r="B2762" s="26" t="s">
        <v>8827</v>
      </c>
      <c r="C2762" s="26" t="s">
        <v>8828</v>
      </c>
      <c r="E2762" s="26" t="s">
        <v>209</v>
      </c>
      <c r="F2762" s="25" t="s">
        <v>121</v>
      </c>
      <c r="G2762" s="26" t="s">
        <v>618</v>
      </c>
      <c r="H2762" s="26" t="s">
        <v>123</v>
      </c>
      <c r="I2762" s="26" t="s">
        <v>1389</v>
      </c>
      <c r="L2762" s="34"/>
      <c r="M2762" s="34"/>
      <c r="N2762" s="34"/>
      <c r="O2762" s="34"/>
      <c r="P2762" s="34"/>
    </row>
    <row r="2763" customFormat="false" ht="13.5" hidden="false" customHeight="true" outlineLevel="0" collapsed="false">
      <c r="A2763" s="33" t="s">
        <v>8829</v>
      </c>
      <c r="B2763" s="26" t="s">
        <v>8830</v>
      </c>
      <c r="C2763" s="26" t="s">
        <v>8831</v>
      </c>
      <c r="E2763" s="26" t="s">
        <v>8268</v>
      </c>
      <c r="F2763" s="25" t="s">
        <v>121</v>
      </c>
      <c r="G2763" s="26" t="s">
        <v>871</v>
      </c>
      <c r="H2763" s="26" t="s">
        <v>123</v>
      </c>
      <c r="I2763" s="26" t="s">
        <v>166</v>
      </c>
      <c r="L2763" s="34"/>
      <c r="M2763" s="34"/>
      <c r="N2763" s="34"/>
      <c r="O2763" s="34"/>
      <c r="P2763" s="34"/>
    </row>
    <row r="2764" customFormat="false" ht="13.5" hidden="false" customHeight="true" outlineLevel="0" collapsed="false">
      <c r="A2764" s="33" t="s">
        <v>8832</v>
      </c>
      <c r="B2764" s="26" t="s">
        <v>8833</v>
      </c>
      <c r="C2764" s="26" t="s">
        <v>8834</v>
      </c>
      <c r="D2764" s="26" t="s">
        <v>92</v>
      </c>
      <c r="E2764" s="26" t="s">
        <v>8314</v>
      </c>
      <c r="F2764" s="25" t="s">
        <v>121</v>
      </c>
      <c r="G2764" s="26" t="s">
        <v>384</v>
      </c>
      <c r="H2764" s="26" t="s">
        <v>123</v>
      </c>
      <c r="I2764" s="26" t="s">
        <v>658</v>
      </c>
      <c r="J2764" s="26" t="s">
        <v>379</v>
      </c>
      <c r="L2764" s="34"/>
      <c r="M2764" s="34"/>
      <c r="N2764" s="34"/>
      <c r="O2764" s="34"/>
      <c r="P2764" s="34"/>
    </row>
    <row r="2765" customFormat="false" ht="13.5" hidden="false" customHeight="true" outlineLevel="0" collapsed="false">
      <c r="A2765" s="33" t="s">
        <v>8835</v>
      </c>
      <c r="B2765" s="26" t="s">
        <v>8836</v>
      </c>
      <c r="C2765" s="26" t="s">
        <v>8837</v>
      </c>
      <c r="D2765" s="26" t="s">
        <v>143</v>
      </c>
      <c r="E2765" s="26" t="s">
        <v>312</v>
      </c>
      <c r="F2765" s="25" t="s">
        <v>121</v>
      </c>
      <c r="G2765" s="26" t="s">
        <v>2286</v>
      </c>
      <c r="H2765" s="26" t="s">
        <v>123</v>
      </c>
      <c r="I2765" s="26" t="s">
        <v>1598</v>
      </c>
      <c r="J2765" s="26" t="s">
        <v>394</v>
      </c>
      <c r="L2765" s="34"/>
      <c r="M2765" s="34"/>
      <c r="N2765" s="34"/>
      <c r="O2765" s="34"/>
      <c r="P2765" s="34"/>
    </row>
    <row r="2766" customFormat="false" ht="13.5" hidden="false" customHeight="true" outlineLevel="0" collapsed="false">
      <c r="A2766" s="33" t="s">
        <v>8838</v>
      </c>
      <c r="B2766" s="26" t="s">
        <v>8839</v>
      </c>
      <c r="C2766" s="26" t="s">
        <v>8840</v>
      </c>
      <c r="D2766" s="26" t="s">
        <v>92</v>
      </c>
      <c r="E2766" s="26" t="s">
        <v>209</v>
      </c>
      <c r="F2766" s="25" t="s">
        <v>121</v>
      </c>
      <c r="G2766" s="26" t="s">
        <v>1812</v>
      </c>
      <c r="H2766" s="26" t="s">
        <v>123</v>
      </c>
      <c r="I2766" s="26" t="s">
        <v>193</v>
      </c>
      <c r="J2766" s="26" t="s">
        <v>290</v>
      </c>
      <c r="L2766" s="34"/>
      <c r="M2766" s="34"/>
      <c r="N2766" s="34"/>
      <c r="O2766" s="34"/>
      <c r="P2766" s="34"/>
    </row>
    <row r="2767" customFormat="false" ht="13.5" hidden="false" customHeight="true" outlineLevel="0" collapsed="false">
      <c r="A2767" s="33" t="s">
        <v>8841</v>
      </c>
      <c r="B2767" s="26" t="s">
        <v>8842</v>
      </c>
      <c r="C2767" s="26" t="s">
        <v>8843</v>
      </c>
      <c r="D2767" s="26" t="s">
        <v>275</v>
      </c>
      <c r="E2767" s="26" t="s">
        <v>1921</v>
      </c>
      <c r="F2767" s="25" t="s">
        <v>121</v>
      </c>
      <c r="G2767" s="26" t="s">
        <v>179</v>
      </c>
      <c r="H2767" s="26" t="s">
        <v>123</v>
      </c>
      <c r="I2767" s="26" t="s">
        <v>124</v>
      </c>
      <c r="J2767" s="26" t="s">
        <v>270</v>
      </c>
      <c r="L2767" s="34"/>
      <c r="M2767" s="34"/>
      <c r="N2767" s="34"/>
      <c r="O2767" s="34"/>
      <c r="P2767" s="34"/>
    </row>
    <row r="2768" customFormat="false" ht="13.5" hidden="false" customHeight="true" outlineLevel="0" collapsed="false">
      <c r="A2768" s="33" t="s">
        <v>8844</v>
      </c>
      <c r="B2768" s="26" t="s">
        <v>8845</v>
      </c>
      <c r="C2768" s="26" t="s">
        <v>3362</v>
      </c>
      <c r="D2768" s="26" t="s">
        <v>143</v>
      </c>
      <c r="E2768" s="26" t="s">
        <v>156</v>
      </c>
      <c r="F2768" s="25" t="s">
        <v>121</v>
      </c>
      <c r="G2768" s="26" t="s">
        <v>990</v>
      </c>
      <c r="H2768" s="26" t="s">
        <v>123</v>
      </c>
      <c r="I2768" s="26" t="s">
        <v>263</v>
      </c>
      <c r="J2768" s="26" t="s">
        <v>314</v>
      </c>
      <c r="L2768" s="34"/>
      <c r="M2768" s="34"/>
      <c r="N2768" s="34"/>
      <c r="O2768" s="34"/>
      <c r="P2768" s="34"/>
    </row>
    <row r="2769" customFormat="false" ht="13.5" hidden="false" customHeight="true" outlineLevel="0" collapsed="false">
      <c r="A2769" s="33" t="s">
        <v>8846</v>
      </c>
      <c r="B2769" s="26" t="s">
        <v>8847</v>
      </c>
      <c r="C2769" s="26" t="s">
        <v>8848</v>
      </c>
      <c r="D2769" s="26" t="s">
        <v>92</v>
      </c>
      <c r="F2769" s="25" t="s">
        <v>121</v>
      </c>
      <c r="G2769" s="26" t="s">
        <v>373</v>
      </c>
      <c r="H2769" s="26" t="s">
        <v>123</v>
      </c>
      <c r="I2769" s="26" t="s">
        <v>211</v>
      </c>
      <c r="J2769" s="26" t="s">
        <v>307</v>
      </c>
      <c r="L2769" s="34"/>
      <c r="M2769" s="34"/>
      <c r="N2769" s="34"/>
      <c r="O2769" s="34"/>
      <c r="P2769" s="34"/>
    </row>
    <row r="2770" customFormat="false" ht="13.5" hidden="false" customHeight="true" outlineLevel="0" collapsed="false">
      <c r="A2770" s="33" t="s">
        <v>8849</v>
      </c>
      <c r="B2770" s="26" t="s">
        <v>8850</v>
      </c>
      <c r="C2770" s="26" t="s">
        <v>8851</v>
      </c>
      <c r="D2770" s="26" t="s">
        <v>92</v>
      </c>
      <c r="E2770" s="26" t="s">
        <v>312</v>
      </c>
      <c r="F2770" s="25" t="s">
        <v>121</v>
      </c>
      <c r="G2770" s="26" t="s">
        <v>618</v>
      </c>
      <c r="H2770" s="26" t="s">
        <v>123</v>
      </c>
      <c r="I2770" s="26" t="s">
        <v>529</v>
      </c>
      <c r="L2770" s="34"/>
      <c r="M2770" s="34"/>
      <c r="N2770" s="34"/>
      <c r="O2770" s="34"/>
      <c r="P2770" s="34"/>
    </row>
    <row r="2771" customFormat="false" ht="13.5" hidden="false" customHeight="true" outlineLevel="0" collapsed="false">
      <c r="A2771" s="33" t="s">
        <v>8852</v>
      </c>
      <c r="B2771" s="26" t="s">
        <v>8853</v>
      </c>
      <c r="C2771" s="26" t="s">
        <v>8854</v>
      </c>
      <c r="E2771" s="26" t="s">
        <v>156</v>
      </c>
      <c r="F2771" s="25" t="s">
        <v>121</v>
      </c>
      <c r="G2771" s="26" t="s">
        <v>732</v>
      </c>
      <c r="H2771" s="26" t="s">
        <v>123</v>
      </c>
      <c r="I2771" s="26" t="s">
        <v>289</v>
      </c>
      <c r="L2771" s="34"/>
      <c r="M2771" s="34"/>
      <c r="N2771" s="34"/>
      <c r="O2771" s="34"/>
      <c r="P2771" s="34"/>
    </row>
    <row r="2772" customFormat="false" ht="13.5" hidden="false" customHeight="true" outlineLevel="0" collapsed="false">
      <c r="A2772" s="33" t="s">
        <v>8855</v>
      </c>
      <c r="B2772" s="26" t="s">
        <v>8856</v>
      </c>
      <c r="C2772" s="26" t="s">
        <v>8857</v>
      </c>
      <c r="D2772" s="26" t="s">
        <v>92</v>
      </c>
      <c r="E2772" s="26" t="s">
        <v>178</v>
      </c>
      <c r="F2772" s="25" t="s">
        <v>121</v>
      </c>
      <c r="G2772" s="26" t="s">
        <v>681</v>
      </c>
      <c r="H2772" s="26" t="s">
        <v>123</v>
      </c>
      <c r="I2772" s="26" t="s">
        <v>514</v>
      </c>
      <c r="J2772" s="26" t="s">
        <v>270</v>
      </c>
      <c r="L2772" s="34"/>
      <c r="M2772" s="34"/>
      <c r="N2772" s="34"/>
      <c r="O2772" s="34"/>
      <c r="P2772" s="34"/>
    </row>
    <row r="2773" customFormat="false" ht="13.5" hidden="false" customHeight="true" outlineLevel="0" collapsed="false">
      <c r="A2773" s="33" t="s">
        <v>8858</v>
      </c>
      <c r="B2773" s="26" t="s">
        <v>8859</v>
      </c>
      <c r="C2773" s="26" t="s">
        <v>8860</v>
      </c>
      <c r="D2773" s="26" t="s">
        <v>92</v>
      </c>
      <c r="E2773" s="26" t="s">
        <v>144</v>
      </c>
      <c r="F2773" s="25" t="s">
        <v>121</v>
      </c>
      <c r="G2773" s="26" t="s">
        <v>299</v>
      </c>
      <c r="H2773" s="26" t="s">
        <v>123</v>
      </c>
      <c r="I2773" s="26" t="s">
        <v>715</v>
      </c>
      <c r="J2773" s="26" t="s">
        <v>8861</v>
      </c>
      <c r="L2773" s="34"/>
      <c r="M2773" s="34"/>
      <c r="N2773" s="34"/>
      <c r="O2773" s="34"/>
      <c r="P2773" s="34"/>
    </row>
    <row r="2774" customFormat="false" ht="13.5" hidden="false" customHeight="true" outlineLevel="0" collapsed="false">
      <c r="A2774" s="33" t="s">
        <v>8862</v>
      </c>
      <c r="B2774" s="26" t="s">
        <v>8863</v>
      </c>
      <c r="C2774" s="26" t="s">
        <v>8864</v>
      </c>
      <c r="D2774" s="26" t="s">
        <v>143</v>
      </c>
      <c r="E2774" s="26" t="s">
        <v>156</v>
      </c>
      <c r="F2774" s="25" t="s">
        <v>121</v>
      </c>
      <c r="G2774" s="26" t="s">
        <v>373</v>
      </c>
      <c r="H2774" s="26" t="s">
        <v>2302</v>
      </c>
      <c r="I2774" s="26" t="s">
        <v>328</v>
      </c>
      <c r="L2774" s="34"/>
      <c r="M2774" s="34"/>
      <c r="N2774" s="34"/>
      <c r="O2774" s="34"/>
      <c r="P2774" s="34"/>
    </row>
    <row r="2775" customFormat="false" ht="13.5" hidden="false" customHeight="true" outlineLevel="0" collapsed="false">
      <c r="A2775" s="33" t="s">
        <v>8865</v>
      </c>
      <c r="B2775" s="26" t="s">
        <v>8866</v>
      </c>
      <c r="C2775" s="26" t="s">
        <v>8867</v>
      </c>
      <c r="D2775" s="26" t="s">
        <v>92</v>
      </c>
      <c r="E2775" s="26" t="s">
        <v>120</v>
      </c>
      <c r="F2775" s="25" t="s">
        <v>121</v>
      </c>
      <c r="G2775" s="26" t="s">
        <v>179</v>
      </c>
      <c r="H2775" s="26" t="s">
        <v>2302</v>
      </c>
      <c r="I2775" s="26" t="s">
        <v>193</v>
      </c>
      <c r="L2775" s="34"/>
      <c r="M2775" s="34"/>
      <c r="N2775" s="34"/>
      <c r="O2775" s="34"/>
      <c r="P2775" s="34"/>
    </row>
    <row r="2776" customFormat="false" ht="13.5" hidden="false" customHeight="true" outlineLevel="0" collapsed="false">
      <c r="A2776" s="33" t="s">
        <v>8868</v>
      </c>
      <c r="B2776" s="26" t="s">
        <v>8869</v>
      </c>
      <c r="C2776" s="26" t="s">
        <v>8870</v>
      </c>
      <c r="E2776" s="26" t="s">
        <v>164</v>
      </c>
      <c r="F2776" s="25" t="s">
        <v>121</v>
      </c>
      <c r="G2776" s="26" t="s">
        <v>643</v>
      </c>
      <c r="H2776" s="26" t="s">
        <v>2751</v>
      </c>
      <c r="I2776" s="26" t="s">
        <v>328</v>
      </c>
      <c r="L2776" s="34"/>
      <c r="M2776" s="34"/>
      <c r="N2776" s="34"/>
      <c r="O2776" s="34"/>
      <c r="P2776" s="34"/>
    </row>
    <row r="2777" customFormat="false" ht="13.5" hidden="false" customHeight="true" outlineLevel="0" collapsed="false">
      <c r="A2777" s="33" t="s">
        <v>8871</v>
      </c>
      <c r="B2777" s="26" t="s">
        <v>8872</v>
      </c>
      <c r="C2777" s="26" t="s">
        <v>8873</v>
      </c>
      <c r="D2777" s="26" t="s">
        <v>143</v>
      </c>
      <c r="E2777" s="26" t="s">
        <v>3265</v>
      </c>
      <c r="F2777" s="25" t="s">
        <v>121</v>
      </c>
      <c r="G2777" s="26" t="s">
        <v>1511</v>
      </c>
      <c r="H2777" s="26" t="s">
        <v>123</v>
      </c>
      <c r="I2777" s="26" t="s">
        <v>211</v>
      </c>
      <c r="L2777" s="34"/>
      <c r="M2777" s="34"/>
      <c r="N2777" s="34"/>
      <c r="O2777" s="34"/>
      <c r="P2777" s="34"/>
    </row>
    <row r="2778" customFormat="false" ht="13.5" hidden="false" customHeight="true" outlineLevel="0" collapsed="false">
      <c r="A2778" s="33" t="s">
        <v>8874</v>
      </c>
      <c r="B2778" s="26" t="s">
        <v>8875</v>
      </c>
      <c r="C2778" s="26" t="s">
        <v>8876</v>
      </c>
      <c r="D2778" s="26" t="s">
        <v>143</v>
      </c>
      <c r="E2778" s="26" t="s">
        <v>3103</v>
      </c>
      <c r="F2778" s="25" t="s">
        <v>121</v>
      </c>
      <c r="G2778" s="26" t="s">
        <v>1755</v>
      </c>
      <c r="H2778" s="26" t="s">
        <v>123</v>
      </c>
      <c r="I2778" s="26" t="s">
        <v>571</v>
      </c>
      <c r="J2778" s="26" t="s">
        <v>379</v>
      </c>
      <c r="L2778" s="34"/>
      <c r="M2778" s="34"/>
      <c r="N2778" s="34"/>
      <c r="O2778" s="34"/>
      <c r="P2778" s="34"/>
    </row>
    <row r="2779" customFormat="false" ht="13.5" hidden="false" customHeight="true" outlineLevel="0" collapsed="false">
      <c r="A2779" s="33" t="s">
        <v>8877</v>
      </c>
      <c r="B2779" s="26" t="s">
        <v>8878</v>
      </c>
      <c r="C2779" s="26" t="s">
        <v>8879</v>
      </c>
      <c r="D2779" s="26" t="s">
        <v>92</v>
      </c>
      <c r="F2779" s="25" t="s">
        <v>121</v>
      </c>
      <c r="G2779" s="26" t="s">
        <v>558</v>
      </c>
      <c r="H2779" s="26" t="s">
        <v>123</v>
      </c>
      <c r="I2779" s="26" t="s">
        <v>211</v>
      </c>
      <c r="L2779" s="34"/>
      <c r="M2779" s="34"/>
      <c r="N2779" s="34"/>
      <c r="O2779" s="34"/>
      <c r="P2779" s="34"/>
    </row>
    <row r="2780" customFormat="false" ht="13.5" hidden="false" customHeight="true" outlineLevel="0" collapsed="false">
      <c r="A2780" s="33" t="s">
        <v>8880</v>
      </c>
      <c r="B2780" s="26" t="s">
        <v>8881</v>
      </c>
      <c r="C2780" s="26" t="s">
        <v>8882</v>
      </c>
      <c r="D2780" s="26" t="s">
        <v>143</v>
      </c>
      <c r="E2780" s="26" t="s">
        <v>156</v>
      </c>
      <c r="F2780" s="25" t="s">
        <v>121</v>
      </c>
      <c r="G2780" s="26" t="s">
        <v>122</v>
      </c>
      <c r="H2780" s="26" t="s">
        <v>123</v>
      </c>
      <c r="I2780" s="26" t="s">
        <v>571</v>
      </c>
      <c r="L2780" s="34"/>
      <c r="M2780" s="34"/>
      <c r="N2780" s="34"/>
      <c r="O2780" s="34"/>
      <c r="P2780" s="34"/>
    </row>
    <row r="2781" customFormat="false" ht="13.5" hidden="false" customHeight="true" outlineLevel="0" collapsed="false">
      <c r="A2781" s="33" t="s">
        <v>8883</v>
      </c>
      <c r="B2781" s="26" t="s">
        <v>8884</v>
      </c>
      <c r="C2781" s="26" t="s">
        <v>8885</v>
      </c>
      <c r="D2781" s="26" t="s">
        <v>92</v>
      </c>
      <c r="F2781" s="25" t="s">
        <v>121</v>
      </c>
      <c r="G2781" s="26" t="s">
        <v>288</v>
      </c>
      <c r="H2781" s="26" t="s">
        <v>123</v>
      </c>
      <c r="I2781" s="26" t="s">
        <v>658</v>
      </c>
      <c r="J2781" s="26" t="s">
        <v>307</v>
      </c>
      <c r="L2781" s="34"/>
      <c r="M2781" s="34"/>
      <c r="N2781" s="34"/>
      <c r="O2781" s="34"/>
      <c r="P2781" s="34"/>
    </row>
    <row r="2782" customFormat="false" ht="13.5" hidden="false" customHeight="true" outlineLevel="0" collapsed="false">
      <c r="A2782" s="33" t="s">
        <v>8886</v>
      </c>
      <c r="B2782" s="26" t="s">
        <v>8887</v>
      </c>
      <c r="C2782" s="26" t="s">
        <v>8888</v>
      </c>
      <c r="D2782" s="26" t="s">
        <v>143</v>
      </c>
      <c r="E2782" s="26" t="s">
        <v>144</v>
      </c>
      <c r="F2782" s="25" t="s">
        <v>121</v>
      </c>
      <c r="G2782" s="26" t="s">
        <v>268</v>
      </c>
      <c r="H2782" s="26" t="s">
        <v>123</v>
      </c>
      <c r="I2782" s="26" t="s">
        <v>137</v>
      </c>
      <c r="J2782" s="26" t="s">
        <v>379</v>
      </c>
      <c r="L2782" s="34"/>
      <c r="M2782" s="34"/>
      <c r="N2782" s="34"/>
      <c r="O2782" s="34"/>
      <c r="P2782" s="34"/>
    </row>
    <row r="2783" customFormat="false" ht="13.5" hidden="false" customHeight="true" outlineLevel="0" collapsed="false">
      <c r="A2783" s="33" t="s">
        <v>8889</v>
      </c>
      <c r="B2783" s="26" t="s">
        <v>8890</v>
      </c>
      <c r="C2783" s="26" t="s">
        <v>8891</v>
      </c>
      <c r="D2783" s="26" t="s">
        <v>92</v>
      </c>
      <c r="E2783" s="26" t="s">
        <v>156</v>
      </c>
      <c r="F2783" s="25" t="s">
        <v>121</v>
      </c>
      <c r="G2783" s="26" t="s">
        <v>1058</v>
      </c>
      <c r="H2783" s="26" t="s">
        <v>123</v>
      </c>
      <c r="I2783" s="26" t="s">
        <v>411</v>
      </c>
      <c r="L2783" s="34"/>
      <c r="M2783" s="34"/>
      <c r="N2783" s="34"/>
      <c r="O2783" s="34"/>
      <c r="P2783" s="34"/>
    </row>
    <row r="2784" customFormat="false" ht="13.5" hidden="false" customHeight="true" outlineLevel="0" collapsed="false">
      <c r="A2784" s="33" t="s">
        <v>8892</v>
      </c>
      <c r="B2784" s="26" t="s">
        <v>8893</v>
      </c>
      <c r="C2784" s="26" t="s">
        <v>8894</v>
      </c>
      <c r="E2784" s="26" t="s">
        <v>144</v>
      </c>
      <c r="F2784" s="25" t="s">
        <v>121</v>
      </c>
      <c r="G2784" s="26" t="s">
        <v>802</v>
      </c>
      <c r="H2784" s="26" t="s">
        <v>123</v>
      </c>
      <c r="I2784" s="26" t="s">
        <v>239</v>
      </c>
      <c r="J2784" s="26" t="s">
        <v>245</v>
      </c>
      <c r="L2784" s="34"/>
      <c r="M2784" s="34"/>
      <c r="N2784" s="34"/>
      <c r="O2784" s="34"/>
      <c r="P2784" s="34"/>
    </row>
    <row r="2785" customFormat="false" ht="13.5" hidden="false" customHeight="true" outlineLevel="0" collapsed="false">
      <c r="A2785" s="33" t="s">
        <v>8895</v>
      </c>
      <c r="B2785" s="26" t="s">
        <v>8896</v>
      </c>
      <c r="C2785" s="26" t="s">
        <v>8897</v>
      </c>
      <c r="D2785" s="26" t="s">
        <v>143</v>
      </c>
      <c r="E2785" s="26" t="s">
        <v>135</v>
      </c>
      <c r="F2785" s="25" t="s">
        <v>121</v>
      </c>
      <c r="G2785" s="26" t="s">
        <v>313</v>
      </c>
      <c r="H2785" s="26" t="s">
        <v>123</v>
      </c>
      <c r="I2785" s="26" t="s">
        <v>137</v>
      </c>
      <c r="L2785" s="34"/>
      <c r="M2785" s="34"/>
      <c r="N2785" s="34"/>
      <c r="O2785" s="34"/>
      <c r="P2785" s="34"/>
    </row>
    <row r="2786" customFormat="false" ht="13.5" hidden="false" customHeight="true" outlineLevel="0" collapsed="false">
      <c r="A2786" s="33" t="s">
        <v>8898</v>
      </c>
      <c r="B2786" s="26" t="s">
        <v>8899</v>
      </c>
      <c r="C2786" s="26" t="s">
        <v>8900</v>
      </c>
      <c r="D2786" s="26" t="s">
        <v>275</v>
      </c>
      <c r="E2786" s="26" t="s">
        <v>1921</v>
      </c>
      <c r="F2786" s="25" t="s">
        <v>121</v>
      </c>
      <c r="G2786" s="26" t="s">
        <v>1339</v>
      </c>
      <c r="H2786" s="26" t="s">
        <v>123</v>
      </c>
      <c r="I2786" s="26" t="s">
        <v>180</v>
      </c>
      <c r="L2786" s="34"/>
      <c r="M2786" s="34"/>
      <c r="N2786" s="34"/>
      <c r="O2786" s="34"/>
      <c r="P2786" s="34"/>
    </row>
    <row r="2787" customFormat="false" ht="13.5" hidden="false" customHeight="true" outlineLevel="0" collapsed="false">
      <c r="A2787" s="33" t="s">
        <v>8901</v>
      </c>
      <c r="B2787" s="26" t="s">
        <v>8902</v>
      </c>
      <c r="C2787" s="26" t="s">
        <v>8903</v>
      </c>
      <c r="E2787" s="26" t="s">
        <v>135</v>
      </c>
      <c r="F2787" s="25" t="s">
        <v>121</v>
      </c>
      <c r="G2787" s="26" t="s">
        <v>384</v>
      </c>
      <c r="H2787" s="26" t="s">
        <v>123</v>
      </c>
      <c r="I2787" s="26" t="s">
        <v>328</v>
      </c>
      <c r="J2787" s="26" t="s">
        <v>270</v>
      </c>
      <c r="L2787" s="34"/>
      <c r="M2787" s="34"/>
      <c r="N2787" s="34"/>
      <c r="O2787" s="34"/>
      <c r="P2787" s="34"/>
    </row>
    <row r="2788" customFormat="false" ht="13.5" hidden="false" customHeight="true" outlineLevel="0" collapsed="false">
      <c r="A2788" s="33" t="s">
        <v>8904</v>
      </c>
      <c r="B2788" s="26" t="s">
        <v>8905</v>
      </c>
      <c r="C2788" s="26" t="s">
        <v>8906</v>
      </c>
      <c r="D2788" s="26" t="s">
        <v>90</v>
      </c>
      <c r="E2788" s="26" t="s">
        <v>156</v>
      </c>
      <c r="F2788" s="25" t="s">
        <v>121</v>
      </c>
      <c r="G2788" s="26" t="s">
        <v>288</v>
      </c>
      <c r="H2788" s="26" t="s">
        <v>123</v>
      </c>
      <c r="I2788" s="26" t="s">
        <v>137</v>
      </c>
      <c r="J2788" s="26" t="s">
        <v>245</v>
      </c>
      <c r="L2788" s="34"/>
      <c r="M2788" s="34"/>
      <c r="N2788" s="34"/>
      <c r="O2788" s="34"/>
      <c r="P2788" s="34"/>
    </row>
    <row r="2789" customFormat="false" ht="13.5" hidden="false" customHeight="true" outlineLevel="0" collapsed="false">
      <c r="A2789" s="33" t="s">
        <v>8907</v>
      </c>
      <c r="B2789" s="26" t="s">
        <v>8908</v>
      </c>
      <c r="C2789" s="26" t="s">
        <v>8909</v>
      </c>
      <c r="D2789" s="26" t="s">
        <v>92</v>
      </c>
      <c r="E2789" s="26" t="s">
        <v>156</v>
      </c>
      <c r="F2789" s="25" t="s">
        <v>121</v>
      </c>
      <c r="G2789" s="26" t="s">
        <v>299</v>
      </c>
      <c r="H2789" s="26" t="s">
        <v>2302</v>
      </c>
      <c r="I2789" s="26" t="s">
        <v>720</v>
      </c>
      <c r="L2789" s="34"/>
      <c r="M2789" s="34"/>
      <c r="N2789" s="34"/>
      <c r="O2789" s="34"/>
      <c r="P2789" s="34"/>
    </row>
    <row r="2790" customFormat="false" ht="13.5" hidden="false" customHeight="true" outlineLevel="0" collapsed="false">
      <c r="A2790" s="33" t="s">
        <v>8910</v>
      </c>
      <c r="B2790" s="26" t="s">
        <v>8911</v>
      </c>
      <c r="C2790" s="26" t="s">
        <v>8912</v>
      </c>
      <c r="E2790" s="26" t="s">
        <v>442</v>
      </c>
      <c r="F2790" s="25" t="s">
        <v>121</v>
      </c>
      <c r="G2790" s="26" t="s">
        <v>798</v>
      </c>
      <c r="H2790" s="26" t="s">
        <v>2302</v>
      </c>
      <c r="I2790" s="26" t="s">
        <v>398</v>
      </c>
      <c r="J2790" s="26" t="s">
        <v>314</v>
      </c>
      <c r="L2790" s="34"/>
      <c r="M2790" s="34"/>
      <c r="N2790" s="34"/>
      <c r="O2790" s="34"/>
      <c r="P2790" s="34"/>
    </row>
    <row r="2791" customFormat="false" ht="13.5" hidden="false" customHeight="true" outlineLevel="0" collapsed="false">
      <c r="A2791" s="33" t="s">
        <v>8913</v>
      </c>
      <c r="B2791" s="26" t="s">
        <v>8914</v>
      </c>
      <c r="C2791" s="26" t="s">
        <v>8915</v>
      </c>
      <c r="E2791" s="26" t="s">
        <v>250</v>
      </c>
      <c r="F2791" s="25" t="s">
        <v>121</v>
      </c>
      <c r="G2791" s="26" t="s">
        <v>586</v>
      </c>
      <c r="H2791" s="26" t="s">
        <v>2751</v>
      </c>
      <c r="I2791" s="26" t="s">
        <v>571</v>
      </c>
      <c r="J2791" s="26" t="s">
        <v>138</v>
      </c>
      <c r="L2791" s="34"/>
      <c r="M2791" s="34"/>
      <c r="N2791" s="34"/>
      <c r="O2791" s="34"/>
      <c r="P2791" s="34"/>
    </row>
    <row r="2792" customFormat="false" ht="13.5" hidden="false" customHeight="true" outlineLevel="0" collapsed="false">
      <c r="A2792" s="33" t="s">
        <v>8916</v>
      </c>
      <c r="B2792" s="26" t="s">
        <v>8917</v>
      </c>
      <c r="C2792" s="26" t="s">
        <v>8918</v>
      </c>
      <c r="D2792" s="26" t="s">
        <v>92</v>
      </c>
      <c r="E2792" s="26" t="s">
        <v>422</v>
      </c>
      <c r="F2792" s="25" t="s">
        <v>121</v>
      </c>
      <c r="G2792" s="26" t="s">
        <v>930</v>
      </c>
      <c r="H2792" s="26" t="s">
        <v>2751</v>
      </c>
      <c r="I2792" s="26" t="s">
        <v>277</v>
      </c>
      <c r="J2792" s="26" t="s">
        <v>245</v>
      </c>
      <c r="L2792" s="34"/>
      <c r="M2792" s="34"/>
      <c r="N2792" s="34"/>
      <c r="O2792" s="34"/>
      <c r="P2792" s="34"/>
    </row>
    <row r="2793" customFormat="false" ht="13.5" hidden="false" customHeight="true" outlineLevel="0" collapsed="false">
      <c r="A2793" s="33" t="s">
        <v>8919</v>
      </c>
      <c r="B2793" s="26" t="s">
        <v>8920</v>
      </c>
      <c r="C2793" s="26" t="s">
        <v>8921</v>
      </c>
      <c r="D2793" s="26" t="s">
        <v>143</v>
      </c>
      <c r="E2793" s="26" t="s">
        <v>156</v>
      </c>
      <c r="F2793" s="25" t="s">
        <v>121</v>
      </c>
      <c r="G2793" s="26" t="s">
        <v>1608</v>
      </c>
      <c r="H2793" s="26" t="s">
        <v>2751</v>
      </c>
      <c r="I2793" s="26" t="s">
        <v>263</v>
      </c>
      <c r="L2793" s="34"/>
      <c r="M2793" s="34"/>
      <c r="N2793" s="34"/>
      <c r="O2793" s="34"/>
      <c r="P2793" s="34"/>
    </row>
    <row r="2794" customFormat="false" ht="13.5" hidden="false" customHeight="true" outlineLevel="0" collapsed="false">
      <c r="A2794" s="33" t="s">
        <v>8922</v>
      </c>
      <c r="B2794" s="26" t="s">
        <v>8923</v>
      </c>
      <c r="C2794" s="26" t="s">
        <v>8924</v>
      </c>
      <c r="D2794" s="26" t="s">
        <v>92</v>
      </c>
      <c r="E2794" s="26" t="s">
        <v>947</v>
      </c>
      <c r="F2794" s="25" t="s">
        <v>121</v>
      </c>
      <c r="G2794" s="26" t="s">
        <v>1382</v>
      </c>
      <c r="H2794" s="26" t="s">
        <v>2751</v>
      </c>
      <c r="I2794" s="26" t="s">
        <v>514</v>
      </c>
      <c r="J2794" s="26" t="s">
        <v>290</v>
      </c>
      <c r="L2794" s="34"/>
      <c r="M2794" s="34"/>
      <c r="N2794" s="34"/>
      <c r="O2794" s="34"/>
      <c r="P2794" s="34"/>
    </row>
    <row r="2795" customFormat="false" ht="13.5" hidden="false" customHeight="true" outlineLevel="0" collapsed="false">
      <c r="A2795" s="33" t="s">
        <v>8925</v>
      </c>
      <c r="B2795" s="26" t="s">
        <v>8926</v>
      </c>
      <c r="C2795" s="26" t="s">
        <v>8927</v>
      </c>
      <c r="D2795" s="26" t="s">
        <v>236</v>
      </c>
      <c r="E2795" s="26" t="s">
        <v>814</v>
      </c>
      <c r="F2795" s="25" t="s">
        <v>121</v>
      </c>
      <c r="G2795" s="26" t="s">
        <v>198</v>
      </c>
      <c r="H2795" s="26" t="s">
        <v>123</v>
      </c>
      <c r="I2795" s="26" t="s">
        <v>263</v>
      </c>
      <c r="L2795" s="34"/>
      <c r="M2795" s="34"/>
      <c r="N2795" s="34"/>
      <c r="O2795" s="34"/>
      <c r="P2795" s="34"/>
    </row>
    <row r="2796" customFormat="false" ht="13.5" hidden="false" customHeight="true" outlineLevel="0" collapsed="false">
      <c r="A2796" s="33" t="s">
        <v>8928</v>
      </c>
      <c r="B2796" s="26" t="s">
        <v>8929</v>
      </c>
      <c r="C2796" s="26" t="s">
        <v>8930</v>
      </c>
      <c r="D2796" s="26" t="s">
        <v>92</v>
      </c>
      <c r="E2796" s="26" t="s">
        <v>338</v>
      </c>
      <c r="F2796" s="25" t="s">
        <v>121</v>
      </c>
      <c r="G2796" s="26" t="s">
        <v>3072</v>
      </c>
      <c r="H2796" s="26" t="s">
        <v>123</v>
      </c>
      <c r="I2796" s="26" t="s">
        <v>328</v>
      </c>
      <c r="J2796" s="26" t="s">
        <v>270</v>
      </c>
      <c r="L2796" s="34"/>
      <c r="M2796" s="34"/>
      <c r="N2796" s="34"/>
      <c r="O2796" s="34"/>
      <c r="P2796" s="34"/>
    </row>
    <row r="2797" customFormat="false" ht="13.5" hidden="false" customHeight="true" outlineLevel="0" collapsed="false">
      <c r="A2797" s="33" t="s">
        <v>8931</v>
      </c>
      <c r="B2797" s="26" t="s">
        <v>8932</v>
      </c>
      <c r="C2797" s="26" t="s">
        <v>8933</v>
      </c>
      <c r="D2797" s="26" t="s">
        <v>92</v>
      </c>
      <c r="E2797" s="26" t="s">
        <v>135</v>
      </c>
      <c r="F2797" s="25" t="s">
        <v>121</v>
      </c>
      <c r="G2797" s="26" t="s">
        <v>1271</v>
      </c>
      <c r="H2797" s="26" t="s">
        <v>123</v>
      </c>
      <c r="I2797" s="26" t="s">
        <v>130</v>
      </c>
      <c r="L2797" s="34"/>
      <c r="M2797" s="34"/>
      <c r="N2797" s="34"/>
      <c r="O2797" s="34"/>
      <c r="P2797" s="34"/>
    </row>
    <row r="2798" customFormat="false" ht="13.5" hidden="false" customHeight="true" outlineLevel="0" collapsed="false">
      <c r="A2798" s="33" t="s">
        <v>8934</v>
      </c>
      <c r="B2798" s="26" t="s">
        <v>8935</v>
      </c>
      <c r="C2798" s="26" t="s">
        <v>8936</v>
      </c>
      <c r="D2798" s="26" t="s">
        <v>92</v>
      </c>
      <c r="E2798" s="26" t="s">
        <v>171</v>
      </c>
      <c r="F2798" s="25" t="s">
        <v>121</v>
      </c>
      <c r="G2798" s="26" t="s">
        <v>558</v>
      </c>
      <c r="H2798" s="26" t="s">
        <v>123</v>
      </c>
      <c r="I2798" s="26" t="s">
        <v>199</v>
      </c>
      <c r="J2798" s="26" t="s">
        <v>720</v>
      </c>
      <c r="L2798" s="34"/>
      <c r="M2798" s="34"/>
      <c r="N2798" s="34"/>
      <c r="O2798" s="34"/>
      <c r="P2798" s="34"/>
    </row>
    <row r="2799" customFormat="false" ht="13.5" hidden="false" customHeight="true" outlineLevel="0" collapsed="false">
      <c r="A2799" s="33" t="s">
        <v>8937</v>
      </c>
      <c r="B2799" s="26" t="s">
        <v>8938</v>
      </c>
      <c r="C2799" s="26" t="s">
        <v>8939</v>
      </c>
      <c r="D2799" s="26" t="s">
        <v>236</v>
      </c>
      <c r="E2799" s="26" t="s">
        <v>156</v>
      </c>
      <c r="F2799" s="25" t="s">
        <v>121</v>
      </c>
      <c r="G2799" s="26" t="s">
        <v>150</v>
      </c>
      <c r="H2799" s="26" t="s">
        <v>123</v>
      </c>
      <c r="I2799" s="26" t="s">
        <v>239</v>
      </c>
      <c r="J2799" s="26" t="s">
        <v>314</v>
      </c>
      <c r="L2799" s="34"/>
      <c r="M2799" s="34"/>
      <c r="N2799" s="34"/>
      <c r="O2799" s="34"/>
      <c r="P2799" s="34"/>
    </row>
    <row r="2800" customFormat="false" ht="13.5" hidden="false" customHeight="true" outlineLevel="0" collapsed="false">
      <c r="A2800" s="33" t="s">
        <v>8940</v>
      </c>
      <c r="B2800" s="26" t="s">
        <v>8941</v>
      </c>
      <c r="C2800" s="26" t="s">
        <v>8942</v>
      </c>
      <c r="D2800" s="26" t="s">
        <v>92</v>
      </c>
      <c r="E2800" s="26" t="s">
        <v>501</v>
      </c>
      <c r="F2800" s="25" t="s">
        <v>121</v>
      </c>
      <c r="G2800" s="26" t="s">
        <v>1331</v>
      </c>
      <c r="H2800" s="26" t="s">
        <v>123</v>
      </c>
      <c r="I2800" s="26" t="s">
        <v>130</v>
      </c>
      <c r="L2800" s="34"/>
      <c r="M2800" s="34"/>
      <c r="N2800" s="34"/>
      <c r="O2800" s="34"/>
      <c r="P2800" s="34"/>
    </row>
    <row r="2801" customFormat="false" ht="13.5" hidden="false" customHeight="true" outlineLevel="0" collapsed="false">
      <c r="A2801" s="33" t="s">
        <v>8943</v>
      </c>
      <c r="B2801" s="26" t="s">
        <v>8944</v>
      </c>
      <c r="C2801" s="26" t="s">
        <v>8945</v>
      </c>
      <c r="D2801" s="26" t="s">
        <v>92</v>
      </c>
      <c r="E2801" s="26" t="s">
        <v>250</v>
      </c>
      <c r="F2801" s="25" t="s">
        <v>121</v>
      </c>
      <c r="G2801" s="26" t="s">
        <v>129</v>
      </c>
      <c r="H2801" s="26" t="s">
        <v>123</v>
      </c>
      <c r="I2801" s="26" t="s">
        <v>411</v>
      </c>
      <c r="L2801" s="34"/>
      <c r="M2801" s="34"/>
      <c r="N2801" s="34"/>
      <c r="O2801" s="34"/>
      <c r="P2801" s="34"/>
    </row>
    <row r="2802" customFormat="false" ht="13.5" hidden="false" customHeight="true" outlineLevel="0" collapsed="false">
      <c r="A2802" s="33" t="s">
        <v>8946</v>
      </c>
      <c r="B2802" s="26" t="s">
        <v>8947</v>
      </c>
      <c r="C2802" s="26" t="s">
        <v>8948</v>
      </c>
      <c r="D2802" s="26" t="s">
        <v>92</v>
      </c>
      <c r="E2802" s="26" t="s">
        <v>338</v>
      </c>
      <c r="F2802" s="25" t="s">
        <v>121</v>
      </c>
      <c r="G2802" s="26" t="s">
        <v>625</v>
      </c>
      <c r="H2802" s="26" t="s">
        <v>123</v>
      </c>
      <c r="I2802" s="26" t="s">
        <v>7309</v>
      </c>
      <c r="J2802" s="26" t="s">
        <v>467</v>
      </c>
      <c r="L2802" s="34"/>
      <c r="M2802" s="34"/>
      <c r="N2802" s="34"/>
      <c r="O2802" s="34"/>
      <c r="P2802" s="34"/>
    </row>
    <row r="2803" customFormat="false" ht="13.5" hidden="false" customHeight="true" outlineLevel="0" collapsed="false">
      <c r="A2803" s="33" t="s">
        <v>8949</v>
      </c>
      <c r="B2803" s="26" t="s">
        <v>8950</v>
      </c>
      <c r="C2803" s="26" t="s">
        <v>8951</v>
      </c>
      <c r="D2803" s="26" t="s">
        <v>229</v>
      </c>
      <c r="E2803" s="26" t="s">
        <v>156</v>
      </c>
      <c r="F2803" s="25" t="s">
        <v>121</v>
      </c>
      <c r="G2803" s="26" t="s">
        <v>930</v>
      </c>
      <c r="H2803" s="26" t="s">
        <v>123</v>
      </c>
      <c r="I2803" s="26" t="s">
        <v>328</v>
      </c>
      <c r="J2803" s="26" t="s">
        <v>307</v>
      </c>
      <c r="L2803" s="34"/>
      <c r="M2803" s="34"/>
      <c r="N2803" s="34"/>
      <c r="O2803" s="34"/>
      <c r="P2803" s="34"/>
    </row>
    <row r="2804" customFormat="false" ht="13.5" hidden="false" customHeight="true" outlineLevel="0" collapsed="false">
      <c r="A2804" s="33" t="s">
        <v>8952</v>
      </c>
      <c r="B2804" s="26" t="s">
        <v>8953</v>
      </c>
      <c r="C2804" s="26" t="s">
        <v>8954</v>
      </c>
      <c r="D2804" s="26" t="s">
        <v>482</v>
      </c>
      <c r="F2804" s="25" t="s">
        <v>121</v>
      </c>
      <c r="G2804" s="26" t="s">
        <v>1058</v>
      </c>
      <c r="H2804" s="26" t="s">
        <v>123</v>
      </c>
      <c r="I2804" s="26" t="s">
        <v>252</v>
      </c>
      <c r="L2804" s="34"/>
      <c r="M2804" s="34"/>
      <c r="N2804" s="34"/>
      <c r="O2804" s="34"/>
      <c r="P2804" s="34"/>
    </row>
    <row r="2805" customFormat="false" ht="13.5" hidden="false" customHeight="true" outlineLevel="0" collapsed="false">
      <c r="A2805" s="33" t="s">
        <v>8955</v>
      </c>
      <c r="B2805" s="26" t="s">
        <v>8956</v>
      </c>
      <c r="C2805" s="26" t="s">
        <v>8957</v>
      </c>
      <c r="E2805" s="26" t="s">
        <v>326</v>
      </c>
      <c r="F2805" s="25" t="s">
        <v>121</v>
      </c>
      <c r="G2805" s="26" t="s">
        <v>930</v>
      </c>
      <c r="H2805" s="26" t="s">
        <v>123</v>
      </c>
      <c r="I2805" s="26" t="s">
        <v>328</v>
      </c>
      <c r="L2805" s="34"/>
      <c r="M2805" s="34"/>
      <c r="N2805" s="34"/>
      <c r="O2805" s="34"/>
      <c r="P2805" s="34"/>
    </row>
    <row r="2806" customFormat="false" ht="13.5" hidden="false" customHeight="true" outlineLevel="0" collapsed="false">
      <c r="A2806" s="33" t="s">
        <v>8958</v>
      </c>
      <c r="B2806" s="26" t="s">
        <v>8959</v>
      </c>
      <c r="C2806" s="26" t="s">
        <v>8960</v>
      </c>
      <c r="E2806" s="26" t="s">
        <v>1921</v>
      </c>
      <c r="F2806" s="25" t="s">
        <v>121</v>
      </c>
      <c r="G2806" s="26" t="s">
        <v>122</v>
      </c>
      <c r="H2806" s="26" t="s">
        <v>123</v>
      </c>
      <c r="I2806" s="26" t="s">
        <v>402</v>
      </c>
      <c r="L2806" s="34"/>
      <c r="M2806" s="34"/>
      <c r="N2806" s="34"/>
      <c r="O2806" s="34"/>
      <c r="P2806" s="34"/>
    </row>
    <row r="2807" customFormat="false" ht="13.5" hidden="false" customHeight="true" outlineLevel="0" collapsed="false">
      <c r="A2807" s="33" t="s">
        <v>8961</v>
      </c>
      <c r="B2807" s="26" t="s">
        <v>8962</v>
      </c>
      <c r="C2807" s="26" t="s">
        <v>8963</v>
      </c>
      <c r="D2807" s="26" t="s">
        <v>92</v>
      </c>
      <c r="E2807" s="26" t="s">
        <v>1921</v>
      </c>
      <c r="F2807" s="25" t="s">
        <v>121</v>
      </c>
      <c r="G2807" s="26" t="s">
        <v>478</v>
      </c>
      <c r="H2807" s="26" t="s">
        <v>123</v>
      </c>
      <c r="I2807" s="26" t="s">
        <v>263</v>
      </c>
      <c r="J2807" s="26" t="s">
        <v>290</v>
      </c>
      <c r="L2807" s="34"/>
      <c r="M2807" s="34"/>
      <c r="N2807" s="34"/>
      <c r="O2807" s="34"/>
      <c r="P2807" s="34"/>
    </row>
    <row r="2808" customFormat="false" ht="13.5" hidden="false" customHeight="true" outlineLevel="0" collapsed="false">
      <c r="A2808" s="33" t="s">
        <v>8964</v>
      </c>
      <c r="B2808" s="26" t="s">
        <v>8965</v>
      </c>
      <c r="C2808" s="26" t="s">
        <v>8966</v>
      </c>
      <c r="E2808" s="26" t="s">
        <v>343</v>
      </c>
      <c r="F2808" s="25" t="s">
        <v>121</v>
      </c>
      <c r="G2808" s="26" t="s">
        <v>618</v>
      </c>
      <c r="H2808" s="26" t="s">
        <v>123</v>
      </c>
      <c r="I2808" s="26" t="s">
        <v>398</v>
      </c>
      <c r="L2808" s="34"/>
      <c r="M2808" s="34"/>
      <c r="N2808" s="34"/>
      <c r="O2808" s="34"/>
      <c r="P2808" s="34"/>
    </row>
    <row r="2809" customFormat="false" ht="13.5" hidden="false" customHeight="true" outlineLevel="0" collapsed="false">
      <c r="A2809" s="33" t="s">
        <v>8967</v>
      </c>
      <c r="B2809" s="26" t="s">
        <v>8968</v>
      </c>
      <c r="C2809" s="26" t="s">
        <v>8969</v>
      </c>
      <c r="E2809" s="26" t="s">
        <v>442</v>
      </c>
      <c r="F2809" s="25" t="s">
        <v>121</v>
      </c>
      <c r="G2809" s="26" t="s">
        <v>1339</v>
      </c>
      <c r="H2809" s="26" t="s">
        <v>123</v>
      </c>
      <c r="I2809" s="26" t="s">
        <v>211</v>
      </c>
      <c r="J2809" s="26" t="s">
        <v>283</v>
      </c>
      <c r="L2809" s="34"/>
      <c r="M2809" s="34"/>
      <c r="N2809" s="34"/>
      <c r="O2809" s="34"/>
      <c r="P2809" s="34"/>
    </row>
    <row r="2810" customFormat="false" ht="13.5" hidden="false" customHeight="true" outlineLevel="0" collapsed="false">
      <c r="A2810" s="33" t="s">
        <v>8970</v>
      </c>
      <c r="B2810" s="26" t="s">
        <v>8971</v>
      </c>
      <c r="C2810" s="26" t="s">
        <v>8972</v>
      </c>
      <c r="D2810" s="26" t="s">
        <v>92</v>
      </c>
      <c r="E2810" s="26" t="s">
        <v>947</v>
      </c>
      <c r="F2810" s="25" t="s">
        <v>121</v>
      </c>
      <c r="G2810" s="26" t="s">
        <v>1033</v>
      </c>
      <c r="H2810" s="26" t="s">
        <v>123</v>
      </c>
      <c r="I2810" s="26" t="s">
        <v>137</v>
      </c>
      <c r="L2810" s="34"/>
      <c r="M2810" s="34"/>
      <c r="N2810" s="34"/>
      <c r="O2810" s="34"/>
      <c r="P2810" s="34"/>
    </row>
    <row r="2811" customFormat="false" ht="13.5" hidden="false" customHeight="true" outlineLevel="0" collapsed="false">
      <c r="A2811" s="33" t="s">
        <v>8973</v>
      </c>
      <c r="B2811" s="26" t="s">
        <v>8974</v>
      </c>
      <c r="C2811" s="26" t="s">
        <v>8975</v>
      </c>
      <c r="E2811" s="26" t="s">
        <v>600</v>
      </c>
      <c r="F2811" s="25" t="s">
        <v>121</v>
      </c>
      <c r="G2811" s="26" t="s">
        <v>299</v>
      </c>
      <c r="H2811" s="26" t="s">
        <v>123</v>
      </c>
      <c r="I2811" s="26" t="s">
        <v>720</v>
      </c>
      <c r="L2811" s="34"/>
      <c r="M2811" s="34"/>
      <c r="N2811" s="34"/>
      <c r="O2811" s="34"/>
      <c r="P2811" s="34"/>
    </row>
    <row r="2812" customFormat="false" ht="13.5" hidden="false" customHeight="true" outlineLevel="0" collapsed="false">
      <c r="A2812" s="33" t="s">
        <v>8976</v>
      </c>
      <c r="B2812" s="26" t="s">
        <v>8977</v>
      </c>
      <c r="C2812" s="26" t="s">
        <v>8978</v>
      </c>
      <c r="D2812" s="26" t="s">
        <v>143</v>
      </c>
      <c r="E2812" s="26" t="s">
        <v>209</v>
      </c>
      <c r="F2812" s="25" t="s">
        <v>121</v>
      </c>
      <c r="G2812" s="26" t="s">
        <v>431</v>
      </c>
      <c r="H2812" s="26" t="s">
        <v>123</v>
      </c>
      <c r="I2812" s="26" t="s">
        <v>529</v>
      </c>
      <c r="L2812" s="34"/>
      <c r="M2812" s="34"/>
      <c r="N2812" s="34"/>
      <c r="O2812" s="34"/>
      <c r="P2812" s="34"/>
    </row>
    <row r="2813" customFormat="false" ht="13.5" hidden="false" customHeight="true" outlineLevel="0" collapsed="false">
      <c r="A2813" s="33" t="s">
        <v>8979</v>
      </c>
      <c r="B2813" s="26" t="s">
        <v>8980</v>
      </c>
      <c r="C2813" s="26" t="s">
        <v>8981</v>
      </c>
      <c r="D2813" s="26" t="s">
        <v>143</v>
      </c>
      <c r="E2813" s="26" t="s">
        <v>144</v>
      </c>
      <c r="F2813" s="25" t="s">
        <v>121</v>
      </c>
      <c r="G2813" s="26" t="s">
        <v>798</v>
      </c>
      <c r="H2813" s="26" t="s">
        <v>2302</v>
      </c>
      <c r="I2813" s="26" t="s">
        <v>158</v>
      </c>
      <c r="J2813" s="26" t="s">
        <v>290</v>
      </c>
      <c r="L2813" s="34"/>
      <c r="M2813" s="34"/>
      <c r="N2813" s="34"/>
      <c r="O2813" s="34"/>
      <c r="P2813" s="34"/>
    </row>
    <row r="2814" customFormat="false" ht="13.5" hidden="false" customHeight="true" outlineLevel="0" collapsed="false">
      <c r="A2814" s="33" t="s">
        <v>8982</v>
      </c>
      <c r="B2814" s="26" t="s">
        <v>8983</v>
      </c>
      <c r="C2814" s="26" t="s">
        <v>8984</v>
      </c>
      <c r="D2814" s="26" t="s">
        <v>90</v>
      </c>
      <c r="E2814" s="26" t="s">
        <v>120</v>
      </c>
      <c r="F2814" s="25" t="s">
        <v>121</v>
      </c>
      <c r="G2814" s="26" t="s">
        <v>732</v>
      </c>
      <c r="H2814" s="26" t="s">
        <v>2751</v>
      </c>
      <c r="I2814" s="26" t="s">
        <v>277</v>
      </c>
      <c r="L2814" s="34"/>
      <c r="M2814" s="34"/>
      <c r="N2814" s="34"/>
      <c r="O2814" s="34"/>
      <c r="P2814" s="34"/>
    </row>
    <row r="2815" customFormat="false" ht="13.5" hidden="false" customHeight="true" outlineLevel="0" collapsed="false">
      <c r="A2815" s="33" t="s">
        <v>8985</v>
      </c>
      <c r="B2815" s="26" t="s">
        <v>8986</v>
      </c>
      <c r="C2815" s="26" t="s">
        <v>8987</v>
      </c>
      <c r="E2815" s="26" t="s">
        <v>135</v>
      </c>
      <c r="F2815" s="25" t="s">
        <v>121</v>
      </c>
      <c r="G2815" s="26" t="s">
        <v>1120</v>
      </c>
      <c r="H2815" s="26" t="s">
        <v>2751</v>
      </c>
      <c r="I2815" s="26" t="s">
        <v>180</v>
      </c>
      <c r="J2815" s="26" t="s">
        <v>173</v>
      </c>
      <c r="L2815" s="34"/>
      <c r="M2815" s="34"/>
      <c r="N2815" s="34"/>
      <c r="O2815" s="34"/>
      <c r="P2815" s="34"/>
    </row>
    <row r="2816" customFormat="false" ht="13.5" hidden="false" customHeight="true" outlineLevel="0" collapsed="false">
      <c r="A2816" s="33" t="s">
        <v>8988</v>
      </c>
      <c r="B2816" s="26" t="s">
        <v>8989</v>
      </c>
      <c r="C2816" s="26" t="s">
        <v>8990</v>
      </c>
      <c r="E2816" s="26" t="s">
        <v>144</v>
      </c>
      <c r="F2816" s="25" t="s">
        <v>121</v>
      </c>
      <c r="G2816" s="26" t="s">
        <v>581</v>
      </c>
      <c r="H2816" s="26" t="s">
        <v>2751</v>
      </c>
      <c r="I2816" s="26" t="s">
        <v>193</v>
      </c>
      <c r="J2816" s="26" t="s">
        <v>245</v>
      </c>
      <c r="L2816" s="34"/>
      <c r="M2816" s="34"/>
      <c r="N2816" s="34"/>
      <c r="O2816" s="34"/>
      <c r="P2816" s="34"/>
    </row>
    <row r="2817" customFormat="false" ht="13.5" hidden="false" customHeight="true" outlineLevel="0" collapsed="false">
      <c r="A2817" s="33" t="s">
        <v>8991</v>
      </c>
      <c r="B2817" s="26" t="s">
        <v>8992</v>
      </c>
      <c r="C2817" s="26" t="s">
        <v>8993</v>
      </c>
      <c r="D2817" s="26" t="s">
        <v>143</v>
      </c>
      <c r="E2817" s="26" t="s">
        <v>607</v>
      </c>
      <c r="F2817" s="25" t="s">
        <v>121</v>
      </c>
      <c r="G2817" s="26" t="s">
        <v>1565</v>
      </c>
      <c r="H2817" s="26" t="s">
        <v>123</v>
      </c>
      <c r="I2817" s="26" t="s">
        <v>300</v>
      </c>
      <c r="J2817" s="26" t="s">
        <v>379</v>
      </c>
      <c r="K2817" s="26" t="s">
        <v>173</v>
      </c>
      <c r="L2817" s="34"/>
      <c r="M2817" s="34"/>
      <c r="N2817" s="34"/>
      <c r="O2817" s="34"/>
      <c r="P2817" s="34"/>
    </row>
    <row r="2818" customFormat="false" ht="13.5" hidden="false" customHeight="true" outlineLevel="0" collapsed="false">
      <c r="A2818" s="33" t="s">
        <v>8994</v>
      </c>
      <c r="B2818" s="26" t="s">
        <v>8995</v>
      </c>
      <c r="C2818" s="26" t="s">
        <v>8996</v>
      </c>
      <c r="D2818" s="26" t="s">
        <v>143</v>
      </c>
      <c r="E2818" s="26" t="s">
        <v>312</v>
      </c>
      <c r="F2818" s="25" t="s">
        <v>121</v>
      </c>
      <c r="G2818" s="26" t="s">
        <v>1124</v>
      </c>
      <c r="H2818" s="26" t="s">
        <v>123</v>
      </c>
      <c r="I2818" s="26" t="s">
        <v>180</v>
      </c>
      <c r="J2818" s="26" t="s">
        <v>314</v>
      </c>
      <c r="L2818" s="34"/>
      <c r="M2818" s="34"/>
      <c r="N2818" s="34"/>
      <c r="O2818" s="34"/>
      <c r="P2818" s="34"/>
    </row>
    <row r="2819" customFormat="false" ht="13.5" hidden="false" customHeight="true" outlineLevel="0" collapsed="false">
      <c r="A2819" s="33" t="s">
        <v>8997</v>
      </c>
      <c r="B2819" s="26" t="s">
        <v>8998</v>
      </c>
      <c r="C2819" s="26" t="s">
        <v>8999</v>
      </c>
      <c r="D2819" s="26" t="s">
        <v>143</v>
      </c>
      <c r="E2819" s="26" t="s">
        <v>144</v>
      </c>
      <c r="F2819" s="25" t="s">
        <v>121</v>
      </c>
      <c r="G2819" s="26" t="s">
        <v>1608</v>
      </c>
      <c r="H2819" s="26" t="s">
        <v>123</v>
      </c>
      <c r="I2819" s="26" t="s">
        <v>514</v>
      </c>
      <c r="L2819" s="34"/>
      <c r="M2819" s="34"/>
      <c r="N2819" s="34"/>
      <c r="O2819" s="34"/>
      <c r="P2819" s="34"/>
    </row>
    <row r="2820" customFormat="false" ht="13.5" hidden="false" customHeight="true" outlineLevel="0" collapsed="false">
      <c r="A2820" s="33" t="s">
        <v>9000</v>
      </c>
      <c r="B2820" s="26" t="s">
        <v>9001</v>
      </c>
      <c r="C2820" s="26" t="s">
        <v>9002</v>
      </c>
      <c r="D2820" s="26" t="s">
        <v>143</v>
      </c>
      <c r="E2820" s="26" t="s">
        <v>349</v>
      </c>
      <c r="F2820" s="25" t="s">
        <v>121</v>
      </c>
      <c r="G2820" s="26" t="s">
        <v>129</v>
      </c>
      <c r="H2820" s="26" t="s">
        <v>123</v>
      </c>
      <c r="I2820" s="26" t="s">
        <v>277</v>
      </c>
      <c r="J2820" s="26" t="s">
        <v>290</v>
      </c>
      <c r="L2820" s="34"/>
      <c r="M2820" s="34"/>
      <c r="N2820" s="34"/>
      <c r="O2820" s="34"/>
      <c r="P2820" s="34"/>
    </row>
    <row r="2821" customFormat="false" ht="13.5" hidden="false" customHeight="true" outlineLevel="0" collapsed="false">
      <c r="A2821" s="33" t="s">
        <v>9003</v>
      </c>
      <c r="B2821" s="26" t="s">
        <v>9004</v>
      </c>
      <c r="C2821" s="26" t="s">
        <v>9005</v>
      </c>
      <c r="D2821" s="26" t="s">
        <v>92</v>
      </c>
      <c r="E2821" s="26" t="s">
        <v>1921</v>
      </c>
      <c r="F2821" s="25" t="s">
        <v>121</v>
      </c>
      <c r="G2821" s="26" t="s">
        <v>853</v>
      </c>
      <c r="H2821" s="26" t="s">
        <v>123</v>
      </c>
      <c r="I2821" s="26" t="s">
        <v>467</v>
      </c>
      <c r="J2821" s="26" t="s">
        <v>138</v>
      </c>
      <c r="L2821" s="34"/>
      <c r="M2821" s="34"/>
      <c r="N2821" s="34"/>
      <c r="O2821" s="34"/>
      <c r="P2821" s="34"/>
    </row>
    <row r="2822" customFormat="false" ht="13.5" hidden="false" customHeight="true" outlineLevel="0" collapsed="false">
      <c r="A2822" s="33" t="s">
        <v>9006</v>
      </c>
      <c r="B2822" s="26" t="s">
        <v>9007</v>
      </c>
      <c r="C2822" s="26" t="s">
        <v>9008</v>
      </c>
      <c r="E2822" s="26" t="s">
        <v>4056</v>
      </c>
      <c r="F2822" s="25" t="s">
        <v>121</v>
      </c>
      <c r="G2822" s="26" t="s">
        <v>4937</v>
      </c>
      <c r="H2822" s="26" t="s">
        <v>123</v>
      </c>
      <c r="I2822" s="26" t="s">
        <v>402</v>
      </c>
      <c r="L2822" s="34"/>
      <c r="M2822" s="34"/>
      <c r="N2822" s="34"/>
      <c r="O2822" s="34"/>
      <c r="P2822" s="34"/>
    </row>
    <row r="2823" customFormat="false" ht="13.5" hidden="false" customHeight="true" outlineLevel="0" collapsed="false">
      <c r="A2823" s="33" t="s">
        <v>9009</v>
      </c>
      <c r="B2823" s="26" t="s">
        <v>9010</v>
      </c>
      <c r="C2823" s="26" t="s">
        <v>9011</v>
      </c>
      <c r="D2823" s="26" t="s">
        <v>143</v>
      </c>
      <c r="E2823" s="26" t="s">
        <v>2347</v>
      </c>
      <c r="F2823" s="25" t="s">
        <v>121</v>
      </c>
      <c r="G2823" s="26" t="s">
        <v>145</v>
      </c>
      <c r="H2823" s="26" t="s">
        <v>123</v>
      </c>
      <c r="I2823" s="26" t="s">
        <v>394</v>
      </c>
      <c r="J2823" s="26" t="s">
        <v>173</v>
      </c>
      <c r="L2823" s="34"/>
      <c r="M2823" s="34"/>
      <c r="N2823" s="34"/>
      <c r="O2823" s="34"/>
      <c r="P2823" s="34"/>
    </row>
    <row r="2824" customFormat="false" ht="13.5" hidden="false" customHeight="true" outlineLevel="0" collapsed="false">
      <c r="A2824" s="33" t="s">
        <v>9012</v>
      </c>
      <c r="B2824" s="26" t="s">
        <v>9013</v>
      </c>
      <c r="C2824" s="26" t="s">
        <v>9014</v>
      </c>
      <c r="D2824" s="26" t="s">
        <v>143</v>
      </c>
      <c r="E2824" s="26" t="s">
        <v>156</v>
      </c>
      <c r="F2824" s="25" t="s">
        <v>121</v>
      </c>
      <c r="G2824" s="26" t="s">
        <v>513</v>
      </c>
      <c r="H2824" s="26" t="s">
        <v>123</v>
      </c>
      <c r="I2824" s="26" t="s">
        <v>159</v>
      </c>
      <c r="L2824" s="34"/>
      <c r="M2824" s="34"/>
      <c r="N2824" s="34"/>
      <c r="O2824" s="34"/>
      <c r="P2824" s="34"/>
    </row>
    <row r="2825" customFormat="false" ht="13.5" hidden="false" customHeight="true" outlineLevel="0" collapsed="false">
      <c r="A2825" s="33" t="s">
        <v>9015</v>
      </c>
      <c r="B2825" s="26" t="s">
        <v>9016</v>
      </c>
      <c r="C2825" s="26" t="s">
        <v>9017</v>
      </c>
      <c r="D2825" s="26" t="s">
        <v>92</v>
      </c>
      <c r="E2825" s="26" t="s">
        <v>191</v>
      </c>
      <c r="F2825" s="25" t="s">
        <v>121</v>
      </c>
      <c r="G2825" s="26" t="s">
        <v>1033</v>
      </c>
      <c r="H2825" s="26" t="s">
        <v>123</v>
      </c>
      <c r="I2825" s="26" t="s">
        <v>321</v>
      </c>
      <c r="J2825" s="26" t="s">
        <v>314</v>
      </c>
      <c r="L2825" s="34"/>
      <c r="M2825" s="34"/>
      <c r="N2825" s="34"/>
      <c r="O2825" s="34"/>
      <c r="P2825" s="34"/>
    </row>
    <row r="2826" customFormat="false" ht="13.5" hidden="false" customHeight="true" outlineLevel="0" collapsed="false">
      <c r="A2826" s="33" t="s">
        <v>9018</v>
      </c>
      <c r="B2826" s="26" t="s">
        <v>9019</v>
      </c>
      <c r="C2826" s="26" t="s">
        <v>9020</v>
      </c>
      <c r="D2826" s="26" t="s">
        <v>92</v>
      </c>
      <c r="F2826" s="25" t="s">
        <v>121</v>
      </c>
      <c r="G2826" s="26" t="s">
        <v>450</v>
      </c>
      <c r="H2826" s="26" t="s">
        <v>123</v>
      </c>
      <c r="I2826" s="26" t="s">
        <v>224</v>
      </c>
      <c r="L2826" s="34"/>
      <c r="M2826" s="34"/>
      <c r="N2826" s="34"/>
      <c r="O2826" s="34"/>
      <c r="P2826" s="34"/>
    </row>
    <row r="2827" customFormat="false" ht="13.5" hidden="false" customHeight="true" outlineLevel="0" collapsed="false">
      <c r="A2827" s="33" t="s">
        <v>9021</v>
      </c>
      <c r="B2827" s="26" t="s">
        <v>9022</v>
      </c>
      <c r="C2827" s="26" t="s">
        <v>9023</v>
      </c>
      <c r="D2827" s="26" t="s">
        <v>92</v>
      </c>
      <c r="E2827" s="26" t="s">
        <v>156</v>
      </c>
      <c r="F2827" s="25" t="s">
        <v>121</v>
      </c>
      <c r="G2827" s="26" t="s">
        <v>150</v>
      </c>
      <c r="H2827" s="26" t="s">
        <v>123</v>
      </c>
      <c r="I2827" s="26" t="s">
        <v>402</v>
      </c>
      <c r="L2827" s="34"/>
      <c r="M2827" s="34"/>
      <c r="N2827" s="34"/>
      <c r="O2827" s="34"/>
      <c r="P2827" s="34"/>
    </row>
    <row r="2828" customFormat="false" ht="13.5" hidden="false" customHeight="true" outlineLevel="0" collapsed="false">
      <c r="A2828" s="33" t="s">
        <v>9024</v>
      </c>
      <c r="B2828" s="26" t="s">
        <v>9025</v>
      </c>
      <c r="C2828" s="26" t="s">
        <v>9026</v>
      </c>
      <c r="D2828" s="26" t="s">
        <v>92</v>
      </c>
      <c r="E2828" s="26" t="s">
        <v>442</v>
      </c>
      <c r="F2828" s="25" t="s">
        <v>121</v>
      </c>
      <c r="G2828" s="26" t="s">
        <v>1382</v>
      </c>
      <c r="H2828" s="26" t="s">
        <v>123</v>
      </c>
      <c r="I2828" s="26" t="s">
        <v>289</v>
      </c>
      <c r="L2828" s="34"/>
      <c r="M2828" s="34"/>
      <c r="N2828" s="34"/>
      <c r="O2828" s="34"/>
      <c r="P2828" s="34"/>
    </row>
    <row r="2829" customFormat="false" ht="13.5" hidden="false" customHeight="true" outlineLevel="0" collapsed="false">
      <c r="A2829" s="33" t="s">
        <v>9027</v>
      </c>
      <c r="B2829" s="26" t="s">
        <v>9028</v>
      </c>
      <c r="C2829" s="26" t="s">
        <v>9029</v>
      </c>
      <c r="D2829" s="26" t="s">
        <v>143</v>
      </c>
      <c r="E2829" s="26" t="s">
        <v>3251</v>
      </c>
      <c r="F2829" s="25" t="s">
        <v>121</v>
      </c>
      <c r="G2829" s="26" t="s">
        <v>258</v>
      </c>
      <c r="H2829" s="26" t="s">
        <v>123</v>
      </c>
      <c r="I2829" s="26" t="s">
        <v>158</v>
      </c>
      <c r="L2829" s="34"/>
      <c r="M2829" s="34"/>
      <c r="N2829" s="34"/>
      <c r="O2829" s="34"/>
      <c r="P2829" s="34"/>
    </row>
    <row r="2830" customFormat="false" ht="13.5" hidden="false" customHeight="true" outlineLevel="0" collapsed="false">
      <c r="A2830" s="33" t="s">
        <v>9030</v>
      </c>
      <c r="B2830" s="26" t="s">
        <v>9031</v>
      </c>
      <c r="C2830" s="26" t="s">
        <v>9032</v>
      </c>
      <c r="D2830" s="26" t="s">
        <v>92</v>
      </c>
      <c r="E2830" s="26" t="s">
        <v>3251</v>
      </c>
      <c r="F2830" s="25" t="s">
        <v>121</v>
      </c>
      <c r="G2830" s="26" t="s">
        <v>1102</v>
      </c>
      <c r="H2830" s="26" t="s">
        <v>2751</v>
      </c>
      <c r="I2830" s="26" t="s">
        <v>658</v>
      </c>
      <c r="L2830" s="34"/>
      <c r="M2830" s="34"/>
      <c r="N2830" s="34"/>
      <c r="O2830" s="34"/>
      <c r="P2830" s="34"/>
    </row>
    <row r="2831" customFormat="false" ht="13.5" hidden="false" customHeight="true" outlineLevel="0" collapsed="false">
      <c r="A2831" s="33" t="s">
        <v>9033</v>
      </c>
      <c r="B2831" s="26" t="s">
        <v>9034</v>
      </c>
      <c r="C2831" s="26" t="s">
        <v>9035</v>
      </c>
      <c r="D2831" s="26" t="s">
        <v>143</v>
      </c>
      <c r="E2831" s="26" t="s">
        <v>2671</v>
      </c>
      <c r="F2831" s="25" t="s">
        <v>121</v>
      </c>
      <c r="G2831" s="26" t="s">
        <v>1247</v>
      </c>
      <c r="H2831" s="26" t="s">
        <v>2751</v>
      </c>
      <c r="I2831" s="26" t="s">
        <v>467</v>
      </c>
      <c r="L2831" s="34"/>
      <c r="M2831" s="34"/>
      <c r="N2831" s="34"/>
      <c r="O2831" s="34"/>
      <c r="P2831" s="34"/>
    </row>
    <row r="2832" customFormat="false" ht="13.5" hidden="false" customHeight="true" outlineLevel="0" collapsed="false">
      <c r="A2832" s="33" t="s">
        <v>9036</v>
      </c>
      <c r="B2832" s="26" t="s">
        <v>9037</v>
      </c>
      <c r="C2832" s="26" t="s">
        <v>9038</v>
      </c>
      <c r="D2832" s="26" t="s">
        <v>143</v>
      </c>
      <c r="E2832" s="26" t="s">
        <v>2994</v>
      </c>
      <c r="F2832" s="25" t="s">
        <v>121</v>
      </c>
      <c r="G2832" s="26" t="s">
        <v>1091</v>
      </c>
      <c r="H2832" s="26" t="s">
        <v>2751</v>
      </c>
      <c r="I2832" s="26" t="s">
        <v>398</v>
      </c>
      <c r="L2832" s="34"/>
      <c r="M2832" s="34"/>
      <c r="N2832" s="34"/>
      <c r="O2832" s="34"/>
      <c r="P2832" s="34"/>
    </row>
    <row r="2833" customFormat="false" ht="13.5" hidden="false" customHeight="true" outlineLevel="0" collapsed="false">
      <c r="A2833" s="33" t="s">
        <v>9039</v>
      </c>
      <c r="B2833" s="26" t="s">
        <v>8911</v>
      </c>
      <c r="C2833" s="26" t="s">
        <v>9040</v>
      </c>
      <c r="D2833" s="26" t="s">
        <v>92</v>
      </c>
      <c r="E2833" s="26" t="s">
        <v>156</v>
      </c>
      <c r="F2833" s="25" t="s">
        <v>121</v>
      </c>
      <c r="G2833" s="26" t="s">
        <v>1360</v>
      </c>
      <c r="H2833" s="26" t="s">
        <v>2751</v>
      </c>
      <c r="I2833" s="26" t="s">
        <v>529</v>
      </c>
      <c r="L2833" s="34"/>
      <c r="M2833" s="34"/>
      <c r="N2833" s="34"/>
      <c r="O2833" s="34"/>
      <c r="P2833" s="34"/>
    </row>
    <row r="2834" customFormat="false" ht="13.5" hidden="false" customHeight="true" outlineLevel="0" collapsed="false">
      <c r="A2834" s="33" t="s">
        <v>9041</v>
      </c>
      <c r="B2834" s="26" t="s">
        <v>9042</v>
      </c>
      <c r="C2834" s="26" t="s">
        <v>9043</v>
      </c>
      <c r="D2834" s="26" t="s">
        <v>143</v>
      </c>
      <c r="E2834" s="26" t="s">
        <v>814</v>
      </c>
      <c r="F2834" s="25" t="s">
        <v>121</v>
      </c>
      <c r="G2834" s="26" t="s">
        <v>625</v>
      </c>
      <c r="H2834" s="26" t="s">
        <v>123</v>
      </c>
      <c r="I2834" s="26" t="s">
        <v>137</v>
      </c>
      <c r="L2834" s="34"/>
      <c r="M2834" s="34"/>
      <c r="N2834" s="34"/>
      <c r="O2834" s="34"/>
      <c r="P2834" s="34"/>
    </row>
    <row r="2835" customFormat="false" ht="13.5" hidden="false" customHeight="true" outlineLevel="0" collapsed="false">
      <c r="A2835" s="33" t="s">
        <v>9044</v>
      </c>
      <c r="B2835" s="26" t="s">
        <v>9045</v>
      </c>
      <c r="C2835" s="26" t="s">
        <v>9046</v>
      </c>
      <c r="D2835" s="26" t="s">
        <v>143</v>
      </c>
      <c r="E2835" s="26" t="s">
        <v>250</v>
      </c>
      <c r="F2835" s="25" t="s">
        <v>121</v>
      </c>
      <c r="G2835" s="26" t="s">
        <v>443</v>
      </c>
      <c r="H2835" s="26" t="s">
        <v>123</v>
      </c>
      <c r="I2835" s="26" t="s">
        <v>571</v>
      </c>
      <c r="J2835" s="26" t="s">
        <v>245</v>
      </c>
      <c r="L2835" s="34"/>
      <c r="M2835" s="34"/>
      <c r="N2835" s="34"/>
      <c r="O2835" s="34"/>
      <c r="P2835" s="34"/>
    </row>
    <row r="2836" customFormat="false" ht="13.5" hidden="false" customHeight="true" outlineLevel="0" collapsed="false">
      <c r="A2836" s="33" t="s">
        <v>9047</v>
      </c>
      <c r="B2836" s="26" t="s">
        <v>9048</v>
      </c>
      <c r="C2836" s="26" t="s">
        <v>9049</v>
      </c>
      <c r="D2836" s="26" t="s">
        <v>90</v>
      </c>
      <c r="E2836" s="26" t="s">
        <v>585</v>
      </c>
      <c r="F2836" s="25" t="s">
        <v>121</v>
      </c>
      <c r="G2836" s="26" t="s">
        <v>2286</v>
      </c>
      <c r="H2836" s="26" t="s">
        <v>123</v>
      </c>
      <c r="I2836" s="26" t="s">
        <v>529</v>
      </c>
      <c r="L2836" s="34"/>
      <c r="M2836" s="34"/>
      <c r="N2836" s="34"/>
      <c r="O2836" s="34"/>
      <c r="P2836" s="34"/>
    </row>
    <row r="2837" customFormat="false" ht="13.5" hidden="false" customHeight="true" outlineLevel="0" collapsed="false">
      <c r="A2837" s="33" t="s">
        <v>9050</v>
      </c>
      <c r="B2837" s="26" t="s">
        <v>9051</v>
      </c>
      <c r="C2837" s="26" t="s">
        <v>9052</v>
      </c>
      <c r="E2837" s="26" t="s">
        <v>156</v>
      </c>
      <c r="F2837" s="25" t="s">
        <v>121</v>
      </c>
      <c r="G2837" s="26" t="s">
        <v>2423</v>
      </c>
      <c r="H2837" s="26" t="s">
        <v>123</v>
      </c>
      <c r="I2837" s="26" t="s">
        <v>282</v>
      </c>
      <c r="J2837" s="26" t="s">
        <v>290</v>
      </c>
      <c r="K2837" s="26" t="s">
        <v>290</v>
      </c>
      <c r="L2837" s="34"/>
      <c r="M2837" s="34"/>
      <c r="N2837" s="34"/>
      <c r="O2837" s="34"/>
      <c r="P2837" s="34"/>
    </row>
    <row r="2838" customFormat="false" ht="13.5" hidden="false" customHeight="true" outlineLevel="0" collapsed="false">
      <c r="A2838" s="33" t="s">
        <v>9053</v>
      </c>
      <c r="B2838" s="26" t="s">
        <v>9054</v>
      </c>
      <c r="C2838" s="26" t="s">
        <v>9055</v>
      </c>
      <c r="D2838" s="26" t="s">
        <v>143</v>
      </c>
      <c r="E2838" s="26" t="s">
        <v>354</v>
      </c>
      <c r="F2838" s="25" t="s">
        <v>121</v>
      </c>
      <c r="G2838" s="26" t="s">
        <v>1128</v>
      </c>
      <c r="H2838" s="26" t="s">
        <v>123</v>
      </c>
      <c r="I2838" s="26" t="s">
        <v>244</v>
      </c>
      <c r="L2838" s="34"/>
      <c r="M2838" s="34"/>
      <c r="N2838" s="34"/>
      <c r="O2838" s="34"/>
      <c r="P2838" s="34"/>
    </row>
    <row r="2839" customFormat="false" ht="13.5" hidden="false" customHeight="true" outlineLevel="0" collapsed="false">
      <c r="A2839" s="33" t="s">
        <v>9056</v>
      </c>
      <c r="B2839" s="26" t="s">
        <v>9057</v>
      </c>
      <c r="C2839" s="26" t="s">
        <v>9058</v>
      </c>
      <c r="D2839" s="26" t="s">
        <v>143</v>
      </c>
      <c r="E2839" s="26" t="s">
        <v>600</v>
      </c>
      <c r="F2839" s="25" t="s">
        <v>121</v>
      </c>
      <c r="G2839" s="26" t="s">
        <v>320</v>
      </c>
      <c r="H2839" s="26" t="s">
        <v>123</v>
      </c>
      <c r="I2839" s="26" t="s">
        <v>244</v>
      </c>
      <c r="L2839" s="34"/>
      <c r="M2839" s="34"/>
      <c r="N2839" s="34"/>
      <c r="O2839" s="34"/>
      <c r="P2839" s="34"/>
    </row>
    <row r="2840" customFormat="false" ht="13.5" hidden="false" customHeight="true" outlineLevel="0" collapsed="false">
      <c r="A2840" s="33" t="s">
        <v>9059</v>
      </c>
      <c r="B2840" s="26" t="s">
        <v>9060</v>
      </c>
      <c r="C2840" s="26" t="s">
        <v>9061</v>
      </c>
      <c r="D2840" s="26" t="s">
        <v>143</v>
      </c>
      <c r="E2840" s="26" t="s">
        <v>2994</v>
      </c>
      <c r="F2840" s="25" t="s">
        <v>121</v>
      </c>
      <c r="G2840" s="26" t="s">
        <v>313</v>
      </c>
      <c r="H2840" s="26" t="s">
        <v>123</v>
      </c>
      <c r="I2840" s="26" t="s">
        <v>124</v>
      </c>
      <c r="L2840" s="34"/>
      <c r="M2840" s="34"/>
      <c r="N2840" s="34"/>
      <c r="O2840" s="34"/>
      <c r="P2840" s="34"/>
    </row>
    <row r="2841" customFormat="false" ht="13.5" hidden="false" customHeight="true" outlineLevel="0" collapsed="false">
      <c r="A2841" s="33" t="s">
        <v>9062</v>
      </c>
      <c r="B2841" s="26" t="s">
        <v>9063</v>
      </c>
      <c r="C2841" s="26" t="s">
        <v>9064</v>
      </c>
      <c r="D2841" s="26" t="s">
        <v>236</v>
      </c>
      <c r="E2841" s="26" t="s">
        <v>164</v>
      </c>
      <c r="F2841" s="25" t="s">
        <v>121</v>
      </c>
      <c r="G2841" s="26" t="s">
        <v>901</v>
      </c>
      <c r="H2841" s="26" t="s">
        <v>123</v>
      </c>
      <c r="I2841" s="26" t="s">
        <v>124</v>
      </c>
      <c r="L2841" s="34"/>
      <c r="M2841" s="34"/>
      <c r="N2841" s="34"/>
      <c r="O2841" s="34"/>
      <c r="P2841" s="34"/>
    </row>
    <row r="2842" customFormat="false" ht="13.5" hidden="false" customHeight="true" outlineLevel="0" collapsed="false">
      <c r="A2842" s="33" t="s">
        <v>9065</v>
      </c>
      <c r="B2842" s="26" t="s">
        <v>9066</v>
      </c>
      <c r="C2842" s="26" t="s">
        <v>9067</v>
      </c>
      <c r="D2842" s="26" t="s">
        <v>92</v>
      </c>
      <c r="E2842" s="26" t="s">
        <v>156</v>
      </c>
      <c r="F2842" s="25" t="s">
        <v>121</v>
      </c>
      <c r="G2842" s="26" t="s">
        <v>217</v>
      </c>
      <c r="H2842" s="26" t="s">
        <v>123</v>
      </c>
      <c r="I2842" s="26" t="s">
        <v>328</v>
      </c>
      <c r="L2842" s="34"/>
      <c r="M2842" s="34"/>
      <c r="N2842" s="34"/>
      <c r="O2842" s="34"/>
      <c r="P2842" s="34"/>
    </row>
    <row r="2843" customFormat="false" ht="13.5" hidden="false" customHeight="true" outlineLevel="0" collapsed="false">
      <c r="A2843" s="33" t="s">
        <v>9068</v>
      </c>
      <c r="B2843" s="26" t="s">
        <v>9069</v>
      </c>
      <c r="C2843" s="26" t="s">
        <v>9070</v>
      </c>
      <c r="E2843" s="26" t="s">
        <v>120</v>
      </c>
      <c r="F2843" s="25" t="s">
        <v>121</v>
      </c>
      <c r="G2843" s="26" t="s">
        <v>689</v>
      </c>
      <c r="H2843" s="26" t="s">
        <v>123</v>
      </c>
      <c r="I2843" s="26" t="s">
        <v>158</v>
      </c>
      <c r="L2843" s="34"/>
      <c r="M2843" s="34"/>
      <c r="N2843" s="34"/>
      <c r="O2843" s="34"/>
      <c r="P2843" s="34"/>
    </row>
    <row r="2844" customFormat="false" ht="13.5" hidden="false" customHeight="true" outlineLevel="0" collapsed="false">
      <c r="A2844" s="33" t="s">
        <v>9071</v>
      </c>
      <c r="B2844" s="26" t="s">
        <v>9072</v>
      </c>
      <c r="C2844" s="26" t="s">
        <v>9073</v>
      </c>
      <c r="D2844" s="26" t="s">
        <v>92</v>
      </c>
      <c r="E2844" s="26" t="s">
        <v>1338</v>
      </c>
      <c r="F2844" s="25" t="s">
        <v>121</v>
      </c>
      <c r="G2844" s="26" t="s">
        <v>198</v>
      </c>
      <c r="H2844" s="26" t="s">
        <v>123</v>
      </c>
      <c r="I2844" s="26" t="s">
        <v>158</v>
      </c>
      <c r="J2844" s="26" t="s">
        <v>379</v>
      </c>
      <c r="L2844" s="34"/>
      <c r="M2844" s="34"/>
      <c r="N2844" s="34"/>
      <c r="O2844" s="34"/>
      <c r="P2844" s="34"/>
    </row>
    <row r="2845" customFormat="false" ht="13.5" hidden="false" customHeight="true" outlineLevel="0" collapsed="false">
      <c r="A2845" s="33" t="s">
        <v>9074</v>
      </c>
      <c r="B2845" s="26" t="s">
        <v>9075</v>
      </c>
      <c r="C2845" s="26" t="s">
        <v>9076</v>
      </c>
      <c r="D2845" s="26" t="s">
        <v>143</v>
      </c>
      <c r="F2845" s="25" t="s">
        <v>121</v>
      </c>
      <c r="G2845" s="26" t="s">
        <v>344</v>
      </c>
      <c r="H2845" s="26" t="s">
        <v>2302</v>
      </c>
      <c r="I2845" s="26" t="s">
        <v>398</v>
      </c>
      <c r="L2845" s="34"/>
      <c r="M2845" s="34"/>
      <c r="N2845" s="34"/>
      <c r="O2845" s="34"/>
      <c r="P2845" s="34"/>
    </row>
    <row r="2846" customFormat="false" ht="13.5" hidden="false" customHeight="true" outlineLevel="0" collapsed="false">
      <c r="A2846" s="33" t="s">
        <v>9077</v>
      </c>
      <c r="B2846" s="26" t="s">
        <v>9078</v>
      </c>
      <c r="C2846" s="26" t="s">
        <v>9079</v>
      </c>
      <c r="F2846" s="25" t="s">
        <v>121</v>
      </c>
      <c r="G2846" s="26" t="s">
        <v>3072</v>
      </c>
      <c r="H2846" s="26" t="s">
        <v>2751</v>
      </c>
      <c r="I2846" s="26" t="s">
        <v>328</v>
      </c>
      <c r="L2846" s="34"/>
      <c r="M2846" s="34"/>
      <c r="N2846" s="34"/>
      <c r="O2846" s="34"/>
      <c r="P2846" s="34"/>
    </row>
    <row r="2847" customFormat="false" ht="13.5" hidden="false" customHeight="true" outlineLevel="0" collapsed="false">
      <c r="A2847" s="33" t="s">
        <v>9080</v>
      </c>
      <c r="B2847" s="26" t="s">
        <v>9081</v>
      </c>
      <c r="C2847" s="26" t="s">
        <v>9082</v>
      </c>
      <c r="D2847" s="26" t="s">
        <v>275</v>
      </c>
      <c r="E2847" s="26" t="s">
        <v>171</v>
      </c>
      <c r="F2847" s="25" t="s">
        <v>121</v>
      </c>
      <c r="G2847" s="26" t="s">
        <v>1755</v>
      </c>
      <c r="H2847" s="26" t="s">
        <v>2751</v>
      </c>
      <c r="I2847" s="26" t="s">
        <v>321</v>
      </c>
      <c r="J2847" s="26" t="s">
        <v>306</v>
      </c>
      <c r="L2847" s="34"/>
      <c r="M2847" s="34"/>
      <c r="N2847" s="34"/>
      <c r="O2847" s="34"/>
      <c r="P2847" s="34"/>
    </row>
    <row r="2848" customFormat="false" ht="13.5" hidden="false" customHeight="true" outlineLevel="0" collapsed="false">
      <c r="A2848" s="33" t="s">
        <v>9083</v>
      </c>
      <c r="B2848" s="26" t="s">
        <v>9084</v>
      </c>
      <c r="C2848" s="26" t="s">
        <v>9085</v>
      </c>
      <c r="D2848" s="26" t="s">
        <v>92</v>
      </c>
      <c r="E2848" s="26" t="s">
        <v>144</v>
      </c>
      <c r="F2848" s="25" t="s">
        <v>121</v>
      </c>
      <c r="G2848" s="26" t="s">
        <v>165</v>
      </c>
      <c r="H2848" s="26" t="s">
        <v>2751</v>
      </c>
      <c r="I2848" s="26" t="s">
        <v>398</v>
      </c>
      <c r="J2848" s="26" t="s">
        <v>307</v>
      </c>
      <c r="K2848" s="26" t="s">
        <v>307</v>
      </c>
      <c r="L2848" s="34"/>
      <c r="M2848" s="34"/>
      <c r="N2848" s="34"/>
      <c r="O2848" s="34"/>
      <c r="P2848" s="34"/>
    </row>
    <row r="2849" customFormat="false" ht="13.5" hidden="false" customHeight="true" outlineLevel="0" collapsed="false">
      <c r="A2849" s="33" t="s">
        <v>9086</v>
      </c>
      <c r="B2849" s="26" t="s">
        <v>9087</v>
      </c>
      <c r="C2849" s="26" t="s">
        <v>9088</v>
      </c>
      <c r="D2849" s="26" t="s">
        <v>143</v>
      </c>
      <c r="E2849" s="26" t="s">
        <v>120</v>
      </c>
      <c r="F2849" s="25" t="s">
        <v>121</v>
      </c>
      <c r="G2849" s="26" t="s">
        <v>1518</v>
      </c>
      <c r="H2849" s="26" t="s">
        <v>2751</v>
      </c>
      <c r="I2849" s="26" t="s">
        <v>398</v>
      </c>
      <c r="L2849" s="34"/>
      <c r="M2849" s="34"/>
      <c r="N2849" s="34"/>
      <c r="O2849" s="34"/>
      <c r="P2849" s="34"/>
    </row>
    <row r="2850" customFormat="false" ht="13.5" hidden="false" customHeight="true" outlineLevel="0" collapsed="false">
      <c r="A2850" s="33" t="s">
        <v>9089</v>
      </c>
      <c r="B2850" s="26" t="s">
        <v>9090</v>
      </c>
      <c r="C2850" s="26" t="s">
        <v>9091</v>
      </c>
      <c r="D2850" s="26" t="s">
        <v>92</v>
      </c>
      <c r="E2850" s="26" t="s">
        <v>338</v>
      </c>
      <c r="F2850" s="25" t="s">
        <v>121</v>
      </c>
      <c r="G2850" s="26" t="s">
        <v>299</v>
      </c>
      <c r="H2850" s="26" t="s">
        <v>123</v>
      </c>
      <c r="I2850" s="26" t="s">
        <v>514</v>
      </c>
      <c r="J2850" s="26" t="s">
        <v>173</v>
      </c>
      <c r="L2850" s="34"/>
      <c r="M2850" s="34"/>
      <c r="N2850" s="34"/>
      <c r="O2850" s="34"/>
      <c r="P2850" s="34"/>
    </row>
    <row r="2851" customFormat="false" ht="13.5" hidden="false" customHeight="true" outlineLevel="0" collapsed="false">
      <c r="A2851" s="33" t="s">
        <v>9092</v>
      </c>
      <c r="B2851" s="26" t="s">
        <v>9093</v>
      </c>
      <c r="C2851" s="26" t="s">
        <v>9094</v>
      </c>
      <c r="D2851" s="26" t="s">
        <v>92</v>
      </c>
      <c r="E2851" s="26" t="s">
        <v>171</v>
      </c>
      <c r="F2851" s="25" t="s">
        <v>121</v>
      </c>
      <c r="G2851" s="26" t="s">
        <v>327</v>
      </c>
      <c r="H2851" s="26" t="s">
        <v>123</v>
      </c>
      <c r="I2851" s="26" t="s">
        <v>211</v>
      </c>
      <c r="L2851" s="34"/>
      <c r="M2851" s="34"/>
      <c r="N2851" s="34"/>
      <c r="O2851" s="34"/>
      <c r="P2851" s="34"/>
    </row>
    <row r="2852" customFormat="false" ht="13.5" hidden="false" customHeight="true" outlineLevel="0" collapsed="false">
      <c r="A2852" s="33" t="s">
        <v>9095</v>
      </c>
      <c r="B2852" s="26" t="s">
        <v>9096</v>
      </c>
      <c r="C2852" s="26" t="s">
        <v>9097</v>
      </c>
      <c r="D2852" s="26" t="s">
        <v>143</v>
      </c>
      <c r="E2852" s="26" t="s">
        <v>237</v>
      </c>
      <c r="F2852" s="25" t="s">
        <v>121</v>
      </c>
      <c r="G2852" s="26" t="s">
        <v>455</v>
      </c>
      <c r="H2852" s="26" t="s">
        <v>123</v>
      </c>
      <c r="I2852" s="26" t="s">
        <v>1619</v>
      </c>
      <c r="L2852" s="34"/>
      <c r="M2852" s="34"/>
      <c r="N2852" s="34"/>
      <c r="O2852" s="34"/>
      <c r="P2852" s="34"/>
    </row>
    <row r="2853" customFormat="false" ht="13.5" hidden="false" customHeight="true" outlineLevel="0" collapsed="false">
      <c r="A2853" s="33" t="s">
        <v>9098</v>
      </c>
      <c r="B2853" s="26" t="s">
        <v>9099</v>
      </c>
      <c r="C2853" s="26" t="s">
        <v>9100</v>
      </c>
      <c r="D2853" s="26" t="s">
        <v>92</v>
      </c>
      <c r="E2853" s="26" t="s">
        <v>156</v>
      </c>
      <c r="F2853" s="25" t="s">
        <v>121</v>
      </c>
      <c r="G2853" s="26" t="s">
        <v>739</v>
      </c>
      <c r="H2853" s="26" t="s">
        <v>123</v>
      </c>
      <c r="I2853" s="26" t="s">
        <v>467</v>
      </c>
      <c r="L2853" s="34"/>
      <c r="M2853" s="34"/>
      <c r="N2853" s="34"/>
      <c r="O2853" s="34"/>
      <c r="P2853" s="34"/>
    </row>
    <row r="2854" customFormat="false" ht="13.5" hidden="false" customHeight="true" outlineLevel="0" collapsed="false">
      <c r="A2854" s="33" t="s">
        <v>9101</v>
      </c>
      <c r="B2854" s="26" t="s">
        <v>9102</v>
      </c>
      <c r="C2854" s="26" t="s">
        <v>9103</v>
      </c>
      <c r="D2854" s="26" t="s">
        <v>92</v>
      </c>
      <c r="F2854" s="25" t="s">
        <v>121</v>
      </c>
      <c r="G2854" s="26" t="s">
        <v>653</v>
      </c>
      <c r="H2854" s="26" t="s">
        <v>123</v>
      </c>
      <c r="I2854" s="26" t="s">
        <v>321</v>
      </c>
      <c r="L2854" s="34"/>
      <c r="M2854" s="34"/>
      <c r="N2854" s="34"/>
      <c r="O2854" s="34"/>
      <c r="P2854" s="34"/>
    </row>
    <row r="2855" customFormat="false" ht="13.5" hidden="false" customHeight="true" outlineLevel="0" collapsed="false">
      <c r="A2855" s="33" t="s">
        <v>9104</v>
      </c>
      <c r="B2855" s="26" t="s">
        <v>9105</v>
      </c>
      <c r="C2855" s="26" t="s">
        <v>9106</v>
      </c>
      <c r="D2855" s="26" t="s">
        <v>92</v>
      </c>
      <c r="E2855" s="26" t="s">
        <v>3103</v>
      </c>
      <c r="F2855" s="25" t="s">
        <v>121</v>
      </c>
      <c r="G2855" s="26" t="s">
        <v>657</v>
      </c>
      <c r="H2855" s="26" t="s">
        <v>123</v>
      </c>
      <c r="I2855" s="26" t="s">
        <v>263</v>
      </c>
      <c r="J2855" s="26" t="s">
        <v>173</v>
      </c>
      <c r="L2855" s="34"/>
      <c r="M2855" s="34"/>
      <c r="N2855" s="34"/>
      <c r="O2855" s="34"/>
      <c r="P2855" s="34"/>
    </row>
    <row r="2856" customFormat="false" ht="13.5" hidden="false" customHeight="true" outlineLevel="0" collapsed="false">
      <c r="A2856" s="33" t="s">
        <v>9107</v>
      </c>
      <c r="B2856" s="26" t="s">
        <v>9108</v>
      </c>
      <c r="C2856" s="26" t="s">
        <v>9109</v>
      </c>
      <c r="D2856" s="26" t="s">
        <v>143</v>
      </c>
      <c r="E2856" s="26" t="s">
        <v>156</v>
      </c>
      <c r="F2856" s="25" t="s">
        <v>121</v>
      </c>
      <c r="G2856" s="26" t="s">
        <v>1565</v>
      </c>
      <c r="H2856" s="26" t="s">
        <v>123</v>
      </c>
      <c r="I2856" s="26" t="s">
        <v>180</v>
      </c>
      <c r="J2856" s="26" t="s">
        <v>283</v>
      </c>
      <c r="L2856" s="34"/>
      <c r="M2856" s="34"/>
      <c r="N2856" s="34"/>
      <c r="O2856" s="34"/>
      <c r="P2856" s="34"/>
    </row>
    <row r="2857" customFormat="false" ht="13.5" hidden="false" customHeight="true" outlineLevel="0" collapsed="false">
      <c r="A2857" s="33" t="s">
        <v>9110</v>
      </c>
      <c r="B2857" s="26" t="s">
        <v>9111</v>
      </c>
      <c r="C2857" s="26" t="s">
        <v>9112</v>
      </c>
      <c r="D2857" s="26" t="s">
        <v>92</v>
      </c>
      <c r="E2857" s="26" t="s">
        <v>156</v>
      </c>
      <c r="F2857" s="25" t="s">
        <v>121</v>
      </c>
      <c r="G2857" s="26" t="s">
        <v>955</v>
      </c>
      <c r="H2857" s="26" t="s">
        <v>123</v>
      </c>
      <c r="I2857" s="26" t="s">
        <v>166</v>
      </c>
      <c r="J2857" s="26" t="s">
        <v>245</v>
      </c>
      <c r="L2857" s="34"/>
      <c r="M2857" s="34"/>
      <c r="N2857" s="34"/>
      <c r="O2857" s="34"/>
      <c r="P2857" s="34"/>
    </row>
    <row r="2858" customFormat="false" ht="13.5" hidden="false" customHeight="true" outlineLevel="0" collapsed="false">
      <c r="A2858" s="33" t="s">
        <v>9113</v>
      </c>
      <c r="B2858" s="26" t="s">
        <v>9114</v>
      </c>
      <c r="C2858" s="26" t="s">
        <v>9115</v>
      </c>
      <c r="D2858" s="26" t="s">
        <v>92</v>
      </c>
      <c r="E2858" s="26" t="s">
        <v>2255</v>
      </c>
      <c r="F2858" s="25" t="s">
        <v>121</v>
      </c>
      <c r="G2858" s="26" t="s">
        <v>466</v>
      </c>
      <c r="H2858" s="26" t="s">
        <v>123</v>
      </c>
      <c r="I2858" s="26" t="s">
        <v>263</v>
      </c>
      <c r="L2858" s="34"/>
      <c r="M2858" s="34"/>
      <c r="N2858" s="34"/>
      <c r="O2858" s="34"/>
      <c r="P2858" s="34"/>
    </row>
    <row r="2859" customFormat="false" ht="13.5" hidden="false" customHeight="true" outlineLevel="0" collapsed="false">
      <c r="A2859" s="33" t="s">
        <v>9116</v>
      </c>
      <c r="B2859" s="26" t="s">
        <v>9117</v>
      </c>
      <c r="C2859" s="26" t="s">
        <v>9118</v>
      </c>
      <c r="E2859" s="26" t="s">
        <v>156</v>
      </c>
      <c r="F2859" s="25" t="s">
        <v>121</v>
      </c>
      <c r="G2859" s="26" t="s">
        <v>165</v>
      </c>
      <c r="H2859" s="26" t="s">
        <v>123</v>
      </c>
      <c r="I2859" s="26" t="s">
        <v>402</v>
      </c>
      <c r="J2859" s="26" t="s">
        <v>173</v>
      </c>
      <c r="L2859" s="34"/>
      <c r="M2859" s="34"/>
      <c r="N2859" s="34"/>
      <c r="O2859" s="34"/>
      <c r="P2859" s="34"/>
    </row>
    <row r="2860" customFormat="false" ht="13.5" hidden="false" customHeight="true" outlineLevel="0" collapsed="false">
      <c r="A2860" s="33" t="s">
        <v>9119</v>
      </c>
      <c r="B2860" s="26" t="s">
        <v>9120</v>
      </c>
      <c r="C2860" s="26" t="s">
        <v>9121</v>
      </c>
      <c r="D2860" s="26" t="s">
        <v>143</v>
      </c>
      <c r="E2860" s="26" t="s">
        <v>2506</v>
      </c>
      <c r="F2860" s="25" t="s">
        <v>121</v>
      </c>
      <c r="G2860" s="26" t="s">
        <v>1033</v>
      </c>
      <c r="H2860" s="26" t="s">
        <v>123</v>
      </c>
      <c r="I2860" s="26" t="s">
        <v>199</v>
      </c>
      <c r="L2860" s="34"/>
      <c r="M2860" s="34"/>
      <c r="N2860" s="34"/>
      <c r="O2860" s="34"/>
      <c r="P2860" s="34"/>
    </row>
    <row r="2861" customFormat="false" ht="13.5" hidden="false" customHeight="true" outlineLevel="0" collapsed="false">
      <c r="A2861" s="33" t="s">
        <v>9122</v>
      </c>
      <c r="B2861" s="26" t="s">
        <v>9123</v>
      </c>
      <c r="C2861" s="26" t="s">
        <v>9124</v>
      </c>
      <c r="D2861" s="26" t="s">
        <v>275</v>
      </c>
      <c r="E2861" s="26" t="s">
        <v>156</v>
      </c>
      <c r="F2861" s="25" t="s">
        <v>121</v>
      </c>
      <c r="G2861" s="26" t="s">
        <v>1454</v>
      </c>
      <c r="H2861" s="26" t="s">
        <v>2302</v>
      </c>
      <c r="I2861" s="26" t="s">
        <v>193</v>
      </c>
      <c r="J2861" s="26" t="s">
        <v>245</v>
      </c>
      <c r="L2861" s="34"/>
      <c r="M2861" s="34"/>
      <c r="N2861" s="34"/>
      <c r="O2861" s="34"/>
      <c r="P2861" s="34"/>
    </row>
    <row r="2862" customFormat="false" ht="13.5" hidden="false" customHeight="true" outlineLevel="0" collapsed="false">
      <c r="A2862" s="33" t="s">
        <v>9125</v>
      </c>
      <c r="B2862" s="26" t="s">
        <v>9126</v>
      </c>
      <c r="C2862" s="26" t="s">
        <v>9127</v>
      </c>
      <c r="D2862" s="26" t="s">
        <v>275</v>
      </c>
      <c r="E2862" s="26" t="s">
        <v>947</v>
      </c>
      <c r="F2862" s="25" t="s">
        <v>121</v>
      </c>
      <c r="G2862" s="26" t="s">
        <v>667</v>
      </c>
      <c r="H2862" s="26" t="s">
        <v>2751</v>
      </c>
      <c r="I2862" s="26" t="s">
        <v>590</v>
      </c>
      <c r="L2862" s="34"/>
      <c r="M2862" s="34"/>
      <c r="N2862" s="34"/>
      <c r="O2862" s="34"/>
      <c r="P2862" s="34"/>
    </row>
    <row r="2863" customFormat="false" ht="13.5" hidden="false" customHeight="true" outlineLevel="0" collapsed="false">
      <c r="A2863" s="33" t="s">
        <v>9128</v>
      </c>
      <c r="B2863" s="26" t="s">
        <v>9129</v>
      </c>
      <c r="C2863" s="26" t="s">
        <v>9130</v>
      </c>
      <c r="D2863" s="26" t="s">
        <v>92</v>
      </c>
      <c r="E2863" s="26" t="s">
        <v>250</v>
      </c>
      <c r="F2863" s="25" t="s">
        <v>121</v>
      </c>
      <c r="G2863" s="26" t="s">
        <v>6619</v>
      </c>
      <c r="H2863" s="26" t="s">
        <v>2751</v>
      </c>
      <c r="I2863" s="26" t="s">
        <v>269</v>
      </c>
      <c r="L2863" s="34"/>
      <c r="M2863" s="34"/>
      <c r="N2863" s="34"/>
      <c r="O2863" s="34"/>
      <c r="P2863" s="34"/>
    </row>
    <row r="2864" customFormat="false" ht="13.5" hidden="false" customHeight="true" outlineLevel="0" collapsed="false">
      <c r="A2864" s="33" t="s">
        <v>9131</v>
      </c>
      <c r="B2864" s="26" t="s">
        <v>9132</v>
      </c>
      <c r="C2864" s="26" t="s">
        <v>9133</v>
      </c>
      <c r="D2864" s="26" t="s">
        <v>482</v>
      </c>
      <c r="E2864" s="26" t="s">
        <v>164</v>
      </c>
      <c r="F2864" s="25" t="s">
        <v>121</v>
      </c>
      <c r="G2864" s="26" t="s">
        <v>288</v>
      </c>
      <c r="H2864" s="26" t="s">
        <v>2751</v>
      </c>
      <c r="I2864" s="26" t="s">
        <v>124</v>
      </c>
      <c r="L2864" s="34"/>
      <c r="M2864" s="34"/>
      <c r="N2864" s="34"/>
      <c r="O2864" s="34"/>
      <c r="P2864" s="34"/>
    </row>
    <row r="2865" customFormat="false" ht="13.5" hidden="false" customHeight="true" outlineLevel="0" collapsed="false">
      <c r="A2865" s="33" t="s">
        <v>9134</v>
      </c>
      <c r="B2865" s="26" t="s">
        <v>9135</v>
      </c>
      <c r="C2865" s="26" t="s">
        <v>9136</v>
      </c>
      <c r="D2865" s="26" t="s">
        <v>92</v>
      </c>
      <c r="E2865" s="26" t="s">
        <v>600</v>
      </c>
      <c r="F2865" s="25" t="s">
        <v>121</v>
      </c>
      <c r="G2865" s="26" t="s">
        <v>581</v>
      </c>
      <c r="H2865" s="26" t="s">
        <v>123</v>
      </c>
      <c r="I2865" s="26" t="s">
        <v>137</v>
      </c>
      <c r="L2865" s="34"/>
      <c r="M2865" s="34"/>
      <c r="N2865" s="34"/>
      <c r="O2865" s="34"/>
      <c r="P2865" s="34"/>
    </row>
    <row r="2866" customFormat="false" ht="13.5" hidden="false" customHeight="true" outlineLevel="0" collapsed="false">
      <c r="A2866" s="33" t="s">
        <v>9137</v>
      </c>
      <c r="B2866" s="26" t="s">
        <v>9138</v>
      </c>
      <c r="C2866" s="26" t="s">
        <v>9139</v>
      </c>
      <c r="D2866" s="26" t="s">
        <v>143</v>
      </c>
      <c r="E2866" s="26" t="s">
        <v>144</v>
      </c>
      <c r="F2866" s="25" t="s">
        <v>121</v>
      </c>
      <c r="G2866" s="26" t="s">
        <v>1325</v>
      </c>
      <c r="H2866" s="26" t="s">
        <v>123</v>
      </c>
      <c r="I2866" s="26" t="s">
        <v>211</v>
      </c>
      <c r="J2866" s="26" t="s">
        <v>270</v>
      </c>
      <c r="L2866" s="34"/>
      <c r="M2866" s="34"/>
      <c r="N2866" s="34"/>
      <c r="O2866" s="34"/>
      <c r="P2866" s="34"/>
    </row>
    <row r="2867" customFormat="false" ht="13.5" hidden="false" customHeight="true" outlineLevel="0" collapsed="false">
      <c r="A2867" s="33" t="s">
        <v>9140</v>
      </c>
      <c r="B2867" s="26" t="s">
        <v>9141</v>
      </c>
      <c r="C2867" s="26" t="s">
        <v>9142</v>
      </c>
      <c r="D2867" s="26" t="s">
        <v>92</v>
      </c>
      <c r="E2867" s="26" t="s">
        <v>191</v>
      </c>
      <c r="F2867" s="25" t="s">
        <v>121</v>
      </c>
      <c r="G2867" s="26" t="s">
        <v>3228</v>
      </c>
      <c r="H2867" s="26" t="s">
        <v>123</v>
      </c>
      <c r="I2867" s="26" t="s">
        <v>514</v>
      </c>
      <c r="J2867" s="26" t="s">
        <v>379</v>
      </c>
      <c r="L2867" s="34"/>
      <c r="M2867" s="34"/>
      <c r="N2867" s="34"/>
      <c r="O2867" s="34"/>
      <c r="P2867" s="34"/>
    </row>
    <row r="2868" customFormat="false" ht="13.5" hidden="false" customHeight="true" outlineLevel="0" collapsed="false">
      <c r="A2868" s="33" t="s">
        <v>9143</v>
      </c>
      <c r="B2868" s="26" t="s">
        <v>9144</v>
      </c>
      <c r="C2868" s="26" t="s">
        <v>9145</v>
      </c>
      <c r="D2868" s="26" t="s">
        <v>275</v>
      </c>
      <c r="E2868" s="26" t="s">
        <v>144</v>
      </c>
      <c r="F2868" s="25" t="s">
        <v>121</v>
      </c>
      <c r="G2868" s="26" t="s">
        <v>1416</v>
      </c>
      <c r="H2868" s="26" t="s">
        <v>123</v>
      </c>
      <c r="I2868" s="26" t="s">
        <v>224</v>
      </c>
      <c r="L2868" s="34"/>
      <c r="M2868" s="34"/>
      <c r="N2868" s="34"/>
      <c r="O2868" s="34"/>
      <c r="P2868" s="34"/>
    </row>
    <row r="2869" customFormat="false" ht="13.5" hidden="false" customHeight="true" outlineLevel="0" collapsed="false">
      <c r="A2869" s="33" t="s">
        <v>9146</v>
      </c>
      <c r="B2869" s="26" t="s">
        <v>9147</v>
      </c>
      <c r="C2869" s="26" t="s">
        <v>9148</v>
      </c>
      <c r="D2869" s="26" t="s">
        <v>92</v>
      </c>
      <c r="E2869" s="26" t="s">
        <v>1701</v>
      </c>
      <c r="F2869" s="25" t="s">
        <v>121</v>
      </c>
      <c r="G2869" s="26" t="s">
        <v>368</v>
      </c>
      <c r="H2869" s="26" t="s">
        <v>123</v>
      </c>
      <c r="I2869" s="26" t="s">
        <v>919</v>
      </c>
      <c r="L2869" s="34"/>
      <c r="M2869" s="34"/>
      <c r="N2869" s="34"/>
      <c r="O2869" s="34"/>
      <c r="P2869" s="34"/>
    </row>
    <row r="2870" customFormat="false" ht="13.5" hidden="false" customHeight="true" outlineLevel="0" collapsed="false">
      <c r="A2870" s="33" t="s">
        <v>9149</v>
      </c>
      <c r="B2870" s="26" t="s">
        <v>9150</v>
      </c>
      <c r="C2870" s="26" t="s">
        <v>9151</v>
      </c>
      <c r="D2870" s="26" t="s">
        <v>92</v>
      </c>
      <c r="E2870" s="26" t="s">
        <v>349</v>
      </c>
      <c r="F2870" s="25" t="s">
        <v>121</v>
      </c>
      <c r="G2870" s="26" t="s">
        <v>570</v>
      </c>
      <c r="H2870" s="26" t="s">
        <v>123</v>
      </c>
      <c r="I2870" s="26" t="s">
        <v>9152</v>
      </c>
      <c r="J2870" s="26" t="s">
        <v>9153</v>
      </c>
      <c r="L2870" s="34"/>
      <c r="M2870" s="34"/>
      <c r="N2870" s="34"/>
      <c r="O2870" s="34"/>
      <c r="P2870" s="34"/>
    </row>
    <row r="2871" customFormat="false" ht="13.5" hidden="false" customHeight="true" outlineLevel="0" collapsed="false">
      <c r="A2871" s="33" t="s">
        <v>9154</v>
      </c>
      <c r="B2871" s="26" t="s">
        <v>9155</v>
      </c>
      <c r="C2871" s="26" t="s">
        <v>9156</v>
      </c>
      <c r="D2871" s="26" t="s">
        <v>92</v>
      </c>
      <c r="E2871" s="26" t="s">
        <v>156</v>
      </c>
      <c r="F2871" s="25" t="s">
        <v>121</v>
      </c>
      <c r="G2871" s="26" t="s">
        <v>732</v>
      </c>
      <c r="H2871" s="26" t="s">
        <v>123</v>
      </c>
      <c r="I2871" s="26" t="s">
        <v>224</v>
      </c>
      <c r="L2871" s="34"/>
      <c r="M2871" s="34"/>
      <c r="N2871" s="34"/>
      <c r="O2871" s="34"/>
      <c r="P2871" s="34"/>
    </row>
    <row r="2872" customFormat="false" ht="13.5" hidden="false" customHeight="true" outlineLevel="0" collapsed="false">
      <c r="A2872" s="33" t="s">
        <v>9157</v>
      </c>
      <c r="B2872" s="26" t="s">
        <v>8847</v>
      </c>
      <c r="C2872" s="26" t="s">
        <v>9158</v>
      </c>
      <c r="D2872" s="26" t="s">
        <v>143</v>
      </c>
      <c r="F2872" s="25" t="s">
        <v>121</v>
      </c>
      <c r="G2872" s="26" t="s">
        <v>258</v>
      </c>
      <c r="H2872" s="26" t="s">
        <v>123</v>
      </c>
      <c r="I2872" s="26" t="s">
        <v>328</v>
      </c>
      <c r="L2872" s="34"/>
      <c r="M2872" s="34"/>
      <c r="N2872" s="34"/>
      <c r="O2872" s="34"/>
      <c r="P2872" s="34"/>
    </row>
    <row r="2873" customFormat="false" ht="13.5" hidden="false" customHeight="true" outlineLevel="0" collapsed="false">
      <c r="A2873" s="33" t="s">
        <v>9159</v>
      </c>
      <c r="B2873" s="26" t="s">
        <v>9160</v>
      </c>
      <c r="C2873" s="26" t="s">
        <v>9161</v>
      </c>
      <c r="E2873" s="26" t="s">
        <v>156</v>
      </c>
      <c r="F2873" s="25" t="s">
        <v>121</v>
      </c>
      <c r="G2873" s="26" t="s">
        <v>393</v>
      </c>
      <c r="H2873" s="26" t="s">
        <v>2302</v>
      </c>
      <c r="I2873" s="26" t="s">
        <v>124</v>
      </c>
      <c r="J2873" s="26" t="s">
        <v>138</v>
      </c>
      <c r="L2873" s="34"/>
      <c r="M2873" s="34"/>
      <c r="N2873" s="34"/>
      <c r="O2873" s="34"/>
      <c r="P2873" s="34"/>
    </row>
    <row r="2874" customFormat="false" ht="13.5" hidden="false" customHeight="true" outlineLevel="0" collapsed="false">
      <c r="A2874" s="33" t="s">
        <v>9162</v>
      </c>
      <c r="B2874" s="26" t="s">
        <v>9163</v>
      </c>
      <c r="C2874" s="26" t="s">
        <v>9164</v>
      </c>
      <c r="D2874" s="26" t="s">
        <v>90</v>
      </c>
      <c r="E2874" s="26" t="s">
        <v>2979</v>
      </c>
      <c r="F2874" s="25" t="s">
        <v>121</v>
      </c>
      <c r="G2874" s="26" t="s">
        <v>1399</v>
      </c>
      <c r="H2874" s="26" t="s">
        <v>2751</v>
      </c>
      <c r="I2874" s="26" t="s">
        <v>224</v>
      </c>
      <c r="L2874" s="34"/>
      <c r="M2874" s="34"/>
      <c r="N2874" s="34"/>
      <c r="O2874" s="34"/>
      <c r="P2874" s="34"/>
    </row>
    <row r="2875" customFormat="false" ht="13.5" hidden="false" customHeight="true" outlineLevel="0" collapsed="false">
      <c r="A2875" s="33" t="s">
        <v>9165</v>
      </c>
      <c r="B2875" s="26" t="s">
        <v>9166</v>
      </c>
      <c r="C2875" s="26" t="s">
        <v>9167</v>
      </c>
      <c r="E2875" s="26" t="s">
        <v>120</v>
      </c>
      <c r="F2875" s="25" t="s">
        <v>121</v>
      </c>
      <c r="G2875" s="26" t="s">
        <v>581</v>
      </c>
      <c r="H2875" s="26" t="s">
        <v>2751</v>
      </c>
      <c r="I2875" s="26" t="s">
        <v>277</v>
      </c>
      <c r="L2875" s="34"/>
      <c r="M2875" s="34"/>
      <c r="N2875" s="34"/>
      <c r="O2875" s="34"/>
      <c r="P2875" s="34"/>
    </row>
    <row r="2876" customFormat="false" ht="13.5" hidden="false" customHeight="true" outlineLevel="0" collapsed="false">
      <c r="A2876" s="33" t="s">
        <v>9168</v>
      </c>
      <c r="B2876" s="26" t="s">
        <v>9169</v>
      </c>
      <c r="C2876" s="26" t="s">
        <v>9170</v>
      </c>
      <c r="D2876" s="26" t="s">
        <v>143</v>
      </c>
      <c r="E2876" s="26" t="s">
        <v>1663</v>
      </c>
      <c r="F2876" s="25" t="s">
        <v>121</v>
      </c>
      <c r="G2876" s="26" t="s">
        <v>1538</v>
      </c>
      <c r="H2876" s="26" t="s">
        <v>2751</v>
      </c>
      <c r="I2876" s="26" t="s">
        <v>1389</v>
      </c>
      <c r="L2876" s="34"/>
      <c r="M2876" s="34"/>
      <c r="N2876" s="34"/>
      <c r="O2876" s="34"/>
      <c r="P2876" s="34"/>
    </row>
    <row r="2877" customFormat="false" ht="13.5" hidden="false" customHeight="true" outlineLevel="0" collapsed="false">
      <c r="A2877" s="33" t="s">
        <v>9171</v>
      </c>
      <c r="B2877" s="26" t="s">
        <v>9172</v>
      </c>
      <c r="C2877" s="26" t="s">
        <v>9173</v>
      </c>
      <c r="D2877" s="26" t="s">
        <v>90</v>
      </c>
      <c r="E2877" s="26" t="s">
        <v>2035</v>
      </c>
      <c r="F2877" s="25" t="s">
        <v>121</v>
      </c>
      <c r="G2877" s="26" t="s">
        <v>912</v>
      </c>
      <c r="H2877" s="26" t="s">
        <v>2751</v>
      </c>
      <c r="I2877" s="26" t="s">
        <v>321</v>
      </c>
      <c r="L2877" s="34"/>
      <c r="M2877" s="34"/>
      <c r="N2877" s="34"/>
      <c r="O2877" s="34"/>
      <c r="P2877" s="34"/>
    </row>
    <row r="2878" customFormat="false" ht="13.5" hidden="false" customHeight="true" outlineLevel="0" collapsed="false">
      <c r="A2878" s="33" t="s">
        <v>9174</v>
      </c>
      <c r="B2878" s="26" t="s">
        <v>9175</v>
      </c>
      <c r="C2878" s="26" t="s">
        <v>9176</v>
      </c>
      <c r="D2878" s="26" t="s">
        <v>92</v>
      </c>
      <c r="E2878" s="26" t="s">
        <v>156</v>
      </c>
      <c r="F2878" s="25" t="s">
        <v>121</v>
      </c>
      <c r="G2878" s="26" t="s">
        <v>857</v>
      </c>
      <c r="H2878" s="26" t="s">
        <v>2751</v>
      </c>
      <c r="I2878" s="26" t="s">
        <v>682</v>
      </c>
      <c r="L2878" s="34"/>
      <c r="M2878" s="34"/>
      <c r="N2878" s="34"/>
      <c r="O2878" s="34"/>
      <c r="P2878" s="34"/>
    </row>
    <row r="2879" customFormat="false" ht="13.5" hidden="false" customHeight="true" outlineLevel="0" collapsed="false">
      <c r="A2879" s="33" t="s">
        <v>9177</v>
      </c>
      <c r="B2879" s="26" t="s">
        <v>9178</v>
      </c>
      <c r="C2879" s="26" t="s">
        <v>9179</v>
      </c>
      <c r="D2879" s="26" t="s">
        <v>92</v>
      </c>
      <c r="E2879" s="26" t="s">
        <v>144</v>
      </c>
      <c r="F2879" s="25" t="s">
        <v>121</v>
      </c>
      <c r="G2879" s="26" t="s">
        <v>1331</v>
      </c>
      <c r="H2879" s="26" t="s">
        <v>123</v>
      </c>
      <c r="I2879" s="26" t="s">
        <v>300</v>
      </c>
      <c r="L2879" s="34"/>
      <c r="M2879" s="34"/>
      <c r="N2879" s="34"/>
      <c r="O2879" s="34"/>
      <c r="P2879" s="34"/>
    </row>
    <row r="2880" customFormat="false" ht="13.5" hidden="false" customHeight="true" outlineLevel="0" collapsed="false">
      <c r="A2880" s="33" t="s">
        <v>9180</v>
      </c>
      <c r="B2880" s="26" t="s">
        <v>9181</v>
      </c>
      <c r="C2880" s="26" t="s">
        <v>4261</v>
      </c>
      <c r="D2880" s="26" t="s">
        <v>143</v>
      </c>
      <c r="E2880" s="26" t="s">
        <v>120</v>
      </c>
      <c r="F2880" s="25" t="s">
        <v>121</v>
      </c>
      <c r="G2880" s="26" t="s">
        <v>268</v>
      </c>
      <c r="H2880" s="26" t="s">
        <v>123</v>
      </c>
      <c r="I2880" s="26" t="s">
        <v>571</v>
      </c>
      <c r="L2880" s="34"/>
      <c r="M2880" s="34"/>
      <c r="N2880" s="34"/>
      <c r="O2880" s="34"/>
      <c r="P2880" s="34"/>
    </row>
    <row r="2881" customFormat="false" ht="13.5" hidden="false" customHeight="true" outlineLevel="0" collapsed="false">
      <c r="A2881" s="33" t="s">
        <v>9182</v>
      </c>
      <c r="B2881" s="26" t="s">
        <v>2968</v>
      </c>
      <c r="C2881" s="26" t="s">
        <v>9183</v>
      </c>
      <c r="D2881" s="26" t="s">
        <v>92</v>
      </c>
      <c r="E2881" s="26" t="s">
        <v>814</v>
      </c>
      <c r="F2881" s="25" t="s">
        <v>121</v>
      </c>
      <c r="G2881" s="26" t="s">
        <v>1339</v>
      </c>
      <c r="H2881" s="26" t="s">
        <v>123</v>
      </c>
      <c r="I2881" s="26" t="s">
        <v>277</v>
      </c>
      <c r="L2881" s="34"/>
      <c r="M2881" s="34"/>
      <c r="N2881" s="34"/>
      <c r="O2881" s="34"/>
      <c r="P2881" s="34"/>
    </row>
    <row r="2882" customFormat="false" ht="13.5" hidden="false" customHeight="true" outlineLevel="0" collapsed="false">
      <c r="A2882" s="33" t="s">
        <v>9184</v>
      </c>
      <c r="B2882" s="26" t="s">
        <v>9185</v>
      </c>
      <c r="C2882" s="26" t="s">
        <v>9186</v>
      </c>
      <c r="D2882" s="26" t="s">
        <v>92</v>
      </c>
      <c r="E2882" s="26" t="s">
        <v>164</v>
      </c>
      <c r="F2882" s="25" t="s">
        <v>121</v>
      </c>
      <c r="G2882" s="26" t="s">
        <v>739</v>
      </c>
      <c r="H2882" s="26" t="s">
        <v>123</v>
      </c>
      <c r="I2882" s="26" t="s">
        <v>263</v>
      </c>
      <c r="J2882" s="26" t="s">
        <v>379</v>
      </c>
      <c r="L2882" s="34"/>
      <c r="M2882" s="34"/>
      <c r="N2882" s="34"/>
      <c r="O2882" s="34"/>
      <c r="P2882" s="34"/>
    </row>
    <row r="2883" customFormat="false" ht="13.5" hidden="false" customHeight="true" outlineLevel="0" collapsed="false">
      <c r="A2883" s="33" t="s">
        <v>9187</v>
      </c>
      <c r="B2883" s="26" t="s">
        <v>9188</v>
      </c>
      <c r="C2883" s="26" t="s">
        <v>9189</v>
      </c>
      <c r="D2883" s="26" t="s">
        <v>143</v>
      </c>
      <c r="E2883" s="26" t="s">
        <v>156</v>
      </c>
      <c r="F2883" s="25" t="s">
        <v>121</v>
      </c>
      <c r="G2883" s="26" t="s">
        <v>384</v>
      </c>
      <c r="H2883" s="26" t="s">
        <v>123</v>
      </c>
      <c r="I2883" s="26" t="s">
        <v>682</v>
      </c>
      <c r="L2883" s="34"/>
      <c r="M2883" s="34"/>
      <c r="N2883" s="34"/>
      <c r="O2883" s="34"/>
      <c r="P2883" s="34"/>
    </row>
    <row r="2884" customFormat="false" ht="13.5" hidden="false" customHeight="true" outlineLevel="0" collapsed="false">
      <c r="A2884" s="33" t="s">
        <v>9190</v>
      </c>
      <c r="B2884" s="26" t="s">
        <v>9191</v>
      </c>
      <c r="C2884" s="26" t="s">
        <v>9192</v>
      </c>
      <c r="E2884" s="26" t="s">
        <v>144</v>
      </c>
      <c r="F2884" s="25" t="s">
        <v>121</v>
      </c>
      <c r="G2884" s="26" t="s">
        <v>129</v>
      </c>
      <c r="H2884" s="26" t="s">
        <v>123</v>
      </c>
      <c r="I2884" s="26" t="s">
        <v>682</v>
      </c>
      <c r="J2884" s="26" t="s">
        <v>379</v>
      </c>
      <c r="L2884" s="34"/>
      <c r="M2884" s="34"/>
      <c r="N2884" s="34"/>
      <c r="O2884" s="34"/>
      <c r="P2884" s="34"/>
    </row>
    <row r="2885" customFormat="false" ht="13.5" hidden="false" customHeight="true" outlineLevel="0" collapsed="false">
      <c r="A2885" s="33" t="s">
        <v>9193</v>
      </c>
      <c r="B2885" s="26" t="s">
        <v>9194</v>
      </c>
      <c r="C2885" s="26" t="s">
        <v>9195</v>
      </c>
      <c r="D2885" s="26" t="s">
        <v>92</v>
      </c>
      <c r="E2885" s="26" t="s">
        <v>156</v>
      </c>
      <c r="F2885" s="25" t="s">
        <v>121</v>
      </c>
      <c r="G2885" s="26" t="s">
        <v>493</v>
      </c>
      <c r="H2885" s="26" t="s">
        <v>123</v>
      </c>
      <c r="I2885" s="26" t="s">
        <v>211</v>
      </c>
      <c r="L2885" s="34"/>
      <c r="M2885" s="34"/>
      <c r="N2885" s="34"/>
      <c r="O2885" s="34"/>
      <c r="P2885" s="34"/>
    </row>
    <row r="2886" customFormat="false" ht="13.5" hidden="false" customHeight="true" outlineLevel="0" collapsed="false">
      <c r="A2886" s="33" t="s">
        <v>9196</v>
      </c>
      <c r="B2886" s="26" t="s">
        <v>9197</v>
      </c>
      <c r="C2886" s="26" t="s">
        <v>9198</v>
      </c>
      <c r="D2886" s="26" t="s">
        <v>143</v>
      </c>
      <c r="E2886" s="26" t="s">
        <v>135</v>
      </c>
      <c r="F2886" s="25" t="s">
        <v>121</v>
      </c>
      <c r="G2886" s="26" t="s">
        <v>129</v>
      </c>
      <c r="H2886" s="26" t="s">
        <v>123</v>
      </c>
      <c r="I2886" s="26" t="s">
        <v>277</v>
      </c>
      <c r="J2886" s="26" t="s">
        <v>173</v>
      </c>
      <c r="L2886" s="34"/>
      <c r="M2886" s="34"/>
      <c r="N2886" s="34"/>
      <c r="O2886" s="34"/>
      <c r="P2886" s="34"/>
    </row>
    <row r="2887" customFormat="false" ht="13.5" hidden="false" customHeight="true" outlineLevel="0" collapsed="false">
      <c r="A2887" s="33" t="s">
        <v>9199</v>
      </c>
      <c r="B2887" s="26" t="s">
        <v>9200</v>
      </c>
      <c r="C2887" s="26" t="s">
        <v>9201</v>
      </c>
      <c r="D2887" s="26" t="s">
        <v>92</v>
      </c>
      <c r="E2887" s="26" t="s">
        <v>156</v>
      </c>
      <c r="F2887" s="25" t="s">
        <v>121</v>
      </c>
      <c r="G2887" s="26" t="s">
        <v>1518</v>
      </c>
      <c r="H2887" s="26" t="s">
        <v>123</v>
      </c>
      <c r="I2887" s="26" t="s">
        <v>2334</v>
      </c>
      <c r="J2887" s="26" t="s">
        <v>379</v>
      </c>
      <c r="L2887" s="34"/>
      <c r="M2887" s="34"/>
      <c r="N2887" s="34"/>
      <c r="O2887" s="34"/>
      <c r="P2887" s="34"/>
    </row>
    <row r="2888" customFormat="false" ht="13.5" hidden="false" customHeight="true" outlineLevel="0" collapsed="false">
      <c r="A2888" s="33" t="s">
        <v>9202</v>
      </c>
      <c r="B2888" s="26" t="s">
        <v>9203</v>
      </c>
      <c r="C2888" s="26" t="s">
        <v>9204</v>
      </c>
      <c r="E2888" s="26" t="s">
        <v>2378</v>
      </c>
      <c r="F2888" s="25" t="s">
        <v>121</v>
      </c>
      <c r="G2888" s="26" t="s">
        <v>1247</v>
      </c>
      <c r="H2888" s="26" t="s">
        <v>123</v>
      </c>
      <c r="I2888" s="26" t="s">
        <v>658</v>
      </c>
      <c r="J2888" s="26" t="s">
        <v>290</v>
      </c>
      <c r="L2888" s="34"/>
      <c r="M2888" s="34"/>
      <c r="N2888" s="34"/>
      <c r="O2888" s="34"/>
      <c r="P2888" s="34"/>
    </row>
    <row r="2889" customFormat="false" ht="13.5" hidden="false" customHeight="true" outlineLevel="0" collapsed="false">
      <c r="A2889" s="33" t="s">
        <v>9205</v>
      </c>
      <c r="B2889" s="26" t="s">
        <v>9206</v>
      </c>
      <c r="C2889" s="26" t="s">
        <v>9207</v>
      </c>
      <c r="D2889" s="26" t="s">
        <v>92</v>
      </c>
      <c r="E2889" s="26" t="s">
        <v>156</v>
      </c>
      <c r="F2889" s="25" t="s">
        <v>121</v>
      </c>
      <c r="G2889" s="26" t="s">
        <v>513</v>
      </c>
      <c r="H2889" s="26" t="s">
        <v>123</v>
      </c>
      <c r="I2889" s="26" t="s">
        <v>2799</v>
      </c>
      <c r="J2889" s="26" t="s">
        <v>307</v>
      </c>
      <c r="L2889" s="34"/>
      <c r="M2889" s="34"/>
      <c r="N2889" s="34"/>
      <c r="O2889" s="34"/>
      <c r="P2889" s="34"/>
    </row>
    <row r="2890" customFormat="false" ht="13.5" hidden="false" customHeight="true" outlineLevel="0" collapsed="false">
      <c r="A2890" s="33" t="s">
        <v>9208</v>
      </c>
      <c r="B2890" s="26" t="s">
        <v>9209</v>
      </c>
      <c r="C2890" s="26" t="s">
        <v>9210</v>
      </c>
      <c r="E2890" s="26" t="s">
        <v>156</v>
      </c>
      <c r="F2890" s="25" t="s">
        <v>121</v>
      </c>
      <c r="G2890" s="26" t="s">
        <v>320</v>
      </c>
      <c r="H2890" s="26" t="s">
        <v>123</v>
      </c>
      <c r="I2890" s="26" t="s">
        <v>199</v>
      </c>
      <c r="L2890" s="34"/>
      <c r="M2890" s="34"/>
      <c r="N2890" s="34"/>
      <c r="O2890" s="34"/>
      <c r="P2890" s="34"/>
    </row>
    <row r="2891" customFormat="false" ht="13.5" hidden="false" customHeight="true" outlineLevel="0" collapsed="false">
      <c r="A2891" s="33" t="s">
        <v>9211</v>
      </c>
      <c r="B2891" s="26" t="s">
        <v>9212</v>
      </c>
      <c r="C2891" s="26" t="s">
        <v>9213</v>
      </c>
      <c r="D2891" s="26" t="s">
        <v>92</v>
      </c>
      <c r="E2891" s="26" t="s">
        <v>156</v>
      </c>
      <c r="F2891" s="25" t="s">
        <v>121</v>
      </c>
      <c r="G2891" s="26" t="s">
        <v>518</v>
      </c>
      <c r="H2891" s="26" t="s">
        <v>123</v>
      </c>
      <c r="I2891" s="26" t="s">
        <v>402</v>
      </c>
      <c r="L2891" s="34"/>
      <c r="M2891" s="34"/>
      <c r="N2891" s="34"/>
      <c r="O2891" s="34"/>
      <c r="P2891" s="34"/>
    </row>
    <row r="2892" customFormat="false" ht="13.5" hidden="false" customHeight="true" outlineLevel="0" collapsed="false">
      <c r="A2892" s="33" t="s">
        <v>9214</v>
      </c>
      <c r="B2892" s="26" t="s">
        <v>9215</v>
      </c>
      <c r="C2892" s="26" t="s">
        <v>9216</v>
      </c>
      <c r="D2892" s="26" t="s">
        <v>143</v>
      </c>
      <c r="E2892" s="26" t="s">
        <v>135</v>
      </c>
      <c r="F2892" s="25" t="s">
        <v>121</v>
      </c>
      <c r="G2892" s="26" t="s">
        <v>122</v>
      </c>
      <c r="H2892" s="26" t="s">
        <v>123</v>
      </c>
      <c r="I2892" s="26" t="s">
        <v>467</v>
      </c>
      <c r="L2892" s="34"/>
      <c r="M2892" s="34"/>
      <c r="N2892" s="34"/>
      <c r="O2892" s="34"/>
      <c r="P2892" s="34"/>
    </row>
    <row r="2893" customFormat="false" ht="13.5" hidden="false" customHeight="true" outlineLevel="0" collapsed="false">
      <c r="A2893" s="33" t="s">
        <v>9217</v>
      </c>
      <c r="B2893" s="26" t="s">
        <v>9218</v>
      </c>
      <c r="C2893" s="26" t="s">
        <v>9219</v>
      </c>
      <c r="D2893" s="26" t="s">
        <v>143</v>
      </c>
      <c r="F2893" s="25" t="s">
        <v>121</v>
      </c>
      <c r="G2893" s="26" t="s">
        <v>732</v>
      </c>
      <c r="H2893" s="26" t="s">
        <v>123</v>
      </c>
      <c r="I2893" s="26" t="s">
        <v>263</v>
      </c>
      <c r="L2893" s="34"/>
      <c r="M2893" s="34"/>
      <c r="N2893" s="34"/>
      <c r="O2893" s="34"/>
      <c r="P2893" s="34"/>
    </row>
    <row r="2894" customFormat="false" ht="13.5" hidden="false" customHeight="true" outlineLevel="0" collapsed="false">
      <c r="A2894" s="33" t="s">
        <v>9220</v>
      </c>
      <c r="B2894" s="26" t="s">
        <v>9221</v>
      </c>
      <c r="C2894" s="26" t="s">
        <v>9222</v>
      </c>
      <c r="D2894" s="26" t="s">
        <v>143</v>
      </c>
      <c r="E2894" s="26" t="s">
        <v>3251</v>
      </c>
      <c r="F2894" s="25" t="s">
        <v>121</v>
      </c>
      <c r="G2894" s="26" t="s">
        <v>305</v>
      </c>
      <c r="H2894" s="26" t="s">
        <v>123</v>
      </c>
      <c r="I2894" s="26" t="s">
        <v>328</v>
      </c>
      <c r="L2894" s="34"/>
      <c r="M2894" s="34"/>
      <c r="N2894" s="34"/>
      <c r="O2894" s="34"/>
      <c r="P2894" s="34"/>
    </row>
    <row r="2895" customFormat="false" ht="13.5" hidden="false" customHeight="true" outlineLevel="0" collapsed="false">
      <c r="A2895" s="33" t="s">
        <v>9223</v>
      </c>
      <c r="B2895" s="26" t="s">
        <v>9224</v>
      </c>
      <c r="C2895" s="26" t="s">
        <v>9225</v>
      </c>
      <c r="D2895" s="26" t="s">
        <v>92</v>
      </c>
      <c r="E2895" s="26" t="s">
        <v>191</v>
      </c>
      <c r="F2895" s="25" t="s">
        <v>121</v>
      </c>
      <c r="G2895" s="26" t="s">
        <v>570</v>
      </c>
      <c r="H2895" s="26" t="s">
        <v>123</v>
      </c>
      <c r="I2895" s="26" t="s">
        <v>1072</v>
      </c>
      <c r="L2895" s="34"/>
      <c r="M2895" s="34"/>
      <c r="N2895" s="34"/>
      <c r="O2895" s="34"/>
      <c r="P2895" s="34"/>
    </row>
    <row r="2896" customFormat="false" ht="13.5" hidden="false" customHeight="true" outlineLevel="0" collapsed="false">
      <c r="A2896" s="33" t="s">
        <v>9226</v>
      </c>
      <c r="B2896" s="26" t="s">
        <v>9227</v>
      </c>
      <c r="C2896" s="26" t="s">
        <v>9228</v>
      </c>
      <c r="D2896" s="26" t="s">
        <v>92</v>
      </c>
      <c r="E2896" s="26" t="s">
        <v>144</v>
      </c>
      <c r="F2896" s="25" t="s">
        <v>121</v>
      </c>
      <c r="G2896" s="26" t="s">
        <v>570</v>
      </c>
      <c r="H2896" s="26" t="s">
        <v>123</v>
      </c>
      <c r="I2896" s="26" t="s">
        <v>211</v>
      </c>
      <c r="L2896" s="34"/>
      <c r="M2896" s="34"/>
      <c r="N2896" s="34"/>
      <c r="O2896" s="34"/>
      <c r="P2896" s="34"/>
    </row>
    <row r="2897" customFormat="false" ht="13.5" hidden="false" customHeight="true" outlineLevel="0" collapsed="false">
      <c r="A2897" s="33" t="s">
        <v>9229</v>
      </c>
      <c r="B2897" s="26" t="s">
        <v>9230</v>
      </c>
      <c r="C2897" s="26" t="s">
        <v>9231</v>
      </c>
      <c r="E2897" s="26" t="s">
        <v>120</v>
      </c>
      <c r="F2897" s="25" t="s">
        <v>121</v>
      </c>
      <c r="G2897" s="26" t="s">
        <v>732</v>
      </c>
      <c r="H2897" s="26" t="s">
        <v>123</v>
      </c>
      <c r="I2897" s="26" t="s">
        <v>224</v>
      </c>
      <c r="J2897" s="26" t="s">
        <v>307</v>
      </c>
      <c r="K2897" s="26" t="s">
        <v>138</v>
      </c>
      <c r="L2897" s="34"/>
      <c r="M2897" s="34"/>
      <c r="N2897" s="34"/>
      <c r="O2897" s="34"/>
      <c r="P2897" s="34"/>
    </row>
    <row r="2898" customFormat="false" ht="13.5" hidden="false" customHeight="true" outlineLevel="0" collapsed="false">
      <c r="A2898" s="33" t="s">
        <v>9232</v>
      </c>
      <c r="B2898" s="26" t="s">
        <v>9233</v>
      </c>
      <c r="C2898" s="26" t="s">
        <v>9234</v>
      </c>
      <c r="D2898" s="26" t="s">
        <v>92</v>
      </c>
      <c r="F2898" s="25" t="s">
        <v>121</v>
      </c>
      <c r="G2898" s="26" t="s">
        <v>1128</v>
      </c>
      <c r="H2898" s="26" t="s">
        <v>123</v>
      </c>
      <c r="I2898" s="26" t="s">
        <v>211</v>
      </c>
      <c r="J2898" s="26" t="s">
        <v>245</v>
      </c>
      <c r="L2898" s="34"/>
      <c r="M2898" s="34"/>
      <c r="N2898" s="34"/>
      <c r="O2898" s="34"/>
      <c r="P2898" s="34"/>
    </row>
    <row r="2899" customFormat="false" ht="13.5" hidden="false" customHeight="true" outlineLevel="0" collapsed="false">
      <c r="A2899" s="33" t="s">
        <v>9235</v>
      </c>
      <c r="B2899" s="26" t="s">
        <v>9236</v>
      </c>
      <c r="C2899" s="26" t="s">
        <v>9237</v>
      </c>
      <c r="D2899" s="26" t="s">
        <v>92</v>
      </c>
      <c r="E2899" s="26" t="s">
        <v>144</v>
      </c>
      <c r="F2899" s="25" t="s">
        <v>121</v>
      </c>
      <c r="G2899" s="26" t="s">
        <v>533</v>
      </c>
      <c r="H2899" s="26" t="s">
        <v>123</v>
      </c>
      <c r="I2899" s="26" t="s">
        <v>224</v>
      </c>
      <c r="L2899" s="34"/>
      <c r="M2899" s="34"/>
      <c r="N2899" s="34"/>
      <c r="O2899" s="34"/>
      <c r="P2899" s="34"/>
    </row>
    <row r="2900" customFormat="false" ht="13.5" hidden="false" customHeight="true" outlineLevel="0" collapsed="false">
      <c r="A2900" s="33" t="s">
        <v>9238</v>
      </c>
      <c r="B2900" s="26" t="s">
        <v>9239</v>
      </c>
      <c r="C2900" s="26" t="s">
        <v>9240</v>
      </c>
      <c r="D2900" s="26" t="s">
        <v>229</v>
      </c>
      <c r="E2900" s="26" t="s">
        <v>156</v>
      </c>
      <c r="F2900" s="25" t="s">
        <v>121</v>
      </c>
      <c r="G2900" s="26" t="s">
        <v>923</v>
      </c>
      <c r="H2900" s="26" t="s">
        <v>123</v>
      </c>
      <c r="I2900" s="26" t="s">
        <v>137</v>
      </c>
      <c r="J2900" s="26" t="s">
        <v>307</v>
      </c>
      <c r="L2900" s="34"/>
      <c r="M2900" s="34"/>
      <c r="N2900" s="34"/>
      <c r="O2900" s="34"/>
      <c r="P2900" s="34"/>
    </row>
    <row r="2901" customFormat="false" ht="13.5" hidden="false" customHeight="true" outlineLevel="0" collapsed="false">
      <c r="A2901" s="33" t="s">
        <v>9241</v>
      </c>
      <c r="B2901" s="26" t="s">
        <v>9242</v>
      </c>
      <c r="C2901" s="26" t="s">
        <v>9243</v>
      </c>
      <c r="D2901" s="26" t="s">
        <v>275</v>
      </c>
      <c r="E2901" s="26" t="s">
        <v>156</v>
      </c>
      <c r="F2901" s="25" t="s">
        <v>121</v>
      </c>
      <c r="G2901" s="26" t="s">
        <v>625</v>
      </c>
      <c r="H2901" s="26" t="s">
        <v>123</v>
      </c>
      <c r="I2901" s="26" t="s">
        <v>211</v>
      </c>
      <c r="J2901" s="26" t="s">
        <v>138</v>
      </c>
      <c r="L2901" s="34"/>
      <c r="M2901" s="34"/>
      <c r="N2901" s="34"/>
      <c r="O2901" s="34"/>
      <c r="P2901" s="34"/>
    </row>
    <row r="2902" customFormat="false" ht="13.5" hidden="false" customHeight="true" outlineLevel="0" collapsed="false">
      <c r="A2902" s="33" t="s">
        <v>9244</v>
      </c>
      <c r="B2902" s="26" t="s">
        <v>9245</v>
      </c>
      <c r="C2902" s="26" t="s">
        <v>9246</v>
      </c>
      <c r="E2902" s="26" t="s">
        <v>354</v>
      </c>
      <c r="F2902" s="25" t="s">
        <v>121</v>
      </c>
      <c r="G2902" s="26" t="s">
        <v>427</v>
      </c>
      <c r="H2902" s="26" t="s">
        <v>123</v>
      </c>
      <c r="I2902" s="26" t="s">
        <v>720</v>
      </c>
      <c r="L2902" s="34"/>
      <c r="M2902" s="34"/>
      <c r="N2902" s="34"/>
      <c r="O2902" s="34"/>
      <c r="P2902" s="34"/>
    </row>
    <row r="2903" customFormat="false" ht="13.5" hidden="false" customHeight="true" outlineLevel="0" collapsed="false">
      <c r="A2903" s="33" t="s">
        <v>9247</v>
      </c>
      <c r="B2903" s="26" t="s">
        <v>9248</v>
      </c>
      <c r="C2903" s="26" t="s">
        <v>9249</v>
      </c>
      <c r="D2903" s="26" t="s">
        <v>143</v>
      </c>
      <c r="E2903" s="26" t="s">
        <v>156</v>
      </c>
      <c r="F2903" s="25" t="s">
        <v>121</v>
      </c>
      <c r="G2903" s="26" t="s">
        <v>1087</v>
      </c>
      <c r="H2903" s="26" t="s">
        <v>123</v>
      </c>
      <c r="I2903" s="26" t="s">
        <v>467</v>
      </c>
      <c r="J2903" s="26" t="s">
        <v>306</v>
      </c>
      <c r="L2903" s="34"/>
      <c r="M2903" s="34"/>
      <c r="N2903" s="34"/>
      <c r="O2903" s="34"/>
      <c r="P2903" s="34"/>
    </row>
    <row r="2904" customFormat="false" ht="13.5" hidden="false" customHeight="true" outlineLevel="0" collapsed="false">
      <c r="A2904" s="33" t="s">
        <v>9250</v>
      </c>
      <c r="B2904" s="26" t="s">
        <v>9251</v>
      </c>
      <c r="C2904" s="26" t="s">
        <v>9252</v>
      </c>
      <c r="D2904" s="26" t="s">
        <v>92</v>
      </c>
      <c r="E2904" s="26" t="s">
        <v>354</v>
      </c>
      <c r="F2904" s="25" t="s">
        <v>121</v>
      </c>
      <c r="G2904" s="26" t="s">
        <v>1124</v>
      </c>
      <c r="H2904" s="26" t="s">
        <v>123</v>
      </c>
      <c r="I2904" s="26" t="s">
        <v>398</v>
      </c>
      <c r="L2904" s="34"/>
      <c r="M2904" s="34"/>
      <c r="N2904" s="34"/>
      <c r="O2904" s="34"/>
      <c r="P2904" s="34"/>
    </row>
    <row r="2905" customFormat="false" ht="13.5" hidden="false" customHeight="true" outlineLevel="0" collapsed="false">
      <c r="A2905" s="33" t="s">
        <v>9253</v>
      </c>
      <c r="B2905" s="26" t="s">
        <v>9254</v>
      </c>
      <c r="C2905" s="26" t="s">
        <v>9255</v>
      </c>
      <c r="D2905" s="26" t="s">
        <v>143</v>
      </c>
      <c r="E2905" s="26" t="s">
        <v>156</v>
      </c>
      <c r="F2905" s="25" t="s">
        <v>121</v>
      </c>
      <c r="G2905" s="26" t="s">
        <v>268</v>
      </c>
      <c r="H2905" s="26" t="s">
        <v>123</v>
      </c>
      <c r="I2905" s="26" t="s">
        <v>9256</v>
      </c>
      <c r="L2905" s="34"/>
      <c r="M2905" s="34"/>
      <c r="N2905" s="34"/>
      <c r="O2905" s="34"/>
      <c r="P2905" s="34"/>
    </row>
    <row r="2906" customFormat="false" ht="13.5" hidden="false" customHeight="true" outlineLevel="0" collapsed="false">
      <c r="A2906" s="33" t="s">
        <v>9257</v>
      </c>
      <c r="B2906" s="26" t="s">
        <v>9258</v>
      </c>
      <c r="C2906" s="26" t="s">
        <v>9259</v>
      </c>
      <c r="D2906" s="26" t="s">
        <v>275</v>
      </c>
      <c r="E2906" s="26" t="s">
        <v>164</v>
      </c>
      <c r="F2906" s="25" t="s">
        <v>121</v>
      </c>
      <c r="G2906" s="26" t="s">
        <v>912</v>
      </c>
      <c r="H2906" s="26" t="s">
        <v>123</v>
      </c>
      <c r="I2906" s="26" t="s">
        <v>402</v>
      </c>
      <c r="L2906" s="34"/>
      <c r="M2906" s="34"/>
      <c r="N2906" s="34"/>
      <c r="O2906" s="34"/>
      <c r="P2906" s="34"/>
    </row>
    <row r="2907" customFormat="false" ht="13.5" hidden="false" customHeight="true" outlineLevel="0" collapsed="false">
      <c r="A2907" s="33" t="s">
        <v>9260</v>
      </c>
      <c r="B2907" s="26" t="s">
        <v>9261</v>
      </c>
      <c r="C2907" s="26" t="s">
        <v>9262</v>
      </c>
      <c r="D2907" s="26" t="s">
        <v>92</v>
      </c>
      <c r="E2907" s="26" t="s">
        <v>191</v>
      </c>
      <c r="F2907" s="25" t="s">
        <v>121</v>
      </c>
      <c r="G2907" s="26" t="s">
        <v>1128</v>
      </c>
      <c r="H2907" s="26" t="s">
        <v>123</v>
      </c>
      <c r="I2907" s="26" t="s">
        <v>252</v>
      </c>
      <c r="L2907" s="34"/>
      <c r="M2907" s="34"/>
      <c r="N2907" s="34"/>
      <c r="O2907" s="34"/>
      <c r="P2907" s="34"/>
    </row>
    <row r="2908" customFormat="false" ht="13.5" hidden="false" customHeight="true" outlineLevel="0" collapsed="false">
      <c r="A2908" s="33" t="s">
        <v>9263</v>
      </c>
      <c r="B2908" s="26" t="s">
        <v>9264</v>
      </c>
      <c r="C2908" s="26" t="s">
        <v>9265</v>
      </c>
      <c r="D2908" s="26" t="s">
        <v>92</v>
      </c>
      <c r="E2908" s="26" t="s">
        <v>191</v>
      </c>
      <c r="F2908" s="25" t="s">
        <v>121</v>
      </c>
      <c r="G2908" s="26" t="s">
        <v>518</v>
      </c>
      <c r="H2908" s="26" t="s">
        <v>2302</v>
      </c>
      <c r="I2908" s="26" t="s">
        <v>514</v>
      </c>
      <c r="J2908" s="26" t="s">
        <v>283</v>
      </c>
      <c r="L2908" s="34"/>
      <c r="M2908" s="34"/>
      <c r="N2908" s="34"/>
      <c r="O2908" s="34"/>
      <c r="P2908" s="34"/>
    </row>
    <row r="2909" customFormat="false" ht="13.5" hidden="false" customHeight="true" outlineLevel="0" collapsed="false">
      <c r="A2909" s="33" t="s">
        <v>9266</v>
      </c>
      <c r="B2909" s="26" t="s">
        <v>9267</v>
      </c>
      <c r="C2909" s="26" t="s">
        <v>9268</v>
      </c>
      <c r="D2909" s="26" t="s">
        <v>92</v>
      </c>
      <c r="E2909" s="26" t="s">
        <v>814</v>
      </c>
      <c r="F2909" s="25" t="s">
        <v>121</v>
      </c>
      <c r="G2909" s="26" t="s">
        <v>518</v>
      </c>
      <c r="H2909" s="26" t="s">
        <v>123</v>
      </c>
      <c r="I2909" s="26" t="s">
        <v>2539</v>
      </c>
      <c r="L2909" s="34"/>
      <c r="M2909" s="34"/>
      <c r="N2909" s="34"/>
      <c r="O2909" s="34"/>
      <c r="P2909" s="34"/>
    </row>
    <row r="2910" customFormat="false" ht="13.5" hidden="false" customHeight="true" outlineLevel="0" collapsed="false">
      <c r="A2910" s="33" t="s">
        <v>9269</v>
      </c>
      <c r="B2910" s="26" t="s">
        <v>9270</v>
      </c>
      <c r="C2910" s="26" t="s">
        <v>9271</v>
      </c>
      <c r="D2910" s="26" t="s">
        <v>90</v>
      </c>
      <c r="E2910" s="26" t="s">
        <v>156</v>
      </c>
      <c r="F2910" s="25" t="s">
        <v>121</v>
      </c>
      <c r="G2910" s="26" t="s">
        <v>217</v>
      </c>
      <c r="H2910" s="26" t="s">
        <v>123</v>
      </c>
      <c r="I2910" s="26" t="s">
        <v>289</v>
      </c>
      <c r="L2910" s="34"/>
      <c r="M2910" s="34"/>
      <c r="N2910" s="34"/>
      <c r="O2910" s="34"/>
      <c r="P2910" s="34"/>
    </row>
    <row r="2911" customFormat="false" ht="13.5" hidden="false" customHeight="true" outlineLevel="0" collapsed="false">
      <c r="A2911" s="33" t="s">
        <v>9272</v>
      </c>
      <c r="B2911" s="26" t="s">
        <v>9273</v>
      </c>
      <c r="C2911" s="26" t="s">
        <v>9274</v>
      </c>
      <c r="D2911" s="26" t="s">
        <v>92</v>
      </c>
      <c r="E2911" s="26" t="s">
        <v>1663</v>
      </c>
      <c r="F2911" s="25" t="s">
        <v>121</v>
      </c>
      <c r="G2911" s="26" t="s">
        <v>1416</v>
      </c>
      <c r="H2911" s="26" t="s">
        <v>123</v>
      </c>
      <c r="I2911" s="26" t="s">
        <v>224</v>
      </c>
      <c r="L2911" s="34"/>
      <c r="M2911" s="34"/>
      <c r="N2911" s="34"/>
      <c r="O2911" s="34"/>
      <c r="P2911" s="34"/>
    </row>
    <row r="2912" customFormat="false" ht="13.5" hidden="false" customHeight="true" outlineLevel="0" collapsed="false">
      <c r="A2912" s="33" t="s">
        <v>9275</v>
      </c>
      <c r="B2912" s="26" t="s">
        <v>9276</v>
      </c>
      <c r="C2912" s="26" t="s">
        <v>9277</v>
      </c>
      <c r="D2912" s="26" t="s">
        <v>92</v>
      </c>
      <c r="E2912" s="26" t="s">
        <v>164</v>
      </c>
      <c r="F2912" s="25" t="s">
        <v>121</v>
      </c>
      <c r="G2912" s="26" t="s">
        <v>544</v>
      </c>
      <c r="H2912" s="26" t="s">
        <v>123</v>
      </c>
      <c r="I2912" s="26" t="s">
        <v>224</v>
      </c>
      <c r="L2912" s="34"/>
      <c r="M2912" s="34"/>
      <c r="N2912" s="34"/>
      <c r="O2912" s="34"/>
      <c r="P2912" s="34"/>
    </row>
    <row r="2913" customFormat="false" ht="13.5" hidden="false" customHeight="true" outlineLevel="0" collapsed="false">
      <c r="A2913" s="33" t="s">
        <v>9278</v>
      </c>
      <c r="B2913" s="26" t="s">
        <v>9279</v>
      </c>
      <c r="C2913" s="26" t="s">
        <v>9280</v>
      </c>
      <c r="E2913" s="26" t="s">
        <v>144</v>
      </c>
      <c r="F2913" s="25" t="s">
        <v>121</v>
      </c>
      <c r="G2913" s="26" t="s">
        <v>122</v>
      </c>
      <c r="H2913" s="26" t="s">
        <v>123</v>
      </c>
      <c r="I2913" s="26" t="s">
        <v>151</v>
      </c>
      <c r="J2913" s="26" t="s">
        <v>138</v>
      </c>
      <c r="L2913" s="34"/>
      <c r="M2913" s="34"/>
      <c r="N2913" s="34"/>
      <c r="O2913" s="34"/>
      <c r="P2913" s="34"/>
    </row>
    <row r="2914" customFormat="false" ht="13.5" hidden="false" customHeight="true" outlineLevel="0" collapsed="false">
      <c r="A2914" s="33" t="s">
        <v>9281</v>
      </c>
      <c r="B2914" s="26" t="s">
        <v>9282</v>
      </c>
      <c r="C2914" s="26" t="s">
        <v>9283</v>
      </c>
      <c r="D2914" s="26" t="s">
        <v>92</v>
      </c>
      <c r="E2914" s="26" t="s">
        <v>442</v>
      </c>
      <c r="F2914" s="25" t="s">
        <v>121</v>
      </c>
      <c r="G2914" s="26" t="s">
        <v>528</v>
      </c>
      <c r="H2914" s="26" t="s">
        <v>123</v>
      </c>
      <c r="I2914" s="26" t="s">
        <v>720</v>
      </c>
      <c r="J2914" s="26" t="s">
        <v>173</v>
      </c>
      <c r="L2914" s="34"/>
      <c r="M2914" s="34"/>
      <c r="N2914" s="34"/>
      <c r="O2914" s="34"/>
      <c r="P2914" s="34"/>
    </row>
    <row r="2915" customFormat="false" ht="13.5" hidden="false" customHeight="true" outlineLevel="0" collapsed="false">
      <c r="A2915" s="33" t="s">
        <v>9284</v>
      </c>
      <c r="B2915" s="26" t="s">
        <v>9285</v>
      </c>
      <c r="C2915" s="26" t="s">
        <v>9286</v>
      </c>
      <c r="D2915" s="26" t="s">
        <v>143</v>
      </c>
      <c r="E2915" s="26" t="s">
        <v>178</v>
      </c>
      <c r="F2915" s="25" t="s">
        <v>121</v>
      </c>
      <c r="G2915" s="26" t="s">
        <v>1091</v>
      </c>
      <c r="H2915" s="26" t="s">
        <v>123</v>
      </c>
      <c r="I2915" s="26" t="s">
        <v>394</v>
      </c>
      <c r="J2915" s="26" t="s">
        <v>138</v>
      </c>
      <c r="L2915" s="34"/>
      <c r="M2915" s="34"/>
      <c r="N2915" s="34"/>
      <c r="O2915" s="34"/>
      <c r="P2915" s="34"/>
    </row>
    <row r="2916" customFormat="false" ht="13.5" hidden="false" customHeight="true" outlineLevel="0" collapsed="false">
      <c r="A2916" s="33" t="s">
        <v>9287</v>
      </c>
      <c r="B2916" s="26" t="s">
        <v>9288</v>
      </c>
      <c r="C2916" s="26" t="s">
        <v>9289</v>
      </c>
      <c r="E2916" s="26" t="s">
        <v>156</v>
      </c>
      <c r="F2916" s="25" t="s">
        <v>121</v>
      </c>
      <c r="G2916" s="26" t="s">
        <v>268</v>
      </c>
      <c r="H2916" s="26" t="s">
        <v>123</v>
      </c>
      <c r="I2916" s="26" t="s">
        <v>321</v>
      </c>
      <c r="L2916" s="34"/>
      <c r="M2916" s="34"/>
      <c r="N2916" s="34"/>
      <c r="O2916" s="34"/>
      <c r="P2916" s="34"/>
    </row>
    <row r="2917" customFormat="false" ht="13.5" hidden="false" customHeight="true" outlineLevel="0" collapsed="false">
      <c r="A2917" s="33" t="s">
        <v>9290</v>
      </c>
      <c r="B2917" s="26" t="s">
        <v>9291</v>
      </c>
      <c r="C2917" s="26" t="s">
        <v>9292</v>
      </c>
      <c r="D2917" s="26" t="s">
        <v>143</v>
      </c>
      <c r="E2917" s="26" t="s">
        <v>250</v>
      </c>
      <c r="F2917" s="25" t="s">
        <v>121</v>
      </c>
      <c r="G2917" s="26" t="s">
        <v>643</v>
      </c>
      <c r="H2917" s="26" t="s">
        <v>123</v>
      </c>
      <c r="I2917" s="26" t="s">
        <v>124</v>
      </c>
      <c r="L2917" s="34"/>
      <c r="M2917" s="34"/>
      <c r="N2917" s="34"/>
      <c r="O2917" s="34"/>
      <c r="P2917" s="34"/>
    </row>
    <row r="2918" customFormat="false" ht="13.5" hidden="false" customHeight="true" outlineLevel="0" collapsed="false">
      <c r="A2918" s="33" t="s">
        <v>9293</v>
      </c>
      <c r="B2918" s="26" t="s">
        <v>9294</v>
      </c>
      <c r="C2918" s="26" t="s">
        <v>9295</v>
      </c>
      <c r="D2918" s="26" t="s">
        <v>92</v>
      </c>
      <c r="E2918" s="26" t="s">
        <v>135</v>
      </c>
      <c r="F2918" s="25" t="s">
        <v>121</v>
      </c>
      <c r="G2918" s="26" t="s">
        <v>1124</v>
      </c>
      <c r="H2918" s="26" t="s">
        <v>123</v>
      </c>
      <c r="I2918" s="26" t="s">
        <v>269</v>
      </c>
      <c r="J2918" s="26" t="s">
        <v>290</v>
      </c>
      <c r="K2918" s="26" t="s">
        <v>290</v>
      </c>
      <c r="L2918" s="34"/>
      <c r="M2918" s="34"/>
      <c r="N2918" s="34"/>
      <c r="O2918" s="34"/>
      <c r="P2918" s="34"/>
    </row>
    <row r="2919" customFormat="false" ht="13.5" hidden="false" customHeight="true" outlineLevel="0" collapsed="false">
      <c r="A2919" s="33" t="s">
        <v>9296</v>
      </c>
      <c r="B2919" s="26" t="s">
        <v>9297</v>
      </c>
      <c r="C2919" s="26" t="s">
        <v>9298</v>
      </c>
      <c r="E2919" s="26" t="s">
        <v>2255</v>
      </c>
      <c r="F2919" s="25" t="s">
        <v>121</v>
      </c>
      <c r="G2919" s="26" t="s">
        <v>393</v>
      </c>
      <c r="H2919" s="26" t="s">
        <v>123</v>
      </c>
      <c r="I2919" s="26" t="s">
        <v>211</v>
      </c>
      <c r="L2919" s="34"/>
      <c r="M2919" s="34"/>
      <c r="N2919" s="34"/>
      <c r="O2919" s="34"/>
      <c r="P2919" s="34"/>
    </row>
    <row r="2920" customFormat="false" ht="13.5" hidden="false" customHeight="true" outlineLevel="0" collapsed="false">
      <c r="A2920" s="33" t="s">
        <v>9299</v>
      </c>
      <c r="B2920" s="26" t="s">
        <v>9300</v>
      </c>
      <c r="C2920" s="26" t="s">
        <v>9301</v>
      </c>
      <c r="E2920" s="26" t="s">
        <v>156</v>
      </c>
      <c r="F2920" s="25" t="s">
        <v>121</v>
      </c>
      <c r="G2920" s="26" t="s">
        <v>136</v>
      </c>
      <c r="H2920" s="26" t="s">
        <v>123</v>
      </c>
      <c r="I2920" s="26" t="s">
        <v>398</v>
      </c>
      <c r="L2920" s="34"/>
      <c r="M2920" s="34"/>
      <c r="N2920" s="34"/>
      <c r="O2920" s="34"/>
      <c r="P2920" s="34"/>
    </row>
    <row r="2921" customFormat="false" ht="13.5" hidden="false" customHeight="true" outlineLevel="0" collapsed="false">
      <c r="A2921" s="33" t="s">
        <v>9302</v>
      </c>
      <c r="B2921" s="26" t="s">
        <v>9303</v>
      </c>
      <c r="C2921" s="26" t="s">
        <v>9304</v>
      </c>
      <c r="E2921" s="26" t="s">
        <v>250</v>
      </c>
      <c r="F2921" s="25" t="s">
        <v>121</v>
      </c>
      <c r="G2921" s="26" t="s">
        <v>653</v>
      </c>
      <c r="H2921" s="26" t="s">
        <v>123</v>
      </c>
      <c r="I2921" s="26" t="s">
        <v>269</v>
      </c>
      <c r="J2921" s="26" t="s">
        <v>720</v>
      </c>
      <c r="L2921" s="34"/>
      <c r="M2921" s="34"/>
      <c r="N2921" s="34"/>
      <c r="O2921" s="34"/>
      <c r="P2921" s="34"/>
    </row>
    <row r="2922" customFormat="false" ht="13.5" hidden="false" customHeight="true" outlineLevel="0" collapsed="false">
      <c r="A2922" s="33" t="s">
        <v>9305</v>
      </c>
      <c r="B2922" s="26" t="s">
        <v>9306</v>
      </c>
      <c r="C2922" s="26" t="s">
        <v>9307</v>
      </c>
      <c r="D2922" s="26" t="s">
        <v>92</v>
      </c>
      <c r="E2922" s="26" t="s">
        <v>156</v>
      </c>
      <c r="F2922" s="25" t="s">
        <v>121</v>
      </c>
      <c r="G2922" s="26" t="s">
        <v>1416</v>
      </c>
      <c r="H2922" s="26" t="s">
        <v>123</v>
      </c>
      <c r="I2922" s="26" t="s">
        <v>328</v>
      </c>
      <c r="J2922" s="26" t="s">
        <v>138</v>
      </c>
      <c r="K2922" s="26" t="s">
        <v>245</v>
      </c>
      <c r="L2922" s="34"/>
      <c r="M2922" s="34"/>
      <c r="N2922" s="34"/>
      <c r="O2922" s="34"/>
      <c r="P2922" s="34"/>
    </row>
    <row r="2923" customFormat="false" ht="13.5" hidden="false" customHeight="true" outlineLevel="0" collapsed="false">
      <c r="A2923" s="33" t="s">
        <v>9308</v>
      </c>
      <c r="B2923" s="26" t="s">
        <v>9309</v>
      </c>
      <c r="C2923" s="26" t="s">
        <v>9310</v>
      </c>
      <c r="D2923" s="26" t="s">
        <v>143</v>
      </c>
      <c r="E2923" s="26" t="s">
        <v>250</v>
      </c>
      <c r="F2923" s="25" t="s">
        <v>121</v>
      </c>
      <c r="G2923" s="26" t="s">
        <v>643</v>
      </c>
      <c r="H2923" s="26" t="s">
        <v>123</v>
      </c>
      <c r="I2923" s="26" t="s">
        <v>180</v>
      </c>
      <c r="L2923" s="34"/>
      <c r="M2923" s="34"/>
      <c r="N2923" s="34"/>
      <c r="O2923" s="34"/>
      <c r="P2923" s="34"/>
    </row>
    <row r="2924" customFormat="false" ht="13.5" hidden="false" customHeight="true" outlineLevel="0" collapsed="false">
      <c r="A2924" s="33" t="s">
        <v>9311</v>
      </c>
      <c r="B2924" s="26" t="s">
        <v>9312</v>
      </c>
      <c r="C2924" s="26" t="s">
        <v>9313</v>
      </c>
      <c r="D2924" s="26" t="s">
        <v>92</v>
      </c>
      <c r="E2924" s="26" t="s">
        <v>120</v>
      </c>
      <c r="F2924" s="25" t="s">
        <v>121</v>
      </c>
      <c r="G2924" s="26" t="s">
        <v>462</v>
      </c>
      <c r="H2924" s="26" t="s">
        <v>123</v>
      </c>
      <c r="I2924" s="26" t="s">
        <v>402</v>
      </c>
      <c r="J2924" s="26" t="s">
        <v>307</v>
      </c>
      <c r="L2924" s="34"/>
      <c r="M2924" s="34"/>
      <c r="N2924" s="34"/>
      <c r="O2924" s="34"/>
      <c r="P2924" s="34"/>
    </row>
    <row r="2925" customFormat="false" ht="13.5" hidden="false" customHeight="true" outlineLevel="0" collapsed="false">
      <c r="A2925" s="33" t="s">
        <v>9314</v>
      </c>
      <c r="B2925" s="26" t="s">
        <v>9315</v>
      </c>
      <c r="C2925" s="26" t="s">
        <v>9316</v>
      </c>
      <c r="E2925" s="26" t="s">
        <v>156</v>
      </c>
      <c r="F2925" s="25" t="s">
        <v>121</v>
      </c>
      <c r="G2925" s="26" t="s">
        <v>513</v>
      </c>
      <c r="H2925" s="26" t="s">
        <v>123</v>
      </c>
      <c r="I2925" s="26" t="s">
        <v>529</v>
      </c>
      <c r="L2925" s="34"/>
      <c r="M2925" s="34"/>
      <c r="N2925" s="34"/>
      <c r="O2925" s="34"/>
      <c r="P2925" s="34"/>
    </row>
    <row r="2926" customFormat="false" ht="13.5" hidden="false" customHeight="true" outlineLevel="0" collapsed="false">
      <c r="A2926" s="33" t="s">
        <v>9317</v>
      </c>
      <c r="B2926" s="26" t="s">
        <v>9318</v>
      </c>
      <c r="C2926" s="26" t="s">
        <v>9319</v>
      </c>
      <c r="D2926" s="26" t="s">
        <v>90</v>
      </c>
      <c r="E2926" s="26" t="s">
        <v>607</v>
      </c>
      <c r="F2926" s="25" t="s">
        <v>121</v>
      </c>
      <c r="G2926" s="26" t="s">
        <v>474</v>
      </c>
      <c r="H2926" s="26" t="s">
        <v>123</v>
      </c>
      <c r="I2926" s="26" t="s">
        <v>328</v>
      </c>
      <c r="L2926" s="34"/>
      <c r="M2926" s="34"/>
      <c r="N2926" s="34"/>
      <c r="O2926" s="34"/>
      <c r="P2926" s="34"/>
    </row>
    <row r="2927" customFormat="false" ht="13.5" hidden="false" customHeight="true" outlineLevel="0" collapsed="false">
      <c r="A2927" s="33" t="s">
        <v>9320</v>
      </c>
      <c r="B2927" s="26" t="s">
        <v>9321</v>
      </c>
      <c r="C2927" s="26" t="s">
        <v>9322</v>
      </c>
      <c r="E2927" s="26" t="s">
        <v>3251</v>
      </c>
      <c r="F2927" s="25" t="s">
        <v>121</v>
      </c>
      <c r="G2927" s="26" t="s">
        <v>1904</v>
      </c>
      <c r="H2927" s="26" t="s">
        <v>123</v>
      </c>
      <c r="I2927" s="26" t="s">
        <v>211</v>
      </c>
      <c r="L2927" s="34"/>
      <c r="M2927" s="34"/>
      <c r="N2927" s="34"/>
      <c r="O2927" s="34"/>
      <c r="P2927" s="34"/>
    </row>
    <row r="2928" customFormat="false" ht="13.5" hidden="false" customHeight="true" outlineLevel="0" collapsed="false">
      <c r="A2928" s="33" t="s">
        <v>9323</v>
      </c>
      <c r="B2928" s="26" t="s">
        <v>9324</v>
      </c>
      <c r="C2928" s="26" t="s">
        <v>9325</v>
      </c>
      <c r="D2928" s="26" t="s">
        <v>275</v>
      </c>
      <c r="E2928" s="26" t="s">
        <v>354</v>
      </c>
      <c r="F2928" s="25" t="s">
        <v>121</v>
      </c>
      <c r="G2928" s="26" t="s">
        <v>905</v>
      </c>
      <c r="H2928" s="26" t="s">
        <v>123</v>
      </c>
      <c r="I2928" s="26" t="s">
        <v>398</v>
      </c>
      <c r="L2928" s="34"/>
      <c r="M2928" s="34"/>
      <c r="N2928" s="34"/>
      <c r="O2928" s="34"/>
      <c r="P2928" s="34"/>
    </row>
    <row r="2929" customFormat="false" ht="13.5" hidden="false" customHeight="true" outlineLevel="0" collapsed="false">
      <c r="A2929" s="33" t="s">
        <v>9326</v>
      </c>
      <c r="B2929" s="26" t="s">
        <v>9327</v>
      </c>
      <c r="C2929" s="26" t="s">
        <v>9328</v>
      </c>
      <c r="D2929" s="26" t="s">
        <v>143</v>
      </c>
      <c r="E2929" s="26" t="s">
        <v>888</v>
      </c>
      <c r="F2929" s="25" t="s">
        <v>121</v>
      </c>
      <c r="G2929" s="26" t="s">
        <v>1087</v>
      </c>
      <c r="H2929" s="26" t="s">
        <v>123</v>
      </c>
      <c r="I2929" s="26" t="s">
        <v>394</v>
      </c>
      <c r="L2929" s="34"/>
      <c r="M2929" s="34"/>
      <c r="N2929" s="34"/>
      <c r="O2929" s="34"/>
      <c r="P2929" s="34"/>
    </row>
    <row r="2930" customFormat="false" ht="13.5" hidden="false" customHeight="true" outlineLevel="0" collapsed="false">
      <c r="A2930" s="33" t="s">
        <v>9329</v>
      </c>
      <c r="B2930" s="26" t="s">
        <v>9330</v>
      </c>
      <c r="C2930" s="26" t="s">
        <v>9331</v>
      </c>
      <c r="D2930" s="26" t="s">
        <v>92</v>
      </c>
      <c r="E2930" s="26" t="s">
        <v>135</v>
      </c>
      <c r="F2930" s="25" t="s">
        <v>121</v>
      </c>
      <c r="G2930" s="26" t="s">
        <v>136</v>
      </c>
      <c r="H2930" s="26" t="s">
        <v>123</v>
      </c>
      <c r="I2930" s="26" t="s">
        <v>277</v>
      </c>
      <c r="L2930" s="34"/>
      <c r="M2930" s="34"/>
      <c r="N2930" s="34"/>
      <c r="O2930" s="34"/>
      <c r="P2930" s="34"/>
    </row>
    <row r="2931" customFormat="false" ht="13.5" hidden="false" customHeight="true" outlineLevel="0" collapsed="false">
      <c r="A2931" s="33" t="s">
        <v>9332</v>
      </c>
      <c r="B2931" s="26" t="s">
        <v>9333</v>
      </c>
      <c r="C2931" s="26" t="s">
        <v>9334</v>
      </c>
      <c r="D2931" s="26" t="s">
        <v>90</v>
      </c>
      <c r="E2931" s="26" t="s">
        <v>2979</v>
      </c>
      <c r="F2931" s="25" t="s">
        <v>121</v>
      </c>
      <c r="G2931" s="26" t="s">
        <v>871</v>
      </c>
      <c r="H2931" s="26" t="s">
        <v>123</v>
      </c>
      <c r="I2931" s="26" t="s">
        <v>277</v>
      </c>
      <c r="J2931" s="26" t="s">
        <v>138</v>
      </c>
      <c r="L2931" s="34"/>
      <c r="M2931" s="34"/>
      <c r="N2931" s="34"/>
      <c r="O2931" s="34"/>
      <c r="P2931" s="34"/>
    </row>
    <row r="2932" customFormat="false" ht="13.5" hidden="false" customHeight="true" outlineLevel="0" collapsed="false">
      <c r="A2932" s="33" t="s">
        <v>9335</v>
      </c>
      <c r="B2932" s="26" t="s">
        <v>9336</v>
      </c>
      <c r="C2932" s="26" t="s">
        <v>9337</v>
      </c>
      <c r="D2932" s="26" t="s">
        <v>143</v>
      </c>
      <c r="E2932" s="26" t="s">
        <v>209</v>
      </c>
      <c r="F2932" s="25" t="s">
        <v>121</v>
      </c>
      <c r="G2932" s="26" t="s">
        <v>368</v>
      </c>
      <c r="H2932" s="26" t="s">
        <v>123</v>
      </c>
      <c r="I2932" s="26" t="s">
        <v>193</v>
      </c>
      <c r="L2932" s="34"/>
      <c r="M2932" s="34"/>
      <c r="N2932" s="34"/>
      <c r="O2932" s="34"/>
      <c r="P2932" s="34"/>
    </row>
    <row r="2933" customFormat="false" ht="13.5" hidden="false" customHeight="true" outlineLevel="0" collapsed="false">
      <c r="A2933" s="33" t="s">
        <v>9338</v>
      </c>
      <c r="B2933" s="26" t="s">
        <v>9339</v>
      </c>
      <c r="C2933" s="26" t="s">
        <v>9340</v>
      </c>
      <c r="D2933" s="26" t="s">
        <v>92</v>
      </c>
      <c r="E2933" s="26" t="s">
        <v>216</v>
      </c>
      <c r="F2933" s="25" t="s">
        <v>121</v>
      </c>
      <c r="G2933" s="26" t="s">
        <v>930</v>
      </c>
      <c r="H2933" s="26" t="s">
        <v>123</v>
      </c>
      <c r="I2933" s="26" t="s">
        <v>682</v>
      </c>
      <c r="J2933" s="26" t="s">
        <v>138</v>
      </c>
      <c r="L2933" s="34"/>
      <c r="M2933" s="34"/>
      <c r="N2933" s="34"/>
      <c r="O2933" s="34"/>
      <c r="P2933" s="34"/>
    </row>
    <row r="2934" customFormat="false" ht="13.5" hidden="false" customHeight="true" outlineLevel="0" collapsed="false">
      <c r="A2934" s="33" t="s">
        <v>9341</v>
      </c>
      <c r="B2934" s="26" t="s">
        <v>9342</v>
      </c>
      <c r="C2934" s="26" t="s">
        <v>9343</v>
      </c>
      <c r="D2934" s="26" t="s">
        <v>92</v>
      </c>
      <c r="E2934" s="26" t="s">
        <v>135</v>
      </c>
      <c r="F2934" s="25" t="s">
        <v>121</v>
      </c>
      <c r="G2934" s="26" t="s">
        <v>586</v>
      </c>
      <c r="H2934" s="26" t="s">
        <v>123</v>
      </c>
      <c r="I2934" s="26" t="s">
        <v>743</v>
      </c>
      <c r="J2934" s="26" t="s">
        <v>2715</v>
      </c>
      <c r="L2934" s="34"/>
      <c r="M2934" s="34"/>
      <c r="N2934" s="34"/>
      <c r="O2934" s="34"/>
      <c r="P2934" s="34"/>
    </row>
    <row r="2935" customFormat="false" ht="13.5" hidden="false" customHeight="true" outlineLevel="0" collapsed="false">
      <c r="A2935" s="33" t="s">
        <v>9344</v>
      </c>
      <c r="B2935" s="26" t="s">
        <v>9345</v>
      </c>
      <c r="C2935" s="26" t="s">
        <v>9346</v>
      </c>
      <c r="D2935" s="26" t="s">
        <v>275</v>
      </c>
      <c r="E2935" s="26" t="s">
        <v>144</v>
      </c>
      <c r="F2935" s="25" t="s">
        <v>121</v>
      </c>
      <c r="G2935" s="26" t="s">
        <v>625</v>
      </c>
      <c r="H2935" s="26" t="s">
        <v>123</v>
      </c>
      <c r="I2935" s="26" t="s">
        <v>263</v>
      </c>
      <c r="L2935" s="34"/>
      <c r="M2935" s="34"/>
      <c r="N2935" s="34"/>
      <c r="O2935" s="34"/>
      <c r="P2935" s="34"/>
    </row>
    <row r="2936" customFormat="false" ht="13.5" hidden="false" customHeight="true" outlineLevel="0" collapsed="false">
      <c r="A2936" s="33" t="s">
        <v>9347</v>
      </c>
      <c r="B2936" s="26" t="s">
        <v>9348</v>
      </c>
      <c r="C2936" s="26" t="s">
        <v>9349</v>
      </c>
      <c r="D2936" s="26" t="s">
        <v>275</v>
      </c>
      <c r="E2936" s="26" t="s">
        <v>250</v>
      </c>
      <c r="F2936" s="25" t="s">
        <v>121</v>
      </c>
      <c r="G2936" s="26" t="s">
        <v>145</v>
      </c>
      <c r="H2936" s="26" t="s">
        <v>123</v>
      </c>
      <c r="I2936" s="26" t="s">
        <v>180</v>
      </c>
      <c r="L2936" s="34"/>
      <c r="M2936" s="34"/>
      <c r="N2936" s="34"/>
      <c r="O2936" s="34"/>
      <c r="P2936" s="34"/>
    </row>
    <row r="2937" customFormat="false" ht="13.5" hidden="false" customHeight="true" outlineLevel="0" collapsed="false">
      <c r="A2937" s="33" t="s">
        <v>9350</v>
      </c>
      <c r="B2937" s="26" t="s">
        <v>9351</v>
      </c>
      <c r="C2937" s="26" t="s">
        <v>9352</v>
      </c>
      <c r="D2937" s="26" t="s">
        <v>275</v>
      </c>
      <c r="E2937" s="26" t="s">
        <v>144</v>
      </c>
      <c r="F2937" s="25" t="s">
        <v>121</v>
      </c>
      <c r="G2937" s="26" t="s">
        <v>384</v>
      </c>
      <c r="H2937" s="26" t="s">
        <v>123</v>
      </c>
      <c r="I2937" s="26" t="s">
        <v>159</v>
      </c>
      <c r="L2937" s="34"/>
      <c r="M2937" s="34"/>
      <c r="N2937" s="34"/>
      <c r="O2937" s="34"/>
      <c r="P2937" s="34"/>
    </row>
    <row r="2938" customFormat="false" ht="13.5" hidden="false" customHeight="true" outlineLevel="0" collapsed="false">
      <c r="A2938" s="33" t="s">
        <v>9353</v>
      </c>
      <c r="B2938" s="26" t="s">
        <v>9354</v>
      </c>
      <c r="C2938" s="26" t="s">
        <v>9355</v>
      </c>
      <c r="E2938" s="26" t="s">
        <v>2979</v>
      </c>
      <c r="F2938" s="25" t="s">
        <v>121</v>
      </c>
      <c r="G2938" s="26" t="s">
        <v>681</v>
      </c>
      <c r="H2938" s="26" t="s">
        <v>123</v>
      </c>
      <c r="I2938" s="26" t="s">
        <v>151</v>
      </c>
      <c r="L2938" s="34"/>
      <c r="M2938" s="34"/>
      <c r="N2938" s="34"/>
      <c r="O2938" s="34"/>
      <c r="P2938" s="34"/>
    </row>
    <row r="2939" customFormat="false" ht="13.5" hidden="false" customHeight="true" outlineLevel="0" collapsed="false">
      <c r="A2939" s="33" t="s">
        <v>9356</v>
      </c>
      <c r="B2939" s="26" t="s">
        <v>9357</v>
      </c>
      <c r="C2939" s="26" t="s">
        <v>9358</v>
      </c>
      <c r="D2939" s="26" t="s">
        <v>92</v>
      </c>
      <c r="E2939" s="26" t="s">
        <v>343</v>
      </c>
      <c r="F2939" s="25" t="s">
        <v>121</v>
      </c>
      <c r="G2939" s="26" t="s">
        <v>423</v>
      </c>
      <c r="H2939" s="26" t="s">
        <v>123</v>
      </c>
      <c r="I2939" s="26" t="s">
        <v>263</v>
      </c>
      <c r="L2939" s="34"/>
      <c r="M2939" s="34"/>
      <c r="N2939" s="34"/>
      <c r="O2939" s="34"/>
      <c r="P2939" s="34"/>
    </row>
    <row r="2940" customFormat="false" ht="13.5" hidden="false" customHeight="true" outlineLevel="0" collapsed="false">
      <c r="A2940" s="33" t="s">
        <v>9359</v>
      </c>
      <c r="B2940" s="26" t="s">
        <v>9360</v>
      </c>
      <c r="C2940" s="26" t="s">
        <v>9361</v>
      </c>
      <c r="D2940" s="26" t="s">
        <v>92</v>
      </c>
      <c r="E2940" s="26" t="s">
        <v>343</v>
      </c>
      <c r="F2940" s="25" t="s">
        <v>121</v>
      </c>
      <c r="G2940" s="26" t="s">
        <v>299</v>
      </c>
      <c r="H2940" s="26" t="s">
        <v>123</v>
      </c>
      <c r="I2940" s="26" t="s">
        <v>180</v>
      </c>
      <c r="L2940" s="34"/>
      <c r="M2940" s="34"/>
      <c r="N2940" s="34"/>
      <c r="O2940" s="34"/>
      <c r="P2940" s="34"/>
    </row>
    <row r="2941" customFormat="false" ht="13.5" hidden="false" customHeight="true" outlineLevel="0" collapsed="false">
      <c r="A2941" s="33" t="s">
        <v>9362</v>
      </c>
      <c r="B2941" s="26" t="s">
        <v>9363</v>
      </c>
      <c r="C2941" s="26" t="s">
        <v>9364</v>
      </c>
      <c r="D2941" s="26" t="s">
        <v>92</v>
      </c>
      <c r="E2941" s="26" t="s">
        <v>209</v>
      </c>
      <c r="F2941" s="25" t="s">
        <v>121</v>
      </c>
      <c r="G2941" s="26" t="s">
        <v>513</v>
      </c>
      <c r="H2941" s="26" t="s">
        <v>123</v>
      </c>
      <c r="I2941" s="26" t="s">
        <v>514</v>
      </c>
      <c r="L2941" s="34"/>
      <c r="M2941" s="34"/>
      <c r="N2941" s="34"/>
      <c r="O2941" s="34"/>
      <c r="P2941" s="34"/>
    </row>
    <row r="2942" customFormat="false" ht="13.5" hidden="false" customHeight="true" outlineLevel="0" collapsed="false">
      <c r="A2942" s="33" t="s">
        <v>9365</v>
      </c>
      <c r="B2942" s="26" t="s">
        <v>9366</v>
      </c>
      <c r="C2942" s="26" t="s">
        <v>9367</v>
      </c>
      <c r="D2942" s="26" t="s">
        <v>92</v>
      </c>
      <c r="E2942" s="26" t="s">
        <v>191</v>
      </c>
      <c r="F2942" s="25" t="s">
        <v>121</v>
      </c>
      <c r="G2942" s="26" t="s">
        <v>258</v>
      </c>
      <c r="H2942" s="26" t="s">
        <v>123</v>
      </c>
      <c r="I2942" s="26" t="s">
        <v>277</v>
      </c>
      <c r="L2942" s="34"/>
      <c r="M2942" s="34"/>
      <c r="N2942" s="34"/>
      <c r="O2942" s="34"/>
      <c r="P2942" s="34"/>
    </row>
    <row r="2943" customFormat="false" ht="13.5" hidden="false" customHeight="true" outlineLevel="0" collapsed="false">
      <c r="A2943" s="33" t="s">
        <v>9368</v>
      </c>
      <c r="B2943" s="26" t="s">
        <v>9369</v>
      </c>
      <c r="C2943" s="26" t="s">
        <v>9370</v>
      </c>
      <c r="D2943" s="26" t="s">
        <v>92</v>
      </c>
      <c r="E2943" s="26" t="s">
        <v>135</v>
      </c>
      <c r="F2943" s="25" t="s">
        <v>121</v>
      </c>
      <c r="G2943" s="26" t="s">
        <v>359</v>
      </c>
      <c r="H2943" s="26" t="s">
        <v>123</v>
      </c>
      <c r="I2943" s="26" t="s">
        <v>159</v>
      </c>
      <c r="J2943" s="26" t="s">
        <v>173</v>
      </c>
      <c r="L2943" s="34"/>
      <c r="M2943" s="34"/>
      <c r="N2943" s="34"/>
      <c r="O2943" s="34"/>
      <c r="P2943" s="34"/>
    </row>
    <row r="2944" customFormat="false" ht="13.5" hidden="false" customHeight="true" outlineLevel="0" collapsed="false">
      <c r="A2944" s="33" t="s">
        <v>9371</v>
      </c>
      <c r="B2944" s="26" t="s">
        <v>9372</v>
      </c>
      <c r="C2944" s="26" t="s">
        <v>9373</v>
      </c>
      <c r="D2944" s="26" t="s">
        <v>92</v>
      </c>
      <c r="E2944" s="26" t="s">
        <v>1921</v>
      </c>
      <c r="F2944" s="25" t="s">
        <v>121</v>
      </c>
      <c r="G2944" s="26" t="s">
        <v>728</v>
      </c>
      <c r="H2944" s="26" t="s">
        <v>123</v>
      </c>
      <c r="I2944" s="26" t="s">
        <v>277</v>
      </c>
      <c r="J2944" s="26" t="s">
        <v>307</v>
      </c>
      <c r="L2944" s="34"/>
      <c r="M2944" s="34"/>
      <c r="N2944" s="34"/>
      <c r="O2944" s="34"/>
      <c r="P2944" s="34"/>
    </row>
    <row r="2945" customFormat="false" ht="13.5" hidden="false" customHeight="true" outlineLevel="0" collapsed="false">
      <c r="A2945" s="33" t="s">
        <v>9374</v>
      </c>
      <c r="B2945" s="26" t="s">
        <v>9375</v>
      </c>
      <c r="C2945" s="26" t="s">
        <v>3906</v>
      </c>
      <c r="D2945" s="26" t="s">
        <v>92</v>
      </c>
      <c r="E2945" s="26" t="s">
        <v>156</v>
      </c>
      <c r="F2945" s="25" t="s">
        <v>121</v>
      </c>
      <c r="G2945" s="26" t="s">
        <v>122</v>
      </c>
      <c r="H2945" s="26" t="s">
        <v>123</v>
      </c>
      <c r="I2945" s="26" t="s">
        <v>402</v>
      </c>
      <c r="L2945" s="34"/>
      <c r="M2945" s="34"/>
      <c r="N2945" s="34"/>
      <c r="O2945" s="34"/>
      <c r="P2945" s="34"/>
    </row>
    <row r="2946" customFormat="false" ht="13.5" hidden="false" customHeight="true" outlineLevel="0" collapsed="false">
      <c r="A2946" s="33" t="s">
        <v>9376</v>
      </c>
      <c r="B2946" s="26" t="s">
        <v>9377</v>
      </c>
      <c r="C2946" s="26" t="s">
        <v>9378</v>
      </c>
      <c r="D2946" s="26" t="s">
        <v>275</v>
      </c>
      <c r="E2946" s="26" t="s">
        <v>6603</v>
      </c>
      <c r="F2946" s="25" t="s">
        <v>121</v>
      </c>
      <c r="G2946" s="26" t="s">
        <v>268</v>
      </c>
      <c r="H2946" s="26" t="s">
        <v>123</v>
      </c>
      <c r="I2946" s="26" t="s">
        <v>263</v>
      </c>
      <c r="J2946" s="26" t="s">
        <v>306</v>
      </c>
      <c r="L2946" s="34"/>
      <c r="M2946" s="34"/>
      <c r="N2946" s="34"/>
      <c r="O2946" s="34"/>
      <c r="P2946" s="34"/>
    </row>
    <row r="2947" customFormat="false" ht="13.5" hidden="false" customHeight="true" outlineLevel="0" collapsed="false">
      <c r="A2947" s="33" t="s">
        <v>9379</v>
      </c>
      <c r="B2947" s="26" t="s">
        <v>9380</v>
      </c>
      <c r="C2947" s="26" t="s">
        <v>9381</v>
      </c>
      <c r="D2947" s="26" t="s">
        <v>236</v>
      </c>
      <c r="E2947" s="26" t="s">
        <v>338</v>
      </c>
      <c r="F2947" s="25" t="s">
        <v>121</v>
      </c>
      <c r="G2947" s="26" t="s">
        <v>165</v>
      </c>
      <c r="H2947" s="26" t="s">
        <v>123</v>
      </c>
      <c r="I2947" s="26" t="s">
        <v>1072</v>
      </c>
      <c r="L2947" s="34"/>
      <c r="M2947" s="34"/>
      <c r="N2947" s="34"/>
      <c r="O2947" s="34"/>
      <c r="P2947" s="34"/>
    </row>
    <row r="2948" customFormat="false" ht="13.5" hidden="false" customHeight="true" outlineLevel="0" collapsed="false">
      <c r="A2948" s="33" t="s">
        <v>9382</v>
      </c>
      <c r="B2948" s="26" t="s">
        <v>9383</v>
      </c>
      <c r="C2948" s="26" t="s">
        <v>9384</v>
      </c>
      <c r="D2948" s="26" t="s">
        <v>92</v>
      </c>
      <c r="E2948" s="26" t="s">
        <v>1663</v>
      </c>
      <c r="F2948" s="25" t="s">
        <v>121</v>
      </c>
      <c r="G2948" s="26" t="s">
        <v>198</v>
      </c>
      <c r="H2948" s="26" t="s">
        <v>123</v>
      </c>
      <c r="I2948" s="26" t="s">
        <v>1072</v>
      </c>
      <c r="L2948" s="34"/>
      <c r="M2948" s="34"/>
      <c r="N2948" s="34"/>
      <c r="O2948" s="34"/>
      <c r="P2948" s="34"/>
    </row>
    <row r="2949" customFormat="false" ht="13.5" hidden="false" customHeight="true" outlineLevel="0" collapsed="false">
      <c r="A2949" s="33" t="s">
        <v>9385</v>
      </c>
      <c r="B2949" s="26" t="s">
        <v>9386</v>
      </c>
      <c r="C2949" s="26" t="s">
        <v>9387</v>
      </c>
      <c r="E2949" s="26" t="s">
        <v>144</v>
      </c>
      <c r="F2949" s="25" t="s">
        <v>121</v>
      </c>
      <c r="G2949" s="26" t="s">
        <v>732</v>
      </c>
      <c r="H2949" s="26" t="s">
        <v>123</v>
      </c>
      <c r="I2949" s="26" t="s">
        <v>137</v>
      </c>
      <c r="L2949" s="34"/>
      <c r="M2949" s="34"/>
      <c r="N2949" s="34"/>
      <c r="O2949" s="34"/>
      <c r="P2949" s="34"/>
    </row>
    <row r="2950" customFormat="false" ht="13.5" hidden="false" customHeight="true" outlineLevel="0" collapsed="false">
      <c r="A2950" s="33" t="s">
        <v>9388</v>
      </c>
      <c r="B2950" s="26" t="s">
        <v>9389</v>
      </c>
      <c r="C2950" s="26" t="s">
        <v>9390</v>
      </c>
      <c r="D2950" s="26" t="s">
        <v>90</v>
      </c>
      <c r="E2950" s="26" t="s">
        <v>442</v>
      </c>
      <c r="F2950" s="25" t="s">
        <v>121</v>
      </c>
      <c r="G2950" s="26" t="s">
        <v>305</v>
      </c>
      <c r="H2950" s="26" t="s">
        <v>123</v>
      </c>
      <c r="I2950" s="26" t="s">
        <v>211</v>
      </c>
      <c r="J2950" s="26" t="s">
        <v>270</v>
      </c>
      <c r="K2950" s="26" t="s">
        <v>314</v>
      </c>
      <c r="L2950" s="34"/>
      <c r="M2950" s="34"/>
      <c r="N2950" s="34"/>
      <c r="O2950" s="34"/>
      <c r="P2950" s="34"/>
    </row>
    <row r="2951" customFormat="false" ht="13.5" hidden="false" customHeight="true" outlineLevel="0" collapsed="false">
      <c r="A2951" s="33" t="s">
        <v>9391</v>
      </c>
      <c r="B2951" s="26" t="s">
        <v>9392</v>
      </c>
      <c r="C2951" s="26" t="s">
        <v>9393</v>
      </c>
      <c r="D2951" s="26" t="s">
        <v>92</v>
      </c>
      <c r="E2951" s="26" t="s">
        <v>164</v>
      </c>
      <c r="F2951" s="25" t="s">
        <v>121</v>
      </c>
      <c r="G2951" s="26" t="s">
        <v>871</v>
      </c>
      <c r="H2951" s="26" t="s">
        <v>123</v>
      </c>
      <c r="I2951" s="26" t="s">
        <v>180</v>
      </c>
      <c r="L2951" s="34"/>
      <c r="M2951" s="34"/>
      <c r="N2951" s="34"/>
      <c r="O2951" s="34"/>
      <c r="P2951" s="34"/>
    </row>
    <row r="2952" customFormat="false" ht="13.5" hidden="false" customHeight="true" outlineLevel="0" collapsed="false">
      <c r="A2952" s="33" t="s">
        <v>9394</v>
      </c>
      <c r="B2952" s="26" t="s">
        <v>9395</v>
      </c>
      <c r="C2952" s="26" t="s">
        <v>9396</v>
      </c>
      <c r="D2952" s="26" t="s">
        <v>143</v>
      </c>
      <c r="E2952" s="26" t="s">
        <v>156</v>
      </c>
      <c r="F2952" s="25" t="s">
        <v>121</v>
      </c>
      <c r="G2952" s="26" t="s">
        <v>1399</v>
      </c>
      <c r="H2952" s="26" t="s">
        <v>123</v>
      </c>
      <c r="I2952" s="26" t="s">
        <v>571</v>
      </c>
      <c r="L2952" s="34"/>
      <c r="M2952" s="34"/>
      <c r="N2952" s="34"/>
      <c r="O2952" s="34"/>
      <c r="P2952" s="34"/>
    </row>
    <row r="2953" customFormat="false" ht="13.5" hidden="false" customHeight="true" outlineLevel="0" collapsed="false">
      <c r="A2953" s="33" t="s">
        <v>9397</v>
      </c>
      <c r="B2953" s="26" t="s">
        <v>9398</v>
      </c>
      <c r="C2953" s="26" t="s">
        <v>9399</v>
      </c>
      <c r="D2953" s="26" t="s">
        <v>92</v>
      </c>
      <c r="E2953" s="26" t="s">
        <v>164</v>
      </c>
      <c r="F2953" s="25" t="s">
        <v>121</v>
      </c>
      <c r="G2953" s="26" t="s">
        <v>1399</v>
      </c>
      <c r="H2953" s="26" t="s">
        <v>123</v>
      </c>
      <c r="I2953" s="26" t="s">
        <v>720</v>
      </c>
      <c r="L2953" s="34"/>
      <c r="M2953" s="34"/>
      <c r="N2953" s="34"/>
      <c r="O2953" s="34"/>
      <c r="P2953" s="34"/>
    </row>
    <row r="2954" customFormat="false" ht="13.5" hidden="false" customHeight="true" outlineLevel="0" collapsed="false">
      <c r="A2954" s="33" t="s">
        <v>9400</v>
      </c>
      <c r="B2954" s="26" t="s">
        <v>9401</v>
      </c>
      <c r="C2954" s="26" t="s">
        <v>9402</v>
      </c>
      <c r="D2954" s="26" t="s">
        <v>143</v>
      </c>
      <c r="E2954" s="26" t="s">
        <v>156</v>
      </c>
      <c r="F2954" s="25" t="s">
        <v>121</v>
      </c>
      <c r="G2954" s="26" t="s">
        <v>1360</v>
      </c>
      <c r="H2954" s="26" t="s">
        <v>123</v>
      </c>
      <c r="I2954" s="26" t="s">
        <v>289</v>
      </c>
      <c r="L2954" s="34"/>
      <c r="M2954" s="34"/>
      <c r="N2954" s="34"/>
      <c r="O2954" s="34"/>
      <c r="P2954" s="34"/>
    </row>
    <row r="2955" customFormat="false" ht="13.5" hidden="false" customHeight="true" outlineLevel="0" collapsed="false">
      <c r="A2955" s="33" t="s">
        <v>9403</v>
      </c>
      <c r="B2955" s="26" t="s">
        <v>9404</v>
      </c>
      <c r="C2955" s="26" t="s">
        <v>9405</v>
      </c>
      <c r="D2955" s="26" t="s">
        <v>275</v>
      </c>
      <c r="E2955" s="26" t="s">
        <v>209</v>
      </c>
      <c r="F2955" s="25" t="s">
        <v>121</v>
      </c>
      <c r="G2955" s="26" t="s">
        <v>423</v>
      </c>
      <c r="H2955" s="26" t="s">
        <v>123</v>
      </c>
      <c r="I2955" s="26" t="s">
        <v>9406</v>
      </c>
      <c r="L2955" s="34"/>
      <c r="M2955" s="34"/>
      <c r="N2955" s="34"/>
      <c r="O2955" s="34"/>
      <c r="P2955" s="34"/>
    </row>
    <row r="2956" customFormat="false" ht="13.5" hidden="false" customHeight="true" outlineLevel="0" collapsed="false">
      <c r="A2956" s="33" t="s">
        <v>9407</v>
      </c>
      <c r="B2956" s="26" t="s">
        <v>9408</v>
      </c>
      <c r="C2956" s="26" t="s">
        <v>9409</v>
      </c>
      <c r="D2956" s="26" t="s">
        <v>143</v>
      </c>
      <c r="E2956" s="26" t="s">
        <v>209</v>
      </c>
      <c r="F2956" s="25" t="s">
        <v>121</v>
      </c>
      <c r="G2956" s="26" t="s">
        <v>373</v>
      </c>
      <c r="H2956" s="26" t="s">
        <v>123</v>
      </c>
      <c r="I2956" s="26" t="s">
        <v>720</v>
      </c>
      <c r="L2956" s="34"/>
      <c r="M2956" s="34"/>
      <c r="N2956" s="34"/>
      <c r="O2956" s="34"/>
      <c r="P2956" s="34"/>
    </row>
    <row r="2957" customFormat="false" ht="13.5" hidden="false" customHeight="true" outlineLevel="0" collapsed="false">
      <c r="A2957" s="33" t="s">
        <v>9410</v>
      </c>
      <c r="B2957" s="26" t="s">
        <v>9411</v>
      </c>
      <c r="C2957" s="26" t="s">
        <v>9412</v>
      </c>
      <c r="E2957" s="26" t="s">
        <v>319</v>
      </c>
      <c r="F2957" s="25" t="s">
        <v>121</v>
      </c>
      <c r="G2957" s="26" t="s">
        <v>1033</v>
      </c>
      <c r="H2957" s="26" t="s">
        <v>123</v>
      </c>
      <c r="I2957" s="26" t="s">
        <v>211</v>
      </c>
      <c r="L2957" s="34"/>
      <c r="M2957" s="34"/>
      <c r="N2957" s="34"/>
      <c r="O2957" s="34"/>
      <c r="P2957" s="34"/>
    </row>
    <row r="2958" customFormat="false" ht="13.5" hidden="false" customHeight="true" outlineLevel="0" collapsed="false">
      <c r="A2958" s="33" t="s">
        <v>9413</v>
      </c>
      <c r="B2958" s="26" t="s">
        <v>9414</v>
      </c>
      <c r="C2958" s="26" t="s">
        <v>9415</v>
      </c>
      <c r="D2958" s="26" t="s">
        <v>92</v>
      </c>
      <c r="E2958" s="26" t="s">
        <v>156</v>
      </c>
      <c r="F2958" s="25" t="s">
        <v>121</v>
      </c>
      <c r="G2958" s="26" t="s">
        <v>1331</v>
      </c>
      <c r="H2958" s="26" t="s">
        <v>123</v>
      </c>
      <c r="I2958" s="26" t="s">
        <v>720</v>
      </c>
      <c r="L2958" s="34"/>
      <c r="M2958" s="34"/>
      <c r="N2958" s="34"/>
      <c r="O2958" s="34"/>
      <c r="P2958" s="34"/>
    </row>
    <row r="2959" customFormat="false" ht="13.5" hidden="false" customHeight="true" outlineLevel="0" collapsed="false">
      <c r="A2959" s="33" t="s">
        <v>9416</v>
      </c>
      <c r="B2959" s="26" t="s">
        <v>9417</v>
      </c>
      <c r="C2959" s="26" t="s">
        <v>9418</v>
      </c>
      <c r="D2959" s="26" t="s">
        <v>275</v>
      </c>
      <c r="E2959" s="26" t="s">
        <v>156</v>
      </c>
      <c r="F2959" s="25" t="s">
        <v>121</v>
      </c>
      <c r="G2959" s="26" t="s">
        <v>493</v>
      </c>
      <c r="H2959" s="26" t="s">
        <v>123</v>
      </c>
      <c r="I2959" s="26" t="s">
        <v>529</v>
      </c>
      <c r="J2959" s="26" t="s">
        <v>394</v>
      </c>
      <c r="L2959" s="34"/>
      <c r="M2959" s="34"/>
      <c r="N2959" s="34"/>
      <c r="O2959" s="34"/>
      <c r="P2959" s="34"/>
    </row>
    <row r="2960" customFormat="false" ht="13.5" hidden="false" customHeight="true" outlineLevel="0" collapsed="false">
      <c r="A2960" s="33" t="s">
        <v>9419</v>
      </c>
      <c r="B2960" s="26" t="s">
        <v>9420</v>
      </c>
      <c r="C2960" s="26" t="s">
        <v>9421</v>
      </c>
      <c r="D2960" s="26" t="s">
        <v>143</v>
      </c>
      <c r="E2960" s="26" t="s">
        <v>164</v>
      </c>
      <c r="F2960" s="25" t="s">
        <v>121</v>
      </c>
      <c r="G2960" s="26" t="s">
        <v>455</v>
      </c>
      <c r="H2960" s="26" t="s">
        <v>123</v>
      </c>
      <c r="I2960" s="26" t="s">
        <v>402</v>
      </c>
      <c r="J2960" s="26" t="s">
        <v>173</v>
      </c>
      <c r="L2960" s="34"/>
      <c r="M2960" s="34"/>
      <c r="N2960" s="34"/>
      <c r="O2960" s="34"/>
      <c r="P2960" s="34"/>
    </row>
    <row r="2961" customFormat="false" ht="13.5" hidden="false" customHeight="true" outlineLevel="0" collapsed="false">
      <c r="A2961" s="33" t="s">
        <v>9422</v>
      </c>
      <c r="B2961" s="26" t="s">
        <v>8303</v>
      </c>
      <c r="C2961" s="26" t="s">
        <v>9423</v>
      </c>
      <c r="E2961" s="26" t="s">
        <v>600</v>
      </c>
      <c r="F2961" s="25" t="s">
        <v>121</v>
      </c>
      <c r="G2961" s="26" t="s">
        <v>974</v>
      </c>
      <c r="H2961" s="26" t="s">
        <v>123</v>
      </c>
      <c r="I2961" s="26" t="s">
        <v>300</v>
      </c>
      <c r="L2961" s="34"/>
      <c r="M2961" s="34"/>
      <c r="N2961" s="34"/>
      <c r="O2961" s="34"/>
      <c r="P2961" s="34"/>
    </row>
    <row r="2962" customFormat="false" ht="13.5" hidden="false" customHeight="true" outlineLevel="0" collapsed="false">
      <c r="A2962" s="33" t="s">
        <v>9424</v>
      </c>
      <c r="B2962" s="26" t="s">
        <v>9425</v>
      </c>
      <c r="C2962" s="26" t="s">
        <v>9426</v>
      </c>
      <c r="D2962" s="26" t="s">
        <v>275</v>
      </c>
      <c r="E2962" s="26" t="s">
        <v>338</v>
      </c>
      <c r="F2962" s="25" t="s">
        <v>121</v>
      </c>
      <c r="G2962" s="26" t="s">
        <v>210</v>
      </c>
      <c r="H2962" s="26" t="s">
        <v>123</v>
      </c>
      <c r="I2962" s="26" t="s">
        <v>514</v>
      </c>
      <c r="L2962" s="34"/>
      <c r="M2962" s="34"/>
      <c r="N2962" s="34"/>
      <c r="O2962" s="34"/>
      <c r="P2962" s="34"/>
    </row>
    <row r="2963" customFormat="false" ht="13.5" hidden="false" customHeight="true" outlineLevel="0" collapsed="false">
      <c r="A2963" s="33" t="s">
        <v>9427</v>
      </c>
      <c r="B2963" s="26" t="s">
        <v>9428</v>
      </c>
      <c r="C2963" s="26" t="s">
        <v>9429</v>
      </c>
      <c r="D2963" s="26" t="s">
        <v>92</v>
      </c>
      <c r="E2963" s="26" t="s">
        <v>422</v>
      </c>
      <c r="F2963" s="25" t="s">
        <v>121</v>
      </c>
      <c r="G2963" s="26" t="s">
        <v>368</v>
      </c>
      <c r="H2963" s="26" t="s">
        <v>123</v>
      </c>
      <c r="I2963" s="26" t="s">
        <v>166</v>
      </c>
      <c r="L2963" s="34"/>
      <c r="M2963" s="34"/>
      <c r="N2963" s="34"/>
      <c r="O2963" s="34"/>
      <c r="P2963" s="34"/>
    </row>
    <row r="2964" customFormat="false" ht="13.5" hidden="false" customHeight="true" outlineLevel="0" collapsed="false">
      <c r="A2964" s="33" t="s">
        <v>9430</v>
      </c>
      <c r="B2964" s="26" t="s">
        <v>9431</v>
      </c>
      <c r="C2964" s="26" t="s">
        <v>9432</v>
      </c>
      <c r="D2964" s="26" t="s">
        <v>92</v>
      </c>
      <c r="E2964" s="26" t="s">
        <v>156</v>
      </c>
      <c r="F2964" s="25" t="s">
        <v>121</v>
      </c>
      <c r="G2964" s="26" t="s">
        <v>268</v>
      </c>
      <c r="H2964" s="26" t="s">
        <v>123</v>
      </c>
      <c r="I2964" s="26" t="s">
        <v>571</v>
      </c>
      <c r="J2964" s="26" t="s">
        <v>270</v>
      </c>
      <c r="L2964" s="34"/>
      <c r="M2964" s="34"/>
      <c r="N2964" s="34"/>
      <c r="O2964" s="34"/>
      <c r="P2964" s="34"/>
    </row>
    <row r="2965" customFormat="false" ht="13.5" hidden="false" customHeight="true" outlineLevel="0" collapsed="false">
      <c r="A2965" s="33" t="s">
        <v>9433</v>
      </c>
      <c r="B2965" s="26" t="s">
        <v>9434</v>
      </c>
      <c r="C2965" s="26" t="s">
        <v>9435</v>
      </c>
      <c r="D2965" s="26" t="s">
        <v>143</v>
      </c>
      <c r="E2965" s="26" t="s">
        <v>312</v>
      </c>
      <c r="F2965" s="25" t="s">
        <v>121</v>
      </c>
      <c r="G2965" s="26" t="s">
        <v>373</v>
      </c>
      <c r="H2965" s="26" t="s">
        <v>123</v>
      </c>
      <c r="I2965" s="26" t="s">
        <v>282</v>
      </c>
      <c r="J2965" s="26" t="s">
        <v>379</v>
      </c>
      <c r="L2965" s="34"/>
      <c r="M2965" s="34"/>
      <c r="N2965" s="34"/>
      <c r="O2965" s="34"/>
      <c r="P2965" s="34"/>
    </row>
    <row r="2966" customFormat="false" ht="13.5" hidden="false" customHeight="true" outlineLevel="0" collapsed="false">
      <c r="A2966" s="33" t="s">
        <v>9436</v>
      </c>
      <c r="B2966" s="26" t="s">
        <v>9437</v>
      </c>
      <c r="C2966" s="26" t="s">
        <v>9438</v>
      </c>
      <c r="D2966" s="26" t="s">
        <v>92</v>
      </c>
      <c r="E2966" s="26" t="s">
        <v>1921</v>
      </c>
      <c r="F2966" s="25" t="s">
        <v>121</v>
      </c>
      <c r="G2966" s="26" t="s">
        <v>373</v>
      </c>
      <c r="H2966" s="26" t="s">
        <v>123</v>
      </c>
      <c r="I2966" s="26" t="s">
        <v>158</v>
      </c>
      <c r="J2966" s="26" t="s">
        <v>245</v>
      </c>
      <c r="L2966" s="34"/>
      <c r="M2966" s="34"/>
      <c r="N2966" s="34"/>
      <c r="O2966" s="34"/>
      <c r="P2966" s="34"/>
    </row>
    <row r="2967" customFormat="false" ht="13.5" hidden="false" customHeight="true" outlineLevel="0" collapsed="false">
      <c r="A2967" s="33" t="s">
        <v>9439</v>
      </c>
      <c r="B2967" s="26" t="s">
        <v>9440</v>
      </c>
      <c r="C2967" s="26" t="s">
        <v>9441</v>
      </c>
      <c r="D2967" s="26" t="s">
        <v>92</v>
      </c>
      <c r="E2967" s="26" t="s">
        <v>250</v>
      </c>
      <c r="F2967" s="25" t="s">
        <v>121</v>
      </c>
      <c r="G2967" s="26" t="s">
        <v>1608</v>
      </c>
      <c r="H2967" s="26" t="s">
        <v>123</v>
      </c>
      <c r="I2967" s="26" t="s">
        <v>193</v>
      </c>
      <c r="L2967" s="34"/>
      <c r="M2967" s="34"/>
      <c r="N2967" s="34"/>
      <c r="O2967" s="34"/>
      <c r="P2967" s="34"/>
    </row>
    <row r="2968" customFormat="false" ht="13.5" hidden="false" customHeight="true" outlineLevel="0" collapsed="false">
      <c r="A2968" s="33" t="s">
        <v>9442</v>
      </c>
      <c r="B2968" s="26" t="s">
        <v>9443</v>
      </c>
      <c r="C2968" s="26" t="s">
        <v>9444</v>
      </c>
      <c r="E2968" s="26" t="s">
        <v>1569</v>
      </c>
      <c r="F2968" s="25" t="s">
        <v>121</v>
      </c>
      <c r="G2968" s="26" t="s">
        <v>1033</v>
      </c>
      <c r="H2968" s="26" t="s">
        <v>123</v>
      </c>
      <c r="I2968" s="26" t="s">
        <v>9445</v>
      </c>
      <c r="J2968" s="26" t="s">
        <v>282</v>
      </c>
      <c r="L2968" s="34"/>
      <c r="M2968" s="34"/>
      <c r="N2968" s="34"/>
      <c r="O2968" s="34"/>
      <c r="P2968" s="34"/>
    </row>
    <row r="2969" customFormat="false" ht="13.5" hidden="false" customHeight="true" outlineLevel="0" collapsed="false">
      <c r="A2969" s="33" t="s">
        <v>9446</v>
      </c>
      <c r="B2969" s="26" t="s">
        <v>9447</v>
      </c>
      <c r="C2969" s="26" t="s">
        <v>9448</v>
      </c>
      <c r="D2969" s="26" t="s">
        <v>143</v>
      </c>
      <c r="E2969" s="26" t="s">
        <v>144</v>
      </c>
      <c r="F2969" s="25" t="s">
        <v>121</v>
      </c>
      <c r="G2969" s="26" t="s">
        <v>905</v>
      </c>
      <c r="H2969" s="26" t="s">
        <v>123</v>
      </c>
      <c r="I2969" s="26" t="s">
        <v>328</v>
      </c>
      <c r="L2969" s="34"/>
      <c r="M2969" s="34"/>
      <c r="N2969" s="34"/>
      <c r="O2969" s="34"/>
      <c r="P2969" s="34"/>
    </row>
    <row r="2970" customFormat="false" ht="13.5" hidden="false" customHeight="true" outlineLevel="0" collapsed="false">
      <c r="A2970" s="33" t="s">
        <v>9449</v>
      </c>
      <c r="B2970" s="26" t="s">
        <v>9450</v>
      </c>
      <c r="C2970" s="26" t="s">
        <v>9451</v>
      </c>
      <c r="D2970" s="26" t="s">
        <v>92</v>
      </c>
      <c r="E2970" s="26" t="s">
        <v>338</v>
      </c>
      <c r="F2970" s="25" t="s">
        <v>121</v>
      </c>
      <c r="G2970" s="26" t="s">
        <v>423</v>
      </c>
      <c r="H2970" s="26" t="s">
        <v>123</v>
      </c>
      <c r="I2970" s="26" t="s">
        <v>398</v>
      </c>
      <c r="L2970" s="34"/>
      <c r="M2970" s="34"/>
      <c r="N2970" s="34"/>
      <c r="O2970" s="34"/>
      <c r="P2970" s="34"/>
    </row>
    <row r="2971" customFormat="false" ht="13.5" hidden="false" customHeight="true" outlineLevel="0" collapsed="false">
      <c r="A2971" s="33" t="s">
        <v>9452</v>
      </c>
      <c r="B2971" s="26" t="s">
        <v>9453</v>
      </c>
      <c r="C2971" s="26" t="s">
        <v>9454</v>
      </c>
      <c r="D2971" s="26" t="s">
        <v>236</v>
      </c>
      <c r="E2971" s="26" t="s">
        <v>1663</v>
      </c>
      <c r="F2971" s="25" t="s">
        <v>121</v>
      </c>
      <c r="G2971" s="26" t="s">
        <v>1454</v>
      </c>
      <c r="H2971" s="26" t="s">
        <v>123</v>
      </c>
      <c r="I2971" s="26" t="s">
        <v>1619</v>
      </c>
      <c r="L2971" s="34"/>
      <c r="M2971" s="34"/>
      <c r="N2971" s="34"/>
      <c r="O2971" s="34"/>
      <c r="P2971" s="34"/>
    </row>
    <row r="2972" customFormat="false" ht="13.5" hidden="false" customHeight="true" outlineLevel="0" collapsed="false">
      <c r="A2972" s="33" t="s">
        <v>9455</v>
      </c>
      <c r="B2972" s="26" t="s">
        <v>9456</v>
      </c>
      <c r="C2972" s="26" t="s">
        <v>9457</v>
      </c>
      <c r="D2972" s="26" t="s">
        <v>229</v>
      </c>
      <c r="E2972" s="26" t="s">
        <v>319</v>
      </c>
      <c r="F2972" s="25" t="s">
        <v>121</v>
      </c>
      <c r="G2972" s="26" t="s">
        <v>1454</v>
      </c>
      <c r="H2972" s="26" t="s">
        <v>123</v>
      </c>
      <c r="I2972" s="26" t="s">
        <v>467</v>
      </c>
      <c r="J2972" s="26" t="s">
        <v>158</v>
      </c>
      <c r="L2972" s="34"/>
      <c r="M2972" s="34"/>
      <c r="N2972" s="34"/>
      <c r="O2972" s="34"/>
      <c r="P2972" s="34"/>
    </row>
    <row r="2973" customFormat="false" ht="13.5" hidden="false" customHeight="true" outlineLevel="0" collapsed="false">
      <c r="A2973" s="33" t="s">
        <v>9458</v>
      </c>
      <c r="B2973" s="26" t="s">
        <v>9459</v>
      </c>
      <c r="C2973" s="26" t="s">
        <v>9460</v>
      </c>
      <c r="D2973" s="26" t="s">
        <v>90</v>
      </c>
      <c r="E2973" s="26" t="s">
        <v>171</v>
      </c>
      <c r="F2973" s="25" t="s">
        <v>121</v>
      </c>
      <c r="G2973" s="26" t="s">
        <v>4760</v>
      </c>
      <c r="H2973" s="26" t="s">
        <v>123</v>
      </c>
      <c r="I2973" s="26" t="s">
        <v>321</v>
      </c>
      <c r="J2973" s="26" t="s">
        <v>245</v>
      </c>
      <c r="L2973" s="34"/>
      <c r="M2973" s="34"/>
      <c r="N2973" s="34"/>
      <c r="O2973" s="34"/>
      <c r="P2973" s="34"/>
    </row>
    <row r="2974" customFormat="false" ht="13.5" hidden="false" customHeight="true" outlineLevel="0" collapsed="false">
      <c r="A2974" s="33" t="s">
        <v>9461</v>
      </c>
      <c r="B2974" s="26" t="s">
        <v>9462</v>
      </c>
      <c r="C2974" s="26" t="s">
        <v>9463</v>
      </c>
      <c r="D2974" s="26" t="s">
        <v>92</v>
      </c>
      <c r="E2974" s="26" t="s">
        <v>156</v>
      </c>
      <c r="F2974" s="25" t="s">
        <v>121</v>
      </c>
      <c r="G2974" s="26" t="s">
        <v>150</v>
      </c>
      <c r="H2974" s="26" t="s">
        <v>123</v>
      </c>
      <c r="I2974" s="26" t="s">
        <v>151</v>
      </c>
      <c r="L2974" s="34"/>
      <c r="M2974" s="34"/>
      <c r="N2974" s="34"/>
      <c r="O2974" s="34"/>
      <c r="P2974" s="34"/>
    </row>
    <row r="2975" customFormat="false" ht="13.5" hidden="false" customHeight="true" outlineLevel="0" collapsed="false">
      <c r="A2975" s="33" t="s">
        <v>9464</v>
      </c>
      <c r="B2975" s="26" t="s">
        <v>9465</v>
      </c>
      <c r="C2975" s="26" t="s">
        <v>9466</v>
      </c>
      <c r="E2975" s="26" t="s">
        <v>600</v>
      </c>
      <c r="F2975" s="25" t="s">
        <v>121</v>
      </c>
      <c r="G2975" s="26" t="s">
        <v>431</v>
      </c>
      <c r="H2975" s="26" t="s">
        <v>123</v>
      </c>
      <c r="I2975" s="26" t="s">
        <v>2601</v>
      </c>
      <c r="J2975" s="26" t="s">
        <v>7347</v>
      </c>
      <c r="L2975" s="34"/>
      <c r="M2975" s="34"/>
      <c r="N2975" s="34"/>
      <c r="O2975" s="34"/>
      <c r="P2975" s="34"/>
    </row>
    <row r="2976" customFormat="false" ht="13.5" hidden="false" customHeight="true" outlineLevel="0" collapsed="false">
      <c r="A2976" s="33" t="s">
        <v>9467</v>
      </c>
      <c r="B2976" s="26" t="s">
        <v>9468</v>
      </c>
      <c r="C2976" s="26" t="s">
        <v>9469</v>
      </c>
      <c r="D2976" s="26" t="s">
        <v>143</v>
      </c>
      <c r="F2976" s="25" t="s">
        <v>121</v>
      </c>
      <c r="G2976" s="26" t="s">
        <v>359</v>
      </c>
      <c r="H2976" s="26" t="s">
        <v>123</v>
      </c>
      <c r="I2976" s="26" t="s">
        <v>263</v>
      </c>
      <c r="J2976" s="26" t="s">
        <v>379</v>
      </c>
      <c r="L2976" s="34"/>
      <c r="M2976" s="34"/>
      <c r="N2976" s="34"/>
      <c r="O2976" s="34"/>
      <c r="P2976" s="34"/>
    </row>
    <row r="2977" customFormat="false" ht="13.5" hidden="false" customHeight="true" outlineLevel="0" collapsed="false">
      <c r="A2977" s="33" t="s">
        <v>9470</v>
      </c>
      <c r="B2977" s="26" t="s">
        <v>9471</v>
      </c>
      <c r="C2977" s="26" t="s">
        <v>9472</v>
      </c>
      <c r="D2977" s="26" t="s">
        <v>143</v>
      </c>
      <c r="E2977" s="26" t="s">
        <v>144</v>
      </c>
      <c r="F2977" s="25" t="s">
        <v>121</v>
      </c>
      <c r="G2977" s="26" t="s">
        <v>934</v>
      </c>
      <c r="H2977" s="26" t="s">
        <v>123</v>
      </c>
      <c r="I2977" s="26" t="s">
        <v>451</v>
      </c>
      <c r="J2977" s="26" t="s">
        <v>9473</v>
      </c>
      <c r="L2977" s="34"/>
      <c r="M2977" s="34"/>
      <c r="N2977" s="34"/>
      <c r="O2977" s="34"/>
      <c r="P2977" s="34"/>
    </row>
    <row r="2978" customFormat="false" ht="13.5" hidden="false" customHeight="true" outlineLevel="0" collapsed="false">
      <c r="A2978" s="33" t="s">
        <v>9474</v>
      </c>
      <c r="B2978" s="26" t="s">
        <v>9475</v>
      </c>
      <c r="C2978" s="26" t="s">
        <v>9476</v>
      </c>
      <c r="D2978" s="26" t="s">
        <v>143</v>
      </c>
      <c r="E2978" s="26" t="s">
        <v>156</v>
      </c>
      <c r="F2978" s="25" t="s">
        <v>121</v>
      </c>
      <c r="G2978" s="26" t="s">
        <v>2131</v>
      </c>
      <c r="H2978" s="26" t="s">
        <v>123</v>
      </c>
      <c r="I2978" s="26" t="s">
        <v>328</v>
      </c>
      <c r="L2978" s="34"/>
      <c r="M2978" s="34"/>
      <c r="N2978" s="34"/>
      <c r="O2978" s="34"/>
      <c r="P2978" s="34"/>
    </row>
    <row r="2979" customFormat="false" ht="13.5" hidden="false" customHeight="true" outlineLevel="0" collapsed="false">
      <c r="A2979" s="33" t="s">
        <v>9477</v>
      </c>
      <c r="B2979" s="26" t="s">
        <v>9478</v>
      </c>
      <c r="C2979" s="26" t="s">
        <v>9479</v>
      </c>
      <c r="D2979" s="26" t="s">
        <v>229</v>
      </c>
      <c r="E2979" s="26" t="s">
        <v>1071</v>
      </c>
      <c r="F2979" s="25" t="s">
        <v>121</v>
      </c>
      <c r="G2979" s="26" t="s">
        <v>974</v>
      </c>
      <c r="H2979" s="26" t="s">
        <v>123</v>
      </c>
      <c r="I2979" s="26" t="s">
        <v>180</v>
      </c>
      <c r="L2979" s="34"/>
      <c r="M2979" s="34"/>
      <c r="N2979" s="34"/>
      <c r="O2979" s="34"/>
      <c r="P2979" s="34"/>
    </row>
    <row r="2980" customFormat="false" ht="13.5" hidden="false" customHeight="true" outlineLevel="0" collapsed="false">
      <c r="A2980" s="33" t="s">
        <v>9480</v>
      </c>
      <c r="B2980" s="26" t="s">
        <v>9481</v>
      </c>
      <c r="C2980" s="26" t="s">
        <v>9482</v>
      </c>
      <c r="D2980" s="26" t="s">
        <v>92</v>
      </c>
      <c r="E2980" s="26" t="s">
        <v>156</v>
      </c>
      <c r="F2980" s="25" t="s">
        <v>121</v>
      </c>
      <c r="G2980" s="26" t="s">
        <v>625</v>
      </c>
      <c r="H2980" s="26" t="s">
        <v>123</v>
      </c>
      <c r="I2980" s="26" t="s">
        <v>124</v>
      </c>
      <c r="J2980" s="26" t="s">
        <v>306</v>
      </c>
      <c r="L2980" s="34"/>
      <c r="M2980" s="34"/>
      <c r="N2980" s="34"/>
      <c r="O2980" s="34"/>
      <c r="P2980" s="34"/>
    </row>
    <row r="2981" customFormat="false" ht="13.5" hidden="false" customHeight="true" outlineLevel="0" collapsed="false">
      <c r="A2981" s="33" t="s">
        <v>9483</v>
      </c>
      <c r="B2981" s="26" t="s">
        <v>9484</v>
      </c>
      <c r="C2981" s="26" t="s">
        <v>9485</v>
      </c>
      <c r="E2981" s="26" t="s">
        <v>1921</v>
      </c>
      <c r="F2981" s="25" t="s">
        <v>121</v>
      </c>
      <c r="G2981" s="26" t="s">
        <v>1339</v>
      </c>
      <c r="H2981" s="26" t="s">
        <v>123</v>
      </c>
      <c r="I2981" s="26" t="s">
        <v>180</v>
      </c>
      <c r="J2981" s="26" t="s">
        <v>283</v>
      </c>
      <c r="L2981" s="34"/>
      <c r="M2981" s="34"/>
      <c r="N2981" s="34"/>
      <c r="O2981" s="34"/>
      <c r="P2981" s="34"/>
    </row>
    <row r="2982" customFormat="false" ht="13.5" hidden="false" customHeight="true" outlineLevel="0" collapsed="false">
      <c r="A2982" s="33" t="s">
        <v>9486</v>
      </c>
      <c r="B2982" s="26" t="s">
        <v>9487</v>
      </c>
      <c r="C2982" s="26" t="s">
        <v>9488</v>
      </c>
      <c r="D2982" s="26" t="s">
        <v>275</v>
      </c>
      <c r="E2982" s="26" t="s">
        <v>144</v>
      </c>
      <c r="F2982" s="25" t="s">
        <v>121</v>
      </c>
      <c r="G2982" s="26" t="s">
        <v>368</v>
      </c>
      <c r="H2982" s="26" t="s">
        <v>123</v>
      </c>
      <c r="I2982" s="26" t="s">
        <v>402</v>
      </c>
      <c r="L2982" s="34"/>
      <c r="M2982" s="34"/>
      <c r="N2982" s="34"/>
      <c r="O2982" s="34"/>
      <c r="P2982" s="34"/>
    </row>
    <row r="2983" customFormat="false" ht="13.5" hidden="false" customHeight="true" outlineLevel="0" collapsed="false">
      <c r="A2983" s="33" t="s">
        <v>9489</v>
      </c>
      <c r="B2983" s="26" t="s">
        <v>9490</v>
      </c>
      <c r="C2983" s="26" t="s">
        <v>9491</v>
      </c>
      <c r="E2983" s="26" t="s">
        <v>156</v>
      </c>
      <c r="F2983" s="25" t="s">
        <v>121</v>
      </c>
      <c r="G2983" s="26" t="s">
        <v>320</v>
      </c>
      <c r="H2983" s="26" t="s">
        <v>123</v>
      </c>
      <c r="I2983" s="26" t="s">
        <v>6107</v>
      </c>
      <c r="L2983" s="34"/>
      <c r="M2983" s="34"/>
      <c r="N2983" s="34"/>
      <c r="O2983" s="34"/>
      <c r="P2983" s="34"/>
    </row>
    <row r="2984" customFormat="false" ht="13.5" hidden="false" customHeight="true" outlineLevel="0" collapsed="false">
      <c r="A2984" s="33" t="s">
        <v>9492</v>
      </c>
      <c r="B2984" s="26" t="s">
        <v>9493</v>
      </c>
      <c r="C2984" s="26" t="s">
        <v>9494</v>
      </c>
      <c r="D2984" s="26" t="s">
        <v>92</v>
      </c>
      <c r="E2984" s="26" t="s">
        <v>135</v>
      </c>
      <c r="F2984" s="25" t="s">
        <v>121</v>
      </c>
      <c r="G2984" s="26" t="s">
        <v>268</v>
      </c>
      <c r="H2984" s="26" t="s">
        <v>123</v>
      </c>
      <c r="I2984" s="26" t="s">
        <v>398</v>
      </c>
      <c r="L2984" s="34"/>
      <c r="M2984" s="34"/>
      <c r="N2984" s="34"/>
      <c r="O2984" s="34"/>
      <c r="P2984" s="34"/>
    </row>
    <row r="2985" customFormat="false" ht="13.5" hidden="false" customHeight="true" outlineLevel="0" collapsed="false">
      <c r="A2985" s="33" t="s">
        <v>9495</v>
      </c>
      <c r="B2985" s="26" t="s">
        <v>9496</v>
      </c>
      <c r="C2985" s="26" t="s">
        <v>9497</v>
      </c>
      <c r="D2985" s="26" t="s">
        <v>143</v>
      </c>
      <c r="E2985" s="26" t="s">
        <v>156</v>
      </c>
      <c r="F2985" s="25" t="s">
        <v>121</v>
      </c>
      <c r="G2985" s="26" t="s">
        <v>251</v>
      </c>
      <c r="H2985" s="26" t="s">
        <v>123</v>
      </c>
      <c r="I2985" s="26" t="s">
        <v>328</v>
      </c>
      <c r="J2985" s="26" t="s">
        <v>379</v>
      </c>
      <c r="L2985" s="34"/>
      <c r="M2985" s="34"/>
      <c r="N2985" s="34"/>
      <c r="O2985" s="34"/>
      <c r="P2985" s="34"/>
    </row>
    <row r="2986" customFormat="false" ht="13.5" hidden="false" customHeight="true" outlineLevel="0" collapsed="false">
      <c r="A2986" s="33" t="s">
        <v>9498</v>
      </c>
      <c r="B2986" s="26" t="s">
        <v>9499</v>
      </c>
      <c r="C2986" s="26" t="s">
        <v>9500</v>
      </c>
      <c r="D2986" s="26" t="s">
        <v>92</v>
      </c>
      <c r="E2986" s="26" t="s">
        <v>156</v>
      </c>
      <c r="F2986" s="25" t="s">
        <v>121</v>
      </c>
      <c r="G2986" s="26" t="s">
        <v>179</v>
      </c>
      <c r="H2986" s="26" t="s">
        <v>123</v>
      </c>
      <c r="I2986" s="26" t="s">
        <v>328</v>
      </c>
      <c r="J2986" s="26" t="s">
        <v>270</v>
      </c>
      <c r="L2986" s="34"/>
      <c r="M2986" s="34"/>
      <c r="N2986" s="34"/>
      <c r="O2986" s="34"/>
      <c r="P2986" s="34"/>
    </row>
    <row r="2987" customFormat="false" ht="13.5" hidden="false" customHeight="true" outlineLevel="0" collapsed="false">
      <c r="A2987" s="33" t="s">
        <v>9501</v>
      </c>
      <c r="B2987" s="26" t="s">
        <v>9502</v>
      </c>
      <c r="C2987" s="26" t="s">
        <v>9503</v>
      </c>
      <c r="D2987" s="26" t="s">
        <v>92</v>
      </c>
      <c r="E2987" s="26" t="s">
        <v>156</v>
      </c>
      <c r="F2987" s="25" t="s">
        <v>121</v>
      </c>
      <c r="G2987" s="26" t="s">
        <v>2803</v>
      </c>
      <c r="H2987" s="26" t="s">
        <v>123</v>
      </c>
      <c r="I2987" s="26" t="s">
        <v>658</v>
      </c>
      <c r="J2987" s="26" t="s">
        <v>307</v>
      </c>
      <c r="L2987" s="34"/>
      <c r="M2987" s="34"/>
      <c r="N2987" s="34"/>
      <c r="O2987" s="34"/>
      <c r="P2987" s="34"/>
    </row>
    <row r="2988" customFormat="false" ht="13.5" hidden="false" customHeight="true" outlineLevel="0" collapsed="false">
      <c r="A2988" s="33" t="s">
        <v>9504</v>
      </c>
      <c r="B2988" s="26" t="s">
        <v>9505</v>
      </c>
      <c r="C2988" s="26" t="s">
        <v>9506</v>
      </c>
      <c r="D2988" s="26" t="s">
        <v>143</v>
      </c>
      <c r="E2988" s="26" t="s">
        <v>156</v>
      </c>
      <c r="F2988" s="25" t="s">
        <v>121</v>
      </c>
      <c r="G2988" s="26" t="s">
        <v>497</v>
      </c>
      <c r="H2988" s="26" t="s">
        <v>123</v>
      </c>
      <c r="I2988" s="26" t="s">
        <v>514</v>
      </c>
      <c r="J2988" s="26" t="s">
        <v>306</v>
      </c>
      <c r="L2988" s="34"/>
      <c r="M2988" s="34"/>
      <c r="N2988" s="34"/>
      <c r="O2988" s="34"/>
      <c r="P2988" s="34"/>
    </row>
    <row r="2989" customFormat="false" ht="13.5" hidden="false" customHeight="true" outlineLevel="0" collapsed="false">
      <c r="A2989" s="33" t="s">
        <v>9507</v>
      </c>
      <c r="B2989" s="26" t="s">
        <v>9508</v>
      </c>
      <c r="C2989" s="26" t="s">
        <v>9509</v>
      </c>
      <c r="D2989" s="26" t="s">
        <v>92</v>
      </c>
      <c r="E2989" s="26" t="s">
        <v>135</v>
      </c>
      <c r="F2989" s="25" t="s">
        <v>121</v>
      </c>
      <c r="G2989" s="26" t="s">
        <v>948</v>
      </c>
      <c r="H2989" s="26" t="s">
        <v>123</v>
      </c>
      <c r="I2989" s="26" t="s">
        <v>263</v>
      </c>
      <c r="L2989" s="34"/>
      <c r="M2989" s="34"/>
      <c r="N2989" s="34"/>
      <c r="O2989" s="34"/>
      <c r="P2989" s="34"/>
    </row>
    <row r="2990" customFormat="false" ht="13.5" hidden="false" customHeight="true" outlineLevel="0" collapsed="false">
      <c r="A2990" s="33" t="s">
        <v>9510</v>
      </c>
      <c r="B2990" s="26" t="s">
        <v>9511</v>
      </c>
      <c r="C2990" s="26" t="s">
        <v>9512</v>
      </c>
      <c r="E2990" s="26" t="s">
        <v>156</v>
      </c>
      <c r="F2990" s="25" t="s">
        <v>121</v>
      </c>
      <c r="G2990" s="26" t="s">
        <v>305</v>
      </c>
      <c r="H2990" s="26" t="s">
        <v>123</v>
      </c>
      <c r="I2990" s="26" t="s">
        <v>321</v>
      </c>
      <c r="J2990" s="26" t="s">
        <v>306</v>
      </c>
      <c r="L2990" s="34"/>
      <c r="M2990" s="34"/>
      <c r="N2990" s="34"/>
      <c r="O2990" s="34"/>
      <c r="P2990" s="34"/>
    </row>
    <row r="2991" customFormat="false" ht="13.5" hidden="false" customHeight="true" outlineLevel="0" collapsed="false">
      <c r="A2991" s="33" t="s">
        <v>9513</v>
      </c>
      <c r="B2991" s="26" t="s">
        <v>9514</v>
      </c>
      <c r="C2991" s="26" t="s">
        <v>9515</v>
      </c>
      <c r="D2991" s="26" t="s">
        <v>236</v>
      </c>
      <c r="E2991" s="26" t="s">
        <v>6603</v>
      </c>
      <c r="F2991" s="25" t="s">
        <v>121</v>
      </c>
      <c r="G2991" s="26" t="s">
        <v>1511</v>
      </c>
      <c r="H2991" s="26" t="s">
        <v>123</v>
      </c>
      <c r="I2991" s="26" t="s">
        <v>720</v>
      </c>
      <c r="L2991" s="34"/>
      <c r="M2991" s="34"/>
      <c r="N2991" s="34"/>
      <c r="O2991" s="34"/>
      <c r="P2991" s="34"/>
    </row>
    <row r="2992" customFormat="false" ht="13.5" hidden="false" customHeight="true" outlineLevel="0" collapsed="false">
      <c r="A2992" s="33" t="s">
        <v>9516</v>
      </c>
      <c r="B2992" s="26" t="s">
        <v>9517</v>
      </c>
      <c r="C2992" s="26" t="s">
        <v>9518</v>
      </c>
      <c r="E2992" s="26" t="s">
        <v>600</v>
      </c>
      <c r="F2992" s="25" t="s">
        <v>121</v>
      </c>
      <c r="G2992" s="26" t="s">
        <v>172</v>
      </c>
      <c r="H2992" s="26" t="s">
        <v>123</v>
      </c>
      <c r="I2992" s="26" t="s">
        <v>151</v>
      </c>
      <c r="L2992" s="34"/>
      <c r="M2992" s="34"/>
      <c r="N2992" s="34"/>
      <c r="O2992" s="34"/>
      <c r="P2992" s="34"/>
    </row>
    <row r="2993" customFormat="false" ht="13.5" hidden="false" customHeight="true" outlineLevel="0" collapsed="false">
      <c r="A2993" s="33" t="s">
        <v>9519</v>
      </c>
      <c r="B2993" s="26" t="s">
        <v>9520</v>
      </c>
      <c r="C2993" s="26" t="s">
        <v>9521</v>
      </c>
      <c r="D2993" s="26" t="s">
        <v>275</v>
      </c>
      <c r="E2993" s="26" t="s">
        <v>326</v>
      </c>
      <c r="F2993" s="25" t="s">
        <v>121</v>
      </c>
      <c r="G2993" s="26" t="s">
        <v>871</v>
      </c>
      <c r="H2993" s="26" t="s">
        <v>123</v>
      </c>
      <c r="I2993" s="26" t="s">
        <v>2124</v>
      </c>
      <c r="J2993" s="26" t="s">
        <v>159</v>
      </c>
      <c r="L2993" s="34"/>
      <c r="M2993" s="34"/>
      <c r="N2993" s="34"/>
      <c r="O2993" s="34"/>
      <c r="P2993" s="34"/>
    </row>
    <row r="2994" customFormat="false" ht="13.5" hidden="false" customHeight="true" outlineLevel="0" collapsed="false">
      <c r="A2994" s="33" t="s">
        <v>9522</v>
      </c>
      <c r="B2994" s="26" t="s">
        <v>9523</v>
      </c>
      <c r="C2994" s="26" t="s">
        <v>9524</v>
      </c>
      <c r="D2994" s="26" t="s">
        <v>143</v>
      </c>
      <c r="E2994" s="26" t="s">
        <v>442</v>
      </c>
      <c r="F2994" s="25" t="s">
        <v>121</v>
      </c>
      <c r="G2994" s="26" t="s">
        <v>150</v>
      </c>
      <c r="H2994" s="26" t="s">
        <v>123</v>
      </c>
      <c r="I2994" s="26" t="s">
        <v>328</v>
      </c>
      <c r="L2994" s="34"/>
      <c r="M2994" s="34"/>
      <c r="N2994" s="34"/>
      <c r="O2994" s="34"/>
      <c r="P2994" s="34"/>
    </row>
    <row r="2995" customFormat="false" ht="13.5" hidden="false" customHeight="true" outlineLevel="0" collapsed="false">
      <c r="A2995" s="33" t="s">
        <v>9525</v>
      </c>
      <c r="B2995" s="26" t="s">
        <v>9526</v>
      </c>
      <c r="C2995" s="26" t="s">
        <v>9527</v>
      </c>
      <c r="D2995" s="26" t="s">
        <v>92</v>
      </c>
      <c r="E2995" s="26" t="s">
        <v>250</v>
      </c>
      <c r="F2995" s="25" t="s">
        <v>121</v>
      </c>
      <c r="G2995" s="26" t="s">
        <v>1454</v>
      </c>
      <c r="H2995" s="26" t="s">
        <v>123</v>
      </c>
      <c r="I2995" s="26" t="s">
        <v>137</v>
      </c>
      <c r="J2995" s="26" t="s">
        <v>283</v>
      </c>
      <c r="L2995" s="34"/>
      <c r="M2995" s="34"/>
      <c r="N2995" s="34"/>
      <c r="O2995" s="34"/>
      <c r="P2995" s="34"/>
    </row>
    <row r="2996" customFormat="false" ht="13.5" hidden="false" customHeight="true" outlineLevel="0" collapsed="false">
      <c r="A2996" s="33" t="s">
        <v>9528</v>
      </c>
      <c r="B2996" s="26" t="s">
        <v>9529</v>
      </c>
      <c r="C2996" s="26" t="s">
        <v>9530</v>
      </c>
      <c r="D2996" s="26" t="s">
        <v>229</v>
      </c>
      <c r="E2996" s="26" t="s">
        <v>156</v>
      </c>
      <c r="F2996" s="25" t="s">
        <v>121</v>
      </c>
      <c r="G2996" s="26" t="s">
        <v>563</v>
      </c>
      <c r="H2996" s="26" t="s">
        <v>123</v>
      </c>
      <c r="I2996" s="26" t="s">
        <v>277</v>
      </c>
      <c r="L2996" s="34"/>
      <c r="M2996" s="34"/>
      <c r="N2996" s="34"/>
      <c r="O2996" s="34"/>
      <c r="P2996" s="34"/>
    </row>
    <row r="2997" customFormat="false" ht="13.5" hidden="false" customHeight="true" outlineLevel="0" collapsed="false">
      <c r="A2997" s="33" t="s">
        <v>9531</v>
      </c>
      <c r="B2997" s="26" t="s">
        <v>9532</v>
      </c>
      <c r="C2997" s="26" t="s">
        <v>9533</v>
      </c>
      <c r="D2997" s="26" t="s">
        <v>92</v>
      </c>
      <c r="E2997" s="26" t="s">
        <v>250</v>
      </c>
      <c r="F2997" s="25" t="s">
        <v>121</v>
      </c>
      <c r="G2997" s="26" t="s">
        <v>373</v>
      </c>
      <c r="H2997" s="26" t="s">
        <v>123</v>
      </c>
      <c r="I2997" s="26" t="s">
        <v>130</v>
      </c>
      <c r="L2997" s="34"/>
      <c r="M2997" s="34"/>
      <c r="N2997" s="34"/>
      <c r="O2997" s="34"/>
      <c r="P2997" s="34"/>
    </row>
    <row r="2998" customFormat="false" ht="13.5" hidden="false" customHeight="true" outlineLevel="0" collapsed="false">
      <c r="A2998" s="33" t="s">
        <v>9534</v>
      </c>
      <c r="B2998" s="26" t="s">
        <v>9383</v>
      </c>
      <c r="C2998" s="26" t="s">
        <v>9535</v>
      </c>
      <c r="D2998" s="26" t="s">
        <v>92</v>
      </c>
      <c r="E2998" s="26" t="s">
        <v>8314</v>
      </c>
      <c r="F2998" s="25" t="s">
        <v>121</v>
      </c>
      <c r="G2998" s="26" t="s">
        <v>204</v>
      </c>
      <c r="H2998" s="26" t="s">
        <v>123</v>
      </c>
      <c r="I2998" s="26" t="s">
        <v>682</v>
      </c>
      <c r="L2998" s="34"/>
      <c r="M2998" s="34"/>
      <c r="N2998" s="34"/>
      <c r="O2998" s="34"/>
      <c r="P2998" s="34"/>
    </row>
    <row r="2999" customFormat="false" ht="13.5" hidden="false" customHeight="true" outlineLevel="0" collapsed="false">
      <c r="A2999" s="33" t="s">
        <v>9536</v>
      </c>
      <c r="B2999" s="26" t="s">
        <v>9537</v>
      </c>
      <c r="C2999" s="26" t="s">
        <v>9538</v>
      </c>
      <c r="D2999" s="26" t="s">
        <v>92</v>
      </c>
      <c r="F2999" s="25" t="s">
        <v>121</v>
      </c>
      <c r="G2999" s="26" t="s">
        <v>1206</v>
      </c>
      <c r="H2999" s="26" t="s">
        <v>123</v>
      </c>
      <c r="I2999" s="26" t="s">
        <v>467</v>
      </c>
      <c r="L2999" s="34"/>
      <c r="M2999" s="34"/>
      <c r="N2999" s="34"/>
      <c r="O2999" s="34"/>
      <c r="P2999" s="34"/>
    </row>
    <row r="3000" customFormat="false" ht="13.5" hidden="false" customHeight="true" outlineLevel="0" collapsed="false">
      <c r="A3000" s="33" t="s">
        <v>9539</v>
      </c>
      <c r="B3000" s="26" t="s">
        <v>9540</v>
      </c>
      <c r="C3000" s="26" t="s">
        <v>9541</v>
      </c>
      <c r="D3000" s="26" t="s">
        <v>143</v>
      </c>
      <c r="E3000" s="26" t="s">
        <v>237</v>
      </c>
      <c r="F3000" s="25" t="s">
        <v>121</v>
      </c>
      <c r="G3000" s="26" t="s">
        <v>1464</v>
      </c>
      <c r="H3000" s="26" t="s">
        <v>123</v>
      </c>
      <c r="I3000" s="26" t="s">
        <v>211</v>
      </c>
      <c r="L3000" s="34"/>
      <c r="M3000" s="34"/>
      <c r="N3000" s="34"/>
      <c r="O3000" s="34"/>
      <c r="P3000" s="34"/>
    </row>
    <row r="3001" customFormat="false" ht="13.5" hidden="false" customHeight="true" outlineLevel="0" collapsed="false">
      <c r="A3001" s="33" t="s">
        <v>9542</v>
      </c>
      <c r="B3001" s="26" t="s">
        <v>9543</v>
      </c>
      <c r="C3001" s="26" t="s">
        <v>9544</v>
      </c>
      <c r="D3001" s="26" t="s">
        <v>143</v>
      </c>
      <c r="E3001" s="26" t="s">
        <v>442</v>
      </c>
      <c r="F3001" s="25" t="s">
        <v>121</v>
      </c>
      <c r="G3001" s="26" t="s">
        <v>836</v>
      </c>
      <c r="H3001" s="26" t="s">
        <v>123</v>
      </c>
      <c r="I3001" s="26" t="s">
        <v>211</v>
      </c>
      <c r="L3001" s="34"/>
      <c r="M3001" s="34"/>
      <c r="N3001" s="34"/>
      <c r="O3001" s="34"/>
      <c r="P3001" s="34"/>
    </row>
    <row r="3002" customFormat="false" ht="13.5" hidden="false" customHeight="true" outlineLevel="0" collapsed="false">
      <c r="A3002" s="33" t="s">
        <v>9545</v>
      </c>
      <c r="B3002" s="26" t="s">
        <v>9546</v>
      </c>
      <c r="C3002" s="26" t="s">
        <v>9547</v>
      </c>
      <c r="D3002" s="26" t="s">
        <v>275</v>
      </c>
      <c r="E3002" s="26" t="s">
        <v>319</v>
      </c>
      <c r="F3002" s="25" t="s">
        <v>121</v>
      </c>
      <c r="G3002" s="26" t="s">
        <v>653</v>
      </c>
      <c r="H3002" s="26" t="s">
        <v>123</v>
      </c>
      <c r="I3002" s="26" t="s">
        <v>199</v>
      </c>
      <c r="L3002" s="34"/>
      <c r="M3002" s="34"/>
      <c r="N3002" s="34"/>
      <c r="O3002" s="34"/>
      <c r="P3002" s="34"/>
    </row>
    <row r="3003" customFormat="false" ht="13.5" hidden="false" customHeight="true" outlineLevel="0" collapsed="false">
      <c r="A3003" s="33" t="s">
        <v>9548</v>
      </c>
      <c r="B3003" s="26" t="s">
        <v>9549</v>
      </c>
      <c r="C3003" s="26" t="s">
        <v>9550</v>
      </c>
      <c r="D3003" s="26" t="s">
        <v>229</v>
      </c>
      <c r="E3003" s="26" t="s">
        <v>156</v>
      </c>
      <c r="F3003" s="25" t="s">
        <v>121</v>
      </c>
      <c r="G3003" s="26" t="s">
        <v>653</v>
      </c>
      <c r="H3003" s="26" t="s">
        <v>123</v>
      </c>
      <c r="I3003" s="26" t="s">
        <v>211</v>
      </c>
      <c r="L3003" s="34"/>
      <c r="M3003" s="34"/>
      <c r="N3003" s="34"/>
      <c r="O3003" s="34"/>
      <c r="P3003" s="34"/>
    </row>
    <row r="3004" customFormat="false" ht="13.5" hidden="false" customHeight="true" outlineLevel="0" collapsed="false">
      <c r="A3004" s="33" t="s">
        <v>9551</v>
      </c>
      <c r="B3004" s="26" t="s">
        <v>9552</v>
      </c>
      <c r="C3004" s="26" t="s">
        <v>9553</v>
      </c>
      <c r="E3004" s="26" t="s">
        <v>164</v>
      </c>
      <c r="F3004" s="25" t="s">
        <v>121</v>
      </c>
      <c r="G3004" s="26" t="s">
        <v>653</v>
      </c>
      <c r="H3004" s="26" t="s">
        <v>123</v>
      </c>
      <c r="I3004" s="26" t="s">
        <v>137</v>
      </c>
      <c r="J3004" s="26" t="s">
        <v>245</v>
      </c>
      <c r="L3004" s="34"/>
      <c r="M3004" s="34"/>
      <c r="N3004" s="34"/>
      <c r="O3004" s="34"/>
      <c r="P3004" s="34"/>
    </row>
    <row r="3005" customFormat="false" ht="13.5" hidden="false" customHeight="true" outlineLevel="0" collapsed="false">
      <c r="A3005" s="33" t="s">
        <v>9554</v>
      </c>
      <c r="B3005" s="26" t="s">
        <v>9555</v>
      </c>
      <c r="C3005" s="26" t="s">
        <v>9556</v>
      </c>
      <c r="D3005" s="26" t="s">
        <v>90</v>
      </c>
      <c r="F3005" s="25" t="s">
        <v>121</v>
      </c>
      <c r="G3005" s="26" t="s">
        <v>344</v>
      </c>
      <c r="H3005" s="26" t="s">
        <v>123</v>
      </c>
      <c r="I3005" s="26" t="s">
        <v>180</v>
      </c>
      <c r="J3005" s="26" t="s">
        <v>173</v>
      </c>
      <c r="L3005" s="34"/>
      <c r="M3005" s="34"/>
      <c r="N3005" s="34"/>
      <c r="O3005" s="34"/>
      <c r="P3005" s="34"/>
    </row>
    <row r="3006" customFormat="false" ht="13.5" hidden="false" customHeight="true" outlineLevel="0" collapsed="false">
      <c r="A3006" s="33" t="s">
        <v>9557</v>
      </c>
      <c r="B3006" s="26" t="s">
        <v>2235</v>
      </c>
      <c r="C3006" s="26" t="s">
        <v>9558</v>
      </c>
      <c r="E3006" s="26" t="s">
        <v>156</v>
      </c>
      <c r="F3006" s="25" t="s">
        <v>121</v>
      </c>
      <c r="G3006" s="26" t="s">
        <v>497</v>
      </c>
      <c r="H3006" s="26" t="s">
        <v>123</v>
      </c>
      <c r="I3006" s="26" t="s">
        <v>398</v>
      </c>
      <c r="L3006" s="34"/>
      <c r="M3006" s="34"/>
      <c r="N3006" s="34"/>
      <c r="O3006" s="34"/>
      <c r="P3006" s="34"/>
    </row>
    <row r="3007" customFormat="false" ht="13.5" hidden="false" customHeight="true" outlineLevel="0" collapsed="false">
      <c r="A3007" s="33" t="s">
        <v>9559</v>
      </c>
      <c r="B3007" s="26" t="s">
        <v>9560</v>
      </c>
      <c r="C3007" s="26" t="s">
        <v>9561</v>
      </c>
      <c r="D3007" s="26" t="s">
        <v>236</v>
      </c>
      <c r="E3007" s="26" t="s">
        <v>3251</v>
      </c>
      <c r="F3007" s="25" t="s">
        <v>121</v>
      </c>
      <c r="G3007" s="26" t="s">
        <v>217</v>
      </c>
      <c r="H3007" s="26" t="s">
        <v>123</v>
      </c>
      <c r="I3007" s="26" t="s">
        <v>328</v>
      </c>
      <c r="L3007" s="34"/>
      <c r="M3007" s="34"/>
      <c r="N3007" s="34"/>
      <c r="O3007" s="34"/>
      <c r="P3007" s="34"/>
    </row>
    <row r="3008" customFormat="false" ht="13.5" hidden="false" customHeight="true" outlineLevel="0" collapsed="false">
      <c r="A3008" s="33" t="s">
        <v>9562</v>
      </c>
      <c r="B3008" s="26" t="s">
        <v>9563</v>
      </c>
      <c r="C3008" s="26" t="s">
        <v>9564</v>
      </c>
      <c r="E3008" s="26" t="s">
        <v>600</v>
      </c>
      <c r="F3008" s="25" t="s">
        <v>121</v>
      </c>
      <c r="G3008" s="26" t="s">
        <v>389</v>
      </c>
      <c r="H3008" s="26" t="s">
        <v>123</v>
      </c>
      <c r="I3008" s="26" t="s">
        <v>1409</v>
      </c>
      <c r="L3008" s="34"/>
      <c r="M3008" s="34"/>
      <c r="N3008" s="34"/>
      <c r="O3008" s="34"/>
      <c r="P3008" s="34"/>
    </row>
    <row r="3009" customFormat="false" ht="13.5" hidden="false" customHeight="true" outlineLevel="0" collapsed="false">
      <c r="A3009" s="33" t="s">
        <v>9565</v>
      </c>
      <c r="B3009" s="26" t="s">
        <v>2842</v>
      </c>
      <c r="C3009" s="26" t="s">
        <v>9566</v>
      </c>
      <c r="D3009" s="26" t="s">
        <v>90</v>
      </c>
      <c r="E3009" s="26" t="s">
        <v>164</v>
      </c>
      <c r="F3009" s="25" t="s">
        <v>121</v>
      </c>
      <c r="G3009" s="26" t="s">
        <v>618</v>
      </c>
      <c r="H3009" s="26" t="s">
        <v>123</v>
      </c>
      <c r="I3009" s="26" t="s">
        <v>269</v>
      </c>
      <c r="J3009" s="26" t="s">
        <v>283</v>
      </c>
      <c r="K3009" s="26" t="s">
        <v>290</v>
      </c>
      <c r="L3009" s="34"/>
      <c r="M3009" s="34"/>
      <c r="N3009" s="34"/>
      <c r="O3009" s="34"/>
      <c r="P3009" s="34"/>
    </row>
    <row r="3010" customFormat="false" ht="13.5" hidden="false" customHeight="true" outlineLevel="0" collapsed="false">
      <c r="A3010" s="33" t="s">
        <v>9567</v>
      </c>
      <c r="B3010" s="26" t="s">
        <v>9568</v>
      </c>
      <c r="C3010" s="26" t="s">
        <v>4106</v>
      </c>
      <c r="D3010" s="26" t="s">
        <v>92</v>
      </c>
      <c r="E3010" s="26" t="s">
        <v>135</v>
      </c>
      <c r="F3010" s="25" t="s">
        <v>121</v>
      </c>
      <c r="G3010" s="26" t="s">
        <v>581</v>
      </c>
      <c r="H3010" s="26" t="s">
        <v>123</v>
      </c>
      <c r="I3010" s="26" t="s">
        <v>277</v>
      </c>
      <c r="L3010" s="34"/>
      <c r="M3010" s="34"/>
      <c r="N3010" s="34"/>
      <c r="O3010" s="34"/>
      <c r="P3010" s="34"/>
    </row>
    <row r="3011" customFormat="false" ht="13.5" hidden="false" customHeight="true" outlineLevel="0" collapsed="false">
      <c r="A3011" s="33" t="s">
        <v>9569</v>
      </c>
      <c r="B3011" s="26" t="s">
        <v>9570</v>
      </c>
      <c r="C3011" s="26" t="s">
        <v>9571</v>
      </c>
      <c r="D3011" s="26" t="s">
        <v>92</v>
      </c>
      <c r="E3011" s="26" t="s">
        <v>312</v>
      </c>
      <c r="F3011" s="25" t="s">
        <v>121</v>
      </c>
      <c r="G3011" s="26" t="s">
        <v>217</v>
      </c>
      <c r="H3011" s="26" t="s">
        <v>123</v>
      </c>
      <c r="I3011" s="26" t="s">
        <v>398</v>
      </c>
      <c r="L3011" s="34"/>
      <c r="M3011" s="34"/>
      <c r="N3011" s="34"/>
      <c r="O3011" s="34"/>
      <c r="P3011" s="34"/>
    </row>
    <row r="3012" customFormat="false" ht="13.5" hidden="false" customHeight="true" outlineLevel="0" collapsed="false">
      <c r="A3012" s="33" t="s">
        <v>9572</v>
      </c>
      <c r="B3012" s="26" t="s">
        <v>9573</v>
      </c>
      <c r="C3012" s="26" t="s">
        <v>9574</v>
      </c>
      <c r="D3012" s="26" t="s">
        <v>92</v>
      </c>
      <c r="E3012" s="26" t="s">
        <v>164</v>
      </c>
      <c r="F3012" s="25" t="s">
        <v>121</v>
      </c>
      <c r="G3012" s="26" t="s">
        <v>1542</v>
      </c>
      <c r="H3012" s="26" t="s">
        <v>123</v>
      </c>
      <c r="I3012" s="26" t="s">
        <v>321</v>
      </c>
      <c r="L3012" s="34"/>
      <c r="M3012" s="34"/>
      <c r="N3012" s="34"/>
      <c r="O3012" s="34"/>
      <c r="P3012" s="34"/>
    </row>
    <row r="3013" customFormat="false" ht="13.5" hidden="false" customHeight="true" outlineLevel="0" collapsed="false">
      <c r="A3013" s="33" t="s">
        <v>9575</v>
      </c>
      <c r="B3013" s="26" t="s">
        <v>9576</v>
      </c>
      <c r="C3013" s="26" t="s">
        <v>9577</v>
      </c>
      <c r="D3013" s="26" t="s">
        <v>143</v>
      </c>
      <c r="E3013" s="26" t="s">
        <v>164</v>
      </c>
      <c r="F3013" s="25" t="s">
        <v>121</v>
      </c>
      <c r="G3013" s="26" t="s">
        <v>1454</v>
      </c>
      <c r="H3013" s="26" t="s">
        <v>123</v>
      </c>
      <c r="I3013" s="26" t="s">
        <v>321</v>
      </c>
      <c r="J3013" s="26" t="s">
        <v>138</v>
      </c>
      <c r="L3013" s="34"/>
      <c r="M3013" s="34"/>
      <c r="N3013" s="34"/>
      <c r="O3013" s="34"/>
      <c r="P3013" s="34"/>
    </row>
    <row r="3014" customFormat="false" ht="13.5" hidden="false" customHeight="true" outlineLevel="0" collapsed="false">
      <c r="A3014" s="33" t="s">
        <v>9578</v>
      </c>
      <c r="B3014" s="26" t="s">
        <v>4133</v>
      </c>
      <c r="C3014" s="26" t="s">
        <v>9579</v>
      </c>
      <c r="D3014" s="26" t="s">
        <v>92</v>
      </c>
      <c r="E3014" s="26" t="s">
        <v>156</v>
      </c>
      <c r="F3014" s="25" t="s">
        <v>121</v>
      </c>
      <c r="G3014" s="26" t="s">
        <v>288</v>
      </c>
      <c r="H3014" s="26" t="s">
        <v>123</v>
      </c>
      <c r="I3014" s="26" t="s">
        <v>398</v>
      </c>
      <c r="L3014" s="34"/>
      <c r="M3014" s="34"/>
      <c r="N3014" s="34"/>
      <c r="O3014" s="34"/>
      <c r="P3014" s="34"/>
    </row>
    <row r="3015" customFormat="false" ht="13.5" hidden="false" customHeight="true" outlineLevel="0" collapsed="false">
      <c r="A3015" s="33" t="s">
        <v>9580</v>
      </c>
      <c r="B3015" s="26" t="s">
        <v>9581</v>
      </c>
      <c r="C3015" s="26" t="s">
        <v>9582</v>
      </c>
      <c r="D3015" s="26" t="s">
        <v>92</v>
      </c>
      <c r="E3015" s="26" t="s">
        <v>2671</v>
      </c>
      <c r="F3015" s="25" t="s">
        <v>121</v>
      </c>
      <c r="G3015" s="26" t="s">
        <v>1000</v>
      </c>
      <c r="H3015" s="26" t="s">
        <v>123</v>
      </c>
      <c r="I3015" s="26" t="s">
        <v>2124</v>
      </c>
      <c r="J3015" s="26" t="s">
        <v>166</v>
      </c>
      <c r="L3015" s="34"/>
      <c r="M3015" s="34"/>
      <c r="N3015" s="34"/>
      <c r="O3015" s="34"/>
      <c r="P3015" s="34"/>
    </row>
    <row r="3016" customFormat="false" ht="13.5" hidden="false" customHeight="true" outlineLevel="0" collapsed="false">
      <c r="A3016" s="33" t="s">
        <v>9583</v>
      </c>
      <c r="B3016" s="26" t="s">
        <v>9584</v>
      </c>
      <c r="C3016" s="26" t="s">
        <v>9585</v>
      </c>
      <c r="E3016" s="26" t="s">
        <v>2347</v>
      </c>
      <c r="F3016" s="25" t="s">
        <v>121</v>
      </c>
      <c r="G3016" s="26" t="s">
        <v>150</v>
      </c>
      <c r="H3016" s="26" t="s">
        <v>123</v>
      </c>
      <c r="I3016" s="26" t="s">
        <v>514</v>
      </c>
      <c r="J3016" s="26" t="s">
        <v>307</v>
      </c>
      <c r="L3016" s="34"/>
      <c r="M3016" s="34"/>
      <c r="N3016" s="34"/>
      <c r="O3016" s="34"/>
      <c r="P3016" s="34"/>
    </row>
    <row r="3017" customFormat="false" ht="13.5" hidden="false" customHeight="true" outlineLevel="0" collapsed="false">
      <c r="A3017" s="33" t="s">
        <v>9586</v>
      </c>
      <c r="B3017" s="26" t="s">
        <v>9587</v>
      </c>
      <c r="C3017" s="26" t="s">
        <v>9588</v>
      </c>
      <c r="D3017" s="26" t="s">
        <v>92</v>
      </c>
      <c r="E3017" s="26" t="s">
        <v>1338</v>
      </c>
      <c r="F3017" s="25" t="s">
        <v>121</v>
      </c>
      <c r="G3017" s="26" t="s">
        <v>853</v>
      </c>
      <c r="H3017" s="26" t="s">
        <v>123</v>
      </c>
      <c r="I3017" s="26" t="s">
        <v>137</v>
      </c>
      <c r="L3017" s="34"/>
      <c r="M3017" s="34"/>
      <c r="N3017" s="34"/>
      <c r="O3017" s="34"/>
      <c r="P3017" s="34"/>
    </row>
    <row r="3018" customFormat="false" ht="13.5" hidden="false" customHeight="true" outlineLevel="0" collapsed="false">
      <c r="A3018" s="33" t="s">
        <v>9589</v>
      </c>
      <c r="B3018" s="26" t="s">
        <v>9590</v>
      </c>
      <c r="C3018" s="26" t="s">
        <v>9591</v>
      </c>
      <c r="D3018" s="26" t="s">
        <v>143</v>
      </c>
      <c r="E3018" s="26" t="s">
        <v>156</v>
      </c>
      <c r="F3018" s="25" t="s">
        <v>121</v>
      </c>
      <c r="G3018" s="26" t="s">
        <v>3261</v>
      </c>
      <c r="H3018" s="26" t="s">
        <v>123</v>
      </c>
      <c r="I3018" s="26" t="s">
        <v>529</v>
      </c>
      <c r="L3018" s="34"/>
      <c r="M3018" s="34"/>
      <c r="N3018" s="34"/>
      <c r="O3018" s="34"/>
      <c r="P3018" s="34"/>
    </row>
    <row r="3019" customFormat="false" ht="13.5" hidden="false" customHeight="true" outlineLevel="0" collapsed="false">
      <c r="A3019" s="33" t="s">
        <v>9592</v>
      </c>
      <c r="B3019" s="26" t="s">
        <v>9593</v>
      </c>
      <c r="C3019" s="26" t="s">
        <v>9594</v>
      </c>
      <c r="D3019" s="26" t="s">
        <v>92</v>
      </c>
      <c r="F3019" s="25" t="s">
        <v>121</v>
      </c>
      <c r="G3019" s="26" t="s">
        <v>513</v>
      </c>
      <c r="H3019" s="26" t="s">
        <v>123</v>
      </c>
      <c r="I3019" s="26" t="s">
        <v>394</v>
      </c>
      <c r="L3019" s="34"/>
      <c r="M3019" s="34"/>
      <c r="N3019" s="34"/>
      <c r="O3019" s="34"/>
      <c r="P3019" s="34"/>
    </row>
    <row r="3020" customFormat="false" ht="13.5" hidden="false" customHeight="true" outlineLevel="0" collapsed="false">
      <c r="A3020" s="33" t="s">
        <v>9595</v>
      </c>
      <c r="B3020" s="26" t="s">
        <v>9596</v>
      </c>
      <c r="C3020" s="26" t="s">
        <v>9597</v>
      </c>
      <c r="D3020" s="26" t="s">
        <v>92</v>
      </c>
      <c r="E3020" s="26" t="s">
        <v>209</v>
      </c>
      <c r="F3020" s="25" t="s">
        <v>121</v>
      </c>
      <c r="G3020" s="26" t="s">
        <v>129</v>
      </c>
      <c r="H3020" s="26" t="s">
        <v>123</v>
      </c>
      <c r="I3020" s="26" t="s">
        <v>328</v>
      </c>
      <c r="L3020" s="34"/>
      <c r="M3020" s="34"/>
      <c r="N3020" s="34"/>
      <c r="O3020" s="34"/>
      <c r="P3020" s="34"/>
    </row>
    <row r="3021" customFormat="false" ht="13.5" hidden="false" customHeight="true" outlineLevel="0" collapsed="false">
      <c r="A3021" s="33" t="s">
        <v>9598</v>
      </c>
      <c r="B3021" s="26" t="s">
        <v>9599</v>
      </c>
      <c r="C3021" s="26" t="s">
        <v>9600</v>
      </c>
      <c r="D3021" s="26" t="s">
        <v>143</v>
      </c>
      <c r="E3021" s="26" t="s">
        <v>349</v>
      </c>
      <c r="F3021" s="25" t="s">
        <v>121</v>
      </c>
      <c r="G3021" s="26" t="s">
        <v>497</v>
      </c>
      <c r="H3021" s="26" t="s">
        <v>123</v>
      </c>
      <c r="I3021" s="26" t="s">
        <v>180</v>
      </c>
      <c r="L3021" s="34"/>
      <c r="M3021" s="34"/>
      <c r="N3021" s="34"/>
      <c r="O3021" s="34"/>
      <c r="P3021" s="34"/>
    </row>
    <row r="3022" customFormat="false" ht="13.5" hidden="false" customHeight="true" outlineLevel="0" collapsed="false">
      <c r="A3022" s="33" t="s">
        <v>9601</v>
      </c>
      <c r="B3022" s="26" t="s">
        <v>9602</v>
      </c>
      <c r="C3022" s="26" t="s">
        <v>9603</v>
      </c>
      <c r="E3022" s="26" t="s">
        <v>135</v>
      </c>
      <c r="F3022" s="25" t="s">
        <v>121</v>
      </c>
      <c r="G3022" s="26" t="s">
        <v>1128</v>
      </c>
      <c r="H3022" s="26" t="s">
        <v>123</v>
      </c>
      <c r="I3022" s="26" t="s">
        <v>2334</v>
      </c>
      <c r="J3022" s="26" t="s">
        <v>159</v>
      </c>
      <c r="L3022" s="34"/>
      <c r="M3022" s="34"/>
      <c r="N3022" s="34"/>
      <c r="O3022" s="34"/>
      <c r="P3022" s="34"/>
    </row>
    <row r="3023" customFormat="false" ht="13.5" hidden="false" customHeight="true" outlineLevel="0" collapsed="false">
      <c r="A3023" s="33" t="s">
        <v>9604</v>
      </c>
      <c r="B3023" s="26" t="s">
        <v>9605</v>
      </c>
      <c r="C3023" s="26" t="s">
        <v>9606</v>
      </c>
      <c r="D3023" s="26" t="s">
        <v>92</v>
      </c>
      <c r="E3023" s="26" t="s">
        <v>237</v>
      </c>
      <c r="F3023" s="25" t="s">
        <v>121</v>
      </c>
      <c r="G3023" s="26" t="s">
        <v>732</v>
      </c>
      <c r="H3023" s="26" t="s">
        <v>123</v>
      </c>
      <c r="I3023" s="26" t="s">
        <v>166</v>
      </c>
      <c r="L3023" s="34"/>
      <c r="M3023" s="34"/>
      <c r="N3023" s="34"/>
      <c r="O3023" s="34"/>
      <c r="P3023" s="34"/>
    </row>
    <row r="3024" customFormat="false" ht="13.5" hidden="false" customHeight="true" outlineLevel="0" collapsed="false">
      <c r="A3024" s="33" t="s">
        <v>9607</v>
      </c>
      <c r="B3024" s="26" t="s">
        <v>9608</v>
      </c>
      <c r="C3024" s="26" t="s">
        <v>9609</v>
      </c>
      <c r="D3024" s="26" t="s">
        <v>92</v>
      </c>
      <c r="E3024" s="26" t="s">
        <v>178</v>
      </c>
      <c r="F3024" s="25" t="s">
        <v>121</v>
      </c>
      <c r="G3024" s="26" t="s">
        <v>305</v>
      </c>
      <c r="H3024" s="26" t="s">
        <v>123</v>
      </c>
      <c r="I3024" s="26" t="s">
        <v>328</v>
      </c>
      <c r="L3024" s="34"/>
      <c r="M3024" s="34"/>
      <c r="N3024" s="34"/>
      <c r="O3024" s="34"/>
      <c r="P3024" s="34"/>
    </row>
    <row r="3025" customFormat="false" ht="13.5" hidden="false" customHeight="true" outlineLevel="0" collapsed="false">
      <c r="A3025" s="33" t="s">
        <v>9610</v>
      </c>
      <c r="B3025" s="26" t="s">
        <v>9611</v>
      </c>
      <c r="C3025" s="26" t="s">
        <v>9612</v>
      </c>
      <c r="D3025" s="26" t="s">
        <v>143</v>
      </c>
      <c r="E3025" s="26" t="s">
        <v>349</v>
      </c>
      <c r="F3025" s="25" t="s">
        <v>121</v>
      </c>
      <c r="G3025" s="26" t="s">
        <v>513</v>
      </c>
      <c r="H3025" s="26" t="s">
        <v>123</v>
      </c>
      <c r="I3025" s="26" t="s">
        <v>321</v>
      </c>
      <c r="L3025" s="34"/>
      <c r="M3025" s="34"/>
      <c r="N3025" s="34"/>
      <c r="O3025" s="34"/>
      <c r="P3025" s="34"/>
    </row>
    <row r="3026" customFormat="false" ht="13.5" hidden="false" customHeight="true" outlineLevel="0" collapsed="false">
      <c r="A3026" s="33" t="s">
        <v>9613</v>
      </c>
      <c r="B3026" s="26" t="s">
        <v>9614</v>
      </c>
      <c r="C3026" s="26" t="s">
        <v>9615</v>
      </c>
      <c r="D3026" s="26" t="s">
        <v>229</v>
      </c>
      <c r="E3026" s="26" t="s">
        <v>135</v>
      </c>
      <c r="F3026" s="25" t="s">
        <v>121</v>
      </c>
      <c r="G3026" s="26" t="s">
        <v>513</v>
      </c>
      <c r="H3026" s="26" t="s">
        <v>123</v>
      </c>
      <c r="I3026" s="26" t="s">
        <v>571</v>
      </c>
      <c r="L3026" s="34"/>
      <c r="M3026" s="34"/>
      <c r="N3026" s="34"/>
      <c r="O3026" s="34"/>
      <c r="P3026" s="34"/>
    </row>
    <row r="3027" customFormat="false" ht="13.5" hidden="false" customHeight="true" outlineLevel="0" collapsed="false">
      <c r="A3027" s="33" t="s">
        <v>9616</v>
      </c>
      <c r="B3027" s="26" t="s">
        <v>2956</v>
      </c>
      <c r="C3027" s="26" t="s">
        <v>9617</v>
      </c>
      <c r="D3027" s="26" t="s">
        <v>92</v>
      </c>
      <c r="E3027" s="26" t="s">
        <v>354</v>
      </c>
      <c r="F3027" s="25" t="s">
        <v>121</v>
      </c>
      <c r="G3027" s="26" t="s">
        <v>179</v>
      </c>
      <c r="H3027" s="26" t="s">
        <v>123</v>
      </c>
      <c r="I3027" s="26" t="s">
        <v>277</v>
      </c>
      <c r="L3027" s="34"/>
      <c r="M3027" s="34"/>
      <c r="N3027" s="34"/>
      <c r="O3027" s="34"/>
      <c r="P3027" s="34"/>
    </row>
    <row r="3028" customFormat="false" ht="13.5" hidden="false" customHeight="true" outlineLevel="0" collapsed="false">
      <c r="A3028" s="33" t="s">
        <v>9618</v>
      </c>
      <c r="B3028" s="26" t="s">
        <v>9619</v>
      </c>
      <c r="C3028" s="26" t="s">
        <v>9620</v>
      </c>
      <c r="F3028" s="25" t="s">
        <v>121</v>
      </c>
      <c r="G3028" s="26" t="s">
        <v>1128</v>
      </c>
      <c r="H3028" s="26" t="s">
        <v>123</v>
      </c>
      <c r="I3028" s="26" t="s">
        <v>571</v>
      </c>
      <c r="L3028" s="34"/>
      <c r="M3028" s="34"/>
      <c r="N3028" s="34"/>
      <c r="O3028" s="34"/>
      <c r="P3028" s="34"/>
    </row>
    <row r="3029" customFormat="false" ht="13.5" hidden="false" customHeight="true" outlineLevel="0" collapsed="false">
      <c r="A3029" s="33" t="s">
        <v>9621</v>
      </c>
      <c r="B3029" s="26" t="s">
        <v>9622</v>
      </c>
      <c r="C3029" s="26" t="s">
        <v>9623</v>
      </c>
      <c r="D3029" s="26" t="s">
        <v>92</v>
      </c>
      <c r="E3029" s="26" t="s">
        <v>209</v>
      </c>
      <c r="F3029" s="25" t="s">
        <v>121</v>
      </c>
      <c r="G3029" s="26" t="s">
        <v>1416</v>
      </c>
      <c r="H3029" s="26" t="s">
        <v>123</v>
      </c>
      <c r="I3029" s="26" t="s">
        <v>467</v>
      </c>
      <c r="J3029" s="26" t="s">
        <v>245</v>
      </c>
      <c r="L3029" s="34"/>
      <c r="M3029" s="34"/>
      <c r="N3029" s="34"/>
      <c r="O3029" s="34"/>
      <c r="P3029" s="34"/>
    </row>
    <row r="3030" customFormat="false" ht="13.5" hidden="false" customHeight="true" outlineLevel="0" collapsed="false">
      <c r="A3030" s="33" t="s">
        <v>9624</v>
      </c>
      <c r="B3030" s="26" t="s">
        <v>9625</v>
      </c>
      <c r="C3030" s="26" t="s">
        <v>9626</v>
      </c>
      <c r="D3030" s="26" t="s">
        <v>143</v>
      </c>
      <c r="E3030" s="26" t="s">
        <v>677</v>
      </c>
      <c r="F3030" s="25" t="s">
        <v>121</v>
      </c>
      <c r="G3030" s="26" t="s">
        <v>478</v>
      </c>
      <c r="H3030" s="26" t="s">
        <v>123</v>
      </c>
      <c r="I3030" s="26" t="s">
        <v>211</v>
      </c>
      <c r="L3030" s="34"/>
      <c r="M3030" s="34"/>
      <c r="N3030" s="34"/>
      <c r="O3030" s="34"/>
      <c r="P3030" s="34"/>
    </row>
    <row r="3031" customFormat="false" ht="13.5" hidden="false" customHeight="true" outlineLevel="0" collapsed="false">
      <c r="A3031" s="33" t="s">
        <v>9627</v>
      </c>
      <c r="B3031" s="26" t="s">
        <v>9628</v>
      </c>
      <c r="C3031" s="26" t="s">
        <v>9629</v>
      </c>
      <c r="E3031" s="26" t="s">
        <v>312</v>
      </c>
      <c r="F3031" s="25" t="s">
        <v>121</v>
      </c>
      <c r="G3031" s="26" t="s">
        <v>871</v>
      </c>
      <c r="H3031" s="26" t="s">
        <v>123</v>
      </c>
      <c r="I3031" s="26" t="s">
        <v>166</v>
      </c>
      <c r="J3031" s="26" t="s">
        <v>394</v>
      </c>
      <c r="L3031" s="34"/>
      <c r="M3031" s="34"/>
      <c r="N3031" s="34"/>
      <c r="O3031" s="34"/>
      <c r="P3031" s="34"/>
    </row>
    <row r="3032" customFormat="false" ht="13.5" hidden="false" customHeight="true" outlineLevel="0" collapsed="false">
      <c r="A3032" s="33" t="s">
        <v>9630</v>
      </c>
      <c r="B3032" s="26" t="s">
        <v>9631</v>
      </c>
      <c r="C3032" s="26" t="s">
        <v>9632</v>
      </c>
      <c r="E3032" s="26" t="s">
        <v>156</v>
      </c>
      <c r="F3032" s="25" t="s">
        <v>121</v>
      </c>
      <c r="G3032" s="26" t="s">
        <v>3025</v>
      </c>
      <c r="H3032" s="26" t="s">
        <v>123</v>
      </c>
      <c r="I3032" s="26" t="s">
        <v>282</v>
      </c>
      <c r="L3032" s="34"/>
      <c r="M3032" s="34"/>
      <c r="N3032" s="34"/>
      <c r="O3032" s="34"/>
      <c r="P3032" s="34"/>
    </row>
    <row r="3033" customFormat="false" ht="13.5" hidden="false" customHeight="true" outlineLevel="0" collapsed="false">
      <c r="A3033" s="33" t="s">
        <v>9633</v>
      </c>
      <c r="B3033" s="26" t="s">
        <v>9634</v>
      </c>
      <c r="C3033" s="26" t="s">
        <v>9635</v>
      </c>
      <c r="E3033" s="26" t="s">
        <v>135</v>
      </c>
      <c r="F3033" s="25" t="s">
        <v>121</v>
      </c>
      <c r="G3033" s="26" t="s">
        <v>581</v>
      </c>
      <c r="H3033" s="26" t="s">
        <v>123</v>
      </c>
      <c r="I3033" s="26" t="s">
        <v>211</v>
      </c>
      <c r="L3033" s="34"/>
      <c r="M3033" s="34"/>
      <c r="N3033" s="34"/>
      <c r="O3033" s="34"/>
      <c r="P3033" s="34"/>
    </row>
    <row r="3034" customFormat="false" ht="13.5" hidden="false" customHeight="true" outlineLevel="0" collapsed="false">
      <c r="A3034" s="33" t="s">
        <v>9636</v>
      </c>
      <c r="B3034" s="26" t="s">
        <v>9637</v>
      </c>
      <c r="C3034" s="26" t="s">
        <v>9638</v>
      </c>
      <c r="F3034" s="25" t="s">
        <v>121</v>
      </c>
      <c r="G3034" s="26" t="s">
        <v>288</v>
      </c>
      <c r="H3034" s="26" t="s">
        <v>123</v>
      </c>
      <c r="I3034" s="26" t="s">
        <v>180</v>
      </c>
      <c r="J3034" s="26" t="s">
        <v>306</v>
      </c>
      <c r="L3034" s="34"/>
      <c r="M3034" s="34"/>
      <c r="N3034" s="34"/>
      <c r="O3034" s="34"/>
      <c r="P3034" s="34"/>
    </row>
    <row r="3035" customFormat="false" ht="13.5" hidden="false" customHeight="true" outlineLevel="0" collapsed="false">
      <c r="A3035" s="33" t="s">
        <v>9639</v>
      </c>
      <c r="B3035" s="26" t="s">
        <v>9640</v>
      </c>
      <c r="C3035" s="26" t="s">
        <v>9641</v>
      </c>
      <c r="D3035" s="26" t="s">
        <v>90</v>
      </c>
      <c r="E3035" s="26" t="s">
        <v>156</v>
      </c>
      <c r="F3035" s="25" t="s">
        <v>121</v>
      </c>
      <c r="G3035" s="26" t="s">
        <v>210</v>
      </c>
      <c r="H3035" s="26" t="s">
        <v>123</v>
      </c>
      <c r="I3035" s="26" t="s">
        <v>571</v>
      </c>
      <c r="L3035" s="34"/>
      <c r="M3035" s="34"/>
      <c r="N3035" s="34"/>
      <c r="O3035" s="34"/>
      <c r="P3035" s="34"/>
    </row>
    <row r="3036" customFormat="false" ht="13.5" hidden="false" customHeight="true" outlineLevel="0" collapsed="false">
      <c r="A3036" s="33" t="s">
        <v>9642</v>
      </c>
      <c r="B3036" s="26" t="s">
        <v>9643</v>
      </c>
      <c r="C3036" s="26" t="s">
        <v>9644</v>
      </c>
      <c r="D3036" s="26" t="s">
        <v>90</v>
      </c>
      <c r="E3036" s="26" t="s">
        <v>135</v>
      </c>
      <c r="F3036" s="25" t="s">
        <v>121</v>
      </c>
      <c r="G3036" s="26" t="s">
        <v>268</v>
      </c>
      <c r="H3036" s="26" t="s">
        <v>123</v>
      </c>
      <c r="I3036" s="26" t="s">
        <v>244</v>
      </c>
      <c r="L3036" s="34"/>
      <c r="M3036" s="34"/>
      <c r="N3036" s="34"/>
      <c r="O3036" s="34"/>
      <c r="P3036" s="34"/>
    </row>
    <row r="3037" customFormat="false" ht="13.5" hidden="false" customHeight="true" outlineLevel="0" collapsed="false">
      <c r="A3037" s="33" t="s">
        <v>9645</v>
      </c>
      <c r="B3037" s="26" t="s">
        <v>9646</v>
      </c>
      <c r="C3037" s="26" t="s">
        <v>9647</v>
      </c>
      <c r="E3037" s="26" t="s">
        <v>2035</v>
      </c>
      <c r="F3037" s="25" t="s">
        <v>121</v>
      </c>
      <c r="G3037" s="26" t="s">
        <v>867</v>
      </c>
      <c r="H3037" s="26" t="s">
        <v>123</v>
      </c>
      <c r="I3037" s="26" t="s">
        <v>137</v>
      </c>
      <c r="L3037" s="34"/>
      <c r="M3037" s="34"/>
      <c r="N3037" s="34"/>
      <c r="O3037" s="34"/>
      <c r="P3037" s="34"/>
    </row>
    <row r="3038" customFormat="false" ht="13.5" hidden="false" customHeight="true" outlineLevel="0" collapsed="false">
      <c r="A3038" s="33" t="s">
        <v>9648</v>
      </c>
      <c r="B3038" s="26" t="s">
        <v>9649</v>
      </c>
      <c r="C3038" s="26" t="s">
        <v>9650</v>
      </c>
      <c r="E3038" s="26" t="s">
        <v>144</v>
      </c>
      <c r="F3038" s="25" t="s">
        <v>121</v>
      </c>
      <c r="G3038" s="26" t="s">
        <v>618</v>
      </c>
      <c r="H3038" s="26" t="s">
        <v>123</v>
      </c>
      <c r="I3038" s="26" t="s">
        <v>151</v>
      </c>
      <c r="L3038" s="34"/>
      <c r="M3038" s="34"/>
      <c r="N3038" s="34"/>
      <c r="O3038" s="34"/>
      <c r="P3038" s="34"/>
    </row>
    <row r="3039" customFormat="false" ht="13.5" hidden="false" customHeight="true" outlineLevel="0" collapsed="false">
      <c r="A3039" s="33" t="s">
        <v>9651</v>
      </c>
      <c r="B3039" s="26" t="s">
        <v>347</v>
      </c>
      <c r="C3039" s="26" t="s">
        <v>9652</v>
      </c>
      <c r="F3039" s="25" t="s">
        <v>121</v>
      </c>
      <c r="G3039" s="26" t="s">
        <v>1257</v>
      </c>
      <c r="H3039" s="26" t="s">
        <v>123</v>
      </c>
      <c r="I3039" s="26" t="s">
        <v>193</v>
      </c>
      <c r="L3039" s="34"/>
      <c r="M3039" s="34"/>
      <c r="N3039" s="34"/>
      <c r="O3039" s="34"/>
      <c r="P3039" s="34"/>
    </row>
    <row r="3040" customFormat="false" ht="13.5" hidden="false" customHeight="true" outlineLevel="0" collapsed="false">
      <c r="A3040" s="33" t="s">
        <v>9653</v>
      </c>
      <c r="B3040" s="26" t="s">
        <v>9654</v>
      </c>
      <c r="C3040" s="26" t="s">
        <v>9655</v>
      </c>
      <c r="E3040" s="26" t="s">
        <v>164</v>
      </c>
      <c r="F3040" s="25" t="s">
        <v>121</v>
      </c>
      <c r="G3040" s="26" t="s">
        <v>625</v>
      </c>
      <c r="H3040" s="26" t="s">
        <v>123</v>
      </c>
      <c r="I3040" s="26" t="s">
        <v>151</v>
      </c>
      <c r="L3040" s="34"/>
      <c r="M3040" s="34"/>
      <c r="N3040" s="34"/>
      <c r="O3040" s="34"/>
      <c r="P3040" s="34"/>
    </row>
    <row r="3041" customFormat="false" ht="13.5" hidden="false" customHeight="true" outlineLevel="0" collapsed="false">
      <c r="A3041" s="33" t="s">
        <v>9656</v>
      </c>
      <c r="B3041" s="26" t="s">
        <v>9657</v>
      </c>
      <c r="C3041" s="26" t="s">
        <v>9658</v>
      </c>
      <c r="D3041" s="26" t="s">
        <v>229</v>
      </c>
      <c r="E3041" s="26" t="s">
        <v>156</v>
      </c>
      <c r="F3041" s="25" t="s">
        <v>121</v>
      </c>
      <c r="G3041" s="26" t="s">
        <v>423</v>
      </c>
      <c r="H3041" s="26" t="s">
        <v>123</v>
      </c>
      <c r="I3041" s="26" t="s">
        <v>1186</v>
      </c>
      <c r="J3041" s="26" t="s">
        <v>306</v>
      </c>
      <c r="L3041" s="34"/>
      <c r="M3041" s="34"/>
      <c r="N3041" s="34"/>
      <c r="O3041" s="34"/>
      <c r="P3041" s="34"/>
    </row>
    <row r="3042" customFormat="false" ht="13.5" hidden="false" customHeight="true" outlineLevel="0" collapsed="false">
      <c r="A3042" s="33" t="s">
        <v>9659</v>
      </c>
      <c r="B3042" s="26" t="s">
        <v>9660</v>
      </c>
      <c r="C3042" s="26" t="s">
        <v>9661</v>
      </c>
      <c r="D3042" s="26" t="s">
        <v>92</v>
      </c>
      <c r="E3042" s="26" t="s">
        <v>144</v>
      </c>
      <c r="F3042" s="25" t="s">
        <v>121</v>
      </c>
      <c r="G3042" s="26" t="s">
        <v>165</v>
      </c>
      <c r="H3042" s="26" t="s">
        <v>123</v>
      </c>
      <c r="I3042" s="26" t="s">
        <v>1072</v>
      </c>
      <c r="J3042" s="26" t="s">
        <v>138</v>
      </c>
      <c r="L3042" s="34"/>
      <c r="M3042" s="34"/>
      <c r="N3042" s="34"/>
      <c r="O3042" s="34"/>
      <c r="P3042" s="34"/>
    </row>
    <row r="3043" customFormat="false" ht="13.5" hidden="false" customHeight="true" outlineLevel="0" collapsed="false">
      <c r="A3043" s="33" t="s">
        <v>9662</v>
      </c>
      <c r="B3043" s="26" t="s">
        <v>9663</v>
      </c>
      <c r="C3043" s="26" t="s">
        <v>9664</v>
      </c>
      <c r="D3043" s="26" t="s">
        <v>143</v>
      </c>
      <c r="E3043" s="26" t="s">
        <v>164</v>
      </c>
      <c r="F3043" s="25" t="s">
        <v>121</v>
      </c>
      <c r="G3043" s="26" t="s">
        <v>1416</v>
      </c>
      <c r="H3043" s="26" t="s">
        <v>123</v>
      </c>
      <c r="I3043" s="26" t="s">
        <v>300</v>
      </c>
      <c r="J3043" s="26" t="s">
        <v>307</v>
      </c>
      <c r="L3043" s="34"/>
      <c r="M3043" s="34"/>
      <c r="N3043" s="34"/>
      <c r="O3043" s="34"/>
      <c r="P3043" s="34"/>
    </row>
    <row r="3044" customFormat="false" ht="13.5" hidden="false" customHeight="true" outlineLevel="0" collapsed="false">
      <c r="A3044" s="33" t="s">
        <v>9665</v>
      </c>
      <c r="B3044" s="26" t="s">
        <v>9666</v>
      </c>
      <c r="C3044" s="26" t="s">
        <v>9667</v>
      </c>
      <c r="D3044" s="26" t="s">
        <v>143</v>
      </c>
      <c r="E3044" s="26" t="s">
        <v>677</v>
      </c>
      <c r="F3044" s="25" t="s">
        <v>121</v>
      </c>
      <c r="G3044" s="26" t="s">
        <v>122</v>
      </c>
      <c r="H3044" s="26" t="s">
        <v>123</v>
      </c>
      <c r="I3044" s="26" t="s">
        <v>137</v>
      </c>
      <c r="J3044" s="26" t="s">
        <v>290</v>
      </c>
      <c r="L3044" s="34"/>
      <c r="M3044" s="34"/>
      <c r="N3044" s="34"/>
      <c r="O3044" s="34"/>
      <c r="P3044" s="34"/>
    </row>
    <row r="3045" customFormat="false" ht="13.5" hidden="false" customHeight="true" outlineLevel="0" collapsed="false">
      <c r="A3045" s="33" t="s">
        <v>9668</v>
      </c>
      <c r="B3045" s="26" t="s">
        <v>9669</v>
      </c>
      <c r="C3045" s="26" t="s">
        <v>9670</v>
      </c>
      <c r="E3045" s="26" t="s">
        <v>632</v>
      </c>
      <c r="F3045" s="25" t="s">
        <v>121</v>
      </c>
      <c r="G3045" s="26" t="s">
        <v>474</v>
      </c>
      <c r="H3045" s="26" t="s">
        <v>123</v>
      </c>
      <c r="I3045" s="26" t="s">
        <v>467</v>
      </c>
      <c r="L3045" s="34"/>
      <c r="M3045" s="34"/>
      <c r="N3045" s="34"/>
      <c r="O3045" s="34"/>
      <c r="P3045" s="34"/>
    </row>
    <row r="3046" customFormat="false" ht="13.5" hidden="false" customHeight="true" outlineLevel="0" collapsed="false">
      <c r="A3046" s="33" t="s">
        <v>9671</v>
      </c>
      <c r="B3046" s="26" t="s">
        <v>9672</v>
      </c>
      <c r="C3046" s="26" t="s">
        <v>9673</v>
      </c>
      <c r="D3046" s="26" t="s">
        <v>92</v>
      </c>
      <c r="E3046" s="26" t="s">
        <v>135</v>
      </c>
      <c r="F3046" s="25" t="s">
        <v>121</v>
      </c>
      <c r="G3046" s="26" t="s">
        <v>165</v>
      </c>
      <c r="H3046" s="26" t="s">
        <v>123</v>
      </c>
      <c r="I3046" s="26" t="s">
        <v>1727</v>
      </c>
      <c r="L3046" s="34"/>
      <c r="M3046" s="34"/>
      <c r="N3046" s="34"/>
      <c r="O3046" s="34"/>
      <c r="P3046" s="34"/>
    </row>
    <row r="3047" customFormat="false" ht="13.5" hidden="false" customHeight="true" outlineLevel="0" collapsed="false">
      <c r="A3047" s="33" t="s">
        <v>9674</v>
      </c>
      <c r="B3047" s="26" t="s">
        <v>9675</v>
      </c>
      <c r="C3047" s="26" t="s">
        <v>9676</v>
      </c>
      <c r="D3047" s="26" t="s">
        <v>229</v>
      </c>
      <c r="E3047" s="26" t="s">
        <v>171</v>
      </c>
      <c r="F3047" s="25" t="s">
        <v>121</v>
      </c>
      <c r="G3047" s="26" t="s">
        <v>288</v>
      </c>
      <c r="H3047" s="26" t="s">
        <v>123</v>
      </c>
      <c r="I3047" s="26" t="s">
        <v>159</v>
      </c>
      <c r="L3047" s="34"/>
      <c r="M3047" s="34"/>
      <c r="N3047" s="34"/>
      <c r="O3047" s="34"/>
      <c r="P3047" s="34"/>
    </row>
    <row r="3048" customFormat="false" ht="13.5" hidden="false" customHeight="true" outlineLevel="0" collapsed="false">
      <c r="A3048" s="33" t="s">
        <v>9677</v>
      </c>
      <c r="B3048" s="26" t="s">
        <v>9678</v>
      </c>
      <c r="C3048" s="26" t="s">
        <v>9679</v>
      </c>
      <c r="E3048" s="26" t="s">
        <v>677</v>
      </c>
      <c r="F3048" s="25" t="s">
        <v>121</v>
      </c>
      <c r="G3048" s="26" t="s">
        <v>238</v>
      </c>
      <c r="H3048" s="26" t="s">
        <v>123</v>
      </c>
      <c r="I3048" s="26" t="s">
        <v>159</v>
      </c>
      <c r="L3048" s="34"/>
      <c r="M3048" s="34"/>
      <c r="N3048" s="34"/>
      <c r="O3048" s="34"/>
      <c r="P3048" s="34"/>
    </row>
    <row r="3049" customFormat="false" ht="13.5" hidden="false" customHeight="true" outlineLevel="0" collapsed="false">
      <c r="A3049" s="33" t="s">
        <v>9680</v>
      </c>
      <c r="B3049" s="26" t="s">
        <v>9681</v>
      </c>
      <c r="C3049" s="26" t="s">
        <v>9682</v>
      </c>
      <c r="D3049" s="26" t="s">
        <v>92</v>
      </c>
      <c r="E3049" s="26" t="s">
        <v>144</v>
      </c>
      <c r="F3049" s="25" t="s">
        <v>121</v>
      </c>
      <c r="G3049" s="26" t="s">
        <v>871</v>
      </c>
      <c r="H3049" s="26" t="s">
        <v>123</v>
      </c>
      <c r="I3049" s="26" t="s">
        <v>244</v>
      </c>
      <c r="J3049" s="26" t="s">
        <v>138</v>
      </c>
      <c r="L3049" s="34"/>
      <c r="M3049" s="34"/>
      <c r="N3049" s="34"/>
      <c r="O3049" s="34"/>
      <c r="P3049" s="34"/>
    </row>
    <row r="3050" customFormat="false" ht="13.5" hidden="false" customHeight="true" outlineLevel="0" collapsed="false">
      <c r="A3050" s="33" t="s">
        <v>9683</v>
      </c>
      <c r="B3050" s="26" t="s">
        <v>9684</v>
      </c>
      <c r="C3050" s="26" t="s">
        <v>9685</v>
      </c>
      <c r="E3050" s="26" t="s">
        <v>156</v>
      </c>
      <c r="F3050" s="25" t="s">
        <v>121</v>
      </c>
      <c r="G3050" s="26" t="s">
        <v>513</v>
      </c>
      <c r="H3050" s="26" t="s">
        <v>123</v>
      </c>
      <c r="I3050" s="26" t="s">
        <v>277</v>
      </c>
      <c r="L3050" s="34"/>
      <c r="M3050" s="34"/>
      <c r="N3050" s="34"/>
      <c r="O3050" s="34"/>
      <c r="P3050" s="34"/>
    </row>
    <row r="3051" customFormat="false" ht="13.5" hidden="false" customHeight="true" outlineLevel="0" collapsed="false">
      <c r="A3051" s="33" t="s">
        <v>9686</v>
      </c>
      <c r="B3051" s="26" t="s">
        <v>9687</v>
      </c>
      <c r="C3051" s="26" t="s">
        <v>9688</v>
      </c>
      <c r="D3051" s="26" t="s">
        <v>90</v>
      </c>
      <c r="E3051" s="26" t="s">
        <v>156</v>
      </c>
      <c r="F3051" s="25" t="s">
        <v>121</v>
      </c>
      <c r="G3051" s="26" t="s">
        <v>268</v>
      </c>
      <c r="H3051" s="26" t="s">
        <v>123</v>
      </c>
      <c r="I3051" s="26" t="s">
        <v>514</v>
      </c>
      <c r="L3051" s="34"/>
      <c r="M3051" s="34"/>
      <c r="N3051" s="34"/>
      <c r="O3051" s="34"/>
      <c r="P3051" s="34"/>
    </row>
    <row r="3052" customFormat="false" ht="13.5" hidden="false" customHeight="true" outlineLevel="0" collapsed="false">
      <c r="A3052" s="33" t="s">
        <v>9689</v>
      </c>
      <c r="B3052" s="26" t="s">
        <v>9690</v>
      </c>
      <c r="C3052" s="26" t="s">
        <v>9691</v>
      </c>
      <c r="D3052" s="26" t="s">
        <v>229</v>
      </c>
      <c r="E3052" s="26" t="s">
        <v>144</v>
      </c>
      <c r="F3052" s="25" t="s">
        <v>121</v>
      </c>
      <c r="G3052" s="26" t="s">
        <v>948</v>
      </c>
      <c r="H3052" s="26" t="s">
        <v>123</v>
      </c>
      <c r="I3052" s="26" t="s">
        <v>571</v>
      </c>
      <c r="L3052" s="34"/>
      <c r="M3052" s="34"/>
      <c r="N3052" s="34"/>
      <c r="O3052" s="34"/>
      <c r="P3052" s="34"/>
    </row>
    <row r="3053" customFormat="false" ht="13.5" hidden="false" customHeight="true" outlineLevel="0" collapsed="false">
      <c r="A3053" s="33" t="s">
        <v>9692</v>
      </c>
      <c r="B3053" s="26" t="s">
        <v>9693</v>
      </c>
      <c r="C3053" s="26" t="s">
        <v>9694</v>
      </c>
      <c r="D3053" s="26" t="s">
        <v>92</v>
      </c>
      <c r="E3053" s="26" t="s">
        <v>156</v>
      </c>
      <c r="F3053" s="25" t="s">
        <v>121</v>
      </c>
      <c r="G3053" s="26" t="s">
        <v>1454</v>
      </c>
      <c r="H3053" s="26" t="s">
        <v>123</v>
      </c>
      <c r="I3053" s="26" t="s">
        <v>402</v>
      </c>
      <c r="L3053" s="34"/>
      <c r="M3053" s="34"/>
      <c r="N3053" s="34"/>
      <c r="O3053" s="34"/>
      <c r="P3053" s="34"/>
    </row>
    <row r="3054" customFormat="false" ht="13.5" hidden="false" customHeight="true" outlineLevel="0" collapsed="false">
      <c r="A3054" s="33" t="s">
        <v>9695</v>
      </c>
      <c r="B3054" s="26" t="s">
        <v>9696</v>
      </c>
      <c r="C3054" s="26" t="s">
        <v>9697</v>
      </c>
      <c r="D3054" s="26" t="s">
        <v>143</v>
      </c>
      <c r="E3054" s="26" t="s">
        <v>164</v>
      </c>
      <c r="F3054" s="25" t="s">
        <v>121</v>
      </c>
      <c r="G3054" s="26" t="s">
        <v>150</v>
      </c>
      <c r="H3054" s="26" t="s">
        <v>123</v>
      </c>
      <c r="I3054" s="26" t="s">
        <v>151</v>
      </c>
      <c r="J3054" s="26" t="s">
        <v>283</v>
      </c>
      <c r="L3054" s="34"/>
      <c r="M3054" s="34"/>
      <c r="N3054" s="34"/>
      <c r="O3054" s="34"/>
      <c r="P3054" s="34"/>
    </row>
    <row r="3055" customFormat="false" ht="13.5" hidden="false" customHeight="true" outlineLevel="0" collapsed="false">
      <c r="A3055" s="33" t="s">
        <v>9698</v>
      </c>
      <c r="B3055" s="26" t="s">
        <v>9699</v>
      </c>
      <c r="C3055" s="26" t="s">
        <v>9700</v>
      </c>
      <c r="D3055" s="26" t="s">
        <v>92</v>
      </c>
      <c r="E3055" s="26" t="s">
        <v>120</v>
      </c>
      <c r="F3055" s="25" t="s">
        <v>121</v>
      </c>
      <c r="G3055" s="26" t="s">
        <v>299</v>
      </c>
      <c r="H3055" s="26" t="s">
        <v>123</v>
      </c>
      <c r="I3055" s="26" t="s">
        <v>130</v>
      </c>
      <c r="J3055" s="26" t="s">
        <v>173</v>
      </c>
      <c r="L3055" s="34"/>
      <c r="M3055" s="34"/>
      <c r="N3055" s="34"/>
      <c r="O3055" s="34"/>
      <c r="P3055" s="34"/>
    </row>
    <row r="3056" customFormat="false" ht="13.5" hidden="false" customHeight="true" outlineLevel="0" collapsed="false">
      <c r="A3056" s="33" t="s">
        <v>9701</v>
      </c>
      <c r="B3056" s="26" t="s">
        <v>9702</v>
      </c>
      <c r="C3056" s="26" t="s">
        <v>9703</v>
      </c>
      <c r="E3056" s="26" t="s">
        <v>144</v>
      </c>
      <c r="F3056" s="25" t="s">
        <v>121</v>
      </c>
      <c r="G3056" s="26" t="s">
        <v>320</v>
      </c>
      <c r="H3056" s="26" t="s">
        <v>123</v>
      </c>
      <c r="I3056" s="26" t="s">
        <v>3113</v>
      </c>
      <c r="L3056" s="34"/>
      <c r="M3056" s="34"/>
      <c r="N3056" s="34"/>
      <c r="O3056" s="34"/>
      <c r="P3056" s="34"/>
    </row>
    <row r="3057" customFormat="false" ht="13.5" hidden="false" customHeight="true" outlineLevel="0" collapsed="false">
      <c r="A3057" s="33" t="s">
        <v>9704</v>
      </c>
      <c r="B3057" s="26" t="s">
        <v>9705</v>
      </c>
      <c r="C3057" s="26" t="s">
        <v>9706</v>
      </c>
      <c r="E3057" s="26" t="s">
        <v>343</v>
      </c>
      <c r="F3057" s="25" t="s">
        <v>121</v>
      </c>
      <c r="G3057" s="26" t="s">
        <v>222</v>
      </c>
      <c r="H3057" s="26" t="s">
        <v>123</v>
      </c>
      <c r="I3057" s="26" t="s">
        <v>224</v>
      </c>
      <c r="L3057" s="34"/>
      <c r="M3057" s="34"/>
      <c r="N3057" s="34"/>
      <c r="O3057" s="34"/>
      <c r="P3057" s="34"/>
    </row>
    <row r="3058" customFormat="false" ht="13.5" hidden="false" customHeight="true" outlineLevel="0" collapsed="false">
      <c r="A3058" s="33" t="s">
        <v>9707</v>
      </c>
      <c r="B3058" s="26" t="s">
        <v>9708</v>
      </c>
      <c r="C3058" s="26" t="s">
        <v>9709</v>
      </c>
      <c r="D3058" s="26" t="s">
        <v>90</v>
      </c>
      <c r="E3058" s="26" t="s">
        <v>600</v>
      </c>
      <c r="F3058" s="25" t="s">
        <v>121</v>
      </c>
      <c r="G3058" s="26" t="s">
        <v>618</v>
      </c>
      <c r="H3058" s="26" t="s">
        <v>123</v>
      </c>
      <c r="I3058" s="26" t="s">
        <v>159</v>
      </c>
      <c r="J3058" s="26" t="s">
        <v>2487</v>
      </c>
      <c r="L3058" s="34"/>
      <c r="M3058" s="34"/>
      <c r="N3058" s="34"/>
      <c r="O3058" s="34"/>
      <c r="P3058" s="34"/>
    </row>
    <row r="3059" customFormat="false" ht="13.5" hidden="false" customHeight="true" outlineLevel="0" collapsed="false">
      <c r="A3059" s="33" t="s">
        <v>9710</v>
      </c>
      <c r="B3059" s="26" t="s">
        <v>9711</v>
      </c>
      <c r="C3059" s="26" t="s">
        <v>9712</v>
      </c>
      <c r="D3059" s="26" t="s">
        <v>92</v>
      </c>
      <c r="E3059" s="26" t="s">
        <v>144</v>
      </c>
      <c r="F3059" s="25" t="s">
        <v>121</v>
      </c>
      <c r="G3059" s="26" t="s">
        <v>455</v>
      </c>
      <c r="H3059" s="26" t="s">
        <v>123</v>
      </c>
      <c r="I3059" s="26" t="s">
        <v>166</v>
      </c>
      <c r="L3059" s="34"/>
      <c r="M3059" s="34"/>
      <c r="N3059" s="34"/>
      <c r="O3059" s="34"/>
      <c r="P3059" s="34"/>
    </row>
    <row r="3060" customFormat="false" ht="13.5" hidden="false" customHeight="true" outlineLevel="0" collapsed="false">
      <c r="A3060" s="33" t="s">
        <v>9713</v>
      </c>
      <c r="B3060" s="26" t="s">
        <v>9714</v>
      </c>
      <c r="C3060" s="26" t="s">
        <v>9715</v>
      </c>
      <c r="D3060" s="26" t="s">
        <v>229</v>
      </c>
      <c r="E3060" s="26" t="s">
        <v>312</v>
      </c>
      <c r="F3060" s="25" t="s">
        <v>121</v>
      </c>
      <c r="G3060" s="26" t="s">
        <v>258</v>
      </c>
      <c r="H3060" s="26" t="s">
        <v>123</v>
      </c>
      <c r="I3060" s="26" t="s">
        <v>394</v>
      </c>
      <c r="J3060" s="26" t="s">
        <v>282</v>
      </c>
      <c r="L3060" s="34"/>
      <c r="M3060" s="34"/>
      <c r="N3060" s="34"/>
      <c r="O3060" s="34"/>
      <c r="P3060" s="34"/>
    </row>
    <row r="3061" customFormat="false" ht="13.5" hidden="false" customHeight="true" outlineLevel="0" collapsed="false">
      <c r="A3061" s="33" t="s">
        <v>9716</v>
      </c>
      <c r="B3061" s="26" t="s">
        <v>9717</v>
      </c>
      <c r="C3061" s="26" t="s">
        <v>9718</v>
      </c>
      <c r="D3061" s="26" t="s">
        <v>92</v>
      </c>
      <c r="E3061" s="26" t="s">
        <v>1921</v>
      </c>
      <c r="F3061" s="25" t="s">
        <v>121</v>
      </c>
      <c r="G3061" s="26" t="s">
        <v>732</v>
      </c>
      <c r="H3061" s="26" t="s">
        <v>123</v>
      </c>
      <c r="I3061" s="26" t="s">
        <v>277</v>
      </c>
      <c r="L3061" s="34"/>
      <c r="M3061" s="34"/>
      <c r="N3061" s="34"/>
      <c r="O3061" s="34"/>
      <c r="P3061" s="34"/>
    </row>
    <row r="3062" customFormat="false" ht="13.5" hidden="false" customHeight="true" outlineLevel="0" collapsed="false">
      <c r="A3062" s="33" t="s">
        <v>9719</v>
      </c>
      <c r="B3062" s="26" t="s">
        <v>9720</v>
      </c>
      <c r="C3062" s="26" t="s">
        <v>9721</v>
      </c>
      <c r="D3062" s="26" t="s">
        <v>90</v>
      </c>
      <c r="E3062" s="26" t="s">
        <v>178</v>
      </c>
      <c r="F3062" s="25" t="s">
        <v>121</v>
      </c>
      <c r="G3062" s="26" t="s">
        <v>450</v>
      </c>
      <c r="H3062" s="26" t="s">
        <v>123</v>
      </c>
      <c r="I3062" s="26" t="s">
        <v>277</v>
      </c>
      <c r="J3062" s="26" t="s">
        <v>379</v>
      </c>
      <c r="L3062" s="34"/>
      <c r="M3062" s="34"/>
      <c r="N3062" s="34"/>
      <c r="O3062" s="34"/>
      <c r="P3062" s="34"/>
    </row>
    <row r="3063" customFormat="false" ht="13.5" hidden="false" customHeight="true" outlineLevel="0" collapsed="false">
      <c r="A3063" s="33" t="s">
        <v>9722</v>
      </c>
      <c r="B3063" s="26" t="s">
        <v>9723</v>
      </c>
      <c r="C3063" s="26" t="s">
        <v>9724</v>
      </c>
      <c r="E3063" s="26" t="s">
        <v>144</v>
      </c>
      <c r="F3063" s="25" t="s">
        <v>121</v>
      </c>
      <c r="G3063" s="26" t="s">
        <v>1608</v>
      </c>
      <c r="H3063" s="26" t="s">
        <v>123</v>
      </c>
      <c r="I3063" s="26" t="s">
        <v>1072</v>
      </c>
      <c r="J3063" s="26" t="s">
        <v>379</v>
      </c>
      <c r="L3063" s="34"/>
      <c r="M3063" s="34"/>
      <c r="N3063" s="34"/>
      <c r="O3063" s="34"/>
      <c r="P3063" s="34"/>
    </row>
    <row r="3064" customFormat="false" ht="13.5" hidden="false" customHeight="true" outlineLevel="0" collapsed="false">
      <c r="A3064" s="33" t="s">
        <v>9725</v>
      </c>
      <c r="B3064" s="26" t="s">
        <v>9726</v>
      </c>
      <c r="C3064" s="26" t="s">
        <v>9727</v>
      </c>
      <c r="E3064" s="26" t="s">
        <v>312</v>
      </c>
      <c r="F3064" s="25" t="s">
        <v>121</v>
      </c>
      <c r="G3064" s="26" t="s">
        <v>493</v>
      </c>
      <c r="H3064" s="26" t="s">
        <v>123</v>
      </c>
      <c r="I3064" s="26" t="s">
        <v>137</v>
      </c>
      <c r="L3064" s="34"/>
      <c r="M3064" s="34"/>
      <c r="N3064" s="34"/>
      <c r="O3064" s="34"/>
      <c r="P3064" s="34"/>
    </row>
    <row r="3065" customFormat="false" ht="13.5" hidden="false" customHeight="true" outlineLevel="0" collapsed="false">
      <c r="A3065" s="33" t="s">
        <v>9728</v>
      </c>
      <c r="B3065" s="26" t="s">
        <v>9729</v>
      </c>
      <c r="C3065" s="26" t="s">
        <v>9730</v>
      </c>
      <c r="E3065" s="26" t="s">
        <v>144</v>
      </c>
      <c r="F3065" s="25" t="s">
        <v>121</v>
      </c>
      <c r="G3065" s="26" t="s">
        <v>1128</v>
      </c>
      <c r="H3065" s="26" t="s">
        <v>123</v>
      </c>
      <c r="I3065" s="26" t="s">
        <v>224</v>
      </c>
      <c r="L3065" s="34"/>
      <c r="M3065" s="34"/>
      <c r="N3065" s="34"/>
      <c r="O3065" s="34"/>
      <c r="P3065" s="34"/>
    </row>
    <row r="3066" customFormat="false" ht="13.5" hidden="false" customHeight="true" outlineLevel="0" collapsed="false">
      <c r="A3066" s="33" t="s">
        <v>9731</v>
      </c>
      <c r="B3066" s="26" t="s">
        <v>9732</v>
      </c>
      <c r="C3066" s="26" t="s">
        <v>9733</v>
      </c>
      <c r="D3066" s="26" t="s">
        <v>143</v>
      </c>
      <c r="E3066" s="26" t="s">
        <v>156</v>
      </c>
      <c r="F3066" s="25" t="s">
        <v>121</v>
      </c>
      <c r="G3066" s="26" t="s">
        <v>393</v>
      </c>
      <c r="H3066" s="26" t="s">
        <v>123</v>
      </c>
      <c r="I3066" s="26" t="s">
        <v>571</v>
      </c>
      <c r="L3066" s="34"/>
      <c r="M3066" s="34"/>
      <c r="N3066" s="34"/>
      <c r="O3066" s="34"/>
      <c r="P3066" s="34"/>
    </row>
    <row r="3067" customFormat="false" ht="13.5" hidden="false" customHeight="true" outlineLevel="0" collapsed="false">
      <c r="A3067" s="33" t="s">
        <v>9734</v>
      </c>
      <c r="B3067" s="26" t="s">
        <v>9735</v>
      </c>
      <c r="C3067" s="26" t="s">
        <v>9736</v>
      </c>
      <c r="D3067" s="26" t="s">
        <v>229</v>
      </c>
      <c r="E3067" s="26" t="s">
        <v>135</v>
      </c>
      <c r="F3067" s="25" t="s">
        <v>121</v>
      </c>
      <c r="G3067" s="26" t="s">
        <v>122</v>
      </c>
      <c r="H3067" s="26" t="s">
        <v>123</v>
      </c>
      <c r="I3067" s="26" t="s">
        <v>398</v>
      </c>
      <c r="L3067" s="34"/>
      <c r="M3067" s="34"/>
      <c r="N3067" s="34"/>
      <c r="O3067" s="34"/>
      <c r="P3067" s="34"/>
    </row>
    <row r="3068" customFormat="false" ht="13.5" hidden="false" customHeight="true" outlineLevel="0" collapsed="false">
      <c r="A3068" s="33" t="s">
        <v>9737</v>
      </c>
      <c r="B3068" s="26" t="s">
        <v>9738</v>
      </c>
      <c r="C3068" s="26" t="s">
        <v>9739</v>
      </c>
      <c r="D3068" s="26" t="s">
        <v>143</v>
      </c>
      <c r="E3068" s="26" t="s">
        <v>144</v>
      </c>
      <c r="F3068" s="25" t="s">
        <v>121</v>
      </c>
      <c r="G3068" s="26" t="s">
        <v>431</v>
      </c>
      <c r="H3068" s="26" t="s">
        <v>123</v>
      </c>
      <c r="I3068" s="26" t="s">
        <v>193</v>
      </c>
      <c r="L3068" s="34"/>
      <c r="M3068" s="34"/>
      <c r="N3068" s="34"/>
      <c r="O3068" s="34"/>
      <c r="P3068" s="34"/>
    </row>
    <row r="3069" customFormat="false" ht="13.5" hidden="false" customHeight="true" outlineLevel="0" collapsed="false">
      <c r="A3069" s="33" t="s">
        <v>9740</v>
      </c>
      <c r="B3069" s="26" t="s">
        <v>9741</v>
      </c>
      <c r="C3069" s="26" t="s">
        <v>9742</v>
      </c>
      <c r="D3069" s="26" t="s">
        <v>92</v>
      </c>
      <c r="E3069" s="26" t="s">
        <v>135</v>
      </c>
      <c r="F3069" s="25" t="s">
        <v>121</v>
      </c>
      <c r="G3069" s="26" t="s">
        <v>1331</v>
      </c>
      <c r="H3069" s="26" t="s">
        <v>123</v>
      </c>
      <c r="I3069" s="26" t="s">
        <v>193</v>
      </c>
      <c r="L3069" s="34"/>
      <c r="M3069" s="34"/>
      <c r="N3069" s="34"/>
      <c r="O3069" s="34"/>
      <c r="P3069" s="34"/>
    </row>
    <row r="3070" customFormat="false" ht="13.5" hidden="false" customHeight="true" outlineLevel="0" collapsed="false">
      <c r="A3070" s="33" t="s">
        <v>9743</v>
      </c>
      <c r="B3070" s="26" t="s">
        <v>9744</v>
      </c>
      <c r="C3070" s="26" t="s">
        <v>9745</v>
      </c>
      <c r="E3070" s="26" t="s">
        <v>156</v>
      </c>
      <c r="F3070" s="25" t="s">
        <v>121</v>
      </c>
      <c r="G3070" s="26" t="s">
        <v>1399</v>
      </c>
      <c r="H3070" s="26" t="s">
        <v>123</v>
      </c>
      <c r="I3070" s="26" t="s">
        <v>1961</v>
      </c>
      <c r="J3070" s="26" t="s">
        <v>7324</v>
      </c>
      <c r="L3070" s="34"/>
      <c r="M3070" s="34"/>
      <c r="N3070" s="34"/>
      <c r="O3070" s="34"/>
      <c r="P3070" s="34"/>
    </row>
    <row r="3071" customFormat="false" ht="13.5" hidden="false" customHeight="true" outlineLevel="0" collapsed="false">
      <c r="A3071" s="33" t="s">
        <v>9746</v>
      </c>
      <c r="B3071" s="26" t="s">
        <v>9747</v>
      </c>
      <c r="C3071" s="26" t="s">
        <v>9748</v>
      </c>
      <c r="D3071" s="26" t="s">
        <v>143</v>
      </c>
      <c r="E3071" s="26" t="s">
        <v>1663</v>
      </c>
      <c r="F3071" s="25" t="s">
        <v>121</v>
      </c>
      <c r="G3071" s="26" t="s">
        <v>1141</v>
      </c>
      <c r="H3071" s="26" t="s">
        <v>123</v>
      </c>
      <c r="I3071" s="26" t="s">
        <v>398</v>
      </c>
      <c r="J3071" s="26" t="s">
        <v>379</v>
      </c>
      <c r="L3071" s="34"/>
      <c r="M3071" s="34"/>
      <c r="N3071" s="34"/>
      <c r="O3071" s="34"/>
      <c r="P3071" s="34"/>
    </row>
    <row r="3072" customFormat="false" ht="13.5" hidden="false" customHeight="true" outlineLevel="0" collapsed="false">
      <c r="A3072" s="33" t="s">
        <v>9749</v>
      </c>
      <c r="B3072" s="26" t="s">
        <v>9750</v>
      </c>
      <c r="C3072" s="26" t="s">
        <v>9751</v>
      </c>
      <c r="D3072" s="26" t="s">
        <v>143</v>
      </c>
      <c r="E3072" s="26" t="s">
        <v>354</v>
      </c>
      <c r="F3072" s="25" t="s">
        <v>121</v>
      </c>
      <c r="G3072" s="26" t="s">
        <v>179</v>
      </c>
      <c r="H3072" s="26" t="s">
        <v>123</v>
      </c>
      <c r="I3072" s="26" t="s">
        <v>514</v>
      </c>
      <c r="L3072" s="34"/>
      <c r="M3072" s="34"/>
      <c r="N3072" s="34"/>
      <c r="O3072" s="34"/>
      <c r="P3072" s="34"/>
    </row>
    <row r="3073" customFormat="false" ht="13.5" hidden="false" customHeight="true" outlineLevel="0" collapsed="false">
      <c r="A3073" s="33" t="s">
        <v>9752</v>
      </c>
      <c r="B3073" s="26" t="s">
        <v>9753</v>
      </c>
      <c r="C3073" s="26" t="s">
        <v>9754</v>
      </c>
      <c r="E3073" s="26" t="s">
        <v>135</v>
      </c>
      <c r="F3073" s="25" t="s">
        <v>121</v>
      </c>
      <c r="G3073" s="26" t="s">
        <v>1087</v>
      </c>
      <c r="H3073" s="26" t="s">
        <v>123</v>
      </c>
      <c r="I3073" s="26" t="s">
        <v>180</v>
      </c>
      <c r="L3073" s="34"/>
      <c r="M3073" s="34"/>
      <c r="N3073" s="34"/>
      <c r="O3073" s="34"/>
      <c r="P3073" s="34"/>
    </row>
    <row r="3074" customFormat="false" ht="13.5" hidden="false" customHeight="true" outlineLevel="0" collapsed="false">
      <c r="A3074" s="33" t="s">
        <v>9755</v>
      </c>
      <c r="B3074" s="26" t="s">
        <v>9756</v>
      </c>
      <c r="C3074" s="26" t="s">
        <v>9757</v>
      </c>
      <c r="E3074" s="26" t="s">
        <v>156</v>
      </c>
      <c r="F3074" s="25" t="s">
        <v>121</v>
      </c>
      <c r="G3074" s="26" t="s">
        <v>581</v>
      </c>
      <c r="H3074" s="26" t="s">
        <v>123</v>
      </c>
      <c r="I3074" s="26" t="s">
        <v>300</v>
      </c>
      <c r="J3074" s="26" t="s">
        <v>379</v>
      </c>
      <c r="L3074" s="34"/>
      <c r="M3074" s="34"/>
      <c r="N3074" s="34"/>
      <c r="O3074" s="34"/>
      <c r="P3074" s="34"/>
    </row>
    <row r="3075" customFormat="false" ht="13.5" hidden="false" customHeight="true" outlineLevel="0" collapsed="false">
      <c r="A3075" s="33" t="s">
        <v>9758</v>
      </c>
      <c r="B3075" s="26" t="s">
        <v>9759</v>
      </c>
      <c r="C3075" s="26" t="s">
        <v>9760</v>
      </c>
      <c r="E3075" s="26" t="s">
        <v>164</v>
      </c>
      <c r="F3075" s="25" t="s">
        <v>121</v>
      </c>
      <c r="G3075" s="26" t="s">
        <v>320</v>
      </c>
      <c r="H3075" s="26" t="s">
        <v>123</v>
      </c>
      <c r="I3075" s="26" t="s">
        <v>398</v>
      </c>
      <c r="L3075" s="34"/>
      <c r="M3075" s="34"/>
      <c r="N3075" s="34"/>
      <c r="O3075" s="34"/>
      <c r="P3075" s="34"/>
    </row>
    <row r="3076" customFormat="false" ht="13.5" hidden="false" customHeight="true" outlineLevel="0" collapsed="false">
      <c r="A3076" s="33" t="s">
        <v>9761</v>
      </c>
      <c r="B3076" s="26" t="s">
        <v>9762</v>
      </c>
      <c r="C3076" s="26" t="s">
        <v>9763</v>
      </c>
      <c r="E3076" s="26" t="s">
        <v>349</v>
      </c>
      <c r="F3076" s="25" t="s">
        <v>121</v>
      </c>
      <c r="G3076" s="26" t="s">
        <v>1098</v>
      </c>
      <c r="H3076" s="26" t="s">
        <v>123</v>
      </c>
      <c r="I3076" s="26" t="s">
        <v>124</v>
      </c>
      <c r="L3076" s="34"/>
      <c r="M3076" s="34"/>
      <c r="N3076" s="34"/>
      <c r="O3076" s="34"/>
      <c r="P3076" s="34"/>
    </row>
    <row r="3077" customFormat="false" ht="13.5" hidden="false" customHeight="true" outlineLevel="0" collapsed="false">
      <c r="A3077" s="33" t="s">
        <v>9764</v>
      </c>
      <c r="B3077" s="26" t="s">
        <v>9765</v>
      </c>
      <c r="C3077" s="26" t="s">
        <v>9766</v>
      </c>
      <c r="E3077" s="26" t="s">
        <v>144</v>
      </c>
      <c r="F3077" s="25" t="s">
        <v>121</v>
      </c>
      <c r="G3077" s="26" t="s">
        <v>1102</v>
      </c>
      <c r="H3077" s="26" t="s">
        <v>123</v>
      </c>
      <c r="I3077" s="26" t="s">
        <v>277</v>
      </c>
      <c r="J3077" s="26" t="s">
        <v>379</v>
      </c>
      <c r="L3077" s="34"/>
      <c r="M3077" s="34"/>
      <c r="N3077" s="34"/>
      <c r="O3077" s="34"/>
      <c r="P3077" s="34"/>
    </row>
    <row r="3078" customFormat="false" ht="13.5" hidden="false" customHeight="true" outlineLevel="0" collapsed="false">
      <c r="A3078" s="33" t="s">
        <v>9767</v>
      </c>
      <c r="B3078" s="26" t="s">
        <v>9768</v>
      </c>
      <c r="C3078" s="26" t="s">
        <v>9769</v>
      </c>
      <c r="E3078" s="26" t="s">
        <v>947</v>
      </c>
      <c r="F3078" s="25" t="s">
        <v>121</v>
      </c>
      <c r="G3078" s="26" t="s">
        <v>653</v>
      </c>
      <c r="H3078" s="26" t="s">
        <v>123</v>
      </c>
      <c r="I3078" s="26" t="s">
        <v>211</v>
      </c>
      <c r="J3078" s="26" t="s">
        <v>290</v>
      </c>
      <c r="L3078" s="34"/>
      <c r="M3078" s="34"/>
      <c r="N3078" s="34"/>
      <c r="O3078" s="34"/>
      <c r="P3078" s="34"/>
    </row>
    <row r="3079" customFormat="false" ht="13.5" hidden="false" customHeight="true" outlineLevel="0" collapsed="false">
      <c r="A3079" s="33" t="s">
        <v>9770</v>
      </c>
      <c r="B3079" s="26" t="s">
        <v>9771</v>
      </c>
      <c r="C3079" s="26" t="s">
        <v>9772</v>
      </c>
      <c r="E3079" s="26" t="s">
        <v>156</v>
      </c>
      <c r="F3079" s="25" t="s">
        <v>121</v>
      </c>
      <c r="G3079" s="26" t="s">
        <v>1033</v>
      </c>
      <c r="H3079" s="26" t="s">
        <v>123</v>
      </c>
      <c r="I3079" s="26" t="s">
        <v>411</v>
      </c>
      <c r="L3079" s="34"/>
      <c r="M3079" s="34"/>
      <c r="N3079" s="34"/>
      <c r="O3079" s="34"/>
      <c r="P3079" s="34"/>
    </row>
    <row r="3080" customFormat="false" ht="13.5" hidden="false" customHeight="true" outlineLevel="0" collapsed="false">
      <c r="A3080" s="33" t="s">
        <v>9773</v>
      </c>
      <c r="B3080" s="26" t="s">
        <v>9774</v>
      </c>
      <c r="C3080" s="26" t="s">
        <v>9775</v>
      </c>
      <c r="D3080" s="26" t="s">
        <v>92</v>
      </c>
      <c r="E3080" s="26" t="s">
        <v>156</v>
      </c>
      <c r="F3080" s="25" t="s">
        <v>121</v>
      </c>
      <c r="G3080" s="26" t="s">
        <v>518</v>
      </c>
      <c r="H3080" s="26" t="s">
        <v>123</v>
      </c>
      <c r="I3080" s="26" t="s">
        <v>277</v>
      </c>
      <c r="L3080" s="34"/>
      <c r="M3080" s="34"/>
      <c r="N3080" s="34"/>
      <c r="O3080" s="34"/>
      <c r="P3080" s="34"/>
    </row>
    <row r="3081" customFormat="false" ht="13.5" hidden="false" customHeight="true" outlineLevel="0" collapsed="false">
      <c r="A3081" s="33" t="s">
        <v>9776</v>
      </c>
      <c r="B3081" s="26" t="s">
        <v>9777</v>
      </c>
      <c r="C3081" s="26" t="s">
        <v>9778</v>
      </c>
      <c r="D3081" s="26" t="s">
        <v>92</v>
      </c>
      <c r="E3081" s="26" t="s">
        <v>1663</v>
      </c>
      <c r="F3081" s="25" t="s">
        <v>121</v>
      </c>
      <c r="G3081" s="26" t="s">
        <v>1033</v>
      </c>
      <c r="H3081" s="26" t="s">
        <v>123</v>
      </c>
      <c r="I3081" s="26" t="s">
        <v>1389</v>
      </c>
      <c r="L3081" s="34"/>
      <c r="M3081" s="34"/>
      <c r="N3081" s="34"/>
      <c r="O3081" s="34"/>
      <c r="P3081" s="34"/>
    </row>
    <row r="3082" customFormat="false" ht="13.5" hidden="false" customHeight="true" outlineLevel="0" collapsed="false">
      <c r="A3082" s="33" t="s">
        <v>9779</v>
      </c>
      <c r="B3082" s="26" t="s">
        <v>9780</v>
      </c>
      <c r="C3082" s="26" t="s">
        <v>9781</v>
      </c>
      <c r="F3082" s="25" t="s">
        <v>121</v>
      </c>
      <c r="G3082" s="26" t="s">
        <v>129</v>
      </c>
      <c r="H3082" s="26" t="s">
        <v>123</v>
      </c>
      <c r="I3082" s="26" t="s">
        <v>402</v>
      </c>
      <c r="L3082" s="34"/>
      <c r="M3082" s="34"/>
      <c r="N3082" s="34"/>
      <c r="O3082" s="34"/>
      <c r="P3082" s="34"/>
    </row>
    <row r="3083" customFormat="false" ht="13.5" hidden="false" customHeight="true" outlineLevel="0" collapsed="false">
      <c r="A3083" s="33" t="s">
        <v>9782</v>
      </c>
      <c r="B3083" s="26" t="s">
        <v>9783</v>
      </c>
      <c r="C3083" s="26" t="s">
        <v>9784</v>
      </c>
      <c r="D3083" s="26" t="s">
        <v>90</v>
      </c>
      <c r="F3083" s="25" t="s">
        <v>121</v>
      </c>
      <c r="G3083" s="26" t="s">
        <v>518</v>
      </c>
      <c r="H3083" s="26" t="s">
        <v>123</v>
      </c>
      <c r="I3083" s="26" t="s">
        <v>277</v>
      </c>
      <c r="L3083" s="34"/>
      <c r="M3083" s="34"/>
      <c r="N3083" s="34"/>
      <c r="O3083" s="34"/>
      <c r="P3083" s="34"/>
    </row>
    <row r="3084" customFormat="false" ht="13.5" hidden="false" customHeight="true" outlineLevel="0" collapsed="false">
      <c r="A3084" s="33" t="s">
        <v>9785</v>
      </c>
      <c r="B3084" s="26" t="s">
        <v>9786</v>
      </c>
      <c r="C3084" s="26" t="s">
        <v>9787</v>
      </c>
      <c r="D3084" s="26" t="s">
        <v>90</v>
      </c>
      <c r="E3084" s="26" t="s">
        <v>135</v>
      </c>
      <c r="F3084" s="25" t="s">
        <v>121</v>
      </c>
      <c r="G3084" s="26" t="s">
        <v>1020</v>
      </c>
      <c r="H3084" s="26" t="s">
        <v>123</v>
      </c>
      <c r="I3084" s="26" t="s">
        <v>211</v>
      </c>
      <c r="J3084" s="26" t="s">
        <v>245</v>
      </c>
      <c r="L3084" s="34"/>
      <c r="M3084" s="34"/>
      <c r="N3084" s="34"/>
      <c r="O3084" s="34"/>
      <c r="P3084" s="34"/>
    </row>
    <row r="3085" customFormat="false" ht="13.5" hidden="false" customHeight="true" outlineLevel="0" collapsed="false">
      <c r="A3085" s="33" t="s">
        <v>9788</v>
      </c>
      <c r="B3085" s="26" t="s">
        <v>9789</v>
      </c>
      <c r="C3085" s="26" t="s">
        <v>9790</v>
      </c>
      <c r="D3085" s="26" t="s">
        <v>92</v>
      </c>
      <c r="E3085" s="26" t="s">
        <v>120</v>
      </c>
      <c r="F3085" s="25" t="s">
        <v>121</v>
      </c>
      <c r="G3085" s="26" t="s">
        <v>204</v>
      </c>
      <c r="H3085" s="26" t="s">
        <v>123</v>
      </c>
      <c r="I3085" s="26" t="s">
        <v>4638</v>
      </c>
      <c r="L3085" s="34"/>
      <c r="M3085" s="34"/>
      <c r="N3085" s="34"/>
      <c r="O3085" s="34"/>
      <c r="P3085" s="34"/>
    </row>
    <row r="3086" customFormat="false" ht="13.5" hidden="false" customHeight="true" outlineLevel="0" collapsed="false">
      <c r="A3086" s="33" t="s">
        <v>9791</v>
      </c>
      <c r="B3086" s="26" t="s">
        <v>9792</v>
      </c>
      <c r="C3086" s="26" t="s">
        <v>9793</v>
      </c>
      <c r="D3086" s="26" t="s">
        <v>143</v>
      </c>
      <c r="E3086" s="26" t="s">
        <v>135</v>
      </c>
      <c r="F3086" s="25" t="s">
        <v>121</v>
      </c>
      <c r="G3086" s="26" t="s">
        <v>1210</v>
      </c>
      <c r="H3086" s="26" t="s">
        <v>123</v>
      </c>
      <c r="I3086" s="26" t="s">
        <v>137</v>
      </c>
      <c r="L3086" s="34"/>
      <c r="M3086" s="34"/>
      <c r="N3086" s="34"/>
      <c r="O3086" s="34"/>
      <c r="P3086" s="34"/>
    </row>
    <row r="3087" customFormat="false" ht="13.5" hidden="false" customHeight="true" outlineLevel="0" collapsed="false">
      <c r="A3087" s="33" t="s">
        <v>9794</v>
      </c>
      <c r="B3087" s="26" t="s">
        <v>9795</v>
      </c>
      <c r="C3087" s="26" t="s">
        <v>9796</v>
      </c>
      <c r="E3087" s="26" t="s">
        <v>156</v>
      </c>
      <c r="F3087" s="25" t="s">
        <v>121</v>
      </c>
      <c r="G3087" s="26" t="s">
        <v>474</v>
      </c>
      <c r="H3087" s="26" t="s">
        <v>123</v>
      </c>
      <c r="I3087" s="26" t="s">
        <v>658</v>
      </c>
      <c r="J3087" s="26" t="s">
        <v>245</v>
      </c>
      <c r="L3087" s="34"/>
      <c r="M3087" s="34"/>
      <c r="N3087" s="34"/>
      <c r="O3087" s="34"/>
      <c r="P3087" s="34"/>
    </row>
    <row r="3088" customFormat="false" ht="13.5" hidden="false" customHeight="true" outlineLevel="0" collapsed="false">
      <c r="A3088" s="33" t="s">
        <v>9797</v>
      </c>
      <c r="B3088" s="26" t="s">
        <v>9798</v>
      </c>
      <c r="C3088" s="26" t="s">
        <v>9799</v>
      </c>
      <c r="D3088" s="26" t="s">
        <v>143</v>
      </c>
      <c r="E3088" s="26" t="s">
        <v>135</v>
      </c>
      <c r="F3088" s="25" t="s">
        <v>121</v>
      </c>
      <c r="G3088" s="26" t="s">
        <v>368</v>
      </c>
      <c r="H3088" s="26" t="s">
        <v>123</v>
      </c>
      <c r="I3088" s="26" t="s">
        <v>328</v>
      </c>
      <c r="L3088" s="34"/>
      <c r="M3088" s="34"/>
      <c r="N3088" s="34"/>
      <c r="O3088" s="34"/>
      <c r="P3088" s="34"/>
    </row>
    <row r="3089" customFormat="false" ht="13.5" hidden="false" customHeight="true" outlineLevel="0" collapsed="false">
      <c r="A3089" s="33" t="s">
        <v>9800</v>
      </c>
      <c r="B3089" s="26" t="s">
        <v>9801</v>
      </c>
      <c r="C3089" s="26" t="s">
        <v>9802</v>
      </c>
      <c r="E3089" s="26" t="s">
        <v>120</v>
      </c>
      <c r="F3089" s="25" t="s">
        <v>121</v>
      </c>
      <c r="G3089" s="26" t="s">
        <v>513</v>
      </c>
      <c r="H3089" s="26" t="s">
        <v>123</v>
      </c>
      <c r="I3089" s="26" t="s">
        <v>398</v>
      </c>
      <c r="J3089" s="26" t="s">
        <v>307</v>
      </c>
      <c r="L3089" s="34"/>
      <c r="M3089" s="34"/>
      <c r="N3089" s="34"/>
      <c r="O3089" s="34"/>
      <c r="P3089" s="34"/>
    </row>
    <row r="3090" customFormat="false" ht="13.5" hidden="false" customHeight="true" outlineLevel="0" collapsed="false">
      <c r="A3090" s="33" t="s">
        <v>9803</v>
      </c>
      <c r="B3090" s="26" t="s">
        <v>9804</v>
      </c>
      <c r="C3090" s="26" t="s">
        <v>9805</v>
      </c>
      <c r="E3090" s="26" t="s">
        <v>2378</v>
      </c>
      <c r="F3090" s="25" t="s">
        <v>121</v>
      </c>
      <c r="G3090" s="26" t="s">
        <v>518</v>
      </c>
      <c r="H3090" s="26" t="s">
        <v>123</v>
      </c>
      <c r="I3090" s="26" t="s">
        <v>158</v>
      </c>
      <c r="J3090" s="26" t="s">
        <v>307</v>
      </c>
      <c r="L3090" s="34"/>
      <c r="M3090" s="34"/>
      <c r="N3090" s="34"/>
      <c r="O3090" s="34"/>
      <c r="P3090" s="34"/>
    </row>
    <row r="3091" customFormat="false" ht="13.5" hidden="false" customHeight="true" outlineLevel="0" collapsed="false">
      <c r="A3091" s="33" t="s">
        <v>9806</v>
      </c>
      <c r="B3091" s="26" t="s">
        <v>9807</v>
      </c>
      <c r="C3091" s="26" t="s">
        <v>9808</v>
      </c>
      <c r="D3091" s="26" t="s">
        <v>90</v>
      </c>
      <c r="E3091" s="26" t="s">
        <v>191</v>
      </c>
      <c r="F3091" s="25" t="s">
        <v>121</v>
      </c>
      <c r="G3091" s="26" t="s">
        <v>415</v>
      </c>
      <c r="H3091" s="26" t="s">
        <v>123</v>
      </c>
      <c r="I3091" s="26" t="s">
        <v>378</v>
      </c>
      <c r="L3091" s="34"/>
      <c r="M3091" s="34"/>
      <c r="N3091" s="34"/>
      <c r="O3091" s="34"/>
      <c r="P3091" s="34"/>
    </row>
    <row r="3092" customFormat="false" ht="13.5" hidden="false" customHeight="true" outlineLevel="0" collapsed="false">
      <c r="A3092" s="33" t="s">
        <v>9809</v>
      </c>
      <c r="B3092" s="26" t="s">
        <v>9810</v>
      </c>
      <c r="C3092" s="26" t="s">
        <v>9811</v>
      </c>
      <c r="D3092" s="26" t="s">
        <v>92</v>
      </c>
      <c r="E3092" s="26" t="s">
        <v>237</v>
      </c>
      <c r="F3092" s="25" t="s">
        <v>121</v>
      </c>
      <c r="G3092" s="26" t="s">
        <v>1087</v>
      </c>
      <c r="H3092" s="26" t="s">
        <v>123</v>
      </c>
      <c r="I3092" s="26" t="s">
        <v>263</v>
      </c>
      <c r="J3092" s="26" t="s">
        <v>379</v>
      </c>
      <c r="L3092" s="34"/>
      <c r="M3092" s="34"/>
      <c r="N3092" s="34"/>
      <c r="O3092" s="34"/>
      <c r="P3092" s="34"/>
    </row>
    <row r="3093" customFormat="false" ht="13.5" hidden="false" customHeight="true" outlineLevel="0" collapsed="false">
      <c r="A3093" s="33" t="s">
        <v>9812</v>
      </c>
      <c r="B3093" s="26" t="s">
        <v>9813</v>
      </c>
      <c r="C3093" s="26" t="s">
        <v>9814</v>
      </c>
      <c r="D3093" s="26" t="s">
        <v>90</v>
      </c>
      <c r="E3093" s="26" t="s">
        <v>600</v>
      </c>
      <c r="F3093" s="25" t="s">
        <v>121</v>
      </c>
      <c r="G3093" s="26" t="s">
        <v>1518</v>
      </c>
      <c r="H3093" s="26" t="s">
        <v>123</v>
      </c>
      <c r="I3093" s="26" t="s">
        <v>263</v>
      </c>
      <c r="L3093" s="34"/>
      <c r="M3093" s="34"/>
      <c r="N3093" s="34"/>
      <c r="O3093" s="34"/>
      <c r="P3093" s="34"/>
    </row>
    <row r="3094" customFormat="false" ht="13.5" hidden="false" customHeight="true" outlineLevel="0" collapsed="false">
      <c r="A3094" s="33" t="s">
        <v>9815</v>
      </c>
      <c r="B3094" s="26" t="s">
        <v>9816</v>
      </c>
      <c r="C3094" s="26" t="s">
        <v>9817</v>
      </c>
      <c r="D3094" s="26" t="s">
        <v>143</v>
      </c>
      <c r="E3094" s="26" t="s">
        <v>120</v>
      </c>
      <c r="F3094" s="25" t="s">
        <v>121</v>
      </c>
      <c r="G3094" s="26" t="s">
        <v>948</v>
      </c>
      <c r="H3094" s="26" t="s">
        <v>123</v>
      </c>
      <c r="I3094" s="26" t="s">
        <v>398</v>
      </c>
      <c r="J3094" s="26" t="s">
        <v>138</v>
      </c>
      <c r="L3094" s="34"/>
      <c r="M3094" s="34"/>
      <c r="N3094" s="34"/>
      <c r="O3094" s="34"/>
      <c r="P3094" s="34"/>
    </row>
    <row r="3095" customFormat="false" ht="13.5" hidden="false" customHeight="true" outlineLevel="0" collapsed="false">
      <c r="A3095" s="33" t="s">
        <v>9818</v>
      </c>
      <c r="B3095" s="26" t="s">
        <v>9819</v>
      </c>
      <c r="C3095" s="26" t="s">
        <v>9820</v>
      </c>
      <c r="D3095" s="26" t="s">
        <v>92</v>
      </c>
      <c r="E3095" s="26" t="s">
        <v>164</v>
      </c>
      <c r="F3095" s="25" t="s">
        <v>121</v>
      </c>
      <c r="G3095" s="26" t="s">
        <v>1464</v>
      </c>
      <c r="H3095" s="26" t="s">
        <v>123</v>
      </c>
      <c r="I3095" s="26" t="s">
        <v>159</v>
      </c>
      <c r="L3095" s="34"/>
      <c r="M3095" s="34"/>
      <c r="N3095" s="34"/>
      <c r="O3095" s="34"/>
      <c r="P3095" s="34"/>
    </row>
    <row r="3096" customFormat="false" ht="13.5" hidden="false" customHeight="true" outlineLevel="0" collapsed="false">
      <c r="A3096" s="33" t="s">
        <v>9821</v>
      </c>
      <c r="B3096" s="26" t="s">
        <v>9822</v>
      </c>
      <c r="C3096" s="26" t="s">
        <v>9823</v>
      </c>
      <c r="D3096" s="26" t="s">
        <v>143</v>
      </c>
      <c r="E3096" s="26" t="s">
        <v>156</v>
      </c>
      <c r="F3096" s="25" t="s">
        <v>121</v>
      </c>
      <c r="G3096" s="26" t="s">
        <v>427</v>
      </c>
      <c r="H3096" s="26" t="s">
        <v>123</v>
      </c>
      <c r="I3096" s="26" t="s">
        <v>402</v>
      </c>
      <c r="L3096" s="34"/>
      <c r="M3096" s="34"/>
      <c r="N3096" s="34"/>
      <c r="O3096" s="34"/>
      <c r="P3096" s="34"/>
    </row>
    <row r="3097" customFormat="false" ht="13.5" hidden="false" customHeight="true" outlineLevel="0" collapsed="false">
      <c r="A3097" s="33" t="s">
        <v>9824</v>
      </c>
      <c r="B3097" s="26" t="s">
        <v>9825</v>
      </c>
      <c r="C3097" s="26" t="s">
        <v>9826</v>
      </c>
      <c r="D3097" s="26" t="s">
        <v>275</v>
      </c>
      <c r="E3097" s="26" t="s">
        <v>354</v>
      </c>
      <c r="F3097" s="25" t="s">
        <v>121</v>
      </c>
      <c r="G3097" s="26" t="s">
        <v>373</v>
      </c>
      <c r="H3097" s="26" t="s">
        <v>123</v>
      </c>
      <c r="I3097" s="26" t="s">
        <v>321</v>
      </c>
      <c r="L3097" s="34"/>
      <c r="M3097" s="34"/>
      <c r="N3097" s="34"/>
      <c r="O3097" s="34"/>
      <c r="P3097" s="34"/>
    </row>
    <row r="3098" customFormat="false" ht="13.5" hidden="false" customHeight="true" outlineLevel="0" collapsed="false">
      <c r="A3098" s="33" t="s">
        <v>9827</v>
      </c>
      <c r="B3098" s="26" t="s">
        <v>9828</v>
      </c>
      <c r="C3098" s="26" t="s">
        <v>9829</v>
      </c>
      <c r="D3098" s="26" t="s">
        <v>143</v>
      </c>
      <c r="E3098" s="26" t="s">
        <v>156</v>
      </c>
      <c r="F3098" s="25" t="s">
        <v>121</v>
      </c>
      <c r="G3098" s="26" t="s">
        <v>930</v>
      </c>
      <c r="H3098" s="26" t="s">
        <v>123</v>
      </c>
      <c r="I3098" s="26" t="s">
        <v>224</v>
      </c>
      <c r="L3098" s="34"/>
      <c r="M3098" s="34"/>
      <c r="N3098" s="34"/>
      <c r="O3098" s="34"/>
      <c r="P3098" s="34"/>
    </row>
    <row r="3099" customFormat="false" ht="13.5" hidden="false" customHeight="true" outlineLevel="0" collapsed="false">
      <c r="A3099" s="33" t="s">
        <v>9830</v>
      </c>
      <c r="B3099" s="26" t="s">
        <v>9831</v>
      </c>
      <c r="C3099" s="26" t="s">
        <v>9832</v>
      </c>
      <c r="D3099" s="26" t="s">
        <v>236</v>
      </c>
      <c r="E3099" s="26" t="s">
        <v>338</v>
      </c>
      <c r="F3099" s="25" t="s">
        <v>121</v>
      </c>
      <c r="G3099" s="26" t="s">
        <v>4469</v>
      </c>
      <c r="H3099" s="26" t="s">
        <v>123</v>
      </c>
      <c r="I3099" s="26" t="s">
        <v>224</v>
      </c>
      <c r="L3099" s="34"/>
      <c r="M3099" s="34"/>
      <c r="N3099" s="34"/>
      <c r="O3099" s="34"/>
      <c r="P3099" s="34"/>
    </row>
    <row r="3100" customFormat="false" ht="13.5" hidden="false" customHeight="true" outlineLevel="0" collapsed="false">
      <c r="A3100" s="33" t="s">
        <v>9833</v>
      </c>
      <c r="B3100" s="26" t="s">
        <v>9834</v>
      </c>
      <c r="C3100" s="26" t="s">
        <v>9835</v>
      </c>
      <c r="D3100" s="26" t="s">
        <v>92</v>
      </c>
      <c r="E3100" s="26" t="s">
        <v>144</v>
      </c>
      <c r="F3100" s="25" t="s">
        <v>121</v>
      </c>
      <c r="G3100" s="26" t="s">
        <v>122</v>
      </c>
      <c r="H3100" s="26" t="s">
        <v>123</v>
      </c>
      <c r="I3100" s="26" t="s">
        <v>159</v>
      </c>
      <c r="J3100" s="26" t="s">
        <v>245</v>
      </c>
      <c r="L3100" s="34"/>
      <c r="M3100" s="34"/>
      <c r="N3100" s="34"/>
      <c r="O3100" s="34"/>
      <c r="P3100" s="34"/>
    </row>
    <row r="3101" customFormat="false" ht="13.5" hidden="false" customHeight="true" outlineLevel="0" collapsed="false">
      <c r="A3101" s="33" t="s">
        <v>9836</v>
      </c>
      <c r="B3101" s="26" t="s">
        <v>9837</v>
      </c>
      <c r="C3101" s="26" t="s">
        <v>9838</v>
      </c>
      <c r="D3101" s="26" t="s">
        <v>143</v>
      </c>
      <c r="E3101" s="26" t="s">
        <v>135</v>
      </c>
      <c r="F3101" s="25" t="s">
        <v>121</v>
      </c>
      <c r="G3101" s="26" t="s">
        <v>689</v>
      </c>
      <c r="H3101" s="26" t="s">
        <v>123</v>
      </c>
      <c r="I3101" s="26" t="s">
        <v>394</v>
      </c>
      <c r="L3101" s="34"/>
      <c r="M3101" s="34"/>
      <c r="N3101" s="34"/>
      <c r="O3101" s="34"/>
      <c r="P3101" s="34"/>
    </row>
    <row r="3102" customFormat="false" ht="13.5" hidden="false" customHeight="true" outlineLevel="0" collapsed="false">
      <c r="A3102" s="33" t="s">
        <v>9839</v>
      </c>
      <c r="B3102" s="26" t="s">
        <v>9840</v>
      </c>
      <c r="C3102" s="26" t="s">
        <v>9841</v>
      </c>
      <c r="D3102" s="26" t="s">
        <v>143</v>
      </c>
      <c r="E3102" s="26" t="s">
        <v>164</v>
      </c>
      <c r="F3102" s="25" t="s">
        <v>121</v>
      </c>
      <c r="G3102" s="26" t="s">
        <v>1656</v>
      </c>
      <c r="H3102" s="26" t="s">
        <v>123</v>
      </c>
      <c r="I3102" s="26" t="s">
        <v>402</v>
      </c>
      <c r="J3102" s="26" t="s">
        <v>379</v>
      </c>
      <c r="K3102" s="26" t="s">
        <v>290</v>
      </c>
      <c r="L3102" s="34"/>
      <c r="M3102" s="34"/>
      <c r="N3102" s="34"/>
      <c r="O3102" s="34"/>
      <c r="P3102" s="34"/>
    </row>
    <row r="3103" customFormat="false" ht="13.5" hidden="false" customHeight="true" outlineLevel="0" collapsed="false">
      <c r="A3103" s="33" t="s">
        <v>9842</v>
      </c>
      <c r="B3103" s="26" t="s">
        <v>9843</v>
      </c>
      <c r="C3103" s="26" t="s">
        <v>9844</v>
      </c>
      <c r="E3103" s="26" t="s">
        <v>250</v>
      </c>
      <c r="F3103" s="25" t="s">
        <v>121</v>
      </c>
      <c r="G3103" s="26" t="s">
        <v>689</v>
      </c>
      <c r="H3103" s="26" t="s">
        <v>123</v>
      </c>
      <c r="I3103" s="26" t="s">
        <v>9845</v>
      </c>
      <c r="J3103" s="26" t="s">
        <v>166</v>
      </c>
      <c r="L3103" s="34"/>
      <c r="M3103" s="34"/>
      <c r="N3103" s="34"/>
      <c r="O3103" s="34"/>
      <c r="P3103" s="34"/>
    </row>
    <row r="3104" customFormat="false" ht="13.5" hidden="false" customHeight="true" outlineLevel="0" collapsed="false">
      <c r="A3104" s="33" t="s">
        <v>9846</v>
      </c>
      <c r="B3104" s="26" t="s">
        <v>9847</v>
      </c>
      <c r="C3104" s="26" t="s">
        <v>9848</v>
      </c>
      <c r="D3104" s="26" t="s">
        <v>143</v>
      </c>
      <c r="E3104" s="26" t="s">
        <v>135</v>
      </c>
      <c r="F3104" s="25" t="s">
        <v>121</v>
      </c>
      <c r="G3104" s="26" t="s">
        <v>618</v>
      </c>
      <c r="H3104" s="26" t="s">
        <v>123</v>
      </c>
      <c r="I3104" s="26" t="s">
        <v>398</v>
      </c>
      <c r="J3104" s="26" t="s">
        <v>290</v>
      </c>
      <c r="L3104" s="34"/>
      <c r="M3104" s="34"/>
      <c r="N3104" s="34"/>
      <c r="O3104" s="34"/>
      <c r="P3104" s="34"/>
    </row>
    <row r="3105" customFormat="false" ht="13.5" hidden="false" customHeight="true" outlineLevel="0" collapsed="false">
      <c r="A3105" s="33" t="s">
        <v>9849</v>
      </c>
      <c r="B3105" s="26" t="s">
        <v>9850</v>
      </c>
      <c r="C3105" s="26" t="s">
        <v>9851</v>
      </c>
      <c r="E3105" s="26" t="s">
        <v>156</v>
      </c>
      <c r="F3105" s="25" t="s">
        <v>121</v>
      </c>
      <c r="G3105" s="26" t="s">
        <v>732</v>
      </c>
      <c r="H3105" s="26" t="s">
        <v>123</v>
      </c>
      <c r="I3105" s="26" t="s">
        <v>211</v>
      </c>
      <c r="J3105" s="26" t="s">
        <v>173</v>
      </c>
      <c r="L3105" s="34"/>
      <c r="M3105" s="34"/>
      <c r="N3105" s="34"/>
      <c r="O3105" s="34"/>
      <c r="P3105" s="34"/>
    </row>
    <row r="3106" customFormat="false" ht="13.5" hidden="false" customHeight="true" outlineLevel="0" collapsed="false">
      <c r="A3106" s="33" t="s">
        <v>9852</v>
      </c>
      <c r="B3106" s="26" t="s">
        <v>9853</v>
      </c>
      <c r="C3106" s="26" t="s">
        <v>9854</v>
      </c>
      <c r="D3106" s="26" t="s">
        <v>90</v>
      </c>
      <c r="E3106" s="26" t="s">
        <v>156</v>
      </c>
      <c r="F3106" s="25" t="s">
        <v>121</v>
      </c>
      <c r="G3106" s="26" t="s">
        <v>533</v>
      </c>
      <c r="H3106" s="26" t="s">
        <v>123</v>
      </c>
      <c r="I3106" s="26" t="s">
        <v>158</v>
      </c>
      <c r="J3106" s="26" t="s">
        <v>270</v>
      </c>
      <c r="L3106" s="34"/>
      <c r="M3106" s="34"/>
      <c r="N3106" s="34"/>
      <c r="O3106" s="34"/>
      <c r="P3106" s="34"/>
    </row>
    <row r="3107" customFormat="false" ht="13.5" hidden="false" customHeight="true" outlineLevel="0" collapsed="false">
      <c r="A3107" s="33" t="s">
        <v>9855</v>
      </c>
      <c r="B3107" s="26" t="s">
        <v>9856</v>
      </c>
      <c r="C3107" s="26" t="s">
        <v>9857</v>
      </c>
      <c r="E3107" s="26" t="s">
        <v>156</v>
      </c>
      <c r="F3107" s="25" t="s">
        <v>121</v>
      </c>
      <c r="G3107" s="26" t="s">
        <v>625</v>
      </c>
      <c r="H3107" s="26" t="s">
        <v>123</v>
      </c>
      <c r="I3107" s="26" t="s">
        <v>193</v>
      </c>
      <c r="J3107" s="26" t="s">
        <v>283</v>
      </c>
      <c r="L3107" s="34"/>
      <c r="M3107" s="34"/>
      <c r="N3107" s="34"/>
      <c r="O3107" s="34"/>
      <c r="P3107" s="34"/>
    </row>
    <row r="3108" customFormat="false" ht="13.5" hidden="false" customHeight="true" outlineLevel="0" collapsed="false">
      <c r="A3108" s="33" t="s">
        <v>9858</v>
      </c>
      <c r="B3108" s="26" t="s">
        <v>9859</v>
      </c>
      <c r="C3108" s="26" t="s">
        <v>9860</v>
      </c>
      <c r="D3108" s="26" t="s">
        <v>92</v>
      </c>
      <c r="E3108" s="26" t="s">
        <v>135</v>
      </c>
      <c r="F3108" s="25" t="s">
        <v>121</v>
      </c>
      <c r="G3108" s="26" t="s">
        <v>344</v>
      </c>
      <c r="H3108" s="26" t="s">
        <v>123</v>
      </c>
      <c r="I3108" s="26" t="s">
        <v>9861</v>
      </c>
      <c r="L3108" s="34"/>
      <c r="M3108" s="34"/>
      <c r="N3108" s="34"/>
      <c r="O3108" s="34"/>
      <c r="P3108" s="34"/>
    </row>
    <row r="3109" customFormat="false" ht="13.5" hidden="false" customHeight="true" outlineLevel="0" collapsed="false">
      <c r="A3109" s="33" t="s">
        <v>9862</v>
      </c>
      <c r="B3109" s="26" t="s">
        <v>9863</v>
      </c>
      <c r="C3109" s="26" t="s">
        <v>9864</v>
      </c>
      <c r="E3109" s="26" t="s">
        <v>171</v>
      </c>
      <c r="F3109" s="25" t="s">
        <v>121</v>
      </c>
      <c r="G3109" s="26" t="s">
        <v>427</v>
      </c>
      <c r="H3109" s="26" t="s">
        <v>123</v>
      </c>
      <c r="I3109" s="26" t="s">
        <v>130</v>
      </c>
      <c r="L3109" s="34"/>
      <c r="M3109" s="34"/>
      <c r="N3109" s="34"/>
      <c r="O3109" s="34"/>
      <c r="P3109" s="34"/>
    </row>
    <row r="3110" customFormat="false" ht="13.5" hidden="false" customHeight="true" outlineLevel="0" collapsed="false">
      <c r="A3110" s="33" t="s">
        <v>9865</v>
      </c>
      <c r="B3110" s="26" t="s">
        <v>9866</v>
      </c>
      <c r="C3110" s="26" t="s">
        <v>9867</v>
      </c>
      <c r="D3110" s="26" t="s">
        <v>90</v>
      </c>
      <c r="E3110" s="26" t="s">
        <v>120</v>
      </c>
      <c r="F3110" s="25" t="s">
        <v>121</v>
      </c>
      <c r="G3110" s="26" t="s">
        <v>643</v>
      </c>
      <c r="H3110" s="26" t="s">
        <v>123</v>
      </c>
      <c r="I3110" s="26" t="s">
        <v>571</v>
      </c>
      <c r="L3110" s="34"/>
      <c r="M3110" s="34"/>
      <c r="N3110" s="34"/>
      <c r="O3110" s="34"/>
      <c r="P3110" s="34"/>
    </row>
    <row r="3111" customFormat="false" ht="13.5" hidden="false" customHeight="true" outlineLevel="0" collapsed="false">
      <c r="A3111" s="33" t="s">
        <v>9868</v>
      </c>
      <c r="B3111" s="26" t="s">
        <v>9869</v>
      </c>
      <c r="C3111" s="26" t="s">
        <v>9870</v>
      </c>
      <c r="D3111" s="26" t="s">
        <v>92</v>
      </c>
      <c r="E3111" s="26" t="s">
        <v>144</v>
      </c>
      <c r="F3111" s="25" t="s">
        <v>121</v>
      </c>
      <c r="G3111" s="26" t="s">
        <v>1382</v>
      </c>
      <c r="H3111" s="26" t="s">
        <v>123</v>
      </c>
      <c r="I3111" s="26" t="s">
        <v>402</v>
      </c>
      <c r="L3111" s="34"/>
      <c r="M3111" s="34"/>
      <c r="N3111" s="34"/>
      <c r="O3111" s="34"/>
      <c r="P3111" s="34"/>
    </row>
    <row r="3112" customFormat="false" ht="13.5" hidden="false" customHeight="true" outlineLevel="0" collapsed="false">
      <c r="A3112" s="33" t="s">
        <v>9871</v>
      </c>
      <c r="B3112" s="26" t="s">
        <v>9872</v>
      </c>
      <c r="C3112" s="26" t="s">
        <v>9873</v>
      </c>
      <c r="E3112" s="26" t="s">
        <v>156</v>
      </c>
      <c r="F3112" s="25" t="s">
        <v>121</v>
      </c>
      <c r="G3112" s="26" t="s">
        <v>990</v>
      </c>
      <c r="H3112" s="26" t="s">
        <v>123</v>
      </c>
      <c r="I3112" s="26" t="s">
        <v>159</v>
      </c>
      <c r="L3112" s="34"/>
      <c r="M3112" s="34"/>
      <c r="N3112" s="34"/>
      <c r="O3112" s="34"/>
      <c r="P3112" s="34"/>
    </row>
    <row r="3113" customFormat="false" ht="13.5" hidden="false" customHeight="true" outlineLevel="0" collapsed="false">
      <c r="A3113" s="33" t="s">
        <v>9874</v>
      </c>
      <c r="B3113" s="26" t="s">
        <v>9875</v>
      </c>
      <c r="C3113" s="26" t="s">
        <v>9876</v>
      </c>
      <c r="D3113" s="26" t="s">
        <v>90</v>
      </c>
      <c r="E3113" s="26" t="s">
        <v>814</v>
      </c>
      <c r="F3113" s="25" t="s">
        <v>121</v>
      </c>
      <c r="G3113" s="26" t="s">
        <v>384</v>
      </c>
      <c r="H3113" s="26" t="s">
        <v>123</v>
      </c>
      <c r="I3113" s="26" t="s">
        <v>398</v>
      </c>
      <c r="J3113" s="26" t="s">
        <v>138</v>
      </c>
      <c r="L3113" s="34"/>
      <c r="M3113" s="34"/>
      <c r="N3113" s="34"/>
      <c r="O3113" s="34"/>
      <c r="P3113" s="34"/>
    </row>
    <row r="3114" customFormat="false" ht="13.5" hidden="false" customHeight="true" outlineLevel="0" collapsed="false">
      <c r="A3114" s="33" t="s">
        <v>9877</v>
      </c>
      <c r="B3114" s="26" t="s">
        <v>9878</v>
      </c>
      <c r="C3114" s="26" t="s">
        <v>9879</v>
      </c>
      <c r="D3114" s="26" t="s">
        <v>92</v>
      </c>
      <c r="E3114" s="26" t="s">
        <v>120</v>
      </c>
      <c r="F3114" s="25" t="s">
        <v>121</v>
      </c>
      <c r="G3114" s="26" t="s">
        <v>810</v>
      </c>
      <c r="H3114" s="26" t="s">
        <v>123</v>
      </c>
      <c r="I3114" s="26" t="s">
        <v>263</v>
      </c>
      <c r="J3114" s="26" t="s">
        <v>270</v>
      </c>
      <c r="L3114" s="34"/>
      <c r="M3114" s="34"/>
      <c r="N3114" s="34"/>
      <c r="O3114" s="34"/>
      <c r="P3114" s="34"/>
    </row>
    <row r="3115" customFormat="false" ht="13.5" hidden="false" customHeight="true" outlineLevel="0" collapsed="false">
      <c r="A3115" s="33" t="s">
        <v>9880</v>
      </c>
      <c r="B3115" s="26" t="s">
        <v>9881</v>
      </c>
      <c r="C3115" s="26" t="s">
        <v>9882</v>
      </c>
      <c r="E3115" s="26" t="s">
        <v>120</v>
      </c>
      <c r="F3115" s="25" t="s">
        <v>121</v>
      </c>
      <c r="G3115" s="26" t="s">
        <v>368</v>
      </c>
      <c r="H3115" s="26" t="s">
        <v>123</v>
      </c>
      <c r="I3115" s="26" t="s">
        <v>130</v>
      </c>
      <c r="L3115" s="34"/>
      <c r="M3115" s="34"/>
      <c r="N3115" s="34"/>
      <c r="O3115" s="34"/>
      <c r="P3115" s="34"/>
    </row>
    <row r="3116" customFormat="false" ht="13.5" hidden="false" customHeight="true" outlineLevel="0" collapsed="false">
      <c r="A3116" s="33" t="s">
        <v>9883</v>
      </c>
      <c r="B3116" s="26" t="s">
        <v>9884</v>
      </c>
      <c r="C3116" s="26" t="s">
        <v>9885</v>
      </c>
      <c r="E3116" s="26" t="s">
        <v>120</v>
      </c>
      <c r="F3116" s="25" t="s">
        <v>121</v>
      </c>
      <c r="G3116" s="26" t="s">
        <v>406</v>
      </c>
      <c r="H3116" s="26" t="s">
        <v>123</v>
      </c>
      <c r="I3116" s="26" t="s">
        <v>158</v>
      </c>
      <c r="J3116" s="26" t="s">
        <v>270</v>
      </c>
      <c r="L3116" s="34"/>
      <c r="M3116" s="34"/>
      <c r="N3116" s="34"/>
      <c r="O3116" s="34"/>
      <c r="P3116" s="34"/>
    </row>
    <row r="3117" customFormat="false" ht="13.5" hidden="false" customHeight="true" outlineLevel="0" collapsed="false">
      <c r="A3117" s="33" t="s">
        <v>9886</v>
      </c>
      <c r="B3117" s="26" t="s">
        <v>9887</v>
      </c>
      <c r="C3117" s="26" t="s">
        <v>9888</v>
      </c>
      <c r="D3117" s="26" t="s">
        <v>229</v>
      </c>
      <c r="E3117" s="26" t="s">
        <v>171</v>
      </c>
      <c r="F3117" s="25" t="s">
        <v>121</v>
      </c>
      <c r="G3117" s="26" t="s">
        <v>1416</v>
      </c>
      <c r="H3117" s="26" t="s">
        <v>123</v>
      </c>
      <c r="I3117" s="26" t="s">
        <v>514</v>
      </c>
      <c r="L3117" s="34"/>
      <c r="M3117" s="34"/>
      <c r="N3117" s="34"/>
      <c r="O3117" s="34"/>
      <c r="P3117" s="34"/>
    </row>
    <row r="3118" customFormat="false" ht="13.5" hidden="false" customHeight="true" outlineLevel="0" collapsed="false">
      <c r="A3118" s="33" t="s">
        <v>9889</v>
      </c>
      <c r="B3118" s="26" t="s">
        <v>9890</v>
      </c>
      <c r="C3118" s="26" t="s">
        <v>9891</v>
      </c>
      <c r="D3118" s="26" t="s">
        <v>143</v>
      </c>
      <c r="E3118" s="26" t="s">
        <v>156</v>
      </c>
      <c r="F3118" s="25" t="s">
        <v>121</v>
      </c>
      <c r="G3118" s="26" t="s">
        <v>305</v>
      </c>
      <c r="H3118" s="26" t="s">
        <v>123</v>
      </c>
      <c r="I3118" s="26" t="s">
        <v>321</v>
      </c>
      <c r="L3118" s="34"/>
      <c r="M3118" s="34"/>
      <c r="N3118" s="34"/>
      <c r="O3118" s="34"/>
      <c r="P3118" s="34"/>
    </row>
    <row r="3119" customFormat="false" ht="13.5" hidden="false" customHeight="true" outlineLevel="0" collapsed="false">
      <c r="A3119" s="33" t="s">
        <v>9892</v>
      </c>
      <c r="B3119" s="26" t="s">
        <v>9893</v>
      </c>
      <c r="C3119" s="26" t="s">
        <v>9894</v>
      </c>
      <c r="D3119" s="26" t="s">
        <v>92</v>
      </c>
      <c r="E3119" s="26" t="s">
        <v>501</v>
      </c>
      <c r="F3119" s="25" t="s">
        <v>121</v>
      </c>
      <c r="G3119" s="26" t="s">
        <v>662</v>
      </c>
      <c r="H3119" s="26" t="s">
        <v>123</v>
      </c>
      <c r="I3119" s="26" t="s">
        <v>6281</v>
      </c>
      <c r="J3119" s="26" t="s">
        <v>166</v>
      </c>
      <c r="L3119" s="34"/>
      <c r="M3119" s="34"/>
      <c r="N3119" s="34"/>
      <c r="O3119" s="34"/>
      <c r="P3119" s="34"/>
    </row>
    <row r="3120" customFormat="false" ht="13.5" hidden="false" customHeight="true" outlineLevel="0" collapsed="false">
      <c r="A3120" s="33" t="s">
        <v>9895</v>
      </c>
      <c r="B3120" s="26" t="s">
        <v>9896</v>
      </c>
      <c r="C3120" s="26" t="s">
        <v>9897</v>
      </c>
      <c r="F3120" s="25" t="s">
        <v>121</v>
      </c>
      <c r="G3120" s="26" t="s">
        <v>493</v>
      </c>
      <c r="H3120" s="26" t="s">
        <v>123</v>
      </c>
      <c r="I3120" s="26" t="s">
        <v>263</v>
      </c>
      <c r="J3120" s="26" t="s">
        <v>270</v>
      </c>
      <c r="L3120" s="34"/>
      <c r="M3120" s="34"/>
      <c r="N3120" s="34"/>
      <c r="O3120" s="34"/>
      <c r="P3120" s="34"/>
    </row>
    <row r="3121" customFormat="false" ht="13.5" hidden="false" customHeight="true" outlineLevel="0" collapsed="false">
      <c r="A3121" s="33" t="s">
        <v>9898</v>
      </c>
      <c r="B3121" s="26" t="s">
        <v>9899</v>
      </c>
      <c r="C3121" s="26" t="s">
        <v>9900</v>
      </c>
      <c r="E3121" s="26" t="s">
        <v>2506</v>
      </c>
      <c r="F3121" s="25" t="s">
        <v>121</v>
      </c>
      <c r="G3121" s="26" t="s">
        <v>3608</v>
      </c>
      <c r="H3121" s="26" t="s">
        <v>123</v>
      </c>
      <c r="I3121" s="26" t="s">
        <v>529</v>
      </c>
      <c r="J3121" s="26" t="s">
        <v>173</v>
      </c>
      <c r="L3121" s="34"/>
      <c r="M3121" s="34"/>
      <c r="N3121" s="34"/>
      <c r="O3121" s="34"/>
      <c r="P3121" s="34"/>
    </row>
    <row r="3122" customFormat="false" ht="13.5" hidden="false" customHeight="true" outlineLevel="0" collapsed="false">
      <c r="A3122" s="33" t="s">
        <v>9901</v>
      </c>
      <c r="B3122" s="26" t="s">
        <v>9902</v>
      </c>
      <c r="C3122" s="26" t="s">
        <v>9903</v>
      </c>
      <c r="D3122" s="26" t="s">
        <v>229</v>
      </c>
      <c r="E3122" s="26" t="s">
        <v>156</v>
      </c>
      <c r="F3122" s="25" t="s">
        <v>121</v>
      </c>
      <c r="G3122" s="26" t="s">
        <v>614</v>
      </c>
      <c r="H3122" s="26" t="s">
        <v>123</v>
      </c>
      <c r="I3122" s="26" t="s">
        <v>137</v>
      </c>
      <c r="L3122" s="34"/>
      <c r="M3122" s="34"/>
      <c r="N3122" s="34"/>
      <c r="O3122" s="34"/>
      <c r="P3122" s="34"/>
    </row>
    <row r="3123" customFormat="false" ht="13.5" hidden="false" customHeight="true" outlineLevel="0" collapsed="false">
      <c r="A3123" s="33" t="s">
        <v>9904</v>
      </c>
      <c r="B3123" s="26" t="s">
        <v>9905</v>
      </c>
      <c r="C3123" s="26" t="s">
        <v>9906</v>
      </c>
      <c r="D3123" s="26" t="s">
        <v>275</v>
      </c>
      <c r="E3123" s="26" t="s">
        <v>144</v>
      </c>
      <c r="F3123" s="25" t="s">
        <v>121</v>
      </c>
      <c r="G3123" s="26" t="s">
        <v>853</v>
      </c>
      <c r="H3123" s="26" t="s">
        <v>123</v>
      </c>
      <c r="I3123" s="26" t="s">
        <v>2334</v>
      </c>
      <c r="L3123" s="34"/>
      <c r="M3123" s="34"/>
      <c r="N3123" s="34"/>
      <c r="O3123" s="34"/>
      <c r="P3123" s="34"/>
    </row>
    <row r="3124" customFormat="false" ht="13.5" hidden="false" customHeight="true" outlineLevel="0" collapsed="false">
      <c r="A3124" s="33" t="s">
        <v>9907</v>
      </c>
      <c r="B3124" s="26" t="s">
        <v>9908</v>
      </c>
      <c r="C3124" s="26" t="s">
        <v>9909</v>
      </c>
      <c r="E3124" s="26" t="s">
        <v>120</v>
      </c>
      <c r="F3124" s="25" t="s">
        <v>121</v>
      </c>
      <c r="G3124" s="26" t="s">
        <v>165</v>
      </c>
      <c r="H3124" s="26" t="s">
        <v>123</v>
      </c>
      <c r="I3124" s="26" t="s">
        <v>402</v>
      </c>
      <c r="L3124" s="34"/>
      <c r="M3124" s="34"/>
      <c r="N3124" s="34"/>
      <c r="O3124" s="34"/>
      <c r="P3124" s="34"/>
    </row>
    <row r="3125" customFormat="false" ht="13.5" hidden="false" customHeight="true" outlineLevel="0" collapsed="false">
      <c r="A3125" s="33" t="s">
        <v>9910</v>
      </c>
      <c r="B3125" s="26" t="s">
        <v>9911</v>
      </c>
      <c r="C3125" s="26" t="s">
        <v>9912</v>
      </c>
      <c r="E3125" s="26" t="s">
        <v>966</v>
      </c>
      <c r="F3125" s="25" t="s">
        <v>121</v>
      </c>
      <c r="G3125" s="26" t="s">
        <v>165</v>
      </c>
      <c r="H3125" s="26" t="s">
        <v>123</v>
      </c>
      <c r="I3125" s="26" t="s">
        <v>252</v>
      </c>
      <c r="L3125" s="34"/>
      <c r="M3125" s="34"/>
      <c r="N3125" s="34"/>
      <c r="O3125" s="34"/>
      <c r="P3125" s="34"/>
    </row>
    <row r="3126" customFormat="false" ht="13.5" hidden="false" customHeight="true" outlineLevel="0" collapsed="false">
      <c r="A3126" s="33" t="s">
        <v>9913</v>
      </c>
      <c r="B3126" s="26" t="s">
        <v>9914</v>
      </c>
      <c r="C3126" s="26" t="s">
        <v>9915</v>
      </c>
      <c r="D3126" s="26" t="s">
        <v>229</v>
      </c>
      <c r="E3126" s="26" t="s">
        <v>338</v>
      </c>
      <c r="F3126" s="25" t="s">
        <v>121</v>
      </c>
      <c r="G3126" s="26" t="s">
        <v>2770</v>
      </c>
      <c r="H3126" s="26" t="s">
        <v>123</v>
      </c>
      <c r="I3126" s="26" t="s">
        <v>158</v>
      </c>
      <c r="J3126" s="26" t="s">
        <v>173</v>
      </c>
      <c r="K3126" s="26" t="s">
        <v>314</v>
      </c>
      <c r="L3126" s="34"/>
      <c r="M3126" s="34"/>
      <c r="N3126" s="34"/>
      <c r="O3126" s="34"/>
      <c r="P3126" s="34"/>
    </row>
    <row r="3127" customFormat="false" ht="13.5" hidden="false" customHeight="true" outlineLevel="0" collapsed="false">
      <c r="A3127" s="33" t="s">
        <v>9916</v>
      </c>
      <c r="B3127" s="26" t="s">
        <v>9917</v>
      </c>
      <c r="C3127" s="26" t="s">
        <v>1111</v>
      </c>
      <c r="D3127" s="26" t="s">
        <v>92</v>
      </c>
      <c r="E3127" s="26" t="s">
        <v>144</v>
      </c>
      <c r="F3127" s="25" t="s">
        <v>121</v>
      </c>
      <c r="G3127" s="26" t="s">
        <v>1518</v>
      </c>
      <c r="H3127" s="26" t="s">
        <v>123</v>
      </c>
      <c r="I3127" s="26" t="s">
        <v>239</v>
      </c>
      <c r="J3127" s="26" t="s">
        <v>314</v>
      </c>
      <c r="L3127" s="34"/>
      <c r="M3127" s="34"/>
      <c r="N3127" s="34"/>
      <c r="O3127" s="34"/>
      <c r="P3127" s="34"/>
    </row>
    <row r="3128" customFormat="false" ht="13.5" hidden="false" customHeight="true" outlineLevel="0" collapsed="false">
      <c r="A3128" s="33" t="s">
        <v>9918</v>
      </c>
      <c r="B3128" s="26" t="s">
        <v>9919</v>
      </c>
      <c r="C3128" s="26" t="s">
        <v>9920</v>
      </c>
      <c r="E3128" s="26" t="s">
        <v>156</v>
      </c>
      <c r="F3128" s="25" t="s">
        <v>121</v>
      </c>
      <c r="G3128" s="26" t="s">
        <v>1454</v>
      </c>
      <c r="H3128" s="26" t="s">
        <v>123</v>
      </c>
      <c r="I3128" s="26" t="s">
        <v>559</v>
      </c>
      <c r="L3128" s="34"/>
      <c r="M3128" s="34"/>
      <c r="N3128" s="34"/>
      <c r="O3128" s="34"/>
      <c r="P3128" s="34"/>
    </row>
    <row r="3129" customFormat="false" ht="13.5" hidden="false" customHeight="true" outlineLevel="0" collapsed="false">
      <c r="A3129" s="33" t="s">
        <v>9921</v>
      </c>
      <c r="B3129" s="26" t="s">
        <v>9922</v>
      </c>
      <c r="C3129" s="26" t="s">
        <v>9923</v>
      </c>
      <c r="D3129" s="26" t="s">
        <v>236</v>
      </c>
      <c r="E3129" s="26" t="s">
        <v>156</v>
      </c>
      <c r="F3129" s="25" t="s">
        <v>121</v>
      </c>
      <c r="G3129" s="26" t="s">
        <v>258</v>
      </c>
      <c r="H3129" s="26" t="s">
        <v>123</v>
      </c>
      <c r="I3129" s="26" t="s">
        <v>394</v>
      </c>
      <c r="L3129" s="34"/>
      <c r="M3129" s="34"/>
      <c r="N3129" s="34"/>
      <c r="O3129" s="34"/>
      <c r="P3129" s="34"/>
    </row>
    <row r="3130" customFormat="false" ht="13.5" hidden="false" customHeight="true" outlineLevel="0" collapsed="false">
      <c r="A3130" s="33" t="s">
        <v>9924</v>
      </c>
      <c r="B3130" s="26" t="s">
        <v>9925</v>
      </c>
      <c r="C3130" s="26" t="s">
        <v>9926</v>
      </c>
      <c r="D3130" s="26" t="s">
        <v>92</v>
      </c>
      <c r="E3130" s="26" t="s">
        <v>607</v>
      </c>
      <c r="F3130" s="25" t="s">
        <v>121</v>
      </c>
      <c r="G3130" s="26" t="s">
        <v>389</v>
      </c>
      <c r="H3130" s="26" t="s">
        <v>123</v>
      </c>
      <c r="I3130" s="26" t="s">
        <v>166</v>
      </c>
      <c r="L3130" s="34"/>
      <c r="M3130" s="34"/>
      <c r="N3130" s="34"/>
      <c r="O3130" s="34"/>
      <c r="P3130" s="34"/>
    </row>
    <row r="3131" customFormat="false" ht="13.5" hidden="false" customHeight="true" outlineLevel="0" collapsed="false">
      <c r="A3131" s="33" t="s">
        <v>9927</v>
      </c>
      <c r="B3131" s="26" t="s">
        <v>9928</v>
      </c>
      <c r="C3131" s="26" t="s">
        <v>9929</v>
      </c>
      <c r="D3131" s="26" t="s">
        <v>275</v>
      </c>
      <c r="E3131" s="26" t="s">
        <v>156</v>
      </c>
      <c r="F3131" s="25" t="s">
        <v>121</v>
      </c>
      <c r="G3131" s="26" t="s">
        <v>443</v>
      </c>
      <c r="H3131" s="26" t="s">
        <v>123</v>
      </c>
      <c r="I3131" s="26" t="s">
        <v>282</v>
      </c>
      <c r="L3131" s="34"/>
      <c r="M3131" s="34"/>
      <c r="N3131" s="34"/>
      <c r="O3131" s="34"/>
      <c r="P3131" s="34"/>
    </row>
    <row r="3132" customFormat="false" ht="13.5" hidden="false" customHeight="true" outlineLevel="0" collapsed="false">
      <c r="A3132" s="33" t="s">
        <v>9930</v>
      </c>
      <c r="B3132" s="26" t="s">
        <v>9931</v>
      </c>
      <c r="C3132" s="26" t="s">
        <v>9932</v>
      </c>
      <c r="E3132" s="26" t="s">
        <v>171</v>
      </c>
      <c r="F3132" s="25" t="s">
        <v>121</v>
      </c>
      <c r="G3132" s="26" t="s">
        <v>493</v>
      </c>
      <c r="H3132" s="26" t="s">
        <v>123</v>
      </c>
      <c r="I3132" s="26" t="s">
        <v>411</v>
      </c>
      <c r="L3132" s="34"/>
      <c r="M3132" s="34"/>
      <c r="N3132" s="34"/>
      <c r="O3132" s="34"/>
      <c r="P3132" s="34"/>
    </row>
    <row r="3133" customFormat="false" ht="13.5" hidden="false" customHeight="true" outlineLevel="0" collapsed="false">
      <c r="A3133" s="33" t="s">
        <v>9933</v>
      </c>
      <c r="B3133" s="26" t="s">
        <v>9934</v>
      </c>
      <c r="C3133" s="26" t="s">
        <v>9935</v>
      </c>
      <c r="D3133" s="26" t="s">
        <v>229</v>
      </c>
      <c r="E3133" s="26" t="s">
        <v>156</v>
      </c>
      <c r="F3133" s="25" t="s">
        <v>121</v>
      </c>
      <c r="G3133" s="26" t="s">
        <v>204</v>
      </c>
      <c r="H3133" s="26" t="s">
        <v>123</v>
      </c>
      <c r="I3133" s="26" t="s">
        <v>300</v>
      </c>
      <c r="L3133" s="34"/>
      <c r="M3133" s="34"/>
      <c r="N3133" s="34"/>
      <c r="O3133" s="34"/>
      <c r="P3133" s="34"/>
    </row>
    <row r="3134" customFormat="false" ht="13.5" hidden="false" customHeight="true" outlineLevel="0" collapsed="false">
      <c r="A3134" s="33" t="s">
        <v>9936</v>
      </c>
      <c r="B3134" s="26" t="s">
        <v>9937</v>
      </c>
      <c r="C3134" s="26" t="s">
        <v>9938</v>
      </c>
      <c r="D3134" s="26" t="s">
        <v>90</v>
      </c>
      <c r="E3134" s="26" t="s">
        <v>164</v>
      </c>
      <c r="F3134" s="25" t="s">
        <v>121</v>
      </c>
      <c r="G3134" s="26" t="s">
        <v>618</v>
      </c>
      <c r="H3134" s="26" t="s">
        <v>123</v>
      </c>
      <c r="I3134" s="26" t="s">
        <v>378</v>
      </c>
      <c r="L3134" s="34"/>
      <c r="M3134" s="34"/>
      <c r="N3134" s="34"/>
      <c r="O3134" s="34"/>
      <c r="P3134" s="34"/>
    </row>
    <row r="3135" customFormat="false" ht="13.5" hidden="false" customHeight="true" outlineLevel="0" collapsed="false">
      <c r="A3135" s="33" t="s">
        <v>9939</v>
      </c>
      <c r="B3135" s="26" t="s">
        <v>9940</v>
      </c>
      <c r="C3135" s="26" t="s">
        <v>9941</v>
      </c>
      <c r="E3135" s="26" t="s">
        <v>120</v>
      </c>
      <c r="F3135" s="25" t="s">
        <v>121</v>
      </c>
      <c r="G3135" s="26" t="s">
        <v>528</v>
      </c>
      <c r="H3135" s="26" t="s">
        <v>123</v>
      </c>
      <c r="I3135" s="26" t="s">
        <v>224</v>
      </c>
      <c r="J3135" s="26" t="s">
        <v>283</v>
      </c>
      <c r="L3135" s="34"/>
      <c r="M3135" s="34"/>
      <c r="N3135" s="34"/>
      <c r="O3135" s="34"/>
      <c r="P3135" s="34"/>
    </row>
    <row r="3136" customFormat="false" ht="13.5" hidden="false" customHeight="true" outlineLevel="0" collapsed="false">
      <c r="A3136" s="33" t="s">
        <v>9942</v>
      </c>
      <c r="B3136" s="26" t="s">
        <v>9943</v>
      </c>
      <c r="C3136" s="26" t="s">
        <v>9944</v>
      </c>
      <c r="D3136" s="26" t="s">
        <v>92</v>
      </c>
      <c r="E3136" s="26" t="s">
        <v>135</v>
      </c>
      <c r="F3136" s="25" t="s">
        <v>121</v>
      </c>
      <c r="G3136" s="26" t="s">
        <v>305</v>
      </c>
      <c r="H3136" s="26" t="s">
        <v>123</v>
      </c>
      <c r="I3136" s="26" t="s">
        <v>720</v>
      </c>
      <c r="L3136" s="34"/>
      <c r="M3136" s="34"/>
      <c r="N3136" s="34"/>
      <c r="O3136" s="34"/>
      <c r="P3136" s="34"/>
    </row>
    <row r="3137" customFormat="false" ht="13.5" hidden="false" customHeight="true" outlineLevel="0" collapsed="false">
      <c r="A3137" s="33" t="s">
        <v>9945</v>
      </c>
      <c r="B3137" s="26" t="s">
        <v>9946</v>
      </c>
      <c r="C3137" s="26" t="s">
        <v>9947</v>
      </c>
      <c r="E3137" s="26" t="s">
        <v>156</v>
      </c>
      <c r="F3137" s="25" t="s">
        <v>121</v>
      </c>
      <c r="G3137" s="26" t="s">
        <v>581</v>
      </c>
      <c r="H3137" s="26" t="s">
        <v>123</v>
      </c>
      <c r="I3137" s="26" t="s">
        <v>277</v>
      </c>
      <c r="L3137" s="34"/>
      <c r="M3137" s="34"/>
      <c r="N3137" s="34"/>
      <c r="O3137" s="34"/>
      <c r="P3137" s="34"/>
    </row>
    <row r="3138" customFormat="false" ht="13.5" hidden="false" customHeight="true" outlineLevel="0" collapsed="false">
      <c r="A3138" s="33" t="s">
        <v>9948</v>
      </c>
      <c r="B3138" s="26" t="s">
        <v>9949</v>
      </c>
      <c r="C3138" s="26" t="s">
        <v>9950</v>
      </c>
      <c r="E3138" s="26" t="s">
        <v>888</v>
      </c>
      <c r="F3138" s="25" t="s">
        <v>121</v>
      </c>
      <c r="G3138" s="26" t="s">
        <v>129</v>
      </c>
      <c r="H3138" s="26" t="s">
        <v>123</v>
      </c>
      <c r="I3138" s="26" t="s">
        <v>300</v>
      </c>
      <c r="L3138" s="34"/>
      <c r="M3138" s="34"/>
      <c r="N3138" s="34"/>
      <c r="O3138" s="34"/>
      <c r="P3138" s="34"/>
    </row>
    <row r="3139" customFormat="false" ht="13.5" hidden="false" customHeight="true" outlineLevel="0" collapsed="false">
      <c r="A3139" s="33" t="s">
        <v>9951</v>
      </c>
      <c r="B3139" s="26" t="s">
        <v>9952</v>
      </c>
      <c r="C3139" s="26" t="s">
        <v>9953</v>
      </c>
      <c r="D3139" s="26" t="s">
        <v>229</v>
      </c>
      <c r="E3139" s="26" t="s">
        <v>144</v>
      </c>
      <c r="F3139" s="25" t="s">
        <v>121</v>
      </c>
      <c r="G3139" s="26" t="s">
        <v>618</v>
      </c>
      <c r="H3139" s="26" t="s">
        <v>123</v>
      </c>
      <c r="I3139" s="26" t="s">
        <v>224</v>
      </c>
      <c r="J3139" s="26" t="s">
        <v>290</v>
      </c>
      <c r="L3139" s="34"/>
      <c r="M3139" s="34"/>
      <c r="N3139" s="34"/>
      <c r="O3139" s="34"/>
      <c r="P3139" s="34"/>
    </row>
    <row r="3140" customFormat="false" ht="13.5" hidden="false" customHeight="true" outlineLevel="0" collapsed="false">
      <c r="A3140" s="33" t="s">
        <v>9954</v>
      </c>
      <c r="B3140" s="26" t="s">
        <v>9955</v>
      </c>
      <c r="C3140" s="26" t="s">
        <v>9956</v>
      </c>
      <c r="D3140" s="26" t="s">
        <v>143</v>
      </c>
      <c r="E3140" s="26" t="s">
        <v>144</v>
      </c>
      <c r="F3140" s="25" t="s">
        <v>121</v>
      </c>
      <c r="G3140" s="26" t="s">
        <v>1364</v>
      </c>
      <c r="H3140" s="26" t="s">
        <v>123</v>
      </c>
      <c r="I3140" s="26" t="s">
        <v>277</v>
      </c>
      <c r="J3140" s="26" t="s">
        <v>314</v>
      </c>
      <c r="L3140" s="34"/>
      <c r="M3140" s="34"/>
      <c r="N3140" s="34"/>
      <c r="O3140" s="34"/>
      <c r="P3140" s="34"/>
    </row>
    <row r="3141" customFormat="false" ht="13.5" hidden="false" customHeight="true" outlineLevel="0" collapsed="false">
      <c r="A3141" s="33" t="s">
        <v>9957</v>
      </c>
      <c r="B3141" s="26" t="s">
        <v>9958</v>
      </c>
      <c r="C3141" s="26" t="s">
        <v>9959</v>
      </c>
      <c r="E3141" s="26" t="s">
        <v>156</v>
      </c>
      <c r="F3141" s="25" t="s">
        <v>121</v>
      </c>
      <c r="G3141" s="26" t="s">
        <v>313</v>
      </c>
      <c r="H3141" s="26" t="s">
        <v>123</v>
      </c>
      <c r="I3141" s="26" t="s">
        <v>514</v>
      </c>
      <c r="L3141" s="34"/>
      <c r="M3141" s="34"/>
      <c r="N3141" s="34"/>
      <c r="O3141" s="34"/>
      <c r="P3141" s="34"/>
    </row>
    <row r="3142" customFormat="false" ht="13.5" hidden="false" customHeight="true" outlineLevel="0" collapsed="false">
      <c r="A3142" s="33" t="s">
        <v>9960</v>
      </c>
      <c r="B3142" s="26" t="s">
        <v>9961</v>
      </c>
      <c r="C3142" s="26" t="s">
        <v>9962</v>
      </c>
      <c r="D3142" s="26" t="s">
        <v>92</v>
      </c>
      <c r="E3142" s="26" t="s">
        <v>156</v>
      </c>
      <c r="F3142" s="25" t="s">
        <v>121</v>
      </c>
      <c r="G3142" s="26" t="s">
        <v>320</v>
      </c>
      <c r="H3142" s="26" t="s">
        <v>123</v>
      </c>
      <c r="I3142" s="26" t="s">
        <v>402</v>
      </c>
      <c r="J3142" s="26" t="s">
        <v>245</v>
      </c>
      <c r="L3142" s="34"/>
      <c r="M3142" s="34"/>
      <c r="N3142" s="34"/>
      <c r="O3142" s="34"/>
      <c r="P3142" s="34"/>
    </row>
    <row r="3143" customFormat="false" ht="13.5" hidden="false" customHeight="true" outlineLevel="0" collapsed="false">
      <c r="A3143" s="33" t="s">
        <v>9963</v>
      </c>
      <c r="B3143" s="26" t="s">
        <v>9964</v>
      </c>
      <c r="C3143" s="26" t="s">
        <v>9965</v>
      </c>
      <c r="E3143" s="26" t="s">
        <v>164</v>
      </c>
      <c r="F3143" s="25" t="s">
        <v>121</v>
      </c>
      <c r="G3143" s="26" t="s">
        <v>625</v>
      </c>
      <c r="H3143" s="26" t="s">
        <v>123</v>
      </c>
      <c r="I3143" s="26" t="s">
        <v>211</v>
      </c>
      <c r="J3143" s="26" t="s">
        <v>138</v>
      </c>
      <c r="L3143" s="34"/>
      <c r="M3143" s="34"/>
      <c r="N3143" s="34"/>
      <c r="O3143" s="34"/>
      <c r="P3143" s="34"/>
    </row>
    <row r="3144" customFormat="false" ht="13.5" hidden="false" customHeight="true" outlineLevel="0" collapsed="false">
      <c r="A3144" s="33" t="s">
        <v>9966</v>
      </c>
      <c r="B3144" s="26" t="s">
        <v>9967</v>
      </c>
      <c r="C3144" s="26" t="s">
        <v>9968</v>
      </c>
      <c r="D3144" s="26" t="s">
        <v>143</v>
      </c>
      <c r="E3144" s="26" t="s">
        <v>156</v>
      </c>
      <c r="F3144" s="25" t="s">
        <v>121</v>
      </c>
      <c r="G3144" s="26" t="s">
        <v>2286</v>
      </c>
      <c r="H3144" s="26" t="s">
        <v>123</v>
      </c>
      <c r="I3144" s="26" t="s">
        <v>130</v>
      </c>
      <c r="L3144" s="34"/>
      <c r="M3144" s="34"/>
      <c r="N3144" s="34"/>
      <c r="O3144" s="34"/>
      <c r="P3144" s="34"/>
    </row>
    <row r="3145" customFormat="false" ht="13.5" hidden="false" customHeight="true" outlineLevel="0" collapsed="false">
      <c r="A3145" s="33" t="s">
        <v>9969</v>
      </c>
      <c r="B3145" s="26" t="s">
        <v>9970</v>
      </c>
      <c r="C3145" s="26" t="s">
        <v>9971</v>
      </c>
      <c r="D3145" s="26" t="s">
        <v>92</v>
      </c>
      <c r="E3145" s="26" t="s">
        <v>250</v>
      </c>
      <c r="F3145" s="25" t="s">
        <v>121</v>
      </c>
      <c r="G3145" s="26" t="s">
        <v>305</v>
      </c>
      <c r="H3145" s="26" t="s">
        <v>123</v>
      </c>
      <c r="I3145" s="26" t="s">
        <v>263</v>
      </c>
      <c r="L3145" s="34"/>
      <c r="M3145" s="34"/>
      <c r="N3145" s="34"/>
      <c r="O3145" s="34"/>
      <c r="P3145" s="34"/>
    </row>
    <row r="3146" customFormat="false" ht="13.5" hidden="false" customHeight="true" outlineLevel="0" collapsed="false">
      <c r="A3146" s="33" t="s">
        <v>9972</v>
      </c>
      <c r="B3146" s="26" t="s">
        <v>9973</v>
      </c>
      <c r="C3146" s="26" t="s">
        <v>9974</v>
      </c>
      <c r="D3146" s="26" t="s">
        <v>229</v>
      </c>
      <c r="E3146" s="26" t="s">
        <v>156</v>
      </c>
      <c r="F3146" s="25" t="s">
        <v>121</v>
      </c>
      <c r="G3146" s="26" t="s">
        <v>625</v>
      </c>
      <c r="H3146" s="26" t="s">
        <v>123</v>
      </c>
      <c r="I3146" s="26" t="s">
        <v>158</v>
      </c>
      <c r="L3146" s="34"/>
      <c r="M3146" s="34"/>
      <c r="N3146" s="34"/>
      <c r="O3146" s="34"/>
      <c r="P3146" s="34"/>
    </row>
    <row r="3147" customFormat="false" ht="13.5" hidden="false" customHeight="true" outlineLevel="0" collapsed="false">
      <c r="A3147" s="33" t="s">
        <v>9975</v>
      </c>
      <c r="B3147" s="26" t="s">
        <v>7830</v>
      </c>
      <c r="C3147" s="26" t="s">
        <v>9976</v>
      </c>
      <c r="D3147" s="26" t="s">
        <v>143</v>
      </c>
      <c r="E3147" s="26" t="s">
        <v>338</v>
      </c>
      <c r="F3147" s="25" t="s">
        <v>121</v>
      </c>
      <c r="G3147" s="26" t="s">
        <v>657</v>
      </c>
      <c r="H3147" s="26" t="s">
        <v>123</v>
      </c>
      <c r="I3147" s="26" t="s">
        <v>1365</v>
      </c>
      <c r="L3147" s="34"/>
      <c r="M3147" s="34"/>
      <c r="N3147" s="34"/>
      <c r="O3147" s="34"/>
      <c r="P3147" s="34"/>
    </row>
    <row r="3148" customFormat="false" ht="13.5" hidden="false" customHeight="true" outlineLevel="0" collapsed="false">
      <c r="A3148" s="33" t="s">
        <v>9977</v>
      </c>
      <c r="B3148" s="26" t="s">
        <v>9978</v>
      </c>
      <c r="C3148" s="26" t="s">
        <v>9979</v>
      </c>
      <c r="D3148" s="26" t="s">
        <v>236</v>
      </c>
      <c r="E3148" s="26" t="s">
        <v>156</v>
      </c>
      <c r="F3148" s="25" t="s">
        <v>121</v>
      </c>
      <c r="G3148" s="26" t="s">
        <v>625</v>
      </c>
      <c r="H3148" s="26" t="s">
        <v>123</v>
      </c>
      <c r="I3148" s="26" t="s">
        <v>720</v>
      </c>
      <c r="L3148" s="34"/>
      <c r="M3148" s="34"/>
      <c r="N3148" s="34"/>
      <c r="O3148" s="34"/>
      <c r="P3148" s="34"/>
    </row>
    <row r="3149" customFormat="false" ht="13.5" hidden="false" customHeight="true" outlineLevel="0" collapsed="false">
      <c r="A3149" s="33" t="s">
        <v>9980</v>
      </c>
      <c r="B3149" s="26" t="s">
        <v>9981</v>
      </c>
      <c r="C3149" s="26" t="s">
        <v>9982</v>
      </c>
      <c r="D3149" s="26" t="s">
        <v>92</v>
      </c>
      <c r="E3149" s="26" t="s">
        <v>156</v>
      </c>
      <c r="F3149" s="25" t="s">
        <v>121</v>
      </c>
      <c r="G3149" s="26" t="s">
        <v>662</v>
      </c>
      <c r="H3149" s="26" t="s">
        <v>123</v>
      </c>
      <c r="I3149" s="26" t="s">
        <v>4230</v>
      </c>
      <c r="J3149" s="26" t="s">
        <v>394</v>
      </c>
      <c r="L3149" s="34"/>
      <c r="M3149" s="34"/>
      <c r="N3149" s="34"/>
      <c r="O3149" s="34"/>
      <c r="P3149" s="34"/>
    </row>
    <row r="3150" customFormat="false" ht="13.5" hidden="false" customHeight="true" outlineLevel="0" collapsed="false">
      <c r="A3150" s="33" t="s">
        <v>9983</v>
      </c>
      <c r="B3150" s="26" t="s">
        <v>9984</v>
      </c>
      <c r="C3150" s="26" t="s">
        <v>9985</v>
      </c>
      <c r="D3150" s="26" t="s">
        <v>90</v>
      </c>
      <c r="E3150" s="26" t="s">
        <v>135</v>
      </c>
      <c r="F3150" s="25" t="s">
        <v>121</v>
      </c>
      <c r="G3150" s="26" t="s">
        <v>150</v>
      </c>
      <c r="H3150" s="26" t="s">
        <v>123</v>
      </c>
      <c r="I3150" s="26" t="s">
        <v>514</v>
      </c>
      <c r="L3150" s="34"/>
      <c r="M3150" s="34"/>
      <c r="N3150" s="34"/>
      <c r="O3150" s="34"/>
      <c r="P3150" s="34"/>
    </row>
    <row r="3151" customFormat="false" ht="13.5" hidden="false" customHeight="true" outlineLevel="0" collapsed="false">
      <c r="A3151" s="33" t="s">
        <v>9986</v>
      </c>
      <c r="B3151" s="26" t="s">
        <v>9987</v>
      </c>
      <c r="C3151" s="26" t="s">
        <v>9988</v>
      </c>
      <c r="D3151" s="26" t="s">
        <v>92</v>
      </c>
      <c r="E3151" s="26" t="s">
        <v>135</v>
      </c>
      <c r="F3151" s="25" t="s">
        <v>121</v>
      </c>
      <c r="G3151" s="26" t="s">
        <v>217</v>
      </c>
      <c r="H3151" s="26" t="s">
        <v>123</v>
      </c>
      <c r="I3151" s="26" t="s">
        <v>159</v>
      </c>
      <c r="L3151" s="34"/>
      <c r="M3151" s="34"/>
      <c r="N3151" s="34"/>
      <c r="O3151" s="34"/>
      <c r="P3151" s="34"/>
    </row>
    <row r="3152" customFormat="false" ht="13.5" hidden="false" customHeight="true" outlineLevel="0" collapsed="false">
      <c r="A3152" s="33" t="s">
        <v>9989</v>
      </c>
      <c r="B3152" s="26" t="s">
        <v>9990</v>
      </c>
      <c r="C3152" s="26" t="s">
        <v>9991</v>
      </c>
      <c r="E3152" s="26" t="s">
        <v>442</v>
      </c>
      <c r="F3152" s="25" t="s">
        <v>121</v>
      </c>
      <c r="G3152" s="26" t="s">
        <v>739</v>
      </c>
      <c r="H3152" s="26" t="s">
        <v>123</v>
      </c>
      <c r="I3152" s="26" t="s">
        <v>378</v>
      </c>
      <c r="L3152" s="34"/>
      <c r="M3152" s="34"/>
      <c r="N3152" s="34"/>
      <c r="O3152" s="34"/>
      <c r="P3152" s="34"/>
    </row>
    <row r="3153" customFormat="false" ht="13.5" hidden="false" customHeight="true" outlineLevel="0" collapsed="false">
      <c r="A3153" s="33" t="s">
        <v>9992</v>
      </c>
      <c r="B3153" s="26" t="s">
        <v>9993</v>
      </c>
      <c r="C3153" s="26" t="s">
        <v>9994</v>
      </c>
      <c r="D3153" s="26" t="s">
        <v>90</v>
      </c>
      <c r="E3153" s="26" t="s">
        <v>442</v>
      </c>
      <c r="F3153" s="25" t="s">
        <v>121</v>
      </c>
      <c r="G3153" s="26" t="s">
        <v>1565</v>
      </c>
      <c r="H3153" s="26" t="s">
        <v>123</v>
      </c>
      <c r="I3153" s="26" t="s">
        <v>277</v>
      </c>
      <c r="L3153" s="34"/>
      <c r="M3153" s="34"/>
      <c r="N3153" s="34"/>
      <c r="O3153" s="34"/>
      <c r="P3153" s="34"/>
    </row>
    <row r="3154" customFormat="false" ht="13.5" hidden="false" customHeight="true" outlineLevel="0" collapsed="false">
      <c r="A3154" s="33" t="s">
        <v>9995</v>
      </c>
      <c r="B3154" s="26" t="s">
        <v>9996</v>
      </c>
      <c r="C3154" s="26" t="s">
        <v>9997</v>
      </c>
      <c r="D3154" s="26" t="s">
        <v>90</v>
      </c>
      <c r="E3154" s="26" t="s">
        <v>135</v>
      </c>
      <c r="F3154" s="25" t="s">
        <v>121</v>
      </c>
      <c r="G3154" s="26" t="s">
        <v>359</v>
      </c>
      <c r="H3154" s="26" t="s">
        <v>123</v>
      </c>
      <c r="I3154" s="26" t="s">
        <v>137</v>
      </c>
      <c r="L3154" s="34"/>
      <c r="M3154" s="34"/>
      <c r="N3154" s="34"/>
      <c r="O3154" s="34"/>
      <c r="P3154" s="34"/>
    </row>
    <row r="3155" customFormat="false" ht="13.5" hidden="false" customHeight="true" outlineLevel="0" collapsed="false">
      <c r="A3155" s="33" t="s">
        <v>9998</v>
      </c>
      <c r="B3155" s="26" t="s">
        <v>9999</v>
      </c>
      <c r="C3155" s="26" t="s">
        <v>10000</v>
      </c>
      <c r="D3155" s="26" t="s">
        <v>92</v>
      </c>
      <c r="E3155" s="26" t="s">
        <v>135</v>
      </c>
      <c r="F3155" s="25" t="s">
        <v>121</v>
      </c>
      <c r="G3155" s="26" t="s">
        <v>299</v>
      </c>
      <c r="H3155" s="26" t="s">
        <v>123</v>
      </c>
      <c r="I3155" s="26" t="s">
        <v>193</v>
      </c>
      <c r="J3155" s="26" t="s">
        <v>173</v>
      </c>
      <c r="L3155" s="34"/>
      <c r="M3155" s="34"/>
      <c r="N3155" s="34"/>
      <c r="O3155" s="34"/>
      <c r="P3155" s="34"/>
    </row>
    <row r="3156" customFormat="false" ht="13.5" hidden="false" customHeight="true" outlineLevel="0" collapsed="false">
      <c r="A3156" s="33" t="s">
        <v>10001</v>
      </c>
      <c r="B3156" s="26" t="s">
        <v>10002</v>
      </c>
      <c r="C3156" s="26" t="s">
        <v>10003</v>
      </c>
      <c r="D3156" s="26" t="s">
        <v>90</v>
      </c>
      <c r="F3156" s="25" t="s">
        <v>121</v>
      </c>
      <c r="G3156" s="26" t="s">
        <v>857</v>
      </c>
      <c r="H3156" s="26" t="s">
        <v>123</v>
      </c>
      <c r="I3156" s="26" t="s">
        <v>398</v>
      </c>
      <c r="L3156" s="34"/>
      <c r="M3156" s="34"/>
      <c r="N3156" s="34"/>
      <c r="O3156" s="34"/>
      <c r="P3156" s="34"/>
    </row>
    <row r="3157" customFormat="false" ht="13.5" hidden="false" customHeight="true" outlineLevel="0" collapsed="false">
      <c r="A3157" s="33" t="s">
        <v>10004</v>
      </c>
      <c r="B3157" s="26" t="s">
        <v>10005</v>
      </c>
      <c r="C3157" s="26" t="s">
        <v>10006</v>
      </c>
      <c r="D3157" s="26" t="s">
        <v>92</v>
      </c>
      <c r="E3157" s="26" t="s">
        <v>156</v>
      </c>
      <c r="F3157" s="25" t="s">
        <v>121</v>
      </c>
      <c r="G3157" s="26" t="s">
        <v>217</v>
      </c>
      <c r="H3157" s="26" t="s">
        <v>123</v>
      </c>
      <c r="I3157" s="26" t="s">
        <v>398</v>
      </c>
      <c r="J3157" s="26" t="s">
        <v>379</v>
      </c>
      <c r="L3157" s="34"/>
      <c r="M3157" s="34"/>
      <c r="N3157" s="34"/>
      <c r="O3157" s="34"/>
      <c r="P3157" s="34"/>
    </row>
    <row r="3158" customFormat="false" ht="13.5" hidden="false" customHeight="true" outlineLevel="0" collapsed="false">
      <c r="A3158" s="33" t="s">
        <v>10007</v>
      </c>
      <c r="B3158" s="26" t="s">
        <v>10008</v>
      </c>
      <c r="C3158" s="26" t="s">
        <v>10009</v>
      </c>
      <c r="D3158" s="26" t="s">
        <v>92</v>
      </c>
      <c r="E3158" s="26" t="s">
        <v>349</v>
      </c>
      <c r="F3158" s="25" t="s">
        <v>121</v>
      </c>
      <c r="G3158" s="26" t="s">
        <v>423</v>
      </c>
      <c r="H3158" s="26" t="s">
        <v>123</v>
      </c>
      <c r="I3158" s="26" t="s">
        <v>658</v>
      </c>
      <c r="L3158" s="34"/>
      <c r="M3158" s="34"/>
      <c r="N3158" s="34"/>
      <c r="O3158" s="34"/>
      <c r="P3158" s="34"/>
    </row>
    <row r="3159" customFormat="false" ht="13.5" hidden="false" customHeight="true" outlineLevel="0" collapsed="false">
      <c r="A3159" s="33" t="s">
        <v>10010</v>
      </c>
      <c r="B3159" s="26" t="s">
        <v>10011</v>
      </c>
      <c r="C3159" s="26" t="s">
        <v>10012</v>
      </c>
      <c r="D3159" s="26" t="s">
        <v>92</v>
      </c>
      <c r="E3159" s="26" t="s">
        <v>156</v>
      </c>
      <c r="F3159" s="25" t="s">
        <v>121</v>
      </c>
      <c r="G3159" s="26" t="s">
        <v>802</v>
      </c>
      <c r="H3159" s="26" t="s">
        <v>123</v>
      </c>
      <c r="I3159" s="26" t="s">
        <v>166</v>
      </c>
      <c r="J3159" s="26" t="s">
        <v>314</v>
      </c>
      <c r="L3159" s="34"/>
      <c r="M3159" s="34"/>
      <c r="N3159" s="34"/>
      <c r="O3159" s="34"/>
      <c r="P3159" s="34"/>
    </row>
    <row r="3160" customFormat="false" ht="13.5" hidden="false" customHeight="true" outlineLevel="0" collapsed="false">
      <c r="A3160" s="33" t="s">
        <v>10013</v>
      </c>
      <c r="B3160" s="26" t="s">
        <v>10014</v>
      </c>
      <c r="C3160" s="26" t="s">
        <v>10015</v>
      </c>
      <c r="D3160" s="26" t="s">
        <v>229</v>
      </c>
      <c r="E3160" s="26" t="s">
        <v>442</v>
      </c>
      <c r="F3160" s="25" t="s">
        <v>121</v>
      </c>
      <c r="G3160" s="26" t="s">
        <v>6677</v>
      </c>
      <c r="H3160" s="26" t="s">
        <v>123</v>
      </c>
      <c r="I3160" s="26" t="s">
        <v>252</v>
      </c>
      <c r="L3160" s="34"/>
      <c r="M3160" s="34"/>
      <c r="N3160" s="34"/>
      <c r="O3160" s="34"/>
      <c r="P3160" s="34"/>
    </row>
    <row r="3161" customFormat="false" ht="13.5" hidden="false" customHeight="true" outlineLevel="0" collapsed="false">
      <c r="A3161" s="33" t="s">
        <v>10016</v>
      </c>
      <c r="B3161" s="26" t="s">
        <v>10017</v>
      </c>
      <c r="C3161" s="26" t="s">
        <v>10018</v>
      </c>
      <c r="D3161" s="26" t="s">
        <v>143</v>
      </c>
      <c r="E3161" s="26" t="s">
        <v>209</v>
      </c>
      <c r="F3161" s="25" t="s">
        <v>121</v>
      </c>
      <c r="G3161" s="26" t="s">
        <v>497</v>
      </c>
      <c r="H3161" s="26" t="s">
        <v>123</v>
      </c>
      <c r="I3161" s="26" t="s">
        <v>211</v>
      </c>
      <c r="J3161" s="26" t="s">
        <v>314</v>
      </c>
      <c r="L3161" s="34"/>
      <c r="M3161" s="34"/>
      <c r="N3161" s="34"/>
      <c r="O3161" s="34"/>
      <c r="P3161" s="34"/>
    </row>
    <row r="3162" customFormat="false" ht="13.5" hidden="false" customHeight="true" outlineLevel="0" collapsed="false">
      <c r="A3162" s="33" t="s">
        <v>10019</v>
      </c>
      <c r="B3162" s="26" t="s">
        <v>10020</v>
      </c>
      <c r="C3162" s="26" t="s">
        <v>10021</v>
      </c>
      <c r="D3162" s="26" t="s">
        <v>90</v>
      </c>
      <c r="E3162" s="26" t="s">
        <v>250</v>
      </c>
      <c r="F3162" s="25" t="s">
        <v>121</v>
      </c>
      <c r="G3162" s="26" t="s">
        <v>179</v>
      </c>
      <c r="H3162" s="26" t="s">
        <v>123</v>
      </c>
      <c r="I3162" s="26" t="s">
        <v>514</v>
      </c>
      <c r="J3162" s="26" t="s">
        <v>173</v>
      </c>
      <c r="L3162" s="34"/>
      <c r="M3162" s="34"/>
      <c r="N3162" s="34"/>
      <c r="O3162" s="34"/>
      <c r="P3162" s="34"/>
    </row>
    <row r="3163" customFormat="false" ht="13.5" hidden="false" customHeight="true" outlineLevel="0" collapsed="false">
      <c r="A3163" s="33" t="s">
        <v>10022</v>
      </c>
      <c r="B3163" s="26" t="s">
        <v>10023</v>
      </c>
      <c r="C3163" s="26" t="s">
        <v>10024</v>
      </c>
      <c r="E3163" s="26" t="s">
        <v>156</v>
      </c>
      <c r="F3163" s="25" t="s">
        <v>121</v>
      </c>
      <c r="G3163" s="26" t="s">
        <v>198</v>
      </c>
      <c r="H3163" s="26" t="s">
        <v>123</v>
      </c>
      <c r="I3163" s="26" t="s">
        <v>180</v>
      </c>
      <c r="J3163" s="26" t="s">
        <v>307</v>
      </c>
      <c r="K3163" s="26" t="s">
        <v>290</v>
      </c>
      <c r="L3163" s="34"/>
      <c r="M3163" s="34"/>
      <c r="N3163" s="34"/>
      <c r="O3163" s="34"/>
      <c r="P3163" s="34"/>
    </row>
    <row r="3164" customFormat="false" ht="13.5" hidden="false" customHeight="true" outlineLevel="0" collapsed="false">
      <c r="A3164" s="33" t="s">
        <v>10025</v>
      </c>
      <c r="B3164" s="26" t="s">
        <v>10026</v>
      </c>
      <c r="C3164" s="26" t="s">
        <v>10027</v>
      </c>
      <c r="D3164" s="26" t="s">
        <v>92</v>
      </c>
      <c r="E3164" s="26" t="s">
        <v>442</v>
      </c>
      <c r="F3164" s="25" t="s">
        <v>121</v>
      </c>
      <c r="G3164" s="26" t="s">
        <v>230</v>
      </c>
      <c r="H3164" s="26" t="s">
        <v>123</v>
      </c>
      <c r="I3164" s="26" t="s">
        <v>282</v>
      </c>
      <c r="L3164" s="34"/>
      <c r="M3164" s="34"/>
      <c r="N3164" s="34"/>
      <c r="O3164" s="34"/>
      <c r="P3164" s="34"/>
    </row>
    <row r="3165" customFormat="false" ht="13.5" hidden="false" customHeight="true" outlineLevel="0" collapsed="false">
      <c r="A3165" s="33" t="s">
        <v>10028</v>
      </c>
      <c r="B3165" s="26" t="s">
        <v>10029</v>
      </c>
      <c r="C3165" s="26" t="s">
        <v>10030</v>
      </c>
      <c r="D3165" s="26" t="s">
        <v>229</v>
      </c>
      <c r="E3165" s="26" t="s">
        <v>156</v>
      </c>
      <c r="F3165" s="25" t="s">
        <v>121</v>
      </c>
      <c r="G3165" s="26" t="s">
        <v>10031</v>
      </c>
      <c r="H3165" s="26" t="s">
        <v>123</v>
      </c>
      <c r="I3165" s="26" t="s">
        <v>252</v>
      </c>
      <c r="L3165" s="34"/>
      <c r="M3165" s="34"/>
      <c r="N3165" s="34"/>
      <c r="O3165" s="34"/>
      <c r="P3165" s="34"/>
    </row>
    <row r="3166" customFormat="false" ht="13.5" hidden="false" customHeight="true" outlineLevel="0" collapsed="false">
      <c r="A3166" s="33" t="s">
        <v>10032</v>
      </c>
      <c r="B3166" s="26" t="s">
        <v>10033</v>
      </c>
      <c r="C3166" s="26" t="s">
        <v>10034</v>
      </c>
      <c r="D3166" s="26" t="s">
        <v>92</v>
      </c>
      <c r="E3166" s="26" t="s">
        <v>343</v>
      </c>
      <c r="F3166" s="25" t="s">
        <v>121</v>
      </c>
      <c r="G3166" s="26" t="s">
        <v>934</v>
      </c>
      <c r="H3166" s="26" t="s">
        <v>123</v>
      </c>
      <c r="I3166" s="26" t="s">
        <v>252</v>
      </c>
      <c r="J3166" s="26" t="s">
        <v>289</v>
      </c>
      <c r="L3166" s="34"/>
      <c r="M3166" s="34"/>
      <c r="N3166" s="34"/>
      <c r="O3166" s="34"/>
      <c r="P3166" s="34"/>
    </row>
    <row r="3167" customFormat="false" ht="13.5" hidden="false" customHeight="true" outlineLevel="0" collapsed="false">
      <c r="A3167" s="33" t="s">
        <v>10035</v>
      </c>
      <c r="B3167" s="26" t="s">
        <v>10036</v>
      </c>
      <c r="C3167" s="26" t="s">
        <v>10037</v>
      </c>
      <c r="D3167" s="26" t="s">
        <v>143</v>
      </c>
      <c r="E3167" s="26" t="s">
        <v>947</v>
      </c>
      <c r="F3167" s="25" t="s">
        <v>121</v>
      </c>
      <c r="G3167" s="26" t="s">
        <v>299</v>
      </c>
      <c r="H3167" s="26" t="s">
        <v>123</v>
      </c>
      <c r="I3167" s="26" t="s">
        <v>398</v>
      </c>
      <c r="L3167" s="34"/>
      <c r="M3167" s="34"/>
      <c r="N3167" s="34"/>
      <c r="O3167" s="34"/>
      <c r="P3167" s="34"/>
    </row>
    <row r="3168" customFormat="false" ht="13.5" hidden="false" customHeight="true" outlineLevel="0" collapsed="false">
      <c r="A3168" s="33" t="s">
        <v>10038</v>
      </c>
      <c r="B3168" s="26" t="s">
        <v>10039</v>
      </c>
      <c r="C3168" s="26" t="s">
        <v>10040</v>
      </c>
      <c r="E3168" s="26" t="s">
        <v>120</v>
      </c>
      <c r="F3168" s="25" t="s">
        <v>121</v>
      </c>
      <c r="G3168" s="26" t="s">
        <v>368</v>
      </c>
      <c r="H3168" s="26" t="s">
        <v>123</v>
      </c>
      <c r="I3168" s="26" t="s">
        <v>467</v>
      </c>
      <c r="J3168" s="26" t="s">
        <v>314</v>
      </c>
      <c r="L3168" s="34"/>
      <c r="M3168" s="34"/>
      <c r="N3168" s="34"/>
      <c r="O3168" s="34"/>
      <c r="P3168" s="34"/>
    </row>
    <row r="3169" customFormat="false" ht="13.5" hidden="false" customHeight="true" outlineLevel="0" collapsed="false">
      <c r="A3169" s="33" t="s">
        <v>10041</v>
      </c>
      <c r="B3169" s="26" t="s">
        <v>10042</v>
      </c>
      <c r="C3169" s="26" t="s">
        <v>10043</v>
      </c>
      <c r="E3169" s="26" t="s">
        <v>156</v>
      </c>
      <c r="F3169" s="25" t="s">
        <v>121</v>
      </c>
      <c r="G3169" s="26" t="s">
        <v>150</v>
      </c>
      <c r="H3169" s="26" t="s">
        <v>123</v>
      </c>
      <c r="I3169" s="26" t="s">
        <v>394</v>
      </c>
      <c r="J3169" s="26" t="s">
        <v>283</v>
      </c>
      <c r="L3169" s="34"/>
      <c r="M3169" s="34"/>
      <c r="N3169" s="34"/>
      <c r="O3169" s="34"/>
      <c r="P3169" s="34"/>
    </row>
    <row r="3170" customFormat="false" ht="13.5" hidden="false" customHeight="true" outlineLevel="0" collapsed="false">
      <c r="A3170" s="33" t="s">
        <v>10044</v>
      </c>
      <c r="B3170" s="26" t="s">
        <v>10045</v>
      </c>
      <c r="C3170" s="26" t="s">
        <v>10046</v>
      </c>
      <c r="D3170" s="26" t="s">
        <v>90</v>
      </c>
      <c r="E3170" s="26" t="s">
        <v>719</v>
      </c>
      <c r="F3170" s="25" t="s">
        <v>121</v>
      </c>
      <c r="G3170" s="26" t="s">
        <v>1083</v>
      </c>
      <c r="H3170" s="26" t="s">
        <v>123</v>
      </c>
      <c r="I3170" s="26" t="s">
        <v>514</v>
      </c>
      <c r="L3170" s="34"/>
      <c r="M3170" s="34"/>
      <c r="N3170" s="34"/>
      <c r="O3170" s="34"/>
      <c r="P3170" s="34"/>
    </row>
    <row r="3171" customFormat="false" ht="13.5" hidden="false" customHeight="true" outlineLevel="0" collapsed="false">
      <c r="A3171" s="33" t="s">
        <v>10047</v>
      </c>
      <c r="B3171" s="26" t="s">
        <v>10048</v>
      </c>
      <c r="C3171" s="26" t="s">
        <v>10049</v>
      </c>
      <c r="D3171" s="26" t="s">
        <v>92</v>
      </c>
      <c r="E3171" s="26" t="s">
        <v>343</v>
      </c>
      <c r="F3171" s="25" t="s">
        <v>121</v>
      </c>
      <c r="G3171" s="26" t="s">
        <v>1399</v>
      </c>
      <c r="H3171" s="26" t="s">
        <v>123</v>
      </c>
      <c r="I3171" s="26" t="s">
        <v>277</v>
      </c>
      <c r="L3171" s="34"/>
      <c r="M3171" s="34"/>
      <c r="N3171" s="34"/>
      <c r="O3171" s="34"/>
      <c r="P3171" s="34"/>
    </row>
    <row r="3172" customFormat="false" ht="13.5" hidden="false" customHeight="true" outlineLevel="0" collapsed="false">
      <c r="A3172" s="33" t="s">
        <v>10050</v>
      </c>
      <c r="B3172" s="26" t="s">
        <v>10051</v>
      </c>
      <c r="C3172" s="26" t="s">
        <v>10052</v>
      </c>
      <c r="E3172" s="26" t="s">
        <v>120</v>
      </c>
      <c r="F3172" s="25" t="s">
        <v>121</v>
      </c>
      <c r="G3172" s="26" t="s">
        <v>618</v>
      </c>
      <c r="H3172" s="26" t="s">
        <v>123</v>
      </c>
      <c r="I3172" s="26" t="s">
        <v>328</v>
      </c>
      <c r="L3172" s="34"/>
      <c r="M3172" s="34"/>
      <c r="N3172" s="34"/>
      <c r="O3172" s="34"/>
      <c r="P3172" s="34"/>
    </row>
    <row r="3173" customFormat="false" ht="13.5" hidden="false" customHeight="true" outlineLevel="0" collapsed="false">
      <c r="A3173" s="33" t="s">
        <v>10053</v>
      </c>
      <c r="B3173" s="26" t="s">
        <v>10054</v>
      </c>
      <c r="C3173" s="26" t="s">
        <v>10055</v>
      </c>
      <c r="D3173" s="26" t="s">
        <v>90</v>
      </c>
      <c r="E3173" s="26" t="s">
        <v>135</v>
      </c>
      <c r="F3173" s="25" t="s">
        <v>121</v>
      </c>
      <c r="G3173" s="26" t="s">
        <v>1518</v>
      </c>
      <c r="H3173" s="26" t="s">
        <v>123</v>
      </c>
      <c r="I3173" s="26" t="s">
        <v>559</v>
      </c>
      <c r="L3173" s="34"/>
      <c r="M3173" s="34"/>
      <c r="N3173" s="34"/>
      <c r="O3173" s="34"/>
      <c r="P3173" s="34"/>
    </row>
    <row r="3174" customFormat="false" ht="13.5" hidden="false" customHeight="true" outlineLevel="0" collapsed="false">
      <c r="A3174" s="33" t="s">
        <v>10056</v>
      </c>
      <c r="B3174" s="26" t="s">
        <v>10057</v>
      </c>
      <c r="C3174" s="26" t="s">
        <v>10058</v>
      </c>
      <c r="E3174" s="26" t="s">
        <v>250</v>
      </c>
      <c r="F3174" s="25" t="s">
        <v>121</v>
      </c>
      <c r="G3174" s="26" t="s">
        <v>204</v>
      </c>
      <c r="H3174" s="26" t="s">
        <v>123</v>
      </c>
      <c r="I3174" s="26" t="s">
        <v>124</v>
      </c>
      <c r="L3174" s="34"/>
      <c r="M3174" s="34"/>
      <c r="N3174" s="34"/>
      <c r="O3174" s="34"/>
      <c r="P3174" s="34"/>
    </row>
    <row r="3175" customFormat="false" ht="13.5" hidden="false" customHeight="true" outlineLevel="0" collapsed="false">
      <c r="A3175" s="33" t="s">
        <v>10059</v>
      </c>
      <c r="B3175" s="26" t="s">
        <v>10060</v>
      </c>
      <c r="C3175" s="26" t="s">
        <v>10061</v>
      </c>
      <c r="D3175" s="26" t="s">
        <v>275</v>
      </c>
      <c r="E3175" s="26" t="s">
        <v>144</v>
      </c>
      <c r="F3175" s="25" t="s">
        <v>121</v>
      </c>
      <c r="G3175" s="26" t="s">
        <v>974</v>
      </c>
      <c r="H3175" s="26" t="s">
        <v>123</v>
      </c>
      <c r="I3175" s="26" t="s">
        <v>263</v>
      </c>
      <c r="J3175" s="26" t="s">
        <v>138</v>
      </c>
      <c r="L3175" s="34"/>
      <c r="M3175" s="34"/>
      <c r="N3175" s="34"/>
      <c r="O3175" s="34"/>
      <c r="P3175" s="34"/>
    </row>
    <row r="3176" customFormat="false" ht="13.5" hidden="false" customHeight="true" outlineLevel="0" collapsed="false">
      <c r="A3176" s="33" t="s">
        <v>10062</v>
      </c>
      <c r="B3176" s="26" t="s">
        <v>10063</v>
      </c>
      <c r="C3176" s="26" t="s">
        <v>10064</v>
      </c>
      <c r="D3176" s="26" t="s">
        <v>143</v>
      </c>
      <c r="E3176" s="26" t="s">
        <v>164</v>
      </c>
      <c r="F3176" s="25" t="s">
        <v>121</v>
      </c>
      <c r="G3176" s="26" t="s">
        <v>1382</v>
      </c>
      <c r="H3176" s="26" t="s">
        <v>123</v>
      </c>
      <c r="I3176" s="26" t="s">
        <v>137</v>
      </c>
      <c r="J3176" s="26" t="s">
        <v>379</v>
      </c>
      <c r="L3176" s="34"/>
      <c r="M3176" s="34"/>
      <c r="N3176" s="34"/>
      <c r="O3176" s="34"/>
      <c r="P3176" s="34"/>
    </row>
    <row r="3177" customFormat="false" ht="13.5" hidden="false" customHeight="true" outlineLevel="0" collapsed="false">
      <c r="A3177" s="33" t="s">
        <v>10065</v>
      </c>
      <c r="B3177" s="26" t="s">
        <v>10066</v>
      </c>
      <c r="C3177" s="26" t="s">
        <v>10067</v>
      </c>
      <c r="E3177" s="26" t="s">
        <v>144</v>
      </c>
      <c r="F3177" s="25" t="s">
        <v>121</v>
      </c>
      <c r="G3177" s="26" t="s">
        <v>204</v>
      </c>
      <c r="H3177" s="26" t="s">
        <v>123</v>
      </c>
      <c r="I3177" s="26" t="s">
        <v>193</v>
      </c>
      <c r="J3177" s="26" t="s">
        <v>307</v>
      </c>
      <c r="L3177" s="34"/>
      <c r="M3177" s="34"/>
      <c r="N3177" s="34"/>
      <c r="O3177" s="34"/>
      <c r="P3177" s="34"/>
    </row>
    <row r="3178" customFormat="false" ht="13.5" hidden="false" customHeight="true" outlineLevel="0" collapsed="false">
      <c r="A3178" s="33" t="s">
        <v>10068</v>
      </c>
      <c r="B3178" s="26" t="s">
        <v>10069</v>
      </c>
      <c r="C3178" s="26" t="s">
        <v>10070</v>
      </c>
      <c r="E3178" s="26" t="s">
        <v>144</v>
      </c>
      <c r="F3178" s="25" t="s">
        <v>121</v>
      </c>
      <c r="G3178" s="26" t="s">
        <v>955</v>
      </c>
      <c r="H3178" s="26" t="s">
        <v>123</v>
      </c>
      <c r="I3178" s="26" t="s">
        <v>529</v>
      </c>
      <c r="L3178" s="34"/>
      <c r="M3178" s="34"/>
      <c r="N3178" s="34"/>
      <c r="O3178" s="34"/>
      <c r="P3178" s="34"/>
    </row>
    <row r="3179" customFormat="false" ht="13.5" hidden="false" customHeight="true" outlineLevel="0" collapsed="false">
      <c r="A3179" s="33" t="s">
        <v>10071</v>
      </c>
      <c r="B3179" s="26" t="s">
        <v>10072</v>
      </c>
      <c r="C3179" s="26" t="s">
        <v>778</v>
      </c>
      <c r="D3179" s="26" t="s">
        <v>229</v>
      </c>
      <c r="E3179" s="26" t="s">
        <v>120</v>
      </c>
      <c r="F3179" s="25" t="s">
        <v>121</v>
      </c>
      <c r="G3179" s="26" t="s">
        <v>1454</v>
      </c>
      <c r="H3179" s="26" t="s">
        <v>123</v>
      </c>
      <c r="I3179" s="26" t="s">
        <v>211</v>
      </c>
      <c r="J3179" s="26" t="s">
        <v>270</v>
      </c>
      <c r="L3179" s="34"/>
      <c r="M3179" s="34"/>
      <c r="N3179" s="34"/>
      <c r="O3179" s="34"/>
      <c r="P3179" s="34"/>
    </row>
    <row r="3180" customFormat="false" ht="13.5" hidden="false" customHeight="true" outlineLevel="0" collapsed="false">
      <c r="A3180" s="33" t="s">
        <v>10073</v>
      </c>
      <c r="B3180" s="26" t="s">
        <v>10074</v>
      </c>
      <c r="C3180" s="26" t="s">
        <v>10075</v>
      </c>
      <c r="E3180" s="26" t="s">
        <v>442</v>
      </c>
      <c r="F3180" s="25" t="s">
        <v>121</v>
      </c>
      <c r="G3180" s="26" t="s">
        <v>1507</v>
      </c>
      <c r="H3180" s="26" t="s">
        <v>123</v>
      </c>
      <c r="I3180" s="26" t="s">
        <v>402</v>
      </c>
      <c r="L3180" s="34"/>
      <c r="M3180" s="34"/>
      <c r="N3180" s="34"/>
      <c r="O3180" s="34"/>
      <c r="P3180" s="34"/>
    </row>
    <row r="3181" customFormat="false" ht="13.5" hidden="false" customHeight="true" outlineLevel="0" collapsed="false">
      <c r="A3181" s="33" t="s">
        <v>10076</v>
      </c>
      <c r="B3181" s="26" t="s">
        <v>10077</v>
      </c>
      <c r="C3181" s="26" t="s">
        <v>10078</v>
      </c>
      <c r="D3181" s="26" t="s">
        <v>143</v>
      </c>
      <c r="E3181" s="26" t="s">
        <v>343</v>
      </c>
      <c r="F3181" s="25" t="s">
        <v>121</v>
      </c>
      <c r="G3181" s="26" t="s">
        <v>853</v>
      </c>
      <c r="H3181" s="26" t="s">
        <v>123</v>
      </c>
      <c r="I3181" s="26" t="s">
        <v>321</v>
      </c>
      <c r="L3181" s="34"/>
      <c r="M3181" s="34"/>
      <c r="N3181" s="34"/>
      <c r="O3181" s="34"/>
      <c r="P3181" s="34"/>
    </row>
    <row r="3182" customFormat="false" ht="13.5" hidden="false" customHeight="true" outlineLevel="0" collapsed="false">
      <c r="A3182" s="33" t="s">
        <v>10079</v>
      </c>
      <c r="B3182" s="26" t="s">
        <v>10063</v>
      </c>
      <c r="C3182" s="26" t="s">
        <v>10080</v>
      </c>
      <c r="D3182" s="26" t="s">
        <v>90</v>
      </c>
      <c r="E3182" s="26" t="s">
        <v>250</v>
      </c>
      <c r="F3182" s="25" t="s">
        <v>121</v>
      </c>
      <c r="G3182" s="26" t="s">
        <v>129</v>
      </c>
      <c r="H3182" s="26" t="s">
        <v>123</v>
      </c>
      <c r="I3182" s="26" t="s">
        <v>277</v>
      </c>
      <c r="L3182" s="34"/>
      <c r="M3182" s="34"/>
      <c r="N3182" s="34"/>
      <c r="O3182" s="34"/>
      <c r="P3182" s="34"/>
    </row>
    <row r="3183" customFormat="false" ht="13.5" hidden="false" customHeight="true" outlineLevel="0" collapsed="false">
      <c r="A3183" s="33" t="s">
        <v>10081</v>
      </c>
      <c r="B3183" s="26" t="s">
        <v>10082</v>
      </c>
      <c r="C3183" s="26" t="s">
        <v>10083</v>
      </c>
      <c r="D3183" s="26" t="s">
        <v>90</v>
      </c>
      <c r="E3183" s="26" t="s">
        <v>156</v>
      </c>
      <c r="F3183" s="25" t="s">
        <v>121</v>
      </c>
      <c r="G3183" s="26" t="s">
        <v>618</v>
      </c>
      <c r="H3183" s="26" t="s">
        <v>123</v>
      </c>
      <c r="I3183" s="26" t="s">
        <v>398</v>
      </c>
      <c r="J3183" s="26" t="s">
        <v>307</v>
      </c>
      <c r="L3183" s="34"/>
      <c r="M3183" s="34"/>
      <c r="N3183" s="34"/>
      <c r="O3183" s="34"/>
      <c r="P3183" s="34"/>
    </row>
    <row r="3184" customFormat="false" ht="13.5" hidden="false" customHeight="true" outlineLevel="0" collapsed="false">
      <c r="A3184" s="33" t="s">
        <v>10084</v>
      </c>
      <c r="B3184" s="26" t="s">
        <v>10085</v>
      </c>
      <c r="C3184" s="26" t="s">
        <v>10086</v>
      </c>
      <c r="D3184" s="26" t="s">
        <v>275</v>
      </c>
      <c r="E3184" s="26" t="s">
        <v>156</v>
      </c>
      <c r="F3184" s="25" t="s">
        <v>121</v>
      </c>
      <c r="G3184" s="26" t="s">
        <v>150</v>
      </c>
      <c r="H3184" s="26" t="s">
        <v>123</v>
      </c>
      <c r="I3184" s="26" t="s">
        <v>398</v>
      </c>
      <c r="J3184" s="26" t="s">
        <v>138</v>
      </c>
      <c r="L3184" s="34"/>
      <c r="M3184" s="34"/>
      <c r="N3184" s="34"/>
      <c r="O3184" s="34"/>
      <c r="P3184" s="34"/>
    </row>
    <row r="3185" customFormat="false" ht="13.5" hidden="false" customHeight="true" outlineLevel="0" collapsed="false">
      <c r="A3185" s="33" t="s">
        <v>10087</v>
      </c>
      <c r="B3185" s="26" t="s">
        <v>10088</v>
      </c>
      <c r="C3185" s="26" t="s">
        <v>10089</v>
      </c>
      <c r="D3185" s="26" t="s">
        <v>275</v>
      </c>
      <c r="E3185" s="26" t="s">
        <v>171</v>
      </c>
      <c r="F3185" s="25" t="s">
        <v>121</v>
      </c>
      <c r="G3185" s="26" t="s">
        <v>1454</v>
      </c>
      <c r="H3185" s="26" t="s">
        <v>123</v>
      </c>
      <c r="I3185" s="26" t="s">
        <v>130</v>
      </c>
      <c r="J3185" s="26" t="s">
        <v>306</v>
      </c>
      <c r="L3185" s="34"/>
      <c r="M3185" s="34"/>
      <c r="N3185" s="34"/>
      <c r="O3185" s="34"/>
      <c r="P3185" s="34"/>
    </row>
    <row r="3186" customFormat="false" ht="13.5" hidden="false" customHeight="true" outlineLevel="0" collapsed="false">
      <c r="A3186" s="33" t="s">
        <v>10090</v>
      </c>
      <c r="B3186" s="26" t="s">
        <v>10091</v>
      </c>
      <c r="C3186" s="26" t="s">
        <v>10092</v>
      </c>
      <c r="E3186" s="26" t="s">
        <v>144</v>
      </c>
      <c r="F3186" s="25" t="s">
        <v>121</v>
      </c>
      <c r="G3186" s="26" t="s">
        <v>728</v>
      </c>
      <c r="H3186" s="26" t="s">
        <v>123</v>
      </c>
      <c r="I3186" s="26" t="s">
        <v>137</v>
      </c>
      <c r="J3186" s="26" t="s">
        <v>173</v>
      </c>
      <c r="L3186" s="34"/>
      <c r="M3186" s="34"/>
      <c r="N3186" s="34"/>
      <c r="O3186" s="34"/>
      <c r="P3186" s="34"/>
    </row>
    <row r="3187" customFormat="false" ht="13.5" hidden="false" customHeight="true" outlineLevel="0" collapsed="false">
      <c r="A3187" s="33" t="s">
        <v>10093</v>
      </c>
      <c r="B3187" s="26" t="s">
        <v>10094</v>
      </c>
      <c r="C3187" s="26" t="s">
        <v>10095</v>
      </c>
      <c r="E3187" s="26" t="s">
        <v>250</v>
      </c>
      <c r="F3187" s="25" t="s">
        <v>121</v>
      </c>
      <c r="G3187" s="26" t="s">
        <v>923</v>
      </c>
      <c r="H3187" s="26" t="s">
        <v>123</v>
      </c>
      <c r="I3187" s="26" t="s">
        <v>720</v>
      </c>
      <c r="L3187" s="34"/>
      <c r="M3187" s="34"/>
      <c r="N3187" s="34"/>
      <c r="O3187" s="34"/>
      <c r="P3187" s="34"/>
    </row>
    <row r="3188" customFormat="false" ht="13.5" hidden="false" customHeight="true" outlineLevel="0" collapsed="false">
      <c r="A3188" s="33" t="s">
        <v>10096</v>
      </c>
      <c r="B3188" s="26" t="s">
        <v>10097</v>
      </c>
      <c r="C3188" s="26" t="s">
        <v>10098</v>
      </c>
      <c r="D3188" s="26" t="s">
        <v>482</v>
      </c>
      <c r="E3188" s="26" t="s">
        <v>338</v>
      </c>
      <c r="F3188" s="25" t="s">
        <v>121</v>
      </c>
      <c r="G3188" s="26" t="s">
        <v>179</v>
      </c>
      <c r="H3188" s="26" t="s">
        <v>123</v>
      </c>
      <c r="I3188" s="26" t="s">
        <v>514</v>
      </c>
      <c r="J3188" s="26" t="s">
        <v>290</v>
      </c>
      <c r="K3188" s="26" t="s">
        <v>245</v>
      </c>
      <c r="L3188" s="34"/>
      <c r="M3188" s="34"/>
      <c r="N3188" s="34"/>
      <c r="O3188" s="34"/>
      <c r="P3188" s="34"/>
    </row>
    <row r="3189" customFormat="false" ht="13.5" hidden="false" customHeight="true" outlineLevel="0" collapsed="false">
      <c r="A3189" s="33" t="s">
        <v>10099</v>
      </c>
      <c r="B3189" s="26" t="s">
        <v>10100</v>
      </c>
      <c r="C3189" s="26" t="s">
        <v>10101</v>
      </c>
      <c r="D3189" s="26" t="s">
        <v>229</v>
      </c>
      <c r="E3189" s="26" t="s">
        <v>156</v>
      </c>
      <c r="F3189" s="25" t="s">
        <v>121</v>
      </c>
      <c r="G3189" s="26" t="s">
        <v>217</v>
      </c>
      <c r="H3189" s="26" t="s">
        <v>123</v>
      </c>
      <c r="I3189" s="26" t="s">
        <v>720</v>
      </c>
      <c r="J3189" s="26" t="s">
        <v>379</v>
      </c>
      <c r="L3189" s="34"/>
      <c r="M3189" s="34"/>
      <c r="N3189" s="34"/>
      <c r="O3189" s="34"/>
      <c r="P3189" s="34"/>
    </row>
    <row r="3190" customFormat="false" ht="13.5" hidden="false" customHeight="true" outlineLevel="0" collapsed="false">
      <c r="A3190" s="33" t="s">
        <v>10102</v>
      </c>
      <c r="B3190" s="26" t="s">
        <v>10103</v>
      </c>
      <c r="C3190" s="26" t="s">
        <v>10104</v>
      </c>
      <c r="D3190" s="26" t="s">
        <v>92</v>
      </c>
      <c r="E3190" s="26" t="s">
        <v>171</v>
      </c>
      <c r="F3190" s="25" t="s">
        <v>121</v>
      </c>
      <c r="G3190" s="26" t="s">
        <v>1416</v>
      </c>
      <c r="H3190" s="26" t="s">
        <v>123</v>
      </c>
      <c r="I3190" s="26" t="s">
        <v>514</v>
      </c>
      <c r="J3190" s="26" t="s">
        <v>290</v>
      </c>
      <c r="L3190" s="34"/>
      <c r="M3190" s="34"/>
      <c r="N3190" s="34"/>
      <c r="O3190" s="34"/>
      <c r="P3190" s="34"/>
    </row>
    <row r="3191" customFormat="false" ht="13.5" hidden="false" customHeight="true" outlineLevel="0" collapsed="false">
      <c r="A3191" s="33" t="s">
        <v>10105</v>
      </c>
      <c r="B3191" s="26" t="s">
        <v>10106</v>
      </c>
      <c r="C3191" s="26" t="s">
        <v>10107</v>
      </c>
      <c r="D3191" s="26" t="s">
        <v>143</v>
      </c>
      <c r="E3191" s="26" t="s">
        <v>312</v>
      </c>
      <c r="F3191" s="25" t="s">
        <v>121</v>
      </c>
      <c r="G3191" s="26" t="s">
        <v>474</v>
      </c>
      <c r="H3191" s="26" t="s">
        <v>123</v>
      </c>
      <c r="I3191" s="26" t="s">
        <v>193</v>
      </c>
      <c r="L3191" s="34"/>
      <c r="M3191" s="34"/>
      <c r="N3191" s="34"/>
      <c r="O3191" s="34"/>
      <c r="P3191" s="34"/>
    </row>
    <row r="3192" customFormat="false" ht="13.5" hidden="false" customHeight="true" outlineLevel="0" collapsed="false">
      <c r="A3192" s="33" t="s">
        <v>10108</v>
      </c>
      <c r="B3192" s="26" t="s">
        <v>10109</v>
      </c>
      <c r="C3192" s="26" t="s">
        <v>10110</v>
      </c>
      <c r="E3192" s="26" t="s">
        <v>144</v>
      </c>
      <c r="F3192" s="25" t="s">
        <v>121</v>
      </c>
      <c r="G3192" s="26" t="s">
        <v>681</v>
      </c>
      <c r="H3192" s="26" t="s">
        <v>123</v>
      </c>
      <c r="I3192" s="26" t="s">
        <v>10111</v>
      </c>
      <c r="L3192" s="34"/>
      <c r="M3192" s="34"/>
      <c r="N3192" s="34"/>
      <c r="O3192" s="34"/>
      <c r="P3192" s="34"/>
    </row>
    <row r="3193" customFormat="false" ht="13.5" hidden="false" customHeight="true" outlineLevel="0" collapsed="false">
      <c r="A3193" s="33" t="s">
        <v>10112</v>
      </c>
      <c r="B3193" s="26" t="s">
        <v>10113</v>
      </c>
      <c r="C3193" s="26" t="s">
        <v>10114</v>
      </c>
      <c r="E3193" s="26" t="s">
        <v>338</v>
      </c>
      <c r="F3193" s="25" t="s">
        <v>121</v>
      </c>
      <c r="G3193" s="26" t="s">
        <v>570</v>
      </c>
      <c r="H3193" s="26" t="s">
        <v>123</v>
      </c>
      <c r="I3193" s="26" t="s">
        <v>158</v>
      </c>
      <c r="L3193" s="34"/>
      <c r="M3193" s="34"/>
      <c r="N3193" s="34"/>
      <c r="O3193" s="34"/>
      <c r="P3193" s="34"/>
    </row>
    <row r="3194" customFormat="false" ht="13.5" hidden="false" customHeight="true" outlineLevel="0" collapsed="false">
      <c r="A3194" s="33" t="s">
        <v>10115</v>
      </c>
      <c r="B3194" s="26" t="s">
        <v>10116</v>
      </c>
      <c r="C3194" s="26" t="s">
        <v>10117</v>
      </c>
      <c r="D3194" s="26" t="s">
        <v>90</v>
      </c>
      <c r="E3194" s="26" t="s">
        <v>156</v>
      </c>
      <c r="F3194" s="25" t="s">
        <v>121</v>
      </c>
      <c r="G3194" s="26" t="s">
        <v>217</v>
      </c>
      <c r="H3194" s="26" t="s">
        <v>123</v>
      </c>
      <c r="I3194" s="26" t="s">
        <v>180</v>
      </c>
      <c r="L3194" s="34"/>
      <c r="M3194" s="34"/>
      <c r="N3194" s="34"/>
      <c r="O3194" s="34"/>
      <c r="P3194" s="34"/>
    </row>
    <row r="3195" customFormat="false" ht="13.5" hidden="false" customHeight="true" outlineLevel="0" collapsed="false">
      <c r="A3195" s="33" t="s">
        <v>10118</v>
      </c>
      <c r="B3195" s="26" t="s">
        <v>10119</v>
      </c>
      <c r="C3195" s="26" t="s">
        <v>10120</v>
      </c>
      <c r="D3195" s="26" t="s">
        <v>229</v>
      </c>
      <c r="E3195" s="26" t="s">
        <v>422</v>
      </c>
      <c r="F3195" s="25" t="s">
        <v>121</v>
      </c>
      <c r="G3195" s="26" t="s">
        <v>1102</v>
      </c>
      <c r="H3195" s="26" t="s">
        <v>123</v>
      </c>
      <c r="I3195" s="26" t="s">
        <v>328</v>
      </c>
      <c r="J3195" s="26" t="s">
        <v>290</v>
      </c>
      <c r="L3195" s="34"/>
      <c r="M3195" s="34"/>
      <c r="N3195" s="34"/>
      <c r="O3195" s="34"/>
      <c r="P3195" s="34"/>
    </row>
    <row r="3196" customFormat="false" ht="13.5" hidden="false" customHeight="true" outlineLevel="0" collapsed="false">
      <c r="A3196" s="33" t="s">
        <v>10121</v>
      </c>
      <c r="B3196" s="26" t="s">
        <v>10122</v>
      </c>
      <c r="C3196" s="26" t="s">
        <v>10123</v>
      </c>
      <c r="E3196" s="26" t="s">
        <v>1663</v>
      </c>
      <c r="F3196" s="25" t="s">
        <v>121</v>
      </c>
      <c r="G3196" s="26" t="s">
        <v>1331</v>
      </c>
      <c r="H3196" s="26" t="s">
        <v>123</v>
      </c>
      <c r="I3196" s="26" t="s">
        <v>402</v>
      </c>
      <c r="L3196" s="34"/>
      <c r="M3196" s="34"/>
      <c r="N3196" s="34"/>
      <c r="O3196" s="34"/>
      <c r="P3196" s="34"/>
    </row>
    <row r="3197" customFormat="false" ht="13.5" hidden="false" customHeight="true" outlineLevel="0" collapsed="false">
      <c r="A3197" s="33" t="s">
        <v>10124</v>
      </c>
      <c r="B3197" s="26" t="s">
        <v>9511</v>
      </c>
      <c r="C3197" s="26" t="s">
        <v>10125</v>
      </c>
      <c r="D3197" s="26" t="s">
        <v>92</v>
      </c>
      <c r="E3197" s="26" t="s">
        <v>312</v>
      </c>
      <c r="F3197" s="25" t="s">
        <v>121</v>
      </c>
      <c r="G3197" s="26" t="s">
        <v>618</v>
      </c>
      <c r="H3197" s="26" t="s">
        <v>123</v>
      </c>
      <c r="I3197" s="26" t="s">
        <v>394</v>
      </c>
      <c r="L3197" s="34"/>
      <c r="M3197" s="34"/>
      <c r="N3197" s="34"/>
      <c r="O3197" s="34"/>
      <c r="P3197" s="34"/>
    </row>
    <row r="3198" customFormat="false" ht="13.5" hidden="false" customHeight="true" outlineLevel="0" collapsed="false">
      <c r="A3198" s="33" t="s">
        <v>10126</v>
      </c>
      <c r="B3198" s="26" t="s">
        <v>10127</v>
      </c>
      <c r="C3198" s="26" t="s">
        <v>10128</v>
      </c>
      <c r="D3198" s="26" t="s">
        <v>143</v>
      </c>
      <c r="E3198" s="26" t="s">
        <v>120</v>
      </c>
      <c r="F3198" s="25" t="s">
        <v>121</v>
      </c>
      <c r="G3198" s="26" t="s">
        <v>268</v>
      </c>
      <c r="H3198" s="26" t="s">
        <v>123</v>
      </c>
      <c r="I3198" s="26" t="s">
        <v>130</v>
      </c>
      <c r="L3198" s="34"/>
      <c r="M3198" s="34"/>
      <c r="N3198" s="34"/>
      <c r="O3198" s="34"/>
      <c r="P3198" s="34"/>
    </row>
    <row r="3199" customFormat="false" ht="13.5" hidden="false" customHeight="true" outlineLevel="0" collapsed="false">
      <c r="A3199" s="33" t="s">
        <v>10129</v>
      </c>
      <c r="B3199" s="26" t="s">
        <v>10130</v>
      </c>
      <c r="C3199" s="26" t="s">
        <v>10131</v>
      </c>
      <c r="D3199" s="26" t="s">
        <v>90</v>
      </c>
      <c r="E3199" s="26" t="s">
        <v>156</v>
      </c>
      <c r="F3199" s="25" t="s">
        <v>121</v>
      </c>
      <c r="G3199" s="26" t="s">
        <v>1257</v>
      </c>
      <c r="H3199" s="26" t="s">
        <v>123</v>
      </c>
      <c r="I3199" s="26" t="s">
        <v>158</v>
      </c>
      <c r="L3199" s="34"/>
      <c r="M3199" s="34"/>
      <c r="N3199" s="34"/>
      <c r="O3199" s="34"/>
      <c r="P3199" s="34"/>
    </row>
    <row r="3200" customFormat="false" ht="13.5" hidden="false" customHeight="true" outlineLevel="0" collapsed="false">
      <c r="A3200" s="33" t="s">
        <v>10132</v>
      </c>
      <c r="B3200" s="26" t="s">
        <v>10133</v>
      </c>
      <c r="C3200" s="26" t="s">
        <v>10134</v>
      </c>
      <c r="E3200" s="26" t="s">
        <v>2255</v>
      </c>
      <c r="F3200" s="25" t="s">
        <v>121</v>
      </c>
      <c r="G3200" s="26" t="s">
        <v>1083</v>
      </c>
      <c r="H3200" s="26" t="s">
        <v>123</v>
      </c>
      <c r="I3200" s="26" t="s">
        <v>529</v>
      </c>
      <c r="L3200" s="34"/>
      <c r="M3200" s="34"/>
      <c r="N3200" s="34"/>
      <c r="O3200" s="34"/>
      <c r="P3200" s="34"/>
    </row>
    <row r="3201" customFormat="false" ht="13.5" hidden="false" customHeight="true" outlineLevel="0" collapsed="false">
      <c r="A3201" s="33" t="s">
        <v>10135</v>
      </c>
      <c r="B3201" s="26" t="s">
        <v>10136</v>
      </c>
      <c r="C3201" s="26" t="s">
        <v>10137</v>
      </c>
      <c r="E3201" s="26" t="s">
        <v>156</v>
      </c>
      <c r="F3201" s="25" t="s">
        <v>121</v>
      </c>
      <c r="G3201" s="26" t="s">
        <v>1331</v>
      </c>
      <c r="H3201" s="26" t="s">
        <v>123</v>
      </c>
      <c r="I3201" s="26" t="s">
        <v>514</v>
      </c>
      <c r="L3201" s="34"/>
      <c r="M3201" s="34"/>
      <c r="N3201" s="34"/>
      <c r="O3201" s="34"/>
      <c r="P3201" s="34"/>
    </row>
    <row r="3202" customFormat="false" ht="13.5" hidden="false" customHeight="true" outlineLevel="0" collapsed="false">
      <c r="A3202" s="33" t="s">
        <v>10138</v>
      </c>
      <c r="B3202" s="26" t="s">
        <v>10139</v>
      </c>
      <c r="C3202" s="26" t="s">
        <v>10140</v>
      </c>
      <c r="D3202" s="26" t="s">
        <v>92</v>
      </c>
      <c r="F3202" s="25" t="s">
        <v>121</v>
      </c>
      <c r="G3202" s="26" t="s">
        <v>1325</v>
      </c>
      <c r="H3202" s="26" t="s">
        <v>123</v>
      </c>
      <c r="I3202" s="26" t="s">
        <v>514</v>
      </c>
      <c r="L3202" s="34"/>
      <c r="M3202" s="34"/>
      <c r="N3202" s="34"/>
      <c r="O3202" s="34"/>
      <c r="P3202" s="34"/>
    </row>
    <row r="3203" customFormat="false" ht="13.5" hidden="false" customHeight="true" outlineLevel="0" collapsed="false">
      <c r="A3203" s="33" t="s">
        <v>10141</v>
      </c>
      <c r="B3203" s="26" t="s">
        <v>10142</v>
      </c>
      <c r="C3203" s="26" t="s">
        <v>10143</v>
      </c>
      <c r="E3203" s="26" t="s">
        <v>343</v>
      </c>
      <c r="F3203" s="25" t="s">
        <v>121</v>
      </c>
      <c r="G3203" s="26" t="s">
        <v>857</v>
      </c>
      <c r="H3203" s="26" t="s">
        <v>123</v>
      </c>
      <c r="I3203" s="26" t="s">
        <v>277</v>
      </c>
      <c r="L3203" s="34"/>
      <c r="M3203" s="34"/>
      <c r="N3203" s="34"/>
      <c r="O3203" s="34"/>
      <c r="P3203" s="34"/>
    </row>
    <row r="3204" customFormat="false" ht="13.5" hidden="false" customHeight="true" outlineLevel="0" collapsed="false">
      <c r="A3204" s="33" t="s">
        <v>10144</v>
      </c>
      <c r="B3204" s="26" t="s">
        <v>10145</v>
      </c>
      <c r="C3204" s="26" t="s">
        <v>10146</v>
      </c>
      <c r="D3204" s="26" t="s">
        <v>92</v>
      </c>
      <c r="E3204" s="26" t="s">
        <v>156</v>
      </c>
      <c r="F3204" s="25" t="s">
        <v>121</v>
      </c>
      <c r="G3204" s="26" t="s">
        <v>1210</v>
      </c>
      <c r="H3204" s="26" t="s">
        <v>123</v>
      </c>
      <c r="I3204" s="26" t="s">
        <v>514</v>
      </c>
      <c r="J3204" s="26" t="s">
        <v>306</v>
      </c>
      <c r="L3204" s="34"/>
      <c r="M3204" s="34"/>
      <c r="N3204" s="34"/>
      <c r="O3204" s="34"/>
      <c r="P3204" s="34"/>
    </row>
    <row r="3205" customFormat="false" ht="13.5" hidden="false" customHeight="true" outlineLevel="0" collapsed="false">
      <c r="A3205" s="33" t="s">
        <v>10147</v>
      </c>
      <c r="B3205" s="26" t="s">
        <v>10148</v>
      </c>
      <c r="C3205" s="26" t="s">
        <v>10149</v>
      </c>
      <c r="E3205" s="26" t="s">
        <v>156</v>
      </c>
      <c r="F3205" s="25" t="s">
        <v>121</v>
      </c>
      <c r="G3205" s="26" t="s">
        <v>739</v>
      </c>
      <c r="H3205" s="26" t="s">
        <v>123</v>
      </c>
      <c r="I3205" s="26" t="s">
        <v>300</v>
      </c>
      <c r="J3205" s="26" t="s">
        <v>307</v>
      </c>
      <c r="L3205" s="34"/>
      <c r="M3205" s="34"/>
      <c r="N3205" s="34"/>
      <c r="O3205" s="34"/>
      <c r="P3205" s="34"/>
    </row>
    <row r="3206" customFormat="false" ht="13.5" hidden="false" customHeight="true" outlineLevel="0" collapsed="false">
      <c r="A3206" s="33" t="s">
        <v>10150</v>
      </c>
      <c r="B3206" s="26" t="s">
        <v>10151</v>
      </c>
      <c r="C3206" s="26" t="s">
        <v>10152</v>
      </c>
      <c r="D3206" s="26" t="s">
        <v>92</v>
      </c>
      <c r="E3206" s="26" t="s">
        <v>209</v>
      </c>
      <c r="F3206" s="25" t="s">
        <v>121</v>
      </c>
      <c r="G3206" s="26" t="s">
        <v>657</v>
      </c>
      <c r="H3206" s="26" t="s">
        <v>123</v>
      </c>
      <c r="I3206" s="26" t="s">
        <v>180</v>
      </c>
      <c r="L3206" s="34"/>
      <c r="M3206" s="34"/>
      <c r="N3206" s="34"/>
      <c r="O3206" s="34"/>
      <c r="P3206" s="34"/>
    </row>
    <row r="3207" customFormat="false" ht="13.5" hidden="false" customHeight="true" outlineLevel="0" collapsed="false">
      <c r="A3207" s="33" t="s">
        <v>10153</v>
      </c>
      <c r="B3207" s="26" t="s">
        <v>10154</v>
      </c>
      <c r="C3207" s="26" t="s">
        <v>10155</v>
      </c>
      <c r="F3207" s="25" t="s">
        <v>121</v>
      </c>
      <c r="G3207" s="26" t="s">
        <v>217</v>
      </c>
      <c r="H3207" s="26" t="s">
        <v>123</v>
      </c>
      <c r="I3207" s="26" t="s">
        <v>402</v>
      </c>
      <c r="J3207" s="26" t="s">
        <v>307</v>
      </c>
      <c r="L3207" s="34"/>
      <c r="M3207" s="34"/>
      <c r="N3207" s="34"/>
      <c r="O3207" s="34"/>
      <c r="P3207" s="34"/>
    </row>
    <row r="3208" customFormat="false" ht="13.5" hidden="false" customHeight="true" outlineLevel="0" collapsed="false">
      <c r="A3208" s="33" t="s">
        <v>10156</v>
      </c>
      <c r="B3208" s="26" t="s">
        <v>10157</v>
      </c>
      <c r="C3208" s="26" t="s">
        <v>10158</v>
      </c>
      <c r="D3208" s="26" t="s">
        <v>92</v>
      </c>
      <c r="E3208" s="26" t="s">
        <v>422</v>
      </c>
      <c r="F3208" s="25" t="s">
        <v>121</v>
      </c>
      <c r="G3208" s="26" t="s">
        <v>204</v>
      </c>
      <c r="H3208" s="26" t="s">
        <v>123</v>
      </c>
      <c r="I3208" s="26" t="s">
        <v>244</v>
      </c>
      <c r="L3208" s="34"/>
      <c r="M3208" s="34"/>
      <c r="N3208" s="34"/>
      <c r="O3208" s="34"/>
      <c r="P3208" s="34"/>
    </row>
    <row r="3209" customFormat="false" ht="13.5" hidden="false" customHeight="true" outlineLevel="0" collapsed="false">
      <c r="A3209" s="33" t="s">
        <v>10159</v>
      </c>
      <c r="B3209" s="26" t="s">
        <v>10160</v>
      </c>
      <c r="C3209" s="26" t="s">
        <v>10161</v>
      </c>
      <c r="E3209" s="26" t="s">
        <v>600</v>
      </c>
      <c r="F3209" s="25" t="s">
        <v>121</v>
      </c>
      <c r="G3209" s="26" t="s">
        <v>1098</v>
      </c>
      <c r="H3209" s="26" t="s">
        <v>123</v>
      </c>
      <c r="I3209" s="26" t="s">
        <v>151</v>
      </c>
      <c r="L3209" s="34"/>
      <c r="M3209" s="34"/>
      <c r="N3209" s="34"/>
      <c r="O3209" s="34"/>
      <c r="P3209" s="34"/>
    </row>
    <row r="3210" customFormat="false" ht="13.5" hidden="false" customHeight="true" outlineLevel="0" collapsed="false">
      <c r="A3210" s="33" t="s">
        <v>10162</v>
      </c>
      <c r="B3210" s="26" t="s">
        <v>10163</v>
      </c>
      <c r="C3210" s="26" t="s">
        <v>10164</v>
      </c>
      <c r="E3210" s="26" t="s">
        <v>312</v>
      </c>
      <c r="F3210" s="25" t="s">
        <v>121</v>
      </c>
      <c r="G3210" s="26" t="s">
        <v>172</v>
      </c>
      <c r="H3210" s="26" t="s">
        <v>123</v>
      </c>
      <c r="I3210" s="26" t="s">
        <v>137</v>
      </c>
      <c r="J3210" s="26" t="s">
        <v>270</v>
      </c>
      <c r="L3210" s="34"/>
      <c r="M3210" s="34"/>
      <c r="N3210" s="34"/>
      <c r="O3210" s="34"/>
      <c r="P3210" s="34"/>
    </row>
    <row r="3211" customFormat="false" ht="13.5" hidden="false" customHeight="true" outlineLevel="0" collapsed="false">
      <c r="A3211" s="33" t="s">
        <v>10165</v>
      </c>
      <c r="B3211" s="26" t="s">
        <v>10166</v>
      </c>
      <c r="C3211" s="26" t="s">
        <v>10167</v>
      </c>
      <c r="E3211" s="26" t="s">
        <v>156</v>
      </c>
      <c r="F3211" s="25" t="s">
        <v>121</v>
      </c>
      <c r="G3211" s="26" t="s">
        <v>990</v>
      </c>
      <c r="H3211" s="26" t="s">
        <v>123</v>
      </c>
      <c r="I3211" s="26" t="s">
        <v>328</v>
      </c>
      <c r="L3211" s="34"/>
      <c r="M3211" s="34"/>
      <c r="N3211" s="34"/>
      <c r="O3211" s="34"/>
      <c r="P3211" s="34"/>
    </row>
    <row r="3212" customFormat="false" ht="13.5" hidden="false" customHeight="true" outlineLevel="0" collapsed="false">
      <c r="A3212" s="33" t="s">
        <v>10168</v>
      </c>
      <c r="B3212" s="26" t="s">
        <v>10169</v>
      </c>
      <c r="C3212" s="26" t="s">
        <v>10170</v>
      </c>
      <c r="D3212" s="26" t="s">
        <v>229</v>
      </c>
      <c r="E3212" s="26" t="s">
        <v>164</v>
      </c>
      <c r="F3212" s="25" t="s">
        <v>121</v>
      </c>
      <c r="G3212" s="26" t="s">
        <v>518</v>
      </c>
      <c r="H3212" s="26" t="s">
        <v>123</v>
      </c>
      <c r="I3212" s="26" t="s">
        <v>398</v>
      </c>
      <c r="J3212" s="26" t="s">
        <v>173</v>
      </c>
      <c r="L3212" s="34"/>
      <c r="M3212" s="34"/>
      <c r="N3212" s="34"/>
      <c r="O3212" s="34"/>
      <c r="P3212" s="34"/>
    </row>
    <row r="3213" customFormat="false" ht="13.5" hidden="false" customHeight="true" outlineLevel="0" collapsed="false">
      <c r="A3213" s="33" t="s">
        <v>10171</v>
      </c>
      <c r="B3213" s="26" t="s">
        <v>10172</v>
      </c>
      <c r="C3213" s="26" t="s">
        <v>10173</v>
      </c>
      <c r="E3213" s="26" t="s">
        <v>156</v>
      </c>
      <c r="F3213" s="25" t="s">
        <v>121</v>
      </c>
      <c r="G3213" s="26" t="s">
        <v>912</v>
      </c>
      <c r="H3213" s="26" t="s">
        <v>123</v>
      </c>
      <c r="I3213" s="26" t="s">
        <v>151</v>
      </c>
      <c r="L3213" s="34"/>
      <c r="M3213" s="34"/>
      <c r="N3213" s="34"/>
      <c r="O3213" s="34"/>
      <c r="P3213" s="34"/>
    </row>
    <row r="3214" customFormat="false" ht="13.5" hidden="false" customHeight="true" outlineLevel="0" collapsed="false">
      <c r="A3214" s="33" t="s">
        <v>10174</v>
      </c>
      <c r="B3214" s="26" t="s">
        <v>10175</v>
      </c>
      <c r="C3214" s="26" t="s">
        <v>10176</v>
      </c>
      <c r="D3214" s="26" t="s">
        <v>482</v>
      </c>
      <c r="E3214" s="26" t="s">
        <v>156</v>
      </c>
      <c r="F3214" s="25" t="s">
        <v>121</v>
      </c>
      <c r="G3214" s="26" t="s">
        <v>406</v>
      </c>
      <c r="H3214" s="26" t="s">
        <v>123</v>
      </c>
      <c r="I3214" s="26" t="s">
        <v>559</v>
      </c>
      <c r="L3214" s="34"/>
      <c r="M3214" s="34"/>
      <c r="N3214" s="34"/>
      <c r="O3214" s="34"/>
      <c r="P3214" s="34"/>
    </row>
    <row r="3215" customFormat="false" ht="13.5" hidden="false" customHeight="true" outlineLevel="0" collapsed="false">
      <c r="A3215" s="33" t="s">
        <v>10177</v>
      </c>
      <c r="B3215" s="26" t="s">
        <v>960</v>
      </c>
      <c r="C3215" s="26" t="s">
        <v>10178</v>
      </c>
      <c r="D3215" s="26" t="s">
        <v>92</v>
      </c>
      <c r="E3215" s="26" t="s">
        <v>171</v>
      </c>
      <c r="F3215" s="25" t="s">
        <v>121</v>
      </c>
      <c r="G3215" s="26" t="s">
        <v>122</v>
      </c>
      <c r="H3215" s="26" t="s">
        <v>123</v>
      </c>
      <c r="I3215" s="26" t="s">
        <v>263</v>
      </c>
      <c r="L3215" s="34"/>
      <c r="M3215" s="34"/>
      <c r="N3215" s="34"/>
      <c r="O3215" s="34"/>
      <c r="P3215" s="34"/>
    </row>
    <row r="3216" customFormat="false" ht="13.5" hidden="false" customHeight="true" outlineLevel="0" collapsed="false">
      <c r="A3216" s="33" t="s">
        <v>10179</v>
      </c>
      <c r="B3216" s="26" t="s">
        <v>10180</v>
      </c>
      <c r="C3216" s="26" t="s">
        <v>10181</v>
      </c>
      <c r="D3216" s="26" t="s">
        <v>143</v>
      </c>
      <c r="E3216" s="26" t="s">
        <v>156</v>
      </c>
      <c r="F3216" s="25" t="s">
        <v>121</v>
      </c>
      <c r="G3216" s="26" t="s">
        <v>268</v>
      </c>
      <c r="H3216" s="26" t="s">
        <v>123</v>
      </c>
      <c r="I3216" s="26" t="s">
        <v>514</v>
      </c>
      <c r="L3216" s="34"/>
      <c r="M3216" s="34"/>
      <c r="N3216" s="34"/>
      <c r="O3216" s="34"/>
      <c r="P3216" s="34"/>
    </row>
    <row r="3217" customFormat="false" ht="13.5" hidden="false" customHeight="true" outlineLevel="0" collapsed="false">
      <c r="A3217" s="33" t="s">
        <v>10182</v>
      </c>
      <c r="B3217" s="26" t="s">
        <v>10183</v>
      </c>
      <c r="C3217" s="26" t="s">
        <v>10184</v>
      </c>
      <c r="D3217" s="26" t="s">
        <v>143</v>
      </c>
      <c r="E3217" s="26" t="s">
        <v>156</v>
      </c>
      <c r="F3217" s="25" t="s">
        <v>121</v>
      </c>
      <c r="G3217" s="26" t="s">
        <v>1331</v>
      </c>
      <c r="H3217" s="26" t="s">
        <v>123</v>
      </c>
      <c r="I3217" s="26" t="s">
        <v>1961</v>
      </c>
      <c r="L3217" s="34"/>
      <c r="M3217" s="34"/>
      <c r="N3217" s="34"/>
      <c r="O3217" s="34"/>
      <c r="P3217" s="34"/>
    </row>
    <row r="3218" customFormat="false" ht="13.5" hidden="false" customHeight="true" outlineLevel="0" collapsed="false">
      <c r="A3218" s="33" t="s">
        <v>10185</v>
      </c>
      <c r="B3218" s="26" t="s">
        <v>10186</v>
      </c>
      <c r="C3218" s="26" t="s">
        <v>10187</v>
      </c>
      <c r="F3218" s="25" t="s">
        <v>121</v>
      </c>
      <c r="G3218" s="26" t="s">
        <v>217</v>
      </c>
      <c r="H3218" s="26" t="s">
        <v>123</v>
      </c>
      <c r="I3218" s="26" t="s">
        <v>529</v>
      </c>
      <c r="J3218" s="26" t="s">
        <v>379</v>
      </c>
      <c r="L3218" s="34"/>
      <c r="M3218" s="34"/>
      <c r="N3218" s="34"/>
      <c r="O3218" s="34"/>
      <c r="P3218" s="34"/>
    </row>
    <row r="3219" customFormat="false" ht="13.5" hidden="false" customHeight="true" outlineLevel="0" collapsed="false">
      <c r="A3219" s="33" t="s">
        <v>10188</v>
      </c>
      <c r="B3219" s="26" t="s">
        <v>10189</v>
      </c>
      <c r="C3219" s="26" t="s">
        <v>10190</v>
      </c>
      <c r="D3219" s="26" t="s">
        <v>143</v>
      </c>
      <c r="E3219" s="26" t="s">
        <v>156</v>
      </c>
      <c r="F3219" s="25" t="s">
        <v>121</v>
      </c>
      <c r="G3219" s="26" t="s">
        <v>165</v>
      </c>
      <c r="H3219" s="26" t="s">
        <v>123</v>
      </c>
      <c r="I3219" s="26" t="s">
        <v>289</v>
      </c>
      <c r="J3219" s="26" t="s">
        <v>270</v>
      </c>
      <c r="L3219" s="34"/>
      <c r="M3219" s="34"/>
      <c r="N3219" s="34"/>
      <c r="O3219" s="34"/>
      <c r="P3219" s="34"/>
    </row>
    <row r="3220" customFormat="false" ht="13.5" hidden="false" customHeight="true" outlineLevel="0" collapsed="false">
      <c r="A3220" s="33" t="s">
        <v>10191</v>
      </c>
      <c r="B3220" s="26" t="s">
        <v>10192</v>
      </c>
      <c r="C3220" s="26" t="s">
        <v>10193</v>
      </c>
      <c r="E3220" s="26" t="s">
        <v>319</v>
      </c>
      <c r="F3220" s="25" t="s">
        <v>121</v>
      </c>
      <c r="G3220" s="26" t="s">
        <v>493</v>
      </c>
      <c r="H3220" s="26" t="s">
        <v>123</v>
      </c>
      <c r="I3220" s="26" t="s">
        <v>130</v>
      </c>
      <c r="L3220" s="34"/>
      <c r="M3220" s="34"/>
      <c r="N3220" s="34"/>
      <c r="O3220" s="34"/>
      <c r="P3220" s="34"/>
    </row>
    <row r="3221" customFormat="false" ht="13.5" hidden="false" customHeight="true" outlineLevel="0" collapsed="false">
      <c r="A3221" s="33" t="s">
        <v>10194</v>
      </c>
      <c r="B3221" s="26" t="s">
        <v>10195</v>
      </c>
      <c r="C3221" s="26" t="s">
        <v>10196</v>
      </c>
      <c r="D3221" s="26" t="s">
        <v>143</v>
      </c>
      <c r="E3221" s="26" t="s">
        <v>144</v>
      </c>
      <c r="F3221" s="25" t="s">
        <v>121</v>
      </c>
      <c r="G3221" s="26" t="s">
        <v>570</v>
      </c>
      <c r="H3221" s="26" t="s">
        <v>123</v>
      </c>
      <c r="I3221" s="26" t="s">
        <v>402</v>
      </c>
      <c r="J3221" s="26" t="s">
        <v>307</v>
      </c>
      <c r="L3221" s="34"/>
      <c r="M3221" s="34"/>
      <c r="N3221" s="34"/>
      <c r="O3221" s="34"/>
      <c r="P3221" s="34"/>
    </row>
    <row r="3222" customFormat="false" ht="13.5" hidden="false" customHeight="true" outlineLevel="0" collapsed="false">
      <c r="A3222" s="33" t="s">
        <v>10197</v>
      </c>
      <c r="B3222" s="26" t="s">
        <v>10198</v>
      </c>
      <c r="C3222" s="26" t="s">
        <v>10199</v>
      </c>
      <c r="D3222" s="26" t="s">
        <v>92</v>
      </c>
      <c r="E3222" s="26" t="s">
        <v>156</v>
      </c>
      <c r="F3222" s="25" t="s">
        <v>121</v>
      </c>
      <c r="G3222" s="26" t="s">
        <v>305</v>
      </c>
      <c r="H3222" s="26" t="s">
        <v>123</v>
      </c>
      <c r="I3222" s="26" t="s">
        <v>720</v>
      </c>
      <c r="L3222" s="34"/>
      <c r="M3222" s="34"/>
      <c r="N3222" s="34"/>
      <c r="O3222" s="34"/>
      <c r="P3222" s="34"/>
    </row>
    <row r="3223" customFormat="false" ht="13.5" hidden="false" customHeight="true" outlineLevel="0" collapsed="false">
      <c r="A3223" s="33" t="s">
        <v>10200</v>
      </c>
      <c r="B3223" s="26" t="s">
        <v>10201</v>
      </c>
      <c r="C3223" s="26" t="s">
        <v>10202</v>
      </c>
      <c r="E3223" s="26" t="s">
        <v>312</v>
      </c>
      <c r="F3223" s="25" t="s">
        <v>121</v>
      </c>
      <c r="G3223" s="26" t="s">
        <v>1000</v>
      </c>
      <c r="H3223" s="26" t="s">
        <v>123</v>
      </c>
      <c r="I3223" s="26" t="s">
        <v>137</v>
      </c>
      <c r="L3223" s="34"/>
      <c r="M3223" s="34"/>
      <c r="N3223" s="34"/>
      <c r="O3223" s="34"/>
      <c r="P3223" s="34"/>
    </row>
    <row r="3224" customFormat="false" ht="13.5" hidden="false" customHeight="true" outlineLevel="0" collapsed="false">
      <c r="A3224" s="33" t="s">
        <v>10203</v>
      </c>
      <c r="B3224" s="26" t="s">
        <v>10204</v>
      </c>
      <c r="C3224" s="26" t="s">
        <v>10205</v>
      </c>
      <c r="D3224" s="26" t="s">
        <v>229</v>
      </c>
      <c r="E3224" s="26" t="s">
        <v>144</v>
      </c>
      <c r="F3224" s="25" t="s">
        <v>121</v>
      </c>
      <c r="G3224" s="26" t="s">
        <v>1464</v>
      </c>
      <c r="H3224" s="26" t="s">
        <v>123</v>
      </c>
      <c r="I3224" s="26" t="s">
        <v>682</v>
      </c>
      <c r="J3224" s="26" t="s">
        <v>307</v>
      </c>
      <c r="L3224" s="34"/>
      <c r="M3224" s="34"/>
      <c r="N3224" s="34"/>
      <c r="O3224" s="34"/>
      <c r="P3224" s="34"/>
    </row>
    <row r="3225" customFormat="false" ht="13.5" hidden="false" customHeight="true" outlineLevel="0" collapsed="false">
      <c r="A3225" s="33" t="s">
        <v>10206</v>
      </c>
      <c r="B3225" s="26" t="s">
        <v>10207</v>
      </c>
      <c r="C3225" s="26" t="s">
        <v>10208</v>
      </c>
      <c r="E3225" s="26" t="s">
        <v>156</v>
      </c>
      <c r="F3225" s="25" t="s">
        <v>121</v>
      </c>
      <c r="G3225" s="26" t="s">
        <v>625</v>
      </c>
      <c r="H3225" s="26" t="s">
        <v>123</v>
      </c>
      <c r="I3225" s="26" t="s">
        <v>529</v>
      </c>
      <c r="J3225" s="26" t="s">
        <v>306</v>
      </c>
      <c r="L3225" s="34"/>
      <c r="M3225" s="34"/>
      <c r="N3225" s="34"/>
      <c r="O3225" s="34"/>
      <c r="P3225" s="34"/>
    </row>
    <row r="3226" customFormat="false" ht="13.5" hidden="false" customHeight="true" outlineLevel="0" collapsed="false">
      <c r="A3226" s="33" t="s">
        <v>10209</v>
      </c>
      <c r="B3226" s="26" t="s">
        <v>10210</v>
      </c>
      <c r="C3226" s="26" t="s">
        <v>10211</v>
      </c>
      <c r="D3226" s="26" t="s">
        <v>92</v>
      </c>
      <c r="E3226" s="26" t="s">
        <v>144</v>
      </c>
      <c r="F3226" s="25" t="s">
        <v>121</v>
      </c>
      <c r="G3226" s="26" t="s">
        <v>711</v>
      </c>
      <c r="H3226" s="26" t="s">
        <v>123</v>
      </c>
      <c r="I3226" s="26" t="s">
        <v>263</v>
      </c>
      <c r="J3226" s="26" t="s">
        <v>173</v>
      </c>
      <c r="L3226" s="34"/>
      <c r="M3226" s="34"/>
      <c r="N3226" s="34"/>
      <c r="O3226" s="34"/>
      <c r="P3226" s="34"/>
    </row>
    <row r="3227" customFormat="false" ht="13.5" hidden="false" customHeight="true" outlineLevel="0" collapsed="false">
      <c r="A3227" s="33" t="s">
        <v>10212</v>
      </c>
      <c r="B3227" s="26" t="s">
        <v>242</v>
      </c>
      <c r="C3227" s="26" t="s">
        <v>10213</v>
      </c>
      <c r="E3227" s="26" t="s">
        <v>178</v>
      </c>
      <c r="F3227" s="25" t="s">
        <v>121</v>
      </c>
      <c r="G3227" s="26" t="s">
        <v>466</v>
      </c>
      <c r="H3227" s="26" t="s">
        <v>123</v>
      </c>
      <c r="I3227" s="26" t="s">
        <v>159</v>
      </c>
      <c r="J3227" s="26" t="s">
        <v>270</v>
      </c>
      <c r="L3227" s="34"/>
      <c r="M3227" s="34"/>
      <c r="N3227" s="34"/>
      <c r="O3227" s="34"/>
      <c r="P3227" s="34"/>
    </row>
    <row r="3228" customFormat="false" ht="13.5" hidden="false" customHeight="true" outlineLevel="0" collapsed="false">
      <c r="A3228" s="33" t="s">
        <v>10214</v>
      </c>
      <c r="B3228" s="26" t="s">
        <v>10215</v>
      </c>
      <c r="C3228" s="26" t="s">
        <v>10216</v>
      </c>
      <c r="D3228" s="26" t="s">
        <v>143</v>
      </c>
      <c r="E3228" s="26" t="s">
        <v>2671</v>
      </c>
      <c r="F3228" s="25" t="s">
        <v>121</v>
      </c>
      <c r="G3228" s="26" t="s">
        <v>1565</v>
      </c>
      <c r="H3228" s="26" t="s">
        <v>123</v>
      </c>
      <c r="I3228" s="26" t="s">
        <v>224</v>
      </c>
      <c r="L3228" s="34"/>
      <c r="M3228" s="34"/>
      <c r="N3228" s="34"/>
      <c r="O3228" s="34"/>
      <c r="P3228" s="34"/>
    </row>
    <row r="3229" customFormat="false" ht="13.5" hidden="false" customHeight="true" outlineLevel="0" collapsed="false">
      <c r="A3229" s="33" t="s">
        <v>10217</v>
      </c>
      <c r="B3229" s="26" t="s">
        <v>10218</v>
      </c>
      <c r="C3229" s="26" t="s">
        <v>10219</v>
      </c>
      <c r="E3229" s="26" t="s">
        <v>343</v>
      </c>
      <c r="F3229" s="25" t="s">
        <v>121</v>
      </c>
      <c r="G3229" s="26" t="s">
        <v>570</v>
      </c>
      <c r="H3229" s="26" t="s">
        <v>123</v>
      </c>
      <c r="I3229" s="26" t="s">
        <v>137</v>
      </c>
      <c r="L3229" s="34"/>
      <c r="M3229" s="34"/>
      <c r="N3229" s="34"/>
      <c r="O3229" s="34"/>
      <c r="P3229" s="34"/>
    </row>
    <row r="3230" customFormat="false" ht="13.5" hidden="false" customHeight="true" outlineLevel="0" collapsed="false">
      <c r="A3230" s="33" t="s">
        <v>10220</v>
      </c>
      <c r="B3230" s="26" t="s">
        <v>10221</v>
      </c>
      <c r="C3230" s="26" t="s">
        <v>10222</v>
      </c>
      <c r="D3230" s="26" t="s">
        <v>143</v>
      </c>
      <c r="E3230" s="26" t="s">
        <v>677</v>
      </c>
      <c r="F3230" s="25" t="s">
        <v>121</v>
      </c>
      <c r="G3230" s="26" t="s">
        <v>1000</v>
      </c>
      <c r="H3230" s="26" t="s">
        <v>123</v>
      </c>
      <c r="I3230" s="26" t="s">
        <v>658</v>
      </c>
      <c r="L3230" s="34"/>
      <c r="M3230" s="34"/>
      <c r="N3230" s="34"/>
      <c r="O3230" s="34"/>
      <c r="P3230" s="34"/>
    </row>
    <row r="3231" customFormat="false" ht="13.5" hidden="false" customHeight="true" outlineLevel="0" collapsed="false">
      <c r="A3231" s="33" t="s">
        <v>10223</v>
      </c>
      <c r="B3231" s="26" t="s">
        <v>10224</v>
      </c>
      <c r="C3231" s="26" t="s">
        <v>10225</v>
      </c>
      <c r="E3231" s="26" t="s">
        <v>156</v>
      </c>
      <c r="F3231" s="25" t="s">
        <v>121</v>
      </c>
      <c r="G3231" s="26" t="s">
        <v>258</v>
      </c>
      <c r="H3231" s="26" t="s">
        <v>123</v>
      </c>
      <c r="I3231" s="26" t="s">
        <v>239</v>
      </c>
      <c r="J3231" s="26" t="s">
        <v>173</v>
      </c>
      <c r="K3231" s="26" t="s">
        <v>307</v>
      </c>
      <c r="L3231" s="34"/>
      <c r="M3231" s="34"/>
      <c r="N3231" s="34"/>
      <c r="O3231" s="34"/>
      <c r="P3231" s="34"/>
    </row>
    <row r="3232" customFormat="false" ht="13.5" hidden="false" customHeight="true" outlineLevel="0" collapsed="false">
      <c r="A3232" s="33" t="s">
        <v>10226</v>
      </c>
      <c r="B3232" s="26" t="s">
        <v>10227</v>
      </c>
      <c r="C3232" s="26" t="s">
        <v>10228</v>
      </c>
      <c r="E3232" s="26" t="s">
        <v>120</v>
      </c>
      <c r="F3232" s="25" t="s">
        <v>121</v>
      </c>
      <c r="G3232" s="26" t="s">
        <v>427</v>
      </c>
      <c r="H3232" s="26" t="s">
        <v>123</v>
      </c>
      <c r="I3232" s="26" t="s">
        <v>2715</v>
      </c>
      <c r="L3232" s="34"/>
      <c r="M3232" s="34"/>
      <c r="N3232" s="34"/>
      <c r="O3232" s="34"/>
      <c r="P3232" s="34"/>
    </row>
    <row r="3233" customFormat="false" ht="13.5" hidden="false" customHeight="true" outlineLevel="0" collapsed="false">
      <c r="A3233" s="33" t="s">
        <v>10229</v>
      </c>
      <c r="B3233" s="26" t="s">
        <v>10230</v>
      </c>
      <c r="C3233" s="26" t="s">
        <v>10231</v>
      </c>
      <c r="E3233" s="26" t="s">
        <v>156</v>
      </c>
      <c r="F3233" s="25" t="s">
        <v>121</v>
      </c>
      <c r="G3233" s="26" t="s">
        <v>122</v>
      </c>
      <c r="H3233" s="26" t="s">
        <v>123</v>
      </c>
      <c r="I3233" s="26" t="s">
        <v>328</v>
      </c>
      <c r="L3233" s="34"/>
      <c r="M3233" s="34"/>
      <c r="N3233" s="34"/>
      <c r="O3233" s="34"/>
      <c r="P3233" s="34"/>
    </row>
    <row r="3234" customFormat="false" ht="13.5" hidden="false" customHeight="true" outlineLevel="0" collapsed="false">
      <c r="A3234" s="33" t="s">
        <v>10232</v>
      </c>
      <c r="B3234" s="26" t="s">
        <v>10233</v>
      </c>
      <c r="C3234" s="26" t="s">
        <v>10234</v>
      </c>
      <c r="E3234" s="26" t="s">
        <v>338</v>
      </c>
      <c r="F3234" s="25" t="s">
        <v>121</v>
      </c>
      <c r="G3234" s="26" t="s">
        <v>871</v>
      </c>
      <c r="H3234" s="26" t="s">
        <v>123</v>
      </c>
      <c r="I3234" s="26" t="s">
        <v>180</v>
      </c>
      <c r="L3234" s="34"/>
      <c r="M3234" s="34"/>
      <c r="N3234" s="34"/>
      <c r="O3234" s="34"/>
      <c r="P3234" s="34"/>
    </row>
    <row r="3235" customFormat="false" ht="13.5" hidden="false" customHeight="true" outlineLevel="0" collapsed="false">
      <c r="A3235" s="33" t="s">
        <v>10235</v>
      </c>
      <c r="B3235" s="26" t="s">
        <v>10236</v>
      </c>
      <c r="C3235" s="26" t="s">
        <v>10237</v>
      </c>
      <c r="D3235" s="26" t="s">
        <v>92</v>
      </c>
      <c r="E3235" s="26" t="s">
        <v>191</v>
      </c>
      <c r="F3235" s="25" t="s">
        <v>121</v>
      </c>
      <c r="G3235" s="26" t="s">
        <v>581</v>
      </c>
      <c r="H3235" s="26" t="s">
        <v>123</v>
      </c>
      <c r="I3235" s="26" t="s">
        <v>224</v>
      </c>
      <c r="J3235" s="26" t="s">
        <v>245</v>
      </c>
      <c r="L3235" s="34"/>
      <c r="M3235" s="34"/>
      <c r="N3235" s="34"/>
      <c r="O3235" s="34"/>
      <c r="P3235" s="34"/>
    </row>
    <row r="3236" customFormat="false" ht="13.5" hidden="false" customHeight="true" outlineLevel="0" collapsed="false">
      <c r="A3236" s="33" t="s">
        <v>10238</v>
      </c>
      <c r="B3236" s="26" t="s">
        <v>10239</v>
      </c>
      <c r="C3236" s="26" t="s">
        <v>10240</v>
      </c>
      <c r="D3236" s="26" t="s">
        <v>143</v>
      </c>
      <c r="E3236" s="26" t="s">
        <v>120</v>
      </c>
      <c r="F3236" s="25" t="s">
        <v>121</v>
      </c>
      <c r="G3236" s="26" t="s">
        <v>373</v>
      </c>
      <c r="H3236" s="26" t="s">
        <v>123</v>
      </c>
      <c r="I3236" s="26" t="s">
        <v>289</v>
      </c>
      <c r="J3236" s="26" t="s">
        <v>307</v>
      </c>
      <c r="L3236" s="34"/>
      <c r="M3236" s="34"/>
      <c r="N3236" s="34"/>
      <c r="O3236" s="34"/>
      <c r="P3236" s="34"/>
    </row>
    <row r="3237" customFormat="false" ht="13.5" hidden="false" customHeight="true" outlineLevel="0" collapsed="false">
      <c r="A3237" s="33" t="s">
        <v>10241</v>
      </c>
      <c r="B3237" s="26" t="s">
        <v>10242</v>
      </c>
      <c r="C3237" s="26" t="s">
        <v>10243</v>
      </c>
      <c r="D3237" s="26" t="s">
        <v>143</v>
      </c>
      <c r="E3237" s="26" t="s">
        <v>144</v>
      </c>
      <c r="F3237" s="25" t="s">
        <v>121</v>
      </c>
      <c r="G3237" s="26" t="s">
        <v>393</v>
      </c>
      <c r="H3237" s="26" t="s">
        <v>123</v>
      </c>
      <c r="I3237" s="26" t="s">
        <v>4226</v>
      </c>
      <c r="J3237" s="26" t="s">
        <v>300</v>
      </c>
      <c r="L3237" s="34"/>
      <c r="M3237" s="34"/>
      <c r="N3237" s="34"/>
      <c r="O3237" s="34"/>
      <c r="P3237" s="34"/>
    </row>
    <row r="3238" customFormat="false" ht="13.5" hidden="false" customHeight="true" outlineLevel="0" collapsed="false">
      <c r="A3238" s="33" t="s">
        <v>10244</v>
      </c>
      <c r="B3238" s="26" t="s">
        <v>10245</v>
      </c>
      <c r="C3238" s="26" t="s">
        <v>10246</v>
      </c>
      <c r="E3238" s="26" t="s">
        <v>156</v>
      </c>
      <c r="F3238" s="25" t="s">
        <v>121</v>
      </c>
      <c r="G3238" s="26" t="s">
        <v>625</v>
      </c>
      <c r="H3238" s="26" t="s">
        <v>123</v>
      </c>
      <c r="I3238" s="26" t="s">
        <v>211</v>
      </c>
      <c r="L3238" s="34"/>
      <c r="M3238" s="34"/>
      <c r="N3238" s="34"/>
      <c r="O3238" s="34"/>
      <c r="P3238" s="34"/>
    </row>
    <row r="3239" customFormat="false" ht="13.5" hidden="false" customHeight="true" outlineLevel="0" collapsed="false">
      <c r="A3239" s="33" t="s">
        <v>10247</v>
      </c>
      <c r="B3239" s="26" t="s">
        <v>10248</v>
      </c>
      <c r="C3239" s="26" t="s">
        <v>10249</v>
      </c>
      <c r="E3239" s="26" t="s">
        <v>442</v>
      </c>
      <c r="F3239" s="25" t="s">
        <v>121</v>
      </c>
      <c r="G3239" s="26" t="s">
        <v>1454</v>
      </c>
      <c r="H3239" s="26" t="s">
        <v>123</v>
      </c>
      <c r="I3239" s="26" t="s">
        <v>166</v>
      </c>
      <c r="J3239" s="26" t="s">
        <v>307</v>
      </c>
      <c r="L3239" s="34"/>
      <c r="M3239" s="34"/>
      <c r="N3239" s="34"/>
      <c r="O3239" s="34"/>
      <c r="P3239" s="34"/>
    </row>
    <row r="3240" customFormat="false" ht="13.5" hidden="false" customHeight="true" outlineLevel="0" collapsed="false">
      <c r="A3240" s="33" t="s">
        <v>10250</v>
      </c>
      <c r="B3240" s="26" t="s">
        <v>10251</v>
      </c>
      <c r="C3240" s="26" t="s">
        <v>10252</v>
      </c>
      <c r="D3240" s="26" t="s">
        <v>229</v>
      </c>
      <c r="E3240" s="26" t="s">
        <v>156</v>
      </c>
      <c r="F3240" s="25" t="s">
        <v>121</v>
      </c>
      <c r="G3240" s="26" t="s">
        <v>853</v>
      </c>
      <c r="H3240" s="26" t="s">
        <v>123</v>
      </c>
      <c r="I3240" s="26" t="s">
        <v>571</v>
      </c>
      <c r="J3240" s="26" t="s">
        <v>245</v>
      </c>
      <c r="L3240" s="34"/>
      <c r="M3240" s="34"/>
      <c r="N3240" s="34"/>
      <c r="O3240" s="34"/>
      <c r="P3240" s="34"/>
    </row>
    <row r="3241" customFormat="false" ht="13.5" hidden="false" customHeight="true" outlineLevel="0" collapsed="false">
      <c r="A3241" s="33" t="s">
        <v>10253</v>
      </c>
      <c r="B3241" s="26" t="s">
        <v>10254</v>
      </c>
      <c r="C3241" s="26" t="s">
        <v>10255</v>
      </c>
      <c r="D3241" s="26" t="s">
        <v>90</v>
      </c>
      <c r="E3241" s="26" t="s">
        <v>343</v>
      </c>
      <c r="F3241" s="25" t="s">
        <v>121</v>
      </c>
      <c r="G3241" s="26" t="s">
        <v>1331</v>
      </c>
      <c r="H3241" s="26" t="s">
        <v>123</v>
      </c>
      <c r="I3241" s="26" t="s">
        <v>224</v>
      </c>
      <c r="J3241" s="26" t="s">
        <v>173</v>
      </c>
      <c r="L3241" s="34"/>
      <c r="M3241" s="34"/>
      <c r="N3241" s="34"/>
      <c r="O3241" s="34"/>
      <c r="P3241" s="34"/>
    </row>
    <row r="3242" customFormat="false" ht="13.5" hidden="false" customHeight="true" outlineLevel="0" collapsed="false">
      <c r="A3242" s="33" t="s">
        <v>10256</v>
      </c>
      <c r="B3242" s="26" t="s">
        <v>10257</v>
      </c>
      <c r="C3242" s="26" t="s">
        <v>10258</v>
      </c>
      <c r="E3242" s="26" t="s">
        <v>156</v>
      </c>
      <c r="F3242" s="25" t="s">
        <v>121</v>
      </c>
      <c r="G3242" s="26" t="s">
        <v>1033</v>
      </c>
      <c r="H3242" s="26" t="s">
        <v>123</v>
      </c>
      <c r="I3242" s="26" t="s">
        <v>211</v>
      </c>
      <c r="L3242" s="34"/>
      <c r="M3242" s="34"/>
      <c r="N3242" s="34"/>
      <c r="O3242" s="34"/>
      <c r="P3242" s="34"/>
    </row>
    <row r="3243" customFormat="false" ht="13.5" hidden="false" customHeight="true" outlineLevel="0" collapsed="false">
      <c r="A3243" s="33" t="s">
        <v>10259</v>
      </c>
      <c r="B3243" s="26" t="s">
        <v>10260</v>
      </c>
      <c r="C3243" s="26" t="s">
        <v>10261</v>
      </c>
      <c r="E3243" s="26" t="s">
        <v>3888</v>
      </c>
      <c r="F3243" s="25" t="s">
        <v>121</v>
      </c>
      <c r="G3243" s="26" t="s">
        <v>2286</v>
      </c>
      <c r="H3243" s="26" t="s">
        <v>123</v>
      </c>
      <c r="I3243" s="26" t="s">
        <v>514</v>
      </c>
      <c r="L3243" s="34"/>
      <c r="M3243" s="34"/>
      <c r="N3243" s="34"/>
      <c r="O3243" s="34"/>
      <c r="P3243" s="34"/>
    </row>
    <row r="3244" customFormat="false" ht="13.5" hidden="false" customHeight="true" outlineLevel="0" collapsed="false">
      <c r="A3244" s="33" t="s">
        <v>10262</v>
      </c>
      <c r="B3244" s="26" t="s">
        <v>10263</v>
      </c>
      <c r="C3244" s="26" t="s">
        <v>10264</v>
      </c>
      <c r="D3244" s="26" t="s">
        <v>275</v>
      </c>
      <c r="E3244" s="26" t="s">
        <v>185</v>
      </c>
      <c r="F3244" s="25" t="s">
        <v>121</v>
      </c>
      <c r="G3244" s="26" t="s">
        <v>1691</v>
      </c>
      <c r="H3244" s="26" t="s">
        <v>123</v>
      </c>
      <c r="I3244" s="26" t="s">
        <v>211</v>
      </c>
      <c r="J3244" s="26" t="s">
        <v>173</v>
      </c>
      <c r="L3244" s="34"/>
      <c r="M3244" s="34"/>
      <c r="N3244" s="34"/>
      <c r="O3244" s="34"/>
      <c r="P3244" s="34"/>
    </row>
    <row r="3245" customFormat="false" ht="13.5" hidden="false" customHeight="true" outlineLevel="0" collapsed="false">
      <c r="A3245" s="33" t="s">
        <v>10265</v>
      </c>
      <c r="B3245" s="26" t="s">
        <v>10266</v>
      </c>
      <c r="C3245" s="26" t="s">
        <v>10267</v>
      </c>
      <c r="D3245" s="26" t="s">
        <v>90</v>
      </c>
      <c r="E3245" s="26" t="s">
        <v>120</v>
      </c>
      <c r="F3245" s="25" t="s">
        <v>121</v>
      </c>
      <c r="G3245" s="26" t="s">
        <v>905</v>
      </c>
      <c r="H3245" s="26" t="s">
        <v>123</v>
      </c>
      <c r="I3245" s="26" t="s">
        <v>282</v>
      </c>
      <c r="J3245" s="26" t="s">
        <v>10268</v>
      </c>
      <c r="L3245" s="34"/>
      <c r="M3245" s="34"/>
      <c r="N3245" s="34"/>
      <c r="O3245" s="34"/>
      <c r="P3245" s="34"/>
    </row>
    <row r="3246" customFormat="false" ht="13.5" hidden="false" customHeight="true" outlineLevel="0" collapsed="false">
      <c r="A3246" s="33" t="s">
        <v>10269</v>
      </c>
      <c r="B3246" s="26" t="s">
        <v>10270</v>
      </c>
      <c r="C3246" s="26" t="s">
        <v>10271</v>
      </c>
      <c r="D3246" s="26" t="s">
        <v>143</v>
      </c>
      <c r="E3246" s="26" t="s">
        <v>135</v>
      </c>
      <c r="F3246" s="25" t="s">
        <v>121</v>
      </c>
      <c r="G3246" s="26" t="s">
        <v>948</v>
      </c>
      <c r="H3246" s="26" t="s">
        <v>123</v>
      </c>
      <c r="I3246" s="26" t="s">
        <v>277</v>
      </c>
      <c r="L3246" s="34"/>
      <c r="M3246" s="34"/>
      <c r="N3246" s="34"/>
      <c r="O3246" s="34"/>
      <c r="P3246" s="34"/>
    </row>
    <row r="3247" customFormat="false" ht="13.5" hidden="false" customHeight="true" outlineLevel="0" collapsed="false">
      <c r="A3247" s="33" t="s">
        <v>10272</v>
      </c>
      <c r="B3247" s="26" t="s">
        <v>10273</v>
      </c>
      <c r="C3247" s="26" t="s">
        <v>10274</v>
      </c>
      <c r="E3247" s="26" t="s">
        <v>156</v>
      </c>
      <c r="F3247" s="25" t="s">
        <v>121</v>
      </c>
      <c r="G3247" s="26" t="s">
        <v>217</v>
      </c>
      <c r="H3247" s="26" t="s">
        <v>123</v>
      </c>
      <c r="I3247" s="26" t="s">
        <v>715</v>
      </c>
      <c r="L3247" s="34"/>
      <c r="M3247" s="34"/>
      <c r="N3247" s="34"/>
      <c r="O3247" s="34"/>
      <c r="P3247" s="34"/>
    </row>
    <row r="3248" customFormat="false" ht="13.5" hidden="false" customHeight="true" outlineLevel="0" collapsed="false">
      <c r="A3248" s="33" t="s">
        <v>10275</v>
      </c>
      <c r="B3248" s="26" t="s">
        <v>10276</v>
      </c>
      <c r="C3248" s="26" t="s">
        <v>10277</v>
      </c>
      <c r="D3248" s="26" t="s">
        <v>92</v>
      </c>
      <c r="E3248" s="26" t="s">
        <v>719</v>
      </c>
      <c r="F3248" s="25" t="s">
        <v>121</v>
      </c>
      <c r="G3248" s="26" t="s">
        <v>570</v>
      </c>
      <c r="H3248" s="26" t="s">
        <v>123</v>
      </c>
      <c r="I3248" s="26" t="s">
        <v>193</v>
      </c>
      <c r="L3248" s="34"/>
      <c r="M3248" s="34"/>
      <c r="N3248" s="34"/>
      <c r="O3248" s="34"/>
      <c r="P3248" s="34"/>
    </row>
    <row r="3249" customFormat="false" ht="13.5" hidden="false" customHeight="true" outlineLevel="0" collapsed="false">
      <c r="A3249" s="33" t="s">
        <v>10278</v>
      </c>
      <c r="B3249" s="26" t="s">
        <v>10279</v>
      </c>
      <c r="C3249" s="26" t="s">
        <v>10280</v>
      </c>
      <c r="D3249" s="26" t="s">
        <v>92</v>
      </c>
      <c r="E3249" s="26" t="s">
        <v>156</v>
      </c>
      <c r="F3249" s="25" t="s">
        <v>121</v>
      </c>
      <c r="G3249" s="26" t="s">
        <v>1511</v>
      </c>
      <c r="H3249" s="26" t="s">
        <v>123</v>
      </c>
      <c r="I3249" s="26" t="s">
        <v>263</v>
      </c>
      <c r="L3249" s="34"/>
      <c r="M3249" s="34"/>
      <c r="N3249" s="34"/>
      <c r="O3249" s="34"/>
      <c r="P3249" s="34"/>
    </row>
    <row r="3250" customFormat="false" ht="13.5" hidden="false" customHeight="true" outlineLevel="0" collapsed="false">
      <c r="A3250" s="33" t="s">
        <v>10281</v>
      </c>
      <c r="B3250" s="26" t="s">
        <v>10282</v>
      </c>
      <c r="C3250" s="26" t="s">
        <v>10283</v>
      </c>
      <c r="E3250" s="26" t="s">
        <v>120</v>
      </c>
      <c r="F3250" s="25" t="s">
        <v>121</v>
      </c>
      <c r="G3250" s="26" t="s">
        <v>1538</v>
      </c>
      <c r="H3250" s="26" t="s">
        <v>123</v>
      </c>
      <c r="I3250" s="26" t="s">
        <v>180</v>
      </c>
      <c r="L3250" s="34"/>
      <c r="M3250" s="34"/>
      <c r="N3250" s="34"/>
      <c r="O3250" s="34"/>
      <c r="P3250" s="34"/>
    </row>
    <row r="3251" customFormat="false" ht="13.5" hidden="false" customHeight="true" outlineLevel="0" collapsed="false">
      <c r="A3251" s="33" t="s">
        <v>10284</v>
      </c>
      <c r="B3251" s="26" t="s">
        <v>10285</v>
      </c>
      <c r="C3251" s="26" t="s">
        <v>10286</v>
      </c>
      <c r="E3251" s="26" t="s">
        <v>164</v>
      </c>
      <c r="F3251" s="25" t="s">
        <v>121</v>
      </c>
      <c r="G3251" s="26" t="s">
        <v>857</v>
      </c>
      <c r="H3251" s="26" t="s">
        <v>123</v>
      </c>
      <c r="I3251" s="26" t="s">
        <v>328</v>
      </c>
      <c r="L3251" s="34"/>
      <c r="M3251" s="34"/>
      <c r="N3251" s="34"/>
      <c r="O3251" s="34"/>
      <c r="P3251" s="34"/>
    </row>
    <row r="3252" customFormat="false" ht="13.5" hidden="false" customHeight="true" outlineLevel="0" collapsed="false">
      <c r="A3252" s="33" t="s">
        <v>10287</v>
      </c>
      <c r="B3252" s="26" t="s">
        <v>10288</v>
      </c>
      <c r="C3252" s="26" t="s">
        <v>1281</v>
      </c>
      <c r="D3252" s="26" t="s">
        <v>236</v>
      </c>
      <c r="E3252" s="26" t="s">
        <v>156</v>
      </c>
      <c r="F3252" s="25" t="s">
        <v>121</v>
      </c>
      <c r="G3252" s="26" t="s">
        <v>217</v>
      </c>
      <c r="H3252" s="26" t="s">
        <v>123</v>
      </c>
      <c r="I3252" s="26" t="s">
        <v>289</v>
      </c>
      <c r="J3252" s="26" t="s">
        <v>173</v>
      </c>
      <c r="L3252" s="34"/>
      <c r="M3252" s="34"/>
      <c r="N3252" s="34"/>
      <c r="O3252" s="34"/>
      <c r="P3252" s="34"/>
    </row>
    <row r="3253" customFormat="false" ht="13.5" hidden="false" customHeight="true" outlineLevel="0" collapsed="false">
      <c r="A3253" s="33" t="s">
        <v>10289</v>
      </c>
      <c r="B3253" s="26" t="s">
        <v>10290</v>
      </c>
      <c r="C3253" s="26" t="s">
        <v>10291</v>
      </c>
      <c r="E3253" s="26" t="s">
        <v>135</v>
      </c>
      <c r="F3253" s="25" t="s">
        <v>121</v>
      </c>
      <c r="G3253" s="26" t="s">
        <v>1124</v>
      </c>
      <c r="H3253" s="26" t="s">
        <v>123</v>
      </c>
      <c r="I3253" s="26" t="s">
        <v>6281</v>
      </c>
      <c r="L3253" s="34"/>
      <c r="M3253" s="34"/>
      <c r="N3253" s="34"/>
      <c r="O3253" s="34"/>
      <c r="P3253" s="34"/>
    </row>
    <row r="3254" customFormat="false" ht="13.5" hidden="false" customHeight="true" outlineLevel="0" collapsed="false">
      <c r="A3254" s="33" t="s">
        <v>10292</v>
      </c>
      <c r="B3254" s="26" t="s">
        <v>10293</v>
      </c>
      <c r="C3254" s="26" t="s">
        <v>10294</v>
      </c>
      <c r="D3254" s="26" t="s">
        <v>92</v>
      </c>
      <c r="E3254" s="26" t="s">
        <v>2035</v>
      </c>
      <c r="F3254" s="25" t="s">
        <v>121</v>
      </c>
      <c r="G3254" s="26" t="s">
        <v>165</v>
      </c>
      <c r="H3254" s="26" t="s">
        <v>123</v>
      </c>
      <c r="I3254" s="26" t="s">
        <v>321</v>
      </c>
      <c r="J3254" s="26" t="s">
        <v>173</v>
      </c>
      <c r="L3254" s="34"/>
      <c r="M3254" s="34"/>
      <c r="N3254" s="34"/>
      <c r="O3254" s="34"/>
      <c r="P3254" s="34"/>
    </row>
    <row r="3255" customFormat="false" ht="13.5" hidden="false" customHeight="true" outlineLevel="0" collapsed="false">
      <c r="A3255" s="33" t="s">
        <v>10295</v>
      </c>
      <c r="B3255" s="26" t="s">
        <v>10296</v>
      </c>
      <c r="C3255" s="26" t="s">
        <v>10297</v>
      </c>
      <c r="E3255" s="26" t="s">
        <v>164</v>
      </c>
      <c r="F3255" s="25" t="s">
        <v>121</v>
      </c>
      <c r="G3255" s="26" t="s">
        <v>586</v>
      </c>
      <c r="H3255" s="26" t="s">
        <v>123</v>
      </c>
      <c r="I3255" s="26" t="s">
        <v>328</v>
      </c>
      <c r="L3255" s="34"/>
      <c r="M3255" s="34"/>
      <c r="N3255" s="34"/>
      <c r="O3255" s="34"/>
      <c r="P3255" s="34"/>
    </row>
    <row r="3256" customFormat="false" ht="13.5" hidden="false" customHeight="true" outlineLevel="0" collapsed="false">
      <c r="A3256" s="33" t="s">
        <v>10298</v>
      </c>
      <c r="B3256" s="26" t="s">
        <v>10299</v>
      </c>
      <c r="C3256" s="26" t="s">
        <v>10300</v>
      </c>
      <c r="D3256" s="26" t="s">
        <v>143</v>
      </c>
      <c r="E3256" s="26" t="s">
        <v>120</v>
      </c>
      <c r="F3256" s="25" t="s">
        <v>121</v>
      </c>
      <c r="G3256" s="26" t="s">
        <v>497</v>
      </c>
      <c r="H3256" s="26" t="s">
        <v>123</v>
      </c>
      <c r="I3256" s="26" t="s">
        <v>1186</v>
      </c>
      <c r="J3256" s="26" t="s">
        <v>394</v>
      </c>
      <c r="L3256" s="34"/>
      <c r="M3256" s="34"/>
      <c r="N3256" s="34"/>
      <c r="O3256" s="34"/>
      <c r="P3256" s="34"/>
    </row>
    <row r="3257" customFormat="false" ht="13.5" hidden="false" customHeight="true" outlineLevel="0" collapsed="false">
      <c r="A3257" s="33" t="s">
        <v>10301</v>
      </c>
      <c r="B3257" s="26" t="s">
        <v>10302</v>
      </c>
      <c r="C3257" s="26" t="s">
        <v>10303</v>
      </c>
      <c r="D3257" s="26" t="s">
        <v>90</v>
      </c>
      <c r="E3257" s="26" t="s">
        <v>156</v>
      </c>
      <c r="F3257" s="25" t="s">
        <v>121</v>
      </c>
      <c r="G3257" s="26" t="s">
        <v>179</v>
      </c>
      <c r="H3257" s="26" t="s">
        <v>123</v>
      </c>
      <c r="I3257" s="26" t="s">
        <v>199</v>
      </c>
      <c r="J3257" s="26" t="s">
        <v>379</v>
      </c>
      <c r="L3257" s="34"/>
      <c r="M3257" s="34"/>
      <c r="N3257" s="34"/>
      <c r="O3257" s="34"/>
      <c r="P3257" s="34"/>
    </row>
    <row r="3258" customFormat="false" ht="13.5" hidden="false" customHeight="true" outlineLevel="0" collapsed="false">
      <c r="A3258" s="33" t="s">
        <v>10304</v>
      </c>
      <c r="B3258" s="26" t="s">
        <v>10305</v>
      </c>
      <c r="C3258" s="26" t="s">
        <v>10306</v>
      </c>
      <c r="E3258" s="26" t="s">
        <v>156</v>
      </c>
      <c r="F3258" s="25" t="s">
        <v>121</v>
      </c>
      <c r="G3258" s="26" t="s">
        <v>2286</v>
      </c>
      <c r="H3258" s="26" t="s">
        <v>123</v>
      </c>
      <c r="I3258" s="26" t="s">
        <v>166</v>
      </c>
      <c r="L3258" s="34"/>
      <c r="M3258" s="34"/>
      <c r="N3258" s="34"/>
      <c r="O3258" s="34"/>
      <c r="P3258" s="34"/>
    </row>
    <row r="3259" customFormat="false" ht="13.5" hidden="false" customHeight="true" outlineLevel="0" collapsed="false">
      <c r="A3259" s="33" t="s">
        <v>10307</v>
      </c>
      <c r="B3259" s="26" t="s">
        <v>10308</v>
      </c>
      <c r="C3259" s="26" t="s">
        <v>10309</v>
      </c>
      <c r="D3259" s="26" t="s">
        <v>92</v>
      </c>
      <c r="E3259" s="26" t="s">
        <v>135</v>
      </c>
      <c r="F3259" s="25" t="s">
        <v>121</v>
      </c>
      <c r="G3259" s="26" t="s">
        <v>1124</v>
      </c>
      <c r="H3259" s="26" t="s">
        <v>123</v>
      </c>
      <c r="I3259" s="26" t="s">
        <v>193</v>
      </c>
      <c r="L3259" s="34"/>
      <c r="M3259" s="34"/>
      <c r="N3259" s="34"/>
      <c r="O3259" s="34"/>
      <c r="P3259" s="34"/>
    </row>
    <row r="3260" customFormat="false" ht="13.5" hidden="false" customHeight="true" outlineLevel="0" collapsed="false">
      <c r="A3260" s="33" t="s">
        <v>10310</v>
      </c>
      <c r="B3260" s="26" t="s">
        <v>10311</v>
      </c>
      <c r="C3260" s="26" t="s">
        <v>10312</v>
      </c>
      <c r="E3260" s="26" t="s">
        <v>343</v>
      </c>
      <c r="F3260" s="25" t="s">
        <v>121</v>
      </c>
      <c r="G3260" s="26" t="s">
        <v>662</v>
      </c>
      <c r="H3260" s="26" t="s">
        <v>123</v>
      </c>
      <c r="I3260" s="26" t="s">
        <v>224</v>
      </c>
      <c r="L3260" s="34"/>
      <c r="M3260" s="34"/>
      <c r="N3260" s="34"/>
      <c r="O3260" s="34"/>
      <c r="P3260" s="34"/>
    </row>
    <row r="3261" customFormat="false" ht="13.5" hidden="false" customHeight="true" outlineLevel="0" collapsed="false">
      <c r="A3261" s="33" t="s">
        <v>10313</v>
      </c>
      <c r="B3261" s="26" t="s">
        <v>10314</v>
      </c>
      <c r="C3261" s="26" t="s">
        <v>10315</v>
      </c>
      <c r="D3261" s="26" t="s">
        <v>92</v>
      </c>
      <c r="E3261" s="26" t="s">
        <v>312</v>
      </c>
      <c r="F3261" s="25" t="s">
        <v>121</v>
      </c>
      <c r="G3261" s="26" t="s">
        <v>625</v>
      </c>
      <c r="H3261" s="26" t="s">
        <v>123</v>
      </c>
      <c r="I3261" s="26" t="s">
        <v>224</v>
      </c>
      <c r="J3261" s="26" t="s">
        <v>290</v>
      </c>
      <c r="L3261" s="34"/>
      <c r="M3261" s="34"/>
      <c r="N3261" s="34"/>
      <c r="O3261" s="34"/>
      <c r="P3261" s="34"/>
    </row>
    <row r="3262" customFormat="false" ht="13.5" hidden="false" customHeight="true" outlineLevel="0" collapsed="false">
      <c r="A3262" s="33" t="s">
        <v>10316</v>
      </c>
      <c r="B3262" s="26" t="s">
        <v>10317</v>
      </c>
      <c r="C3262" s="26" t="s">
        <v>10318</v>
      </c>
      <c r="E3262" s="26" t="s">
        <v>185</v>
      </c>
      <c r="F3262" s="25" t="s">
        <v>121</v>
      </c>
      <c r="G3262" s="26" t="s">
        <v>618</v>
      </c>
      <c r="H3262" s="26" t="s">
        <v>123</v>
      </c>
      <c r="I3262" s="26" t="s">
        <v>124</v>
      </c>
      <c r="J3262" s="26" t="s">
        <v>314</v>
      </c>
      <c r="L3262" s="34"/>
      <c r="M3262" s="34"/>
      <c r="N3262" s="34"/>
      <c r="O3262" s="34"/>
      <c r="P3262" s="34"/>
    </row>
    <row r="3263" customFormat="false" ht="13.5" hidden="false" customHeight="true" outlineLevel="0" collapsed="false">
      <c r="A3263" s="33" t="s">
        <v>10319</v>
      </c>
      <c r="B3263" s="26" t="s">
        <v>10320</v>
      </c>
      <c r="C3263" s="26" t="s">
        <v>10321</v>
      </c>
      <c r="E3263" s="26" t="s">
        <v>1701</v>
      </c>
      <c r="F3263" s="25" t="s">
        <v>121</v>
      </c>
      <c r="G3263" s="26" t="s">
        <v>867</v>
      </c>
      <c r="H3263" s="26" t="s">
        <v>123</v>
      </c>
      <c r="I3263" s="26" t="s">
        <v>300</v>
      </c>
      <c r="L3263" s="34"/>
      <c r="M3263" s="34"/>
      <c r="N3263" s="34"/>
      <c r="O3263" s="34"/>
      <c r="P3263" s="34"/>
    </row>
    <row r="3264" customFormat="false" ht="13.5" hidden="false" customHeight="true" outlineLevel="0" collapsed="false">
      <c r="A3264" s="33" t="s">
        <v>10322</v>
      </c>
      <c r="B3264" s="26" t="s">
        <v>10323</v>
      </c>
      <c r="C3264" s="26" t="s">
        <v>10324</v>
      </c>
      <c r="E3264" s="26" t="s">
        <v>719</v>
      </c>
      <c r="F3264" s="25" t="s">
        <v>121</v>
      </c>
      <c r="G3264" s="26" t="s">
        <v>1454</v>
      </c>
      <c r="H3264" s="26" t="s">
        <v>123</v>
      </c>
      <c r="I3264" s="26" t="s">
        <v>180</v>
      </c>
      <c r="L3264" s="34"/>
      <c r="M3264" s="34"/>
      <c r="N3264" s="34"/>
      <c r="O3264" s="34"/>
      <c r="P3264" s="34"/>
    </row>
    <row r="3265" customFormat="false" ht="13.5" hidden="false" customHeight="true" outlineLevel="0" collapsed="false">
      <c r="A3265" s="33" t="s">
        <v>10325</v>
      </c>
      <c r="B3265" s="26" t="s">
        <v>10326</v>
      </c>
      <c r="C3265" s="26" t="s">
        <v>10327</v>
      </c>
      <c r="D3265" s="26" t="s">
        <v>229</v>
      </c>
      <c r="E3265" s="26" t="s">
        <v>135</v>
      </c>
      <c r="F3265" s="25" t="s">
        <v>121</v>
      </c>
      <c r="G3265" s="26" t="s">
        <v>1087</v>
      </c>
      <c r="H3265" s="26" t="s">
        <v>123</v>
      </c>
      <c r="I3265" s="26" t="s">
        <v>151</v>
      </c>
      <c r="J3265" s="26" t="s">
        <v>379</v>
      </c>
      <c r="K3265" s="26" t="s">
        <v>173</v>
      </c>
      <c r="L3265" s="34"/>
      <c r="M3265" s="34"/>
      <c r="N3265" s="34"/>
      <c r="O3265" s="34"/>
      <c r="P3265" s="34"/>
    </row>
    <row r="3266" customFormat="false" ht="13.5" hidden="false" customHeight="true" outlineLevel="0" collapsed="false">
      <c r="A3266" s="33" t="s">
        <v>10328</v>
      </c>
      <c r="B3266" s="26" t="s">
        <v>10329</v>
      </c>
      <c r="C3266" s="26" t="s">
        <v>10330</v>
      </c>
      <c r="E3266" s="26" t="s">
        <v>191</v>
      </c>
      <c r="F3266" s="25" t="s">
        <v>121</v>
      </c>
      <c r="G3266" s="26" t="s">
        <v>129</v>
      </c>
      <c r="H3266" s="26" t="s">
        <v>123</v>
      </c>
      <c r="I3266" s="26" t="s">
        <v>559</v>
      </c>
      <c r="L3266" s="34"/>
      <c r="M3266" s="34"/>
      <c r="N3266" s="34"/>
      <c r="O3266" s="34"/>
      <c r="P3266" s="34"/>
    </row>
    <row r="3267" customFormat="false" ht="13.5" hidden="false" customHeight="true" outlineLevel="0" collapsed="false">
      <c r="A3267" s="33" t="s">
        <v>10331</v>
      </c>
      <c r="B3267" s="26" t="s">
        <v>10332</v>
      </c>
      <c r="C3267" s="26" t="s">
        <v>10333</v>
      </c>
      <c r="D3267" s="26" t="s">
        <v>143</v>
      </c>
      <c r="E3267" s="26" t="s">
        <v>156</v>
      </c>
      <c r="F3267" s="25" t="s">
        <v>121</v>
      </c>
      <c r="G3267" s="26" t="s">
        <v>359</v>
      </c>
      <c r="H3267" s="26" t="s">
        <v>123</v>
      </c>
      <c r="I3267" s="26" t="s">
        <v>289</v>
      </c>
      <c r="L3267" s="34"/>
      <c r="M3267" s="34"/>
      <c r="N3267" s="34"/>
      <c r="O3267" s="34"/>
      <c r="P3267" s="34"/>
    </row>
    <row r="3268" customFormat="false" ht="13.5" hidden="false" customHeight="true" outlineLevel="0" collapsed="false">
      <c r="A3268" s="33" t="s">
        <v>10334</v>
      </c>
      <c r="B3268" s="26" t="s">
        <v>10335</v>
      </c>
      <c r="C3268" s="26" t="s">
        <v>10336</v>
      </c>
      <c r="E3268" s="26" t="s">
        <v>144</v>
      </c>
      <c r="F3268" s="25" t="s">
        <v>121</v>
      </c>
      <c r="G3268" s="26" t="s">
        <v>1325</v>
      </c>
      <c r="H3268" s="26" t="s">
        <v>123</v>
      </c>
      <c r="I3268" s="26" t="s">
        <v>180</v>
      </c>
      <c r="L3268" s="34"/>
      <c r="M3268" s="34"/>
      <c r="N3268" s="34"/>
      <c r="O3268" s="34"/>
      <c r="P3268" s="34"/>
    </row>
    <row r="3269" customFormat="false" ht="13.5" hidden="false" customHeight="true" outlineLevel="0" collapsed="false">
      <c r="A3269" s="33" t="s">
        <v>10337</v>
      </c>
      <c r="B3269" s="26" t="s">
        <v>10338</v>
      </c>
      <c r="C3269" s="26" t="s">
        <v>10339</v>
      </c>
      <c r="D3269" s="26" t="s">
        <v>143</v>
      </c>
      <c r="E3269" s="26" t="s">
        <v>343</v>
      </c>
      <c r="F3269" s="25" t="s">
        <v>121</v>
      </c>
      <c r="G3269" s="26" t="s">
        <v>217</v>
      </c>
      <c r="H3269" s="26" t="s">
        <v>123</v>
      </c>
      <c r="I3269" s="26" t="s">
        <v>263</v>
      </c>
      <c r="J3269" s="26" t="s">
        <v>306</v>
      </c>
      <c r="L3269" s="34"/>
      <c r="M3269" s="34"/>
      <c r="N3269" s="34"/>
      <c r="O3269" s="34"/>
      <c r="P3269" s="34"/>
    </row>
    <row r="3270" customFormat="false" ht="13.5" hidden="false" customHeight="true" outlineLevel="0" collapsed="false">
      <c r="A3270" s="33" t="s">
        <v>10340</v>
      </c>
      <c r="B3270" s="26" t="s">
        <v>10341</v>
      </c>
      <c r="C3270" s="26" t="s">
        <v>10342</v>
      </c>
      <c r="E3270" s="26" t="s">
        <v>144</v>
      </c>
      <c r="F3270" s="25" t="s">
        <v>121</v>
      </c>
      <c r="G3270" s="26" t="s">
        <v>393</v>
      </c>
      <c r="H3270" s="26" t="s">
        <v>123</v>
      </c>
      <c r="I3270" s="26" t="s">
        <v>398</v>
      </c>
      <c r="L3270" s="34"/>
      <c r="M3270" s="34"/>
      <c r="N3270" s="34"/>
      <c r="O3270" s="34"/>
      <c r="P3270" s="34"/>
    </row>
    <row r="3271" customFormat="false" ht="13.5" hidden="false" customHeight="true" outlineLevel="0" collapsed="false">
      <c r="A3271" s="33" t="s">
        <v>10343</v>
      </c>
      <c r="B3271" s="26" t="s">
        <v>10344</v>
      </c>
      <c r="C3271" s="26" t="s">
        <v>10345</v>
      </c>
      <c r="E3271" s="26" t="s">
        <v>338</v>
      </c>
      <c r="F3271" s="25" t="s">
        <v>121</v>
      </c>
      <c r="G3271" s="26" t="s">
        <v>204</v>
      </c>
      <c r="H3271" s="26" t="s">
        <v>123</v>
      </c>
      <c r="I3271" s="26" t="s">
        <v>300</v>
      </c>
      <c r="L3271" s="34"/>
      <c r="M3271" s="34"/>
      <c r="N3271" s="34"/>
      <c r="O3271" s="34"/>
      <c r="P3271" s="34"/>
    </row>
    <row r="3272" customFormat="false" ht="13.5" hidden="false" customHeight="true" outlineLevel="0" collapsed="false">
      <c r="A3272" s="33" t="s">
        <v>10346</v>
      </c>
      <c r="B3272" s="26" t="s">
        <v>10347</v>
      </c>
      <c r="C3272" s="26" t="s">
        <v>10348</v>
      </c>
      <c r="D3272" s="26" t="s">
        <v>92</v>
      </c>
      <c r="E3272" s="26" t="s">
        <v>2035</v>
      </c>
      <c r="F3272" s="25" t="s">
        <v>121</v>
      </c>
      <c r="G3272" s="26" t="s">
        <v>431</v>
      </c>
      <c r="H3272" s="26" t="s">
        <v>123</v>
      </c>
      <c r="I3272" s="26" t="s">
        <v>224</v>
      </c>
      <c r="J3272" s="26" t="s">
        <v>379</v>
      </c>
      <c r="L3272" s="34"/>
      <c r="M3272" s="34"/>
      <c r="N3272" s="34"/>
      <c r="O3272" s="34"/>
      <c r="P3272" s="34"/>
    </row>
    <row r="3273" customFormat="false" ht="13.5" hidden="false" customHeight="true" outlineLevel="0" collapsed="false">
      <c r="A3273" s="33" t="s">
        <v>10349</v>
      </c>
      <c r="B3273" s="26" t="s">
        <v>10350</v>
      </c>
      <c r="C3273" s="26" t="s">
        <v>10351</v>
      </c>
      <c r="D3273" s="26" t="s">
        <v>90</v>
      </c>
      <c r="E3273" s="26" t="s">
        <v>171</v>
      </c>
      <c r="F3273" s="25" t="s">
        <v>121</v>
      </c>
      <c r="G3273" s="26" t="s">
        <v>238</v>
      </c>
      <c r="H3273" s="26" t="s">
        <v>123</v>
      </c>
      <c r="I3273" s="26" t="s">
        <v>321</v>
      </c>
      <c r="L3273" s="34"/>
      <c r="M3273" s="34"/>
      <c r="N3273" s="34"/>
      <c r="O3273" s="34"/>
      <c r="P3273" s="34"/>
    </row>
    <row r="3274" customFormat="false" ht="13.5" hidden="false" customHeight="true" outlineLevel="0" collapsed="false">
      <c r="A3274" s="33" t="s">
        <v>10352</v>
      </c>
      <c r="B3274" s="26" t="s">
        <v>10353</v>
      </c>
      <c r="C3274" s="26" t="s">
        <v>10354</v>
      </c>
      <c r="D3274" s="26" t="s">
        <v>90</v>
      </c>
      <c r="E3274" s="26" t="s">
        <v>600</v>
      </c>
      <c r="F3274" s="25" t="s">
        <v>121</v>
      </c>
      <c r="G3274" s="26" t="s">
        <v>681</v>
      </c>
      <c r="H3274" s="26" t="s">
        <v>123</v>
      </c>
      <c r="I3274" s="26" t="s">
        <v>378</v>
      </c>
      <c r="L3274" s="34"/>
      <c r="M3274" s="34"/>
      <c r="N3274" s="34"/>
      <c r="O3274" s="34"/>
      <c r="P3274" s="34"/>
    </row>
    <row r="3275" customFormat="false" ht="13.5" hidden="false" customHeight="true" outlineLevel="0" collapsed="false">
      <c r="A3275" s="33" t="s">
        <v>10355</v>
      </c>
      <c r="B3275" s="26" t="s">
        <v>10356</v>
      </c>
      <c r="C3275" s="26" t="s">
        <v>10357</v>
      </c>
      <c r="E3275" s="26" t="s">
        <v>343</v>
      </c>
      <c r="F3275" s="25" t="s">
        <v>121</v>
      </c>
      <c r="G3275" s="26" t="s">
        <v>905</v>
      </c>
      <c r="H3275" s="26" t="s">
        <v>123</v>
      </c>
      <c r="I3275" s="26" t="s">
        <v>282</v>
      </c>
      <c r="L3275" s="34"/>
      <c r="M3275" s="34"/>
      <c r="N3275" s="34"/>
      <c r="O3275" s="34"/>
      <c r="P3275" s="34"/>
    </row>
    <row r="3276" customFormat="false" ht="13.5" hidden="false" customHeight="true" outlineLevel="0" collapsed="false">
      <c r="A3276" s="33" t="s">
        <v>10358</v>
      </c>
      <c r="B3276" s="26" t="s">
        <v>10359</v>
      </c>
      <c r="C3276" s="26" t="s">
        <v>10360</v>
      </c>
      <c r="E3276" s="26" t="s">
        <v>135</v>
      </c>
      <c r="F3276" s="25" t="s">
        <v>121</v>
      </c>
      <c r="G3276" s="26" t="s">
        <v>136</v>
      </c>
      <c r="H3276" s="26" t="s">
        <v>123</v>
      </c>
      <c r="I3276" s="26" t="s">
        <v>2715</v>
      </c>
      <c r="L3276" s="34"/>
      <c r="M3276" s="34"/>
      <c r="N3276" s="34"/>
      <c r="O3276" s="34"/>
      <c r="P3276" s="34"/>
    </row>
    <row r="3277" customFormat="false" ht="13.5" hidden="false" customHeight="true" outlineLevel="0" collapsed="false">
      <c r="A3277" s="33" t="s">
        <v>10361</v>
      </c>
      <c r="B3277" s="26" t="s">
        <v>10362</v>
      </c>
      <c r="C3277" s="26" t="s">
        <v>10363</v>
      </c>
      <c r="E3277" s="26" t="s">
        <v>156</v>
      </c>
      <c r="F3277" s="25" t="s">
        <v>121</v>
      </c>
      <c r="G3277" s="26" t="s">
        <v>443</v>
      </c>
      <c r="H3277" s="26" t="s">
        <v>123</v>
      </c>
      <c r="I3277" s="26" t="s">
        <v>224</v>
      </c>
      <c r="L3277" s="34"/>
      <c r="M3277" s="34"/>
      <c r="N3277" s="34"/>
      <c r="O3277" s="34"/>
      <c r="P3277" s="34"/>
    </row>
    <row r="3278" customFormat="false" ht="13.5" hidden="false" customHeight="true" outlineLevel="0" collapsed="false">
      <c r="A3278" s="33" t="s">
        <v>10364</v>
      </c>
      <c r="B3278" s="26" t="s">
        <v>10365</v>
      </c>
      <c r="C3278" s="26" t="s">
        <v>10366</v>
      </c>
      <c r="D3278" s="26" t="s">
        <v>236</v>
      </c>
      <c r="E3278" s="26" t="s">
        <v>144</v>
      </c>
      <c r="F3278" s="25" t="s">
        <v>121</v>
      </c>
      <c r="G3278" s="26" t="s">
        <v>150</v>
      </c>
      <c r="H3278" s="26" t="s">
        <v>123</v>
      </c>
      <c r="I3278" s="26" t="s">
        <v>1543</v>
      </c>
      <c r="J3278" s="26" t="s">
        <v>282</v>
      </c>
      <c r="L3278" s="34"/>
      <c r="M3278" s="34"/>
      <c r="N3278" s="34"/>
      <c r="O3278" s="34"/>
      <c r="P3278" s="34"/>
    </row>
    <row r="3279" customFormat="false" ht="13.5" hidden="false" customHeight="true" outlineLevel="0" collapsed="false">
      <c r="A3279" s="33" t="s">
        <v>10367</v>
      </c>
      <c r="B3279" s="26" t="s">
        <v>10368</v>
      </c>
      <c r="C3279" s="26" t="s">
        <v>10369</v>
      </c>
      <c r="D3279" s="26" t="s">
        <v>90</v>
      </c>
      <c r="F3279" s="25" t="s">
        <v>121</v>
      </c>
      <c r="G3279" s="26" t="s">
        <v>238</v>
      </c>
      <c r="H3279" s="26" t="s">
        <v>123</v>
      </c>
      <c r="I3279" s="26" t="s">
        <v>398</v>
      </c>
      <c r="L3279" s="34"/>
      <c r="M3279" s="34"/>
      <c r="N3279" s="34"/>
      <c r="O3279" s="34"/>
      <c r="P3279" s="34"/>
    </row>
    <row r="3280" customFormat="false" ht="13.5" hidden="false" customHeight="true" outlineLevel="0" collapsed="false">
      <c r="A3280" s="33" t="s">
        <v>10370</v>
      </c>
      <c r="B3280" s="26" t="s">
        <v>10371</v>
      </c>
      <c r="C3280" s="26" t="s">
        <v>10372</v>
      </c>
      <c r="D3280" s="26" t="s">
        <v>143</v>
      </c>
      <c r="E3280" s="26" t="s">
        <v>144</v>
      </c>
      <c r="F3280" s="25" t="s">
        <v>121</v>
      </c>
      <c r="G3280" s="26" t="s">
        <v>554</v>
      </c>
      <c r="H3280" s="26" t="s">
        <v>123</v>
      </c>
      <c r="I3280" s="26" t="s">
        <v>529</v>
      </c>
      <c r="L3280" s="34"/>
      <c r="M3280" s="34"/>
      <c r="N3280" s="34"/>
      <c r="O3280" s="34"/>
      <c r="P3280" s="34"/>
    </row>
    <row r="3281" customFormat="false" ht="13.5" hidden="false" customHeight="true" outlineLevel="0" collapsed="false">
      <c r="A3281" s="33" t="s">
        <v>10373</v>
      </c>
      <c r="B3281" s="26" t="s">
        <v>10374</v>
      </c>
      <c r="C3281" s="26" t="s">
        <v>10375</v>
      </c>
      <c r="E3281" s="26" t="s">
        <v>156</v>
      </c>
      <c r="F3281" s="25" t="s">
        <v>121</v>
      </c>
      <c r="G3281" s="26" t="s">
        <v>327</v>
      </c>
      <c r="H3281" s="26" t="s">
        <v>123</v>
      </c>
      <c r="I3281" s="26" t="s">
        <v>411</v>
      </c>
      <c r="L3281" s="34"/>
      <c r="M3281" s="34"/>
      <c r="N3281" s="34"/>
      <c r="O3281" s="34"/>
      <c r="P3281" s="34"/>
    </row>
    <row r="3282" customFormat="false" ht="13.5" hidden="false" customHeight="true" outlineLevel="0" collapsed="false">
      <c r="A3282" s="33" t="s">
        <v>10376</v>
      </c>
      <c r="B3282" s="26" t="s">
        <v>10377</v>
      </c>
      <c r="C3282" s="26" t="s">
        <v>10378</v>
      </c>
      <c r="D3282" s="26" t="s">
        <v>143</v>
      </c>
      <c r="E3282" s="26" t="s">
        <v>442</v>
      </c>
      <c r="F3282" s="25" t="s">
        <v>121</v>
      </c>
      <c r="G3282" s="26" t="s">
        <v>930</v>
      </c>
      <c r="H3282" s="26" t="s">
        <v>123</v>
      </c>
      <c r="I3282" s="26" t="s">
        <v>300</v>
      </c>
      <c r="L3282" s="34"/>
      <c r="M3282" s="34"/>
      <c r="N3282" s="34"/>
      <c r="O3282" s="34"/>
      <c r="P3282" s="34"/>
    </row>
    <row r="3283" customFormat="false" ht="13.5" hidden="false" customHeight="true" outlineLevel="0" collapsed="false">
      <c r="A3283" s="33" t="s">
        <v>10379</v>
      </c>
      <c r="B3283" s="26" t="s">
        <v>10380</v>
      </c>
      <c r="C3283" s="26" t="s">
        <v>10381</v>
      </c>
      <c r="D3283" s="26" t="s">
        <v>275</v>
      </c>
      <c r="E3283" s="26" t="s">
        <v>442</v>
      </c>
      <c r="F3283" s="25" t="s">
        <v>121</v>
      </c>
      <c r="G3283" s="26" t="s">
        <v>210</v>
      </c>
      <c r="H3283" s="26" t="s">
        <v>123</v>
      </c>
      <c r="I3283" s="26" t="s">
        <v>263</v>
      </c>
      <c r="J3283" s="26" t="s">
        <v>290</v>
      </c>
      <c r="L3283" s="34"/>
      <c r="M3283" s="34"/>
      <c r="N3283" s="34"/>
      <c r="O3283" s="34"/>
      <c r="P3283" s="34"/>
    </row>
    <row r="3284" customFormat="false" ht="13.5" hidden="false" customHeight="true" outlineLevel="0" collapsed="false">
      <c r="A3284" s="33" t="s">
        <v>10382</v>
      </c>
      <c r="B3284" s="26" t="s">
        <v>10383</v>
      </c>
      <c r="C3284" s="26" t="s">
        <v>10384</v>
      </c>
      <c r="D3284" s="26" t="s">
        <v>92</v>
      </c>
      <c r="E3284" s="26" t="s">
        <v>422</v>
      </c>
      <c r="F3284" s="25" t="s">
        <v>121</v>
      </c>
      <c r="G3284" s="26" t="s">
        <v>393</v>
      </c>
      <c r="H3284" s="26" t="s">
        <v>123</v>
      </c>
      <c r="I3284" s="26" t="s">
        <v>137</v>
      </c>
      <c r="L3284" s="34"/>
      <c r="M3284" s="34"/>
      <c r="N3284" s="34"/>
      <c r="O3284" s="34"/>
      <c r="P3284" s="34"/>
    </row>
    <row r="3285" customFormat="false" ht="13.5" hidden="false" customHeight="true" outlineLevel="0" collapsed="false">
      <c r="A3285" s="33" t="s">
        <v>10385</v>
      </c>
      <c r="B3285" s="26" t="s">
        <v>10386</v>
      </c>
      <c r="C3285" s="26" t="s">
        <v>10387</v>
      </c>
      <c r="D3285" s="26" t="s">
        <v>229</v>
      </c>
      <c r="E3285" s="26" t="s">
        <v>156</v>
      </c>
      <c r="F3285" s="25" t="s">
        <v>121</v>
      </c>
      <c r="G3285" s="26" t="s">
        <v>1954</v>
      </c>
      <c r="H3285" s="26" t="s">
        <v>123</v>
      </c>
      <c r="I3285" s="26" t="s">
        <v>193</v>
      </c>
      <c r="L3285" s="34"/>
      <c r="M3285" s="34"/>
      <c r="N3285" s="34"/>
      <c r="O3285" s="34"/>
      <c r="P3285" s="34"/>
    </row>
    <row r="3286" customFormat="false" ht="13.5" hidden="false" customHeight="true" outlineLevel="0" collapsed="false">
      <c r="A3286" s="33" t="s">
        <v>10388</v>
      </c>
      <c r="B3286" s="26" t="s">
        <v>10389</v>
      </c>
      <c r="C3286" s="26" t="s">
        <v>10390</v>
      </c>
      <c r="D3286" s="26" t="s">
        <v>236</v>
      </c>
      <c r="E3286" s="26" t="s">
        <v>354</v>
      </c>
      <c r="F3286" s="25" t="s">
        <v>121</v>
      </c>
      <c r="G3286" s="26" t="s">
        <v>836</v>
      </c>
      <c r="H3286" s="26" t="s">
        <v>123</v>
      </c>
      <c r="I3286" s="26" t="s">
        <v>328</v>
      </c>
      <c r="L3286" s="34"/>
      <c r="M3286" s="34"/>
      <c r="N3286" s="34"/>
      <c r="O3286" s="34"/>
      <c r="P3286" s="34"/>
    </row>
    <row r="3287" customFormat="false" ht="13.5" hidden="false" customHeight="true" outlineLevel="0" collapsed="false">
      <c r="A3287" s="33" t="s">
        <v>10391</v>
      </c>
      <c r="B3287" s="26" t="s">
        <v>6817</v>
      </c>
      <c r="C3287" s="26" t="s">
        <v>10392</v>
      </c>
      <c r="D3287" s="26" t="s">
        <v>90</v>
      </c>
      <c r="E3287" s="26" t="s">
        <v>156</v>
      </c>
      <c r="F3287" s="25" t="s">
        <v>121</v>
      </c>
      <c r="G3287" s="26" t="s">
        <v>513</v>
      </c>
      <c r="H3287" s="26" t="s">
        <v>123</v>
      </c>
      <c r="I3287" s="26" t="s">
        <v>289</v>
      </c>
      <c r="J3287" s="26" t="s">
        <v>307</v>
      </c>
      <c r="L3287" s="34"/>
      <c r="M3287" s="34"/>
      <c r="N3287" s="34"/>
      <c r="O3287" s="34"/>
      <c r="P3287" s="34"/>
    </row>
    <row r="3288" customFormat="false" ht="13.5" hidden="false" customHeight="true" outlineLevel="0" collapsed="false">
      <c r="A3288" s="33" t="s">
        <v>10393</v>
      </c>
      <c r="B3288" s="26" t="s">
        <v>10394</v>
      </c>
      <c r="C3288" s="26" t="s">
        <v>10395</v>
      </c>
      <c r="D3288" s="26" t="s">
        <v>143</v>
      </c>
      <c r="E3288" s="26" t="s">
        <v>156</v>
      </c>
      <c r="F3288" s="25" t="s">
        <v>121</v>
      </c>
      <c r="G3288" s="26" t="s">
        <v>1416</v>
      </c>
      <c r="H3288" s="26" t="s">
        <v>123</v>
      </c>
      <c r="I3288" s="26" t="s">
        <v>224</v>
      </c>
      <c r="L3288" s="34"/>
      <c r="M3288" s="34"/>
      <c r="N3288" s="34"/>
      <c r="O3288" s="34"/>
      <c r="P3288" s="34"/>
    </row>
    <row r="3289" customFormat="false" ht="13.5" hidden="false" customHeight="true" outlineLevel="0" collapsed="false">
      <c r="A3289" s="33" t="s">
        <v>10396</v>
      </c>
      <c r="B3289" s="26" t="s">
        <v>10397</v>
      </c>
      <c r="C3289" s="26" t="s">
        <v>10398</v>
      </c>
      <c r="E3289" s="26" t="s">
        <v>156</v>
      </c>
      <c r="F3289" s="25" t="s">
        <v>121</v>
      </c>
      <c r="G3289" s="26" t="s">
        <v>217</v>
      </c>
      <c r="H3289" s="26" t="s">
        <v>123</v>
      </c>
      <c r="I3289" s="26" t="s">
        <v>1001</v>
      </c>
      <c r="J3289" s="26" t="s">
        <v>158</v>
      </c>
      <c r="L3289" s="34"/>
      <c r="M3289" s="34"/>
      <c r="N3289" s="34"/>
      <c r="O3289" s="34"/>
      <c r="P3289" s="34"/>
    </row>
    <row r="3290" customFormat="false" ht="13.5" hidden="false" customHeight="true" outlineLevel="0" collapsed="false">
      <c r="A3290" s="33" t="s">
        <v>10399</v>
      </c>
      <c r="B3290" s="26" t="s">
        <v>10400</v>
      </c>
      <c r="C3290" s="26" t="s">
        <v>10401</v>
      </c>
      <c r="F3290" s="25" t="s">
        <v>121</v>
      </c>
      <c r="G3290" s="26" t="s">
        <v>198</v>
      </c>
      <c r="H3290" s="26" t="s">
        <v>123</v>
      </c>
      <c r="I3290" s="26" t="s">
        <v>4421</v>
      </c>
      <c r="J3290" s="26" t="s">
        <v>289</v>
      </c>
      <c r="L3290" s="34"/>
      <c r="M3290" s="34"/>
      <c r="N3290" s="34"/>
      <c r="O3290" s="34"/>
      <c r="P3290" s="34"/>
    </row>
    <row r="3291" customFormat="false" ht="13.5" hidden="false" customHeight="true" outlineLevel="0" collapsed="false">
      <c r="A3291" s="33" t="s">
        <v>10402</v>
      </c>
      <c r="B3291" s="26" t="s">
        <v>10403</v>
      </c>
      <c r="C3291" s="26" t="s">
        <v>10404</v>
      </c>
      <c r="E3291" s="26" t="s">
        <v>338</v>
      </c>
      <c r="F3291" s="25" t="s">
        <v>121</v>
      </c>
      <c r="G3291" s="26" t="s">
        <v>1542</v>
      </c>
      <c r="H3291" s="26" t="s">
        <v>8783</v>
      </c>
      <c r="I3291" s="26" t="s">
        <v>328</v>
      </c>
      <c r="L3291" s="34"/>
      <c r="M3291" s="34"/>
      <c r="N3291" s="34"/>
      <c r="O3291" s="34"/>
      <c r="P3291" s="34"/>
    </row>
    <row r="3292" customFormat="false" ht="13.5" hidden="false" customHeight="true" outlineLevel="0" collapsed="false">
      <c r="A3292" s="33" t="s">
        <v>10405</v>
      </c>
      <c r="B3292" s="26" t="s">
        <v>10406</v>
      </c>
      <c r="C3292" s="26" t="s">
        <v>10407</v>
      </c>
      <c r="D3292" s="26" t="s">
        <v>143</v>
      </c>
      <c r="E3292" s="26" t="s">
        <v>144</v>
      </c>
      <c r="F3292" s="25" t="s">
        <v>121</v>
      </c>
      <c r="G3292" s="26" t="s">
        <v>129</v>
      </c>
      <c r="H3292" s="26" t="s">
        <v>123</v>
      </c>
      <c r="I3292" s="26" t="s">
        <v>398</v>
      </c>
      <c r="L3292" s="34"/>
      <c r="M3292" s="34"/>
      <c r="N3292" s="34"/>
      <c r="O3292" s="34"/>
      <c r="P3292" s="34"/>
    </row>
    <row r="3293" customFormat="false" ht="13.5" hidden="false" customHeight="true" outlineLevel="0" collapsed="false">
      <c r="A3293" s="33" t="s">
        <v>10408</v>
      </c>
      <c r="B3293" s="26" t="s">
        <v>10409</v>
      </c>
      <c r="C3293" s="26" t="s">
        <v>10410</v>
      </c>
      <c r="E3293" s="26" t="s">
        <v>338</v>
      </c>
      <c r="F3293" s="25" t="s">
        <v>121</v>
      </c>
      <c r="G3293" s="26" t="s">
        <v>581</v>
      </c>
      <c r="H3293" s="26" t="s">
        <v>123</v>
      </c>
      <c r="I3293" s="26" t="s">
        <v>411</v>
      </c>
      <c r="L3293" s="34"/>
      <c r="M3293" s="34"/>
      <c r="N3293" s="34"/>
      <c r="O3293" s="34"/>
      <c r="P3293" s="34"/>
    </row>
    <row r="3294" customFormat="false" ht="13.5" hidden="false" customHeight="true" outlineLevel="0" collapsed="false">
      <c r="A3294" s="33" t="s">
        <v>10411</v>
      </c>
      <c r="B3294" s="26" t="s">
        <v>10412</v>
      </c>
      <c r="C3294" s="26" t="s">
        <v>10413</v>
      </c>
      <c r="D3294" s="26" t="s">
        <v>90</v>
      </c>
      <c r="E3294" s="26" t="s">
        <v>191</v>
      </c>
      <c r="F3294" s="25" t="s">
        <v>121</v>
      </c>
      <c r="G3294" s="26" t="s">
        <v>570</v>
      </c>
      <c r="H3294" s="26" t="s">
        <v>123</v>
      </c>
      <c r="I3294" s="26" t="s">
        <v>321</v>
      </c>
      <c r="L3294" s="34"/>
      <c r="M3294" s="34"/>
      <c r="N3294" s="34"/>
      <c r="O3294" s="34"/>
      <c r="P3294" s="34"/>
    </row>
    <row r="3295" customFormat="false" ht="13.5" hidden="false" customHeight="true" outlineLevel="0" collapsed="false">
      <c r="A3295" s="33" t="s">
        <v>10414</v>
      </c>
      <c r="B3295" s="26" t="s">
        <v>10415</v>
      </c>
      <c r="C3295" s="26" t="s">
        <v>10416</v>
      </c>
      <c r="D3295" s="26" t="s">
        <v>92</v>
      </c>
      <c r="E3295" s="26" t="s">
        <v>156</v>
      </c>
      <c r="F3295" s="25" t="s">
        <v>121</v>
      </c>
      <c r="G3295" s="26" t="s">
        <v>373</v>
      </c>
      <c r="H3295" s="26" t="s">
        <v>123</v>
      </c>
      <c r="I3295" s="26" t="s">
        <v>328</v>
      </c>
      <c r="J3295" s="26" t="s">
        <v>379</v>
      </c>
      <c r="L3295" s="34"/>
      <c r="M3295" s="34"/>
      <c r="N3295" s="34"/>
      <c r="O3295" s="34"/>
      <c r="P3295" s="34"/>
    </row>
    <row r="3296" customFormat="false" ht="13.5" hidden="false" customHeight="true" outlineLevel="0" collapsed="false">
      <c r="A3296" s="33" t="s">
        <v>10417</v>
      </c>
      <c r="B3296" s="26" t="s">
        <v>10418</v>
      </c>
      <c r="C3296" s="26" t="s">
        <v>10419</v>
      </c>
      <c r="D3296" s="26" t="s">
        <v>92</v>
      </c>
      <c r="E3296" s="26" t="s">
        <v>135</v>
      </c>
      <c r="F3296" s="25" t="s">
        <v>121</v>
      </c>
      <c r="G3296" s="26" t="s">
        <v>431</v>
      </c>
      <c r="H3296" s="26" t="s">
        <v>123</v>
      </c>
      <c r="I3296" s="26" t="s">
        <v>321</v>
      </c>
      <c r="L3296" s="34"/>
      <c r="M3296" s="34"/>
      <c r="N3296" s="34"/>
      <c r="O3296" s="34"/>
      <c r="P3296" s="34"/>
    </row>
    <row r="3297" customFormat="false" ht="13.5" hidden="false" customHeight="true" outlineLevel="0" collapsed="false">
      <c r="A3297" s="33" t="s">
        <v>10420</v>
      </c>
      <c r="B3297" s="26" t="s">
        <v>10421</v>
      </c>
      <c r="C3297" s="26" t="s">
        <v>10422</v>
      </c>
      <c r="E3297" s="26" t="s">
        <v>209</v>
      </c>
      <c r="F3297" s="25" t="s">
        <v>121</v>
      </c>
      <c r="G3297" s="26" t="s">
        <v>657</v>
      </c>
      <c r="H3297" s="26" t="s">
        <v>123</v>
      </c>
      <c r="I3297" s="26" t="s">
        <v>180</v>
      </c>
      <c r="L3297" s="34"/>
      <c r="M3297" s="34"/>
      <c r="N3297" s="34"/>
      <c r="O3297" s="34"/>
      <c r="P3297" s="34"/>
    </row>
    <row r="3298" customFormat="false" ht="13.5" hidden="false" customHeight="true" outlineLevel="0" collapsed="false">
      <c r="A3298" s="33" t="s">
        <v>10423</v>
      </c>
      <c r="B3298" s="26" t="s">
        <v>10424</v>
      </c>
      <c r="C3298" s="26" t="s">
        <v>10425</v>
      </c>
      <c r="D3298" s="26" t="s">
        <v>143</v>
      </c>
      <c r="F3298" s="25" t="s">
        <v>121</v>
      </c>
      <c r="G3298" s="26" t="s">
        <v>455</v>
      </c>
      <c r="H3298" s="26" t="s">
        <v>123</v>
      </c>
      <c r="I3298" s="26" t="s">
        <v>411</v>
      </c>
      <c r="J3298" s="26" t="s">
        <v>245</v>
      </c>
      <c r="L3298" s="34"/>
      <c r="M3298" s="34"/>
      <c r="N3298" s="34"/>
      <c r="O3298" s="34"/>
      <c r="P3298" s="34"/>
    </row>
    <row r="3299" customFormat="false" ht="13.5" hidden="false" customHeight="true" outlineLevel="0" collapsed="false">
      <c r="A3299" s="33" t="s">
        <v>10426</v>
      </c>
      <c r="B3299" s="26" t="s">
        <v>10427</v>
      </c>
      <c r="C3299" s="26" t="s">
        <v>10428</v>
      </c>
      <c r="E3299" s="26" t="s">
        <v>312</v>
      </c>
      <c r="F3299" s="25" t="s">
        <v>121</v>
      </c>
      <c r="G3299" s="26" t="s">
        <v>1464</v>
      </c>
      <c r="H3299" s="26" t="s">
        <v>123</v>
      </c>
      <c r="I3299" s="26" t="s">
        <v>151</v>
      </c>
      <c r="J3299" s="26" t="s">
        <v>379</v>
      </c>
      <c r="L3299" s="34"/>
      <c r="M3299" s="34"/>
      <c r="N3299" s="34"/>
      <c r="O3299" s="34"/>
      <c r="P3299" s="34"/>
    </row>
    <row r="3300" customFormat="false" ht="13.5" hidden="false" customHeight="true" outlineLevel="0" collapsed="false">
      <c r="A3300" s="33" t="s">
        <v>10429</v>
      </c>
      <c r="B3300" s="26" t="s">
        <v>10430</v>
      </c>
      <c r="C3300" s="26" t="s">
        <v>10431</v>
      </c>
      <c r="D3300" s="26" t="s">
        <v>92</v>
      </c>
      <c r="E3300" s="26" t="s">
        <v>191</v>
      </c>
      <c r="F3300" s="25" t="s">
        <v>121</v>
      </c>
      <c r="G3300" s="26" t="s">
        <v>129</v>
      </c>
      <c r="H3300" s="26" t="s">
        <v>123</v>
      </c>
      <c r="I3300" s="26" t="s">
        <v>151</v>
      </c>
      <c r="J3300" s="26" t="s">
        <v>306</v>
      </c>
      <c r="L3300" s="34"/>
      <c r="M3300" s="34"/>
      <c r="N3300" s="34"/>
      <c r="O3300" s="34"/>
      <c r="P3300" s="34"/>
    </row>
    <row r="3301" customFormat="false" ht="13.5" hidden="false" customHeight="true" outlineLevel="0" collapsed="false">
      <c r="A3301" s="33" t="s">
        <v>10432</v>
      </c>
      <c r="B3301" s="26" t="s">
        <v>10433</v>
      </c>
      <c r="C3301" s="26" t="s">
        <v>10434</v>
      </c>
      <c r="D3301" s="26" t="s">
        <v>143</v>
      </c>
      <c r="E3301" s="26" t="s">
        <v>156</v>
      </c>
      <c r="F3301" s="25" t="s">
        <v>121</v>
      </c>
      <c r="G3301" s="26" t="s">
        <v>625</v>
      </c>
      <c r="H3301" s="26" t="s">
        <v>123</v>
      </c>
      <c r="I3301" s="26" t="s">
        <v>211</v>
      </c>
      <c r="L3301" s="34"/>
      <c r="M3301" s="34"/>
      <c r="N3301" s="34"/>
      <c r="O3301" s="34"/>
      <c r="P3301" s="34"/>
    </row>
    <row r="3302" customFormat="false" ht="13.5" hidden="false" customHeight="true" outlineLevel="0" collapsed="false">
      <c r="A3302" s="33" t="s">
        <v>10435</v>
      </c>
      <c r="B3302" s="26" t="s">
        <v>10436</v>
      </c>
      <c r="C3302" s="26" t="s">
        <v>10437</v>
      </c>
      <c r="D3302" s="26" t="s">
        <v>143</v>
      </c>
      <c r="F3302" s="25" t="s">
        <v>121</v>
      </c>
      <c r="G3302" s="26" t="s">
        <v>857</v>
      </c>
      <c r="H3302" s="26" t="s">
        <v>123</v>
      </c>
      <c r="I3302" s="26" t="s">
        <v>2124</v>
      </c>
      <c r="J3302" s="26" t="s">
        <v>166</v>
      </c>
      <c r="L3302" s="34"/>
      <c r="M3302" s="34"/>
      <c r="N3302" s="34"/>
      <c r="O3302" s="34"/>
      <c r="P3302" s="34"/>
    </row>
    <row r="3303" customFormat="false" ht="13.5" hidden="false" customHeight="true" outlineLevel="0" collapsed="false">
      <c r="A3303" s="33" t="s">
        <v>10438</v>
      </c>
      <c r="B3303" s="26" t="s">
        <v>10439</v>
      </c>
      <c r="C3303" s="26" t="s">
        <v>10440</v>
      </c>
      <c r="E3303" s="26" t="s">
        <v>422</v>
      </c>
      <c r="F3303" s="25" t="s">
        <v>121</v>
      </c>
      <c r="G3303" s="26" t="s">
        <v>427</v>
      </c>
      <c r="H3303" s="26" t="s">
        <v>123</v>
      </c>
      <c r="I3303" s="26" t="s">
        <v>166</v>
      </c>
      <c r="J3303" s="26" t="s">
        <v>290</v>
      </c>
      <c r="L3303" s="34"/>
      <c r="M3303" s="34"/>
      <c r="N3303" s="34"/>
      <c r="O3303" s="34"/>
      <c r="P3303" s="34"/>
    </row>
    <row r="3304" customFormat="false" ht="13.5" hidden="false" customHeight="true" outlineLevel="0" collapsed="false">
      <c r="A3304" s="33" t="s">
        <v>10441</v>
      </c>
      <c r="B3304" s="26" t="s">
        <v>10442</v>
      </c>
      <c r="C3304" s="26" t="s">
        <v>10443</v>
      </c>
      <c r="E3304" s="26" t="s">
        <v>191</v>
      </c>
      <c r="F3304" s="25" t="s">
        <v>121</v>
      </c>
      <c r="G3304" s="26" t="s">
        <v>359</v>
      </c>
      <c r="H3304" s="26" t="s">
        <v>123</v>
      </c>
      <c r="I3304" s="26" t="s">
        <v>263</v>
      </c>
      <c r="J3304" s="26" t="s">
        <v>290</v>
      </c>
      <c r="L3304" s="34"/>
      <c r="M3304" s="34"/>
      <c r="N3304" s="34"/>
      <c r="O3304" s="34"/>
      <c r="P3304" s="34"/>
    </row>
    <row r="3305" customFormat="false" ht="13.5" hidden="false" customHeight="true" outlineLevel="0" collapsed="false">
      <c r="A3305" s="33" t="s">
        <v>10444</v>
      </c>
      <c r="B3305" s="26" t="s">
        <v>10445</v>
      </c>
      <c r="C3305" s="26" t="s">
        <v>10446</v>
      </c>
      <c r="D3305" s="26" t="s">
        <v>90</v>
      </c>
      <c r="E3305" s="26" t="s">
        <v>156</v>
      </c>
      <c r="F3305" s="25" t="s">
        <v>121</v>
      </c>
      <c r="G3305" s="26" t="s">
        <v>681</v>
      </c>
      <c r="H3305" s="26" t="s">
        <v>123</v>
      </c>
      <c r="I3305" s="26" t="s">
        <v>130</v>
      </c>
      <c r="J3305" s="26" t="s">
        <v>307</v>
      </c>
      <c r="L3305" s="34"/>
      <c r="M3305" s="34"/>
      <c r="N3305" s="34"/>
      <c r="O3305" s="34"/>
      <c r="P3305" s="34"/>
    </row>
    <row r="3306" customFormat="false" ht="13.5" hidden="false" customHeight="true" outlineLevel="0" collapsed="false">
      <c r="A3306" s="33" t="s">
        <v>10447</v>
      </c>
      <c r="B3306" s="26" t="s">
        <v>10448</v>
      </c>
      <c r="C3306" s="26" t="s">
        <v>10449</v>
      </c>
      <c r="D3306" s="26" t="s">
        <v>90</v>
      </c>
      <c r="E3306" s="26" t="s">
        <v>338</v>
      </c>
      <c r="F3306" s="25" t="s">
        <v>121</v>
      </c>
      <c r="G3306" s="26" t="s">
        <v>905</v>
      </c>
      <c r="H3306" s="26" t="s">
        <v>123</v>
      </c>
      <c r="I3306" s="26" t="s">
        <v>137</v>
      </c>
      <c r="J3306" s="26" t="s">
        <v>173</v>
      </c>
      <c r="L3306" s="34"/>
      <c r="M3306" s="34"/>
      <c r="N3306" s="34"/>
      <c r="O3306" s="34"/>
      <c r="P3306" s="34"/>
    </row>
    <row r="3307" customFormat="false" ht="13.5" hidden="false" customHeight="true" outlineLevel="0" collapsed="false">
      <c r="A3307" s="33" t="s">
        <v>10450</v>
      </c>
      <c r="B3307" s="26" t="s">
        <v>10451</v>
      </c>
      <c r="C3307" s="26" t="s">
        <v>10452</v>
      </c>
      <c r="E3307" s="26" t="s">
        <v>156</v>
      </c>
      <c r="F3307" s="25" t="s">
        <v>121</v>
      </c>
      <c r="G3307" s="26" t="s">
        <v>1382</v>
      </c>
      <c r="H3307" s="26" t="s">
        <v>123</v>
      </c>
      <c r="I3307" s="26" t="s">
        <v>224</v>
      </c>
      <c r="L3307" s="34"/>
      <c r="M3307" s="34"/>
      <c r="N3307" s="34"/>
      <c r="O3307" s="34"/>
      <c r="P3307" s="34"/>
    </row>
    <row r="3308" customFormat="false" ht="13.5" hidden="false" customHeight="true" outlineLevel="0" collapsed="false">
      <c r="A3308" s="33" t="s">
        <v>10453</v>
      </c>
      <c r="B3308" s="26" t="s">
        <v>10454</v>
      </c>
      <c r="C3308" s="26" t="s">
        <v>10455</v>
      </c>
      <c r="D3308" s="26" t="s">
        <v>482</v>
      </c>
      <c r="E3308" s="26" t="s">
        <v>135</v>
      </c>
      <c r="F3308" s="25" t="s">
        <v>121</v>
      </c>
      <c r="G3308" s="26" t="s">
        <v>474</v>
      </c>
      <c r="H3308" s="26" t="s">
        <v>123</v>
      </c>
      <c r="I3308" s="26" t="s">
        <v>571</v>
      </c>
      <c r="J3308" s="26" t="s">
        <v>307</v>
      </c>
      <c r="L3308" s="34"/>
      <c r="M3308" s="34"/>
      <c r="N3308" s="34"/>
      <c r="O3308" s="34"/>
      <c r="P3308" s="34"/>
    </row>
    <row r="3309" customFormat="false" ht="13.5" hidden="false" customHeight="true" outlineLevel="0" collapsed="false">
      <c r="A3309" s="33" t="s">
        <v>10456</v>
      </c>
      <c r="B3309" s="26" t="s">
        <v>10457</v>
      </c>
      <c r="C3309" s="26" t="s">
        <v>10458</v>
      </c>
      <c r="E3309" s="26" t="s">
        <v>343</v>
      </c>
      <c r="F3309" s="25" t="s">
        <v>121</v>
      </c>
      <c r="G3309" s="26" t="s">
        <v>431</v>
      </c>
      <c r="H3309" s="26" t="s">
        <v>123</v>
      </c>
      <c r="I3309" s="26" t="s">
        <v>2715</v>
      </c>
      <c r="J3309" s="26" t="s">
        <v>283</v>
      </c>
      <c r="L3309" s="34"/>
      <c r="M3309" s="34"/>
      <c r="N3309" s="34"/>
      <c r="O3309" s="34"/>
      <c r="P3309" s="34"/>
    </row>
    <row r="3310" customFormat="false" ht="13.5" hidden="false" customHeight="true" outlineLevel="0" collapsed="false">
      <c r="A3310" s="33" t="s">
        <v>10459</v>
      </c>
      <c r="B3310" s="26" t="s">
        <v>10460</v>
      </c>
      <c r="C3310" s="26" t="s">
        <v>10461</v>
      </c>
      <c r="D3310" s="26" t="s">
        <v>143</v>
      </c>
      <c r="E3310" s="26" t="s">
        <v>156</v>
      </c>
      <c r="F3310" s="25" t="s">
        <v>121</v>
      </c>
      <c r="G3310" s="26" t="s">
        <v>1454</v>
      </c>
      <c r="H3310" s="26" t="s">
        <v>123</v>
      </c>
      <c r="I3310" s="26" t="s">
        <v>158</v>
      </c>
      <c r="L3310" s="34"/>
      <c r="M3310" s="34"/>
      <c r="N3310" s="34"/>
      <c r="O3310" s="34"/>
      <c r="P3310" s="34"/>
    </row>
    <row r="3311" customFormat="false" ht="13.5" hidden="false" customHeight="true" outlineLevel="0" collapsed="false">
      <c r="A3311" s="33" t="s">
        <v>10462</v>
      </c>
      <c r="B3311" s="26" t="s">
        <v>10463</v>
      </c>
      <c r="C3311" s="26" t="s">
        <v>10464</v>
      </c>
      <c r="D3311" s="26" t="s">
        <v>92</v>
      </c>
      <c r="E3311" s="26" t="s">
        <v>600</v>
      </c>
      <c r="F3311" s="25" t="s">
        <v>121</v>
      </c>
      <c r="G3311" s="26" t="s">
        <v>305</v>
      </c>
      <c r="H3311" s="26" t="s">
        <v>123</v>
      </c>
      <c r="I3311" s="26" t="s">
        <v>300</v>
      </c>
      <c r="J3311" s="26" t="s">
        <v>245</v>
      </c>
      <c r="L3311" s="34"/>
      <c r="M3311" s="34"/>
      <c r="N3311" s="34"/>
      <c r="O3311" s="34"/>
      <c r="P3311" s="34"/>
    </row>
    <row r="3312" customFormat="false" ht="13.5" hidden="false" customHeight="true" outlineLevel="0" collapsed="false">
      <c r="A3312" s="33" t="s">
        <v>10465</v>
      </c>
      <c r="B3312" s="26" t="s">
        <v>10466</v>
      </c>
      <c r="C3312" s="26" t="s">
        <v>10467</v>
      </c>
      <c r="D3312" s="26" t="s">
        <v>143</v>
      </c>
      <c r="E3312" s="26" t="s">
        <v>312</v>
      </c>
      <c r="F3312" s="25" t="s">
        <v>121</v>
      </c>
      <c r="G3312" s="26" t="s">
        <v>901</v>
      </c>
      <c r="H3312" s="26" t="s">
        <v>123</v>
      </c>
      <c r="I3312" s="26" t="s">
        <v>2370</v>
      </c>
      <c r="L3312" s="34"/>
      <c r="M3312" s="34"/>
      <c r="N3312" s="34"/>
      <c r="O3312" s="34"/>
      <c r="P3312" s="34"/>
    </row>
    <row r="3313" customFormat="false" ht="13.5" hidden="false" customHeight="true" outlineLevel="0" collapsed="false">
      <c r="A3313" s="33" t="s">
        <v>10468</v>
      </c>
      <c r="B3313" s="26" t="s">
        <v>9890</v>
      </c>
      <c r="C3313" s="26" t="s">
        <v>10469</v>
      </c>
      <c r="D3313" s="26" t="s">
        <v>92</v>
      </c>
      <c r="E3313" s="26" t="s">
        <v>156</v>
      </c>
      <c r="F3313" s="25" t="s">
        <v>121</v>
      </c>
      <c r="G3313" s="26" t="s">
        <v>1618</v>
      </c>
      <c r="H3313" s="26" t="s">
        <v>123</v>
      </c>
      <c r="I3313" s="26" t="s">
        <v>224</v>
      </c>
      <c r="L3313" s="34"/>
      <c r="M3313" s="34"/>
      <c r="N3313" s="34"/>
      <c r="O3313" s="34"/>
      <c r="P3313" s="34"/>
    </row>
    <row r="3314" customFormat="false" ht="13.5" hidden="false" customHeight="true" outlineLevel="0" collapsed="false">
      <c r="A3314" s="33" t="s">
        <v>10470</v>
      </c>
      <c r="B3314" s="26" t="s">
        <v>10471</v>
      </c>
      <c r="C3314" s="26" t="s">
        <v>10472</v>
      </c>
      <c r="D3314" s="26" t="s">
        <v>229</v>
      </c>
      <c r="E3314" s="26" t="s">
        <v>144</v>
      </c>
      <c r="F3314" s="25" t="s">
        <v>121</v>
      </c>
      <c r="G3314" s="26" t="s">
        <v>204</v>
      </c>
      <c r="H3314" s="26" t="s">
        <v>123</v>
      </c>
      <c r="I3314" s="26" t="s">
        <v>159</v>
      </c>
      <c r="J3314" s="26" t="s">
        <v>270</v>
      </c>
      <c r="L3314" s="34"/>
      <c r="M3314" s="34"/>
      <c r="N3314" s="34"/>
      <c r="O3314" s="34"/>
      <c r="P3314" s="34"/>
    </row>
    <row r="3315" customFormat="false" ht="13.5" hidden="false" customHeight="true" outlineLevel="0" collapsed="false">
      <c r="A3315" s="33" t="s">
        <v>10473</v>
      </c>
      <c r="B3315" s="26" t="s">
        <v>10474</v>
      </c>
      <c r="C3315" s="26" t="s">
        <v>10475</v>
      </c>
      <c r="E3315" s="26" t="s">
        <v>156</v>
      </c>
      <c r="F3315" s="25" t="s">
        <v>121</v>
      </c>
      <c r="G3315" s="26" t="s">
        <v>681</v>
      </c>
      <c r="H3315" s="26" t="s">
        <v>123</v>
      </c>
      <c r="I3315" s="26" t="s">
        <v>269</v>
      </c>
      <c r="L3315" s="34"/>
      <c r="M3315" s="34"/>
      <c r="N3315" s="34"/>
      <c r="O3315" s="34"/>
      <c r="P3315" s="34"/>
    </row>
    <row r="3316" customFormat="false" ht="13.5" hidden="false" customHeight="true" outlineLevel="0" collapsed="false">
      <c r="A3316" s="33" t="s">
        <v>10476</v>
      </c>
      <c r="B3316" s="26" t="s">
        <v>2235</v>
      </c>
      <c r="C3316" s="26" t="s">
        <v>10477</v>
      </c>
      <c r="D3316" s="26" t="s">
        <v>143</v>
      </c>
      <c r="E3316" s="26" t="s">
        <v>185</v>
      </c>
      <c r="F3316" s="25" t="s">
        <v>121</v>
      </c>
      <c r="G3316" s="26" t="s">
        <v>948</v>
      </c>
      <c r="H3316" s="26" t="s">
        <v>123</v>
      </c>
      <c r="I3316" s="26" t="s">
        <v>559</v>
      </c>
      <c r="L3316" s="34"/>
      <c r="M3316" s="34"/>
      <c r="N3316" s="34"/>
      <c r="O3316" s="34"/>
      <c r="P3316" s="34"/>
    </row>
    <row r="3317" customFormat="false" ht="13.5" hidden="false" customHeight="true" outlineLevel="0" collapsed="false">
      <c r="A3317" s="33" t="s">
        <v>10478</v>
      </c>
      <c r="B3317" s="26" t="s">
        <v>10479</v>
      </c>
      <c r="C3317" s="26" t="s">
        <v>10480</v>
      </c>
      <c r="E3317" s="26" t="s">
        <v>156</v>
      </c>
      <c r="F3317" s="25" t="s">
        <v>121</v>
      </c>
      <c r="G3317" s="26" t="s">
        <v>871</v>
      </c>
      <c r="H3317" s="26" t="s">
        <v>123</v>
      </c>
      <c r="I3317" s="26" t="s">
        <v>137</v>
      </c>
      <c r="L3317" s="34"/>
      <c r="M3317" s="34"/>
      <c r="N3317" s="34"/>
      <c r="O3317" s="34"/>
      <c r="P3317" s="34"/>
    </row>
    <row r="3318" customFormat="false" ht="13.5" hidden="false" customHeight="true" outlineLevel="0" collapsed="false">
      <c r="A3318" s="33" t="s">
        <v>10481</v>
      </c>
      <c r="B3318" s="26" t="s">
        <v>10482</v>
      </c>
      <c r="C3318" s="26" t="s">
        <v>10483</v>
      </c>
      <c r="E3318" s="26" t="s">
        <v>156</v>
      </c>
      <c r="F3318" s="25" t="s">
        <v>121</v>
      </c>
      <c r="G3318" s="26" t="s">
        <v>563</v>
      </c>
      <c r="H3318" s="26" t="s">
        <v>123</v>
      </c>
      <c r="I3318" s="26" t="s">
        <v>791</v>
      </c>
      <c r="L3318" s="34"/>
      <c r="M3318" s="34"/>
      <c r="N3318" s="34"/>
      <c r="O3318" s="34"/>
      <c r="P3318" s="34"/>
    </row>
    <row r="3319" customFormat="false" ht="13.5" hidden="false" customHeight="true" outlineLevel="0" collapsed="false">
      <c r="A3319" s="33" t="s">
        <v>10484</v>
      </c>
      <c r="B3319" s="26" t="s">
        <v>10485</v>
      </c>
      <c r="C3319" s="26" t="s">
        <v>10486</v>
      </c>
      <c r="D3319" s="26" t="s">
        <v>229</v>
      </c>
      <c r="E3319" s="26" t="s">
        <v>156</v>
      </c>
      <c r="F3319" s="25" t="s">
        <v>121</v>
      </c>
      <c r="G3319" s="26" t="s">
        <v>1033</v>
      </c>
      <c r="H3319" s="26" t="s">
        <v>123</v>
      </c>
      <c r="I3319" s="26" t="s">
        <v>394</v>
      </c>
      <c r="L3319" s="34"/>
      <c r="M3319" s="34"/>
      <c r="N3319" s="34"/>
      <c r="O3319" s="34"/>
      <c r="P3319" s="34"/>
    </row>
    <row r="3320" customFormat="false" ht="13.5" hidden="false" customHeight="true" outlineLevel="0" collapsed="false">
      <c r="A3320" s="33" t="s">
        <v>10487</v>
      </c>
      <c r="B3320" s="26" t="s">
        <v>10488</v>
      </c>
      <c r="C3320" s="26" t="s">
        <v>10489</v>
      </c>
      <c r="E3320" s="26" t="s">
        <v>120</v>
      </c>
      <c r="F3320" s="25" t="s">
        <v>121</v>
      </c>
      <c r="G3320" s="26" t="s">
        <v>150</v>
      </c>
      <c r="H3320" s="26" t="s">
        <v>123</v>
      </c>
      <c r="I3320" s="26" t="s">
        <v>1389</v>
      </c>
      <c r="L3320" s="34"/>
      <c r="M3320" s="34"/>
      <c r="N3320" s="34"/>
      <c r="O3320" s="34"/>
      <c r="P3320" s="34"/>
    </row>
    <row r="3321" customFormat="false" ht="13.5" hidden="false" customHeight="true" outlineLevel="0" collapsed="false">
      <c r="A3321" s="33" t="s">
        <v>10490</v>
      </c>
      <c r="B3321" s="26" t="s">
        <v>10491</v>
      </c>
      <c r="C3321" s="26" t="s">
        <v>10492</v>
      </c>
      <c r="D3321" s="26" t="s">
        <v>275</v>
      </c>
      <c r="F3321" s="25" t="s">
        <v>121</v>
      </c>
      <c r="G3321" s="26" t="s">
        <v>1454</v>
      </c>
      <c r="H3321" s="26" t="s">
        <v>123</v>
      </c>
      <c r="I3321" s="26" t="s">
        <v>263</v>
      </c>
      <c r="L3321" s="34"/>
      <c r="M3321" s="34"/>
      <c r="N3321" s="34"/>
      <c r="O3321" s="34"/>
      <c r="P3321" s="34"/>
    </row>
    <row r="3322" customFormat="false" ht="13.5" hidden="false" customHeight="true" outlineLevel="0" collapsed="false">
      <c r="A3322" s="33" t="s">
        <v>10493</v>
      </c>
      <c r="B3322" s="26" t="s">
        <v>10494</v>
      </c>
      <c r="C3322" s="26" t="s">
        <v>10495</v>
      </c>
      <c r="F3322" s="25" t="s">
        <v>121</v>
      </c>
      <c r="G3322" s="26" t="s">
        <v>948</v>
      </c>
      <c r="H3322" s="26" t="s">
        <v>123</v>
      </c>
      <c r="I3322" s="26" t="s">
        <v>124</v>
      </c>
      <c r="L3322" s="34"/>
      <c r="M3322" s="34"/>
      <c r="N3322" s="34"/>
      <c r="O3322" s="34"/>
      <c r="P3322" s="34"/>
    </row>
    <row r="3323" customFormat="false" ht="13.5" hidden="false" customHeight="true" outlineLevel="0" collapsed="false">
      <c r="A3323" s="33" t="s">
        <v>10496</v>
      </c>
      <c r="B3323" s="26" t="s">
        <v>10497</v>
      </c>
      <c r="C3323" s="26" t="s">
        <v>10498</v>
      </c>
      <c r="E3323" s="26" t="s">
        <v>326</v>
      </c>
      <c r="F3323" s="25" t="s">
        <v>121</v>
      </c>
      <c r="G3323" s="26" t="s">
        <v>1124</v>
      </c>
      <c r="H3323" s="26" t="s">
        <v>123</v>
      </c>
      <c r="I3323" s="26" t="s">
        <v>514</v>
      </c>
      <c r="J3323" s="26" t="s">
        <v>173</v>
      </c>
      <c r="L3323" s="34"/>
      <c r="M3323" s="34"/>
      <c r="N3323" s="34"/>
      <c r="O3323" s="34"/>
      <c r="P3323" s="34"/>
    </row>
    <row r="3324" customFormat="false" ht="13.5" hidden="false" customHeight="true" outlineLevel="0" collapsed="false">
      <c r="A3324" s="33" t="s">
        <v>10499</v>
      </c>
      <c r="B3324" s="26" t="s">
        <v>10500</v>
      </c>
      <c r="C3324" s="26" t="s">
        <v>10501</v>
      </c>
      <c r="E3324" s="26" t="s">
        <v>156</v>
      </c>
      <c r="F3324" s="25" t="s">
        <v>121</v>
      </c>
      <c r="G3324" s="26" t="s">
        <v>222</v>
      </c>
      <c r="H3324" s="26" t="s">
        <v>123</v>
      </c>
      <c r="I3324" s="26" t="s">
        <v>5967</v>
      </c>
      <c r="L3324" s="34"/>
      <c r="M3324" s="34"/>
      <c r="N3324" s="34"/>
      <c r="O3324" s="34"/>
      <c r="P3324" s="34"/>
    </row>
    <row r="3325" customFormat="false" ht="13.5" hidden="false" customHeight="true" outlineLevel="0" collapsed="false">
      <c r="A3325" s="33" t="s">
        <v>10502</v>
      </c>
      <c r="B3325" s="26" t="s">
        <v>10503</v>
      </c>
      <c r="C3325" s="26" t="s">
        <v>10504</v>
      </c>
      <c r="D3325" s="26" t="s">
        <v>92</v>
      </c>
      <c r="E3325" s="26" t="s">
        <v>1071</v>
      </c>
      <c r="F3325" s="25" t="s">
        <v>121</v>
      </c>
      <c r="G3325" s="26" t="s">
        <v>798</v>
      </c>
      <c r="H3325" s="26" t="s">
        <v>123</v>
      </c>
      <c r="I3325" s="26" t="s">
        <v>1365</v>
      </c>
      <c r="L3325" s="34"/>
      <c r="M3325" s="34"/>
      <c r="N3325" s="34"/>
      <c r="O3325" s="34"/>
      <c r="P3325" s="34"/>
    </row>
    <row r="3326" customFormat="false" ht="13.5" hidden="false" customHeight="true" outlineLevel="0" collapsed="false">
      <c r="A3326" s="33" t="s">
        <v>10505</v>
      </c>
      <c r="B3326" s="26" t="s">
        <v>10506</v>
      </c>
      <c r="C3326" s="26" t="s">
        <v>10507</v>
      </c>
      <c r="D3326" s="26" t="s">
        <v>236</v>
      </c>
      <c r="E3326" s="26" t="s">
        <v>144</v>
      </c>
      <c r="F3326" s="25" t="s">
        <v>121</v>
      </c>
      <c r="G3326" s="26" t="s">
        <v>431</v>
      </c>
      <c r="H3326" s="26" t="s">
        <v>123</v>
      </c>
      <c r="I3326" s="26" t="s">
        <v>467</v>
      </c>
      <c r="J3326" s="26" t="s">
        <v>270</v>
      </c>
      <c r="L3326" s="34"/>
      <c r="M3326" s="34"/>
      <c r="N3326" s="34"/>
      <c r="O3326" s="34"/>
      <c r="P3326" s="34"/>
    </row>
    <row r="3327" customFormat="false" ht="13.5" hidden="false" customHeight="true" outlineLevel="0" collapsed="false">
      <c r="A3327" s="33" t="s">
        <v>10508</v>
      </c>
      <c r="B3327" s="26" t="s">
        <v>10509</v>
      </c>
      <c r="C3327" s="26" t="s">
        <v>10510</v>
      </c>
      <c r="E3327" s="26" t="s">
        <v>338</v>
      </c>
      <c r="F3327" s="25" t="s">
        <v>121</v>
      </c>
      <c r="G3327" s="26" t="s">
        <v>871</v>
      </c>
      <c r="H3327" s="26" t="s">
        <v>123</v>
      </c>
      <c r="I3327" s="26" t="s">
        <v>282</v>
      </c>
      <c r="L3327" s="34"/>
      <c r="M3327" s="34"/>
      <c r="N3327" s="34"/>
      <c r="O3327" s="34"/>
      <c r="P3327" s="34"/>
    </row>
    <row r="3328" customFormat="false" ht="13.5" hidden="false" customHeight="true" outlineLevel="0" collapsed="false">
      <c r="A3328" s="33" t="s">
        <v>10511</v>
      </c>
      <c r="B3328" s="26" t="s">
        <v>10512</v>
      </c>
      <c r="C3328" s="26" t="s">
        <v>10513</v>
      </c>
      <c r="E3328" s="26" t="s">
        <v>312</v>
      </c>
      <c r="F3328" s="25" t="s">
        <v>121</v>
      </c>
      <c r="G3328" s="26" t="s">
        <v>217</v>
      </c>
      <c r="H3328" s="26" t="s">
        <v>123</v>
      </c>
      <c r="I3328" s="26" t="s">
        <v>137</v>
      </c>
      <c r="L3328" s="34"/>
      <c r="M3328" s="34"/>
      <c r="N3328" s="34"/>
      <c r="O3328" s="34"/>
      <c r="P3328" s="34"/>
    </row>
    <row r="3329" customFormat="false" ht="13.5" hidden="false" customHeight="true" outlineLevel="0" collapsed="false">
      <c r="A3329" s="33" t="s">
        <v>10514</v>
      </c>
      <c r="B3329" s="26" t="s">
        <v>10515</v>
      </c>
      <c r="C3329" s="26" t="s">
        <v>10516</v>
      </c>
      <c r="D3329" s="26" t="s">
        <v>143</v>
      </c>
      <c r="E3329" s="26" t="s">
        <v>156</v>
      </c>
      <c r="F3329" s="25" t="s">
        <v>121</v>
      </c>
      <c r="G3329" s="26" t="s">
        <v>373</v>
      </c>
      <c r="H3329" s="26" t="s">
        <v>123</v>
      </c>
      <c r="I3329" s="26" t="s">
        <v>514</v>
      </c>
      <c r="L3329" s="34"/>
      <c r="M3329" s="34"/>
      <c r="N3329" s="34"/>
      <c r="O3329" s="34"/>
      <c r="P3329" s="34"/>
    </row>
    <row r="3330" customFormat="false" ht="13.5" hidden="false" customHeight="true" outlineLevel="0" collapsed="false">
      <c r="A3330" s="33" t="s">
        <v>10517</v>
      </c>
      <c r="B3330" s="26" t="s">
        <v>10518</v>
      </c>
      <c r="C3330" s="26" t="s">
        <v>10519</v>
      </c>
      <c r="D3330" s="26" t="s">
        <v>90</v>
      </c>
      <c r="E3330" s="26" t="s">
        <v>156</v>
      </c>
      <c r="F3330" s="25" t="s">
        <v>121</v>
      </c>
      <c r="G3330" s="26" t="s">
        <v>1565</v>
      </c>
      <c r="H3330" s="26" t="s">
        <v>123</v>
      </c>
      <c r="I3330" s="26" t="s">
        <v>467</v>
      </c>
      <c r="L3330" s="34"/>
      <c r="M3330" s="34"/>
      <c r="N3330" s="34"/>
      <c r="O3330" s="34"/>
      <c r="P3330" s="34"/>
    </row>
    <row r="3331" customFormat="false" ht="13.5" hidden="false" customHeight="true" outlineLevel="0" collapsed="false">
      <c r="A3331" s="33" t="s">
        <v>10520</v>
      </c>
      <c r="B3331" s="26" t="s">
        <v>10521</v>
      </c>
      <c r="C3331" s="26" t="s">
        <v>10522</v>
      </c>
      <c r="D3331" s="26" t="s">
        <v>236</v>
      </c>
      <c r="E3331" s="26" t="s">
        <v>814</v>
      </c>
      <c r="F3331" s="25" t="s">
        <v>121</v>
      </c>
      <c r="G3331" s="26" t="s">
        <v>518</v>
      </c>
      <c r="H3331" s="26" t="s">
        <v>123</v>
      </c>
      <c r="I3331" s="26" t="s">
        <v>193</v>
      </c>
      <c r="L3331" s="34"/>
      <c r="M3331" s="34"/>
      <c r="N3331" s="34"/>
      <c r="O3331" s="34"/>
      <c r="P3331" s="34"/>
    </row>
    <row r="3332" customFormat="false" ht="13.5" hidden="false" customHeight="true" outlineLevel="0" collapsed="false">
      <c r="A3332" s="33" t="s">
        <v>10523</v>
      </c>
      <c r="B3332" s="26" t="s">
        <v>10524</v>
      </c>
      <c r="C3332" s="26" t="s">
        <v>10525</v>
      </c>
      <c r="D3332" s="26" t="s">
        <v>92</v>
      </c>
      <c r="E3332" s="26" t="s">
        <v>191</v>
      </c>
      <c r="F3332" s="25" t="s">
        <v>121</v>
      </c>
      <c r="G3332" s="26" t="s">
        <v>268</v>
      </c>
      <c r="H3332" s="26" t="s">
        <v>123</v>
      </c>
      <c r="I3332" s="26" t="s">
        <v>1365</v>
      </c>
      <c r="L3332" s="34"/>
      <c r="M3332" s="34"/>
      <c r="N3332" s="34"/>
      <c r="O3332" s="34"/>
      <c r="P3332" s="34"/>
    </row>
    <row r="3333" customFormat="false" ht="13.5" hidden="false" customHeight="true" outlineLevel="0" collapsed="false">
      <c r="A3333" s="33" t="s">
        <v>10526</v>
      </c>
      <c r="B3333" s="26" t="s">
        <v>10527</v>
      </c>
      <c r="C3333" s="26" t="s">
        <v>10528</v>
      </c>
      <c r="D3333" s="26" t="s">
        <v>92</v>
      </c>
      <c r="E3333" s="26" t="s">
        <v>135</v>
      </c>
      <c r="F3333" s="25" t="s">
        <v>121</v>
      </c>
      <c r="G3333" s="26" t="s">
        <v>431</v>
      </c>
      <c r="H3333" s="26" t="s">
        <v>123</v>
      </c>
      <c r="I3333" s="26" t="s">
        <v>514</v>
      </c>
      <c r="J3333" s="26" t="s">
        <v>307</v>
      </c>
      <c r="L3333" s="34"/>
      <c r="M3333" s="34"/>
      <c r="N3333" s="34"/>
      <c r="O3333" s="34"/>
      <c r="P3333" s="34"/>
    </row>
    <row r="3334" customFormat="false" ht="13.5" hidden="false" customHeight="true" outlineLevel="0" collapsed="false">
      <c r="A3334" s="33" t="s">
        <v>10529</v>
      </c>
      <c r="B3334" s="26" t="s">
        <v>10530</v>
      </c>
      <c r="C3334" s="26" t="s">
        <v>10531</v>
      </c>
      <c r="E3334" s="26" t="s">
        <v>156</v>
      </c>
      <c r="F3334" s="25" t="s">
        <v>121</v>
      </c>
      <c r="G3334" s="26" t="s">
        <v>8215</v>
      </c>
      <c r="H3334" s="26" t="s">
        <v>123</v>
      </c>
      <c r="I3334" s="26" t="s">
        <v>180</v>
      </c>
      <c r="L3334" s="34"/>
      <c r="M3334" s="34"/>
      <c r="N3334" s="34"/>
      <c r="O3334" s="34"/>
      <c r="P3334" s="34"/>
    </row>
    <row r="3335" customFormat="false" ht="13.5" hidden="false" customHeight="true" outlineLevel="0" collapsed="false">
      <c r="A3335" s="33" t="s">
        <v>10532</v>
      </c>
      <c r="B3335" s="26" t="s">
        <v>10533</v>
      </c>
      <c r="C3335" s="26" t="s">
        <v>10534</v>
      </c>
      <c r="D3335" s="26" t="s">
        <v>92</v>
      </c>
      <c r="E3335" s="26" t="s">
        <v>319</v>
      </c>
      <c r="F3335" s="25" t="s">
        <v>121</v>
      </c>
      <c r="G3335" s="26" t="s">
        <v>415</v>
      </c>
      <c r="H3335" s="26" t="s">
        <v>123</v>
      </c>
      <c r="I3335" s="26" t="s">
        <v>263</v>
      </c>
      <c r="L3335" s="34"/>
      <c r="M3335" s="34"/>
      <c r="N3335" s="34"/>
      <c r="O3335" s="34"/>
      <c r="P3335" s="34"/>
    </row>
    <row r="3336" customFormat="false" ht="13.5" hidden="false" customHeight="true" outlineLevel="0" collapsed="false">
      <c r="A3336" s="33" t="s">
        <v>10535</v>
      </c>
      <c r="B3336" s="26" t="s">
        <v>10536</v>
      </c>
      <c r="C3336" s="26" t="s">
        <v>10537</v>
      </c>
      <c r="D3336" s="26" t="s">
        <v>92</v>
      </c>
      <c r="E3336" s="26" t="s">
        <v>209</v>
      </c>
      <c r="F3336" s="25" t="s">
        <v>121</v>
      </c>
      <c r="G3336" s="26" t="s">
        <v>238</v>
      </c>
      <c r="H3336" s="26" t="s">
        <v>123</v>
      </c>
      <c r="I3336" s="26" t="s">
        <v>263</v>
      </c>
      <c r="L3336" s="34"/>
      <c r="M3336" s="34"/>
      <c r="N3336" s="34"/>
      <c r="O3336" s="34"/>
      <c r="P3336" s="34"/>
    </row>
    <row r="3337" customFormat="false" ht="13.5" hidden="false" customHeight="true" outlineLevel="0" collapsed="false">
      <c r="A3337" s="33" t="s">
        <v>10538</v>
      </c>
      <c r="B3337" s="26" t="s">
        <v>10539</v>
      </c>
      <c r="C3337" s="26" t="s">
        <v>10540</v>
      </c>
      <c r="E3337" s="26" t="s">
        <v>209</v>
      </c>
      <c r="F3337" s="25" t="s">
        <v>121</v>
      </c>
      <c r="G3337" s="26" t="s">
        <v>586</v>
      </c>
      <c r="H3337" s="26" t="s">
        <v>123</v>
      </c>
      <c r="I3337" s="26" t="s">
        <v>398</v>
      </c>
      <c r="L3337" s="34"/>
      <c r="M3337" s="34"/>
      <c r="N3337" s="34"/>
      <c r="O3337" s="34"/>
      <c r="P3337" s="34"/>
    </row>
    <row r="3338" customFormat="false" ht="13.5" hidden="false" customHeight="true" outlineLevel="0" collapsed="false">
      <c r="A3338" s="33" t="s">
        <v>10541</v>
      </c>
      <c r="B3338" s="26" t="s">
        <v>10542</v>
      </c>
      <c r="C3338" s="26" t="s">
        <v>10543</v>
      </c>
      <c r="E3338" s="26" t="s">
        <v>144</v>
      </c>
      <c r="F3338" s="25" t="s">
        <v>121</v>
      </c>
      <c r="G3338" s="26" t="s">
        <v>129</v>
      </c>
      <c r="H3338" s="26" t="s">
        <v>123</v>
      </c>
      <c r="I3338" s="26" t="s">
        <v>199</v>
      </c>
      <c r="J3338" s="26" t="s">
        <v>306</v>
      </c>
      <c r="K3338" s="26" t="s">
        <v>290</v>
      </c>
      <c r="L3338" s="34"/>
      <c r="M3338" s="34"/>
      <c r="N3338" s="34"/>
      <c r="O3338" s="34"/>
      <c r="P3338" s="34"/>
    </row>
    <row r="3339" customFormat="false" ht="13.5" hidden="false" customHeight="true" outlineLevel="0" collapsed="false">
      <c r="A3339" s="33" t="s">
        <v>10544</v>
      </c>
      <c r="B3339" s="26" t="s">
        <v>8977</v>
      </c>
      <c r="C3339" s="26" t="s">
        <v>10545</v>
      </c>
      <c r="D3339" s="26" t="s">
        <v>229</v>
      </c>
      <c r="E3339" s="26" t="s">
        <v>120</v>
      </c>
      <c r="F3339" s="25" t="s">
        <v>121</v>
      </c>
      <c r="G3339" s="26" t="s">
        <v>313</v>
      </c>
      <c r="H3339" s="26" t="s">
        <v>123</v>
      </c>
      <c r="I3339" s="26" t="s">
        <v>300</v>
      </c>
      <c r="L3339" s="34"/>
      <c r="M3339" s="34"/>
      <c r="N3339" s="34"/>
      <c r="O3339" s="34"/>
      <c r="P3339" s="34"/>
    </row>
    <row r="3340" customFormat="false" ht="13.5" hidden="false" customHeight="true" outlineLevel="0" collapsed="false">
      <c r="A3340" s="33" t="s">
        <v>10546</v>
      </c>
      <c r="B3340" s="26" t="s">
        <v>10547</v>
      </c>
      <c r="C3340" s="26" t="s">
        <v>10548</v>
      </c>
      <c r="D3340" s="26" t="s">
        <v>143</v>
      </c>
      <c r="E3340" s="26" t="s">
        <v>156</v>
      </c>
      <c r="F3340" s="25" t="s">
        <v>121</v>
      </c>
      <c r="G3340" s="26" t="s">
        <v>581</v>
      </c>
      <c r="H3340" s="26" t="s">
        <v>123</v>
      </c>
      <c r="I3340" s="26" t="s">
        <v>224</v>
      </c>
      <c r="J3340" s="26" t="s">
        <v>138</v>
      </c>
      <c r="L3340" s="34"/>
      <c r="M3340" s="34"/>
      <c r="N3340" s="34"/>
      <c r="O3340" s="34"/>
      <c r="P3340" s="34"/>
    </row>
    <row r="3341" customFormat="false" ht="13.5" hidden="false" customHeight="true" outlineLevel="0" collapsed="false">
      <c r="A3341" s="33" t="s">
        <v>10549</v>
      </c>
      <c r="B3341" s="26" t="s">
        <v>10550</v>
      </c>
      <c r="C3341" s="26" t="s">
        <v>10551</v>
      </c>
      <c r="D3341" s="26" t="s">
        <v>275</v>
      </c>
      <c r="E3341" s="26" t="s">
        <v>135</v>
      </c>
      <c r="F3341" s="25" t="s">
        <v>121</v>
      </c>
      <c r="G3341" s="26" t="s">
        <v>313</v>
      </c>
      <c r="H3341" s="26" t="s">
        <v>123</v>
      </c>
      <c r="I3341" s="26" t="s">
        <v>137</v>
      </c>
      <c r="L3341" s="34"/>
      <c r="M3341" s="34"/>
      <c r="N3341" s="34"/>
      <c r="O3341" s="34"/>
      <c r="P3341" s="34"/>
    </row>
    <row r="3342" customFormat="false" ht="13.5" hidden="false" customHeight="true" outlineLevel="0" collapsed="false">
      <c r="A3342" s="33" t="s">
        <v>10552</v>
      </c>
      <c r="B3342" s="26" t="s">
        <v>10553</v>
      </c>
      <c r="C3342" s="26" t="s">
        <v>10554</v>
      </c>
      <c r="D3342" s="26" t="s">
        <v>143</v>
      </c>
      <c r="E3342" s="26" t="s">
        <v>312</v>
      </c>
      <c r="F3342" s="25" t="s">
        <v>121</v>
      </c>
      <c r="G3342" s="26" t="s">
        <v>1454</v>
      </c>
      <c r="H3342" s="26" t="s">
        <v>123</v>
      </c>
      <c r="I3342" s="26" t="s">
        <v>514</v>
      </c>
      <c r="L3342" s="34"/>
      <c r="M3342" s="34"/>
      <c r="N3342" s="34"/>
      <c r="O3342" s="34"/>
      <c r="P3342" s="34"/>
    </row>
    <row r="3343" customFormat="false" ht="13.5" hidden="false" customHeight="true" outlineLevel="0" collapsed="false">
      <c r="A3343" s="33" t="s">
        <v>10555</v>
      </c>
      <c r="B3343" s="26" t="s">
        <v>10556</v>
      </c>
      <c r="C3343" s="26" t="s">
        <v>10557</v>
      </c>
      <c r="D3343" s="26" t="s">
        <v>90</v>
      </c>
      <c r="E3343" s="26" t="s">
        <v>1968</v>
      </c>
      <c r="F3343" s="25" t="s">
        <v>121</v>
      </c>
      <c r="G3343" s="26" t="s">
        <v>299</v>
      </c>
      <c r="H3343" s="26" t="s">
        <v>123</v>
      </c>
      <c r="I3343" s="26" t="s">
        <v>252</v>
      </c>
      <c r="L3343" s="34"/>
      <c r="M3343" s="34"/>
      <c r="N3343" s="34"/>
      <c r="O3343" s="34"/>
      <c r="P3343" s="34"/>
    </row>
    <row r="3344" customFormat="false" ht="13.5" hidden="false" customHeight="true" outlineLevel="0" collapsed="false">
      <c r="A3344" s="33" t="s">
        <v>10558</v>
      </c>
      <c r="B3344" s="26" t="s">
        <v>10559</v>
      </c>
      <c r="C3344" s="26" t="s">
        <v>10560</v>
      </c>
      <c r="D3344" s="26" t="s">
        <v>229</v>
      </c>
      <c r="E3344" s="26" t="s">
        <v>354</v>
      </c>
      <c r="F3344" s="25" t="s">
        <v>121</v>
      </c>
      <c r="G3344" s="26" t="s">
        <v>667</v>
      </c>
      <c r="H3344" s="26" t="s">
        <v>123</v>
      </c>
      <c r="I3344" s="26" t="s">
        <v>300</v>
      </c>
      <c r="L3344" s="34"/>
      <c r="M3344" s="34"/>
      <c r="N3344" s="34"/>
      <c r="O3344" s="34"/>
      <c r="P3344" s="34"/>
    </row>
    <row r="3345" customFormat="false" ht="13.5" hidden="false" customHeight="true" outlineLevel="0" collapsed="false">
      <c r="A3345" s="33" t="s">
        <v>10561</v>
      </c>
      <c r="B3345" s="26" t="s">
        <v>10562</v>
      </c>
      <c r="C3345" s="26" t="s">
        <v>10563</v>
      </c>
      <c r="E3345" s="26" t="s">
        <v>144</v>
      </c>
      <c r="F3345" s="25" t="s">
        <v>121</v>
      </c>
      <c r="G3345" s="26" t="s">
        <v>581</v>
      </c>
      <c r="H3345" s="26" t="s">
        <v>123</v>
      </c>
      <c r="I3345" s="26" t="s">
        <v>328</v>
      </c>
      <c r="L3345" s="34"/>
      <c r="M3345" s="34"/>
      <c r="N3345" s="34"/>
      <c r="O3345" s="34"/>
      <c r="P3345" s="34"/>
    </row>
    <row r="3346" customFormat="false" ht="13.5" hidden="false" customHeight="true" outlineLevel="0" collapsed="false">
      <c r="A3346" s="33" t="s">
        <v>10564</v>
      </c>
      <c r="B3346" s="26" t="s">
        <v>10565</v>
      </c>
      <c r="C3346" s="26" t="s">
        <v>10566</v>
      </c>
      <c r="E3346" s="26" t="s">
        <v>442</v>
      </c>
      <c r="F3346" s="25" t="s">
        <v>121</v>
      </c>
      <c r="G3346" s="26" t="s">
        <v>1102</v>
      </c>
      <c r="H3346" s="26" t="s">
        <v>123</v>
      </c>
      <c r="I3346" s="26" t="s">
        <v>402</v>
      </c>
      <c r="L3346" s="34"/>
      <c r="M3346" s="34"/>
      <c r="N3346" s="34"/>
      <c r="O3346" s="34"/>
      <c r="P3346" s="34"/>
    </row>
    <row r="3347" customFormat="false" ht="13.5" hidden="false" customHeight="true" outlineLevel="0" collapsed="false">
      <c r="A3347" s="33" t="s">
        <v>10567</v>
      </c>
      <c r="B3347" s="26" t="s">
        <v>10568</v>
      </c>
      <c r="C3347" s="26" t="s">
        <v>10569</v>
      </c>
      <c r="E3347" s="26" t="s">
        <v>156</v>
      </c>
      <c r="F3347" s="25" t="s">
        <v>121</v>
      </c>
      <c r="G3347" s="26" t="s">
        <v>136</v>
      </c>
      <c r="H3347" s="26" t="s">
        <v>123</v>
      </c>
      <c r="I3347" s="26" t="s">
        <v>211</v>
      </c>
      <c r="J3347" s="26" t="s">
        <v>173</v>
      </c>
      <c r="L3347" s="34"/>
      <c r="M3347" s="34"/>
      <c r="N3347" s="34"/>
      <c r="O3347" s="34"/>
      <c r="P3347" s="34"/>
    </row>
    <row r="3348" customFormat="false" ht="13.5" hidden="false" customHeight="true" outlineLevel="0" collapsed="false">
      <c r="A3348" s="33" t="s">
        <v>10570</v>
      </c>
      <c r="B3348" s="26" t="s">
        <v>10571</v>
      </c>
      <c r="C3348" s="26" t="s">
        <v>10572</v>
      </c>
      <c r="D3348" s="26" t="s">
        <v>90</v>
      </c>
      <c r="E3348" s="26" t="s">
        <v>156</v>
      </c>
      <c r="F3348" s="25" t="s">
        <v>121</v>
      </c>
      <c r="G3348" s="26" t="s">
        <v>179</v>
      </c>
      <c r="H3348" s="26" t="s">
        <v>123</v>
      </c>
      <c r="I3348" s="26" t="s">
        <v>211</v>
      </c>
      <c r="J3348" s="26" t="s">
        <v>138</v>
      </c>
      <c r="L3348" s="34"/>
      <c r="M3348" s="34"/>
      <c r="N3348" s="34"/>
      <c r="O3348" s="34"/>
      <c r="P3348" s="34"/>
    </row>
    <row r="3349" customFormat="false" ht="13.5" hidden="false" customHeight="true" outlineLevel="0" collapsed="false">
      <c r="A3349" s="33" t="s">
        <v>10573</v>
      </c>
      <c r="B3349" s="26" t="s">
        <v>10574</v>
      </c>
      <c r="C3349" s="26" t="s">
        <v>10575</v>
      </c>
      <c r="D3349" s="26" t="s">
        <v>143</v>
      </c>
      <c r="E3349" s="26" t="s">
        <v>120</v>
      </c>
      <c r="F3349" s="25" t="s">
        <v>121</v>
      </c>
      <c r="G3349" s="26" t="s">
        <v>406</v>
      </c>
      <c r="H3349" s="26" t="s">
        <v>123</v>
      </c>
      <c r="I3349" s="26" t="s">
        <v>514</v>
      </c>
      <c r="L3349" s="34"/>
      <c r="M3349" s="34"/>
      <c r="N3349" s="34"/>
      <c r="O3349" s="34"/>
      <c r="P3349" s="34"/>
    </row>
    <row r="3350" customFormat="false" ht="13.5" hidden="false" customHeight="true" outlineLevel="0" collapsed="false">
      <c r="A3350" s="33" t="s">
        <v>10576</v>
      </c>
      <c r="B3350" s="26" t="s">
        <v>10577</v>
      </c>
      <c r="C3350" s="26" t="s">
        <v>10578</v>
      </c>
      <c r="D3350" s="26" t="s">
        <v>236</v>
      </c>
      <c r="E3350" s="26" t="s">
        <v>156</v>
      </c>
      <c r="F3350" s="25" t="s">
        <v>121</v>
      </c>
      <c r="G3350" s="26" t="s">
        <v>1257</v>
      </c>
      <c r="H3350" s="26" t="s">
        <v>123</v>
      </c>
      <c r="I3350" s="26" t="s">
        <v>378</v>
      </c>
      <c r="L3350" s="34"/>
      <c r="M3350" s="34"/>
      <c r="N3350" s="34"/>
      <c r="O3350" s="34"/>
      <c r="P3350" s="34"/>
    </row>
    <row r="3351" customFormat="false" ht="13.5" hidden="false" customHeight="true" outlineLevel="0" collapsed="false">
      <c r="A3351" s="33" t="s">
        <v>10579</v>
      </c>
      <c r="B3351" s="26" t="s">
        <v>10580</v>
      </c>
      <c r="C3351" s="26" t="s">
        <v>10581</v>
      </c>
      <c r="E3351" s="26" t="s">
        <v>250</v>
      </c>
      <c r="F3351" s="25" t="s">
        <v>121</v>
      </c>
      <c r="G3351" s="26" t="s">
        <v>204</v>
      </c>
      <c r="H3351" s="26" t="s">
        <v>123</v>
      </c>
      <c r="I3351" s="26" t="s">
        <v>289</v>
      </c>
      <c r="J3351" s="26" t="s">
        <v>283</v>
      </c>
      <c r="L3351" s="34"/>
      <c r="M3351" s="34"/>
      <c r="N3351" s="34"/>
      <c r="O3351" s="34"/>
      <c r="P3351" s="34"/>
    </row>
    <row r="3352" customFormat="false" ht="13.5" hidden="false" customHeight="true" outlineLevel="0" collapsed="false">
      <c r="A3352" s="33" t="s">
        <v>10582</v>
      </c>
      <c r="B3352" s="26" t="s">
        <v>10583</v>
      </c>
      <c r="C3352" s="26" t="s">
        <v>10584</v>
      </c>
      <c r="E3352" s="26" t="s">
        <v>135</v>
      </c>
      <c r="F3352" s="25" t="s">
        <v>121</v>
      </c>
      <c r="G3352" s="26" t="s">
        <v>732</v>
      </c>
      <c r="H3352" s="26" t="s">
        <v>123</v>
      </c>
      <c r="I3352" s="26" t="s">
        <v>467</v>
      </c>
      <c r="J3352" s="26" t="s">
        <v>283</v>
      </c>
      <c r="L3352" s="34"/>
      <c r="M3352" s="34"/>
      <c r="N3352" s="34"/>
      <c r="O3352" s="34"/>
      <c r="P3352" s="34"/>
    </row>
    <row r="3353" customFormat="false" ht="13.5" hidden="false" customHeight="true" outlineLevel="0" collapsed="false">
      <c r="A3353" s="33" t="s">
        <v>10585</v>
      </c>
      <c r="B3353" s="26" t="s">
        <v>10586</v>
      </c>
      <c r="C3353" s="26" t="s">
        <v>10587</v>
      </c>
      <c r="D3353" s="26" t="s">
        <v>92</v>
      </c>
      <c r="E3353" s="26" t="s">
        <v>319</v>
      </c>
      <c r="F3353" s="25" t="s">
        <v>121</v>
      </c>
      <c r="G3353" s="26" t="s">
        <v>739</v>
      </c>
      <c r="H3353" s="26" t="s">
        <v>123</v>
      </c>
      <c r="I3353" s="26" t="s">
        <v>263</v>
      </c>
      <c r="L3353" s="34"/>
      <c r="M3353" s="34"/>
      <c r="N3353" s="34"/>
      <c r="O3353" s="34"/>
      <c r="P3353" s="34"/>
    </row>
    <row r="3354" customFormat="false" ht="13.5" hidden="false" customHeight="true" outlineLevel="0" collapsed="false">
      <c r="A3354" s="33" t="s">
        <v>10588</v>
      </c>
      <c r="B3354" s="26" t="s">
        <v>10589</v>
      </c>
      <c r="C3354" s="26" t="s">
        <v>10590</v>
      </c>
      <c r="D3354" s="26" t="s">
        <v>143</v>
      </c>
      <c r="E3354" s="26" t="s">
        <v>156</v>
      </c>
      <c r="F3354" s="25" t="s">
        <v>121</v>
      </c>
      <c r="G3354" s="26" t="s">
        <v>724</v>
      </c>
      <c r="H3354" s="26" t="s">
        <v>123</v>
      </c>
      <c r="I3354" s="26" t="s">
        <v>137</v>
      </c>
      <c r="J3354" s="26" t="s">
        <v>314</v>
      </c>
      <c r="L3354" s="34"/>
      <c r="M3354" s="34"/>
      <c r="N3354" s="34"/>
      <c r="O3354" s="34"/>
      <c r="P3354" s="34"/>
    </row>
    <row r="3355" customFormat="false" ht="13.5" hidden="false" customHeight="true" outlineLevel="0" collapsed="false">
      <c r="A3355" s="33" t="s">
        <v>10591</v>
      </c>
      <c r="B3355" s="26" t="s">
        <v>10592</v>
      </c>
      <c r="C3355" s="26" t="s">
        <v>10593</v>
      </c>
      <c r="E3355" s="26" t="s">
        <v>144</v>
      </c>
      <c r="F3355" s="25" t="s">
        <v>121</v>
      </c>
      <c r="G3355" s="26" t="s">
        <v>368</v>
      </c>
      <c r="H3355" s="26" t="s">
        <v>123</v>
      </c>
      <c r="I3355" s="26" t="s">
        <v>514</v>
      </c>
      <c r="L3355" s="34"/>
      <c r="M3355" s="34"/>
      <c r="N3355" s="34"/>
      <c r="O3355" s="34"/>
      <c r="P3355" s="34"/>
    </row>
    <row r="3356" customFormat="false" ht="13.5" hidden="false" customHeight="true" outlineLevel="0" collapsed="false">
      <c r="A3356" s="33" t="s">
        <v>10594</v>
      </c>
      <c r="B3356" s="26" t="s">
        <v>10595</v>
      </c>
      <c r="C3356" s="26" t="s">
        <v>10596</v>
      </c>
      <c r="E3356" s="26" t="s">
        <v>156</v>
      </c>
      <c r="F3356" s="25" t="s">
        <v>121</v>
      </c>
      <c r="G3356" s="26" t="s">
        <v>1210</v>
      </c>
      <c r="H3356" s="26" t="s">
        <v>123</v>
      </c>
      <c r="I3356" s="26" t="s">
        <v>224</v>
      </c>
      <c r="L3356" s="34"/>
      <c r="M3356" s="34"/>
      <c r="N3356" s="34"/>
      <c r="O3356" s="34"/>
      <c r="P3356" s="34"/>
    </row>
    <row r="3357" customFormat="false" ht="13.5" hidden="false" customHeight="true" outlineLevel="0" collapsed="false">
      <c r="A3357" s="33" t="s">
        <v>10597</v>
      </c>
      <c r="B3357" s="26" t="s">
        <v>10598</v>
      </c>
      <c r="C3357" s="26" t="s">
        <v>10599</v>
      </c>
      <c r="E3357" s="26" t="s">
        <v>312</v>
      </c>
      <c r="F3357" s="25" t="s">
        <v>121</v>
      </c>
      <c r="G3357" s="26" t="s">
        <v>518</v>
      </c>
      <c r="H3357" s="26" t="s">
        <v>123</v>
      </c>
      <c r="I3357" s="26" t="s">
        <v>467</v>
      </c>
      <c r="L3357" s="34"/>
      <c r="M3357" s="34"/>
      <c r="N3357" s="34"/>
      <c r="O3357" s="34"/>
      <c r="P3357" s="34"/>
    </row>
    <row r="3358" customFormat="false" ht="13.5" hidden="false" customHeight="true" outlineLevel="0" collapsed="false">
      <c r="A3358" s="33" t="s">
        <v>10600</v>
      </c>
      <c r="B3358" s="26" t="s">
        <v>10601</v>
      </c>
      <c r="C3358" s="26" t="s">
        <v>10602</v>
      </c>
      <c r="D3358" s="26" t="s">
        <v>229</v>
      </c>
      <c r="E3358" s="26" t="s">
        <v>156</v>
      </c>
      <c r="F3358" s="25" t="s">
        <v>121</v>
      </c>
      <c r="G3358" s="26" t="s">
        <v>513</v>
      </c>
      <c r="H3358" s="26" t="s">
        <v>123</v>
      </c>
      <c r="I3358" s="26" t="s">
        <v>467</v>
      </c>
      <c r="L3358" s="34"/>
      <c r="M3358" s="34"/>
      <c r="N3358" s="34"/>
      <c r="O3358" s="34"/>
      <c r="P3358" s="34"/>
    </row>
    <row r="3359" customFormat="false" ht="13.5" hidden="false" customHeight="true" outlineLevel="0" collapsed="false">
      <c r="A3359" s="33" t="s">
        <v>10603</v>
      </c>
      <c r="B3359" s="26" t="s">
        <v>10604</v>
      </c>
      <c r="C3359" s="26" t="s">
        <v>10605</v>
      </c>
      <c r="D3359" s="26" t="s">
        <v>92</v>
      </c>
      <c r="E3359" s="26" t="s">
        <v>120</v>
      </c>
      <c r="F3359" s="25" t="s">
        <v>121</v>
      </c>
      <c r="G3359" s="26" t="s">
        <v>1454</v>
      </c>
      <c r="H3359" s="26" t="s">
        <v>123</v>
      </c>
      <c r="I3359" s="26" t="s">
        <v>321</v>
      </c>
      <c r="L3359" s="34"/>
      <c r="M3359" s="34"/>
      <c r="N3359" s="34"/>
      <c r="O3359" s="34"/>
      <c r="P3359" s="34"/>
    </row>
    <row r="3360" customFormat="false" ht="13.5" hidden="false" customHeight="true" outlineLevel="0" collapsed="false">
      <c r="A3360" s="33" t="s">
        <v>10606</v>
      </c>
      <c r="B3360" s="26" t="s">
        <v>10607</v>
      </c>
      <c r="C3360" s="26" t="s">
        <v>10608</v>
      </c>
      <c r="D3360" s="26" t="s">
        <v>92</v>
      </c>
      <c r="E3360" s="26" t="s">
        <v>144</v>
      </c>
      <c r="F3360" s="25" t="s">
        <v>121</v>
      </c>
      <c r="G3360" s="26" t="s">
        <v>210</v>
      </c>
      <c r="H3360" s="26" t="s">
        <v>123</v>
      </c>
      <c r="I3360" s="26" t="s">
        <v>398</v>
      </c>
      <c r="L3360" s="34"/>
      <c r="M3360" s="34"/>
      <c r="N3360" s="34"/>
      <c r="O3360" s="34"/>
      <c r="P3360" s="34"/>
    </row>
    <row r="3361" customFormat="false" ht="13.5" hidden="false" customHeight="true" outlineLevel="0" collapsed="false">
      <c r="A3361" s="33" t="s">
        <v>10609</v>
      </c>
      <c r="B3361" s="26" t="s">
        <v>10610</v>
      </c>
      <c r="C3361" s="26" t="s">
        <v>10611</v>
      </c>
      <c r="D3361" s="26" t="s">
        <v>92</v>
      </c>
      <c r="E3361" s="26" t="s">
        <v>120</v>
      </c>
      <c r="F3361" s="25" t="s">
        <v>121</v>
      </c>
      <c r="G3361" s="26" t="s">
        <v>251</v>
      </c>
      <c r="H3361" s="26" t="s">
        <v>123</v>
      </c>
      <c r="I3361" s="26" t="s">
        <v>1365</v>
      </c>
      <c r="L3361" s="34"/>
      <c r="M3361" s="34"/>
      <c r="N3361" s="34"/>
      <c r="O3361" s="34"/>
      <c r="P3361" s="34"/>
    </row>
    <row r="3362" customFormat="false" ht="13.5" hidden="false" customHeight="true" outlineLevel="0" collapsed="false">
      <c r="A3362" s="33" t="s">
        <v>10612</v>
      </c>
      <c r="B3362" s="26" t="s">
        <v>10613</v>
      </c>
      <c r="C3362" s="26" t="s">
        <v>10614</v>
      </c>
      <c r="D3362" s="26" t="s">
        <v>143</v>
      </c>
      <c r="E3362" s="26" t="s">
        <v>442</v>
      </c>
      <c r="F3362" s="25" t="s">
        <v>121</v>
      </c>
      <c r="G3362" s="26" t="s">
        <v>1331</v>
      </c>
      <c r="H3362" s="26" t="s">
        <v>123</v>
      </c>
      <c r="I3362" s="26" t="s">
        <v>467</v>
      </c>
      <c r="J3362" s="26" t="s">
        <v>306</v>
      </c>
      <c r="L3362" s="34"/>
      <c r="M3362" s="34"/>
      <c r="N3362" s="34"/>
      <c r="O3362" s="34"/>
      <c r="P3362" s="34"/>
    </row>
    <row r="3363" customFormat="false" ht="13.5" hidden="false" customHeight="true" outlineLevel="0" collapsed="false">
      <c r="A3363" s="33" t="s">
        <v>10615</v>
      </c>
      <c r="B3363" s="26" t="s">
        <v>10616</v>
      </c>
      <c r="C3363" s="26" t="s">
        <v>10617</v>
      </c>
      <c r="D3363" s="26" t="s">
        <v>229</v>
      </c>
      <c r="F3363" s="25" t="s">
        <v>121</v>
      </c>
      <c r="G3363" s="26" t="s">
        <v>657</v>
      </c>
      <c r="H3363" s="26" t="s">
        <v>123</v>
      </c>
      <c r="I3363" s="26" t="s">
        <v>151</v>
      </c>
      <c r="J3363" s="26" t="s">
        <v>290</v>
      </c>
      <c r="L3363" s="34"/>
      <c r="M3363" s="34"/>
      <c r="N3363" s="34"/>
      <c r="O3363" s="34"/>
      <c r="P3363" s="34"/>
    </row>
    <row r="3364" customFormat="false" ht="13.5" hidden="false" customHeight="true" outlineLevel="0" collapsed="false">
      <c r="A3364" s="33" t="s">
        <v>10618</v>
      </c>
      <c r="B3364" s="26" t="s">
        <v>10619</v>
      </c>
      <c r="C3364" s="26" t="s">
        <v>10620</v>
      </c>
      <c r="D3364" s="26" t="s">
        <v>92</v>
      </c>
      <c r="E3364" s="26" t="s">
        <v>343</v>
      </c>
      <c r="F3364" s="25" t="s">
        <v>121</v>
      </c>
      <c r="G3364" s="26" t="s">
        <v>657</v>
      </c>
      <c r="H3364" s="26" t="s">
        <v>123</v>
      </c>
      <c r="I3364" s="26" t="s">
        <v>559</v>
      </c>
      <c r="J3364" s="26" t="s">
        <v>306</v>
      </c>
      <c r="L3364" s="34"/>
      <c r="M3364" s="34"/>
      <c r="N3364" s="34"/>
      <c r="O3364" s="34"/>
      <c r="P3364" s="34"/>
    </row>
    <row r="3365" customFormat="false" ht="13.5" hidden="false" customHeight="true" outlineLevel="0" collapsed="false">
      <c r="A3365" s="33" t="s">
        <v>10621</v>
      </c>
      <c r="B3365" s="26" t="s">
        <v>10622</v>
      </c>
      <c r="C3365" s="26" t="s">
        <v>10623</v>
      </c>
      <c r="E3365" s="26" t="s">
        <v>144</v>
      </c>
      <c r="F3365" s="25" t="s">
        <v>121</v>
      </c>
      <c r="G3365" s="26" t="s">
        <v>1565</v>
      </c>
      <c r="H3365" s="26" t="s">
        <v>123</v>
      </c>
      <c r="I3365" s="26" t="s">
        <v>159</v>
      </c>
      <c r="L3365" s="34"/>
      <c r="M3365" s="34"/>
      <c r="N3365" s="34"/>
      <c r="O3365" s="34"/>
      <c r="P3365" s="34"/>
    </row>
    <row r="3366" customFormat="false" ht="13.5" hidden="false" customHeight="true" outlineLevel="0" collapsed="false">
      <c r="A3366" s="33" t="s">
        <v>10624</v>
      </c>
      <c r="B3366" s="26" t="s">
        <v>10625</v>
      </c>
      <c r="C3366" s="26" t="s">
        <v>10626</v>
      </c>
      <c r="E3366" s="26" t="s">
        <v>156</v>
      </c>
      <c r="F3366" s="25" t="s">
        <v>121</v>
      </c>
      <c r="G3366" s="26" t="s">
        <v>122</v>
      </c>
      <c r="H3366" s="26" t="s">
        <v>123</v>
      </c>
      <c r="I3366" s="26" t="s">
        <v>193</v>
      </c>
      <c r="L3366" s="34"/>
      <c r="M3366" s="34"/>
      <c r="N3366" s="34"/>
      <c r="O3366" s="34"/>
      <c r="P3366" s="34"/>
    </row>
    <row r="3367" customFormat="false" ht="13.5" hidden="false" customHeight="true" outlineLevel="0" collapsed="false">
      <c r="A3367" s="33" t="s">
        <v>10627</v>
      </c>
      <c r="B3367" s="26" t="s">
        <v>10628</v>
      </c>
      <c r="C3367" s="26" t="s">
        <v>10629</v>
      </c>
      <c r="E3367" s="26" t="s">
        <v>2491</v>
      </c>
      <c r="F3367" s="25" t="s">
        <v>121</v>
      </c>
      <c r="G3367" s="26" t="s">
        <v>179</v>
      </c>
      <c r="H3367" s="26" t="s">
        <v>123</v>
      </c>
      <c r="I3367" s="26" t="s">
        <v>328</v>
      </c>
      <c r="L3367" s="34"/>
      <c r="M3367" s="34"/>
      <c r="N3367" s="34"/>
      <c r="O3367" s="34"/>
      <c r="P3367" s="34"/>
    </row>
    <row r="3368" customFormat="false" ht="13.5" hidden="false" customHeight="true" outlineLevel="0" collapsed="false">
      <c r="A3368" s="33" t="s">
        <v>10630</v>
      </c>
      <c r="B3368" s="26" t="s">
        <v>10631</v>
      </c>
      <c r="C3368" s="26" t="s">
        <v>10632</v>
      </c>
      <c r="D3368" s="26" t="s">
        <v>92</v>
      </c>
      <c r="E3368" s="26" t="s">
        <v>338</v>
      </c>
      <c r="F3368" s="25" t="s">
        <v>121</v>
      </c>
      <c r="G3368" s="26" t="s">
        <v>1091</v>
      </c>
      <c r="H3368" s="26" t="s">
        <v>123</v>
      </c>
      <c r="I3368" s="26" t="s">
        <v>4421</v>
      </c>
      <c r="L3368" s="34"/>
      <c r="M3368" s="34"/>
      <c r="N3368" s="34"/>
      <c r="O3368" s="34"/>
      <c r="P3368" s="34"/>
    </row>
    <row r="3369" customFormat="false" ht="13.5" hidden="false" customHeight="true" outlineLevel="0" collapsed="false">
      <c r="A3369" s="33" t="s">
        <v>10633</v>
      </c>
      <c r="B3369" s="26" t="s">
        <v>10634</v>
      </c>
      <c r="C3369" s="26" t="s">
        <v>10635</v>
      </c>
      <c r="E3369" s="26" t="s">
        <v>600</v>
      </c>
      <c r="F3369" s="25" t="s">
        <v>121</v>
      </c>
      <c r="G3369" s="26" t="s">
        <v>393</v>
      </c>
      <c r="H3369" s="26" t="s">
        <v>123</v>
      </c>
      <c r="I3369" s="26" t="s">
        <v>211</v>
      </c>
      <c r="J3369" s="26" t="s">
        <v>245</v>
      </c>
      <c r="L3369" s="34"/>
      <c r="M3369" s="34"/>
      <c r="N3369" s="34"/>
      <c r="O3369" s="34"/>
      <c r="P3369" s="34"/>
    </row>
    <row r="3370" customFormat="false" ht="13.5" hidden="false" customHeight="true" outlineLevel="0" collapsed="false">
      <c r="A3370" s="33" t="s">
        <v>10636</v>
      </c>
      <c r="B3370" s="26" t="s">
        <v>10637</v>
      </c>
      <c r="C3370" s="26" t="s">
        <v>10638</v>
      </c>
      <c r="D3370" s="26" t="s">
        <v>143</v>
      </c>
      <c r="E3370" s="26" t="s">
        <v>156</v>
      </c>
      <c r="F3370" s="25" t="s">
        <v>121</v>
      </c>
      <c r="G3370" s="26" t="s">
        <v>563</v>
      </c>
      <c r="H3370" s="26" t="s">
        <v>123</v>
      </c>
      <c r="I3370" s="26" t="s">
        <v>224</v>
      </c>
      <c r="L3370" s="34"/>
      <c r="M3370" s="34"/>
      <c r="N3370" s="34"/>
      <c r="O3370" s="34"/>
      <c r="P3370" s="34"/>
    </row>
    <row r="3371" customFormat="false" ht="13.5" hidden="false" customHeight="true" outlineLevel="0" collapsed="false">
      <c r="A3371" s="33" t="s">
        <v>10639</v>
      </c>
      <c r="B3371" s="26" t="s">
        <v>10640</v>
      </c>
      <c r="C3371" s="26" t="s">
        <v>10641</v>
      </c>
      <c r="D3371" s="26" t="s">
        <v>275</v>
      </c>
      <c r="E3371" s="26" t="s">
        <v>156</v>
      </c>
      <c r="F3371" s="25" t="s">
        <v>121</v>
      </c>
      <c r="G3371" s="26" t="s">
        <v>455</v>
      </c>
      <c r="H3371" s="26" t="s">
        <v>123</v>
      </c>
      <c r="I3371" s="26" t="s">
        <v>3916</v>
      </c>
      <c r="J3371" s="26" t="s">
        <v>158</v>
      </c>
      <c r="L3371" s="34"/>
      <c r="M3371" s="34"/>
      <c r="N3371" s="34"/>
      <c r="O3371" s="34"/>
      <c r="P3371" s="34"/>
    </row>
    <row r="3372" customFormat="false" ht="13.5" hidden="false" customHeight="true" outlineLevel="0" collapsed="false">
      <c r="A3372" s="33" t="s">
        <v>10642</v>
      </c>
      <c r="B3372" s="26" t="s">
        <v>10643</v>
      </c>
      <c r="C3372" s="26" t="s">
        <v>10644</v>
      </c>
      <c r="E3372" s="26" t="s">
        <v>120</v>
      </c>
      <c r="F3372" s="25" t="s">
        <v>121</v>
      </c>
      <c r="G3372" s="26" t="s">
        <v>423</v>
      </c>
      <c r="H3372" s="26" t="s">
        <v>123</v>
      </c>
      <c r="I3372" s="26" t="s">
        <v>402</v>
      </c>
      <c r="L3372" s="34"/>
      <c r="M3372" s="34"/>
      <c r="N3372" s="34"/>
      <c r="O3372" s="34"/>
      <c r="P3372" s="34"/>
    </row>
    <row r="3373" customFormat="false" ht="13.5" hidden="false" customHeight="true" outlineLevel="0" collapsed="false">
      <c r="A3373" s="33" t="s">
        <v>10645</v>
      </c>
      <c r="B3373" s="26" t="s">
        <v>10646</v>
      </c>
      <c r="C3373" s="26" t="s">
        <v>10647</v>
      </c>
      <c r="E3373" s="26" t="s">
        <v>144</v>
      </c>
      <c r="F3373" s="25" t="s">
        <v>121</v>
      </c>
      <c r="G3373" s="26" t="s">
        <v>1000</v>
      </c>
      <c r="H3373" s="26" t="s">
        <v>123</v>
      </c>
      <c r="I3373" s="26" t="s">
        <v>467</v>
      </c>
      <c r="L3373" s="34"/>
      <c r="M3373" s="34"/>
      <c r="N3373" s="34"/>
      <c r="O3373" s="34"/>
      <c r="P3373" s="34"/>
    </row>
    <row r="3374" customFormat="false" ht="13.5" hidden="false" customHeight="true" outlineLevel="0" collapsed="false">
      <c r="A3374" s="33" t="s">
        <v>10648</v>
      </c>
      <c r="B3374" s="26" t="s">
        <v>10649</v>
      </c>
      <c r="C3374" s="26" t="s">
        <v>10650</v>
      </c>
      <c r="E3374" s="26" t="s">
        <v>156</v>
      </c>
      <c r="F3374" s="25" t="s">
        <v>121</v>
      </c>
      <c r="G3374" s="26" t="s">
        <v>222</v>
      </c>
      <c r="H3374" s="26" t="s">
        <v>123</v>
      </c>
      <c r="I3374" s="26" t="s">
        <v>4421</v>
      </c>
      <c r="L3374" s="34"/>
      <c r="M3374" s="34"/>
      <c r="N3374" s="34"/>
      <c r="O3374" s="34"/>
      <c r="P3374" s="34"/>
    </row>
    <row r="3375" customFormat="false" ht="13.5" hidden="false" customHeight="true" outlineLevel="0" collapsed="false">
      <c r="A3375" s="33" t="s">
        <v>10651</v>
      </c>
      <c r="B3375" s="26" t="s">
        <v>10652</v>
      </c>
      <c r="C3375" s="26" t="s">
        <v>10653</v>
      </c>
      <c r="E3375" s="26" t="s">
        <v>156</v>
      </c>
      <c r="F3375" s="25" t="s">
        <v>121</v>
      </c>
      <c r="G3375" s="26" t="s">
        <v>313</v>
      </c>
      <c r="H3375" s="26" t="s">
        <v>123</v>
      </c>
      <c r="I3375" s="26" t="s">
        <v>180</v>
      </c>
      <c r="J3375" s="26" t="s">
        <v>290</v>
      </c>
      <c r="K3375" s="26" t="s">
        <v>283</v>
      </c>
      <c r="L3375" s="34"/>
      <c r="M3375" s="34"/>
      <c r="N3375" s="34"/>
      <c r="O3375" s="34"/>
      <c r="P3375" s="34"/>
    </row>
    <row r="3376" customFormat="false" ht="13.5" hidden="false" customHeight="true" outlineLevel="0" collapsed="false">
      <c r="A3376" s="33" t="s">
        <v>10654</v>
      </c>
      <c r="B3376" s="26" t="s">
        <v>10655</v>
      </c>
      <c r="C3376" s="26" t="s">
        <v>10656</v>
      </c>
      <c r="D3376" s="26" t="s">
        <v>92</v>
      </c>
      <c r="E3376" s="26" t="s">
        <v>156</v>
      </c>
      <c r="F3376" s="25" t="s">
        <v>121</v>
      </c>
      <c r="G3376" s="26" t="s">
        <v>122</v>
      </c>
      <c r="H3376" s="26" t="s">
        <v>123</v>
      </c>
      <c r="I3376" s="26" t="s">
        <v>130</v>
      </c>
      <c r="L3376" s="34"/>
      <c r="M3376" s="34"/>
      <c r="N3376" s="34"/>
      <c r="O3376" s="34"/>
      <c r="P3376" s="34"/>
    </row>
    <row r="3377" customFormat="false" ht="13.5" hidden="false" customHeight="true" outlineLevel="0" collapsed="false">
      <c r="A3377" s="33" t="s">
        <v>10657</v>
      </c>
      <c r="B3377" s="26" t="s">
        <v>10658</v>
      </c>
      <c r="C3377" s="26" t="s">
        <v>10659</v>
      </c>
      <c r="D3377" s="26" t="s">
        <v>482</v>
      </c>
      <c r="E3377" s="26" t="s">
        <v>354</v>
      </c>
      <c r="F3377" s="25" t="s">
        <v>121</v>
      </c>
      <c r="G3377" s="26" t="s">
        <v>450</v>
      </c>
      <c r="H3377" s="26" t="s">
        <v>123</v>
      </c>
      <c r="I3377" s="26" t="s">
        <v>682</v>
      </c>
      <c r="L3377" s="34"/>
      <c r="M3377" s="34"/>
      <c r="N3377" s="34"/>
      <c r="O3377" s="34"/>
      <c r="P3377" s="34"/>
    </row>
    <row r="3378" customFormat="false" ht="13.5" hidden="false" customHeight="true" outlineLevel="0" collapsed="false">
      <c r="A3378" s="33" t="s">
        <v>10660</v>
      </c>
      <c r="B3378" s="26" t="s">
        <v>10661</v>
      </c>
      <c r="C3378" s="26" t="s">
        <v>10662</v>
      </c>
      <c r="D3378" s="26" t="s">
        <v>229</v>
      </c>
      <c r="E3378" s="26" t="s">
        <v>156</v>
      </c>
      <c r="F3378" s="25" t="s">
        <v>121</v>
      </c>
      <c r="G3378" s="26" t="s">
        <v>327</v>
      </c>
      <c r="H3378" s="26" t="s">
        <v>123</v>
      </c>
      <c r="I3378" s="26" t="s">
        <v>224</v>
      </c>
      <c r="L3378" s="34"/>
      <c r="M3378" s="34"/>
      <c r="N3378" s="34"/>
      <c r="O3378" s="34"/>
      <c r="P3378" s="34"/>
    </row>
    <row r="3379" customFormat="false" ht="13.5" hidden="false" customHeight="true" outlineLevel="0" collapsed="false">
      <c r="A3379" s="33" t="s">
        <v>10663</v>
      </c>
      <c r="B3379" s="26" t="s">
        <v>10664</v>
      </c>
      <c r="C3379" s="26" t="s">
        <v>10665</v>
      </c>
      <c r="D3379" s="26" t="s">
        <v>92</v>
      </c>
      <c r="E3379" s="26" t="s">
        <v>1569</v>
      </c>
      <c r="F3379" s="25" t="s">
        <v>121</v>
      </c>
      <c r="G3379" s="26" t="s">
        <v>1210</v>
      </c>
      <c r="H3379" s="26" t="s">
        <v>123</v>
      </c>
      <c r="I3379" s="26" t="s">
        <v>263</v>
      </c>
      <c r="J3379" s="26" t="s">
        <v>283</v>
      </c>
      <c r="L3379" s="34"/>
      <c r="M3379" s="34"/>
      <c r="N3379" s="34"/>
      <c r="O3379" s="34"/>
      <c r="P3379" s="34"/>
    </row>
    <row r="3380" customFormat="false" ht="13.5" hidden="false" customHeight="true" outlineLevel="0" collapsed="false">
      <c r="A3380" s="33" t="s">
        <v>10666</v>
      </c>
      <c r="B3380" s="26" t="s">
        <v>10667</v>
      </c>
      <c r="C3380" s="26" t="s">
        <v>10668</v>
      </c>
      <c r="E3380" s="26" t="s">
        <v>156</v>
      </c>
      <c r="F3380" s="25" t="s">
        <v>121</v>
      </c>
      <c r="G3380" s="26" t="s">
        <v>1257</v>
      </c>
      <c r="H3380" s="26" t="s">
        <v>123</v>
      </c>
      <c r="I3380" s="26" t="s">
        <v>263</v>
      </c>
      <c r="L3380" s="34"/>
      <c r="M3380" s="34"/>
      <c r="N3380" s="34"/>
      <c r="O3380" s="34"/>
      <c r="P3380" s="34"/>
    </row>
    <row r="3381" customFormat="false" ht="13.5" hidden="false" customHeight="true" outlineLevel="0" collapsed="false">
      <c r="A3381" s="33" t="s">
        <v>10669</v>
      </c>
      <c r="B3381" s="26" t="s">
        <v>10670</v>
      </c>
      <c r="C3381" s="26" t="s">
        <v>10671</v>
      </c>
      <c r="E3381" s="26" t="s">
        <v>156</v>
      </c>
      <c r="F3381" s="25" t="s">
        <v>121</v>
      </c>
      <c r="G3381" s="26" t="s">
        <v>653</v>
      </c>
      <c r="H3381" s="26" t="s">
        <v>123</v>
      </c>
      <c r="I3381" s="26" t="s">
        <v>4023</v>
      </c>
      <c r="J3381" s="26" t="s">
        <v>306</v>
      </c>
      <c r="L3381" s="34"/>
      <c r="M3381" s="34"/>
      <c r="N3381" s="34"/>
      <c r="O3381" s="34"/>
      <c r="P3381" s="34"/>
    </row>
    <row r="3382" customFormat="false" ht="13.5" hidden="false" customHeight="true" outlineLevel="0" collapsed="false">
      <c r="A3382" s="33" t="s">
        <v>10672</v>
      </c>
      <c r="B3382" s="26" t="s">
        <v>10673</v>
      </c>
      <c r="C3382" s="26" t="s">
        <v>10674</v>
      </c>
      <c r="D3382" s="26" t="s">
        <v>143</v>
      </c>
      <c r="F3382" s="25" t="s">
        <v>121</v>
      </c>
      <c r="G3382" s="26" t="s">
        <v>923</v>
      </c>
      <c r="H3382" s="26" t="s">
        <v>123</v>
      </c>
      <c r="I3382" s="26" t="s">
        <v>166</v>
      </c>
      <c r="L3382" s="34"/>
      <c r="M3382" s="34"/>
      <c r="N3382" s="34"/>
      <c r="O3382" s="34"/>
      <c r="P3382" s="34"/>
    </row>
    <row r="3383" customFormat="false" ht="13.5" hidden="false" customHeight="true" outlineLevel="0" collapsed="false">
      <c r="A3383" s="33" t="s">
        <v>10675</v>
      </c>
      <c r="B3383" s="26" t="s">
        <v>10676</v>
      </c>
      <c r="C3383" s="26" t="s">
        <v>10677</v>
      </c>
      <c r="E3383" s="26" t="s">
        <v>338</v>
      </c>
      <c r="F3383" s="25" t="s">
        <v>121</v>
      </c>
      <c r="G3383" s="26" t="s">
        <v>1098</v>
      </c>
      <c r="H3383" s="26" t="s">
        <v>123</v>
      </c>
      <c r="I3383" s="26" t="s">
        <v>124</v>
      </c>
      <c r="L3383" s="34"/>
      <c r="M3383" s="34"/>
      <c r="N3383" s="34"/>
      <c r="O3383" s="34"/>
      <c r="P3383" s="34"/>
    </row>
    <row r="3384" customFormat="false" ht="13.5" hidden="false" customHeight="true" outlineLevel="0" collapsed="false">
      <c r="A3384" s="33" t="s">
        <v>10678</v>
      </c>
      <c r="B3384" s="26" t="s">
        <v>10679</v>
      </c>
      <c r="C3384" s="26" t="s">
        <v>10680</v>
      </c>
      <c r="D3384" s="26" t="s">
        <v>92</v>
      </c>
      <c r="E3384" s="26" t="s">
        <v>6603</v>
      </c>
      <c r="F3384" s="25" t="s">
        <v>121</v>
      </c>
      <c r="G3384" s="26" t="s">
        <v>288</v>
      </c>
      <c r="H3384" s="26" t="s">
        <v>123</v>
      </c>
      <c r="I3384" s="26" t="s">
        <v>328</v>
      </c>
      <c r="L3384" s="34"/>
      <c r="M3384" s="34"/>
      <c r="N3384" s="34"/>
      <c r="O3384" s="34"/>
      <c r="P3384" s="34"/>
    </row>
    <row r="3385" customFormat="false" ht="13.5" hidden="false" customHeight="true" outlineLevel="0" collapsed="false">
      <c r="A3385" s="33" t="s">
        <v>10681</v>
      </c>
      <c r="B3385" s="26" t="s">
        <v>10682</v>
      </c>
      <c r="C3385" s="26" t="s">
        <v>10683</v>
      </c>
      <c r="D3385" s="26" t="s">
        <v>92</v>
      </c>
      <c r="E3385" s="26" t="s">
        <v>2979</v>
      </c>
      <c r="F3385" s="25" t="s">
        <v>121</v>
      </c>
      <c r="G3385" s="26" t="s">
        <v>368</v>
      </c>
      <c r="H3385" s="26" t="s">
        <v>123</v>
      </c>
      <c r="I3385" s="26" t="s">
        <v>263</v>
      </c>
      <c r="J3385" s="26" t="s">
        <v>306</v>
      </c>
      <c r="L3385" s="34"/>
      <c r="M3385" s="34"/>
      <c r="N3385" s="34"/>
      <c r="O3385" s="34"/>
      <c r="P3385" s="34"/>
    </row>
    <row r="3386" customFormat="false" ht="13.5" hidden="false" customHeight="true" outlineLevel="0" collapsed="false">
      <c r="A3386" s="33" t="s">
        <v>10684</v>
      </c>
      <c r="B3386" s="26" t="s">
        <v>10685</v>
      </c>
      <c r="C3386" s="26" t="s">
        <v>10686</v>
      </c>
      <c r="D3386" s="26" t="s">
        <v>229</v>
      </c>
      <c r="E3386" s="26" t="s">
        <v>144</v>
      </c>
      <c r="F3386" s="25" t="s">
        <v>121</v>
      </c>
      <c r="G3386" s="26" t="s">
        <v>423</v>
      </c>
      <c r="H3386" s="26" t="s">
        <v>123</v>
      </c>
      <c r="I3386" s="26" t="s">
        <v>1389</v>
      </c>
      <c r="J3386" s="26" t="s">
        <v>283</v>
      </c>
      <c r="L3386" s="34"/>
      <c r="M3386" s="34"/>
      <c r="N3386" s="34"/>
      <c r="O3386" s="34"/>
      <c r="P3386" s="34"/>
    </row>
    <row r="3387" customFormat="false" ht="13.5" hidden="false" customHeight="true" outlineLevel="0" collapsed="false">
      <c r="A3387" s="33" t="s">
        <v>10687</v>
      </c>
      <c r="B3387" s="26" t="s">
        <v>10688</v>
      </c>
      <c r="C3387" s="26" t="s">
        <v>10689</v>
      </c>
      <c r="E3387" s="26" t="s">
        <v>144</v>
      </c>
      <c r="F3387" s="25" t="s">
        <v>121</v>
      </c>
      <c r="G3387" s="26" t="s">
        <v>258</v>
      </c>
      <c r="H3387" s="26" t="s">
        <v>123</v>
      </c>
      <c r="I3387" s="26" t="s">
        <v>211</v>
      </c>
      <c r="J3387" s="26" t="s">
        <v>270</v>
      </c>
      <c r="L3387" s="34"/>
      <c r="M3387" s="34"/>
      <c r="N3387" s="34"/>
      <c r="O3387" s="34"/>
      <c r="P3387" s="34"/>
    </row>
    <row r="3388" customFormat="false" ht="13.5" hidden="false" customHeight="true" outlineLevel="0" collapsed="false">
      <c r="A3388" s="33" t="s">
        <v>10690</v>
      </c>
      <c r="B3388" s="26" t="s">
        <v>10691</v>
      </c>
      <c r="C3388" s="26" t="s">
        <v>10692</v>
      </c>
      <c r="E3388" s="26" t="s">
        <v>312</v>
      </c>
      <c r="F3388" s="25" t="s">
        <v>121</v>
      </c>
      <c r="G3388" s="26" t="s">
        <v>1257</v>
      </c>
      <c r="H3388" s="26" t="s">
        <v>123</v>
      </c>
      <c r="I3388" s="26" t="s">
        <v>137</v>
      </c>
      <c r="J3388" s="26" t="s">
        <v>307</v>
      </c>
      <c r="L3388" s="34"/>
      <c r="M3388" s="34"/>
      <c r="N3388" s="34"/>
      <c r="O3388" s="34"/>
      <c r="P3388" s="34"/>
    </row>
    <row r="3389" customFormat="false" ht="13.5" hidden="false" customHeight="true" outlineLevel="0" collapsed="false">
      <c r="A3389" s="33" t="s">
        <v>10693</v>
      </c>
      <c r="B3389" s="26" t="s">
        <v>10694</v>
      </c>
      <c r="C3389" s="26" t="s">
        <v>10695</v>
      </c>
      <c r="E3389" s="26" t="s">
        <v>442</v>
      </c>
      <c r="F3389" s="25" t="s">
        <v>121</v>
      </c>
      <c r="G3389" s="26" t="s">
        <v>625</v>
      </c>
      <c r="H3389" s="26" t="s">
        <v>123</v>
      </c>
      <c r="I3389" s="26" t="s">
        <v>394</v>
      </c>
      <c r="J3389" s="26" t="s">
        <v>307</v>
      </c>
      <c r="L3389" s="34"/>
      <c r="M3389" s="34"/>
      <c r="N3389" s="34"/>
      <c r="O3389" s="34"/>
      <c r="P3389" s="34"/>
    </row>
    <row r="3390" customFormat="false" ht="13.5" hidden="false" customHeight="true" outlineLevel="0" collapsed="false">
      <c r="A3390" s="33" t="s">
        <v>10696</v>
      </c>
      <c r="B3390" s="26" t="s">
        <v>10697</v>
      </c>
      <c r="C3390" s="26" t="s">
        <v>10698</v>
      </c>
      <c r="F3390" s="25" t="s">
        <v>121</v>
      </c>
      <c r="G3390" s="26" t="s">
        <v>1083</v>
      </c>
      <c r="H3390" s="26" t="s">
        <v>123</v>
      </c>
      <c r="I3390" s="26" t="s">
        <v>328</v>
      </c>
      <c r="L3390" s="34"/>
      <c r="M3390" s="34"/>
      <c r="N3390" s="34"/>
      <c r="O3390" s="34"/>
      <c r="P3390" s="34"/>
    </row>
    <row r="3391" customFormat="false" ht="13.5" hidden="false" customHeight="true" outlineLevel="0" collapsed="false">
      <c r="A3391" s="33" t="s">
        <v>10699</v>
      </c>
      <c r="B3391" s="26" t="s">
        <v>10700</v>
      </c>
      <c r="C3391" s="26" t="s">
        <v>10701</v>
      </c>
      <c r="E3391" s="26" t="s">
        <v>156</v>
      </c>
      <c r="F3391" s="25" t="s">
        <v>121</v>
      </c>
      <c r="G3391" s="26" t="s">
        <v>129</v>
      </c>
      <c r="H3391" s="26" t="s">
        <v>123</v>
      </c>
      <c r="I3391" s="26" t="s">
        <v>124</v>
      </c>
      <c r="J3391" s="26" t="s">
        <v>306</v>
      </c>
      <c r="L3391" s="34"/>
      <c r="M3391" s="34"/>
      <c r="N3391" s="34"/>
      <c r="O3391" s="34"/>
      <c r="P3391" s="34"/>
    </row>
    <row r="3392" customFormat="false" ht="13.5" hidden="false" customHeight="true" outlineLevel="0" collapsed="false">
      <c r="A3392" s="33" t="s">
        <v>10702</v>
      </c>
      <c r="B3392" s="26" t="s">
        <v>10703</v>
      </c>
      <c r="C3392" s="26" t="s">
        <v>10704</v>
      </c>
      <c r="D3392" s="26" t="s">
        <v>92</v>
      </c>
      <c r="E3392" s="26" t="s">
        <v>442</v>
      </c>
      <c r="F3392" s="25" t="s">
        <v>121</v>
      </c>
      <c r="G3392" s="26" t="s">
        <v>1454</v>
      </c>
      <c r="H3392" s="26" t="s">
        <v>123</v>
      </c>
      <c r="I3392" s="26" t="s">
        <v>137</v>
      </c>
      <c r="J3392" s="26" t="s">
        <v>138</v>
      </c>
      <c r="L3392" s="34"/>
      <c r="M3392" s="34"/>
      <c r="N3392" s="34"/>
      <c r="O3392" s="34"/>
      <c r="P3392" s="34"/>
    </row>
    <row r="3393" customFormat="false" ht="13.5" hidden="false" customHeight="true" outlineLevel="0" collapsed="false">
      <c r="A3393" s="33" t="s">
        <v>10705</v>
      </c>
      <c r="B3393" s="26" t="s">
        <v>10706</v>
      </c>
      <c r="C3393" s="26" t="s">
        <v>10707</v>
      </c>
      <c r="D3393" s="26" t="s">
        <v>143</v>
      </c>
      <c r="E3393" s="26" t="s">
        <v>135</v>
      </c>
      <c r="F3393" s="25" t="s">
        <v>121</v>
      </c>
      <c r="G3393" s="26" t="s">
        <v>450</v>
      </c>
      <c r="H3393" s="26" t="s">
        <v>123</v>
      </c>
      <c r="I3393" s="26" t="s">
        <v>277</v>
      </c>
      <c r="L3393" s="34"/>
      <c r="M3393" s="34"/>
      <c r="N3393" s="34"/>
      <c r="O3393" s="34"/>
      <c r="P3393" s="34"/>
    </row>
    <row r="3394" customFormat="false" ht="13.5" hidden="false" customHeight="true" outlineLevel="0" collapsed="false">
      <c r="A3394" s="33" t="s">
        <v>10708</v>
      </c>
      <c r="B3394" s="26" t="s">
        <v>10709</v>
      </c>
      <c r="C3394" s="26" t="s">
        <v>10710</v>
      </c>
      <c r="D3394" s="26" t="s">
        <v>143</v>
      </c>
      <c r="E3394" s="26" t="s">
        <v>164</v>
      </c>
      <c r="F3394" s="25" t="s">
        <v>121</v>
      </c>
      <c r="G3394" s="26" t="s">
        <v>6677</v>
      </c>
      <c r="H3394" s="26" t="s">
        <v>123</v>
      </c>
      <c r="I3394" s="26" t="s">
        <v>300</v>
      </c>
      <c r="L3394" s="34"/>
      <c r="M3394" s="34"/>
      <c r="N3394" s="34"/>
      <c r="O3394" s="34"/>
      <c r="P3394" s="34"/>
    </row>
    <row r="3395" customFormat="false" ht="13.5" hidden="false" customHeight="true" outlineLevel="0" collapsed="false">
      <c r="A3395" s="33" t="s">
        <v>10711</v>
      </c>
      <c r="B3395" s="26" t="s">
        <v>10712</v>
      </c>
      <c r="C3395" s="26" t="s">
        <v>10713</v>
      </c>
      <c r="D3395" s="26" t="s">
        <v>143</v>
      </c>
      <c r="E3395" s="26" t="s">
        <v>156</v>
      </c>
      <c r="F3395" s="25" t="s">
        <v>121</v>
      </c>
      <c r="G3395" s="26" t="s">
        <v>122</v>
      </c>
      <c r="H3395" s="26" t="s">
        <v>123</v>
      </c>
      <c r="I3395" s="26" t="s">
        <v>398</v>
      </c>
      <c r="L3395" s="34"/>
      <c r="M3395" s="34"/>
      <c r="N3395" s="34"/>
      <c r="O3395" s="34"/>
      <c r="P3395" s="34"/>
    </row>
    <row r="3396" customFormat="false" ht="13.5" hidden="false" customHeight="true" outlineLevel="0" collapsed="false">
      <c r="A3396" s="33" t="s">
        <v>10714</v>
      </c>
      <c r="B3396" s="26" t="s">
        <v>10715</v>
      </c>
      <c r="C3396" s="26" t="s">
        <v>10716</v>
      </c>
      <c r="F3396" s="25" t="s">
        <v>121</v>
      </c>
      <c r="G3396" s="26" t="s">
        <v>802</v>
      </c>
      <c r="H3396" s="26" t="s">
        <v>123</v>
      </c>
      <c r="I3396" s="26" t="s">
        <v>402</v>
      </c>
      <c r="L3396" s="34"/>
      <c r="M3396" s="34"/>
      <c r="N3396" s="34"/>
      <c r="O3396" s="34"/>
      <c r="P3396" s="34"/>
    </row>
    <row r="3397" customFormat="false" ht="13.5" hidden="false" customHeight="true" outlineLevel="0" collapsed="false">
      <c r="A3397" s="33" t="s">
        <v>10717</v>
      </c>
      <c r="B3397" s="26" t="s">
        <v>10718</v>
      </c>
      <c r="C3397" s="26" t="s">
        <v>10719</v>
      </c>
      <c r="E3397" s="26" t="s">
        <v>343</v>
      </c>
      <c r="F3397" s="25" t="s">
        <v>121</v>
      </c>
      <c r="G3397" s="26" t="s">
        <v>513</v>
      </c>
      <c r="H3397" s="26" t="s">
        <v>123</v>
      </c>
      <c r="I3397" s="26" t="s">
        <v>277</v>
      </c>
      <c r="L3397" s="34"/>
      <c r="M3397" s="34"/>
      <c r="N3397" s="34"/>
      <c r="O3397" s="34"/>
      <c r="P3397" s="34"/>
    </row>
    <row r="3398" customFormat="false" ht="13.5" hidden="false" customHeight="true" outlineLevel="0" collapsed="false">
      <c r="A3398" s="33" t="s">
        <v>10720</v>
      </c>
      <c r="B3398" s="26" t="s">
        <v>10721</v>
      </c>
      <c r="C3398" s="26" t="s">
        <v>10722</v>
      </c>
      <c r="D3398" s="26" t="s">
        <v>92</v>
      </c>
      <c r="E3398" s="26" t="s">
        <v>312</v>
      </c>
      <c r="F3398" s="25" t="s">
        <v>121</v>
      </c>
      <c r="G3398" s="26" t="s">
        <v>765</v>
      </c>
      <c r="H3398" s="26" t="s">
        <v>123</v>
      </c>
      <c r="I3398" s="26" t="s">
        <v>682</v>
      </c>
      <c r="L3398" s="34"/>
      <c r="M3398" s="34"/>
      <c r="N3398" s="34"/>
      <c r="O3398" s="34"/>
      <c r="P3398" s="34"/>
    </row>
    <row r="3399" customFormat="false" ht="13.5" hidden="false" customHeight="true" outlineLevel="0" collapsed="false">
      <c r="A3399" s="33" t="s">
        <v>10723</v>
      </c>
      <c r="B3399" s="26" t="s">
        <v>10724</v>
      </c>
      <c r="C3399" s="26" t="s">
        <v>10725</v>
      </c>
      <c r="D3399" s="26" t="s">
        <v>92</v>
      </c>
      <c r="E3399" s="26" t="s">
        <v>209</v>
      </c>
      <c r="F3399" s="25" t="s">
        <v>121</v>
      </c>
      <c r="G3399" s="26" t="s">
        <v>423</v>
      </c>
      <c r="H3399" s="26" t="s">
        <v>123</v>
      </c>
      <c r="I3399" s="26" t="s">
        <v>720</v>
      </c>
      <c r="J3399" s="26" t="s">
        <v>283</v>
      </c>
      <c r="L3399" s="34"/>
      <c r="M3399" s="34"/>
      <c r="N3399" s="34"/>
      <c r="O3399" s="34"/>
      <c r="P3399" s="34"/>
    </row>
    <row r="3400" customFormat="false" ht="13.5" hidden="false" customHeight="true" outlineLevel="0" collapsed="false">
      <c r="A3400" s="33" t="s">
        <v>10726</v>
      </c>
      <c r="B3400" s="26" t="s">
        <v>10727</v>
      </c>
      <c r="C3400" s="26" t="s">
        <v>10728</v>
      </c>
      <c r="D3400" s="26" t="s">
        <v>229</v>
      </c>
      <c r="E3400" s="26" t="s">
        <v>250</v>
      </c>
      <c r="F3400" s="25" t="s">
        <v>121</v>
      </c>
      <c r="G3400" s="26" t="s">
        <v>1542</v>
      </c>
      <c r="H3400" s="26" t="s">
        <v>123</v>
      </c>
      <c r="I3400" s="26" t="s">
        <v>137</v>
      </c>
      <c r="J3400" s="26" t="s">
        <v>283</v>
      </c>
      <c r="L3400" s="34"/>
      <c r="M3400" s="34"/>
      <c r="N3400" s="34"/>
      <c r="O3400" s="34"/>
      <c r="P3400" s="34"/>
    </row>
    <row r="3401" customFormat="false" ht="13.5" hidden="false" customHeight="true" outlineLevel="0" collapsed="false">
      <c r="A3401" s="33" t="s">
        <v>10729</v>
      </c>
      <c r="B3401" s="26" t="s">
        <v>10730</v>
      </c>
      <c r="C3401" s="26" t="s">
        <v>10731</v>
      </c>
      <c r="F3401" s="25" t="s">
        <v>121</v>
      </c>
      <c r="G3401" s="26" t="s">
        <v>327</v>
      </c>
      <c r="H3401" s="26" t="s">
        <v>123</v>
      </c>
      <c r="I3401" s="26" t="s">
        <v>124</v>
      </c>
      <c r="J3401" s="26" t="s">
        <v>283</v>
      </c>
      <c r="L3401" s="34"/>
      <c r="M3401" s="34"/>
      <c r="N3401" s="34"/>
      <c r="O3401" s="34"/>
      <c r="P3401" s="34"/>
    </row>
    <row r="3402" customFormat="false" ht="13.5" hidden="false" customHeight="true" outlineLevel="0" collapsed="false">
      <c r="A3402" s="33" t="s">
        <v>10732</v>
      </c>
      <c r="B3402" s="26" t="s">
        <v>10733</v>
      </c>
      <c r="C3402" s="26" t="s">
        <v>10734</v>
      </c>
      <c r="D3402" s="26" t="s">
        <v>92</v>
      </c>
      <c r="E3402" s="26" t="s">
        <v>135</v>
      </c>
      <c r="F3402" s="25" t="s">
        <v>121</v>
      </c>
      <c r="G3402" s="26" t="s">
        <v>478</v>
      </c>
      <c r="H3402" s="26" t="s">
        <v>123</v>
      </c>
      <c r="I3402" s="26" t="s">
        <v>193</v>
      </c>
      <c r="J3402" s="26" t="s">
        <v>283</v>
      </c>
      <c r="L3402" s="34"/>
      <c r="M3402" s="34"/>
      <c r="N3402" s="34"/>
      <c r="O3402" s="34"/>
      <c r="P3402" s="34"/>
    </row>
    <row r="3403" customFormat="false" ht="13.5" hidden="false" customHeight="true" outlineLevel="0" collapsed="false">
      <c r="A3403" s="33" t="s">
        <v>10735</v>
      </c>
      <c r="B3403" s="26" t="s">
        <v>10736</v>
      </c>
      <c r="C3403" s="26" t="s">
        <v>10737</v>
      </c>
      <c r="D3403" s="26" t="s">
        <v>236</v>
      </c>
      <c r="E3403" s="26" t="s">
        <v>135</v>
      </c>
      <c r="F3403" s="25" t="s">
        <v>121</v>
      </c>
      <c r="G3403" s="26" t="s">
        <v>122</v>
      </c>
      <c r="H3403" s="26" t="s">
        <v>123</v>
      </c>
      <c r="I3403" s="26" t="s">
        <v>394</v>
      </c>
      <c r="J3403" s="26" t="s">
        <v>379</v>
      </c>
      <c r="L3403" s="34"/>
      <c r="M3403" s="34"/>
      <c r="N3403" s="34"/>
      <c r="O3403" s="34"/>
      <c r="P3403" s="34"/>
    </row>
    <row r="3404" customFormat="false" ht="13.5" hidden="false" customHeight="true" outlineLevel="0" collapsed="false">
      <c r="A3404" s="33" t="s">
        <v>10738</v>
      </c>
      <c r="B3404" s="26" t="s">
        <v>10739</v>
      </c>
      <c r="C3404" s="26" t="s">
        <v>10740</v>
      </c>
      <c r="E3404" s="26" t="s">
        <v>156</v>
      </c>
      <c r="F3404" s="25" t="s">
        <v>121</v>
      </c>
      <c r="G3404" s="26" t="s">
        <v>653</v>
      </c>
      <c r="H3404" s="26" t="s">
        <v>123</v>
      </c>
      <c r="I3404" s="26" t="s">
        <v>224</v>
      </c>
      <c r="L3404" s="34"/>
      <c r="M3404" s="34"/>
      <c r="N3404" s="34"/>
      <c r="O3404" s="34"/>
      <c r="P3404" s="34"/>
    </row>
    <row r="3405" customFormat="false" ht="13.5" hidden="false" customHeight="true" outlineLevel="0" collapsed="false">
      <c r="A3405" s="33" t="s">
        <v>10741</v>
      </c>
      <c r="B3405" s="26" t="s">
        <v>10742</v>
      </c>
      <c r="C3405" s="26" t="s">
        <v>10743</v>
      </c>
      <c r="D3405" s="26" t="s">
        <v>92</v>
      </c>
      <c r="E3405" s="26" t="s">
        <v>814</v>
      </c>
      <c r="F3405" s="25" t="s">
        <v>121</v>
      </c>
      <c r="G3405" s="26" t="s">
        <v>657</v>
      </c>
      <c r="H3405" s="26" t="s">
        <v>123</v>
      </c>
      <c r="I3405" s="26" t="s">
        <v>193</v>
      </c>
      <c r="L3405" s="34"/>
      <c r="M3405" s="34"/>
      <c r="N3405" s="34"/>
      <c r="O3405" s="34"/>
      <c r="P3405" s="34"/>
    </row>
    <row r="3406" customFormat="false" ht="13.5" hidden="false" customHeight="true" outlineLevel="0" collapsed="false">
      <c r="A3406" s="33" t="s">
        <v>10744</v>
      </c>
      <c r="B3406" s="26" t="s">
        <v>10745</v>
      </c>
      <c r="C3406" s="26" t="s">
        <v>10746</v>
      </c>
      <c r="D3406" s="26" t="s">
        <v>275</v>
      </c>
      <c r="E3406" s="26" t="s">
        <v>156</v>
      </c>
      <c r="F3406" s="25" t="s">
        <v>121</v>
      </c>
      <c r="G3406" s="26" t="s">
        <v>268</v>
      </c>
      <c r="H3406" s="26" t="s">
        <v>123</v>
      </c>
      <c r="I3406" s="26" t="s">
        <v>514</v>
      </c>
      <c r="L3406" s="34"/>
      <c r="M3406" s="34"/>
      <c r="N3406" s="34"/>
      <c r="O3406" s="34"/>
      <c r="P3406" s="34"/>
    </row>
    <row r="3407" customFormat="false" ht="13.5" hidden="false" customHeight="true" outlineLevel="0" collapsed="false">
      <c r="A3407" s="33" t="s">
        <v>10747</v>
      </c>
      <c r="B3407" s="26" t="s">
        <v>10748</v>
      </c>
      <c r="C3407" s="26" t="s">
        <v>10749</v>
      </c>
      <c r="E3407" s="26" t="s">
        <v>209</v>
      </c>
      <c r="F3407" s="25" t="s">
        <v>121</v>
      </c>
      <c r="G3407" s="26" t="s">
        <v>198</v>
      </c>
      <c r="H3407" s="26" t="s">
        <v>123</v>
      </c>
      <c r="I3407" s="26" t="s">
        <v>263</v>
      </c>
      <c r="L3407" s="34"/>
      <c r="M3407" s="34"/>
      <c r="N3407" s="34"/>
      <c r="O3407" s="34"/>
      <c r="P3407" s="34"/>
    </row>
    <row r="3408" customFormat="false" ht="13.5" hidden="false" customHeight="true" outlineLevel="0" collapsed="false">
      <c r="A3408" s="33" t="s">
        <v>10750</v>
      </c>
      <c r="B3408" s="26" t="s">
        <v>10751</v>
      </c>
      <c r="C3408" s="26" t="s">
        <v>10752</v>
      </c>
      <c r="E3408" s="26" t="s">
        <v>156</v>
      </c>
      <c r="F3408" s="25" t="s">
        <v>121</v>
      </c>
      <c r="G3408" s="26" t="s">
        <v>299</v>
      </c>
      <c r="H3408" s="26" t="s">
        <v>123</v>
      </c>
      <c r="I3408" s="26" t="s">
        <v>411</v>
      </c>
      <c r="L3408" s="34"/>
      <c r="M3408" s="34"/>
      <c r="N3408" s="34"/>
      <c r="O3408" s="34"/>
      <c r="P3408" s="34"/>
    </row>
    <row r="3409" customFormat="false" ht="13.5" hidden="false" customHeight="true" outlineLevel="0" collapsed="false">
      <c r="A3409" s="33" t="s">
        <v>10753</v>
      </c>
      <c r="B3409" s="26" t="s">
        <v>10754</v>
      </c>
      <c r="C3409" s="26" t="s">
        <v>10755</v>
      </c>
      <c r="D3409" s="26" t="s">
        <v>143</v>
      </c>
      <c r="E3409" s="26" t="s">
        <v>144</v>
      </c>
      <c r="F3409" s="25" t="s">
        <v>121</v>
      </c>
      <c r="G3409" s="26" t="s">
        <v>871</v>
      </c>
      <c r="H3409" s="26" t="s">
        <v>123</v>
      </c>
      <c r="I3409" s="26" t="s">
        <v>328</v>
      </c>
      <c r="L3409" s="34"/>
      <c r="M3409" s="34"/>
      <c r="N3409" s="34"/>
      <c r="O3409" s="34"/>
      <c r="P3409" s="34"/>
    </row>
    <row r="3410" customFormat="false" ht="13.5" hidden="false" customHeight="true" outlineLevel="0" collapsed="false">
      <c r="A3410" s="33" t="s">
        <v>10756</v>
      </c>
      <c r="B3410" s="26" t="s">
        <v>10757</v>
      </c>
      <c r="C3410" s="26" t="s">
        <v>10758</v>
      </c>
      <c r="D3410" s="26" t="s">
        <v>236</v>
      </c>
      <c r="E3410" s="26" t="s">
        <v>607</v>
      </c>
      <c r="F3410" s="25" t="s">
        <v>121</v>
      </c>
      <c r="G3410" s="26" t="s">
        <v>948</v>
      </c>
      <c r="H3410" s="26" t="s">
        <v>123</v>
      </c>
      <c r="I3410" s="26" t="s">
        <v>398</v>
      </c>
      <c r="L3410" s="34"/>
      <c r="M3410" s="34"/>
      <c r="N3410" s="34"/>
      <c r="O3410" s="34"/>
      <c r="P3410" s="34"/>
    </row>
    <row r="3411" customFormat="false" ht="13.5" hidden="false" customHeight="true" outlineLevel="0" collapsed="false">
      <c r="A3411" s="33" t="s">
        <v>10759</v>
      </c>
      <c r="B3411" s="26" t="s">
        <v>10760</v>
      </c>
      <c r="C3411" s="26" t="s">
        <v>10761</v>
      </c>
      <c r="D3411" s="26" t="s">
        <v>90</v>
      </c>
      <c r="E3411" s="26" t="s">
        <v>156</v>
      </c>
      <c r="F3411" s="25" t="s">
        <v>121</v>
      </c>
      <c r="G3411" s="26" t="s">
        <v>537</v>
      </c>
      <c r="H3411" s="26" t="s">
        <v>123</v>
      </c>
      <c r="I3411" s="26" t="s">
        <v>1186</v>
      </c>
      <c r="J3411" s="26" t="s">
        <v>314</v>
      </c>
      <c r="L3411" s="34"/>
      <c r="M3411" s="34"/>
      <c r="N3411" s="34"/>
      <c r="O3411" s="34"/>
      <c r="P3411" s="34"/>
    </row>
    <row r="3412" customFormat="false" ht="13.5" hidden="false" customHeight="true" outlineLevel="0" collapsed="false">
      <c r="A3412" s="33" t="s">
        <v>10762</v>
      </c>
      <c r="B3412" s="26" t="s">
        <v>10763</v>
      </c>
      <c r="C3412" s="26" t="s">
        <v>10764</v>
      </c>
      <c r="D3412" s="26" t="s">
        <v>92</v>
      </c>
      <c r="E3412" s="26" t="s">
        <v>178</v>
      </c>
      <c r="F3412" s="25" t="s">
        <v>121</v>
      </c>
      <c r="G3412" s="26" t="s">
        <v>258</v>
      </c>
      <c r="H3412" s="26" t="s">
        <v>123</v>
      </c>
      <c r="I3412" s="26" t="s">
        <v>282</v>
      </c>
      <c r="L3412" s="34"/>
      <c r="M3412" s="34"/>
      <c r="N3412" s="34"/>
      <c r="O3412" s="34"/>
      <c r="P3412" s="34"/>
    </row>
    <row r="3413" customFormat="false" ht="13.5" hidden="false" customHeight="true" outlineLevel="0" collapsed="false">
      <c r="A3413" s="33" t="s">
        <v>10765</v>
      </c>
      <c r="B3413" s="26" t="s">
        <v>10766</v>
      </c>
      <c r="C3413" s="26" t="s">
        <v>10767</v>
      </c>
      <c r="E3413" s="26" t="s">
        <v>156</v>
      </c>
      <c r="F3413" s="25" t="s">
        <v>121</v>
      </c>
      <c r="G3413" s="26" t="s">
        <v>948</v>
      </c>
      <c r="H3413" s="26" t="s">
        <v>123</v>
      </c>
      <c r="I3413" s="26" t="s">
        <v>159</v>
      </c>
      <c r="L3413" s="34"/>
      <c r="M3413" s="34"/>
      <c r="N3413" s="34"/>
      <c r="O3413" s="34"/>
      <c r="P3413" s="34"/>
    </row>
    <row r="3414" customFormat="false" ht="13.5" hidden="false" customHeight="true" outlineLevel="0" collapsed="false">
      <c r="A3414" s="33" t="s">
        <v>10768</v>
      </c>
      <c r="B3414" s="26" t="s">
        <v>10769</v>
      </c>
      <c r="C3414" s="26" t="s">
        <v>10770</v>
      </c>
      <c r="D3414" s="26" t="s">
        <v>229</v>
      </c>
      <c r="E3414" s="26" t="s">
        <v>178</v>
      </c>
      <c r="F3414" s="25" t="s">
        <v>121</v>
      </c>
      <c r="G3414" s="26" t="s">
        <v>6670</v>
      </c>
      <c r="H3414" s="26" t="s">
        <v>123</v>
      </c>
      <c r="I3414" s="26" t="s">
        <v>682</v>
      </c>
      <c r="L3414" s="34"/>
      <c r="M3414" s="34"/>
      <c r="N3414" s="34"/>
      <c r="O3414" s="34"/>
      <c r="P3414" s="34"/>
    </row>
    <row r="3415" customFormat="false" ht="13.5" hidden="false" customHeight="true" outlineLevel="0" collapsed="false">
      <c r="A3415" s="33" t="s">
        <v>10771</v>
      </c>
      <c r="B3415" s="26" t="s">
        <v>10772</v>
      </c>
      <c r="C3415" s="26" t="s">
        <v>10773</v>
      </c>
      <c r="E3415" s="26" t="s">
        <v>178</v>
      </c>
      <c r="F3415" s="25" t="s">
        <v>121</v>
      </c>
      <c r="G3415" s="26" t="s">
        <v>518</v>
      </c>
      <c r="H3415" s="26" t="s">
        <v>123</v>
      </c>
      <c r="I3415" s="26" t="s">
        <v>398</v>
      </c>
      <c r="L3415" s="34"/>
      <c r="M3415" s="34"/>
      <c r="N3415" s="34"/>
      <c r="O3415" s="34"/>
      <c r="P3415" s="34"/>
    </row>
    <row r="3416" customFormat="false" ht="13.5" hidden="false" customHeight="true" outlineLevel="0" collapsed="false">
      <c r="A3416" s="33" t="s">
        <v>10774</v>
      </c>
      <c r="B3416" s="26" t="s">
        <v>10775</v>
      </c>
      <c r="C3416" s="26" t="s">
        <v>10776</v>
      </c>
      <c r="E3416" s="26" t="s">
        <v>312</v>
      </c>
      <c r="F3416" s="25" t="s">
        <v>121</v>
      </c>
      <c r="G3416" s="26" t="s">
        <v>2803</v>
      </c>
      <c r="H3416" s="26" t="s">
        <v>123</v>
      </c>
      <c r="I3416" s="26" t="s">
        <v>137</v>
      </c>
      <c r="L3416" s="34"/>
      <c r="M3416" s="34"/>
      <c r="N3416" s="34"/>
      <c r="O3416" s="34"/>
      <c r="P3416" s="34"/>
    </row>
    <row r="3417" customFormat="false" ht="13.5" hidden="false" customHeight="true" outlineLevel="0" collapsed="false">
      <c r="A3417" s="33" t="s">
        <v>10777</v>
      </c>
      <c r="B3417" s="26" t="s">
        <v>10778</v>
      </c>
      <c r="C3417" s="26" t="s">
        <v>10779</v>
      </c>
      <c r="D3417" s="26" t="s">
        <v>92</v>
      </c>
      <c r="E3417" s="26" t="s">
        <v>164</v>
      </c>
      <c r="F3417" s="25" t="s">
        <v>121</v>
      </c>
      <c r="G3417" s="26" t="s">
        <v>165</v>
      </c>
      <c r="H3417" s="26" t="s">
        <v>123</v>
      </c>
      <c r="I3417" s="26" t="s">
        <v>137</v>
      </c>
      <c r="L3417" s="34"/>
      <c r="M3417" s="34"/>
      <c r="N3417" s="34"/>
      <c r="O3417" s="34"/>
      <c r="P3417" s="34"/>
    </row>
    <row r="3418" customFormat="false" ht="13.5" hidden="false" customHeight="true" outlineLevel="0" collapsed="false">
      <c r="A3418" s="33" t="s">
        <v>10780</v>
      </c>
      <c r="B3418" s="26" t="s">
        <v>10781</v>
      </c>
      <c r="C3418" s="26" t="s">
        <v>10782</v>
      </c>
      <c r="E3418" s="26" t="s">
        <v>156</v>
      </c>
      <c r="F3418" s="25" t="s">
        <v>121</v>
      </c>
      <c r="G3418" s="26" t="s">
        <v>1210</v>
      </c>
      <c r="H3418" s="26" t="s">
        <v>123</v>
      </c>
      <c r="I3418" s="26" t="s">
        <v>2436</v>
      </c>
      <c r="L3418" s="34"/>
      <c r="M3418" s="34"/>
      <c r="N3418" s="34"/>
      <c r="O3418" s="34"/>
      <c r="P3418" s="34"/>
    </row>
    <row r="3419" customFormat="false" ht="13.5" hidden="false" customHeight="true" outlineLevel="0" collapsed="false">
      <c r="A3419" s="33" t="s">
        <v>10783</v>
      </c>
      <c r="B3419" s="26" t="s">
        <v>10784</v>
      </c>
      <c r="C3419" s="26" t="s">
        <v>10785</v>
      </c>
      <c r="D3419" s="26" t="s">
        <v>143</v>
      </c>
      <c r="E3419" s="26" t="s">
        <v>156</v>
      </c>
      <c r="F3419" s="25" t="s">
        <v>121</v>
      </c>
      <c r="G3419" s="26" t="s">
        <v>554</v>
      </c>
      <c r="H3419" s="26" t="s">
        <v>123</v>
      </c>
      <c r="I3419" s="26" t="s">
        <v>1072</v>
      </c>
      <c r="J3419" s="26" t="s">
        <v>245</v>
      </c>
      <c r="L3419" s="34"/>
      <c r="M3419" s="34"/>
      <c r="N3419" s="34"/>
      <c r="O3419" s="34"/>
      <c r="P3419" s="34"/>
    </row>
    <row r="3420" customFormat="false" ht="13.5" hidden="false" customHeight="true" outlineLevel="0" collapsed="false">
      <c r="A3420" s="33" t="s">
        <v>10786</v>
      </c>
      <c r="B3420" s="26" t="s">
        <v>10787</v>
      </c>
      <c r="C3420" s="26" t="s">
        <v>10788</v>
      </c>
      <c r="D3420" s="26" t="s">
        <v>90</v>
      </c>
      <c r="E3420" s="26" t="s">
        <v>343</v>
      </c>
      <c r="F3420" s="25" t="s">
        <v>121</v>
      </c>
      <c r="G3420" s="26" t="s">
        <v>1000</v>
      </c>
      <c r="H3420" s="26" t="s">
        <v>123</v>
      </c>
      <c r="I3420" s="26" t="s">
        <v>224</v>
      </c>
      <c r="L3420" s="34"/>
      <c r="M3420" s="34"/>
      <c r="N3420" s="34"/>
      <c r="O3420" s="34"/>
      <c r="P3420" s="34"/>
    </row>
    <row r="3421" customFormat="false" ht="13.5" hidden="false" customHeight="true" outlineLevel="0" collapsed="false">
      <c r="A3421" s="33" t="s">
        <v>10789</v>
      </c>
      <c r="B3421" s="26" t="s">
        <v>10790</v>
      </c>
      <c r="C3421" s="26" t="s">
        <v>10791</v>
      </c>
      <c r="D3421" s="26" t="s">
        <v>90</v>
      </c>
      <c r="E3421" s="26" t="s">
        <v>135</v>
      </c>
      <c r="F3421" s="25" t="s">
        <v>121</v>
      </c>
      <c r="G3421" s="26" t="s">
        <v>204</v>
      </c>
      <c r="H3421" s="26" t="s">
        <v>123</v>
      </c>
      <c r="I3421" s="26" t="s">
        <v>720</v>
      </c>
      <c r="L3421" s="34"/>
      <c r="M3421" s="34"/>
      <c r="N3421" s="34"/>
      <c r="O3421" s="34"/>
      <c r="P3421" s="34"/>
    </row>
    <row r="3422" customFormat="false" ht="13.5" hidden="false" customHeight="true" outlineLevel="0" collapsed="false">
      <c r="A3422" s="33" t="s">
        <v>10792</v>
      </c>
      <c r="B3422" s="26" t="s">
        <v>10793</v>
      </c>
      <c r="C3422" s="26" t="s">
        <v>10794</v>
      </c>
      <c r="D3422" s="26" t="s">
        <v>236</v>
      </c>
      <c r="E3422" s="26" t="s">
        <v>1663</v>
      </c>
      <c r="F3422" s="25" t="s">
        <v>121</v>
      </c>
      <c r="G3422" s="26" t="s">
        <v>1565</v>
      </c>
      <c r="H3422" s="26" t="s">
        <v>123</v>
      </c>
      <c r="I3422" s="26" t="s">
        <v>159</v>
      </c>
      <c r="L3422" s="34"/>
      <c r="M3422" s="34"/>
      <c r="N3422" s="34"/>
      <c r="O3422" s="34"/>
      <c r="P3422" s="34"/>
    </row>
    <row r="3423" customFormat="false" ht="13.5" hidden="false" customHeight="true" outlineLevel="0" collapsed="false">
      <c r="A3423" s="33" t="s">
        <v>10795</v>
      </c>
      <c r="B3423" s="26" t="s">
        <v>10796</v>
      </c>
      <c r="C3423" s="26" t="s">
        <v>10797</v>
      </c>
      <c r="E3423" s="26" t="s">
        <v>156</v>
      </c>
      <c r="F3423" s="25" t="s">
        <v>121</v>
      </c>
      <c r="G3423" s="26" t="s">
        <v>305</v>
      </c>
      <c r="H3423" s="26" t="s">
        <v>123</v>
      </c>
      <c r="I3423" s="26" t="s">
        <v>398</v>
      </c>
      <c r="J3423" s="26" t="s">
        <v>173</v>
      </c>
      <c r="L3423" s="34"/>
      <c r="M3423" s="34"/>
      <c r="N3423" s="34"/>
      <c r="O3423" s="34"/>
      <c r="P3423" s="34"/>
    </row>
    <row r="3424" customFormat="false" ht="13.5" hidden="false" customHeight="true" outlineLevel="0" collapsed="false">
      <c r="A3424" s="33" t="s">
        <v>10798</v>
      </c>
      <c r="B3424" s="26" t="s">
        <v>10799</v>
      </c>
      <c r="C3424" s="26" t="s">
        <v>10800</v>
      </c>
      <c r="D3424" s="26" t="s">
        <v>92</v>
      </c>
      <c r="E3424" s="26" t="s">
        <v>156</v>
      </c>
      <c r="F3424" s="25" t="s">
        <v>121</v>
      </c>
      <c r="G3424" s="26" t="s">
        <v>3072</v>
      </c>
      <c r="H3424" s="26" t="s">
        <v>123</v>
      </c>
      <c r="I3424" s="26" t="s">
        <v>130</v>
      </c>
      <c r="L3424" s="34"/>
      <c r="M3424" s="34"/>
      <c r="N3424" s="34"/>
      <c r="O3424" s="34"/>
      <c r="P3424" s="34"/>
    </row>
    <row r="3425" customFormat="false" ht="13.5" hidden="false" customHeight="true" outlineLevel="0" collapsed="false">
      <c r="A3425" s="33" t="s">
        <v>10801</v>
      </c>
      <c r="B3425" s="26" t="s">
        <v>10802</v>
      </c>
      <c r="C3425" s="26" t="s">
        <v>10803</v>
      </c>
      <c r="E3425" s="26" t="s">
        <v>156</v>
      </c>
      <c r="F3425" s="25" t="s">
        <v>121</v>
      </c>
      <c r="G3425" s="26" t="s">
        <v>513</v>
      </c>
      <c r="H3425" s="26" t="s">
        <v>123</v>
      </c>
      <c r="I3425" s="26" t="s">
        <v>252</v>
      </c>
      <c r="J3425" s="26" t="s">
        <v>307</v>
      </c>
      <c r="L3425" s="34"/>
      <c r="M3425" s="34"/>
      <c r="N3425" s="34"/>
      <c r="O3425" s="34"/>
      <c r="P3425" s="34"/>
    </row>
    <row r="3426" customFormat="false" ht="13.5" hidden="false" customHeight="true" outlineLevel="0" collapsed="false">
      <c r="A3426" s="33" t="s">
        <v>10804</v>
      </c>
      <c r="B3426" s="26" t="s">
        <v>10805</v>
      </c>
      <c r="C3426" s="26" t="s">
        <v>10806</v>
      </c>
      <c r="E3426" s="26" t="s">
        <v>135</v>
      </c>
      <c r="F3426" s="25" t="s">
        <v>121</v>
      </c>
      <c r="G3426" s="26" t="s">
        <v>2131</v>
      </c>
      <c r="H3426" s="26" t="s">
        <v>123</v>
      </c>
      <c r="I3426" s="26" t="s">
        <v>159</v>
      </c>
      <c r="L3426" s="34"/>
      <c r="M3426" s="34"/>
      <c r="N3426" s="34"/>
      <c r="O3426" s="34"/>
      <c r="P3426" s="34"/>
    </row>
    <row r="3427" customFormat="false" ht="13.5" hidden="false" customHeight="true" outlineLevel="0" collapsed="false">
      <c r="A3427" s="33" t="s">
        <v>10807</v>
      </c>
      <c r="B3427" s="26" t="s">
        <v>10808</v>
      </c>
      <c r="C3427" s="26" t="s">
        <v>10809</v>
      </c>
      <c r="D3427" s="26" t="s">
        <v>92</v>
      </c>
      <c r="E3427" s="26" t="s">
        <v>144</v>
      </c>
      <c r="F3427" s="25" t="s">
        <v>121</v>
      </c>
      <c r="G3427" s="26" t="s">
        <v>1518</v>
      </c>
      <c r="H3427" s="26" t="s">
        <v>123</v>
      </c>
      <c r="I3427" s="26" t="s">
        <v>124</v>
      </c>
      <c r="L3427" s="34"/>
      <c r="M3427" s="34"/>
      <c r="N3427" s="34"/>
      <c r="O3427" s="34"/>
      <c r="P3427" s="34"/>
    </row>
    <row r="3428" customFormat="false" ht="13.5" hidden="false" customHeight="true" outlineLevel="0" collapsed="false">
      <c r="A3428" s="33" t="s">
        <v>10810</v>
      </c>
      <c r="B3428" s="26" t="s">
        <v>10811</v>
      </c>
      <c r="C3428" s="26" t="s">
        <v>10812</v>
      </c>
      <c r="E3428" s="26" t="s">
        <v>135</v>
      </c>
      <c r="F3428" s="25" t="s">
        <v>121</v>
      </c>
      <c r="G3428" s="26" t="s">
        <v>930</v>
      </c>
      <c r="H3428" s="26" t="s">
        <v>123</v>
      </c>
      <c r="I3428" s="26" t="s">
        <v>321</v>
      </c>
      <c r="J3428" s="26" t="s">
        <v>306</v>
      </c>
      <c r="L3428" s="34"/>
      <c r="M3428" s="34"/>
      <c r="N3428" s="34"/>
      <c r="O3428" s="34"/>
      <c r="P3428" s="34"/>
    </row>
    <row r="3429" customFormat="false" ht="13.5" hidden="false" customHeight="true" outlineLevel="0" collapsed="false">
      <c r="A3429" s="33" t="s">
        <v>10813</v>
      </c>
      <c r="B3429" s="26" t="s">
        <v>10814</v>
      </c>
      <c r="C3429" s="26" t="s">
        <v>10815</v>
      </c>
      <c r="D3429" s="26" t="s">
        <v>92</v>
      </c>
      <c r="E3429" s="26" t="s">
        <v>607</v>
      </c>
      <c r="F3429" s="25" t="s">
        <v>121</v>
      </c>
      <c r="G3429" s="26" t="s">
        <v>724</v>
      </c>
      <c r="H3429" s="26" t="s">
        <v>123</v>
      </c>
      <c r="I3429" s="26" t="s">
        <v>328</v>
      </c>
      <c r="J3429" s="26" t="s">
        <v>379</v>
      </c>
      <c r="L3429" s="34"/>
      <c r="M3429" s="34"/>
      <c r="N3429" s="34"/>
      <c r="O3429" s="34"/>
      <c r="P3429" s="34"/>
    </row>
    <row r="3430" customFormat="false" ht="13.5" hidden="false" customHeight="true" outlineLevel="0" collapsed="false">
      <c r="A3430" s="33" t="s">
        <v>10816</v>
      </c>
      <c r="B3430" s="26" t="s">
        <v>10817</v>
      </c>
      <c r="C3430" s="26" t="s">
        <v>10818</v>
      </c>
      <c r="D3430" s="26" t="s">
        <v>92</v>
      </c>
      <c r="E3430" s="26" t="s">
        <v>1071</v>
      </c>
      <c r="F3430" s="25" t="s">
        <v>121</v>
      </c>
      <c r="G3430" s="26" t="s">
        <v>681</v>
      </c>
      <c r="H3430" s="26" t="s">
        <v>123</v>
      </c>
      <c r="I3430" s="26" t="s">
        <v>193</v>
      </c>
      <c r="J3430" s="26" t="s">
        <v>306</v>
      </c>
      <c r="L3430" s="34"/>
      <c r="M3430" s="34"/>
      <c r="N3430" s="34"/>
      <c r="O3430" s="34"/>
      <c r="P3430" s="34"/>
    </row>
    <row r="3431" customFormat="false" ht="13.5" hidden="false" customHeight="true" outlineLevel="0" collapsed="false">
      <c r="A3431" s="33" t="s">
        <v>10819</v>
      </c>
      <c r="B3431" s="26" t="s">
        <v>10820</v>
      </c>
      <c r="C3431" s="26" t="s">
        <v>10821</v>
      </c>
      <c r="D3431" s="26" t="s">
        <v>92</v>
      </c>
      <c r="E3431" s="26" t="s">
        <v>216</v>
      </c>
      <c r="F3431" s="25" t="s">
        <v>121</v>
      </c>
      <c r="G3431" s="26" t="s">
        <v>423</v>
      </c>
      <c r="H3431" s="26" t="s">
        <v>123</v>
      </c>
      <c r="I3431" s="26" t="s">
        <v>300</v>
      </c>
      <c r="J3431" s="26" t="s">
        <v>173</v>
      </c>
      <c r="L3431" s="34"/>
      <c r="M3431" s="34"/>
      <c r="N3431" s="34"/>
      <c r="O3431" s="34"/>
      <c r="P3431" s="34"/>
    </row>
    <row r="3432" customFormat="false" ht="13.5" hidden="false" customHeight="true" outlineLevel="0" collapsed="false">
      <c r="A3432" s="33" t="s">
        <v>10822</v>
      </c>
      <c r="B3432" s="26" t="s">
        <v>10823</v>
      </c>
      <c r="C3432" s="26" t="s">
        <v>10824</v>
      </c>
      <c r="E3432" s="26" t="s">
        <v>164</v>
      </c>
      <c r="F3432" s="25" t="s">
        <v>121</v>
      </c>
      <c r="G3432" s="26" t="s">
        <v>179</v>
      </c>
      <c r="H3432" s="26" t="s">
        <v>123</v>
      </c>
      <c r="I3432" s="26" t="s">
        <v>658</v>
      </c>
      <c r="J3432" s="26" t="s">
        <v>307</v>
      </c>
      <c r="L3432" s="34"/>
      <c r="M3432" s="34"/>
      <c r="N3432" s="34"/>
      <c r="O3432" s="34"/>
      <c r="P3432" s="34"/>
    </row>
    <row r="3433" customFormat="false" ht="13.5" hidden="false" customHeight="true" outlineLevel="0" collapsed="false">
      <c r="A3433" s="33" t="s">
        <v>10825</v>
      </c>
      <c r="B3433" s="26" t="s">
        <v>10826</v>
      </c>
      <c r="C3433" s="26" t="s">
        <v>10827</v>
      </c>
      <c r="E3433" s="26" t="s">
        <v>156</v>
      </c>
      <c r="F3433" s="25" t="s">
        <v>121</v>
      </c>
      <c r="G3433" s="26" t="s">
        <v>1416</v>
      </c>
      <c r="H3433" s="26" t="s">
        <v>123</v>
      </c>
      <c r="I3433" s="26" t="s">
        <v>224</v>
      </c>
      <c r="L3433" s="34"/>
      <c r="M3433" s="34"/>
      <c r="N3433" s="34"/>
      <c r="O3433" s="34"/>
      <c r="P3433" s="34"/>
    </row>
    <row r="3434" customFormat="false" ht="13.5" hidden="false" customHeight="true" outlineLevel="0" collapsed="false">
      <c r="A3434" s="33" t="s">
        <v>10828</v>
      </c>
      <c r="B3434" s="26" t="s">
        <v>10829</v>
      </c>
      <c r="C3434" s="26" t="s">
        <v>10830</v>
      </c>
      <c r="E3434" s="26" t="s">
        <v>1663</v>
      </c>
      <c r="F3434" s="25" t="s">
        <v>121</v>
      </c>
      <c r="G3434" s="26" t="s">
        <v>581</v>
      </c>
      <c r="H3434" s="26" t="s">
        <v>123</v>
      </c>
      <c r="I3434" s="26" t="s">
        <v>211</v>
      </c>
      <c r="L3434" s="34"/>
      <c r="M3434" s="34"/>
      <c r="N3434" s="34"/>
      <c r="O3434" s="34"/>
      <c r="P3434" s="34"/>
    </row>
    <row r="3435" customFormat="false" ht="13.5" hidden="false" customHeight="true" outlineLevel="0" collapsed="false">
      <c r="A3435" s="33" t="s">
        <v>10831</v>
      </c>
      <c r="B3435" s="26" t="s">
        <v>10832</v>
      </c>
      <c r="C3435" s="26" t="s">
        <v>10833</v>
      </c>
      <c r="E3435" s="26" t="s">
        <v>144</v>
      </c>
      <c r="F3435" s="25" t="s">
        <v>121</v>
      </c>
      <c r="G3435" s="26" t="s">
        <v>10834</v>
      </c>
      <c r="H3435" s="26" t="s">
        <v>123</v>
      </c>
      <c r="I3435" s="26" t="s">
        <v>402</v>
      </c>
      <c r="L3435" s="34"/>
      <c r="M3435" s="34"/>
      <c r="N3435" s="34"/>
      <c r="O3435" s="34"/>
      <c r="P3435" s="34"/>
    </row>
    <row r="3436" customFormat="false" ht="13.5" hidden="false" customHeight="true" outlineLevel="0" collapsed="false">
      <c r="A3436" s="33" t="s">
        <v>10835</v>
      </c>
      <c r="B3436" s="26" t="s">
        <v>10836</v>
      </c>
      <c r="C3436" s="26" t="s">
        <v>10837</v>
      </c>
      <c r="E3436" s="26" t="s">
        <v>501</v>
      </c>
      <c r="F3436" s="25" t="s">
        <v>121</v>
      </c>
      <c r="G3436" s="26" t="s">
        <v>427</v>
      </c>
      <c r="H3436" s="26" t="s">
        <v>123</v>
      </c>
      <c r="I3436" s="26" t="s">
        <v>398</v>
      </c>
      <c r="L3436" s="34"/>
      <c r="M3436" s="34"/>
      <c r="N3436" s="34"/>
      <c r="O3436" s="34"/>
      <c r="P3436" s="34"/>
    </row>
    <row r="3437" customFormat="false" ht="13.5" hidden="false" customHeight="true" outlineLevel="0" collapsed="false">
      <c r="A3437" s="33" t="s">
        <v>10838</v>
      </c>
      <c r="B3437" s="26" t="s">
        <v>10839</v>
      </c>
      <c r="C3437" s="26" t="s">
        <v>10840</v>
      </c>
      <c r="D3437" s="26" t="s">
        <v>92</v>
      </c>
      <c r="E3437" s="26" t="s">
        <v>135</v>
      </c>
      <c r="F3437" s="25" t="s">
        <v>121</v>
      </c>
      <c r="G3437" s="26" t="s">
        <v>204</v>
      </c>
      <c r="H3437" s="26" t="s">
        <v>123</v>
      </c>
      <c r="I3437" s="26" t="s">
        <v>159</v>
      </c>
      <c r="L3437" s="34"/>
      <c r="M3437" s="34"/>
      <c r="N3437" s="34"/>
      <c r="O3437" s="34"/>
      <c r="P3437" s="34"/>
    </row>
    <row r="3438" customFormat="false" ht="13.5" hidden="false" customHeight="true" outlineLevel="0" collapsed="false">
      <c r="A3438" s="33" t="s">
        <v>10841</v>
      </c>
      <c r="B3438" s="26" t="s">
        <v>10842</v>
      </c>
      <c r="C3438" s="26" t="s">
        <v>10843</v>
      </c>
      <c r="E3438" s="26" t="s">
        <v>164</v>
      </c>
      <c r="F3438" s="25" t="s">
        <v>121</v>
      </c>
      <c r="G3438" s="26" t="s">
        <v>581</v>
      </c>
      <c r="H3438" s="26" t="s">
        <v>123</v>
      </c>
      <c r="I3438" s="26" t="s">
        <v>402</v>
      </c>
      <c r="L3438" s="34"/>
      <c r="M3438" s="34"/>
      <c r="N3438" s="34"/>
      <c r="O3438" s="34"/>
      <c r="P3438" s="34"/>
    </row>
    <row r="3439" customFormat="false" ht="13.5" hidden="false" customHeight="true" outlineLevel="0" collapsed="false">
      <c r="A3439" s="33" t="s">
        <v>10844</v>
      </c>
      <c r="B3439" s="26" t="s">
        <v>10845</v>
      </c>
      <c r="C3439" s="26" t="s">
        <v>10846</v>
      </c>
      <c r="D3439" s="26" t="s">
        <v>92</v>
      </c>
      <c r="E3439" s="26" t="s">
        <v>156</v>
      </c>
      <c r="F3439" s="25" t="s">
        <v>121</v>
      </c>
      <c r="G3439" s="26" t="s">
        <v>1257</v>
      </c>
      <c r="H3439" s="26" t="s">
        <v>123</v>
      </c>
      <c r="I3439" s="26" t="s">
        <v>6029</v>
      </c>
      <c r="L3439" s="34"/>
      <c r="M3439" s="34"/>
      <c r="N3439" s="34"/>
      <c r="O3439" s="34"/>
      <c r="P3439" s="34"/>
    </row>
    <row r="3440" customFormat="false" ht="13.5" hidden="false" customHeight="true" outlineLevel="0" collapsed="false">
      <c r="A3440" s="33" t="s">
        <v>10847</v>
      </c>
      <c r="B3440" s="26" t="s">
        <v>10848</v>
      </c>
      <c r="C3440" s="26" t="s">
        <v>10849</v>
      </c>
      <c r="D3440" s="26" t="s">
        <v>482</v>
      </c>
      <c r="E3440" s="26" t="s">
        <v>135</v>
      </c>
      <c r="F3440" s="25" t="s">
        <v>121</v>
      </c>
      <c r="G3440" s="26" t="s">
        <v>871</v>
      </c>
      <c r="H3440" s="26" t="s">
        <v>123</v>
      </c>
      <c r="I3440" s="26" t="s">
        <v>529</v>
      </c>
      <c r="L3440" s="34"/>
      <c r="M3440" s="34"/>
      <c r="N3440" s="34"/>
      <c r="O3440" s="34"/>
      <c r="P3440" s="34"/>
    </row>
    <row r="3441" customFormat="false" ht="13.5" hidden="false" customHeight="true" outlineLevel="0" collapsed="false">
      <c r="A3441" s="33" t="s">
        <v>10850</v>
      </c>
      <c r="B3441" s="26" t="s">
        <v>10851</v>
      </c>
      <c r="C3441" s="26" t="s">
        <v>10852</v>
      </c>
      <c r="D3441" s="26" t="s">
        <v>143</v>
      </c>
      <c r="E3441" s="26" t="s">
        <v>442</v>
      </c>
      <c r="F3441" s="25" t="s">
        <v>121</v>
      </c>
      <c r="G3441" s="26" t="s">
        <v>217</v>
      </c>
      <c r="H3441" s="26" t="s">
        <v>123</v>
      </c>
      <c r="I3441" s="26" t="s">
        <v>321</v>
      </c>
      <c r="L3441" s="34"/>
      <c r="M3441" s="34"/>
      <c r="N3441" s="34"/>
      <c r="O3441" s="34"/>
      <c r="P3441" s="34"/>
    </row>
    <row r="3442" customFormat="false" ht="13.5" hidden="false" customHeight="true" outlineLevel="0" collapsed="false">
      <c r="A3442" s="33" t="s">
        <v>10853</v>
      </c>
      <c r="B3442" s="26" t="s">
        <v>10854</v>
      </c>
      <c r="C3442" s="26" t="s">
        <v>10855</v>
      </c>
      <c r="D3442" s="26" t="s">
        <v>143</v>
      </c>
      <c r="E3442" s="26" t="s">
        <v>156</v>
      </c>
      <c r="F3442" s="25" t="s">
        <v>121</v>
      </c>
      <c r="G3442" s="26" t="s">
        <v>1331</v>
      </c>
      <c r="H3442" s="26" t="s">
        <v>123</v>
      </c>
      <c r="I3442" s="26" t="s">
        <v>137</v>
      </c>
      <c r="L3442" s="34"/>
      <c r="M3442" s="34"/>
      <c r="N3442" s="34"/>
      <c r="O3442" s="34"/>
      <c r="P3442" s="34"/>
    </row>
    <row r="3443" customFormat="false" ht="13.5" hidden="false" customHeight="true" outlineLevel="0" collapsed="false">
      <c r="A3443" s="33" t="s">
        <v>10856</v>
      </c>
      <c r="B3443" s="26" t="s">
        <v>10857</v>
      </c>
      <c r="C3443" s="26" t="s">
        <v>10858</v>
      </c>
      <c r="D3443" s="26" t="s">
        <v>92</v>
      </c>
      <c r="E3443" s="26" t="s">
        <v>1338</v>
      </c>
      <c r="F3443" s="25" t="s">
        <v>121</v>
      </c>
      <c r="G3443" s="26" t="s">
        <v>1000</v>
      </c>
      <c r="H3443" s="26" t="s">
        <v>123</v>
      </c>
      <c r="I3443" s="26" t="s">
        <v>282</v>
      </c>
      <c r="J3443" s="26" t="s">
        <v>314</v>
      </c>
      <c r="L3443" s="34"/>
      <c r="M3443" s="34"/>
      <c r="N3443" s="34"/>
      <c r="O3443" s="34"/>
      <c r="P3443" s="34"/>
    </row>
    <row r="3444" customFormat="false" ht="13.5" hidden="false" customHeight="true" outlineLevel="0" collapsed="false">
      <c r="A3444" s="33" t="s">
        <v>10859</v>
      </c>
      <c r="B3444" s="26" t="s">
        <v>10860</v>
      </c>
      <c r="C3444" s="26" t="s">
        <v>10861</v>
      </c>
      <c r="D3444" s="26" t="s">
        <v>90</v>
      </c>
      <c r="E3444" s="26" t="s">
        <v>156</v>
      </c>
      <c r="F3444" s="25" t="s">
        <v>121</v>
      </c>
      <c r="G3444" s="26" t="s">
        <v>581</v>
      </c>
      <c r="H3444" s="26" t="s">
        <v>123</v>
      </c>
      <c r="I3444" s="26" t="s">
        <v>402</v>
      </c>
      <c r="L3444" s="34"/>
      <c r="M3444" s="34"/>
      <c r="N3444" s="34"/>
      <c r="O3444" s="34"/>
      <c r="P3444" s="34"/>
    </row>
    <row r="3445" customFormat="false" ht="13.5" hidden="false" customHeight="true" outlineLevel="0" collapsed="false">
      <c r="A3445" s="33" t="s">
        <v>10862</v>
      </c>
      <c r="B3445" s="26" t="s">
        <v>10863</v>
      </c>
      <c r="C3445" s="26" t="s">
        <v>10864</v>
      </c>
      <c r="D3445" s="26" t="s">
        <v>92</v>
      </c>
      <c r="F3445" s="25" t="s">
        <v>121</v>
      </c>
      <c r="G3445" s="26" t="s">
        <v>493</v>
      </c>
      <c r="H3445" s="26" t="s">
        <v>123</v>
      </c>
      <c r="I3445" s="26" t="s">
        <v>137</v>
      </c>
      <c r="L3445" s="34"/>
      <c r="M3445" s="34"/>
      <c r="N3445" s="34"/>
      <c r="O3445" s="34"/>
      <c r="P3445" s="34"/>
    </row>
    <row r="3446" customFormat="false" ht="13.5" hidden="false" customHeight="true" outlineLevel="0" collapsed="false">
      <c r="A3446" s="33" t="s">
        <v>10865</v>
      </c>
      <c r="B3446" s="26" t="s">
        <v>10866</v>
      </c>
      <c r="C3446" s="26" t="s">
        <v>10867</v>
      </c>
      <c r="E3446" s="26" t="s">
        <v>209</v>
      </c>
      <c r="F3446" s="25" t="s">
        <v>121</v>
      </c>
      <c r="G3446" s="26" t="s">
        <v>179</v>
      </c>
      <c r="H3446" s="26" t="s">
        <v>123</v>
      </c>
      <c r="I3446" s="26" t="s">
        <v>2715</v>
      </c>
      <c r="L3446" s="34"/>
      <c r="M3446" s="34"/>
      <c r="N3446" s="34"/>
      <c r="O3446" s="34"/>
      <c r="P3446" s="34"/>
    </row>
    <row r="3447" customFormat="false" ht="13.5" hidden="false" customHeight="true" outlineLevel="0" collapsed="false">
      <c r="A3447" s="33" t="s">
        <v>10868</v>
      </c>
      <c r="B3447" s="26" t="s">
        <v>10869</v>
      </c>
      <c r="C3447" s="26" t="s">
        <v>10870</v>
      </c>
      <c r="D3447" s="26" t="s">
        <v>229</v>
      </c>
      <c r="E3447" s="26" t="s">
        <v>156</v>
      </c>
      <c r="F3447" s="25" t="s">
        <v>121</v>
      </c>
      <c r="G3447" s="26" t="s">
        <v>406</v>
      </c>
      <c r="H3447" s="26" t="s">
        <v>123</v>
      </c>
      <c r="I3447" s="26" t="s">
        <v>300</v>
      </c>
      <c r="J3447" s="26" t="s">
        <v>306</v>
      </c>
      <c r="L3447" s="34"/>
      <c r="M3447" s="34"/>
      <c r="N3447" s="34"/>
      <c r="O3447" s="34"/>
      <c r="P3447" s="34"/>
    </row>
    <row r="3448" customFormat="false" ht="13.5" hidden="false" customHeight="true" outlineLevel="0" collapsed="false">
      <c r="A3448" s="33" t="s">
        <v>10871</v>
      </c>
      <c r="B3448" s="26" t="s">
        <v>10872</v>
      </c>
      <c r="C3448" s="26" t="s">
        <v>10873</v>
      </c>
      <c r="E3448" s="26" t="s">
        <v>156</v>
      </c>
      <c r="F3448" s="25" t="s">
        <v>121</v>
      </c>
      <c r="G3448" s="26" t="s">
        <v>258</v>
      </c>
      <c r="H3448" s="26" t="s">
        <v>123</v>
      </c>
      <c r="I3448" s="26" t="s">
        <v>277</v>
      </c>
      <c r="J3448" s="26" t="s">
        <v>379</v>
      </c>
      <c r="L3448" s="34"/>
      <c r="M3448" s="34"/>
      <c r="N3448" s="34"/>
      <c r="O3448" s="34"/>
      <c r="P3448" s="34"/>
    </row>
    <row r="3449" customFormat="false" ht="13.5" hidden="false" customHeight="true" outlineLevel="0" collapsed="false">
      <c r="A3449" s="33" t="s">
        <v>10874</v>
      </c>
      <c r="B3449" s="26" t="s">
        <v>10875</v>
      </c>
      <c r="C3449" s="26" t="s">
        <v>10876</v>
      </c>
      <c r="D3449" s="26" t="s">
        <v>143</v>
      </c>
      <c r="E3449" s="26" t="s">
        <v>156</v>
      </c>
      <c r="F3449" s="25" t="s">
        <v>121</v>
      </c>
      <c r="G3449" s="26" t="s">
        <v>948</v>
      </c>
      <c r="H3449" s="26" t="s">
        <v>123</v>
      </c>
      <c r="I3449" s="26" t="s">
        <v>224</v>
      </c>
      <c r="J3449" s="26" t="s">
        <v>290</v>
      </c>
      <c r="K3449" s="26" t="s">
        <v>307</v>
      </c>
      <c r="L3449" s="34"/>
      <c r="M3449" s="34"/>
      <c r="N3449" s="34"/>
      <c r="O3449" s="34"/>
      <c r="P3449" s="34"/>
    </row>
    <row r="3450" customFormat="false" ht="13.5" hidden="false" customHeight="true" outlineLevel="0" collapsed="false">
      <c r="A3450" s="33" t="s">
        <v>10877</v>
      </c>
      <c r="B3450" s="26" t="s">
        <v>10878</v>
      </c>
      <c r="C3450" s="26" t="s">
        <v>10879</v>
      </c>
      <c r="E3450" s="26" t="s">
        <v>135</v>
      </c>
      <c r="F3450" s="25" t="s">
        <v>121</v>
      </c>
      <c r="G3450" s="26" t="s">
        <v>1331</v>
      </c>
      <c r="H3450" s="26" t="s">
        <v>123</v>
      </c>
      <c r="I3450" s="26" t="s">
        <v>2585</v>
      </c>
      <c r="L3450" s="34"/>
      <c r="M3450" s="34"/>
      <c r="N3450" s="34"/>
      <c r="O3450" s="34"/>
      <c r="P3450" s="34"/>
    </row>
    <row r="3451" customFormat="false" ht="13.5" hidden="false" customHeight="true" outlineLevel="0" collapsed="false">
      <c r="A3451" s="33" t="s">
        <v>10880</v>
      </c>
      <c r="B3451" s="26" t="s">
        <v>10881</v>
      </c>
      <c r="C3451" s="26" t="s">
        <v>10882</v>
      </c>
      <c r="D3451" s="26" t="s">
        <v>92</v>
      </c>
      <c r="E3451" s="26" t="s">
        <v>600</v>
      </c>
      <c r="F3451" s="25" t="s">
        <v>121</v>
      </c>
      <c r="G3451" s="26" t="s">
        <v>518</v>
      </c>
      <c r="H3451" s="26" t="s">
        <v>123</v>
      </c>
      <c r="I3451" s="26" t="s">
        <v>2715</v>
      </c>
      <c r="J3451" s="26" t="s">
        <v>379</v>
      </c>
      <c r="L3451" s="34"/>
      <c r="M3451" s="34"/>
      <c r="N3451" s="34"/>
      <c r="O3451" s="34"/>
      <c r="P3451" s="34"/>
    </row>
    <row r="3452" customFormat="false" ht="13.5" hidden="false" customHeight="true" outlineLevel="0" collapsed="false">
      <c r="A3452" s="33" t="s">
        <v>10883</v>
      </c>
      <c r="B3452" s="26" t="s">
        <v>10884</v>
      </c>
      <c r="C3452" s="26" t="s">
        <v>10885</v>
      </c>
      <c r="D3452" s="26" t="s">
        <v>90</v>
      </c>
      <c r="E3452" s="26" t="s">
        <v>814</v>
      </c>
      <c r="F3452" s="25" t="s">
        <v>121</v>
      </c>
      <c r="G3452" s="26" t="s">
        <v>474</v>
      </c>
      <c r="H3452" s="26" t="s">
        <v>123</v>
      </c>
      <c r="I3452" s="26" t="s">
        <v>159</v>
      </c>
      <c r="J3452" s="26" t="s">
        <v>173</v>
      </c>
      <c r="L3452" s="34"/>
      <c r="M3452" s="34"/>
      <c r="N3452" s="34"/>
      <c r="O3452" s="34"/>
      <c r="P3452" s="34"/>
    </row>
    <row r="3453" customFormat="false" ht="13.5" hidden="false" customHeight="true" outlineLevel="0" collapsed="false">
      <c r="A3453" s="33" t="s">
        <v>10886</v>
      </c>
      <c r="B3453" s="26" t="s">
        <v>10887</v>
      </c>
      <c r="C3453" s="26" t="s">
        <v>10888</v>
      </c>
      <c r="D3453" s="26" t="s">
        <v>143</v>
      </c>
      <c r="E3453" s="26" t="s">
        <v>156</v>
      </c>
      <c r="F3453" s="25" t="s">
        <v>121</v>
      </c>
      <c r="G3453" s="26" t="s">
        <v>1954</v>
      </c>
      <c r="H3453" s="26" t="s">
        <v>123</v>
      </c>
      <c r="I3453" s="26" t="s">
        <v>244</v>
      </c>
      <c r="L3453" s="34"/>
      <c r="M3453" s="34"/>
      <c r="N3453" s="34"/>
      <c r="O3453" s="34"/>
      <c r="P3453" s="34"/>
    </row>
    <row r="3454" customFormat="false" ht="13.5" hidden="false" customHeight="true" outlineLevel="0" collapsed="false">
      <c r="A3454" s="33" t="s">
        <v>10889</v>
      </c>
      <c r="B3454" s="26" t="s">
        <v>10890</v>
      </c>
      <c r="C3454" s="26" t="s">
        <v>10891</v>
      </c>
      <c r="E3454" s="26" t="s">
        <v>135</v>
      </c>
      <c r="F3454" s="25" t="s">
        <v>121</v>
      </c>
      <c r="G3454" s="26" t="s">
        <v>1033</v>
      </c>
      <c r="H3454" s="26" t="s">
        <v>123</v>
      </c>
      <c r="I3454" s="26" t="s">
        <v>166</v>
      </c>
      <c r="L3454" s="34"/>
      <c r="M3454" s="34"/>
      <c r="N3454" s="34"/>
      <c r="O3454" s="34"/>
      <c r="P3454" s="34"/>
    </row>
    <row r="3455" customFormat="false" ht="13.5" hidden="false" customHeight="true" outlineLevel="0" collapsed="false">
      <c r="A3455" s="33" t="s">
        <v>10892</v>
      </c>
      <c r="B3455" s="26" t="s">
        <v>10893</v>
      </c>
      <c r="C3455" s="26" t="s">
        <v>10894</v>
      </c>
      <c r="D3455" s="26" t="s">
        <v>143</v>
      </c>
      <c r="E3455" s="26" t="s">
        <v>209</v>
      </c>
      <c r="F3455" s="25" t="s">
        <v>121</v>
      </c>
      <c r="G3455" s="26" t="s">
        <v>581</v>
      </c>
      <c r="H3455" s="26" t="s">
        <v>123</v>
      </c>
      <c r="I3455" s="26" t="s">
        <v>199</v>
      </c>
      <c r="L3455" s="34"/>
      <c r="M3455" s="34"/>
      <c r="N3455" s="34"/>
      <c r="O3455" s="34"/>
      <c r="P3455" s="34"/>
    </row>
    <row r="3456" customFormat="false" ht="13.5" hidden="false" customHeight="true" outlineLevel="0" collapsed="false">
      <c r="A3456" s="33" t="s">
        <v>10895</v>
      </c>
      <c r="B3456" s="26" t="s">
        <v>10896</v>
      </c>
      <c r="C3456" s="26" t="s">
        <v>10897</v>
      </c>
      <c r="D3456" s="26" t="s">
        <v>143</v>
      </c>
      <c r="E3456" s="26" t="s">
        <v>191</v>
      </c>
      <c r="F3456" s="25" t="s">
        <v>121</v>
      </c>
      <c r="G3456" s="26" t="s">
        <v>136</v>
      </c>
      <c r="H3456" s="26" t="s">
        <v>123</v>
      </c>
      <c r="I3456" s="26" t="s">
        <v>10898</v>
      </c>
      <c r="L3456" s="34"/>
      <c r="M3456" s="34"/>
      <c r="N3456" s="34"/>
      <c r="O3456" s="34"/>
      <c r="P3456" s="34"/>
    </row>
    <row r="3457" customFormat="false" ht="13.5" hidden="false" customHeight="true" outlineLevel="0" collapsed="false">
      <c r="A3457" s="33" t="s">
        <v>10899</v>
      </c>
      <c r="B3457" s="26" t="s">
        <v>10900</v>
      </c>
      <c r="C3457" s="26" t="s">
        <v>10901</v>
      </c>
      <c r="D3457" s="26" t="s">
        <v>92</v>
      </c>
      <c r="E3457" s="26" t="s">
        <v>156</v>
      </c>
      <c r="F3457" s="25" t="s">
        <v>121</v>
      </c>
      <c r="G3457" s="26" t="s">
        <v>165</v>
      </c>
      <c r="H3457" s="26" t="s">
        <v>123</v>
      </c>
      <c r="I3457" s="26" t="s">
        <v>211</v>
      </c>
      <c r="J3457" s="26" t="s">
        <v>314</v>
      </c>
      <c r="L3457" s="34"/>
      <c r="M3457" s="34"/>
      <c r="N3457" s="34"/>
      <c r="O3457" s="34"/>
      <c r="P3457" s="34"/>
    </row>
    <row r="3458" customFormat="false" ht="13.5" hidden="false" customHeight="true" outlineLevel="0" collapsed="false">
      <c r="A3458" s="33" t="s">
        <v>10902</v>
      </c>
      <c r="B3458" s="26" t="s">
        <v>10903</v>
      </c>
      <c r="C3458" s="26" t="s">
        <v>10904</v>
      </c>
      <c r="D3458" s="26" t="s">
        <v>92</v>
      </c>
      <c r="E3458" s="26" t="s">
        <v>156</v>
      </c>
      <c r="F3458" s="25" t="s">
        <v>121</v>
      </c>
      <c r="G3458" s="26" t="s">
        <v>853</v>
      </c>
      <c r="H3458" s="26" t="s">
        <v>123</v>
      </c>
      <c r="I3458" s="26" t="s">
        <v>402</v>
      </c>
      <c r="L3458" s="34"/>
      <c r="M3458" s="34"/>
      <c r="N3458" s="34"/>
      <c r="O3458" s="34"/>
      <c r="P3458" s="34"/>
    </row>
    <row r="3459" customFormat="false" ht="13.5" hidden="false" customHeight="true" outlineLevel="0" collapsed="false">
      <c r="A3459" s="33" t="s">
        <v>10905</v>
      </c>
      <c r="B3459" s="26" t="s">
        <v>10906</v>
      </c>
      <c r="C3459" s="26" t="s">
        <v>10907</v>
      </c>
      <c r="E3459" s="26" t="s">
        <v>156</v>
      </c>
      <c r="F3459" s="25" t="s">
        <v>121</v>
      </c>
      <c r="G3459" s="26" t="s">
        <v>732</v>
      </c>
      <c r="H3459" s="26" t="s">
        <v>123</v>
      </c>
      <c r="I3459" s="26" t="s">
        <v>277</v>
      </c>
      <c r="L3459" s="34"/>
      <c r="M3459" s="34"/>
      <c r="N3459" s="34"/>
      <c r="O3459" s="34"/>
      <c r="P3459" s="34"/>
    </row>
    <row r="3460" customFormat="false" ht="13.5" hidden="false" customHeight="true" outlineLevel="0" collapsed="false">
      <c r="A3460" s="33" t="s">
        <v>10908</v>
      </c>
      <c r="B3460" s="26" t="s">
        <v>10909</v>
      </c>
      <c r="C3460" s="26" t="s">
        <v>10910</v>
      </c>
      <c r="D3460" s="26" t="s">
        <v>143</v>
      </c>
      <c r="E3460" s="26" t="s">
        <v>250</v>
      </c>
      <c r="F3460" s="25" t="s">
        <v>121</v>
      </c>
      <c r="G3460" s="26" t="s">
        <v>653</v>
      </c>
      <c r="H3460" s="26" t="s">
        <v>123</v>
      </c>
      <c r="I3460" s="26" t="s">
        <v>514</v>
      </c>
      <c r="L3460" s="34"/>
      <c r="M3460" s="34"/>
      <c r="N3460" s="34"/>
      <c r="O3460" s="34"/>
      <c r="P3460" s="34"/>
    </row>
    <row r="3461" customFormat="false" ht="13.5" hidden="false" customHeight="true" outlineLevel="0" collapsed="false">
      <c r="A3461" s="33" t="s">
        <v>10911</v>
      </c>
      <c r="B3461" s="26" t="s">
        <v>10912</v>
      </c>
      <c r="C3461" s="26" t="s">
        <v>10913</v>
      </c>
      <c r="D3461" s="26" t="s">
        <v>90</v>
      </c>
      <c r="E3461" s="26" t="s">
        <v>144</v>
      </c>
      <c r="F3461" s="25" t="s">
        <v>121</v>
      </c>
      <c r="G3461" s="26" t="s">
        <v>368</v>
      </c>
      <c r="H3461" s="26" t="s">
        <v>123</v>
      </c>
      <c r="I3461" s="26" t="s">
        <v>193</v>
      </c>
      <c r="L3461" s="34"/>
      <c r="M3461" s="34"/>
      <c r="N3461" s="34"/>
      <c r="O3461" s="34"/>
      <c r="P3461" s="34"/>
    </row>
    <row r="3462" customFormat="false" ht="13.5" hidden="false" customHeight="true" outlineLevel="0" collapsed="false">
      <c r="A3462" s="33" t="s">
        <v>10914</v>
      </c>
      <c r="B3462" s="26" t="s">
        <v>10915</v>
      </c>
      <c r="C3462" s="26" t="s">
        <v>10916</v>
      </c>
      <c r="D3462" s="26" t="s">
        <v>92</v>
      </c>
      <c r="E3462" s="26" t="s">
        <v>156</v>
      </c>
      <c r="F3462" s="25" t="s">
        <v>121</v>
      </c>
      <c r="G3462" s="26" t="s">
        <v>581</v>
      </c>
      <c r="H3462" s="26" t="s">
        <v>123</v>
      </c>
      <c r="I3462" s="26" t="s">
        <v>159</v>
      </c>
      <c r="L3462" s="34"/>
      <c r="M3462" s="34"/>
      <c r="N3462" s="34"/>
      <c r="O3462" s="34"/>
      <c r="P3462" s="34"/>
    </row>
    <row r="3463" customFormat="false" ht="13.5" hidden="false" customHeight="true" outlineLevel="0" collapsed="false">
      <c r="A3463" s="33" t="s">
        <v>10917</v>
      </c>
      <c r="B3463" s="26" t="s">
        <v>10918</v>
      </c>
      <c r="C3463" s="26" t="s">
        <v>10919</v>
      </c>
      <c r="E3463" s="26" t="s">
        <v>209</v>
      </c>
      <c r="F3463" s="25" t="s">
        <v>121</v>
      </c>
      <c r="G3463" s="26" t="s">
        <v>150</v>
      </c>
      <c r="H3463" s="26" t="s">
        <v>123</v>
      </c>
      <c r="I3463" s="26" t="s">
        <v>514</v>
      </c>
      <c r="L3463" s="34"/>
      <c r="M3463" s="34"/>
      <c r="N3463" s="34"/>
      <c r="O3463" s="34"/>
      <c r="P3463" s="34"/>
    </row>
    <row r="3464" customFormat="false" ht="13.5" hidden="false" customHeight="true" outlineLevel="0" collapsed="false">
      <c r="A3464" s="33" t="s">
        <v>10920</v>
      </c>
      <c r="B3464" s="26" t="s">
        <v>10921</v>
      </c>
      <c r="C3464" s="26" t="s">
        <v>10922</v>
      </c>
      <c r="E3464" s="26" t="s">
        <v>156</v>
      </c>
      <c r="F3464" s="25" t="s">
        <v>121</v>
      </c>
      <c r="G3464" s="26" t="s">
        <v>739</v>
      </c>
      <c r="H3464" s="26" t="s">
        <v>123</v>
      </c>
      <c r="I3464" s="26" t="s">
        <v>199</v>
      </c>
      <c r="L3464" s="34"/>
      <c r="M3464" s="34"/>
      <c r="N3464" s="34"/>
      <c r="O3464" s="34"/>
      <c r="P3464" s="34"/>
    </row>
    <row r="3465" customFormat="false" ht="13.5" hidden="false" customHeight="true" outlineLevel="0" collapsed="false">
      <c r="A3465" s="33" t="s">
        <v>10923</v>
      </c>
      <c r="B3465" s="26" t="s">
        <v>10924</v>
      </c>
      <c r="C3465" s="26" t="s">
        <v>10925</v>
      </c>
      <c r="E3465" s="26" t="s">
        <v>156</v>
      </c>
      <c r="F3465" s="25" t="s">
        <v>121</v>
      </c>
      <c r="G3465" s="26" t="s">
        <v>912</v>
      </c>
      <c r="H3465" s="26" t="s">
        <v>123</v>
      </c>
      <c r="I3465" s="26" t="s">
        <v>124</v>
      </c>
      <c r="L3465" s="34"/>
      <c r="M3465" s="34"/>
      <c r="N3465" s="34"/>
      <c r="O3465" s="34"/>
      <c r="P3465" s="34"/>
    </row>
    <row r="3466" customFormat="false" ht="13.5" hidden="false" customHeight="true" outlineLevel="0" collapsed="false">
      <c r="A3466" s="33" t="s">
        <v>10926</v>
      </c>
      <c r="B3466" s="26" t="s">
        <v>10927</v>
      </c>
      <c r="C3466" s="26" t="s">
        <v>10928</v>
      </c>
      <c r="E3466" s="26" t="s">
        <v>191</v>
      </c>
      <c r="F3466" s="25" t="s">
        <v>121</v>
      </c>
      <c r="G3466" s="26" t="s">
        <v>427</v>
      </c>
      <c r="H3466" s="26" t="s">
        <v>123</v>
      </c>
      <c r="I3466" s="26" t="s">
        <v>682</v>
      </c>
      <c r="J3466" s="26" t="s">
        <v>283</v>
      </c>
      <c r="L3466" s="34"/>
      <c r="M3466" s="34"/>
      <c r="N3466" s="34"/>
      <c r="O3466" s="34"/>
      <c r="P3466" s="34"/>
    </row>
    <row r="3467" customFormat="false" ht="13.5" hidden="false" customHeight="true" outlineLevel="0" collapsed="false">
      <c r="A3467" s="33" t="s">
        <v>10929</v>
      </c>
      <c r="B3467" s="26" t="s">
        <v>10930</v>
      </c>
      <c r="C3467" s="26" t="s">
        <v>10931</v>
      </c>
      <c r="D3467" s="26" t="s">
        <v>92</v>
      </c>
      <c r="E3467" s="26" t="s">
        <v>156</v>
      </c>
      <c r="F3467" s="25" t="s">
        <v>121</v>
      </c>
      <c r="G3467" s="26" t="s">
        <v>145</v>
      </c>
      <c r="H3467" s="26" t="s">
        <v>123</v>
      </c>
      <c r="I3467" s="26" t="s">
        <v>1598</v>
      </c>
      <c r="J3467" s="26" t="s">
        <v>158</v>
      </c>
      <c r="L3467" s="34"/>
      <c r="M3467" s="34"/>
      <c r="N3467" s="34"/>
      <c r="O3467" s="34"/>
      <c r="P3467" s="34"/>
    </row>
    <row r="3468" customFormat="false" ht="13.5" hidden="false" customHeight="true" outlineLevel="0" collapsed="false">
      <c r="A3468" s="33" t="s">
        <v>10932</v>
      </c>
      <c r="B3468" s="26" t="s">
        <v>10933</v>
      </c>
      <c r="C3468" s="26" t="s">
        <v>10934</v>
      </c>
      <c r="D3468" s="26" t="s">
        <v>143</v>
      </c>
      <c r="E3468" s="26" t="s">
        <v>338</v>
      </c>
      <c r="F3468" s="25" t="s">
        <v>121</v>
      </c>
      <c r="G3468" s="26" t="s">
        <v>2803</v>
      </c>
      <c r="H3468" s="26" t="s">
        <v>123</v>
      </c>
      <c r="I3468" s="26" t="s">
        <v>514</v>
      </c>
      <c r="L3468" s="34"/>
      <c r="M3468" s="34"/>
      <c r="N3468" s="34"/>
      <c r="O3468" s="34"/>
      <c r="P3468" s="34"/>
    </row>
    <row r="3469" customFormat="false" ht="13.5" hidden="false" customHeight="true" outlineLevel="0" collapsed="false">
      <c r="A3469" s="33" t="s">
        <v>10935</v>
      </c>
      <c r="B3469" s="26" t="s">
        <v>10936</v>
      </c>
      <c r="C3469" s="26" t="s">
        <v>10937</v>
      </c>
      <c r="D3469" s="26" t="s">
        <v>90</v>
      </c>
      <c r="F3469" s="25" t="s">
        <v>121</v>
      </c>
      <c r="G3469" s="26" t="s">
        <v>1000</v>
      </c>
      <c r="H3469" s="26" t="s">
        <v>123</v>
      </c>
      <c r="I3469" s="26" t="s">
        <v>193</v>
      </c>
      <c r="L3469" s="34"/>
      <c r="M3469" s="34"/>
      <c r="N3469" s="34"/>
      <c r="O3469" s="34"/>
      <c r="P3469" s="34"/>
    </row>
    <row r="3470" customFormat="false" ht="13.5" hidden="false" customHeight="true" outlineLevel="0" collapsed="false">
      <c r="A3470" s="33" t="s">
        <v>10938</v>
      </c>
      <c r="B3470" s="26" t="s">
        <v>10939</v>
      </c>
      <c r="C3470" s="26" t="s">
        <v>10940</v>
      </c>
      <c r="E3470" s="26" t="s">
        <v>156</v>
      </c>
      <c r="F3470" s="25" t="s">
        <v>121</v>
      </c>
      <c r="G3470" s="26" t="s">
        <v>901</v>
      </c>
      <c r="H3470" s="26" t="s">
        <v>123</v>
      </c>
      <c r="I3470" s="26" t="s">
        <v>1365</v>
      </c>
      <c r="J3470" s="26" t="s">
        <v>306</v>
      </c>
      <c r="L3470" s="34"/>
      <c r="M3470" s="34"/>
      <c r="N3470" s="34"/>
      <c r="O3470" s="34"/>
      <c r="P3470" s="34"/>
    </row>
    <row r="3471" customFormat="false" ht="13.5" hidden="false" customHeight="true" outlineLevel="0" collapsed="false">
      <c r="A3471" s="33" t="s">
        <v>10941</v>
      </c>
      <c r="B3471" s="26" t="s">
        <v>10942</v>
      </c>
      <c r="C3471" s="26" t="s">
        <v>10943</v>
      </c>
      <c r="E3471" s="26" t="s">
        <v>164</v>
      </c>
      <c r="F3471" s="25" t="s">
        <v>121</v>
      </c>
      <c r="G3471" s="26" t="s">
        <v>1691</v>
      </c>
      <c r="H3471" s="26" t="s">
        <v>123</v>
      </c>
      <c r="I3471" s="26" t="s">
        <v>252</v>
      </c>
      <c r="J3471" s="26" t="s">
        <v>173</v>
      </c>
      <c r="L3471" s="34"/>
      <c r="M3471" s="34"/>
      <c r="N3471" s="34"/>
      <c r="O3471" s="34"/>
      <c r="P3471" s="34"/>
    </row>
    <row r="3472" customFormat="false" ht="13.5" hidden="false" customHeight="true" outlineLevel="0" collapsed="false">
      <c r="A3472" s="33" t="s">
        <v>10944</v>
      </c>
      <c r="B3472" s="26" t="s">
        <v>10945</v>
      </c>
      <c r="C3472" s="26" t="s">
        <v>10946</v>
      </c>
      <c r="E3472" s="26" t="s">
        <v>144</v>
      </c>
      <c r="F3472" s="25" t="s">
        <v>121</v>
      </c>
      <c r="G3472" s="26" t="s">
        <v>129</v>
      </c>
      <c r="H3472" s="26" t="s">
        <v>123</v>
      </c>
      <c r="I3472" s="26" t="s">
        <v>180</v>
      </c>
      <c r="L3472" s="34"/>
      <c r="M3472" s="34"/>
      <c r="N3472" s="34"/>
      <c r="O3472" s="34"/>
      <c r="P3472" s="34"/>
    </row>
    <row r="3473" customFormat="false" ht="13.5" hidden="false" customHeight="true" outlineLevel="0" collapsed="false">
      <c r="A3473" s="33" t="s">
        <v>10947</v>
      </c>
      <c r="B3473" s="26" t="s">
        <v>10948</v>
      </c>
      <c r="C3473" s="26" t="s">
        <v>10949</v>
      </c>
      <c r="E3473" s="26" t="s">
        <v>191</v>
      </c>
      <c r="F3473" s="25" t="s">
        <v>121</v>
      </c>
      <c r="G3473" s="26" t="s">
        <v>3738</v>
      </c>
      <c r="H3473" s="26" t="s">
        <v>123</v>
      </c>
      <c r="I3473" s="26" t="s">
        <v>398</v>
      </c>
      <c r="L3473" s="34"/>
      <c r="M3473" s="34"/>
      <c r="N3473" s="34"/>
      <c r="O3473" s="34"/>
      <c r="P3473" s="34"/>
    </row>
    <row r="3474" customFormat="false" ht="13.5" hidden="false" customHeight="true" outlineLevel="0" collapsed="false">
      <c r="A3474" s="33" t="s">
        <v>10950</v>
      </c>
      <c r="B3474" s="26" t="s">
        <v>10951</v>
      </c>
      <c r="C3474" s="26" t="s">
        <v>10952</v>
      </c>
      <c r="D3474" s="26" t="s">
        <v>92</v>
      </c>
      <c r="E3474" s="26" t="s">
        <v>156</v>
      </c>
      <c r="F3474" s="25" t="s">
        <v>121</v>
      </c>
      <c r="G3474" s="26" t="s">
        <v>450</v>
      </c>
      <c r="H3474" s="26" t="s">
        <v>123</v>
      </c>
      <c r="I3474" s="26" t="s">
        <v>328</v>
      </c>
      <c r="L3474" s="34"/>
      <c r="M3474" s="34"/>
      <c r="N3474" s="34"/>
      <c r="O3474" s="34"/>
      <c r="P3474" s="34"/>
    </row>
    <row r="3475" customFormat="false" ht="13.5" hidden="false" customHeight="true" outlineLevel="0" collapsed="false">
      <c r="A3475" s="33" t="s">
        <v>10953</v>
      </c>
      <c r="B3475" s="26" t="s">
        <v>10954</v>
      </c>
      <c r="C3475" s="26" t="s">
        <v>10955</v>
      </c>
      <c r="D3475" s="26" t="s">
        <v>90</v>
      </c>
      <c r="E3475" s="26" t="s">
        <v>120</v>
      </c>
      <c r="F3475" s="25" t="s">
        <v>121</v>
      </c>
      <c r="G3475" s="26" t="s">
        <v>513</v>
      </c>
      <c r="H3475" s="26" t="s">
        <v>123</v>
      </c>
      <c r="I3475" s="26" t="s">
        <v>130</v>
      </c>
      <c r="J3475" s="26" t="s">
        <v>245</v>
      </c>
      <c r="L3475" s="34"/>
      <c r="M3475" s="34"/>
      <c r="N3475" s="34"/>
      <c r="O3475" s="34"/>
      <c r="P3475" s="34"/>
    </row>
    <row r="3476" customFormat="false" ht="13.5" hidden="false" customHeight="true" outlineLevel="0" collapsed="false">
      <c r="A3476" s="33" t="s">
        <v>10956</v>
      </c>
      <c r="B3476" s="26" t="s">
        <v>10957</v>
      </c>
      <c r="C3476" s="26" t="s">
        <v>10958</v>
      </c>
      <c r="E3476" s="26" t="s">
        <v>191</v>
      </c>
      <c r="F3476" s="25" t="s">
        <v>121</v>
      </c>
      <c r="G3476" s="26" t="s">
        <v>122</v>
      </c>
      <c r="H3476" s="26" t="s">
        <v>123</v>
      </c>
      <c r="I3476" s="26" t="s">
        <v>263</v>
      </c>
      <c r="J3476" s="26" t="s">
        <v>283</v>
      </c>
      <c r="K3476" s="26" t="s">
        <v>307</v>
      </c>
      <c r="L3476" s="34"/>
      <c r="M3476" s="34"/>
      <c r="N3476" s="34"/>
      <c r="O3476" s="34"/>
      <c r="P3476" s="34"/>
    </row>
    <row r="3477" customFormat="false" ht="13.5" hidden="false" customHeight="true" outlineLevel="0" collapsed="false">
      <c r="A3477" s="33" t="s">
        <v>10959</v>
      </c>
      <c r="B3477" s="26" t="s">
        <v>10960</v>
      </c>
      <c r="C3477" s="26" t="s">
        <v>10961</v>
      </c>
      <c r="E3477" s="26" t="s">
        <v>156</v>
      </c>
      <c r="F3477" s="25" t="s">
        <v>121</v>
      </c>
      <c r="G3477" s="26" t="s">
        <v>1206</v>
      </c>
      <c r="H3477" s="26" t="s">
        <v>123</v>
      </c>
      <c r="I3477" s="26" t="s">
        <v>137</v>
      </c>
      <c r="J3477" s="26" t="s">
        <v>245</v>
      </c>
      <c r="L3477" s="34"/>
      <c r="M3477" s="34"/>
      <c r="N3477" s="34"/>
      <c r="O3477" s="34"/>
      <c r="P3477" s="34"/>
    </row>
    <row r="3478" customFormat="false" ht="13.5" hidden="false" customHeight="true" outlineLevel="0" collapsed="false">
      <c r="A3478" s="33" t="s">
        <v>10962</v>
      </c>
      <c r="B3478" s="26" t="s">
        <v>10963</v>
      </c>
      <c r="C3478" s="26" t="s">
        <v>10964</v>
      </c>
      <c r="E3478" s="26" t="s">
        <v>135</v>
      </c>
      <c r="F3478" s="25" t="s">
        <v>121</v>
      </c>
      <c r="G3478" s="26" t="s">
        <v>871</v>
      </c>
      <c r="H3478" s="26" t="s">
        <v>123</v>
      </c>
      <c r="I3478" s="26" t="s">
        <v>559</v>
      </c>
      <c r="J3478" s="26" t="s">
        <v>270</v>
      </c>
      <c r="L3478" s="34"/>
      <c r="M3478" s="34"/>
      <c r="N3478" s="34"/>
      <c r="O3478" s="34"/>
      <c r="P3478" s="34"/>
    </row>
    <row r="3479" customFormat="false" ht="13.5" hidden="false" customHeight="true" outlineLevel="0" collapsed="false">
      <c r="A3479" s="33" t="s">
        <v>10965</v>
      </c>
      <c r="B3479" s="26" t="s">
        <v>10966</v>
      </c>
      <c r="C3479" s="26" t="s">
        <v>10967</v>
      </c>
      <c r="E3479" s="26" t="s">
        <v>156</v>
      </c>
      <c r="F3479" s="25" t="s">
        <v>121</v>
      </c>
      <c r="G3479" s="26" t="s">
        <v>1904</v>
      </c>
      <c r="H3479" s="26" t="s">
        <v>123</v>
      </c>
      <c r="I3479" s="26" t="s">
        <v>6029</v>
      </c>
      <c r="L3479" s="34"/>
      <c r="M3479" s="34"/>
      <c r="N3479" s="34"/>
      <c r="O3479" s="34"/>
      <c r="P3479" s="34"/>
    </row>
    <row r="3480" customFormat="false" ht="13.5" hidden="false" customHeight="true" outlineLevel="0" collapsed="false">
      <c r="A3480" s="33" t="s">
        <v>10968</v>
      </c>
      <c r="B3480" s="26" t="s">
        <v>10969</v>
      </c>
      <c r="C3480" s="26" t="s">
        <v>10970</v>
      </c>
      <c r="D3480" s="26" t="s">
        <v>92</v>
      </c>
      <c r="E3480" s="26" t="s">
        <v>442</v>
      </c>
      <c r="F3480" s="25" t="s">
        <v>121</v>
      </c>
      <c r="G3480" s="26" t="s">
        <v>643</v>
      </c>
      <c r="H3480" s="26" t="s">
        <v>123</v>
      </c>
      <c r="I3480" s="26" t="s">
        <v>402</v>
      </c>
      <c r="L3480" s="34"/>
      <c r="M3480" s="34"/>
      <c r="N3480" s="34"/>
      <c r="O3480" s="34"/>
      <c r="P3480" s="34"/>
    </row>
    <row r="3481" customFormat="false" ht="13.5" hidden="false" customHeight="true" outlineLevel="0" collapsed="false">
      <c r="A3481" s="33" t="s">
        <v>10971</v>
      </c>
      <c r="B3481" s="26" t="s">
        <v>10972</v>
      </c>
      <c r="C3481" s="26" t="s">
        <v>10973</v>
      </c>
      <c r="D3481" s="26" t="s">
        <v>275</v>
      </c>
      <c r="E3481" s="26" t="s">
        <v>156</v>
      </c>
      <c r="F3481" s="25" t="s">
        <v>121</v>
      </c>
      <c r="G3481" s="26" t="s">
        <v>443</v>
      </c>
      <c r="H3481" s="26" t="s">
        <v>123</v>
      </c>
      <c r="I3481" s="26" t="s">
        <v>193</v>
      </c>
      <c r="L3481" s="34"/>
      <c r="M3481" s="34"/>
      <c r="N3481" s="34"/>
      <c r="O3481" s="34"/>
      <c r="P3481" s="34"/>
    </row>
    <row r="3482" customFormat="false" ht="13.5" hidden="false" customHeight="true" outlineLevel="0" collapsed="false">
      <c r="A3482" s="33" t="s">
        <v>10974</v>
      </c>
      <c r="B3482" s="26" t="s">
        <v>10975</v>
      </c>
      <c r="C3482" s="26" t="s">
        <v>10976</v>
      </c>
      <c r="D3482" s="26" t="s">
        <v>275</v>
      </c>
      <c r="E3482" s="26" t="s">
        <v>156</v>
      </c>
      <c r="F3482" s="25" t="s">
        <v>121</v>
      </c>
      <c r="G3482" s="26" t="s">
        <v>238</v>
      </c>
      <c r="H3482" s="26" t="s">
        <v>123</v>
      </c>
      <c r="I3482" s="26" t="s">
        <v>514</v>
      </c>
      <c r="L3482" s="34"/>
      <c r="M3482" s="34"/>
      <c r="N3482" s="34"/>
      <c r="O3482" s="34"/>
      <c r="P3482" s="34"/>
    </row>
    <row r="3483" customFormat="false" ht="13.5" hidden="false" customHeight="true" outlineLevel="0" collapsed="false">
      <c r="A3483" s="33" t="s">
        <v>10977</v>
      </c>
      <c r="B3483" s="26" t="s">
        <v>10978</v>
      </c>
      <c r="C3483" s="26" t="s">
        <v>10979</v>
      </c>
      <c r="E3483" s="26" t="s">
        <v>1663</v>
      </c>
      <c r="F3483" s="25" t="s">
        <v>121</v>
      </c>
      <c r="G3483" s="26" t="s">
        <v>558</v>
      </c>
      <c r="H3483" s="26" t="s">
        <v>123</v>
      </c>
      <c r="I3483" s="26" t="s">
        <v>720</v>
      </c>
      <c r="L3483" s="34"/>
      <c r="M3483" s="34"/>
      <c r="N3483" s="34"/>
      <c r="O3483" s="34"/>
      <c r="P3483" s="34"/>
    </row>
    <row r="3484" customFormat="false" ht="13.5" hidden="false" customHeight="true" outlineLevel="0" collapsed="false">
      <c r="A3484" s="33" t="s">
        <v>10980</v>
      </c>
      <c r="B3484" s="26" t="s">
        <v>10981</v>
      </c>
      <c r="C3484" s="26" t="s">
        <v>10982</v>
      </c>
      <c r="D3484" s="26" t="s">
        <v>236</v>
      </c>
      <c r="E3484" s="26" t="s">
        <v>120</v>
      </c>
      <c r="F3484" s="25" t="s">
        <v>121</v>
      </c>
      <c r="G3484" s="26" t="s">
        <v>373</v>
      </c>
      <c r="H3484" s="26" t="s">
        <v>123</v>
      </c>
      <c r="I3484" s="26" t="s">
        <v>211</v>
      </c>
      <c r="J3484" s="26" t="s">
        <v>138</v>
      </c>
      <c r="L3484" s="34"/>
      <c r="M3484" s="34"/>
      <c r="N3484" s="34"/>
      <c r="O3484" s="34"/>
      <c r="P3484" s="34"/>
    </row>
    <row r="3485" customFormat="false" ht="13.5" hidden="false" customHeight="true" outlineLevel="0" collapsed="false">
      <c r="A3485" s="33" t="s">
        <v>10983</v>
      </c>
      <c r="B3485" s="26" t="s">
        <v>10984</v>
      </c>
      <c r="C3485" s="26" t="s">
        <v>10985</v>
      </c>
      <c r="E3485" s="26" t="s">
        <v>135</v>
      </c>
      <c r="F3485" s="25" t="s">
        <v>121</v>
      </c>
      <c r="G3485" s="26" t="s">
        <v>581</v>
      </c>
      <c r="H3485" s="26" t="s">
        <v>123</v>
      </c>
      <c r="I3485" s="26" t="s">
        <v>328</v>
      </c>
      <c r="J3485" s="26" t="s">
        <v>138</v>
      </c>
      <c r="L3485" s="34"/>
      <c r="M3485" s="34"/>
      <c r="N3485" s="34"/>
      <c r="O3485" s="34"/>
      <c r="P3485" s="34"/>
    </row>
    <row r="3486" customFormat="false" ht="13.5" hidden="false" customHeight="true" outlineLevel="0" collapsed="false">
      <c r="A3486" s="33" t="s">
        <v>10986</v>
      </c>
      <c r="B3486" s="26" t="s">
        <v>10987</v>
      </c>
      <c r="C3486" s="26" t="s">
        <v>10988</v>
      </c>
      <c r="E3486" s="26" t="s">
        <v>156</v>
      </c>
      <c r="F3486" s="25" t="s">
        <v>121</v>
      </c>
      <c r="G3486" s="26" t="s">
        <v>518</v>
      </c>
      <c r="H3486" s="26" t="s">
        <v>123</v>
      </c>
      <c r="I3486" s="26" t="s">
        <v>2334</v>
      </c>
      <c r="L3486" s="34"/>
      <c r="M3486" s="34"/>
      <c r="N3486" s="34"/>
      <c r="O3486" s="34"/>
      <c r="P3486" s="34"/>
    </row>
    <row r="3487" customFormat="false" ht="13.5" hidden="false" customHeight="true" outlineLevel="0" collapsed="false">
      <c r="A3487" s="33" t="s">
        <v>10989</v>
      </c>
      <c r="B3487" s="26" t="s">
        <v>10990</v>
      </c>
      <c r="C3487" s="26" t="s">
        <v>10991</v>
      </c>
      <c r="D3487" s="26" t="s">
        <v>90</v>
      </c>
      <c r="E3487" s="26" t="s">
        <v>135</v>
      </c>
      <c r="F3487" s="25" t="s">
        <v>121</v>
      </c>
      <c r="G3487" s="26" t="s">
        <v>1507</v>
      </c>
      <c r="H3487" s="26" t="s">
        <v>123</v>
      </c>
      <c r="I3487" s="26" t="s">
        <v>2715</v>
      </c>
      <c r="L3487" s="34"/>
      <c r="M3487" s="34"/>
      <c r="N3487" s="34"/>
      <c r="O3487" s="34"/>
      <c r="P3487" s="34"/>
    </row>
    <row r="3488" customFormat="false" ht="13.5" hidden="false" customHeight="true" outlineLevel="0" collapsed="false">
      <c r="A3488" s="33" t="s">
        <v>10992</v>
      </c>
      <c r="B3488" s="26" t="s">
        <v>10993</v>
      </c>
      <c r="C3488" s="26" t="s">
        <v>10994</v>
      </c>
      <c r="D3488" s="26" t="s">
        <v>92</v>
      </c>
      <c r="E3488" s="26" t="s">
        <v>237</v>
      </c>
      <c r="F3488" s="25" t="s">
        <v>121</v>
      </c>
      <c r="G3488" s="26" t="s">
        <v>2423</v>
      </c>
      <c r="H3488" s="26" t="s">
        <v>123</v>
      </c>
      <c r="I3488" s="26" t="s">
        <v>559</v>
      </c>
      <c r="J3488" s="26" t="s">
        <v>290</v>
      </c>
      <c r="L3488" s="34"/>
      <c r="M3488" s="34"/>
      <c r="N3488" s="34"/>
      <c r="O3488" s="34"/>
      <c r="P3488" s="34"/>
    </row>
    <row r="3489" customFormat="false" ht="13.5" hidden="false" customHeight="true" outlineLevel="0" collapsed="false">
      <c r="A3489" s="33" t="s">
        <v>10995</v>
      </c>
      <c r="B3489" s="26" t="s">
        <v>10996</v>
      </c>
      <c r="C3489" s="26" t="s">
        <v>10997</v>
      </c>
      <c r="D3489" s="26" t="s">
        <v>92</v>
      </c>
      <c r="E3489" s="26" t="s">
        <v>135</v>
      </c>
      <c r="F3489" s="25" t="s">
        <v>121</v>
      </c>
      <c r="G3489" s="26" t="s">
        <v>667</v>
      </c>
      <c r="H3489" s="26" t="s">
        <v>123</v>
      </c>
      <c r="I3489" s="26" t="s">
        <v>467</v>
      </c>
      <c r="L3489" s="34"/>
      <c r="M3489" s="34"/>
      <c r="N3489" s="34"/>
      <c r="O3489" s="34"/>
      <c r="P3489" s="34"/>
    </row>
    <row r="3490" customFormat="false" ht="13.5" hidden="false" customHeight="true" outlineLevel="0" collapsed="false">
      <c r="A3490" s="33" t="s">
        <v>10998</v>
      </c>
      <c r="B3490" s="26" t="s">
        <v>10999</v>
      </c>
      <c r="C3490" s="26" t="s">
        <v>11000</v>
      </c>
      <c r="E3490" s="26" t="s">
        <v>156</v>
      </c>
      <c r="F3490" s="25" t="s">
        <v>121</v>
      </c>
      <c r="G3490" s="26" t="s">
        <v>1608</v>
      </c>
      <c r="H3490" s="26" t="s">
        <v>123</v>
      </c>
      <c r="I3490" s="26" t="s">
        <v>211</v>
      </c>
      <c r="J3490" s="26" t="s">
        <v>283</v>
      </c>
      <c r="L3490" s="34"/>
      <c r="M3490" s="34"/>
      <c r="N3490" s="34"/>
      <c r="O3490" s="34"/>
      <c r="P3490" s="34"/>
    </row>
    <row r="3491" customFormat="false" ht="13.5" hidden="false" customHeight="true" outlineLevel="0" collapsed="false">
      <c r="A3491" s="33" t="s">
        <v>11001</v>
      </c>
      <c r="B3491" s="26" t="s">
        <v>11002</v>
      </c>
      <c r="C3491" s="26" t="s">
        <v>11003</v>
      </c>
      <c r="E3491" s="26" t="s">
        <v>171</v>
      </c>
      <c r="F3491" s="25" t="s">
        <v>121</v>
      </c>
      <c r="G3491" s="26" t="s">
        <v>217</v>
      </c>
      <c r="H3491" s="26" t="s">
        <v>123</v>
      </c>
      <c r="I3491" s="26" t="s">
        <v>4230</v>
      </c>
      <c r="L3491" s="34"/>
      <c r="M3491" s="34"/>
      <c r="N3491" s="34"/>
      <c r="O3491" s="34"/>
      <c r="P3491" s="34"/>
    </row>
    <row r="3492" customFormat="false" ht="13.5" hidden="false" customHeight="true" outlineLevel="0" collapsed="false">
      <c r="A3492" s="33" t="s">
        <v>11004</v>
      </c>
      <c r="B3492" s="26" t="s">
        <v>11005</v>
      </c>
      <c r="C3492" s="26" t="s">
        <v>11006</v>
      </c>
      <c r="D3492" s="26" t="s">
        <v>90</v>
      </c>
      <c r="E3492" s="26" t="s">
        <v>144</v>
      </c>
      <c r="F3492" s="25" t="s">
        <v>121</v>
      </c>
      <c r="G3492" s="26" t="s">
        <v>990</v>
      </c>
      <c r="H3492" s="26" t="s">
        <v>123</v>
      </c>
      <c r="I3492" s="26" t="s">
        <v>224</v>
      </c>
      <c r="L3492" s="34"/>
      <c r="M3492" s="34"/>
      <c r="N3492" s="34"/>
      <c r="O3492" s="34"/>
      <c r="P3492" s="34"/>
    </row>
    <row r="3493" customFormat="false" ht="13.5" hidden="false" customHeight="true" outlineLevel="0" collapsed="false">
      <c r="A3493" s="33" t="s">
        <v>11007</v>
      </c>
      <c r="B3493" s="26" t="s">
        <v>11008</v>
      </c>
      <c r="C3493" s="26" t="s">
        <v>11009</v>
      </c>
      <c r="D3493" s="26" t="s">
        <v>143</v>
      </c>
      <c r="E3493" s="26" t="s">
        <v>135</v>
      </c>
      <c r="F3493" s="25" t="s">
        <v>121</v>
      </c>
      <c r="G3493" s="26" t="s">
        <v>1206</v>
      </c>
      <c r="H3493" s="26" t="s">
        <v>123</v>
      </c>
      <c r="I3493" s="26" t="s">
        <v>1072</v>
      </c>
      <c r="J3493" s="26" t="s">
        <v>314</v>
      </c>
      <c r="L3493" s="34"/>
      <c r="M3493" s="34"/>
      <c r="N3493" s="34"/>
      <c r="O3493" s="34"/>
      <c r="P3493" s="34"/>
    </row>
    <row r="3494" customFormat="false" ht="13.5" hidden="false" customHeight="true" outlineLevel="0" collapsed="false">
      <c r="A3494" s="33" t="s">
        <v>11010</v>
      </c>
      <c r="B3494" s="26" t="s">
        <v>11011</v>
      </c>
      <c r="C3494" s="26" t="s">
        <v>11012</v>
      </c>
      <c r="D3494" s="26" t="s">
        <v>236</v>
      </c>
      <c r="F3494" s="25" t="s">
        <v>121</v>
      </c>
      <c r="G3494" s="26" t="s">
        <v>2286</v>
      </c>
      <c r="H3494" s="26" t="s">
        <v>123</v>
      </c>
      <c r="I3494" s="26" t="s">
        <v>239</v>
      </c>
      <c r="J3494" s="26" t="s">
        <v>138</v>
      </c>
      <c r="L3494" s="34"/>
      <c r="M3494" s="34"/>
      <c r="N3494" s="34"/>
      <c r="O3494" s="34"/>
      <c r="P3494" s="34"/>
    </row>
    <row r="3495" customFormat="false" ht="13.5" hidden="false" customHeight="true" outlineLevel="0" collapsed="false">
      <c r="A3495" s="33" t="s">
        <v>11013</v>
      </c>
      <c r="B3495" s="26" t="s">
        <v>11014</v>
      </c>
      <c r="C3495" s="26" t="s">
        <v>11015</v>
      </c>
      <c r="E3495" s="26" t="s">
        <v>135</v>
      </c>
      <c r="F3495" s="25" t="s">
        <v>121</v>
      </c>
      <c r="G3495" s="26" t="s">
        <v>518</v>
      </c>
      <c r="H3495" s="26" t="s">
        <v>123</v>
      </c>
      <c r="I3495" s="26" t="s">
        <v>411</v>
      </c>
      <c r="J3495" s="26" t="s">
        <v>283</v>
      </c>
      <c r="L3495" s="34"/>
      <c r="M3495" s="34"/>
      <c r="N3495" s="34"/>
      <c r="O3495" s="34"/>
      <c r="P3495" s="34"/>
    </row>
    <row r="3496" customFormat="false" ht="13.5" hidden="false" customHeight="true" outlineLevel="0" collapsed="false">
      <c r="A3496" s="33" t="s">
        <v>11016</v>
      </c>
      <c r="B3496" s="26" t="s">
        <v>11017</v>
      </c>
      <c r="C3496" s="26" t="s">
        <v>11018</v>
      </c>
      <c r="E3496" s="26" t="s">
        <v>1569</v>
      </c>
      <c r="F3496" s="25" t="s">
        <v>121</v>
      </c>
      <c r="G3496" s="26" t="s">
        <v>327</v>
      </c>
      <c r="H3496" s="26" t="s">
        <v>123</v>
      </c>
      <c r="I3496" s="26" t="s">
        <v>720</v>
      </c>
      <c r="L3496" s="34"/>
      <c r="M3496" s="34"/>
      <c r="N3496" s="34"/>
      <c r="O3496" s="34"/>
      <c r="P3496" s="34"/>
    </row>
    <row r="3497" customFormat="false" ht="13.5" hidden="false" customHeight="true" outlineLevel="0" collapsed="false">
      <c r="A3497" s="33" t="s">
        <v>11019</v>
      </c>
      <c r="B3497" s="26" t="s">
        <v>11020</v>
      </c>
      <c r="C3497" s="26" t="s">
        <v>11021</v>
      </c>
      <c r="D3497" s="26" t="s">
        <v>92</v>
      </c>
      <c r="E3497" s="26" t="s">
        <v>164</v>
      </c>
      <c r="F3497" s="25" t="s">
        <v>121</v>
      </c>
      <c r="G3497" s="26" t="s">
        <v>258</v>
      </c>
      <c r="H3497" s="26" t="s">
        <v>123</v>
      </c>
      <c r="I3497" s="26" t="s">
        <v>193</v>
      </c>
      <c r="L3497" s="34"/>
      <c r="M3497" s="34"/>
      <c r="N3497" s="34"/>
      <c r="O3497" s="34"/>
      <c r="P3497" s="34"/>
    </row>
    <row r="3498" customFormat="false" ht="13.5" hidden="false" customHeight="true" outlineLevel="0" collapsed="false">
      <c r="A3498" s="33" t="s">
        <v>11022</v>
      </c>
      <c r="B3498" s="26" t="s">
        <v>11023</v>
      </c>
      <c r="C3498" s="26" t="s">
        <v>11024</v>
      </c>
      <c r="E3498" s="26" t="s">
        <v>156</v>
      </c>
      <c r="F3498" s="25" t="s">
        <v>121</v>
      </c>
      <c r="G3498" s="26" t="s">
        <v>393</v>
      </c>
      <c r="H3498" s="26" t="s">
        <v>123</v>
      </c>
      <c r="I3498" s="26" t="s">
        <v>211</v>
      </c>
      <c r="J3498" s="26" t="s">
        <v>138</v>
      </c>
      <c r="L3498" s="34"/>
      <c r="M3498" s="34"/>
      <c r="N3498" s="34"/>
      <c r="O3498" s="34"/>
      <c r="P3498" s="34"/>
    </row>
    <row r="3499" customFormat="false" ht="13.5" hidden="false" customHeight="true" outlineLevel="0" collapsed="false">
      <c r="A3499" s="33" t="s">
        <v>11025</v>
      </c>
      <c r="B3499" s="26" t="s">
        <v>11026</v>
      </c>
      <c r="C3499" s="26" t="s">
        <v>11027</v>
      </c>
      <c r="D3499" s="26" t="s">
        <v>236</v>
      </c>
      <c r="E3499" s="26" t="s">
        <v>156</v>
      </c>
      <c r="F3499" s="25" t="s">
        <v>121</v>
      </c>
      <c r="G3499" s="26" t="s">
        <v>643</v>
      </c>
      <c r="H3499" s="26" t="s">
        <v>123</v>
      </c>
      <c r="I3499" s="26" t="s">
        <v>239</v>
      </c>
      <c r="L3499" s="34"/>
      <c r="M3499" s="34"/>
      <c r="N3499" s="34"/>
      <c r="O3499" s="34"/>
      <c r="P3499" s="34"/>
    </row>
    <row r="3500" customFormat="false" ht="13.5" hidden="false" customHeight="true" outlineLevel="0" collapsed="false">
      <c r="A3500" s="33" t="s">
        <v>11028</v>
      </c>
      <c r="B3500" s="26" t="s">
        <v>11029</v>
      </c>
      <c r="C3500" s="26" t="s">
        <v>11030</v>
      </c>
      <c r="D3500" s="26" t="s">
        <v>92</v>
      </c>
      <c r="E3500" s="26" t="s">
        <v>442</v>
      </c>
      <c r="F3500" s="25" t="s">
        <v>121</v>
      </c>
      <c r="G3500" s="26" t="s">
        <v>1360</v>
      </c>
      <c r="H3500" s="26" t="s">
        <v>123</v>
      </c>
      <c r="I3500" s="26" t="s">
        <v>398</v>
      </c>
      <c r="J3500" s="26" t="s">
        <v>379</v>
      </c>
      <c r="L3500" s="34"/>
      <c r="M3500" s="34"/>
      <c r="N3500" s="34"/>
      <c r="O3500" s="34"/>
      <c r="P3500" s="34"/>
    </row>
    <row r="3501" customFormat="false" ht="13.5" hidden="false" customHeight="true" outlineLevel="0" collapsed="false">
      <c r="A3501" s="33" t="s">
        <v>11031</v>
      </c>
      <c r="B3501" s="26" t="s">
        <v>11032</v>
      </c>
      <c r="C3501" s="26" t="s">
        <v>11033</v>
      </c>
      <c r="D3501" s="26" t="s">
        <v>90</v>
      </c>
      <c r="E3501" s="26" t="s">
        <v>156</v>
      </c>
      <c r="F3501" s="25" t="s">
        <v>121</v>
      </c>
      <c r="G3501" s="26" t="s">
        <v>299</v>
      </c>
      <c r="H3501" s="26" t="s">
        <v>123</v>
      </c>
      <c r="I3501" s="26" t="s">
        <v>277</v>
      </c>
      <c r="J3501" s="26" t="s">
        <v>270</v>
      </c>
      <c r="L3501" s="34"/>
      <c r="M3501" s="34"/>
      <c r="N3501" s="34"/>
      <c r="O3501" s="34"/>
      <c r="P3501" s="34"/>
    </row>
    <row r="3502" customFormat="false" ht="13.5" hidden="false" customHeight="true" outlineLevel="0" collapsed="false">
      <c r="A3502" s="33" t="s">
        <v>11034</v>
      </c>
      <c r="B3502" s="26" t="s">
        <v>11035</v>
      </c>
      <c r="C3502" s="26" t="s">
        <v>11036</v>
      </c>
      <c r="E3502" s="26" t="s">
        <v>120</v>
      </c>
      <c r="F3502" s="25" t="s">
        <v>121</v>
      </c>
      <c r="G3502" s="26" t="s">
        <v>570</v>
      </c>
      <c r="H3502" s="26" t="s">
        <v>123</v>
      </c>
      <c r="I3502" s="26" t="s">
        <v>289</v>
      </c>
      <c r="L3502" s="34"/>
      <c r="M3502" s="34"/>
      <c r="N3502" s="34"/>
      <c r="O3502" s="34"/>
      <c r="P3502" s="34"/>
    </row>
    <row r="3503" customFormat="false" ht="13.5" hidden="false" customHeight="true" outlineLevel="0" collapsed="false">
      <c r="A3503" s="33" t="s">
        <v>11037</v>
      </c>
      <c r="B3503" s="26" t="s">
        <v>11038</v>
      </c>
      <c r="C3503" s="26" t="s">
        <v>1827</v>
      </c>
      <c r="D3503" s="26" t="s">
        <v>143</v>
      </c>
      <c r="E3503" s="26" t="s">
        <v>156</v>
      </c>
      <c r="F3503" s="25" t="s">
        <v>121</v>
      </c>
      <c r="G3503" s="26" t="s">
        <v>955</v>
      </c>
      <c r="H3503" s="26" t="s">
        <v>123</v>
      </c>
      <c r="I3503" s="26" t="s">
        <v>411</v>
      </c>
      <c r="L3503" s="34"/>
      <c r="M3503" s="34"/>
      <c r="N3503" s="34"/>
      <c r="O3503" s="34"/>
      <c r="P3503" s="34"/>
    </row>
    <row r="3504" customFormat="false" ht="13.5" hidden="false" customHeight="true" outlineLevel="0" collapsed="false">
      <c r="A3504" s="33" t="s">
        <v>11039</v>
      </c>
      <c r="B3504" s="26" t="s">
        <v>11040</v>
      </c>
      <c r="C3504" s="26" t="s">
        <v>11041</v>
      </c>
      <c r="D3504" s="26" t="s">
        <v>92</v>
      </c>
      <c r="E3504" s="26" t="s">
        <v>156</v>
      </c>
      <c r="F3504" s="25" t="s">
        <v>121</v>
      </c>
      <c r="G3504" s="26" t="s">
        <v>2286</v>
      </c>
      <c r="H3504" s="26" t="s">
        <v>123</v>
      </c>
      <c r="I3504" s="26" t="s">
        <v>180</v>
      </c>
      <c r="L3504" s="34"/>
      <c r="M3504" s="34"/>
      <c r="N3504" s="34"/>
      <c r="O3504" s="34"/>
      <c r="P3504" s="34"/>
    </row>
    <row r="3505" customFormat="false" ht="13.5" hidden="false" customHeight="true" outlineLevel="0" collapsed="false">
      <c r="A3505" s="33" t="s">
        <v>11042</v>
      </c>
      <c r="B3505" s="26" t="s">
        <v>11043</v>
      </c>
      <c r="C3505" s="26" t="s">
        <v>11044</v>
      </c>
      <c r="D3505" s="26" t="s">
        <v>143</v>
      </c>
      <c r="E3505" s="26" t="s">
        <v>338</v>
      </c>
      <c r="F3505" s="25" t="s">
        <v>121</v>
      </c>
      <c r="G3505" s="26" t="s">
        <v>423</v>
      </c>
      <c r="H3505" s="26" t="s">
        <v>123</v>
      </c>
      <c r="I3505" s="26" t="s">
        <v>180</v>
      </c>
      <c r="L3505" s="34"/>
      <c r="M3505" s="34"/>
      <c r="N3505" s="34"/>
      <c r="O3505" s="34"/>
      <c r="P3505" s="34"/>
    </row>
    <row r="3506" customFormat="false" ht="13.5" hidden="false" customHeight="true" outlineLevel="0" collapsed="false">
      <c r="A3506" s="33" t="s">
        <v>11045</v>
      </c>
      <c r="B3506" s="26" t="s">
        <v>11046</v>
      </c>
      <c r="C3506" s="26" t="s">
        <v>11047</v>
      </c>
      <c r="D3506" s="26" t="s">
        <v>229</v>
      </c>
      <c r="F3506" s="25" t="s">
        <v>121</v>
      </c>
      <c r="G3506" s="26" t="s">
        <v>1102</v>
      </c>
      <c r="H3506" s="26" t="s">
        <v>123</v>
      </c>
      <c r="I3506" s="26" t="s">
        <v>840</v>
      </c>
      <c r="L3506" s="34"/>
      <c r="M3506" s="34"/>
      <c r="N3506" s="34"/>
      <c r="O3506" s="34"/>
      <c r="P3506" s="34"/>
    </row>
    <row r="3507" customFormat="false" ht="13.5" hidden="false" customHeight="true" outlineLevel="0" collapsed="false">
      <c r="A3507" s="33" t="s">
        <v>11048</v>
      </c>
      <c r="B3507" s="26" t="s">
        <v>11049</v>
      </c>
      <c r="C3507" s="26" t="s">
        <v>11050</v>
      </c>
      <c r="E3507" s="26" t="s">
        <v>156</v>
      </c>
      <c r="F3507" s="25" t="s">
        <v>121</v>
      </c>
      <c r="G3507" s="26" t="s">
        <v>533</v>
      </c>
      <c r="H3507" s="26" t="s">
        <v>11051</v>
      </c>
      <c r="I3507" s="26" t="s">
        <v>11052</v>
      </c>
      <c r="L3507" s="34"/>
      <c r="M3507" s="34"/>
      <c r="N3507" s="34"/>
      <c r="O3507" s="34"/>
      <c r="P3507" s="34"/>
    </row>
    <row r="3508" customFormat="false" ht="13.5" hidden="false" customHeight="true" outlineLevel="0" collapsed="false">
      <c r="A3508" s="33" t="s">
        <v>11053</v>
      </c>
      <c r="B3508" s="26" t="s">
        <v>11054</v>
      </c>
      <c r="C3508" s="26" t="s">
        <v>11055</v>
      </c>
      <c r="D3508" s="26" t="s">
        <v>90</v>
      </c>
      <c r="E3508" s="26" t="s">
        <v>338</v>
      </c>
      <c r="F3508" s="25" t="s">
        <v>121</v>
      </c>
      <c r="G3508" s="26" t="s">
        <v>359</v>
      </c>
      <c r="H3508" s="26" t="s">
        <v>11051</v>
      </c>
      <c r="I3508" s="26" t="s">
        <v>328</v>
      </c>
      <c r="L3508" s="34"/>
      <c r="M3508" s="34"/>
      <c r="N3508" s="34"/>
      <c r="O3508" s="34"/>
      <c r="P3508" s="34"/>
    </row>
    <row r="3509" customFormat="false" ht="13.5" hidden="false" customHeight="true" outlineLevel="0" collapsed="false">
      <c r="A3509" s="33" t="s">
        <v>11056</v>
      </c>
      <c r="B3509" s="26" t="s">
        <v>11057</v>
      </c>
      <c r="C3509" s="26" t="s">
        <v>11058</v>
      </c>
      <c r="E3509" s="26" t="s">
        <v>156</v>
      </c>
      <c r="F3509" s="25" t="s">
        <v>121</v>
      </c>
      <c r="G3509" s="26" t="s">
        <v>990</v>
      </c>
      <c r="H3509" s="26" t="s">
        <v>11051</v>
      </c>
      <c r="I3509" s="26" t="s">
        <v>137</v>
      </c>
      <c r="J3509" s="26" t="s">
        <v>138</v>
      </c>
      <c r="L3509" s="34"/>
      <c r="M3509" s="34"/>
      <c r="N3509" s="34"/>
      <c r="O3509" s="34"/>
      <c r="P3509" s="34"/>
    </row>
    <row r="3510" customFormat="false" ht="13.5" hidden="false" customHeight="true" outlineLevel="0" collapsed="false">
      <c r="A3510" s="33" t="s">
        <v>11059</v>
      </c>
      <c r="B3510" s="26" t="s">
        <v>11060</v>
      </c>
      <c r="C3510" s="26" t="s">
        <v>11061</v>
      </c>
      <c r="E3510" s="26" t="s">
        <v>135</v>
      </c>
      <c r="F3510" s="25" t="s">
        <v>121</v>
      </c>
      <c r="G3510" s="26" t="s">
        <v>581</v>
      </c>
      <c r="H3510" s="26" t="s">
        <v>11051</v>
      </c>
      <c r="I3510" s="26" t="s">
        <v>130</v>
      </c>
      <c r="J3510" s="26" t="s">
        <v>283</v>
      </c>
      <c r="L3510" s="34"/>
      <c r="M3510" s="34"/>
      <c r="N3510" s="34"/>
      <c r="O3510" s="34"/>
      <c r="P3510" s="34"/>
    </row>
    <row r="3511" customFormat="false" ht="13.5" hidden="false" customHeight="true" outlineLevel="0" collapsed="false">
      <c r="A3511" s="33" t="s">
        <v>11062</v>
      </c>
      <c r="B3511" s="26" t="s">
        <v>11063</v>
      </c>
      <c r="C3511" s="26" t="s">
        <v>11064</v>
      </c>
      <c r="D3511" s="26" t="s">
        <v>275</v>
      </c>
      <c r="E3511" s="26" t="s">
        <v>156</v>
      </c>
      <c r="F3511" s="25" t="s">
        <v>121</v>
      </c>
      <c r="G3511" s="26" t="s">
        <v>204</v>
      </c>
      <c r="H3511" s="26" t="s">
        <v>11051</v>
      </c>
      <c r="I3511" s="26" t="s">
        <v>2394</v>
      </c>
      <c r="L3511" s="34"/>
      <c r="M3511" s="34"/>
      <c r="N3511" s="34"/>
      <c r="O3511" s="34"/>
      <c r="P3511" s="34"/>
    </row>
    <row r="3512" customFormat="false" ht="13.5" hidden="false" customHeight="true" outlineLevel="0" collapsed="false">
      <c r="A3512" s="33" t="s">
        <v>11065</v>
      </c>
      <c r="B3512" s="26" t="s">
        <v>11066</v>
      </c>
      <c r="C3512" s="26" t="s">
        <v>11067</v>
      </c>
      <c r="D3512" s="26" t="s">
        <v>236</v>
      </c>
      <c r="E3512" s="26" t="s">
        <v>156</v>
      </c>
      <c r="F3512" s="25" t="s">
        <v>121</v>
      </c>
      <c r="G3512" s="26" t="s">
        <v>359</v>
      </c>
      <c r="H3512" s="26" t="s">
        <v>11051</v>
      </c>
      <c r="I3512" s="26" t="s">
        <v>321</v>
      </c>
      <c r="J3512" s="26" t="s">
        <v>379</v>
      </c>
      <c r="L3512" s="34"/>
      <c r="M3512" s="34"/>
      <c r="N3512" s="34"/>
      <c r="O3512" s="34"/>
      <c r="P3512" s="34"/>
    </row>
    <row r="3513" customFormat="false" ht="13.5" hidden="false" customHeight="true" outlineLevel="0" collapsed="false">
      <c r="A3513" s="33" t="s">
        <v>11068</v>
      </c>
      <c r="B3513" s="26" t="s">
        <v>11069</v>
      </c>
      <c r="C3513" s="26" t="s">
        <v>11070</v>
      </c>
      <c r="D3513" s="26" t="s">
        <v>90</v>
      </c>
      <c r="E3513" s="26" t="s">
        <v>209</v>
      </c>
      <c r="F3513" s="25" t="s">
        <v>121</v>
      </c>
      <c r="G3513" s="26" t="s">
        <v>474</v>
      </c>
      <c r="H3513" s="26" t="s">
        <v>11051</v>
      </c>
      <c r="I3513" s="26" t="s">
        <v>151</v>
      </c>
      <c r="L3513" s="34"/>
      <c r="M3513" s="34"/>
      <c r="N3513" s="34"/>
      <c r="O3513" s="34"/>
      <c r="P3513" s="34"/>
    </row>
    <row r="3514" customFormat="false" ht="13.5" hidden="false" customHeight="true" outlineLevel="0" collapsed="false">
      <c r="A3514" s="33" t="s">
        <v>11071</v>
      </c>
      <c r="B3514" s="26" t="s">
        <v>11072</v>
      </c>
      <c r="C3514" s="26" t="s">
        <v>11073</v>
      </c>
      <c r="D3514" s="26" t="s">
        <v>229</v>
      </c>
      <c r="E3514" s="26" t="s">
        <v>343</v>
      </c>
      <c r="F3514" s="25" t="s">
        <v>121</v>
      </c>
      <c r="G3514" s="26" t="s">
        <v>150</v>
      </c>
      <c r="H3514" s="26" t="s">
        <v>11051</v>
      </c>
      <c r="I3514" s="26" t="s">
        <v>720</v>
      </c>
      <c r="J3514" s="26" t="s">
        <v>283</v>
      </c>
      <c r="L3514" s="34"/>
      <c r="M3514" s="34"/>
      <c r="N3514" s="34"/>
      <c r="O3514" s="34"/>
      <c r="P3514" s="34"/>
    </row>
    <row r="3515" customFormat="false" ht="13.5" hidden="false" customHeight="true" outlineLevel="0" collapsed="false">
      <c r="A3515" s="33" t="s">
        <v>11074</v>
      </c>
      <c r="B3515" s="26" t="s">
        <v>11075</v>
      </c>
      <c r="C3515" s="26" t="s">
        <v>11076</v>
      </c>
      <c r="D3515" s="26" t="s">
        <v>236</v>
      </c>
      <c r="E3515" s="26" t="s">
        <v>156</v>
      </c>
      <c r="F3515" s="25" t="s">
        <v>121</v>
      </c>
      <c r="G3515" s="26" t="s">
        <v>853</v>
      </c>
      <c r="H3515" s="26" t="s">
        <v>11051</v>
      </c>
      <c r="I3515" s="26" t="s">
        <v>224</v>
      </c>
      <c r="L3515" s="34"/>
      <c r="M3515" s="34"/>
      <c r="N3515" s="34"/>
      <c r="O3515" s="34"/>
      <c r="P3515" s="34"/>
    </row>
    <row r="3516" customFormat="false" ht="13.5" hidden="false" customHeight="true" outlineLevel="0" collapsed="false">
      <c r="A3516" s="33" t="s">
        <v>11077</v>
      </c>
      <c r="B3516" s="26" t="s">
        <v>11078</v>
      </c>
      <c r="C3516" s="26" t="s">
        <v>11079</v>
      </c>
      <c r="D3516" s="26" t="s">
        <v>92</v>
      </c>
      <c r="E3516" s="26" t="s">
        <v>191</v>
      </c>
      <c r="F3516" s="25" t="s">
        <v>121</v>
      </c>
      <c r="G3516" s="26" t="s">
        <v>384</v>
      </c>
      <c r="H3516" s="26" t="s">
        <v>11051</v>
      </c>
      <c r="I3516" s="26" t="s">
        <v>328</v>
      </c>
      <c r="L3516" s="34"/>
      <c r="M3516" s="34"/>
      <c r="N3516" s="34"/>
      <c r="O3516" s="34"/>
      <c r="P3516" s="34"/>
    </row>
    <row r="3517" customFormat="false" ht="13.5" hidden="false" customHeight="true" outlineLevel="0" collapsed="false">
      <c r="A3517" s="33" t="s">
        <v>11080</v>
      </c>
      <c r="B3517" s="26" t="s">
        <v>11081</v>
      </c>
      <c r="C3517" s="26" t="s">
        <v>11082</v>
      </c>
      <c r="E3517" s="26" t="s">
        <v>156</v>
      </c>
      <c r="F3517" s="25" t="s">
        <v>121</v>
      </c>
      <c r="G3517" s="26" t="s">
        <v>122</v>
      </c>
      <c r="H3517" s="26" t="s">
        <v>11051</v>
      </c>
      <c r="I3517" s="26" t="s">
        <v>224</v>
      </c>
      <c r="L3517" s="34"/>
      <c r="M3517" s="34"/>
      <c r="N3517" s="34"/>
      <c r="O3517" s="34"/>
      <c r="P3517" s="34"/>
    </row>
    <row r="3518" customFormat="false" ht="13.5" hidden="false" customHeight="true" outlineLevel="0" collapsed="false">
      <c r="A3518" s="33" t="s">
        <v>11083</v>
      </c>
      <c r="B3518" s="26" t="s">
        <v>11084</v>
      </c>
      <c r="C3518" s="26" t="s">
        <v>11085</v>
      </c>
      <c r="D3518" s="26" t="s">
        <v>90</v>
      </c>
      <c r="E3518" s="26" t="s">
        <v>191</v>
      </c>
      <c r="F3518" s="25" t="s">
        <v>121</v>
      </c>
      <c r="G3518" s="26" t="s">
        <v>1382</v>
      </c>
      <c r="H3518" s="26" t="s">
        <v>11051</v>
      </c>
      <c r="I3518" s="26" t="s">
        <v>11086</v>
      </c>
      <c r="J3518" s="26" t="s">
        <v>3834</v>
      </c>
      <c r="L3518" s="34"/>
      <c r="M3518" s="34"/>
      <c r="N3518" s="34"/>
      <c r="O3518" s="34"/>
      <c r="P3518" s="34"/>
    </row>
    <row r="3519" customFormat="false" ht="13.5" hidden="false" customHeight="true" outlineLevel="0" collapsed="false">
      <c r="A3519" s="33" t="s">
        <v>11087</v>
      </c>
      <c r="B3519" s="26" t="s">
        <v>11088</v>
      </c>
      <c r="C3519" s="26" t="s">
        <v>11089</v>
      </c>
      <c r="E3519" s="26" t="s">
        <v>191</v>
      </c>
      <c r="F3519" s="25" t="s">
        <v>121</v>
      </c>
      <c r="G3519" s="26" t="s">
        <v>836</v>
      </c>
      <c r="H3519" s="26" t="s">
        <v>11090</v>
      </c>
      <c r="I3519" s="26" t="s">
        <v>658</v>
      </c>
      <c r="L3519" s="34"/>
      <c r="M3519" s="34"/>
      <c r="N3519" s="34"/>
      <c r="O3519" s="34"/>
      <c r="P3519" s="34"/>
    </row>
    <row r="3520" customFormat="false" ht="13.5" hidden="false" customHeight="true" outlineLevel="0" collapsed="false">
      <c r="A3520" s="33" t="s">
        <v>11091</v>
      </c>
      <c r="B3520" s="26" t="s">
        <v>11092</v>
      </c>
      <c r="C3520" s="26" t="s">
        <v>11093</v>
      </c>
      <c r="D3520" s="26" t="s">
        <v>90</v>
      </c>
      <c r="E3520" s="26" t="s">
        <v>164</v>
      </c>
      <c r="F3520" s="25" t="s">
        <v>121</v>
      </c>
      <c r="G3520" s="26" t="s">
        <v>478</v>
      </c>
      <c r="H3520" s="26" t="s">
        <v>11051</v>
      </c>
      <c r="I3520" s="26" t="s">
        <v>137</v>
      </c>
      <c r="J3520" s="26" t="s">
        <v>283</v>
      </c>
      <c r="L3520" s="34"/>
      <c r="M3520" s="34"/>
      <c r="N3520" s="34"/>
      <c r="O3520" s="34"/>
      <c r="P3520" s="34"/>
    </row>
    <row r="3521" customFormat="false" ht="13.5" hidden="false" customHeight="true" outlineLevel="0" collapsed="false">
      <c r="A3521" s="33" t="s">
        <v>11094</v>
      </c>
      <c r="B3521" s="26" t="s">
        <v>11095</v>
      </c>
      <c r="C3521" s="26" t="s">
        <v>11096</v>
      </c>
      <c r="D3521" s="26" t="s">
        <v>143</v>
      </c>
      <c r="E3521" s="26" t="s">
        <v>156</v>
      </c>
      <c r="F3521" s="25" t="s">
        <v>121</v>
      </c>
      <c r="G3521" s="26" t="s">
        <v>238</v>
      </c>
      <c r="H3521" s="26" t="s">
        <v>11051</v>
      </c>
      <c r="I3521" s="26" t="s">
        <v>224</v>
      </c>
      <c r="L3521" s="34"/>
      <c r="M3521" s="34"/>
      <c r="N3521" s="34"/>
      <c r="O3521" s="34"/>
      <c r="P3521" s="34"/>
    </row>
    <row r="3522" customFormat="false" ht="13.5" hidden="false" customHeight="true" outlineLevel="0" collapsed="false">
      <c r="A3522" s="33" t="s">
        <v>11097</v>
      </c>
      <c r="B3522" s="26" t="s">
        <v>11098</v>
      </c>
      <c r="C3522" s="26" t="s">
        <v>11099</v>
      </c>
      <c r="D3522" s="26" t="s">
        <v>92</v>
      </c>
      <c r="E3522" s="26" t="s">
        <v>156</v>
      </c>
      <c r="F3522" s="25" t="s">
        <v>121</v>
      </c>
      <c r="G3522" s="26" t="s">
        <v>1000</v>
      </c>
      <c r="H3522" s="26" t="s">
        <v>11090</v>
      </c>
      <c r="I3522" s="26" t="s">
        <v>151</v>
      </c>
      <c r="J3522" s="26" t="s">
        <v>158</v>
      </c>
      <c r="K3522" s="26" t="s">
        <v>379</v>
      </c>
      <c r="L3522" s="34"/>
      <c r="M3522" s="34"/>
      <c r="N3522" s="34"/>
      <c r="O3522" s="34"/>
      <c r="P3522" s="34"/>
    </row>
    <row r="3523" customFormat="false" ht="13.5" hidden="false" customHeight="true" outlineLevel="0" collapsed="false">
      <c r="A3523" s="33" t="s">
        <v>11100</v>
      </c>
      <c r="B3523" s="26" t="s">
        <v>11101</v>
      </c>
      <c r="C3523" s="26" t="s">
        <v>11102</v>
      </c>
      <c r="E3523" s="26" t="s">
        <v>156</v>
      </c>
      <c r="F3523" s="25" t="s">
        <v>121</v>
      </c>
      <c r="G3523" s="26" t="s">
        <v>1565</v>
      </c>
      <c r="H3523" s="26" t="s">
        <v>11051</v>
      </c>
      <c r="I3523" s="26" t="s">
        <v>321</v>
      </c>
      <c r="L3523" s="34"/>
      <c r="M3523" s="34"/>
      <c r="N3523" s="34"/>
      <c r="O3523" s="34"/>
      <c r="P3523" s="34"/>
    </row>
    <row r="3524" customFormat="false" ht="13.5" hidden="false" customHeight="true" outlineLevel="0" collapsed="false">
      <c r="A3524" s="33" t="s">
        <v>11103</v>
      </c>
      <c r="B3524" s="26" t="s">
        <v>11104</v>
      </c>
      <c r="C3524" s="26" t="s">
        <v>11105</v>
      </c>
      <c r="E3524" s="26" t="s">
        <v>422</v>
      </c>
      <c r="F3524" s="25" t="s">
        <v>121</v>
      </c>
      <c r="G3524" s="26" t="s">
        <v>1206</v>
      </c>
      <c r="H3524" s="26" t="s">
        <v>11051</v>
      </c>
      <c r="I3524" s="26" t="s">
        <v>211</v>
      </c>
      <c r="L3524" s="34"/>
      <c r="M3524" s="34"/>
      <c r="N3524" s="34"/>
      <c r="O3524" s="34"/>
      <c r="P3524" s="34"/>
    </row>
    <row r="3525" customFormat="false" ht="13.5" hidden="false" customHeight="true" outlineLevel="0" collapsed="false">
      <c r="A3525" s="33" t="s">
        <v>11106</v>
      </c>
      <c r="B3525" s="26" t="s">
        <v>11107</v>
      </c>
      <c r="C3525" s="26" t="s">
        <v>11108</v>
      </c>
      <c r="D3525" s="26" t="s">
        <v>90</v>
      </c>
      <c r="E3525" s="26" t="s">
        <v>156</v>
      </c>
      <c r="F3525" s="25" t="s">
        <v>121</v>
      </c>
      <c r="G3525" s="26" t="s">
        <v>427</v>
      </c>
      <c r="H3525" s="26" t="s">
        <v>11051</v>
      </c>
      <c r="I3525" s="26" t="s">
        <v>224</v>
      </c>
      <c r="J3525" s="26" t="s">
        <v>314</v>
      </c>
      <c r="L3525" s="34"/>
      <c r="M3525" s="34"/>
      <c r="N3525" s="34"/>
      <c r="O3525" s="34"/>
      <c r="P3525" s="34"/>
    </row>
    <row r="3526" customFormat="false" ht="13.5" hidden="false" customHeight="true" outlineLevel="0" collapsed="false">
      <c r="A3526" s="33" t="s">
        <v>11109</v>
      </c>
      <c r="B3526" s="26" t="s">
        <v>11110</v>
      </c>
      <c r="C3526" s="26" t="s">
        <v>11111</v>
      </c>
      <c r="E3526" s="26" t="s">
        <v>171</v>
      </c>
      <c r="F3526" s="25" t="s">
        <v>121</v>
      </c>
      <c r="G3526" s="26" t="s">
        <v>554</v>
      </c>
      <c r="H3526" s="26" t="s">
        <v>11051</v>
      </c>
      <c r="I3526" s="26" t="s">
        <v>180</v>
      </c>
      <c r="J3526" s="26" t="s">
        <v>379</v>
      </c>
      <c r="K3526" s="26" t="s">
        <v>307</v>
      </c>
      <c r="L3526" s="34"/>
      <c r="M3526" s="34"/>
      <c r="N3526" s="34"/>
      <c r="O3526" s="34"/>
      <c r="P3526" s="34"/>
    </row>
    <row r="3527" customFormat="false" ht="13.5" hidden="false" customHeight="true" outlineLevel="0" collapsed="false">
      <c r="A3527" s="33" t="s">
        <v>11112</v>
      </c>
      <c r="B3527" s="26" t="s">
        <v>11113</v>
      </c>
      <c r="C3527" s="26" t="s">
        <v>11114</v>
      </c>
      <c r="D3527" s="26" t="s">
        <v>92</v>
      </c>
      <c r="E3527" s="26" t="s">
        <v>343</v>
      </c>
      <c r="F3527" s="25" t="s">
        <v>121</v>
      </c>
      <c r="G3527" s="26" t="s">
        <v>711</v>
      </c>
      <c r="H3527" s="26" t="s">
        <v>11051</v>
      </c>
      <c r="I3527" s="26" t="s">
        <v>300</v>
      </c>
      <c r="J3527" s="26" t="s">
        <v>314</v>
      </c>
      <c r="L3527" s="34"/>
      <c r="M3527" s="34"/>
      <c r="N3527" s="34"/>
      <c r="O3527" s="34"/>
      <c r="P3527" s="34"/>
    </row>
    <row r="3528" customFormat="false" ht="13.5" hidden="false" customHeight="true" outlineLevel="0" collapsed="false">
      <c r="A3528" s="33" t="s">
        <v>11115</v>
      </c>
      <c r="B3528" s="26" t="s">
        <v>11116</v>
      </c>
      <c r="C3528" s="26" t="s">
        <v>11117</v>
      </c>
      <c r="E3528" s="26" t="s">
        <v>156</v>
      </c>
      <c r="F3528" s="25" t="s">
        <v>121</v>
      </c>
      <c r="G3528" s="26" t="s">
        <v>1261</v>
      </c>
      <c r="H3528" s="26" t="s">
        <v>11051</v>
      </c>
      <c r="I3528" s="26" t="s">
        <v>224</v>
      </c>
      <c r="J3528" s="26" t="s">
        <v>138</v>
      </c>
      <c r="L3528" s="34"/>
      <c r="M3528" s="34"/>
      <c r="N3528" s="34"/>
      <c r="O3528" s="34"/>
      <c r="P3528" s="34"/>
    </row>
    <row r="3529" customFormat="false" ht="13.5" hidden="false" customHeight="true" outlineLevel="0" collapsed="false">
      <c r="A3529" s="33" t="s">
        <v>11118</v>
      </c>
      <c r="B3529" s="26" t="s">
        <v>11119</v>
      </c>
      <c r="C3529" s="26" t="s">
        <v>11120</v>
      </c>
      <c r="D3529" s="26" t="s">
        <v>92</v>
      </c>
      <c r="E3529" s="26" t="s">
        <v>156</v>
      </c>
      <c r="F3529" s="25" t="s">
        <v>121</v>
      </c>
      <c r="G3529" s="26" t="s">
        <v>1257</v>
      </c>
      <c r="H3529" s="26" t="s">
        <v>11090</v>
      </c>
      <c r="I3529" s="26" t="s">
        <v>559</v>
      </c>
      <c r="L3529" s="34"/>
      <c r="M3529" s="34"/>
      <c r="N3529" s="34"/>
      <c r="O3529" s="34"/>
      <c r="P3529" s="34"/>
    </row>
    <row r="3530" customFormat="false" ht="13.5" hidden="false" customHeight="true" outlineLevel="0" collapsed="false">
      <c r="A3530" s="33" t="s">
        <v>11121</v>
      </c>
      <c r="B3530" s="26" t="s">
        <v>11122</v>
      </c>
      <c r="C3530" s="26" t="s">
        <v>11123</v>
      </c>
      <c r="E3530" s="26" t="s">
        <v>120</v>
      </c>
      <c r="F3530" s="25" t="s">
        <v>121</v>
      </c>
      <c r="G3530" s="26" t="s">
        <v>258</v>
      </c>
      <c r="H3530" s="26" t="s">
        <v>11051</v>
      </c>
      <c r="I3530" s="26" t="s">
        <v>137</v>
      </c>
      <c r="J3530" s="26" t="s">
        <v>283</v>
      </c>
      <c r="L3530" s="34"/>
      <c r="M3530" s="34"/>
      <c r="N3530" s="34"/>
      <c r="O3530" s="34"/>
      <c r="P3530" s="34"/>
    </row>
    <row r="3531" customFormat="false" ht="13.5" hidden="false" customHeight="true" outlineLevel="0" collapsed="false">
      <c r="A3531" s="33" t="s">
        <v>11124</v>
      </c>
      <c r="B3531" s="26" t="s">
        <v>11125</v>
      </c>
      <c r="C3531" s="26" t="s">
        <v>11126</v>
      </c>
      <c r="D3531" s="26" t="s">
        <v>90</v>
      </c>
      <c r="E3531" s="26" t="s">
        <v>156</v>
      </c>
      <c r="F3531" s="25" t="s">
        <v>121</v>
      </c>
      <c r="G3531" s="26" t="s">
        <v>1331</v>
      </c>
      <c r="H3531" s="26" t="s">
        <v>11051</v>
      </c>
      <c r="I3531" s="26" t="s">
        <v>394</v>
      </c>
      <c r="J3531" s="26" t="s">
        <v>503</v>
      </c>
      <c r="L3531" s="34"/>
      <c r="M3531" s="34"/>
      <c r="N3531" s="34"/>
      <c r="O3531" s="34"/>
      <c r="P3531" s="34"/>
    </row>
    <row r="3532" customFormat="false" ht="13.5" hidden="false" customHeight="true" outlineLevel="0" collapsed="false">
      <c r="A3532" s="33" t="s">
        <v>11127</v>
      </c>
      <c r="B3532" s="26" t="s">
        <v>11128</v>
      </c>
      <c r="C3532" s="26" t="s">
        <v>11129</v>
      </c>
      <c r="E3532" s="26" t="s">
        <v>135</v>
      </c>
      <c r="F3532" s="25" t="s">
        <v>121</v>
      </c>
      <c r="G3532" s="26" t="s">
        <v>1206</v>
      </c>
      <c r="H3532" s="26" t="s">
        <v>11051</v>
      </c>
      <c r="I3532" s="26" t="s">
        <v>394</v>
      </c>
      <c r="L3532" s="34"/>
      <c r="M3532" s="34"/>
      <c r="N3532" s="34"/>
      <c r="O3532" s="34"/>
      <c r="P3532" s="34"/>
    </row>
    <row r="3533" customFormat="false" ht="13.5" hidden="false" customHeight="true" outlineLevel="0" collapsed="false">
      <c r="A3533" s="33" t="s">
        <v>11130</v>
      </c>
      <c r="B3533" s="26" t="s">
        <v>11131</v>
      </c>
      <c r="C3533" s="26" t="s">
        <v>11132</v>
      </c>
      <c r="D3533" s="26" t="s">
        <v>229</v>
      </c>
      <c r="E3533" s="26" t="s">
        <v>338</v>
      </c>
      <c r="F3533" s="25" t="s">
        <v>121</v>
      </c>
      <c r="G3533" s="26" t="s">
        <v>871</v>
      </c>
      <c r="H3533" s="26" t="s">
        <v>11133</v>
      </c>
      <c r="I3533" s="26" t="s">
        <v>180</v>
      </c>
      <c r="J3533" s="26" t="s">
        <v>283</v>
      </c>
      <c r="L3533" s="34"/>
      <c r="M3533" s="34"/>
      <c r="N3533" s="34"/>
      <c r="O3533" s="34"/>
      <c r="P3533" s="34"/>
    </row>
    <row r="3534" customFormat="false" ht="13.5" hidden="false" customHeight="true" outlineLevel="0" collapsed="false">
      <c r="A3534" s="33" t="s">
        <v>11134</v>
      </c>
      <c r="B3534" s="26" t="s">
        <v>11135</v>
      </c>
      <c r="C3534" s="26" t="s">
        <v>11136</v>
      </c>
      <c r="D3534" s="26" t="s">
        <v>90</v>
      </c>
      <c r="E3534" s="26" t="s">
        <v>156</v>
      </c>
      <c r="F3534" s="25" t="s">
        <v>121</v>
      </c>
      <c r="G3534" s="26" t="s">
        <v>1454</v>
      </c>
      <c r="H3534" s="26" t="s">
        <v>11051</v>
      </c>
      <c r="I3534" s="26" t="s">
        <v>529</v>
      </c>
      <c r="L3534" s="34"/>
      <c r="M3534" s="34"/>
      <c r="N3534" s="34"/>
      <c r="O3534" s="34"/>
      <c r="P3534" s="34"/>
    </row>
    <row r="3535" customFormat="false" ht="13.5" hidden="false" customHeight="true" outlineLevel="0" collapsed="false">
      <c r="A3535" s="33" t="s">
        <v>11137</v>
      </c>
      <c r="B3535" s="26" t="s">
        <v>11138</v>
      </c>
      <c r="C3535" s="26" t="s">
        <v>11139</v>
      </c>
      <c r="E3535" s="26" t="s">
        <v>156</v>
      </c>
      <c r="F3535" s="25" t="s">
        <v>121</v>
      </c>
      <c r="G3535" s="26" t="s">
        <v>431</v>
      </c>
      <c r="H3535" s="26" t="s">
        <v>11051</v>
      </c>
      <c r="I3535" s="26" t="s">
        <v>394</v>
      </c>
      <c r="J3535" s="26" t="s">
        <v>306</v>
      </c>
      <c r="L3535" s="34"/>
      <c r="M3535" s="34"/>
      <c r="N3535" s="34"/>
      <c r="O3535" s="34"/>
      <c r="P3535" s="34"/>
    </row>
    <row r="3536" customFormat="false" ht="13.5" hidden="false" customHeight="true" outlineLevel="0" collapsed="false">
      <c r="A3536" s="33" t="s">
        <v>11140</v>
      </c>
      <c r="B3536" s="26" t="s">
        <v>11141</v>
      </c>
      <c r="C3536" s="26" t="s">
        <v>11142</v>
      </c>
      <c r="E3536" s="26" t="s">
        <v>875</v>
      </c>
      <c r="F3536" s="25" t="s">
        <v>121</v>
      </c>
      <c r="G3536" s="26" t="s">
        <v>1128</v>
      </c>
      <c r="H3536" s="26" t="s">
        <v>11051</v>
      </c>
      <c r="I3536" s="26" t="s">
        <v>282</v>
      </c>
      <c r="J3536" s="26" t="s">
        <v>270</v>
      </c>
      <c r="L3536" s="34"/>
      <c r="M3536" s="34"/>
      <c r="N3536" s="34"/>
      <c r="O3536" s="34"/>
      <c r="P3536" s="34"/>
    </row>
    <row r="3537" customFormat="false" ht="13.5" hidden="false" customHeight="true" outlineLevel="0" collapsed="false">
      <c r="A3537" s="33" t="s">
        <v>11143</v>
      </c>
      <c r="B3537" s="26" t="s">
        <v>11144</v>
      </c>
      <c r="C3537" s="26" t="s">
        <v>11145</v>
      </c>
      <c r="E3537" s="26" t="s">
        <v>338</v>
      </c>
      <c r="F3537" s="25" t="s">
        <v>121</v>
      </c>
      <c r="G3537" s="26" t="s">
        <v>513</v>
      </c>
      <c r="H3537" s="26" t="s">
        <v>11051</v>
      </c>
      <c r="I3537" s="26" t="s">
        <v>137</v>
      </c>
      <c r="J3537" s="26" t="s">
        <v>245</v>
      </c>
      <c r="L3537" s="34"/>
      <c r="M3537" s="34"/>
      <c r="N3537" s="34"/>
      <c r="O3537" s="34"/>
      <c r="P3537" s="34"/>
    </row>
    <row r="3538" customFormat="false" ht="13.5" hidden="false" customHeight="true" outlineLevel="0" collapsed="false">
      <c r="A3538" s="33" t="s">
        <v>11146</v>
      </c>
      <c r="B3538" s="26" t="s">
        <v>11147</v>
      </c>
      <c r="C3538" s="26" t="s">
        <v>11148</v>
      </c>
      <c r="E3538" s="26" t="s">
        <v>156</v>
      </c>
      <c r="F3538" s="25" t="s">
        <v>121</v>
      </c>
      <c r="G3538" s="26" t="s">
        <v>1325</v>
      </c>
      <c r="H3538" s="26" t="s">
        <v>11149</v>
      </c>
      <c r="I3538" s="26" t="s">
        <v>1365</v>
      </c>
      <c r="L3538" s="34"/>
      <c r="M3538" s="34"/>
      <c r="N3538" s="34"/>
      <c r="O3538" s="34"/>
      <c r="P3538" s="34"/>
    </row>
    <row r="3539" customFormat="false" ht="13.5" hidden="false" customHeight="true" outlineLevel="0" collapsed="false">
      <c r="A3539" s="33" t="s">
        <v>11150</v>
      </c>
      <c r="B3539" s="26" t="s">
        <v>11151</v>
      </c>
      <c r="C3539" s="26" t="s">
        <v>11152</v>
      </c>
      <c r="D3539" s="26" t="s">
        <v>229</v>
      </c>
      <c r="E3539" s="26" t="s">
        <v>442</v>
      </c>
      <c r="F3539" s="25" t="s">
        <v>121</v>
      </c>
      <c r="G3539" s="26" t="s">
        <v>238</v>
      </c>
      <c r="H3539" s="26" t="s">
        <v>11051</v>
      </c>
      <c r="I3539" s="26" t="s">
        <v>224</v>
      </c>
      <c r="L3539" s="34"/>
      <c r="M3539" s="34"/>
      <c r="N3539" s="34"/>
      <c r="O3539" s="34"/>
      <c r="P3539" s="34"/>
    </row>
    <row r="3540" customFormat="false" ht="13.5" hidden="false" customHeight="true" outlineLevel="0" collapsed="false">
      <c r="A3540" s="33" t="s">
        <v>11153</v>
      </c>
      <c r="B3540" s="26" t="s">
        <v>11154</v>
      </c>
      <c r="C3540" s="26" t="s">
        <v>11155</v>
      </c>
      <c r="D3540" s="26" t="s">
        <v>143</v>
      </c>
      <c r="E3540" s="26" t="s">
        <v>156</v>
      </c>
      <c r="F3540" s="25" t="s">
        <v>121</v>
      </c>
      <c r="G3540" s="26" t="s">
        <v>136</v>
      </c>
      <c r="H3540" s="26" t="s">
        <v>11051</v>
      </c>
      <c r="I3540" s="26" t="s">
        <v>137</v>
      </c>
      <c r="L3540" s="34"/>
      <c r="M3540" s="34"/>
      <c r="N3540" s="34"/>
      <c r="O3540" s="34"/>
      <c r="P3540" s="34"/>
    </row>
    <row r="3541" customFormat="false" ht="13.5" hidden="false" customHeight="true" outlineLevel="0" collapsed="false">
      <c r="A3541" s="33" t="s">
        <v>11156</v>
      </c>
      <c r="B3541" s="26" t="s">
        <v>11157</v>
      </c>
      <c r="C3541" s="26" t="s">
        <v>11158</v>
      </c>
      <c r="D3541" s="26" t="s">
        <v>143</v>
      </c>
      <c r="E3541" s="26" t="s">
        <v>156</v>
      </c>
      <c r="F3541" s="25" t="s">
        <v>121</v>
      </c>
      <c r="G3541" s="26" t="s">
        <v>204</v>
      </c>
      <c r="H3541" s="26" t="s">
        <v>11051</v>
      </c>
      <c r="I3541" s="26" t="s">
        <v>137</v>
      </c>
      <c r="L3541" s="34"/>
      <c r="M3541" s="34"/>
      <c r="N3541" s="34"/>
      <c r="O3541" s="34"/>
      <c r="P3541" s="34"/>
    </row>
    <row r="3542" customFormat="false" ht="13.5" hidden="false" customHeight="true" outlineLevel="0" collapsed="false">
      <c r="A3542" s="33" t="s">
        <v>11159</v>
      </c>
      <c r="B3542" s="26" t="s">
        <v>11160</v>
      </c>
      <c r="C3542" s="26" t="s">
        <v>11161</v>
      </c>
      <c r="D3542" s="26" t="s">
        <v>143</v>
      </c>
      <c r="E3542" s="26" t="s">
        <v>135</v>
      </c>
      <c r="F3542" s="25" t="s">
        <v>121</v>
      </c>
      <c r="G3542" s="26" t="s">
        <v>8215</v>
      </c>
      <c r="H3542" s="26" t="s">
        <v>11051</v>
      </c>
      <c r="I3542" s="26" t="s">
        <v>151</v>
      </c>
      <c r="L3542" s="34"/>
      <c r="M3542" s="34"/>
      <c r="N3542" s="34"/>
      <c r="O3542" s="34"/>
      <c r="P3542" s="34"/>
    </row>
    <row r="3543" customFormat="false" ht="13.5" hidden="false" customHeight="true" outlineLevel="0" collapsed="false">
      <c r="A3543" s="33" t="s">
        <v>11162</v>
      </c>
      <c r="B3543" s="26" t="s">
        <v>11163</v>
      </c>
      <c r="C3543" s="26" t="s">
        <v>11164</v>
      </c>
      <c r="E3543" s="26" t="s">
        <v>442</v>
      </c>
      <c r="F3543" s="25" t="s">
        <v>121</v>
      </c>
      <c r="G3543" s="26" t="s">
        <v>373</v>
      </c>
      <c r="H3543" s="26" t="s">
        <v>11051</v>
      </c>
      <c r="I3543" s="26" t="s">
        <v>180</v>
      </c>
      <c r="J3543" s="26" t="s">
        <v>379</v>
      </c>
      <c r="L3543" s="34"/>
      <c r="M3543" s="34"/>
      <c r="N3543" s="34"/>
      <c r="O3543" s="34"/>
      <c r="P3543" s="34"/>
    </row>
    <row r="3544" customFormat="false" ht="13.5" hidden="false" customHeight="true" outlineLevel="0" collapsed="false">
      <c r="A3544" s="33" t="s">
        <v>11165</v>
      </c>
      <c r="B3544" s="26" t="s">
        <v>11166</v>
      </c>
      <c r="C3544" s="26" t="s">
        <v>11167</v>
      </c>
      <c r="D3544" s="26" t="s">
        <v>90</v>
      </c>
      <c r="E3544" s="26" t="s">
        <v>719</v>
      </c>
      <c r="F3544" s="25" t="s">
        <v>121</v>
      </c>
      <c r="G3544" s="26" t="s">
        <v>3025</v>
      </c>
      <c r="H3544" s="26" t="s">
        <v>11051</v>
      </c>
      <c r="I3544" s="26" t="s">
        <v>130</v>
      </c>
      <c r="L3544" s="34"/>
      <c r="M3544" s="34"/>
      <c r="N3544" s="34"/>
      <c r="O3544" s="34"/>
      <c r="P3544" s="34"/>
    </row>
    <row r="3545" customFormat="false" ht="13.5" hidden="false" customHeight="true" outlineLevel="0" collapsed="false">
      <c r="A3545" s="33" t="s">
        <v>11168</v>
      </c>
      <c r="B3545" s="26" t="s">
        <v>11169</v>
      </c>
      <c r="C3545" s="26" t="s">
        <v>11170</v>
      </c>
      <c r="D3545" s="26" t="s">
        <v>275</v>
      </c>
      <c r="E3545" s="26" t="s">
        <v>156</v>
      </c>
      <c r="F3545" s="25" t="s">
        <v>121</v>
      </c>
      <c r="G3545" s="26" t="s">
        <v>276</v>
      </c>
      <c r="H3545" s="26" t="s">
        <v>11051</v>
      </c>
      <c r="I3545" s="26" t="s">
        <v>398</v>
      </c>
      <c r="J3545" s="26" t="s">
        <v>283</v>
      </c>
      <c r="L3545" s="34"/>
      <c r="M3545" s="34"/>
      <c r="N3545" s="34"/>
      <c r="O3545" s="34"/>
      <c r="P3545" s="34"/>
    </row>
    <row r="3546" customFormat="false" ht="13.5" hidden="false" customHeight="true" outlineLevel="0" collapsed="false">
      <c r="A3546" s="33" t="s">
        <v>11171</v>
      </c>
      <c r="B3546" s="26" t="s">
        <v>11172</v>
      </c>
      <c r="C3546" s="26" t="s">
        <v>11173</v>
      </c>
      <c r="D3546" s="26" t="s">
        <v>229</v>
      </c>
      <c r="E3546" s="26" t="s">
        <v>156</v>
      </c>
      <c r="F3546" s="25" t="s">
        <v>121</v>
      </c>
      <c r="G3546" s="26" t="s">
        <v>1098</v>
      </c>
      <c r="H3546" s="26" t="s">
        <v>11051</v>
      </c>
      <c r="I3546" s="26" t="s">
        <v>193</v>
      </c>
      <c r="L3546" s="34"/>
      <c r="M3546" s="34"/>
      <c r="N3546" s="34"/>
      <c r="O3546" s="34"/>
      <c r="P3546" s="34"/>
    </row>
    <row r="3547" customFormat="false" ht="13.5" hidden="false" customHeight="true" outlineLevel="0" collapsed="false">
      <c r="A3547" s="33" t="s">
        <v>11174</v>
      </c>
      <c r="B3547" s="26" t="s">
        <v>11175</v>
      </c>
      <c r="C3547" s="26" t="s">
        <v>11176</v>
      </c>
      <c r="D3547" s="26" t="s">
        <v>90</v>
      </c>
      <c r="E3547" s="26" t="s">
        <v>171</v>
      </c>
      <c r="F3547" s="25" t="s">
        <v>121</v>
      </c>
      <c r="G3547" s="26" t="s">
        <v>373</v>
      </c>
      <c r="H3547" s="26" t="s">
        <v>11051</v>
      </c>
      <c r="I3547" s="26" t="s">
        <v>180</v>
      </c>
      <c r="L3547" s="34"/>
      <c r="M3547" s="34"/>
      <c r="N3547" s="34"/>
      <c r="O3547" s="34"/>
      <c r="P3547" s="34"/>
    </row>
    <row r="3548" customFormat="false" ht="13.5" hidden="false" customHeight="true" outlineLevel="0" collapsed="false">
      <c r="A3548" s="33" t="s">
        <v>11177</v>
      </c>
      <c r="B3548" s="26" t="s">
        <v>11178</v>
      </c>
      <c r="C3548" s="26" t="s">
        <v>11179</v>
      </c>
      <c r="D3548" s="26" t="s">
        <v>236</v>
      </c>
      <c r="E3548" s="26" t="s">
        <v>120</v>
      </c>
      <c r="F3548" s="25" t="s">
        <v>121</v>
      </c>
      <c r="G3548" s="26" t="s">
        <v>1464</v>
      </c>
      <c r="H3548" s="26" t="s">
        <v>11051</v>
      </c>
      <c r="I3548" s="26" t="s">
        <v>158</v>
      </c>
      <c r="L3548" s="34"/>
      <c r="M3548" s="34"/>
      <c r="N3548" s="34"/>
      <c r="O3548" s="34"/>
      <c r="P3548" s="34"/>
    </row>
    <row r="3549" customFormat="false" ht="13.5" hidden="false" customHeight="true" outlineLevel="0" collapsed="false">
      <c r="A3549" s="33" t="s">
        <v>11180</v>
      </c>
      <c r="B3549" s="26" t="s">
        <v>11181</v>
      </c>
      <c r="C3549" s="26" t="s">
        <v>11182</v>
      </c>
      <c r="D3549" s="26" t="s">
        <v>275</v>
      </c>
      <c r="E3549" s="26" t="s">
        <v>338</v>
      </c>
      <c r="F3549" s="25" t="s">
        <v>121</v>
      </c>
      <c r="G3549" s="26" t="s">
        <v>974</v>
      </c>
      <c r="H3549" s="26" t="s">
        <v>11051</v>
      </c>
      <c r="I3549" s="26" t="s">
        <v>514</v>
      </c>
      <c r="L3549" s="34"/>
      <c r="M3549" s="34"/>
      <c r="N3549" s="34"/>
      <c r="O3549" s="34"/>
      <c r="P3549" s="34"/>
    </row>
    <row r="3550" customFormat="false" ht="13.5" hidden="false" customHeight="true" outlineLevel="0" collapsed="false">
      <c r="A3550" s="33" t="s">
        <v>11183</v>
      </c>
      <c r="B3550" s="26" t="s">
        <v>11184</v>
      </c>
      <c r="C3550" s="26" t="s">
        <v>11185</v>
      </c>
      <c r="D3550" s="26" t="s">
        <v>92</v>
      </c>
      <c r="E3550" s="26" t="s">
        <v>156</v>
      </c>
      <c r="F3550" s="25" t="s">
        <v>121</v>
      </c>
      <c r="G3550" s="26" t="s">
        <v>222</v>
      </c>
      <c r="H3550" s="26" t="s">
        <v>11051</v>
      </c>
      <c r="I3550" s="26" t="s">
        <v>398</v>
      </c>
      <c r="J3550" s="26" t="s">
        <v>270</v>
      </c>
      <c r="L3550" s="34"/>
      <c r="M3550" s="34"/>
      <c r="N3550" s="34"/>
      <c r="O3550" s="34"/>
      <c r="P3550" s="34"/>
    </row>
    <row r="3551" customFormat="false" ht="13.5" hidden="false" customHeight="true" outlineLevel="0" collapsed="false">
      <c r="A3551" s="33" t="s">
        <v>11186</v>
      </c>
      <c r="B3551" s="26" t="s">
        <v>11187</v>
      </c>
      <c r="C3551" s="26" t="s">
        <v>11188</v>
      </c>
      <c r="E3551" s="26" t="s">
        <v>156</v>
      </c>
      <c r="F3551" s="25" t="s">
        <v>121</v>
      </c>
      <c r="G3551" s="26" t="s">
        <v>150</v>
      </c>
      <c r="H3551" s="26" t="s">
        <v>11051</v>
      </c>
      <c r="I3551" s="26" t="s">
        <v>328</v>
      </c>
      <c r="J3551" s="26" t="s">
        <v>173</v>
      </c>
      <c r="L3551" s="34"/>
      <c r="M3551" s="34"/>
      <c r="N3551" s="34"/>
      <c r="O3551" s="34"/>
      <c r="P3551" s="34"/>
    </row>
    <row r="3552" customFormat="false" ht="13.5" hidden="false" customHeight="true" outlineLevel="0" collapsed="false">
      <c r="A3552" s="33" t="s">
        <v>11189</v>
      </c>
      <c r="B3552" s="26" t="s">
        <v>11190</v>
      </c>
      <c r="C3552" s="26" t="s">
        <v>11191</v>
      </c>
      <c r="E3552" s="26" t="s">
        <v>156</v>
      </c>
      <c r="F3552" s="25" t="s">
        <v>121</v>
      </c>
      <c r="G3552" s="26" t="s">
        <v>513</v>
      </c>
      <c r="H3552" s="26" t="s">
        <v>11051</v>
      </c>
      <c r="I3552" s="26" t="s">
        <v>211</v>
      </c>
      <c r="L3552" s="34"/>
      <c r="M3552" s="34"/>
      <c r="N3552" s="34"/>
      <c r="O3552" s="34"/>
      <c r="P3552" s="34"/>
    </row>
    <row r="3553" customFormat="false" ht="13.5" hidden="false" customHeight="true" outlineLevel="0" collapsed="false">
      <c r="A3553" s="33" t="s">
        <v>11192</v>
      </c>
      <c r="B3553" s="26" t="s">
        <v>11193</v>
      </c>
      <c r="C3553" s="26" t="s">
        <v>11194</v>
      </c>
      <c r="D3553" s="26" t="s">
        <v>92</v>
      </c>
      <c r="E3553" s="26" t="s">
        <v>338</v>
      </c>
      <c r="F3553" s="25" t="s">
        <v>121</v>
      </c>
      <c r="G3553" s="26" t="s">
        <v>625</v>
      </c>
      <c r="H3553" s="26" t="s">
        <v>11195</v>
      </c>
      <c r="I3553" s="26" t="s">
        <v>130</v>
      </c>
      <c r="J3553" s="26" t="s">
        <v>173</v>
      </c>
      <c r="L3553" s="34"/>
      <c r="M3553" s="34"/>
      <c r="N3553" s="34"/>
      <c r="O3553" s="34"/>
      <c r="P3553" s="34"/>
    </row>
    <row r="3554" customFormat="false" ht="13.5" hidden="false" customHeight="true" outlineLevel="0" collapsed="false">
      <c r="A3554" s="33" t="s">
        <v>11196</v>
      </c>
      <c r="B3554" s="26" t="s">
        <v>11197</v>
      </c>
      <c r="C3554" s="26" t="s">
        <v>11198</v>
      </c>
      <c r="F3554" s="25" t="s">
        <v>121</v>
      </c>
      <c r="G3554" s="26" t="s">
        <v>934</v>
      </c>
      <c r="H3554" s="26" t="s">
        <v>11051</v>
      </c>
      <c r="I3554" s="26" t="s">
        <v>151</v>
      </c>
      <c r="J3554" s="26" t="s">
        <v>379</v>
      </c>
      <c r="K3554" s="26" t="s">
        <v>379</v>
      </c>
      <c r="L3554" s="34"/>
      <c r="M3554" s="34"/>
      <c r="N3554" s="34"/>
      <c r="O3554" s="34"/>
      <c r="P3554" s="34"/>
    </row>
    <row r="3555" customFormat="false" ht="13.5" hidden="false" customHeight="true" outlineLevel="0" collapsed="false">
      <c r="A3555" s="33" t="s">
        <v>11199</v>
      </c>
      <c r="B3555" s="26" t="s">
        <v>11200</v>
      </c>
      <c r="C3555" s="26" t="s">
        <v>11201</v>
      </c>
      <c r="E3555" s="26" t="s">
        <v>120</v>
      </c>
      <c r="F3555" s="25" t="s">
        <v>121</v>
      </c>
      <c r="G3555" s="26" t="s">
        <v>1538</v>
      </c>
      <c r="H3555" s="26" t="s">
        <v>11051</v>
      </c>
      <c r="I3555" s="26" t="s">
        <v>3666</v>
      </c>
      <c r="L3555" s="34"/>
      <c r="M3555" s="34"/>
      <c r="N3555" s="34"/>
      <c r="O3555" s="34"/>
      <c r="P3555" s="34"/>
    </row>
    <row r="3556" customFormat="false" ht="13.5" hidden="false" customHeight="true" outlineLevel="0" collapsed="false">
      <c r="A3556" s="33" t="s">
        <v>11202</v>
      </c>
      <c r="B3556" s="26" t="s">
        <v>11203</v>
      </c>
      <c r="C3556" s="26" t="s">
        <v>11204</v>
      </c>
      <c r="D3556" s="26" t="s">
        <v>92</v>
      </c>
      <c r="E3556" s="26" t="s">
        <v>120</v>
      </c>
      <c r="F3556" s="25" t="s">
        <v>121</v>
      </c>
      <c r="G3556" s="26" t="s">
        <v>930</v>
      </c>
      <c r="H3556" s="26" t="s">
        <v>11051</v>
      </c>
      <c r="I3556" s="26" t="s">
        <v>2334</v>
      </c>
      <c r="L3556" s="34"/>
      <c r="M3556" s="34"/>
      <c r="N3556" s="34"/>
      <c r="O3556" s="34"/>
      <c r="P3556" s="34"/>
    </row>
    <row r="3557" customFormat="false" ht="13.5" hidden="false" customHeight="true" outlineLevel="0" collapsed="false">
      <c r="A3557" s="33" t="s">
        <v>11205</v>
      </c>
      <c r="B3557" s="26" t="s">
        <v>11206</v>
      </c>
      <c r="C3557" s="26" t="s">
        <v>11207</v>
      </c>
      <c r="D3557" s="26" t="s">
        <v>90</v>
      </c>
      <c r="E3557" s="26" t="s">
        <v>156</v>
      </c>
      <c r="F3557" s="25" t="s">
        <v>121</v>
      </c>
      <c r="G3557" s="26" t="s">
        <v>912</v>
      </c>
      <c r="H3557" s="26" t="s">
        <v>11051</v>
      </c>
      <c r="I3557" s="26" t="s">
        <v>211</v>
      </c>
      <c r="L3557" s="34"/>
      <c r="M3557" s="34"/>
      <c r="N3557" s="34"/>
      <c r="O3557" s="34"/>
      <c r="P3557" s="34"/>
    </row>
    <row r="3558" customFormat="false" ht="13.5" hidden="false" customHeight="true" outlineLevel="0" collapsed="false">
      <c r="A3558" s="33" t="s">
        <v>11208</v>
      </c>
      <c r="B3558" s="26" t="s">
        <v>11209</v>
      </c>
      <c r="C3558" s="26" t="s">
        <v>11210</v>
      </c>
      <c r="E3558" s="26" t="s">
        <v>191</v>
      </c>
      <c r="F3558" s="25" t="s">
        <v>121</v>
      </c>
      <c r="G3558" s="26" t="s">
        <v>513</v>
      </c>
      <c r="H3558" s="26" t="s">
        <v>11051</v>
      </c>
      <c r="I3558" s="26" t="s">
        <v>193</v>
      </c>
      <c r="J3558" s="26" t="s">
        <v>138</v>
      </c>
      <c r="L3558" s="34"/>
      <c r="M3558" s="34"/>
      <c r="N3558" s="34"/>
      <c r="O3558" s="34"/>
      <c r="P3558" s="34"/>
    </row>
    <row r="3559" customFormat="false" ht="13.5" hidden="false" customHeight="true" outlineLevel="0" collapsed="false">
      <c r="A3559" s="33" t="s">
        <v>11211</v>
      </c>
      <c r="B3559" s="26" t="s">
        <v>11212</v>
      </c>
      <c r="C3559" s="26" t="s">
        <v>11213</v>
      </c>
      <c r="D3559" s="26" t="s">
        <v>90</v>
      </c>
      <c r="E3559" s="26" t="s">
        <v>156</v>
      </c>
      <c r="F3559" s="25" t="s">
        <v>121</v>
      </c>
      <c r="G3559" s="26" t="s">
        <v>558</v>
      </c>
      <c r="H3559" s="26" t="s">
        <v>11051</v>
      </c>
      <c r="I3559" s="26" t="s">
        <v>130</v>
      </c>
      <c r="J3559" s="26" t="s">
        <v>138</v>
      </c>
      <c r="L3559" s="34"/>
      <c r="M3559" s="34"/>
      <c r="N3559" s="34"/>
      <c r="O3559" s="34"/>
      <c r="P3559" s="34"/>
    </row>
    <row r="3560" customFormat="false" ht="13.5" hidden="false" customHeight="true" outlineLevel="0" collapsed="false">
      <c r="A3560" s="33" t="s">
        <v>11214</v>
      </c>
      <c r="B3560" s="26" t="s">
        <v>11215</v>
      </c>
      <c r="C3560" s="26" t="s">
        <v>11216</v>
      </c>
      <c r="D3560" s="26" t="s">
        <v>229</v>
      </c>
      <c r="E3560" s="26" t="s">
        <v>120</v>
      </c>
      <c r="F3560" s="25" t="s">
        <v>121</v>
      </c>
      <c r="G3560" s="26" t="s">
        <v>431</v>
      </c>
      <c r="H3560" s="26" t="s">
        <v>11051</v>
      </c>
      <c r="I3560" s="26" t="s">
        <v>137</v>
      </c>
      <c r="L3560" s="34"/>
      <c r="M3560" s="34"/>
      <c r="N3560" s="34"/>
      <c r="O3560" s="34"/>
      <c r="P3560" s="34"/>
    </row>
    <row r="3561" customFormat="false" ht="13.5" hidden="false" customHeight="true" outlineLevel="0" collapsed="false">
      <c r="A3561" s="33" t="s">
        <v>11217</v>
      </c>
      <c r="B3561" s="26" t="s">
        <v>11218</v>
      </c>
      <c r="C3561" s="26" t="s">
        <v>11219</v>
      </c>
      <c r="E3561" s="26" t="s">
        <v>156</v>
      </c>
      <c r="F3561" s="25" t="s">
        <v>121</v>
      </c>
      <c r="G3561" s="26" t="s">
        <v>1904</v>
      </c>
      <c r="H3561" s="26" t="s">
        <v>11051</v>
      </c>
      <c r="I3561" s="26" t="s">
        <v>124</v>
      </c>
      <c r="L3561" s="34"/>
      <c r="M3561" s="34"/>
      <c r="N3561" s="34"/>
      <c r="O3561" s="34"/>
      <c r="P3561" s="34"/>
    </row>
    <row r="3562" customFormat="false" ht="13.5" hidden="false" customHeight="true" outlineLevel="0" collapsed="false">
      <c r="A3562" s="33" t="s">
        <v>11220</v>
      </c>
      <c r="B3562" s="26" t="s">
        <v>11221</v>
      </c>
      <c r="C3562" s="26" t="s">
        <v>11222</v>
      </c>
      <c r="E3562" s="26" t="s">
        <v>156</v>
      </c>
      <c r="F3562" s="25" t="s">
        <v>121</v>
      </c>
      <c r="G3562" s="26" t="s">
        <v>493</v>
      </c>
      <c r="H3562" s="26" t="s">
        <v>11051</v>
      </c>
      <c r="I3562" s="26" t="s">
        <v>2585</v>
      </c>
      <c r="J3562" s="26" t="s">
        <v>166</v>
      </c>
      <c r="L3562" s="34"/>
      <c r="M3562" s="34"/>
      <c r="N3562" s="34"/>
      <c r="O3562" s="34"/>
      <c r="P3562" s="34"/>
    </row>
    <row r="3563" customFormat="false" ht="13.5" hidden="false" customHeight="true" outlineLevel="0" collapsed="false">
      <c r="A3563" s="33" t="s">
        <v>11223</v>
      </c>
      <c r="B3563" s="26" t="s">
        <v>11224</v>
      </c>
      <c r="C3563" s="26" t="s">
        <v>11225</v>
      </c>
      <c r="D3563" s="26" t="s">
        <v>92</v>
      </c>
      <c r="E3563" s="26" t="s">
        <v>120</v>
      </c>
      <c r="F3563" s="25" t="s">
        <v>121</v>
      </c>
      <c r="G3563" s="26" t="s">
        <v>145</v>
      </c>
      <c r="H3563" s="26" t="s">
        <v>11051</v>
      </c>
      <c r="I3563" s="26" t="s">
        <v>224</v>
      </c>
      <c r="L3563" s="34"/>
      <c r="M3563" s="34"/>
      <c r="N3563" s="34"/>
      <c r="O3563" s="34"/>
      <c r="P3563" s="34"/>
    </row>
    <row r="3564" customFormat="false" ht="13.5" hidden="false" customHeight="true" outlineLevel="0" collapsed="false">
      <c r="A3564" s="33" t="s">
        <v>11226</v>
      </c>
      <c r="B3564" s="26" t="s">
        <v>11227</v>
      </c>
      <c r="C3564" s="26" t="s">
        <v>11228</v>
      </c>
      <c r="D3564" s="26" t="s">
        <v>90</v>
      </c>
      <c r="E3564" s="26" t="s">
        <v>814</v>
      </c>
      <c r="F3564" s="25" t="s">
        <v>121</v>
      </c>
      <c r="G3564" s="26" t="s">
        <v>1210</v>
      </c>
      <c r="H3564" s="26" t="s">
        <v>11051</v>
      </c>
      <c r="I3564" s="26" t="s">
        <v>682</v>
      </c>
      <c r="J3564" s="26" t="s">
        <v>173</v>
      </c>
      <c r="L3564" s="34"/>
      <c r="M3564" s="34"/>
      <c r="N3564" s="34"/>
      <c r="O3564" s="34"/>
      <c r="P3564" s="34"/>
    </row>
    <row r="3565" customFormat="false" ht="13.5" hidden="false" customHeight="true" outlineLevel="0" collapsed="false">
      <c r="A3565" s="33" t="s">
        <v>11229</v>
      </c>
      <c r="B3565" s="26" t="s">
        <v>11230</v>
      </c>
      <c r="C3565" s="26" t="s">
        <v>11231</v>
      </c>
      <c r="E3565" s="26" t="s">
        <v>164</v>
      </c>
      <c r="F3565" s="25" t="s">
        <v>121</v>
      </c>
      <c r="G3565" s="26" t="s">
        <v>1656</v>
      </c>
      <c r="H3565" s="26" t="s">
        <v>11051</v>
      </c>
      <c r="I3565" s="26" t="s">
        <v>180</v>
      </c>
      <c r="J3565" s="26" t="s">
        <v>290</v>
      </c>
      <c r="L3565" s="34"/>
      <c r="M3565" s="34"/>
      <c r="N3565" s="34"/>
      <c r="O3565" s="34"/>
      <c r="P3565" s="34"/>
    </row>
    <row r="3566" customFormat="false" ht="13.5" hidden="false" customHeight="true" outlineLevel="0" collapsed="false">
      <c r="A3566" s="33" t="s">
        <v>11232</v>
      </c>
      <c r="B3566" s="26" t="s">
        <v>11233</v>
      </c>
      <c r="C3566" s="26" t="s">
        <v>11234</v>
      </c>
      <c r="E3566" s="26" t="s">
        <v>156</v>
      </c>
      <c r="F3566" s="25" t="s">
        <v>121</v>
      </c>
      <c r="G3566" s="26" t="s">
        <v>1000</v>
      </c>
      <c r="H3566" s="26" t="s">
        <v>11051</v>
      </c>
      <c r="I3566" s="26" t="s">
        <v>467</v>
      </c>
      <c r="L3566" s="34"/>
      <c r="M3566" s="34"/>
      <c r="N3566" s="34"/>
      <c r="O3566" s="34"/>
      <c r="P3566" s="34"/>
    </row>
    <row r="3567" customFormat="false" ht="13.5" hidden="false" customHeight="true" outlineLevel="0" collapsed="false">
      <c r="A3567" s="33" t="s">
        <v>11235</v>
      </c>
      <c r="B3567" s="26" t="s">
        <v>11236</v>
      </c>
      <c r="C3567" s="26" t="s">
        <v>11237</v>
      </c>
      <c r="D3567" s="26" t="s">
        <v>92</v>
      </c>
      <c r="E3567" s="26" t="s">
        <v>343</v>
      </c>
      <c r="F3567" s="25" t="s">
        <v>121</v>
      </c>
      <c r="G3567" s="26" t="s">
        <v>136</v>
      </c>
      <c r="H3567" s="26" t="s">
        <v>11051</v>
      </c>
      <c r="I3567" s="26" t="s">
        <v>124</v>
      </c>
      <c r="J3567" s="26" t="s">
        <v>306</v>
      </c>
      <c r="L3567" s="34"/>
      <c r="M3567" s="34"/>
      <c r="N3567" s="34"/>
      <c r="O3567" s="34"/>
      <c r="P3567" s="34"/>
    </row>
    <row r="3568" customFormat="false" ht="13.5" hidden="false" customHeight="true" outlineLevel="0" collapsed="false">
      <c r="A3568" s="33" t="s">
        <v>11238</v>
      </c>
      <c r="B3568" s="26" t="s">
        <v>11239</v>
      </c>
      <c r="C3568" s="26" t="s">
        <v>11240</v>
      </c>
      <c r="E3568" s="26" t="s">
        <v>209</v>
      </c>
      <c r="F3568" s="25" t="s">
        <v>121</v>
      </c>
      <c r="G3568" s="26" t="s">
        <v>145</v>
      </c>
      <c r="H3568" s="26" t="s">
        <v>11051</v>
      </c>
      <c r="I3568" s="26" t="s">
        <v>124</v>
      </c>
      <c r="J3568" s="26" t="s">
        <v>379</v>
      </c>
      <c r="L3568" s="34"/>
      <c r="M3568" s="34"/>
      <c r="N3568" s="34"/>
      <c r="O3568" s="34"/>
      <c r="P3568" s="34"/>
    </row>
    <row r="3569" customFormat="false" ht="13.5" hidden="false" customHeight="true" outlineLevel="0" collapsed="false">
      <c r="A3569" s="33" t="s">
        <v>11241</v>
      </c>
      <c r="B3569" s="26" t="s">
        <v>11242</v>
      </c>
      <c r="C3569" s="26" t="s">
        <v>11243</v>
      </c>
      <c r="D3569" s="26" t="s">
        <v>92</v>
      </c>
      <c r="E3569" s="26" t="s">
        <v>135</v>
      </c>
      <c r="F3569" s="25" t="s">
        <v>121</v>
      </c>
      <c r="G3569" s="26" t="s">
        <v>1464</v>
      </c>
      <c r="H3569" s="26" t="s">
        <v>11051</v>
      </c>
      <c r="I3569" s="26" t="s">
        <v>402</v>
      </c>
      <c r="J3569" s="26" t="s">
        <v>307</v>
      </c>
      <c r="L3569" s="34"/>
      <c r="M3569" s="34"/>
      <c r="N3569" s="34"/>
      <c r="O3569" s="34"/>
      <c r="P3569" s="34"/>
    </row>
    <row r="3570" customFormat="false" ht="13.5" hidden="false" customHeight="true" outlineLevel="0" collapsed="false">
      <c r="A3570" s="33" t="s">
        <v>11244</v>
      </c>
      <c r="B3570" s="26" t="s">
        <v>11245</v>
      </c>
      <c r="C3570" s="26" t="s">
        <v>11246</v>
      </c>
      <c r="D3570" s="26" t="s">
        <v>275</v>
      </c>
      <c r="E3570" s="26" t="s">
        <v>120</v>
      </c>
      <c r="F3570" s="25" t="s">
        <v>121</v>
      </c>
      <c r="G3570" s="26" t="s">
        <v>2286</v>
      </c>
      <c r="H3570" s="26" t="s">
        <v>11051</v>
      </c>
      <c r="I3570" s="26" t="s">
        <v>300</v>
      </c>
      <c r="J3570" s="26" t="s">
        <v>379</v>
      </c>
      <c r="L3570" s="34"/>
      <c r="M3570" s="34"/>
      <c r="N3570" s="34"/>
      <c r="O3570" s="34"/>
      <c r="P3570" s="34"/>
    </row>
    <row r="3571" customFormat="false" ht="13.5" hidden="false" customHeight="true" outlineLevel="0" collapsed="false">
      <c r="A3571" s="33" t="s">
        <v>11247</v>
      </c>
      <c r="B3571" s="26" t="s">
        <v>11248</v>
      </c>
      <c r="C3571" s="26" t="s">
        <v>11249</v>
      </c>
      <c r="D3571" s="26" t="s">
        <v>143</v>
      </c>
      <c r="E3571" s="26" t="s">
        <v>156</v>
      </c>
      <c r="F3571" s="25" t="s">
        <v>121</v>
      </c>
      <c r="G3571" s="26" t="s">
        <v>901</v>
      </c>
      <c r="H3571" s="26" t="s">
        <v>11250</v>
      </c>
      <c r="I3571" s="26" t="s">
        <v>328</v>
      </c>
      <c r="J3571" s="26" t="s">
        <v>290</v>
      </c>
      <c r="K3571" s="26" t="s">
        <v>379</v>
      </c>
      <c r="L3571" s="34"/>
      <c r="M3571" s="34"/>
      <c r="N3571" s="34"/>
      <c r="O3571" s="34"/>
      <c r="P3571" s="34"/>
    </row>
    <row r="3572" customFormat="false" ht="13.5" hidden="false" customHeight="true" outlineLevel="0" collapsed="false">
      <c r="A3572" s="33" t="s">
        <v>11251</v>
      </c>
      <c r="B3572" s="26" t="s">
        <v>11252</v>
      </c>
      <c r="C3572" s="26" t="s">
        <v>11253</v>
      </c>
      <c r="D3572" s="26" t="s">
        <v>229</v>
      </c>
      <c r="E3572" s="26" t="s">
        <v>156</v>
      </c>
      <c r="F3572" s="25" t="s">
        <v>121</v>
      </c>
      <c r="G3572" s="26" t="s">
        <v>513</v>
      </c>
      <c r="H3572" s="26" t="s">
        <v>11250</v>
      </c>
      <c r="I3572" s="26" t="s">
        <v>682</v>
      </c>
      <c r="J3572" s="26" t="s">
        <v>290</v>
      </c>
      <c r="L3572" s="34"/>
      <c r="M3572" s="34"/>
      <c r="N3572" s="34"/>
      <c r="O3572" s="34"/>
      <c r="P3572" s="34"/>
    </row>
    <row r="3573" customFormat="false" ht="13.5" hidden="false" customHeight="true" outlineLevel="0" collapsed="false">
      <c r="A3573" s="33" t="s">
        <v>11254</v>
      </c>
      <c r="B3573" s="26" t="s">
        <v>11255</v>
      </c>
      <c r="C3573" s="26" t="s">
        <v>11256</v>
      </c>
      <c r="E3573" s="26" t="s">
        <v>120</v>
      </c>
      <c r="F3573" s="25" t="s">
        <v>121</v>
      </c>
      <c r="G3573" s="26" t="s">
        <v>327</v>
      </c>
      <c r="H3573" s="26" t="s">
        <v>11250</v>
      </c>
      <c r="I3573" s="26" t="s">
        <v>282</v>
      </c>
      <c r="J3573" s="26" t="s">
        <v>173</v>
      </c>
      <c r="L3573" s="34"/>
      <c r="M3573" s="34"/>
      <c r="N3573" s="34"/>
      <c r="O3573" s="34"/>
      <c r="P3573" s="34"/>
    </row>
    <row r="3574" customFormat="false" ht="13.5" hidden="false" customHeight="true" outlineLevel="0" collapsed="false">
      <c r="A3574" s="33" t="s">
        <v>11257</v>
      </c>
      <c r="B3574" s="26" t="s">
        <v>11258</v>
      </c>
      <c r="C3574" s="26" t="s">
        <v>11259</v>
      </c>
      <c r="D3574" s="26" t="s">
        <v>92</v>
      </c>
      <c r="E3574" s="26" t="s">
        <v>156</v>
      </c>
      <c r="F3574" s="25" t="s">
        <v>121</v>
      </c>
      <c r="G3574" s="26" t="s">
        <v>1464</v>
      </c>
      <c r="H3574" s="26" t="s">
        <v>11051</v>
      </c>
      <c r="I3574" s="26" t="s">
        <v>180</v>
      </c>
      <c r="L3574" s="34"/>
      <c r="M3574" s="34"/>
      <c r="N3574" s="34"/>
      <c r="O3574" s="34"/>
      <c r="P3574" s="34"/>
    </row>
    <row r="3575" customFormat="false" ht="13.5" hidden="false" customHeight="true" outlineLevel="0" collapsed="false">
      <c r="A3575" s="33" t="s">
        <v>11260</v>
      </c>
      <c r="B3575" s="26" t="s">
        <v>11261</v>
      </c>
      <c r="C3575" s="26" t="s">
        <v>11262</v>
      </c>
      <c r="E3575" s="26" t="s">
        <v>209</v>
      </c>
      <c r="F3575" s="25" t="s">
        <v>121</v>
      </c>
      <c r="G3575" s="26" t="s">
        <v>1206</v>
      </c>
      <c r="H3575" s="26" t="s">
        <v>11051</v>
      </c>
      <c r="I3575" s="26" t="s">
        <v>263</v>
      </c>
      <c r="L3575" s="34"/>
      <c r="M3575" s="34"/>
      <c r="N3575" s="34"/>
      <c r="O3575" s="34"/>
      <c r="P3575" s="34"/>
    </row>
    <row r="3576" customFormat="false" ht="13.5" hidden="false" customHeight="true" outlineLevel="0" collapsed="false">
      <c r="A3576" s="33" t="s">
        <v>11263</v>
      </c>
      <c r="B3576" s="26" t="s">
        <v>11264</v>
      </c>
      <c r="C3576" s="26" t="s">
        <v>11265</v>
      </c>
      <c r="D3576" s="26" t="s">
        <v>90</v>
      </c>
      <c r="E3576" s="26" t="s">
        <v>156</v>
      </c>
      <c r="F3576" s="25" t="s">
        <v>121</v>
      </c>
      <c r="G3576" s="26" t="s">
        <v>1210</v>
      </c>
      <c r="H3576" s="26" t="s">
        <v>11051</v>
      </c>
      <c r="I3576" s="26" t="s">
        <v>394</v>
      </c>
      <c r="J3576" s="26" t="s">
        <v>379</v>
      </c>
      <c r="L3576" s="34"/>
      <c r="M3576" s="34"/>
      <c r="N3576" s="34"/>
      <c r="O3576" s="34"/>
      <c r="P3576" s="34"/>
    </row>
    <row r="3577" customFormat="false" ht="13.5" hidden="false" customHeight="true" outlineLevel="0" collapsed="false">
      <c r="A3577" s="33" t="s">
        <v>11266</v>
      </c>
      <c r="B3577" s="26" t="s">
        <v>11267</v>
      </c>
      <c r="C3577" s="26" t="s">
        <v>11268</v>
      </c>
      <c r="D3577" s="26" t="s">
        <v>236</v>
      </c>
      <c r="E3577" s="26" t="s">
        <v>144</v>
      </c>
      <c r="F3577" s="25" t="s">
        <v>121</v>
      </c>
      <c r="G3577" s="26" t="s">
        <v>554</v>
      </c>
      <c r="H3577" s="26" t="s">
        <v>11051</v>
      </c>
      <c r="I3577" s="26" t="s">
        <v>11269</v>
      </c>
      <c r="L3577" s="34"/>
      <c r="M3577" s="34"/>
      <c r="N3577" s="34"/>
      <c r="O3577" s="34"/>
      <c r="P3577" s="34"/>
    </row>
    <row r="3578" customFormat="false" ht="13.5" hidden="false" customHeight="true" outlineLevel="0" collapsed="false">
      <c r="A3578" s="33" t="s">
        <v>11270</v>
      </c>
      <c r="B3578" s="26" t="s">
        <v>11271</v>
      </c>
      <c r="C3578" s="26" t="s">
        <v>11272</v>
      </c>
      <c r="D3578" s="26" t="s">
        <v>90</v>
      </c>
      <c r="E3578" s="26" t="s">
        <v>156</v>
      </c>
      <c r="F3578" s="25" t="s">
        <v>121</v>
      </c>
      <c r="G3578" s="26" t="s">
        <v>129</v>
      </c>
      <c r="H3578" s="26" t="s">
        <v>11051</v>
      </c>
      <c r="I3578" s="26" t="s">
        <v>180</v>
      </c>
      <c r="J3578" s="26" t="s">
        <v>270</v>
      </c>
      <c r="L3578" s="34"/>
      <c r="M3578" s="34"/>
      <c r="N3578" s="34"/>
      <c r="O3578" s="34"/>
      <c r="P3578" s="34"/>
    </row>
    <row r="3579" customFormat="false" ht="13.5" hidden="false" customHeight="true" outlineLevel="0" collapsed="false">
      <c r="A3579" s="33" t="s">
        <v>11273</v>
      </c>
      <c r="B3579" s="26" t="s">
        <v>11274</v>
      </c>
      <c r="C3579" s="26" t="s">
        <v>11275</v>
      </c>
      <c r="D3579" s="26" t="s">
        <v>143</v>
      </c>
      <c r="E3579" s="26" t="s">
        <v>120</v>
      </c>
      <c r="F3579" s="25" t="s">
        <v>121</v>
      </c>
      <c r="G3579" s="26" t="s">
        <v>3072</v>
      </c>
      <c r="H3579" s="26" t="s">
        <v>11051</v>
      </c>
      <c r="I3579" s="26" t="s">
        <v>224</v>
      </c>
      <c r="L3579" s="34"/>
      <c r="M3579" s="34"/>
      <c r="N3579" s="34"/>
      <c r="O3579" s="34"/>
      <c r="P3579" s="34"/>
    </row>
    <row r="3580" customFormat="false" ht="13.5" hidden="false" customHeight="true" outlineLevel="0" collapsed="false">
      <c r="A3580" s="33" t="s">
        <v>11276</v>
      </c>
      <c r="B3580" s="26" t="s">
        <v>11277</v>
      </c>
      <c r="C3580" s="26" t="s">
        <v>11278</v>
      </c>
      <c r="E3580" s="26" t="s">
        <v>120</v>
      </c>
      <c r="F3580" s="25" t="s">
        <v>121</v>
      </c>
      <c r="G3580" s="26" t="s">
        <v>681</v>
      </c>
      <c r="H3580" s="26" t="s">
        <v>11051</v>
      </c>
      <c r="I3580" s="26" t="s">
        <v>137</v>
      </c>
      <c r="J3580" s="26" t="s">
        <v>307</v>
      </c>
      <c r="L3580" s="34"/>
      <c r="M3580" s="34"/>
      <c r="N3580" s="34"/>
      <c r="O3580" s="34"/>
      <c r="P3580" s="34"/>
    </row>
    <row r="3581" customFormat="false" ht="13.5" hidden="false" customHeight="true" outlineLevel="0" collapsed="false">
      <c r="A3581" s="33" t="s">
        <v>11279</v>
      </c>
      <c r="B3581" s="26" t="s">
        <v>11280</v>
      </c>
      <c r="C3581" s="26" t="s">
        <v>11281</v>
      </c>
      <c r="F3581" s="25" t="s">
        <v>121</v>
      </c>
      <c r="G3581" s="26" t="s">
        <v>251</v>
      </c>
      <c r="H3581" s="26" t="s">
        <v>11051</v>
      </c>
      <c r="I3581" s="26" t="s">
        <v>124</v>
      </c>
      <c r="J3581" s="26" t="s">
        <v>283</v>
      </c>
      <c r="L3581" s="34"/>
      <c r="M3581" s="34"/>
      <c r="N3581" s="34"/>
      <c r="O3581" s="34"/>
      <c r="P3581" s="34"/>
    </row>
    <row r="3582" customFormat="false" ht="13.5" hidden="false" customHeight="true" outlineLevel="0" collapsed="false">
      <c r="A3582" s="33" t="s">
        <v>11282</v>
      </c>
      <c r="B3582" s="26" t="s">
        <v>11283</v>
      </c>
      <c r="C3582" s="26" t="s">
        <v>11284</v>
      </c>
      <c r="E3582" s="26" t="s">
        <v>164</v>
      </c>
      <c r="F3582" s="25" t="s">
        <v>121</v>
      </c>
      <c r="G3582" s="26" t="s">
        <v>1538</v>
      </c>
      <c r="H3582" s="26" t="s">
        <v>11051</v>
      </c>
      <c r="I3582" s="26" t="s">
        <v>300</v>
      </c>
      <c r="J3582" s="26" t="s">
        <v>173</v>
      </c>
      <c r="L3582" s="34"/>
      <c r="M3582" s="34"/>
      <c r="N3582" s="34"/>
      <c r="O3582" s="34"/>
      <c r="P3582" s="34"/>
    </row>
    <row r="3583" customFormat="false" ht="13.5" hidden="false" customHeight="true" outlineLevel="0" collapsed="false">
      <c r="A3583" s="33" t="s">
        <v>11285</v>
      </c>
      <c r="B3583" s="26" t="s">
        <v>11286</v>
      </c>
      <c r="C3583" s="26" t="s">
        <v>11287</v>
      </c>
      <c r="E3583" s="26" t="s">
        <v>135</v>
      </c>
      <c r="F3583" s="25" t="s">
        <v>121</v>
      </c>
      <c r="G3583" s="26" t="s">
        <v>990</v>
      </c>
      <c r="H3583" s="26" t="s">
        <v>11288</v>
      </c>
      <c r="I3583" s="26" t="s">
        <v>467</v>
      </c>
      <c r="L3583" s="34"/>
      <c r="M3583" s="34"/>
      <c r="N3583" s="34"/>
      <c r="O3583" s="34"/>
      <c r="P3583" s="34"/>
    </row>
    <row r="3584" customFormat="false" ht="13.5" hidden="false" customHeight="true" outlineLevel="0" collapsed="false">
      <c r="A3584" s="33" t="s">
        <v>11289</v>
      </c>
      <c r="B3584" s="26" t="s">
        <v>11290</v>
      </c>
      <c r="C3584" s="26" t="s">
        <v>11291</v>
      </c>
      <c r="D3584" s="26" t="s">
        <v>143</v>
      </c>
      <c r="E3584" s="26" t="s">
        <v>135</v>
      </c>
      <c r="F3584" s="25" t="s">
        <v>121</v>
      </c>
      <c r="G3584" s="26" t="s">
        <v>497</v>
      </c>
      <c r="H3584" s="26" t="s">
        <v>11195</v>
      </c>
      <c r="I3584" s="26" t="s">
        <v>398</v>
      </c>
      <c r="L3584" s="34"/>
      <c r="M3584" s="34"/>
      <c r="N3584" s="34"/>
      <c r="O3584" s="34"/>
      <c r="P3584" s="34"/>
    </row>
    <row r="3585" customFormat="false" ht="13.5" hidden="false" customHeight="true" outlineLevel="0" collapsed="false">
      <c r="A3585" s="33" t="s">
        <v>11292</v>
      </c>
      <c r="B3585" s="26" t="s">
        <v>11293</v>
      </c>
      <c r="C3585" s="26" t="s">
        <v>11294</v>
      </c>
      <c r="E3585" s="26" t="s">
        <v>144</v>
      </c>
      <c r="F3585" s="25" t="s">
        <v>121</v>
      </c>
      <c r="G3585" s="26" t="s">
        <v>1656</v>
      </c>
      <c r="H3585" s="26" t="s">
        <v>11051</v>
      </c>
      <c r="I3585" s="26" t="s">
        <v>720</v>
      </c>
      <c r="J3585" s="26" t="s">
        <v>306</v>
      </c>
      <c r="L3585" s="34"/>
      <c r="M3585" s="34"/>
      <c r="N3585" s="34"/>
      <c r="O3585" s="34"/>
      <c r="P3585" s="34"/>
    </row>
    <row r="3586" customFormat="false" ht="13.5" hidden="false" customHeight="true" outlineLevel="0" collapsed="false">
      <c r="A3586" s="33" t="s">
        <v>11295</v>
      </c>
      <c r="B3586" s="26" t="s">
        <v>11296</v>
      </c>
      <c r="C3586" s="26" t="s">
        <v>11297</v>
      </c>
      <c r="E3586" s="26" t="s">
        <v>156</v>
      </c>
      <c r="F3586" s="25" t="s">
        <v>121</v>
      </c>
      <c r="G3586" s="26" t="s">
        <v>204</v>
      </c>
      <c r="H3586" s="26" t="s">
        <v>11250</v>
      </c>
      <c r="I3586" s="26" t="s">
        <v>328</v>
      </c>
      <c r="L3586" s="34"/>
      <c r="M3586" s="34"/>
      <c r="N3586" s="34"/>
      <c r="O3586" s="34"/>
      <c r="P3586" s="34"/>
    </row>
    <row r="3587" customFormat="false" ht="13.5" hidden="false" customHeight="true" outlineLevel="0" collapsed="false">
      <c r="A3587" s="33" t="s">
        <v>11298</v>
      </c>
      <c r="B3587" s="26" t="s">
        <v>11299</v>
      </c>
      <c r="C3587" s="26" t="s">
        <v>11300</v>
      </c>
      <c r="E3587" s="26" t="s">
        <v>2035</v>
      </c>
      <c r="F3587" s="25" t="s">
        <v>121</v>
      </c>
      <c r="G3587" s="26" t="s">
        <v>145</v>
      </c>
      <c r="H3587" s="26" t="s">
        <v>11250</v>
      </c>
      <c r="I3587" s="26" t="s">
        <v>137</v>
      </c>
      <c r="L3587" s="34"/>
      <c r="M3587" s="34"/>
      <c r="N3587" s="34"/>
      <c r="O3587" s="34"/>
      <c r="P3587" s="34"/>
    </row>
    <row r="3588" customFormat="false" ht="13.5" hidden="false" customHeight="true" outlineLevel="0" collapsed="false">
      <c r="A3588" s="33" t="s">
        <v>11301</v>
      </c>
      <c r="B3588" s="26" t="s">
        <v>11302</v>
      </c>
      <c r="C3588" s="26" t="s">
        <v>11303</v>
      </c>
      <c r="E3588" s="26" t="s">
        <v>156</v>
      </c>
      <c r="F3588" s="25" t="s">
        <v>121</v>
      </c>
      <c r="G3588" s="26" t="s">
        <v>1454</v>
      </c>
      <c r="H3588" s="26" t="s">
        <v>11250</v>
      </c>
      <c r="I3588" s="26" t="s">
        <v>300</v>
      </c>
      <c r="J3588" s="26" t="s">
        <v>306</v>
      </c>
      <c r="L3588" s="34"/>
      <c r="M3588" s="34"/>
      <c r="N3588" s="34"/>
      <c r="O3588" s="34"/>
      <c r="P3588" s="34"/>
    </row>
    <row r="3589" customFormat="false" ht="13.5" hidden="false" customHeight="true" outlineLevel="0" collapsed="false">
      <c r="A3589" s="33" t="s">
        <v>11304</v>
      </c>
      <c r="B3589" s="26" t="s">
        <v>11305</v>
      </c>
      <c r="C3589" s="26" t="s">
        <v>11306</v>
      </c>
      <c r="D3589" s="26" t="s">
        <v>275</v>
      </c>
      <c r="E3589" s="26" t="s">
        <v>191</v>
      </c>
      <c r="F3589" s="25" t="s">
        <v>121</v>
      </c>
      <c r="G3589" s="26" t="s">
        <v>410</v>
      </c>
      <c r="H3589" s="26" t="s">
        <v>11195</v>
      </c>
      <c r="I3589" s="26" t="s">
        <v>682</v>
      </c>
      <c r="J3589" s="26" t="s">
        <v>290</v>
      </c>
      <c r="L3589" s="34"/>
      <c r="M3589" s="34"/>
      <c r="N3589" s="34"/>
      <c r="O3589" s="34"/>
      <c r="P3589" s="34"/>
    </row>
    <row r="3590" customFormat="false" ht="13.5" hidden="false" customHeight="true" outlineLevel="0" collapsed="false">
      <c r="A3590" s="33" t="s">
        <v>11307</v>
      </c>
      <c r="B3590" s="26" t="s">
        <v>11308</v>
      </c>
      <c r="C3590" s="26" t="s">
        <v>11309</v>
      </c>
      <c r="D3590" s="26" t="s">
        <v>143</v>
      </c>
      <c r="E3590" s="26" t="s">
        <v>947</v>
      </c>
      <c r="F3590" s="25" t="s">
        <v>121</v>
      </c>
      <c r="G3590" s="26" t="s">
        <v>145</v>
      </c>
      <c r="H3590" s="26" t="s">
        <v>11051</v>
      </c>
      <c r="I3590" s="26" t="s">
        <v>282</v>
      </c>
      <c r="J3590" s="26" t="s">
        <v>290</v>
      </c>
      <c r="L3590" s="34"/>
      <c r="M3590" s="34"/>
      <c r="N3590" s="34"/>
      <c r="O3590" s="34"/>
      <c r="P3590" s="34"/>
    </row>
    <row r="3591" customFormat="false" ht="13.5" hidden="false" customHeight="true" outlineLevel="0" collapsed="false">
      <c r="A3591" s="33" t="s">
        <v>11310</v>
      </c>
      <c r="B3591" s="26" t="s">
        <v>11311</v>
      </c>
      <c r="C3591" s="26" t="s">
        <v>11312</v>
      </c>
      <c r="D3591" s="26" t="s">
        <v>90</v>
      </c>
      <c r="F3591" s="25" t="s">
        <v>121</v>
      </c>
      <c r="G3591" s="26" t="s">
        <v>1996</v>
      </c>
      <c r="H3591" s="26" t="s">
        <v>11051</v>
      </c>
      <c r="I3591" s="26" t="s">
        <v>398</v>
      </c>
      <c r="J3591" s="26" t="s">
        <v>270</v>
      </c>
      <c r="L3591" s="34"/>
      <c r="M3591" s="34"/>
      <c r="N3591" s="34"/>
      <c r="O3591" s="34"/>
      <c r="P3591" s="34"/>
    </row>
    <row r="3592" customFormat="false" ht="13.5" hidden="false" customHeight="true" outlineLevel="0" collapsed="false">
      <c r="A3592" s="33" t="s">
        <v>11313</v>
      </c>
      <c r="B3592" s="26" t="s">
        <v>11314</v>
      </c>
      <c r="C3592" s="26" t="s">
        <v>11315</v>
      </c>
      <c r="D3592" s="26" t="s">
        <v>92</v>
      </c>
      <c r="E3592" s="26" t="s">
        <v>156</v>
      </c>
      <c r="F3592" s="25" t="s">
        <v>121</v>
      </c>
      <c r="G3592" s="26" t="s">
        <v>1091</v>
      </c>
      <c r="H3592" s="26" t="s">
        <v>11051</v>
      </c>
      <c r="I3592" s="26" t="s">
        <v>269</v>
      </c>
      <c r="L3592" s="34"/>
      <c r="M3592" s="34"/>
      <c r="N3592" s="34"/>
      <c r="O3592" s="34"/>
      <c r="P3592" s="34"/>
    </row>
    <row r="3593" customFormat="false" ht="13.5" hidden="false" customHeight="true" outlineLevel="0" collapsed="false">
      <c r="A3593" s="33" t="s">
        <v>11316</v>
      </c>
      <c r="B3593" s="26" t="s">
        <v>11317</v>
      </c>
      <c r="C3593" s="26" t="s">
        <v>11318</v>
      </c>
      <c r="E3593" s="26" t="s">
        <v>144</v>
      </c>
      <c r="F3593" s="25" t="s">
        <v>121</v>
      </c>
      <c r="G3593" s="26" t="s">
        <v>427</v>
      </c>
      <c r="H3593" s="26" t="s">
        <v>11051</v>
      </c>
      <c r="I3593" s="26" t="s">
        <v>321</v>
      </c>
      <c r="L3593" s="34"/>
      <c r="M3593" s="34"/>
      <c r="N3593" s="34"/>
      <c r="O3593" s="34"/>
      <c r="P3593" s="34"/>
    </row>
    <row r="3594" customFormat="false" ht="13.5" hidden="false" customHeight="true" outlineLevel="0" collapsed="false">
      <c r="A3594" s="33" t="s">
        <v>11319</v>
      </c>
      <c r="B3594" s="26" t="s">
        <v>11320</v>
      </c>
      <c r="C3594" s="26" t="s">
        <v>11321</v>
      </c>
      <c r="D3594" s="26" t="s">
        <v>92</v>
      </c>
      <c r="E3594" s="26" t="s">
        <v>144</v>
      </c>
      <c r="F3594" s="25" t="s">
        <v>121</v>
      </c>
      <c r="G3594" s="26" t="s">
        <v>934</v>
      </c>
      <c r="H3594" s="26" t="s">
        <v>11051</v>
      </c>
      <c r="I3594" s="26" t="s">
        <v>720</v>
      </c>
      <c r="L3594" s="34"/>
      <c r="M3594" s="34"/>
      <c r="N3594" s="34"/>
      <c r="O3594" s="34"/>
      <c r="P3594" s="34"/>
    </row>
    <row r="3595" customFormat="false" ht="13.5" hidden="false" customHeight="true" outlineLevel="0" collapsed="false">
      <c r="A3595" s="33" t="s">
        <v>11322</v>
      </c>
      <c r="B3595" s="26" t="s">
        <v>11323</v>
      </c>
      <c r="C3595" s="26" t="s">
        <v>11324</v>
      </c>
      <c r="E3595" s="26" t="s">
        <v>156</v>
      </c>
      <c r="F3595" s="25" t="s">
        <v>121</v>
      </c>
      <c r="G3595" s="26" t="s">
        <v>450</v>
      </c>
      <c r="H3595" s="26" t="s">
        <v>11051</v>
      </c>
      <c r="I3595" s="26" t="s">
        <v>211</v>
      </c>
      <c r="L3595" s="34"/>
      <c r="M3595" s="34"/>
      <c r="N3595" s="34"/>
      <c r="O3595" s="34"/>
      <c r="P3595" s="34"/>
    </row>
    <row r="3596" customFormat="false" ht="13.5" hidden="false" customHeight="true" outlineLevel="0" collapsed="false">
      <c r="A3596" s="33" t="s">
        <v>11325</v>
      </c>
      <c r="B3596" s="26" t="s">
        <v>11326</v>
      </c>
      <c r="C3596" s="26" t="s">
        <v>11327</v>
      </c>
      <c r="E3596" s="26" t="s">
        <v>144</v>
      </c>
      <c r="F3596" s="25" t="s">
        <v>121</v>
      </c>
      <c r="G3596" s="26" t="s">
        <v>1331</v>
      </c>
      <c r="H3596" s="26" t="s">
        <v>11051</v>
      </c>
      <c r="I3596" s="26" t="s">
        <v>199</v>
      </c>
      <c r="L3596" s="34"/>
      <c r="M3596" s="34"/>
      <c r="N3596" s="34"/>
      <c r="O3596" s="34"/>
      <c r="P3596" s="34"/>
    </row>
    <row r="3597" customFormat="false" ht="13.5" hidden="false" customHeight="true" outlineLevel="0" collapsed="false">
      <c r="A3597" s="33" t="s">
        <v>11328</v>
      </c>
      <c r="B3597" s="26" t="s">
        <v>11329</v>
      </c>
      <c r="C3597" s="26" t="s">
        <v>11330</v>
      </c>
      <c r="E3597" s="26" t="s">
        <v>135</v>
      </c>
      <c r="F3597" s="25" t="s">
        <v>121</v>
      </c>
      <c r="G3597" s="26" t="s">
        <v>1416</v>
      </c>
      <c r="H3597" s="26" t="s">
        <v>11051</v>
      </c>
      <c r="I3597" s="26" t="s">
        <v>244</v>
      </c>
      <c r="L3597" s="34"/>
      <c r="M3597" s="34"/>
      <c r="N3597" s="34"/>
      <c r="O3597" s="34"/>
      <c r="P3597" s="34"/>
    </row>
    <row r="3598" customFormat="false" ht="13.5" hidden="false" customHeight="true" outlineLevel="0" collapsed="false">
      <c r="A3598" s="33" t="s">
        <v>11331</v>
      </c>
      <c r="B3598" s="26" t="s">
        <v>11332</v>
      </c>
      <c r="C3598" s="26" t="s">
        <v>11333</v>
      </c>
      <c r="E3598" s="26" t="s">
        <v>442</v>
      </c>
      <c r="F3598" s="25" t="s">
        <v>121</v>
      </c>
      <c r="G3598" s="26" t="s">
        <v>497</v>
      </c>
      <c r="H3598" s="26" t="s">
        <v>11051</v>
      </c>
      <c r="I3598" s="26" t="s">
        <v>1365</v>
      </c>
      <c r="L3598" s="34"/>
      <c r="M3598" s="34"/>
      <c r="N3598" s="34"/>
      <c r="O3598" s="34"/>
      <c r="P3598" s="34"/>
    </row>
    <row r="3599" customFormat="false" ht="13.5" hidden="false" customHeight="true" outlineLevel="0" collapsed="false">
      <c r="A3599" s="33" t="s">
        <v>11334</v>
      </c>
      <c r="B3599" s="26" t="s">
        <v>11335</v>
      </c>
      <c r="C3599" s="26" t="s">
        <v>11336</v>
      </c>
      <c r="D3599" s="26" t="s">
        <v>92</v>
      </c>
      <c r="E3599" s="26" t="s">
        <v>338</v>
      </c>
      <c r="F3599" s="25" t="s">
        <v>121</v>
      </c>
      <c r="G3599" s="26" t="s">
        <v>1091</v>
      </c>
      <c r="H3599" s="26" t="s">
        <v>11051</v>
      </c>
      <c r="I3599" s="26" t="s">
        <v>398</v>
      </c>
      <c r="L3599" s="34"/>
      <c r="M3599" s="34"/>
      <c r="N3599" s="34"/>
      <c r="O3599" s="34"/>
      <c r="P3599" s="34"/>
    </row>
    <row r="3600" customFormat="false" ht="13.5" hidden="false" customHeight="true" outlineLevel="0" collapsed="false">
      <c r="A3600" s="33" t="s">
        <v>11337</v>
      </c>
      <c r="B3600" s="26" t="s">
        <v>11338</v>
      </c>
      <c r="C3600" s="26" t="s">
        <v>11339</v>
      </c>
      <c r="D3600" s="26" t="s">
        <v>229</v>
      </c>
      <c r="E3600" s="26" t="s">
        <v>156</v>
      </c>
      <c r="F3600" s="25" t="s">
        <v>121</v>
      </c>
      <c r="G3600" s="26" t="s">
        <v>1206</v>
      </c>
      <c r="H3600" s="26" t="s">
        <v>11051</v>
      </c>
      <c r="I3600" s="26" t="s">
        <v>199</v>
      </c>
      <c r="J3600" s="26" t="s">
        <v>290</v>
      </c>
      <c r="L3600" s="34"/>
      <c r="M3600" s="34"/>
      <c r="N3600" s="34"/>
      <c r="O3600" s="34"/>
      <c r="P3600" s="34"/>
    </row>
    <row r="3601" customFormat="false" ht="13.5" hidden="false" customHeight="true" outlineLevel="0" collapsed="false">
      <c r="A3601" s="33" t="s">
        <v>11340</v>
      </c>
      <c r="B3601" s="26" t="s">
        <v>11341</v>
      </c>
      <c r="C3601" s="26" t="s">
        <v>11342</v>
      </c>
      <c r="E3601" s="26" t="s">
        <v>209</v>
      </c>
      <c r="F3601" s="25" t="s">
        <v>121</v>
      </c>
      <c r="G3601" s="26" t="s">
        <v>955</v>
      </c>
      <c r="H3601" s="26" t="s">
        <v>11051</v>
      </c>
      <c r="I3601" s="26" t="s">
        <v>137</v>
      </c>
      <c r="L3601" s="34"/>
      <c r="M3601" s="34"/>
      <c r="N3601" s="34"/>
      <c r="O3601" s="34"/>
      <c r="P3601" s="34"/>
    </row>
    <row r="3602" customFormat="false" ht="13.5" hidden="false" customHeight="true" outlineLevel="0" collapsed="false">
      <c r="A3602" s="33" t="s">
        <v>11343</v>
      </c>
      <c r="B3602" s="26" t="s">
        <v>11344</v>
      </c>
      <c r="C3602" s="26" t="s">
        <v>11345</v>
      </c>
      <c r="E3602" s="26" t="s">
        <v>422</v>
      </c>
      <c r="F3602" s="25" t="s">
        <v>121</v>
      </c>
      <c r="G3602" s="26" t="s">
        <v>923</v>
      </c>
      <c r="H3602" s="26" t="s">
        <v>11051</v>
      </c>
      <c r="I3602" s="26" t="s">
        <v>398</v>
      </c>
      <c r="J3602" s="26" t="s">
        <v>270</v>
      </c>
      <c r="L3602" s="34"/>
      <c r="M3602" s="34"/>
      <c r="N3602" s="34"/>
      <c r="O3602" s="34"/>
      <c r="P3602" s="34"/>
    </row>
    <row r="3603" customFormat="false" ht="13.5" hidden="false" customHeight="true" outlineLevel="0" collapsed="false">
      <c r="A3603" s="33" t="s">
        <v>11346</v>
      </c>
      <c r="B3603" s="26" t="s">
        <v>11347</v>
      </c>
      <c r="C3603" s="26" t="s">
        <v>11348</v>
      </c>
      <c r="E3603" s="26" t="s">
        <v>338</v>
      </c>
      <c r="F3603" s="25" t="s">
        <v>121</v>
      </c>
      <c r="G3603" s="26" t="s">
        <v>1331</v>
      </c>
      <c r="H3603" s="26" t="s">
        <v>11349</v>
      </c>
      <c r="I3603" s="26" t="s">
        <v>529</v>
      </c>
      <c r="L3603" s="34"/>
      <c r="M3603" s="34"/>
      <c r="N3603" s="34"/>
      <c r="O3603" s="34"/>
      <c r="P3603" s="34"/>
    </row>
    <row r="3604" customFormat="false" ht="13.5" hidden="false" customHeight="true" outlineLevel="0" collapsed="false">
      <c r="A3604" s="33" t="s">
        <v>11350</v>
      </c>
      <c r="B3604" s="26" t="s">
        <v>11351</v>
      </c>
      <c r="C3604" s="26" t="s">
        <v>11352</v>
      </c>
      <c r="D3604" s="26" t="s">
        <v>90</v>
      </c>
      <c r="E3604" s="26" t="s">
        <v>135</v>
      </c>
      <c r="F3604" s="25" t="s">
        <v>121</v>
      </c>
      <c r="G3604" s="26" t="s">
        <v>217</v>
      </c>
      <c r="H3604" s="26" t="s">
        <v>11353</v>
      </c>
      <c r="I3604" s="26" t="s">
        <v>394</v>
      </c>
      <c r="L3604" s="34"/>
      <c r="M3604" s="34"/>
      <c r="N3604" s="34"/>
      <c r="O3604" s="34"/>
      <c r="P3604" s="34"/>
    </row>
    <row r="3605" customFormat="false" ht="13.5" hidden="false" customHeight="true" outlineLevel="0" collapsed="false">
      <c r="A3605" s="33" t="s">
        <v>11354</v>
      </c>
      <c r="B3605" s="26" t="s">
        <v>11355</v>
      </c>
      <c r="C3605" s="26" t="s">
        <v>11356</v>
      </c>
      <c r="D3605" s="26" t="s">
        <v>236</v>
      </c>
      <c r="E3605" s="26" t="s">
        <v>164</v>
      </c>
      <c r="F3605" s="25" t="s">
        <v>121</v>
      </c>
      <c r="G3605" s="26" t="s">
        <v>1755</v>
      </c>
      <c r="H3605" s="26" t="s">
        <v>11357</v>
      </c>
      <c r="I3605" s="26" t="s">
        <v>211</v>
      </c>
      <c r="L3605" s="34"/>
      <c r="M3605" s="34"/>
      <c r="N3605" s="34"/>
      <c r="O3605" s="34"/>
      <c r="P3605" s="34"/>
    </row>
    <row r="3606" customFormat="false" ht="13.5" hidden="false" customHeight="true" outlineLevel="0" collapsed="false">
      <c r="A3606" s="33" t="s">
        <v>11358</v>
      </c>
      <c r="B3606" s="26" t="s">
        <v>11359</v>
      </c>
      <c r="C3606" s="26" t="s">
        <v>11360</v>
      </c>
      <c r="D3606" s="26" t="s">
        <v>90</v>
      </c>
      <c r="E3606" s="26" t="s">
        <v>120</v>
      </c>
      <c r="F3606" s="25" t="s">
        <v>121</v>
      </c>
      <c r="G3606" s="26" t="s">
        <v>1364</v>
      </c>
      <c r="H3606" s="26" t="s">
        <v>120</v>
      </c>
      <c r="I3606" s="26" t="s">
        <v>211</v>
      </c>
      <c r="J3606" s="26" t="s">
        <v>307</v>
      </c>
      <c r="L3606" s="34"/>
      <c r="M3606" s="34"/>
      <c r="N3606" s="34"/>
      <c r="O3606" s="34"/>
      <c r="P3606" s="34"/>
    </row>
    <row r="3607" customFormat="false" ht="13.5" hidden="false" customHeight="true" outlineLevel="0" collapsed="false">
      <c r="A3607" s="33" t="s">
        <v>11361</v>
      </c>
      <c r="B3607" s="26" t="s">
        <v>11362</v>
      </c>
      <c r="C3607" s="26" t="s">
        <v>11363</v>
      </c>
      <c r="E3607" s="26" t="s">
        <v>1663</v>
      </c>
      <c r="F3607" s="25" t="s">
        <v>121</v>
      </c>
      <c r="G3607" s="26" t="s">
        <v>268</v>
      </c>
      <c r="H3607" s="26" t="s">
        <v>120</v>
      </c>
      <c r="I3607" s="26" t="s">
        <v>158</v>
      </c>
      <c r="L3607" s="34"/>
      <c r="M3607" s="34"/>
      <c r="N3607" s="34"/>
      <c r="O3607" s="34"/>
      <c r="P3607" s="34"/>
    </row>
    <row r="3608" customFormat="false" ht="13.5" hidden="false" customHeight="true" outlineLevel="0" collapsed="false">
      <c r="A3608" s="33" t="s">
        <v>11364</v>
      </c>
      <c r="B3608" s="26" t="s">
        <v>11365</v>
      </c>
      <c r="C3608" s="26" t="s">
        <v>11366</v>
      </c>
      <c r="E3608" s="26" t="s">
        <v>156</v>
      </c>
      <c r="F3608" s="25" t="s">
        <v>121</v>
      </c>
      <c r="G3608" s="26" t="s">
        <v>533</v>
      </c>
      <c r="H3608" s="26" t="s">
        <v>11051</v>
      </c>
      <c r="I3608" s="26" t="s">
        <v>159</v>
      </c>
      <c r="L3608" s="34"/>
      <c r="M3608" s="34"/>
      <c r="N3608" s="34"/>
      <c r="O3608" s="34"/>
      <c r="P3608" s="34"/>
    </row>
    <row r="3609" customFormat="false" ht="13.5" hidden="false" customHeight="true" outlineLevel="0" collapsed="false">
      <c r="A3609" s="33" t="s">
        <v>11367</v>
      </c>
      <c r="B3609" s="26" t="s">
        <v>11368</v>
      </c>
      <c r="C3609" s="26" t="s">
        <v>11369</v>
      </c>
      <c r="E3609" s="26" t="s">
        <v>156</v>
      </c>
      <c r="F3609" s="25" t="s">
        <v>121</v>
      </c>
      <c r="G3609" s="26" t="s">
        <v>258</v>
      </c>
      <c r="H3609" s="26" t="s">
        <v>11051</v>
      </c>
      <c r="I3609" s="26" t="s">
        <v>398</v>
      </c>
      <c r="J3609" s="26" t="s">
        <v>290</v>
      </c>
      <c r="L3609" s="34"/>
      <c r="M3609" s="34"/>
      <c r="N3609" s="34"/>
      <c r="O3609" s="34"/>
      <c r="P3609" s="34"/>
    </row>
    <row r="3610" customFormat="false" ht="13.5" hidden="false" customHeight="true" outlineLevel="0" collapsed="false">
      <c r="A3610" s="33" t="s">
        <v>11370</v>
      </c>
      <c r="B3610" s="26" t="s">
        <v>11371</v>
      </c>
      <c r="C3610" s="26" t="s">
        <v>11372</v>
      </c>
      <c r="D3610" s="26" t="s">
        <v>92</v>
      </c>
      <c r="E3610" s="26" t="s">
        <v>250</v>
      </c>
      <c r="F3610" s="25" t="s">
        <v>121</v>
      </c>
      <c r="G3610" s="26" t="s">
        <v>3228</v>
      </c>
      <c r="H3610" s="26" t="s">
        <v>11051</v>
      </c>
      <c r="I3610" s="26" t="s">
        <v>180</v>
      </c>
      <c r="J3610" s="26" t="s">
        <v>138</v>
      </c>
      <c r="L3610" s="34"/>
      <c r="M3610" s="34"/>
      <c r="N3610" s="34"/>
      <c r="O3610" s="34"/>
      <c r="P3610" s="34"/>
    </row>
    <row r="3611" customFormat="false" ht="13.5" hidden="false" customHeight="true" outlineLevel="0" collapsed="false">
      <c r="A3611" s="33" t="s">
        <v>11373</v>
      </c>
      <c r="B3611" s="26" t="s">
        <v>11374</v>
      </c>
      <c r="C3611" s="26" t="s">
        <v>11375</v>
      </c>
      <c r="E3611" s="26" t="s">
        <v>501</v>
      </c>
      <c r="F3611" s="25" t="s">
        <v>121</v>
      </c>
      <c r="G3611" s="26" t="s">
        <v>373</v>
      </c>
      <c r="H3611" s="26" t="s">
        <v>11051</v>
      </c>
      <c r="I3611" s="26" t="s">
        <v>398</v>
      </c>
      <c r="L3611" s="34"/>
      <c r="M3611" s="34"/>
      <c r="N3611" s="34"/>
      <c r="O3611" s="34"/>
      <c r="P3611" s="34"/>
    </row>
    <row r="3612" customFormat="false" ht="13.5" hidden="false" customHeight="true" outlineLevel="0" collapsed="false">
      <c r="A3612" s="33" t="s">
        <v>11376</v>
      </c>
      <c r="B3612" s="26" t="s">
        <v>11377</v>
      </c>
      <c r="C3612" s="26" t="s">
        <v>11378</v>
      </c>
      <c r="E3612" s="26" t="s">
        <v>343</v>
      </c>
      <c r="F3612" s="25" t="s">
        <v>121</v>
      </c>
      <c r="G3612" s="26" t="s">
        <v>217</v>
      </c>
      <c r="H3612" s="26" t="s">
        <v>11051</v>
      </c>
      <c r="I3612" s="26" t="s">
        <v>130</v>
      </c>
      <c r="L3612" s="34"/>
      <c r="M3612" s="34"/>
      <c r="N3612" s="34"/>
      <c r="O3612" s="34"/>
      <c r="P3612" s="34"/>
    </row>
    <row r="3613" customFormat="false" ht="13.5" hidden="false" customHeight="true" outlineLevel="0" collapsed="false">
      <c r="A3613" s="33" t="s">
        <v>11379</v>
      </c>
      <c r="B3613" s="26" t="s">
        <v>11380</v>
      </c>
      <c r="C3613" s="26" t="s">
        <v>11381</v>
      </c>
      <c r="E3613" s="26" t="s">
        <v>135</v>
      </c>
      <c r="F3613" s="25" t="s">
        <v>121</v>
      </c>
      <c r="G3613" s="26" t="s">
        <v>923</v>
      </c>
      <c r="H3613" s="26" t="s">
        <v>11051</v>
      </c>
      <c r="I3613" s="26" t="s">
        <v>159</v>
      </c>
      <c r="L3613" s="34"/>
      <c r="M3613" s="34"/>
      <c r="N3613" s="34"/>
      <c r="O3613" s="34"/>
      <c r="P3613" s="34"/>
    </row>
    <row r="3614" customFormat="false" ht="13.5" hidden="false" customHeight="true" outlineLevel="0" collapsed="false">
      <c r="A3614" s="33" t="s">
        <v>11382</v>
      </c>
      <c r="B3614" s="26" t="s">
        <v>11383</v>
      </c>
      <c r="C3614" s="26" t="s">
        <v>11384</v>
      </c>
      <c r="D3614" s="26" t="s">
        <v>90</v>
      </c>
      <c r="E3614" s="26" t="s">
        <v>156</v>
      </c>
      <c r="F3614" s="25" t="s">
        <v>121</v>
      </c>
      <c r="G3614" s="26" t="s">
        <v>165</v>
      </c>
      <c r="H3614" s="26" t="s">
        <v>11051</v>
      </c>
      <c r="I3614" s="26" t="s">
        <v>263</v>
      </c>
      <c r="L3614" s="34"/>
      <c r="M3614" s="34"/>
      <c r="N3614" s="34"/>
      <c r="O3614" s="34"/>
      <c r="P3614" s="34"/>
    </row>
    <row r="3615" customFormat="false" ht="13.5" hidden="false" customHeight="true" outlineLevel="0" collapsed="false">
      <c r="A3615" s="33" t="s">
        <v>11385</v>
      </c>
      <c r="B3615" s="26" t="s">
        <v>11386</v>
      </c>
      <c r="C3615" s="26" t="s">
        <v>11387</v>
      </c>
      <c r="E3615" s="26" t="s">
        <v>156</v>
      </c>
      <c r="F3615" s="25" t="s">
        <v>121</v>
      </c>
      <c r="G3615" s="26" t="s">
        <v>2770</v>
      </c>
      <c r="H3615" s="26" t="s">
        <v>11051</v>
      </c>
      <c r="I3615" s="26" t="s">
        <v>180</v>
      </c>
      <c r="L3615" s="34"/>
      <c r="M3615" s="34"/>
      <c r="N3615" s="34"/>
      <c r="O3615" s="34"/>
      <c r="P3615" s="34"/>
    </row>
    <row r="3616" customFormat="false" ht="13.5" hidden="false" customHeight="true" outlineLevel="0" collapsed="false">
      <c r="A3616" s="33" t="s">
        <v>11388</v>
      </c>
      <c r="B3616" s="26" t="s">
        <v>11389</v>
      </c>
      <c r="C3616" s="26" t="s">
        <v>11390</v>
      </c>
      <c r="D3616" s="26" t="s">
        <v>90</v>
      </c>
      <c r="E3616" s="26" t="s">
        <v>135</v>
      </c>
      <c r="F3616" s="25" t="s">
        <v>121</v>
      </c>
      <c r="G3616" s="26" t="s">
        <v>122</v>
      </c>
      <c r="H3616" s="26" t="s">
        <v>11051</v>
      </c>
      <c r="I3616" s="26" t="s">
        <v>658</v>
      </c>
      <c r="L3616" s="34"/>
      <c r="M3616" s="34"/>
      <c r="N3616" s="34"/>
      <c r="O3616" s="34"/>
      <c r="P3616" s="34"/>
    </row>
    <row r="3617" customFormat="false" ht="13.5" hidden="false" customHeight="true" outlineLevel="0" collapsed="false">
      <c r="A3617" s="33" t="s">
        <v>11391</v>
      </c>
      <c r="B3617" s="26" t="s">
        <v>11392</v>
      </c>
      <c r="C3617" s="26" t="s">
        <v>11393</v>
      </c>
      <c r="E3617" s="26" t="s">
        <v>120</v>
      </c>
      <c r="F3617" s="25" t="s">
        <v>121</v>
      </c>
      <c r="G3617" s="26" t="s">
        <v>662</v>
      </c>
      <c r="H3617" s="26" t="s">
        <v>11250</v>
      </c>
      <c r="I3617" s="26" t="s">
        <v>282</v>
      </c>
      <c r="L3617" s="34"/>
      <c r="M3617" s="34"/>
      <c r="N3617" s="34"/>
      <c r="O3617" s="34"/>
      <c r="P3617" s="34"/>
    </row>
    <row r="3618" customFormat="false" ht="13.5" hidden="false" customHeight="true" outlineLevel="0" collapsed="false">
      <c r="A3618" s="33" t="s">
        <v>11394</v>
      </c>
      <c r="B3618" s="26" t="s">
        <v>11395</v>
      </c>
      <c r="C3618" s="26" t="s">
        <v>11396</v>
      </c>
      <c r="D3618" s="26" t="s">
        <v>275</v>
      </c>
      <c r="E3618" s="26" t="s">
        <v>947</v>
      </c>
      <c r="F3618" s="25" t="s">
        <v>121</v>
      </c>
      <c r="G3618" s="26" t="s">
        <v>802</v>
      </c>
      <c r="H3618" s="26" t="s">
        <v>11250</v>
      </c>
      <c r="I3618" s="26" t="s">
        <v>244</v>
      </c>
      <c r="L3618" s="34"/>
      <c r="M3618" s="34"/>
      <c r="N3618" s="34"/>
      <c r="O3618" s="34"/>
      <c r="P3618" s="34"/>
    </row>
    <row r="3619" customFormat="false" ht="13.5" hidden="false" customHeight="true" outlineLevel="0" collapsed="false">
      <c r="A3619" s="33" t="s">
        <v>11397</v>
      </c>
      <c r="B3619" s="26" t="s">
        <v>11398</v>
      </c>
      <c r="C3619" s="26" t="s">
        <v>11399</v>
      </c>
      <c r="D3619" s="26" t="s">
        <v>482</v>
      </c>
      <c r="E3619" s="26" t="s">
        <v>144</v>
      </c>
      <c r="F3619" s="25" t="s">
        <v>121</v>
      </c>
      <c r="G3619" s="26" t="s">
        <v>238</v>
      </c>
      <c r="H3619" s="26" t="s">
        <v>120</v>
      </c>
      <c r="I3619" s="26" t="s">
        <v>224</v>
      </c>
      <c r="J3619" s="26" t="s">
        <v>379</v>
      </c>
      <c r="L3619" s="34"/>
      <c r="M3619" s="34"/>
      <c r="N3619" s="34"/>
      <c r="O3619" s="34"/>
      <c r="P3619" s="34"/>
    </row>
    <row r="3620" customFormat="false" ht="13.5" hidden="false" customHeight="true" outlineLevel="0" collapsed="false">
      <c r="A3620" s="33" t="s">
        <v>11400</v>
      </c>
      <c r="B3620" s="26" t="s">
        <v>11401</v>
      </c>
      <c r="C3620" s="26" t="s">
        <v>11402</v>
      </c>
      <c r="E3620" s="26" t="s">
        <v>156</v>
      </c>
      <c r="F3620" s="25" t="s">
        <v>121</v>
      </c>
      <c r="G3620" s="26" t="s">
        <v>1033</v>
      </c>
      <c r="H3620" s="26" t="s">
        <v>120</v>
      </c>
      <c r="I3620" s="26" t="s">
        <v>1365</v>
      </c>
      <c r="L3620" s="34"/>
      <c r="M3620" s="34"/>
      <c r="N3620" s="34"/>
      <c r="O3620" s="34"/>
      <c r="P3620" s="34"/>
    </row>
    <row r="3621" customFormat="false" ht="13.5" hidden="false" customHeight="true" outlineLevel="0" collapsed="false">
      <c r="A3621" s="33" t="s">
        <v>11403</v>
      </c>
      <c r="B3621" s="26" t="s">
        <v>11404</v>
      </c>
      <c r="C3621" s="26" t="s">
        <v>11405</v>
      </c>
      <c r="D3621" s="26" t="s">
        <v>92</v>
      </c>
      <c r="E3621" s="26" t="s">
        <v>156</v>
      </c>
      <c r="F3621" s="25" t="s">
        <v>121</v>
      </c>
      <c r="G3621" s="26" t="s">
        <v>625</v>
      </c>
      <c r="H3621" s="26" t="s">
        <v>120</v>
      </c>
      <c r="I3621" s="26" t="s">
        <v>159</v>
      </c>
      <c r="J3621" s="26" t="s">
        <v>306</v>
      </c>
      <c r="L3621" s="34"/>
      <c r="M3621" s="34"/>
      <c r="N3621" s="34"/>
      <c r="O3621" s="34"/>
      <c r="P3621" s="34"/>
    </row>
    <row r="3622" customFormat="false" ht="13.5" hidden="false" customHeight="true" outlineLevel="0" collapsed="false">
      <c r="A3622" s="33" t="s">
        <v>11406</v>
      </c>
      <c r="B3622" s="26" t="s">
        <v>11407</v>
      </c>
      <c r="C3622" s="26" t="s">
        <v>11408</v>
      </c>
      <c r="D3622" s="26" t="s">
        <v>90</v>
      </c>
      <c r="E3622" s="26" t="s">
        <v>156</v>
      </c>
      <c r="F3622" s="25" t="s">
        <v>121</v>
      </c>
      <c r="G3622" s="26" t="s">
        <v>305</v>
      </c>
      <c r="H3622" s="26" t="s">
        <v>11357</v>
      </c>
      <c r="I3622" s="26" t="s">
        <v>402</v>
      </c>
      <c r="L3622" s="34"/>
      <c r="M3622" s="34"/>
      <c r="N3622" s="34"/>
      <c r="O3622" s="34"/>
      <c r="P3622" s="34"/>
    </row>
    <row r="3623" customFormat="false" ht="13.5" hidden="false" customHeight="true" outlineLevel="0" collapsed="false">
      <c r="A3623" s="33" t="s">
        <v>11409</v>
      </c>
      <c r="B3623" s="26" t="s">
        <v>11410</v>
      </c>
      <c r="C3623" s="26" t="s">
        <v>11411</v>
      </c>
      <c r="D3623" s="26" t="s">
        <v>92</v>
      </c>
      <c r="F3623" s="25" t="s">
        <v>121</v>
      </c>
      <c r="G3623" s="26" t="s">
        <v>1382</v>
      </c>
      <c r="H3623" s="26" t="s">
        <v>11357</v>
      </c>
      <c r="I3623" s="26" t="s">
        <v>529</v>
      </c>
      <c r="L3623" s="34"/>
      <c r="M3623" s="34"/>
      <c r="N3623" s="34"/>
      <c r="O3623" s="34"/>
      <c r="P3623" s="34"/>
    </row>
    <row r="3624" customFormat="false" ht="13.5" hidden="false" customHeight="true" outlineLevel="0" collapsed="false">
      <c r="A3624" s="33" t="s">
        <v>11412</v>
      </c>
      <c r="B3624" s="26" t="s">
        <v>11413</v>
      </c>
      <c r="C3624" s="26" t="s">
        <v>11414</v>
      </c>
      <c r="D3624" s="26" t="s">
        <v>92</v>
      </c>
      <c r="E3624" s="26" t="s">
        <v>156</v>
      </c>
      <c r="F3624" s="25" t="s">
        <v>121</v>
      </c>
      <c r="G3624" s="26" t="s">
        <v>217</v>
      </c>
      <c r="H3624" s="26" t="s">
        <v>11357</v>
      </c>
      <c r="I3624" s="26" t="s">
        <v>211</v>
      </c>
      <c r="J3624" s="26" t="s">
        <v>290</v>
      </c>
      <c r="L3624" s="34"/>
      <c r="M3624" s="34"/>
      <c r="N3624" s="34"/>
      <c r="O3624" s="34"/>
      <c r="P3624" s="34"/>
    </row>
    <row r="3625" customFormat="false" ht="13.5" hidden="false" customHeight="true" outlineLevel="0" collapsed="false">
      <c r="A3625" s="33" t="s">
        <v>11415</v>
      </c>
      <c r="B3625" s="26" t="s">
        <v>11416</v>
      </c>
      <c r="C3625" s="26" t="s">
        <v>11417</v>
      </c>
      <c r="D3625" s="26" t="s">
        <v>92</v>
      </c>
      <c r="E3625" s="26" t="s">
        <v>120</v>
      </c>
      <c r="F3625" s="25" t="s">
        <v>121</v>
      </c>
      <c r="G3625" s="26" t="s">
        <v>1091</v>
      </c>
      <c r="H3625" s="26" t="s">
        <v>11051</v>
      </c>
      <c r="I3625" s="26" t="s">
        <v>199</v>
      </c>
      <c r="L3625" s="34"/>
      <c r="M3625" s="34"/>
      <c r="N3625" s="34"/>
      <c r="O3625" s="34"/>
      <c r="P3625" s="34"/>
    </row>
    <row r="3626" customFormat="false" ht="13.5" hidden="false" customHeight="true" outlineLevel="0" collapsed="false">
      <c r="A3626" s="33" t="s">
        <v>11418</v>
      </c>
      <c r="B3626" s="26" t="s">
        <v>11419</v>
      </c>
      <c r="C3626" s="26" t="s">
        <v>11420</v>
      </c>
      <c r="E3626" s="26" t="s">
        <v>156</v>
      </c>
      <c r="F3626" s="25" t="s">
        <v>121</v>
      </c>
      <c r="G3626" s="26" t="s">
        <v>871</v>
      </c>
      <c r="H3626" s="26" t="s">
        <v>120</v>
      </c>
      <c r="I3626" s="26" t="s">
        <v>300</v>
      </c>
      <c r="L3626" s="34"/>
      <c r="M3626" s="34"/>
      <c r="N3626" s="34"/>
      <c r="O3626" s="34"/>
      <c r="P3626" s="34"/>
    </row>
    <row r="3627" customFormat="false" ht="13.5" hidden="false" customHeight="true" outlineLevel="0" collapsed="false">
      <c r="A3627" s="33" t="s">
        <v>11421</v>
      </c>
      <c r="B3627" s="26" t="s">
        <v>11422</v>
      </c>
      <c r="C3627" s="26" t="s">
        <v>11423</v>
      </c>
      <c r="E3627" s="26" t="s">
        <v>607</v>
      </c>
      <c r="F3627" s="25" t="s">
        <v>121</v>
      </c>
      <c r="G3627" s="26" t="s">
        <v>1120</v>
      </c>
      <c r="H3627" s="26" t="s">
        <v>120</v>
      </c>
      <c r="I3627" s="26" t="s">
        <v>180</v>
      </c>
      <c r="J3627" s="26" t="s">
        <v>270</v>
      </c>
      <c r="L3627" s="34"/>
      <c r="M3627" s="34"/>
      <c r="N3627" s="34"/>
      <c r="O3627" s="34"/>
      <c r="P3627" s="34"/>
    </row>
    <row r="3628" customFormat="false" ht="13.5" hidden="false" customHeight="true" outlineLevel="0" collapsed="false">
      <c r="A3628" s="33" t="s">
        <v>11424</v>
      </c>
      <c r="B3628" s="26" t="s">
        <v>11425</v>
      </c>
      <c r="C3628" s="26" t="s">
        <v>11426</v>
      </c>
      <c r="E3628" s="26" t="s">
        <v>144</v>
      </c>
      <c r="F3628" s="25" t="s">
        <v>121</v>
      </c>
      <c r="G3628" s="26" t="s">
        <v>1360</v>
      </c>
      <c r="H3628" s="26" t="s">
        <v>120</v>
      </c>
      <c r="I3628" s="26" t="s">
        <v>398</v>
      </c>
      <c r="L3628" s="34"/>
      <c r="M3628" s="34"/>
      <c r="N3628" s="34"/>
      <c r="O3628" s="34"/>
      <c r="P3628" s="34"/>
    </row>
    <row r="3629" customFormat="false" ht="13.5" hidden="false" customHeight="true" outlineLevel="0" collapsed="false">
      <c r="A3629" s="33" t="s">
        <v>11427</v>
      </c>
      <c r="B3629" s="26" t="s">
        <v>11428</v>
      </c>
      <c r="C3629" s="26" t="s">
        <v>11429</v>
      </c>
      <c r="E3629" s="26" t="s">
        <v>156</v>
      </c>
      <c r="F3629" s="25" t="s">
        <v>121</v>
      </c>
      <c r="G3629" s="26" t="s">
        <v>1954</v>
      </c>
      <c r="H3629" s="26" t="s">
        <v>11051</v>
      </c>
      <c r="I3629" s="26" t="s">
        <v>130</v>
      </c>
      <c r="J3629" s="26" t="s">
        <v>314</v>
      </c>
      <c r="K3629" s="26" t="s">
        <v>379</v>
      </c>
      <c r="L3629" s="34"/>
      <c r="M3629" s="34"/>
      <c r="N3629" s="34"/>
      <c r="O3629" s="34"/>
      <c r="P3629" s="34"/>
    </row>
    <row r="3630" customFormat="false" ht="13.5" hidden="false" customHeight="true" outlineLevel="0" collapsed="false">
      <c r="A3630" s="33" t="s">
        <v>11430</v>
      </c>
      <c r="B3630" s="26" t="s">
        <v>11131</v>
      </c>
      <c r="C3630" s="26" t="s">
        <v>11431</v>
      </c>
      <c r="D3630" s="26" t="s">
        <v>90</v>
      </c>
      <c r="E3630" s="26" t="s">
        <v>171</v>
      </c>
      <c r="F3630" s="25" t="s">
        <v>121</v>
      </c>
      <c r="G3630" s="26" t="s">
        <v>1331</v>
      </c>
      <c r="H3630" s="26" t="s">
        <v>11051</v>
      </c>
      <c r="I3630" s="26" t="s">
        <v>1365</v>
      </c>
      <c r="J3630" s="26" t="s">
        <v>314</v>
      </c>
      <c r="L3630" s="34"/>
      <c r="M3630" s="34"/>
      <c r="N3630" s="34"/>
      <c r="O3630" s="34"/>
      <c r="P3630" s="34"/>
    </row>
    <row r="3631" customFormat="false" ht="13.5" hidden="false" customHeight="true" outlineLevel="0" collapsed="false">
      <c r="A3631" s="33" t="s">
        <v>11432</v>
      </c>
      <c r="B3631" s="26" t="s">
        <v>11433</v>
      </c>
      <c r="C3631" s="26" t="s">
        <v>11434</v>
      </c>
      <c r="D3631" s="26" t="s">
        <v>92</v>
      </c>
      <c r="E3631" s="26" t="s">
        <v>209</v>
      </c>
      <c r="F3631" s="25" t="s">
        <v>121</v>
      </c>
      <c r="G3631" s="26" t="s">
        <v>1033</v>
      </c>
      <c r="H3631" s="26" t="s">
        <v>11051</v>
      </c>
      <c r="I3631" s="26" t="s">
        <v>211</v>
      </c>
      <c r="J3631" s="26" t="s">
        <v>290</v>
      </c>
      <c r="L3631" s="34"/>
      <c r="M3631" s="34"/>
      <c r="N3631" s="34"/>
      <c r="O3631" s="34"/>
      <c r="P3631" s="34"/>
    </row>
    <row r="3632" customFormat="false" ht="13.5" hidden="false" customHeight="true" outlineLevel="0" collapsed="false">
      <c r="A3632" s="33" t="s">
        <v>11435</v>
      </c>
      <c r="B3632" s="26" t="s">
        <v>11436</v>
      </c>
      <c r="C3632" s="26" t="s">
        <v>11437</v>
      </c>
      <c r="D3632" s="26" t="s">
        <v>90</v>
      </c>
      <c r="E3632" s="26" t="s">
        <v>135</v>
      </c>
      <c r="F3632" s="25" t="s">
        <v>121</v>
      </c>
      <c r="G3632" s="26" t="s">
        <v>657</v>
      </c>
      <c r="H3632" s="26" t="s">
        <v>11438</v>
      </c>
      <c r="I3632" s="26" t="s">
        <v>263</v>
      </c>
      <c r="L3632" s="34"/>
      <c r="M3632" s="34"/>
      <c r="N3632" s="34"/>
      <c r="O3632" s="34"/>
      <c r="P3632" s="34"/>
    </row>
    <row r="3633" customFormat="false" ht="13.5" hidden="false" customHeight="true" outlineLevel="0" collapsed="false">
      <c r="A3633" s="33" t="s">
        <v>11439</v>
      </c>
      <c r="B3633" s="26" t="s">
        <v>11440</v>
      </c>
      <c r="C3633" s="26" t="s">
        <v>11441</v>
      </c>
      <c r="E3633" s="26" t="s">
        <v>164</v>
      </c>
      <c r="F3633" s="25" t="s">
        <v>121</v>
      </c>
      <c r="G3633" s="26" t="s">
        <v>810</v>
      </c>
      <c r="H3633" s="26" t="s">
        <v>11051</v>
      </c>
      <c r="I3633" s="26" t="s">
        <v>224</v>
      </c>
      <c r="L3633" s="34"/>
      <c r="M3633" s="34"/>
      <c r="N3633" s="34"/>
      <c r="O3633" s="34"/>
      <c r="P3633" s="34"/>
    </row>
    <row r="3634" customFormat="false" ht="13.5" hidden="false" customHeight="true" outlineLevel="0" collapsed="false">
      <c r="A3634" s="33" t="s">
        <v>11442</v>
      </c>
      <c r="B3634" s="26" t="s">
        <v>11443</v>
      </c>
      <c r="C3634" s="26" t="s">
        <v>11444</v>
      </c>
      <c r="E3634" s="26" t="s">
        <v>343</v>
      </c>
      <c r="F3634" s="25" t="s">
        <v>121</v>
      </c>
      <c r="G3634" s="26" t="s">
        <v>179</v>
      </c>
      <c r="H3634" s="26" t="s">
        <v>11051</v>
      </c>
      <c r="I3634" s="26" t="s">
        <v>277</v>
      </c>
      <c r="L3634" s="34"/>
      <c r="M3634" s="34"/>
      <c r="N3634" s="34"/>
      <c r="O3634" s="34"/>
      <c r="P3634" s="34"/>
    </row>
    <row r="3635" customFormat="false" ht="13.5" hidden="false" customHeight="true" outlineLevel="0" collapsed="false">
      <c r="A3635" s="33" t="s">
        <v>11445</v>
      </c>
      <c r="B3635" s="26" t="s">
        <v>11446</v>
      </c>
      <c r="C3635" s="26" t="s">
        <v>11447</v>
      </c>
      <c r="E3635" s="26" t="s">
        <v>156</v>
      </c>
      <c r="F3635" s="25" t="s">
        <v>121</v>
      </c>
      <c r="G3635" s="26" t="s">
        <v>198</v>
      </c>
      <c r="H3635" s="26" t="s">
        <v>11448</v>
      </c>
      <c r="I3635" s="26" t="s">
        <v>398</v>
      </c>
      <c r="L3635" s="34"/>
      <c r="M3635" s="34"/>
      <c r="N3635" s="34"/>
      <c r="O3635" s="34"/>
      <c r="P3635" s="34"/>
    </row>
    <row r="3636" customFormat="false" ht="13.5" hidden="false" customHeight="true" outlineLevel="0" collapsed="false">
      <c r="A3636" s="33" t="s">
        <v>11449</v>
      </c>
      <c r="B3636" s="26" t="s">
        <v>11450</v>
      </c>
      <c r="C3636" s="26" t="s">
        <v>11451</v>
      </c>
      <c r="E3636" s="26" t="s">
        <v>312</v>
      </c>
      <c r="F3636" s="25" t="s">
        <v>121</v>
      </c>
      <c r="G3636" s="26" t="s">
        <v>1908</v>
      </c>
      <c r="H3636" s="26" t="s">
        <v>11051</v>
      </c>
      <c r="I3636" s="26" t="s">
        <v>151</v>
      </c>
      <c r="J3636" s="26" t="s">
        <v>307</v>
      </c>
      <c r="L3636" s="34"/>
      <c r="M3636" s="34"/>
      <c r="N3636" s="34"/>
      <c r="O3636" s="34"/>
      <c r="P3636" s="34"/>
    </row>
    <row r="3637" customFormat="false" ht="13.5" hidden="false" customHeight="true" outlineLevel="0" collapsed="false">
      <c r="A3637" s="33" t="s">
        <v>11452</v>
      </c>
      <c r="B3637" s="26" t="s">
        <v>11453</v>
      </c>
      <c r="C3637" s="26" t="s">
        <v>11454</v>
      </c>
      <c r="E3637" s="26" t="s">
        <v>144</v>
      </c>
      <c r="F3637" s="25" t="s">
        <v>121</v>
      </c>
      <c r="G3637" s="26" t="s">
        <v>150</v>
      </c>
      <c r="H3637" s="26" t="s">
        <v>11051</v>
      </c>
      <c r="I3637" s="26" t="s">
        <v>263</v>
      </c>
      <c r="L3637" s="34"/>
      <c r="M3637" s="34"/>
      <c r="N3637" s="34"/>
      <c r="O3637" s="34"/>
      <c r="P3637" s="34"/>
    </row>
    <row r="3638" customFormat="false" ht="13.5" hidden="false" customHeight="true" outlineLevel="0" collapsed="false">
      <c r="A3638" s="33" t="s">
        <v>11455</v>
      </c>
      <c r="B3638" s="26" t="s">
        <v>11456</v>
      </c>
      <c r="C3638" s="26" t="s">
        <v>11457</v>
      </c>
      <c r="D3638" s="26" t="s">
        <v>90</v>
      </c>
      <c r="E3638" s="26" t="s">
        <v>422</v>
      </c>
      <c r="F3638" s="25" t="s">
        <v>121</v>
      </c>
      <c r="G3638" s="26" t="s">
        <v>912</v>
      </c>
      <c r="H3638" s="26" t="s">
        <v>11353</v>
      </c>
      <c r="I3638" s="26" t="s">
        <v>4366</v>
      </c>
      <c r="L3638" s="34"/>
      <c r="M3638" s="34"/>
      <c r="N3638" s="34"/>
      <c r="O3638" s="34"/>
      <c r="P3638" s="34"/>
    </row>
    <row r="3639" customFormat="false" ht="13.5" hidden="false" customHeight="true" outlineLevel="0" collapsed="false">
      <c r="A3639" s="33" t="s">
        <v>11458</v>
      </c>
      <c r="B3639" s="26" t="s">
        <v>11459</v>
      </c>
      <c r="C3639" s="26" t="s">
        <v>11460</v>
      </c>
      <c r="E3639" s="26" t="s">
        <v>156</v>
      </c>
      <c r="F3639" s="25" t="s">
        <v>121</v>
      </c>
      <c r="G3639" s="26" t="s">
        <v>1565</v>
      </c>
      <c r="H3639" s="26" t="s">
        <v>11461</v>
      </c>
      <c r="I3639" s="26" t="s">
        <v>398</v>
      </c>
      <c r="J3639" s="26" t="s">
        <v>290</v>
      </c>
      <c r="L3639" s="34"/>
      <c r="M3639" s="34"/>
      <c r="N3639" s="34"/>
      <c r="O3639" s="34"/>
      <c r="P3639" s="34"/>
    </row>
    <row r="3640" customFormat="false" ht="13.5" hidden="false" customHeight="true" outlineLevel="0" collapsed="false">
      <c r="A3640" s="33" t="s">
        <v>11462</v>
      </c>
      <c r="B3640" s="26" t="s">
        <v>11463</v>
      </c>
      <c r="C3640" s="26" t="s">
        <v>11464</v>
      </c>
      <c r="D3640" s="26" t="s">
        <v>482</v>
      </c>
      <c r="E3640" s="26" t="s">
        <v>338</v>
      </c>
      <c r="F3640" s="25" t="s">
        <v>121</v>
      </c>
      <c r="G3640" s="26" t="s">
        <v>268</v>
      </c>
      <c r="H3640" s="26" t="s">
        <v>120</v>
      </c>
      <c r="I3640" s="26" t="s">
        <v>4230</v>
      </c>
      <c r="L3640" s="34"/>
      <c r="M3640" s="34"/>
      <c r="N3640" s="34"/>
      <c r="O3640" s="34"/>
      <c r="P3640" s="34"/>
    </row>
    <row r="3641" customFormat="false" ht="13.5" hidden="false" customHeight="true" outlineLevel="0" collapsed="false">
      <c r="A3641" s="33" t="s">
        <v>11465</v>
      </c>
      <c r="B3641" s="26" t="s">
        <v>11466</v>
      </c>
      <c r="C3641" s="26" t="s">
        <v>11467</v>
      </c>
      <c r="E3641" s="26" t="s">
        <v>120</v>
      </c>
      <c r="F3641" s="25" t="s">
        <v>121</v>
      </c>
      <c r="G3641" s="26" t="s">
        <v>724</v>
      </c>
      <c r="H3641" s="26" t="s">
        <v>120</v>
      </c>
      <c r="I3641" s="26" t="s">
        <v>529</v>
      </c>
      <c r="J3641" s="26" t="s">
        <v>270</v>
      </c>
      <c r="L3641" s="34"/>
      <c r="M3641" s="34"/>
      <c r="N3641" s="34"/>
      <c r="O3641" s="34"/>
      <c r="P3641" s="34"/>
    </row>
    <row r="3642" customFormat="false" ht="13.5" hidden="false" customHeight="true" outlineLevel="0" collapsed="false">
      <c r="A3642" s="33" t="s">
        <v>11468</v>
      </c>
      <c r="B3642" s="26" t="s">
        <v>11469</v>
      </c>
      <c r="C3642" s="26" t="s">
        <v>11470</v>
      </c>
      <c r="D3642" s="26" t="s">
        <v>90</v>
      </c>
      <c r="E3642" s="26" t="s">
        <v>442</v>
      </c>
      <c r="F3642" s="25" t="s">
        <v>121</v>
      </c>
      <c r="G3642" s="26" t="s">
        <v>268</v>
      </c>
      <c r="H3642" s="26" t="s">
        <v>120</v>
      </c>
      <c r="I3642" s="26" t="s">
        <v>180</v>
      </c>
      <c r="J3642" s="26" t="s">
        <v>270</v>
      </c>
      <c r="L3642" s="34"/>
      <c r="M3642" s="34"/>
      <c r="N3642" s="34"/>
      <c r="O3642" s="34"/>
      <c r="P3642" s="34"/>
    </row>
    <row r="3643" customFormat="false" ht="13.5" hidden="false" customHeight="true" outlineLevel="0" collapsed="false">
      <c r="A3643" s="33" t="s">
        <v>11471</v>
      </c>
      <c r="B3643" s="26" t="s">
        <v>11472</v>
      </c>
      <c r="C3643" s="26" t="s">
        <v>11473</v>
      </c>
      <c r="E3643" s="26" t="s">
        <v>156</v>
      </c>
      <c r="F3643" s="25" t="s">
        <v>121</v>
      </c>
      <c r="G3643" s="26" t="s">
        <v>765</v>
      </c>
      <c r="H3643" s="26" t="s">
        <v>11357</v>
      </c>
      <c r="I3643" s="26" t="s">
        <v>137</v>
      </c>
      <c r="L3643" s="34"/>
      <c r="M3643" s="34"/>
      <c r="N3643" s="34"/>
      <c r="O3643" s="34"/>
      <c r="P3643" s="34"/>
    </row>
    <row r="3644" customFormat="false" ht="13.5" hidden="false" customHeight="true" outlineLevel="0" collapsed="false">
      <c r="A3644" s="33" t="s">
        <v>11474</v>
      </c>
      <c r="B3644" s="26" t="s">
        <v>11475</v>
      </c>
      <c r="C3644" s="26" t="s">
        <v>11476</v>
      </c>
      <c r="E3644" s="26" t="s">
        <v>442</v>
      </c>
      <c r="F3644" s="25" t="s">
        <v>121</v>
      </c>
      <c r="G3644" s="26" t="s">
        <v>1416</v>
      </c>
      <c r="H3644" s="26" t="s">
        <v>11357</v>
      </c>
      <c r="I3644" s="26" t="s">
        <v>282</v>
      </c>
      <c r="J3644" s="26" t="s">
        <v>289</v>
      </c>
      <c r="L3644" s="34"/>
      <c r="M3644" s="34"/>
      <c r="N3644" s="34"/>
      <c r="O3644" s="34"/>
      <c r="P3644" s="34"/>
    </row>
    <row r="3645" customFormat="false" ht="13.5" hidden="false" customHeight="true" outlineLevel="0" collapsed="false">
      <c r="A3645" s="33" t="s">
        <v>11477</v>
      </c>
      <c r="B3645" s="26" t="s">
        <v>11478</v>
      </c>
      <c r="C3645" s="26" t="s">
        <v>11479</v>
      </c>
      <c r="E3645" s="26" t="s">
        <v>156</v>
      </c>
      <c r="F3645" s="25" t="s">
        <v>121</v>
      </c>
      <c r="G3645" s="26" t="s">
        <v>1542</v>
      </c>
      <c r="H3645" s="26" t="s">
        <v>120</v>
      </c>
      <c r="I3645" s="26" t="s">
        <v>159</v>
      </c>
      <c r="L3645" s="34"/>
      <c r="M3645" s="34"/>
      <c r="N3645" s="34"/>
      <c r="O3645" s="34"/>
      <c r="P3645" s="34"/>
    </row>
    <row r="3646" customFormat="false" ht="13.5" hidden="false" customHeight="true" outlineLevel="0" collapsed="false">
      <c r="A3646" s="33" t="s">
        <v>11480</v>
      </c>
      <c r="B3646" s="26" t="s">
        <v>11481</v>
      </c>
      <c r="C3646" s="26" t="s">
        <v>11482</v>
      </c>
      <c r="D3646" s="26" t="s">
        <v>143</v>
      </c>
      <c r="E3646" s="26" t="s">
        <v>120</v>
      </c>
      <c r="F3646" s="25" t="s">
        <v>121</v>
      </c>
      <c r="G3646" s="26" t="s">
        <v>1033</v>
      </c>
      <c r="H3646" s="26" t="s">
        <v>120</v>
      </c>
      <c r="I3646" s="26" t="s">
        <v>328</v>
      </c>
      <c r="J3646" s="26" t="s">
        <v>307</v>
      </c>
      <c r="L3646" s="34"/>
      <c r="M3646" s="34"/>
      <c r="N3646" s="34"/>
      <c r="O3646" s="34"/>
      <c r="P3646" s="34"/>
    </row>
    <row r="3647" customFormat="false" ht="13.5" hidden="false" customHeight="true" outlineLevel="0" collapsed="false">
      <c r="A3647" s="33" t="s">
        <v>11483</v>
      </c>
      <c r="B3647" s="26" t="s">
        <v>11484</v>
      </c>
      <c r="C3647" s="26" t="s">
        <v>11485</v>
      </c>
      <c r="E3647" s="26" t="s">
        <v>156</v>
      </c>
      <c r="F3647" s="25" t="s">
        <v>121</v>
      </c>
      <c r="G3647" s="26" t="s">
        <v>570</v>
      </c>
      <c r="H3647" s="26" t="s">
        <v>120</v>
      </c>
      <c r="I3647" s="26" t="s">
        <v>277</v>
      </c>
      <c r="J3647" s="26" t="s">
        <v>283</v>
      </c>
      <c r="L3647" s="34"/>
      <c r="M3647" s="34"/>
      <c r="N3647" s="34"/>
      <c r="O3647" s="34"/>
      <c r="P3647" s="34"/>
    </row>
    <row r="3648" customFormat="false" ht="13.5" hidden="false" customHeight="true" outlineLevel="0" collapsed="false">
      <c r="A3648" s="33" t="s">
        <v>11486</v>
      </c>
      <c r="B3648" s="26" t="s">
        <v>11487</v>
      </c>
      <c r="C3648" s="26" t="s">
        <v>11488</v>
      </c>
      <c r="E3648" s="26" t="s">
        <v>422</v>
      </c>
      <c r="F3648" s="25" t="s">
        <v>121</v>
      </c>
      <c r="G3648" s="26" t="s">
        <v>513</v>
      </c>
      <c r="H3648" s="26" t="s">
        <v>120</v>
      </c>
      <c r="I3648" s="26" t="s">
        <v>682</v>
      </c>
      <c r="L3648" s="34"/>
      <c r="M3648" s="34"/>
      <c r="N3648" s="34"/>
      <c r="O3648" s="34"/>
      <c r="P3648" s="34"/>
    </row>
    <row r="3649" customFormat="false" ht="13.5" hidden="false" customHeight="true" outlineLevel="0" collapsed="false">
      <c r="A3649" s="33" t="s">
        <v>11489</v>
      </c>
      <c r="B3649" s="26" t="s">
        <v>11490</v>
      </c>
      <c r="C3649" s="26" t="s">
        <v>11491</v>
      </c>
      <c r="E3649" s="26" t="s">
        <v>312</v>
      </c>
      <c r="F3649" s="25" t="s">
        <v>121</v>
      </c>
      <c r="G3649" s="26" t="s">
        <v>581</v>
      </c>
      <c r="H3649" s="26" t="s">
        <v>11051</v>
      </c>
      <c r="I3649" s="26" t="s">
        <v>130</v>
      </c>
      <c r="J3649" s="26" t="s">
        <v>283</v>
      </c>
      <c r="L3649" s="34"/>
      <c r="M3649" s="34"/>
      <c r="N3649" s="34"/>
      <c r="O3649" s="34"/>
      <c r="P3649" s="34"/>
    </row>
    <row r="3650" customFormat="false" ht="13.5" hidden="false" customHeight="true" outlineLevel="0" collapsed="false">
      <c r="A3650" s="33" t="s">
        <v>11492</v>
      </c>
      <c r="B3650" s="26" t="s">
        <v>11493</v>
      </c>
      <c r="C3650" s="26" t="s">
        <v>11494</v>
      </c>
      <c r="E3650" s="26" t="s">
        <v>156</v>
      </c>
      <c r="F3650" s="25" t="s">
        <v>121</v>
      </c>
      <c r="G3650" s="26" t="s">
        <v>179</v>
      </c>
      <c r="H3650" s="26" t="s">
        <v>11051</v>
      </c>
      <c r="I3650" s="26" t="s">
        <v>166</v>
      </c>
      <c r="L3650" s="34"/>
      <c r="M3650" s="34"/>
      <c r="N3650" s="34"/>
      <c r="O3650" s="34"/>
      <c r="P3650" s="34"/>
    </row>
    <row r="3651" customFormat="false" ht="13.5" hidden="false" customHeight="true" outlineLevel="0" collapsed="false">
      <c r="A3651" s="33" t="s">
        <v>11495</v>
      </c>
      <c r="B3651" s="26" t="s">
        <v>11496</v>
      </c>
      <c r="C3651" s="26" t="s">
        <v>11497</v>
      </c>
      <c r="D3651" s="26" t="s">
        <v>90</v>
      </c>
      <c r="E3651" s="26" t="s">
        <v>120</v>
      </c>
      <c r="F3651" s="25" t="s">
        <v>121</v>
      </c>
      <c r="G3651" s="26" t="s">
        <v>415</v>
      </c>
      <c r="H3651" s="26" t="s">
        <v>11051</v>
      </c>
      <c r="I3651" s="26" t="s">
        <v>277</v>
      </c>
      <c r="L3651" s="34"/>
      <c r="M3651" s="34"/>
      <c r="N3651" s="34"/>
      <c r="O3651" s="34"/>
      <c r="P3651" s="34"/>
    </row>
    <row r="3652" customFormat="false" ht="13.5" hidden="false" customHeight="true" outlineLevel="0" collapsed="false">
      <c r="A3652" s="33" t="s">
        <v>11498</v>
      </c>
      <c r="B3652" s="26" t="s">
        <v>11499</v>
      </c>
      <c r="C3652" s="26" t="s">
        <v>11500</v>
      </c>
      <c r="D3652" s="26" t="s">
        <v>90</v>
      </c>
      <c r="E3652" s="26" t="s">
        <v>164</v>
      </c>
      <c r="F3652" s="25" t="s">
        <v>121</v>
      </c>
      <c r="G3652" s="26" t="s">
        <v>1339</v>
      </c>
      <c r="H3652" s="26" t="s">
        <v>11051</v>
      </c>
      <c r="I3652" s="26" t="s">
        <v>402</v>
      </c>
      <c r="J3652" s="26" t="s">
        <v>138</v>
      </c>
      <c r="L3652" s="34"/>
      <c r="M3652" s="34"/>
      <c r="N3652" s="34"/>
      <c r="O3652" s="34"/>
      <c r="P3652" s="34"/>
    </row>
    <row r="3653" customFormat="false" ht="13.5" hidden="false" customHeight="true" outlineLevel="0" collapsed="false">
      <c r="A3653" s="33" t="s">
        <v>11501</v>
      </c>
      <c r="B3653" s="26" t="s">
        <v>11502</v>
      </c>
      <c r="C3653" s="26" t="s">
        <v>11503</v>
      </c>
      <c r="E3653" s="26" t="s">
        <v>338</v>
      </c>
      <c r="F3653" s="25" t="s">
        <v>121</v>
      </c>
      <c r="G3653" s="26" t="s">
        <v>586</v>
      </c>
      <c r="H3653" s="26" t="s">
        <v>11051</v>
      </c>
      <c r="I3653" s="26" t="s">
        <v>224</v>
      </c>
      <c r="L3653" s="34"/>
      <c r="M3653" s="34"/>
      <c r="N3653" s="34"/>
      <c r="O3653" s="34"/>
      <c r="P3653" s="34"/>
    </row>
    <row r="3654" customFormat="false" ht="13.5" hidden="false" customHeight="true" outlineLevel="0" collapsed="false">
      <c r="A3654" s="33" t="s">
        <v>11504</v>
      </c>
      <c r="B3654" s="26" t="s">
        <v>11505</v>
      </c>
      <c r="C3654" s="26" t="s">
        <v>11506</v>
      </c>
      <c r="D3654" s="26" t="s">
        <v>90</v>
      </c>
      <c r="E3654" s="26" t="s">
        <v>209</v>
      </c>
      <c r="F3654" s="25" t="s">
        <v>121</v>
      </c>
      <c r="G3654" s="26" t="s">
        <v>857</v>
      </c>
      <c r="H3654" s="26" t="s">
        <v>11051</v>
      </c>
      <c r="I3654" s="26" t="s">
        <v>263</v>
      </c>
      <c r="L3654" s="34"/>
      <c r="M3654" s="34"/>
      <c r="N3654" s="34"/>
      <c r="O3654" s="34"/>
      <c r="P3654" s="34"/>
    </row>
    <row r="3655" customFormat="false" ht="13.5" hidden="false" customHeight="true" outlineLevel="0" collapsed="false">
      <c r="A3655" s="33" t="s">
        <v>11507</v>
      </c>
      <c r="B3655" s="26" t="s">
        <v>11508</v>
      </c>
      <c r="C3655" s="26" t="s">
        <v>11509</v>
      </c>
      <c r="D3655" s="26" t="s">
        <v>90</v>
      </c>
      <c r="E3655" s="26" t="s">
        <v>178</v>
      </c>
      <c r="F3655" s="25" t="s">
        <v>121</v>
      </c>
      <c r="G3655" s="26" t="s">
        <v>618</v>
      </c>
      <c r="H3655" s="26" t="s">
        <v>120</v>
      </c>
      <c r="I3655" s="26" t="s">
        <v>282</v>
      </c>
      <c r="J3655" s="26" t="s">
        <v>2519</v>
      </c>
      <c r="K3655" s="26" t="s">
        <v>503</v>
      </c>
      <c r="L3655" s="34"/>
      <c r="M3655" s="34"/>
      <c r="N3655" s="34"/>
      <c r="O3655" s="34"/>
      <c r="P3655" s="34"/>
    </row>
    <row r="3656" customFormat="false" ht="13.5" hidden="false" customHeight="true" outlineLevel="0" collapsed="false">
      <c r="A3656" s="33" t="s">
        <v>11510</v>
      </c>
      <c r="B3656" s="26" t="s">
        <v>11511</v>
      </c>
      <c r="C3656" s="26" t="s">
        <v>11512</v>
      </c>
      <c r="E3656" s="26" t="s">
        <v>312</v>
      </c>
      <c r="F3656" s="25" t="s">
        <v>121</v>
      </c>
      <c r="G3656" s="26" t="s">
        <v>1331</v>
      </c>
      <c r="H3656" s="26" t="s">
        <v>120</v>
      </c>
      <c r="I3656" s="26" t="s">
        <v>244</v>
      </c>
      <c r="L3656" s="34"/>
      <c r="M3656" s="34"/>
      <c r="N3656" s="34"/>
      <c r="O3656" s="34"/>
      <c r="P3656" s="34"/>
    </row>
    <row r="3657" customFormat="false" ht="13.5" hidden="false" customHeight="true" outlineLevel="0" collapsed="false">
      <c r="A3657" s="33" t="s">
        <v>11513</v>
      </c>
      <c r="B3657" s="26" t="s">
        <v>11514</v>
      </c>
      <c r="C3657" s="26" t="s">
        <v>11515</v>
      </c>
      <c r="E3657" s="26" t="s">
        <v>144</v>
      </c>
      <c r="F3657" s="25" t="s">
        <v>121</v>
      </c>
      <c r="G3657" s="26" t="s">
        <v>1020</v>
      </c>
      <c r="H3657" s="26" t="s">
        <v>120</v>
      </c>
      <c r="I3657" s="26" t="s">
        <v>1326</v>
      </c>
      <c r="J3657" s="26" t="s">
        <v>2312</v>
      </c>
      <c r="L3657" s="34"/>
      <c r="M3657" s="34"/>
      <c r="N3657" s="34"/>
      <c r="O3657" s="34"/>
      <c r="P3657" s="34"/>
    </row>
    <row r="3658" customFormat="false" ht="13.5" hidden="false" customHeight="true" outlineLevel="0" collapsed="false">
      <c r="A3658" s="33" t="s">
        <v>11516</v>
      </c>
      <c r="B3658" s="26" t="s">
        <v>11517</v>
      </c>
      <c r="C3658" s="26" t="s">
        <v>11518</v>
      </c>
      <c r="E3658" s="26" t="s">
        <v>1663</v>
      </c>
      <c r="F3658" s="25" t="s">
        <v>121</v>
      </c>
      <c r="G3658" s="26" t="s">
        <v>681</v>
      </c>
      <c r="H3658" s="26" t="s">
        <v>120</v>
      </c>
      <c r="I3658" s="26" t="s">
        <v>559</v>
      </c>
      <c r="L3658" s="34"/>
      <c r="M3658" s="34"/>
      <c r="N3658" s="34"/>
      <c r="O3658" s="34"/>
      <c r="P3658" s="34"/>
    </row>
    <row r="3659" customFormat="false" ht="13.5" hidden="false" customHeight="true" outlineLevel="0" collapsed="false">
      <c r="A3659" s="33" t="s">
        <v>11519</v>
      </c>
      <c r="B3659" s="26" t="s">
        <v>11520</v>
      </c>
      <c r="C3659" s="26" t="s">
        <v>11521</v>
      </c>
      <c r="D3659" s="26" t="s">
        <v>90</v>
      </c>
      <c r="E3659" s="26" t="s">
        <v>343</v>
      </c>
      <c r="F3659" s="25" t="s">
        <v>121</v>
      </c>
      <c r="G3659" s="26" t="s">
        <v>581</v>
      </c>
      <c r="H3659" s="26" t="s">
        <v>120</v>
      </c>
      <c r="I3659" s="26" t="s">
        <v>571</v>
      </c>
      <c r="J3659" s="26" t="s">
        <v>379</v>
      </c>
      <c r="L3659" s="34"/>
      <c r="M3659" s="34"/>
      <c r="N3659" s="34"/>
      <c r="O3659" s="34"/>
      <c r="P3659" s="34"/>
    </row>
    <row r="3660" customFormat="false" ht="13.5" hidden="false" customHeight="true" outlineLevel="0" collapsed="false">
      <c r="A3660" s="33" t="s">
        <v>11522</v>
      </c>
      <c r="B3660" s="26" t="s">
        <v>11523</v>
      </c>
      <c r="C3660" s="26" t="s">
        <v>11524</v>
      </c>
      <c r="E3660" s="26" t="s">
        <v>156</v>
      </c>
      <c r="F3660" s="25" t="s">
        <v>121</v>
      </c>
      <c r="G3660" s="26" t="s">
        <v>570</v>
      </c>
      <c r="H3660" s="26" t="s">
        <v>11357</v>
      </c>
      <c r="I3660" s="26" t="s">
        <v>193</v>
      </c>
      <c r="J3660" s="26" t="s">
        <v>307</v>
      </c>
      <c r="L3660" s="34"/>
      <c r="M3660" s="34"/>
      <c r="N3660" s="34"/>
      <c r="O3660" s="34"/>
      <c r="P3660" s="34"/>
    </row>
    <row r="3661" customFormat="false" ht="13.5" hidden="false" customHeight="true" outlineLevel="0" collapsed="false">
      <c r="A3661" s="33" t="s">
        <v>11525</v>
      </c>
      <c r="B3661" s="26" t="s">
        <v>11526</v>
      </c>
      <c r="C3661" s="26" t="s">
        <v>11527</v>
      </c>
      <c r="D3661" s="26" t="s">
        <v>229</v>
      </c>
      <c r="E3661" s="26" t="s">
        <v>156</v>
      </c>
      <c r="F3661" s="25" t="s">
        <v>121</v>
      </c>
      <c r="G3661" s="26" t="s">
        <v>150</v>
      </c>
      <c r="H3661" s="26" t="s">
        <v>120</v>
      </c>
      <c r="I3661" s="26" t="s">
        <v>193</v>
      </c>
      <c r="L3661" s="34"/>
      <c r="M3661" s="34"/>
      <c r="N3661" s="34"/>
      <c r="O3661" s="34"/>
      <c r="P3661" s="34"/>
    </row>
    <row r="3662" customFormat="false" ht="13.5" hidden="false" customHeight="true" outlineLevel="0" collapsed="false">
      <c r="A3662" s="33" t="s">
        <v>11528</v>
      </c>
      <c r="B3662" s="26" t="s">
        <v>11529</v>
      </c>
      <c r="C3662" s="26" t="s">
        <v>11530</v>
      </c>
      <c r="E3662" s="26" t="s">
        <v>677</v>
      </c>
      <c r="F3662" s="25" t="s">
        <v>121</v>
      </c>
      <c r="G3662" s="26" t="s">
        <v>423</v>
      </c>
      <c r="H3662" s="26" t="s">
        <v>11051</v>
      </c>
      <c r="I3662" s="26" t="s">
        <v>211</v>
      </c>
      <c r="L3662" s="34"/>
      <c r="M3662" s="34"/>
      <c r="N3662" s="34"/>
      <c r="O3662" s="34"/>
      <c r="P3662" s="34"/>
    </row>
    <row r="3663" customFormat="false" ht="13.5" hidden="false" customHeight="true" outlineLevel="0" collapsed="false">
      <c r="A3663" s="33" t="s">
        <v>11531</v>
      </c>
      <c r="B3663" s="26" t="s">
        <v>11532</v>
      </c>
      <c r="C3663" s="26" t="s">
        <v>11533</v>
      </c>
      <c r="D3663" s="26" t="s">
        <v>90</v>
      </c>
      <c r="E3663" s="26" t="s">
        <v>338</v>
      </c>
      <c r="F3663" s="25" t="s">
        <v>121</v>
      </c>
      <c r="G3663" s="26" t="s">
        <v>122</v>
      </c>
      <c r="H3663" s="26" t="s">
        <v>120</v>
      </c>
      <c r="I3663" s="26" t="s">
        <v>402</v>
      </c>
      <c r="L3663" s="34"/>
      <c r="M3663" s="34"/>
      <c r="N3663" s="34"/>
      <c r="O3663" s="34"/>
      <c r="P3663" s="34"/>
    </row>
    <row r="3664" customFormat="false" ht="13.5" hidden="false" customHeight="true" outlineLevel="0" collapsed="false">
      <c r="A3664" s="33" t="s">
        <v>11534</v>
      </c>
      <c r="B3664" s="26" t="s">
        <v>11535</v>
      </c>
      <c r="C3664" s="26" t="s">
        <v>11536</v>
      </c>
      <c r="E3664" s="26" t="s">
        <v>156</v>
      </c>
      <c r="F3664" s="25" t="s">
        <v>121</v>
      </c>
      <c r="G3664" s="26" t="s">
        <v>423</v>
      </c>
      <c r="H3664" s="26" t="s">
        <v>11051</v>
      </c>
      <c r="I3664" s="26" t="s">
        <v>2436</v>
      </c>
      <c r="J3664" s="26" t="s">
        <v>138</v>
      </c>
      <c r="L3664" s="34"/>
      <c r="M3664" s="34"/>
      <c r="N3664" s="34"/>
      <c r="O3664" s="34"/>
      <c r="P3664" s="34"/>
    </row>
    <row r="3665" customFormat="false" ht="13.5" hidden="false" customHeight="true" outlineLevel="0" collapsed="false">
      <c r="A3665" s="33" t="s">
        <v>11537</v>
      </c>
      <c r="B3665" s="26" t="s">
        <v>11538</v>
      </c>
      <c r="C3665" s="26" t="s">
        <v>11539</v>
      </c>
      <c r="E3665" s="26" t="s">
        <v>343</v>
      </c>
      <c r="F3665" s="25" t="s">
        <v>121</v>
      </c>
      <c r="G3665" s="26" t="s">
        <v>1033</v>
      </c>
      <c r="H3665" s="26" t="s">
        <v>11051</v>
      </c>
      <c r="I3665" s="26" t="s">
        <v>720</v>
      </c>
      <c r="J3665" s="26" t="s">
        <v>283</v>
      </c>
      <c r="L3665" s="34"/>
      <c r="M3665" s="34"/>
      <c r="N3665" s="34"/>
      <c r="O3665" s="34"/>
      <c r="P3665" s="34"/>
    </row>
    <row r="3666" customFormat="false" ht="13.5" hidden="false" customHeight="true" outlineLevel="0" collapsed="false">
      <c r="A3666" s="33" t="s">
        <v>11540</v>
      </c>
      <c r="B3666" s="26" t="s">
        <v>11541</v>
      </c>
      <c r="C3666" s="26" t="s">
        <v>11542</v>
      </c>
      <c r="E3666" s="26" t="s">
        <v>343</v>
      </c>
      <c r="F3666" s="25" t="s">
        <v>121</v>
      </c>
      <c r="G3666" s="26" t="s">
        <v>1454</v>
      </c>
      <c r="H3666" s="26" t="s">
        <v>11051</v>
      </c>
      <c r="I3666" s="26" t="s">
        <v>180</v>
      </c>
      <c r="J3666" s="26" t="s">
        <v>138</v>
      </c>
      <c r="L3666" s="34"/>
      <c r="M3666" s="34"/>
      <c r="N3666" s="34"/>
      <c r="O3666" s="34"/>
      <c r="P3666" s="34"/>
    </row>
    <row r="3667" customFormat="false" ht="13.5" hidden="false" customHeight="true" outlineLevel="0" collapsed="false">
      <c r="A3667" s="33" t="s">
        <v>11543</v>
      </c>
      <c r="B3667" s="26" t="s">
        <v>11544</v>
      </c>
      <c r="C3667" s="26" t="s">
        <v>11545</v>
      </c>
      <c r="D3667" s="26" t="s">
        <v>90</v>
      </c>
      <c r="E3667" s="26" t="s">
        <v>156</v>
      </c>
      <c r="F3667" s="25" t="s">
        <v>121</v>
      </c>
      <c r="G3667" s="26" t="s">
        <v>934</v>
      </c>
      <c r="H3667" s="26" t="s">
        <v>11353</v>
      </c>
      <c r="I3667" s="26" t="s">
        <v>199</v>
      </c>
      <c r="J3667" s="26" t="s">
        <v>138</v>
      </c>
      <c r="L3667" s="34"/>
      <c r="M3667" s="34"/>
      <c r="N3667" s="34"/>
      <c r="O3667" s="34"/>
      <c r="P3667" s="34"/>
    </row>
    <row r="3668" customFormat="false" ht="13.5" hidden="false" customHeight="true" outlineLevel="0" collapsed="false">
      <c r="A3668" s="33" t="s">
        <v>11546</v>
      </c>
      <c r="B3668" s="26" t="s">
        <v>11547</v>
      </c>
      <c r="C3668" s="26" t="s">
        <v>11548</v>
      </c>
      <c r="D3668" s="26" t="s">
        <v>229</v>
      </c>
      <c r="E3668" s="26" t="s">
        <v>144</v>
      </c>
      <c r="F3668" s="25" t="s">
        <v>121</v>
      </c>
      <c r="G3668" s="26" t="s">
        <v>466</v>
      </c>
      <c r="H3668" s="26" t="s">
        <v>11133</v>
      </c>
      <c r="I3668" s="26" t="s">
        <v>467</v>
      </c>
      <c r="J3668" s="26" t="s">
        <v>307</v>
      </c>
      <c r="L3668" s="34"/>
      <c r="M3668" s="34"/>
      <c r="N3668" s="34"/>
      <c r="O3668" s="34"/>
      <c r="P3668" s="34"/>
    </row>
    <row r="3669" customFormat="false" ht="13.5" hidden="false" customHeight="true" outlineLevel="0" collapsed="false">
      <c r="A3669" s="33" t="s">
        <v>11549</v>
      </c>
      <c r="B3669" s="26" t="s">
        <v>11550</v>
      </c>
      <c r="C3669" s="26" t="s">
        <v>11551</v>
      </c>
      <c r="D3669" s="26" t="s">
        <v>92</v>
      </c>
      <c r="F3669" s="25" t="s">
        <v>121</v>
      </c>
      <c r="G3669" s="26" t="s">
        <v>179</v>
      </c>
      <c r="H3669" s="26" t="s">
        <v>11051</v>
      </c>
      <c r="I3669" s="26" t="s">
        <v>402</v>
      </c>
      <c r="L3669" s="34"/>
      <c r="M3669" s="34"/>
      <c r="N3669" s="34"/>
      <c r="O3669" s="34"/>
      <c r="P3669" s="34"/>
    </row>
    <row r="3670" customFormat="false" ht="13.5" hidden="false" customHeight="true" outlineLevel="0" collapsed="false">
      <c r="A3670" s="33" t="s">
        <v>11552</v>
      </c>
      <c r="B3670" s="26" t="s">
        <v>11553</v>
      </c>
      <c r="C3670" s="26" t="s">
        <v>11554</v>
      </c>
      <c r="E3670" s="26" t="s">
        <v>719</v>
      </c>
      <c r="F3670" s="25" t="s">
        <v>121</v>
      </c>
      <c r="G3670" s="26" t="s">
        <v>1507</v>
      </c>
      <c r="H3670" s="26" t="s">
        <v>120</v>
      </c>
      <c r="I3670" s="26" t="s">
        <v>467</v>
      </c>
      <c r="L3670" s="34"/>
      <c r="M3670" s="34"/>
      <c r="N3670" s="34"/>
      <c r="O3670" s="34"/>
      <c r="P3670" s="34"/>
    </row>
    <row r="3671" customFormat="false" ht="13.5" hidden="false" customHeight="true" outlineLevel="0" collapsed="false">
      <c r="A3671" s="33" t="s">
        <v>11555</v>
      </c>
      <c r="B3671" s="26" t="s">
        <v>11556</v>
      </c>
      <c r="C3671" s="26" t="s">
        <v>11557</v>
      </c>
      <c r="D3671" s="26" t="s">
        <v>275</v>
      </c>
      <c r="E3671" s="26" t="s">
        <v>156</v>
      </c>
      <c r="F3671" s="25" t="s">
        <v>121</v>
      </c>
      <c r="G3671" s="26" t="s">
        <v>406</v>
      </c>
      <c r="H3671" s="26" t="s">
        <v>120</v>
      </c>
      <c r="I3671" s="26" t="s">
        <v>514</v>
      </c>
      <c r="J3671" s="26" t="s">
        <v>379</v>
      </c>
      <c r="L3671" s="34"/>
      <c r="M3671" s="34"/>
      <c r="N3671" s="34"/>
      <c r="O3671" s="34"/>
      <c r="P3671" s="34"/>
    </row>
    <row r="3672" customFormat="false" ht="13.5" hidden="false" customHeight="true" outlineLevel="0" collapsed="false">
      <c r="A3672" s="33" t="s">
        <v>11558</v>
      </c>
      <c r="B3672" s="26" t="s">
        <v>11440</v>
      </c>
      <c r="C3672" s="26" t="s">
        <v>11559</v>
      </c>
      <c r="D3672" s="26" t="s">
        <v>90</v>
      </c>
      <c r="E3672" s="26" t="s">
        <v>178</v>
      </c>
      <c r="F3672" s="25" t="s">
        <v>121</v>
      </c>
      <c r="G3672" s="26" t="s">
        <v>990</v>
      </c>
      <c r="H3672" s="26" t="s">
        <v>120</v>
      </c>
      <c r="I3672" s="26" t="s">
        <v>166</v>
      </c>
      <c r="L3672" s="34"/>
      <c r="M3672" s="34"/>
      <c r="N3672" s="34"/>
      <c r="O3672" s="34"/>
      <c r="P3672" s="34"/>
    </row>
    <row r="3673" customFormat="false" ht="13.5" hidden="false" customHeight="true" outlineLevel="0" collapsed="false">
      <c r="A3673" s="33" t="s">
        <v>11560</v>
      </c>
      <c r="B3673" s="26" t="s">
        <v>11561</v>
      </c>
      <c r="C3673" s="26" t="s">
        <v>11562</v>
      </c>
      <c r="D3673" s="26" t="s">
        <v>275</v>
      </c>
      <c r="E3673" s="26" t="s">
        <v>156</v>
      </c>
      <c r="F3673" s="25" t="s">
        <v>121</v>
      </c>
      <c r="G3673" s="26" t="s">
        <v>662</v>
      </c>
      <c r="H3673" s="26" t="s">
        <v>120</v>
      </c>
      <c r="I3673" s="26" t="s">
        <v>282</v>
      </c>
      <c r="J3673" s="26" t="s">
        <v>270</v>
      </c>
      <c r="L3673" s="34"/>
      <c r="M3673" s="34"/>
      <c r="N3673" s="34"/>
      <c r="O3673" s="34"/>
      <c r="P3673" s="34"/>
    </row>
    <row r="3674" customFormat="false" ht="13.5" hidden="false" customHeight="true" outlineLevel="0" collapsed="false">
      <c r="A3674" s="33" t="s">
        <v>11563</v>
      </c>
      <c r="B3674" s="26" t="s">
        <v>11564</v>
      </c>
      <c r="C3674" s="26" t="s">
        <v>11565</v>
      </c>
      <c r="E3674" s="26" t="s">
        <v>719</v>
      </c>
      <c r="F3674" s="25" t="s">
        <v>121</v>
      </c>
      <c r="G3674" s="26" t="s">
        <v>653</v>
      </c>
      <c r="H3674" s="26" t="s">
        <v>120</v>
      </c>
      <c r="I3674" s="26" t="s">
        <v>263</v>
      </c>
      <c r="J3674" s="26" t="s">
        <v>173</v>
      </c>
      <c r="L3674" s="34"/>
      <c r="M3674" s="34"/>
      <c r="N3674" s="34"/>
      <c r="O3674" s="34"/>
      <c r="P3674" s="34"/>
    </row>
    <row r="3675" customFormat="false" ht="13.5" hidden="false" customHeight="true" outlineLevel="0" collapsed="false">
      <c r="A3675" s="33" t="s">
        <v>11566</v>
      </c>
      <c r="B3675" s="26" t="s">
        <v>11567</v>
      </c>
      <c r="C3675" s="26" t="s">
        <v>11568</v>
      </c>
      <c r="D3675" s="26" t="s">
        <v>92</v>
      </c>
      <c r="E3675" s="26" t="s">
        <v>442</v>
      </c>
      <c r="F3675" s="25" t="s">
        <v>121</v>
      </c>
      <c r="G3675" s="26" t="s">
        <v>3025</v>
      </c>
      <c r="H3675" s="26" t="s">
        <v>11357</v>
      </c>
      <c r="I3675" s="26" t="s">
        <v>398</v>
      </c>
      <c r="L3675" s="34"/>
      <c r="M3675" s="34"/>
      <c r="N3675" s="34"/>
      <c r="O3675" s="34"/>
      <c r="P3675" s="34"/>
    </row>
    <row r="3676" customFormat="false" ht="13.5" hidden="false" customHeight="true" outlineLevel="0" collapsed="false">
      <c r="A3676" s="33" t="s">
        <v>11569</v>
      </c>
      <c r="B3676" s="26" t="s">
        <v>11570</v>
      </c>
      <c r="C3676" s="26" t="s">
        <v>11571</v>
      </c>
      <c r="E3676" s="26" t="s">
        <v>135</v>
      </c>
      <c r="F3676" s="25" t="s">
        <v>121</v>
      </c>
      <c r="G3676" s="26" t="s">
        <v>513</v>
      </c>
      <c r="H3676" s="26" t="s">
        <v>11357</v>
      </c>
      <c r="I3676" s="26" t="s">
        <v>199</v>
      </c>
      <c r="L3676" s="34"/>
      <c r="M3676" s="34"/>
      <c r="N3676" s="34"/>
      <c r="O3676" s="34"/>
      <c r="P3676" s="34"/>
    </row>
    <row r="3677" customFormat="false" ht="13.5" hidden="false" customHeight="true" outlineLevel="0" collapsed="false">
      <c r="A3677" s="33" t="s">
        <v>11572</v>
      </c>
      <c r="B3677" s="26" t="s">
        <v>11573</v>
      </c>
      <c r="C3677" s="26" t="s">
        <v>11574</v>
      </c>
      <c r="E3677" s="26" t="s">
        <v>156</v>
      </c>
      <c r="F3677" s="25" t="s">
        <v>121</v>
      </c>
      <c r="G3677" s="26" t="s">
        <v>857</v>
      </c>
      <c r="H3677" s="26" t="s">
        <v>120</v>
      </c>
      <c r="I3677" s="26" t="s">
        <v>398</v>
      </c>
      <c r="J3677" s="26" t="s">
        <v>307</v>
      </c>
      <c r="L3677" s="34"/>
      <c r="M3677" s="34"/>
      <c r="N3677" s="34"/>
      <c r="O3677" s="34"/>
      <c r="P3677" s="34"/>
    </row>
    <row r="3678" customFormat="false" ht="13.5" hidden="false" customHeight="true" outlineLevel="0" collapsed="false">
      <c r="A3678" s="33" t="s">
        <v>11575</v>
      </c>
      <c r="B3678" s="26" t="s">
        <v>11576</v>
      </c>
      <c r="C3678" s="26" t="s">
        <v>11577</v>
      </c>
      <c r="E3678" s="26" t="s">
        <v>144</v>
      </c>
      <c r="F3678" s="25" t="s">
        <v>121</v>
      </c>
      <c r="G3678" s="26" t="s">
        <v>1271</v>
      </c>
      <c r="H3678" s="26" t="s">
        <v>120</v>
      </c>
      <c r="I3678" s="26" t="s">
        <v>277</v>
      </c>
      <c r="J3678" s="26" t="s">
        <v>306</v>
      </c>
      <c r="L3678" s="34"/>
      <c r="M3678" s="34"/>
      <c r="N3678" s="34"/>
      <c r="O3678" s="34"/>
      <c r="P3678" s="34"/>
    </row>
    <row r="3679" customFormat="false" ht="13.5" hidden="false" customHeight="true" outlineLevel="0" collapsed="false">
      <c r="A3679" s="33" t="s">
        <v>11578</v>
      </c>
      <c r="B3679" s="26" t="s">
        <v>11579</v>
      </c>
      <c r="C3679" s="26" t="s">
        <v>11580</v>
      </c>
      <c r="D3679" s="26" t="s">
        <v>90</v>
      </c>
      <c r="E3679" s="26" t="s">
        <v>632</v>
      </c>
      <c r="F3679" s="25" t="s">
        <v>121</v>
      </c>
      <c r="G3679" s="26" t="s">
        <v>1691</v>
      </c>
      <c r="H3679" s="26" t="s">
        <v>120</v>
      </c>
      <c r="I3679" s="26" t="s">
        <v>124</v>
      </c>
      <c r="L3679" s="34"/>
      <c r="M3679" s="34"/>
      <c r="N3679" s="34"/>
      <c r="O3679" s="34"/>
      <c r="P3679" s="34"/>
    </row>
    <row r="3680" customFormat="false" ht="13.5" hidden="false" customHeight="true" outlineLevel="0" collapsed="false">
      <c r="A3680" s="33" t="s">
        <v>11581</v>
      </c>
      <c r="B3680" s="26" t="s">
        <v>11582</v>
      </c>
      <c r="C3680" s="26" t="s">
        <v>11583</v>
      </c>
      <c r="E3680" s="26" t="s">
        <v>135</v>
      </c>
      <c r="F3680" s="25" t="s">
        <v>121</v>
      </c>
      <c r="G3680" s="26" t="s">
        <v>230</v>
      </c>
      <c r="H3680" s="26" t="s">
        <v>120</v>
      </c>
      <c r="I3680" s="26" t="s">
        <v>328</v>
      </c>
      <c r="J3680" s="26" t="s">
        <v>245</v>
      </c>
      <c r="L3680" s="34"/>
      <c r="M3680" s="34"/>
      <c r="N3680" s="34"/>
      <c r="O3680" s="34"/>
      <c r="P3680" s="34"/>
    </row>
    <row r="3681" customFormat="false" ht="13.5" hidden="false" customHeight="true" outlineLevel="0" collapsed="false">
      <c r="A3681" s="33" t="s">
        <v>11584</v>
      </c>
      <c r="B3681" s="26" t="s">
        <v>11585</v>
      </c>
      <c r="C3681" s="26" t="s">
        <v>11586</v>
      </c>
      <c r="E3681" s="26" t="s">
        <v>144</v>
      </c>
      <c r="F3681" s="25" t="s">
        <v>121</v>
      </c>
      <c r="G3681" s="26" t="s">
        <v>410</v>
      </c>
      <c r="H3681" s="26" t="s">
        <v>11051</v>
      </c>
      <c r="I3681" s="26" t="s">
        <v>277</v>
      </c>
      <c r="J3681" s="26" t="s">
        <v>245</v>
      </c>
      <c r="L3681" s="34"/>
      <c r="M3681" s="34"/>
      <c r="N3681" s="34"/>
      <c r="O3681" s="34"/>
      <c r="P3681" s="34"/>
    </row>
    <row r="3682" customFormat="false" ht="13.5" hidden="false" customHeight="true" outlineLevel="0" collapsed="false">
      <c r="A3682" s="33" t="s">
        <v>11587</v>
      </c>
      <c r="B3682" s="26" t="s">
        <v>11588</v>
      </c>
      <c r="C3682" s="26" t="s">
        <v>11589</v>
      </c>
      <c r="E3682" s="26" t="s">
        <v>312</v>
      </c>
      <c r="F3682" s="25" t="s">
        <v>121</v>
      </c>
      <c r="G3682" s="26" t="s">
        <v>423</v>
      </c>
      <c r="H3682" s="26" t="s">
        <v>11051</v>
      </c>
      <c r="I3682" s="26" t="s">
        <v>159</v>
      </c>
      <c r="L3682" s="34"/>
      <c r="M3682" s="34"/>
      <c r="N3682" s="34"/>
      <c r="O3682" s="34"/>
      <c r="P3682" s="34"/>
    </row>
    <row r="3683" customFormat="false" ht="13.5" hidden="false" customHeight="true" outlineLevel="0" collapsed="false">
      <c r="A3683" s="33" t="s">
        <v>11590</v>
      </c>
      <c r="B3683" s="26" t="s">
        <v>11591</v>
      </c>
      <c r="C3683" s="26" t="s">
        <v>11592</v>
      </c>
      <c r="E3683" s="26" t="s">
        <v>156</v>
      </c>
      <c r="F3683" s="25" t="s">
        <v>121</v>
      </c>
      <c r="G3683" s="26" t="s">
        <v>1364</v>
      </c>
      <c r="H3683" s="26" t="s">
        <v>120</v>
      </c>
      <c r="I3683" s="26" t="s">
        <v>282</v>
      </c>
      <c r="L3683" s="34"/>
      <c r="M3683" s="34"/>
      <c r="N3683" s="34"/>
      <c r="O3683" s="34"/>
      <c r="P3683" s="34"/>
    </row>
    <row r="3684" customFormat="false" ht="13.5" hidden="false" customHeight="true" outlineLevel="0" collapsed="false">
      <c r="A3684" s="33" t="s">
        <v>11593</v>
      </c>
      <c r="B3684" s="26" t="s">
        <v>11594</v>
      </c>
      <c r="C3684" s="26" t="s">
        <v>11595</v>
      </c>
      <c r="E3684" s="26" t="s">
        <v>501</v>
      </c>
      <c r="F3684" s="25" t="s">
        <v>121</v>
      </c>
      <c r="G3684" s="26" t="s">
        <v>150</v>
      </c>
      <c r="H3684" s="26" t="s">
        <v>120</v>
      </c>
      <c r="I3684" s="26" t="s">
        <v>224</v>
      </c>
      <c r="L3684" s="34"/>
      <c r="M3684" s="34"/>
      <c r="N3684" s="34"/>
      <c r="O3684" s="34"/>
      <c r="P3684" s="34"/>
    </row>
    <row r="3685" customFormat="false" ht="13.5" hidden="false" customHeight="true" outlineLevel="0" collapsed="false">
      <c r="A3685" s="33" t="s">
        <v>11596</v>
      </c>
      <c r="B3685" s="26" t="s">
        <v>11597</v>
      </c>
      <c r="C3685" s="26" t="s">
        <v>11598</v>
      </c>
      <c r="E3685" s="26" t="s">
        <v>156</v>
      </c>
      <c r="F3685" s="25" t="s">
        <v>121</v>
      </c>
      <c r="G3685" s="26" t="s">
        <v>871</v>
      </c>
      <c r="H3685" s="26" t="s">
        <v>120</v>
      </c>
      <c r="I3685" s="26" t="s">
        <v>263</v>
      </c>
      <c r="L3685" s="34"/>
      <c r="M3685" s="34"/>
      <c r="N3685" s="34"/>
      <c r="O3685" s="34"/>
      <c r="P3685" s="34"/>
    </row>
    <row r="3686" customFormat="false" ht="13.5" hidden="false" customHeight="true" outlineLevel="0" collapsed="false">
      <c r="A3686" s="33" t="s">
        <v>11599</v>
      </c>
      <c r="B3686" s="26" t="s">
        <v>11600</v>
      </c>
      <c r="C3686" s="26" t="s">
        <v>11601</v>
      </c>
      <c r="E3686" s="26" t="s">
        <v>120</v>
      </c>
      <c r="F3686" s="25" t="s">
        <v>121</v>
      </c>
      <c r="G3686" s="26" t="s">
        <v>150</v>
      </c>
      <c r="H3686" s="26" t="s">
        <v>120</v>
      </c>
      <c r="I3686" s="26" t="s">
        <v>166</v>
      </c>
      <c r="L3686" s="34"/>
      <c r="M3686" s="34"/>
      <c r="N3686" s="34"/>
      <c r="O3686" s="34"/>
      <c r="P3686" s="34"/>
    </row>
    <row r="3687" customFormat="false" ht="13.5" hidden="false" customHeight="true" outlineLevel="0" collapsed="false">
      <c r="A3687" s="33" t="s">
        <v>11602</v>
      </c>
      <c r="B3687" s="26" t="s">
        <v>11603</v>
      </c>
      <c r="C3687" s="26" t="s">
        <v>11604</v>
      </c>
      <c r="E3687" s="26" t="s">
        <v>144</v>
      </c>
      <c r="F3687" s="25" t="s">
        <v>121</v>
      </c>
      <c r="G3687" s="26" t="s">
        <v>4794</v>
      </c>
      <c r="H3687" s="26" t="s">
        <v>11357</v>
      </c>
      <c r="I3687" s="26" t="s">
        <v>244</v>
      </c>
      <c r="L3687" s="34"/>
      <c r="M3687" s="34"/>
      <c r="N3687" s="34"/>
      <c r="O3687" s="34"/>
      <c r="P3687" s="34"/>
    </row>
    <row r="3688" customFormat="false" ht="13.5" hidden="false" customHeight="true" outlineLevel="0" collapsed="false">
      <c r="A3688" s="33" t="s">
        <v>11605</v>
      </c>
      <c r="B3688" s="26" t="s">
        <v>11606</v>
      </c>
      <c r="C3688" s="26" t="s">
        <v>11607</v>
      </c>
      <c r="D3688" s="26" t="s">
        <v>90</v>
      </c>
      <c r="E3688" s="26" t="s">
        <v>338</v>
      </c>
      <c r="F3688" s="25" t="s">
        <v>121</v>
      </c>
      <c r="G3688" s="26" t="s">
        <v>2803</v>
      </c>
      <c r="H3688" s="26" t="s">
        <v>11357</v>
      </c>
      <c r="I3688" s="26" t="s">
        <v>137</v>
      </c>
      <c r="L3688" s="34"/>
      <c r="M3688" s="34"/>
      <c r="N3688" s="34"/>
      <c r="O3688" s="34"/>
      <c r="P3688" s="34"/>
    </row>
    <row r="3689" customFormat="false" ht="13.5" hidden="false" customHeight="true" outlineLevel="0" collapsed="false">
      <c r="A3689" s="33" t="s">
        <v>11608</v>
      </c>
      <c r="B3689" s="26" t="s">
        <v>11609</v>
      </c>
      <c r="C3689" s="26" t="s">
        <v>11610</v>
      </c>
      <c r="E3689" s="26" t="s">
        <v>171</v>
      </c>
      <c r="F3689" s="25" t="s">
        <v>121</v>
      </c>
      <c r="G3689" s="26" t="s">
        <v>172</v>
      </c>
      <c r="H3689" s="26" t="s">
        <v>120</v>
      </c>
      <c r="I3689" s="26" t="s">
        <v>571</v>
      </c>
      <c r="L3689" s="34"/>
      <c r="M3689" s="34"/>
      <c r="N3689" s="34"/>
      <c r="O3689" s="34"/>
      <c r="P3689" s="34"/>
    </row>
    <row r="3690" customFormat="false" ht="13.5" hidden="false" customHeight="true" outlineLevel="0" collapsed="false">
      <c r="A3690" s="33" t="s">
        <v>11611</v>
      </c>
      <c r="B3690" s="26" t="s">
        <v>11612</v>
      </c>
      <c r="C3690" s="26" t="s">
        <v>11613</v>
      </c>
      <c r="E3690" s="26" t="s">
        <v>814</v>
      </c>
      <c r="F3690" s="25" t="s">
        <v>121</v>
      </c>
      <c r="G3690" s="26" t="s">
        <v>1608</v>
      </c>
      <c r="H3690" s="26" t="s">
        <v>120</v>
      </c>
      <c r="I3690" s="26" t="s">
        <v>402</v>
      </c>
      <c r="L3690" s="34"/>
      <c r="M3690" s="34"/>
      <c r="N3690" s="34"/>
      <c r="O3690" s="34"/>
      <c r="P3690" s="34"/>
    </row>
    <row r="3691" customFormat="false" ht="13.5" hidden="false" customHeight="true" outlineLevel="0" collapsed="false">
      <c r="A3691" s="33" t="s">
        <v>11614</v>
      </c>
      <c r="B3691" s="26" t="s">
        <v>11615</v>
      </c>
      <c r="C3691" s="26" t="s">
        <v>11616</v>
      </c>
      <c r="D3691" s="26" t="s">
        <v>92</v>
      </c>
      <c r="E3691" s="26" t="s">
        <v>135</v>
      </c>
      <c r="F3691" s="25" t="s">
        <v>121</v>
      </c>
      <c r="G3691" s="26" t="s">
        <v>1033</v>
      </c>
      <c r="H3691" s="26" t="s">
        <v>11051</v>
      </c>
      <c r="I3691" s="26" t="s">
        <v>224</v>
      </c>
      <c r="L3691" s="34"/>
      <c r="M3691" s="34"/>
      <c r="N3691" s="34"/>
      <c r="O3691" s="34"/>
      <c r="P3691" s="34"/>
    </row>
    <row r="3692" customFormat="false" ht="13.5" hidden="false" customHeight="true" outlineLevel="0" collapsed="false">
      <c r="A3692" s="33" t="s">
        <v>11617</v>
      </c>
      <c r="B3692" s="26" t="s">
        <v>11618</v>
      </c>
      <c r="C3692" s="26" t="s">
        <v>11619</v>
      </c>
      <c r="D3692" s="26" t="s">
        <v>92</v>
      </c>
      <c r="E3692" s="26" t="s">
        <v>338</v>
      </c>
      <c r="F3692" s="25" t="s">
        <v>121</v>
      </c>
      <c r="G3692" s="26" t="s">
        <v>1210</v>
      </c>
      <c r="H3692" s="26" t="s">
        <v>11448</v>
      </c>
      <c r="I3692" s="26" t="s">
        <v>277</v>
      </c>
      <c r="L3692" s="34"/>
      <c r="M3692" s="34"/>
      <c r="N3692" s="34"/>
      <c r="O3692" s="34"/>
      <c r="P3692" s="34"/>
    </row>
    <row r="3693" customFormat="false" ht="13.5" hidden="false" customHeight="true" outlineLevel="0" collapsed="false">
      <c r="A3693" s="33" t="s">
        <v>11620</v>
      </c>
      <c r="B3693" s="26" t="s">
        <v>11621</v>
      </c>
      <c r="C3693" s="26" t="s">
        <v>11622</v>
      </c>
      <c r="D3693" s="26" t="s">
        <v>90</v>
      </c>
      <c r="E3693" s="26" t="s">
        <v>164</v>
      </c>
      <c r="F3693" s="25" t="s">
        <v>121</v>
      </c>
      <c r="G3693" s="26" t="s">
        <v>129</v>
      </c>
      <c r="H3693" s="26" t="s">
        <v>11051</v>
      </c>
      <c r="I3693" s="26" t="s">
        <v>328</v>
      </c>
      <c r="L3693" s="34"/>
      <c r="M3693" s="34"/>
      <c r="N3693" s="34"/>
      <c r="O3693" s="34"/>
      <c r="P3693" s="34"/>
    </row>
    <row r="3694" customFormat="false" ht="13.5" hidden="false" customHeight="true" outlineLevel="0" collapsed="false">
      <c r="A3694" s="33" t="s">
        <v>11623</v>
      </c>
      <c r="B3694" s="26" t="s">
        <v>11624</v>
      </c>
      <c r="C3694" s="26" t="s">
        <v>11625</v>
      </c>
      <c r="E3694" s="26" t="s">
        <v>209</v>
      </c>
      <c r="F3694" s="25" t="s">
        <v>121</v>
      </c>
      <c r="G3694" s="26" t="s">
        <v>438</v>
      </c>
      <c r="H3694" s="26" t="s">
        <v>11051</v>
      </c>
      <c r="I3694" s="26" t="s">
        <v>402</v>
      </c>
      <c r="J3694" s="26" t="s">
        <v>138</v>
      </c>
      <c r="L3694" s="34"/>
      <c r="M3694" s="34"/>
      <c r="N3694" s="34"/>
      <c r="O3694" s="34"/>
      <c r="P3694" s="34"/>
    </row>
    <row r="3695" customFormat="false" ht="13.5" hidden="false" customHeight="true" outlineLevel="0" collapsed="false">
      <c r="A3695" s="33" t="s">
        <v>11626</v>
      </c>
      <c r="B3695" s="26" t="s">
        <v>11627</v>
      </c>
      <c r="C3695" s="26" t="s">
        <v>11628</v>
      </c>
      <c r="E3695" s="26" t="s">
        <v>156</v>
      </c>
      <c r="F3695" s="25" t="s">
        <v>121</v>
      </c>
      <c r="G3695" s="26" t="s">
        <v>150</v>
      </c>
      <c r="H3695" s="26" t="s">
        <v>11051</v>
      </c>
      <c r="I3695" s="26" t="s">
        <v>514</v>
      </c>
      <c r="L3695" s="34"/>
      <c r="M3695" s="34"/>
      <c r="N3695" s="34"/>
      <c r="O3695" s="34"/>
      <c r="P3695" s="34"/>
    </row>
    <row r="3696" customFormat="false" ht="13.5" hidden="false" customHeight="true" outlineLevel="0" collapsed="false">
      <c r="A3696" s="33" t="s">
        <v>11629</v>
      </c>
      <c r="B3696" s="26" t="s">
        <v>11630</v>
      </c>
      <c r="C3696" s="26" t="s">
        <v>11631</v>
      </c>
      <c r="E3696" s="26" t="s">
        <v>156</v>
      </c>
      <c r="F3696" s="25" t="s">
        <v>121</v>
      </c>
      <c r="G3696" s="26" t="s">
        <v>955</v>
      </c>
      <c r="H3696" s="26" t="s">
        <v>11051</v>
      </c>
      <c r="I3696" s="26" t="s">
        <v>559</v>
      </c>
      <c r="L3696" s="34"/>
      <c r="M3696" s="34"/>
      <c r="N3696" s="34"/>
      <c r="O3696" s="34"/>
      <c r="P3696" s="34"/>
    </row>
    <row r="3697" customFormat="false" ht="13.5" hidden="false" customHeight="true" outlineLevel="0" collapsed="false">
      <c r="A3697" s="33" t="s">
        <v>11632</v>
      </c>
      <c r="B3697" s="26" t="s">
        <v>11633</v>
      </c>
      <c r="C3697" s="26" t="s">
        <v>11634</v>
      </c>
      <c r="D3697" s="26" t="s">
        <v>92</v>
      </c>
      <c r="E3697" s="26" t="s">
        <v>338</v>
      </c>
      <c r="F3697" s="25" t="s">
        <v>121</v>
      </c>
      <c r="G3697" s="26" t="s">
        <v>625</v>
      </c>
      <c r="H3697" s="26" t="s">
        <v>11051</v>
      </c>
      <c r="I3697" s="26" t="s">
        <v>529</v>
      </c>
      <c r="L3697" s="34"/>
      <c r="M3697" s="34"/>
      <c r="N3697" s="34"/>
      <c r="O3697" s="34"/>
      <c r="P3697" s="34"/>
    </row>
    <row r="3698" customFormat="false" ht="13.5" hidden="false" customHeight="true" outlineLevel="0" collapsed="false">
      <c r="A3698" s="33" t="s">
        <v>11635</v>
      </c>
      <c r="B3698" s="26" t="s">
        <v>11636</v>
      </c>
      <c r="C3698" s="26" t="s">
        <v>11637</v>
      </c>
      <c r="E3698" s="26" t="s">
        <v>144</v>
      </c>
      <c r="F3698" s="25" t="s">
        <v>121</v>
      </c>
      <c r="G3698" s="26" t="s">
        <v>410</v>
      </c>
      <c r="H3698" s="26" t="s">
        <v>11051</v>
      </c>
      <c r="I3698" s="26" t="s">
        <v>402</v>
      </c>
      <c r="L3698" s="34"/>
      <c r="M3698" s="34"/>
      <c r="N3698" s="34"/>
      <c r="O3698" s="34"/>
      <c r="P3698" s="34"/>
    </row>
    <row r="3699" customFormat="false" ht="13.5" hidden="false" customHeight="true" outlineLevel="0" collapsed="false">
      <c r="A3699" s="33" t="s">
        <v>11638</v>
      </c>
      <c r="B3699" s="26" t="s">
        <v>11639</v>
      </c>
      <c r="C3699" s="26" t="s">
        <v>11640</v>
      </c>
      <c r="D3699" s="26" t="s">
        <v>92</v>
      </c>
      <c r="E3699" s="26" t="s">
        <v>156</v>
      </c>
      <c r="F3699" s="25" t="s">
        <v>121</v>
      </c>
      <c r="G3699" s="26" t="s">
        <v>478</v>
      </c>
      <c r="H3699" s="26" t="s">
        <v>120</v>
      </c>
      <c r="I3699" s="26" t="s">
        <v>1072</v>
      </c>
      <c r="J3699" s="26" t="s">
        <v>270</v>
      </c>
      <c r="L3699" s="34"/>
      <c r="M3699" s="34"/>
      <c r="N3699" s="34"/>
      <c r="O3699" s="34"/>
      <c r="P3699" s="34"/>
    </row>
    <row r="3700" customFormat="false" ht="13.5" hidden="false" customHeight="true" outlineLevel="0" collapsed="false">
      <c r="A3700" s="33" t="s">
        <v>11641</v>
      </c>
      <c r="B3700" s="26" t="s">
        <v>11642</v>
      </c>
      <c r="C3700" s="26" t="s">
        <v>11643</v>
      </c>
      <c r="E3700" s="26" t="s">
        <v>156</v>
      </c>
      <c r="F3700" s="25" t="s">
        <v>121</v>
      </c>
      <c r="G3700" s="26" t="s">
        <v>901</v>
      </c>
      <c r="H3700" s="26" t="s">
        <v>120</v>
      </c>
      <c r="I3700" s="26" t="s">
        <v>378</v>
      </c>
      <c r="J3700" s="26" t="s">
        <v>173</v>
      </c>
      <c r="K3700" s="26" t="s">
        <v>245</v>
      </c>
      <c r="L3700" s="34"/>
      <c r="M3700" s="34"/>
      <c r="N3700" s="34"/>
      <c r="O3700" s="34"/>
      <c r="P3700" s="34"/>
    </row>
    <row r="3701" customFormat="false" ht="13.5" hidden="false" customHeight="true" outlineLevel="0" collapsed="false">
      <c r="A3701" s="33" t="s">
        <v>11644</v>
      </c>
      <c r="B3701" s="26" t="s">
        <v>11645</v>
      </c>
      <c r="C3701" s="26" t="s">
        <v>11646</v>
      </c>
      <c r="E3701" s="26" t="s">
        <v>144</v>
      </c>
      <c r="F3701" s="25" t="s">
        <v>121</v>
      </c>
      <c r="G3701" s="26" t="s">
        <v>1464</v>
      </c>
      <c r="H3701" s="26" t="s">
        <v>120</v>
      </c>
      <c r="I3701" s="26" t="s">
        <v>224</v>
      </c>
      <c r="L3701" s="34"/>
      <c r="M3701" s="34"/>
      <c r="N3701" s="34"/>
      <c r="O3701" s="34"/>
      <c r="P3701" s="34"/>
    </row>
    <row r="3702" customFormat="false" ht="13.5" hidden="false" customHeight="true" outlineLevel="0" collapsed="false">
      <c r="A3702" s="33" t="s">
        <v>11647</v>
      </c>
      <c r="B3702" s="26" t="s">
        <v>11648</v>
      </c>
      <c r="C3702" s="26" t="s">
        <v>11649</v>
      </c>
      <c r="E3702" s="26" t="s">
        <v>144</v>
      </c>
      <c r="F3702" s="25" t="s">
        <v>121</v>
      </c>
      <c r="G3702" s="26" t="s">
        <v>775</v>
      </c>
      <c r="H3702" s="26" t="s">
        <v>120</v>
      </c>
      <c r="I3702" s="26" t="s">
        <v>224</v>
      </c>
      <c r="J3702" s="26" t="s">
        <v>314</v>
      </c>
      <c r="L3702" s="34"/>
      <c r="M3702" s="34"/>
      <c r="N3702" s="34"/>
      <c r="O3702" s="34"/>
      <c r="P3702" s="34"/>
    </row>
    <row r="3703" customFormat="false" ht="13.5" hidden="false" customHeight="true" outlineLevel="0" collapsed="false">
      <c r="A3703" s="33" t="s">
        <v>11650</v>
      </c>
      <c r="B3703" s="26" t="s">
        <v>11651</v>
      </c>
      <c r="C3703" s="26" t="s">
        <v>11652</v>
      </c>
      <c r="E3703" s="26" t="s">
        <v>354</v>
      </c>
      <c r="F3703" s="25" t="s">
        <v>121</v>
      </c>
      <c r="G3703" s="26" t="s">
        <v>625</v>
      </c>
      <c r="H3703" s="26" t="s">
        <v>11357</v>
      </c>
      <c r="I3703" s="26" t="s">
        <v>682</v>
      </c>
      <c r="J3703" s="26" t="s">
        <v>138</v>
      </c>
      <c r="L3703" s="34"/>
      <c r="M3703" s="34"/>
      <c r="N3703" s="34"/>
      <c r="O3703" s="34"/>
      <c r="P3703" s="34"/>
    </row>
    <row r="3704" customFormat="false" ht="13.5" hidden="false" customHeight="true" outlineLevel="0" collapsed="false">
      <c r="A3704" s="33" t="s">
        <v>11653</v>
      </c>
      <c r="B3704" s="26" t="s">
        <v>11654</v>
      </c>
      <c r="C3704" s="26" t="s">
        <v>11655</v>
      </c>
      <c r="E3704" s="26" t="s">
        <v>442</v>
      </c>
      <c r="F3704" s="25" t="s">
        <v>121</v>
      </c>
      <c r="G3704" s="26" t="s">
        <v>368</v>
      </c>
      <c r="H3704" s="26" t="s">
        <v>11357</v>
      </c>
      <c r="I3704" s="26" t="s">
        <v>529</v>
      </c>
      <c r="L3704" s="34"/>
      <c r="M3704" s="34"/>
      <c r="N3704" s="34"/>
      <c r="O3704" s="34"/>
      <c r="P3704" s="34"/>
    </row>
    <row r="3705" customFormat="false" ht="13.5" hidden="false" customHeight="true" outlineLevel="0" collapsed="false">
      <c r="A3705" s="33" t="s">
        <v>11656</v>
      </c>
      <c r="B3705" s="26" t="s">
        <v>11657</v>
      </c>
      <c r="C3705" s="26" t="s">
        <v>11658</v>
      </c>
      <c r="E3705" s="26" t="s">
        <v>156</v>
      </c>
      <c r="F3705" s="25" t="s">
        <v>121</v>
      </c>
      <c r="G3705" s="26" t="s">
        <v>871</v>
      </c>
      <c r="H3705" s="26" t="s">
        <v>120</v>
      </c>
      <c r="I3705" s="26" t="s">
        <v>514</v>
      </c>
      <c r="J3705" s="26" t="s">
        <v>283</v>
      </c>
      <c r="L3705" s="34"/>
      <c r="M3705" s="34"/>
      <c r="N3705" s="34"/>
      <c r="O3705" s="34"/>
      <c r="P3705" s="34"/>
    </row>
    <row r="3706" customFormat="false" ht="13.5" hidden="false" customHeight="true" outlineLevel="0" collapsed="false">
      <c r="A3706" s="33" t="s">
        <v>11659</v>
      </c>
      <c r="B3706" s="26" t="s">
        <v>11660</v>
      </c>
      <c r="C3706" s="26" t="s">
        <v>11661</v>
      </c>
      <c r="D3706" s="26" t="s">
        <v>92</v>
      </c>
      <c r="E3706" s="26" t="s">
        <v>144</v>
      </c>
      <c r="F3706" s="25" t="s">
        <v>121</v>
      </c>
      <c r="G3706" s="26" t="s">
        <v>1128</v>
      </c>
      <c r="H3706" s="26" t="s">
        <v>120</v>
      </c>
      <c r="I3706" s="26" t="s">
        <v>559</v>
      </c>
      <c r="L3706" s="34"/>
      <c r="M3706" s="34"/>
      <c r="N3706" s="34"/>
      <c r="O3706" s="34"/>
      <c r="P3706" s="34"/>
    </row>
    <row r="3707" customFormat="false" ht="13.5" hidden="false" customHeight="true" outlineLevel="0" collapsed="false">
      <c r="A3707" s="33" t="s">
        <v>11662</v>
      </c>
      <c r="B3707" s="26" t="s">
        <v>11663</v>
      </c>
      <c r="C3707" s="26" t="s">
        <v>11664</v>
      </c>
      <c r="D3707" s="26" t="s">
        <v>90</v>
      </c>
      <c r="E3707" s="26" t="s">
        <v>135</v>
      </c>
      <c r="F3707" s="25" t="s">
        <v>121</v>
      </c>
      <c r="G3707" s="26" t="s">
        <v>1339</v>
      </c>
      <c r="H3707" s="26" t="s">
        <v>11051</v>
      </c>
      <c r="I3707" s="26" t="s">
        <v>394</v>
      </c>
      <c r="J3707" s="26" t="s">
        <v>270</v>
      </c>
      <c r="L3707" s="34"/>
      <c r="M3707" s="34"/>
      <c r="N3707" s="34"/>
      <c r="O3707" s="34"/>
      <c r="P3707" s="34"/>
    </row>
    <row r="3708" customFormat="false" ht="13.5" hidden="false" customHeight="true" outlineLevel="0" collapsed="false">
      <c r="A3708" s="33" t="s">
        <v>11665</v>
      </c>
      <c r="B3708" s="26" t="s">
        <v>11666</v>
      </c>
      <c r="C3708" s="26" t="s">
        <v>11667</v>
      </c>
      <c r="F3708" s="25" t="s">
        <v>121</v>
      </c>
      <c r="G3708" s="26" t="s">
        <v>136</v>
      </c>
      <c r="H3708" s="26" t="s">
        <v>11090</v>
      </c>
      <c r="I3708" s="26" t="s">
        <v>451</v>
      </c>
      <c r="J3708" s="26" t="s">
        <v>2371</v>
      </c>
      <c r="K3708" s="26" t="s">
        <v>138</v>
      </c>
      <c r="L3708" s="34"/>
      <c r="M3708" s="34"/>
      <c r="N3708" s="34"/>
      <c r="O3708" s="34"/>
      <c r="P3708" s="34"/>
    </row>
    <row r="3709" customFormat="false" ht="13.5" hidden="false" customHeight="true" outlineLevel="0" collapsed="false">
      <c r="A3709" s="33" t="s">
        <v>11668</v>
      </c>
      <c r="B3709" s="26" t="s">
        <v>11669</v>
      </c>
      <c r="C3709" s="26" t="s">
        <v>11670</v>
      </c>
      <c r="E3709" s="26" t="s">
        <v>343</v>
      </c>
      <c r="F3709" s="25" t="s">
        <v>121</v>
      </c>
      <c r="G3709" s="26" t="s">
        <v>1033</v>
      </c>
      <c r="H3709" s="26" t="s">
        <v>11051</v>
      </c>
      <c r="I3709" s="26" t="s">
        <v>263</v>
      </c>
      <c r="L3709" s="34"/>
      <c r="M3709" s="34"/>
      <c r="N3709" s="34"/>
      <c r="O3709" s="34"/>
      <c r="P3709" s="34"/>
    </row>
    <row r="3710" customFormat="false" ht="13.5" hidden="false" customHeight="true" outlineLevel="0" collapsed="false">
      <c r="A3710" s="33" t="s">
        <v>11671</v>
      </c>
      <c r="B3710" s="26" t="s">
        <v>11672</v>
      </c>
      <c r="C3710" s="26" t="s">
        <v>11673</v>
      </c>
      <c r="D3710" s="26" t="s">
        <v>143</v>
      </c>
      <c r="E3710" s="26" t="s">
        <v>171</v>
      </c>
      <c r="F3710" s="25" t="s">
        <v>121</v>
      </c>
      <c r="G3710" s="26" t="s">
        <v>1128</v>
      </c>
      <c r="H3710" s="26" t="s">
        <v>11051</v>
      </c>
      <c r="I3710" s="26" t="s">
        <v>180</v>
      </c>
      <c r="J3710" s="26" t="s">
        <v>138</v>
      </c>
      <c r="L3710" s="34"/>
      <c r="M3710" s="34"/>
      <c r="N3710" s="34"/>
      <c r="O3710" s="34"/>
      <c r="P3710" s="34"/>
    </row>
    <row r="3711" customFormat="false" ht="13.5" hidden="false" customHeight="true" outlineLevel="0" collapsed="false">
      <c r="A3711" s="33" t="s">
        <v>11674</v>
      </c>
      <c r="B3711" s="26" t="s">
        <v>11675</v>
      </c>
      <c r="C3711" s="26" t="s">
        <v>11676</v>
      </c>
      <c r="E3711" s="26" t="s">
        <v>156</v>
      </c>
      <c r="F3711" s="25" t="s">
        <v>121</v>
      </c>
      <c r="G3711" s="26" t="s">
        <v>681</v>
      </c>
      <c r="H3711" s="26" t="s">
        <v>120</v>
      </c>
      <c r="I3711" s="26" t="s">
        <v>571</v>
      </c>
      <c r="J3711" s="26" t="s">
        <v>173</v>
      </c>
      <c r="L3711" s="34"/>
      <c r="M3711" s="34"/>
      <c r="N3711" s="34"/>
      <c r="O3711" s="34"/>
      <c r="P3711" s="34"/>
    </row>
    <row r="3712" customFormat="false" ht="13.5" hidden="false" customHeight="true" outlineLevel="0" collapsed="false">
      <c r="A3712" s="33" t="s">
        <v>11677</v>
      </c>
      <c r="B3712" s="26" t="s">
        <v>11678</v>
      </c>
      <c r="C3712" s="26" t="s">
        <v>11679</v>
      </c>
      <c r="F3712" s="25" t="s">
        <v>121</v>
      </c>
      <c r="G3712" s="26" t="s">
        <v>373</v>
      </c>
      <c r="H3712" s="26" t="s">
        <v>120</v>
      </c>
      <c r="I3712" s="26" t="s">
        <v>166</v>
      </c>
      <c r="L3712" s="34"/>
      <c r="M3712" s="34"/>
      <c r="N3712" s="34"/>
      <c r="O3712" s="34"/>
      <c r="P3712" s="34"/>
    </row>
    <row r="3713" customFormat="false" ht="13.5" hidden="false" customHeight="true" outlineLevel="0" collapsed="false">
      <c r="A3713" s="33" t="s">
        <v>11680</v>
      </c>
      <c r="B3713" s="26" t="s">
        <v>11681</v>
      </c>
      <c r="C3713" s="26" t="s">
        <v>11682</v>
      </c>
      <c r="D3713" s="26" t="s">
        <v>229</v>
      </c>
      <c r="F3713" s="25" t="s">
        <v>121</v>
      </c>
      <c r="G3713" s="26" t="s">
        <v>305</v>
      </c>
      <c r="H3713" s="26" t="s">
        <v>120</v>
      </c>
      <c r="I3713" s="26" t="s">
        <v>151</v>
      </c>
      <c r="J3713" s="26" t="s">
        <v>314</v>
      </c>
      <c r="L3713" s="34"/>
      <c r="M3713" s="34"/>
      <c r="N3713" s="34"/>
      <c r="O3713" s="34"/>
      <c r="P3713" s="34"/>
    </row>
    <row r="3714" customFormat="false" ht="13.5" hidden="false" customHeight="true" outlineLevel="0" collapsed="false">
      <c r="A3714" s="33" t="s">
        <v>11683</v>
      </c>
      <c r="B3714" s="26" t="s">
        <v>11684</v>
      </c>
      <c r="C3714" s="26" t="s">
        <v>11685</v>
      </c>
      <c r="D3714" s="26" t="s">
        <v>92</v>
      </c>
      <c r="F3714" s="25" t="s">
        <v>121</v>
      </c>
      <c r="G3714" s="26" t="s">
        <v>948</v>
      </c>
      <c r="H3714" s="26" t="s">
        <v>120</v>
      </c>
      <c r="I3714" s="26" t="s">
        <v>559</v>
      </c>
      <c r="J3714" s="26" t="s">
        <v>290</v>
      </c>
      <c r="K3714" s="26" t="s">
        <v>314</v>
      </c>
      <c r="L3714" s="34"/>
      <c r="M3714" s="34"/>
      <c r="N3714" s="34"/>
      <c r="O3714" s="34"/>
      <c r="P3714" s="34"/>
    </row>
    <row r="3715" customFormat="false" ht="13.5" hidden="false" customHeight="true" outlineLevel="0" collapsed="false">
      <c r="A3715" s="33" t="s">
        <v>11686</v>
      </c>
      <c r="B3715" s="26" t="s">
        <v>11687</v>
      </c>
      <c r="C3715" s="26" t="s">
        <v>11688</v>
      </c>
      <c r="E3715" s="26" t="s">
        <v>120</v>
      </c>
      <c r="F3715" s="25" t="s">
        <v>121</v>
      </c>
      <c r="G3715" s="26" t="s">
        <v>948</v>
      </c>
      <c r="H3715" s="26" t="s">
        <v>11357</v>
      </c>
      <c r="I3715" s="26" t="s">
        <v>224</v>
      </c>
      <c r="J3715" s="26" t="s">
        <v>173</v>
      </c>
      <c r="L3715" s="34"/>
      <c r="M3715" s="34"/>
      <c r="N3715" s="34"/>
      <c r="O3715" s="34"/>
      <c r="P3715" s="34"/>
    </row>
    <row r="3716" customFormat="false" ht="13.5" hidden="false" customHeight="true" outlineLevel="0" collapsed="false">
      <c r="A3716" s="33" t="s">
        <v>11689</v>
      </c>
      <c r="B3716" s="26" t="s">
        <v>11690</v>
      </c>
      <c r="C3716" s="26" t="s">
        <v>11691</v>
      </c>
      <c r="E3716" s="26" t="s">
        <v>135</v>
      </c>
      <c r="F3716" s="25" t="s">
        <v>121</v>
      </c>
      <c r="G3716" s="26" t="s">
        <v>1087</v>
      </c>
      <c r="H3716" s="26" t="s">
        <v>120</v>
      </c>
      <c r="I3716" s="26" t="s">
        <v>467</v>
      </c>
      <c r="L3716" s="34"/>
      <c r="M3716" s="34"/>
      <c r="N3716" s="34"/>
      <c r="O3716" s="34"/>
      <c r="P3716" s="34"/>
    </row>
    <row r="3717" customFormat="false" ht="13.5" hidden="false" customHeight="true" outlineLevel="0" collapsed="false">
      <c r="A3717" s="33" t="s">
        <v>11692</v>
      </c>
      <c r="B3717" s="26" t="s">
        <v>11693</v>
      </c>
      <c r="C3717" s="26" t="s">
        <v>11694</v>
      </c>
      <c r="D3717" s="26" t="s">
        <v>236</v>
      </c>
      <c r="E3717" s="26" t="s">
        <v>585</v>
      </c>
      <c r="F3717" s="25" t="s">
        <v>121</v>
      </c>
      <c r="G3717" s="26" t="s">
        <v>1020</v>
      </c>
      <c r="H3717" s="26" t="s">
        <v>120</v>
      </c>
      <c r="I3717" s="26" t="s">
        <v>328</v>
      </c>
      <c r="L3717" s="34"/>
      <c r="M3717" s="34"/>
      <c r="N3717" s="34"/>
      <c r="O3717" s="34"/>
      <c r="P3717" s="34"/>
    </row>
    <row r="3718" customFormat="false" ht="13.5" hidden="false" customHeight="true" outlineLevel="0" collapsed="false">
      <c r="A3718" s="33" t="s">
        <v>11695</v>
      </c>
      <c r="B3718" s="26" t="s">
        <v>11696</v>
      </c>
      <c r="C3718" s="26" t="s">
        <v>11697</v>
      </c>
      <c r="E3718" s="26" t="s">
        <v>250</v>
      </c>
      <c r="F3718" s="25" t="s">
        <v>121</v>
      </c>
      <c r="G3718" s="26" t="s">
        <v>344</v>
      </c>
      <c r="H3718" s="26" t="s">
        <v>11051</v>
      </c>
      <c r="I3718" s="26" t="s">
        <v>398</v>
      </c>
      <c r="J3718" s="26" t="s">
        <v>379</v>
      </c>
      <c r="L3718" s="34"/>
      <c r="M3718" s="34"/>
      <c r="N3718" s="34"/>
      <c r="O3718" s="34"/>
      <c r="P3718" s="34"/>
    </row>
    <row r="3719" customFormat="false" ht="13.5" hidden="false" customHeight="true" outlineLevel="0" collapsed="false">
      <c r="A3719" s="33" t="s">
        <v>11698</v>
      </c>
      <c r="B3719" s="26" t="s">
        <v>11699</v>
      </c>
      <c r="C3719" s="26" t="s">
        <v>11700</v>
      </c>
      <c r="E3719" s="26" t="s">
        <v>191</v>
      </c>
      <c r="F3719" s="25" t="s">
        <v>121</v>
      </c>
      <c r="G3719" s="26" t="s">
        <v>681</v>
      </c>
      <c r="H3719" s="26" t="s">
        <v>11051</v>
      </c>
      <c r="I3719" s="26" t="s">
        <v>398</v>
      </c>
      <c r="J3719" s="26" t="s">
        <v>138</v>
      </c>
      <c r="L3719" s="34"/>
      <c r="M3719" s="34"/>
      <c r="N3719" s="34"/>
      <c r="O3719" s="34"/>
      <c r="P3719" s="34"/>
    </row>
    <row r="3720" customFormat="false" ht="13.5" hidden="false" customHeight="true" outlineLevel="0" collapsed="false">
      <c r="A3720" s="33" t="s">
        <v>11701</v>
      </c>
      <c r="B3720" s="26" t="s">
        <v>11702</v>
      </c>
      <c r="C3720" s="26" t="s">
        <v>11703</v>
      </c>
      <c r="E3720" s="26" t="s">
        <v>156</v>
      </c>
      <c r="F3720" s="25" t="s">
        <v>121</v>
      </c>
      <c r="G3720" s="26" t="s">
        <v>1416</v>
      </c>
      <c r="H3720" s="26" t="s">
        <v>11051</v>
      </c>
      <c r="I3720" s="26" t="s">
        <v>559</v>
      </c>
      <c r="J3720" s="26" t="s">
        <v>314</v>
      </c>
      <c r="L3720" s="34"/>
      <c r="M3720" s="34"/>
      <c r="N3720" s="34"/>
      <c r="O3720" s="34"/>
      <c r="P3720" s="34"/>
    </row>
    <row r="3721" customFormat="false" ht="13.5" hidden="false" customHeight="true" outlineLevel="0" collapsed="false">
      <c r="A3721" s="33" t="s">
        <v>11704</v>
      </c>
      <c r="B3721" s="26" t="s">
        <v>11705</v>
      </c>
      <c r="C3721" s="26" t="s">
        <v>11706</v>
      </c>
      <c r="D3721" s="26" t="s">
        <v>229</v>
      </c>
      <c r="E3721" s="26" t="s">
        <v>156</v>
      </c>
      <c r="F3721" s="25" t="s">
        <v>121</v>
      </c>
      <c r="G3721" s="26" t="s">
        <v>1331</v>
      </c>
      <c r="H3721" s="26" t="s">
        <v>11051</v>
      </c>
      <c r="I3721" s="26" t="s">
        <v>300</v>
      </c>
      <c r="J3721" s="26" t="s">
        <v>314</v>
      </c>
      <c r="L3721" s="34"/>
      <c r="M3721" s="34"/>
      <c r="N3721" s="34"/>
      <c r="O3721" s="34"/>
      <c r="P3721" s="34"/>
    </row>
    <row r="3722" customFormat="false" ht="13.5" hidden="false" customHeight="true" outlineLevel="0" collapsed="false">
      <c r="A3722" s="33" t="s">
        <v>11707</v>
      </c>
      <c r="B3722" s="26" t="s">
        <v>11708</v>
      </c>
      <c r="C3722" s="26" t="s">
        <v>11709</v>
      </c>
      <c r="D3722" s="26" t="s">
        <v>90</v>
      </c>
      <c r="E3722" s="26" t="s">
        <v>216</v>
      </c>
      <c r="F3722" s="25" t="s">
        <v>121</v>
      </c>
      <c r="G3722" s="26" t="s">
        <v>474</v>
      </c>
      <c r="H3722" s="26" t="s">
        <v>11051</v>
      </c>
      <c r="I3722" s="26" t="s">
        <v>211</v>
      </c>
      <c r="J3722" s="26" t="s">
        <v>290</v>
      </c>
      <c r="L3722" s="34"/>
      <c r="M3722" s="34"/>
      <c r="N3722" s="34"/>
      <c r="O3722" s="34"/>
      <c r="P3722" s="34"/>
    </row>
    <row r="3723" customFormat="false" ht="13.5" hidden="false" customHeight="true" outlineLevel="0" collapsed="false">
      <c r="A3723" s="33" t="s">
        <v>11710</v>
      </c>
      <c r="B3723" s="26" t="s">
        <v>11711</v>
      </c>
      <c r="C3723" s="26" t="s">
        <v>11712</v>
      </c>
      <c r="E3723" s="26" t="s">
        <v>144</v>
      </c>
      <c r="F3723" s="25" t="s">
        <v>121</v>
      </c>
      <c r="G3723" s="26" t="s">
        <v>1210</v>
      </c>
      <c r="H3723" s="26" t="s">
        <v>11051</v>
      </c>
      <c r="I3723" s="26" t="s">
        <v>166</v>
      </c>
      <c r="J3723" s="26" t="s">
        <v>173</v>
      </c>
      <c r="L3723" s="34"/>
      <c r="M3723" s="34"/>
      <c r="N3723" s="34"/>
      <c r="O3723" s="34"/>
      <c r="P3723" s="34"/>
    </row>
    <row r="3724" customFormat="false" ht="13.5" hidden="false" customHeight="true" outlineLevel="0" collapsed="false">
      <c r="A3724" s="33" t="s">
        <v>11713</v>
      </c>
      <c r="B3724" s="26" t="s">
        <v>11678</v>
      </c>
      <c r="C3724" s="26" t="s">
        <v>11714</v>
      </c>
      <c r="E3724" s="26" t="s">
        <v>156</v>
      </c>
      <c r="F3724" s="25" t="s">
        <v>121</v>
      </c>
      <c r="G3724" s="26" t="s">
        <v>393</v>
      </c>
      <c r="H3724" s="26" t="s">
        <v>11051</v>
      </c>
      <c r="I3724" s="26" t="s">
        <v>300</v>
      </c>
      <c r="J3724" s="26" t="s">
        <v>283</v>
      </c>
      <c r="L3724" s="34"/>
      <c r="M3724" s="34"/>
      <c r="N3724" s="34"/>
      <c r="O3724" s="34"/>
      <c r="P3724" s="34"/>
    </row>
    <row r="3725" customFormat="false" ht="13.5" hidden="false" customHeight="true" outlineLevel="0" collapsed="false">
      <c r="A3725" s="33" t="s">
        <v>11715</v>
      </c>
      <c r="B3725" s="26" t="s">
        <v>11716</v>
      </c>
      <c r="C3725" s="26" t="s">
        <v>11717</v>
      </c>
      <c r="E3725" s="26" t="s">
        <v>156</v>
      </c>
      <c r="F3725" s="25" t="s">
        <v>121</v>
      </c>
      <c r="G3725" s="26" t="s">
        <v>1812</v>
      </c>
      <c r="H3725" s="26" t="s">
        <v>120</v>
      </c>
      <c r="I3725" s="26" t="s">
        <v>658</v>
      </c>
      <c r="L3725" s="34"/>
      <c r="M3725" s="34"/>
      <c r="N3725" s="34"/>
      <c r="O3725" s="34"/>
      <c r="P3725" s="34"/>
    </row>
    <row r="3726" customFormat="false" ht="13.5" hidden="false" customHeight="true" outlineLevel="0" collapsed="false">
      <c r="A3726" s="33" t="s">
        <v>11718</v>
      </c>
      <c r="B3726" s="26" t="s">
        <v>11719</v>
      </c>
      <c r="C3726" s="26" t="s">
        <v>11720</v>
      </c>
      <c r="D3726" s="26" t="s">
        <v>482</v>
      </c>
      <c r="E3726" s="26" t="s">
        <v>156</v>
      </c>
      <c r="F3726" s="25" t="s">
        <v>121</v>
      </c>
      <c r="G3726" s="26" t="s">
        <v>3261</v>
      </c>
      <c r="H3726" s="26" t="s">
        <v>120</v>
      </c>
      <c r="I3726" s="26" t="s">
        <v>180</v>
      </c>
      <c r="J3726" s="26" t="s">
        <v>379</v>
      </c>
      <c r="L3726" s="34"/>
      <c r="M3726" s="34"/>
      <c r="N3726" s="34"/>
      <c r="O3726" s="34"/>
      <c r="P3726" s="34"/>
    </row>
    <row r="3727" customFormat="false" ht="13.5" hidden="false" customHeight="true" outlineLevel="0" collapsed="false">
      <c r="A3727" s="33" t="s">
        <v>11721</v>
      </c>
      <c r="B3727" s="26" t="s">
        <v>11722</v>
      </c>
      <c r="C3727" s="26" t="s">
        <v>11723</v>
      </c>
      <c r="E3727" s="26" t="s">
        <v>237</v>
      </c>
      <c r="F3727" s="25" t="s">
        <v>121</v>
      </c>
      <c r="G3727" s="26" t="s">
        <v>732</v>
      </c>
      <c r="H3727" s="26" t="s">
        <v>120</v>
      </c>
      <c r="I3727" s="26" t="s">
        <v>180</v>
      </c>
      <c r="J3727" s="26" t="s">
        <v>306</v>
      </c>
      <c r="L3727" s="34"/>
      <c r="M3727" s="34"/>
      <c r="N3727" s="34"/>
      <c r="O3727" s="34"/>
      <c r="P3727" s="34"/>
    </row>
    <row r="3728" customFormat="false" ht="13.5" hidden="false" customHeight="true" outlineLevel="0" collapsed="false">
      <c r="A3728" s="33" t="s">
        <v>11724</v>
      </c>
      <c r="B3728" s="26" t="s">
        <v>11725</v>
      </c>
      <c r="C3728" s="26" t="s">
        <v>11726</v>
      </c>
      <c r="E3728" s="26" t="s">
        <v>156</v>
      </c>
      <c r="F3728" s="25" t="s">
        <v>121</v>
      </c>
      <c r="G3728" s="26" t="s">
        <v>129</v>
      </c>
      <c r="H3728" s="26" t="s">
        <v>120</v>
      </c>
      <c r="I3728" s="26" t="s">
        <v>328</v>
      </c>
      <c r="L3728" s="34"/>
      <c r="M3728" s="34"/>
      <c r="N3728" s="34"/>
      <c r="O3728" s="34"/>
      <c r="P3728" s="34"/>
    </row>
    <row r="3729" customFormat="false" ht="13.5" hidden="false" customHeight="true" outlineLevel="0" collapsed="false">
      <c r="A3729" s="33" t="s">
        <v>11727</v>
      </c>
      <c r="B3729" s="26" t="s">
        <v>11728</v>
      </c>
      <c r="C3729" s="26" t="s">
        <v>11729</v>
      </c>
      <c r="F3729" s="25" t="s">
        <v>121</v>
      </c>
      <c r="G3729" s="26" t="s">
        <v>179</v>
      </c>
      <c r="H3729" s="26" t="s">
        <v>120</v>
      </c>
      <c r="I3729" s="26" t="s">
        <v>4023</v>
      </c>
      <c r="L3729" s="34"/>
      <c r="M3729" s="34"/>
      <c r="N3729" s="34"/>
      <c r="O3729" s="34"/>
      <c r="P3729" s="34"/>
    </row>
    <row r="3730" customFormat="false" ht="13.5" hidden="false" customHeight="true" outlineLevel="0" collapsed="false">
      <c r="A3730" s="33" t="s">
        <v>11730</v>
      </c>
      <c r="B3730" s="26" t="s">
        <v>11731</v>
      </c>
      <c r="C3730" s="26" t="s">
        <v>11732</v>
      </c>
      <c r="E3730" s="26" t="s">
        <v>178</v>
      </c>
      <c r="F3730" s="25" t="s">
        <v>121</v>
      </c>
      <c r="G3730" s="26" t="s">
        <v>299</v>
      </c>
      <c r="H3730" s="26" t="s">
        <v>11357</v>
      </c>
      <c r="I3730" s="26" t="s">
        <v>211</v>
      </c>
      <c r="L3730" s="34"/>
      <c r="M3730" s="34"/>
      <c r="N3730" s="34"/>
      <c r="O3730" s="34"/>
      <c r="P3730" s="34"/>
    </row>
    <row r="3731" customFormat="false" ht="13.5" hidden="false" customHeight="true" outlineLevel="0" collapsed="false">
      <c r="A3731" s="33" t="s">
        <v>11733</v>
      </c>
      <c r="B3731" s="26" t="s">
        <v>11734</v>
      </c>
      <c r="C3731" s="26" t="s">
        <v>11735</v>
      </c>
      <c r="E3731" s="26" t="s">
        <v>144</v>
      </c>
      <c r="F3731" s="25" t="s">
        <v>121</v>
      </c>
      <c r="G3731" s="26" t="s">
        <v>238</v>
      </c>
      <c r="H3731" s="26" t="s">
        <v>120</v>
      </c>
      <c r="I3731" s="26" t="s">
        <v>137</v>
      </c>
      <c r="L3731" s="34"/>
      <c r="M3731" s="34"/>
      <c r="N3731" s="34"/>
      <c r="O3731" s="34"/>
      <c r="P3731" s="34"/>
    </row>
    <row r="3732" customFormat="false" ht="13.5" hidden="false" customHeight="true" outlineLevel="0" collapsed="false">
      <c r="A3732" s="33" t="s">
        <v>11736</v>
      </c>
      <c r="B3732" s="26" t="s">
        <v>11737</v>
      </c>
      <c r="C3732" s="26" t="s">
        <v>11738</v>
      </c>
      <c r="E3732" s="26" t="s">
        <v>947</v>
      </c>
      <c r="F3732" s="25" t="s">
        <v>121</v>
      </c>
      <c r="G3732" s="26" t="s">
        <v>1020</v>
      </c>
      <c r="H3732" s="26" t="s">
        <v>120</v>
      </c>
      <c r="I3732" s="26" t="s">
        <v>720</v>
      </c>
      <c r="L3732" s="34"/>
      <c r="M3732" s="34"/>
      <c r="N3732" s="34"/>
      <c r="O3732" s="34"/>
      <c r="P3732" s="34"/>
    </row>
    <row r="3733" customFormat="false" ht="13.5" hidden="false" customHeight="true" outlineLevel="0" collapsed="false">
      <c r="A3733" s="33" t="s">
        <v>11739</v>
      </c>
      <c r="B3733" s="26" t="s">
        <v>11740</v>
      </c>
      <c r="C3733" s="26" t="s">
        <v>11741</v>
      </c>
      <c r="E3733" s="26" t="s">
        <v>3865</v>
      </c>
      <c r="F3733" s="25" t="s">
        <v>121</v>
      </c>
      <c r="G3733" s="26" t="s">
        <v>871</v>
      </c>
      <c r="H3733" s="26" t="s">
        <v>120</v>
      </c>
      <c r="I3733" s="26" t="s">
        <v>224</v>
      </c>
      <c r="L3733" s="34"/>
      <c r="M3733" s="34"/>
      <c r="N3733" s="34"/>
      <c r="O3733" s="34"/>
      <c r="P3733" s="34"/>
    </row>
    <row r="3734" customFormat="false" ht="13.5" hidden="false" customHeight="true" outlineLevel="0" collapsed="false">
      <c r="A3734" s="33" t="s">
        <v>11742</v>
      </c>
      <c r="B3734" s="26" t="s">
        <v>11743</v>
      </c>
      <c r="C3734" s="26" t="s">
        <v>11744</v>
      </c>
      <c r="E3734" s="26" t="s">
        <v>156</v>
      </c>
      <c r="F3734" s="25" t="s">
        <v>121</v>
      </c>
      <c r="G3734" s="26" t="s">
        <v>1538</v>
      </c>
      <c r="H3734" s="26" t="s">
        <v>11051</v>
      </c>
      <c r="I3734" s="26" t="s">
        <v>211</v>
      </c>
      <c r="L3734" s="34"/>
      <c r="M3734" s="34"/>
      <c r="N3734" s="34"/>
      <c r="O3734" s="34"/>
      <c r="P3734" s="34"/>
    </row>
    <row r="3735" customFormat="false" ht="13.5" hidden="false" customHeight="true" outlineLevel="0" collapsed="false">
      <c r="A3735" s="33" t="s">
        <v>11745</v>
      </c>
      <c r="B3735" s="26" t="s">
        <v>11746</v>
      </c>
      <c r="C3735" s="26" t="s">
        <v>11747</v>
      </c>
      <c r="E3735" s="26" t="s">
        <v>354</v>
      </c>
      <c r="F3735" s="25" t="s">
        <v>121</v>
      </c>
      <c r="G3735" s="26" t="s">
        <v>739</v>
      </c>
      <c r="H3735" s="26" t="s">
        <v>11051</v>
      </c>
      <c r="I3735" s="26" t="s">
        <v>211</v>
      </c>
      <c r="L3735" s="34"/>
      <c r="M3735" s="34"/>
      <c r="N3735" s="34"/>
      <c r="O3735" s="34"/>
      <c r="P3735" s="34"/>
    </row>
    <row r="3736" customFormat="false" ht="13.5" hidden="false" customHeight="true" outlineLevel="0" collapsed="false">
      <c r="A3736" s="33" t="s">
        <v>11748</v>
      </c>
      <c r="B3736" s="26" t="s">
        <v>11749</v>
      </c>
      <c r="C3736" s="26" t="s">
        <v>11750</v>
      </c>
      <c r="D3736" s="26" t="s">
        <v>143</v>
      </c>
      <c r="E3736" s="26" t="s">
        <v>312</v>
      </c>
      <c r="F3736" s="25" t="s">
        <v>121</v>
      </c>
      <c r="G3736" s="26" t="s">
        <v>238</v>
      </c>
      <c r="H3736" s="26" t="s">
        <v>11051</v>
      </c>
      <c r="I3736" s="26" t="s">
        <v>328</v>
      </c>
      <c r="L3736" s="34"/>
      <c r="M3736" s="34"/>
      <c r="N3736" s="34"/>
      <c r="O3736" s="34"/>
      <c r="P3736" s="34"/>
    </row>
    <row r="3737" customFormat="false" ht="13.5" hidden="false" customHeight="true" outlineLevel="0" collapsed="false">
      <c r="A3737" s="33" t="s">
        <v>11751</v>
      </c>
      <c r="B3737" s="26" t="s">
        <v>11752</v>
      </c>
      <c r="C3737" s="26" t="s">
        <v>11753</v>
      </c>
      <c r="E3737" s="26" t="s">
        <v>135</v>
      </c>
      <c r="F3737" s="25" t="s">
        <v>121</v>
      </c>
      <c r="G3737" s="26" t="s">
        <v>1210</v>
      </c>
      <c r="H3737" s="26" t="s">
        <v>11051</v>
      </c>
      <c r="I3737" s="26" t="s">
        <v>137</v>
      </c>
      <c r="L3737" s="34"/>
      <c r="M3737" s="34"/>
      <c r="N3737" s="34"/>
      <c r="O3737" s="34"/>
      <c r="P3737" s="34"/>
    </row>
    <row r="3738" customFormat="false" ht="13.5" hidden="false" customHeight="true" outlineLevel="0" collapsed="false">
      <c r="A3738" s="33" t="s">
        <v>11754</v>
      </c>
      <c r="B3738" s="26" t="s">
        <v>11755</v>
      </c>
      <c r="C3738" s="26" t="s">
        <v>11756</v>
      </c>
      <c r="D3738" s="26" t="s">
        <v>275</v>
      </c>
      <c r="E3738" s="26" t="s">
        <v>135</v>
      </c>
      <c r="F3738" s="25" t="s">
        <v>121</v>
      </c>
      <c r="G3738" s="26" t="s">
        <v>258</v>
      </c>
      <c r="H3738" s="26" t="s">
        <v>11051</v>
      </c>
      <c r="I3738" s="26" t="s">
        <v>398</v>
      </c>
      <c r="J3738" s="26" t="s">
        <v>282</v>
      </c>
      <c r="L3738" s="34"/>
      <c r="M3738" s="34"/>
      <c r="N3738" s="34"/>
      <c r="O3738" s="34"/>
      <c r="P3738" s="34"/>
    </row>
    <row r="3739" customFormat="false" ht="13.5" hidden="false" customHeight="true" outlineLevel="0" collapsed="false">
      <c r="A3739" s="33" t="s">
        <v>11757</v>
      </c>
      <c r="B3739" s="26" t="s">
        <v>11758</v>
      </c>
      <c r="C3739" s="26" t="s">
        <v>11759</v>
      </c>
      <c r="E3739" s="26" t="s">
        <v>156</v>
      </c>
      <c r="F3739" s="25" t="s">
        <v>121</v>
      </c>
      <c r="G3739" s="26" t="s">
        <v>165</v>
      </c>
      <c r="H3739" s="26" t="s">
        <v>120</v>
      </c>
      <c r="I3739" s="26" t="s">
        <v>282</v>
      </c>
      <c r="J3739" s="26" t="s">
        <v>307</v>
      </c>
      <c r="L3739" s="34"/>
      <c r="M3739" s="34"/>
      <c r="N3739" s="34"/>
      <c r="O3739" s="34"/>
      <c r="P3739" s="34"/>
    </row>
    <row r="3740" customFormat="false" ht="13.5" hidden="false" customHeight="true" outlineLevel="0" collapsed="false">
      <c r="A3740" s="33" t="s">
        <v>11760</v>
      </c>
      <c r="B3740" s="26" t="s">
        <v>11761</v>
      </c>
      <c r="C3740" s="26" t="s">
        <v>11762</v>
      </c>
      <c r="E3740" s="26" t="s">
        <v>144</v>
      </c>
      <c r="F3740" s="25" t="s">
        <v>121</v>
      </c>
      <c r="G3740" s="26" t="s">
        <v>210</v>
      </c>
      <c r="H3740" s="26" t="s">
        <v>120</v>
      </c>
      <c r="I3740" s="26" t="s">
        <v>224</v>
      </c>
      <c r="J3740" s="26" t="s">
        <v>283</v>
      </c>
      <c r="L3740" s="34"/>
      <c r="M3740" s="34"/>
      <c r="N3740" s="34"/>
      <c r="O3740" s="34"/>
      <c r="P3740" s="34"/>
    </row>
    <row r="3741" customFormat="false" ht="13.5" hidden="false" customHeight="true" outlineLevel="0" collapsed="false">
      <c r="A3741" s="33" t="s">
        <v>11763</v>
      </c>
      <c r="B3741" s="26" t="s">
        <v>11764</v>
      </c>
      <c r="C3741" s="26" t="s">
        <v>11765</v>
      </c>
      <c r="D3741" s="26" t="s">
        <v>143</v>
      </c>
      <c r="E3741" s="26" t="s">
        <v>120</v>
      </c>
      <c r="F3741" s="25" t="s">
        <v>121</v>
      </c>
      <c r="G3741" s="26" t="s">
        <v>129</v>
      </c>
      <c r="H3741" s="26" t="s">
        <v>120</v>
      </c>
      <c r="I3741" s="26" t="s">
        <v>720</v>
      </c>
      <c r="L3741" s="34"/>
      <c r="M3741" s="34"/>
      <c r="N3741" s="34"/>
      <c r="O3741" s="34"/>
      <c r="P3741" s="34"/>
    </row>
    <row r="3742" customFormat="false" ht="13.5" hidden="false" customHeight="true" outlineLevel="0" collapsed="false">
      <c r="A3742" s="33" t="s">
        <v>11766</v>
      </c>
      <c r="B3742" s="26" t="s">
        <v>11767</v>
      </c>
      <c r="C3742" s="26" t="s">
        <v>11768</v>
      </c>
      <c r="D3742" s="26" t="s">
        <v>143</v>
      </c>
      <c r="E3742" s="26" t="s">
        <v>501</v>
      </c>
      <c r="F3742" s="25" t="s">
        <v>121</v>
      </c>
      <c r="G3742" s="26" t="s">
        <v>1538</v>
      </c>
      <c r="H3742" s="26" t="s">
        <v>120</v>
      </c>
      <c r="I3742" s="26" t="s">
        <v>11769</v>
      </c>
      <c r="L3742" s="34"/>
      <c r="M3742" s="34"/>
      <c r="N3742" s="34"/>
      <c r="O3742" s="34"/>
      <c r="P3742" s="34"/>
    </row>
    <row r="3743" customFormat="false" ht="13.5" hidden="false" customHeight="true" outlineLevel="0" collapsed="false">
      <c r="A3743" s="33" t="s">
        <v>11770</v>
      </c>
      <c r="B3743" s="26" t="s">
        <v>11771</v>
      </c>
      <c r="C3743" s="26" t="s">
        <v>11772</v>
      </c>
      <c r="E3743" s="26" t="s">
        <v>156</v>
      </c>
      <c r="F3743" s="25" t="s">
        <v>121</v>
      </c>
      <c r="G3743" s="26" t="s">
        <v>570</v>
      </c>
      <c r="H3743" s="26" t="s">
        <v>120</v>
      </c>
      <c r="I3743" s="26" t="s">
        <v>231</v>
      </c>
      <c r="J3743" s="26" t="s">
        <v>245</v>
      </c>
      <c r="L3743" s="34"/>
      <c r="M3743" s="34"/>
      <c r="N3743" s="34"/>
      <c r="O3743" s="34"/>
      <c r="P3743" s="34"/>
    </row>
    <row r="3744" customFormat="false" ht="13.5" hidden="false" customHeight="true" outlineLevel="0" collapsed="false">
      <c r="A3744" s="33" t="s">
        <v>11773</v>
      </c>
      <c r="B3744" s="26" t="s">
        <v>11774</v>
      </c>
      <c r="C3744" s="26" t="s">
        <v>11775</v>
      </c>
      <c r="E3744" s="26" t="s">
        <v>135</v>
      </c>
      <c r="F3744" s="25" t="s">
        <v>121</v>
      </c>
      <c r="G3744" s="26" t="s">
        <v>618</v>
      </c>
      <c r="H3744" s="26" t="s">
        <v>11357</v>
      </c>
      <c r="I3744" s="26" t="s">
        <v>211</v>
      </c>
      <c r="L3744" s="34"/>
      <c r="M3744" s="34"/>
      <c r="N3744" s="34"/>
      <c r="O3744" s="34"/>
      <c r="P3744" s="34"/>
    </row>
    <row r="3745" customFormat="false" ht="13.5" hidden="false" customHeight="true" outlineLevel="0" collapsed="false">
      <c r="A3745" s="33" t="s">
        <v>11776</v>
      </c>
      <c r="B3745" s="26" t="s">
        <v>11777</v>
      </c>
      <c r="C3745" s="26" t="s">
        <v>11778</v>
      </c>
      <c r="D3745" s="26" t="s">
        <v>229</v>
      </c>
      <c r="E3745" s="26" t="s">
        <v>338</v>
      </c>
      <c r="F3745" s="25" t="s">
        <v>121</v>
      </c>
      <c r="G3745" s="26" t="s">
        <v>431</v>
      </c>
      <c r="H3745" s="26" t="s">
        <v>11357</v>
      </c>
      <c r="I3745" s="26" t="s">
        <v>514</v>
      </c>
      <c r="J3745" s="26" t="s">
        <v>379</v>
      </c>
      <c r="L3745" s="34"/>
      <c r="M3745" s="34"/>
      <c r="N3745" s="34"/>
      <c r="O3745" s="34"/>
      <c r="P3745" s="34"/>
    </row>
    <row r="3746" customFormat="false" ht="13.5" hidden="false" customHeight="true" outlineLevel="0" collapsed="false">
      <c r="A3746" s="33" t="s">
        <v>11779</v>
      </c>
      <c r="B3746" s="26" t="s">
        <v>11780</v>
      </c>
      <c r="C3746" s="26" t="s">
        <v>11781</v>
      </c>
      <c r="D3746" s="26" t="s">
        <v>92</v>
      </c>
      <c r="E3746" s="26" t="s">
        <v>156</v>
      </c>
      <c r="F3746" s="25" t="s">
        <v>121</v>
      </c>
      <c r="G3746" s="26" t="s">
        <v>415</v>
      </c>
      <c r="H3746" s="26" t="s">
        <v>120</v>
      </c>
      <c r="I3746" s="26" t="s">
        <v>328</v>
      </c>
      <c r="J3746" s="26" t="s">
        <v>307</v>
      </c>
      <c r="L3746" s="34"/>
      <c r="M3746" s="34"/>
      <c r="N3746" s="34"/>
      <c r="O3746" s="34"/>
      <c r="P3746" s="34"/>
    </row>
    <row r="3747" customFormat="false" ht="13.5" hidden="false" customHeight="true" outlineLevel="0" collapsed="false">
      <c r="A3747" s="33" t="s">
        <v>11782</v>
      </c>
      <c r="B3747" s="26" t="s">
        <v>11783</v>
      </c>
      <c r="C3747" s="26" t="s">
        <v>11784</v>
      </c>
      <c r="E3747" s="26" t="s">
        <v>338</v>
      </c>
      <c r="F3747" s="25" t="s">
        <v>121</v>
      </c>
      <c r="G3747" s="26" t="s">
        <v>1928</v>
      </c>
      <c r="H3747" s="26" t="s">
        <v>120</v>
      </c>
      <c r="I3747" s="26" t="s">
        <v>180</v>
      </c>
      <c r="L3747" s="34"/>
      <c r="M3747" s="34"/>
      <c r="N3747" s="34"/>
      <c r="O3747" s="34"/>
      <c r="P3747" s="34"/>
    </row>
    <row r="3748" customFormat="false" ht="13.5" hidden="false" customHeight="true" outlineLevel="0" collapsed="false">
      <c r="A3748" s="33" t="s">
        <v>11785</v>
      </c>
      <c r="B3748" s="26" t="s">
        <v>11786</v>
      </c>
      <c r="C3748" s="26" t="s">
        <v>11787</v>
      </c>
      <c r="D3748" s="26" t="s">
        <v>229</v>
      </c>
      <c r="F3748" s="25" t="s">
        <v>121</v>
      </c>
      <c r="G3748" s="26" t="s">
        <v>765</v>
      </c>
      <c r="H3748" s="26" t="s">
        <v>120</v>
      </c>
      <c r="I3748" s="26" t="s">
        <v>263</v>
      </c>
      <c r="J3748" s="26" t="s">
        <v>245</v>
      </c>
      <c r="L3748" s="34"/>
      <c r="M3748" s="34"/>
      <c r="N3748" s="34"/>
      <c r="O3748" s="34"/>
      <c r="P3748" s="34"/>
    </row>
    <row r="3749" customFormat="false" ht="13.5" hidden="false" customHeight="true" outlineLevel="0" collapsed="false">
      <c r="A3749" s="33" t="s">
        <v>11788</v>
      </c>
      <c r="B3749" s="26" t="s">
        <v>11789</v>
      </c>
      <c r="C3749" s="26" t="s">
        <v>11790</v>
      </c>
      <c r="E3749" s="26" t="s">
        <v>338</v>
      </c>
      <c r="F3749" s="25" t="s">
        <v>121</v>
      </c>
      <c r="G3749" s="26" t="s">
        <v>1507</v>
      </c>
      <c r="H3749" s="26" t="s">
        <v>11051</v>
      </c>
      <c r="I3749" s="26" t="s">
        <v>398</v>
      </c>
      <c r="J3749" s="26" t="s">
        <v>270</v>
      </c>
      <c r="L3749" s="34"/>
      <c r="M3749" s="34"/>
      <c r="N3749" s="34"/>
      <c r="O3749" s="34"/>
      <c r="P3749" s="34"/>
    </row>
    <row r="3750" customFormat="false" ht="13.5" hidden="false" customHeight="true" outlineLevel="0" collapsed="false">
      <c r="A3750" s="33" t="s">
        <v>11791</v>
      </c>
      <c r="B3750" s="26" t="s">
        <v>11792</v>
      </c>
      <c r="C3750" s="26" t="s">
        <v>11793</v>
      </c>
      <c r="D3750" s="26" t="s">
        <v>229</v>
      </c>
      <c r="E3750" s="26" t="s">
        <v>144</v>
      </c>
      <c r="F3750" s="25" t="s">
        <v>121</v>
      </c>
      <c r="G3750" s="26" t="s">
        <v>643</v>
      </c>
      <c r="H3750" s="26" t="s">
        <v>11051</v>
      </c>
      <c r="I3750" s="26" t="s">
        <v>159</v>
      </c>
      <c r="J3750" s="26" t="s">
        <v>379</v>
      </c>
      <c r="L3750" s="34"/>
      <c r="M3750" s="34"/>
      <c r="N3750" s="34"/>
      <c r="O3750" s="34"/>
      <c r="P3750" s="34"/>
    </row>
    <row r="3751" customFormat="false" ht="13.5" hidden="false" customHeight="true" outlineLevel="0" collapsed="false">
      <c r="A3751" s="33" t="s">
        <v>11794</v>
      </c>
      <c r="B3751" s="26" t="s">
        <v>11795</v>
      </c>
      <c r="C3751" s="26" t="s">
        <v>11796</v>
      </c>
      <c r="E3751" s="26" t="s">
        <v>442</v>
      </c>
      <c r="F3751" s="25" t="s">
        <v>121</v>
      </c>
      <c r="G3751" s="26" t="s">
        <v>320</v>
      </c>
      <c r="H3751" s="26" t="s">
        <v>11051</v>
      </c>
      <c r="I3751" s="26" t="s">
        <v>328</v>
      </c>
      <c r="L3751" s="34"/>
      <c r="M3751" s="34"/>
      <c r="N3751" s="34"/>
      <c r="O3751" s="34"/>
      <c r="P3751" s="34"/>
    </row>
    <row r="3752" customFormat="false" ht="13.5" hidden="false" customHeight="true" outlineLevel="0" collapsed="false">
      <c r="A3752" s="33" t="s">
        <v>11797</v>
      </c>
      <c r="B3752" s="26" t="s">
        <v>11798</v>
      </c>
      <c r="C3752" s="26" t="s">
        <v>11799</v>
      </c>
      <c r="E3752" s="26" t="s">
        <v>442</v>
      </c>
      <c r="F3752" s="25" t="s">
        <v>121</v>
      </c>
      <c r="G3752" s="26" t="s">
        <v>867</v>
      </c>
      <c r="H3752" s="26" t="s">
        <v>11051</v>
      </c>
      <c r="I3752" s="26" t="s">
        <v>151</v>
      </c>
      <c r="L3752" s="34"/>
      <c r="M3752" s="34"/>
      <c r="N3752" s="34"/>
      <c r="O3752" s="34"/>
      <c r="P3752" s="34"/>
    </row>
    <row r="3753" customFormat="false" ht="13.5" hidden="false" customHeight="true" outlineLevel="0" collapsed="false">
      <c r="A3753" s="33" t="s">
        <v>11800</v>
      </c>
      <c r="B3753" s="26" t="s">
        <v>11801</v>
      </c>
      <c r="C3753" s="26" t="s">
        <v>11802</v>
      </c>
      <c r="D3753" s="26" t="s">
        <v>143</v>
      </c>
      <c r="E3753" s="26" t="s">
        <v>947</v>
      </c>
      <c r="F3753" s="25" t="s">
        <v>121</v>
      </c>
      <c r="G3753" s="26" t="s">
        <v>502</v>
      </c>
      <c r="H3753" s="26" t="s">
        <v>11051</v>
      </c>
      <c r="I3753" s="26" t="s">
        <v>289</v>
      </c>
      <c r="J3753" s="26" t="s">
        <v>173</v>
      </c>
      <c r="L3753" s="34"/>
      <c r="M3753" s="34"/>
      <c r="N3753" s="34"/>
      <c r="O3753" s="34"/>
      <c r="P3753" s="34"/>
    </row>
    <row r="3754" customFormat="false" ht="13.5" hidden="false" customHeight="true" outlineLevel="0" collapsed="false">
      <c r="A3754" s="33" t="s">
        <v>11803</v>
      </c>
      <c r="B3754" s="26" t="s">
        <v>11804</v>
      </c>
      <c r="C3754" s="26" t="s">
        <v>11805</v>
      </c>
      <c r="E3754" s="26" t="s">
        <v>156</v>
      </c>
      <c r="F3754" s="25" t="s">
        <v>121</v>
      </c>
      <c r="G3754" s="26" t="s">
        <v>1000</v>
      </c>
      <c r="H3754" s="26" t="s">
        <v>11051</v>
      </c>
      <c r="I3754" s="26" t="s">
        <v>2715</v>
      </c>
      <c r="J3754" s="26" t="s">
        <v>270</v>
      </c>
      <c r="L3754" s="34"/>
      <c r="M3754" s="34"/>
      <c r="N3754" s="34"/>
      <c r="O3754" s="34"/>
      <c r="P3754" s="34"/>
    </row>
    <row r="3755" customFormat="false" ht="13.5" hidden="false" customHeight="true" outlineLevel="0" collapsed="false">
      <c r="A3755" s="33" t="s">
        <v>11806</v>
      </c>
      <c r="B3755" s="26" t="s">
        <v>11807</v>
      </c>
      <c r="C3755" s="26" t="s">
        <v>11808</v>
      </c>
      <c r="E3755" s="26" t="s">
        <v>156</v>
      </c>
      <c r="F3755" s="25" t="s">
        <v>121</v>
      </c>
      <c r="G3755" s="26" t="s">
        <v>305</v>
      </c>
      <c r="H3755" s="26" t="s">
        <v>11051</v>
      </c>
      <c r="I3755" s="26" t="s">
        <v>328</v>
      </c>
      <c r="L3755" s="34"/>
      <c r="M3755" s="34"/>
      <c r="N3755" s="34"/>
      <c r="O3755" s="34"/>
      <c r="P3755" s="34"/>
    </row>
    <row r="3756" customFormat="false" ht="13.5" hidden="false" customHeight="true" outlineLevel="0" collapsed="false">
      <c r="A3756" s="33" t="s">
        <v>11809</v>
      </c>
      <c r="B3756" s="26" t="s">
        <v>11810</v>
      </c>
      <c r="C3756" s="26" t="s">
        <v>11811</v>
      </c>
      <c r="E3756" s="26" t="s">
        <v>156</v>
      </c>
      <c r="F3756" s="25" t="s">
        <v>121</v>
      </c>
      <c r="G3756" s="26" t="s">
        <v>393</v>
      </c>
      <c r="H3756" s="26" t="s">
        <v>11438</v>
      </c>
      <c r="I3756" s="26" t="s">
        <v>529</v>
      </c>
      <c r="L3756" s="34"/>
      <c r="M3756" s="34"/>
      <c r="N3756" s="34"/>
      <c r="O3756" s="34"/>
      <c r="P3756" s="34"/>
    </row>
    <row r="3757" customFormat="false" ht="13.5" hidden="false" customHeight="true" outlineLevel="0" collapsed="false">
      <c r="A3757" s="33" t="s">
        <v>11812</v>
      </c>
      <c r="B3757" s="26" t="s">
        <v>11813</v>
      </c>
      <c r="C3757" s="26" t="s">
        <v>11814</v>
      </c>
      <c r="E3757" s="26" t="s">
        <v>144</v>
      </c>
      <c r="F3757" s="25" t="s">
        <v>121</v>
      </c>
      <c r="G3757" s="26" t="s">
        <v>217</v>
      </c>
      <c r="H3757" s="26" t="s">
        <v>11051</v>
      </c>
      <c r="I3757" s="26" t="s">
        <v>289</v>
      </c>
      <c r="L3757" s="34"/>
      <c r="M3757" s="34"/>
      <c r="N3757" s="34"/>
      <c r="O3757" s="34"/>
      <c r="P3757" s="34"/>
    </row>
    <row r="3758" customFormat="false" ht="13.5" hidden="false" customHeight="true" outlineLevel="0" collapsed="false">
      <c r="A3758" s="33" t="s">
        <v>11815</v>
      </c>
      <c r="B3758" s="26" t="s">
        <v>11816</v>
      </c>
      <c r="C3758" s="26" t="s">
        <v>11817</v>
      </c>
      <c r="E3758" s="26" t="s">
        <v>216</v>
      </c>
      <c r="F3758" s="25" t="s">
        <v>121</v>
      </c>
      <c r="G3758" s="26" t="s">
        <v>165</v>
      </c>
      <c r="H3758" s="26" t="s">
        <v>120</v>
      </c>
      <c r="I3758" s="26" t="s">
        <v>277</v>
      </c>
      <c r="L3758" s="34"/>
      <c r="M3758" s="34"/>
      <c r="N3758" s="34"/>
      <c r="O3758" s="34"/>
      <c r="P3758" s="34"/>
    </row>
    <row r="3759" customFormat="false" ht="13.5" hidden="false" customHeight="true" outlineLevel="0" collapsed="false">
      <c r="A3759" s="33" t="s">
        <v>11818</v>
      </c>
      <c r="B3759" s="26" t="s">
        <v>11819</v>
      </c>
      <c r="C3759" s="26" t="s">
        <v>11820</v>
      </c>
      <c r="E3759" s="26" t="s">
        <v>156</v>
      </c>
      <c r="F3759" s="25" t="s">
        <v>121</v>
      </c>
      <c r="G3759" s="26" t="s">
        <v>466</v>
      </c>
      <c r="H3759" s="26" t="s">
        <v>120</v>
      </c>
      <c r="I3759" s="26" t="s">
        <v>151</v>
      </c>
      <c r="L3759" s="34"/>
      <c r="M3759" s="34"/>
      <c r="N3759" s="34"/>
      <c r="O3759" s="34"/>
      <c r="P3759" s="34"/>
    </row>
    <row r="3760" customFormat="false" ht="13.5" hidden="false" customHeight="true" outlineLevel="0" collapsed="false">
      <c r="A3760" s="33" t="s">
        <v>11821</v>
      </c>
      <c r="B3760" s="26" t="s">
        <v>11822</v>
      </c>
      <c r="C3760" s="26" t="s">
        <v>11823</v>
      </c>
      <c r="D3760" s="26" t="s">
        <v>92</v>
      </c>
      <c r="E3760" s="26" t="s">
        <v>216</v>
      </c>
      <c r="F3760" s="25" t="s">
        <v>121</v>
      </c>
      <c r="G3760" s="26" t="s">
        <v>327</v>
      </c>
      <c r="H3760" s="26" t="s">
        <v>120</v>
      </c>
      <c r="I3760" s="26" t="s">
        <v>791</v>
      </c>
      <c r="J3760" s="26" t="s">
        <v>411</v>
      </c>
      <c r="K3760" s="26" t="s">
        <v>290</v>
      </c>
      <c r="L3760" s="34"/>
      <c r="M3760" s="34"/>
      <c r="N3760" s="34"/>
      <c r="O3760" s="34"/>
      <c r="P3760" s="34"/>
    </row>
    <row r="3761" customFormat="false" ht="13.5" hidden="false" customHeight="true" outlineLevel="0" collapsed="false">
      <c r="A3761" s="33" t="s">
        <v>11824</v>
      </c>
      <c r="B3761" s="26" t="s">
        <v>11825</v>
      </c>
      <c r="C3761" s="26" t="s">
        <v>11826</v>
      </c>
      <c r="D3761" s="26" t="s">
        <v>236</v>
      </c>
      <c r="E3761" s="26" t="s">
        <v>164</v>
      </c>
      <c r="F3761" s="25" t="s">
        <v>121</v>
      </c>
      <c r="G3761" s="26" t="s">
        <v>415</v>
      </c>
      <c r="H3761" s="26" t="s">
        <v>120</v>
      </c>
      <c r="I3761" s="26" t="s">
        <v>467</v>
      </c>
      <c r="L3761" s="34"/>
      <c r="M3761" s="34"/>
      <c r="N3761" s="34"/>
      <c r="O3761" s="34"/>
      <c r="P3761" s="34"/>
    </row>
    <row r="3762" customFormat="false" ht="13.5" hidden="false" customHeight="true" outlineLevel="0" collapsed="false">
      <c r="A3762" s="33" t="s">
        <v>11827</v>
      </c>
      <c r="B3762" s="26" t="s">
        <v>11828</v>
      </c>
      <c r="C3762" s="26" t="s">
        <v>11829</v>
      </c>
      <c r="E3762" s="26" t="s">
        <v>144</v>
      </c>
      <c r="F3762" s="25" t="s">
        <v>121</v>
      </c>
      <c r="G3762" s="26" t="s">
        <v>1454</v>
      </c>
      <c r="H3762" s="26" t="s">
        <v>120</v>
      </c>
      <c r="I3762" s="26" t="s">
        <v>467</v>
      </c>
      <c r="J3762" s="26" t="s">
        <v>173</v>
      </c>
      <c r="L3762" s="34"/>
      <c r="M3762" s="34"/>
      <c r="N3762" s="34"/>
      <c r="O3762" s="34"/>
      <c r="P3762" s="34"/>
    </row>
    <row r="3763" customFormat="false" ht="13.5" hidden="false" customHeight="true" outlineLevel="0" collapsed="false">
      <c r="A3763" s="33" t="s">
        <v>11830</v>
      </c>
      <c r="B3763" s="26" t="s">
        <v>11831</v>
      </c>
      <c r="C3763" s="26" t="s">
        <v>11832</v>
      </c>
      <c r="F3763" s="25" t="s">
        <v>121</v>
      </c>
      <c r="G3763" s="26" t="s">
        <v>518</v>
      </c>
      <c r="H3763" s="26" t="s">
        <v>120</v>
      </c>
      <c r="I3763" s="26" t="s">
        <v>211</v>
      </c>
      <c r="L3763" s="34"/>
      <c r="M3763" s="34"/>
      <c r="N3763" s="34"/>
      <c r="O3763" s="34"/>
      <c r="P3763" s="34"/>
    </row>
    <row r="3764" customFormat="false" ht="13.5" hidden="false" customHeight="true" outlineLevel="0" collapsed="false">
      <c r="A3764" s="33" t="s">
        <v>11833</v>
      </c>
      <c r="B3764" s="26" t="s">
        <v>11834</v>
      </c>
      <c r="C3764" s="26" t="s">
        <v>11835</v>
      </c>
      <c r="E3764" s="26" t="s">
        <v>156</v>
      </c>
      <c r="F3764" s="25" t="s">
        <v>121</v>
      </c>
      <c r="G3764" s="26" t="s">
        <v>618</v>
      </c>
      <c r="H3764" s="26" t="s">
        <v>11051</v>
      </c>
      <c r="I3764" s="26" t="s">
        <v>514</v>
      </c>
      <c r="J3764" s="26" t="s">
        <v>138</v>
      </c>
      <c r="L3764" s="34"/>
      <c r="M3764" s="34"/>
      <c r="N3764" s="34"/>
      <c r="O3764" s="34"/>
      <c r="P3764" s="34"/>
    </row>
    <row r="3765" customFormat="false" ht="13.5" hidden="false" customHeight="true" outlineLevel="0" collapsed="false">
      <c r="A3765" s="33" t="s">
        <v>11836</v>
      </c>
      <c r="B3765" s="26" t="s">
        <v>11837</v>
      </c>
      <c r="C3765" s="26" t="s">
        <v>11838</v>
      </c>
      <c r="F3765" s="25" t="s">
        <v>121</v>
      </c>
      <c r="G3765" s="26" t="s">
        <v>423</v>
      </c>
      <c r="H3765" s="26" t="s">
        <v>11461</v>
      </c>
      <c r="I3765" s="26" t="s">
        <v>11839</v>
      </c>
      <c r="L3765" s="34"/>
      <c r="M3765" s="34"/>
      <c r="N3765" s="34"/>
      <c r="O3765" s="34"/>
      <c r="P3765" s="34"/>
    </row>
    <row r="3766" customFormat="false" ht="13.5" hidden="false" customHeight="true" outlineLevel="0" collapsed="false">
      <c r="A3766" s="33" t="s">
        <v>11840</v>
      </c>
      <c r="B3766" s="26" t="s">
        <v>11841</v>
      </c>
      <c r="C3766" s="26" t="s">
        <v>11842</v>
      </c>
      <c r="D3766" s="26" t="s">
        <v>90</v>
      </c>
      <c r="E3766" s="26" t="s">
        <v>191</v>
      </c>
      <c r="F3766" s="25" t="s">
        <v>121</v>
      </c>
      <c r="G3766" s="26" t="s">
        <v>230</v>
      </c>
      <c r="H3766" s="26" t="s">
        <v>11051</v>
      </c>
      <c r="I3766" s="26" t="s">
        <v>402</v>
      </c>
      <c r="L3766" s="34"/>
      <c r="M3766" s="34"/>
      <c r="N3766" s="34"/>
      <c r="O3766" s="34"/>
      <c r="P3766" s="34"/>
    </row>
    <row r="3767" customFormat="false" ht="13.5" hidden="false" customHeight="true" outlineLevel="0" collapsed="false">
      <c r="A3767" s="33" t="s">
        <v>11843</v>
      </c>
      <c r="B3767" s="26" t="s">
        <v>11844</v>
      </c>
      <c r="C3767" s="26" t="s">
        <v>11845</v>
      </c>
      <c r="E3767" s="26" t="s">
        <v>191</v>
      </c>
      <c r="F3767" s="25" t="s">
        <v>121</v>
      </c>
      <c r="G3767" s="26" t="s">
        <v>238</v>
      </c>
      <c r="H3767" s="26" t="s">
        <v>11051</v>
      </c>
      <c r="I3767" s="26" t="s">
        <v>282</v>
      </c>
      <c r="L3767" s="34"/>
      <c r="M3767" s="34"/>
      <c r="N3767" s="34"/>
      <c r="O3767" s="34"/>
      <c r="P3767" s="34"/>
    </row>
    <row r="3768" customFormat="false" ht="13.5" hidden="false" customHeight="true" outlineLevel="0" collapsed="false">
      <c r="A3768" s="33" t="s">
        <v>11846</v>
      </c>
      <c r="B3768" s="26" t="s">
        <v>11847</v>
      </c>
      <c r="C3768" s="26" t="s">
        <v>11848</v>
      </c>
      <c r="D3768" s="26" t="s">
        <v>92</v>
      </c>
      <c r="E3768" s="26" t="s">
        <v>156</v>
      </c>
      <c r="F3768" s="25" t="s">
        <v>121</v>
      </c>
      <c r="G3768" s="26" t="s">
        <v>636</v>
      </c>
      <c r="H3768" s="26" t="s">
        <v>11051</v>
      </c>
      <c r="I3768" s="26" t="s">
        <v>211</v>
      </c>
      <c r="L3768" s="34"/>
      <c r="M3768" s="34"/>
      <c r="N3768" s="34"/>
      <c r="O3768" s="34"/>
      <c r="P3768" s="34"/>
    </row>
    <row r="3769" customFormat="false" ht="13.5" hidden="false" customHeight="true" outlineLevel="0" collapsed="false">
      <c r="A3769" s="33" t="s">
        <v>11849</v>
      </c>
      <c r="B3769" s="26" t="s">
        <v>11850</v>
      </c>
      <c r="C3769" s="26" t="s">
        <v>11851</v>
      </c>
      <c r="E3769" s="26" t="s">
        <v>250</v>
      </c>
      <c r="F3769" s="25" t="s">
        <v>121</v>
      </c>
      <c r="G3769" s="26" t="s">
        <v>614</v>
      </c>
      <c r="H3769" s="26" t="s">
        <v>120</v>
      </c>
      <c r="I3769" s="26" t="s">
        <v>252</v>
      </c>
      <c r="L3769" s="34"/>
      <c r="M3769" s="34"/>
      <c r="N3769" s="34"/>
      <c r="O3769" s="34"/>
      <c r="P3769" s="34"/>
    </row>
    <row r="3770" customFormat="false" ht="13.5" hidden="false" customHeight="true" outlineLevel="0" collapsed="false">
      <c r="A3770" s="33" t="s">
        <v>11852</v>
      </c>
      <c r="B3770" s="26" t="s">
        <v>11853</v>
      </c>
      <c r="C3770" s="26" t="s">
        <v>11854</v>
      </c>
      <c r="D3770" s="26" t="s">
        <v>90</v>
      </c>
      <c r="E3770" s="26" t="s">
        <v>156</v>
      </c>
      <c r="F3770" s="25" t="s">
        <v>121</v>
      </c>
      <c r="G3770" s="26" t="s">
        <v>1331</v>
      </c>
      <c r="H3770" s="26" t="s">
        <v>120</v>
      </c>
      <c r="I3770" s="26" t="s">
        <v>682</v>
      </c>
      <c r="J3770" s="26" t="s">
        <v>306</v>
      </c>
      <c r="L3770" s="34"/>
      <c r="M3770" s="34"/>
      <c r="N3770" s="34"/>
      <c r="O3770" s="34"/>
      <c r="P3770" s="34"/>
    </row>
    <row r="3771" customFormat="false" ht="13.5" hidden="false" customHeight="true" outlineLevel="0" collapsed="false">
      <c r="A3771" s="33" t="s">
        <v>11855</v>
      </c>
      <c r="B3771" s="26" t="s">
        <v>11856</v>
      </c>
      <c r="C3771" s="26" t="s">
        <v>11857</v>
      </c>
      <c r="D3771" s="26" t="s">
        <v>92</v>
      </c>
      <c r="E3771" s="26" t="s">
        <v>144</v>
      </c>
      <c r="F3771" s="25" t="s">
        <v>121</v>
      </c>
      <c r="G3771" s="26" t="s">
        <v>3261</v>
      </c>
      <c r="H3771" s="26" t="s">
        <v>120</v>
      </c>
      <c r="I3771" s="26" t="s">
        <v>289</v>
      </c>
      <c r="L3771" s="34"/>
      <c r="M3771" s="34"/>
      <c r="N3771" s="34"/>
      <c r="O3771" s="34"/>
      <c r="P3771" s="34"/>
    </row>
    <row r="3772" customFormat="false" ht="13.5" hidden="false" customHeight="true" outlineLevel="0" collapsed="false">
      <c r="A3772" s="33" t="s">
        <v>11858</v>
      </c>
      <c r="B3772" s="26" t="s">
        <v>11859</v>
      </c>
      <c r="C3772" s="26" t="s">
        <v>11860</v>
      </c>
      <c r="D3772" s="26" t="s">
        <v>229</v>
      </c>
      <c r="E3772" s="26" t="s">
        <v>156</v>
      </c>
      <c r="F3772" s="25" t="s">
        <v>121</v>
      </c>
      <c r="G3772" s="26" t="s">
        <v>165</v>
      </c>
      <c r="H3772" s="26" t="s">
        <v>11051</v>
      </c>
      <c r="I3772" s="26" t="s">
        <v>193</v>
      </c>
      <c r="L3772" s="34"/>
      <c r="M3772" s="34"/>
      <c r="N3772" s="34"/>
      <c r="O3772" s="34"/>
      <c r="P3772" s="34"/>
    </row>
    <row r="3773" customFormat="false" ht="13.5" hidden="false" customHeight="true" outlineLevel="0" collapsed="false">
      <c r="A3773" s="33" t="s">
        <v>11861</v>
      </c>
      <c r="B3773" s="26" t="s">
        <v>11862</v>
      </c>
      <c r="C3773" s="26" t="s">
        <v>11863</v>
      </c>
      <c r="E3773" s="26" t="s">
        <v>156</v>
      </c>
      <c r="F3773" s="25" t="s">
        <v>121</v>
      </c>
      <c r="G3773" s="26" t="s">
        <v>268</v>
      </c>
      <c r="H3773" s="26" t="s">
        <v>120</v>
      </c>
      <c r="I3773" s="26" t="s">
        <v>252</v>
      </c>
      <c r="L3773" s="34"/>
      <c r="M3773" s="34"/>
      <c r="N3773" s="34"/>
      <c r="O3773" s="34"/>
      <c r="P3773" s="34"/>
    </row>
    <row r="3774" customFormat="false" ht="13.5" hidden="false" customHeight="true" outlineLevel="0" collapsed="false">
      <c r="A3774" s="33" t="s">
        <v>11864</v>
      </c>
      <c r="B3774" s="26" t="s">
        <v>11865</v>
      </c>
      <c r="C3774" s="26" t="s">
        <v>11866</v>
      </c>
      <c r="D3774" s="26" t="s">
        <v>90</v>
      </c>
      <c r="E3774" s="26" t="s">
        <v>120</v>
      </c>
      <c r="F3774" s="25" t="s">
        <v>121</v>
      </c>
      <c r="G3774" s="26" t="s">
        <v>427</v>
      </c>
      <c r="H3774" s="26" t="s">
        <v>11051</v>
      </c>
      <c r="I3774" s="26" t="s">
        <v>211</v>
      </c>
      <c r="J3774" s="26" t="s">
        <v>173</v>
      </c>
      <c r="L3774" s="34"/>
      <c r="M3774" s="34"/>
      <c r="N3774" s="34"/>
      <c r="O3774" s="34"/>
      <c r="P3774" s="34"/>
    </row>
    <row r="3775" customFormat="false" ht="13.5" hidden="false" customHeight="true" outlineLevel="0" collapsed="false">
      <c r="A3775" s="33" t="s">
        <v>11867</v>
      </c>
      <c r="B3775" s="26" t="s">
        <v>11868</v>
      </c>
      <c r="C3775" s="26" t="s">
        <v>11869</v>
      </c>
      <c r="D3775" s="26" t="s">
        <v>143</v>
      </c>
      <c r="E3775" s="26" t="s">
        <v>156</v>
      </c>
      <c r="F3775" s="25" t="s">
        <v>121</v>
      </c>
      <c r="G3775" s="26" t="s">
        <v>1098</v>
      </c>
      <c r="H3775" s="26" t="s">
        <v>11051</v>
      </c>
      <c r="I3775" s="26" t="s">
        <v>158</v>
      </c>
      <c r="L3775" s="34"/>
      <c r="M3775" s="34"/>
      <c r="N3775" s="34"/>
      <c r="O3775" s="34"/>
      <c r="P3775" s="34"/>
    </row>
    <row r="3776" customFormat="false" ht="13.5" hidden="false" customHeight="true" outlineLevel="0" collapsed="false">
      <c r="A3776" s="33" t="s">
        <v>11870</v>
      </c>
      <c r="B3776" s="26" t="s">
        <v>11871</v>
      </c>
      <c r="C3776" s="26" t="s">
        <v>11872</v>
      </c>
      <c r="E3776" s="26" t="s">
        <v>250</v>
      </c>
      <c r="F3776" s="25" t="s">
        <v>121</v>
      </c>
      <c r="G3776" s="26" t="s">
        <v>558</v>
      </c>
      <c r="H3776" s="26" t="s">
        <v>11051</v>
      </c>
      <c r="I3776" s="26" t="s">
        <v>193</v>
      </c>
      <c r="J3776" s="26" t="s">
        <v>290</v>
      </c>
      <c r="K3776" s="26" t="s">
        <v>314</v>
      </c>
      <c r="L3776" s="34"/>
      <c r="M3776" s="34"/>
      <c r="N3776" s="34"/>
      <c r="O3776" s="34"/>
      <c r="P3776" s="34"/>
    </row>
    <row r="3777" customFormat="false" ht="13.5" hidden="false" customHeight="true" outlineLevel="0" collapsed="false">
      <c r="A3777" s="33" t="s">
        <v>11873</v>
      </c>
      <c r="B3777" s="26" t="s">
        <v>11874</v>
      </c>
      <c r="C3777" s="26" t="s">
        <v>11875</v>
      </c>
      <c r="D3777" s="26" t="s">
        <v>90</v>
      </c>
      <c r="E3777" s="26" t="s">
        <v>156</v>
      </c>
      <c r="F3777" s="25" t="s">
        <v>121</v>
      </c>
      <c r="G3777" s="26" t="s">
        <v>618</v>
      </c>
      <c r="H3777" s="26" t="s">
        <v>11195</v>
      </c>
      <c r="I3777" s="26" t="s">
        <v>124</v>
      </c>
      <c r="L3777" s="34"/>
      <c r="M3777" s="34"/>
      <c r="N3777" s="34"/>
      <c r="O3777" s="34"/>
      <c r="P3777" s="34"/>
    </row>
    <row r="3778" customFormat="false" ht="13.5" hidden="false" customHeight="true" outlineLevel="0" collapsed="false">
      <c r="A3778" s="33" t="s">
        <v>11876</v>
      </c>
      <c r="B3778" s="26" t="s">
        <v>11877</v>
      </c>
      <c r="C3778" s="26" t="s">
        <v>11878</v>
      </c>
      <c r="E3778" s="26" t="s">
        <v>209</v>
      </c>
      <c r="F3778" s="25" t="s">
        <v>121</v>
      </c>
      <c r="G3778" s="26" t="s">
        <v>406</v>
      </c>
      <c r="H3778" s="26" t="s">
        <v>120</v>
      </c>
      <c r="I3778" s="26" t="s">
        <v>402</v>
      </c>
      <c r="J3778" s="26" t="s">
        <v>306</v>
      </c>
      <c r="K3778" s="26" t="s">
        <v>270</v>
      </c>
      <c r="L3778" s="34"/>
      <c r="M3778" s="34"/>
      <c r="N3778" s="34"/>
      <c r="O3778" s="34"/>
      <c r="P3778" s="34"/>
    </row>
    <row r="3779" customFormat="false" ht="13.5" hidden="false" customHeight="true" outlineLevel="0" collapsed="false">
      <c r="A3779" s="33" t="s">
        <v>11879</v>
      </c>
      <c r="B3779" s="26" t="s">
        <v>6954</v>
      </c>
      <c r="C3779" s="26" t="s">
        <v>11880</v>
      </c>
      <c r="E3779" s="26" t="s">
        <v>171</v>
      </c>
      <c r="F3779" s="25" t="s">
        <v>121</v>
      </c>
      <c r="G3779" s="26" t="s">
        <v>2286</v>
      </c>
      <c r="H3779" s="26" t="s">
        <v>120</v>
      </c>
      <c r="I3779" s="26" t="s">
        <v>402</v>
      </c>
      <c r="J3779" s="26" t="s">
        <v>166</v>
      </c>
      <c r="K3779" s="26" t="s">
        <v>314</v>
      </c>
      <c r="L3779" s="34"/>
      <c r="M3779" s="34"/>
      <c r="N3779" s="34"/>
      <c r="O3779" s="34"/>
      <c r="P3779" s="34"/>
    </row>
    <row r="3780" customFormat="false" ht="13.5" hidden="false" customHeight="true" outlineLevel="0" collapsed="false">
      <c r="A3780" s="33" t="s">
        <v>11881</v>
      </c>
      <c r="B3780" s="26" t="s">
        <v>11882</v>
      </c>
      <c r="C3780" s="26" t="s">
        <v>11883</v>
      </c>
      <c r="D3780" s="26" t="s">
        <v>229</v>
      </c>
      <c r="E3780" s="26" t="s">
        <v>156</v>
      </c>
      <c r="F3780" s="25" t="s">
        <v>121</v>
      </c>
      <c r="G3780" s="26" t="s">
        <v>384</v>
      </c>
      <c r="H3780" s="26" t="s">
        <v>120</v>
      </c>
      <c r="I3780" s="26" t="s">
        <v>467</v>
      </c>
      <c r="J3780" s="26" t="s">
        <v>379</v>
      </c>
      <c r="L3780" s="34"/>
      <c r="M3780" s="34"/>
      <c r="N3780" s="34"/>
      <c r="O3780" s="34"/>
      <c r="P3780" s="34"/>
    </row>
    <row r="3781" customFormat="false" ht="13.5" hidden="false" customHeight="true" outlineLevel="0" collapsed="false">
      <c r="A3781" s="33" t="s">
        <v>11884</v>
      </c>
      <c r="B3781" s="26" t="s">
        <v>11885</v>
      </c>
      <c r="C3781" s="26" t="s">
        <v>11886</v>
      </c>
      <c r="E3781" s="26" t="s">
        <v>120</v>
      </c>
      <c r="F3781" s="25" t="s">
        <v>121</v>
      </c>
      <c r="G3781" s="26" t="s">
        <v>443</v>
      </c>
      <c r="H3781" s="26" t="s">
        <v>120</v>
      </c>
      <c r="I3781" s="26" t="s">
        <v>159</v>
      </c>
      <c r="L3781" s="34"/>
      <c r="M3781" s="34"/>
      <c r="N3781" s="34"/>
      <c r="O3781" s="34"/>
      <c r="P3781" s="34"/>
    </row>
    <row r="3782" customFormat="false" ht="13.5" hidden="false" customHeight="true" outlineLevel="0" collapsed="false">
      <c r="A3782" s="33" t="s">
        <v>11887</v>
      </c>
      <c r="B3782" s="26" t="s">
        <v>11888</v>
      </c>
      <c r="C3782" s="26" t="s">
        <v>11889</v>
      </c>
      <c r="E3782" s="26" t="s">
        <v>164</v>
      </c>
      <c r="F3782" s="25" t="s">
        <v>121</v>
      </c>
      <c r="G3782" s="26" t="s">
        <v>1331</v>
      </c>
      <c r="H3782" s="26" t="s">
        <v>120</v>
      </c>
      <c r="I3782" s="26" t="s">
        <v>398</v>
      </c>
      <c r="L3782" s="34"/>
      <c r="M3782" s="34"/>
      <c r="N3782" s="34"/>
      <c r="O3782" s="34"/>
      <c r="P3782" s="34"/>
    </row>
    <row r="3783" customFormat="false" ht="13.5" hidden="false" customHeight="true" outlineLevel="0" collapsed="false">
      <c r="A3783" s="33" t="s">
        <v>11890</v>
      </c>
      <c r="B3783" s="26" t="s">
        <v>11891</v>
      </c>
      <c r="C3783" s="26" t="s">
        <v>11892</v>
      </c>
      <c r="E3783" s="26" t="s">
        <v>156</v>
      </c>
      <c r="F3783" s="25" t="s">
        <v>121</v>
      </c>
      <c r="G3783" s="26" t="s">
        <v>6619</v>
      </c>
      <c r="H3783" s="26" t="s">
        <v>120</v>
      </c>
      <c r="I3783" s="26" t="s">
        <v>180</v>
      </c>
      <c r="L3783" s="34"/>
      <c r="M3783" s="34"/>
      <c r="N3783" s="34"/>
      <c r="O3783" s="34"/>
      <c r="P3783" s="34"/>
    </row>
    <row r="3784" customFormat="false" ht="13.5" hidden="false" customHeight="true" outlineLevel="0" collapsed="false">
      <c r="A3784" s="33" t="s">
        <v>11893</v>
      </c>
      <c r="B3784" s="26" t="s">
        <v>11894</v>
      </c>
      <c r="C3784" s="26" t="s">
        <v>11895</v>
      </c>
      <c r="D3784" s="26" t="s">
        <v>92</v>
      </c>
      <c r="E3784" s="26" t="s">
        <v>349</v>
      </c>
      <c r="F3784" s="25" t="s">
        <v>121</v>
      </c>
      <c r="G3784" s="26" t="s">
        <v>711</v>
      </c>
      <c r="H3784" s="26" t="s">
        <v>120</v>
      </c>
      <c r="I3784" s="26" t="s">
        <v>529</v>
      </c>
      <c r="L3784" s="34"/>
      <c r="M3784" s="34"/>
      <c r="N3784" s="34"/>
      <c r="O3784" s="34"/>
      <c r="P3784" s="34"/>
    </row>
    <row r="3785" customFormat="false" ht="13.5" hidden="false" customHeight="true" outlineLevel="0" collapsed="false">
      <c r="A3785" s="33" t="s">
        <v>11896</v>
      </c>
      <c r="B3785" s="26" t="s">
        <v>11897</v>
      </c>
      <c r="C3785" s="26" t="s">
        <v>11898</v>
      </c>
      <c r="D3785" s="26" t="s">
        <v>275</v>
      </c>
      <c r="E3785" s="26" t="s">
        <v>1701</v>
      </c>
      <c r="F3785" s="25" t="s">
        <v>121</v>
      </c>
      <c r="G3785" s="26" t="s">
        <v>145</v>
      </c>
      <c r="H3785" s="26" t="s">
        <v>120</v>
      </c>
      <c r="I3785" s="26" t="s">
        <v>398</v>
      </c>
      <c r="L3785" s="34"/>
      <c r="M3785" s="34"/>
      <c r="N3785" s="34"/>
      <c r="O3785" s="34"/>
      <c r="P3785" s="34"/>
    </row>
    <row r="3786" customFormat="false" ht="13.5" hidden="false" customHeight="true" outlineLevel="0" collapsed="false">
      <c r="A3786" s="33" t="s">
        <v>11899</v>
      </c>
      <c r="B3786" s="26" t="s">
        <v>11900</v>
      </c>
      <c r="C3786" s="26" t="s">
        <v>11901</v>
      </c>
      <c r="E3786" s="26" t="s">
        <v>156</v>
      </c>
      <c r="F3786" s="25" t="s">
        <v>121</v>
      </c>
      <c r="G3786" s="26" t="s">
        <v>258</v>
      </c>
      <c r="H3786" s="26" t="s">
        <v>120</v>
      </c>
      <c r="I3786" s="26" t="s">
        <v>151</v>
      </c>
      <c r="L3786" s="34"/>
      <c r="M3786" s="34"/>
      <c r="N3786" s="34"/>
      <c r="O3786" s="34"/>
      <c r="P3786" s="34"/>
    </row>
    <row r="3787" customFormat="false" ht="13.5" hidden="false" customHeight="true" outlineLevel="0" collapsed="false">
      <c r="A3787" s="33" t="s">
        <v>11902</v>
      </c>
      <c r="B3787" s="26" t="s">
        <v>11903</v>
      </c>
      <c r="C3787" s="26" t="s">
        <v>11904</v>
      </c>
      <c r="E3787" s="26" t="s">
        <v>354</v>
      </c>
      <c r="F3787" s="25" t="s">
        <v>121</v>
      </c>
      <c r="G3787" s="26" t="s">
        <v>518</v>
      </c>
      <c r="H3787" s="26" t="s">
        <v>11051</v>
      </c>
      <c r="I3787" s="26" t="s">
        <v>378</v>
      </c>
      <c r="L3787" s="34"/>
      <c r="M3787" s="34"/>
      <c r="N3787" s="34"/>
      <c r="O3787" s="34"/>
      <c r="P3787" s="34"/>
    </row>
    <row r="3788" customFormat="false" ht="13.5" hidden="false" customHeight="true" outlineLevel="0" collapsed="false">
      <c r="A3788" s="33" t="s">
        <v>11905</v>
      </c>
      <c r="B3788" s="26" t="s">
        <v>11906</v>
      </c>
      <c r="C3788" s="26" t="s">
        <v>11907</v>
      </c>
      <c r="E3788" s="26" t="s">
        <v>312</v>
      </c>
      <c r="F3788" s="25" t="s">
        <v>121</v>
      </c>
      <c r="G3788" s="26" t="s">
        <v>974</v>
      </c>
      <c r="H3788" s="26" t="s">
        <v>11051</v>
      </c>
      <c r="I3788" s="26" t="s">
        <v>277</v>
      </c>
      <c r="L3788" s="34"/>
      <c r="M3788" s="34"/>
      <c r="N3788" s="34"/>
      <c r="O3788" s="34"/>
      <c r="P3788" s="34"/>
    </row>
    <row r="3789" customFormat="false" ht="13.5" hidden="false" customHeight="true" outlineLevel="0" collapsed="false">
      <c r="A3789" s="33" t="s">
        <v>11908</v>
      </c>
      <c r="B3789" s="26" t="s">
        <v>11909</v>
      </c>
      <c r="C3789" s="26" t="s">
        <v>11910</v>
      </c>
      <c r="D3789" s="26" t="s">
        <v>275</v>
      </c>
      <c r="E3789" s="26" t="s">
        <v>144</v>
      </c>
      <c r="F3789" s="25" t="s">
        <v>121</v>
      </c>
      <c r="G3789" s="26" t="s">
        <v>389</v>
      </c>
      <c r="H3789" s="26" t="s">
        <v>11461</v>
      </c>
      <c r="I3789" s="26" t="s">
        <v>1961</v>
      </c>
      <c r="J3789" s="26" t="s">
        <v>3667</v>
      </c>
      <c r="L3789" s="34"/>
      <c r="M3789" s="34"/>
      <c r="N3789" s="34"/>
      <c r="O3789" s="34"/>
      <c r="P3789" s="34"/>
    </row>
    <row r="3790" customFormat="false" ht="13.5" hidden="false" customHeight="true" outlineLevel="0" collapsed="false">
      <c r="A3790" s="33" t="s">
        <v>11911</v>
      </c>
      <c r="B3790" s="26" t="s">
        <v>11912</v>
      </c>
      <c r="C3790" s="26" t="s">
        <v>11913</v>
      </c>
      <c r="E3790" s="26" t="s">
        <v>156</v>
      </c>
      <c r="F3790" s="25" t="s">
        <v>121</v>
      </c>
      <c r="G3790" s="26" t="s">
        <v>359</v>
      </c>
      <c r="H3790" s="26" t="s">
        <v>11051</v>
      </c>
      <c r="I3790" s="26" t="s">
        <v>211</v>
      </c>
      <c r="L3790" s="34"/>
      <c r="M3790" s="34"/>
      <c r="N3790" s="34"/>
      <c r="O3790" s="34"/>
      <c r="P3790" s="34"/>
    </row>
    <row r="3791" customFormat="false" ht="13.5" hidden="false" customHeight="true" outlineLevel="0" collapsed="false">
      <c r="A3791" s="33" t="s">
        <v>11914</v>
      </c>
      <c r="B3791" s="26" t="s">
        <v>11915</v>
      </c>
      <c r="C3791" s="26" t="s">
        <v>11916</v>
      </c>
      <c r="E3791" s="26" t="s">
        <v>947</v>
      </c>
      <c r="F3791" s="25" t="s">
        <v>121</v>
      </c>
      <c r="G3791" s="26" t="s">
        <v>313</v>
      </c>
      <c r="H3791" s="26" t="s">
        <v>11051</v>
      </c>
      <c r="I3791" s="26" t="s">
        <v>130</v>
      </c>
      <c r="L3791" s="34"/>
      <c r="M3791" s="34"/>
      <c r="N3791" s="34"/>
      <c r="O3791" s="34"/>
      <c r="P3791" s="34"/>
    </row>
    <row r="3792" customFormat="false" ht="13.5" hidden="false" customHeight="true" outlineLevel="0" collapsed="false">
      <c r="A3792" s="33" t="s">
        <v>11917</v>
      </c>
      <c r="B3792" s="26" t="s">
        <v>11918</v>
      </c>
      <c r="C3792" s="26" t="s">
        <v>11919</v>
      </c>
      <c r="D3792" s="26" t="s">
        <v>90</v>
      </c>
      <c r="E3792" s="26" t="s">
        <v>343</v>
      </c>
      <c r="F3792" s="25" t="s">
        <v>121</v>
      </c>
      <c r="G3792" s="26" t="s">
        <v>1128</v>
      </c>
      <c r="H3792" s="26" t="s">
        <v>11051</v>
      </c>
      <c r="I3792" s="26" t="s">
        <v>193</v>
      </c>
      <c r="L3792" s="34"/>
      <c r="M3792" s="34"/>
      <c r="N3792" s="34"/>
      <c r="O3792" s="34"/>
      <c r="P3792" s="34"/>
    </row>
    <row r="3793" customFormat="false" ht="13.5" hidden="false" customHeight="true" outlineLevel="0" collapsed="false">
      <c r="A3793" s="33" t="s">
        <v>11920</v>
      </c>
      <c r="B3793" s="26" t="s">
        <v>11921</v>
      </c>
      <c r="C3793" s="26" t="s">
        <v>11922</v>
      </c>
      <c r="E3793" s="26" t="s">
        <v>164</v>
      </c>
      <c r="F3793" s="25" t="s">
        <v>121</v>
      </c>
      <c r="G3793" s="26" t="s">
        <v>4469</v>
      </c>
      <c r="H3793" s="26" t="s">
        <v>11051</v>
      </c>
      <c r="I3793" s="26" t="s">
        <v>180</v>
      </c>
      <c r="L3793" s="34"/>
      <c r="M3793" s="34"/>
      <c r="N3793" s="34"/>
      <c r="O3793" s="34"/>
      <c r="P3793" s="34"/>
    </row>
    <row r="3794" customFormat="false" ht="13.5" hidden="false" customHeight="true" outlineLevel="0" collapsed="false">
      <c r="A3794" s="33" t="s">
        <v>11923</v>
      </c>
      <c r="B3794" s="26" t="s">
        <v>11924</v>
      </c>
      <c r="C3794" s="26" t="s">
        <v>11925</v>
      </c>
      <c r="E3794" s="26" t="s">
        <v>135</v>
      </c>
      <c r="F3794" s="25" t="s">
        <v>121</v>
      </c>
      <c r="G3794" s="26" t="s">
        <v>327</v>
      </c>
      <c r="H3794" s="26" t="s">
        <v>11288</v>
      </c>
      <c r="I3794" s="26" t="s">
        <v>199</v>
      </c>
      <c r="J3794" s="26" t="s">
        <v>307</v>
      </c>
      <c r="L3794" s="34"/>
      <c r="M3794" s="34"/>
      <c r="N3794" s="34"/>
      <c r="O3794" s="34"/>
      <c r="P3794" s="34"/>
    </row>
    <row r="3795" customFormat="false" ht="13.5" hidden="false" customHeight="true" outlineLevel="0" collapsed="false">
      <c r="A3795" s="33" t="s">
        <v>11926</v>
      </c>
      <c r="B3795" s="26" t="s">
        <v>11927</v>
      </c>
      <c r="C3795" s="26" t="s">
        <v>11928</v>
      </c>
      <c r="D3795" s="26" t="s">
        <v>143</v>
      </c>
      <c r="E3795" s="26" t="s">
        <v>144</v>
      </c>
      <c r="F3795" s="25" t="s">
        <v>121</v>
      </c>
      <c r="G3795" s="26" t="s">
        <v>478</v>
      </c>
      <c r="H3795" s="26" t="s">
        <v>120</v>
      </c>
      <c r="I3795" s="26" t="s">
        <v>402</v>
      </c>
      <c r="J3795" s="26" t="s">
        <v>379</v>
      </c>
      <c r="L3795" s="34"/>
      <c r="M3795" s="34"/>
      <c r="N3795" s="34"/>
      <c r="O3795" s="34"/>
      <c r="P3795" s="34"/>
    </row>
    <row r="3796" customFormat="false" ht="13.5" hidden="false" customHeight="true" outlineLevel="0" collapsed="false">
      <c r="A3796" s="33" t="s">
        <v>11929</v>
      </c>
      <c r="B3796" s="26" t="s">
        <v>11930</v>
      </c>
      <c r="C3796" s="26" t="s">
        <v>11931</v>
      </c>
      <c r="E3796" s="26" t="s">
        <v>164</v>
      </c>
      <c r="F3796" s="25" t="s">
        <v>121</v>
      </c>
      <c r="G3796" s="26" t="s">
        <v>373</v>
      </c>
      <c r="H3796" s="26" t="s">
        <v>120</v>
      </c>
      <c r="I3796" s="26" t="s">
        <v>402</v>
      </c>
      <c r="J3796" s="26" t="s">
        <v>173</v>
      </c>
      <c r="L3796" s="34"/>
      <c r="M3796" s="34"/>
      <c r="N3796" s="34"/>
      <c r="O3796" s="34"/>
      <c r="P3796" s="34"/>
    </row>
    <row r="3797" customFormat="false" ht="13.5" hidden="false" customHeight="true" outlineLevel="0" collapsed="false">
      <c r="A3797" s="33" t="s">
        <v>11932</v>
      </c>
      <c r="B3797" s="26" t="s">
        <v>11933</v>
      </c>
      <c r="C3797" s="26" t="s">
        <v>11934</v>
      </c>
      <c r="E3797" s="26" t="s">
        <v>250</v>
      </c>
      <c r="F3797" s="25" t="s">
        <v>121</v>
      </c>
      <c r="G3797" s="26" t="s">
        <v>857</v>
      </c>
      <c r="H3797" s="26" t="s">
        <v>120</v>
      </c>
      <c r="I3797" s="26" t="s">
        <v>289</v>
      </c>
      <c r="J3797" s="26" t="s">
        <v>290</v>
      </c>
      <c r="K3797" s="26" t="s">
        <v>411</v>
      </c>
      <c r="L3797" s="34"/>
      <c r="M3797" s="34"/>
      <c r="N3797" s="34"/>
      <c r="O3797" s="34"/>
      <c r="P3797" s="34"/>
    </row>
    <row r="3798" customFormat="false" ht="13.5" hidden="false" customHeight="true" outlineLevel="0" collapsed="false">
      <c r="A3798" s="33" t="s">
        <v>11935</v>
      </c>
      <c r="B3798" s="26" t="s">
        <v>11936</v>
      </c>
      <c r="C3798" s="26" t="s">
        <v>11937</v>
      </c>
      <c r="E3798" s="26" t="s">
        <v>120</v>
      </c>
      <c r="F3798" s="25" t="s">
        <v>121</v>
      </c>
      <c r="G3798" s="26" t="s">
        <v>1454</v>
      </c>
      <c r="H3798" s="26" t="s">
        <v>120</v>
      </c>
      <c r="I3798" s="26" t="s">
        <v>263</v>
      </c>
      <c r="L3798" s="34"/>
      <c r="M3798" s="34"/>
      <c r="N3798" s="34"/>
      <c r="O3798" s="34"/>
      <c r="P3798" s="34"/>
    </row>
    <row r="3799" customFormat="false" ht="13.5" hidden="false" customHeight="true" outlineLevel="0" collapsed="false">
      <c r="A3799" s="33" t="s">
        <v>11938</v>
      </c>
      <c r="B3799" s="26" t="s">
        <v>11939</v>
      </c>
      <c r="C3799" s="26" t="s">
        <v>11940</v>
      </c>
      <c r="E3799" s="26" t="s">
        <v>164</v>
      </c>
      <c r="F3799" s="25" t="s">
        <v>121</v>
      </c>
      <c r="G3799" s="26" t="s">
        <v>238</v>
      </c>
      <c r="H3799" s="26" t="s">
        <v>120</v>
      </c>
      <c r="I3799" s="26" t="s">
        <v>398</v>
      </c>
      <c r="L3799" s="34"/>
      <c r="M3799" s="34"/>
      <c r="N3799" s="34"/>
      <c r="O3799" s="34"/>
      <c r="P3799" s="34"/>
    </row>
    <row r="3800" customFormat="false" ht="13.5" hidden="false" customHeight="true" outlineLevel="0" collapsed="false">
      <c r="A3800" s="33" t="s">
        <v>11941</v>
      </c>
      <c r="B3800" s="26" t="s">
        <v>11942</v>
      </c>
      <c r="C3800" s="26" t="s">
        <v>11943</v>
      </c>
      <c r="E3800" s="26" t="s">
        <v>191</v>
      </c>
      <c r="F3800" s="25" t="s">
        <v>121</v>
      </c>
      <c r="G3800" s="26" t="s">
        <v>871</v>
      </c>
      <c r="H3800" s="26" t="s">
        <v>120</v>
      </c>
      <c r="I3800" s="26" t="s">
        <v>398</v>
      </c>
      <c r="J3800" s="26" t="s">
        <v>173</v>
      </c>
      <c r="L3800" s="34"/>
      <c r="M3800" s="34"/>
      <c r="N3800" s="34"/>
      <c r="O3800" s="34"/>
      <c r="P3800" s="34"/>
    </row>
    <row r="3801" customFormat="false" ht="13.5" hidden="false" customHeight="true" outlineLevel="0" collapsed="false">
      <c r="A3801" s="33" t="s">
        <v>11944</v>
      </c>
      <c r="B3801" s="26" t="s">
        <v>11945</v>
      </c>
      <c r="C3801" s="26" t="s">
        <v>11946</v>
      </c>
      <c r="D3801" s="26" t="s">
        <v>236</v>
      </c>
      <c r="E3801" s="26" t="s">
        <v>600</v>
      </c>
      <c r="F3801" s="25" t="s">
        <v>121</v>
      </c>
      <c r="G3801" s="26" t="s">
        <v>955</v>
      </c>
      <c r="H3801" s="26" t="s">
        <v>120</v>
      </c>
      <c r="I3801" s="26" t="s">
        <v>244</v>
      </c>
      <c r="L3801" s="34"/>
      <c r="M3801" s="34"/>
      <c r="N3801" s="34"/>
      <c r="O3801" s="34"/>
      <c r="P3801" s="34"/>
    </row>
    <row r="3802" customFormat="false" ht="13.5" hidden="false" customHeight="true" outlineLevel="0" collapsed="false">
      <c r="A3802" s="33" t="s">
        <v>11947</v>
      </c>
      <c r="B3802" s="26" t="s">
        <v>11948</v>
      </c>
      <c r="C3802" s="26" t="s">
        <v>11949</v>
      </c>
      <c r="D3802" s="26" t="s">
        <v>229</v>
      </c>
      <c r="E3802" s="26" t="s">
        <v>156</v>
      </c>
      <c r="F3802" s="25" t="s">
        <v>121</v>
      </c>
      <c r="G3802" s="26" t="s">
        <v>268</v>
      </c>
      <c r="H3802" s="26" t="s">
        <v>120</v>
      </c>
      <c r="I3802" s="26" t="s">
        <v>252</v>
      </c>
      <c r="J3802" s="26" t="s">
        <v>173</v>
      </c>
      <c r="L3802" s="34"/>
      <c r="M3802" s="34"/>
      <c r="N3802" s="34"/>
      <c r="O3802" s="34"/>
      <c r="P3802" s="34"/>
    </row>
    <row r="3803" customFormat="false" ht="13.5" hidden="false" customHeight="true" outlineLevel="0" collapsed="false">
      <c r="A3803" s="33" t="s">
        <v>11950</v>
      </c>
      <c r="B3803" s="26" t="s">
        <v>11951</v>
      </c>
      <c r="C3803" s="26" t="s">
        <v>11952</v>
      </c>
      <c r="E3803" s="26" t="s">
        <v>156</v>
      </c>
      <c r="F3803" s="25" t="s">
        <v>121</v>
      </c>
      <c r="G3803" s="26" t="s">
        <v>384</v>
      </c>
      <c r="H3803" s="26" t="s">
        <v>120</v>
      </c>
      <c r="I3803" s="26" t="s">
        <v>2474</v>
      </c>
      <c r="L3803" s="34"/>
      <c r="M3803" s="34"/>
      <c r="N3803" s="34"/>
      <c r="O3803" s="34"/>
      <c r="P3803" s="34"/>
    </row>
    <row r="3804" customFormat="false" ht="13.5" hidden="false" customHeight="true" outlineLevel="0" collapsed="false">
      <c r="A3804" s="33" t="s">
        <v>11953</v>
      </c>
      <c r="B3804" s="26" t="s">
        <v>11954</v>
      </c>
      <c r="C3804" s="26" t="s">
        <v>11955</v>
      </c>
      <c r="D3804" s="26" t="s">
        <v>90</v>
      </c>
      <c r="E3804" s="26" t="s">
        <v>607</v>
      </c>
      <c r="F3804" s="25" t="s">
        <v>121</v>
      </c>
      <c r="G3804" s="26" t="s">
        <v>1091</v>
      </c>
      <c r="H3804" s="26" t="s">
        <v>11051</v>
      </c>
      <c r="I3804" s="26" t="s">
        <v>224</v>
      </c>
      <c r="L3804" s="34"/>
      <c r="M3804" s="34"/>
      <c r="N3804" s="34"/>
      <c r="O3804" s="34"/>
      <c r="P3804" s="34"/>
    </row>
    <row r="3805" customFormat="false" ht="13.5" hidden="false" customHeight="true" outlineLevel="0" collapsed="false">
      <c r="A3805" s="33" t="s">
        <v>11956</v>
      </c>
      <c r="B3805" s="26" t="s">
        <v>11957</v>
      </c>
      <c r="C3805" s="26" t="s">
        <v>11958</v>
      </c>
      <c r="E3805" s="26" t="s">
        <v>156</v>
      </c>
      <c r="F3805" s="25" t="s">
        <v>121</v>
      </c>
      <c r="G3805" s="26" t="s">
        <v>990</v>
      </c>
      <c r="H3805" s="26" t="s">
        <v>11051</v>
      </c>
      <c r="I3805" s="26" t="s">
        <v>289</v>
      </c>
      <c r="J3805" s="26" t="s">
        <v>270</v>
      </c>
      <c r="L3805" s="34"/>
      <c r="M3805" s="34"/>
      <c r="N3805" s="34"/>
      <c r="O3805" s="34"/>
      <c r="P3805" s="34"/>
    </row>
    <row r="3806" customFormat="false" ht="13.5" hidden="false" customHeight="true" outlineLevel="0" collapsed="false">
      <c r="A3806" s="33" t="s">
        <v>11959</v>
      </c>
      <c r="B3806" s="26" t="s">
        <v>11960</v>
      </c>
      <c r="C3806" s="26" t="s">
        <v>11961</v>
      </c>
      <c r="E3806" s="26" t="s">
        <v>156</v>
      </c>
      <c r="F3806" s="25" t="s">
        <v>121</v>
      </c>
      <c r="G3806" s="26" t="s">
        <v>618</v>
      </c>
      <c r="H3806" s="26" t="s">
        <v>11195</v>
      </c>
      <c r="I3806" s="26" t="s">
        <v>529</v>
      </c>
      <c r="J3806" s="26" t="s">
        <v>394</v>
      </c>
      <c r="L3806" s="34"/>
      <c r="M3806" s="34"/>
      <c r="N3806" s="34"/>
      <c r="O3806" s="34"/>
      <c r="P3806" s="34"/>
    </row>
    <row r="3807" customFormat="false" ht="13.5" hidden="false" customHeight="true" outlineLevel="0" collapsed="false">
      <c r="A3807" s="33" t="s">
        <v>11962</v>
      </c>
      <c r="B3807" s="26" t="s">
        <v>11963</v>
      </c>
      <c r="C3807" s="26" t="s">
        <v>11964</v>
      </c>
      <c r="E3807" s="26" t="s">
        <v>120</v>
      </c>
      <c r="F3807" s="25" t="s">
        <v>121</v>
      </c>
      <c r="G3807" s="26" t="s">
        <v>1128</v>
      </c>
      <c r="H3807" s="26" t="s">
        <v>120</v>
      </c>
      <c r="I3807" s="26" t="s">
        <v>11965</v>
      </c>
      <c r="L3807" s="34"/>
      <c r="M3807" s="34"/>
      <c r="N3807" s="34"/>
      <c r="O3807" s="34"/>
      <c r="P3807" s="34"/>
    </row>
    <row r="3808" customFormat="false" ht="13.5" hidden="false" customHeight="true" outlineLevel="0" collapsed="false">
      <c r="A3808" s="33" t="s">
        <v>11966</v>
      </c>
      <c r="B3808" s="26" t="s">
        <v>11967</v>
      </c>
      <c r="C3808" s="26" t="s">
        <v>11968</v>
      </c>
      <c r="D3808" s="26" t="s">
        <v>143</v>
      </c>
      <c r="E3808" s="26" t="s">
        <v>156</v>
      </c>
      <c r="F3808" s="25" t="s">
        <v>121</v>
      </c>
      <c r="G3808" s="26" t="s">
        <v>204</v>
      </c>
      <c r="H3808" s="26" t="s">
        <v>11051</v>
      </c>
      <c r="I3808" s="26" t="s">
        <v>263</v>
      </c>
      <c r="L3808" s="34"/>
      <c r="M3808" s="34"/>
      <c r="N3808" s="34"/>
      <c r="O3808" s="34"/>
      <c r="P3808" s="34"/>
    </row>
    <row r="3809" customFormat="false" ht="13.5" hidden="false" customHeight="true" outlineLevel="0" collapsed="false">
      <c r="A3809" s="33" t="s">
        <v>11969</v>
      </c>
      <c r="B3809" s="26" t="s">
        <v>11970</v>
      </c>
      <c r="C3809" s="26" t="s">
        <v>11971</v>
      </c>
      <c r="E3809" s="26" t="s">
        <v>338</v>
      </c>
      <c r="F3809" s="25" t="s">
        <v>121</v>
      </c>
      <c r="G3809" s="26" t="s">
        <v>836</v>
      </c>
      <c r="H3809" s="26" t="s">
        <v>11051</v>
      </c>
      <c r="I3809" s="26" t="s">
        <v>224</v>
      </c>
      <c r="J3809" s="26" t="s">
        <v>314</v>
      </c>
      <c r="L3809" s="34"/>
      <c r="M3809" s="34"/>
      <c r="N3809" s="34"/>
      <c r="O3809" s="34"/>
      <c r="P3809" s="34"/>
    </row>
    <row r="3810" customFormat="false" ht="13.5" hidden="false" customHeight="true" outlineLevel="0" collapsed="false">
      <c r="A3810" s="33" t="s">
        <v>11972</v>
      </c>
      <c r="B3810" s="26" t="s">
        <v>11973</v>
      </c>
      <c r="C3810" s="26" t="s">
        <v>11974</v>
      </c>
      <c r="D3810" s="26" t="s">
        <v>236</v>
      </c>
      <c r="E3810" s="26" t="s">
        <v>144</v>
      </c>
      <c r="F3810" s="25" t="s">
        <v>121</v>
      </c>
      <c r="G3810" s="26" t="s">
        <v>2770</v>
      </c>
      <c r="H3810" s="26" t="s">
        <v>11051</v>
      </c>
      <c r="I3810" s="26" t="s">
        <v>180</v>
      </c>
      <c r="L3810" s="34"/>
      <c r="M3810" s="34"/>
      <c r="N3810" s="34"/>
      <c r="O3810" s="34"/>
      <c r="P3810" s="34"/>
    </row>
    <row r="3811" customFormat="false" ht="13.5" hidden="false" customHeight="true" outlineLevel="0" collapsed="false">
      <c r="A3811" s="33" t="s">
        <v>11975</v>
      </c>
      <c r="B3811" s="26" t="s">
        <v>11976</v>
      </c>
      <c r="C3811" s="26" t="s">
        <v>11977</v>
      </c>
      <c r="E3811" s="26" t="s">
        <v>156</v>
      </c>
      <c r="F3811" s="25" t="s">
        <v>121</v>
      </c>
      <c r="G3811" s="26" t="s">
        <v>1339</v>
      </c>
      <c r="H3811" s="26" t="s">
        <v>11051</v>
      </c>
      <c r="I3811" s="26" t="s">
        <v>289</v>
      </c>
      <c r="J3811" s="26" t="s">
        <v>283</v>
      </c>
      <c r="L3811" s="34"/>
      <c r="M3811" s="34"/>
      <c r="N3811" s="34"/>
      <c r="O3811" s="34"/>
      <c r="P3811" s="34"/>
    </row>
    <row r="3812" customFormat="false" ht="13.5" hidden="false" customHeight="true" outlineLevel="0" collapsed="false">
      <c r="A3812" s="33" t="s">
        <v>11978</v>
      </c>
      <c r="B3812" s="26" t="s">
        <v>11979</v>
      </c>
      <c r="C3812" s="26" t="s">
        <v>11980</v>
      </c>
      <c r="D3812" s="26" t="s">
        <v>92</v>
      </c>
      <c r="E3812" s="26" t="s">
        <v>120</v>
      </c>
      <c r="F3812" s="25" t="s">
        <v>121</v>
      </c>
      <c r="G3812" s="26" t="s">
        <v>1382</v>
      </c>
      <c r="H3812" s="26" t="s">
        <v>11051</v>
      </c>
      <c r="I3812" s="26" t="s">
        <v>328</v>
      </c>
      <c r="L3812" s="34"/>
      <c r="M3812" s="34"/>
      <c r="N3812" s="34"/>
      <c r="O3812" s="34"/>
      <c r="P3812" s="34"/>
    </row>
    <row r="3813" customFormat="false" ht="13.5" hidden="false" customHeight="true" outlineLevel="0" collapsed="false">
      <c r="A3813" s="33" t="s">
        <v>11981</v>
      </c>
      <c r="B3813" s="26" t="s">
        <v>11982</v>
      </c>
      <c r="C3813" s="26" t="s">
        <v>11983</v>
      </c>
      <c r="E3813" s="26" t="s">
        <v>144</v>
      </c>
      <c r="F3813" s="25" t="s">
        <v>121</v>
      </c>
      <c r="G3813" s="26" t="s">
        <v>1908</v>
      </c>
      <c r="H3813" s="26" t="s">
        <v>11051</v>
      </c>
      <c r="I3813" s="26" t="s">
        <v>224</v>
      </c>
      <c r="L3813" s="34"/>
      <c r="M3813" s="34"/>
      <c r="N3813" s="34"/>
      <c r="O3813" s="34"/>
      <c r="P3813" s="34"/>
    </row>
    <row r="3814" customFormat="false" ht="13.5" hidden="false" customHeight="true" outlineLevel="0" collapsed="false">
      <c r="A3814" s="33" t="s">
        <v>11984</v>
      </c>
      <c r="B3814" s="26" t="s">
        <v>11985</v>
      </c>
      <c r="C3814" s="26" t="s">
        <v>11986</v>
      </c>
      <c r="D3814" s="26" t="s">
        <v>92</v>
      </c>
      <c r="E3814" s="26" t="s">
        <v>144</v>
      </c>
      <c r="F3814" s="25" t="s">
        <v>121</v>
      </c>
      <c r="G3814" s="26" t="s">
        <v>455</v>
      </c>
      <c r="H3814" s="26" t="s">
        <v>11051</v>
      </c>
      <c r="I3814" s="26" t="s">
        <v>394</v>
      </c>
      <c r="L3814" s="34"/>
      <c r="M3814" s="34"/>
      <c r="N3814" s="34"/>
      <c r="O3814" s="34"/>
      <c r="P3814" s="34"/>
    </row>
    <row r="3815" customFormat="false" ht="13.5" hidden="false" customHeight="true" outlineLevel="0" collapsed="false">
      <c r="A3815" s="33" t="s">
        <v>11987</v>
      </c>
      <c r="B3815" s="26" t="s">
        <v>11988</v>
      </c>
      <c r="C3815" s="26" t="s">
        <v>11989</v>
      </c>
      <c r="E3815" s="26" t="s">
        <v>250</v>
      </c>
      <c r="F3815" s="25" t="s">
        <v>121</v>
      </c>
      <c r="G3815" s="26" t="s">
        <v>1083</v>
      </c>
      <c r="H3815" s="26" t="s">
        <v>11051</v>
      </c>
      <c r="I3815" s="26" t="s">
        <v>571</v>
      </c>
      <c r="L3815" s="34"/>
      <c r="M3815" s="34"/>
      <c r="N3815" s="34"/>
      <c r="O3815" s="34"/>
      <c r="P3815" s="34"/>
    </row>
    <row r="3816" customFormat="false" ht="13.5" hidden="false" customHeight="true" outlineLevel="0" collapsed="false">
      <c r="A3816" s="33" t="s">
        <v>11990</v>
      </c>
      <c r="B3816" s="26" t="s">
        <v>11991</v>
      </c>
      <c r="C3816" s="26" t="s">
        <v>11992</v>
      </c>
      <c r="E3816" s="26" t="s">
        <v>600</v>
      </c>
      <c r="F3816" s="25" t="s">
        <v>121</v>
      </c>
      <c r="G3816" s="26" t="s">
        <v>122</v>
      </c>
      <c r="H3816" s="26" t="s">
        <v>120</v>
      </c>
      <c r="I3816" s="26" t="s">
        <v>398</v>
      </c>
      <c r="L3816" s="34"/>
      <c r="M3816" s="34"/>
      <c r="N3816" s="34"/>
      <c r="O3816" s="34"/>
      <c r="P3816" s="34"/>
    </row>
    <row r="3817" customFormat="false" ht="13.5" hidden="false" customHeight="true" outlineLevel="0" collapsed="false">
      <c r="A3817" s="33" t="s">
        <v>11993</v>
      </c>
      <c r="B3817" s="26" t="s">
        <v>11994</v>
      </c>
      <c r="C3817" s="26" t="s">
        <v>11995</v>
      </c>
      <c r="F3817" s="25" t="s">
        <v>121</v>
      </c>
      <c r="G3817" s="26" t="s">
        <v>618</v>
      </c>
      <c r="H3817" s="26" t="s">
        <v>120</v>
      </c>
      <c r="I3817" s="26" t="s">
        <v>282</v>
      </c>
      <c r="L3817" s="34"/>
      <c r="M3817" s="34"/>
      <c r="N3817" s="34"/>
      <c r="O3817" s="34"/>
      <c r="P3817" s="34"/>
    </row>
    <row r="3818" customFormat="false" ht="13.5" hidden="false" customHeight="true" outlineLevel="0" collapsed="false">
      <c r="A3818" s="33" t="s">
        <v>11996</v>
      </c>
      <c r="B3818" s="26" t="s">
        <v>11997</v>
      </c>
      <c r="C3818" s="26" t="s">
        <v>11998</v>
      </c>
      <c r="E3818" s="26" t="s">
        <v>156</v>
      </c>
      <c r="F3818" s="25" t="s">
        <v>121</v>
      </c>
      <c r="G3818" s="26" t="s">
        <v>1091</v>
      </c>
      <c r="H3818" s="26" t="s">
        <v>120</v>
      </c>
      <c r="I3818" s="26" t="s">
        <v>211</v>
      </c>
      <c r="L3818" s="34"/>
      <c r="M3818" s="34"/>
      <c r="N3818" s="34"/>
      <c r="O3818" s="34"/>
      <c r="P3818" s="34"/>
    </row>
    <row r="3819" customFormat="false" ht="13.5" hidden="false" customHeight="true" outlineLevel="0" collapsed="false">
      <c r="A3819" s="33" t="s">
        <v>11999</v>
      </c>
      <c r="B3819" s="26" t="s">
        <v>12000</v>
      </c>
      <c r="C3819" s="26" t="s">
        <v>12001</v>
      </c>
      <c r="D3819" s="26" t="s">
        <v>92</v>
      </c>
      <c r="E3819" s="26" t="s">
        <v>156</v>
      </c>
      <c r="F3819" s="25" t="s">
        <v>121</v>
      </c>
      <c r="G3819" s="26" t="s">
        <v>618</v>
      </c>
      <c r="H3819" s="26" t="s">
        <v>120</v>
      </c>
      <c r="I3819" s="26" t="s">
        <v>180</v>
      </c>
      <c r="L3819" s="34"/>
      <c r="M3819" s="34"/>
      <c r="N3819" s="34"/>
      <c r="O3819" s="34"/>
      <c r="P3819" s="34"/>
    </row>
    <row r="3820" customFormat="false" ht="13.5" hidden="false" customHeight="true" outlineLevel="0" collapsed="false">
      <c r="A3820" s="33" t="s">
        <v>12002</v>
      </c>
      <c r="B3820" s="26" t="s">
        <v>12003</v>
      </c>
      <c r="C3820" s="26" t="s">
        <v>12004</v>
      </c>
      <c r="D3820" s="26" t="s">
        <v>143</v>
      </c>
      <c r="E3820" s="26" t="s">
        <v>164</v>
      </c>
      <c r="F3820" s="25" t="s">
        <v>121</v>
      </c>
      <c r="G3820" s="26" t="s">
        <v>384</v>
      </c>
      <c r="H3820" s="26" t="s">
        <v>120</v>
      </c>
      <c r="I3820" s="26" t="s">
        <v>514</v>
      </c>
      <c r="L3820" s="34"/>
      <c r="M3820" s="34"/>
      <c r="N3820" s="34"/>
      <c r="O3820" s="34"/>
      <c r="P3820" s="34"/>
    </row>
    <row r="3821" customFormat="false" ht="13.5" hidden="false" customHeight="true" outlineLevel="0" collapsed="false">
      <c r="A3821" s="33" t="s">
        <v>12005</v>
      </c>
      <c r="B3821" s="26" t="s">
        <v>12006</v>
      </c>
      <c r="C3821" s="26" t="s">
        <v>12007</v>
      </c>
      <c r="D3821" s="26" t="s">
        <v>92</v>
      </c>
      <c r="E3821" s="26" t="s">
        <v>135</v>
      </c>
      <c r="F3821" s="25" t="s">
        <v>121</v>
      </c>
      <c r="G3821" s="26" t="s">
        <v>1464</v>
      </c>
      <c r="H3821" s="26" t="s">
        <v>120</v>
      </c>
      <c r="I3821" s="26" t="s">
        <v>151</v>
      </c>
      <c r="J3821" s="26" t="s">
        <v>379</v>
      </c>
      <c r="L3821" s="34"/>
      <c r="M3821" s="34"/>
      <c r="N3821" s="34"/>
      <c r="O3821" s="34"/>
      <c r="P3821" s="34"/>
    </row>
    <row r="3822" customFormat="false" ht="13.5" hidden="false" customHeight="true" outlineLevel="0" collapsed="false">
      <c r="A3822" s="33" t="s">
        <v>12008</v>
      </c>
      <c r="B3822" s="26" t="s">
        <v>12009</v>
      </c>
      <c r="C3822" s="26" t="s">
        <v>12010</v>
      </c>
      <c r="E3822" s="26" t="s">
        <v>178</v>
      </c>
      <c r="F3822" s="25" t="s">
        <v>121</v>
      </c>
      <c r="G3822" s="26" t="s">
        <v>1210</v>
      </c>
      <c r="H3822" s="26" t="s">
        <v>120</v>
      </c>
      <c r="I3822" s="26" t="s">
        <v>124</v>
      </c>
      <c r="J3822" s="26" t="s">
        <v>245</v>
      </c>
      <c r="L3822" s="34"/>
      <c r="M3822" s="34"/>
      <c r="N3822" s="34"/>
      <c r="O3822" s="34"/>
      <c r="P3822" s="34"/>
    </row>
    <row r="3823" customFormat="false" ht="13.5" hidden="false" customHeight="true" outlineLevel="0" collapsed="false">
      <c r="A3823" s="33" t="s">
        <v>12011</v>
      </c>
      <c r="B3823" s="26" t="s">
        <v>12012</v>
      </c>
      <c r="C3823" s="26" t="s">
        <v>12013</v>
      </c>
      <c r="D3823" s="26" t="s">
        <v>90</v>
      </c>
      <c r="E3823" s="26" t="s">
        <v>156</v>
      </c>
      <c r="F3823" s="25" t="s">
        <v>121</v>
      </c>
      <c r="G3823" s="26" t="s">
        <v>373</v>
      </c>
      <c r="H3823" s="26" t="s">
        <v>120</v>
      </c>
      <c r="I3823" s="26" t="s">
        <v>2715</v>
      </c>
      <c r="L3823" s="34"/>
      <c r="M3823" s="34"/>
      <c r="N3823" s="34"/>
      <c r="O3823" s="34"/>
      <c r="P3823" s="34"/>
    </row>
    <row r="3824" customFormat="false" ht="13.5" hidden="false" customHeight="true" outlineLevel="0" collapsed="false">
      <c r="A3824" s="33" t="s">
        <v>12014</v>
      </c>
      <c r="B3824" s="26" t="s">
        <v>12015</v>
      </c>
      <c r="C3824" s="26" t="s">
        <v>12016</v>
      </c>
      <c r="E3824" s="26" t="s">
        <v>250</v>
      </c>
      <c r="F3824" s="25" t="s">
        <v>121</v>
      </c>
      <c r="G3824" s="26" t="s">
        <v>581</v>
      </c>
      <c r="H3824" s="26" t="s">
        <v>11051</v>
      </c>
      <c r="I3824" s="26" t="s">
        <v>571</v>
      </c>
      <c r="J3824" s="26" t="s">
        <v>283</v>
      </c>
      <c r="K3824" s="26" t="s">
        <v>290</v>
      </c>
      <c r="L3824" s="34"/>
      <c r="M3824" s="34"/>
      <c r="N3824" s="34"/>
      <c r="O3824" s="34"/>
      <c r="P3824" s="34"/>
    </row>
    <row r="3825" customFormat="false" ht="13.5" hidden="false" customHeight="true" outlineLevel="0" collapsed="false">
      <c r="A3825" s="33" t="s">
        <v>12017</v>
      </c>
      <c r="B3825" s="26" t="s">
        <v>12018</v>
      </c>
      <c r="C3825" s="26" t="s">
        <v>12019</v>
      </c>
      <c r="E3825" s="26" t="s">
        <v>144</v>
      </c>
      <c r="F3825" s="25" t="s">
        <v>121</v>
      </c>
      <c r="G3825" s="26" t="s">
        <v>513</v>
      </c>
      <c r="H3825" s="26" t="s">
        <v>11051</v>
      </c>
      <c r="I3825" s="26" t="s">
        <v>1378</v>
      </c>
      <c r="L3825" s="34"/>
      <c r="M3825" s="34"/>
      <c r="N3825" s="34"/>
      <c r="O3825" s="34"/>
      <c r="P3825" s="34"/>
    </row>
    <row r="3826" customFormat="false" ht="13.5" hidden="false" customHeight="true" outlineLevel="0" collapsed="false">
      <c r="A3826" s="33" t="s">
        <v>12020</v>
      </c>
      <c r="B3826" s="26" t="s">
        <v>12021</v>
      </c>
      <c r="C3826" s="26" t="s">
        <v>12022</v>
      </c>
      <c r="D3826" s="26" t="s">
        <v>143</v>
      </c>
      <c r="E3826" s="26" t="s">
        <v>312</v>
      </c>
      <c r="F3826" s="25" t="s">
        <v>121</v>
      </c>
      <c r="G3826" s="26" t="s">
        <v>1000</v>
      </c>
      <c r="H3826" s="26" t="s">
        <v>11051</v>
      </c>
      <c r="I3826" s="26" t="s">
        <v>571</v>
      </c>
      <c r="J3826" s="26" t="s">
        <v>529</v>
      </c>
      <c r="L3826" s="34"/>
      <c r="M3826" s="34"/>
      <c r="N3826" s="34"/>
      <c r="O3826" s="34"/>
      <c r="P3826" s="34"/>
    </row>
    <row r="3827" customFormat="false" ht="13.5" hidden="false" customHeight="true" outlineLevel="0" collapsed="false">
      <c r="A3827" s="33" t="s">
        <v>12023</v>
      </c>
      <c r="B3827" s="26" t="s">
        <v>12024</v>
      </c>
      <c r="C3827" s="26" t="s">
        <v>12025</v>
      </c>
      <c r="E3827" s="26" t="s">
        <v>156</v>
      </c>
      <c r="F3827" s="25" t="s">
        <v>121</v>
      </c>
      <c r="G3827" s="26" t="s">
        <v>857</v>
      </c>
      <c r="H3827" s="26" t="s">
        <v>11051</v>
      </c>
      <c r="I3827" s="26" t="s">
        <v>211</v>
      </c>
      <c r="L3827" s="34"/>
      <c r="M3827" s="34"/>
      <c r="N3827" s="34"/>
      <c r="O3827" s="34"/>
      <c r="P3827" s="34"/>
    </row>
    <row r="3828" customFormat="false" ht="13.5" hidden="false" customHeight="true" outlineLevel="0" collapsed="false">
      <c r="A3828" s="33" t="s">
        <v>12026</v>
      </c>
      <c r="B3828" s="26" t="s">
        <v>12027</v>
      </c>
      <c r="C3828" s="26" t="s">
        <v>12028</v>
      </c>
      <c r="F3828" s="25" t="s">
        <v>121</v>
      </c>
      <c r="G3828" s="26" t="s">
        <v>871</v>
      </c>
      <c r="H3828" s="26" t="s">
        <v>11051</v>
      </c>
      <c r="I3828" s="26" t="s">
        <v>137</v>
      </c>
      <c r="L3828" s="34"/>
      <c r="M3828" s="34"/>
      <c r="N3828" s="34"/>
      <c r="O3828" s="34"/>
      <c r="P3828" s="34"/>
    </row>
    <row r="3829" customFormat="false" ht="13.5" hidden="false" customHeight="true" outlineLevel="0" collapsed="false">
      <c r="A3829" s="33" t="s">
        <v>12029</v>
      </c>
      <c r="B3829" s="26" t="s">
        <v>12030</v>
      </c>
      <c r="C3829" s="26" t="s">
        <v>12031</v>
      </c>
      <c r="E3829" s="26" t="s">
        <v>422</v>
      </c>
      <c r="F3829" s="25" t="s">
        <v>121</v>
      </c>
      <c r="G3829" s="26" t="s">
        <v>431</v>
      </c>
      <c r="H3829" s="26" t="s">
        <v>11051</v>
      </c>
      <c r="I3829" s="26" t="s">
        <v>224</v>
      </c>
      <c r="L3829" s="34"/>
      <c r="M3829" s="34"/>
      <c r="N3829" s="34"/>
      <c r="O3829" s="34"/>
      <c r="P3829" s="34"/>
    </row>
    <row r="3830" customFormat="false" ht="13.5" hidden="false" customHeight="true" outlineLevel="0" collapsed="false">
      <c r="A3830" s="33" t="s">
        <v>12032</v>
      </c>
      <c r="B3830" s="26" t="s">
        <v>12033</v>
      </c>
      <c r="C3830" s="26" t="s">
        <v>12034</v>
      </c>
      <c r="D3830" s="26" t="s">
        <v>229</v>
      </c>
      <c r="E3830" s="26" t="s">
        <v>144</v>
      </c>
      <c r="F3830" s="25" t="s">
        <v>121</v>
      </c>
      <c r="G3830" s="26" t="s">
        <v>431</v>
      </c>
      <c r="H3830" s="26" t="s">
        <v>11051</v>
      </c>
      <c r="I3830" s="26" t="s">
        <v>263</v>
      </c>
      <c r="L3830" s="34"/>
      <c r="M3830" s="34"/>
      <c r="N3830" s="34"/>
      <c r="O3830" s="34"/>
      <c r="P3830" s="34"/>
    </row>
    <row r="3831" customFormat="false" ht="13.5" hidden="false" customHeight="true" outlineLevel="0" collapsed="false">
      <c r="A3831" s="33" t="s">
        <v>12035</v>
      </c>
      <c r="B3831" s="26" t="s">
        <v>12036</v>
      </c>
      <c r="C3831" s="26" t="s">
        <v>12037</v>
      </c>
      <c r="E3831" s="26" t="s">
        <v>135</v>
      </c>
      <c r="F3831" s="25" t="s">
        <v>121</v>
      </c>
      <c r="G3831" s="26" t="s">
        <v>299</v>
      </c>
      <c r="H3831" s="26" t="s">
        <v>11051</v>
      </c>
      <c r="I3831" s="26" t="s">
        <v>282</v>
      </c>
      <c r="L3831" s="34"/>
      <c r="M3831" s="34"/>
      <c r="N3831" s="34"/>
      <c r="O3831" s="34"/>
      <c r="P3831" s="34"/>
    </row>
    <row r="3832" customFormat="false" ht="13.5" hidden="false" customHeight="true" outlineLevel="0" collapsed="false">
      <c r="A3832" s="33" t="s">
        <v>12038</v>
      </c>
      <c r="B3832" s="26" t="s">
        <v>12039</v>
      </c>
      <c r="C3832" s="26" t="s">
        <v>12040</v>
      </c>
      <c r="D3832" s="26" t="s">
        <v>143</v>
      </c>
      <c r="E3832" s="26" t="s">
        <v>171</v>
      </c>
      <c r="F3832" s="25" t="s">
        <v>121</v>
      </c>
      <c r="G3832" s="26" t="s">
        <v>912</v>
      </c>
      <c r="H3832" s="26" t="s">
        <v>11051</v>
      </c>
      <c r="I3832" s="26" t="s">
        <v>151</v>
      </c>
      <c r="J3832" s="26" t="s">
        <v>270</v>
      </c>
      <c r="L3832" s="34"/>
      <c r="M3832" s="34"/>
      <c r="N3832" s="34"/>
      <c r="O3832" s="34"/>
      <c r="P3832" s="34"/>
    </row>
    <row r="3833" customFormat="false" ht="13.5" hidden="false" customHeight="true" outlineLevel="0" collapsed="false">
      <c r="A3833" s="33" t="s">
        <v>12041</v>
      </c>
      <c r="B3833" s="26" t="s">
        <v>12042</v>
      </c>
      <c r="C3833" s="26" t="s">
        <v>12043</v>
      </c>
      <c r="E3833" s="26" t="s">
        <v>326</v>
      </c>
      <c r="F3833" s="25" t="s">
        <v>121</v>
      </c>
      <c r="G3833" s="26" t="s">
        <v>122</v>
      </c>
      <c r="H3833" s="26" t="s">
        <v>11051</v>
      </c>
      <c r="I3833" s="26" t="s">
        <v>467</v>
      </c>
      <c r="L3833" s="34"/>
      <c r="M3833" s="34"/>
      <c r="N3833" s="34"/>
      <c r="O3833" s="34"/>
      <c r="P3833" s="34"/>
    </row>
    <row r="3834" customFormat="false" ht="13.5" hidden="false" customHeight="true" outlineLevel="0" collapsed="false">
      <c r="A3834" s="33" t="s">
        <v>12044</v>
      </c>
      <c r="B3834" s="26" t="s">
        <v>12045</v>
      </c>
      <c r="C3834" s="26" t="s">
        <v>12046</v>
      </c>
      <c r="D3834" s="26" t="s">
        <v>90</v>
      </c>
      <c r="E3834" s="26" t="s">
        <v>209</v>
      </c>
      <c r="F3834" s="25" t="s">
        <v>121</v>
      </c>
      <c r="G3834" s="26" t="s">
        <v>150</v>
      </c>
      <c r="H3834" s="26" t="s">
        <v>11051</v>
      </c>
      <c r="I3834" s="26" t="s">
        <v>328</v>
      </c>
      <c r="J3834" s="26" t="s">
        <v>283</v>
      </c>
      <c r="K3834" s="26" t="s">
        <v>173</v>
      </c>
      <c r="L3834" s="34"/>
      <c r="M3834" s="34"/>
      <c r="N3834" s="34"/>
      <c r="O3834" s="34"/>
      <c r="P3834" s="34"/>
    </row>
    <row r="3835" customFormat="false" ht="13.5" hidden="false" customHeight="true" outlineLevel="0" collapsed="false">
      <c r="A3835" s="33" t="s">
        <v>12047</v>
      </c>
      <c r="B3835" s="26" t="s">
        <v>12048</v>
      </c>
      <c r="C3835" s="26" t="s">
        <v>12049</v>
      </c>
      <c r="D3835" s="26" t="s">
        <v>236</v>
      </c>
      <c r="E3835" s="26" t="s">
        <v>338</v>
      </c>
      <c r="F3835" s="25" t="s">
        <v>121</v>
      </c>
      <c r="G3835" s="26" t="s">
        <v>1000</v>
      </c>
      <c r="H3835" s="26" t="s">
        <v>11051</v>
      </c>
      <c r="I3835" s="26" t="s">
        <v>263</v>
      </c>
      <c r="L3835" s="34"/>
      <c r="M3835" s="34"/>
      <c r="N3835" s="34"/>
      <c r="O3835" s="34"/>
      <c r="P3835" s="34"/>
    </row>
    <row r="3836" customFormat="false" ht="13.5" hidden="false" customHeight="true" outlineLevel="0" collapsed="false">
      <c r="A3836" s="33" t="s">
        <v>12050</v>
      </c>
      <c r="B3836" s="26" t="s">
        <v>12051</v>
      </c>
      <c r="C3836" s="26" t="s">
        <v>12052</v>
      </c>
      <c r="E3836" s="26" t="s">
        <v>343</v>
      </c>
      <c r="F3836" s="25" t="s">
        <v>121</v>
      </c>
      <c r="G3836" s="26" t="s">
        <v>276</v>
      </c>
      <c r="H3836" s="26" t="s">
        <v>223</v>
      </c>
      <c r="I3836" s="26" t="s">
        <v>1340</v>
      </c>
      <c r="L3836" s="34"/>
      <c r="M3836" s="34"/>
      <c r="N3836" s="34"/>
      <c r="O3836" s="34"/>
      <c r="P3836" s="34"/>
    </row>
    <row r="3837" customFormat="false" ht="13.5" hidden="false" customHeight="true" outlineLevel="0" collapsed="false">
      <c r="A3837" s="33" t="s">
        <v>12053</v>
      </c>
      <c r="B3837" s="26" t="s">
        <v>12054</v>
      </c>
      <c r="C3837" s="26" t="s">
        <v>12055</v>
      </c>
      <c r="D3837" s="26" t="s">
        <v>90</v>
      </c>
      <c r="E3837" s="26" t="s">
        <v>156</v>
      </c>
      <c r="F3837" s="25" t="s">
        <v>121</v>
      </c>
      <c r="G3837" s="26" t="s">
        <v>423</v>
      </c>
      <c r="H3837" s="26" t="s">
        <v>120</v>
      </c>
      <c r="I3837" s="26" t="s">
        <v>130</v>
      </c>
      <c r="L3837" s="34"/>
      <c r="M3837" s="34"/>
      <c r="N3837" s="34"/>
      <c r="O3837" s="34"/>
      <c r="P3837" s="34"/>
    </row>
    <row r="3838" customFormat="false" ht="13.5" hidden="false" customHeight="true" outlineLevel="0" collapsed="false">
      <c r="A3838" s="33" t="s">
        <v>12056</v>
      </c>
      <c r="B3838" s="26" t="s">
        <v>12057</v>
      </c>
      <c r="C3838" s="26" t="s">
        <v>12058</v>
      </c>
      <c r="E3838" s="26" t="s">
        <v>343</v>
      </c>
      <c r="F3838" s="25" t="s">
        <v>121</v>
      </c>
      <c r="G3838" s="26" t="s">
        <v>1000</v>
      </c>
      <c r="H3838" s="26" t="s">
        <v>120</v>
      </c>
      <c r="I3838" s="26" t="s">
        <v>514</v>
      </c>
      <c r="L3838" s="34"/>
      <c r="M3838" s="34"/>
      <c r="N3838" s="34"/>
      <c r="O3838" s="34"/>
      <c r="P3838" s="34"/>
    </row>
    <row r="3839" customFormat="false" ht="13.5" hidden="false" customHeight="true" outlineLevel="0" collapsed="false">
      <c r="A3839" s="33" t="s">
        <v>12059</v>
      </c>
      <c r="B3839" s="26" t="s">
        <v>12060</v>
      </c>
      <c r="C3839" s="26" t="s">
        <v>12061</v>
      </c>
      <c r="D3839" s="26" t="s">
        <v>143</v>
      </c>
      <c r="E3839" s="26" t="s">
        <v>135</v>
      </c>
      <c r="F3839" s="25" t="s">
        <v>121</v>
      </c>
      <c r="G3839" s="26" t="s">
        <v>305</v>
      </c>
      <c r="H3839" s="26" t="s">
        <v>120</v>
      </c>
      <c r="I3839" s="26" t="s">
        <v>211</v>
      </c>
      <c r="L3839" s="34"/>
      <c r="M3839" s="34"/>
      <c r="N3839" s="34"/>
      <c r="O3839" s="34"/>
      <c r="P3839" s="34"/>
    </row>
    <row r="3840" customFormat="false" ht="13.5" hidden="false" customHeight="true" outlineLevel="0" collapsed="false">
      <c r="A3840" s="33" t="s">
        <v>12062</v>
      </c>
      <c r="B3840" s="26" t="s">
        <v>12063</v>
      </c>
      <c r="C3840" s="26" t="s">
        <v>12064</v>
      </c>
      <c r="E3840" s="26" t="s">
        <v>156</v>
      </c>
      <c r="F3840" s="25" t="s">
        <v>121</v>
      </c>
      <c r="G3840" s="26" t="s">
        <v>1058</v>
      </c>
      <c r="H3840" s="26" t="s">
        <v>223</v>
      </c>
      <c r="I3840" s="26" t="s">
        <v>6177</v>
      </c>
      <c r="J3840" s="26" t="s">
        <v>12065</v>
      </c>
      <c r="L3840" s="34"/>
      <c r="M3840" s="34"/>
      <c r="N3840" s="34"/>
      <c r="O3840" s="34"/>
      <c r="P3840" s="34"/>
    </row>
    <row r="3841" customFormat="false" ht="13.5" hidden="false" customHeight="true" outlineLevel="0" collapsed="false">
      <c r="A3841" s="33" t="s">
        <v>12066</v>
      </c>
      <c r="B3841" s="26" t="s">
        <v>12067</v>
      </c>
      <c r="C3841" s="26" t="s">
        <v>12068</v>
      </c>
      <c r="E3841" s="26" t="s">
        <v>156</v>
      </c>
      <c r="F3841" s="25" t="s">
        <v>121</v>
      </c>
      <c r="G3841" s="26" t="s">
        <v>384</v>
      </c>
      <c r="H3841" s="26" t="s">
        <v>120</v>
      </c>
      <c r="I3841" s="26" t="s">
        <v>328</v>
      </c>
      <c r="J3841" s="26" t="s">
        <v>270</v>
      </c>
      <c r="L3841" s="34"/>
      <c r="M3841" s="34"/>
      <c r="N3841" s="34"/>
      <c r="O3841" s="34"/>
      <c r="P3841" s="34"/>
    </row>
    <row r="3842" customFormat="false" ht="13.5" hidden="false" customHeight="true" outlineLevel="0" collapsed="false">
      <c r="A3842" s="33" t="s">
        <v>12069</v>
      </c>
      <c r="B3842" s="26" t="s">
        <v>12070</v>
      </c>
      <c r="C3842" s="26" t="s">
        <v>12071</v>
      </c>
      <c r="D3842" s="26" t="s">
        <v>92</v>
      </c>
      <c r="E3842" s="26" t="s">
        <v>191</v>
      </c>
      <c r="F3842" s="25" t="s">
        <v>121</v>
      </c>
      <c r="G3842" s="26" t="s">
        <v>305</v>
      </c>
      <c r="H3842" s="26" t="s">
        <v>120</v>
      </c>
      <c r="I3842" s="26" t="s">
        <v>328</v>
      </c>
      <c r="L3842" s="34"/>
      <c r="M3842" s="34"/>
      <c r="N3842" s="34"/>
      <c r="O3842" s="34"/>
      <c r="P3842" s="34"/>
    </row>
    <row r="3843" customFormat="false" ht="13.5" hidden="false" customHeight="true" outlineLevel="0" collapsed="false">
      <c r="A3843" s="33" t="s">
        <v>12072</v>
      </c>
      <c r="B3843" s="26" t="s">
        <v>12073</v>
      </c>
      <c r="C3843" s="26" t="s">
        <v>12074</v>
      </c>
      <c r="D3843" s="26" t="s">
        <v>90</v>
      </c>
      <c r="E3843" s="26" t="s">
        <v>156</v>
      </c>
      <c r="F3843" s="25" t="s">
        <v>121</v>
      </c>
      <c r="G3843" s="26" t="s">
        <v>528</v>
      </c>
      <c r="H3843" s="26" t="s">
        <v>223</v>
      </c>
      <c r="I3843" s="26" t="s">
        <v>289</v>
      </c>
      <c r="J3843" s="26" t="s">
        <v>307</v>
      </c>
      <c r="L3843" s="34"/>
      <c r="M3843" s="34"/>
      <c r="N3843" s="34"/>
      <c r="O3843" s="34"/>
      <c r="P3843" s="34"/>
    </row>
    <row r="3844" customFormat="false" ht="13.5" hidden="false" customHeight="true" outlineLevel="0" collapsed="false">
      <c r="A3844" s="33" t="s">
        <v>12075</v>
      </c>
      <c r="B3844" s="26" t="s">
        <v>12076</v>
      </c>
      <c r="C3844" s="26" t="s">
        <v>12077</v>
      </c>
      <c r="E3844" s="26" t="s">
        <v>156</v>
      </c>
      <c r="F3844" s="25" t="s">
        <v>121</v>
      </c>
      <c r="G3844" s="26" t="s">
        <v>431</v>
      </c>
      <c r="H3844" s="26" t="s">
        <v>120</v>
      </c>
      <c r="I3844" s="26" t="s">
        <v>180</v>
      </c>
      <c r="J3844" s="26" t="s">
        <v>270</v>
      </c>
      <c r="L3844" s="34"/>
      <c r="M3844" s="34"/>
      <c r="N3844" s="34"/>
      <c r="O3844" s="34"/>
      <c r="P3844" s="34"/>
    </row>
    <row r="3845" customFormat="false" ht="13.5" hidden="false" customHeight="true" outlineLevel="0" collapsed="false">
      <c r="A3845" s="33" t="s">
        <v>12078</v>
      </c>
      <c r="B3845" s="26" t="s">
        <v>12079</v>
      </c>
      <c r="C3845" s="26" t="s">
        <v>12080</v>
      </c>
      <c r="E3845" s="26" t="s">
        <v>144</v>
      </c>
      <c r="F3845" s="25" t="s">
        <v>121</v>
      </c>
      <c r="G3845" s="26" t="s">
        <v>150</v>
      </c>
      <c r="H3845" s="26" t="s">
        <v>11090</v>
      </c>
      <c r="I3845" s="26" t="s">
        <v>394</v>
      </c>
      <c r="L3845" s="34"/>
      <c r="M3845" s="34"/>
      <c r="N3845" s="34"/>
      <c r="O3845" s="34"/>
      <c r="P3845" s="34"/>
    </row>
    <row r="3846" customFormat="false" ht="13.5" hidden="false" customHeight="true" outlineLevel="0" collapsed="false">
      <c r="A3846" s="33" t="s">
        <v>12081</v>
      </c>
      <c r="B3846" s="26" t="s">
        <v>12082</v>
      </c>
      <c r="C3846" s="26" t="s">
        <v>12083</v>
      </c>
      <c r="D3846" s="26" t="s">
        <v>90</v>
      </c>
      <c r="E3846" s="26" t="s">
        <v>156</v>
      </c>
      <c r="F3846" s="25" t="s">
        <v>121</v>
      </c>
      <c r="G3846" s="26" t="s">
        <v>558</v>
      </c>
      <c r="H3846" s="26" t="s">
        <v>11051</v>
      </c>
      <c r="I3846" s="26" t="s">
        <v>137</v>
      </c>
      <c r="J3846" s="26" t="s">
        <v>290</v>
      </c>
      <c r="L3846" s="34"/>
      <c r="M3846" s="34"/>
      <c r="N3846" s="34"/>
      <c r="O3846" s="34"/>
      <c r="P3846" s="34"/>
    </row>
    <row r="3847" customFormat="false" ht="13.5" hidden="false" customHeight="true" outlineLevel="0" collapsed="false">
      <c r="A3847" s="33" t="s">
        <v>12084</v>
      </c>
      <c r="B3847" s="26" t="s">
        <v>12085</v>
      </c>
      <c r="C3847" s="26" t="s">
        <v>12086</v>
      </c>
      <c r="D3847" s="26" t="s">
        <v>90</v>
      </c>
      <c r="E3847" s="26" t="s">
        <v>354</v>
      </c>
      <c r="F3847" s="25" t="s">
        <v>121</v>
      </c>
      <c r="G3847" s="26" t="s">
        <v>739</v>
      </c>
      <c r="H3847" s="26" t="s">
        <v>120</v>
      </c>
      <c r="I3847" s="26" t="s">
        <v>289</v>
      </c>
      <c r="L3847" s="34"/>
      <c r="M3847" s="34"/>
      <c r="N3847" s="34"/>
      <c r="O3847" s="34"/>
      <c r="P3847" s="34"/>
    </row>
    <row r="3848" customFormat="false" ht="13.5" hidden="false" customHeight="true" outlineLevel="0" collapsed="false">
      <c r="A3848" s="33" t="s">
        <v>12087</v>
      </c>
      <c r="B3848" s="26" t="s">
        <v>12088</v>
      </c>
      <c r="C3848" s="26" t="s">
        <v>12089</v>
      </c>
      <c r="E3848" s="26" t="s">
        <v>178</v>
      </c>
      <c r="F3848" s="25" t="s">
        <v>121</v>
      </c>
      <c r="G3848" s="26" t="s">
        <v>518</v>
      </c>
      <c r="H3848" s="26" t="s">
        <v>11051</v>
      </c>
      <c r="I3848" s="26" t="s">
        <v>394</v>
      </c>
      <c r="L3848" s="34"/>
      <c r="M3848" s="34"/>
      <c r="N3848" s="34"/>
      <c r="O3848" s="34"/>
      <c r="P3848" s="34"/>
    </row>
    <row r="3849" customFormat="false" ht="13.5" hidden="false" customHeight="true" outlineLevel="0" collapsed="false">
      <c r="A3849" s="33" t="s">
        <v>12090</v>
      </c>
      <c r="B3849" s="26" t="s">
        <v>12091</v>
      </c>
      <c r="C3849" s="26" t="s">
        <v>12092</v>
      </c>
      <c r="D3849" s="26" t="s">
        <v>92</v>
      </c>
      <c r="E3849" s="26" t="s">
        <v>343</v>
      </c>
      <c r="F3849" s="25" t="s">
        <v>121</v>
      </c>
      <c r="G3849" s="26" t="s">
        <v>145</v>
      </c>
      <c r="H3849" s="26" t="s">
        <v>11051</v>
      </c>
      <c r="I3849" s="26" t="s">
        <v>211</v>
      </c>
      <c r="L3849" s="34"/>
      <c r="M3849" s="34"/>
      <c r="N3849" s="34"/>
      <c r="O3849" s="34"/>
      <c r="P3849" s="34"/>
    </row>
    <row r="3850" customFormat="false" ht="13.5" hidden="false" customHeight="true" outlineLevel="0" collapsed="false">
      <c r="A3850" s="33" t="s">
        <v>12093</v>
      </c>
      <c r="B3850" s="26" t="s">
        <v>12094</v>
      </c>
      <c r="C3850" s="26" t="s">
        <v>12095</v>
      </c>
      <c r="E3850" s="26" t="s">
        <v>156</v>
      </c>
      <c r="F3850" s="25" t="s">
        <v>121</v>
      </c>
      <c r="G3850" s="26" t="s">
        <v>313</v>
      </c>
      <c r="H3850" s="26" t="s">
        <v>223</v>
      </c>
      <c r="I3850" s="26" t="s">
        <v>263</v>
      </c>
      <c r="L3850" s="34"/>
      <c r="M3850" s="34"/>
      <c r="N3850" s="34"/>
      <c r="O3850" s="34"/>
      <c r="P3850" s="34"/>
    </row>
    <row r="3851" customFormat="false" ht="13.5" hidden="false" customHeight="true" outlineLevel="0" collapsed="false">
      <c r="A3851" s="33" t="s">
        <v>12096</v>
      </c>
      <c r="B3851" s="26" t="s">
        <v>12097</v>
      </c>
      <c r="C3851" s="26" t="s">
        <v>12098</v>
      </c>
      <c r="E3851" s="26" t="s">
        <v>343</v>
      </c>
      <c r="F3851" s="25" t="s">
        <v>121</v>
      </c>
      <c r="G3851" s="26" t="s">
        <v>474</v>
      </c>
      <c r="H3851" s="26" t="s">
        <v>223</v>
      </c>
      <c r="I3851" s="26" t="s">
        <v>394</v>
      </c>
      <c r="L3851" s="34"/>
      <c r="M3851" s="34"/>
      <c r="N3851" s="34"/>
      <c r="O3851" s="34"/>
      <c r="P3851" s="34"/>
    </row>
    <row r="3852" customFormat="false" ht="13.5" hidden="false" customHeight="true" outlineLevel="0" collapsed="false">
      <c r="A3852" s="33" t="s">
        <v>12099</v>
      </c>
      <c r="B3852" s="26" t="s">
        <v>12100</v>
      </c>
      <c r="C3852" s="26" t="s">
        <v>12101</v>
      </c>
      <c r="E3852" s="26" t="s">
        <v>144</v>
      </c>
      <c r="F3852" s="25" t="s">
        <v>121</v>
      </c>
      <c r="G3852" s="26" t="s">
        <v>258</v>
      </c>
      <c r="H3852" s="26" t="s">
        <v>120</v>
      </c>
      <c r="I3852" s="26" t="s">
        <v>211</v>
      </c>
      <c r="L3852" s="34"/>
      <c r="M3852" s="34"/>
      <c r="N3852" s="34"/>
      <c r="O3852" s="34"/>
      <c r="P3852" s="34"/>
    </row>
    <row r="3853" customFormat="false" ht="13.5" hidden="false" customHeight="true" outlineLevel="0" collapsed="false">
      <c r="A3853" s="33" t="s">
        <v>12102</v>
      </c>
      <c r="B3853" s="26" t="s">
        <v>12103</v>
      </c>
      <c r="C3853" s="26" t="s">
        <v>12104</v>
      </c>
      <c r="E3853" s="26" t="s">
        <v>171</v>
      </c>
      <c r="F3853" s="25" t="s">
        <v>121</v>
      </c>
      <c r="G3853" s="26" t="s">
        <v>1058</v>
      </c>
      <c r="H3853" s="26" t="s">
        <v>120</v>
      </c>
      <c r="I3853" s="26" t="s">
        <v>514</v>
      </c>
      <c r="J3853" s="26" t="s">
        <v>314</v>
      </c>
      <c r="L3853" s="34"/>
      <c r="M3853" s="34"/>
      <c r="N3853" s="34"/>
      <c r="O3853" s="34"/>
      <c r="P3853" s="34"/>
    </row>
    <row r="3854" customFormat="false" ht="13.5" hidden="false" customHeight="true" outlineLevel="0" collapsed="false">
      <c r="A3854" s="33" t="s">
        <v>12105</v>
      </c>
      <c r="B3854" s="26" t="s">
        <v>12106</v>
      </c>
      <c r="C3854" s="26" t="s">
        <v>12107</v>
      </c>
      <c r="D3854" s="26" t="s">
        <v>92</v>
      </c>
      <c r="E3854" s="26" t="s">
        <v>164</v>
      </c>
      <c r="F3854" s="25" t="s">
        <v>121</v>
      </c>
      <c r="G3854" s="26" t="s">
        <v>251</v>
      </c>
      <c r="H3854" s="26" t="s">
        <v>223</v>
      </c>
      <c r="I3854" s="26" t="s">
        <v>402</v>
      </c>
      <c r="L3854" s="34"/>
      <c r="M3854" s="34"/>
      <c r="N3854" s="34"/>
      <c r="O3854" s="34"/>
      <c r="P3854" s="34"/>
    </row>
    <row r="3855" customFormat="false" ht="13.5" hidden="false" customHeight="true" outlineLevel="0" collapsed="false">
      <c r="A3855" s="33" t="s">
        <v>12108</v>
      </c>
      <c r="B3855" s="26" t="s">
        <v>12109</v>
      </c>
      <c r="C3855" s="26" t="s">
        <v>12110</v>
      </c>
      <c r="D3855" s="26" t="s">
        <v>90</v>
      </c>
      <c r="E3855" s="26" t="s">
        <v>120</v>
      </c>
      <c r="F3855" s="25" t="s">
        <v>121</v>
      </c>
      <c r="G3855" s="26" t="s">
        <v>1755</v>
      </c>
      <c r="H3855" s="26" t="s">
        <v>11133</v>
      </c>
      <c r="I3855" s="26" t="s">
        <v>277</v>
      </c>
      <c r="J3855" s="26" t="s">
        <v>173</v>
      </c>
      <c r="L3855" s="34"/>
      <c r="M3855" s="34"/>
      <c r="N3855" s="34"/>
      <c r="O3855" s="34"/>
      <c r="P3855" s="34"/>
    </row>
    <row r="3856" customFormat="false" ht="13.5" hidden="false" customHeight="true" outlineLevel="0" collapsed="false">
      <c r="A3856" s="33" t="s">
        <v>12111</v>
      </c>
      <c r="B3856" s="26" t="s">
        <v>12112</v>
      </c>
      <c r="C3856" s="26" t="s">
        <v>12113</v>
      </c>
      <c r="E3856" s="26" t="s">
        <v>156</v>
      </c>
      <c r="F3856" s="25" t="s">
        <v>121</v>
      </c>
      <c r="G3856" s="26" t="s">
        <v>462</v>
      </c>
      <c r="H3856" s="26" t="s">
        <v>11051</v>
      </c>
      <c r="I3856" s="26" t="s">
        <v>159</v>
      </c>
      <c r="L3856" s="34"/>
      <c r="M3856" s="34"/>
      <c r="N3856" s="34"/>
      <c r="O3856" s="34"/>
      <c r="P3856" s="34"/>
    </row>
    <row r="3857" customFormat="false" ht="13.5" hidden="false" customHeight="true" outlineLevel="0" collapsed="false">
      <c r="A3857" s="33" t="s">
        <v>12114</v>
      </c>
      <c r="B3857" s="26" t="s">
        <v>12115</v>
      </c>
      <c r="C3857" s="26" t="s">
        <v>12116</v>
      </c>
      <c r="E3857" s="26" t="s">
        <v>120</v>
      </c>
      <c r="F3857" s="25" t="s">
        <v>121</v>
      </c>
      <c r="G3857" s="26" t="s">
        <v>810</v>
      </c>
      <c r="H3857" s="26" t="s">
        <v>11051</v>
      </c>
      <c r="I3857" s="26" t="s">
        <v>720</v>
      </c>
      <c r="L3857" s="34"/>
      <c r="M3857" s="34"/>
      <c r="N3857" s="34"/>
      <c r="O3857" s="34"/>
      <c r="P3857" s="34"/>
    </row>
    <row r="3858" customFormat="false" ht="13.5" hidden="false" customHeight="true" outlineLevel="0" collapsed="false">
      <c r="A3858" s="33" t="s">
        <v>12117</v>
      </c>
      <c r="B3858" s="26" t="s">
        <v>12118</v>
      </c>
      <c r="C3858" s="26" t="s">
        <v>12119</v>
      </c>
      <c r="D3858" s="26" t="s">
        <v>143</v>
      </c>
      <c r="E3858" s="26" t="s">
        <v>156</v>
      </c>
      <c r="F3858" s="25" t="s">
        <v>121</v>
      </c>
      <c r="G3858" s="26" t="s">
        <v>636</v>
      </c>
      <c r="H3858" s="26" t="s">
        <v>120</v>
      </c>
      <c r="I3858" s="26" t="s">
        <v>411</v>
      </c>
      <c r="J3858" s="26" t="s">
        <v>314</v>
      </c>
      <c r="L3858" s="34"/>
      <c r="M3858" s="34"/>
      <c r="N3858" s="34"/>
      <c r="O3858" s="34"/>
      <c r="P3858" s="34"/>
    </row>
    <row r="3859" customFormat="false" ht="13.5" hidden="false" customHeight="true" outlineLevel="0" collapsed="false">
      <c r="A3859" s="33" t="s">
        <v>12120</v>
      </c>
      <c r="B3859" s="26" t="s">
        <v>12121</v>
      </c>
      <c r="C3859" s="26" t="s">
        <v>12122</v>
      </c>
      <c r="E3859" s="26" t="s">
        <v>343</v>
      </c>
      <c r="F3859" s="25" t="s">
        <v>121</v>
      </c>
      <c r="G3859" s="26" t="s">
        <v>393</v>
      </c>
      <c r="H3859" s="26" t="s">
        <v>11461</v>
      </c>
      <c r="I3859" s="26" t="s">
        <v>277</v>
      </c>
      <c r="L3859" s="34"/>
      <c r="M3859" s="34"/>
      <c r="N3859" s="34"/>
      <c r="O3859" s="34"/>
      <c r="P3859" s="34"/>
    </row>
    <row r="3860" customFormat="false" ht="13.5" hidden="false" customHeight="true" outlineLevel="0" collapsed="false">
      <c r="A3860" s="33" t="s">
        <v>12123</v>
      </c>
      <c r="B3860" s="26" t="s">
        <v>12124</v>
      </c>
      <c r="C3860" s="26" t="s">
        <v>12125</v>
      </c>
      <c r="E3860" s="26" t="s">
        <v>156</v>
      </c>
      <c r="F3860" s="25" t="s">
        <v>121</v>
      </c>
      <c r="G3860" s="26" t="s">
        <v>1206</v>
      </c>
      <c r="H3860" s="26" t="s">
        <v>11461</v>
      </c>
      <c r="I3860" s="26" t="s">
        <v>328</v>
      </c>
      <c r="J3860" s="26" t="s">
        <v>306</v>
      </c>
      <c r="L3860" s="34"/>
      <c r="M3860" s="34"/>
      <c r="N3860" s="34"/>
      <c r="O3860" s="34"/>
      <c r="P3860" s="34"/>
    </row>
    <row r="3861" customFormat="false" ht="13.5" hidden="false" customHeight="true" outlineLevel="0" collapsed="false">
      <c r="A3861" s="33" t="s">
        <v>12126</v>
      </c>
      <c r="B3861" s="26" t="s">
        <v>12127</v>
      </c>
      <c r="C3861" s="26" t="s">
        <v>12128</v>
      </c>
      <c r="E3861" s="26" t="s">
        <v>156</v>
      </c>
      <c r="F3861" s="25" t="s">
        <v>121</v>
      </c>
      <c r="G3861" s="26" t="s">
        <v>570</v>
      </c>
      <c r="H3861" s="26" t="s">
        <v>223</v>
      </c>
      <c r="I3861" s="26" t="s">
        <v>263</v>
      </c>
      <c r="L3861" s="34"/>
      <c r="M3861" s="34"/>
      <c r="N3861" s="34"/>
      <c r="O3861" s="34"/>
      <c r="P3861" s="34"/>
    </row>
    <row r="3862" customFormat="false" ht="13.5" hidden="false" customHeight="true" outlineLevel="0" collapsed="false">
      <c r="A3862" s="33" t="s">
        <v>12129</v>
      </c>
      <c r="B3862" s="26" t="s">
        <v>12130</v>
      </c>
      <c r="C3862" s="26" t="s">
        <v>12131</v>
      </c>
      <c r="E3862" s="26" t="s">
        <v>442</v>
      </c>
      <c r="F3862" s="25" t="s">
        <v>121</v>
      </c>
      <c r="G3862" s="26" t="s">
        <v>423</v>
      </c>
      <c r="H3862" s="26" t="s">
        <v>223</v>
      </c>
      <c r="I3862" s="26" t="s">
        <v>394</v>
      </c>
      <c r="J3862" s="26" t="s">
        <v>3129</v>
      </c>
      <c r="L3862" s="34"/>
      <c r="M3862" s="34"/>
      <c r="N3862" s="34"/>
      <c r="O3862" s="34"/>
      <c r="P3862" s="34"/>
    </row>
    <row r="3863" customFormat="false" ht="13.5" hidden="false" customHeight="true" outlineLevel="0" collapsed="false">
      <c r="A3863" s="33" t="s">
        <v>12132</v>
      </c>
      <c r="B3863" s="26" t="s">
        <v>12133</v>
      </c>
      <c r="C3863" s="26" t="s">
        <v>12134</v>
      </c>
      <c r="D3863" s="26" t="s">
        <v>143</v>
      </c>
      <c r="E3863" s="26" t="s">
        <v>156</v>
      </c>
      <c r="F3863" s="25" t="s">
        <v>121</v>
      </c>
      <c r="G3863" s="26" t="s">
        <v>912</v>
      </c>
      <c r="H3863" s="26" t="s">
        <v>223</v>
      </c>
      <c r="I3863" s="26" t="s">
        <v>211</v>
      </c>
      <c r="J3863" s="26" t="s">
        <v>270</v>
      </c>
      <c r="L3863" s="34"/>
      <c r="M3863" s="34"/>
      <c r="N3863" s="34"/>
      <c r="O3863" s="34"/>
      <c r="P3863" s="34"/>
    </row>
    <row r="3864" customFormat="false" ht="13.5" hidden="false" customHeight="true" outlineLevel="0" collapsed="false">
      <c r="A3864" s="33" t="s">
        <v>12135</v>
      </c>
      <c r="B3864" s="26" t="s">
        <v>12136</v>
      </c>
      <c r="C3864" s="26" t="s">
        <v>12137</v>
      </c>
      <c r="E3864" s="26" t="s">
        <v>156</v>
      </c>
      <c r="F3864" s="25" t="s">
        <v>121</v>
      </c>
      <c r="G3864" s="26" t="s">
        <v>217</v>
      </c>
      <c r="H3864" s="26" t="s">
        <v>223</v>
      </c>
      <c r="I3864" s="26" t="s">
        <v>277</v>
      </c>
      <c r="L3864" s="34"/>
      <c r="M3864" s="34"/>
      <c r="N3864" s="34"/>
      <c r="O3864" s="34"/>
      <c r="P3864" s="34"/>
    </row>
    <row r="3865" customFormat="false" ht="13.5" hidden="false" customHeight="true" outlineLevel="0" collapsed="false">
      <c r="A3865" s="33" t="s">
        <v>12138</v>
      </c>
      <c r="B3865" s="26" t="s">
        <v>12139</v>
      </c>
      <c r="C3865" s="26" t="s">
        <v>12140</v>
      </c>
      <c r="D3865" s="26" t="s">
        <v>229</v>
      </c>
      <c r="E3865" s="26" t="s">
        <v>156</v>
      </c>
      <c r="F3865" s="25" t="s">
        <v>121</v>
      </c>
      <c r="G3865" s="26" t="s">
        <v>528</v>
      </c>
      <c r="H3865" s="26" t="s">
        <v>223</v>
      </c>
      <c r="I3865" s="26" t="s">
        <v>300</v>
      </c>
      <c r="L3865" s="34"/>
      <c r="M3865" s="34"/>
      <c r="N3865" s="34"/>
      <c r="O3865" s="34"/>
      <c r="P3865" s="34"/>
    </row>
    <row r="3866" customFormat="false" ht="13.5" hidden="false" customHeight="true" outlineLevel="0" collapsed="false">
      <c r="A3866" s="33" t="s">
        <v>12141</v>
      </c>
      <c r="B3866" s="26" t="s">
        <v>12142</v>
      </c>
      <c r="C3866" s="26" t="s">
        <v>12143</v>
      </c>
      <c r="D3866" s="26" t="s">
        <v>92</v>
      </c>
      <c r="E3866" s="26" t="s">
        <v>135</v>
      </c>
      <c r="F3866" s="25" t="s">
        <v>121</v>
      </c>
      <c r="G3866" s="26" t="s">
        <v>344</v>
      </c>
      <c r="H3866" s="26" t="s">
        <v>223</v>
      </c>
      <c r="I3866" s="26" t="s">
        <v>277</v>
      </c>
      <c r="L3866" s="34"/>
      <c r="M3866" s="34"/>
      <c r="N3866" s="34"/>
      <c r="O3866" s="34"/>
      <c r="P3866" s="34"/>
    </row>
    <row r="3867" customFormat="false" ht="13.5" hidden="false" customHeight="true" outlineLevel="0" collapsed="false">
      <c r="A3867" s="33" t="s">
        <v>12144</v>
      </c>
      <c r="B3867" s="26" t="s">
        <v>12145</v>
      </c>
      <c r="C3867" s="26" t="s">
        <v>12146</v>
      </c>
      <c r="E3867" s="26" t="s">
        <v>144</v>
      </c>
      <c r="F3867" s="25" t="s">
        <v>121</v>
      </c>
      <c r="G3867" s="26" t="s">
        <v>122</v>
      </c>
      <c r="H3867" s="26" t="s">
        <v>223</v>
      </c>
      <c r="I3867" s="26" t="s">
        <v>402</v>
      </c>
      <c r="L3867" s="34"/>
      <c r="M3867" s="34"/>
      <c r="N3867" s="34"/>
      <c r="O3867" s="34"/>
      <c r="P3867" s="34"/>
    </row>
    <row r="3868" customFormat="false" ht="13.5" hidden="false" customHeight="true" outlineLevel="0" collapsed="false">
      <c r="A3868" s="33" t="s">
        <v>12147</v>
      </c>
      <c r="B3868" s="26" t="s">
        <v>12148</v>
      </c>
      <c r="C3868" s="26" t="s">
        <v>12149</v>
      </c>
      <c r="D3868" s="26" t="s">
        <v>229</v>
      </c>
      <c r="E3868" s="26" t="s">
        <v>250</v>
      </c>
      <c r="F3868" s="25" t="s">
        <v>121</v>
      </c>
      <c r="G3868" s="26" t="s">
        <v>667</v>
      </c>
      <c r="H3868" s="26" t="s">
        <v>223</v>
      </c>
      <c r="I3868" s="26" t="s">
        <v>263</v>
      </c>
      <c r="J3868" s="26" t="s">
        <v>138</v>
      </c>
      <c r="L3868" s="34"/>
      <c r="M3868" s="34"/>
      <c r="N3868" s="34"/>
      <c r="O3868" s="34"/>
      <c r="P3868" s="34"/>
    </row>
    <row r="3869" customFormat="false" ht="13.5" hidden="false" customHeight="true" outlineLevel="0" collapsed="false">
      <c r="A3869" s="33" t="s">
        <v>12150</v>
      </c>
      <c r="B3869" s="26" t="s">
        <v>12151</v>
      </c>
      <c r="C3869" s="26" t="s">
        <v>12152</v>
      </c>
      <c r="E3869" s="26" t="s">
        <v>607</v>
      </c>
      <c r="F3869" s="25" t="s">
        <v>121</v>
      </c>
      <c r="G3869" s="26" t="s">
        <v>554</v>
      </c>
      <c r="H3869" s="26" t="s">
        <v>223</v>
      </c>
      <c r="I3869" s="26" t="s">
        <v>151</v>
      </c>
      <c r="L3869" s="34"/>
      <c r="M3869" s="34"/>
      <c r="N3869" s="34"/>
      <c r="O3869" s="34"/>
      <c r="P3869" s="34"/>
    </row>
    <row r="3870" customFormat="false" ht="13.5" hidden="false" customHeight="true" outlineLevel="0" collapsed="false">
      <c r="A3870" s="33" t="s">
        <v>12153</v>
      </c>
      <c r="B3870" s="26" t="s">
        <v>12154</v>
      </c>
      <c r="C3870" s="26" t="s">
        <v>12155</v>
      </c>
      <c r="D3870" s="26" t="s">
        <v>275</v>
      </c>
      <c r="F3870" s="25" t="s">
        <v>121</v>
      </c>
      <c r="G3870" s="26" t="s">
        <v>217</v>
      </c>
      <c r="H3870" s="26" t="s">
        <v>120</v>
      </c>
      <c r="I3870" s="26" t="s">
        <v>282</v>
      </c>
      <c r="L3870" s="34"/>
      <c r="M3870" s="34"/>
      <c r="N3870" s="34"/>
      <c r="O3870" s="34"/>
      <c r="P3870" s="34"/>
    </row>
    <row r="3871" customFormat="false" ht="13.5" hidden="false" customHeight="true" outlineLevel="0" collapsed="false">
      <c r="A3871" s="33" t="s">
        <v>12156</v>
      </c>
      <c r="B3871" s="26" t="s">
        <v>12157</v>
      </c>
      <c r="C3871" s="26" t="s">
        <v>12158</v>
      </c>
      <c r="D3871" s="26" t="s">
        <v>92</v>
      </c>
      <c r="E3871" s="26" t="s">
        <v>156</v>
      </c>
      <c r="F3871" s="25" t="s">
        <v>121</v>
      </c>
      <c r="G3871" s="26" t="s">
        <v>570</v>
      </c>
      <c r="H3871" s="26" t="s">
        <v>223</v>
      </c>
      <c r="I3871" s="26" t="s">
        <v>514</v>
      </c>
      <c r="J3871" s="26" t="s">
        <v>379</v>
      </c>
      <c r="L3871" s="34"/>
      <c r="M3871" s="34"/>
      <c r="N3871" s="34"/>
      <c r="O3871" s="34"/>
      <c r="P3871" s="34"/>
    </row>
    <row r="3872" customFormat="false" ht="13.5" hidden="false" customHeight="true" outlineLevel="0" collapsed="false">
      <c r="A3872" s="33" t="s">
        <v>12159</v>
      </c>
      <c r="B3872" s="26" t="s">
        <v>12160</v>
      </c>
      <c r="C3872" s="26" t="s">
        <v>12161</v>
      </c>
      <c r="D3872" s="26" t="s">
        <v>229</v>
      </c>
      <c r="E3872" s="26" t="s">
        <v>156</v>
      </c>
      <c r="F3872" s="25" t="s">
        <v>121</v>
      </c>
      <c r="G3872" s="26" t="s">
        <v>930</v>
      </c>
      <c r="H3872" s="26" t="s">
        <v>120</v>
      </c>
      <c r="I3872" s="26" t="s">
        <v>4230</v>
      </c>
      <c r="L3872" s="34"/>
      <c r="M3872" s="34"/>
      <c r="N3872" s="34"/>
      <c r="O3872" s="34"/>
      <c r="P3872" s="34"/>
    </row>
    <row r="3873" customFormat="false" ht="13.5" hidden="false" customHeight="true" outlineLevel="0" collapsed="false">
      <c r="A3873" s="33" t="s">
        <v>12162</v>
      </c>
      <c r="B3873" s="26" t="s">
        <v>12163</v>
      </c>
      <c r="C3873" s="26" t="s">
        <v>12164</v>
      </c>
      <c r="D3873" s="26" t="s">
        <v>90</v>
      </c>
      <c r="E3873" s="26" t="s">
        <v>343</v>
      </c>
      <c r="F3873" s="25" t="s">
        <v>121</v>
      </c>
      <c r="G3873" s="26" t="s">
        <v>2803</v>
      </c>
      <c r="H3873" s="26" t="s">
        <v>11051</v>
      </c>
      <c r="I3873" s="26" t="s">
        <v>402</v>
      </c>
      <c r="J3873" s="26" t="s">
        <v>379</v>
      </c>
      <c r="L3873" s="34"/>
      <c r="M3873" s="34"/>
      <c r="N3873" s="34"/>
      <c r="O3873" s="34"/>
      <c r="P3873" s="34"/>
    </row>
    <row r="3874" customFormat="false" ht="13.5" hidden="false" customHeight="true" outlineLevel="0" collapsed="false">
      <c r="A3874" s="33" t="s">
        <v>12165</v>
      </c>
      <c r="B3874" s="26" t="s">
        <v>12166</v>
      </c>
      <c r="C3874" s="26" t="s">
        <v>12167</v>
      </c>
      <c r="E3874" s="26" t="s">
        <v>1701</v>
      </c>
      <c r="F3874" s="25" t="s">
        <v>121</v>
      </c>
      <c r="G3874" s="26" t="s">
        <v>1608</v>
      </c>
      <c r="H3874" s="26" t="s">
        <v>11195</v>
      </c>
      <c r="I3874" s="26" t="s">
        <v>193</v>
      </c>
      <c r="J3874" s="26" t="s">
        <v>283</v>
      </c>
      <c r="L3874" s="34"/>
      <c r="M3874" s="34"/>
      <c r="N3874" s="34"/>
      <c r="O3874" s="34"/>
      <c r="P3874" s="34"/>
    </row>
    <row r="3875" customFormat="false" ht="13.5" hidden="false" customHeight="true" outlineLevel="0" collapsed="false">
      <c r="A3875" s="33" t="s">
        <v>12168</v>
      </c>
      <c r="B3875" s="26" t="s">
        <v>12169</v>
      </c>
      <c r="C3875" s="26" t="s">
        <v>12170</v>
      </c>
      <c r="D3875" s="26" t="s">
        <v>90</v>
      </c>
      <c r="E3875" s="26" t="s">
        <v>1569</v>
      </c>
      <c r="F3875" s="25" t="s">
        <v>121</v>
      </c>
      <c r="G3875" s="26" t="s">
        <v>1091</v>
      </c>
      <c r="H3875" s="26" t="s">
        <v>11051</v>
      </c>
      <c r="I3875" s="26" t="s">
        <v>211</v>
      </c>
      <c r="J3875" s="26" t="s">
        <v>290</v>
      </c>
      <c r="L3875" s="34"/>
      <c r="M3875" s="34"/>
      <c r="N3875" s="34"/>
      <c r="O3875" s="34"/>
      <c r="P3875" s="34"/>
    </row>
    <row r="3876" customFormat="false" ht="13.5" hidden="false" customHeight="true" outlineLevel="0" collapsed="false">
      <c r="A3876" s="33" t="s">
        <v>12171</v>
      </c>
      <c r="B3876" s="26" t="s">
        <v>12172</v>
      </c>
      <c r="C3876" s="26" t="s">
        <v>12173</v>
      </c>
      <c r="E3876" s="26" t="s">
        <v>164</v>
      </c>
      <c r="F3876" s="25" t="s">
        <v>121</v>
      </c>
      <c r="G3876" s="26" t="s">
        <v>165</v>
      </c>
      <c r="H3876" s="26" t="s">
        <v>11051</v>
      </c>
      <c r="I3876" s="26" t="s">
        <v>263</v>
      </c>
      <c r="L3876" s="34"/>
      <c r="M3876" s="34"/>
      <c r="N3876" s="34"/>
      <c r="O3876" s="34"/>
      <c r="P3876" s="34"/>
    </row>
    <row r="3877" customFormat="false" ht="13.5" hidden="false" customHeight="true" outlineLevel="0" collapsed="false">
      <c r="A3877" s="33" t="s">
        <v>12174</v>
      </c>
      <c r="B3877" s="26" t="s">
        <v>12175</v>
      </c>
      <c r="C3877" s="26" t="s">
        <v>12176</v>
      </c>
      <c r="D3877" s="26" t="s">
        <v>275</v>
      </c>
      <c r="E3877" s="26" t="s">
        <v>343</v>
      </c>
      <c r="F3877" s="25" t="s">
        <v>121</v>
      </c>
      <c r="G3877" s="26" t="s">
        <v>765</v>
      </c>
      <c r="H3877" s="26" t="s">
        <v>11051</v>
      </c>
      <c r="I3877" s="26" t="s">
        <v>402</v>
      </c>
      <c r="J3877" s="26" t="s">
        <v>245</v>
      </c>
      <c r="L3877" s="34"/>
      <c r="M3877" s="34"/>
      <c r="N3877" s="34"/>
      <c r="O3877" s="34"/>
      <c r="P3877" s="34"/>
    </row>
    <row r="3878" customFormat="false" ht="13.5" hidden="false" customHeight="true" outlineLevel="0" collapsed="false">
      <c r="A3878" s="33" t="s">
        <v>12177</v>
      </c>
      <c r="B3878" s="26" t="s">
        <v>12178</v>
      </c>
      <c r="C3878" s="26" t="s">
        <v>12179</v>
      </c>
      <c r="D3878" s="26" t="s">
        <v>90</v>
      </c>
      <c r="E3878" s="26" t="s">
        <v>156</v>
      </c>
      <c r="F3878" s="25" t="s">
        <v>121</v>
      </c>
      <c r="G3878" s="26" t="s">
        <v>618</v>
      </c>
      <c r="H3878" s="26" t="s">
        <v>11090</v>
      </c>
      <c r="I3878" s="26" t="s">
        <v>682</v>
      </c>
      <c r="L3878" s="34"/>
      <c r="M3878" s="34"/>
      <c r="N3878" s="34"/>
      <c r="O3878" s="34"/>
      <c r="P3878" s="34"/>
    </row>
    <row r="3879" customFormat="false" ht="13.5" hidden="false" customHeight="true" outlineLevel="0" collapsed="false">
      <c r="A3879" s="33" t="s">
        <v>12180</v>
      </c>
      <c r="B3879" s="26" t="s">
        <v>12181</v>
      </c>
      <c r="C3879" s="26" t="s">
        <v>12182</v>
      </c>
      <c r="E3879" s="26" t="s">
        <v>600</v>
      </c>
      <c r="F3879" s="25" t="s">
        <v>121</v>
      </c>
      <c r="G3879" s="26" t="s">
        <v>165</v>
      </c>
      <c r="H3879" s="26" t="s">
        <v>11051</v>
      </c>
      <c r="I3879" s="26" t="s">
        <v>514</v>
      </c>
      <c r="J3879" s="26" t="s">
        <v>379</v>
      </c>
      <c r="L3879" s="34"/>
      <c r="M3879" s="34"/>
      <c r="N3879" s="34"/>
      <c r="O3879" s="34"/>
      <c r="P3879" s="34"/>
    </row>
    <row r="3880" customFormat="false" ht="13.5" hidden="false" customHeight="true" outlineLevel="0" collapsed="false">
      <c r="A3880" s="33" t="s">
        <v>12183</v>
      </c>
      <c r="B3880" s="26" t="s">
        <v>12184</v>
      </c>
      <c r="C3880" s="26" t="s">
        <v>12185</v>
      </c>
      <c r="D3880" s="26" t="s">
        <v>143</v>
      </c>
      <c r="E3880" s="26" t="s">
        <v>209</v>
      </c>
      <c r="F3880" s="25" t="s">
        <v>121</v>
      </c>
      <c r="G3880" s="26" t="s">
        <v>905</v>
      </c>
      <c r="H3880" s="26" t="s">
        <v>223</v>
      </c>
      <c r="I3880" s="26" t="s">
        <v>159</v>
      </c>
      <c r="L3880" s="34"/>
      <c r="M3880" s="34"/>
      <c r="N3880" s="34"/>
      <c r="O3880" s="34"/>
      <c r="P3880" s="34"/>
    </row>
    <row r="3881" customFormat="false" ht="13.5" hidden="false" customHeight="true" outlineLevel="0" collapsed="false">
      <c r="A3881" s="33" t="s">
        <v>12186</v>
      </c>
      <c r="B3881" s="26" t="s">
        <v>12187</v>
      </c>
      <c r="C3881" s="26" t="s">
        <v>12188</v>
      </c>
      <c r="D3881" s="26" t="s">
        <v>92</v>
      </c>
      <c r="E3881" s="26" t="s">
        <v>156</v>
      </c>
      <c r="F3881" s="25" t="s">
        <v>121</v>
      </c>
      <c r="G3881" s="26" t="s">
        <v>618</v>
      </c>
      <c r="H3881" s="26" t="s">
        <v>223</v>
      </c>
      <c r="I3881" s="26" t="s">
        <v>514</v>
      </c>
      <c r="L3881" s="34"/>
      <c r="M3881" s="34"/>
      <c r="N3881" s="34"/>
      <c r="O3881" s="34"/>
      <c r="P3881" s="34"/>
    </row>
    <row r="3882" customFormat="false" ht="13.5" hidden="false" customHeight="true" outlineLevel="0" collapsed="false">
      <c r="A3882" s="33" t="s">
        <v>12189</v>
      </c>
      <c r="B3882" s="26" t="s">
        <v>12190</v>
      </c>
      <c r="C3882" s="26" t="s">
        <v>12191</v>
      </c>
      <c r="E3882" s="26" t="s">
        <v>1663</v>
      </c>
      <c r="F3882" s="25" t="s">
        <v>121</v>
      </c>
      <c r="G3882" s="26" t="s">
        <v>1399</v>
      </c>
      <c r="H3882" s="26" t="s">
        <v>223</v>
      </c>
      <c r="I3882" s="26" t="s">
        <v>321</v>
      </c>
      <c r="J3882" s="26" t="s">
        <v>283</v>
      </c>
      <c r="L3882" s="34"/>
      <c r="M3882" s="34"/>
      <c r="N3882" s="34"/>
      <c r="O3882" s="34"/>
      <c r="P3882" s="34"/>
    </row>
    <row r="3883" customFormat="false" ht="13.5" hidden="false" customHeight="true" outlineLevel="0" collapsed="false">
      <c r="A3883" s="33" t="s">
        <v>12192</v>
      </c>
      <c r="B3883" s="26" t="s">
        <v>12193</v>
      </c>
      <c r="C3883" s="26" t="s">
        <v>12194</v>
      </c>
      <c r="E3883" s="26" t="s">
        <v>156</v>
      </c>
      <c r="F3883" s="25" t="s">
        <v>121</v>
      </c>
      <c r="G3883" s="26" t="s">
        <v>474</v>
      </c>
      <c r="H3883" s="26" t="s">
        <v>223</v>
      </c>
      <c r="I3883" s="26" t="s">
        <v>289</v>
      </c>
      <c r="J3883" s="26" t="s">
        <v>379</v>
      </c>
      <c r="L3883" s="34"/>
      <c r="M3883" s="34"/>
      <c r="N3883" s="34"/>
      <c r="O3883" s="34"/>
      <c r="P3883" s="34"/>
    </row>
    <row r="3884" customFormat="false" ht="13.5" hidden="false" customHeight="true" outlineLevel="0" collapsed="false">
      <c r="A3884" s="33" t="s">
        <v>12195</v>
      </c>
      <c r="B3884" s="26" t="s">
        <v>12196</v>
      </c>
      <c r="C3884" s="26" t="s">
        <v>12197</v>
      </c>
      <c r="E3884" s="26" t="s">
        <v>156</v>
      </c>
      <c r="F3884" s="25" t="s">
        <v>121</v>
      </c>
      <c r="G3884" s="26" t="s">
        <v>1908</v>
      </c>
      <c r="H3884" s="26" t="s">
        <v>223</v>
      </c>
      <c r="I3884" s="26" t="s">
        <v>211</v>
      </c>
      <c r="L3884" s="34"/>
      <c r="M3884" s="34"/>
      <c r="N3884" s="34"/>
      <c r="O3884" s="34"/>
      <c r="P3884" s="34"/>
    </row>
    <row r="3885" customFormat="false" ht="13.5" hidden="false" customHeight="true" outlineLevel="0" collapsed="false">
      <c r="A3885" s="33" t="s">
        <v>12198</v>
      </c>
      <c r="B3885" s="26" t="s">
        <v>12199</v>
      </c>
      <c r="C3885" s="26" t="s">
        <v>12200</v>
      </c>
      <c r="E3885" s="26" t="s">
        <v>250</v>
      </c>
      <c r="F3885" s="25" t="s">
        <v>121</v>
      </c>
      <c r="G3885" s="26" t="s">
        <v>238</v>
      </c>
      <c r="H3885" s="26" t="s">
        <v>120</v>
      </c>
      <c r="I3885" s="26" t="s">
        <v>411</v>
      </c>
      <c r="J3885" s="26" t="s">
        <v>173</v>
      </c>
      <c r="L3885" s="34"/>
      <c r="M3885" s="34"/>
      <c r="N3885" s="34"/>
      <c r="O3885" s="34"/>
      <c r="P3885" s="34"/>
    </row>
    <row r="3886" customFormat="false" ht="13.5" hidden="false" customHeight="true" outlineLevel="0" collapsed="false">
      <c r="A3886" s="33" t="s">
        <v>12201</v>
      </c>
      <c r="B3886" s="26" t="s">
        <v>12202</v>
      </c>
      <c r="C3886" s="26" t="s">
        <v>12203</v>
      </c>
      <c r="F3886" s="25" t="s">
        <v>121</v>
      </c>
      <c r="G3886" s="26" t="s">
        <v>586</v>
      </c>
      <c r="H3886" s="26" t="s">
        <v>223</v>
      </c>
      <c r="I3886" s="26" t="s">
        <v>158</v>
      </c>
      <c r="J3886" s="26" t="s">
        <v>138</v>
      </c>
      <c r="L3886" s="34"/>
      <c r="M3886" s="34"/>
      <c r="N3886" s="34"/>
      <c r="O3886" s="34"/>
      <c r="P3886" s="34"/>
    </row>
    <row r="3887" customFormat="false" ht="13.5" hidden="false" customHeight="true" outlineLevel="0" collapsed="false">
      <c r="A3887" s="33" t="s">
        <v>12204</v>
      </c>
      <c r="B3887" s="26" t="s">
        <v>12205</v>
      </c>
      <c r="C3887" s="26" t="s">
        <v>12206</v>
      </c>
      <c r="D3887" s="26" t="s">
        <v>90</v>
      </c>
      <c r="E3887" s="26" t="s">
        <v>422</v>
      </c>
      <c r="F3887" s="25" t="s">
        <v>121</v>
      </c>
      <c r="G3887" s="26" t="s">
        <v>415</v>
      </c>
      <c r="H3887" s="26" t="s">
        <v>11051</v>
      </c>
      <c r="I3887" s="26" t="s">
        <v>514</v>
      </c>
      <c r="L3887" s="34"/>
      <c r="M3887" s="34"/>
      <c r="N3887" s="34"/>
      <c r="O3887" s="34"/>
      <c r="P3887" s="34"/>
    </row>
    <row r="3888" customFormat="false" ht="13.5" hidden="false" customHeight="true" outlineLevel="0" collapsed="false">
      <c r="A3888" s="33" t="s">
        <v>12207</v>
      </c>
      <c r="B3888" s="26" t="s">
        <v>12208</v>
      </c>
      <c r="C3888" s="26" t="s">
        <v>12209</v>
      </c>
      <c r="E3888" s="26" t="s">
        <v>806</v>
      </c>
      <c r="F3888" s="25" t="s">
        <v>121</v>
      </c>
      <c r="G3888" s="26" t="s">
        <v>1058</v>
      </c>
      <c r="H3888" s="26" t="s">
        <v>223</v>
      </c>
      <c r="I3888" s="26" t="s">
        <v>180</v>
      </c>
      <c r="L3888" s="34"/>
      <c r="M3888" s="34"/>
      <c r="N3888" s="34"/>
      <c r="O3888" s="34"/>
      <c r="P3888" s="34"/>
    </row>
    <row r="3889" customFormat="false" ht="13.5" hidden="false" customHeight="true" outlineLevel="0" collapsed="false">
      <c r="A3889" s="33" t="s">
        <v>12210</v>
      </c>
      <c r="B3889" s="26" t="s">
        <v>12211</v>
      </c>
      <c r="C3889" s="26" t="s">
        <v>12212</v>
      </c>
      <c r="D3889" s="26" t="s">
        <v>90</v>
      </c>
      <c r="E3889" s="26" t="s">
        <v>135</v>
      </c>
      <c r="F3889" s="25" t="s">
        <v>121</v>
      </c>
      <c r="G3889" s="26" t="s">
        <v>513</v>
      </c>
      <c r="H3889" s="26" t="s">
        <v>11051</v>
      </c>
      <c r="I3889" s="26" t="s">
        <v>328</v>
      </c>
      <c r="L3889" s="34"/>
      <c r="M3889" s="34"/>
      <c r="N3889" s="34"/>
      <c r="O3889" s="34"/>
      <c r="P3889" s="34"/>
    </row>
    <row r="3890" customFormat="false" ht="13.5" hidden="false" customHeight="true" outlineLevel="0" collapsed="false">
      <c r="A3890" s="33" t="s">
        <v>12213</v>
      </c>
      <c r="B3890" s="26" t="s">
        <v>12214</v>
      </c>
      <c r="C3890" s="26" t="s">
        <v>12215</v>
      </c>
      <c r="D3890" s="26" t="s">
        <v>236</v>
      </c>
      <c r="E3890" s="26" t="s">
        <v>719</v>
      </c>
      <c r="F3890" s="25" t="s">
        <v>121</v>
      </c>
      <c r="G3890" s="26" t="s">
        <v>165</v>
      </c>
      <c r="H3890" s="26" t="s">
        <v>11051</v>
      </c>
      <c r="I3890" s="26" t="s">
        <v>467</v>
      </c>
      <c r="L3890" s="34"/>
      <c r="M3890" s="34"/>
      <c r="N3890" s="34"/>
      <c r="O3890" s="34"/>
      <c r="P3890" s="34"/>
    </row>
    <row r="3891" customFormat="false" ht="13.5" hidden="false" customHeight="true" outlineLevel="0" collapsed="false">
      <c r="A3891" s="33" t="s">
        <v>12216</v>
      </c>
      <c r="B3891" s="26" t="s">
        <v>12217</v>
      </c>
      <c r="C3891" s="26" t="s">
        <v>12218</v>
      </c>
      <c r="E3891" s="26" t="s">
        <v>135</v>
      </c>
      <c r="F3891" s="25" t="s">
        <v>121</v>
      </c>
      <c r="G3891" s="26" t="s">
        <v>2423</v>
      </c>
      <c r="H3891" s="26" t="s">
        <v>11051</v>
      </c>
      <c r="I3891" s="26" t="s">
        <v>277</v>
      </c>
      <c r="L3891" s="34"/>
      <c r="M3891" s="34"/>
      <c r="N3891" s="34"/>
      <c r="O3891" s="34"/>
      <c r="P3891" s="34"/>
    </row>
    <row r="3892" customFormat="false" ht="13.5" hidden="false" customHeight="true" outlineLevel="0" collapsed="false">
      <c r="A3892" s="33" t="s">
        <v>12219</v>
      </c>
      <c r="B3892" s="26" t="s">
        <v>12220</v>
      </c>
      <c r="C3892" s="26" t="s">
        <v>12221</v>
      </c>
      <c r="D3892" s="26" t="s">
        <v>143</v>
      </c>
      <c r="F3892" s="25" t="s">
        <v>121</v>
      </c>
      <c r="G3892" s="26" t="s">
        <v>406</v>
      </c>
      <c r="H3892" s="26" t="s">
        <v>11051</v>
      </c>
      <c r="I3892" s="26" t="s">
        <v>402</v>
      </c>
      <c r="L3892" s="34"/>
      <c r="M3892" s="34"/>
      <c r="N3892" s="34"/>
      <c r="O3892" s="34"/>
      <c r="P3892" s="34"/>
    </row>
    <row r="3893" customFormat="false" ht="13.5" hidden="false" customHeight="true" outlineLevel="0" collapsed="false">
      <c r="A3893" s="33" t="s">
        <v>12222</v>
      </c>
      <c r="B3893" s="26" t="s">
        <v>12223</v>
      </c>
      <c r="C3893" s="26" t="s">
        <v>12224</v>
      </c>
      <c r="E3893" s="26" t="s">
        <v>250</v>
      </c>
      <c r="F3893" s="25" t="s">
        <v>121</v>
      </c>
      <c r="G3893" s="26" t="s">
        <v>581</v>
      </c>
      <c r="H3893" s="26" t="s">
        <v>223</v>
      </c>
      <c r="I3893" s="26" t="s">
        <v>252</v>
      </c>
      <c r="L3893" s="34"/>
      <c r="M3893" s="34"/>
      <c r="N3893" s="34"/>
      <c r="O3893" s="34"/>
      <c r="P3893" s="34"/>
    </row>
    <row r="3894" customFormat="false" ht="13.5" hidden="false" customHeight="true" outlineLevel="0" collapsed="false">
      <c r="A3894" s="33" t="s">
        <v>12225</v>
      </c>
      <c r="B3894" s="26" t="s">
        <v>12226</v>
      </c>
      <c r="C3894" s="26" t="s">
        <v>12227</v>
      </c>
      <c r="E3894" s="26" t="s">
        <v>216</v>
      </c>
      <c r="F3894" s="25" t="s">
        <v>121</v>
      </c>
      <c r="G3894" s="26" t="s">
        <v>172</v>
      </c>
      <c r="H3894" s="26" t="s">
        <v>223</v>
      </c>
      <c r="I3894" s="26" t="s">
        <v>514</v>
      </c>
      <c r="L3894" s="34"/>
      <c r="M3894" s="34"/>
      <c r="N3894" s="34"/>
      <c r="O3894" s="34"/>
      <c r="P3894" s="34"/>
    </row>
    <row r="3895" customFormat="false" ht="13.5" hidden="false" customHeight="true" outlineLevel="0" collapsed="false">
      <c r="A3895" s="33" t="s">
        <v>12228</v>
      </c>
      <c r="B3895" s="26" t="s">
        <v>12229</v>
      </c>
      <c r="C3895" s="26" t="s">
        <v>12230</v>
      </c>
      <c r="D3895" s="26" t="s">
        <v>90</v>
      </c>
      <c r="E3895" s="26" t="s">
        <v>156</v>
      </c>
      <c r="F3895" s="25" t="s">
        <v>121</v>
      </c>
      <c r="G3895" s="26" t="s">
        <v>438</v>
      </c>
      <c r="H3895" s="26" t="s">
        <v>223</v>
      </c>
      <c r="I3895" s="26" t="s">
        <v>402</v>
      </c>
      <c r="L3895" s="34"/>
      <c r="M3895" s="34"/>
      <c r="N3895" s="34"/>
      <c r="O3895" s="34"/>
      <c r="P3895" s="34"/>
    </row>
    <row r="3896" customFormat="false" ht="13.5" hidden="false" customHeight="true" outlineLevel="0" collapsed="false">
      <c r="A3896" s="33" t="s">
        <v>12231</v>
      </c>
      <c r="B3896" s="26" t="s">
        <v>12232</v>
      </c>
      <c r="C3896" s="26" t="s">
        <v>12233</v>
      </c>
      <c r="D3896" s="26" t="s">
        <v>143</v>
      </c>
      <c r="E3896" s="26" t="s">
        <v>191</v>
      </c>
      <c r="F3896" s="25" t="s">
        <v>121</v>
      </c>
      <c r="G3896" s="26" t="s">
        <v>136</v>
      </c>
      <c r="H3896" s="26" t="s">
        <v>223</v>
      </c>
      <c r="I3896" s="26" t="s">
        <v>180</v>
      </c>
      <c r="J3896" s="26" t="s">
        <v>290</v>
      </c>
      <c r="L3896" s="34"/>
      <c r="M3896" s="34"/>
      <c r="N3896" s="34"/>
      <c r="O3896" s="34"/>
      <c r="P3896" s="34"/>
    </row>
    <row r="3897" customFormat="false" ht="13.5" hidden="false" customHeight="true" outlineLevel="0" collapsed="false">
      <c r="A3897" s="33" t="s">
        <v>12234</v>
      </c>
      <c r="B3897" s="26" t="s">
        <v>12235</v>
      </c>
      <c r="C3897" s="26" t="s">
        <v>12236</v>
      </c>
      <c r="E3897" s="26" t="s">
        <v>209</v>
      </c>
      <c r="F3897" s="25" t="s">
        <v>121</v>
      </c>
      <c r="G3897" s="26" t="s">
        <v>12237</v>
      </c>
      <c r="H3897" s="26" t="s">
        <v>223</v>
      </c>
      <c r="I3897" s="26" t="s">
        <v>199</v>
      </c>
      <c r="J3897" s="26" t="s">
        <v>245</v>
      </c>
      <c r="L3897" s="34"/>
      <c r="M3897" s="34"/>
      <c r="N3897" s="34"/>
      <c r="O3897" s="34"/>
      <c r="P3897" s="34"/>
    </row>
    <row r="3898" customFormat="false" ht="13.5" hidden="false" customHeight="true" outlineLevel="0" collapsed="false">
      <c r="A3898" s="33" t="s">
        <v>12238</v>
      </c>
      <c r="B3898" s="26" t="s">
        <v>12239</v>
      </c>
      <c r="C3898" s="26" t="s">
        <v>12240</v>
      </c>
      <c r="E3898" s="26" t="s">
        <v>814</v>
      </c>
      <c r="F3898" s="25" t="s">
        <v>121</v>
      </c>
      <c r="G3898" s="26" t="s">
        <v>384</v>
      </c>
      <c r="H3898" s="26" t="s">
        <v>223</v>
      </c>
      <c r="I3898" s="26" t="s">
        <v>193</v>
      </c>
      <c r="J3898" s="26" t="s">
        <v>379</v>
      </c>
      <c r="L3898" s="34"/>
      <c r="M3898" s="34"/>
      <c r="N3898" s="34"/>
      <c r="O3898" s="34"/>
      <c r="P3898" s="34"/>
    </row>
    <row r="3899" customFormat="false" ht="13.5" hidden="false" customHeight="true" outlineLevel="0" collapsed="false">
      <c r="A3899" s="33" t="s">
        <v>12241</v>
      </c>
      <c r="B3899" s="26" t="s">
        <v>12242</v>
      </c>
      <c r="C3899" s="26" t="s">
        <v>12243</v>
      </c>
      <c r="E3899" s="26" t="s">
        <v>144</v>
      </c>
      <c r="F3899" s="25" t="s">
        <v>121</v>
      </c>
      <c r="G3899" s="26" t="s">
        <v>122</v>
      </c>
      <c r="H3899" s="26" t="s">
        <v>223</v>
      </c>
      <c r="I3899" s="26" t="s">
        <v>124</v>
      </c>
      <c r="J3899" s="26" t="s">
        <v>270</v>
      </c>
      <c r="L3899" s="34"/>
      <c r="M3899" s="34"/>
      <c r="N3899" s="34"/>
      <c r="O3899" s="34"/>
      <c r="P3899" s="34"/>
    </row>
    <row r="3900" customFormat="false" ht="13.5" hidden="false" customHeight="true" outlineLevel="0" collapsed="false">
      <c r="A3900" s="33" t="s">
        <v>12244</v>
      </c>
      <c r="B3900" s="26" t="s">
        <v>12245</v>
      </c>
      <c r="C3900" s="26" t="s">
        <v>12246</v>
      </c>
      <c r="E3900" s="26" t="s">
        <v>135</v>
      </c>
      <c r="F3900" s="25" t="s">
        <v>121</v>
      </c>
      <c r="G3900" s="26" t="s">
        <v>258</v>
      </c>
      <c r="H3900" s="26" t="s">
        <v>223</v>
      </c>
      <c r="I3900" s="26" t="s">
        <v>159</v>
      </c>
      <c r="L3900" s="34"/>
      <c r="M3900" s="34"/>
      <c r="N3900" s="34"/>
      <c r="O3900" s="34"/>
      <c r="P3900" s="34"/>
    </row>
    <row r="3901" customFormat="false" ht="13.5" hidden="false" customHeight="true" outlineLevel="0" collapsed="false">
      <c r="A3901" s="33" t="s">
        <v>12247</v>
      </c>
      <c r="B3901" s="26" t="s">
        <v>12248</v>
      </c>
      <c r="C3901" s="26" t="s">
        <v>12249</v>
      </c>
      <c r="D3901" s="26" t="s">
        <v>90</v>
      </c>
      <c r="E3901" s="26" t="s">
        <v>250</v>
      </c>
      <c r="F3901" s="25" t="s">
        <v>121</v>
      </c>
      <c r="G3901" s="26" t="s">
        <v>438</v>
      </c>
      <c r="H3901" s="26" t="s">
        <v>223</v>
      </c>
      <c r="I3901" s="26" t="s">
        <v>277</v>
      </c>
      <c r="L3901" s="34"/>
      <c r="M3901" s="34"/>
      <c r="N3901" s="34"/>
      <c r="O3901" s="34"/>
      <c r="P3901" s="34"/>
    </row>
    <row r="3902" customFormat="false" ht="13.5" hidden="false" customHeight="true" outlineLevel="0" collapsed="false">
      <c r="A3902" s="33" t="s">
        <v>12250</v>
      </c>
      <c r="B3902" s="26" t="s">
        <v>12251</v>
      </c>
      <c r="C3902" s="26" t="s">
        <v>12252</v>
      </c>
      <c r="E3902" s="26" t="s">
        <v>135</v>
      </c>
      <c r="F3902" s="25" t="s">
        <v>121</v>
      </c>
      <c r="G3902" s="26" t="s">
        <v>563</v>
      </c>
      <c r="H3902" s="26" t="s">
        <v>223</v>
      </c>
      <c r="I3902" s="26" t="s">
        <v>682</v>
      </c>
      <c r="L3902" s="34"/>
      <c r="M3902" s="34"/>
      <c r="N3902" s="34"/>
      <c r="O3902" s="34"/>
      <c r="P3902" s="34"/>
    </row>
    <row r="3903" customFormat="false" ht="13.5" hidden="false" customHeight="true" outlineLevel="0" collapsed="false">
      <c r="A3903" s="33" t="s">
        <v>12253</v>
      </c>
      <c r="B3903" s="26" t="s">
        <v>12254</v>
      </c>
      <c r="C3903" s="26" t="s">
        <v>12255</v>
      </c>
      <c r="E3903" s="26" t="s">
        <v>135</v>
      </c>
      <c r="F3903" s="25" t="s">
        <v>121</v>
      </c>
      <c r="G3903" s="26" t="s">
        <v>513</v>
      </c>
      <c r="H3903" s="26" t="s">
        <v>120</v>
      </c>
      <c r="I3903" s="26" t="s">
        <v>263</v>
      </c>
      <c r="L3903" s="34"/>
      <c r="M3903" s="34"/>
      <c r="N3903" s="34"/>
      <c r="O3903" s="34"/>
      <c r="P3903" s="34"/>
    </row>
    <row r="3904" customFormat="false" ht="13.5" hidden="false" customHeight="true" outlineLevel="0" collapsed="false">
      <c r="A3904" s="33" t="s">
        <v>12256</v>
      </c>
      <c r="B3904" s="26" t="s">
        <v>12257</v>
      </c>
      <c r="C3904" s="26" t="s">
        <v>12258</v>
      </c>
      <c r="E3904" s="26" t="s">
        <v>338</v>
      </c>
      <c r="F3904" s="25" t="s">
        <v>121</v>
      </c>
      <c r="G3904" s="26" t="s">
        <v>581</v>
      </c>
      <c r="H3904" s="26" t="s">
        <v>223</v>
      </c>
      <c r="I3904" s="26" t="s">
        <v>411</v>
      </c>
      <c r="J3904" s="26" t="s">
        <v>138</v>
      </c>
      <c r="L3904" s="34"/>
      <c r="M3904" s="34"/>
      <c r="N3904" s="34"/>
      <c r="O3904" s="34"/>
      <c r="P3904" s="34"/>
    </row>
    <row r="3905" customFormat="false" ht="13.5" hidden="false" customHeight="true" outlineLevel="0" collapsed="false">
      <c r="A3905" s="33" t="s">
        <v>12259</v>
      </c>
      <c r="B3905" s="26" t="s">
        <v>12260</v>
      </c>
      <c r="C3905" s="26" t="s">
        <v>12261</v>
      </c>
      <c r="D3905" s="26" t="s">
        <v>229</v>
      </c>
      <c r="E3905" s="26" t="s">
        <v>156</v>
      </c>
      <c r="F3905" s="25" t="s">
        <v>121</v>
      </c>
      <c r="G3905" s="26" t="s">
        <v>478</v>
      </c>
      <c r="H3905" s="26" t="s">
        <v>223</v>
      </c>
      <c r="I3905" s="26" t="s">
        <v>2715</v>
      </c>
      <c r="L3905" s="34"/>
      <c r="M3905" s="34"/>
      <c r="N3905" s="34"/>
      <c r="O3905" s="34"/>
      <c r="P3905" s="34"/>
    </row>
    <row r="3906" customFormat="false" ht="13.5" hidden="false" customHeight="true" outlineLevel="0" collapsed="false">
      <c r="A3906" s="33" t="s">
        <v>12262</v>
      </c>
      <c r="B3906" s="26" t="s">
        <v>12263</v>
      </c>
      <c r="C3906" s="26" t="s">
        <v>12264</v>
      </c>
      <c r="E3906" s="26" t="s">
        <v>156</v>
      </c>
      <c r="F3906" s="25" t="s">
        <v>121</v>
      </c>
      <c r="G3906" s="26" t="s">
        <v>217</v>
      </c>
      <c r="H3906" s="26" t="s">
        <v>11051</v>
      </c>
      <c r="I3906" s="26" t="s">
        <v>277</v>
      </c>
      <c r="J3906" s="26" t="s">
        <v>173</v>
      </c>
      <c r="L3906" s="34"/>
      <c r="M3906" s="34"/>
      <c r="N3906" s="34"/>
      <c r="O3906" s="34"/>
      <c r="P3906" s="34"/>
    </row>
    <row r="3907" customFormat="false" ht="13.5" hidden="false" customHeight="true" outlineLevel="0" collapsed="false">
      <c r="A3907" s="33" t="s">
        <v>12265</v>
      </c>
      <c r="B3907" s="26" t="s">
        <v>12266</v>
      </c>
      <c r="C3907" s="26" t="s">
        <v>12267</v>
      </c>
      <c r="E3907" s="26" t="s">
        <v>120</v>
      </c>
      <c r="F3907" s="25" t="s">
        <v>121</v>
      </c>
      <c r="G3907" s="26" t="s">
        <v>732</v>
      </c>
      <c r="H3907" s="26" t="s">
        <v>11195</v>
      </c>
      <c r="I3907" s="26" t="s">
        <v>180</v>
      </c>
      <c r="L3907" s="34"/>
      <c r="M3907" s="34"/>
      <c r="N3907" s="34"/>
      <c r="O3907" s="34"/>
      <c r="P3907" s="34"/>
    </row>
    <row r="3908" customFormat="false" ht="13.5" hidden="false" customHeight="true" outlineLevel="0" collapsed="false">
      <c r="A3908" s="33" t="s">
        <v>12268</v>
      </c>
      <c r="B3908" s="26" t="s">
        <v>12269</v>
      </c>
      <c r="C3908" s="26" t="s">
        <v>12270</v>
      </c>
      <c r="E3908" s="26" t="s">
        <v>164</v>
      </c>
      <c r="F3908" s="25" t="s">
        <v>121</v>
      </c>
      <c r="G3908" s="26" t="s">
        <v>179</v>
      </c>
      <c r="H3908" s="26" t="s">
        <v>223</v>
      </c>
      <c r="I3908" s="26" t="s">
        <v>263</v>
      </c>
      <c r="J3908" s="26" t="s">
        <v>307</v>
      </c>
      <c r="L3908" s="34"/>
      <c r="M3908" s="34"/>
      <c r="N3908" s="34"/>
      <c r="O3908" s="34"/>
      <c r="P3908" s="34"/>
    </row>
    <row r="3909" customFormat="false" ht="13.5" hidden="false" customHeight="true" outlineLevel="0" collapsed="false">
      <c r="A3909" s="33" t="s">
        <v>12271</v>
      </c>
      <c r="B3909" s="26" t="s">
        <v>12272</v>
      </c>
      <c r="C3909" s="26" t="s">
        <v>12273</v>
      </c>
      <c r="D3909" s="26" t="s">
        <v>229</v>
      </c>
      <c r="E3909" s="26" t="s">
        <v>135</v>
      </c>
      <c r="F3909" s="25" t="s">
        <v>121</v>
      </c>
      <c r="G3909" s="26" t="s">
        <v>1257</v>
      </c>
      <c r="H3909" s="26" t="s">
        <v>223</v>
      </c>
      <c r="I3909" s="26" t="s">
        <v>398</v>
      </c>
      <c r="L3909" s="34"/>
      <c r="M3909" s="34"/>
      <c r="N3909" s="34"/>
      <c r="O3909" s="34"/>
      <c r="P3909" s="34"/>
    </row>
    <row r="3910" customFormat="false" ht="13.5" hidden="false" customHeight="true" outlineLevel="0" collapsed="false">
      <c r="A3910" s="33" t="s">
        <v>12274</v>
      </c>
      <c r="B3910" s="26" t="s">
        <v>12275</v>
      </c>
      <c r="C3910" s="26" t="s">
        <v>12276</v>
      </c>
      <c r="E3910" s="26" t="s">
        <v>156</v>
      </c>
      <c r="F3910" s="25" t="s">
        <v>121</v>
      </c>
      <c r="G3910" s="26" t="s">
        <v>258</v>
      </c>
      <c r="H3910" s="26" t="s">
        <v>223</v>
      </c>
      <c r="I3910" s="26" t="s">
        <v>263</v>
      </c>
      <c r="J3910" s="26" t="s">
        <v>314</v>
      </c>
      <c r="L3910" s="34"/>
      <c r="M3910" s="34"/>
      <c r="N3910" s="34"/>
      <c r="O3910" s="34"/>
      <c r="P3910" s="34"/>
    </row>
    <row r="3911" customFormat="false" ht="13.5" hidden="false" customHeight="true" outlineLevel="0" collapsed="false">
      <c r="A3911" s="33" t="s">
        <v>12277</v>
      </c>
      <c r="B3911" s="26" t="s">
        <v>12278</v>
      </c>
      <c r="C3911" s="26" t="s">
        <v>12279</v>
      </c>
      <c r="E3911" s="26" t="s">
        <v>343</v>
      </c>
      <c r="F3911" s="25" t="s">
        <v>121</v>
      </c>
      <c r="G3911" s="26" t="s">
        <v>251</v>
      </c>
      <c r="H3911" s="26" t="s">
        <v>223</v>
      </c>
      <c r="I3911" s="26" t="s">
        <v>682</v>
      </c>
      <c r="J3911" s="26" t="s">
        <v>270</v>
      </c>
      <c r="L3911" s="34"/>
      <c r="M3911" s="34"/>
      <c r="N3911" s="34"/>
      <c r="O3911" s="34"/>
      <c r="P3911" s="34"/>
    </row>
    <row r="3912" customFormat="false" ht="13.5" hidden="false" customHeight="true" outlineLevel="0" collapsed="false">
      <c r="A3912" s="33" t="s">
        <v>12280</v>
      </c>
      <c r="B3912" s="26" t="s">
        <v>12281</v>
      </c>
      <c r="C3912" s="26" t="s">
        <v>12282</v>
      </c>
      <c r="E3912" s="26" t="s">
        <v>144</v>
      </c>
      <c r="F3912" s="25" t="s">
        <v>121</v>
      </c>
      <c r="G3912" s="26" t="s">
        <v>217</v>
      </c>
      <c r="H3912" s="26" t="s">
        <v>223</v>
      </c>
      <c r="I3912" s="26" t="s">
        <v>244</v>
      </c>
      <c r="L3912" s="34"/>
      <c r="M3912" s="34"/>
      <c r="N3912" s="34"/>
      <c r="O3912" s="34"/>
      <c r="P3912" s="34"/>
    </row>
    <row r="3913" customFormat="false" ht="13.5" hidden="false" customHeight="true" outlineLevel="0" collapsed="false">
      <c r="A3913" s="33" t="s">
        <v>12283</v>
      </c>
      <c r="B3913" s="26" t="s">
        <v>12284</v>
      </c>
      <c r="C3913" s="26" t="s">
        <v>12285</v>
      </c>
      <c r="E3913" s="26" t="s">
        <v>135</v>
      </c>
      <c r="F3913" s="25" t="s">
        <v>121</v>
      </c>
      <c r="G3913" s="26" t="s">
        <v>150</v>
      </c>
      <c r="H3913" s="26" t="s">
        <v>223</v>
      </c>
      <c r="I3913" s="26" t="s">
        <v>398</v>
      </c>
      <c r="L3913" s="34"/>
      <c r="M3913" s="34"/>
      <c r="N3913" s="34"/>
      <c r="O3913" s="34"/>
      <c r="P3913" s="34"/>
    </row>
    <row r="3914" customFormat="false" ht="13.5" hidden="false" customHeight="true" outlineLevel="0" collapsed="false">
      <c r="A3914" s="33" t="s">
        <v>12286</v>
      </c>
      <c r="B3914" s="26" t="s">
        <v>12287</v>
      </c>
      <c r="C3914" s="26" t="s">
        <v>12288</v>
      </c>
      <c r="F3914" s="25" t="s">
        <v>121</v>
      </c>
      <c r="G3914" s="26" t="s">
        <v>625</v>
      </c>
      <c r="H3914" s="26" t="s">
        <v>223</v>
      </c>
      <c r="I3914" s="26" t="s">
        <v>130</v>
      </c>
      <c r="L3914" s="34"/>
      <c r="M3914" s="34"/>
      <c r="N3914" s="34"/>
      <c r="O3914" s="34"/>
      <c r="P3914" s="34"/>
    </row>
    <row r="3915" customFormat="false" ht="13.5" hidden="false" customHeight="true" outlineLevel="0" collapsed="false">
      <c r="A3915" s="33" t="s">
        <v>12289</v>
      </c>
      <c r="B3915" s="26" t="s">
        <v>12290</v>
      </c>
      <c r="C3915" s="26" t="s">
        <v>12291</v>
      </c>
      <c r="E3915" s="26" t="s">
        <v>156</v>
      </c>
      <c r="F3915" s="25" t="s">
        <v>121</v>
      </c>
      <c r="G3915" s="26" t="s">
        <v>179</v>
      </c>
      <c r="H3915" s="26" t="s">
        <v>11051</v>
      </c>
      <c r="I3915" s="26" t="s">
        <v>211</v>
      </c>
      <c r="L3915" s="34"/>
      <c r="M3915" s="34"/>
      <c r="N3915" s="34"/>
      <c r="O3915" s="34"/>
      <c r="P3915" s="34"/>
    </row>
    <row r="3916" customFormat="false" ht="13.5" hidden="false" customHeight="true" outlineLevel="0" collapsed="false">
      <c r="A3916" s="33" t="s">
        <v>12292</v>
      </c>
      <c r="B3916" s="26" t="s">
        <v>12293</v>
      </c>
      <c r="C3916" s="26" t="s">
        <v>12294</v>
      </c>
      <c r="E3916" s="26" t="s">
        <v>343</v>
      </c>
      <c r="F3916" s="25" t="s">
        <v>121</v>
      </c>
      <c r="G3916" s="26" t="s">
        <v>455</v>
      </c>
      <c r="H3916" s="26" t="s">
        <v>11051</v>
      </c>
      <c r="I3916" s="26" t="s">
        <v>2715</v>
      </c>
      <c r="J3916" s="26" t="s">
        <v>290</v>
      </c>
      <c r="L3916" s="34"/>
      <c r="M3916" s="34"/>
      <c r="N3916" s="34"/>
      <c r="O3916" s="34"/>
      <c r="P3916" s="34"/>
    </row>
    <row r="3917" customFormat="false" ht="13.5" hidden="false" customHeight="true" outlineLevel="0" collapsed="false">
      <c r="A3917" s="33" t="s">
        <v>12295</v>
      </c>
      <c r="B3917" s="26" t="s">
        <v>12296</v>
      </c>
      <c r="C3917" s="26" t="s">
        <v>12297</v>
      </c>
      <c r="E3917" s="26" t="s">
        <v>354</v>
      </c>
      <c r="F3917" s="25" t="s">
        <v>121</v>
      </c>
      <c r="G3917" s="26" t="s">
        <v>165</v>
      </c>
      <c r="H3917" s="26" t="s">
        <v>223</v>
      </c>
      <c r="I3917" s="26" t="s">
        <v>193</v>
      </c>
      <c r="L3917" s="34"/>
      <c r="M3917" s="34"/>
      <c r="N3917" s="34"/>
      <c r="O3917" s="34"/>
      <c r="P3917" s="34"/>
    </row>
    <row r="3918" customFormat="false" ht="13.5" hidden="false" customHeight="true" outlineLevel="0" collapsed="false">
      <c r="A3918" s="33" t="s">
        <v>12298</v>
      </c>
      <c r="B3918" s="26" t="s">
        <v>12299</v>
      </c>
      <c r="C3918" s="26" t="s">
        <v>12300</v>
      </c>
      <c r="E3918" s="26" t="s">
        <v>120</v>
      </c>
      <c r="F3918" s="25" t="s">
        <v>121</v>
      </c>
      <c r="G3918" s="26" t="s">
        <v>732</v>
      </c>
      <c r="H3918" s="26" t="s">
        <v>11051</v>
      </c>
      <c r="I3918" s="26" t="s">
        <v>180</v>
      </c>
      <c r="J3918" s="26" t="s">
        <v>379</v>
      </c>
      <c r="L3918" s="34"/>
      <c r="M3918" s="34"/>
      <c r="N3918" s="34"/>
      <c r="O3918" s="34"/>
      <c r="P3918" s="34"/>
    </row>
    <row r="3919" customFormat="false" ht="13.5" hidden="false" customHeight="true" outlineLevel="0" collapsed="false">
      <c r="A3919" s="33" t="s">
        <v>12301</v>
      </c>
      <c r="B3919" s="26" t="s">
        <v>12302</v>
      </c>
      <c r="C3919" s="26" t="s">
        <v>12303</v>
      </c>
      <c r="E3919" s="26" t="s">
        <v>135</v>
      </c>
      <c r="F3919" s="25" t="s">
        <v>121</v>
      </c>
      <c r="G3919" s="26" t="s">
        <v>427</v>
      </c>
      <c r="H3919" s="26" t="s">
        <v>11051</v>
      </c>
      <c r="I3919" s="26" t="s">
        <v>300</v>
      </c>
      <c r="L3919" s="34"/>
      <c r="M3919" s="34"/>
      <c r="N3919" s="34"/>
      <c r="O3919" s="34"/>
      <c r="P3919" s="34"/>
    </row>
    <row r="3920" customFormat="false" ht="13.5" hidden="false" customHeight="true" outlineLevel="0" collapsed="false">
      <c r="A3920" s="33" t="s">
        <v>12304</v>
      </c>
      <c r="B3920" s="26" t="s">
        <v>12305</v>
      </c>
      <c r="C3920" s="26" t="s">
        <v>12306</v>
      </c>
      <c r="E3920" s="26" t="s">
        <v>156</v>
      </c>
      <c r="F3920" s="25" t="s">
        <v>121</v>
      </c>
      <c r="G3920" s="26" t="s">
        <v>681</v>
      </c>
      <c r="H3920" s="26" t="s">
        <v>11051</v>
      </c>
      <c r="I3920" s="26" t="s">
        <v>398</v>
      </c>
      <c r="L3920" s="34"/>
      <c r="M3920" s="34"/>
      <c r="N3920" s="34"/>
      <c r="O3920" s="34"/>
      <c r="P3920" s="34"/>
    </row>
    <row r="3921" customFormat="false" ht="13.5" hidden="false" customHeight="true" outlineLevel="0" collapsed="false">
      <c r="A3921" s="33" t="s">
        <v>12307</v>
      </c>
      <c r="B3921" s="26" t="s">
        <v>12308</v>
      </c>
      <c r="C3921" s="26" t="s">
        <v>12309</v>
      </c>
      <c r="E3921" s="26" t="s">
        <v>144</v>
      </c>
      <c r="F3921" s="25" t="s">
        <v>121</v>
      </c>
      <c r="G3921" s="26" t="s">
        <v>2423</v>
      </c>
      <c r="H3921" s="26" t="s">
        <v>223</v>
      </c>
      <c r="I3921" s="26" t="s">
        <v>328</v>
      </c>
      <c r="L3921" s="34"/>
      <c r="M3921" s="34"/>
      <c r="N3921" s="34"/>
      <c r="O3921" s="34"/>
      <c r="P3921" s="34"/>
    </row>
    <row r="3922" customFormat="false" ht="13.5" hidden="false" customHeight="true" outlineLevel="0" collapsed="false">
      <c r="A3922" s="33" t="s">
        <v>12310</v>
      </c>
      <c r="B3922" s="26" t="s">
        <v>12311</v>
      </c>
      <c r="C3922" s="26" t="s">
        <v>12312</v>
      </c>
      <c r="E3922" s="26" t="s">
        <v>442</v>
      </c>
      <c r="F3922" s="25" t="s">
        <v>121</v>
      </c>
      <c r="G3922" s="26" t="s">
        <v>258</v>
      </c>
      <c r="H3922" s="26" t="s">
        <v>223</v>
      </c>
      <c r="I3922" s="26" t="s">
        <v>224</v>
      </c>
      <c r="L3922" s="34"/>
      <c r="M3922" s="34"/>
      <c r="N3922" s="34"/>
      <c r="O3922" s="34"/>
      <c r="P3922" s="34"/>
    </row>
    <row r="3923" customFormat="false" ht="13.5" hidden="false" customHeight="true" outlineLevel="0" collapsed="false">
      <c r="A3923" s="33" t="s">
        <v>12313</v>
      </c>
      <c r="B3923" s="26" t="s">
        <v>12314</v>
      </c>
      <c r="C3923" s="26" t="s">
        <v>12315</v>
      </c>
      <c r="E3923" s="26" t="s">
        <v>164</v>
      </c>
      <c r="F3923" s="25" t="s">
        <v>121</v>
      </c>
      <c r="G3923" s="26" t="s">
        <v>657</v>
      </c>
      <c r="H3923" s="26" t="s">
        <v>223</v>
      </c>
      <c r="I3923" s="26" t="s">
        <v>211</v>
      </c>
      <c r="J3923" s="26" t="s">
        <v>270</v>
      </c>
      <c r="L3923" s="34"/>
      <c r="M3923" s="34"/>
      <c r="N3923" s="34"/>
      <c r="O3923" s="34"/>
      <c r="P3923" s="34"/>
    </row>
    <row r="3924" customFormat="false" ht="13.5" hidden="false" customHeight="true" outlineLevel="0" collapsed="false">
      <c r="A3924" s="33" t="s">
        <v>12316</v>
      </c>
      <c r="B3924" s="26" t="s">
        <v>12317</v>
      </c>
      <c r="C3924" s="26" t="s">
        <v>12318</v>
      </c>
      <c r="D3924" s="26" t="s">
        <v>90</v>
      </c>
      <c r="E3924" s="26" t="s">
        <v>2035</v>
      </c>
      <c r="F3924" s="25" t="s">
        <v>121</v>
      </c>
      <c r="G3924" s="26" t="s">
        <v>1360</v>
      </c>
      <c r="H3924" s="26" t="s">
        <v>223</v>
      </c>
      <c r="I3924" s="26" t="s">
        <v>3666</v>
      </c>
      <c r="L3924" s="34"/>
      <c r="M3924" s="34"/>
      <c r="N3924" s="34"/>
      <c r="O3924" s="34"/>
      <c r="P3924" s="34"/>
    </row>
    <row r="3925" customFormat="false" ht="13.5" hidden="false" customHeight="true" outlineLevel="0" collapsed="false">
      <c r="A3925" s="33" t="s">
        <v>12319</v>
      </c>
      <c r="B3925" s="26" t="s">
        <v>12320</v>
      </c>
      <c r="C3925" s="26" t="s">
        <v>12321</v>
      </c>
      <c r="E3925" s="26" t="s">
        <v>156</v>
      </c>
      <c r="F3925" s="25" t="s">
        <v>121</v>
      </c>
      <c r="G3925" s="26" t="s">
        <v>423</v>
      </c>
      <c r="H3925" s="26" t="s">
        <v>223</v>
      </c>
      <c r="I3925" s="26" t="s">
        <v>467</v>
      </c>
      <c r="L3925" s="34"/>
      <c r="M3925" s="34"/>
      <c r="N3925" s="34"/>
      <c r="O3925" s="34"/>
      <c r="P3925" s="34"/>
    </row>
    <row r="3926" customFormat="false" ht="13.5" hidden="false" customHeight="true" outlineLevel="0" collapsed="false">
      <c r="A3926" s="33" t="s">
        <v>12322</v>
      </c>
      <c r="B3926" s="26" t="s">
        <v>12323</v>
      </c>
      <c r="C3926" s="26" t="s">
        <v>12324</v>
      </c>
      <c r="E3926" s="26" t="s">
        <v>120</v>
      </c>
      <c r="F3926" s="25" t="s">
        <v>121</v>
      </c>
      <c r="G3926" s="26" t="s">
        <v>662</v>
      </c>
      <c r="H3926" s="26" t="s">
        <v>223</v>
      </c>
      <c r="I3926" s="26" t="s">
        <v>328</v>
      </c>
      <c r="L3926" s="34"/>
      <c r="M3926" s="34"/>
      <c r="N3926" s="34"/>
      <c r="O3926" s="34"/>
      <c r="P3926" s="34"/>
    </row>
    <row r="3927" customFormat="false" ht="13.5" hidden="false" customHeight="true" outlineLevel="0" collapsed="false">
      <c r="A3927" s="33" t="s">
        <v>12325</v>
      </c>
      <c r="B3927" s="26" t="s">
        <v>12326</v>
      </c>
      <c r="C3927" s="26" t="s">
        <v>12327</v>
      </c>
      <c r="D3927" s="26" t="s">
        <v>143</v>
      </c>
      <c r="E3927" s="26" t="s">
        <v>135</v>
      </c>
      <c r="F3927" s="25" t="s">
        <v>121</v>
      </c>
      <c r="G3927" s="26" t="s">
        <v>581</v>
      </c>
      <c r="H3927" s="26" t="s">
        <v>120</v>
      </c>
      <c r="I3927" s="26" t="s">
        <v>269</v>
      </c>
      <c r="L3927" s="34"/>
      <c r="M3927" s="34"/>
      <c r="N3927" s="34"/>
      <c r="O3927" s="34"/>
      <c r="P3927" s="34"/>
    </row>
    <row r="3928" customFormat="false" ht="13.5" hidden="false" customHeight="true" outlineLevel="0" collapsed="false">
      <c r="A3928" s="33" t="s">
        <v>12328</v>
      </c>
      <c r="B3928" s="26" t="s">
        <v>12329</v>
      </c>
      <c r="C3928" s="26" t="s">
        <v>12330</v>
      </c>
      <c r="D3928" s="26" t="s">
        <v>92</v>
      </c>
      <c r="E3928" s="26" t="s">
        <v>250</v>
      </c>
      <c r="F3928" s="25" t="s">
        <v>121</v>
      </c>
      <c r="G3928" s="26" t="s">
        <v>974</v>
      </c>
      <c r="H3928" s="26" t="s">
        <v>223</v>
      </c>
      <c r="I3928" s="26" t="s">
        <v>137</v>
      </c>
      <c r="L3928" s="34"/>
      <c r="M3928" s="34"/>
      <c r="N3928" s="34"/>
      <c r="O3928" s="34"/>
      <c r="P3928" s="34"/>
    </row>
    <row r="3929" customFormat="false" ht="13.5" hidden="false" customHeight="true" outlineLevel="0" collapsed="false">
      <c r="A3929" s="33" t="s">
        <v>12331</v>
      </c>
      <c r="B3929" s="26" t="s">
        <v>12332</v>
      </c>
      <c r="C3929" s="26" t="s">
        <v>12333</v>
      </c>
      <c r="D3929" s="26" t="s">
        <v>92</v>
      </c>
      <c r="E3929" s="26" t="s">
        <v>185</v>
      </c>
      <c r="F3929" s="25" t="s">
        <v>121</v>
      </c>
      <c r="G3929" s="26" t="s">
        <v>853</v>
      </c>
      <c r="H3929" s="26" t="s">
        <v>223</v>
      </c>
      <c r="I3929" s="26" t="s">
        <v>328</v>
      </c>
      <c r="J3929" s="26" t="s">
        <v>245</v>
      </c>
      <c r="L3929" s="34"/>
      <c r="M3929" s="34"/>
      <c r="N3929" s="34"/>
      <c r="O3929" s="34"/>
      <c r="P3929" s="34"/>
    </row>
    <row r="3930" customFormat="false" ht="13.5" hidden="false" customHeight="true" outlineLevel="0" collapsed="false">
      <c r="A3930" s="33" t="s">
        <v>12334</v>
      </c>
      <c r="B3930" s="26" t="s">
        <v>12335</v>
      </c>
      <c r="C3930" s="26" t="s">
        <v>12336</v>
      </c>
      <c r="E3930" s="26" t="s">
        <v>135</v>
      </c>
      <c r="F3930" s="25" t="s">
        <v>121</v>
      </c>
      <c r="G3930" s="26" t="s">
        <v>129</v>
      </c>
      <c r="H3930" s="26" t="s">
        <v>11133</v>
      </c>
      <c r="I3930" s="26" t="s">
        <v>328</v>
      </c>
      <c r="J3930" s="26" t="s">
        <v>379</v>
      </c>
      <c r="L3930" s="34"/>
      <c r="M3930" s="34"/>
      <c r="N3930" s="34"/>
      <c r="O3930" s="34"/>
      <c r="P3930" s="34"/>
    </row>
    <row r="3931" customFormat="false" ht="13.5" hidden="false" customHeight="true" outlineLevel="0" collapsed="false">
      <c r="A3931" s="33" t="s">
        <v>12337</v>
      </c>
      <c r="B3931" s="26" t="s">
        <v>12338</v>
      </c>
      <c r="C3931" s="26" t="s">
        <v>12339</v>
      </c>
      <c r="E3931" s="26" t="s">
        <v>156</v>
      </c>
      <c r="F3931" s="25" t="s">
        <v>121</v>
      </c>
      <c r="G3931" s="26" t="s">
        <v>1954</v>
      </c>
      <c r="H3931" s="26" t="s">
        <v>223</v>
      </c>
      <c r="I3931" s="26" t="s">
        <v>402</v>
      </c>
      <c r="L3931" s="34"/>
      <c r="M3931" s="34"/>
      <c r="N3931" s="34"/>
      <c r="O3931" s="34"/>
      <c r="P3931" s="34"/>
    </row>
    <row r="3932" customFormat="false" ht="13.5" hidden="false" customHeight="true" outlineLevel="0" collapsed="false">
      <c r="A3932" s="33" t="s">
        <v>12340</v>
      </c>
      <c r="B3932" s="26" t="s">
        <v>12341</v>
      </c>
      <c r="C3932" s="26" t="s">
        <v>12342</v>
      </c>
      <c r="D3932" s="26" t="s">
        <v>92</v>
      </c>
      <c r="E3932" s="26" t="s">
        <v>144</v>
      </c>
      <c r="F3932" s="25" t="s">
        <v>121</v>
      </c>
      <c r="G3932" s="26" t="s">
        <v>258</v>
      </c>
      <c r="H3932" s="26" t="s">
        <v>223</v>
      </c>
      <c r="I3932" s="26" t="s">
        <v>180</v>
      </c>
      <c r="L3932" s="34"/>
      <c r="M3932" s="34"/>
      <c r="N3932" s="34"/>
      <c r="O3932" s="34"/>
      <c r="P3932" s="34"/>
    </row>
    <row r="3933" customFormat="false" ht="13.5" hidden="false" customHeight="true" outlineLevel="0" collapsed="false">
      <c r="A3933" s="33" t="s">
        <v>12343</v>
      </c>
      <c r="B3933" s="26" t="s">
        <v>12344</v>
      </c>
      <c r="C3933" s="26" t="s">
        <v>12345</v>
      </c>
      <c r="E3933" s="26" t="s">
        <v>120</v>
      </c>
      <c r="F3933" s="25" t="s">
        <v>121</v>
      </c>
      <c r="G3933" s="26" t="s">
        <v>389</v>
      </c>
      <c r="H3933" s="26" t="s">
        <v>223</v>
      </c>
      <c r="I3933" s="26" t="s">
        <v>211</v>
      </c>
      <c r="L3933" s="34"/>
      <c r="M3933" s="34"/>
      <c r="N3933" s="34"/>
      <c r="O3933" s="34"/>
      <c r="P3933" s="34"/>
    </row>
    <row r="3934" customFormat="false" ht="13.5" hidden="false" customHeight="true" outlineLevel="0" collapsed="false">
      <c r="A3934" s="33" t="s">
        <v>12346</v>
      </c>
      <c r="B3934" s="26" t="s">
        <v>12347</v>
      </c>
      <c r="C3934" s="26" t="s">
        <v>12348</v>
      </c>
      <c r="D3934" s="26" t="s">
        <v>229</v>
      </c>
      <c r="E3934" s="26" t="s">
        <v>947</v>
      </c>
      <c r="F3934" s="25" t="s">
        <v>121</v>
      </c>
      <c r="G3934" s="26" t="s">
        <v>393</v>
      </c>
      <c r="H3934" s="26" t="s">
        <v>11051</v>
      </c>
      <c r="I3934" s="26" t="s">
        <v>130</v>
      </c>
      <c r="L3934" s="34"/>
      <c r="M3934" s="34"/>
      <c r="N3934" s="34"/>
      <c r="O3934" s="34"/>
      <c r="P3934" s="34"/>
    </row>
    <row r="3935" customFormat="false" ht="13.5" hidden="false" customHeight="true" outlineLevel="0" collapsed="false">
      <c r="A3935" s="33" t="s">
        <v>12349</v>
      </c>
      <c r="B3935" s="26" t="s">
        <v>12350</v>
      </c>
      <c r="C3935" s="26" t="s">
        <v>12351</v>
      </c>
      <c r="D3935" s="26" t="s">
        <v>92</v>
      </c>
      <c r="F3935" s="25" t="s">
        <v>121</v>
      </c>
      <c r="G3935" s="26" t="s">
        <v>625</v>
      </c>
      <c r="H3935" s="26" t="s">
        <v>11133</v>
      </c>
      <c r="I3935" s="26" t="s">
        <v>328</v>
      </c>
      <c r="J3935" s="26" t="s">
        <v>245</v>
      </c>
      <c r="L3935" s="34"/>
      <c r="M3935" s="34"/>
      <c r="N3935" s="34"/>
      <c r="O3935" s="34"/>
      <c r="P3935" s="34"/>
    </row>
    <row r="3936" customFormat="false" ht="13.5" hidden="false" customHeight="true" outlineLevel="0" collapsed="false">
      <c r="A3936" s="33" t="s">
        <v>12352</v>
      </c>
      <c r="B3936" s="26" t="s">
        <v>12353</v>
      </c>
      <c r="C3936" s="26" t="s">
        <v>12354</v>
      </c>
      <c r="E3936" s="26" t="s">
        <v>156</v>
      </c>
      <c r="F3936" s="25" t="s">
        <v>121</v>
      </c>
      <c r="G3936" s="26" t="s">
        <v>136</v>
      </c>
      <c r="H3936" s="26" t="s">
        <v>223</v>
      </c>
      <c r="I3936" s="26" t="s">
        <v>137</v>
      </c>
      <c r="J3936" s="26" t="s">
        <v>306</v>
      </c>
      <c r="L3936" s="34"/>
      <c r="M3936" s="34"/>
      <c r="N3936" s="34"/>
      <c r="O3936" s="34"/>
      <c r="P3936" s="34"/>
    </row>
    <row r="3937" customFormat="false" ht="13.5" hidden="false" customHeight="true" outlineLevel="0" collapsed="false">
      <c r="A3937" s="33" t="s">
        <v>12355</v>
      </c>
      <c r="B3937" s="26" t="s">
        <v>12356</v>
      </c>
      <c r="C3937" s="26" t="s">
        <v>12357</v>
      </c>
      <c r="D3937" s="26" t="s">
        <v>92</v>
      </c>
      <c r="E3937" s="26" t="s">
        <v>144</v>
      </c>
      <c r="F3937" s="25" t="s">
        <v>121</v>
      </c>
      <c r="G3937" s="26" t="s">
        <v>299</v>
      </c>
      <c r="H3937" s="26" t="s">
        <v>223</v>
      </c>
      <c r="I3937" s="26" t="s">
        <v>224</v>
      </c>
      <c r="J3937" s="26" t="s">
        <v>270</v>
      </c>
      <c r="L3937" s="34"/>
      <c r="M3937" s="34"/>
      <c r="N3937" s="34"/>
      <c r="O3937" s="34"/>
      <c r="P3937" s="34"/>
    </row>
    <row r="3938" customFormat="false" ht="13.5" hidden="false" customHeight="true" outlineLevel="0" collapsed="false">
      <c r="A3938" s="33" t="s">
        <v>12358</v>
      </c>
      <c r="B3938" s="26" t="s">
        <v>12359</v>
      </c>
      <c r="C3938" s="26" t="s">
        <v>12360</v>
      </c>
      <c r="E3938" s="26" t="s">
        <v>191</v>
      </c>
      <c r="F3938" s="25" t="s">
        <v>121</v>
      </c>
      <c r="G3938" s="26" t="s">
        <v>1518</v>
      </c>
      <c r="H3938" s="26" t="s">
        <v>223</v>
      </c>
      <c r="I3938" s="26" t="s">
        <v>282</v>
      </c>
      <c r="J3938" s="26" t="s">
        <v>138</v>
      </c>
      <c r="L3938" s="34"/>
      <c r="M3938" s="34"/>
      <c r="N3938" s="34"/>
      <c r="O3938" s="34"/>
      <c r="P3938" s="34"/>
    </row>
    <row r="3939" customFormat="false" ht="13.5" hidden="false" customHeight="true" outlineLevel="0" collapsed="false">
      <c r="A3939" s="33" t="s">
        <v>12361</v>
      </c>
      <c r="B3939" s="26" t="s">
        <v>12362</v>
      </c>
      <c r="C3939" s="26" t="s">
        <v>12363</v>
      </c>
      <c r="E3939" s="26" t="s">
        <v>135</v>
      </c>
      <c r="F3939" s="25" t="s">
        <v>121</v>
      </c>
      <c r="G3939" s="26" t="s">
        <v>129</v>
      </c>
      <c r="H3939" s="26" t="s">
        <v>223</v>
      </c>
      <c r="I3939" s="26" t="s">
        <v>263</v>
      </c>
      <c r="J3939" s="26" t="s">
        <v>379</v>
      </c>
      <c r="L3939" s="34"/>
      <c r="M3939" s="34"/>
      <c r="N3939" s="34"/>
      <c r="O3939" s="34"/>
      <c r="P3939" s="34"/>
    </row>
    <row r="3940" customFormat="false" ht="13.5" hidden="false" customHeight="true" outlineLevel="0" collapsed="false">
      <c r="A3940" s="33" t="s">
        <v>12364</v>
      </c>
      <c r="B3940" s="26" t="s">
        <v>12365</v>
      </c>
      <c r="C3940" s="26" t="s">
        <v>12366</v>
      </c>
      <c r="D3940" s="26" t="s">
        <v>90</v>
      </c>
      <c r="E3940" s="26" t="s">
        <v>120</v>
      </c>
      <c r="F3940" s="25" t="s">
        <v>121</v>
      </c>
      <c r="G3940" s="26" t="s">
        <v>1058</v>
      </c>
      <c r="H3940" s="26" t="s">
        <v>223</v>
      </c>
      <c r="I3940" s="26" t="s">
        <v>2148</v>
      </c>
      <c r="J3940" s="26" t="s">
        <v>12367</v>
      </c>
      <c r="L3940" s="34"/>
      <c r="M3940" s="34"/>
      <c r="N3940" s="34"/>
      <c r="O3940" s="34"/>
      <c r="P3940" s="34"/>
    </row>
    <row r="3941" customFormat="false" ht="13.5" hidden="false" customHeight="true" outlineLevel="0" collapsed="false">
      <c r="A3941" s="33" t="s">
        <v>12368</v>
      </c>
      <c r="B3941" s="26" t="s">
        <v>12369</v>
      </c>
      <c r="C3941" s="26" t="s">
        <v>12370</v>
      </c>
      <c r="D3941" s="26" t="s">
        <v>92</v>
      </c>
      <c r="E3941" s="26" t="s">
        <v>1663</v>
      </c>
      <c r="F3941" s="25" t="s">
        <v>121</v>
      </c>
      <c r="G3941" s="26" t="s">
        <v>150</v>
      </c>
      <c r="H3941" s="26" t="s">
        <v>120</v>
      </c>
      <c r="I3941" s="26" t="s">
        <v>277</v>
      </c>
      <c r="L3941" s="34"/>
      <c r="M3941" s="34"/>
      <c r="N3941" s="34"/>
      <c r="O3941" s="34"/>
      <c r="P3941" s="34"/>
    </row>
    <row r="3942" customFormat="false" ht="13.5" hidden="false" customHeight="true" outlineLevel="0" collapsed="false">
      <c r="A3942" s="33" t="s">
        <v>12371</v>
      </c>
      <c r="B3942" s="26" t="s">
        <v>12372</v>
      </c>
      <c r="C3942" s="26" t="s">
        <v>12373</v>
      </c>
      <c r="D3942" s="26" t="s">
        <v>90</v>
      </c>
      <c r="E3942" s="26" t="s">
        <v>632</v>
      </c>
      <c r="F3942" s="25" t="s">
        <v>121</v>
      </c>
      <c r="G3942" s="26" t="s">
        <v>359</v>
      </c>
      <c r="H3942" s="26" t="s">
        <v>223</v>
      </c>
      <c r="I3942" s="26" t="s">
        <v>224</v>
      </c>
      <c r="J3942" s="26" t="s">
        <v>173</v>
      </c>
      <c r="L3942" s="34"/>
      <c r="M3942" s="34"/>
      <c r="N3942" s="34"/>
      <c r="O3942" s="34"/>
      <c r="P3942" s="34"/>
    </row>
    <row r="3943" customFormat="false" ht="13.5" hidden="false" customHeight="true" outlineLevel="0" collapsed="false">
      <c r="A3943" s="33" t="s">
        <v>12374</v>
      </c>
      <c r="B3943" s="26" t="s">
        <v>12375</v>
      </c>
      <c r="C3943" s="26" t="s">
        <v>12376</v>
      </c>
      <c r="D3943" s="26" t="s">
        <v>92</v>
      </c>
      <c r="E3943" s="26" t="s">
        <v>156</v>
      </c>
      <c r="F3943" s="25" t="s">
        <v>121</v>
      </c>
      <c r="G3943" s="26" t="s">
        <v>1102</v>
      </c>
      <c r="H3943" s="26" t="s">
        <v>11051</v>
      </c>
      <c r="I3943" s="26" t="s">
        <v>180</v>
      </c>
      <c r="L3943" s="34"/>
      <c r="M3943" s="34"/>
      <c r="N3943" s="34"/>
      <c r="O3943" s="34"/>
      <c r="P3943" s="34"/>
    </row>
    <row r="3944" customFormat="false" ht="13.5" hidden="false" customHeight="true" outlineLevel="0" collapsed="false">
      <c r="A3944" s="33" t="s">
        <v>12377</v>
      </c>
      <c r="B3944" s="26" t="s">
        <v>12378</v>
      </c>
      <c r="C3944" s="26" t="s">
        <v>12379</v>
      </c>
      <c r="D3944" s="26" t="s">
        <v>92</v>
      </c>
      <c r="E3944" s="26" t="s">
        <v>156</v>
      </c>
      <c r="F3944" s="25" t="s">
        <v>121</v>
      </c>
      <c r="G3944" s="26" t="s">
        <v>643</v>
      </c>
      <c r="H3944" s="26" t="s">
        <v>223</v>
      </c>
      <c r="I3944" s="26" t="s">
        <v>289</v>
      </c>
      <c r="L3944" s="34"/>
      <c r="M3944" s="34"/>
      <c r="N3944" s="34"/>
      <c r="O3944" s="34"/>
      <c r="P3944" s="34"/>
    </row>
    <row r="3945" customFormat="false" ht="13.5" hidden="false" customHeight="true" outlineLevel="0" collapsed="false">
      <c r="A3945" s="33" t="s">
        <v>12380</v>
      </c>
      <c r="B3945" s="26" t="s">
        <v>12381</v>
      </c>
      <c r="C3945" s="26" t="s">
        <v>12382</v>
      </c>
      <c r="E3945" s="26" t="s">
        <v>156</v>
      </c>
      <c r="F3945" s="25" t="s">
        <v>121</v>
      </c>
      <c r="G3945" s="26" t="s">
        <v>1618</v>
      </c>
      <c r="H3945" s="26" t="s">
        <v>223</v>
      </c>
      <c r="I3945" s="26" t="s">
        <v>411</v>
      </c>
      <c r="L3945" s="34"/>
      <c r="M3945" s="34"/>
      <c r="N3945" s="34"/>
      <c r="O3945" s="34"/>
      <c r="P3945" s="34"/>
    </row>
    <row r="3946" customFormat="false" ht="13.5" hidden="false" customHeight="true" outlineLevel="0" collapsed="false">
      <c r="A3946" s="33" t="s">
        <v>12383</v>
      </c>
      <c r="B3946" s="26" t="s">
        <v>12384</v>
      </c>
      <c r="C3946" s="26" t="s">
        <v>12385</v>
      </c>
      <c r="D3946" s="26" t="s">
        <v>236</v>
      </c>
      <c r="E3946" s="26" t="s">
        <v>144</v>
      </c>
      <c r="F3946" s="25" t="s">
        <v>121</v>
      </c>
      <c r="G3946" s="26" t="s">
        <v>518</v>
      </c>
      <c r="H3946" s="26" t="s">
        <v>223</v>
      </c>
      <c r="I3946" s="26" t="s">
        <v>402</v>
      </c>
      <c r="J3946" s="26" t="s">
        <v>245</v>
      </c>
      <c r="L3946" s="34"/>
      <c r="M3946" s="34"/>
      <c r="N3946" s="34"/>
      <c r="O3946" s="34"/>
      <c r="P3946" s="34"/>
    </row>
    <row r="3947" customFormat="false" ht="13.5" hidden="false" customHeight="true" outlineLevel="0" collapsed="false">
      <c r="A3947" s="33" t="s">
        <v>12386</v>
      </c>
      <c r="B3947" s="26" t="s">
        <v>12387</v>
      </c>
      <c r="C3947" s="26" t="s">
        <v>12388</v>
      </c>
      <c r="D3947" s="26" t="s">
        <v>92</v>
      </c>
      <c r="E3947" s="26" t="s">
        <v>2671</v>
      </c>
      <c r="F3947" s="25" t="s">
        <v>121</v>
      </c>
      <c r="G3947" s="26" t="s">
        <v>581</v>
      </c>
      <c r="H3947" s="26" t="s">
        <v>223</v>
      </c>
      <c r="I3947" s="26" t="s">
        <v>394</v>
      </c>
      <c r="L3947" s="34"/>
      <c r="M3947" s="34"/>
      <c r="N3947" s="34"/>
      <c r="O3947" s="34"/>
      <c r="P3947" s="34"/>
    </row>
    <row r="3948" customFormat="false" ht="13.5" hidden="false" customHeight="true" outlineLevel="0" collapsed="false">
      <c r="A3948" s="33" t="s">
        <v>12389</v>
      </c>
      <c r="B3948" s="26" t="s">
        <v>12390</v>
      </c>
      <c r="C3948" s="26" t="s">
        <v>12391</v>
      </c>
      <c r="E3948" s="26" t="s">
        <v>156</v>
      </c>
      <c r="F3948" s="25" t="s">
        <v>121</v>
      </c>
      <c r="G3948" s="26" t="s">
        <v>431</v>
      </c>
      <c r="H3948" s="26" t="s">
        <v>223</v>
      </c>
      <c r="I3948" s="26" t="s">
        <v>277</v>
      </c>
      <c r="J3948" s="26" t="s">
        <v>290</v>
      </c>
      <c r="K3948" s="26" t="s">
        <v>173</v>
      </c>
      <c r="L3948" s="34"/>
      <c r="M3948" s="34"/>
      <c r="N3948" s="34"/>
      <c r="O3948" s="34"/>
      <c r="P3948" s="34"/>
    </row>
    <row r="3949" customFormat="false" ht="13.5" hidden="false" customHeight="true" outlineLevel="0" collapsed="false">
      <c r="A3949" s="33" t="s">
        <v>12392</v>
      </c>
      <c r="B3949" s="26" t="s">
        <v>12393</v>
      </c>
      <c r="C3949" s="26" t="s">
        <v>12394</v>
      </c>
      <c r="D3949" s="26" t="s">
        <v>229</v>
      </c>
      <c r="E3949" s="26" t="s">
        <v>178</v>
      </c>
      <c r="F3949" s="25" t="s">
        <v>121</v>
      </c>
      <c r="G3949" s="26" t="s">
        <v>518</v>
      </c>
      <c r="H3949" s="26" t="s">
        <v>223</v>
      </c>
      <c r="I3949" s="26" t="s">
        <v>130</v>
      </c>
      <c r="L3949" s="34"/>
      <c r="M3949" s="34"/>
      <c r="N3949" s="34"/>
      <c r="O3949" s="34"/>
      <c r="P3949" s="34"/>
    </row>
    <row r="3950" customFormat="false" ht="13.5" hidden="false" customHeight="true" outlineLevel="0" collapsed="false">
      <c r="A3950" s="33" t="s">
        <v>12395</v>
      </c>
      <c r="B3950" s="26" t="s">
        <v>12396</v>
      </c>
      <c r="C3950" s="26" t="s">
        <v>12397</v>
      </c>
      <c r="D3950" s="26" t="s">
        <v>92</v>
      </c>
      <c r="E3950" s="26" t="s">
        <v>156</v>
      </c>
      <c r="F3950" s="25" t="s">
        <v>121</v>
      </c>
      <c r="G3950" s="26" t="s">
        <v>136</v>
      </c>
      <c r="H3950" s="26" t="s">
        <v>223</v>
      </c>
      <c r="I3950" s="26" t="s">
        <v>467</v>
      </c>
      <c r="L3950" s="34"/>
      <c r="M3950" s="34"/>
      <c r="N3950" s="34"/>
      <c r="O3950" s="34"/>
      <c r="P3950" s="34"/>
    </row>
    <row r="3951" customFormat="false" ht="13.5" hidden="false" customHeight="true" outlineLevel="0" collapsed="false">
      <c r="A3951" s="33" t="s">
        <v>12398</v>
      </c>
      <c r="B3951" s="26" t="s">
        <v>12399</v>
      </c>
      <c r="C3951" s="26" t="s">
        <v>12400</v>
      </c>
      <c r="E3951" s="26" t="s">
        <v>191</v>
      </c>
      <c r="F3951" s="25" t="s">
        <v>121</v>
      </c>
      <c r="G3951" s="26" t="s">
        <v>258</v>
      </c>
      <c r="H3951" s="26" t="s">
        <v>223</v>
      </c>
      <c r="I3951" s="26" t="s">
        <v>224</v>
      </c>
      <c r="L3951" s="34"/>
      <c r="M3951" s="34"/>
      <c r="N3951" s="34"/>
      <c r="O3951" s="34"/>
      <c r="P3951" s="34"/>
    </row>
    <row r="3952" customFormat="false" ht="13.5" hidden="false" customHeight="true" outlineLevel="0" collapsed="false">
      <c r="A3952" s="33" t="s">
        <v>12401</v>
      </c>
      <c r="B3952" s="26" t="s">
        <v>12402</v>
      </c>
      <c r="C3952" s="26" t="s">
        <v>12403</v>
      </c>
      <c r="D3952" s="26" t="s">
        <v>90</v>
      </c>
      <c r="E3952" s="26" t="s">
        <v>135</v>
      </c>
      <c r="F3952" s="25" t="s">
        <v>121</v>
      </c>
      <c r="G3952" s="26" t="s">
        <v>923</v>
      </c>
      <c r="H3952" s="26" t="s">
        <v>223</v>
      </c>
      <c r="I3952" s="26" t="s">
        <v>402</v>
      </c>
      <c r="L3952" s="34"/>
      <c r="M3952" s="34"/>
      <c r="N3952" s="34"/>
      <c r="O3952" s="34"/>
      <c r="P3952" s="34"/>
    </row>
    <row r="3953" customFormat="false" ht="13.5" hidden="false" customHeight="true" outlineLevel="0" collapsed="false">
      <c r="A3953" s="33" t="s">
        <v>12404</v>
      </c>
      <c r="B3953" s="26" t="s">
        <v>12405</v>
      </c>
      <c r="C3953" s="26" t="s">
        <v>12406</v>
      </c>
      <c r="E3953" s="26" t="s">
        <v>319</v>
      </c>
      <c r="F3953" s="25" t="s">
        <v>121</v>
      </c>
      <c r="G3953" s="26" t="s">
        <v>393</v>
      </c>
      <c r="H3953" s="26" t="s">
        <v>223</v>
      </c>
      <c r="I3953" s="26" t="s">
        <v>529</v>
      </c>
      <c r="J3953" s="26" t="s">
        <v>306</v>
      </c>
      <c r="L3953" s="34"/>
      <c r="M3953" s="34"/>
      <c r="N3953" s="34"/>
      <c r="O3953" s="34"/>
      <c r="P3953" s="34"/>
    </row>
    <row r="3954" customFormat="false" ht="13.5" hidden="false" customHeight="true" outlineLevel="0" collapsed="false">
      <c r="A3954" s="33" t="s">
        <v>12407</v>
      </c>
      <c r="B3954" s="26" t="s">
        <v>12408</v>
      </c>
      <c r="C3954" s="26" t="s">
        <v>12409</v>
      </c>
      <c r="D3954" s="26" t="s">
        <v>143</v>
      </c>
      <c r="E3954" s="26" t="s">
        <v>144</v>
      </c>
      <c r="F3954" s="25" t="s">
        <v>121</v>
      </c>
      <c r="G3954" s="26" t="s">
        <v>618</v>
      </c>
      <c r="H3954" s="26" t="s">
        <v>223</v>
      </c>
      <c r="I3954" s="26" t="s">
        <v>720</v>
      </c>
      <c r="L3954" s="34"/>
      <c r="M3954" s="34"/>
      <c r="N3954" s="34"/>
      <c r="O3954" s="34"/>
      <c r="P3954" s="34"/>
    </row>
    <row r="3955" customFormat="false" ht="13.5" hidden="false" customHeight="true" outlineLevel="0" collapsed="false">
      <c r="A3955" s="33" t="s">
        <v>12410</v>
      </c>
      <c r="B3955" s="26" t="s">
        <v>12411</v>
      </c>
      <c r="C3955" s="26" t="s">
        <v>12412</v>
      </c>
      <c r="E3955" s="26" t="s">
        <v>156</v>
      </c>
      <c r="F3955" s="25" t="s">
        <v>121</v>
      </c>
      <c r="G3955" s="26" t="s">
        <v>2423</v>
      </c>
      <c r="H3955" s="26" t="s">
        <v>223</v>
      </c>
      <c r="I3955" s="26" t="s">
        <v>467</v>
      </c>
      <c r="J3955" s="26" t="s">
        <v>307</v>
      </c>
      <c r="L3955" s="34"/>
      <c r="M3955" s="34"/>
      <c r="N3955" s="34"/>
      <c r="O3955" s="34"/>
      <c r="P3955" s="34"/>
    </row>
    <row r="3956" customFormat="false" ht="13.5" hidden="false" customHeight="true" outlineLevel="0" collapsed="false">
      <c r="A3956" s="33" t="s">
        <v>12413</v>
      </c>
      <c r="B3956" s="26" t="s">
        <v>12414</v>
      </c>
      <c r="C3956" s="26" t="s">
        <v>12415</v>
      </c>
      <c r="E3956" s="26" t="s">
        <v>156</v>
      </c>
      <c r="F3956" s="25" t="s">
        <v>121</v>
      </c>
      <c r="G3956" s="26" t="s">
        <v>586</v>
      </c>
      <c r="H3956" s="26" t="s">
        <v>223</v>
      </c>
      <c r="I3956" s="26" t="s">
        <v>277</v>
      </c>
      <c r="L3956" s="34"/>
      <c r="M3956" s="34"/>
      <c r="N3956" s="34"/>
      <c r="O3956" s="34"/>
      <c r="P3956" s="34"/>
    </row>
    <row r="3957" customFormat="false" ht="13.5" hidden="false" customHeight="true" outlineLevel="0" collapsed="false">
      <c r="A3957" s="33" t="s">
        <v>12416</v>
      </c>
      <c r="B3957" s="26" t="s">
        <v>12417</v>
      </c>
      <c r="C3957" s="26" t="s">
        <v>12418</v>
      </c>
      <c r="E3957" s="26" t="s">
        <v>135</v>
      </c>
      <c r="F3957" s="25" t="s">
        <v>121</v>
      </c>
      <c r="G3957" s="26" t="s">
        <v>810</v>
      </c>
      <c r="H3957" s="26" t="s">
        <v>223</v>
      </c>
      <c r="I3957" s="26" t="s">
        <v>328</v>
      </c>
      <c r="J3957" s="26" t="s">
        <v>307</v>
      </c>
      <c r="K3957" s="26" t="s">
        <v>307</v>
      </c>
      <c r="L3957" s="34"/>
      <c r="M3957" s="34"/>
      <c r="N3957" s="34"/>
      <c r="O3957" s="34"/>
      <c r="P3957" s="34"/>
    </row>
    <row r="3958" customFormat="false" ht="13.5" hidden="false" customHeight="true" outlineLevel="0" collapsed="false">
      <c r="A3958" s="33" t="s">
        <v>12419</v>
      </c>
      <c r="B3958" s="26" t="s">
        <v>12420</v>
      </c>
      <c r="C3958" s="26" t="s">
        <v>12421</v>
      </c>
      <c r="E3958" s="26" t="s">
        <v>144</v>
      </c>
      <c r="F3958" s="25" t="s">
        <v>121</v>
      </c>
      <c r="G3958" s="26" t="s">
        <v>1091</v>
      </c>
      <c r="H3958" s="26" t="s">
        <v>223</v>
      </c>
      <c r="I3958" s="26" t="s">
        <v>658</v>
      </c>
      <c r="L3958" s="34"/>
      <c r="M3958" s="34"/>
      <c r="N3958" s="34"/>
      <c r="O3958" s="34"/>
      <c r="P3958" s="34"/>
    </row>
    <row r="3959" customFormat="false" ht="13.5" hidden="false" customHeight="true" outlineLevel="0" collapsed="false">
      <c r="A3959" s="33" t="s">
        <v>12422</v>
      </c>
      <c r="B3959" s="26" t="s">
        <v>12423</v>
      </c>
      <c r="C3959" s="26" t="s">
        <v>12424</v>
      </c>
      <c r="E3959" s="26" t="s">
        <v>156</v>
      </c>
      <c r="F3959" s="25" t="s">
        <v>121</v>
      </c>
      <c r="G3959" s="26" t="s">
        <v>1608</v>
      </c>
      <c r="H3959" s="26" t="s">
        <v>223</v>
      </c>
      <c r="I3959" s="26" t="s">
        <v>199</v>
      </c>
      <c r="L3959" s="34"/>
      <c r="M3959" s="34"/>
      <c r="N3959" s="34"/>
      <c r="O3959" s="34"/>
      <c r="P3959" s="34"/>
    </row>
    <row r="3960" customFormat="false" ht="13.5" hidden="false" customHeight="true" outlineLevel="0" collapsed="false">
      <c r="A3960" s="33" t="s">
        <v>12425</v>
      </c>
      <c r="B3960" s="26" t="s">
        <v>12426</v>
      </c>
      <c r="C3960" s="26" t="s">
        <v>12427</v>
      </c>
      <c r="D3960" s="26" t="s">
        <v>90</v>
      </c>
      <c r="E3960" s="26" t="s">
        <v>135</v>
      </c>
      <c r="F3960" s="25" t="s">
        <v>121</v>
      </c>
      <c r="G3960" s="26" t="s">
        <v>150</v>
      </c>
      <c r="H3960" s="26" t="s">
        <v>223</v>
      </c>
      <c r="I3960" s="26" t="s">
        <v>514</v>
      </c>
      <c r="L3960" s="34"/>
      <c r="M3960" s="34"/>
      <c r="N3960" s="34"/>
      <c r="O3960" s="34"/>
      <c r="P3960" s="34"/>
    </row>
    <row r="3961" customFormat="false" ht="13.5" hidden="false" customHeight="true" outlineLevel="0" collapsed="false">
      <c r="A3961" s="33" t="s">
        <v>12428</v>
      </c>
      <c r="B3961" s="26" t="s">
        <v>12429</v>
      </c>
      <c r="C3961" s="26" t="s">
        <v>12430</v>
      </c>
      <c r="D3961" s="26" t="s">
        <v>143</v>
      </c>
      <c r="E3961" s="26" t="s">
        <v>156</v>
      </c>
      <c r="F3961" s="25" t="s">
        <v>121</v>
      </c>
      <c r="G3961" s="26" t="s">
        <v>1608</v>
      </c>
      <c r="H3961" s="26" t="s">
        <v>223</v>
      </c>
      <c r="I3961" s="26" t="s">
        <v>529</v>
      </c>
      <c r="J3961" s="26" t="s">
        <v>173</v>
      </c>
      <c r="L3961" s="34"/>
      <c r="M3961" s="34"/>
      <c r="N3961" s="34"/>
      <c r="O3961" s="34"/>
      <c r="P3961" s="34"/>
    </row>
    <row r="3962" customFormat="false" ht="13.5" hidden="false" customHeight="true" outlineLevel="0" collapsed="false">
      <c r="A3962" s="33" t="s">
        <v>12431</v>
      </c>
      <c r="B3962" s="26" t="s">
        <v>12432</v>
      </c>
      <c r="C3962" s="26" t="s">
        <v>12433</v>
      </c>
      <c r="E3962" s="26" t="s">
        <v>144</v>
      </c>
      <c r="F3962" s="25" t="s">
        <v>121</v>
      </c>
      <c r="G3962" s="26" t="s">
        <v>3050</v>
      </c>
      <c r="H3962" s="26" t="s">
        <v>223</v>
      </c>
      <c r="I3962" s="26" t="s">
        <v>211</v>
      </c>
      <c r="L3962" s="34"/>
      <c r="M3962" s="34"/>
      <c r="N3962" s="34"/>
      <c r="O3962" s="34"/>
      <c r="P3962" s="34"/>
    </row>
    <row r="3963" customFormat="false" ht="13.5" hidden="false" customHeight="true" outlineLevel="0" collapsed="false">
      <c r="A3963" s="33" t="s">
        <v>12434</v>
      </c>
      <c r="B3963" s="26" t="s">
        <v>12435</v>
      </c>
      <c r="C3963" s="26" t="s">
        <v>12436</v>
      </c>
      <c r="E3963" s="26" t="s">
        <v>144</v>
      </c>
      <c r="F3963" s="25" t="s">
        <v>121</v>
      </c>
      <c r="G3963" s="26" t="s">
        <v>513</v>
      </c>
      <c r="H3963" s="26" t="s">
        <v>223</v>
      </c>
      <c r="I3963" s="26" t="s">
        <v>720</v>
      </c>
      <c r="L3963" s="34"/>
      <c r="M3963" s="34"/>
      <c r="N3963" s="34"/>
      <c r="O3963" s="34"/>
      <c r="P3963" s="34"/>
    </row>
    <row r="3964" customFormat="false" ht="13.5" hidden="false" customHeight="true" outlineLevel="0" collapsed="false">
      <c r="A3964" s="33" t="s">
        <v>12437</v>
      </c>
      <c r="B3964" s="26" t="s">
        <v>12438</v>
      </c>
      <c r="C3964" s="26" t="s">
        <v>12439</v>
      </c>
      <c r="E3964" s="26" t="s">
        <v>600</v>
      </c>
      <c r="F3964" s="25" t="s">
        <v>121</v>
      </c>
      <c r="G3964" s="26" t="s">
        <v>871</v>
      </c>
      <c r="H3964" s="26" t="s">
        <v>223</v>
      </c>
      <c r="I3964" s="26" t="s">
        <v>514</v>
      </c>
      <c r="J3964" s="26" t="s">
        <v>245</v>
      </c>
      <c r="L3964" s="34"/>
      <c r="M3964" s="34"/>
      <c r="N3964" s="34"/>
      <c r="O3964" s="34"/>
      <c r="P3964" s="34"/>
    </row>
    <row r="3965" customFormat="false" ht="13.5" hidden="false" customHeight="true" outlineLevel="0" collapsed="false">
      <c r="A3965" s="33" t="s">
        <v>12440</v>
      </c>
      <c r="B3965" s="26" t="s">
        <v>12441</v>
      </c>
      <c r="C3965" s="26" t="s">
        <v>12442</v>
      </c>
      <c r="E3965" s="26" t="s">
        <v>250</v>
      </c>
      <c r="F3965" s="25" t="s">
        <v>121</v>
      </c>
      <c r="G3965" s="26" t="s">
        <v>1102</v>
      </c>
      <c r="H3965" s="26" t="s">
        <v>223</v>
      </c>
      <c r="I3965" s="26" t="s">
        <v>8321</v>
      </c>
      <c r="L3965" s="34"/>
      <c r="M3965" s="34"/>
      <c r="N3965" s="34"/>
      <c r="O3965" s="34"/>
      <c r="P3965" s="34"/>
    </row>
    <row r="3966" customFormat="false" ht="13.5" hidden="false" customHeight="true" outlineLevel="0" collapsed="false">
      <c r="A3966" s="33" t="s">
        <v>12443</v>
      </c>
      <c r="B3966" s="26" t="s">
        <v>12444</v>
      </c>
      <c r="C3966" s="26" t="s">
        <v>12445</v>
      </c>
      <c r="D3966" s="26" t="s">
        <v>92</v>
      </c>
      <c r="E3966" s="26" t="s">
        <v>191</v>
      </c>
      <c r="F3966" s="25" t="s">
        <v>121</v>
      </c>
      <c r="G3966" s="26" t="s">
        <v>513</v>
      </c>
      <c r="H3966" s="26" t="s">
        <v>223</v>
      </c>
      <c r="I3966" s="26" t="s">
        <v>151</v>
      </c>
      <c r="L3966" s="34"/>
      <c r="M3966" s="34"/>
      <c r="N3966" s="34"/>
      <c r="O3966" s="34"/>
      <c r="P3966" s="34"/>
    </row>
    <row r="3967" customFormat="false" ht="13.5" hidden="false" customHeight="true" outlineLevel="0" collapsed="false">
      <c r="A3967" s="33" t="s">
        <v>12446</v>
      </c>
      <c r="B3967" s="26" t="s">
        <v>12447</v>
      </c>
      <c r="C3967" s="26" t="s">
        <v>12448</v>
      </c>
      <c r="E3967" s="26" t="s">
        <v>191</v>
      </c>
      <c r="F3967" s="25" t="s">
        <v>121</v>
      </c>
      <c r="G3967" s="26" t="s">
        <v>466</v>
      </c>
      <c r="H3967" s="26" t="s">
        <v>223</v>
      </c>
      <c r="I3967" s="26" t="s">
        <v>158</v>
      </c>
      <c r="L3967" s="34"/>
      <c r="M3967" s="34"/>
      <c r="N3967" s="34"/>
      <c r="O3967" s="34"/>
      <c r="P3967" s="34"/>
    </row>
    <row r="3968" customFormat="false" ht="13.5" hidden="false" customHeight="true" outlineLevel="0" collapsed="false">
      <c r="A3968" s="33" t="s">
        <v>12449</v>
      </c>
      <c r="B3968" s="26" t="s">
        <v>12450</v>
      </c>
      <c r="C3968" s="26" t="s">
        <v>12451</v>
      </c>
      <c r="D3968" s="26" t="s">
        <v>229</v>
      </c>
      <c r="E3968" s="26" t="s">
        <v>156</v>
      </c>
      <c r="F3968" s="25" t="s">
        <v>121</v>
      </c>
      <c r="G3968" s="26" t="s">
        <v>871</v>
      </c>
      <c r="H3968" s="26" t="s">
        <v>223</v>
      </c>
      <c r="I3968" s="26" t="s">
        <v>124</v>
      </c>
      <c r="J3968" s="26" t="s">
        <v>245</v>
      </c>
      <c r="L3968" s="34"/>
      <c r="M3968" s="34"/>
      <c r="N3968" s="34"/>
      <c r="O3968" s="34"/>
      <c r="P3968" s="34"/>
    </row>
    <row r="3969" customFormat="false" ht="13.5" hidden="false" customHeight="true" outlineLevel="0" collapsed="false">
      <c r="A3969" s="33" t="s">
        <v>12452</v>
      </c>
      <c r="B3969" s="26" t="s">
        <v>12453</v>
      </c>
      <c r="C3969" s="26" t="s">
        <v>12454</v>
      </c>
      <c r="D3969" s="26" t="s">
        <v>90</v>
      </c>
      <c r="E3969" s="26" t="s">
        <v>144</v>
      </c>
      <c r="F3969" s="25" t="s">
        <v>121</v>
      </c>
      <c r="G3969" s="26" t="s">
        <v>1325</v>
      </c>
      <c r="H3969" s="26" t="s">
        <v>223</v>
      </c>
      <c r="I3969" s="26" t="s">
        <v>137</v>
      </c>
      <c r="J3969" s="26" t="s">
        <v>314</v>
      </c>
      <c r="L3969" s="34"/>
      <c r="M3969" s="34"/>
      <c r="N3969" s="34"/>
      <c r="O3969" s="34"/>
      <c r="P3969" s="34"/>
    </row>
    <row r="3970" customFormat="false" ht="13.5" hidden="false" customHeight="true" outlineLevel="0" collapsed="false">
      <c r="A3970" s="33" t="s">
        <v>12455</v>
      </c>
      <c r="B3970" s="26" t="s">
        <v>12456</v>
      </c>
      <c r="C3970" s="26" t="s">
        <v>12457</v>
      </c>
      <c r="E3970" s="26" t="s">
        <v>156</v>
      </c>
      <c r="F3970" s="25" t="s">
        <v>121</v>
      </c>
      <c r="G3970" s="26" t="s">
        <v>373</v>
      </c>
      <c r="H3970" s="26" t="s">
        <v>223</v>
      </c>
      <c r="I3970" s="26" t="s">
        <v>137</v>
      </c>
      <c r="L3970" s="34"/>
      <c r="M3970" s="34"/>
      <c r="N3970" s="34"/>
      <c r="O3970" s="34"/>
      <c r="P3970" s="34"/>
    </row>
    <row r="3971" customFormat="false" ht="13.5" hidden="false" customHeight="true" outlineLevel="0" collapsed="false">
      <c r="A3971" s="33" t="s">
        <v>12458</v>
      </c>
      <c r="B3971" s="26" t="s">
        <v>12459</v>
      </c>
      <c r="C3971" s="26" t="s">
        <v>12460</v>
      </c>
      <c r="D3971" s="26" t="s">
        <v>92</v>
      </c>
      <c r="E3971" s="26" t="s">
        <v>135</v>
      </c>
      <c r="F3971" s="25" t="s">
        <v>121</v>
      </c>
      <c r="G3971" s="26" t="s">
        <v>2286</v>
      </c>
      <c r="H3971" s="26" t="s">
        <v>223</v>
      </c>
      <c r="I3971" s="26" t="s">
        <v>12461</v>
      </c>
      <c r="L3971" s="34"/>
      <c r="M3971" s="34"/>
      <c r="N3971" s="34"/>
      <c r="O3971" s="34"/>
      <c r="P3971" s="34"/>
    </row>
    <row r="3972" customFormat="false" ht="13.5" hidden="false" customHeight="true" outlineLevel="0" collapsed="false">
      <c r="A3972" s="33" t="s">
        <v>12462</v>
      </c>
      <c r="B3972" s="26" t="s">
        <v>12463</v>
      </c>
      <c r="C3972" s="26" t="s">
        <v>12464</v>
      </c>
      <c r="D3972" s="26" t="s">
        <v>92</v>
      </c>
      <c r="E3972" s="26" t="s">
        <v>135</v>
      </c>
      <c r="F3972" s="25" t="s">
        <v>121</v>
      </c>
      <c r="G3972" s="26" t="s">
        <v>165</v>
      </c>
      <c r="H3972" s="26" t="s">
        <v>223</v>
      </c>
      <c r="I3972" s="26" t="s">
        <v>402</v>
      </c>
      <c r="J3972" s="26" t="s">
        <v>306</v>
      </c>
      <c r="L3972" s="34"/>
      <c r="M3972" s="34"/>
      <c r="N3972" s="34"/>
      <c r="O3972" s="34"/>
      <c r="P3972" s="34"/>
    </row>
    <row r="3973" customFormat="false" ht="13.5" hidden="false" customHeight="true" outlineLevel="0" collapsed="false">
      <c r="A3973" s="33" t="s">
        <v>12465</v>
      </c>
      <c r="B3973" s="26" t="s">
        <v>12466</v>
      </c>
      <c r="C3973" s="26" t="s">
        <v>12467</v>
      </c>
      <c r="E3973" s="26" t="s">
        <v>156</v>
      </c>
      <c r="F3973" s="25" t="s">
        <v>121</v>
      </c>
      <c r="G3973" s="26" t="s">
        <v>145</v>
      </c>
      <c r="H3973" s="26" t="s">
        <v>223</v>
      </c>
      <c r="I3973" s="26" t="s">
        <v>193</v>
      </c>
      <c r="J3973" s="26" t="s">
        <v>379</v>
      </c>
      <c r="L3973" s="34"/>
      <c r="M3973" s="34"/>
      <c r="N3973" s="34"/>
      <c r="O3973" s="34"/>
      <c r="P3973" s="34"/>
    </row>
    <row r="3974" customFormat="false" ht="13.5" hidden="false" customHeight="true" outlineLevel="0" collapsed="false">
      <c r="A3974" s="33" t="s">
        <v>12468</v>
      </c>
      <c r="B3974" s="26" t="s">
        <v>12469</v>
      </c>
      <c r="C3974" s="26" t="s">
        <v>12470</v>
      </c>
      <c r="D3974" s="26" t="s">
        <v>90</v>
      </c>
      <c r="E3974" s="26" t="s">
        <v>1071</v>
      </c>
      <c r="F3974" s="25" t="s">
        <v>121</v>
      </c>
      <c r="G3974" s="26" t="s">
        <v>728</v>
      </c>
      <c r="H3974" s="26" t="s">
        <v>223</v>
      </c>
      <c r="I3974" s="26" t="s">
        <v>571</v>
      </c>
      <c r="J3974" s="26" t="s">
        <v>270</v>
      </c>
      <c r="L3974" s="34"/>
      <c r="M3974" s="34"/>
      <c r="N3974" s="34"/>
      <c r="O3974" s="34"/>
      <c r="P3974" s="34"/>
    </row>
    <row r="3975" customFormat="false" ht="13.5" hidden="false" customHeight="true" outlineLevel="0" collapsed="false">
      <c r="A3975" s="33" t="s">
        <v>12471</v>
      </c>
      <c r="B3975" s="26" t="s">
        <v>12472</v>
      </c>
      <c r="C3975" s="26" t="s">
        <v>12473</v>
      </c>
      <c r="E3975" s="26" t="s">
        <v>135</v>
      </c>
      <c r="F3975" s="25" t="s">
        <v>121</v>
      </c>
      <c r="G3975" s="26" t="s">
        <v>268</v>
      </c>
      <c r="H3975" s="26" t="s">
        <v>223</v>
      </c>
      <c r="I3975" s="26" t="s">
        <v>263</v>
      </c>
      <c r="J3975" s="26" t="s">
        <v>270</v>
      </c>
      <c r="L3975" s="34"/>
      <c r="M3975" s="34"/>
      <c r="N3975" s="34"/>
      <c r="O3975" s="34"/>
      <c r="P3975" s="34"/>
    </row>
    <row r="3976" customFormat="false" ht="13.5" hidden="false" customHeight="true" outlineLevel="0" collapsed="false">
      <c r="A3976" s="33" t="s">
        <v>12474</v>
      </c>
      <c r="B3976" s="26" t="s">
        <v>12475</v>
      </c>
      <c r="C3976" s="26" t="s">
        <v>12476</v>
      </c>
      <c r="E3976" s="26" t="s">
        <v>312</v>
      </c>
      <c r="F3976" s="25" t="s">
        <v>121</v>
      </c>
      <c r="G3976" s="26" t="s">
        <v>1098</v>
      </c>
      <c r="H3976" s="26" t="s">
        <v>223</v>
      </c>
      <c r="I3976" s="26" t="s">
        <v>263</v>
      </c>
      <c r="J3976" s="26" t="s">
        <v>245</v>
      </c>
      <c r="L3976" s="34"/>
      <c r="M3976" s="34"/>
      <c r="N3976" s="34"/>
      <c r="O3976" s="34"/>
      <c r="P3976" s="34"/>
    </row>
    <row r="3977" customFormat="false" ht="13.5" hidden="false" customHeight="true" outlineLevel="0" collapsed="false">
      <c r="A3977" s="33" t="s">
        <v>12477</v>
      </c>
      <c r="B3977" s="26" t="s">
        <v>12478</v>
      </c>
      <c r="C3977" s="26" t="s">
        <v>12479</v>
      </c>
      <c r="E3977" s="26" t="s">
        <v>144</v>
      </c>
      <c r="F3977" s="25" t="s">
        <v>121</v>
      </c>
      <c r="G3977" s="26" t="s">
        <v>165</v>
      </c>
      <c r="H3977" s="26" t="s">
        <v>223</v>
      </c>
      <c r="I3977" s="26" t="s">
        <v>411</v>
      </c>
      <c r="J3977" s="26" t="s">
        <v>173</v>
      </c>
      <c r="L3977" s="34"/>
      <c r="M3977" s="34"/>
      <c r="N3977" s="34"/>
      <c r="O3977" s="34"/>
      <c r="P3977" s="34"/>
    </row>
    <row r="3978" customFormat="false" ht="13.5" hidden="false" customHeight="true" outlineLevel="0" collapsed="false">
      <c r="A3978" s="33" t="s">
        <v>12480</v>
      </c>
      <c r="B3978" s="26" t="s">
        <v>12481</v>
      </c>
      <c r="C3978" s="26" t="s">
        <v>12482</v>
      </c>
      <c r="D3978" s="26" t="s">
        <v>90</v>
      </c>
      <c r="E3978" s="26" t="s">
        <v>156</v>
      </c>
      <c r="F3978" s="25" t="s">
        <v>121</v>
      </c>
      <c r="G3978" s="26" t="s">
        <v>513</v>
      </c>
      <c r="H3978" s="26" t="s">
        <v>223</v>
      </c>
      <c r="I3978" s="26" t="s">
        <v>682</v>
      </c>
      <c r="J3978" s="26" t="s">
        <v>138</v>
      </c>
      <c r="L3978" s="34"/>
      <c r="M3978" s="34"/>
      <c r="N3978" s="34"/>
      <c r="O3978" s="34"/>
      <c r="P3978" s="34"/>
    </row>
    <row r="3979" customFormat="false" ht="13.5" hidden="false" customHeight="true" outlineLevel="0" collapsed="false">
      <c r="A3979" s="33" t="s">
        <v>12483</v>
      </c>
      <c r="B3979" s="26" t="s">
        <v>12484</v>
      </c>
      <c r="C3979" s="26" t="s">
        <v>12485</v>
      </c>
      <c r="D3979" s="26" t="s">
        <v>143</v>
      </c>
      <c r="E3979" s="26" t="s">
        <v>135</v>
      </c>
      <c r="F3979" s="25" t="s">
        <v>121</v>
      </c>
      <c r="G3979" s="26" t="s">
        <v>179</v>
      </c>
      <c r="H3979" s="26" t="s">
        <v>223</v>
      </c>
      <c r="I3979" s="26" t="s">
        <v>137</v>
      </c>
      <c r="L3979" s="34"/>
      <c r="M3979" s="34"/>
      <c r="N3979" s="34"/>
      <c r="O3979" s="34"/>
      <c r="P3979" s="34"/>
    </row>
    <row r="3980" customFormat="false" ht="13.5" hidden="false" customHeight="true" outlineLevel="0" collapsed="false">
      <c r="A3980" s="33" t="s">
        <v>12486</v>
      </c>
      <c r="B3980" s="26" t="s">
        <v>12487</v>
      </c>
      <c r="C3980" s="26" t="s">
        <v>12488</v>
      </c>
      <c r="D3980" s="26" t="s">
        <v>92</v>
      </c>
      <c r="E3980" s="26" t="s">
        <v>209</v>
      </c>
      <c r="F3980" s="25" t="s">
        <v>121</v>
      </c>
      <c r="G3980" s="26" t="s">
        <v>570</v>
      </c>
      <c r="H3980" s="26" t="s">
        <v>223</v>
      </c>
      <c r="I3980" s="26" t="s">
        <v>158</v>
      </c>
      <c r="L3980" s="34"/>
      <c r="M3980" s="34"/>
      <c r="N3980" s="34"/>
      <c r="O3980" s="34"/>
      <c r="P3980" s="34"/>
    </row>
    <row r="3981" customFormat="false" ht="13.5" hidden="false" customHeight="true" outlineLevel="0" collapsed="false">
      <c r="A3981" s="33" t="s">
        <v>12489</v>
      </c>
      <c r="B3981" s="26" t="s">
        <v>12490</v>
      </c>
      <c r="C3981" s="26" t="s">
        <v>12491</v>
      </c>
      <c r="E3981" s="26" t="s">
        <v>156</v>
      </c>
      <c r="F3981" s="25" t="s">
        <v>121</v>
      </c>
      <c r="G3981" s="26" t="s">
        <v>443</v>
      </c>
      <c r="H3981" s="26" t="s">
        <v>223</v>
      </c>
      <c r="I3981" s="26" t="s">
        <v>130</v>
      </c>
      <c r="J3981" s="26" t="s">
        <v>306</v>
      </c>
      <c r="L3981" s="34"/>
      <c r="M3981" s="34"/>
      <c r="N3981" s="34"/>
      <c r="O3981" s="34"/>
      <c r="P3981" s="34"/>
    </row>
    <row r="3982" customFormat="false" ht="13.5" hidden="false" customHeight="true" outlineLevel="0" collapsed="false">
      <c r="A3982" s="33" t="s">
        <v>12492</v>
      </c>
      <c r="B3982" s="26" t="s">
        <v>12493</v>
      </c>
      <c r="C3982" s="26" t="s">
        <v>12494</v>
      </c>
      <c r="D3982" s="26" t="s">
        <v>482</v>
      </c>
      <c r="E3982" s="26" t="s">
        <v>156</v>
      </c>
      <c r="F3982" s="25" t="s">
        <v>121</v>
      </c>
      <c r="G3982" s="26" t="s">
        <v>251</v>
      </c>
      <c r="H3982" s="26" t="s">
        <v>223</v>
      </c>
      <c r="I3982" s="26" t="s">
        <v>151</v>
      </c>
      <c r="L3982" s="34"/>
      <c r="M3982" s="34"/>
      <c r="N3982" s="34"/>
      <c r="O3982" s="34"/>
      <c r="P3982" s="34"/>
    </row>
    <row r="3983" customFormat="false" ht="13.5" hidden="false" customHeight="true" outlineLevel="0" collapsed="false">
      <c r="A3983" s="33" t="s">
        <v>12495</v>
      </c>
      <c r="B3983" s="26" t="s">
        <v>12496</v>
      </c>
      <c r="C3983" s="26" t="s">
        <v>12497</v>
      </c>
      <c r="E3983" s="26" t="s">
        <v>144</v>
      </c>
      <c r="F3983" s="25" t="s">
        <v>121</v>
      </c>
      <c r="G3983" s="26" t="s">
        <v>1507</v>
      </c>
      <c r="H3983" s="26" t="s">
        <v>223</v>
      </c>
      <c r="I3983" s="26" t="s">
        <v>263</v>
      </c>
      <c r="L3983" s="34"/>
      <c r="M3983" s="34"/>
      <c r="N3983" s="34"/>
      <c r="O3983" s="34"/>
      <c r="P3983" s="34"/>
    </row>
    <row r="3984" customFormat="false" ht="13.5" hidden="false" customHeight="true" outlineLevel="0" collapsed="false">
      <c r="A3984" s="33" t="s">
        <v>12498</v>
      </c>
      <c r="B3984" s="26" t="s">
        <v>12499</v>
      </c>
      <c r="C3984" s="26" t="s">
        <v>12500</v>
      </c>
      <c r="D3984" s="26" t="s">
        <v>143</v>
      </c>
      <c r="E3984" s="26" t="s">
        <v>947</v>
      </c>
      <c r="F3984" s="25" t="s">
        <v>121</v>
      </c>
      <c r="G3984" s="26" t="s">
        <v>948</v>
      </c>
      <c r="H3984" s="26" t="s">
        <v>223</v>
      </c>
      <c r="I3984" s="26" t="s">
        <v>720</v>
      </c>
      <c r="L3984" s="34"/>
      <c r="M3984" s="34"/>
      <c r="N3984" s="34"/>
      <c r="O3984" s="34"/>
      <c r="P3984" s="34"/>
    </row>
    <row r="3985" customFormat="false" ht="13.5" hidden="false" customHeight="true" outlineLevel="0" collapsed="false">
      <c r="A3985" s="33" t="s">
        <v>12501</v>
      </c>
      <c r="B3985" s="26" t="s">
        <v>12502</v>
      </c>
      <c r="C3985" s="26" t="s">
        <v>12503</v>
      </c>
      <c r="E3985" s="26" t="s">
        <v>209</v>
      </c>
      <c r="F3985" s="25" t="s">
        <v>121</v>
      </c>
      <c r="G3985" s="26" t="s">
        <v>455</v>
      </c>
      <c r="H3985" s="26" t="s">
        <v>223</v>
      </c>
      <c r="I3985" s="26" t="s">
        <v>282</v>
      </c>
      <c r="L3985" s="34"/>
      <c r="M3985" s="34"/>
      <c r="N3985" s="34"/>
      <c r="O3985" s="34"/>
      <c r="P3985" s="34"/>
    </row>
    <row r="3986" customFormat="false" ht="13.5" hidden="false" customHeight="true" outlineLevel="0" collapsed="false">
      <c r="A3986" s="33" t="s">
        <v>12504</v>
      </c>
      <c r="B3986" s="26" t="s">
        <v>12505</v>
      </c>
      <c r="C3986" s="26" t="s">
        <v>12506</v>
      </c>
      <c r="D3986" s="26" t="s">
        <v>90</v>
      </c>
      <c r="E3986" s="26" t="s">
        <v>442</v>
      </c>
      <c r="F3986" s="25" t="s">
        <v>121</v>
      </c>
      <c r="G3986" s="26" t="s">
        <v>1454</v>
      </c>
      <c r="H3986" s="26" t="s">
        <v>223</v>
      </c>
      <c r="I3986" s="26" t="s">
        <v>137</v>
      </c>
      <c r="J3986" s="26" t="s">
        <v>270</v>
      </c>
      <c r="L3986" s="34"/>
      <c r="M3986" s="34"/>
      <c r="N3986" s="34"/>
      <c r="O3986" s="34"/>
      <c r="P3986" s="34"/>
    </row>
    <row r="3987" customFormat="false" ht="13.5" hidden="false" customHeight="true" outlineLevel="0" collapsed="false">
      <c r="A3987" s="33" t="s">
        <v>12507</v>
      </c>
      <c r="B3987" s="26" t="s">
        <v>12508</v>
      </c>
      <c r="C3987" s="26" t="s">
        <v>12509</v>
      </c>
      <c r="D3987" s="26" t="s">
        <v>92</v>
      </c>
      <c r="E3987" s="26" t="s">
        <v>135</v>
      </c>
      <c r="F3987" s="25" t="s">
        <v>121</v>
      </c>
      <c r="G3987" s="26" t="s">
        <v>798</v>
      </c>
      <c r="H3987" s="26" t="s">
        <v>223</v>
      </c>
      <c r="I3987" s="26" t="s">
        <v>658</v>
      </c>
      <c r="J3987" s="26" t="s">
        <v>467</v>
      </c>
      <c r="L3987" s="34"/>
      <c r="M3987" s="34"/>
      <c r="N3987" s="34"/>
      <c r="O3987" s="34"/>
      <c r="P3987" s="34"/>
    </row>
    <row r="3988" customFormat="false" ht="13.5" hidden="false" customHeight="true" outlineLevel="0" collapsed="false">
      <c r="A3988" s="33" t="s">
        <v>12510</v>
      </c>
      <c r="B3988" s="26" t="s">
        <v>12511</v>
      </c>
      <c r="C3988" s="26" t="s">
        <v>12512</v>
      </c>
      <c r="E3988" s="26" t="s">
        <v>156</v>
      </c>
      <c r="F3988" s="25" t="s">
        <v>121</v>
      </c>
      <c r="G3988" s="26" t="s">
        <v>1656</v>
      </c>
      <c r="H3988" s="26" t="s">
        <v>223</v>
      </c>
      <c r="I3988" s="26" t="s">
        <v>328</v>
      </c>
      <c r="L3988" s="34"/>
      <c r="M3988" s="34"/>
      <c r="N3988" s="34"/>
      <c r="O3988" s="34"/>
      <c r="P3988" s="34"/>
    </row>
    <row r="3989" customFormat="false" ht="13.5" hidden="false" customHeight="true" outlineLevel="0" collapsed="false">
      <c r="A3989" s="33" t="s">
        <v>12513</v>
      </c>
      <c r="B3989" s="26" t="s">
        <v>12514</v>
      </c>
      <c r="C3989" s="26" t="s">
        <v>12515</v>
      </c>
      <c r="E3989" s="26" t="s">
        <v>156</v>
      </c>
      <c r="F3989" s="25" t="s">
        <v>121</v>
      </c>
      <c r="G3989" s="26" t="s">
        <v>643</v>
      </c>
      <c r="H3989" s="26" t="s">
        <v>223</v>
      </c>
      <c r="I3989" s="26" t="s">
        <v>682</v>
      </c>
      <c r="L3989" s="34"/>
      <c r="M3989" s="34"/>
      <c r="N3989" s="34"/>
      <c r="O3989" s="34"/>
      <c r="P3989" s="34"/>
    </row>
    <row r="3990" customFormat="false" ht="13.5" hidden="false" customHeight="true" outlineLevel="0" collapsed="false">
      <c r="A3990" s="33" t="s">
        <v>12516</v>
      </c>
      <c r="B3990" s="26" t="s">
        <v>12517</v>
      </c>
      <c r="C3990" s="26" t="s">
        <v>12518</v>
      </c>
      <c r="E3990" s="26" t="s">
        <v>319</v>
      </c>
      <c r="F3990" s="25" t="s">
        <v>121</v>
      </c>
      <c r="G3990" s="26" t="s">
        <v>368</v>
      </c>
      <c r="H3990" s="26" t="s">
        <v>223</v>
      </c>
      <c r="I3990" s="26" t="s">
        <v>166</v>
      </c>
      <c r="L3990" s="34"/>
      <c r="M3990" s="34"/>
      <c r="N3990" s="34"/>
      <c r="O3990" s="34"/>
      <c r="P3990" s="34"/>
    </row>
    <row r="3991" customFormat="false" ht="13.5" hidden="false" customHeight="true" outlineLevel="0" collapsed="false">
      <c r="A3991" s="33" t="s">
        <v>12519</v>
      </c>
      <c r="B3991" s="26" t="s">
        <v>12520</v>
      </c>
      <c r="C3991" s="26" t="s">
        <v>12521</v>
      </c>
      <c r="E3991" s="26" t="s">
        <v>144</v>
      </c>
      <c r="F3991" s="25" t="s">
        <v>121</v>
      </c>
      <c r="G3991" s="26" t="s">
        <v>2286</v>
      </c>
      <c r="H3991" s="26" t="s">
        <v>223</v>
      </c>
      <c r="I3991" s="26" t="s">
        <v>398</v>
      </c>
      <c r="J3991" s="26" t="s">
        <v>379</v>
      </c>
      <c r="L3991" s="34"/>
      <c r="M3991" s="34"/>
      <c r="N3991" s="34"/>
      <c r="O3991" s="34"/>
      <c r="P3991" s="34"/>
    </row>
    <row r="3992" customFormat="false" ht="13.5" hidden="false" customHeight="true" outlineLevel="0" collapsed="false">
      <c r="A3992" s="33" t="s">
        <v>12522</v>
      </c>
      <c r="B3992" s="26" t="s">
        <v>12523</v>
      </c>
      <c r="C3992" s="26" t="s">
        <v>12524</v>
      </c>
      <c r="D3992" s="26" t="s">
        <v>92</v>
      </c>
      <c r="E3992" s="26" t="s">
        <v>144</v>
      </c>
      <c r="F3992" s="25" t="s">
        <v>121</v>
      </c>
      <c r="G3992" s="26" t="s">
        <v>497</v>
      </c>
      <c r="H3992" s="26" t="s">
        <v>11051</v>
      </c>
      <c r="I3992" s="26" t="s">
        <v>252</v>
      </c>
      <c r="L3992" s="34"/>
      <c r="M3992" s="34"/>
      <c r="N3992" s="34"/>
      <c r="O3992" s="34"/>
      <c r="P3992" s="34"/>
    </row>
    <row r="3993" customFormat="false" ht="13.5" hidden="false" customHeight="true" outlineLevel="0" collapsed="false">
      <c r="A3993" s="33" t="s">
        <v>12525</v>
      </c>
      <c r="B3993" s="26" t="s">
        <v>12526</v>
      </c>
      <c r="C3993" s="26" t="s">
        <v>12527</v>
      </c>
      <c r="D3993" s="26" t="s">
        <v>90</v>
      </c>
      <c r="E3993" s="26" t="s">
        <v>156</v>
      </c>
      <c r="F3993" s="25" t="s">
        <v>121</v>
      </c>
      <c r="G3993" s="26" t="s">
        <v>657</v>
      </c>
      <c r="H3993" s="26" t="s">
        <v>11051</v>
      </c>
      <c r="I3993" s="26" t="s">
        <v>529</v>
      </c>
      <c r="L3993" s="34"/>
      <c r="M3993" s="34"/>
      <c r="N3993" s="34"/>
      <c r="O3993" s="34"/>
      <c r="P3993" s="34"/>
    </row>
    <row r="3994" customFormat="false" ht="13.5" hidden="false" customHeight="true" outlineLevel="0" collapsed="false">
      <c r="A3994" s="33" t="s">
        <v>12528</v>
      </c>
      <c r="B3994" s="26" t="s">
        <v>12529</v>
      </c>
      <c r="C3994" s="26" t="s">
        <v>12530</v>
      </c>
      <c r="D3994" s="26" t="s">
        <v>229</v>
      </c>
      <c r="E3994" s="26" t="s">
        <v>135</v>
      </c>
      <c r="F3994" s="25" t="s">
        <v>121</v>
      </c>
      <c r="G3994" s="26" t="s">
        <v>912</v>
      </c>
      <c r="H3994" s="26" t="s">
        <v>11051</v>
      </c>
      <c r="I3994" s="26" t="s">
        <v>529</v>
      </c>
      <c r="J3994" s="26" t="s">
        <v>12531</v>
      </c>
      <c r="L3994" s="34"/>
      <c r="M3994" s="34"/>
      <c r="N3994" s="34"/>
      <c r="O3994" s="34"/>
      <c r="P3994" s="34"/>
    </row>
    <row r="3995" customFormat="false" ht="13.5" hidden="false" customHeight="true" outlineLevel="0" collapsed="false">
      <c r="A3995" s="33" t="s">
        <v>12532</v>
      </c>
      <c r="B3995" s="26" t="s">
        <v>12533</v>
      </c>
      <c r="C3995" s="26" t="s">
        <v>12534</v>
      </c>
      <c r="E3995" s="26" t="s">
        <v>156</v>
      </c>
      <c r="F3995" s="25" t="s">
        <v>121</v>
      </c>
      <c r="G3995" s="26" t="s">
        <v>625</v>
      </c>
      <c r="H3995" s="26" t="s">
        <v>11195</v>
      </c>
      <c r="I3995" s="26" t="s">
        <v>252</v>
      </c>
      <c r="L3995" s="34"/>
      <c r="M3995" s="34"/>
      <c r="N3995" s="34"/>
      <c r="O3995" s="34"/>
      <c r="P3995" s="34"/>
    </row>
    <row r="3996" customFormat="false" ht="13.5" hidden="false" customHeight="true" outlineLevel="0" collapsed="false">
      <c r="A3996" s="33" t="s">
        <v>12535</v>
      </c>
      <c r="B3996" s="26" t="s">
        <v>12536</v>
      </c>
      <c r="C3996" s="26" t="s">
        <v>12537</v>
      </c>
      <c r="D3996" s="26" t="s">
        <v>90</v>
      </c>
      <c r="E3996" s="26" t="s">
        <v>156</v>
      </c>
      <c r="F3996" s="25" t="s">
        <v>121</v>
      </c>
      <c r="G3996" s="26" t="s">
        <v>912</v>
      </c>
      <c r="H3996" s="26" t="s">
        <v>11051</v>
      </c>
      <c r="I3996" s="26" t="s">
        <v>211</v>
      </c>
      <c r="L3996" s="34"/>
      <c r="M3996" s="34"/>
      <c r="N3996" s="34"/>
      <c r="O3996" s="34"/>
      <c r="P3996" s="34"/>
    </row>
    <row r="3997" customFormat="false" ht="13.5" hidden="false" customHeight="true" outlineLevel="0" collapsed="false">
      <c r="A3997" s="33" t="s">
        <v>12538</v>
      </c>
      <c r="B3997" s="26" t="s">
        <v>12539</v>
      </c>
      <c r="C3997" s="26" t="s">
        <v>12540</v>
      </c>
      <c r="E3997" s="26" t="s">
        <v>338</v>
      </c>
      <c r="F3997" s="25" t="s">
        <v>121</v>
      </c>
      <c r="G3997" s="26" t="s">
        <v>406</v>
      </c>
      <c r="H3997" s="26" t="s">
        <v>11051</v>
      </c>
      <c r="I3997" s="26" t="s">
        <v>4230</v>
      </c>
      <c r="J3997" s="26" t="s">
        <v>314</v>
      </c>
      <c r="L3997" s="34"/>
      <c r="M3997" s="34"/>
      <c r="N3997" s="34"/>
      <c r="O3997" s="34"/>
      <c r="P3997" s="34"/>
    </row>
    <row r="3998" customFormat="false" ht="13.5" hidden="false" customHeight="true" outlineLevel="0" collapsed="false">
      <c r="A3998" s="33" t="s">
        <v>12541</v>
      </c>
      <c r="B3998" s="26" t="s">
        <v>12542</v>
      </c>
      <c r="C3998" s="26" t="s">
        <v>12543</v>
      </c>
      <c r="E3998" s="26" t="s">
        <v>209</v>
      </c>
      <c r="F3998" s="25" t="s">
        <v>121</v>
      </c>
      <c r="G3998" s="26" t="s">
        <v>513</v>
      </c>
      <c r="H3998" s="26" t="s">
        <v>11051</v>
      </c>
      <c r="I3998" s="26" t="s">
        <v>289</v>
      </c>
      <c r="L3998" s="34"/>
      <c r="M3998" s="34"/>
      <c r="N3998" s="34"/>
      <c r="O3998" s="34"/>
      <c r="P3998" s="34"/>
    </row>
    <row r="3999" customFormat="false" ht="13.5" hidden="false" customHeight="true" outlineLevel="0" collapsed="false">
      <c r="A3999" s="33" t="s">
        <v>12544</v>
      </c>
      <c r="B3999" s="26" t="s">
        <v>12545</v>
      </c>
      <c r="C3999" s="26" t="s">
        <v>12546</v>
      </c>
      <c r="E3999" s="26" t="s">
        <v>191</v>
      </c>
      <c r="F3999" s="25" t="s">
        <v>121</v>
      </c>
      <c r="G3999" s="26" t="s">
        <v>497</v>
      </c>
      <c r="H3999" s="26" t="s">
        <v>11051</v>
      </c>
      <c r="I3999" s="26" t="s">
        <v>124</v>
      </c>
      <c r="L3999" s="34"/>
      <c r="M3999" s="34"/>
      <c r="N3999" s="34"/>
      <c r="O3999" s="34"/>
      <c r="P3999" s="34"/>
    </row>
    <row r="4000" customFormat="false" ht="13.5" hidden="false" customHeight="true" outlineLevel="0" collapsed="false">
      <c r="A4000" s="33" t="s">
        <v>12547</v>
      </c>
      <c r="B4000" s="26" t="s">
        <v>12548</v>
      </c>
      <c r="C4000" s="26" t="s">
        <v>12549</v>
      </c>
      <c r="D4000" s="26" t="s">
        <v>143</v>
      </c>
      <c r="F4000" s="25" t="s">
        <v>121</v>
      </c>
      <c r="G4000" s="26" t="s">
        <v>732</v>
      </c>
      <c r="H4000" s="26" t="s">
        <v>11195</v>
      </c>
      <c r="I4000" s="26" t="s">
        <v>328</v>
      </c>
      <c r="L4000" s="34"/>
      <c r="M4000" s="34"/>
      <c r="N4000" s="34"/>
      <c r="O4000" s="34"/>
      <c r="P4000" s="34"/>
    </row>
    <row r="4001" customFormat="false" ht="13.5" hidden="false" customHeight="true" outlineLevel="0" collapsed="false">
      <c r="A4001" s="33" t="s">
        <v>12550</v>
      </c>
      <c r="B4001" s="26" t="s">
        <v>12551</v>
      </c>
      <c r="C4001" s="26" t="s">
        <v>12552</v>
      </c>
      <c r="D4001" s="26" t="s">
        <v>143</v>
      </c>
      <c r="E4001" s="26" t="s">
        <v>422</v>
      </c>
      <c r="F4001" s="25" t="s">
        <v>121</v>
      </c>
      <c r="G4001" s="26" t="s">
        <v>618</v>
      </c>
      <c r="H4001" s="26" t="s">
        <v>11051</v>
      </c>
      <c r="I4001" s="26" t="s">
        <v>300</v>
      </c>
      <c r="L4001" s="34"/>
      <c r="M4001" s="34"/>
      <c r="N4001" s="34"/>
      <c r="O4001" s="34"/>
      <c r="P4001" s="34"/>
    </row>
    <row r="4002" customFormat="false" ht="13.5" hidden="false" customHeight="true" outlineLevel="0" collapsed="false">
      <c r="A4002" s="33" t="s">
        <v>12553</v>
      </c>
      <c r="B4002" s="26" t="s">
        <v>12554</v>
      </c>
      <c r="C4002" s="26" t="s">
        <v>12555</v>
      </c>
      <c r="D4002" s="26" t="s">
        <v>229</v>
      </c>
      <c r="E4002" s="26" t="s">
        <v>156</v>
      </c>
      <c r="F4002" s="25" t="s">
        <v>121</v>
      </c>
      <c r="G4002" s="26" t="s">
        <v>165</v>
      </c>
      <c r="H4002" s="26" t="s">
        <v>11051</v>
      </c>
      <c r="I4002" s="26" t="s">
        <v>8737</v>
      </c>
      <c r="L4002" s="34"/>
      <c r="M4002" s="34"/>
      <c r="N4002" s="34"/>
      <c r="O4002" s="34"/>
      <c r="P4002" s="34"/>
    </row>
    <row r="4003" customFormat="false" ht="13.5" hidden="false" customHeight="true" outlineLevel="0" collapsed="false">
      <c r="A4003" s="33" t="s">
        <v>12556</v>
      </c>
      <c r="B4003" s="26" t="s">
        <v>12557</v>
      </c>
      <c r="C4003" s="26" t="s">
        <v>12558</v>
      </c>
      <c r="E4003" s="26" t="s">
        <v>338</v>
      </c>
      <c r="F4003" s="25" t="s">
        <v>121</v>
      </c>
      <c r="G4003" s="26" t="s">
        <v>10834</v>
      </c>
      <c r="H4003" s="26" t="s">
        <v>11051</v>
      </c>
      <c r="I4003" s="26" t="s">
        <v>514</v>
      </c>
      <c r="L4003" s="34"/>
      <c r="M4003" s="34"/>
      <c r="N4003" s="34"/>
      <c r="O4003" s="34"/>
      <c r="P4003" s="34"/>
    </row>
    <row r="4004" customFormat="false" ht="13.5" hidden="false" customHeight="true" outlineLevel="0" collapsed="false">
      <c r="A4004" s="33" t="s">
        <v>12559</v>
      </c>
      <c r="B4004" s="26" t="s">
        <v>12560</v>
      </c>
      <c r="C4004" s="26" t="s">
        <v>12561</v>
      </c>
      <c r="D4004" s="26" t="s">
        <v>92</v>
      </c>
      <c r="E4004" s="26" t="s">
        <v>442</v>
      </c>
      <c r="F4004" s="25" t="s">
        <v>121</v>
      </c>
      <c r="G4004" s="26" t="s">
        <v>1454</v>
      </c>
      <c r="H4004" s="26" t="s">
        <v>11051</v>
      </c>
      <c r="I4004" s="26" t="s">
        <v>277</v>
      </c>
      <c r="L4004" s="34"/>
      <c r="M4004" s="34"/>
      <c r="N4004" s="34"/>
      <c r="O4004" s="34"/>
      <c r="P4004" s="34"/>
    </row>
    <row r="4005" customFormat="false" ht="13.5" hidden="false" customHeight="true" outlineLevel="0" collapsed="false">
      <c r="A4005" s="33" t="s">
        <v>12562</v>
      </c>
      <c r="B4005" s="26" t="s">
        <v>12563</v>
      </c>
      <c r="C4005" s="26" t="s">
        <v>12564</v>
      </c>
      <c r="D4005" s="26" t="s">
        <v>143</v>
      </c>
      <c r="E4005" s="26" t="s">
        <v>156</v>
      </c>
      <c r="F4005" s="25" t="s">
        <v>121</v>
      </c>
      <c r="G4005" s="26" t="s">
        <v>478</v>
      </c>
      <c r="H4005" s="26" t="s">
        <v>11195</v>
      </c>
      <c r="I4005" s="26" t="s">
        <v>1389</v>
      </c>
      <c r="L4005" s="34"/>
      <c r="M4005" s="34"/>
      <c r="N4005" s="34"/>
      <c r="O4005" s="34"/>
      <c r="P4005" s="34"/>
    </row>
    <row r="4006" customFormat="false" ht="13.5" hidden="false" customHeight="true" outlineLevel="0" collapsed="false">
      <c r="A4006" s="33" t="s">
        <v>12565</v>
      </c>
      <c r="B4006" s="26" t="s">
        <v>12566</v>
      </c>
      <c r="C4006" s="26" t="s">
        <v>12567</v>
      </c>
      <c r="E4006" s="26" t="s">
        <v>164</v>
      </c>
      <c r="F4006" s="25" t="s">
        <v>121</v>
      </c>
      <c r="G4006" s="26" t="s">
        <v>431</v>
      </c>
      <c r="H4006" s="26" t="s">
        <v>11051</v>
      </c>
      <c r="I4006" s="26" t="s">
        <v>282</v>
      </c>
      <c r="J4006" s="26" t="s">
        <v>173</v>
      </c>
      <c r="L4006" s="34"/>
      <c r="M4006" s="34"/>
      <c r="N4006" s="34"/>
      <c r="O4006" s="34"/>
      <c r="P4006" s="34"/>
    </row>
    <row r="4007" customFormat="false" ht="13.5" hidden="false" customHeight="true" outlineLevel="0" collapsed="false">
      <c r="A4007" s="33" t="s">
        <v>12568</v>
      </c>
      <c r="B4007" s="26" t="s">
        <v>12569</v>
      </c>
      <c r="C4007" s="26" t="s">
        <v>12570</v>
      </c>
      <c r="E4007" s="26" t="s">
        <v>156</v>
      </c>
      <c r="F4007" s="25" t="s">
        <v>121</v>
      </c>
      <c r="G4007" s="26" t="s">
        <v>4794</v>
      </c>
      <c r="H4007" s="26" t="s">
        <v>11438</v>
      </c>
      <c r="I4007" s="26" t="s">
        <v>3666</v>
      </c>
      <c r="L4007" s="34"/>
      <c r="M4007" s="34"/>
      <c r="N4007" s="34"/>
      <c r="O4007" s="34"/>
      <c r="P4007" s="34"/>
    </row>
    <row r="4008" customFormat="false" ht="13.5" hidden="false" customHeight="true" outlineLevel="0" collapsed="false">
      <c r="A4008" s="33" t="s">
        <v>12571</v>
      </c>
      <c r="B4008" s="26" t="s">
        <v>12572</v>
      </c>
      <c r="C4008" s="26" t="s">
        <v>12573</v>
      </c>
      <c r="E4008" s="26" t="s">
        <v>135</v>
      </c>
      <c r="F4008" s="25" t="s">
        <v>121</v>
      </c>
      <c r="G4008" s="26" t="s">
        <v>198</v>
      </c>
      <c r="H4008" s="26" t="s">
        <v>11051</v>
      </c>
      <c r="I4008" s="26" t="s">
        <v>211</v>
      </c>
      <c r="L4008" s="34"/>
      <c r="M4008" s="34"/>
      <c r="N4008" s="34"/>
      <c r="O4008" s="34"/>
      <c r="P4008" s="34"/>
    </row>
    <row r="4009" customFormat="false" ht="13.5" hidden="false" customHeight="true" outlineLevel="0" collapsed="false">
      <c r="A4009" s="33" t="s">
        <v>12574</v>
      </c>
      <c r="B4009" s="26" t="s">
        <v>12575</v>
      </c>
      <c r="C4009" s="26" t="s">
        <v>12576</v>
      </c>
      <c r="E4009" s="26" t="s">
        <v>156</v>
      </c>
      <c r="F4009" s="25" t="s">
        <v>121</v>
      </c>
      <c r="G4009" s="26" t="s">
        <v>618</v>
      </c>
      <c r="H4009" s="26" t="s">
        <v>11051</v>
      </c>
      <c r="I4009" s="26" t="s">
        <v>328</v>
      </c>
      <c r="L4009" s="34"/>
      <c r="M4009" s="34"/>
      <c r="N4009" s="34"/>
      <c r="O4009" s="34"/>
      <c r="P4009" s="34"/>
    </row>
    <row r="4010" customFormat="false" ht="13.5" hidden="false" customHeight="true" outlineLevel="0" collapsed="false">
      <c r="A4010" s="33" t="s">
        <v>12577</v>
      </c>
      <c r="B4010" s="26" t="s">
        <v>12578</v>
      </c>
      <c r="C4010" s="26" t="s">
        <v>12579</v>
      </c>
      <c r="D4010" s="26" t="s">
        <v>90</v>
      </c>
      <c r="F4010" s="25" t="s">
        <v>121</v>
      </c>
      <c r="G4010" s="26" t="s">
        <v>1608</v>
      </c>
      <c r="H4010" s="26" t="s">
        <v>11051</v>
      </c>
      <c r="I4010" s="26" t="s">
        <v>4023</v>
      </c>
      <c r="L4010" s="34"/>
      <c r="M4010" s="34"/>
      <c r="N4010" s="34"/>
      <c r="O4010" s="34"/>
      <c r="P4010" s="34"/>
    </row>
    <row r="4011" customFormat="false" ht="13.5" hidden="false" customHeight="true" outlineLevel="0" collapsed="false">
      <c r="A4011" s="33" t="s">
        <v>12580</v>
      </c>
      <c r="B4011" s="26" t="s">
        <v>12581</v>
      </c>
      <c r="C4011" s="26" t="s">
        <v>12582</v>
      </c>
      <c r="E4011" s="26" t="s">
        <v>343</v>
      </c>
      <c r="F4011" s="25" t="s">
        <v>121</v>
      </c>
      <c r="G4011" s="26" t="s">
        <v>12583</v>
      </c>
      <c r="H4011" s="26" t="s">
        <v>11051</v>
      </c>
      <c r="I4011" s="26" t="s">
        <v>328</v>
      </c>
      <c r="J4011" s="26" t="s">
        <v>173</v>
      </c>
      <c r="L4011" s="34"/>
      <c r="M4011" s="34"/>
      <c r="N4011" s="34"/>
      <c r="O4011" s="34"/>
      <c r="P4011" s="34"/>
    </row>
    <row r="4012" customFormat="false" ht="13.5" hidden="false" customHeight="true" outlineLevel="0" collapsed="false">
      <c r="A4012" s="33" t="s">
        <v>12584</v>
      </c>
      <c r="B4012" s="26" t="s">
        <v>12585</v>
      </c>
      <c r="C4012" s="26" t="s">
        <v>12586</v>
      </c>
      <c r="D4012" s="26" t="s">
        <v>90</v>
      </c>
      <c r="E4012" s="26" t="s">
        <v>156</v>
      </c>
      <c r="F4012" s="25" t="s">
        <v>121</v>
      </c>
      <c r="G4012" s="26" t="s">
        <v>2286</v>
      </c>
      <c r="H4012" s="26" t="s">
        <v>11051</v>
      </c>
      <c r="I4012" s="26" t="s">
        <v>720</v>
      </c>
      <c r="L4012" s="34"/>
      <c r="M4012" s="34"/>
      <c r="N4012" s="34"/>
      <c r="O4012" s="34"/>
      <c r="P4012" s="34"/>
    </row>
    <row r="4013" customFormat="false" ht="13.5" hidden="false" customHeight="true" outlineLevel="0" collapsed="false">
      <c r="A4013" s="33" t="s">
        <v>12587</v>
      </c>
      <c r="B4013" s="26" t="s">
        <v>12588</v>
      </c>
      <c r="C4013" s="26" t="s">
        <v>12589</v>
      </c>
      <c r="E4013" s="26" t="s">
        <v>164</v>
      </c>
      <c r="F4013" s="25" t="s">
        <v>121</v>
      </c>
      <c r="G4013" s="26" t="s">
        <v>1339</v>
      </c>
      <c r="H4013" s="26" t="s">
        <v>11051</v>
      </c>
      <c r="I4013" s="26" t="s">
        <v>1365</v>
      </c>
      <c r="L4013" s="34"/>
      <c r="M4013" s="34"/>
      <c r="N4013" s="34"/>
      <c r="O4013" s="34"/>
      <c r="P4013" s="34"/>
    </row>
    <row r="4014" customFormat="false" ht="13.5" hidden="false" customHeight="true" outlineLevel="0" collapsed="false">
      <c r="A4014" s="33" t="s">
        <v>12590</v>
      </c>
      <c r="B4014" s="26" t="s">
        <v>12591</v>
      </c>
      <c r="C4014" s="26" t="s">
        <v>12592</v>
      </c>
      <c r="E4014" s="26" t="s">
        <v>156</v>
      </c>
      <c r="F4014" s="25" t="s">
        <v>121</v>
      </c>
      <c r="G4014" s="26" t="s">
        <v>1331</v>
      </c>
      <c r="H4014" s="26" t="s">
        <v>11353</v>
      </c>
      <c r="I4014" s="26" t="s">
        <v>398</v>
      </c>
      <c r="L4014" s="34"/>
      <c r="M4014" s="34"/>
      <c r="N4014" s="34"/>
      <c r="O4014" s="34"/>
      <c r="P4014" s="34"/>
    </row>
    <row r="4015" customFormat="false" ht="13.5" hidden="false" customHeight="true" outlineLevel="0" collapsed="false">
      <c r="A4015" s="33" t="s">
        <v>12593</v>
      </c>
      <c r="B4015" s="26" t="s">
        <v>12594</v>
      </c>
      <c r="C4015" s="26" t="s">
        <v>12595</v>
      </c>
      <c r="D4015" s="26" t="s">
        <v>92</v>
      </c>
      <c r="E4015" s="26" t="s">
        <v>156</v>
      </c>
      <c r="F4015" s="25" t="s">
        <v>121</v>
      </c>
      <c r="G4015" s="26" t="s">
        <v>217</v>
      </c>
      <c r="H4015" s="26" t="s">
        <v>11051</v>
      </c>
      <c r="I4015" s="26" t="s">
        <v>224</v>
      </c>
      <c r="L4015" s="34"/>
      <c r="M4015" s="34"/>
      <c r="N4015" s="34"/>
      <c r="O4015" s="34"/>
      <c r="P4015" s="34"/>
    </row>
    <row r="4016" customFormat="false" ht="13.5" hidden="false" customHeight="true" outlineLevel="0" collapsed="false">
      <c r="A4016" s="33" t="s">
        <v>12596</v>
      </c>
      <c r="B4016" s="26" t="s">
        <v>12597</v>
      </c>
      <c r="C4016" s="26" t="s">
        <v>12598</v>
      </c>
      <c r="E4016" s="26" t="s">
        <v>607</v>
      </c>
      <c r="F4016" s="25" t="s">
        <v>121</v>
      </c>
      <c r="G4016" s="26" t="s">
        <v>251</v>
      </c>
      <c r="H4016" s="26" t="s">
        <v>11051</v>
      </c>
      <c r="I4016" s="26" t="s">
        <v>467</v>
      </c>
      <c r="L4016" s="34"/>
      <c r="M4016" s="34"/>
      <c r="N4016" s="34"/>
      <c r="O4016" s="34"/>
      <c r="P4016" s="34"/>
    </row>
    <row r="4017" customFormat="false" ht="13.5" hidden="false" customHeight="true" outlineLevel="0" collapsed="false">
      <c r="A4017" s="33" t="s">
        <v>12599</v>
      </c>
      <c r="B4017" s="26" t="s">
        <v>12600</v>
      </c>
      <c r="C4017" s="26" t="s">
        <v>12601</v>
      </c>
      <c r="D4017" s="26" t="s">
        <v>90</v>
      </c>
      <c r="E4017" s="26" t="s">
        <v>343</v>
      </c>
      <c r="F4017" s="25" t="s">
        <v>121</v>
      </c>
      <c r="G4017" s="26" t="s">
        <v>1128</v>
      </c>
      <c r="H4017" s="26" t="s">
        <v>11090</v>
      </c>
      <c r="I4017" s="26" t="s">
        <v>263</v>
      </c>
      <c r="L4017" s="34"/>
      <c r="M4017" s="34"/>
      <c r="N4017" s="34"/>
      <c r="O4017" s="34"/>
      <c r="P4017" s="34"/>
    </row>
    <row r="4018" customFormat="false" ht="13.5" hidden="false" customHeight="true" outlineLevel="0" collapsed="false">
      <c r="A4018" s="33" t="s">
        <v>12602</v>
      </c>
      <c r="B4018" s="26" t="s">
        <v>12603</v>
      </c>
      <c r="C4018" s="26" t="s">
        <v>12604</v>
      </c>
      <c r="E4018" s="26" t="s">
        <v>442</v>
      </c>
      <c r="F4018" s="25" t="s">
        <v>121</v>
      </c>
      <c r="G4018" s="26" t="s">
        <v>3050</v>
      </c>
      <c r="H4018" s="26" t="s">
        <v>11051</v>
      </c>
      <c r="I4018" s="26" t="s">
        <v>1727</v>
      </c>
      <c r="L4018" s="34"/>
      <c r="M4018" s="34"/>
      <c r="N4018" s="34"/>
      <c r="O4018" s="34"/>
      <c r="P4018" s="34"/>
    </row>
    <row r="4019" customFormat="false" ht="13.5" hidden="false" customHeight="true" outlineLevel="0" collapsed="false">
      <c r="A4019" s="33" t="s">
        <v>12605</v>
      </c>
      <c r="B4019" s="26" t="s">
        <v>12606</v>
      </c>
      <c r="C4019" s="26" t="s">
        <v>12607</v>
      </c>
      <c r="E4019" s="26" t="s">
        <v>144</v>
      </c>
      <c r="F4019" s="25" t="s">
        <v>121</v>
      </c>
      <c r="G4019" s="26" t="s">
        <v>165</v>
      </c>
      <c r="H4019" s="26" t="s">
        <v>11051</v>
      </c>
      <c r="I4019" s="26" t="s">
        <v>559</v>
      </c>
      <c r="J4019" s="26" t="s">
        <v>138</v>
      </c>
      <c r="L4019" s="34"/>
      <c r="M4019" s="34"/>
      <c r="N4019" s="34"/>
      <c r="O4019" s="34"/>
      <c r="P4019" s="34"/>
    </row>
    <row r="4020" customFormat="false" ht="13.5" hidden="false" customHeight="true" outlineLevel="0" collapsed="false">
      <c r="A4020" s="33" t="s">
        <v>12608</v>
      </c>
      <c r="B4020" s="26" t="s">
        <v>12609</v>
      </c>
      <c r="C4020" s="26" t="s">
        <v>12610</v>
      </c>
      <c r="D4020" s="26" t="s">
        <v>90</v>
      </c>
      <c r="E4020" s="26" t="s">
        <v>135</v>
      </c>
      <c r="F4020" s="25" t="s">
        <v>121</v>
      </c>
      <c r="G4020" s="26" t="s">
        <v>581</v>
      </c>
      <c r="H4020" s="26" t="s">
        <v>11051</v>
      </c>
      <c r="I4020" s="26" t="s">
        <v>4230</v>
      </c>
      <c r="J4020" s="26" t="s">
        <v>529</v>
      </c>
      <c r="L4020" s="34"/>
      <c r="M4020" s="34"/>
      <c r="N4020" s="34"/>
      <c r="O4020" s="34"/>
      <c r="P4020" s="34"/>
    </row>
    <row r="4021" customFormat="false" ht="13.5" hidden="false" customHeight="true" outlineLevel="0" collapsed="false">
      <c r="A4021" s="33" t="s">
        <v>12611</v>
      </c>
      <c r="B4021" s="26" t="s">
        <v>12612</v>
      </c>
      <c r="C4021" s="26" t="s">
        <v>12613</v>
      </c>
      <c r="E4021" s="26" t="s">
        <v>156</v>
      </c>
      <c r="F4021" s="25" t="s">
        <v>121</v>
      </c>
      <c r="G4021" s="26" t="s">
        <v>145</v>
      </c>
      <c r="H4021" s="26" t="s">
        <v>11051</v>
      </c>
      <c r="I4021" s="26" t="s">
        <v>130</v>
      </c>
      <c r="L4021" s="34"/>
      <c r="M4021" s="34"/>
      <c r="N4021" s="34"/>
      <c r="O4021" s="34"/>
      <c r="P4021" s="34"/>
    </row>
    <row r="4022" customFormat="false" ht="13.5" hidden="false" customHeight="true" outlineLevel="0" collapsed="false">
      <c r="A4022" s="33" t="s">
        <v>12614</v>
      </c>
      <c r="B4022" s="26" t="s">
        <v>12615</v>
      </c>
      <c r="C4022" s="26" t="s">
        <v>12616</v>
      </c>
      <c r="D4022" s="26" t="s">
        <v>92</v>
      </c>
      <c r="E4022" s="26" t="s">
        <v>442</v>
      </c>
      <c r="F4022" s="25" t="s">
        <v>121</v>
      </c>
      <c r="G4022" s="26" t="s">
        <v>871</v>
      </c>
      <c r="H4022" s="26" t="s">
        <v>11051</v>
      </c>
      <c r="I4022" s="26" t="s">
        <v>720</v>
      </c>
      <c r="J4022" s="26" t="s">
        <v>245</v>
      </c>
      <c r="L4022" s="34"/>
      <c r="M4022" s="34"/>
      <c r="N4022" s="34"/>
      <c r="O4022" s="34"/>
      <c r="P4022" s="34"/>
    </row>
    <row r="4023" customFormat="false" ht="13.5" hidden="false" customHeight="true" outlineLevel="0" collapsed="false">
      <c r="A4023" s="33" t="s">
        <v>12617</v>
      </c>
      <c r="B4023" s="26" t="s">
        <v>12618</v>
      </c>
      <c r="C4023" s="26" t="s">
        <v>12619</v>
      </c>
      <c r="E4023" s="26" t="s">
        <v>442</v>
      </c>
      <c r="F4023" s="25" t="s">
        <v>121</v>
      </c>
      <c r="G4023" s="26" t="s">
        <v>431</v>
      </c>
      <c r="H4023" s="26" t="s">
        <v>11448</v>
      </c>
      <c r="I4023" s="26" t="s">
        <v>514</v>
      </c>
      <c r="J4023" s="26" t="s">
        <v>306</v>
      </c>
      <c r="L4023" s="34"/>
      <c r="M4023" s="34"/>
      <c r="N4023" s="34"/>
      <c r="O4023" s="34"/>
      <c r="P4023" s="34"/>
    </row>
    <row r="4024" customFormat="false" ht="13.5" hidden="false" customHeight="true" outlineLevel="0" collapsed="false">
      <c r="A4024" s="33" t="s">
        <v>12620</v>
      </c>
      <c r="B4024" s="26" t="s">
        <v>12621</v>
      </c>
      <c r="C4024" s="26" t="s">
        <v>12622</v>
      </c>
      <c r="D4024" s="26" t="s">
        <v>90</v>
      </c>
      <c r="E4024" s="26" t="s">
        <v>156</v>
      </c>
      <c r="F4024" s="25" t="s">
        <v>121</v>
      </c>
      <c r="G4024" s="26" t="s">
        <v>581</v>
      </c>
      <c r="H4024" s="26" t="s">
        <v>11051</v>
      </c>
      <c r="I4024" s="26" t="s">
        <v>514</v>
      </c>
      <c r="L4024" s="34"/>
      <c r="M4024" s="34"/>
      <c r="N4024" s="34"/>
      <c r="O4024" s="34"/>
      <c r="P4024" s="34"/>
    </row>
    <row r="4025" customFormat="false" ht="13.5" hidden="false" customHeight="true" outlineLevel="0" collapsed="false">
      <c r="A4025" s="33" t="s">
        <v>12623</v>
      </c>
      <c r="B4025" s="26" t="s">
        <v>12624</v>
      </c>
      <c r="C4025" s="26" t="s">
        <v>12625</v>
      </c>
      <c r="E4025" s="26" t="s">
        <v>144</v>
      </c>
      <c r="F4025" s="25" t="s">
        <v>121</v>
      </c>
      <c r="G4025" s="26" t="s">
        <v>955</v>
      </c>
      <c r="H4025" s="26" t="s">
        <v>11438</v>
      </c>
      <c r="I4025" s="26" t="s">
        <v>398</v>
      </c>
      <c r="L4025" s="34"/>
      <c r="M4025" s="34"/>
      <c r="N4025" s="34"/>
      <c r="O4025" s="34"/>
      <c r="P4025" s="34"/>
    </row>
    <row r="4026" customFormat="false" ht="13.5" hidden="false" customHeight="true" outlineLevel="0" collapsed="false">
      <c r="A4026" s="33" t="s">
        <v>12626</v>
      </c>
      <c r="B4026" s="26" t="s">
        <v>12627</v>
      </c>
      <c r="C4026" s="26" t="s">
        <v>12628</v>
      </c>
      <c r="E4026" s="26" t="s">
        <v>209</v>
      </c>
      <c r="F4026" s="25" t="s">
        <v>121</v>
      </c>
      <c r="G4026" s="26" t="s">
        <v>625</v>
      </c>
      <c r="H4026" s="26" t="s">
        <v>11051</v>
      </c>
      <c r="I4026" s="26" t="s">
        <v>402</v>
      </c>
      <c r="J4026" s="26" t="s">
        <v>290</v>
      </c>
      <c r="K4026" s="26" t="s">
        <v>173</v>
      </c>
      <c r="L4026" s="34"/>
      <c r="M4026" s="34"/>
      <c r="N4026" s="34"/>
      <c r="O4026" s="34"/>
      <c r="P4026" s="34"/>
    </row>
    <row r="4027" customFormat="false" ht="13.5" hidden="false" customHeight="true" outlineLevel="0" collapsed="false">
      <c r="A4027" s="33" t="s">
        <v>12629</v>
      </c>
      <c r="B4027" s="26" t="s">
        <v>12630</v>
      </c>
      <c r="C4027" s="26" t="s">
        <v>12631</v>
      </c>
      <c r="E4027" s="26" t="s">
        <v>178</v>
      </c>
      <c r="F4027" s="25" t="s">
        <v>121</v>
      </c>
      <c r="G4027" s="26" t="s">
        <v>724</v>
      </c>
      <c r="H4027" s="26" t="s">
        <v>11051</v>
      </c>
      <c r="I4027" s="26" t="s">
        <v>328</v>
      </c>
      <c r="J4027" s="26" t="s">
        <v>138</v>
      </c>
      <c r="L4027" s="34"/>
      <c r="M4027" s="34"/>
      <c r="N4027" s="34"/>
      <c r="O4027" s="34"/>
      <c r="P4027" s="34"/>
    </row>
    <row r="4028" customFormat="false" ht="13.5" hidden="false" customHeight="true" outlineLevel="0" collapsed="false">
      <c r="A4028" s="33" t="s">
        <v>12632</v>
      </c>
      <c r="B4028" s="26" t="s">
        <v>12633</v>
      </c>
      <c r="C4028" s="26" t="s">
        <v>12634</v>
      </c>
      <c r="E4028" s="26" t="s">
        <v>338</v>
      </c>
      <c r="F4028" s="25" t="s">
        <v>121</v>
      </c>
      <c r="G4028" s="26" t="s">
        <v>614</v>
      </c>
      <c r="H4028" s="26" t="s">
        <v>11051</v>
      </c>
      <c r="I4028" s="26" t="s">
        <v>394</v>
      </c>
      <c r="J4028" s="26" t="s">
        <v>270</v>
      </c>
      <c r="L4028" s="34"/>
      <c r="M4028" s="34"/>
      <c r="N4028" s="34"/>
      <c r="O4028" s="34"/>
      <c r="P4028" s="34"/>
    </row>
    <row r="4029" customFormat="false" ht="13.5" hidden="false" customHeight="true" outlineLevel="0" collapsed="false">
      <c r="A4029" s="33" t="s">
        <v>12635</v>
      </c>
      <c r="B4029" s="26" t="s">
        <v>12615</v>
      </c>
      <c r="C4029" s="26" t="s">
        <v>12636</v>
      </c>
      <c r="D4029" s="26" t="s">
        <v>229</v>
      </c>
      <c r="E4029" s="26" t="s">
        <v>144</v>
      </c>
      <c r="F4029" s="25" t="s">
        <v>121</v>
      </c>
      <c r="G4029" s="26" t="s">
        <v>258</v>
      </c>
      <c r="H4029" s="26" t="s">
        <v>11288</v>
      </c>
      <c r="I4029" s="26" t="s">
        <v>158</v>
      </c>
      <c r="L4029" s="34"/>
      <c r="M4029" s="34"/>
      <c r="N4029" s="34"/>
      <c r="O4029" s="34"/>
      <c r="P4029" s="34"/>
    </row>
    <row r="4030" customFormat="false" ht="13.5" hidden="false" customHeight="true" outlineLevel="0" collapsed="false">
      <c r="A4030" s="33" t="s">
        <v>12637</v>
      </c>
      <c r="B4030" s="26" t="s">
        <v>12638</v>
      </c>
      <c r="C4030" s="26" t="s">
        <v>12639</v>
      </c>
      <c r="D4030" s="26" t="s">
        <v>92</v>
      </c>
      <c r="E4030" s="26" t="s">
        <v>164</v>
      </c>
      <c r="F4030" s="25" t="s">
        <v>121</v>
      </c>
      <c r="G4030" s="26" t="s">
        <v>558</v>
      </c>
      <c r="H4030" s="26" t="s">
        <v>11051</v>
      </c>
      <c r="I4030" s="26" t="s">
        <v>1389</v>
      </c>
      <c r="L4030" s="34"/>
      <c r="M4030" s="34"/>
      <c r="N4030" s="34"/>
      <c r="O4030" s="34"/>
      <c r="P4030" s="34"/>
    </row>
    <row r="4031" customFormat="false" ht="13.5" hidden="false" customHeight="true" outlineLevel="0" collapsed="false">
      <c r="A4031" s="33" t="s">
        <v>12640</v>
      </c>
      <c r="B4031" s="26" t="s">
        <v>12641</v>
      </c>
      <c r="C4031" s="26" t="s">
        <v>12642</v>
      </c>
      <c r="E4031" s="26" t="s">
        <v>120</v>
      </c>
      <c r="F4031" s="25" t="s">
        <v>121</v>
      </c>
      <c r="G4031" s="26" t="s">
        <v>974</v>
      </c>
      <c r="H4031" s="26" t="s">
        <v>11051</v>
      </c>
      <c r="I4031" s="26" t="s">
        <v>282</v>
      </c>
      <c r="J4031" s="26" t="s">
        <v>379</v>
      </c>
      <c r="L4031" s="34"/>
      <c r="M4031" s="34"/>
      <c r="N4031" s="34"/>
      <c r="O4031" s="34"/>
      <c r="P4031" s="34"/>
    </row>
    <row r="4032" customFormat="false" ht="13.5" hidden="false" customHeight="true" outlineLevel="0" collapsed="false">
      <c r="A4032" s="33" t="s">
        <v>12643</v>
      </c>
      <c r="B4032" s="26" t="s">
        <v>12644</v>
      </c>
      <c r="C4032" s="26" t="s">
        <v>12645</v>
      </c>
      <c r="E4032" s="26" t="s">
        <v>164</v>
      </c>
      <c r="F4032" s="25" t="s">
        <v>121</v>
      </c>
      <c r="G4032" s="26" t="s">
        <v>359</v>
      </c>
      <c r="H4032" s="26" t="s">
        <v>11051</v>
      </c>
      <c r="I4032" s="26" t="s">
        <v>211</v>
      </c>
      <c r="L4032" s="34"/>
      <c r="M4032" s="34"/>
      <c r="N4032" s="34"/>
      <c r="O4032" s="34"/>
      <c r="P4032" s="34"/>
    </row>
    <row r="4033" customFormat="false" ht="13.5" hidden="false" customHeight="true" outlineLevel="0" collapsed="false">
      <c r="A4033" s="33" t="s">
        <v>12646</v>
      </c>
      <c r="B4033" s="26" t="s">
        <v>12647</v>
      </c>
      <c r="C4033" s="26" t="s">
        <v>12648</v>
      </c>
      <c r="E4033" s="26" t="s">
        <v>156</v>
      </c>
      <c r="F4033" s="25" t="s">
        <v>121</v>
      </c>
      <c r="G4033" s="26" t="s">
        <v>930</v>
      </c>
      <c r="H4033" s="26" t="s">
        <v>11288</v>
      </c>
      <c r="I4033" s="26" t="s">
        <v>263</v>
      </c>
      <c r="J4033" s="26" t="s">
        <v>314</v>
      </c>
      <c r="L4033" s="34"/>
      <c r="M4033" s="34"/>
      <c r="N4033" s="34"/>
      <c r="O4033" s="34"/>
      <c r="P4033" s="34"/>
    </row>
    <row r="4034" customFormat="false" ht="13.5" hidden="false" customHeight="true" outlineLevel="0" collapsed="false">
      <c r="A4034" s="33" t="s">
        <v>12649</v>
      </c>
      <c r="B4034" s="26" t="s">
        <v>12650</v>
      </c>
      <c r="C4034" s="26" t="s">
        <v>12651</v>
      </c>
      <c r="E4034" s="26" t="s">
        <v>156</v>
      </c>
      <c r="F4034" s="25" t="s">
        <v>121</v>
      </c>
      <c r="G4034" s="26" t="s">
        <v>1033</v>
      </c>
      <c r="H4034" s="26" t="s">
        <v>11051</v>
      </c>
      <c r="I4034" s="26" t="s">
        <v>514</v>
      </c>
      <c r="J4034" s="26" t="s">
        <v>314</v>
      </c>
      <c r="L4034" s="34"/>
      <c r="M4034" s="34"/>
      <c r="N4034" s="34"/>
      <c r="O4034" s="34"/>
      <c r="P4034" s="34"/>
    </row>
    <row r="4035" customFormat="false" ht="13.5" hidden="false" customHeight="true" outlineLevel="0" collapsed="false">
      <c r="A4035" s="33" t="s">
        <v>12652</v>
      </c>
      <c r="B4035" s="26" t="s">
        <v>12653</v>
      </c>
      <c r="C4035" s="26" t="s">
        <v>12654</v>
      </c>
      <c r="D4035" s="26" t="s">
        <v>92</v>
      </c>
      <c r="E4035" s="26" t="s">
        <v>120</v>
      </c>
      <c r="F4035" s="25" t="s">
        <v>121</v>
      </c>
      <c r="G4035" s="26" t="s">
        <v>1128</v>
      </c>
      <c r="H4035" s="26" t="s">
        <v>11051</v>
      </c>
      <c r="I4035" s="26" t="s">
        <v>166</v>
      </c>
      <c r="J4035" s="26" t="s">
        <v>270</v>
      </c>
      <c r="L4035" s="34"/>
      <c r="M4035" s="34"/>
      <c r="N4035" s="34"/>
      <c r="O4035" s="34"/>
      <c r="P4035" s="34"/>
    </row>
    <row r="4036" customFormat="false" ht="13.5" hidden="false" customHeight="true" outlineLevel="0" collapsed="false">
      <c r="A4036" s="33" t="s">
        <v>12655</v>
      </c>
      <c r="B4036" s="26" t="s">
        <v>12656</v>
      </c>
      <c r="C4036" s="26" t="s">
        <v>12657</v>
      </c>
      <c r="D4036" s="26" t="s">
        <v>229</v>
      </c>
      <c r="E4036" s="26" t="s">
        <v>156</v>
      </c>
      <c r="F4036" s="25" t="s">
        <v>121</v>
      </c>
      <c r="G4036" s="26" t="s">
        <v>955</v>
      </c>
      <c r="H4036" s="26" t="s">
        <v>11051</v>
      </c>
      <c r="I4036" s="26" t="s">
        <v>124</v>
      </c>
      <c r="J4036" s="26" t="s">
        <v>283</v>
      </c>
      <c r="L4036" s="34"/>
      <c r="M4036" s="34"/>
      <c r="N4036" s="34"/>
      <c r="O4036" s="34"/>
      <c r="P4036" s="34"/>
    </row>
    <row r="4037" customFormat="false" ht="13.5" hidden="false" customHeight="true" outlineLevel="0" collapsed="false">
      <c r="A4037" s="33" t="s">
        <v>12658</v>
      </c>
      <c r="B4037" s="26" t="s">
        <v>12659</v>
      </c>
      <c r="C4037" s="26" t="s">
        <v>12660</v>
      </c>
      <c r="E4037" s="26" t="s">
        <v>135</v>
      </c>
      <c r="F4037" s="25" t="s">
        <v>121</v>
      </c>
      <c r="G4037" s="26" t="s">
        <v>157</v>
      </c>
      <c r="H4037" s="26" t="s">
        <v>11051</v>
      </c>
      <c r="I4037" s="26" t="s">
        <v>300</v>
      </c>
      <c r="L4037" s="34"/>
      <c r="M4037" s="34"/>
      <c r="N4037" s="34"/>
      <c r="O4037" s="34"/>
      <c r="P4037" s="34"/>
    </row>
    <row r="4038" customFormat="false" ht="13.5" hidden="false" customHeight="true" outlineLevel="0" collapsed="false">
      <c r="A4038" s="33" t="s">
        <v>12661</v>
      </c>
      <c r="B4038" s="26" t="s">
        <v>12662</v>
      </c>
      <c r="C4038" s="26" t="s">
        <v>12663</v>
      </c>
      <c r="D4038" s="26" t="s">
        <v>229</v>
      </c>
      <c r="E4038" s="26" t="s">
        <v>135</v>
      </c>
      <c r="F4038" s="25" t="s">
        <v>121</v>
      </c>
      <c r="G4038" s="26" t="s">
        <v>732</v>
      </c>
      <c r="H4038" s="26" t="s">
        <v>11051</v>
      </c>
      <c r="I4038" s="26" t="s">
        <v>402</v>
      </c>
      <c r="L4038" s="34"/>
      <c r="M4038" s="34"/>
      <c r="N4038" s="34"/>
      <c r="O4038" s="34"/>
      <c r="P4038" s="34"/>
    </row>
    <row r="4039" customFormat="false" ht="13.5" hidden="false" customHeight="true" outlineLevel="0" collapsed="false">
      <c r="A4039" s="33" t="s">
        <v>12664</v>
      </c>
      <c r="B4039" s="26" t="s">
        <v>12665</v>
      </c>
      <c r="C4039" s="26" t="s">
        <v>12666</v>
      </c>
      <c r="E4039" s="26" t="s">
        <v>164</v>
      </c>
      <c r="F4039" s="25" t="s">
        <v>121</v>
      </c>
      <c r="G4039" s="26" t="s">
        <v>165</v>
      </c>
      <c r="H4039" s="26" t="s">
        <v>11051</v>
      </c>
      <c r="I4039" s="26" t="s">
        <v>3113</v>
      </c>
      <c r="J4039" s="26" t="s">
        <v>2519</v>
      </c>
      <c r="L4039" s="34"/>
      <c r="M4039" s="34"/>
      <c r="N4039" s="34"/>
      <c r="O4039" s="34"/>
      <c r="P4039" s="34"/>
    </row>
    <row r="4040" customFormat="false" ht="13.5" hidden="false" customHeight="true" outlineLevel="0" collapsed="false">
      <c r="A4040" s="33" t="s">
        <v>12667</v>
      </c>
      <c r="B4040" s="26" t="s">
        <v>12668</v>
      </c>
      <c r="C4040" s="26" t="s">
        <v>12669</v>
      </c>
      <c r="E4040" s="26" t="s">
        <v>600</v>
      </c>
      <c r="F4040" s="25" t="s">
        <v>121</v>
      </c>
      <c r="G4040" s="26" t="s">
        <v>1091</v>
      </c>
      <c r="H4040" s="26" t="s">
        <v>11051</v>
      </c>
      <c r="I4040" s="26" t="s">
        <v>289</v>
      </c>
      <c r="L4040" s="34"/>
      <c r="M4040" s="34"/>
      <c r="N4040" s="34"/>
      <c r="O4040" s="34"/>
      <c r="P4040" s="34"/>
    </row>
    <row r="4041" customFormat="false" ht="13.5" hidden="false" customHeight="true" outlineLevel="0" collapsed="false">
      <c r="A4041" s="33" t="s">
        <v>12670</v>
      </c>
      <c r="B4041" s="26" t="s">
        <v>12671</v>
      </c>
      <c r="C4041" s="26" t="s">
        <v>12672</v>
      </c>
      <c r="E4041" s="26" t="s">
        <v>144</v>
      </c>
      <c r="F4041" s="25" t="s">
        <v>121</v>
      </c>
      <c r="G4041" s="26" t="s">
        <v>1608</v>
      </c>
      <c r="H4041" s="26" t="s">
        <v>11051</v>
      </c>
      <c r="I4041" s="26" t="s">
        <v>402</v>
      </c>
      <c r="L4041" s="34"/>
      <c r="M4041" s="34"/>
      <c r="N4041" s="34"/>
      <c r="O4041" s="34"/>
      <c r="P4041" s="34"/>
    </row>
    <row r="4042" customFormat="false" ht="13.5" hidden="false" customHeight="true" outlineLevel="0" collapsed="false">
      <c r="A4042" s="33" t="s">
        <v>12673</v>
      </c>
      <c r="B4042" s="26" t="s">
        <v>12674</v>
      </c>
      <c r="C4042" s="26" t="s">
        <v>12675</v>
      </c>
      <c r="E4042" s="26" t="s">
        <v>442</v>
      </c>
      <c r="F4042" s="25" t="s">
        <v>121</v>
      </c>
      <c r="G4042" s="26" t="s">
        <v>238</v>
      </c>
      <c r="H4042" s="26" t="s">
        <v>11051</v>
      </c>
      <c r="I4042" s="26" t="s">
        <v>514</v>
      </c>
      <c r="L4042" s="34"/>
      <c r="M4042" s="34"/>
      <c r="N4042" s="34"/>
      <c r="O4042" s="34"/>
      <c r="P4042" s="34"/>
    </row>
    <row r="4043" customFormat="false" ht="13.5" hidden="false" customHeight="true" outlineLevel="0" collapsed="false">
      <c r="A4043" s="33" t="s">
        <v>12676</v>
      </c>
      <c r="B4043" s="26" t="s">
        <v>12677</v>
      </c>
      <c r="C4043" s="26" t="s">
        <v>12678</v>
      </c>
      <c r="E4043" s="26" t="s">
        <v>156</v>
      </c>
      <c r="F4043" s="25" t="s">
        <v>121</v>
      </c>
      <c r="G4043" s="26" t="s">
        <v>373</v>
      </c>
      <c r="H4043" s="26" t="s">
        <v>11051</v>
      </c>
      <c r="I4043" s="26" t="s">
        <v>514</v>
      </c>
      <c r="L4043" s="34"/>
      <c r="M4043" s="34"/>
      <c r="N4043" s="34"/>
      <c r="O4043" s="34"/>
      <c r="P4043" s="34"/>
    </row>
    <row r="4044" customFormat="false" ht="13.5" hidden="false" customHeight="true" outlineLevel="0" collapsed="false">
      <c r="A4044" s="33" t="s">
        <v>12679</v>
      </c>
      <c r="B4044" s="26" t="s">
        <v>12680</v>
      </c>
      <c r="C4044" s="26" t="s">
        <v>12681</v>
      </c>
      <c r="E4044" s="26" t="s">
        <v>209</v>
      </c>
      <c r="F4044" s="25" t="s">
        <v>121</v>
      </c>
      <c r="G4044" s="26" t="s">
        <v>150</v>
      </c>
      <c r="H4044" s="26" t="s">
        <v>11051</v>
      </c>
      <c r="I4044" s="26" t="s">
        <v>211</v>
      </c>
      <c r="J4044" s="26" t="s">
        <v>245</v>
      </c>
      <c r="L4044" s="34"/>
      <c r="M4044" s="34"/>
      <c r="N4044" s="34"/>
      <c r="O4044" s="34"/>
      <c r="P4044" s="34"/>
    </row>
    <row r="4045" customFormat="false" ht="13.5" hidden="false" customHeight="true" outlineLevel="0" collapsed="false">
      <c r="A4045" s="33" t="s">
        <v>12682</v>
      </c>
      <c r="B4045" s="26" t="s">
        <v>12683</v>
      </c>
      <c r="C4045" s="26" t="s">
        <v>12684</v>
      </c>
      <c r="D4045" s="26" t="s">
        <v>482</v>
      </c>
      <c r="E4045" s="26" t="s">
        <v>156</v>
      </c>
      <c r="F4045" s="25" t="s">
        <v>121</v>
      </c>
      <c r="G4045" s="26" t="s">
        <v>1565</v>
      </c>
      <c r="H4045" s="26" t="s">
        <v>11051</v>
      </c>
      <c r="I4045" s="26" t="s">
        <v>193</v>
      </c>
      <c r="J4045" s="26" t="s">
        <v>314</v>
      </c>
      <c r="L4045" s="34"/>
      <c r="M4045" s="34"/>
      <c r="N4045" s="34"/>
      <c r="O4045" s="34"/>
      <c r="P4045" s="34"/>
    </row>
    <row r="4046" customFormat="false" ht="13.5" hidden="false" customHeight="true" outlineLevel="0" collapsed="false">
      <c r="A4046" s="33" t="s">
        <v>12685</v>
      </c>
      <c r="B4046" s="26" t="s">
        <v>12686</v>
      </c>
      <c r="C4046" s="26" t="s">
        <v>12687</v>
      </c>
      <c r="D4046" s="26" t="s">
        <v>143</v>
      </c>
      <c r="F4046" s="25" t="s">
        <v>121</v>
      </c>
      <c r="G4046" s="26" t="s">
        <v>901</v>
      </c>
      <c r="H4046" s="26" t="s">
        <v>11051</v>
      </c>
      <c r="I4046" s="26" t="s">
        <v>402</v>
      </c>
      <c r="J4046" s="26" t="s">
        <v>290</v>
      </c>
      <c r="L4046" s="34"/>
      <c r="M4046" s="34"/>
      <c r="N4046" s="34"/>
      <c r="O4046" s="34"/>
      <c r="P4046" s="34"/>
    </row>
    <row r="4047" customFormat="false" ht="13.5" hidden="false" customHeight="true" outlineLevel="0" collapsed="false">
      <c r="A4047" s="33" t="s">
        <v>12688</v>
      </c>
      <c r="B4047" s="26" t="s">
        <v>12689</v>
      </c>
      <c r="C4047" s="26" t="s">
        <v>12690</v>
      </c>
      <c r="D4047" s="26" t="s">
        <v>143</v>
      </c>
      <c r="E4047" s="26" t="s">
        <v>135</v>
      </c>
      <c r="F4047" s="25" t="s">
        <v>121</v>
      </c>
      <c r="G4047" s="26" t="s">
        <v>732</v>
      </c>
      <c r="H4047" s="26" t="s">
        <v>11051</v>
      </c>
      <c r="I4047" s="26" t="s">
        <v>658</v>
      </c>
      <c r="L4047" s="34"/>
      <c r="M4047" s="34"/>
      <c r="N4047" s="34"/>
      <c r="O4047" s="34"/>
      <c r="P4047" s="34"/>
    </row>
    <row r="4048" customFormat="false" ht="13.5" hidden="false" customHeight="true" outlineLevel="0" collapsed="false">
      <c r="A4048" s="33" t="s">
        <v>12691</v>
      </c>
      <c r="B4048" s="26" t="s">
        <v>12692</v>
      </c>
      <c r="C4048" s="26" t="s">
        <v>12693</v>
      </c>
      <c r="E4048" s="26" t="s">
        <v>156</v>
      </c>
      <c r="F4048" s="25" t="s">
        <v>121</v>
      </c>
      <c r="G4048" s="26" t="s">
        <v>450</v>
      </c>
      <c r="H4048" s="26" t="s">
        <v>11051</v>
      </c>
      <c r="I4048" s="26" t="s">
        <v>277</v>
      </c>
      <c r="L4048" s="34"/>
      <c r="M4048" s="34"/>
      <c r="N4048" s="34"/>
      <c r="O4048" s="34"/>
      <c r="P4048" s="34"/>
    </row>
    <row r="4049" customFormat="false" ht="13.5" hidden="false" customHeight="true" outlineLevel="0" collapsed="false">
      <c r="A4049" s="33" t="s">
        <v>12694</v>
      </c>
      <c r="B4049" s="26" t="s">
        <v>12695</v>
      </c>
      <c r="C4049" s="26" t="s">
        <v>12696</v>
      </c>
      <c r="D4049" s="26" t="s">
        <v>275</v>
      </c>
      <c r="E4049" s="26" t="s">
        <v>250</v>
      </c>
      <c r="F4049" s="25" t="s">
        <v>121</v>
      </c>
      <c r="G4049" s="26" t="s">
        <v>1120</v>
      </c>
      <c r="H4049" s="26" t="s">
        <v>11051</v>
      </c>
      <c r="I4049" s="26" t="s">
        <v>2394</v>
      </c>
      <c r="L4049" s="34"/>
      <c r="M4049" s="34"/>
      <c r="N4049" s="34"/>
      <c r="O4049" s="34"/>
      <c r="P4049" s="34"/>
    </row>
    <row r="4050" customFormat="false" ht="13.5" hidden="false" customHeight="true" outlineLevel="0" collapsed="false">
      <c r="A4050" s="33" t="s">
        <v>12697</v>
      </c>
      <c r="B4050" s="26" t="s">
        <v>12698</v>
      </c>
      <c r="C4050" s="26" t="s">
        <v>12699</v>
      </c>
      <c r="E4050" s="26" t="s">
        <v>120</v>
      </c>
      <c r="F4050" s="25" t="s">
        <v>121</v>
      </c>
      <c r="G4050" s="26" t="s">
        <v>657</v>
      </c>
      <c r="H4050" s="26" t="s">
        <v>11051</v>
      </c>
      <c r="I4050" s="26" t="s">
        <v>124</v>
      </c>
      <c r="J4050" s="26" t="s">
        <v>306</v>
      </c>
      <c r="L4050" s="34"/>
      <c r="M4050" s="34"/>
      <c r="N4050" s="34"/>
      <c r="O4050" s="34"/>
      <c r="P4050" s="34"/>
    </row>
    <row r="4051" customFormat="false" ht="13.5" hidden="false" customHeight="true" outlineLevel="0" collapsed="false">
      <c r="A4051" s="33" t="s">
        <v>12700</v>
      </c>
      <c r="B4051" s="26" t="s">
        <v>12701</v>
      </c>
      <c r="C4051" s="26" t="s">
        <v>12702</v>
      </c>
      <c r="D4051" s="26" t="s">
        <v>143</v>
      </c>
      <c r="E4051" s="26" t="s">
        <v>156</v>
      </c>
      <c r="F4051" s="25" t="s">
        <v>121</v>
      </c>
      <c r="G4051" s="26" t="s">
        <v>930</v>
      </c>
      <c r="H4051" s="26" t="s">
        <v>11051</v>
      </c>
      <c r="I4051" s="26" t="s">
        <v>151</v>
      </c>
      <c r="L4051" s="34"/>
      <c r="M4051" s="34"/>
      <c r="N4051" s="34"/>
      <c r="O4051" s="34"/>
      <c r="P4051" s="34"/>
    </row>
    <row r="4052" customFormat="false" ht="13.5" hidden="false" customHeight="true" outlineLevel="0" collapsed="false">
      <c r="A4052" s="33" t="s">
        <v>12703</v>
      </c>
      <c r="B4052" s="26" t="s">
        <v>12704</v>
      </c>
      <c r="C4052" s="26" t="s">
        <v>12705</v>
      </c>
      <c r="E4052" s="26" t="s">
        <v>947</v>
      </c>
      <c r="F4052" s="25" t="s">
        <v>121</v>
      </c>
      <c r="G4052" s="26" t="s">
        <v>653</v>
      </c>
      <c r="H4052" s="26" t="s">
        <v>11051</v>
      </c>
      <c r="I4052" s="26" t="s">
        <v>180</v>
      </c>
      <c r="L4052" s="34"/>
      <c r="M4052" s="34"/>
      <c r="N4052" s="34"/>
      <c r="O4052" s="34"/>
      <c r="P4052" s="34"/>
    </row>
    <row r="4053" customFormat="false" ht="13.5" hidden="false" customHeight="true" outlineLevel="0" collapsed="false">
      <c r="A4053" s="33" t="s">
        <v>12706</v>
      </c>
      <c r="B4053" s="26" t="s">
        <v>12707</v>
      </c>
      <c r="C4053" s="26" t="s">
        <v>12708</v>
      </c>
      <c r="E4053" s="26" t="s">
        <v>250</v>
      </c>
      <c r="F4053" s="25" t="s">
        <v>121</v>
      </c>
      <c r="G4053" s="26" t="s">
        <v>1416</v>
      </c>
      <c r="H4053" s="26" t="s">
        <v>11051</v>
      </c>
      <c r="I4053" s="26" t="s">
        <v>514</v>
      </c>
      <c r="L4053" s="34"/>
      <c r="M4053" s="34"/>
      <c r="N4053" s="34"/>
      <c r="O4053" s="34"/>
      <c r="P4053" s="34"/>
    </row>
    <row r="4054" customFormat="false" ht="13.5" hidden="false" customHeight="true" outlineLevel="0" collapsed="false">
      <c r="A4054" s="33" t="s">
        <v>12709</v>
      </c>
      <c r="B4054" s="26" t="s">
        <v>12710</v>
      </c>
      <c r="C4054" s="26" t="s">
        <v>12711</v>
      </c>
      <c r="F4054" s="25" t="s">
        <v>121</v>
      </c>
      <c r="G4054" s="26" t="s">
        <v>867</v>
      </c>
      <c r="H4054" s="26" t="s">
        <v>11051</v>
      </c>
      <c r="I4054" s="26" t="s">
        <v>158</v>
      </c>
      <c r="L4054" s="34"/>
      <c r="M4054" s="34"/>
      <c r="N4054" s="34"/>
      <c r="O4054" s="34"/>
      <c r="P4054" s="34"/>
    </row>
    <row r="4055" customFormat="false" ht="13.5" hidden="false" customHeight="true" outlineLevel="0" collapsed="false">
      <c r="A4055" s="33" t="s">
        <v>12712</v>
      </c>
      <c r="B4055" s="26" t="s">
        <v>12713</v>
      </c>
      <c r="C4055" s="26" t="s">
        <v>12714</v>
      </c>
      <c r="E4055" s="26" t="s">
        <v>156</v>
      </c>
      <c r="F4055" s="25" t="s">
        <v>121</v>
      </c>
      <c r="G4055" s="26" t="s">
        <v>857</v>
      </c>
      <c r="H4055" s="26" t="s">
        <v>11133</v>
      </c>
      <c r="I4055" s="26" t="s">
        <v>411</v>
      </c>
      <c r="L4055" s="34"/>
      <c r="M4055" s="34"/>
      <c r="N4055" s="34"/>
      <c r="O4055" s="34"/>
      <c r="P4055" s="34"/>
    </row>
    <row r="4056" customFormat="false" ht="13.5" hidden="false" customHeight="true" outlineLevel="0" collapsed="false">
      <c r="A4056" s="33" t="s">
        <v>12715</v>
      </c>
      <c r="B4056" s="26" t="s">
        <v>12716</v>
      </c>
      <c r="C4056" s="26" t="s">
        <v>12717</v>
      </c>
      <c r="E4056" s="26" t="s">
        <v>209</v>
      </c>
      <c r="F4056" s="25" t="s">
        <v>121</v>
      </c>
      <c r="G4056" s="26" t="s">
        <v>974</v>
      </c>
      <c r="H4056" s="26" t="s">
        <v>11051</v>
      </c>
      <c r="I4056" s="26" t="s">
        <v>224</v>
      </c>
      <c r="L4056" s="34"/>
      <c r="M4056" s="34"/>
      <c r="N4056" s="34"/>
      <c r="O4056" s="34"/>
      <c r="P4056" s="34"/>
    </row>
    <row r="4057" customFormat="false" ht="13.5" hidden="false" customHeight="true" outlineLevel="0" collapsed="false">
      <c r="A4057" s="33" t="s">
        <v>12718</v>
      </c>
      <c r="B4057" s="26" t="s">
        <v>12719</v>
      </c>
      <c r="C4057" s="26" t="s">
        <v>12720</v>
      </c>
      <c r="D4057" s="26" t="s">
        <v>92</v>
      </c>
      <c r="E4057" s="26" t="s">
        <v>191</v>
      </c>
      <c r="F4057" s="25" t="s">
        <v>121</v>
      </c>
      <c r="G4057" s="26" t="s">
        <v>179</v>
      </c>
      <c r="H4057" s="26" t="s">
        <v>11051</v>
      </c>
      <c r="I4057" s="26" t="s">
        <v>529</v>
      </c>
      <c r="J4057" s="26" t="s">
        <v>270</v>
      </c>
      <c r="L4057" s="34"/>
      <c r="M4057" s="34"/>
      <c r="N4057" s="34"/>
      <c r="O4057" s="34"/>
      <c r="P4057" s="34"/>
    </row>
    <row r="4058" customFormat="false" ht="13.5" hidden="false" customHeight="true" outlineLevel="0" collapsed="false">
      <c r="A4058" s="33" t="s">
        <v>12721</v>
      </c>
      <c r="B4058" s="26" t="s">
        <v>12722</v>
      </c>
      <c r="C4058" s="26" t="s">
        <v>12723</v>
      </c>
      <c r="E4058" s="26" t="s">
        <v>250</v>
      </c>
      <c r="F4058" s="25" t="s">
        <v>121</v>
      </c>
      <c r="G4058" s="26" t="s">
        <v>393</v>
      </c>
      <c r="H4058" s="26" t="s">
        <v>11051</v>
      </c>
      <c r="I4058" s="26" t="s">
        <v>1389</v>
      </c>
      <c r="L4058" s="34"/>
      <c r="M4058" s="34"/>
      <c r="N4058" s="34"/>
      <c r="O4058" s="34"/>
      <c r="P4058" s="34"/>
    </row>
    <row r="4059" customFormat="false" ht="13.5" hidden="false" customHeight="true" outlineLevel="0" collapsed="false">
      <c r="A4059" s="33" t="s">
        <v>12724</v>
      </c>
      <c r="B4059" s="26" t="s">
        <v>12725</v>
      </c>
      <c r="C4059" s="26" t="s">
        <v>12726</v>
      </c>
      <c r="D4059" s="26" t="s">
        <v>92</v>
      </c>
      <c r="E4059" s="26" t="s">
        <v>144</v>
      </c>
      <c r="F4059" s="25" t="s">
        <v>121</v>
      </c>
      <c r="G4059" s="26" t="s">
        <v>930</v>
      </c>
      <c r="H4059" s="26" t="s">
        <v>11051</v>
      </c>
      <c r="I4059" s="26" t="s">
        <v>1340</v>
      </c>
      <c r="J4059" s="26" t="s">
        <v>9153</v>
      </c>
      <c r="L4059" s="34"/>
      <c r="M4059" s="34"/>
      <c r="N4059" s="34"/>
      <c r="O4059" s="34"/>
      <c r="P4059" s="34"/>
    </row>
    <row r="4060" customFormat="false" ht="13.5" hidden="false" customHeight="true" outlineLevel="0" collapsed="false">
      <c r="A4060" s="33" t="s">
        <v>12727</v>
      </c>
      <c r="B4060" s="26" t="s">
        <v>12728</v>
      </c>
      <c r="C4060" s="26" t="s">
        <v>12729</v>
      </c>
      <c r="E4060" s="26" t="s">
        <v>338</v>
      </c>
      <c r="F4060" s="25" t="s">
        <v>121</v>
      </c>
      <c r="G4060" s="26" t="s">
        <v>625</v>
      </c>
      <c r="H4060" s="26" t="s">
        <v>11051</v>
      </c>
      <c r="I4060" s="26" t="s">
        <v>398</v>
      </c>
      <c r="J4060" s="26" t="s">
        <v>307</v>
      </c>
      <c r="L4060" s="34"/>
      <c r="M4060" s="34"/>
      <c r="N4060" s="34"/>
      <c r="O4060" s="34"/>
      <c r="P4060" s="34"/>
    </row>
    <row r="4061" customFormat="false" ht="13.5" hidden="false" customHeight="true" outlineLevel="0" collapsed="false">
      <c r="A4061" s="33" t="s">
        <v>12730</v>
      </c>
      <c r="B4061" s="26" t="s">
        <v>12731</v>
      </c>
      <c r="C4061" s="26" t="s">
        <v>12732</v>
      </c>
      <c r="E4061" s="26" t="s">
        <v>209</v>
      </c>
      <c r="F4061" s="25" t="s">
        <v>121</v>
      </c>
      <c r="G4061" s="26" t="s">
        <v>1257</v>
      </c>
      <c r="H4061" s="26" t="s">
        <v>11051</v>
      </c>
      <c r="I4061" s="26" t="s">
        <v>411</v>
      </c>
      <c r="L4061" s="34"/>
      <c r="M4061" s="34"/>
      <c r="N4061" s="34"/>
      <c r="O4061" s="34"/>
      <c r="P4061" s="34"/>
    </row>
    <row r="4062" customFormat="false" ht="13.5" hidden="false" customHeight="true" outlineLevel="0" collapsed="false">
      <c r="A4062" s="33" t="s">
        <v>12733</v>
      </c>
      <c r="B4062" s="26" t="s">
        <v>12734</v>
      </c>
      <c r="C4062" s="26" t="s">
        <v>12735</v>
      </c>
      <c r="E4062" s="26" t="s">
        <v>338</v>
      </c>
      <c r="F4062" s="25" t="s">
        <v>121</v>
      </c>
      <c r="G4062" s="26" t="s">
        <v>857</v>
      </c>
      <c r="H4062" s="26" t="s">
        <v>11051</v>
      </c>
      <c r="I4062" s="26" t="s">
        <v>158</v>
      </c>
      <c r="L4062" s="34"/>
      <c r="M4062" s="34"/>
      <c r="N4062" s="34"/>
      <c r="O4062" s="34"/>
      <c r="P4062" s="34"/>
    </row>
    <row r="4063" customFormat="false" ht="13.5" hidden="false" customHeight="true" outlineLevel="0" collapsed="false">
      <c r="A4063" s="33" t="s">
        <v>12736</v>
      </c>
      <c r="B4063" s="26" t="s">
        <v>12737</v>
      </c>
      <c r="C4063" s="26" t="s">
        <v>12738</v>
      </c>
      <c r="E4063" s="26" t="s">
        <v>209</v>
      </c>
      <c r="F4063" s="25" t="s">
        <v>121</v>
      </c>
      <c r="G4063" s="26" t="s">
        <v>6670</v>
      </c>
      <c r="H4063" s="26" t="s">
        <v>11051</v>
      </c>
      <c r="I4063" s="26" t="s">
        <v>658</v>
      </c>
      <c r="L4063" s="34"/>
      <c r="M4063" s="34"/>
      <c r="N4063" s="34"/>
      <c r="O4063" s="34"/>
      <c r="P4063" s="34"/>
    </row>
    <row r="4064" customFormat="false" ht="13.5" hidden="false" customHeight="true" outlineLevel="0" collapsed="false">
      <c r="A4064" s="33" t="s">
        <v>12739</v>
      </c>
      <c r="B4064" s="26" t="s">
        <v>12740</v>
      </c>
      <c r="C4064" s="26" t="s">
        <v>12741</v>
      </c>
      <c r="D4064" s="26" t="s">
        <v>143</v>
      </c>
      <c r="F4064" s="25" t="s">
        <v>121</v>
      </c>
      <c r="G4064" s="26" t="s">
        <v>1141</v>
      </c>
      <c r="H4064" s="26" t="s">
        <v>11051</v>
      </c>
      <c r="I4064" s="26" t="s">
        <v>180</v>
      </c>
      <c r="L4064" s="34"/>
      <c r="M4064" s="34"/>
      <c r="N4064" s="34"/>
      <c r="O4064" s="34"/>
      <c r="P4064" s="34"/>
    </row>
    <row r="4065" customFormat="false" ht="13.5" hidden="false" customHeight="true" outlineLevel="0" collapsed="false">
      <c r="A4065" s="33" t="s">
        <v>12742</v>
      </c>
      <c r="B4065" s="26" t="s">
        <v>12743</v>
      </c>
      <c r="C4065" s="26" t="s">
        <v>12744</v>
      </c>
      <c r="D4065" s="26" t="s">
        <v>92</v>
      </c>
      <c r="E4065" s="26" t="s">
        <v>156</v>
      </c>
      <c r="F4065" s="25" t="s">
        <v>121</v>
      </c>
      <c r="G4065" s="26" t="s">
        <v>625</v>
      </c>
      <c r="H4065" s="26" t="s">
        <v>11051</v>
      </c>
      <c r="I4065" s="26" t="s">
        <v>715</v>
      </c>
      <c r="L4065" s="34"/>
      <c r="M4065" s="34"/>
      <c r="N4065" s="34"/>
      <c r="O4065" s="34"/>
      <c r="P4065" s="34"/>
    </row>
    <row r="4066" customFormat="false" ht="13.5" hidden="false" customHeight="true" outlineLevel="0" collapsed="false">
      <c r="A4066" s="33" t="s">
        <v>12745</v>
      </c>
      <c r="B4066" s="26" t="s">
        <v>12746</v>
      </c>
      <c r="C4066" s="26" t="s">
        <v>12747</v>
      </c>
      <c r="D4066" s="26" t="s">
        <v>90</v>
      </c>
      <c r="F4066" s="25" t="s">
        <v>121</v>
      </c>
      <c r="G4066" s="26" t="s">
        <v>518</v>
      </c>
      <c r="H4066" s="26" t="s">
        <v>11051</v>
      </c>
      <c r="I4066" s="26" t="s">
        <v>277</v>
      </c>
      <c r="L4066" s="34"/>
      <c r="M4066" s="34"/>
      <c r="N4066" s="34"/>
      <c r="O4066" s="34"/>
      <c r="P4066" s="34"/>
    </row>
    <row r="4067" customFormat="false" ht="13.5" hidden="false" customHeight="true" outlineLevel="0" collapsed="false">
      <c r="A4067" s="33" t="s">
        <v>12748</v>
      </c>
      <c r="B4067" s="26" t="s">
        <v>12749</v>
      </c>
      <c r="C4067" s="26" t="s">
        <v>12750</v>
      </c>
      <c r="D4067" s="26" t="s">
        <v>143</v>
      </c>
      <c r="E4067" s="26" t="s">
        <v>156</v>
      </c>
      <c r="F4067" s="25" t="s">
        <v>121</v>
      </c>
      <c r="G4067" s="26" t="s">
        <v>518</v>
      </c>
      <c r="H4067" s="26" t="s">
        <v>11051</v>
      </c>
      <c r="I4067" s="26" t="s">
        <v>137</v>
      </c>
      <c r="J4067" s="26" t="s">
        <v>307</v>
      </c>
      <c r="L4067" s="34"/>
      <c r="M4067" s="34"/>
      <c r="N4067" s="34"/>
      <c r="O4067" s="34"/>
      <c r="P4067" s="34"/>
    </row>
    <row r="4068" customFormat="false" ht="13.5" hidden="false" customHeight="true" outlineLevel="0" collapsed="false">
      <c r="A4068" s="33" t="s">
        <v>12751</v>
      </c>
      <c r="B4068" s="26" t="s">
        <v>12752</v>
      </c>
      <c r="C4068" s="26" t="s">
        <v>12753</v>
      </c>
      <c r="E4068" s="26" t="s">
        <v>349</v>
      </c>
      <c r="F4068" s="25" t="s">
        <v>121</v>
      </c>
      <c r="G4068" s="26" t="s">
        <v>570</v>
      </c>
      <c r="H4068" s="26" t="s">
        <v>11051</v>
      </c>
      <c r="I4068" s="26" t="s">
        <v>658</v>
      </c>
      <c r="J4068" s="26" t="s">
        <v>245</v>
      </c>
      <c r="L4068" s="34"/>
      <c r="M4068" s="34"/>
      <c r="N4068" s="34"/>
      <c r="O4068" s="34"/>
      <c r="P4068" s="34"/>
    </row>
    <row r="4069" customFormat="false" ht="13.5" hidden="false" customHeight="true" outlineLevel="0" collapsed="false">
      <c r="A4069" s="33" t="s">
        <v>12754</v>
      </c>
      <c r="B4069" s="26" t="s">
        <v>12755</v>
      </c>
      <c r="C4069" s="26" t="s">
        <v>12756</v>
      </c>
      <c r="D4069" s="26" t="s">
        <v>275</v>
      </c>
      <c r="E4069" s="26" t="s">
        <v>156</v>
      </c>
      <c r="F4069" s="25" t="s">
        <v>121</v>
      </c>
      <c r="G4069" s="26" t="s">
        <v>179</v>
      </c>
      <c r="H4069" s="26" t="s">
        <v>11051</v>
      </c>
      <c r="I4069" s="26" t="s">
        <v>321</v>
      </c>
      <c r="J4069" s="26" t="s">
        <v>270</v>
      </c>
      <c r="L4069" s="34"/>
      <c r="M4069" s="34"/>
      <c r="N4069" s="34"/>
      <c r="O4069" s="34"/>
      <c r="P4069" s="34"/>
    </row>
    <row r="4070" customFormat="false" ht="13.5" hidden="false" customHeight="true" outlineLevel="0" collapsed="false">
      <c r="A4070" s="33" t="s">
        <v>12757</v>
      </c>
      <c r="B4070" s="26" t="s">
        <v>12758</v>
      </c>
      <c r="C4070" s="26" t="s">
        <v>12759</v>
      </c>
      <c r="E4070" s="26" t="s">
        <v>442</v>
      </c>
      <c r="F4070" s="25" t="s">
        <v>121</v>
      </c>
      <c r="G4070" s="26" t="s">
        <v>618</v>
      </c>
      <c r="H4070" s="26" t="s">
        <v>11051</v>
      </c>
      <c r="I4070" s="26" t="s">
        <v>199</v>
      </c>
      <c r="L4070" s="34"/>
      <c r="M4070" s="34"/>
      <c r="N4070" s="34"/>
      <c r="O4070" s="34"/>
      <c r="P4070" s="34"/>
    </row>
    <row r="4071" customFormat="false" ht="13.5" hidden="false" customHeight="true" outlineLevel="0" collapsed="false">
      <c r="A4071" s="33" t="s">
        <v>12760</v>
      </c>
      <c r="B4071" s="26" t="s">
        <v>12761</v>
      </c>
      <c r="C4071" s="26" t="s">
        <v>12762</v>
      </c>
      <c r="E4071" s="26" t="s">
        <v>135</v>
      </c>
      <c r="F4071" s="25" t="s">
        <v>121</v>
      </c>
      <c r="G4071" s="26" t="s">
        <v>373</v>
      </c>
      <c r="H4071" s="26" t="s">
        <v>11051</v>
      </c>
      <c r="I4071" s="26" t="s">
        <v>398</v>
      </c>
      <c r="J4071" s="26" t="s">
        <v>283</v>
      </c>
      <c r="L4071" s="34"/>
      <c r="M4071" s="34"/>
      <c r="N4071" s="34"/>
      <c r="O4071" s="34"/>
      <c r="P4071" s="34"/>
    </row>
    <row r="4072" customFormat="false" ht="13.5" hidden="false" customHeight="true" outlineLevel="0" collapsed="false">
      <c r="A4072" s="33" t="s">
        <v>12763</v>
      </c>
      <c r="B4072" s="26" t="s">
        <v>12764</v>
      </c>
      <c r="C4072" s="26" t="s">
        <v>12765</v>
      </c>
      <c r="D4072" s="26" t="s">
        <v>229</v>
      </c>
      <c r="E4072" s="26" t="s">
        <v>209</v>
      </c>
      <c r="F4072" s="25" t="s">
        <v>121</v>
      </c>
      <c r="G4072" s="26" t="s">
        <v>268</v>
      </c>
      <c r="H4072" s="26" t="s">
        <v>11051</v>
      </c>
      <c r="I4072" s="26" t="s">
        <v>402</v>
      </c>
      <c r="J4072" s="26" t="s">
        <v>173</v>
      </c>
      <c r="L4072" s="34"/>
      <c r="M4072" s="34"/>
      <c r="N4072" s="34"/>
      <c r="O4072" s="34"/>
      <c r="P4072" s="34"/>
    </row>
    <row r="4073" customFormat="false" ht="13.5" hidden="false" customHeight="true" outlineLevel="0" collapsed="false">
      <c r="A4073" s="33" t="s">
        <v>12766</v>
      </c>
      <c r="B4073" s="26" t="s">
        <v>12767</v>
      </c>
      <c r="C4073" s="26" t="s">
        <v>12768</v>
      </c>
      <c r="E4073" s="26" t="s">
        <v>156</v>
      </c>
      <c r="F4073" s="25" t="s">
        <v>121</v>
      </c>
      <c r="G4073" s="26" t="s">
        <v>258</v>
      </c>
      <c r="H4073" s="26" t="s">
        <v>11051</v>
      </c>
      <c r="I4073" s="26" t="s">
        <v>1863</v>
      </c>
      <c r="J4073" s="26" t="s">
        <v>2487</v>
      </c>
      <c r="L4073" s="34"/>
      <c r="M4073" s="34"/>
      <c r="N4073" s="34"/>
      <c r="O4073" s="34"/>
      <c r="P4073" s="34"/>
    </row>
    <row r="4074" customFormat="false" ht="13.5" hidden="false" customHeight="true" outlineLevel="0" collapsed="false">
      <c r="A4074" s="33" t="s">
        <v>12769</v>
      </c>
      <c r="B4074" s="26" t="s">
        <v>12770</v>
      </c>
      <c r="C4074" s="26" t="s">
        <v>12771</v>
      </c>
      <c r="E4074" s="26" t="s">
        <v>600</v>
      </c>
      <c r="F4074" s="25" t="s">
        <v>121</v>
      </c>
      <c r="G4074" s="26" t="s">
        <v>497</v>
      </c>
      <c r="H4074" s="26" t="s">
        <v>11051</v>
      </c>
      <c r="I4074" s="26" t="s">
        <v>263</v>
      </c>
      <c r="J4074" s="26" t="s">
        <v>290</v>
      </c>
      <c r="L4074" s="34"/>
      <c r="M4074" s="34"/>
      <c r="N4074" s="34"/>
      <c r="O4074" s="34"/>
      <c r="P4074" s="34"/>
    </row>
    <row r="4075" customFormat="false" ht="13.5" hidden="false" customHeight="true" outlineLevel="0" collapsed="false">
      <c r="A4075" s="33" t="s">
        <v>12772</v>
      </c>
      <c r="B4075" s="26" t="s">
        <v>12773</v>
      </c>
      <c r="C4075" s="26" t="s">
        <v>12774</v>
      </c>
      <c r="D4075" s="26" t="s">
        <v>92</v>
      </c>
      <c r="E4075" s="26" t="s">
        <v>120</v>
      </c>
      <c r="F4075" s="25" t="s">
        <v>121</v>
      </c>
      <c r="G4075" s="26" t="s">
        <v>1608</v>
      </c>
      <c r="H4075" s="26" t="s">
        <v>11051</v>
      </c>
      <c r="I4075" s="26" t="s">
        <v>263</v>
      </c>
      <c r="J4075" s="26" t="s">
        <v>245</v>
      </c>
      <c r="L4075" s="34"/>
      <c r="M4075" s="34"/>
      <c r="N4075" s="34"/>
      <c r="O4075" s="34"/>
      <c r="P4075" s="34"/>
    </row>
    <row r="4076" customFormat="false" ht="13.5" hidden="false" customHeight="true" outlineLevel="0" collapsed="false">
      <c r="A4076" s="33" t="s">
        <v>12775</v>
      </c>
      <c r="B4076" s="26" t="s">
        <v>12776</v>
      </c>
      <c r="C4076" s="26" t="s">
        <v>12777</v>
      </c>
      <c r="D4076" s="26" t="s">
        <v>229</v>
      </c>
      <c r="E4076" s="26" t="s">
        <v>814</v>
      </c>
      <c r="F4076" s="25" t="s">
        <v>121</v>
      </c>
      <c r="G4076" s="26" t="s">
        <v>1538</v>
      </c>
      <c r="H4076" s="26" t="s">
        <v>11051</v>
      </c>
      <c r="I4076" s="26" t="s">
        <v>300</v>
      </c>
      <c r="J4076" s="26" t="s">
        <v>138</v>
      </c>
      <c r="L4076" s="34"/>
      <c r="M4076" s="34"/>
      <c r="N4076" s="34"/>
      <c r="O4076" s="34"/>
      <c r="P4076" s="34"/>
    </row>
    <row r="4077" customFormat="false" ht="13.5" hidden="false" customHeight="true" outlineLevel="0" collapsed="false">
      <c r="A4077" s="33" t="s">
        <v>12778</v>
      </c>
      <c r="B4077" s="26" t="s">
        <v>12779</v>
      </c>
      <c r="C4077" s="26" t="s">
        <v>12780</v>
      </c>
      <c r="D4077" s="26" t="s">
        <v>92</v>
      </c>
      <c r="E4077" s="26" t="s">
        <v>156</v>
      </c>
      <c r="F4077" s="25" t="s">
        <v>121</v>
      </c>
      <c r="G4077" s="26" t="s">
        <v>6677</v>
      </c>
      <c r="H4077" s="26" t="s">
        <v>11051</v>
      </c>
      <c r="I4077" s="26" t="s">
        <v>2715</v>
      </c>
      <c r="L4077" s="34"/>
      <c r="M4077" s="34"/>
      <c r="N4077" s="34"/>
      <c r="O4077" s="34"/>
      <c r="P4077" s="34"/>
    </row>
    <row r="4078" customFormat="false" ht="13.5" hidden="false" customHeight="true" outlineLevel="0" collapsed="false">
      <c r="A4078" s="33" t="s">
        <v>12781</v>
      </c>
      <c r="B4078" s="26" t="s">
        <v>12782</v>
      </c>
      <c r="C4078" s="26" t="s">
        <v>12783</v>
      </c>
      <c r="D4078" s="26" t="s">
        <v>229</v>
      </c>
      <c r="E4078" s="26" t="s">
        <v>343</v>
      </c>
      <c r="F4078" s="25" t="s">
        <v>121</v>
      </c>
      <c r="G4078" s="26" t="s">
        <v>497</v>
      </c>
      <c r="H4078" s="26" t="s">
        <v>11349</v>
      </c>
      <c r="I4078" s="26" t="s">
        <v>402</v>
      </c>
      <c r="L4078" s="34"/>
      <c r="M4078" s="34"/>
      <c r="N4078" s="34"/>
      <c r="O4078" s="34"/>
      <c r="P4078" s="34"/>
    </row>
    <row r="4079" customFormat="false" ht="13.5" hidden="false" customHeight="true" outlineLevel="0" collapsed="false">
      <c r="A4079" s="33" t="s">
        <v>12784</v>
      </c>
      <c r="B4079" s="26" t="s">
        <v>12785</v>
      </c>
      <c r="C4079" s="26" t="s">
        <v>12786</v>
      </c>
      <c r="D4079" s="26" t="s">
        <v>92</v>
      </c>
      <c r="E4079" s="26" t="s">
        <v>156</v>
      </c>
      <c r="F4079" s="25" t="s">
        <v>121</v>
      </c>
      <c r="G4079" s="26" t="s">
        <v>739</v>
      </c>
      <c r="H4079" s="26" t="s">
        <v>11051</v>
      </c>
      <c r="I4079" s="26" t="s">
        <v>263</v>
      </c>
      <c r="L4079" s="34"/>
      <c r="M4079" s="34"/>
      <c r="N4079" s="34"/>
      <c r="O4079" s="34"/>
      <c r="P4079" s="34"/>
    </row>
    <row r="4080" customFormat="false" ht="13.5" hidden="false" customHeight="true" outlineLevel="0" collapsed="false">
      <c r="A4080" s="33" t="s">
        <v>12787</v>
      </c>
      <c r="B4080" s="26" t="s">
        <v>12788</v>
      </c>
      <c r="C4080" s="26" t="s">
        <v>12789</v>
      </c>
      <c r="E4080" s="26" t="s">
        <v>156</v>
      </c>
      <c r="F4080" s="25" t="s">
        <v>121</v>
      </c>
      <c r="G4080" s="26" t="s">
        <v>934</v>
      </c>
      <c r="H4080" s="26" t="s">
        <v>11051</v>
      </c>
      <c r="I4080" s="26" t="s">
        <v>529</v>
      </c>
      <c r="L4080" s="34"/>
      <c r="M4080" s="34"/>
      <c r="N4080" s="34"/>
      <c r="O4080" s="34"/>
      <c r="P4080" s="34"/>
    </row>
    <row r="4081" customFormat="false" ht="13.5" hidden="false" customHeight="true" outlineLevel="0" collapsed="false">
      <c r="A4081" s="33" t="s">
        <v>12790</v>
      </c>
      <c r="B4081" s="26" t="s">
        <v>12791</v>
      </c>
      <c r="C4081" s="26" t="s">
        <v>12792</v>
      </c>
      <c r="D4081" s="26" t="s">
        <v>92</v>
      </c>
      <c r="E4081" s="26" t="s">
        <v>135</v>
      </c>
      <c r="F4081" s="25" t="s">
        <v>121</v>
      </c>
      <c r="G4081" s="26" t="s">
        <v>210</v>
      </c>
      <c r="H4081" s="26" t="s">
        <v>11051</v>
      </c>
      <c r="I4081" s="26" t="s">
        <v>180</v>
      </c>
      <c r="L4081" s="34"/>
      <c r="M4081" s="34"/>
      <c r="N4081" s="34"/>
      <c r="O4081" s="34"/>
      <c r="P4081" s="34"/>
    </row>
    <row r="4082" customFormat="false" ht="13.5" hidden="false" customHeight="true" outlineLevel="0" collapsed="false">
      <c r="A4082" s="33" t="s">
        <v>12793</v>
      </c>
      <c r="B4082" s="26" t="s">
        <v>12794</v>
      </c>
      <c r="C4082" s="26" t="s">
        <v>12795</v>
      </c>
      <c r="D4082" s="26" t="s">
        <v>143</v>
      </c>
      <c r="E4082" s="26" t="s">
        <v>135</v>
      </c>
      <c r="F4082" s="25" t="s">
        <v>121</v>
      </c>
      <c r="G4082" s="26" t="s">
        <v>681</v>
      </c>
      <c r="H4082" s="26" t="s">
        <v>11051</v>
      </c>
      <c r="I4082" s="26" t="s">
        <v>137</v>
      </c>
      <c r="J4082" s="26" t="s">
        <v>245</v>
      </c>
      <c r="L4082" s="34"/>
      <c r="M4082" s="34"/>
      <c r="N4082" s="34"/>
      <c r="O4082" s="34"/>
      <c r="P4082" s="34"/>
    </row>
    <row r="4083" customFormat="false" ht="13.5" hidden="false" customHeight="true" outlineLevel="0" collapsed="false">
      <c r="A4083" s="33" t="s">
        <v>12796</v>
      </c>
      <c r="B4083" s="26" t="s">
        <v>12797</v>
      </c>
      <c r="C4083" s="26" t="s">
        <v>12798</v>
      </c>
      <c r="E4083" s="26" t="s">
        <v>442</v>
      </c>
      <c r="F4083" s="25" t="s">
        <v>121</v>
      </c>
      <c r="G4083" s="26" t="s">
        <v>1102</v>
      </c>
      <c r="H4083" s="26" t="s">
        <v>11051</v>
      </c>
      <c r="I4083" s="26" t="s">
        <v>571</v>
      </c>
      <c r="L4083" s="34"/>
      <c r="M4083" s="34"/>
      <c r="N4083" s="34"/>
      <c r="O4083" s="34"/>
      <c r="P4083" s="34"/>
    </row>
    <row r="4084" customFormat="false" ht="13.5" hidden="false" customHeight="true" outlineLevel="0" collapsed="false">
      <c r="A4084" s="33" t="s">
        <v>12799</v>
      </c>
      <c r="B4084" s="26" t="s">
        <v>12800</v>
      </c>
      <c r="C4084" s="26" t="s">
        <v>12801</v>
      </c>
      <c r="E4084" s="26" t="s">
        <v>156</v>
      </c>
      <c r="F4084" s="25" t="s">
        <v>121</v>
      </c>
      <c r="G4084" s="26" t="s">
        <v>497</v>
      </c>
      <c r="H4084" s="26" t="s">
        <v>11051</v>
      </c>
      <c r="I4084" s="26" t="s">
        <v>402</v>
      </c>
      <c r="J4084" s="26" t="s">
        <v>306</v>
      </c>
      <c r="K4084" s="26" t="s">
        <v>306</v>
      </c>
      <c r="L4084" s="34"/>
      <c r="M4084" s="34"/>
      <c r="N4084" s="34"/>
      <c r="O4084" s="34"/>
      <c r="P4084" s="34"/>
    </row>
    <row r="4085" customFormat="false" ht="13.5" hidden="false" customHeight="true" outlineLevel="0" collapsed="false">
      <c r="A4085" s="33" t="s">
        <v>12802</v>
      </c>
      <c r="B4085" s="26" t="s">
        <v>12803</v>
      </c>
      <c r="C4085" s="26" t="s">
        <v>12804</v>
      </c>
      <c r="E4085" s="26" t="s">
        <v>144</v>
      </c>
      <c r="F4085" s="25" t="s">
        <v>121</v>
      </c>
      <c r="G4085" s="26" t="s">
        <v>1331</v>
      </c>
      <c r="H4085" s="26" t="s">
        <v>11090</v>
      </c>
      <c r="I4085" s="26" t="s">
        <v>231</v>
      </c>
      <c r="J4085" s="26" t="s">
        <v>467</v>
      </c>
      <c r="L4085" s="34"/>
      <c r="M4085" s="34"/>
      <c r="N4085" s="34"/>
      <c r="O4085" s="34"/>
      <c r="P4085" s="34"/>
    </row>
    <row r="4086" customFormat="false" ht="13.5" hidden="false" customHeight="true" outlineLevel="0" collapsed="false">
      <c r="A4086" s="33" t="s">
        <v>12805</v>
      </c>
      <c r="B4086" s="26" t="s">
        <v>12806</v>
      </c>
      <c r="C4086" s="26" t="s">
        <v>12807</v>
      </c>
      <c r="D4086" s="26" t="s">
        <v>143</v>
      </c>
      <c r="E4086" s="26" t="s">
        <v>343</v>
      </c>
      <c r="F4086" s="25" t="s">
        <v>121</v>
      </c>
      <c r="G4086" s="26" t="s">
        <v>136</v>
      </c>
      <c r="H4086" s="26" t="s">
        <v>11051</v>
      </c>
      <c r="I4086" s="26" t="s">
        <v>263</v>
      </c>
      <c r="L4086" s="34"/>
      <c r="M4086" s="34"/>
      <c r="N4086" s="34"/>
      <c r="O4086" s="34"/>
      <c r="P4086" s="34"/>
    </row>
    <row r="4087" customFormat="false" ht="13.5" hidden="false" customHeight="true" outlineLevel="0" collapsed="false">
      <c r="A4087" s="33" t="s">
        <v>12808</v>
      </c>
      <c r="B4087" s="26" t="s">
        <v>12809</v>
      </c>
      <c r="C4087" s="26" t="s">
        <v>12810</v>
      </c>
      <c r="D4087" s="26" t="s">
        <v>275</v>
      </c>
      <c r="F4087" s="25" t="s">
        <v>121</v>
      </c>
      <c r="G4087" s="26" t="s">
        <v>150</v>
      </c>
      <c r="H4087" s="26" t="s">
        <v>11051</v>
      </c>
      <c r="I4087" s="26" t="s">
        <v>282</v>
      </c>
      <c r="J4087" s="26" t="s">
        <v>411</v>
      </c>
      <c r="L4087" s="34"/>
      <c r="M4087" s="34"/>
      <c r="N4087" s="34"/>
      <c r="O4087" s="34"/>
      <c r="P4087" s="34"/>
    </row>
    <row r="4088" customFormat="false" ht="13.5" hidden="false" customHeight="true" outlineLevel="0" collapsed="false">
      <c r="A4088" s="33" t="s">
        <v>12811</v>
      </c>
      <c r="B4088" s="26" t="s">
        <v>12812</v>
      </c>
      <c r="C4088" s="26" t="s">
        <v>12813</v>
      </c>
      <c r="E4088" s="26" t="s">
        <v>164</v>
      </c>
      <c r="F4088" s="25" t="s">
        <v>121</v>
      </c>
      <c r="G4088" s="26" t="s">
        <v>513</v>
      </c>
      <c r="H4088" s="26" t="s">
        <v>11353</v>
      </c>
      <c r="I4088" s="26" t="s">
        <v>199</v>
      </c>
      <c r="J4088" s="26" t="s">
        <v>138</v>
      </c>
      <c r="L4088" s="34"/>
      <c r="M4088" s="34"/>
      <c r="N4088" s="34"/>
      <c r="O4088" s="34"/>
      <c r="P4088" s="34"/>
    </row>
    <row r="4089" customFormat="false" ht="13.5" hidden="false" customHeight="true" outlineLevel="0" collapsed="false">
      <c r="A4089" s="33" t="s">
        <v>12814</v>
      </c>
      <c r="B4089" s="26" t="s">
        <v>12815</v>
      </c>
      <c r="C4089" s="26" t="s">
        <v>12816</v>
      </c>
      <c r="F4089" s="25" t="s">
        <v>121</v>
      </c>
      <c r="G4089" s="26" t="s">
        <v>493</v>
      </c>
      <c r="H4089" s="26" t="s">
        <v>11051</v>
      </c>
      <c r="I4089" s="26" t="s">
        <v>158</v>
      </c>
      <c r="J4089" s="26" t="s">
        <v>529</v>
      </c>
      <c r="L4089" s="34"/>
      <c r="M4089" s="34"/>
      <c r="N4089" s="34"/>
      <c r="O4089" s="34"/>
      <c r="P4089" s="34"/>
    </row>
    <row r="4090" customFormat="false" ht="13.5" hidden="false" customHeight="true" outlineLevel="0" collapsed="false">
      <c r="A4090" s="33" t="s">
        <v>12817</v>
      </c>
      <c r="B4090" s="26" t="s">
        <v>12818</v>
      </c>
      <c r="C4090" s="26" t="s">
        <v>12819</v>
      </c>
      <c r="E4090" s="26" t="s">
        <v>156</v>
      </c>
      <c r="F4090" s="25" t="s">
        <v>121</v>
      </c>
      <c r="G4090" s="26" t="s">
        <v>581</v>
      </c>
      <c r="H4090" s="26" t="s">
        <v>11051</v>
      </c>
      <c r="I4090" s="26" t="s">
        <v>328</v>
      </c>
      <c r="J4090" s="26" t="s">
        <v>173</v>
      </c>
      <c r="L4090" s="34"/>
      <c r="M4090" s="34"/>
      <c r="N4090" s="34"/>
      <c r="O4090" s="34"/>
      <c r="P4090" s="34"/>
    </row>
    <row r="4091" customFormat="false" ht="13.5" hidden="false" customHeight="true" outlineLevel="0" collapsed="false">
      <c r="A4091" s="33" t="s">
        <v>12820</v>
      </c>
      <c r="B4091" s="26" t="s">
        <v>12821</v>
      </c>
      <c r="C4091" s="26" t="s">
        <v>12822</v>
      </c>
      <c r="D4091" s="26" t="s">
        <v>92</v>
      </c>
      <c r="E4091" s="26" t="s">
        <v>135</v>
      </c>
      <c r="F4091" s="25" t="s">
        <v>121</v>
      </c>
      <c r="G4091" s="26" t="s">
        <v>2803</v>
      </c>
      <c r="H4091" s="26" t="s">
        <v>11051</v>
      </c>
      <c r="I4091" s="26" t="s">
        <v>663</v>
      </c>
      <c r="L4091" s="34"/>
      <c r="M4091" s="34"/>
      <c r="N4091" s="34"/>
      <c r="O4091" s="34"/>
      <c r="P4091" s="34"/>
    </row>
    <row r="4092" customFormat="false" ht="13.5" hidden="false" customHeight="true" outlineLevel="0" collapsed="false">
      <c r="A4092" s="33" t="s">
        <v>12823</v>
      </c>
      <c r="B4092" s="26" t="s">
        <v>12824</v>
      </c>
      <c r="C4092" s="26" t="s">
        <v>12825</v>
      </c>
      <c r="E4092" s="26" t="s">
        <v>156</v>
      </c>
      <c r="F4092" s="25" t="s">
        <v>121</v>
      </c>
      <c r="G4092" s="26" t="s">
        <v>222</v>
      </c>
      <c r="H4092" s="26" t="s">
        <v>11051</v>
      </c>
      <c r="I4092" s="26" t="s">
        <v>263</v>
      </c>
      <c r="L4092" s="34"/>
      <c r="M4092" s="34"/>
      <c r="N4092" s="34"/>
      <c r="O4092" s="34"/>
      <c r="P4092" s="34"/>
    </row>
    <row r="4093" customFormat="false" ht="13.5" hidden="false" customHeight="true" outlineLevel="0" collapsed="false">
      <c r="A4093" s="33" t="s">
        <v>12826</v>
      </c>
      <c r="B4093" s="26" t="s">
        <v>12827</v>
      </c>
      <c r="C4093" s="26" t="s">
        <v>12828</v>
      </c>
      <c r="D4093" s="26" t="s">
        <v>92</v>
      </c>
      <c r="E4093" s="26" t="s">
        <v>135</v>
      </c>
      <c r="F4093" s="25" t="s">
        <v>121</v>
      </c>
      <c r="G4093" s="26" t="s">
        <v>478</v>
      </c>
      <c r="H4093" s="26" t="s">
        <v>11288</v>
      </c>
      <c r="I4093" s="26" t="s">
        <v>158</v>
      </c>
      <c r="L4093" s="34"/>
      <c r="M4093" s="34"/>
      <c r="N4093" s="34"/>
      <c r="O4093" s="34"/>
      <c r="P4093" s="34"/>
    </row>
    <row r="4094" customFormat="false" ht="13.5" hidden="false" customHeight="true" outlineLevel="0" collapsed="false">
      <c r="A4094" s="33" t="s">
        <v>12829</v>
      </c>
      <c r="B4094" s="26" t="s">
        <v>12830</v>
      </c>
      <c r="C4094" s="26" t="s">
        <v>12831</v>
      </c>
      <c r="D4094" s="26" t="s">
        <v>90</v>
      </c>
      <c r="F4094" s="25" t="s">
        <v>121</v>
      </c>
      <c r="G4094" s="26" t="s">
        <v>912</v>
      </c>
      <c r="H4094" s="26" t="s">
        <v>11051</v>
      </c>
      <c r="I4094" s="26" t="s">
        <v>211</v>
      </c>
      <c r="J4094" s="26" t="s">
        <v>306</v>
      </c>
      <c r="L4094" s="34"/>
      <c r="M4094" s="34"/>
      <c r="N4094" s="34"/>
      <c r="O4094" s="34"/>
      <c r="P4094" s="34"/>
    </row>
    <row r="4095" customFormat="false" ht="13.5" hidden="false" customHeight="true" outlineLevel="0" collapsed="false">
      <c r="A4095" s="33" t="s">
        <v>12832</v>
      </c>
      <c r="B4095" s="26" t="s">
        <v>12833</v>
      </c>
      <c r="C4095" s="26" t="s">
        <v>12834</v>
      </c>
      <c r="E4095" s="26" t="s">
        <v>156</v>
      </c>
      <c r="F4095" s="25" t="s">
        <v>121</v>
      </c>
      <c r="G4095" s="26" t="s">
        <v>513</v>
      </c>
      <c r="H4095" s="26" t="s">
        <v>11051</v>
      </c>
      <c r="I4095" s="26" t="s">
        <v>514</v>
      </c>
      <c r="L4095" s="34"/>
      <c r="M4095" s="34"/>
      <c r="N4095" s="34"/>
      <c r="O4095" s="34"/>
      <c r="P4095" s="34"/>
    </row>
    <row r="4096" customFormat="false" ht="13.5" hidden="false" customHeight="true" outlineLevel="0" collapsed="false">
      <c r="A4096" s="33" t="s">
        <v>12835</v>
      </c>
      <c r="B4096" s="26" t="s">
        <v>12836</v>
      </c>
      <c r="C4096" s="26" t="s">
        <v>12837</v>
      </c>
      <c r="F4096" s="25" t="s">
        <v>121</v>
      </c>
      <c r="G4096" s="26" t="s">
        <v>423</v>
      </c>
      <c r="H4096" s="26" t="s">
        <v>11448</v>
      </c>
      <c r="I4096" s="26" t="s">
        <v>4230</v>
      </c>
      <c r="L4096" s="34"/>
      <c r="M4096" s="34"/>
      <c r="N4096" s="34"/>
      <c r="O4096" s="34"/>
      <c r="P4096" s="34"/>
    </row>
    <row r="4097" customFormat="false" ht="13.5" hidden="false" customHeight="true" outlineLevel="0" collapsed="false">
      <c r="A4097" s="33" t="s">
        <v>12838</v>
      </c>
      <c r="B4097" s="26" t="s">
        <v>12839</v>
      </c>
      <c r="C4097" s="26" t="s">
        <v>12840</v>
      </c>
      <c r="E4097" s="26" t="s">
        <v>442</v>
      </c>
      <c r="F4097" s="25" t="s">
        <v>121</v>
      </c>
      <c r="G4097" s="26" t="s">
        <v>268</v>
      </c>
      <c r="H4097" s="26" t="s">
        <v>11288</v>
      </c>
      <c r="I4097" s="26" t="s">
        <v>514</v>
      </c>
      <c r="J4097" s="26" t="s">
        <v>314</v>
      </c>
      <c r="L4097" s="34"/>
      <c r="M4097" s="34"/>
      <c r="N4097" s="34"/>
      <c r="O4097" s="34"/>
      <c r="P4097" s="34"/>
    </row>
    <row r="4098" customFormat="false" ht="13.5" hidden="false" customHeight="true" outlineLevel="0" collapsed="false">
      <c r="A4098" s="33" t="s">
        <v>12841</v>
      </c>
      <c r="B4098" s="26" t="s">
        <v>12842</v>
      </c>
      <c r="C4098" s="26" t="s">
        <v>12843</v>
      </c>
      <c r="E4098" s="26" t="s">
        <v>156</v>
      </c>
      <c r="F4098" s="25" t="s">
        <v>121</v>
      </c>
      <c r="G4098" s="26" t="s">
        <v>1257</v>
      </c>
      <c r="H4098" s="26" t="s">
        <v>11051</v>
      </c>
      <c r="I4098" s="26" t="s">
        <v>1598</v>
      </c>
      <c r="L4098" s="34"/>
      <c r="M4098" s="34"/>
      <c r="N4098" s="34"/>
      <c r="O4098" s="34"/>
      <c r="P4098" s="34"/>
    </row>
    <row r="4099" customFormat="false" ht="13.5" hidden="false" customHeight="true" outlineLevel="0" collapsed="false">
      <c r="A4099" s="33" t="s">
        <v>12844</v>
      </c>
      <c r="B4099" s="26" t="s">
        <v>12845</v>
      </c>
      <c r="C4099" s="26" t="s">
        <v>12846</v>
      </c>
      <c r="D4099" s="26" t="s">
        <v>92</v>
      </c>
      <c r="E4099" s="26" t="s">
        <v>338</v>
      </c>
      <c r="F4099" s="25" t="s">
        <v>121</v>
      </c>
      <c r="G4099" s="26" t="s">
        <v>8215</v>
      </c>
      <c r="H4099" s="26" t="s">
        <v>11051</v>
      </c>
      <c r="I4099" s="26" t="s">
        <v>467</v>
      </c>
      <c r="L4099" s="34"/>
      <c r="M4099" s="34"/>
      <c r="N4099" s="34"/>
      <c r="O4099" s="34"/>
      <c r="P4099" s="34"/>
    </row>
    <row r="4100" customFormat="false" ht="13.5" hidden="false" customHeight="true" outlineLevel="0" collapsed="false">
      <c r="A4100" s="33" t="s">
        <v>12847</v>
      </c>
      <c r="B4100" s="26" t="s">
        <v>12848</v>
      </c>
      <c r="C4100" s="26" t="s">
        <v>12849</v>
      </c>
      <c r="D4100" s="26" t="s">
        <v>90</v>
      </c>
      <c r="E4100" s="26" t="s">
        <v>250</v>
      </c>
      <c r="F4100" s="25" t="s">
        <v>121</v>
      </c>
      <c r="G4100" s="26" t="s">
        <v>359</v>
      </c>
      <c r="H4100" s="26" t="s">
        <v>11051</v>
      </c>
      <c r="I4100" s="26" t="s">
        <v>180</v>
      </c>
      <c r="L4100" s="34"/>
      <c r="M4100" s="34"/>
      <c r="N4100" s="34"/>
      <c r="O4100" s="34"/>
      <c r="P4100" s="34"/>
    </row>
    <row r="4101" customFormat="false" ht="13.5" hidden="false" customHeight="true" outlineLevel="0" collapsed="false">
      <c r="A4101" s="33" t="s">
        <v>12850</v>
      </c>
      <c r="B4101" s="26" t="s">
        <v>12851</v>
      </c>
      <c r="C4101" s="26" t="s">
        <v>12852</v>
      </c>
      <c r="D4101" s="26" t="s">
        <v>143</v>
      </c>
      <c r="E4101" s="26" t="s">
        <v>343</v>
      </c>
      <c r="F4101" s="25" t="s">
        <v>121</v>
      </c>
      <c r="G4101" s="26" t="s">
        <v>299</v>
      </c>
      <c r="H4101" s="26" t="s">
        <v>11051</v>
      </c>
      <c r="I4101" s="26" t="s">
        <v>394</v>
      </c>
      <c r="L4101" s="34"/>
      <c r="M4101" s="34"/>
      <c r="N4101" s="34"/>
      <c r="O4101" s="34"/>
      <c r="P4101" s="34"/>
    </row>
    <row r="4102" customFormat="false" ht="13.5" hidden="false" customHeight="true" outlineLevel="0" collapsed="false">
      <c r="A4102" s="33" t="s">
        <v>12853</v>
      </c>
      <c r="B4102" s="26" t="s">
        <v>12854</v>
      </c>
      <c r="C4102" s="26" t="s">
        <v>12855</v>
      </c>
      <c r="D4102" s="26" t="s">
        <v>236</v>
      </c>
      <c r="E4102" s="26" t="s">
        <v>156</v>
      </c>
      <c r="F4102" s="25" t="s">
        <v>121</v>
      </c>
      <c r="G4102" s="26" t="s">
        <v>728</v>
      </c>
      <c r="H4102" s="26" t="s">
        <v>11051</v>
      </c>
      <c r="I4102" s="26" t="s">
        <v>411</v>
      </c>
      <c r="L4102" s="34"/>
      <c r="M4102" s="34"/>
      <c r="N4102" s="34"/>
      <c r="O4102" s="34"/>
      <c r="P4102" s="34"/>
    </row>
    <row r="4103" customFormat="false" ht="13.5" hidden="false" customHeight="true" outlineLevel="0" collapsed="false">
      <c r="A4103" s="33" t="s">
        <v>12856</v>
      </c>
      <c r="B4103" s="26" t="s">
        <v>12857</v>
      </c>
      <c r="C4103" s="26" t="s">
        <v>12858</v>
      </c>
      <c r="D4103" s="26" t="s">
        <v>236</v>
      </c>
      <c r="E4103" s="26" t="s">
        <v>120</v>
      </c>
      <c r="F4103" s="25" t="s">
        <v>121</v>
      </c>
      <c r="G4103" s="26" t="s">
        <v>443</v>
      </c>
      <c r="H4103" s="26" t="s">
        <v>11051</v>
      </c>
      <c r="I4103" s="26" t="s">
        <v>411</v>
      </c>
      <c r="L4103" s="34"/>
      <c r="M4103" s="34"/>
      <c r="N4103" s="34"/>
      <c r="O4103" s="34"/>
      <c r="P4103" s="34"/>
    </row>
    <row r="4104" customFormat="false" ht="13.5" hidden="false" customHeight="true" outlineLevel="0" collapsed="false">
      <c r="A4104" s="33" t="s">
        <v>12859</v>
      </c>
      <c r="B4104" s="26" t="s">
        <v>12860</v>
      </c>
      <c r="C4104" s="26" t="s">
        <v>12861</v>
      </c>
      <c r="D4104" s="26" t="s">
        <v>143</v>
      </c>
      <c r="E4104" s="26" t="s">
        <v>312</v>
      </c>
      <c r="F4104" s="25" t="s">
        <v>121</v>
      </c>
      <c r="G4104" s="26" t="s">
        <v>1210</v>
      </c>
      <c r="H4104" s="26" t="s">
        <v>11051</v>
      </c>
      <c r="I4104" s="26" t="s">
        <v>224</v>
      </c>
      <c r="J4104" s="26" t="s">
        <v>314</v>
      </c>
      <c r="L4104" s="34"/>
      <c r="M4104" s="34"/>
      <c r="N4104" s="34"/>
      <c r="O4104" s="34"/>
      <c r="P4104" s="34"/>
    </row>
    <row r="4105" customFormat="false" ht="13.5" hidden="false" customHeight="true" outlineLevel="0" collapsed="false">
      <c r="A4105" s="33" t="s">
        <v>12862</v>
      </c>
      <c r="B4105" s="26" t="s">
        <v>12863</v>
      </c>
      <c r="C4105" s="26" t="s">
        <v>12864</v>
      </c>
      <c r="E4105" s="26" t="s">
        <v>144</v>
      </c>
      <c r="F4105" s="25" t="s">
        <v>121</v>
      </c>
      <c r="G4105" s="26" t="s">
        <v>129</v>
      </c>
      <c r="H4105" s="26" t="s">
        <v>11051</v>
      </c>
      <c r="I4105" s="26" t="s">
        <v>328</v>
      </c>
      <c r="L4105" s="34"/>
      <c r="M4105" s="34"/>
      <c r="N4105" s="34"/>
      <c r="O4105" s="34"/>
      <c r="P4105" s="34"/>
    </row>
    <row r="4106" customFormat="false" ht="13.5" hidden="false" customHeight="true" outlineLevel="0" collapsed="false">
      <c r="A4106" s="33" t="s">
        <v>12865</v>
      </c>
      <c r="B4106" s="26" t="s">
        <v>12866</v>
      </c>
      <c r="C4106" s="26" t="s">
        <v>12867</v>
      </c>
      <c r="E4106" s="26" t="s">
        <v>156</v>
      </c>
      <c r="F4106" s="25" t="s">
        <v>121</v>
      </c>
      <c r="G4106" s="26" t="s">
        <v>581</v>
      </c>
      <c r="H4106" s="26" t="s">
        <v>11051</v>
      </c>
      <c r="I4106" s="26" t="s">
        <v>411</v>
      </c>
      <c r="J4106" s="26" t="s">
        <v>306</v>
      </c>
      <c r="K4106" s="26" t="s">
        <v>290</v>
      </c>
      <c r="L4106" s="34"/>
      <c r="M4106" s="34"/>
      <c r="N4106" s="34"/>
      <c r="O4106" s="34"/>
      <c r="P4106" s="34"/>
    </row>
    <row r="4107" customFormat="false" ht="13.5" hidden="false" customHeight="true" outlineLevel="0" collapsed="false">
      <c r="A4107" s="33" t="s">
        <v>12868</v>
      </c>
      <c r="B4107" s="26" t="s">
        <v>12869</v>
      </c>
      <c r="C4107" s="26" t="s">
        <v>12870</v>
      </c>
      <c r="D4107" s="26" t="s">
        <v>92</v>
      </c>
      <c r="E4107" s="26" t="s">
        <v>338</v>
      </c>
      <c r="F4107" s="25" t="s">
        <v>121</v>
      </c>
      <c r="G4107" s="26" t="s">
        <v>1416</v>
      </c>
      <c r="H4107" s="26" t="s">
        <v>11133</v>
      </c>
      <c r="I4107" s="26" t="s">
        <v>180</v>
      </c>
      <c r="L4107" s="34"/>
      <c r="M4107" s="34"/>
      <c r="N4107" s="34"/>
      <c r="O4107" s="34"/>
      <c r="P4107" s="34"/>
    </row>
    <row r="4108" customFormat="false" ht="13.5" hidden="false" customHeight="true" outlineLevel="0" collapsed="false">
      <c r="A4108" s="33" t="s">
        <v>12871</v>
      </c>
      <c r="B4108" s="26" t="s">
        <v>12872</v>
      </c>
      <c r="C4108" s="26" t="s">
        <v>12873</v>
      </c>
      <c r="E4108" s="26" t="s">
        <v>156</v>
      </c>
      <c r="F4108" s="25" t="s">
        <v>121</v>
      </c>
      <c r="G4108" s="26" t="s">
        <v>581</v>
      </c>
      <c r="H4108" s="26" t="s">
        <v>11051</v>
      </c>
      <c r="I4108" s="26" t="s">
        <v>224</v>
      </c>
      <c r="J4108" s="26" t="s">
        <v>314</v>
      </c>
      <c r="L4108" s="34"/>
      <c r="M4108" s="34"/>
      <c r="N4108" s="34"/>
      <c r="O4108" s="34"/>
      <c r="P4108" s="34"/>
    </row>
    <row r="4109" customFormat="false" ht="13.5" hidden="false" customHeight="true" outlineLevel="0" collapsed="false">
      <c r="A4109" s="33" t="s">
        <v>12874</v>
      </c>
      <c r="B4109" s="26" t="s">
        <v>12875</v>
      </c>
      <c r="C4109" s="26" t="s">
        <v>12876</v>
      </c>
      <c r="D4109" s="26" t="s">
        <v>482</v>
      </c>
      <c r="E4109" s="26" t="s">
        <v>164</v>
      </c>
      <c r="F4109" s="25" t="s">
        <v>121</v>
      </c>
      <c r="G4109" s="26" t="s">
        <v>653</v>
      </c>
      <c r="H4109" s="26" t="s">
        <v>11051</v>
      </c>
      <c r="I4109" s="26" t="s">
        <v>321</v>
      </c>
      <c r="L4109" s="34"/>
      <c r="M4109" s="34"/>
      <c r="N4109" s="34"/>
      <c r="O4109" s="34"/>
      <c r="P4109" s="34"/>
    </row>
    <row r="4110" customFormat="false" ht="13.5" hidden="false" customHeight="true" outlineLevel="0" collapsed="false">
      <c r="A4110" s="33" t="s">
        <v>12877</v>
      </c>
      <c r="B4110" s="26" t="s">
        <v>12878</v>
      </c>
      <c r="C4110" s="26" t="s">
        <v>12879</v>
      </c>
      <c r="E4110" s="26" t="s">
        <v>135</v>
      </c>
      <c r="F4110" s="25" t="s">
        <v>121</v>
      </c>
      <c r="G4110" s="26" t="s">
        <v>586</v>
      </c>
      <c r="H4110" s="26" t="s">
        <v>11051</v>
      </c>
      <c r="I4110" s="26" t="s">
        <v>1072</v>
      </c>
      <c r="J4110" s="26" t="s">
        <v>283</v>
      </c>
      <c r="L4110" s="34"/>
      <c r="M4110" s="34"/>
      <c r="N4110" s="34"/>
      <c r="O4110" s="34"/>
      <c r="P4110" s="34"/>
    </row>
    <row r="4111" customFormat="false" ht="13.5" hidden="false" customHeight="true" outlineLevel="0" collapsed="false">
      <c r="A4111" s="33" t="s">
        <v>12880</v>
      </c>
      <c r="B4111" s="26" t="s">
        <v>12881</v>
      </c>
      <c r="C4111" s="26" t="s">
        <v>12882</v>
      </c>
      <c r="E4111" s="26" t="s">
        <v>144</v>
      </c>
      <c r="F4111" s="25" t="s">
        <v>121</v>
      </c>
      <c r="G4111" s="26" t="s">
        <v>299</v>
      </c>
      <c r="H4111" s="26" t="s">
        <v>11051</v>
      </c>
      <c r="I4111" s="26" t="s">
        <v>328</v>
      </c>
      <c r="J4111" s="26" t="s">
        <v>283</v>
      </c>
      <c r="L4111" s="34"/>
      <c r="M4111" s="34"/>
      <c r="N4111" s="34"/>
      <c r="O4111" s="34"/>
      <c r="P4111" s="34"/>
    </row>
    <row r="4112" customFormat="false" ht="13.5" hidden="false" customHeight="true" outlineLevel="0" collapsed="false">
      <c r="A4112" s="33" t="s">
        <v>12883</v>
      </c>
      <c r="B4112" s="26" t="s">
        <v>12884</v>
      </c>
      <c r="C4112" s="26" t="s">
        <v>12885</v>
      </c>
      <c r="D4112" s="26" t="s">
        <v>92</v>
      </c>
      <c r="E4112" s="26" t="s">
        <v>156</v>
      </c>
      <c r="F4112" s="25" t="s">
        <v>121</v>
      </c>
      <c r="G4112" s="26" t="s">
        <v>1691</v>
      </c>
      <c r="H4112" s="26" t="s">
        <v>11051</v>
      </c>
      <c r="I4112" s="26" t="s">
        <v>529</v>
      </c>
      <c r="J4112" s="26" t="s">
        <v>306</v>
      </c>
      <c r="L4112" s="34"/>
      <c r="M4112" s="34"/>
      <c r="N4112" s="34"/>
      <c r="O4112" s="34"/>
      <c r="P4112" s="34"/>
    </row>
    <row r="4113" customFormat="false" ht="13.5" hidden="false" customHeight="true" outlineLevel="0" collapsed="false">
      <c r="A4113" s="33" t="s">
        <v>12886</v>
      </c>
      <c r="B4113" s="26" t="s">
        <v>12887</v>
      </c>
      <c r="C4113" s="26" t="s">
        <v>12888</v>
      </c>
      <c r="D4113" s="26" t="s">
        <v>92</v>
      </c>
      <c r="E4113" s="26" t="s">
        <v>209</v>
      </c>
      <c r="F4113" s="25" t="s">
        <v>121</v>
      </c>
      <c r="G4113" s="26" t="s">
        <v>871</v>
      </c>
      <c r="H4113" s="26" t="s">
        <v>11051</v>
      </c>
      <c r="I4113" s="26" t="s">
        <v>277</v>
      </c>
      <c r="J4113" s="26" t="s">
        <v>173</v>
      </c>
      <c r="L4113" s="34"/>
      <c r="M4113" s="34"/>
      <c r="N4113" s="34"/>
      <c r="O4113" s="34"/>
      <c r="P4113" s="34"/>
    </row>
    <row r="4114" customFormat="false" ht="13.5" hidden="false" customHeight="true" outlineLevel="0" collapsed="false">
      <c r="A4114" s="33" t="s">
        <v>12889</v>
      </c>
      <c r="B4114" s="26" t="s">
        <v>12890</v>
      </c>
      <c r="C4114" s="26" t="s">
        <v>12891</v>
      </c>
      <c r="D4114" s="26" t="s">
        <v>275</v>
      </c>
      <c r="E4114" s="26" t="s">
        <v>191</v>
      </c>
      <c r="F4114" s="25" t="s">
        <v>121</v>
      </c>
      <c r="G4114" s="26" t="s">
        <v>765</v>
      </c>
      <c r="H4114" s="26" t="s">
        <v>11051</v>
      </c>
      <c r="I4114" s="26" t="s">
        <v>1365</v>
      </c>
      <c r="L4114" s="34"/>
      <c r="M4114" s="34"/>
      <c r="N4114" s="34"/>
      <c r="O4114" s="34"/>
      <c r="P4114" s="34"/>
    </row>
    <row r="4115" customFormat="false" ht="13.5" hidden="false" customHeight="true" outlineLevel="0" collapsed="false">
      <c r="A4115" s="33" t="s">
        <v>12892</v>
      </c>
      <c r="B4115" s="26" t="s">
        <v>12893</v>
      </c>
      <c r="C4115" s="26" t="s">
        <v>12894</v>
      </c>
      <c r="E4115" s="26" t="s">
        <v>144</v>
      </c>
      <c r="F4115" s="25" t="s">
        <v>121</v>
      </c>
      <c r="G4115" s="26" t="s">
        <v>1454</v>
      </c>
      <c r="H4115" s="26" t="s">
        <v>11051</v>
      </c>
      <c r="I4115" s="26" t="s">
        <v>158</v>
      </c>
      <c r="J4115" s="26" t="s">
        <v>529</v>
      </c>
      <c r="L4115" s="34"/>
      <c r="M4115" s="34"/>
      <c r="N4115" s="34"/>
      <c r="O4115" s="34"/>
      <c r="P4115" s="34"/>
    </row>
    <row r="4116" customFormat="false" ht="13.5" hidden="false" customHeight="true" outlineLevel="0" collapsed="false">
      <c r="A4116" s="33" t="s">
        <v>12895</v>
      </c>
      <c r="B4116" s="26" t="s">
        <v>12896</v>
      </c>
      <c r="C4116" s="26" t="s">
        <v>12897</v>
      </c>
      <c r="E4116" s="26" t="s">
        <v>144</v>
      </c>
      <c r="F4116" s="25" t="s">
        <v>121</v>
      </c>
      <c r="G4116" s="26" t="s">
        <v>165</v>
      </c>
      <c r="H4116" s="26" t="s">
        <v>11051</v>
      </c>
      <c r="I4116" s="26" t="s">
        <v>158</v>
      </c>
      <c r="L4116" s="34"/>
      <c r="M4116" s="34"/>
      <c r="N4116" s="34"/>
      <c r="O4116" s="34"/>
      <c r="P4116" s="34"/>
    </row>
    <row r="4117" customFormat="false" ht="13.5" hidden="false" customHeight="true" outlineLevel="0" collapsed="false">
      <c r="A4117" s="33" t="s">
        <v>12898</v>
      </c>
      <c r="B4117" s="26" t="s">
        <v>12899</v>
      </c>
      <c r="C4117" s="26" t="s">
        <v>12900</v>
      </c>
      <c r="D4117" s="26" t="s">
        <v>90</v>
      </c>
      <c r="E4117" s="26" t="s">
        <v>135</v>
      </c>
      <c r="F4117" s="25" t="s">
        <v>121</v>
      </c>
      <c r="G4117" s="26" t="s">
        <v>299</v>
      </c>
      <c r="H4117" s="26" t="s">
        <v>11051</v>
      </c>
      <c r="I4117" s="26" t="s">
        <v>402</v>
      </c>
      <c r="J4117" s="26" t="s">
        <v>307</v>
      </c>
      <c r="L4117" s="34"/>
      <c r="M4117" s="34"/>
      <c r="N4117" s="34"/>
      <c r="O4117" s="34"/>
      <c r="P4117" s="34"/>
    </row>
    <row r="4118" customFormat="false" ht="13.5" hidden="false" customHeight="true" outlineLevel="0" collapsed="false">
      <c r="A4118" s="33" t="s">
        <v>12901</v>
      </c>
      <c r="B4118" s="26" t="s">
        <v>12902</v>
      </c>
      <c r="C4118" s="26" t="s">
        <v>12903</v>
      </c>
      <c r="D4118" s="26" t="s">
        <v>143</v>
      </c>
      <c r="E4118" s="26" t="s">
        <v>338</v>
      </c>
      <c r="F4118" s="25" t="s">
        <v>121</v>
      </c>
      <c r="G4118" s="26" t="s">
        <v>497</v>
      </c>
      <c r="H4118" s="26" t="s">
        <v>11349</v>
      </c>
      <c r="I4118" s="26" t="s">
        <v>137</v>
      </c>
      <c r="L4118" s="34"/>
      <c r="M4118" s="34"/>
      <c r="N4118" s="34"/>
      <c r="O4118" s="34"/>
      <c r="P4118" s="34"/>
    </row>
    <row r="4119" customFormat="false" ht="13.5" hidden="false" customHeight="true" outlineLevel="0" collapsed="false">
      <c r="A4119" s="33" t="s">
        <v>12904</v>
      </c>
      <c r="B4119" s="26" t="s">
        <v>12905</v>
      </c>
      <c r="C4119" s="26" t="s">
        <v>12906</v>
      </c>
      <c r="E4119" s="26" t="s">
        <v>135</v>
      </c>
      <c r="F4119" s="25" t="s">
        <v>121</v>
      </c>
      <c r="G4119" s="26" t="s">
        <v>581</v>
      </c>
      <c r="H4119" s="26" t="s">
        <v>11051</v>
      </c>
      <c r="I4119" s="26" t="s">
        <v>180</v>
      </c>
      <c r="J4119" s="26" t="s">
        <v>306</v>
      </c>
      <c r="L4119" s="34"/>
      <c r="M4119" s="34"/>
      <c r="N4119" s="34"/>
      <c r="O4119" s="34"/>
      <c r="P4119" s="34"/>
    </row>
    <row r="4120" customFormat="false" ht="13.5" hidden="false" customHeight="true" outlineLevel="0" collapsed="false">
      <c r="A4120" s="33" t="s">
        <v>12907</v>
      </c>
      <c r="B4120" s="26" t="s">
        <v>12908</v>
      </c>
      <c r="C4120" s="26" t="s">
        <v>12909</v>
      </c>
      <c r="D4120" s="26" t="s">
        <v>92</v>
      </c>
      <c r="E4120" s="26" t="s">
        <v>585</v>
      </c>
      <c r="F4120" s="25" t="s">
        <v>121</v>
      </c>
      <c r="G4120" s="26" t="s">
        <v>1608</v>
      </c>
      <c r="H4120" s="26" t="s">
        <v>11051</v>
      </c>
      <c r="I4120" s="26" t="s">
        <v>124</v>
      </c>
      <c r="L4120" s="34"/>
      <c r="M4120" s="34"/>
      <c r="N4120" s="34"/>
      <c r="O4120" s="34"/>
      <c r="P4120" s="34"/>
    </row>
    <row r="4121" customFormat="false" ht="13.5" hidden="false" customHeight="true" outlineLevel="0" collapsed="false">
      <c r="A4121" s="33" t="s">
        <v>12910</v>
      </c>
      <c r="B4121" s="26" t="s">
        <v>12042</v>
      </c>
      <c r="C4121" s="26" t="s">
        <v>12911</v>
      </c>
      <c r="E4121" s="26" t="s">
        <v>875</v>
      </c>
      <c r="F4121" s="25" t="s">
        <v>121</v>
      </c>
      <c r="G4121" s="26" t="s">
        <v>423</v>
      </c>
      <c r="H4121" s="26" t="s">
        <v>11051</v>
      </c>
      <c r="I4121" s="26" t="s">
        <v>211</v>
      </c>
      <c r="L4121" s="34"/>
      <c r="M4121" s="34"/>
      <c r="N4121" s="34"/>
      <c r="O4121" s="34"/>
      <c r="P4121" s="34"/>
    </row>
    <row r="4122" customFormat="false" ht="13.5" hidden="false" customHeight="true" outlineLevel="0" collapsed="false">
      <c r="A4122" s="33" t="s">
        <v>12912</v>
      </c>
      <c r="B4122" s="26" t="s">
        <v>12913</v>
      </c>
      <c r="C4122" s="26" t="s">
        <v>12914</v>
      </c>
      <c r="E4122" s="26" t="s">
        <v>156</v>
      </c>
      <c r="F4122" s="25" t="s">
        <v>121</v>
      </c>
      <c r="G4122" s="26" t="s">
        <v>955</v>
      </c>
      <c r="H4122" s="26" t="s">
        <v>11051</v>
      </c>
      <c r="I4122" s="26" t="s">
        <v>224</v>
      </c>
      <c r="J4122" s="26" t="s">
        <v>245</v>
      </c>
      <c r="L4122" s="34"/>
      <c r="M4122" s="34"/>
      <c r="N4122" s="34"/>
      <c r="O4122" s="34"/>
      <c r="P4122" s="34"/>
    </row>
    <row r="4123" customFormat="false" ht="13.5" hidden="false" customHeight="true" outlineLevel="0" collapsed="false">
      <c r="A4123" s="33" t="s">
        <v>12915</v>
      </c>
      <c r="B4123" s="26" t="s">
        <v>12916</v>
      </c>
      <c r="C4123" s="26" t="s">
        <v>12917</v>
      </c>
      <c r="D4123" s="26" t="s">
        <v>92</v>
      </c>
      <c r="E4123" s="26" t="s">
        <v>343</v>
      </c>
      <c r="F4123" s="25" t="s">
        <v>121</v>
      </c>
      <c r="G4123" s="26" t="s">
        <v>179</v>
      </c>
      <c r="H4123" s="26" t="s">
        <v>11051</v>
      </c>
      <c r="I4123" s="26" t="s">
        <v>394</v>
      </c>
      <c r="L4123" s="34"/>
      <c r="M4123" s="34"/>
      <c r="N4123" s="34"/>
      <c r="O4123" s="34"/>
      <c r="P4123" s="34"/>
    </row>
    <row r="4124" customFormat="false" ht="13.5" hidden="false" customHeight="true" outlineLevel="0" collapsed="false">
      <c r="A4124" s="33" t="s">
        <v>12918</v>
      </c>
      <c r="B4124" s="26" t="s">
        <v>12919</v>
      </c>
      <c r="C4124" s="26" t="s">
        <v>12920</v>
      </c>
      <c r="D4124" s="26" t="s">
        <v>92</v>
      </c>
      <c r="E4124" s="26" t="s">
        <v>156</v>
      </c>
      <c r="F4124" s="25" t="s">
        <v>121</v>
      </c>
      <c r="G4124" s="26" t="s">
        <v>518</v>
      </c>
      <c r="H4124" s="26" t="s">
        <v>11051</v>
      </c>
      <c r="I4124" s="26" t="s">
        <v>269</v>
      </c>
      <c r="J4124" s="26" t="s">
        <v>314</v>
      </c>
      <c r="K4124" s="26" t="s">
        <v>270</v>
      </c>
      <c r="L4124" s="34"/>
      <c r="M4124" s="34"/>
      <c r="N4124" s="34"/>
      <c r="O4124" s="34"/>
      <c r="P4124" s="34"/>
    </row>
    <row r="4125" customFormat="false" ht="13.5" hidden="false" customHeight="true" outlineLevel="0" collapsed="false">
      <c r="A4125" s="33" t="s">
        <v>12921</v>
      </c>
      <c r="B4125" s="26" t="s">
        <v>12922</v>
      </c>
      <c r="C4125" s="26" t="s">
        <v>12923</v>
      </c>
      <c r="D4125" s="26" t="s">
        <v>143</v>
      </c>
      <c r="E4125" s="26" t="s">
        <v>312</v>
      </c>
      <c r="F4125" s="25" t="s">
        <v>121</v>
      </c>
      <c r="G4125" s="26" t="s">
        <v>320</v>
      </c>
      <c r="H4125" s="26" t="s">
        <v>11051</v>
      </c>
      <c r="I4125" s="26" t="s">
        <v>289</v>
      </c>
      <c r="L4125" s="34"/>
      <c r="M4125" s="34"/>
      <c r="N4125" s="34"/>
      <c r="O4125" s="34"/>
      <c r="P4125" s="34"/>
    </row>
    <row r="4126" customFormat="false" ht="13.5" hidden="false" customHeight="true" outlineLevel="0" collapsed="false">
      <c r="A4126" s="33" t="s">
        <v>12924</v>
      </c>
      <c r="B4126" s="26" t="s">
        <v>12925</v>
      </c>
      <c r="C4126" s="26" t="s">
        <v>12926</v>
      </c>
      <c r="D4126" s="26" t="s">
        <v>275</v>
      </c>
      <c r="E4126" s="26" t="s">
        <v>156</v>
      </c>
      <c r="F4126" s="25" t="s">
        <v>121</v>
      </c>
      <c r="G4126" s="26" t="s">
        <v>625</v>
      </c>
      <c r="H4126" s="26" t="s">
        <v>11051</v>
      </c>
      <c r="I4126" s="26" t="s">
        <v>180</v>
      </c>
      <c r="L4126" s="34"/>
      <c r="M4126" s="34"/>
      <c r="N4126" s="34"/>
      <c r="O4126" s="34"/>
      <c r="P4126" s="34"/>
    </row>
    <row r="4127" customFormat="false" ht="13.5" hidden="false" customHeight="true" outlineLevel="0" collapsed="false">
      <c r="A4127" s="33" t="s">
        <v>12927</v>
      </c>
      <c r="B4127" s="26" t="s">
        <v>12928</v>
      </c>
      <c r="C4127" s="26" t="s">
        <v>12929</v>
      </c>
      <c r="E4127" s="26" t="s">
        <v>156</v>
      </c>
      <c r="F4127" s="25" t="s">
        <v>121</v>
      </c>
      <c r="G4127" s="26" t="s">
        <v>1416</v>
      </c>
      <c r="H4127" s="26" t="s">
        <v>11288</v>
      </c>
      <c r="I4127" s="26" t="s">
        <v>300</v>
      </c>
      <c r="L4127" s="34"/>
      <c r="M4127" s="34"/>
      <c r="N4127" s="34"/>
      <c r="O4127" s="34"/>
      <c r="P4127" s="34"/>
    </row>
    <row r="4128" customFormat="false" ht="13.5" hidden="false" customHeight="true" outlineLevel="0" collapsed="false">
      <c r="A4128" s="33" t="s">
        <v>12930</v>
      </c>
      <c r="B4128" s="26" t="s">
        <v>12931</v>
      </c>
      <c r="C4128" s="26" t="s">
        <v>12932</v>
      </c>
      <c r="E4128" s="26" t="s">
        <v>947</v>
      </c>
      <c r="F4128" s="25" t="s">
        <v>121</v>
      </c>
      <c r="G4128" s="26" t="s">
        <v>1454</v>
      </c>
      <c r="H4128" s="26" t="s">
        <v>11288</v>
      </c>
      <c r="I4128" s="26" t="s">
        <v>682</v>
      </c>
      <c r="L4128" s="34"/>
      <c r="M4128" s="34"/>
      <c r="N4128" s="34"/>
      <c r="O4128" s="34"/>
      <c r="P4128" s="34"/>
    </row>
    <row r="4129" customFormat="false" ht="13.5" hidden="false" customHeight="true" outlineLevel="0" collapsed="false">
      <c r="A4129" s="33" t="s">
        <v>12933</v>
      </c>
      <c r="B4129" s="26" t="s">
        <v>12934</v>
      </c>
      <c r="C4129" s="26" t="s">
        <v>12935</v>
      </c>
      <c r="D4129" s="26" t="s">
        <v>90</v>
      </c>
      <c r="F4129" s="25" t="s">
        <v>121</v>
      </c>
      <c r="G4129" s="26" t="s">
        <v>802</v>
      </c>
      <c r="H4129" s="26" t="s">
        <v>11051</v>
      </c>
      <c r="I4129" s="26" t="s">
        <v>199</v>
      </c>
      <c r="L4129" s="34"/>
      <c r="M4129" s="34"/>
      <c r="N4129" s="34"/>
      <c r="O4129" s="34"/>
      <c r="P4129" s="34"/>
    </row>
    <row r="4130" customFormat="false" ht="13.5" hidden="false" customHeight="true" outlineLevel="0" collapsed="false">
      <c r="A4130" s="33" t="s">
        <v>12936</v>
      </c>
      <c r="B4130" s="26" t="s">
        <v>12937</v>
      </c>
      <c r="C4130" s="26" t="s">
        <v>12938</v>
      </c>
      <c r="D4130" s="26" t="s">
        <v>92</v>
      </c>
      <c r="E4130" s="26" t="s">
        <v>156</v>
      </c>
      <c r="F4130" s="25" t="s">
        <v>121</v>
      </c>
      <c r="G4130" s="26" t="s">
        <v>533</v>
      </c>
      <c r="H4130" s="26" t="s">
        <v>11353</v>
      </c>
      <c r="I4130" s="26" t="s">
        <v>402</v>
      </c>
      <c r="L4130" s="34"/>
      <c r="M4130" s="34"/>
      <c r="N4130" s="34"/>
      <c r="O4130" s="34"/>
      <c r="P4130" s="34"/>
    </row>
    <row r="4131" customFormat="false" ht="13.5" hidden="false" customHeight="true" outlineLevel="0" collapsed="false">
      <c r="A4131" s="33" t="s">
        <v>12939</v>
      </c>
      <c r="B4131" s="26" t="s">
        <v>12940</v>
      </c>
      <c r="C4131" s="26" t="s">
        <v>12941</v>
      </c>
      <c r="E4131" s="26" t="s">
        <v>156</v>
      </c>
      <c r="F4131" s="25" t="s">
        <v>121</v>
      </c>
      <c r="G4131" s="26" t="s">
        <v>150</v>
      </c>
      <c r="H4131" s="26" t="s">
        <v>11051</v>
      </c>
      <c r="I4131" s="26" t="s">
        <v>263</v>
      </c>
      <c r="J4131" s="26" t="s">
        <v>306</v>
      </c>
      <c r="K4131" s="26" t="s">
        <v>173</v>
      </c>
      <c r="L4131" s="34"/>
      <c r="M4131" s="34"/>
      <c r="N4131" s="34"/>
      <c r="O4131" s="34"/>
      <c r="P4131" s="34"/>
    </row>
    <row r="4132" customFormat="false" ht="13.5" hidden="false" customHeight="true" outlineLevel="0" collapsed="false">
      <c r="A4132" s="33" t="s">
        <v>12942</v>
      </c>
      <c r="B4132" s="26" t="s">
        <v>12943</v>
      </c>
      <c r="C4132" s="26" t="s">
        <v>12944</v>
      </c>
      <c r="E4132" s="26" t="s">
        <v>156</v>
      </c>
      <c r="F4132" s="25" t="s">
        <v>121</v>
      </c>
      <c r="G4132" s="26" t="s">
        <v>586</v>
      </c>
      <c r="H4132" s="26" t="s">
        <v>11051</v>
      </c>
      <c r="I4132" s="26" t="s">
        <v>211</v>
      </c>
      <c r="L4132" s="34"/>
      <c r="M4132" s="34"/>
      <c r="N4132" s="34"/>
      <c r="O4132" s="34"/>
      <c r="P4132" s="34"/>
    </row>
    <row r="4133" customFormat="false" ht="13.5" hidden="false" customHeight="true" outlineLevel="0" collapsed="false">
      <c r="A4133" s="33" t="s">
        <v>12945</v>
      </c>
      <c r="B4133" s="26" t="s">
        <v>12946</v>
      </c>
      <c r="C4133" s="26" t="s">
        <v>12947</v>
      </c>
      <c r="D4133" s="26" t="s">
        <v>92</v>
      </c>
      <c r="E4133" s="26" t="s">
        <v>144</v>
      </c>
      <c r="F4133" s="25" t="s">
        <v>121</v>
      </c>
      <c r="G4133" s="26" t="s">
        <v>384</v>
      </c>
      <c r="H4133" s="26" t="s">
        <v>11051</v>
      </c>
      <c r="I4133" s="26" t="s">
        <v>180</v>
      </c>
      <c r="J4133" s="26" t="s">
        <v>245</v>
      </c>
      <c r="L4133" s="34"/>
      <c r="M4133" s="34"/>
      <c r="N4133" s="34"/>
      <c r="O4133" s="34"/>
      <c r="P4133" s="34"/>
    </row>
    <row r="4134" customFormat="false" ht="13.5" hidden="false" customHeight="true" outlineLevel="0" collapsed="false">
      <c r="A4134" s="33" t="s">
        <v>12948</v>
      </c>
      <c r="B4134" s="26" t="s">
        <v>12949</v>
      </c>
      <c r="C4134" s="26" t="s">
        <v>12950</v>
      </c>
      <c r="E4134" s="26" t="s">
        <v>156</v>
      </c>
      <c r="F4134" s="25" t="s">
        <v>121</v>
      </c>
      <c r="G4134" s="26" t="s">
        <v>581</v>
      </c>
      <c r="H4134" s="26" t="s">
        <v>11051</v>
      </c>
      <c r="I4134" s="26" t="s">
        <v>130</v>
      </c>
      <c r="J4134" s="26" t="s">
        <v>270</v>
      </c>
      <c r="L4134" s="34"/>
      <c r="M4134" s="34"/>
      <c r="N4134" s="34"/>
      <c r="O4134" s="34"/>
      <c r="P4134" s="34"/>
    </row>
    <row r="4135" customFormat="false" ht="13.5" hidden="false" customHeight="true" outlineLevel="0" collapsed="false">
      <c r="A4135" s="33" t="s">
        <v>12951</v>
      </c>
      <c r="B4135" s="26" t="s">
        <v>12952</v>
      </c>
      <c r="C4135" s="26" t="s">
        <v>12953</v>
      </c>
      <c r="E4135" s="26" t="s">
        <v>156</v>
      </c>
      <c r="F4135" s="25" t="s">
        <v>121</v>
      </c>
      <c r="G4135" s="26" t="s">
        <v>384</v>
      </c>
      <c r="H4135" s="26" t="s">
        <v>11051</v>
      </c>
      <c r="I4135" s="26" t="s">
        <v>239</v>
      </c>
      <c r="J4135" s="26" t="s">
        <v>270</v>
      </c>
      <c r="L4135" s="34"/>
      <c r="M4135" s="34"/>
      <c r="N4135" s="34"/>
      <c r="O4135" s="34"/>
      <c r="P4135" s="34"/>
    </row>
    <row r="4136" customFormat="false" ht="13.5" hidden="false" customHeight="true" outlineLevel="0" collapsed="false">
      <c r="A4136" s="33" t="s">
        <v>12954</v>
      </c>
      <c r="B4136" s="26" t="s">
        <v>12955</v>
      </c>
      <c r="C4136" s="26" t="s">
        <v>12956</v>
      </c>
      <c r="E4136" s="26" t="s">
        <v>156</v>
      </c>
      <c r="F4136" s="25" t="s">
        <v>121</v>
      </c>
      <c r="G4136" s="26" t="s">
        <v>179</v>
      </c>
      <c r="H4136" s="26" t="s">
        <v>11051</v>
      </c>
      <c r="I4136" s="26" t="s">
        <v>199</v>
      </c>
      <c r="J4136" s="26" t="s">
        <v>245</v>
      </c>
      <c r="L4136" s="34"/>
      <c r="M4136" s="34"/>
      <c r="N4136" s="34"/>
      <c r="O4136" s="34"/>
      <c r="P4136" s="34"/>
    </row>
    <row r="4137" customFormat="false" ht="13.5" hidden="false" customHeight="true" outlineLevel="0" collapsed="false">
      <c r="A4137" s="33" t="s">
        <v>12957</v>
      </c>
      <c r="B4137" s="26" t="s">
        <v>12958</v>
      </c>
      <c r="C4137" s="26" t="s">
        <v>12959</v>
      </c>
      <c r="E4137" s="26" t="s">
        <v>354</v>
      </c>
      <c r="F4137" s="25" t="s">
        <v>121</v>
      </c>
      <c r="G4137" s="26" t="s">
        <v>513</v>
      </c>
      <c r="H4137" s="26" t="s">
        <v>11051</v>
      </c>
      <c r="I4137" s="26" t="s">
        <v>180</v>
      </c>
      <c r="J4137" s="26" t="s">
        <v>173</v>
      </c>
      <c r="L4137" s="34"/>
      <c r="M4137" s="34"/>
      <c r="N4137" s="34"/>
      <c r="O4137" s="34"/>
      <c r="P4137" s="34"/>
    </row>
    <row r="4138" customFormat="false" ht="13.5" hidden="false" customHeight="true" outlineLevel="0" collapsed="false">
      <c r="A4138" s="33" t="s">
        <v>12960</v>
      </c>
      <c r="B4138" s="26" t="s">
        <v>12961</v>
      </c>
      <c r="C4138" s="26" t="s">
        <v>12962</v>
      </c>
      <c r="D4138" s="26" t="s">
        <v>92</v>
      </c>
      <c r="E4138" s="26" t="s">
        <v>156</v>
      </c>
      <c r="F4138" s="25" t="s">
        <v>121</v>
      </c>
      <c r="G4138" s="26" t="s">
        <v>1454</v>
      </c>
      <c r="H4138" s="26" t="s">
        <v>11051</v>
      </c>
      <c r="I4138" s="26" t="s">
        <v>682</v>
      </c>
      <c r="L4138" s="34"/>
      <c r="M4138" s="34"/>
      <c r="N4138" s="34"/>
      <c r="O4138" s="34"/>
      <c r="P4138" s="34"/>
    </row>
    <row r="4139" customFormat="false" ht="13.5" hidden="false" customHeight="true" outlineLevel="0" collapsed="false">
      <c r="A4139" s="33" t="s">
        <v>12963</v>
      </c>
      <c r="B4139" s="26" t="s">
        <v>12964</v>
      </c>
      <c r="C4139" s="26" t="s">
        <v>12965</v>
      </c>
      <c r="E4139" s="26" t="s">
        <v>156</v>
      </c>
      <c r="F4139" s="25" t="s">
        <v>121</v>
      </c>
      <c r="G4139" s="26" t="s">
        <v>1102</v>
      </c>
      <c r="H4139" s="26" t="s">
        <v>11448</v>
      </c>
      <c r="I4139" s="26" t="s">
        <v>378</v>
      </c>
      <c r="L4139" s="34"/>
      <c r="M4139" s="34"/>
      <c r="N4139" s="34"/>
      <c r="O4139" s="34"/>
      <c r="P4139" s="34"/>
    </row>
    <row r="4140" customFormat="false" ht="13.5" hidden="false" customHeight="true" outlineLevel="0" collapsed="false">
      <c r="A4140" s="33" t="s">
        <v>12966</v>
      </c>
      <c r="B4140" s="26" t="s">
        <v>11428</v>
      </c>
      <c r="C4140" s="26" t="s">
        <v>12967</v>
      </c>
      <c r="D4140" s="26" t="s">
        <v>236</v>
      </c>
      <c r="E4140" s="26" t="s">
        <v>156</v>
      </c>
      <c r="F4140" s="25" t="s">
        <v>121</v>
      </c>
      <c r="G4140" s="26" t="s">
        <v>554</v>
      </c>
      <c r="H4140" s="26" t="s">
        <v>11051</v>
      </c>
      <c r="I4140" s="26" t="s">
        <v>682</v>
      </c>
      <c r="L4140" s="34"/>
      <c r="M4140" s="34"/>
      <c r="N4140" s="34"/>
      <c r="O4140" s="34"/>
      <c r="P4140" s="34"/>
    </row>
    <row r="4141" customFormat="false" ht="13.5" hidden="false" customHeight="true" outlineLevel="0" collapsed="false">
      <c r="A4141" s="33" t="s">
        <v>12968</v>
      </c>
      <c r="B4141" s="26" t="s">
        <v>12969</v>
      </c>
      <c r="C4141" s="26" t="s">
        <v>12970</v>
      </c>
      <c r="D4141" s="26" t="s">
        <v>143</v>
      </c>
      <c r="E4141" s="26" t="s">
        <v>156</v>
      </c>
      <c r="F4141" s="25" t="s">
        <v>121</v>
      </c>
      <c r="G4141" s="26" t="s">
        <v>359</v>
      </c>
      <c r="H4141" s="26" t="s">
        <v>11051</v>
      </c>
      <c r="I4141" s="26" t="s">
        <v>151</v>
      </c>
      <c r="J4141" s="26" t="s">
        <v>290</v>
      </c>
      <c r="L4141" s="34"/>
      <c r="M4141" s="34"/>
      <c r="N4141" s="34"/>
      <c r="O4141" s="34"/>
      <c r="P4141" s="34"/>
    </row>
    <row r="4142" customFormat="false" ht="13.5" hidden="false" customHeight="true" outlineLevel="0" collapsed="false">
      <c r="A4142" s="33" t="s">
        <v>12971</v>
      </c>
      <c r="B4142" s="26" t="s">
        <v>12972</v>
      </c>
      <c r="C4142" s="26" t="s">
        <v>12973</v>
      </c>
      <c r="D4142" s="26" t="s">
        <v>92</v>
      </c>
      <c r="E4142" s="26" t="s">
        <v>156</v>
      </c>
      <c r="F4142" s="25" t="s">
        <v>121</v>
      </c>
      <c r="G4142" s="26" t="s">
        <v>217</v>
      </c>
      <c r="H4142" s="26" t="s">
        <v>11051</v>
      </c>
      <c r="I4142" s="26" t="s">
        <v>398</v>
      </c>
      <c r="J4142" s="26" t="s">
        <v>173</v>
      </c>
      <c r="L4142" s="34"/>
      <c r="M4142" s="34"/>
      <c r="N4142" s="34"/>
      <c r="O4142" s="34"/>
      <c r="P4142" s="34"/>
    </row>
    <row r="4143" customFormat="false" ht="13.5" hidden="false" customHeight="true" outlineLevel="0" collapsed="false">
      <c r="A4143" s="33" t="s">
        <v>12974</v>
      </c>
      <c r="B4143" s="26" t="s">
        <v>12975</v>
      </c>
      <c r="C4143" s="26" t="s">
        <v>12976</v>
      </c>
      <c r="D4143" s="26" t="s">
        <v>90</v>
      </c>
      <c r="E4143" s="26" t="s">
        <v>156</v>
      </c>
      <c r="F4143" s="25" t="s">
        <v>121</v>
      </c>
      <c r="G4143" s="26" t="s">
        <v>268</v>
      </c>
      <c r="H4143" s="26" t="s">
        <v>11051</v>
      </c>
      <c r="I4143" s="26" t="s">
        <v>224</v>
      </c>
      <c r="L4143" s="34"/>
      <c r="M4143" s="34"/>
      <c r="N4143" s="34"/>
      <c r="O4143" s="34"/>
      <c r="P4143" s="34"/>
    </row>
    <row r="4144" customFormat="false" ht="13.5" hidden="false" customHeight="true" outlineLevel="0" collapsed="false">
      <c r="A4144" s="33" t="s">
        <v>12977</v>
      </c>
      <c r="B4144" s="26" t="s">
        <v>12978</v>
      </c>
      <c r="C4144" s="26" t="s">
        <v>12979</v>
      </c>
      <c r="D4144" s="26" t="s">
        <v>92</v>
      </c>
      <c r="E4144" s="26" t="s">
        <v>135</v>
      </c>
      <c r="F4144" s="25" t="s">
        <v>121</v>
      </c>
      <c r="G4144" s="26" t="s">
        <v>150</v>
      </c>
      <c r="H4144" s="26" t="s">
        <v>11051</v>
      </c>
      <c r="I4144" s="26" t="s">
        <v>263</v>
      </c>
      <c r="L4144" s="34"/>
      <c r="M4144" s="34"/>
      <c r="N4144" s="34"/>
      <c r="O4144" s="34"/>
      <c r="P4144" s="34"/>
    </row>
    <row r="4145" customFormat="false" ht="13.5" hidden="false" customHeight="true" outlineLevel="0" collapsed="false">
      <c r="A4145" s="33" t="s">
        <v>12980</v>
      </c>
      <c r="B4145" s="26" t="s">
        <v>12981</v>
      </c>
      <c r="C4145" s="26" t="s">
        <v>12982</v>
      </c>
      <c r="E4145" s="26" t="s">
        <v>144</v>
      </c>
      <c r="F4145" s="25" t="s">
        <v>121</v>
      </c>
      <c r="G4145" s="26" t="s">
        <v>427</v>
      </c>
      <c r="H4145" s="26" t="s">
        <v>11051</v>
      </c>
      <c r="I4145" s="26" t="s">
        <v>328</v>
      </c>
      <c r="J4145" s="26" t="s">
        <v>314</v>
      </c>
      <c r="L4145" s="34"/>
      <c r="M4145" s="34"/>
      <c r="N4145" s="34"/>
      <c r="O4145" s="34"/>
      <c r="P4145" s="34"/>
    </row>
    <row r="4146" customFormat="false" ht="13.5" hidden="false" customHeight="true" outlineLevel="0" collapsed="false">
      <c r="A4146" s="33" t="s">
        <v>12983</v>
      </c>
      <c r="B4146" s="26" t="s">
        <v>12984</v>
      </c>
      <c r="C4146" s="26" t="s">
        <v>12985</v>
      </c>
      <c r="D4146" s="26" t="s">
        <v>92</v>
      </c>
      <c r="E4146" s="26" t="s">
        <v>171</v>
      </c>
      <c r="F4146" s="25" t="s">
        <v>121</v>
      </c>
      <c r="G4146" s="26" t="s">
        <v>165</v>
      </c>
      <c r="H4146" s="26" t="s">
        <v>11353</v>
      </c>
      <c r="I4146" s="26" t="s">
        <v>720</v>
      </c>
      <c r="L4146" s="34"/>
      <c r="M4146" s="34"/>
      <c r="N4146" s="34"/>
      <c r="O4146" s="34"/>
      <c r="P4146" s="34"/>
    </row>
    <row r="4147" customFormat="false" ht="13.5" hidden="false" customHeight="true" outlineLevel="0" collapsed="false">
      <c r="A4147" s="33" t="s">
        <v>12986</v>
      </c>
      <c r="B4147" s="26" t="s">
        <v>12987</v>
      </c>
      <c r="C4147" s="26" t="s">
        <v>12988</v>
      </c>
      <c r="D4147" s="26" t="s">
        <v>90</v>
      </c>
      <c r="E4147" s="26" t="s">
        <v>156</v>
      </c>
      <c r="F4147" s="25" t="s">
        <v>121</v>
      </c>
      <c r="G4147" s="26" t="s">
        <v>618</v>
      </c>
      <c r="H4147" s="26" t="s">
        <v>11051</v>
      </c>
      <c r="I4147" s="26" t="s">
        <v>1598</v>
      </c>
      <c r="J4147" s="26" t="s">
        <v>314</v>
      </c>
      <c r="K4147" s="26" t="s">
        <v>411</v>
      </c>
      <c r="L4147" s="34"/>
      <c r="M4147" s="34"/>
      <c r="N4147" s="34"/>
      <c r="O4147" s="34"/>
      <c r="P4147" s="34"/>
    </row>
    <row r="4148" customFormat="false" ht="13.5" hidden="false" customHeight="true" outlineLevel="0" collapsed="false">
      <c r="A4148" s="33" t="s">
        <v>12989</v>
      </c>
      <c r="B4148" s="26" t="s">
        <v>12990</v>
      </c>
      <c r="C4148" s="26" t="s">
        <v>12991</v>
      </c>
      <c r="E4148" s="26" t="s">
        <v>442</v>
      </c>
      <c r="F4148" s="25" t="s">
        <v>121</v>
      </c>
      <c r="G4148" s="26" t="s">
        <v>625</v>
      </c>
      <c r="H4148" s="26" t="s">
        <v>11051</v>
      </c>
      <c r="I4148" s="26" t="s">
        <v>514</v>
      </c>
      <c r="L4148" s="34"/>
      <c r="M4148" s="34"/>
      <c r="N4148" s="34"/>
      <c r="O4148" s="34"/>
      <c r="P4148" s="34"/>
    </row>
    <row r="4149" customFormat="false" ht="13.5" hidden="false" customHeight="true" outlineLevel="0" collapsed="false">
      <c r="A4149" s="33" t="s">
        <v>12992</v>
      </c>
      <c r="B4149" s="26" t="s">
        <v>12993</v>
      </c>
      <c r="C4149" s="26" t="s">
        <v>12994</v>
      </c>
      <c r="E4149" s="26" t="s">
        <v>156</v>
      </c>
      <c r="F4149" s="25" t="s">
        <v>121</v>
      </c>
      <c r="G4149" s="26" t="s">
        <v>653</v>
      </c>
      <c r="H4149" s="26" t="s">
        <v>11051</v>
      </c>
      <c r="I4149" s="26" t="s">
        <v>137</v>
      </c>
      <c r="J4149" s="26" t="s">
        <v>138</v>
      </c>
      <c r="L4149" s="34"/>
      <c r="M4149" s="34"/>
      <c r="N4149" s="34"/>
      <c r="O4149" s="34"/>
      <c r="P4149" s="34"/>
    </row>
    <row r="4150" customFormat="false" ht="13.5" hidden="false" customHeight="true" outlineLevel="0" collapsed="false">
      <c r="A4150" s="33" t="s">
        <v>12995</v>
      </c>
      <c r="B4150" s="26" t="s">
        <v>12996</v>
      </c>
      <c r="C4150" s="26" t="s">
        <v>12997</v>
      </c>
      <c r="E4150" s="26" t="s">
        <v>156</v>
      </c>
      <c r="F4150" s="25" t="s">
        <v>121</v>
      </c>
      <c r="G4150" s="26" t="s">
        <v>333</v>
      </c>
      <c r="H4150" s="26" t="s">
        <v>11051</v>
      </c>
      <c r="I4150" s="26" t="s">
        <v>12998</v>
      </c>
      <c r="J4150" s="26" t="s">
        <v>173</v>
      </c>
      <c r="L4150" s="34"/>
      <c r="M4150" s="34"/>
      <c r="N4150" s="34"/>
      <c r="O4150" s="34"/>
      <c r="P4150" s="34"/>
    </row>
    <row r="4151" customFormat="false" ht="13.5" hidden="false" customHeight="true" outlineLevel="0" collapsed="false">
      <c r="A4151" s="33" t="s">
        <v>12999</v>
      </c>
      <c r="B4151" s="26" t="s">
        <v>13000</v>
      </c>
      <c r="C4151" s="26" t="s">
        <v>13001</v>
      </c>
      <c r="E4151" s="26" t="s">
        <v>156</v>
      </c>
      <c r="F4151" s="25" t="s">
        <v>121</v>
      </c>
      <c r="G4151" s="26" t="s">
        <v>625</v>
      </c>
      <c r="H4151" s="26" t="s">
        <v>11438</v>
      </c>
      <c r="I4151" s="26" t="s">
        <v>151</v>
      </c>
      <c r="L4151" s="34"/>
      <c r="M4151" s="34"/>
      <c r="N4151" s="34"/>
      <c r="O4151" s="34"/>
      <c r="P4151" s="34"/>
    </row>
    <row r="4152" customFormat="false" ht="13.5" hidden="false" customHeight="true" outlineLevel="0" collapsed="false">
      <c r="A4152" s="33" t="s">
        <v>13002</v>
      </c>
      <c r="B4152" s="26" t="s">
        <v>13003</v>
      </c>
      <c r="C4152" s="26" t="s">
        <v>13004</v>
      </c>
      <c r="E4152" s="26" t="s">
        <v>135</v>
      </c>
      <c r="F4152" s="25" t="s">
        <v>121</v>
      </c>
      <c r="G4152" s="26" t="s">
        <v>1257</v>
      </c>
      <c r="H4152" s="26" t="s">
        <v>11051</v>
      </c>
      <c r="I4152" s="26" t="s">
        <v>277</v>
      </c>
      <c r="L4152" s="34"/>
      <c r="M4152" s="34"/>
      <c r="N4152" s="34"/>
      <c r="O4152" s="34"/>
      <c r="P4152" s="34"/>
    </row>
    <row r="4153" customFormat="false" ht="13.5" hidden="false" customHeight="true" outlineLevel="0" collapsed="false">
      <c r="A4153" s="33" t="s">
        <v>13005</v>
      </c>
      <c r="B4153" s="26" t="s">
        <v>13006</v>
      </c>
      <c r="C4153" s="26" t="s">
        <v>13007</v>
      </c>
      <c r="D4153" s="26" t="s">
        <v>92</v>
      </c>
      <c r="E4153" s="26" t="s">
        <v>343</v>
      </c>
      <c r="F4153" s="25" t="s">
        <v>121</v>
      </c>
      <c r="G4153" s="26" t="s">
        <v>1755</v>
      </c>
      <c r="H4153" s="26" t="s">
        <v>11051</v>
      </c>
      <c r="I4153" s="26" t="s">
        <v>199</v>
      </c>
      <c r="J4153" s="26" t="s">
        <v>290</v>
      </c>
      <c r="L4153" s="34"/>
      <c r="M4153" s="34"/>
      <c r="N4153" s="34"/>
      <c r="O4153" s="34"/>
      <c r="P4153" s="34"/>
    </row>
    <row r="4154" customFormat="false" ht="13.5" hidden="false" customHeight="true" outlineLevel="0" collapsed="false">
      <c r="A4154" s="33" t="s">
        <v>13008</v>
      </c>
      <c r="B4154" s="26" t="s">
        <v>13009</v>
      </c>
      <c r="C4154" s="26" t="s">
        <v>13010</v>
      </c>
      <c r="E4154" s="26" t="s">
        <v>144</v>
      </c>
      <c r="F4154" s="25" t="s">
        <v>121</v>
      </c>
      <c r="G4154" s="26" t="s">
        <v>518</v>
      </c>
      <c r="H4154" s="26" t="s">
        <v>11051</v>
      </c>
      <c r="I4154" s="26" t="s">
        <v>300</v>
      </c>
      <c r="J4154" s="26" t="s">
        <v>314</v>
      </c>
      <c r="L4154" s="34"/>
      <c r="M4154" s="34"/>
      <c r="N4154" s="34"/>
      <c r="O4154" s="34"/>
      <c r="P4154" s="34"/>
    </row>
    <row r="4155" customFormat="false" ht="13.5" hidden="false" customHeight="true" outlineLevel="0" collapsed="false">
      <c r="A4155" s="33" t="s">
        <v>13011</v>
      </c>
      <c r="B4155" s="26" t="s">
        <v>13012</v>
      </c>
      <c r="C4155" s="26" t="s">
        <v>13013</v>
      </c>
      <c r="D4155" s="26" t="s">
        <v>90</v>
      </c>
      <c r="E4155" s="26" t="s">
        <v>156</v>
      </c>
      <c r="F4155" s="25" t="s">
        <v>121</v>
      </c>
      <c r="G4155" s="26" t="s">
        <v>625</v>
      </c>
      <c r="H4155" s="26" t="s">
        <v>11051</v>
      </c>
      <c r="I4155" s="26" t="s">
        <v>193</v>
      </c>
      <c r="J4155" s="26" t="s">
        <v>290</v>
      </c>
      <c r="L4155" s="34"/>
      <c r="M4155" s="34"/>
      <c r="N4155" s="34"/>
      <c r="O4155" s="34"/>
      <c r="P4155" s="34"/>
    </row>
    <row r="4156" customFormat="false" ht="13.5" hidden="false" customHeight="true" outlineLevel="0" collapsed="false">
      <c r="A4156" s="33" t="s">
        <v>13014</v>
      </c>
      <c r="B4156" s="26" t="s">
        <v>13015</v>
      </c>
      <c r="C4156" s="26" t="s">
        <v>13016</v>
      </c>
      <c r="E4156" s="26" t="s">
        <v>144</v>
      </c>
      <c r="F4156" s="25" t="s">
        <v>121</v>
      </c>
      <c r="G4156" s="26" t="s">
        <v>406</v>
      </c>
      <c r="H4156" s="26" t="s">
        <v>11051</v>
      </c>
      <c r="I4156" s="26" t="s">
        <v>1863</v>
      </c>
      <c r="L4156" s="34"/>
      <c r="M4156" s="34"/>
      <c r="N4156" s="34"/>
      <c r="O4156" s="34"/>
      <c r="P4156" s="34"/>
    </row>
    <row r="4157" customFormat="false" ht="13.5" hidden="false" customHeight="true" outlineLevel="0" collapsed="false">
      <c r="A4157" s="33" t="s">
        <v>13017</v>
      </c>
      <c r="B4157" s="26" t="s">
        <v>13018</v>
      </c>
      <c r="C4157" s="26" t="s">
        <v>13019</v>
      </c>
      <c r="E4157" s="26" t="s">
        <v>156</v>
      </c>
      <c r="F4157" s="25" t="s">
        <v>121</v>
      </c>
      <c r="G4157" s="26" t="s">
        <v>373</v>
      </c>
      <c r="H4157" s="26" t="s">
        <v>11051</v>
      </c>
      <c r="I4157" s="26" t="s">
        <v>1365</v>
      </c>
      <c r="J4157" s="26" t="s">
        <v>306</v>
      </c>
      <c r="L4157" s="34"/>
      <c r="M4157" s="34"/>
      <c r="N4157" s="34"/>
      <c r="O4157" s="34"/>
      <c r="P4157" s="34"/>
    </row>
    <row r="4158" customFormat="false" ht="13.5" hidden="false" customHeight="true" outlineLevel="0" collapsed="false">
      <c r="A4158" s="33" t="s">
        <v>13020</v>
      </c>
      <c r="B4158" s="26" t="s">
        <v>13021</v>
      </c>
      <c r="C4158" s="26" t="s">
        <v>13022</v>
      </c>
      <c r="E4158" s="26" t="s">
        <v>343</v>
      </c>
      <c r="F4158" s="25" t="s">
        <v>121</v>
      </c>
      <c r="G4158" s="26" t="s">
        <v>1454</v>
      </c>
      <c r="H4158" s="26" t="s">
        <v>11051</v>
      </c>
      <c r="I4158" s="26" t="s">
        <v>224</v>
      </c>
      <c r="L4158" s="34"/>
      <c r="M4158" s="34"/>
      <c r="N4158" s="34"/>
      <c r="O4158" s="34"/>
      <c r="P4158" s="34"/>
    </row>
    <row r="4159" customFormat="false" ht="13.5" hidden="false" customHeight="true" outlineLevel="0" collapsed="false">
      <c r="A4159" s="33" t="s">
        <v>13023</v>
      </c>
      <c r="B4159" s="26" t="s">
        <v>13024</v>
      </c>
      <c r="C4159" s="26" t="s">
        <v>13025</v>
      </c>
      <c r="E4159" s="26" t="s">
        <v>171</v>
      </c>
      <c r="F4159" s="25" t="s">
        <v>121</v>
      </c>
      <c r="G4159" s="26" t="s">
        <v>618</v>
      </c>
      <c r="H4159" s="26" t="s">
        <v>11051</v>
      </c>
      <c r="I4159" s="26" t="s">
        <v>124</v>
      </c>
      <c r="J4159" s="26" t="s">
        <v>290</v>
      </c>
      <c r="L4159" s="34"/>
      <c r="M4159" s="34"/>
      <c r="N4159" s="34"/>
      <c r="O4159" s="34"/>
      <c r="P4159" s="34"/>
    </row>
    <row r="4160" customFormat="false" ht="13.5" hidden="false" customHeight="true" outlineLevel="0" collapsed="false">
      <c r="A4160" s="33" t="s">
        <v>13026</v>
      </c>
      <c r="B4160" s="26" t="s">
        <v>13027</v>
      </c>
      <c r="C4160" s="26" t="s">
        <v>13028</v>
      </c>
      <c r="D4160" s="26" t="s">
        <v>236</v>
      </c>
      <c r="E4160" s="26" t="s">
        <v>338</v>
      </c>
      <c r="F4160" s="25" t="s">
        <v>121</v>
      </c>
      <c r="G4160" s="26" t="s">
        <v>145</v>
      </c>
      <c r="H4160" s="26" t="s">
        <v>11051</v>
      </c>
      <c r="I4160" s="26" t="s">
        <v>411</v>
      </c>
      <c r="J4160" s="26" t="s">
        <v>307</v>
      </c>
      <c r="L4160" s="34"/>
      <c r="M4160" s="34"/>
      <c r="N4160" s="34"/>
      <c r="O4160" s="34"/>
      <c r="P4160" s="34"/>
    </row>
    <row r="4161" customFormat="false" ht="13.5" hidden="false" customHeight="true" outlineLevel="0" collapsed="false">
      <c r="A4161" s="33" t="s">
        <v>13029</v>
      </c>
      <c r="B4161" s="26" t="s">
        <v>13030</v>
      </c>
      <c r="C4161" s="26" t="s">
        <v>13031</v>
      </c>
      <c r="E4161" s="26" t="s">
        <v>312</v>
      </c>
      <c r="F4161" s="25" t="s">
        <v>121</v>
      </c>
      <c r="G4161" s="26" t="s">
        <v>518</v>
      </c>
      <c r="H4161" s="26" t="s">
        <v>11051</v>
      </c>
      <c r="I4161" s="26" t="s">
        <v>1365</v>
      </c>
      <c r="L4161" s="34"/>
      <c r="M4161" s="34"/>
      <c r="N4161" s="34"/>
      <c r="O4161" s="34"/>
      <c r="P4161" s="34"/>
    </row>
    <row r="4162" customFormat="false" ht="13.5" hidden="false" customHeight="true" outlineLevel="0" collapsed="false">
      <c r="A4162" s="33" t="s">
        <v>13032</v>
      </c>
      <c r="B4162" s="26" t="s">
        <v>13033</v>
      </c>
      <c r="C4162" s="26" t="s">
        <v>13034</v>
      </c>
      <c r="E4162" s="26" t="s">
        <v>156</v>
      </c>
      <c r="F4162" s="25" t="s">
        <v>121</v>
      </c>
      <c r="G4162" s="26" t="s">
        <v>948</v>
      </c>
      <c r="H4162" s="26" t="s">
        <v>11051</v>
      </c>
      <c r="I4162" s="26" t="s">
        <v>402</v>
      </c>
      <c r="L4162" s="34"/>
      <c r="M4162" s="34"/>
      <c r="N4162" s="34"/>
      <c r="O4162" s="34"/>
      <c r="P4162" s="34"/>
    </row>
    <row r="4163" customFormat="false" ht="13.5" hidden="false" customHeight="true" outlineLevel="0" collapsed="false">
      <c r="A4163" s="33" t="s">
        <v>13035</v>
      </c>
      <c r="B4163" s="26" t="s">
        <v>13036</v>
      </c>
      <c r="C4163" s="26" t="s">
        <v>13037</v>
      </c>
      <c r="E4163" s="26" t="s">
        <v>343</v>
      </c>
      <c r="F4163" s="25" t="s">
        <v>121</v>
      </c>
      <c r="G4163" s="26" t="s">
        <v>431</v>
      </c>
      <c r="H4163" s="26" t="s">
        <v>11051</v>
      </c>
      <c r="I4163" s="26" t="s">
        <v>411</v>
      </c>
      <c r="J4163" s="26" t="s">
        <v>379</v>
      </c>
      <c r="L4163" s="34"/>
      <c r="M4163" s="34"/>
      <c r="N4163" s="34"/>
      <c r="O4163" s="34"/>
      <c r="P4163" s="34"/>
    </row>
    <row r="4164" customFormat="false" ht="13.5" hidden="false" customHeight="true" outlineLevel="0" collapsed="false">
      <c r="A4164" s="33" t="s">
        <v>13038</v>
      </c>
      <c r="B4164" s="26" t="s">
        <v>13039</v>
      </c>
      <c r="C4164" s="26" t="s">
        <v>13040</v>
      </c>
      <c r="E4164" s="26" t="s">
        <v>1701</v>
      </c>
      <c r="F4164" s="25" t="s">
        <v>121</v>
      </c>
      <c r="G4164" s="26" t="s">
        <v>165</v>
      </c>
      <c r="H4164" s="26" t="s">
        <v>11051</v>
      </c>
      <c r="I4164" s="26" t="s">
        <v>1543</v>
      </c>
      <c r="J4164" s="26" t="s">
        <v>13041</v>
      </c>
      <c r="K4164" s="26" t="s">
        <v>411</v>
      </c>
      <c r="L4164" s="34"/>
      <c r="M4164" s="34"/>
      <c r="N4164" s="34"/>
      <c r="O4164" s="34"/>
      <c r="P4164" s="34"/>
    </row>
    <row r="4165" customFormat="false" ht="13.5" hidden="false" customHeight="true" outlineLevel="0" collapsed="false">
      <c r="A4165" s="33" t="s">
        <v>13042</v>
      </c>
      <c r="B4165" s="26" t="s">
        <v>13043</v>
      </c>
      <c r="C4165" s="26" t="s">
        <v>13044</v>
      </c>
      <c r="E4165" s="26" t="s">
        <v>156</v>
      </c>
      <c r="F4165" s="25" t="s">
        <v>121</v>
      </c>
      <c r="G4165" s="26" t="s">
        <v>431</v>
      </c>
      <c r="H4165" s="26" t="s">
        <v>11051</v>
      </c>
      <c r="I4165" s="26" t="s">
        <v>124</v>
      </c>
      <c r="L4165" s="34"/>
      <c r="M4165" s="34"/>
      <c r="N4165" s="34"/>
      <c r="O4165" s="34"/>
      <c r="P4165" s="34"/>
    </row>
    <row r="4166" customFormat="false" ht="13.5" hidden="false" customHeight="true" outlineLevel="0" collapsed="false">
      <c r="A4166" s="33" t="s">
        <v>13045</v>
      </c>
      <c r="B4166" s="26" t="s">
        <v>13046</v>
      </c>
      <c r="C4166" s="26" t="s">
        <v>13047</v>
      </c>
      <c r="D4166" s="26" t="s">
        <v>482</v>
      </c>
      <c r="E4166" s="26" t="s">
        <v>156</v>
      </c>
      <c r="F4166" s="25" t="s">
        <v>121</v>
      </c>
      <c r="G4166" s="26" t="s">
        <v>129</v>
      </c>
      <c r="H4166" s="26" t="s">
        <v>11051</v>
      </c>
      <c r="I4166" s="26" t="s">
        <v>211</v>
      </c>
      <c r="L4166" s="34"/>
      <c r="M4166" s="34"/>
      <c r="N4166" s="34"/>
      <c r="O4166" s="34"/>
      <c r="P4166" s="34"/>
    </row>
    <row r="4167" customFormat="false" ht="13.5" hidden="false" customHeight="true" outlineLevel="0" collapsed="false">
      <c r="A4167" s="33" t="s">
        <v>13048</v>
      </c>
      <c r="B4167" s="26" t="s">
        <v>13049</v>
      </c>
      <c r="C4167" s="26" t="s">
        <v>13050</v>
      </c>
      <c r="D4167" s="26" t="s">
        <v>143</v>
      </c>
      <c r="E4167" s="26" t="s">
        <v>209</v>
      </c>
      <c r="F4167" s="25" t="s">
        <v>121</v>
      </c>
      <c r="G4167" s="26" t="s">
        <v>739</v>
      </c>
      <c r="H4167" s="26" t="s">
        <v>120</v>
      </c>
      <c r="I4167" s="26" t="s">
        <v>398</v>
      </c>
      <c r="J4167" s="26" t="s">
        <v>283</v>
      </c>
      <c r="L4167" s="34"/>
      <c r="M4167" s="34"/>
      <c r="N4167" s="34"/>
      <c r="O4167" s="34"/>
      <c r="P4167" s="34"/>
    </row>
    <row r="4168" customFormat="false" ht="13.5" hidden="false" customHeight="true" outlineLevel="0" collapsed="false">
      <c r="A4168" s="33" t="s">
        <v>13051</v>
      </c>
      <c r="B4168" s="26" t="s">
        <v>13052</v>
      </c>
      <c r="C4168" s="26" t="s">
        <v>13053</v>
      </c>
      <c r="E4168" s="26" t="s">
        <v>156</v>
      </c>
      <c r="F4168" s="25" t="s">
        <v>121</v>
      </c>
      <c r="G4168" s="26" t="s">
        <v>528</v>
      </c>
      <c r="H4168" s="26" t="s">
        <v>11051</v>
      </c>
      <c r="I4168" s="26" t="s">
        <v>1365</v>
      </c>
      <c r="L4168" s="34"/>
      <c r="M4168" s="34"/>
      <c r="N4168" s="34"/>
      <c r="O4168" s="34"/>
      <c r="P4168" s="34"/>
    </row>
    <row r="4169" customFormat="false" ht="13.5" hidden="false" customHeight="true" outlineLevel="0" collapsed="false">
      <c r="A4169" s="33" t="s">
        <v>13054</v>
      </c>
      <c r="B4169" s="26" t="s">
        <v>13055</v>
      </c>
      <c r="C4169" s="26" t="s">
        <v>13056</v>
      </c>
      <c r="D4169" s="26" t="s">
        <v>90</v>
      </c>
      <c r="E4169" s="26" t="s">
        <v>156</v>
      </c>
      <c r="F4169" s="25" t="s">
        <v>121</v>
      </c>
      <c r="G4169" s="26" t="s">
        <v>406</v>
      </c>
      <c r="H4169" s="26" t="s">
        <v>11051</v>
      </c>
      <c r="I4169" s="26" t="s">
        <v>180</v>
      </c>
      <c r="J4169" s="26" t="s">
        <v>138</v>
      </c>
      <c r="L4169" s="34"/>
      <c r="M4169" s="34"/>
      <c r="N4169" s="34"/>
      <c r="O4169" s="34"/>
      <c r="P4169" s="34"/>
    </row>
    <row r="4170" customFormat="false" ht="13.5" hidden="false" customHeight="true" outlineLevel="0" collapsed="false">
      <c r="A4170" s="33" t="s">
        <v>13057</v>
      </c>
      <c r="B4170" s="26" t="s">
        <v>13058</v>
      </c>
      <c r="C4170" s="26" t="s">
        <v>13059</v>
      </c>
      <c r="E4170" s="26" t="s">
        <v>343</v>
      </c>
      <c r="F4170" s="25" t="s">
        <v>121</v>
      </c>
      <c r="G4170" s="26" t="s">
        <v>570</v>
      </c>
      <c r="H4170" s="26" t="s">
        <v>11051</v>
      </c>
      <c r="I4170" s="26" t="s">
        <v>289</v>
      </c>
      <c r="L4170" s="34"/>
      <c r="M4170" s="34"/>
      <c r="N4170" s="34"/>
      <c r="O4170" s="34"/>
      <c r="P4170" s="34"/>
    </row>
    <row r="4171" customFormat="false" ht="13.5" hidden="false" customHeight="true" outlineLevel="0" collapsed="false">
      <c r="A4171" s="33" t="s">
        <v>13060</v>
      </c>
      <c r="B4171" s="26" t="s">
        <v>13061</v>
      </c>
      <c r="C4171" s="26" t="s">
        <v>13062</v>
      </c>
      <c r="E4171" s="26" t="s">
        <v>164</v>
      </c>
      <c r="F4171" s="25" t="s">
        <v>121</v>
      </c>
      <c r="G4171" s="26" t="s">
        <v>493</v>
      </c>
      <c r="H4171" s="26" t="s">
        <v>11051</v>
      </c>
      <c r="I4171" s="26" t="s">
        <v>571</v>
      </c>
      <c r="J4171" s="26" t="s">
        <v>306</v>
      </c>
      <c r="L4171" s="34"/>
      <c r="M4171" s="34"/>
      <c r="N4171" s="34"/>
      <c r="O4171" s="34"/>
      <c r="P4171" s="34"/>
    </row>
    <row r="4172" customFormat="false" ht="13.5" hidden="false" customHeight="true" outlineLevel="0" collapsed="false">
      <c r="A4172" s="33" t="s">
        <v>13063</v>
      </c>
      <c r="B4172" s="26" t="s">
        <v>13064</v>
      </c>
      <c r="C4172" s="26" t="s">
        <v>13065</v>
      </c>
      <c r="D4172" s="26" t="s">
        <v>229</v>
      </c>
      <c r="E4172" s="26" t="s">
        <v>156</v>
      </c>
      <c r="F4172" s="25" t="s">
        <v>121</v>
      </c>
      <c r="G4172" s="26" t="s">
        <v>268</v>
      </c>
      <c r="H4172" s="26" t="s">
        <v>11051</v>
      </c>
      <c r="I4172" s="26" t="s">
        <v>720</v>
      </c>
      <c r="L4172" s="34"/>
      <c r="M4172" s="34"/>
      <c r="N4172" s="34"/>
      <c r="O4172" s="34"/>
      <c r="P4172" s="34"/>
    </row>
    <row r="4173" customFormat="false" ht="13.5" hidden="false" customHeight="true" outlineLevel="0" collapsed="false">
      <c r="A4173" s="33" t="s">
        <v>13066</v>
      </c>
      <c r="B4173" s="26" t="s">
        <v>13067</v>
      </c>
      <c r="C4173" s="26" t="s">
        <v>13068</v>
      </c>
      <c r="D4173" s="26" t="s">
        <v>229</v>
      </c>
      <c r="E4173" s="26" t="s">
        <v>156</v>
      </c>
      <c r="F4173" s="25" t="s">
        <v>121</v>
      </c>
      <c r="G4173" s="26" t="s">
        <v>368</v>
      </c>
      <c r="H4173" s="26" t="s">
        <v>11051</v>
      </c>
      <c r="I4173" s="26" t="s">
        <v>158</v>
      </c>
      <c r="J4173" s="26" t="s">
        <v>314</v>
      </c>
      <c r="L4173" s="34"/>
      <c r="M4173" s="34"/>
      <c r="N4173" s="34"/>
      <c r="O4173" s="34"/>
      <c r="P4173" s="34"/>
    </row>
    <row r="4174" customFormat="false" ht="13.5" hidden="false" customHeight="true" outlineLevel="0" collapsed="false">
      <c r="A4174" s="33" t="s">
        <v>13069</v>
      </c>
      <c r="B4174" s="26" t="s">
        <v>13070</v>
      </c>
      <c r="C4174" s="26" t="s">
        <v>13071</v>
      </c>
      <c r="D4174" s="26" t="s">
        <v>143</v>
      </c>
      <c r="E4174" s="26" t="s">
        <v>156</v>
      </c>
      <c r="F4174" s="25" t="s">
        <v>121</v>
      </c>
      <c r="G4174" s="26" t="s">
        <v>217</v>
      </c>
      <c r="H4174" s="26" t="s">
        <v>11051</v>
      </c>
      <c r="I4174" s="26" t="s">
        <v>514</v>
      </c>
      <c r="J4174" s="26" t="s">
        <v>306</v>
      </c>
      <c r="L4174" s="34"/>
      <c r="M4174" s="34"/>
      <c r="N4174" s="34"/>
      <c r="O4174" s="34"/>
      <c r="P4174" s="34"/>
    </row>
    <row r="4175" customFormat="false" ht="13.5" hidden="false" customHeight="true" outlineLevel="0" collapsed="false">
      <c r="A4175" s="33" t="s">
        <v>13072</v>
      </c>
      <c r="B4175" s="26" t="s">
        <v>13073</v>
      </c>
      <c r="C4175" s="26" t="s">
        <v>13074</v>
      </c>
      <c r="E4175" s="26" t="s">
        <v>156</v>
      </c>
      <c r="F4175" s="25" t="s">
        <v>121</v>
      </c>
      <c r="G4175" s="26" t="s">
        <v>217</v>
      </c>
      <c r="H4175" s="26" t="s">
        <v>11051</v>
      </c>
      <c r="I4175" s="26" t="s">
        <v>211</v>
      </c>
      <c r="L4175" s="34"/>
      <c r="M4175" s="34"/>
      <c r="N4175" s="34"/>
      <c r="O4175" s="34"/>
      <c r="P4175" s="34"/>
    </row>
    <row r="4176" customFormat="false" ht="13.5" hidden="false" customHeight="true" outlineLevel="0" collapsed="false">
      <c r="A4176" s="33" t="s">
        <v>13075</v>
      </c>
      <c r="B4176" s="26" t="s">
        <v>13076</v>
      </c>
      <c r="C4176" s="26" t="s">
        <v>13077</v>
      </c>
      <c r="D4176" s="26" t="s">
        <v>143</v>
      </c>
      <c r="E4176" s="26" t="s">
        <v>156</v>
      </c>
      <c r="F4176" s="25" t="s">
        <v>121</v>
      </c>
      <c r="G4176" s="26" t="s">
        <v>1257</v>
      </c>
      <c r="H4176" s="26" t="s">
        <v>11051</v>
      </c>
      <c r="I4176" s="26" t="s">
        <v>411</v>
      </c>
      <c r="L4176" s="34"/>
      <c r="M4176" s="34"/>
      <c r="N4176" s="34"/>
      <c r="O4176" s="34"/>
      <c r="P4176" s="34"/>
    </row>
    <row r="4177" customFormat="false" ht="13.5" hidden="false" customHeight="true" outlineLevel="0" collapsed="false">
      <c r="A4177" s="33" t="s">
        <v>13078</v>
      </c>
      <c r="B4177" s="26" t="s">
        <v>13079</v>
      </c>
      <c r="C4177" s="26" t="s">
        <v>13080</v>
      </c>
      <c r="E4177" s="26" t="s">
        <v>156</v>
      </c>
      <c r="F4177" s="25" t="s">
        <v>121</v>
      </c>
      <c r="G4177" s="26" t="s">
        <v>204</v>
      </c>
      <c r="H4177" s="26" t="s">
        <v>11051</v>
      </c>
      <c r="I4177" s="26" t="s">
        <v>398</v>
      </c>
      <c r="L4177" s="34"/>
      <c r="M4177" s="34"/>
      <c r="N4177" s="34"/>
      <c r="O4177" s="34"/>
      <c r="P4177" s="34"/>
    </row>
    <row r="4178" customFormat="false" ht="13.5" hidden="false" customHeight="true" outlineLevel="0" collapsed="false">
      <c r="A4178" s="33" t="s">
        <v>13081</v>
      </c>
      <c r="B4178" s="26" t="s">
        <v>13082</v>
      </c>
      <c r="C4178" s="26" t="s">
        <v>13083</v>
      </c>
      <c r="D4178" s="26" t="s">
        <v>90</v>
      </c>
      <c r="E4178" s="26" t="s">
        <v>156</v>
      </c>
      <c r="F4178" s="25" t="s">
        <v>121</v>
      </c>
      <c r="G4178" s="26" t="s">
        <v>373</v>
      </c>
      <c r="H4178" s="26" t="s">
        <v>11051</v>
      </c>
      <c r="I4178" s="26" t="s">
        <v>411</v>
      </c>
      <c r="L4178" s="34"/>
      <c r="M4178" s="34"/>
      <c r="N4178" s="34"/>
      <c r="O4178" s="34"/>
      <c r="P4178" s="34"/>
    </row>
    <row r="4179" customFormat="false" ht="13.5" hidden="false" customHeight="true" outlineLevel="0" collapsed="false">
      <c r="A4179" s="33" t="s">
        <v>13084</v>
      </c>
      <c r="B4179" s="26" t="s">
        <v>13085</v>
      </c>
      <c r="C4179" s="26" t="s">
        <v>13086</v>
      </c>
      <c r="E4179" s="26" t="s">
        <v>191</v>
      </c>
      <c r="F4179" s="25" t="s">
        <v>121</v>
      </c>
      <c r="G4179" s="26" t="s">
        <v>4937</v>
      </c>
      <c r="H4179" s="26" t="s">
        <v>11051</v>
      </c>
      <c r="I4179" s="26" t="s">
        <v>571</v>
      </c>
      <c r="J4179" s="26" t="s">
        <v>138</v>
      </c>
      <c r="L4179" s="34"/>
      <c r="M4179" s="34"/>
      <c r="N4179" s="34"/>
      <c r="O4179" s="34"/>
      <c r="P4179" s="34"/>
    </row>
    <row r="4180" customFormat="false" ht="13.5" hidden="false" customHeight="true" outlineLevel="0" collapsed="false">
      <c r="A4180" s="33" t="s">
        <v>13087</v>
      </c>
      <c r="B4180" s="26" t="s">
        <v>13088</v>
      </c>
      <c r="C4180" s="26" t="s">
        <v>13089</v>
      </c>
      <c r="F4180" s="25" t="s">
        <v>121</v>
      </c>
      <c r="G4180" s="26" t="s">
        <v>857</v>
      </c>
      <c r="H4180" s="26" t="s">
        <v>11051</v>
      </c>
      <c r="I4180" s="26" t="s">
        <v>277</v>
      </c>
      <c r="J4180" s="26" t="s">
        <v>306</v>
      </c>
      <c r="L4180" s="34"/>
      <c r="M4180" s="34"/>
      <c r="N4180" s="34"/>
      <c r="O4180" s="34"/>
      <c r="P4180" s="34"/>
    </row>
    <row r="4181" customFormat="false" ht="13.5" hidden="false" customHeight="true" outlineLevel="0" collapsed="false">
      <c r="A4181" s="33" t="s">
        <v>13090</v>
      </c>
      <c r="B4181" s="26" t="s">
        <v>13091</v>
      </c>
      <c r="C4181" s="26" t="s">
        <v>13092</v>
      </c>
      <c r="E4181" s="26" t="s">
        <v>442</v>
      </c>
      <c r="F4181" s="25" t="s">
        <v>121</v>
      </c>
      <c r="G4181" s="26" t="s">
        <v>455</v>
      </c>
      <c r="H4181" s="26" t="s">
        <v>120</v>
      </c>
      <c r="I4181" s="26" t="s">
        <v>224</v>
      </c>
      <c r="L4181" s="34"/>
      <c r="M4181" s="34"/>
      <c r="N4181" s="34"/>
      <c r="O4181" s="34"/>
      <c r="P4181" s="34"/>
    </row>
    <row r="4182" customFormat="false" ht="13.5" hidden="false" customHeight="true" outlineLevel="0" collapsed="false">
      <c r="A4182" s="33" t="s">
        <v>13093</v>
      </c>
      <c r="B4182" s="26" t="s">
        <v>13094</v>
      </c>
      <c r="C4182" s="26" t="s">
        <v>13095</v>
      </c>
      <c r="D4182" s="26" t="s">
        <v>143</v>
      </c>
      <c r="E4182" s="26" t="s">
        <v>164</v>
      </c>
      <c r="F4182" s="25" t="s">
        <v>121</v>
      </c>
      <c r="G4182" s="26" t="s">
        <v>217</v>
      </c>
      <c r="H4182" s="26" t="s">
        <v>11051</v>
      </c>
      <c r="I4182" s="26" t="s">
        <v>211</v>
      </c>
      <c r="L4182" s="34"/>
      <c r="M4182" s="34"/>
      <c r="N4182" s="34"/>
      <c r="O4182" s="34"/>
      <c r="P4182" s="34"/>
    </row>
    <row r="4183" customFormat="false" ht="13.5" hidden="false" customHeight="true" outlineLevel="0" collapsed="false">
      <c r="A4183" s="33" t="s">
        <v>13096</v>
      </c>
      <c r="B4183" s="26" t="s">
        <v>13097</v>
      </c>
      <c r="C4183" s="26" t="s">
        <v>13098</v>
      </c>
      <c r="E4183" s="26" t="s">
        <v>191</v>
      </c>
      <c r="F4183" s="25" t="s">
        <v>121</v>
      </c>
      <c r="G4183" s="26" t="s">
        <v>443</v>
      </c>
      <c r="H4183" s="26" t="s">
        <v>11051</v>
      </c>
      <c r="I4183" s="26" t="s">
        <v>269</v>
      </c>
      <c r="L4183" s="34"/>
      <c r="M4183" s="34"/>
      <c r="N4183" s="34"/>
      <c r="O4183" s="34"/>
      <c r="P4183" s="34"/>
    </row>
    <row r="4184" customFormat="false" ht="13.5" hidden="false" customHeight="true" outlineLevel="0" collapsed="false">
      <c r="A4184" s="33" t="s">
        <v>13099</v>
      </c>
      <c r="B4184" s="26" t="s">
        <v>13100</v>
      </c>
      <c r="C4184" s="26" t="s">
        <v>13101</v>
      </c>
      <c r="E4184" s="26" t="s">
        <v>156</v>
      </c>
      <c r="F4184" s="25" t="s">
        <v>121</v>
      </c>
      <c r="G4184" s="26" t="s">
        <v>1257</v>
      </c>
      <c r="H4184" s="26" t="s">
        <v>11051</v>
      </c>
      <c r="I4184" s="26" t="s">
        <v>263</v>
      </c>
      <c r="J4184" s="26" t="s">
        <v>270</v>
      </c>
      <c r="L4184" s="34"/>
      <c r="M4184" s="34"/>
      <c r="N4184" s="34"/>
      <c r="O4184" s="34"/>
      <c r="P4184" s="34"/>
    </row>
    <row r="4185" customFormat="false" ht="13.5" hidden="false" customHeight="true" outlineLevel="0" collapsed="false">
      <c r="A4185" s="33" t="s">
        <v>13102</v>
      </c>
      <c r="B4185" s="26" t="s">
        <v>13103</v>
      </c>
      <c r="C4185" s="26" t="s">
        <v>13104</v>
      </c>
      <c r="E4185" s="26" t="s">
        <v>338</v>
      </c>
      <c r="F4185" s="25" t="s">
        <v>121</v>
      </c>
      <c r="G4185" s="26" t="s">
        <v>136</v>
      </c>
      <c r="H4185" s="26" t="s">
        <v>11051</v>
      </c>
      <c r="I4185" s="26" t="s">
        <v>211</v>
      </c>
      <c r="J4185" s="26" t="s">
        <v>314</v>
      </c>
      <c r="L4185" s="34"/>
      <c r="M4185" s="34"/>
      <c r="N4185" s="34"/>
      <c r="O4185" s="34"/>
      <c r="P4185" s="34"/>
    </row>
    <row r="4186" customFormat="false" ht="13.5" hidden="false" customHeight="true" outlineLevel="0" collapsed="false">
      <c r="A4186" s="33" t="s">
        <v>13105</v>
      </c>
      <c r="B4186" s="26" t="s">
        <v>13106</v>
      </c>
      <c r="C4186" s="26" t="s">
        <v>13107</v>
      </c>
      <c r="D4186" s="26" t="s">
        <v>92</v>
      </c>
      <c r="E4186" s="26" t="s">
        <v>354</v>
      </c>
      <c r="F4186" s="25" t="s">
        <v>121</v>
      </c>
      <c r="G4186" s="26" t="s">
        <v>1124</v>
      </c>
      <c r="H4186" s="26" t="s">
        <v>11051</v>
      </c>
      <c r="I4186" s="26" t="s">
        <v>398</v>
      </c>
      <c r="J4186" s="26" t="s">
        <v>138</v>
      </c>
      <c r="L4186" s="34"/>
      <c r="M4186" s="34"/>
      <c r="N4186" s="34"/>
      <c r="O4186" s="34"/>
      <c r="P4186" s="34"/>
    </row>
    <row r="4187" customFormat="false" ht="13.5" hidden="false" customHeight="true" outlineLevel="0" collapsed="false">
      <c r="A4187" s="33" t="s">
        <v>13108</v>
      </c>
      <c r="B4187" s="26" t="s">
        <v>13109</v>
      </c>
      <c r="C4187" s="26" t="s">
        <v>13110</v>
      </c>
      <c r="D4187" s="26" t="s">
        <v>236</v>
      </c>
      <c r="E4187" s="26" t="s">
        <v>191</v>
      </c>
      <c r="F4187" s="25" t="s">
        <v>121</v>
      </c>
      <c r="G4187" s="26" t="s">
        <v>204</v>
      </c>
      <c r="H4187" s="26" t="s">
        <v>11051</v>
      </c>
      <c r="I4187" s="26" t="s">
        <v>277</v>
      </c>
      <c r="L4187" s="34"/>
      <c r="M4187" s="34"/>
      <c r="N4187" s="34"/>
      <c r="O4187" s="34"/>
      <c r="P4187" s="34"/>
    </row>
    <row r="4188" customFormat="false" ht="13.5" hidden="false" customHeight="true" outlineLevel="0" collapsed="false">
      <c r="A4188" s="33" t="s">
        <v>13111</v>
      </c>
      <c r="B4188" s="26" t="s">
        <v>13112</v>
      </c>
      <c r="C4188" s="26" t="s">
        <v>13113</v>
      </c>
      <c r="D4188" s="26" t="s">
        <v>92</v>
      </c>
      <c r="E4188" s="26" t="s">
        <v>156</v>
      </c>
      <c r="F4188" s="25" t="s">
        <v>121</v>
      </c>
      <c r="G4188" s="26" t="s">
        <v>1507</v>
      </c>
      <c r="H4188" s="26" t="s">
        <v>11051</v>
      </c>
      <c r="I4188" s="26" t="s">
        <v>158</v>
      </c>
      <c r="J4188" s="26" t="s">
        <v>245</v>
      </c>
      <c r="K4188" s="26" t="s">
        <v>138</v>
      </c>
      <c r="L4188" s="34"/>
      <c r="M4188" s="34"/>
      <c r="N4188" s="34"/>
      <c r="O4188" s="34"/>
      <c r="P4188" s="34"/>
    </row>
    <row r="4189" customFormat="false" ht="13.5" hidden="false" customHeight="true" outlineLevel="0" collapsed="false">
      <c r="A4189" s="33" t="s">
        <v>13114</v>
      </c>
      <c r="B4189" s="26" t="s">
        <v>13115</v>
      </c>
      <c r="C4189" s="26" t="s">
        <v>13116</v>
      </c>
      <c r="D4189" s="26" t="s">
        <v>90</v>
      </c>
      <c r="E4189" s="26" t="s">
        <v>209</v>
      </c>
      <c r="F4189" s="25" t="s">
        <v>121</v>
      </c>
      <c r="G4189" s="26" t="s">
        <v>443</v>
      </c>
      <c r="H4189" s="26" t="s">
        <v>11051</v>
      </c>
      <c r="I4189" s="26" t="s">
        <v>211</v>
      </c>
      <c r="J4189" s="26" t="s">
        <v>306</v>
      </c>
      <c r="L4189" s="34"/>
      <c r="M4189" s="34"/>
      <c r="N4189" s="34"/>
      <c r="O4189" s="34"/>
      <c r="P4189" s="34"/>
    </row>
    <row r="4190" customFormat="false" ht="13.5" hidden="false" customHeight="true" outlineLevel="0" collapsed="false">
      <c r="A4190" s="33" t="s">
        <v>13117</v>
      </c>
      <c r="B4190" s="26" t="s">
        <v>13118</v>
      </c>
      <c r="C4190" s="26" t="s">
        <v>13119</v>
      </c>
      <c r="E4190" s="26" t="s">
        <v>442</v>
      </c>
      <c r="F4190" s="25" t="s">
        <v>121</v>
      </c>
      <c r="G4190" s="26" t="s">
        <v>3608</v>
      </c>
      <c r="H4190" s="26" t="s">
        <v>11051</v>
      </c>
      <c r="I4190" s="26" t="s">
        <v>180</v>
      </c>
      <c r="L4190" s="34"/>
      <c r="M4190" s="34"/>
      <c r="N4190" s="34"/>
      <c r="O4190" s="34"/>
      <c r="P4190" s="34"/>
    </row>
    <row r="4191" customFormat="false" ht="13.5" hidden="false" customHeight="true" outlineLevel="0" collapsed="false">
      <c r="A4191" s="33" t="s">
        <v>13120</v>
      </c>
      <c r="B4191" s="26" t="s">
        <v>13121</v>
      </c>
      <c r="C4191" s="26" t="s">
        <v>13122</v>
      </c>
      <c r="D4191" s="26" t="s">
        <v>92</v>
      </c>
      <c r="E4191" s="26" t="s">
        <v>209</v>
      </c>
      <c r="F4191" s="25" t="s">
        <v>121</v>
      </c>
      <c r="G4191" s="26" t="s">
        <v>1416</v>
      </c>
      <c r="H4191" s="26" t="s">
        <v>11051</v>
      </c>
      <c r="I4191" s="26" t="s">
        <v>263</v>
      </c>
      <c r="L4191" s="34"/>
      <c r="M4191" s="34"/>
      <c r="N4191" s="34"/>
      <c r="O4191" s="34"/>
      <c r="P4191" s="34"/>
    </row>
    <row r="4192" customFormat="false" ht="13.5" hidden="false" customHeight="true" outlineLevel="0" collapsed="false">
      <c r="A4192" s="33" t="s">
        <v>13123</v>
      </c>
      <c r="B4192" s="26" t="s">
        <v>13124</v>
      </c>
      <c r="C4192" s="26" t="s">
        <v>13125</v>
      </c>
      <c r="E4192" s="26" t="s">
        <v>164</v>
      </c>
      <c r="F4192" s="25" t="s">
        <v>121</v>
      </c>
      <c r="G4192" s="26" t="s">
        <v>251</v>
      </c>
      <c r="H4192" s="26" t="s">
        <v>11051</v>
      </c>
      <c r="I4192" s="26" t="s">
        <v>130</v>
      </c>
      <c r="J4192" s="26" t="s">
        <v>307</v>
      </c>
      <c r="L4192" s="34"/>
      <c r="M4192" s="34"/>
      <c r="N4192" s="34"/>
      <c r="O4192" s="34"/>
      <c r="P4192" s="34"/>
    </row>
    <row r="4193" customFormat="false" ht="13.5" hidden="false" customHeight="true" outlineLevel="0" collapsed="false">
      <c r="A4193" s="33" t="s">
        <v>13126</v>
      </c>
      <c r="B4193" s="26" t="s">
        <v>13127</v>
      </c>
      <c r="C4193" s="26" t="s">
        <v>13128</v>
      </c>
      <c r="D4193" s="26" t="s">
        <v>90</v>
      </c>
      <c r="E4193" s="26" t="s">
        <v>156</v>
      </c>
      <c r="F4193" s="25" t="s">
        <v>121</v>
      </c>
      <c r="G4193" s="26" t="s">
        <v>871</v>
      </c>
      <c r="H4193" s="26" t="s">
        <v>11051</v>
      </c>
      <c r="I4193" s="26" t="s">
        <v>224</v>
      </c>
      <c r="J4193" s="26" t="s">
        <v>314</v>
      </c>
      <c r="L4193" s="34"/>
      <c r="M4193" s="34"/>
      <c r="N4193" s="34"/>
      <c r="O4193" s="34"/>
      <c r="P4193" s="34"/>
    </row>
    <row r="4194" customFormat="false" ht="13.5" hidden="false" customHeight="true" outlineLevel="0" collapsed="false">
      <c r="A4194" s="33" t="s">
        <v>13129</v>
      </c>
      <c r="B4194" s="26" t="s">
        <v>13130</v>
      </c>
      <c r="C4194" s="26" t="s">
        <v>13131</v>
      </c>
      <c r="E4194" s="26" t="s">
        <v>144</v>
      </c>
      <c r="F4194" s="25" t="s">
        <v>121</v>
      </c>
      <c r="G4194" s="26" t="s">
        <v>427</v>
      </c>
      <c r="H4194" s="26" t="s">
        <v>11051</v>
      </c>
      <c r="I4194" s="26" t="s">
        <v>529</v>
      </c>
      <c r="L4194" s="34"/>
      <c r="M4194" s="34"/>
      <c r="N4194" s="34"/>
      <c r="O4194" s="34"/>
      <c r="P4194" s="34"/>
    </row>
    <row r="4195" customFormat="false" ht="13.5" hidden="false" customHeight="true" outlineLevel="0" collapsed="false">
      <c r="A4195" s="33" t="s">
        <v>13132</v>
      </c>
      <c r="B4195" s="26" t="s">
        <v>13133</v>
      </c>
      <c r="C4195" s="26" t="s">
        <v>13134</v>
      </c>
      <c r="D4195" s="26" t="s">
        <v>229</v>
      </c>
      <c r="E4195" s="26" t="s">
        <v>250</v>
      </c>
      <c r="F4195" s="25" t="s">
        <v>121</v>
      </c>
      <c r="G4195" s="26" t="s">
        <v>1360</v>
      </c>
      <c r="H4195" s="26" t="s">
        <v>11051</v>
      </c>
      <c r="I4195" s="26" t="s">
        <v>211</v>
      </c>
      <c r="J4195" s="26" t="s">
        <v>270</v>
      </c>
      <c r="L4195" s="34"/>
      <c r="M4195" s="34"/>
      <c r="N4195" s="34"/>
      <c r="O4195" s="34"/>
      <c r="P4195" s="34"/>
    </row>
    <row r="4196" customFormat="false" ht="13.5" hidden="false" customHeight="true" outlineLevel="0" collapsed="false">
      <c r="A4196" s="33" t="s">
        <v>13135</v>
      </c>
      <c r="B4196" s="26" t="s">
        <v>13136</v>
      </c>
      <c r="C4196" s="26" t="s">
        <v>13137</v>
      </c>
      <c r="E4196" s="26" t="s">
        <v>338</v>
      </c>
      <c r="F4196" s="25" t="s">
        <v>121</v>
      </c>
      <c r="G4196" s="26" t="s">
        <v>165</v>
      </c>
      <c r="H4196" s="26" t="s">
        <v>11448</v>
      </c>
      <c r="I4196" s="26" t="s">
        <v>166</v>
      </c>
      <c r="J4196" s="26" t="s">
        <v>138</v>
      </c>
      <c r="L4196" s="34"/>
      <c r="M4196" s="34"/>
      <c r="N4196" s="34"/>
      <c r="O4196" s="34"/>
      <c r="P4196" s="34"/>
    </row>
    <row r="4197" customFormat="false" ht="13.5" hidden="false" customHeight="true" outlineLevel="0" collapsed="false">
      <c r="A4197" s="33" t="s">
        <v>13138</v>
      </c>
      <c r="B4197" s="26" t="s">
        <v>13139</v>
      </c>
      <c r="C4197" s="26" t="s">
        <v>13140</v>
      </c>
      <c r="D4197" s="26" t="s">
        <v>92</v>
      </c>
      <c r="E4197" s="26" t="s">
        <v>156</v>
      </c>
      <c r="F4197" s="25" t="s">
        <v>121</v>
      </c>
      <c r="G4197" s="26" t="s">
        <v>570</v>
      </c>
      <c r="H4197" s="26" t="s">
        <v>11051</v>
      </c>
      <c r="I4197" s="26" t="s">
        <v>137</v>
      </c>
      <c r="L4197" s="34"/>
      <c r="M4197" s="34"/>
      <c r="N4197" s="34"/>
      <c r="O4197" s="34"/>
      <c r="P4197" s="34"/>
    </row>
    <row r="4198" customFormat="false" ht="13.5" hidden="false" customHeight="true" outlineLevel="0" collapsed="false">
      <c r="A4198" s="33" t="s">
        <v>13141</v>
      </c>
      <c r="B4198" s="26" t="s">
        <v>13142</v>
      </c>
      <c r="C4198" s="26" t="s">
        <v>13143</v>
      </c>
      <c r="D4198" s="26" t="s">
        <v>143</v>
      </c>
      <c r="E4198" s="26" t="s">
        <v>120</v>
      </c>
      <c r="F4198" s="25" t="s">
        <v>121</v>
      </c>
      <c r="G4198" s="26" t="s">
        <v>450</v>
      </c>
      <c r="H4198" s="26" t="s">
        <v>11051</v>
      </c>
      <c r="I4198" s="26" t="s">
        <v>282</v>
      </c>
      <c r="L4198" s="34"/>
      <c r="M4198" s="34"/>
      <c r="N4198" s="34"/>
      <c r="O4198" s="34"/>
      <c r="P4198" s="34"/>
    </row>
    <row r="4199" customFormat="false" ht="13.5" hidden="false" customHeight="true" outlineLevel="0" collapsed="false">
      <c r="A4199" s="33" t="s">
        <v>13144</v>
      </c>
      <c r="B4199" s="26" t="s">
        <v>13145</v>
      </c>
      <c r="C4199" s="26" t="s">
        <v>13146</v>
      </c>
      <c r="E4199" s="26" t="s">
        <v>338</v>
      </c>
      <c r="F4199" s="25" t="s">
        <v>121</v>
      </c>
      <c r="G4199" s="26" t="s">
        <v>359</v>
      </c>
      <c r="H4199" s="26" t="s">
        <v>11051</v>
      </c>
      <c r="I4199" s="26" t="s">
        <v>6281</v>
      </c>
      <c r="J4199" s="26" t="s">
        <v>282</v>
      </c>
      <c r="L4199" s="34"/>
      <c r="M4199" s="34"/>
      <c r="N4199" s="34"/>
      <c r="O4199" s="34"/>
      <c r="P4199" s="34"/>
    </row>
    <row r="4200" customFormat="false" ht="13.5" hidden="false" customHeight="true" outlineLevel="0" collapsed="false">
      <c r="A4200" s="33" t="s">
        <v>13147</v>
      </c>
      <c r="B4200" s="26" t="s">
        <v>13148</v>
      </c>
      <c r="C4200" s="26" t="s">
        <v>13149</v>
      </c>
      <c r="D4200" s="26" t="s">
        <v>92</v>
      </c>
      <c r="E4200" s="26" t="s">
        <v>156</v>
      </c>
      <c r="F4200" s="25" t="s">
        <v>121</v>
      </c>
      <c r="G4200" s="26" t="s">
        <v>313</v>
      </c>
      <c r="H4200" s="26" t="s">
        <v>11051</v>
      </c>
      <c r="I4200" s="26" t="s">
        <v>2601</v>
      </c>
      <c r="J4200" s="26" t="s">
        <v>2371</v>
      </c>
      <c r="L4200" s="34"/>
      <c r="M4200" s="34"/>
      <c r="N4200" s="34"/>
      <c r="O4200" s="34"/>
      <c r="P4200" s="34"/>
    </row>
    <row r="4201" customFormat="false" ht="13.5" hidden="false" customHeight="true" outlineLevel="0" collapsed="false">
      <c r="A4201" s="33" t="s">
        <v>13150</v>
      </c>
      <c r="B4201" s="26" t="s">
        <v>13151</v>
      </c>
      <c r="C4201" s="26" t="s">
        <v>13152</v>
      </c>
      <c r="D4201" s="26" t="s">
        <v>143</v>
      </c>
      <c r="E4201" s="26" t="s">
        <v>144</v>
      </c>
      <c r="F4201" s="25" t="s">
        <v>121</v>
      </c>
      <c r="G4201" s="26" t="s">
        <v>657</v>
      </c>
      <c r="H4201" s="26" t="s">
        <v>11051</v>
      </c>
      <c r="I4201" s="26" t="s">
        <v>919</v>
      </c>
      <c r="J4201" s="26" t="s">
        <v>166</v>
      </c>
      <c r="L4201" s="34"/>
      <c r="M4201" s="34"/>
      <c r="N4201" s="34"/>
      <c r="O4201" s="34"/>
      <c r="P4201" s="34"/>
    </row>
    <row r="4202" customFormat="false" ht="13.5" hidden="false" customHeight="true" outlineLevel="0" collapsed="false">
      <c r="A4202" s="33" t="s">
        <v>13153</v>
      </c>
      <c r="B4202" s="26" t="s">
        <v>13154</v>
      </c>
      <c r="C4202" s="26" t="s">
        <v>13155</v>
      </c>
      <c r="E4202" s="26" t="s">
        <v>156</v>
      </c>
      <c r="F4202" s="25" t="s">
        <v>121</v>
      </c>
      <c r="G4202" s="26" t="s">
        <v>455</v>
      </c>
      <c r="H4202" s="26" t="s">
        <v>11051</v>
      </c>
      <c r="I4202" s="26" t="s">
        <v>158</v>
      </c>
      <c r="L4202" s="34"/>
      <c r="M4202" s="34"/>
      <c r="N4202" s="34"/>
      <c r="O4202" s="34"/>
      <c r="P4202" s="34"/>
    </row>
    <row r="4203" customFormat="false" ht="13.5" hidden="false" customHeight="true" outlineLevel="0" collapsed="false">
      <c r="A4203" s="33" t="s">
        <v>13156</v>
      </c>
      <c r="B4203" s="26" t="s">
        <v>13157</v>
      </c>
      <c r="C4203" s="26" t="s">
        <v>13158</v>
      </c>
      <c r="D4203" s="26" t="s">
        <v>92</v>
      </c>
      <c r="E4203" s="26" t="s">
        <v>1701</v>
      </c>
      <c r="F4203" s="25" t="s">
        <v>121</v>
      </c>
      <c r="G4203" s="26" t="s">
        <v>990</v>
      </c>
      <c r="H4203" s="26" t="s">
        <v>11051</v>
      </c>
      <c r="I4203" s="26" t="s">
        <v>514</v>
      </c>
      <c r="L4203" s="34"/>
      <c r="M4203" s="34"/>
      <c r="N4203" s="34"/>
      <c r="O4203" s="34"/>
      <c r="P4203" s="34"/>
    </row>
    <row r="4204" customFormat="false" ht="13.5" hidden="false" customHeight="true" outlineLevel="0" collapsed="false">
      <c r="A4204" s="33" t="s">
        <v>13159</v>
      </c>
      <c r="B4204" s="26" t="s">
        <v>13160</v>
      </c>
      <c r="C4204" s="26" t="s">
        <v>13161</v>
      </c>
      <c r="E4204" s="26" t="s">
        <v>156</v>
      </c>
      <c r="F4204" s="25" t="s">
        <v>121</v>
      </c>
      <c r="G4204" s="26" t="s">
        <v>1091</v>
      </c>
      <c r="H4204" s="26" t="s">
        <v>11051</v>
      </c>
      <c r="I4204" s="26" t="s">
        <v>199</v>
      </c>
      <c r="L4204" s="34"/>
      <c r="M4204" s="34"/>
      <c r="N4204" s="34"/>
      <c r="O4204" s="34"/>
      <c r="P4204" s="34"/>
    </row>
    <row r="4205" customFormat="false" ht="13.5" hidden="false" customHeight="true" outlineLevel="0" collapsed="false">
      <c r="A4205" s="33" t="s">
        <v>13162</v>
      </c>
      <c r="B4205" s="26" t="s">
        <v>13163</v>
      </c>
      <c r="C4205" s="26" t="s">
        <v>13164</v>
      </c>
      <c r="E4205" s="26" t="s">
        <v>144</v>
      </c>
      <c r="F4205" s="25" t="s">
        <v>121</v>
      </c>
      <c r="G4205" s="26" t="s">
        <v>415</v>
      </c>
      <c r="H4205" s="26" t="s">
        <v>11051</v>
      </c>
      <c r="I4205" s="26" t="s">
        <v>124</v>
      </c>
      <c r="L4205" s="34"/>
      <c r="M4205" s="34"/>
      <c r="N4205" s="34"/>
      <c r="O4205" s="34"/>
      <c r="P4205" s="34"/>
    </row>
    <row r="4206" customFormat="false" ht="13.5" hidden="false" customHeight="true" outlineLevel="0" collapsed="false">
      <c r="A4206" s="33" t="s">
        <v>13165</v>
      </c>
      <c r="B4206" s="26" t="s">
        <v>13166</v>
      </c>
      <c r="C4206" s="26" t="s">
        <v>13167</v>
      </c>
      <c r="D4206" s="26" t="s">
        <v>275</v>
      </c>
      <c r="E4206" s="26" t="s">
        <v>354</v>
      </c>
      <c r="F4206" s="25" t="s">
        <v>121</v>
      </c>
      <c r="G4206" s="26" t="s">
        <v>934</v>
      </c>
      <c r="H4206" s="26" t="s">
        <v>11051</v>
      </c>
      <c r="I4206" s="26" t="s">
        <v>398</v>
      </c>
      <c r="L4206" s="34"/>
      <c r="M4206" s="34"/>
      <c r="N4206" s="34"/>
      <c r="O4206" s="34"/>
      <c r="P4206" s="34"/>
    </row>
    <row r="4207" customFormat="false" ht="13.5" hidden="false" customHeight="true" outlineLevel="0" collapsed="false">
      <c r="A4207" s="33" t="s">
        <v>13168</v>
      </c>
      <c r="B4207" s="26" t="s">
        <v>13169</v>
      </c>
      <c r="C4207" s="26" t="s">
        <v>13170</v>
      </c>
      <c r="E4207" s="26" t="s">
        <v>442</v>
      </c>
      <c r="F4207" s="25" t="s">
        <v>121</v>
      </c>
      <c r="G4207" s="26" t="s">
        <v>1210</v>
      </c>
      <c r="H4207" s="26" t="s">
        <v>11051</v>
      </c>
      <c r="I4207" s="26" t="s">
        <v>224</v>
      </c>
      <c r="J4207" s="26" t="s">
        <v>306</v>
      </c>
      <c r="K4207" s="26" t="s">
        <v>270</v>
      </c>
      <c r="L4207" s="34"/>
      <c r="M4207" s="34"/>
      <c r="N4207" s="34"/>
      <c r="O4207" s="34"/>
      <c r="P4207" s="34"/>
    </row>
    <row r="4208" customFormat="false" ht="13.5" hidden="false" customHeight="true" outlineLevel="0" collapsed="false">
      <c r="A4208" s="33" t="s">
        <v>13171</v>
      </c>
      <c r="B4208" s="26" t="s">
        <v>13172</v>
      </c>
      <c r="C4208" s="26" t="s">
        <v>13173</v>
      </c>
      <c r="D4208" s="26" t="s">
        <v>90</v>
      </c>
      <c r="F4208" s="25" t="s">
        <v>121</v>
      </c>
      <c r="G4208" s="26" t="s">
        <v>653</v>
      </c>
      <c r="H4208" s="26" t="s">
        <v>11051</v>
      </c>
      <c r="I4208" s="26" t="s">
        <v>277</v>
      </c>
      <c r="L4208" s="34"/>
      <c r="M4208" s="34"/>
      <c r="N4208" s="34"/>
      <c r="O4208" s="34"/>
      <c r="P4208" s="34"/>
    </row>
    <row r="4209" customFormat="false" ht="13.5" hidden="false" customHeight="true" outlineLevel="0" collapsed="false">
      <c r="A4209" s="33" t="s">
        <v>13174</v>
      </c>
      <c r="B4209" s="26" t="s">
        <v>13175</v>
      </c>
      <c r="C4209" s="26" t="s">
        <v>13176</v>
      </c>
      <c r="E4209" s="26" t="s">
        <v>120</v>
      </c>
      <c r="F4209" s="25" t="s">
        <v>121</v>
      </c>
      <c r="G4209" s="26" t="s">
        <v>871</v>
      </c>
      <c r="H4209" s="26" t="s">
        <v>11051</v>
      </c>
      <c r="I4209" s="26" t="s">
        <v>158</v>
      </c>
      <c r="L4209" s="34"/>
      <c r="M4209" s="34"/>
      <c r="N4209" s="34"/>
      <c r="O4209" s="34"/>
      <c r="P4209" s="34"/>
    </row>
    <row r="4210" customFormat="false" ht="13.5" hidden="false" customHeight="true" outlineLevel="0" collapsed="false">
      <c r="A4210" s="33" t="s">
        <v>13177</v>
      </c>
      <c r="B4210" s="26" t="s">
        <v>13178</v>
      </c>
      <c r="C4210" s="26" t="s">
        <v>13179</v>
      </c>
      <c r="D4210" s="26" t="s">
        <v>92</v>
      </c>
      <c r="E4210" s="26" t="s">
        <v>442</v>
      </c>
      <c r="F4210" s="25" t="s">
        <v>121</v>
      </c>
      <c r="G4210" s="26" t="s">
        <v>466</v>
      </c>
      <c r="H4210" s="26" t="s">
        <v>11051</v>
      </c>
      <c r="I4210" s="26" t="s">
        <v>1072</v>
      </c>
      <c r="L4210" s="34"/>
      <c r="M4210" s="34"/>
      <c r="N4210" s="34"/>
      <c r="O4210" s="34"/>
      <c r="P4210" s="34"/>
    </row>
    <row r="4211" customFormat="false" ht="13.5" hidden="false" customHeight="true" outlineLevel="0" collapsed="false">
      <c r="A4211" s="33" t="s">
        <v>13180</v>
      </c>
      <c r="B4211" s="26" t="s">
        <v>13181</v>
      </c>
      <c r="C4211" s="26" t="s">
        <v>13182</v>
      </c>
      <c r="E4211" s="26" t="s">
        <v>191</v>
      </c>
      <c r="F4211" s="25" t="s">
        <v>121</v>
      </c>
      <c r="G4211" s="26" t="s">
        <v>373</v>
      </c>
      <c r="H4211" s="26" t="s">
        <v>11051</v>
      </c>
      <c r="I4211" s="26" t="s">
        <v>571</v>
      </c>
      <c r="J4211" s="26" t="s">
        <v>306</v>
      </c>
      <c r="L4211" s="34"/>
      <c r="M4211" s="34"/>
      <c r="N4211" s="34"/>
      <c r="O4211" s="34"/>
      <c r="P4211" s="34"/>
    </row>
    <row r="4212" customFormat="false" ht="13.5" hidden="false" customHeight="true" outlineLevel="0" collapsed="false">
      <c r="A4212" s="33" t="s">
        <v>13183</v>
      </c>
      <c r="B4212" s="26" t="s">
        <v>13184</v>
      </c>
      <c r="C4212" s="26" t="s">
        <v>13185</v>
      </c>
      <c r="E4212" s="26" t="s">
        <v>156</v>
      </c>
      <c r="F4212" s="25" t="s">
        <v>121</v>
      </c>
      <c r="G4212" s="26" t="s">
        <v>1128</v>
      </c>
      <c r="H4212" s="26" t="s">
        <v>11051</v>
      </c>
      <c r="I4212" s="26" t="s">
        <v>328</v>
      </c>
      <c r="J4212" s="26" t="s">
        <v>307</v>
      </c>
      <c r="L4212" s="34"/>
      <c r="M4212" s="34"/>
      <c r="N4212" s="34"/>
      <c r="O4212" s="34"/>
      <c r="P4212" s="34"/>
    </row>
    <row r="4213" customFormat="false" ht="13.5" hidden="false" customHeight="true" outlineLevel="0" collapsed="false">
      <c r="A4213" s="33" t="s">
        <v>13186</v>
      </c>
      <c r="B4213" s="26" t="s">
        <v>13187</v>
      </c>
      <c r="C4213" s="26" t="s">
        <v>13188</v>
      </c>
      <c r="E4213" s="26" t="s">
        <v>442</v>
      </c>
      <c r="F4213" s="25" t="s">
        <v>121</v>
      </c>
      <c r="G4213" s="26" t="s">
        <v>210</v>
      </c>
      <c r="H4213" s="26" t="s">
        <v>11051</v>
      </c>
      <c r="I4213" s="26" t="s">
        <v>321</v>
      </c>
      <c r="L4213" s="34"/>
      <c r="M4213" s="34"/>
      <c r="N4213" s="34"/>
      <c r="O4213" s="34"/>
      <c r="P4213" s="34"/>
    </row>
    <row r="4214" customFormat="false" ht="13.5" hidden="false" customHeight="true" outlineLevel="0" collapsed="false">
      <c r="A4214" s="33" t="s">
        <v>13189</v>
      </c>
      <c r="B4214" s="26" t="s">
        <v>13190</v>
      </c>
      <c r="C4214" s="26" t="s">
        <v>13191</v>
      </c>
      <c r="E4214" s="26" t="s">
        <v>156</v>
      </c>
      <c r="F4214" s="25" t="s">
        <v>121</v>
      </c>
      <c r="G4214" s="26" t="s">
        <v>581</v>
      </c>
      <c r="H4214" s="26" t="s">
        <v>11051</v>
      </c>
      <c r="I4214" s="26" t="s">
        <v>328</v>
      </c>
      <c r="L4214" s="34"/>
      <c r="M4214" s="34"/>
      <c r="N4214" s="34"/>
      <c r="O4214" s="34"/>
      <c r="P4214" s="34"/>
    </row>
    <row r="4215" customFormat="false" ht="13.5" hidden="false" customHeight="true" outlineLevel="0" collapsed="false">
      <c r="A4215" s="33" t="s">
        <v>13192</v>
      </c>
      <c r="B4215" s="26" t="s">
        <v>13193</v>
      </c>
      <c r="C4215" s="26" t="s">
        <v>13194</v>
      </c>
      <c r="E4215" s="26" t="s">
        <v>343</v>
      </c>
      <c r="F4215" s="25" t="s">
        <v>121</v>
      </c>
      <c r="G4215" s="26" t="s">
        <v>739</v>
      </c>
      <c r="H4215" s="26" t="s">
        <v>11051</v>
      </c>
      <c r="I4215" s="26" t="s">
        <v>529</v>
      </c>
      <c r="J4215" s="26" t="s">
        <v>138</v>
      </c>
      <c r="L4215" s="34"/>
      <c r="M4215" s="34"/>
      <c r="N4215" s="34"/>
      <c r="O4215" s="34"/>
      <c r="P4215" s="34"/>
    </row>
    <row r="4216" customFormat="false" ht="13.5" hidden="false" customHeight="true" outlineLevel="0" collapsed="false">
      <c r="A4216" s="33" t="s">
        <v>13195</v>
      </c>
      <c r="B4216" s="26" t="s">
        <v>13196</v>
      </c>
      <c r="C4216" s="26" t="s">
        <v>13197</v>
      </c>
      <c r="E4216" s="26" t="s">
        <v>209</v>
      </c>
      <c r="F4216" s="25" t="s">
        <v>121</v>
      </c>
      <c r="G4216" s="26" t="s">
        <v>415</v>
      </c>
      <c r="H4216" s="26" t="s">
        <v>11051</v>
      </c>
      <c r="I4216" s="26" t="s">
        <v>514</v>
      </c>
      <c r="L4216" s="34"/>
      <c r="M4216" s="34"/>
      <c r="N4216" s="34"/>
      <c r="O4216" s="34"/>
      <c r="P4216" s="34"/>
    </row>
    <row r="4217" customFormat="false" ht="13.5" hidden="false" customHeight="true" outlineLevel="0" collapsed="false">
      <c r="A4217" s="33" t="s">
        <v>13198</v>
      </c>
      <c r="B4217" s="26" t="s">
        <v>13199</v>
      </c>
      <c r="C4217" s="26" t="s">
        <v>13200</v>
      </c>
      <c r="D4217" s="26" t="s">
        <v>236</v>
      </c>
      <c r="E4217" s="26" t="s">
        <v>144</v>
      </c>
      <c r="F4217" s="25" t="s">
        <v>121</v>
      </c>
      <c r="G4217" s="26" t="s">
        <v>657</v>
      </c>
      <c r="H4217" s="26" t="s">
        <v>11051</v>
      </c>
      <c r="I4217" s="26" t="s">
        <v>130</v>
      </c>
      <c r="L4217" s="34"/>
      <c r="M4217" s="34"/>
      <c r="N4217" s="34"/>
      <c r="O4217" s="34"/>
      <c r="P4217" s="34"/>
    </row>
    <row r="4218" customFormat="false" ht="13.5" hidden="false" customHeight="true" outlineLevel="0" collapsed="false">
      <c r="A4218" s="33" t="s">
        <v>13201</v>
      </c>
      <c r="B4218" s="26" t="s">
        <v>13202</v>
      </c>
      <c r="C4218" s="26" t="s">
        <v>13203</v>
      </c>
      <c r="D4218" s="26" t="s">
        <v>90</v>
      </c>
      <c r="E4218" s="26" t="s">
        <v>156</v>
      </c>
      <c r="F4218" s="25" t="s">
        <v>121</v>
      </c>
      <c r="G4218" s="26" t="s">
        <v>6677</v>
      </c>
      <c r="H4218" s="26" t="s">
        <v>11051</v>
      </c>
      <c r="I4218" s="26" t="s">
        <v>398</v>
      </c>
      <c r="L4218" s="34"/>
      <c r="M4218" s="34"/>
      <c r="N4218" s="34"/>
      <c r="O4218" s="34"/>
      <c r="P4218" s="34"/>
    </row>
    <row r="4219" customFormat="false" ht="13.5" hidden="false" customHeight="true" outlineLevel="0" collapsed="false">
      <c r="A4219" s="33" t="s">
        <v>13204</v>
      </c>
      <c r="B4219" s="26" t="s">
        <v>13205</v>
      </c>
      <c r="C4219" s="26" t="s">
        <v>13206</v>
      </c>
      <c r="E4219" s="26" t="s">
        <v>156</v>
      </c>
      <c r="F4219" s="25" t="s">
        <v>121</v>
      </c>
      <c r="G4219" s="26" t="s">
        <v>165</v>
      </c>
      <c r="H4219" s="26" t="s">
        <v>11195</v>
      </c>
      <c r="I4219" s="26" t="s">
        <v>328</v>
      </c>
      <c r="J4219" s="26" t="s">
        <v>173</v>
      </c>
      <c r="L4219" s="34"/>
      <c r="M4219" s="34"/>
      <c r="N4219" s="34"/>
      <c r="O4219" s="34"/>
      <c r="P4219" s="34"/>
    </row>
    <row r="4220" customFormat="false" ht="13.5" hidden="false" customHeight="true" outlineLevel="0" collapsed="false">
      <c r="A4220" s="33" t="s">
        <v>13207</v>
      </c>
      <c r="B4220" s="26" t="s">
        <v>13208</v>
      </c>
      <c r="C4220" s="26" t="s">
        <v>13209</v>
      </c>
      <c r="D4220" s="26" t="s">
        <v>92</v>
      </c>
      <c r="E4220" s="26" t="s">
        <v>156</v>
      </c>
      <c r="F4220" s="25" t="s">
        <v>121</v>
      </c>
      <c r="G4220" s="26" t="s">
        <v>518</v>
      </c>
      <c r="H4220" s="26" t="s">
        <v>11051</v>
      </c>
      <c r="I4220" s="26" t="s">
        <v>720</v>
      </c>
      <c r="L4220" s="34"/>
      <c r="M4220" s="34"/>
      <c r="N4220" s="34"/>
      <c r="O4220" s="34"/>
      <c r="P4220" s="34"/>
    </row>
    <row r="4221" customFormat="false" ht="13.5" hidden="false" customHeight="true" outlineLevel="0" collapsed="false">
      <c r="A4221" s="33" t="s">
        <v>13210</v>
      </c>
      <c r="B4221" s="26" t="s">
        <v>13211</v>
      </c>
      <c r="C4221" s="26" t="s">
        <v>13212</v>
      </c>
      <c r="D4221" s="26" t="s">
        <v>90</v>
      </c>
      <c r="E4221" s="26" t="s">
        <v>164</v>
      </c>
      <c r="F4221" s="25" t="s">
        <v>121</v>
      </c>
      <c r="G4221" s="26" t="s">
        <v>157</v>
      </c>
      <c r="H4221" s="26" t="s">
        <v>11051</v>
      </c>
      <c r="I4221" s="26" t="s">
        <v>571</v>
      </c>
      <c r="L4221" s="34"/>
      <c r="M4221" s="34"/>
      <c r="N4221" s="34"/>
      <c r="O4221" s="34"/>
      <c r="P4221" s="34"/>
    </row>
    <row r="4222" customFormat="false" ht="13.5" hidden="false" customHeight="true" outlineLevel="0" collapsed="false">
      <c r="A4222" s="33" t="s">
        <v>13213</v>
      </c>
      <c r="B4222" s="26" t="s">
        <v>13214</v>
      </c>
      <c r="C4222" s="26" t="s">
        <v>13215</v>
      </c>
      <c r="E4222" s="26" t="s">
        <v>632</v>
      </c>
      <c r="F4222" s="25" t="s">
        <v>121</v>
      </c>
      <c r="G4222" s="26" t="s">
        <v>974</v>
      </c>
      <c r="H4222" s="26" t="s">
        <v>11149</v>
      </c>
      <c r="I4222" s="26" t="s">
        <v>277</v>
      </c>
      <c r="L4222" s="34"/>
      <c r="M4222" s="34"/>
      <c r="N4222" s="34"/>
      <c r="O4222" s="34"/>
      <c r="P4222" s="34"/>
    </row>
    <row r="4223" customFormat="false" ht="13.5" hidden="false" customHeight="true" outlineLevel="0" collapsed="false">
      <c r="A4223" s="33" t="s">
        <v>13216</v>
      </c>
      <c r="B4223" s="26" t="s">
        <v>13217</v>
      </c>
      <c r="C4223" s="26" t="s">
        <v>13218</v>
      </c>
      <c r="E4223" s="26" t="s">
        <v>600</v>
      </c>
      <c r="F4223" s="25" t="s">
        <v>121</v>
      </c>
      <c r="G4223" s="26" t="s">
        <v>122</v>
      </c>
      <c r="H4223" s="26" t="s">
        <v>11051</v>
      </c>
      <c r="I4223" s="26" t="s">
        <v>321</v>
      </c>
      <c r="L4223" s="34"/>
      <c r="M4223" s="34"/>
      <c r="N4223" s="34"/>
      <c r="O4223" s="34"/>
      <c r="P4223" s="34"/>
    </row>
    <row r="4224" customFormat="false" ht="13.5" hidden="false" customHeight="true" outlineLevel="0" collapsed="false">
      <c r="A4224" s="33" t="s">
        <v>13219</v>
      </c>
      <c r="B4224" s="26" t="s">
        <v>13220</v>
      </c>
      <c r="C4224" s="26" t="s">
        <v>13221</v>
      </c>
      <c r="E4224" s="26" t="s">
        <v>120</v>
      </c>
      <c r="F4224" s="25" t="s">
        <v>121</v>
      </c>
      <c r="G4224" s="26" t="s">
        <v>643</v>
      </c>
      <c r="H4224" s="26" t="s">
        <v>11051</v>
      </c>
      <c r="I4224" s="26" t="s">
        <v>2148</v>
      </c>
      <c r="L4224" s="34"/>
      <c r="M4224" s="34"/>
      <c r="N4224" s="34"/>
      <c r="O4224" s="34"/>
      <c r="P4224" s="34"/>
    </row>
    <row r="4225" customFormat="false" ht="13.5" hidden="false" customHeight="true" outlineLevel="0" collapsed="false">
      <c r="A4225" s="33" t="s">
        <v>13222</v>
      </c>
      <c r="B4225" s="26" t="s">
        <v>13223</v>
      </c>
      <c r="C4225" s="26" t="s">
        <v>13224</v>
      </c>
      <c r="E4225" s="26" t="s">
        <v>677</v>
      </c>
      <c r="F4225" s="25" t="s">
        <v>121</v>
      </c>
      <c r="G4225" s="26" t="s">
        <v>1102</v>
      </c>
      <c r="H4225" s="26" t="s">
        <v>11051</v>
      </c>
      <c r="I4225" s="26" t="s">
        <v>180</v>
      </c>
      <c r="J4225" s="26" t="s">
        <v>283</v>
      </c>
      <c r="L4225" s="34"/>
      <c r="M4225" s="34"/>
      <c r="N4225" s="34"/>
      <c r="O4225" s="34"/>
      <c r="P4225" s="34"/>
    </row>
    <row r="4226" customFormat="false" ht="13.5" hidden="false" customHeight="true" outlineLevel="0" collapsed="false">
      <c r="A4226" s="33" t="s">
        <v>13225</v>
      </c>
      <c r="B4226" s="26" t="s">
        <v>13226</v>
      </c>
      <c r="C4226" s="26" t="s">
        <v>13227</v>
      </c>
      <c r="D4226" s="26" t="s">
        <v>92</v>
      </c>
      <c r="E4226" s="26" t="s">
        <v>442</v>
      </c>
      <c r="F4226" s="25" t="s">
        <v>121</v>
      </c>
      <c r="G4226" s="26" t="s">
        <v>513</v>
      </c>
      <c r="H4226" s="26" t="s">
        <v>11051</v>
      </c>
      <c r="I4226" s="26" t="s">
        <v>328</v>
      </c>
      <c r="L4226" s="34"/>
      <c r="M4226" s="34"/>
      <c r="N4226" s="34"/>
      <c r="O4226" s="34"/>
      <c r="P4226" s="34"/>
    </row>
    <row r="4227" customFormat="false" ht="13.5" hidden="false" customHeight="true" outlineLevel="0" collapsed="false">
      <c r="A4227" s="33" t="s">
        <v>13228</v>
      </c>
      <c r="B4227" s="26" t="s">
        <v>13229</v>
      </c>
      <c r="C4227" s="26" t="s">
        <v>13230</v>
      </c>
      <c r="D4227" s="26" t="s">
        <v>143</v>
      </c>
      <c r="E4227" s="26" t="s">
        <v>156</v>
      </c>
      <c r="F4227" s="25" t="s">
        <v>121</v>
      </c>
      <c r="G4227" s="26" t="s">
        <v>732</v>
      </c>
      <c r="H4227" s="26" t="s">
        <v>11051</v>
      </c>
      <c r="I4227" s="26" t="s">
        <v>2715</v>
      </c>
      <c r="J4227" s="26" t="s">
        <v>379</v>
      </c>
      <c r="L4227" s="34"/>
      <c r="M4227" s="34"/>
      <c r="N4227" s="34"/>
      <c r="O4227" s="34"/>
      <c r="P4227" s="34"/>
    </row>
    <row r="4228" customFormat="false" ht="13.5" hidden="false" customHeight="true" outlineLevel="0" collapsed="false">
      <c r="A4228" s="33" t="s">
        <v>13231</v>
      </c>
      <c r="B4228" s="26" t="s">
        <v>13232</v>
      </c>
      <c r="C4228" s="26" t="s">
        <v>13233</v>
      </c>
      <c r="D4228" s="26" t="s">
        <v>90</v>
      </c>
      <c r="E4228" s="26" t="s">
        <v>164</v>
      </c>
      <c r="F4228" s="25" t="s">
        <v>121</v>
      </c>
      <c r="G4228" s="26" t="s">
        <v>1102</v>
      </c>
      <c r="H4228" s="26" t="s">
        <v>11051</v>
      </c>
      <c r="I4228" s="26" t="s">
        <v>394</v>
      </c>
      <c r="L4228" s="34"/>
      <c r="M4228" s="34"/>
      <c r="N4228" s="34"/>
      <c r="O4228" s="34"/>
      <c r="P4228" s="34"/>
    </row>
    <row r="4229" customFormat="false" ht="13.5" hidden="false" customHeight="true" outlineLevel="0" collapsed="false">
      <c r="A4229" s="33" t="s">
        <v>13234</v>
      </c>
      <c r="B4229" s="26" t="s">
        <v>13235</v>
      </c>
      <c r="C4229" s="26" t="s">
        <v>13236</v>
      </c>
      <c r="D4229" s="26" t="s">
        <v>92</v>
      </c>
      <c r="E4229" s="26" t="s">
        <v>171</v>
      </c>
      <c r="F4229" s="25" t="s">
        <v>121</v>
      </c>
      <c r="G4229" s="26" t="s">
        <v>618</v>
      </c>
      <c r="H4229" s="26" t="s">
        <v>11051</v>
      </c>
      <c r="I4229" s="26" t="s">
        <v>193</v>
      </c>
      <c r="L4229" s="34"/>
      <c r="M4229" s="34"/>
      <c r="N4229" s="34"/>
      <c r="O4229" s="34"/>
      <c r="P4229" s="34"/>
    </row>
    <row r="4230" customFormat="false" ht="13.5" hidden="false" customHeight="true" outlineLevel="0" collapsed="false">
      <c r="A4230" s="33" t="s">
        <v>13237</v>
      </c>
      <c r="B4230" s="26" t="s">
        <v>13238</v>
      </c>
      <c r="C4230" s="26" t="s">
        <v>13239</v>
      </c>
      <c r="E4230" s="26" t="s">
        <v>354</v>
      </c>
      <c r="F4230" s="25" t="s">
        <v>121</v>
      </c>
      <c r="G4230" s="26" t="s">
        <v>230</v>
      </c>
      <c r="H4230" s="26" t="s">
        <v>11051</v>
      </c>
      <c r="I4230" s="26" t="s">
        <v>211</v>
      </c>
      <c r="L4230" s="34"/>
      <c r="M4230" s="34"/>
      <c r="N4230" s="34"/>
      <c r="O4230" s="34"/>
      <c r="P4230" s="34"/>
    </row>
    <row r="4231" customFormat="false" ht="13.5" hidden="false" customHeight="true" outlineLevel="0" collapsed="false">
      <c r="A4231" s="33" t="s">
        <v>13240</v>
      </c>
      <c r="B4231" s="26" t="s">
        <v>13241</v>
      </c>
      <c r="C4231" s="26" t="s">
        <v>13242</v>
      </c>
      <c r="E4231" s="26" t="s">
        <v>343</v>
      </c>
      <c r="F4231" s="25" t="s">
        <v>121</v>
      </c>
      <c r="G4231" s="26" t="s">
        <v>122</v>
      </c>
      <c r="H4231" s="26" t="s">
        <v>11051</v>
      </c>
      <c r="I4231" s="26" t="s">
        <v>514</v>
      </c>
      <c r="J4231" s="26" t="s">
        <v>307</v>
      </c>
      <c r="L4231" s="34"/>
      <c r="M4231" s="34"/>
      <c r="N4231" s="34"/>
      <c r="O4231" s="34"/>
      <c r="P4231" s="34"/>
    </row>
    <row r="4232" customFormat="false" ht="13.5" hidden="false" customHeight="true" outlineLevel="0" collapsed="false">
      <c r="A4232" s="33" t="s">
        <v>13243</v>
      </c>
      <c r="B4232" s="26" t="s">
        <v>13244</v>
      </c>
      <c r="C4232" s="26" t="s">
        <v>13245</v>
      </c>
      <c r="E4232" s="26" t="s">
        <v>144</v>
      </c>
      <c r="F4232" s="25" t="s">
        <v>121</v>
      </c>
      <c r="G4232" s="26" t="s">
        <v>327</v>
      </c>
      <c r="H4232" s="26" t="s">
        <v>11133</v>
      </c>
      <c r="I4232" s="26" t="s">
        <v>529</v>
      </c>
      <c r="L4232" s="34"/>
      <c r="M4232" s="34"/>
      <c r="N4232" s="34"/>
      <c r="O4232" s="34"/>
      <c r="P4232" s="34"/>
    </row>
    <row r="4233" customFormat="false" ht="13.5" hidden="false" customHeight="true" outlineLevel="0" collapsed="false">
      <c r="A4233" s="33" t="s">
        <v>13246</v>
      </c>
      <c r="B4233" s="26" t="s">
        <v>13247</v>
      </c>
      <c r="C4233" s="26" t="s">
        <v>13248</v>
      </c>
      <c r="F4233" s="25" t="s">
        <v>121</v>
      </c>
      <c r="G4233" s="26" t="s">
        <v>1000</v>
      </c>
      <c r="H4233" s="26" t="s">
        <v>11051</v>
      </c>
      <c r="I4233" s="26" t="s">
        <v>282</v>
      </c>
      <c r="J4233" s="26" t="s">
        <v>245</v>
      </c>
      <c r="L4233" s="34"/>
      <c r="M4233" s="34"/>
      <c r="N4233" s="34"/>
      <c r="O4233" s="34"/>
      <c r="P4233" s="34"/>
    </row>
    <row r="4234" customFormat="false" ht="13.5" hidden="false" customHeight="true" outlineLevel="0" collapsed="false">
      <c r="A4234" s="33" t="s">
        <v>13249</v>
      </c>
      <c r="B4234" s="26" t="s">
        <v>13250</v>
      </c>
      <c r="C4234" s="26" t="s">
        <v>13251</v>
      </c>
      <c r="D4234" s="26" t="s">
        <v>90</v>
      </c>
      <c r="E4234" s="26" t="s">
        <v>156</v>
      </c>
      <c r="F4234" s="25" t="s">
        <v>121</v>
      </c>
      <c r="G4234" s="26" t="s">
        <v>172</v>
      </c>
      <c r="H4234" s="26" t="s">
        <v>11438</v>
      </c>
      <c r="I4234" s="26" t="s">
        <v>151</v>
      </c>
      <c r="J4234" s="26" t="s">
        <v>314</v>
      </c>
      <c r="L4234" s="34"/>
      <c r="M4234" s="34"/>
      <c r="N4234" s="34"/>
      <c r="O4234" s="34"/>
      <c r="P4234" s="34"/>
    </row>
    <row r="4235" customFormat="false" ht="13.5" hidden="false" customHeight="true" outlineLevel="0" collapsed="false">
      <c r="A4235" s="33" t="s">
        <v>13252</v>
      </c>
      <c r="B4235" s="26" t="s">
        <v>13253</v>
      </c>
      <c r="C4235" s="26" t="s">
        <v>13254</v>
      </c>
      <c r="D4235" s="26" t="s">
        <v>143</v>
      </c>
      <c r="E4235" s="26" t="s">
        <v>947</v>
      </c>
      <c r="F4235" s="25" t="s">
        <v>121</v>
      </c>
      <c r="G4235" s="26" t="s">
        <v>1454</v>
      </c>
      <c r="H4235" s="26" t="s">
        <v>11353</v>
      </c>
      <c r="I4235" s="26" t="s">
        <v>398</v>
      </c>
      <c r="J4235" s="26" t="s">
        <v>307</v>
      </c>
      <c r="L4235" s="34"/>
      <c r="M4235" s="34"/>
      <c r="N4235" s="34"/>
      <c r="O4235" s="34"/>
      <c r="P4235" s="34"/>
    </row>
    <row r="4236" customFormat="false" ht="13.5" hidden="false" customHeight="true" outlineLevel="0" collapsed="false">
      <c r="A4236" s="33" t="s">
        <v>13255</v>
      </c>
      <c r="B4236" s="26" t="s">
        <v>13256</v>
      </c>
      <c r="C4236" s="26" t="s">
        <v>13257</v>
      </c>
      <c r="D4236" s="26" t="s">
        <v>92</v>
      </c>
      <c r="E4236" s="26" t="s">
        <v>135</v>
      </c>
      <c r="F4236" s="25" t="s">
        <v>121</v>
      </c>
      <c r="G4236" s="26" t="s">
        <v>238</v>
      </c>
      <c r="H4236" s="26" t="s">
        <v>11051</v>
      </c>
      <c r="I4236" s="26" t="s">
        <v>328</v>
      </c>
      <c r="J4236" s="26" t="s">
        <v>290</v>
      </c>
      <c r="L4236" s="34"/>
      <c r="M4236" s="34"/>
      <c r="N4236" s="34"/>
      <c r="O4236" s="34"/>
      <c r="P4236" s="34"/>
    </row>
    <row r="4237" customFormat="false" ht="13.5" hidden="false" customHeight="true" outlineLevel="0" collapsed="false">
      <c r="A4237" s="33" t="s">
        <v>13258</v>
      </c>
      <c r="B4237" s="26" t="s">
        <v>13259</v>
      </c>
      <c r="C4237" s="26" t="s">
        <v>13260</v>
      </c>
      <c r="E4237" s="26" t="s">
        <v>156</v>
      </c>
      <c r="F4237" s="25" t="s">
        <v>121</v>
      </c>
      <c r="G4237" s="26" t="s">
        <v>974</v>
      </c>
      <c r="H4237" s="26" t="s">
        <v>11051</v>
      </c>
      <c r="I4237" s="26" t="s">
        <v>514</v>
      </c>
      <c r="L4237" s="34"/>
      <c r="M4237" s="34"/>
      <c r="N4237" s="34"/>
      <c r="O4237" s="34"/>
      <c r="P4237" s="34"/>
    </row>
    <row r="4238" customFormat="false" ht="13.5" hidden="false" customHeight="true" outlineLevel="0" collapsed="false">
      <c r="A4238" s="33" t="s">
        <v>13261</v>
      </c>
      <c r="B4238" s="26" t="s">
        <v>13262</v>
      </c>
      <c r="C4238" s="26" t="s">
        <v>13263</v>
      </c>
      <c r="E4238" s="26" t="s">
        <v>156</v>
      </c>
      <c r="F4238" s="25" t="s">
        <v>121</v>
      </c>
      <c r="G4238" s="26" t="s">
        <v>4138</v>
      </c>
      <c r="H4238" s="26" t="s">
        <v>11051</v>
      </c>
      <c r="I4238" s="26" t="s">
        <v>159</v>
      </c>
      <c r="L4238" s="34"/>
      <c r="M4238" s="34"/>
      <c r="N4238" s="34"/>
      <c r="O4238" s="34"/>
      <c r="P4238" s="34"/>
    </row>
    <row r="4239" customFormat="false" ht="13.5" hidden="false" customHeight="true" outlineLevel="0" collapsed="false">
      <c r="A4239" s="33" t="s">
        <v>13264</v>
      </c>
      <c r="B4239" s="26" t="s">
        <v>13265</v>
      </c>
      <c r="C4239" s="26" t="s">
        <v>13266</v>
      </c>
      <c r="E4239" s="26" t="s">
        <v>171</v>
      </c>
      <c r="F4239" s="25" t="s">
        <v>121</v>
      </c>
      <c r="G4239" s="26" t="s">
        <v>513</v>
      </c>
      <c r="H4239" s="26" t="s">
        <v>11051</v>
      </c>
      <c r="I4239" s="26" t="s">
        <v>263</v>
      </c>
      <c r="L4239" s="34"/>
      <c r="M4239" s="34"/>
      <c r="N4239" s="34"/>
      <c r="O4239" s="34"/>
      <c r="P4239" s="34"/>
    </row>
    <row r="4240" customFormat="false" ht="13.5" hidden="false" customHeight="true" outlineLevel="0" collapsed="false">
      <c r="A4240" s="33" t="s">
        <v>13267</v>
      </c>
      <c r="B4240" s="26" t="s">
        <v>13268</v>
      </c>
      <c r="C4240" s="26" t="s">
        <v>13269</v>
      </c>
      <c r="D4240" s="26" t="s">
        <v>92</v>
      </c>
      <c r="E4240" s="26" t="s">
        <v>156</v>
      </c>
      <c r="F4240" s="25" t="s">
        <v>121</v>
      </c>
      <c r="G4240" s="26" t="s">
        <v>122</v>
      </c>
      <c r="H4240" s="26" t="s">
        <v>11051</v>
      </c>
      <c r="I4240" s="26" t="s">
        <v>252</v>
      </c>
      <c r="J4240" s="26" t="s">
        <v>245</v>
      </c>
      <c r="L4240" s="34"/>
      <c r="M4240" s="34"/>
      <c r="N4240" s="34"/>
      <c r="O4240" s="34"/>
      <c r="P4240" s="34"/>
    </row>
    <row r="4241" customFormat="false" ht="13.5" hidden="false" customHeight="true" outlineLevel="0" collapsed="false">
      <c r="A4241" s="33" t="s">
        <v>13270</v>
      </c>
      <c r="B4241" s="26" t="s">
        <v>13271</v>
      </c>
      <c r="C4241" s="26" t="s">
        <v>13272</v>
      </c>
      <c r="D4241" s="26" t="s">
        <v>92</v>
      </c>
      <c r="E4241" s="26" t="s">
        <v>156</v>
      </c>
      <c r="F4241" s="25" t="s">
        <v>121</v>
      </c>
      <c r="G4241" s="26" t="s">
        <v>305</v>
      </c>
      <c r="H4241" s="26" t="s">
        <v>11051</v>
      </c>
      <c r="I4241" s="26" t="s">
        <v>402</v>
      </c>
      <c r="L4241" s="34"/>
      <c r="M4241" s="34"/>
      <c r="N4241" s="34"/>
      <c r="O4241" s="34"/>
      <c r="P4241" s="34"/>
    </row>
    <row r="4242" customFormat="false" ht="13.5" hidden="false" customHeight="true" outlineLevel="0" collapsed="false">
      <c r="A4242" s="33" t="s">
        <v>13273</v>
      </c>
      <c r="B4242" s="26" t="s">
        <v>13274</v>
      </c>
      <c r="C4242" s="26" t="s">
        <v>13275</v>
      </c>
      <c r="E4242" s="26" t="s">
        <v>156</v>
      </c>
      <c r="F4242" s="25" t="s">
        <v>121</v>
      </c>
      <c r="G4242" s="26" t="s">
        <v>179</v>
      </c>
      <c r="H4242" s="26" t="s">
        <v>11051</v>
      </c>
      <c r="I4242" s="26" t="s">
        <v>682</v>
      </c>
      <c r="L4242" s="34"/>
      <c r="M4242" s="34"/>
      <c r="N4242" s="34"/>
      <c r="O4242" s="34"/>
      <c r="P4242" s="34"/>
    </row>
    <row r="4243" customFormat="false" ht="13.5" hidden="false" customHeight="true" outlineLevel="0" collapsed="false">
      <c r="A4243" s="33" t="s">
        <v>13276</v>
      </c>
      <c r="B4243" s="26" t="s">
        <v>13277</v>
      </c>
      <c r="C4243" s="26" t="s">
        <v>13278</v>
      </c>
      <c r="D4243" s="26" t="s">
        <v>143</v>
      </c>
      <c r="E4243" s="26" t="s">
        <v>156</v>
      </c>
      <c r="F4243" s="25" t="s">
        <v>121</v>
      </c>
      <c r="G4243" s="26" t="s">
        <v>625</v>
      </c>
      <c r="H4243" s="26" t="s">
        <v>11051</v>
      </c>
      <c r="I4243" s="26" t="s">
        <v>1409</v>
      </c>
      <c r="L4243" s="34"/>
      <c r="M4243" s="34"/>
      <c r="N4243" s="34"/>
      <c r="O4243" s="34"/>
      <c r="P4243" s="34"/>
    </row>
    <row r="4244" customFormat="false" ht="13.5" hidden="false" customHeight="true" outlineLevel="0" collapsed="false">
      <c r="A4244" s="33" t="s">
        <v>13279</v>
      </c>
      <c r="B4244" s="26" t="s">
        <v>13280</v>
      </c>
      <c r="C4244" s="26" t="s">
        <v>13281</v>
      </c>
      <c r="E4244" s="26" t="s">
        <v>343</v>
      </c>
      <c r="F4244" s="25" t="s">
        <v>121</v>
      </c>
      <c r="G4244" s="26" t="s">
        <v>1364</v>
      </c>
      <c r="H4244" s="26" t="s">
        <v>11051</v>
      </c>
      <c r="I4244" s="26" t="s">
        <v>8706</v>
      </c>
      <c r="L4244" s="34"/>
      <c r="M4244" s="34"/>
      <c r="N4244" s="34"/>
      <c r="O4244" s="34"/>
      <c r="P4244" s="34"/>
    </row>
    <row r="4245" customFormat="false" ht="13.5" hidden="false" customHeight="true" outlineLevel="0" collapsed="false">
      <c r="A4245" s="33" t="s">
        <v>13282</v>
      </c>
      <c r="B4245" s="26" t="s">
        <v>13283</v>
      </c>
      <c r="C4245" s="26" t="s">
        <v>13284</v>
      </c>
      <c r="D4245" s="26" t="s">
        <v>92</v>
      </c>
      <c r="E4245" s="26" t="s">
        <v>171</v>
      </c>
      <c r="F4245" s="25" t="s">
        <v>121</v>
      </c>
      <c r="G4245" s="26" t="s">
        <v>4237</v>
      </c>
      <c r="H4245" s="26" t="s">
        <v>11051</v>
      </c>
      <c r="I4245" s="26" t="s">
        <v>239</v>
      </c>
      <c r="L4245" s="34"/>
      <c r="M4245" s="34"/>
      <c r="N4245" s="34"/>
      <c r="O4245" s="34"/>
      <c r="P4245" s="34"/>
    </row>
    <row r="4246" customFormat="false" ht="13.5" hidden="false" customHeight="true" outlineLevel="0" collapsed="false">
      <c r="A4246" s="33" t="s">
        <v>13285</v>
      </c>
      <c r="B4246" s="26" t="s">
        <v>13286</v>
      </c>
      <c r="C4246" s="26" t="s">
        <v>13287</v>
      </c>
      <c r="E4246" s="26" t="s">
        <v>156</v>
      </c>
      <c r="F4246" s="25" t="s">
        <v>121</v>
      </c>
      <c r="G4246" s="26" t="s">
        <v>157</v>
      </c>
      <c r="H4246" s="26" t="s">
        <v>11448</v>
      </c>
      <c r="I4246" s="26" t="s">
        <v>252</v>
      </c>
      <c r="J4246" s="26" t="s">
        <v>283</v>
      </c>
      <c r="L4246" s="34"/>
      <c r="M4246" s="34"/>
      <c r="N4246" s="34"/>
      <c r="O4246" s="34"/>
      <c r="P4246" s="34"/>
    </row>
    <row r="4247" customFormat="false" ht="13.5" hidden="false" customHeight="true" outlineLevel="0" collapsed="false">
      <c r="A4247" s="33" t="s">
        <v>13288</v>
      </c>
      <c r="B4247" s="26" t="s">
        <v>13289</v>
      </c>
      <c r="C4247" s="26" t="s">
        <v>13290</v>
      </c>
      <c r="E4247" s="26" t="s">
        <v>144</v>
      </c>
      <c r="F4247" s="25" t="s">
        <v>121</v>
      </c>
      <c r="G4247" s="26" t="s">
        <v>6073</v>
      </c>
      <c r="H4247" s="26" t="s">
        <v>11051</v>
      </c>
      <c r="I4247" s="26" t="s">
        <v>263</v>
      </c>
      <c r="L4247" s="34"/>
      <c r="M4247" s="34"/>
      <c r="N4247" s="34"/>
      <c r="O4247" s="34"/>
      <c r="P4247" s="34"/>
    </row>
    <row r="4248" customFormat="false" ht="13.5" hidden="false" customHeight="true" outlineLevel="0" collapsed="false">
      <c r="A4248" s="33" t="s">
        <v>13291</v>
      </c>
      <c r="B4248" s="26" t="s">
        <v>13292</v>
      </c>
      <c r="C4248" s="26" t="s">
        <v>13293</v>
      </c>
      <c r="E4248" s="26" t="s">
        <v>442</v>
      </c>
      <c r="F4248" s="25" t="s">
        <v>121</v>
      </c>
      <c r="G4248" s="26" t="s">
        <v>1656</v>
      </c>
      <c r="H4248" s="26" t="s">
        <v>11051</v>
      </c>
      <c r="I4248" s="26" t="s">
        <v>277</v>
      </c>
      <c r="J4248" s="26" t="s">
        <v>138</v>
      </c>
      <c r="L4248" s="34"/>
      <c r="M4248" s="34"/>
      <c r="N4248" s="34"/>
      <c r="O4248" s="34"/>
      <c r="P4248" s="34"/>
    </row>
    <row r="4249" customFormat="false" ht="13.5" hidden="false" customHeight="true" outlineLevel="0" collapsed="false">
      <c r="A4249" s="33" t="s">
        <v>13294</v>
      </c>
      <c r="B4249" s="26" t="s">
        <v>13295</v>
      </c>
      <c r="C4249" s="26" t="s">
        <v>13296</v>
      </c>
      <c r="E4249" s="26" t="s">
        <v>501</v>
      </c>
      <c r="F4249" s="25" t="s">
        <v>121</v>
      </c>
      <c r="G4249" s="26" t="s">
        <v>359</v>
      </c>
      <c r="H4249" s="26" t="s">
        <v>11090</v>
      </c>
      <c r="I4249" s="26" t="s">
        <v>224</v>
      </c>
      <c r="L4249" s="34"/>
      <c r="M4249" s="34"/>
      <c r="N4249" s="34"/>
      <c r="O4249" s="34"/>
      <c r="P4249" s="34"/>
    </row>
    <row r="4250" customFormat="false" ht="13.5" hidden="false" customHeight="true" outlineLevel="0" collapsed="false">
      <c r="A4250" s="33" t="s">
        <v>13297</v>
      </c>
      <c r="B4250" s="26" t="s">
        <v>13298</v>
      </c>
      <c r="C4250" s="26" t="s">
        <v>13299</v>
      </c>
      <c r="E4250" s="26" t="s">
        <v>156</v>
      </c>
      <c r="F4250" s="25" t="s">
        <v>121</v>
      </c>
      <c r="G4250" s="26" t="s">
        <v>681</v>
      </c>
      <c r="H4250" s="26" t="s">
        <v>11051</v>
      </c>
      <c r="I4250" s="26" t="s">
        <v>402</v>
      </c>
      <c r="L4250" s="34"/>
      <c r="M4250" s="34"/>
      <c r="N4250" s="34"/>
      <c r="O4250" s="34"/>
      <c r="P4250" s="34"/>
    </row>
    <row r="4251" customFormat="false" ht="13.5" hidden="false" customHeight="true" outlineLevel="0" collapsed="false">
      <c r="A4251" s="33" t="s">
        <v>13300</v>
      </c>
      <c r="B4251" s="26" t="s">
        <v>13301</v>
      </c>
      <c r="C4251" s="26" t="s">
        <v>13302</v>
      </c>
      <c r="D4251" s="26" t="s">
        <v>143</v>
      </c>
      <c r="E4251" s="26" t="s">
        <v>156</v>
      </c>
      <c r="F4251" s="25" t="s">
        <v>121</v>
      </c>
      <c r="G4251" s="26" t="s">
        <v>1454</v>
      </c>
      <c r="H4251" s="26" t="s">
        <v>11051</v>
      </c>
      <c r="I4251" s="26" t="s">
        <v>402</v>
      </c>
      <c r="J4251" s="26" t="s">
        <v>307</v>
      </c>
      <c r="L4251" s="34"/>
      <c r="M4251" s="34"/>
      <c r="N4251" s="34"/>
      <c r="O4251" s="34"/>
      <c r="P4251" s="34"/>
    </row>
    <row r="4252" customFormat="false" ht="13.5" hidden="false" customHeight="true" outlineLevel="0" collapsed="false">
      <c r="A4252" s="33" t="s">
        <v>13303</v>
      </c>
      <c r="B4252" s="26" t="s">
        <v>13304</v>
      </c>
      <c r="C4252" s="26" t="s">
        <v>13305</v>
      </c>
      <c r="E4252" s="26" t="s">
        <v>156</v>
      </c>
      <c r="F4252" s="25" t="s">
        <v>121</v>
      </c>
      <c r="G4252" s="26" t="s">
        <v>415</v>
      </c>
      <c r="H4252" s="26" t="s">
        <v>11051</v>
      </c>
      <c r="I4252" s="26" t="s">
        <v>571</v>
      </c>
      <c r="J4252" s="26" t="s">
        <v>173</v>
      </c>
      <c r="L4252" s="34"/>
      <c r="M4252" s="34"/>
      <c r="N4252" s="34"/>
      <c r="O4252" s="34"/>
      <c r="P4252" s="34"/>
    </row>
    <row r="4253" customFormat="false" ht="13.5" hidden="false" customHeight="true" outlineLevel="0" collapsed="false">
      <c r="A4253" s="33" t="s">
        <v>13306</v>
      </c>
      <c r="B4253" s="26" t="s">
        <v>13307</v>
      </c>
      <c r="C4253" s="26" t="s">
        <v>13308</v>
      </c>
      <c r="D4253" s="26" t="s">
        <v>92</v>
      </c>
      <c r="E4253" s="26" t="s">
        <v>156</v>
      </c>
      <c r="F4253" s="25" t="s">
        <v>121</v>
      </c>
      <c r="G4253" s="26" t="s">
        <v>268</v>
      </c>
      <c r="H4253" s="26" t="s">
        <v>11051</v>
      </c>
      <c r="I4253" s="26" t="s">
        <v>2795</v>
      </c>
      <c r="J4253" s="26" t="s">
        <v>289</v>
      </c>
      <c r="K4253" s="26" t="s">
        <v>283</v>
      </c>
      <c r="L4253" s="34"/>
      <c r="M4253" s="34"/>
      <c r="N4253" s="34"/>
      <c r="O4253" s="34"/>
      <c r="P4253" s="34"/>
    </row>
    <row r="4254" customFormat="false" ht="13.5" hidden="false" customHeight="true" outlineLevel="0" collapsed="false">
      <c r="A4254" s="33" t="s">
        <v>13309</v>
      </c>
      <c r="B4254" s="26" t="s">
        <v>13310</v>
      </c>
      <c r="C4254" s="26" t="s">
        <v>13311</v>
      </c>
      <c r="E4254" s="26" t="s">
        <v>156</v>
      </c>
      <c r="F4254" s="25" t="s">
        <v>121</v>
      </c>
      <c r="G4254" s="26" t="s">
        <v>1033</v>
      </c>
      <c r="H4254" s="26" t="s">
        <v>120</v>
      </c>
      <c r="I4254" s="26" t="s">
        <v>158</v>
      </c>
      <c r="J4254" s="26" t="s">
        <v>283</v>
      </c>
      <c r="L4254" s="34"/>
      <c r="M4254" s="34"/>
      <c r="N4254" s="34"/>
      <c r="O4254" s="34"/>
      <c r="P4254" s="34"/>
    </row>
    <row r="4255" customFormat="false" ht="13.5" hidden="false" customHeight="true" outlineLevel="0" collapsed="false">
      <c r="A4255" s="33" t="s">
        <v>13312</v>
      </c>
      <c r="B4255" s="26" t="s">
        <v>13313</v>
      </c>
      <c r="C4255" s="26" t="s">
        <v>13314</v>
      </c>
      <c r="D4255" s="26" t="s">
        <v>90</v>
      </c>
      <c r="E4255" s="26" t="s">
        <v>156</v>
      </c>
      <c r="F4255" s="25" t="s">
        <v>121</v>
      </c>
      <c r="G4255" s="26" t="s">
        <v>333</v>
      </c>
      <c r="H4255" s="26" t="s">
        <v>11051</v>
      </c>
      <c r="I4255" s="26" t="s">
        <v>224</v>
      </c>
      <c r="L4255" s="34"/>
      <c r="M4255" s="34"/>
      <c r="N4255" s="34"/>
      <c r="O4255" s="34"/>
      <c r="P4255" s="34"/>
    </row>
    <row r="4256" customFormat="false" ht="13.5" hidden="false" customHeight="true" outlineLevel="0" collapsed="false">
      <c r="A4256" s="33" t="s">
        <v>13315</v>
      </c>
      <c r="B4256" s="26" t="s">
        <v>13316</v>
      </c>
      <c r="C4256" s="26" t="s">
        <v>13317</v>
      </c>
      <c r="D4256" s="26" t="s">
        <v>143</v>
      </c>
      <c r="E4256" s="26" t="s">
        <v>607</v>
      </c>
      <c r="F4256" s="25" t="s">
        <v>121</v>
      </c>
      <c r="G4256" s="26" t="s">
        <v>136</v>
      </c>
      <c r="H4256" s="26" t="s">
        <v>11051</v>
      </c>
      <c r="I4256" s="26" t="s">
        <v>130</v>
      </c>
      <c r="J4256" s="26" t="s">
        <v>283</v>
      </c>
      <c r="L4256" s="34"/>
      <c r="M4256" s="34"/>
      <c r="N4256" s="34"/>
      <c r="O4256" s="34"/>
      <c r="P4256" s="34"/>
    </row>
    <row r="4257" customFormat="false" ht="13.5" hidden="false" customHeight="true" outlineLevel="0" collapsed="false">
      <c r="A4257" s="33" t="s">
        <v>13318</v>
      </c>
      <c r="B4257" s="26" t="s">
        <v>13319</v>
      </c>
      <c r="C4257" s="26" t="s">
        <v>13320</v>
      </c>
      <c r="D4257" s="26" t="s">
        <v>143</v>
      </c>
      <c r="E4257" s="26" t="s">
        <v>1968</v>
      </c>
      <c r="F4257" s="25" t="s">
        <v>121</v>
      </c>
      <c r="G4257" s="26" t="s">
        <v>1518</v>
      </c>
      <c r="H4257" s="26" t="s">
        <v>11051</v>
      </c>
      <c r="I4257" s="26" t="s">
        <v>13321</v>
      </c>
      <c r="L4257" s="34"/>
      <c r="M4257" s="34"/>
      <c r="N4257" s="34"/>
      <c r="O4257" s="34"/>
      <c r="P4257" s="34"/>
    </row>
    <row r="4258" customFormat="false" ht="13.5" hidden="false" customHeight="true" outlineLevel="0" collapsed="false">
      <c r="A4258" s="33" t="s">
        <v>13322</v>
      </c>
      <c r="B4258" s="26" t="s">
        <v>13323</v>
      </c>
      <c r="C4258" s="26" t="s">
        <v>13324</v>
      </c>
      <c r="F4258" s="25" t="s">
        <v>121</v>
      </c>
      <c r="G4258" s="26" t="s">
        <v>478</v>
      </c>
      <c r="H4258" s="26" t="s">
        <v>11051</v>
      </c>
      <c r="I4258" s="26" t="s">
        <v>199</v>
      </c>
      <c r="J4258" s="26" t="s">
        <v>245</v>
      </c>
      <c r="L4258" s="34"/>
      <c r="M4258" s="34"/>
      <c r="N4258" s="34"/>
      <c r="O4258" s="34"/>
      <c r="P4258" s="34"/>
    </row>
    <row r="4259" customFormat="false" ht="13.5" hidden="false" customHeight="true" outlineLevel="0" collapsed="false">
      <c r="A4259" s="33" t="s">
        <v>13325</v>
      </c>
      <c r="B4259" s="26" t="s">
        <v>13326</v>
      </c>
      <c r="C4259" s="26" t="s">
        <v>13327</v>
      </c>
      <c r="D4259" s="26" t="s">
        <v>92</v>
      </c>
      <c r="E4259" s="26" t="s">
        <v>144</v>
      </c>
      <c r="F4259" s="25" t="s">
        <v>121</v>
      </c>
      <c r="G4259" s="26" t="s">
        <v>518</v>
      </c>
      <c r="H4259" s="26" t="s">
        <v>11051</v>
      </c>
      <c r="I4259" s="26" t="s">
        <v>159</v>
      </c>
      <c r="L4259" s="34"/>
      <c r="M4259" s="34"/>
      <c r="N4259" s="34"/>
      <c r="O4259" s="34"/>
      <c r="P4259" s="34"/>
    </row>
    <row r="4260" customFormat="false" ht="13.5" hidden="false" customHeight="true" outlineLevel="0" collapsed="false">
      <c r="A4260" s="33" t="s">
        <v>13328</v>
      </c>
      <c r="B4260" s="26" t="s">
        <v>13329</v>
      </c>
      <c r="C4260" s="26" t="s">
        <v>13330</v>
      </c>
      <c r="E4260" s="26" t="s">
        <v>156</v>
      </c>
      <c r="F4260" s="25" t="s">
        <v>121</v>
      </c>
      <c r="G4260" s="26" t="s">
        <v>1382</v>
      </c>
      <c r="H4260" s="26" t="s">
        <v>11448</v>
      </c>
      <c r="I4260" s="26" t="s">
        <v>180</v>
      </c>
      <c r="L4260" s="34"/>
      <c r="M4260" s="34"/>
      <c r="N4260" s="34"/>
      <c r="O4260" s="34"/>
      <c r="P4260" s="34"/>
    </row>
    <row r="4261" customFormat="false" ht="13.5" hidden="false" customHeight="true" outlineLevel="0" collapsed="false">
      <c r="A4261" s="33" t="s">
        <v>13331</v>
      </c>
      <c r="B4261" s="26" t="s">
        <v>13332</v>
      </c>
      <c r="C4261" s="26" t="s">
        <v>13333</v>
      </c>
      <c r="D4261" s="26" t="s">
        <v>143</v>
      </c>
      <c r="E4261" s="26" t="s">
        <v>191</v>
      </c>
      <c r="F4261" s="25" t="s">
        <v>121</v>
      </c>
      <c r="G4261" s="26" t="s">
        <v>934</v>
      </c>
      <c r="H4261" s="26" t="s">
        <v>11051</v>
      </c>
      <c r="I4261" s="26" t="s">
        <v>151</v>
      </c>
      <c r="L4261" s="34"/>
      <c r="M4261" s="34"/>
      <c r="N4261" s="34"/>
      <c r="O4261" s="34"/>
      <c r="P4261" s="34"/>
    </row>
    <row r="4262" customFormat="false" ht="13.5" hidden="false" customHeight="true" outlineLevel="0" collapsed="false">
      <c r="A4262" s="33" t="s">
        <v>13334</v>
      </c>
      <c r="B4262" s="26" t="s">
        <v>13335</v>
      </c>
      <c r="C4262" s="26" t="s">
        <v>13336</v>
      </c>
      <c r="D4262" s="26" t="s">
        <v>92</v>
      </c>
      <c r="E4262" s="26" t="s">
        <v>144</v>
      </c>
      <c r="F4262" s="25" t="s">
        <v>121</v>
      </c>
      <c r="G4262" s="26" t="s">
        <v>129</v>
      </c>
      <c r="H4262" s="26" t="s">
        <v>11051</v>
      </c>
      <c r="I4262" s="26" t="s">
        <v>277</v>
      </c>
      <c r="L4262" s="34"/>
      <c r="M4262" s="34"/>
      <c r="N4262" s="34"/>
      <c r="O4262" s="34"/>
      <c r="P4262" s="34"/>
    </row>
    <row r="4263" customFormat="false" ht="13.5" hidden="false" customHeight="true" outlineLevel="0" collapsed="false">
      <c r="A4263" s="33" t="s">
        <v>13337</v>
      </c>
      <c r="B4263" s="26" t="s">
        <v>13338</v>
      </c>
      <c r="C4263" s="26" t="s">
        <v>13339</v>
      </c>
      <c r="E4263" s="26" t="s">
        <v>156</v>
      </c>
      <c r="F4263" s="25" t="s">
        <v>121</v>
      </c>
      <c r="G4263" s="26" t="s">
        <v>625</v>
      </c>
      <c r="H4263" s="26" t="s">
        <v>11051</v>
      </c>
      <c r="I4263" s="26" t="s">
        <v>321</v>
      </c>
      <c r="L4263" s="34"/>
      <c r="M4263" s="34"/>
      <c r="N4263" s="34"/>
      <c r="O4263" s="34"/>
      <c r="P4263" s="34"/>
    </row>
    <row r="4264" customFormat="false" ht="13.5" hidden="false" customHeight="true" outlineLevel="0" collapsed="false">
      <c r="A4264" s="33" t="s">
        <v>13340</v>
      </c>
      <c r="B4264" s="26" t="s">
        <v>13341</v>
      </c>
      <c r="C4264" s="26" t="s">
        <v>13342</v>
      </c>
      <c r="E4264" s="26" t="s">
        <v>1701</v>
      </c>
      <c r="F4264" s="25" t="s">
        <v>121</v>
      </c>
      <c r="G4264" s="26" t="s">
        <v>518</v>
      </c>
      <c r="H4264" s="26" t="s">
        <v>11051</v>
      </c>
      <c r="I4264" s="26" t="s">
        <v>2539</v>
      </c>
      <c r="L4264" s="34"/>
      <c r="M4264" s="34"/>
      <c r="N4264" s="34"/>
      <c r="O4264" s="34"/>
      <c r="P4264" s="34"/>
    </row>
    <row r="4265" customFormat="false" ht="13.5" hidden="false" customHeight="true" outlineLevel="0" collapsed="false">
      <c r="A4265" s="33" t="s">
        <v>13343</v>
      </c>
      <c r="B4265" s="26" t="s">
        <v>13344</v>
      </c>
      <c r="C4265" s="26" t="s">
        <v>13345</v>
      </c>
      <c r="E4265" s="26" t="s">
        <v>501</v>
      </c>
      <c r="F4265" s="25" t="s">
        <v>121</v>
      </c>
      <c r="G4265" s="26" t="s">
        <v>554</v>
      </c>
      <c r="H4265" s="26" t="s">
        <v>120</v>
      </c>
      <c r="I4265" s="26" t="s">
        <v>321</v>
      </c>
      <c r="J4265" s="26" t="s">
        <v>138</v>
      </c>
      <c r="L4265" s="34"/>
      <c r="M4265" s="34"/>
      <c r="N4265" s="34"/>
      <c r="O4265" s="34"/>
      <c r="P4265" s="34"/>
    </row>
    <row r="4266" customFormat="false" ht="13.5" hidden="false" customHeight="true" outlineLevel="0" collapsed="false">
      <c r="A4266" s="33" t="s">
        <v>13346</v>
      </c>
      <c r="B4266" s="26" t="s">
        <v>13347</v>
      </c>
      <c r="C4266" s="26" t="s">
        <v>13348</v>
      </c>
      <c r="F4266" s="25" t="s">
        <v>121</v>
      </c>
      <c r="G4266" s="26" t="s">
        <v>1565</v>
      </c>
      <c r="H4266" s="26" t="s">
        <v>11051</v>
      </c>
      <c r="I4266" s="26" t="s">
        <v>529</v>
      </c>
      <c r="J4266" s="26" t="s">
        <v>379</v>
      </c>
      <c r="L4266" s="34"/>
      <c r="M4266" s="34"/>
      <c r="N4266" s="34"/>
      <c r="O4266" s="34"/>
      <c r="P4266" s="34"/>
    </row>
    <row r="4267" customFormat="false" ht="13.5" hidden="false" customHeight="true" outlineLevel="0" collapsed="false">
      <c r="A4267" s="33" t="s">
        <v>13349</v>
      </c>
      <c r="B4267" s="26" t="s">
        <v>13350</v>
      </c>
      <c r="C4267" s="26" t="s">
        <v>13351</v>
      </c>
      <c r="D4267" s="26" t="s">
        <v>92</v>
      </c>
      <c r="E4267" s="26" t="s">
        <v>144</v>
      </c>
      <c r="F4267" s="25" t="s">
        <v>121</v>
      </c>
      <c r="G4267" s="26" t="s">
        <v>1954</v>
      </c>
      <c r="H4267" s="26" t="s">
        <v>11349</v>
      </c>
      <c r="I4267" s="26" t="s">
        <v>282</v>
      </c>
      <c r="L4267" s="34"/>
      <c r="M4267" s="34"/>
      <c r="N4267" s="34"/>
      <c r="O4267" s="34"/>
      <c r="P4267" s="34"/>
    </row>
    <row r="4268" customFormat="false" ht="13.5" hidden="false" customHeight="true" outlineLevel="0" collapsed="false">
      <c r="A4268" s="33" t="s">
        <v>13352</v>
      </c>
      <c r="B4268" s="26" t="s">
        <v>13353</v>
      </c>
      <c r="C4268" s="26" t="s">
        <v>13354</v>
      </c>
      <c r="D4268" s="26" t="s">
        <v>90</v>
      </c>
      <c r="E4268" s="26" t="s">
        <v>585</v>
      </c>
      <c r="F4268" s="25" t="s">
        <v>121</v>
      </c>
      <c r="G4268" s="26" t="s">
        <v>406</v>
      </c>
      <c r="H4268" s="26" t="s">
        <v>11051</v>
      </c>
      <c r="I4268" s="26" t="s">
        <v>467</v>
      </c>
      <c r="J4268" s="26" t="s">
        <v>306</v>
      </c>
      <c r="L4268" s="34"/>
      <c r="M4268" s="34"/>
      <c r="N4268" s="34"/>
      <c r="O4268" s="34"/>
      <c r="P4268" s="34"/>
    </row>
    <row r="4269" customFormat="false" ht="13.5" hidden="false" customHeight="true" outlineLevel="0" collapsed="false">
      <c r="A4269" s="33" t="s">
        <v>13355</v>
      </c>
      <c r="B4269" s="26" t="s">
        <v>13356</v>
      </c>
      <c r="C4269" s="26" t="s">
        <v>13357</v>
      </c>
      <c r="E4269" s="26" t="s">
        <v>156</v>
      </c>
      <c r="F4269" s="25" t="s">
        <v>121</v>
      </c>
      <c r="G4269" s="26" t="s">
        <v>258</v>
      </c>
      <c r="H4269" s="26" t="s">
        <v>11051</v>
      </c>
      <c r="I4269" s="26" t="s">
        <v>467</v>
      </c>
      <c r="J4269" s="26" t="s">
        <v>306</v>
      </c>
      <c r="L4269" s="34"/>
      <c r="M4269" s="34"/>
      <c r="N4269" s="34"/>
      <c r="O4269" s="34"/>
      <c r="P4269" s="34"/>
    </row>
    <row r="4270" customFormat="false" ht="13.5" hidden="false" customHeight="true" outlineLevel="0" collapsed="false">
      <c r="A4270" s="33" t="s">
        <v>13358</v>
      </c>
      <c r="B4270" s="26" t="s">
        <v>13359</v>
      </c>
      <c r="C4270" s="26" t="s">
        <v>13360</v>
      </c>
      <c r="D4270" s="26" t="s">
        <v>275</v>
      </c>
      <c r="E4270" s="26" t="s">
        <v>156</v>
      </c>
      <c r="F4270" s="25" t="s">
        <v>121</v>
      </c>
      <c r="G4270" s="26" t="s">
        <v>857</v>
      </c>
      <c r="H4270" s="26" t="s">
        <v>11288</v>
      </c>
      <c r="I4270" s="26" t="s">
        <v>269</v>
      </c>
      <c r="L4270" s="34"/>
      <c r="M4270" s="34"/>
      <c r="N4270" s="34"/>
      <c r="O4270" s="34"/>
      <c r="P4270" s="34"/>
    </row>
    <row r="4271" customFormat="false" ht="13.5" hidden="false" customHeight="true" outlineLevel="0" collapsed="false">
      <c r="A4271" s="33" t="s">
        <v>13361</v>
      </c>
      <c r="B4271" s="26" t="s">
        <v>13362</v>
      </c>
      <c r="C4271" s="26" t="s">
        <v>13363</v>
      </c>
      <c r="E4271" s="26" t="s">
        <v>171</v>
      </c>
      <c r="F4271" s="25" t="s">
        <v>121</v>
      </c>
      <c r="G4271" s="26" t="s">
        <v>217</v>
      </c>
      <c r="H4271" s="26" t="s">
        <v>11051</v>
      </c>
      <c r="I4271" s="26" t="s">
        <v>263</v>
      </c>
      <c r="J4271" s="26" t="s">
        <v>379</v>
      </c>
      <c r="L4271" s="34"/>
      <c r="M4271" s="34"/>
      <c r="N4271" s="34"/>
      <c r="O4271" s="34"/>
      <c r="P4271" s="34"/>
    </row>
    <row r="4272" customFormat="false" ht="13.5" hidden="false" customHeight="true" outlineLevel="0" collapsed="false">
      <c r="A4272" s="33" t="s">
        <v>13364</v>
      </c>
      <c r="B4272" s="26" t="s">
        <v>13365</v>
      </c>
      <c r="C4272" s="26" t="s">
        <v>13366</v>
      </c>
      <c r="D4272" s="26" t="s">
        <v>92</v>
      </c>
      <c r="E4272" s="26" t="s">
        <v>343</v>
      </c>
      <c r="F4272" s="25" t="s">
        <v>121</v>
      </c>
      <c r="G4272" s="26" t="s">
        <v>857</v>
      </c>
      <c r="H4272" s="26" t="s">
        <v>11051</v>
      </c>
      <c r="I4272" s="26" t="s">
        <v>378</v>
      </c>
      <c r="L4272" s="34"/>
      <c r="M4272" s="34"/>
      <c r="N4272" s="34"/>
      <c r="O4272" s="34"/>
      <c r="P4272" s="34"/>
    </row>
    <row r="4273" customFormat="false" ht="13.5" hidden="false" customHeight="true" outlineLevel="0" collapsed="false">
      <c r="A4273" s="33" t="s">
        <v>13367</v>
      </c>
      <c r="B4273" s="26" t="s">
        <v>13368</v>
      </c>
      <c r="C4273" s="26" t="s">
        <v>13369</v>
      </c>
      <c r="E4273" s="26" t="s">
        <v>156</v>
      </c>
      <c r="F4273" s="25" t="s">
        <v>121</v>
      </c>
      <c r="G4273" s="26" t="s">
        <v>728</v>
      </c>
      <c r="H4273" s="26" t="s">
        <v>11051</v>
      </c>
      <c r="I4273" s="26" t="s">
        <v>263</v>
      </c>
      <c r="J4273" s="26" t="s">
        <v>283</v>
      </c>
      <c r="L4273" s="34"/>
      <c r="M4273" s="34"/>
      <c r="N4273" s="34"/>
      <c r="O4273" s="34"/>
      <c r="P4273" s="34"/>
    </row>
    <row r="4274" customFormat="false" ht="13.5" hidden="false" customHeight="true" outlineLevel="0" collapsed="false">
      <c r="A4274" s="33" t="s">
        <v>13370</v>
      </c>
      <c r="B4274" s="26" t="s">
        <v>13371</v>
      </c>
      <c r="C4274" s="26" t="s">
        <v>13372</v>
      </c>
      <c r="E4274" s="26" t="s">
        <v>343</v>
      </c>
      <c r="F4274" s="25" t="s">
        <v>121</v>
      </c>
      <c r="G4274" s="26" t="s">
        <v>554</v>
      </c>
      <c r="H4274" s="26" t="s">
        <v>11051</v>
      </c>
      <c r="I4274" s="26" t="s">
        <v>130</v>
      </c>
      <c r="L4274" s="34"/>
      <c r="M4274" s="34"/>
      <c r="N4274" s="34"/>
      <c r="O4274" s="34"/>
      <c r="P4274" s="34"/>
    </row>
    <row r="4275" customFormat="false" ht="13.5" hidden="false" customHeight="true" outlineLevel="0" collapsed="false">
      <c r="A4275" s="33" t="s">
        <v>13373</v>
      </c>
      <c r="B4275" s="26" t="s">
        <v>13374</v>
      </c>
      <c r="C4275" s="26" t="s">
        <v>13375</v>
      </c>
      <c r="D4275" s="26" t="s">
        <v>275</v>
      </c>
      <c r="E4275" s="26" t="s">
        <v>191</v>
      </c>
      <c r="F4275" s="25" t="s">
        <v>121</v>
      </c>
      <c r="G4275" s="26" t="s">
        <v>930</v>
      </c>
      <c r="H4275" s="26" t="s">
        <v>120</v>
      </c>
      <c r="I4275" s="26" t="s">
        <v>328</v>
      </c>
      <c r="L4275" s="34"/>
      <c r="M4275" s="34"/>
      <c r="N4275" s="34"/>
      <c r="O4275" s="34"/>
      <c r="P4275" s="34"/>
    </row>
    <row r="4276" customFormat="false" ht="13.5" hidden="false" customHeight="true" outlineLevel="0" collapsed="false">
      <c r="A4276" s="33" t="s">
        <v>13376</v>
      </c>
      <c r="B4276" s="26" t="s">
        <v>13377</v>
      </c>
      <c r="C4276" s="26" t="s">
        <v>13378</v>
      </c>
      <c r="D4276" s="26" t="s">
        <v>92</v>
      </c>
      <c r="E4276" s="26" t="s">
        <v>600</v>
      </c>
      <c r="F4276" s="25" t="s">
        <v>121</v>
      </c>
      <c r="G4276" s="26" t="s">
        <v>204</v>
      </c>
      <c r="H4276" s="26" t="s">
        <v>11051</v>
      </c>
      <c r="I4276" s="26" t="s">
        <v>244</v>
      </c>
      <c r="J4276" s="26" t="s">
        <v>283</v>
      </c>
      <c r="L4276" s="34"/>
      <c r="M4276" s="34"/>
      <c r="N4276" s="34"/>
      <c r="O4276" s="34"/>
      <c r="P4276" s="34"/>
    </row>
    <row r="4277" customFormat="false" ht="13.5" hidden="false" customHeight="true" outlineLevel="0" collapsed="false">
      <c r="A4277" s="33" t="s">
        <v>13379</v>
      </c>
      <c r="B4277" s="26" t="s">
        <v>13380</v>
      </c>
      <c r="C4277" s="26" t="s">
        <v>13381</v>
      </c>
      <c r="E4277" s="26" t="s">
        <v>442</v>
      </c>
      <c r="F4277" s="25" t="s">
        <v>121</v>
      </c>
      <c r="G4277" s="26" t="s">
        <v>145</v>
      </c>
      <c r="H4277" s="26" t="s">
        <v>11051</v>
      </c>
      <c r="I4277" s="26" t="s">
        <v>263</v>
      </c>
      <c r="J4277" s="26" t="s">
        <v>245</v>
      </c>
      <c r="L4277" s="34"/>
      <c r="M4277" s="34"/>
      <c r="N4277" s="34"/>
      <c r="O4277" s="34"/>
      <c r="P4277" s="34"/>
    </row>
    <row r="4278" customFormat="false" ht="13.5" hidden="false" customHeight="true" outlineLevel="0" collapsed="false">
      <c r="A4278" s="33" t="s">
        <v>13382</v>
      </c>
      <c r="B4278" s="26" t="s">
        <v>13383</v>
      </c>
      <c r="C4278" s="26" t="s">
        <v>13384</v>
      </c>
      <c r="D4278" s="26" t="s">
        <v>92</v>
      </c>
      <c r="E4278" s="26" t="s">
        <v>120</v>
      </c>
      <c r="F4278" s="25" t="s">
        <v>121</v>
      </c>
      <c r="G4278" s="26" t="s">
        <v>217</v>
      </c>
      <c r="H4278" s="26" t="s">
        <v>11051</v>
      </c>
      <c r="I4278" s="26" t="s">
        <v>277</v>
      </c>
      <c r="L4278" s="34"/>
      <c r="M4278" s="34"/>
      <c r="N4278" s="34"/>
      <c r="O4278" s="34"/>
      <c r="P4278" s="34"/>
    </row>
    <row r="4279" customFormat="false" ht="13.5" hidden="false" customHeight="true" outlineLevel="0" collapsed="false">
      <c r="A4279" s="33" t="s">
        <v>13385</v>
      </c>
      <c r="B4279" s="26" t="s">
        <v>13386</v>
      </c>
      <c r="C4279" s="26" t="s">
        <v>13387</v>
      </c>
      <c r="D4279" s="26" t="s">
        <v>92</v>
      </c>
      <c r="E4279" s="26" t="s">
        <v>156</v>
      </c>
      <c r="F4279" s="25" t="s">
        <v>121</v>
      </c>
      <c r="G4279" s="26" t="s">
        <v>1247</v>
      </c>
      <c r="H4279" s="26" t="s">
        <v>11051</v>
      </c>
      <c r="I4279" s="26" t="s">
        <v>224</v>
      </c>
      <c r="J4279" s="26" t="s">
        <v>270</v>
      </c>
      <c r="L4279" s="34"/>
      <c r="M4279" s="34"/>
      <c r="N4279" s="34"/>
      <c r="O4279" s="34"/>
      <c r="P4279" s="34"/>
    </row>
    <row r="4280" customFormat="false" ht="13.5" hidden="false" customHeight="true" outlineLevel="0" collapsed="false">
      <c r="A4280" s="33" t="s">
        <v>13388</v>
      </c>
      <c r="B4280" s="26" t="s">
        <v>13389</v>
      </c>
      <c r="C4280" s="26" t="s">
        <v>13390</v>
      </c>
      <c r="E4280" s="26" t="s">
        <v>156</v>
      </c>
      <c r="F4280" s="25" t="s">
        <v>121</v>
      </c>
      <c r="G4280" s="26" t="s">
        <v>179</v>
      </c>
      <c r="H4280" s="26" t="s">
        <v>11051</v>
      </c>
      <c r="I4280" s="26" t="s">
        <v>402</v>
      </c>
      <c r="L4280" s="34"/>
      <c r="M4280" s="34"/>
      <c r="N4280" s="34"/>
      <c r="O4280" s="34"/>
      <c r="P4280" s="34"/>
    </row>
    <row r="4281" customFormat="false" ht="13.5" hidden="false" customHeight="true" outlineLevel="0" collapsed="false">
      <c r="A4281" s="33" t="s">
        <v>13391</v>
      </c>
      <c r="B4281" s="26" t="s">
        <v>13392</v>
      </c>
      <c r="C4281" s="26" t="s">
        <v>13393</v>
      </c>
      <c r="D4281" s="26" t="s">
        <v>92</v>
      </c>
      <c r="E4281" s="26" t="s">
        <v>632</v>
      </c>
      <c r="F4281" s="25" t="s">
        <v>121</v>
      </c>
      <c r="G4281" s="26" t="s">
        <v>204</v>
      </c>
      <c r="H4281" s="26" t="s">
        <v>11051</v>
      </c>
      <c r="I4281" s="26" t="s">
        <v>2715</v>
      </c>
      <c r="J4281" s="26" t="s">
        <v>290</v>
      </c>
      <c r="L4281" s="34"/>
      <c r="M4281" s="34"/>
      <c r="N4281" s="34"/>
      <c r="O4281" s="34"/>
      <c r="P4281" s="34"/>
    </row>
    <row r="4282" customFormat="false" ht="13.5" hidden="false" customHeight="true" outlineLevel="0" collapsed="false">
      <c r="A4282" s="33" t="s">
        <v>13394</v>
      </c>
      <c r="B4282" s="26" t="s">
        <v>13395</v>
      </c>
      <c r="C4282" s="26" t="s">
        <v>13396</v>
      </c>
      <c r="E4282" s="26" t="s">
        <v>156</v>
      </c>
      <c r="F4282" s="25" t="s">
        <v>121</v>
      </c>
      <c r="G4282" s="26" t="s">
        <v>238</v>
      </c>
      <c r="H4282" s="26" t="s">
        <v>11051</v>
      </c>
      <c r="I4282" s="26" t="s">
        <v>394</v>
      </c>
      <c r="J4282" s="26" t="s">
        <v>290</v>
      </c>
      <c r="K4282" s="26" t="s">
        <v>394</v>
      </c>
      <c r="L4282" s="34"/>
      <c r="M4282" s="34"/>
      <c r="N4282" s="34"/>
      <c r="O4282" s="34"/>
      <c r="P4282" s="34"/>
    </row>
    <row r="4283" customFormat="false" ht="13.5" hidden="false" customHeight="true" outlineLevel="0" collapsed="false">
      <c r="A4283" s="33" t="s">
        <v>13397</v>
      </c>
      <c r="B4283" s="26" t="s">
        <v>13398</v>
      </c>
      <c r="C4283" s="26" t="s">
        <v>13399</v>
      </c>
      <c r="F4283" s="25" t="s">
        <v>121</v>
      </c>
      <c r="G4283" s="26" t="s">
        <v>1416</v>
      </c>
      <c r="H4283" s="26" t="s">
        <v>11051</v>
      </c>
      <c r="I4283" s="26" t="s">
        <v>130</v>
      </c>
      <c r="L4283" s="34"/>
      <c r="M4283" s="34"/>
      <c r="N4283" s="34"/>
      <c r="O4283" s="34"/>
      <c r="P4283" s="34"/>
    </row>
    <row r="4284" customFormat="false" ht="13.5" hidden="false" customHeight="true" outlineLevel="0" collapsed="false">
      <c r="A4284" s="33" t="s">
        <v>13400</v>
      </c>
      <c r="B4284" s="26" t="s">
        <v>13401</v>
      </c>
      <c r="C4284" s="26" t="s">
        <v>13402</v>
      </c>
      <c r="D4284" s="26" t="s">
        <v>143</v>
      </c>
      <c r="E4284" s="26" t="s">
        <v>1701</v>
      </c>
      <c r="F4284" s="25" t="s">
        <v>121</v>
      </c>
      <c r="G4284" s="26" t="s">
        <v>179</v>
      </c>
      <c r="H4284" s="26" t="s">
        <v>11051</v>
      </c>
      <c r="I4284" s="26" t="s">
        <v>289</v>
      </c>
      <c r="J4284" s="26" t="s">
        <v>270</v>
      </c>
      <c r="L4284" s="34"/>
      <c r="M4284" s="34"/>
      <c r="N4284" s="34"/>
      <c r="O4284" s="34"/>
      <c r="P4284" s="34"/>
    </row>
    <row r="4285" customFormat="false" ht="13.5" hidden="false" customHeight="true" outlineLevel="0" collapsed="false">
      <c r="A4285" s="33" t="s">
        <v>13403</v>
      </c>
      <c r="B4285" s="26" t="s">
        <v>13404</v>
      </c>
      <c r="C4285" s="26" t="s">
        <v>13405</v>
      </c>
      <c r="E4285" s="26" t="s">
        <v>156</v>
      </c>
      <c r="F4285" s="25" t="s">
        <v>121</v>
      </c>
      <c r="G4285" s="26" t="s">
        <v>210</v>
      </c>
      <c r="H4285" s="26" t="s">
        <v>11051</v>
      </c>
      <c r="I4285" s="26" t="s">
        <v>159</v>
      </c>
      <c r="J4285" s="26" t="s">
        <v>290</v>
      </c>
      <c r="L4285" s="34"/>
      <c r="M4285" s="34"/>
      <c r="N4285" s="34"/>
      <c r="O4285" s="34"/>
      <c r="P4285" s="34"/>
    </row>
    <row r="4286" customFormat="false" ht="13.5" hidden="false" customHeight="true" outlineLevel="0" collapsed="false">
      <c r="A4286" s="33" t="s">
        <v>13406</v>
      </c>
      <c r="B4286" s="26" t="s">
        <v>13407</v>
      </c>
      <c r="C4286" s="26" t="s">
        <v>13408</v>
      </c>
      <c r="D4286" s="26" t="s">
        <v>90</v>
      </c>
      <c r="E4286" s="26" t="s">
        <v>135</v>
      </c>
      <c r="F4286" s="25" t="s">
        <v>121</v>
      </c>
      <c r="G4286" s="26" t="s">
        <v>327</v>
      </c>
      <c r="H4286" s="26" t="s">
        <v>11051</v>
      </c>
      <c r="I4286" s="26" t="s">
        <v>411</v>
      </c>
      <c r="J4286" s="26" t="s">
        <v>138</v>
      </c>
      <c r="L4286" s="34"/>
      <c r="M4286" s="34"/>
      <c r="N4286" s="34"/>
      <c r="O4286" s="34"/>
      <c r="P4286" s="34"/>
    </row>
    <row r="4287" customFormat="false" ht="13.5" hidden="false" customHeight="true" outlineLevel="0" collapsed="false">
      <c r="A4287" s="33" t="s">
        <v>13409</v>
      </c>
      <c r="B4287" s="26" t="s">
        <v>13410</v>
      </c>
      <c r="C4287" s="26" t="s">
        <v>13411</v>
      </c>
      <c r="E4287" s="26" t="s">
        <v>135</v>
      </c>
      <c r="F4287" s="25" t="s">
        <v>121</v>
      </c>
      <c r="G4287" s="26" t="s">
        <v>136</v>
      </c>
      <c r="H4287" s="26" t="s">
        <v>11051</v>
      </c>
      <c r="I4287" s="26" t="s">
        <v>137</v>
      </c>
      <c r="J4287" s="26" t="s">
        <v>138</v>
      </c>
      <c r="L4287" s="34"/>
      <c r="M4287" s="34"/>
      <c r="N4287" s="34"/>
      <c r="O4287" s="34"/>
      <c r="P4287" s="34"/>
    </row>
    <row r="4288" customFormat="false" ht="13.5" hidden="false" customHeight="true" outlineLevel="0" collapsed="false">
      <c r="A4288" s="33" t="s">
        <v>13412</v>
      </c>
      <c r="B4288" s="26" t="s">
        <v>13413</v>
      </c>
      <c r="C4288" s="26" t="s">
        <v>13414</v>
      </c>
      <c r="D4288" s="26" t="s">
        <v>236</v>
      </c>
      <c r="E4288" s="26" t="s">
        <v>156</v>
      </c>
      <c r="F4288" s="25" t="s">
        <v>121</v>
      </c>
      <c r="G4288" s="26" t="s">
        <v>466</v>
      </c>
      <c r="H4288" s="26" t="s">
        <v>11051</v>
      </c>
      <c r="I4288" s="26" t="s">
        <v>394</v>
      </c>
      <c r="J4288" s="26" t="s">
        <v>173</v>
      </c>
      <c r="L4288" s="34"/>
      <c r="M4288" s="34"/>
      <c r="N4288" s="34"/>
      <c r="O4288" s="34"/>
      <c r="P4288" s="34"/>
    </row>
    <row r="4289" customFormat="false" ht="13.5" hidden="false" customHeight="true" outlineLevel="0" collapsed="false">
      <c r="A4289" s="33" t="s">
        <v>13415</v>
      </c>
      <c r="B4289" s="26" t="s">
        <v>13416</v>
      </c>
      <c r="C4289" s="26" t="s">
        <v>13417</v>
      </c>
      <c r="D4289" s="26" t="s">
        <v>275</v>
      </c>
      <c r="E4289" s="26" t="s">
        <v>209</v>
      </c>
      <c r="F4289" s="25" t="s">
        <v>121</v>
      </c>
      <c r="G4289" s="26" t="s">
        <v>1360</v>
      </c>
      <c r="H4289" s="26" t="s">
        <v>11051</v>
      </c>
      <c r="I4289" s="26" t="s">
        <v>378</v>
      </c>
      <c r="J4289" s="26" t="s">
        <v>245</v>
      </c>
      <c r="L4289" s="34"/>
      <c r="M4289" s="34"/>
      <c r="N4289" s="34"/>
      <c r="O4289" s="34"/>
      <c r="P4289" s="34"/>
    </row>
    <row r="4290" customFormat="false" ht="13.5" hidden="false" customHeight="true" outlineLevel="0" collapsed="false">
      <c r="A4290" s="33" t="s">
        <v>13418</v>
      </c>
      <c r="B4290" s="26" t="s">
        <v>13419</v>
      </c>
      <c r="C4290" s="26" t="s">
        <v>13420</v>
      </c>
      <c r="E4290" s="26" t="s">
        <v>312</v>
      </c>
      <c r="F4290" s="25" t="s">
        <v>121</v>
      </c>
      <c r="G4290" s="26" t="s">
        <v>406</v>
      </c>
      <c r="H4290" s="26" t="s">
        <v>11051</v>
      </c>
      <c r="I4290" s="26" t="s">
        <v>211</v>
      </c>
      <c r="L4290" s="34"/>
      <c r="M4290" s="34"/>
      <c r="N4290" s="34"/>
      <c r="O4290" s="34"/>
      <c r="P4290" s="34"/>
    </row>
    <row r="4291" customFormat="false" ht="13.5" hidden="false" customHeight="true" outlineLevel="0" collapsed="false">
      <c r="A4291" s="33" t="s">
        <v>13421</v>
      </c>
      <c r="B4291" s="26" t="s">
        <v>13422</v>
      </c>
      <c r="C4291" s="26" t="s">
        <v>13423</v>
      </c>
      <c r="E4291" s="26" t="s">
        <v>156</v>
      </c>
      <c r="F4291" s="25" t="s">
        <v>121</v>
      </c>
      <c r="G4291" s="26" t="s">
        <v>739</v>
      </c>
      <c r="H4291" s="26" t="s">
        <v>11051</v>
      </c>
      <c r="I4291" s="26" t="s">
        <v>180</v>
      </c>
      <c r="L4291" s="34"/>
      <c r="M4291" s="34"/>
      <c r="N4291" s="34"/>
      <c r="O4291" s="34"/>
      <c r="P4291" s="34"/>
    </row>
    <row r="4292" customFormat="false" ht="13.5" hidden="false" customHeight="true" outlineLevel="0" collapsed="false">
      <c r="A4292" s="33" t="s">
        <v>13424</v>
      </c>
      <c r="B4292" s="26" t="s">
        <v>13425</v>
      </c>
      <c r="C4292" s="26" t="s">
        <v>13426</v>
      </c>
      <c r="E4292" s="26" t="s">
        <v>156</v>
      </c>
      <c r="F4292" s="25" t="s">
        <v>121</v>
      </c>
      <c r="G4292" s="26" t="s">
        <v>172</v>
      </c>
      <c r="H4292" s="26" t="s">
        <v>11051</v>
      </c>
      <c r="I4292" s="26" t="s">
        <v>159</v>
      </c>
      <c r="J4292" s="26" t="s">
        <v>720</v>
      </c>
      <c r="L4292" s="34"/>
      <c r="M4292" s="34"/>
      <c r="N4292" s="34"/>
      <c r="O4292" s="34"/>
      <c r="P4292" s="34"/>
    </row>
    <row r="4293" customFormat="false" ht="13.5" hidden="false" customHeight="true" outlineLevel="0" collapsed="false">
      <c r="A4293" s="33" t="s">
        <v>13427</v>
      </c>
      <c r="B4293" s="26" t="s">
        <v>13428</v>
      </c>
      <c r="C4293" s="26" t="s">
        <v>13429</v>
      </c>
      <c r="E4293" s="26" t="s">
        <v>250</v>
      </c>
      <c r="F4293" s="25" t="s">
        <v>121</v>
      </c>
      <c r="G4293" s="26" t="s">
        <v>258</v>
      </c>
      <c r="H4293" s="26" t="s">
        <v>11051</v>
      </c>
      <c r="I4293" s="26" t="s">
        <v>199</v>
      </c>
      <c r="L4293" s="34"/>
      <c r="M4293" s="34"/>
      <c r="N4293" s="34"/>
      <c r="O4293" s="34"/>
      <c r="P4293" s="34"/>
    </row>
    <row r="4294" customFormat="false" ht="13.5" hidden="false" customHeight="true" outlineLevel="0" collapsed="false">
      <c r="A4294" s="33" t="s">
        <v>13430</v>
      </c>
      <c r="B4294" s="26" t="s">
        <v>13431</v>
      </c>
      <c r="C4294" s="26" t="s">
        <v>13432</v>
      </c>
      <c r="D4294" s="26" t="s">
        <v>90</v>
      </c>
      <c r="E4294" s="26" t="s">
        <v>156</v>
      </c>
      <c r="F4294" s="25" t="s">
        <v>121</v>
      </c>
      <c r="G4294" s="26" t="s">
        <v>857</v>
      </c>
      <c r="H4294" s="26" t="s">
        <v>11051</v>
      </c>
      <c r="I4294" s="26" t="s">
        <v>559</v>
      </c>
      <c r="L4294" s="34"/>
      <c r="M4294" s="34"/>
      <c r="N4294" s="34"/>
      <c r="O4294" s="34"/>
      <c r="P4294" s="34"/>
    </row>
    <row r="4295" customFormat="false" ht="13.5" hidden="false" customHeight="true" outlineLevel="0" collapsed="false">
      <c r="A4295" s="33" t="s">
        <v>13433</v>
      </c>
      <c r="B4295" s="26" t="s">
        <v>13434</v>
      </c>
      <c r="C4295" s="26" t="s">
        <v>13435</v>
      </c>
      <c r="D4295" s="26" t="s">
        <v>143</v>
      </c>
      <c r="E4295" s="26" t="s">
        <v>343</v>
      </c>
      <c r="F4295" s="25" t="s">
        <v>121</v>
      </c>
      <c r="G4295" s="26" t="s">
        <v>305</v>
      </c>
      <c r="H4295" s="26" t="s">
        <v>11051</v>
      </c>
      <c r="I4295" s="26" t="s">
        <v>124</v>
      </c>
      <c r="L4295" s="34"/>
      <c r="M4295" s="34"/>
      <c r="N4295" s="34"/>
      <c r="O4295" s="34"/>
      <c r="P4295" s="34"/>
    </row>
    <row r="4296" customFormat="false" ht="13.5" hidden="false" customHeight="true" outlineLevel="0" collapsed="false">
      <c r="A4296" s="33" t="s">
        <v>13436</v>
      </c>
      <c r="B4296" s="26" t="s">
        <v>13437</v>
      </c>
      <c r="C4296" s="26" t="s">
        <v>13438</v>
      </c>
      <c r="E4296" s="26" t="s">
        <v>135</v>
      </c>
      <c r="F4296" s="25" t="s">
        <v>121</v>
      </c>
      <c r="G4296" s="26" t="s">
        <v>423</v>
      </c>
      <c r="H4296" s="26" t="s">
        <v>11051</v>
      </c>
      <c r="I4296" s="26" t="s">
        <v>130</v>
      </c>
      <c r="L4296" s="34"/>
      <c r="M4296" s="34"/>
      <c r="N4296" s="34"/>
      <c r="O4296" s="34"/>
      <c r="P4296" s="34"/>
    </row>
    <row r="4297" customFormat="false" ht="13.5" hidden="false" customHeight="true" outlineLevel="0" collapsed="false">
      <c r="A4297" s="33" t="s">
        <v>13439</v>
      </c>
      <c r="B4297" s="26" t="s">
        <v>13440</v>
      </c>
      <c r="C4297" s="26" t="s">
        <v>13441</v>
      </c>
      <c r="E4297" s="26" t="s">
        <v>156</v>
      </c>
      <c r="F4297" s="25" t="s">
        <v>121</v>
      </c>
      <c r="G4297" s="26" t="s">
        <v>724</v>
      </c>
      <c r="H4297" s="26" t="s">
        <v>11051</v>
      </c>
      <c r="I4297" s="26" t="s">
        <v>720</v>
      </c>
      <c r="L4297" s="34"/>
      <c r="M4297" s="34"/>
      <c r="N4297" s="34"/>
      <c r="O4297" s="34"/>
      <c r="P4297" s="34"/>
    </row>
    <row r="4298" customFormat="false" ht="13.5" hidden="false" customHeight="true" outlineLevel="0" collapsed="false">
      <c r="A4298" s="33" t="s">
        <v>13442</v>
      </c>
      <c r="B4298" s="26" t="s">
        <v>13443</v>
      </c>
      <c r="C4298" s="26" t="s">
        <v>13444</v>
      </c>
      <c r="E4298" s="26" t="s">
        <v>338</v>
      </c>
      <c r="F4298" s="25" t="s">
        <v>121</v>
      </c>
      <c r="G4298" s="26" t="s">
        <v>1325</v>
      </c>
      <c r="H4298" s="26" t="s">
        <v>11051</v>
      </c>
      <c r="I4298" s="26" t="s">
        <v>402</v>
      </c>
      <c r="L4298" s="34"/>
      <c r="M4298" s="34"/>
      <c r="N4298" s="34"/>
      <c r="O4298" s="34"/>
      <c r="P4298" s="34"/>
    </row>
    <row r="4299" customFormat="false" ht="13.5" hidden="false" customHeight="true" outlineLevel="0" collapsed="false">
      <c r="A4299" s="33" t="s">
        <v>13445</v>
      </c>
      <c r="B4299" s="26" t="s">
        <v>13446</v>
      </c>
      <c r="C4299" s="26" t="s">
        <v>13447</v>
      </c>
      <c r="D4299" s="26" t="s">
        <v>90</v>
      </c>
      <c r="E4299" s="26" t="s">
        <v>120</v>
      </c>
      <c r="F4299" s="25" t="s">
        <v>121</v>
      </c>
      <c r="G4299" s="26" t="s">
        <v>643</v>
      </c>
      <c r="H4299" s="26" t="s">
        <v>11353</v>
      </c>
      <c r="I4299" s="26" t="s">
        <v>224</v>
      </c>
      <c r="L4299" s="34"/>
      <c r="M4299" s="34"/>
      <c r="N4299" s="34"/>
      <c r="O4299" s="34"/>
      <c r="P4299" s="34"/>
    </row>
    <row r="4300" customFormat="false" ht="13.5" hidden="false" customHeight="true" outlineLevel="0" collapsed="false">
      <c r="A4300" s="33" t="s">
        <v>13448</v>
      </c>
      <c r="B4300" s="26" t="s">
        <v>13449</v>
      </c>
      <c r="C4300" s="26" t="s">
        <v>13450</v>
      </c>
      <c r="D4300" s="26" t="s">
        <v>143</v>
      </c>
      <c r="E4300" s="26" t="s">
        <v>144</v>
      </c>
      <c r="F4300" s="25" t="s">
        <v>121</v>
      </c>
      <c r="G4300" s="26" t="s">
        <v>867</v>
      </c>
      <c r="H4300" s="26" t="s">
        <v>11051</v>
      </c>
      <c r="I4300" s="26" t="s">
        <v>467</v>
      </c>
      <c r="L4300" s="34"/>
      <c r="M4300" s="34"/>
      <c r="N4300" s="34"/>
      <c r="O4300" s="34"/>
      <c r="P4300" s="34"/>
    </row>
    <row r="4301" customFormat="false" ht="13.5" hidden="false" customHeight="true" outlineLevel="0" collapsed="false">
      <c r="A4301" s="33" t="s">
        <v>13451</v>
      </c>
      <c r="B4301" s="26" t="s">
        <v>13452</v>
      </c>
      <c r="C4301" s="26" t="s">
        <v>13453</v>
      </c>
      <c r="D4301" s="26" t="s">
        <v>143</v>
      </c>
      <c r="E4301" s="26" t="s">
        <v>947</v>
      </c>
      <c r="F4301" s="25" t="s">
        <v>121</v>
      </c>
      <c r="G4301" s="26" t="s">
        <v>513</v>
      </c>
      <c r="H4301" s="26" t="s">
        <v>11051</v>
      </c>
      <c r="I4301" s="26" t="s">
        <v>252</v>
      </c>
      <c r="L4301" s="34"/>
      <c r="M4301" s="34"/>
      <c r="N4301" s="34"/>
      <c r="O4301" s="34"/>
      <c r="P4301" s="34"/>
    </row>
    <row r="4302" customFormat="false" ht="13.5" hidden="false" customHeight="true" outlineLevel="0" collapsed="false">
      <c r="A4302" s="33" t="s">
        <v>13454</v>
      </c>
      <c r="B4302" s="26" t="s">
        <v>13455</v>
      </c>
      <c r="C4302" s="26" t="s">
        <v>13456</v>
      </c>
      <c r="D4302" s="26" t="s">
        <v>92</v>
      </c>
      <c r="E4302" s="26" t="s">
        <v>442</v>
      </c>
      <c r="F4302" s="25" t="s">
        <v>121</v>
      </c>
      <c r="G4302" s="26" t="s">
        <v>344</v>
      </c>
      <c r="H4302" s="26" t="s">
        <v>11051</v>
      </c>
      <c r="I4302" s="26" t="s">
        <v>398</v>
      </c>
      <c r="J4302" s="26" t="s">
        <v>138</v>
      </c>
      <c r="L4302" s="34"/>
      <c r="M4302" s="34"/>
      <c r="N4302" s="34"/>
      <c r="O4302" s="34"/>
      <c r="P4302" s="34"/>
    </row>
    <row r="4303" customFormat="false" ht="13.5" hidden="false" customHeight="true" outlineLevel="0" collapsed="false">
      <c r="A4303" s="33" t="s">
        <v>13457</v>
      </c>
      <c r="B4303" s="26" t="s">
        <v>13458</v>
      </c>
      <c r="C4303" s="26" t="s">
        <v>13459</v>
      </c>
      <c r="E4303" s="26" t="s">
        <v>144</v>
      </c>
      <c r="F4303" s="25" t="s">
        <v>121</v>
      </c>
      <c r="G4303" s="26" t="s">
        <v>423</v>
      </c>
      <c r="H4303" s="26" t="s">
        <v>120</v>
      </c>
      <c r="I4303" s="26" t="s">
        <v>5877</v>
      </c>
      <c r="L4303" s="34"/>
      <c r="M4303" s="34"/>
      <c r="N4303" s="34"/>
      <c r="O4303" s="34"/>
      <c r="P4303" s="34"/>
    </row>
    <row r="4304" customFormat="false" ht="13.5" hidden="false" customHeight="true" outlineLevel="0" collapsed="false">
      <c r="A4304" s="33" t="s">
        <v>13460</v>
      </c>
      <c r="B4304" s="26" t="s">
        <v>13461</v>
      </c>
      <c r="C4304" s="26" t="s">
        <v>13462</v>
      </c>
      <c r="E4304" s="26" t="s">
        <v>171</v>
      </c>
      <c r="F4304" s="25" t="s">
        <v>121</v>
      </c>
      <c r="G4304" s="26" t="s">
        <v>732</v>
      </c>
      <c r="H4304" s="26" t="s">
        <v>120</v>
      </c>
      <c r="I4304" s="26" t="s">
        <v>328</v>
      </c>
      <c r="L4304" s="34"/>
      <c r="M4304" s="34"/>
      <c r="N4304" s="34"/>
      <c r="O4304" s="34"/>
      <c r="P4304" s="34"/>
    </row>
    <row r="4305" customFormat="false" ht="13.5" hidden="false" customHeight="true" outlineLevel="0" collapsed="false">
      <c r="A4305" s="33" t="s">
        <v>13463</v>
      </c>
      <c r="B4305" s="26" t="s">
        <v>13464</v>
      </c>
      <c r="C4305" s="26" t="s">
        <v>13465</v>
      </c>
      <c r="E4305" s="26" t="s">
        <v>501</v>
      </c>
      <c r="F4305" s="25" t="s">
        <v>121</v>
      </c>
      <c r="G4305" s="26" t="s">
        <v>230</v>
      </c>
      <c r="H4305" s="26" t="s">
        <v>11133</v>
      </c>
      <c r="I4305" s="26" t="s">
        <v>6800</v>
      </c>
      <c r="L4305" s="34"/>
      <c r="M4305" s="34"/>
      <c r="N4305" s="34"/>
      <c r="O4305" s="34"/>
      <c r="P4305" s="34"/>
    </row>
    <row r="4306" customFormat="false" ht="13.5" hidden="false" customHeight="true" outlineLevel="0" collapsed="false">
      <c r="A4306" s="33" t="s">
        <v>13466</v>
      </c>
      <c r="B4306" s="26" t="s">
        <v>13467</v>
      </c>
      <c r="C4306" s="26" t="s">
        <v>13468</v>
      </c>
      <c r="D4306" s="26" t="s">
        <v>92</v>
      </c>
      <c r="E4306" s="26" t="s">
        <v>422</v>
      </c>
      <c r="F4306" s="25" t="s">
        <v>121</v>
      </c>
      <c r="G4306" s="26" t="s">
        <v>810</v>
      </c>
      <c r="H4306" s="26" t="s">
        <v>11051</v>
      </c>
      <c r="I4306" s="26" t="s">
        <v>180</v>
      </c>
      <c r="J4306" s="26" t="s">
        <v>283</v>
      </c>
      <c r="L4306" s="34"/>
      <c r="M4306" s="34"/>
      <c r="N4306" s="34"/>
      <c r="O4306" s="34"/>
      <c r="P4306" s="34"/>
    </row>
    <row r="4307" customFormat="false" ht="13.5" hidden="false" customHeight="true" outlineLevel="0" collapsed="false">
      <c r="A4307" s="33" t="s">
        <v>13469</v>
      </c>
      <c r="B4307" s="26" t="s">
        <v>13470</v>
      </c>
      <c r="C4307" s="26" t="s">
        <v>13471</v>
      </c>
      <c r="D4307" s="26" t="s">
        <v>92</v>
      </c>
      <c r="E4307" s="26" t="s">
        <v>144</v>
      </c>
      <c r="F4307" s="25" t="s">
        <v>121</v>
      </c>
      <c r="G4307" s="26" t="s">
        <v>625</v>
      </c>
      <c r="H4307" s="26" t="s">
        <v>11051</v>
      </c>
      <c r="I4307" s="26" t="s">
        <v>398</v>
      </c>
      <c r="J4307" s="26" t="s">
        <v>290</v>
      </c>
      <c r="L4307" s="34"/>
      <c r="M4307" s="34"/>
      <c r="N4307" s="34"/>
      <c r="O4307" s="34"/>
      <c r="P4307" s="34"/>
    </row>
    <row r="4308" customFormat="false" ht="13.5" hidden="false" customHeight="true" outlineLevel="0" collapsed="false">
      <c r="A4308" s="33" t="s">
        <v>13472</v>
      </c>
      <c r="B4308" s="26" t="s">
        <v>13473</v>
      </c>
      <c r="C4308" s="26" t="s">
        <v>13474</v>
      </c>
      <c r="D4308" s="26" t="s">
        <v>143</v>
      </c>
      <c r="E4308" s="26" t="s">
        <v>156</v>
      </c>
      <c r="F4308" s="25" t="s">
        <v>121</v>
      </c>
      <c r="G4308" s="26" t="s">
        <v>810</v>
      </c>
      <c r="H4308" s="26" t="s">
        <v>11051</v>
      </c>
      <c r="I4308" s="26" t="s">
        <v>159</v>
      </c>
      <c r="L4308" s="34"/>
      <c r="M4308" s="34"/>
      <c r="N4308" s="34"/>
      <c r="O4308" s="34"/>
      <c r="P4308" s="34"/>
    </row>
    <row r="4309" customFormat="false" ht="13.5" hidden="false" customHeight="true" outlineLevel="0" collapsed="false">
      <c r="A4309" s="33" t="s">
        <v>13475</v>
      </c>
      <c r="B4309" s="26" t="s">
        <v>13476</v>
      </c>
      <c r="C4309" s="26" t="s">
        <v>13477</v>
      </c>
      <c r="E4309" s="26" t="s">
        <v>442</v>
      </c>
      <c r="F4309" s="25" t="s">
        <v>121</v>
      </c>
      <c r="G4309" s="26" t="s">
        <v>867</v>
      </c>
      <c r="H4309" s="26" t="s">
        <v>11133</v>
      </c>
      <c r="I4309" s="26" t="s">
        <v>193</v>
      </c>
      <c r="L4309" s="34"/>
      <c r="M4309" s="34"/>
      <c r="N4309" s="34"/>
      <c r="O4309" s="34"/>
      <c r="P4309" s="34"/>
    </row>
    <row r="4310" customFormat="false" ht="13.5" hidden="false" customHeight="true" outlineLevel="0" collapsed="false">
      <c r="A4310" s="33" t="s">
        <v>13478</v>
      </c>
      <c r="B4310" s="26" t="s">
        <v>13479</v>
      </c>
      <c r="C4310" s="26" t="s">
        <v>13480</v>
      </c>
      <c r="E4310" s="26" t="s">
        <v>156</v>
      </c>
      <c r="F4310" s="25" t="s">
        <v>121</v>
      </c>
      <c r="G4310" s="26" t="s">
        <v>857</v>
      </c>
      <c r="H4310" s="26" t="s">
        <v>11149</v>
      </c>
      <c r="I4310" s="26" t="s">
        <v>137</v>
      </c>
      <c r="J4310" s="26" t="s">
        <v>314</v>
      </c>
      <c r="L4310" s="34"/>
      <c r="M4310" s="34"/>
      <c r="N4310" s="34"/>
      <c r="O4310" s="34"/>
      <c r="P4310" s="34"/>
    </row>
    <row r="4311" customFormat="false" ht="13.5" hidden="false" customHeight="true" outlineLevel="0" collapsed="false">
      <c r="A4311" s="33" t="s">
        <v>13481</v>
      </c>
      <c r="B4311" s="26" t="s">
        <v>13482</v>
      </c>
      <c r="C4311" s="26" t="s">
        <v>13483</v>
      </c>
      <c r="D4311" s="26" t="s">
        <v>92</v>
      </c>
      <c r="E4311" s="26" t="s">
        <v>144</v>
      </c>
      <c r="F4311" s="25" t="s">
        <v>121</v>
      </c>
      <c r="G4311" s="26" t="s">
        <v>518</v>
      </c>
      <c r="H4311" s="26" t="s">
        <v>120</v>
      </c>
      <c r="I4311" s="26" t="s">
        <v>137</v>
      </c>
      <c r="J4311" s="26" t="s">
        <v>138</v>
      </c>
      <c r="L4311" s="34"/>
      <c r="M4311" s="34"/>
      <c r="N4311" s="34"/>
      <c r="O4311" s="34"/>
      <c r="P4311" s="34"/>
    </row>
    <row r="4312" customFormat="false" ht="13.5" hidden="false" customHeight="true" outlineLevel="0" collapsed="false">
      <c r="A4312" s="33" t="s">
        <v>13484</v>
      </c>
      <c r="B4312" s="26" t="s">
        <v>13485</v>
      </c>
      <c r="C4312" s="26" t="s">
        <v>13486</v>
      </c>
      <c r="E4312" s="26" t="s">
        <v>156</v>
      </c>
      <c r="F4312" s="25" t="s">
        <v>121</v>
      </c>
      <c r="G4312" s="26" t="s">
        <v>462</v>
      </c>
      <c r="H4312" s="26" t="s">
        <v>11051</v>
      </c>
      <c r="I4312" s="26" t="s">
        <v>180</v>
      </c>
      <c r="L4312" s="34"/>
      <c r="M4312" s="34"/>
      <c r="N4312" s="34"/>
      <c r="O4312" s="34"/>
      <c r="P4312" s="34"/>
    </row>
    <row r="4313" customFormat="false" ht="13.5" hidden="false" customHeight="true" outlineLevel="0" collapsed="false">
      <c r="A4313" s="33" t="s">
        <v>13487</v>
      </c>
      <c r="B4313" s="26" t="s">
        <v>13488</v>
      </c>
      <c r="C4313" s="26" t="s">
        <v>13489</v>
      </c>
      <c r="E4313" s="26" t="s">
        <v>156</v>
      </c>
      <c r="F4313" s="25" t="s">
        <v>121</v>
      </c>
      <c r="G4313" s="26" t="s">
        <v>1033</v>
      </c>
      <c r="H4313" s="26" t="s">
        <v>11051</v>
      </c>
      <c r="I4313" s="26" t="s">
        <v>166</v>
      </c>
      <c r="J4313" s="26" t="s">
        <v>289</v>
      </c>
      <c r="L4313" s="34"/>
      <c r="M4313" s="34"/>
      <c r="N4313" s="34"/>
      <c r="O4313" s="34"/>
      <c r="P4313" s="34"/>
    </row>
    <row r="4314" customFormat="false" ht="13.5" hidden="false" customHeight="true" outlineLevel="0" collapsed="false">
      <c r="A4314" s="33" t="s">
        <v>13490</v>
      </c>
      <c r="B4314" s="26" t="s">
        <v>13491</v>
      </c>
      <c r="C4314" s="26" t="s">
        <v>13492</v>
      </c>
      <c r="E4314" s="26" t="s">
        <v>156</v>
      </c>
      <c r="F4314" s="25" t="s">
        <v>121</v>
      </c>
      <c r="G4314" s="26" t="s">
        <v>305</v>
      </c>
      <c r="H4314" s="26" t="s">
        <v>120</v>
      </c>
      <c r="I4314" s="26" t="s">
        <v>1186</v>
      </c>
      <c r="L4314" s="34"/>
      <c r="M4314" s="34"/>
      <c r="N4314" s="34"/>
      <c r="O4314" s="34"/>
      <c r="P4314" s="34"/>
    </row>
    <row r="4315" customFormat="false" ht="13.5" hidden="false" customHeight="true" outlineLevel="0" collapsed="false">
      <c r="A4315" s="33" t="s">
        <v>13493</v>
      </c>
      <c r="B4315" s="26" t="s">
        <v>13494</v>
      </c>
      <c r="C4315" s="26" t="s">
        <v>13495</v>
      </c>
      <c r="E4315" s="26" t="s">
        <v>312</v>
      </c>
      <c r="F4315" s="25" t="s">
        <v>121</v>
      </c>
      <c r="G4315" s="26" t="s">
        <v>618</v>
      </c>
      <c r="H4315" s="26" t="s">
        <v>120</v>
      </c>
      <c r="I4315" s="26" t="s">
        <v>1072</v>
      </c>
      <c r="J4315" s="26" t="s">
        <v>307</v>
      </c>
      <c r="K4315" s="26" t="s">
        <v>173</v>
      </c>
      <c r="L4315" s="34"/>
      <c r="M4315" s="34"/>
      <c r="N4315" s="34"/>
      <c r="O4315" s="34"/>
      <c r="P4315" s="34"/>
    </row>
    <row r="4316" customFormat="false" ht="13.5" hidden="false" customHeight="true" outlineLevel="0" collapsed="false">
      <c r="A4316" s="33" t="s">
        <v>13496</v>
      </c>
      <c r="B4316" s="26" t="s">
        <v>13497</v>
      </c>
      <c r="C4316" s="26" t="s">
        <v>13498</v>
      </c>
      <c r="D4316" s="26" t="s">
        <v>143</v>
      </c>
      <c r="E4316" s="26" t="s">
        <v>354</v>
      </c>
      <c r="F4316" s="25" t="s">
        <v>121</v>
      </c>
      <c r="G4316" s="26" t="s">
        <v>268</v>
      </c>
      <c r="H4316" s="26" t="s">
        <v>120</v>
      </c>
      <c r="I4316" s="26" t="s">
        <v>328</v>
      </c>
      <c r="J4316" s="26" t="s">
        <v>270</v>
      </c>
      <c r="L4316" s="34"/>
      <c r="M4316" s="34"/>
      <c r="N4316" s="34"/>
      <c r="O4316" s="34"/>
      <c r="P4316" s="34"/>
    </row>
    <row r="4317" customFormat="false" ht="13.5" hidden="false" customHeight="true" outlineLevel="0" collapsed="false">
      <c r="A4317" s="33" t="s">
        <v>13499</v>
      </c>
      <c r="B4317" s="26" t="s">
        <v>13500</v>
      </c>
      <c r="C4317" s="26" t="s">
        <v>13501</v>
      </c>
      <c r="E4317" s="26" t="s">
        <v>156</v>
      </c>
      <c r="F4317" s="25" t="s">
        <v>121</v>
      </c>
      <c r="G4317" s="26" t="s">
        <v>518</v>
      </c>
      <c r="H4317" s="26" t="s">
        <v>11051</v>
      </c>
      <c r="I4317" s="26" t="s">
        <v>1365</v>
      </c>
      <c r="J4317" s="26" t="s">
        <v>379</v>
      </c>
      <c r="L4317" s="34"/>
      <c r="M4317" s="34"/>
      <c r="N4317" s="34"/>
      <c r="O4317" s="34"/>
      <c r="P4317" s="34"/>
    </row>
    <row r="4318" customFormat="false" ht="13.5" hidden="false" customHeight="true" outlineLevel="0" collapsed="false">
      <c r="A4318" s="33" t="s">
        <v>13502</v>
      </c>
      <c r="B4318" s="26" t="s">
        <v>13503</v>
      </c>
      <c r="C4318" s="26" t="s">
        <v>13504</v>
      </c>
      <c r="D4318" s="26" t="s">
        <v>92</v>
      </c>
      <c r="E4318" s="26" t="s">
        <v>156</v>
      </c>
      <c r="F4318" s="25" t="s">
        <v>121</v>
      </c>
      <c r="G4318" s="26" t="s">
        <v>217</v>
      </c>
      <c r="H4318" s="26" t="s">
        <v>11051</v>
      </c>
      <c r="I4318" s="26" t="s">
        <v>137</v>
      </c>
      <c r="J4318" s="26" t="s">
        <v>307</v>
      </c>
      <c r="L4318" s="34"/>
      <c r="M4318" s="34"/>
      <c r="N4318" s="34"/>
      <c r="O4318" s="34"/>
      <c r="P4318" s="34"/>
    </row>
    <row r="4319" customFormat="false" ht="13.5" hidden="false" customHeight="true" outlineLevel="0" collapsed="false">
      <c r="A4319" s="33" t="s">
        <v>13505</v>
      </c>
      <c r="B4319" s="26" t="s">
        <v>13506</v>
      </c>
      <c r="C4319" s="26" t="s">
        <v>13507</v>
      </c>
      <c r="D4319" s="26" t="s">
        <v>275</v>
      </c>
      <c r="E4319" s="26" t="s">
        <v>312</v>
      </c>
      <c r="F4319" s="25" t="s">
        <v>121</v>
      </c>
      <c r="G4319" s="26" t="s">
        <v>1331</v>
      </c>
      <c r="H4319" s="26" t="s">
        <v>11051</v>
      </c>
      <c r="I4319" s="26" t="s">
        <v>4023</v>
      </c>
      <c r="L4319" s="34"/>
      <c r="M4319" s="34"/>
      <c r="N4319" s="34"/>
      <c r="O4319" s="34"/>
      <c r="P4319" s="34"/>
    </row>
    <row r="4320" customFormat="false" ht="13.5" hidden="false" customHeight="true" outlineLevel="0" collapsed="false">
      <c r="A4320" s="33" t="s">
        <v>13508</v>
      </c>
      <c r="B4320" s="26" t="s">
        <v>13509</v>
      </c>
      <c r="C4320" s="26" t="s">
        <v>13510</v>
      </c>
      <c r="E4320" s="26" t="s">
        <v>349</v>
      </c>
      <c r="F4320" s="25" t="s">
        <v>121</v>
      </c>
      <c r="G4320" s="26" t="s">
        <v>359</v>
      </c>
      <c r="H4320" s="26" t="s">
        <v>11051</v>
      </c>
      <c r="I4320" s="26" t="s">
        <v>682</v>
      </c>
      <c r="L4320" s="34"/>
      <c r="M4320" s="34"/>
      <c r="N4320" s="34"/>
      <c r="O4320" s="34"/>
      <c r="P4320" s="34"/>
    </row>
    <row r="4321" customFormat="false" ht="13.5" hidden="false" customHeight="true" outlineLevel="0" collapsed="false">
      <c r="A4321" s="33" t="s">
        <v>13511</v>
      </c>
      <c r="B4321" s="26" t="s">
        <v>13512</v>
      </c>
      <c r="C4321" s="26" t="s">
        <v>13513</v>
      </c>
      <c r="D4321" s="26" t="s">
        <v>92</v>
      </c>
      <c r="E4321" s="26" t="s">
        <v>156</v>
      </c>
      <c r="F4321" s="25" t="s">
        <v>121</v>
      </c>
      <c r="G4321" s="26" t="s">
        <v>299</v>
      </c>
      <c r="H4321" s="26" t="s">
        <v>11051</v>
      </c>
      <c r="I4321" s="26" t="s">
        <v>244</v>
      </c>
      <c r="L4321" s="34"/>
      <c r="M4321" s="34"/>
      <c r="N4321" s="34"/>
      <c r="O4321" s="34"/>
      <c r="P4321" s="34"/>
    </row>
    <row r="4322" customFormat="false" ht="13.5" hidden="false" customHeight="true" outlineLevel="0" collapsed="false">
      <c r="A4322" s="33" t="s">
        <v>13514</v>
      </c>
      <c r="B4322" s="26" t="s">
        <v>13515</v>
      </c>
      <c r="C4322" s="26" t="s">
        <v>13516</v>
      </c>
      <c r="E4322" s="26" t="s">
        <v>343</v>
      </c>
      <c r="F4322" s="25" t="s">
        <v>121</v>
      </c>
      <c r="G4322" s="26" t="s">
        <v>857</v>
      </c>
      <c r="H4322" s="26" t="s">
        <v>11051</v>
      </c>
      <c r="I4322" s="26" t="s">
        <v>166</v>
      </c>
      <c r="J4322" s="26" t="s">
        <v>13517</v>
      </c>
      <c r="L4322" s="34"/>
      <c r="M4322" s="34"/>
      <c r="N4322" s="34"/>
      <c r="O4322" s="34"/>
      <c r="P4322" s="34"/>
    </row>
    <row r="4323" customFormat="false" ht="13.5" hidden="false" customHeight="true" outlineLevel="0" collapsed="false">
      <c r="A4323" s="33" t="s">
        <v>13518</v>
      </c>
      <c r="B4323" s="26" t="s">
        <v>13519</v>
      </c>
      <c r="C4323" s="26" t="s">
        <v>13520</v>
      </c>
      <c r="E4323" s="26" t="s">
        <v>156</v>
      </c>
      <c r="F4323" s="25" t="s">
        <v>121</v>
      </c>
      <c r="G4323" s="26" t="s">
        <v>415</v>
      </c>
      <c r="H4323" s="26" t="s">
        <v>11051</v>
      </c>
      <c r="I4323" s="26" t="s">
        <v>658</v>
      </c>
      <c r="L4323" s="34"/>
      <c r="M4323" s="34"/>
      <c r="N4323" s="34"/>
      <c r="O4323" s="34"/>
      <c r="P4323" s="34"/>
    </row>
    <row r="4324" customFormat="false" ht="13.5" hidden="false" customHeight="true" outlineLevel="0" collapsed="false">
      <c r="A4324" s="33" t="s">
        <v>13521</v>
      </c>
      <c r="B4324" s="26" t="s">
        <v>13522</v>
      </c>
      <c r="C4324" s="26" t="s">
        <v>13523</v>
      </c>
      <c r="D4324" s="26" t="s">
        <v>90</v>
      </c>
      <c r="E4324" s="26" t="s">
        <v>250</v>
      </c>
      <c r="F4324" s="25" t="s">
        <v>121</v>
      </c>
      <c r="G4324" s="26" t="s">
        <v>1098</v>
      </c>
      <c r="H4324" s="26" t="s">
        <v>11051</v>
      </c>
      <c r="I4324" s="26" t="s">
        <v>682</v>
      </c>
      <c r="L4324" s="34"/>
      <c r="M4324" s="34"/>
      <c r="N4324" s="34"/>
      <c r="O4324" s="34"/>
      <c r="P4324" s="34"/>
    </row>
    <row r="4325" customFormat="false" ht="13.5" hidden="false" customHeight="true" outlineLevel="0" collapsed="false">
      <c r="A4325" s="33" t="s">
        <v>13524</v>
      </c>
      <c r="B4325" s="26" t="s">
        <v>13525</v>
      </c>
      <c r="C4325" s="26" t="s">
        <v>13526</v>
      </c>
      <c r="D4325" s="26" t="s">
        <v>92</v>
      </c>
      <c r="E4325" s="26" t="s">
        <v>171</v>
      </c>
      <c r="F4325" s="25" t="s">
        <v>121</v>
      </c>
      <c r="G4325" s="26" t="s">
        <v>912</v>
      </c>
      <c r="H4325" s="26" t="s">
        <v>120</v>
      </c>
      <c r="I4325" s="26" t="s">
        <v>211</v>
      </c>
      <c r="L4325" s="34"/>
      <c r="M4325" s="34"/>
      <c r="N4325" s="34"/>
      <c r="O4325" s="34"/>
      <c r="P4325" s="34"/>
    </row>
    <row r="4326" customFormat="false" ht="13.5" hidden="false" customHeight="true" outlineLevel="0" collapsed="false">
      <c r="A4326" s="33" t="s">
        <v>13527</v>
      </c>
      <c r="B4326" s="26" t="s">
        <v>13528</v>
      </c>
      <c r="C4326" s="26" t="s">
        <v>13529</v>
      </c>
      <c r="E4326" s="26" t="s">
        <v>156</v>
      </c>
      <c r="F4326" s="25" t="s">
        <v>121</v>
      </c>
      <c r="G4326" s="26" t="s">
        <v>210</v>
      </c>
      <c r="H4326" s="26" t="s">
        <v>11051</v>
      </c>
      <c r="I4326" s="26" t="s">
        <v>193</v>
      </c>
      <c r="L4326" s="34"/>
      <c r="M4326" s="34"/>
      <c r="N4326" s="34"/>
      <c r="O4326" s="34"/>
      <c r="P4326" s="34"/>
    </row>
    <row r="4327" customFormat="false" ht="13.5" hidden="false" customHeight="true" outlineLevel="0" collapsed="false">
      <c r="A4327" s="33" t="s">
        <v>13530</v>
      </c>
      <c r="B4327" s="26" t="s">
        <v>13531</v>
      </c>
      <c r="C4327" s="26" t="s">
        <v>13532</v>
      </c>
      <c r="D4327" s="26" t="s">
        <v>90</v>
      </c>
      <c r="E4327" s="26" t="s">
        <v>191</v>
      </c>
      <c r="F4327" s="25" t="s">
        <v>121</v>
      </c>
      <c r="G4327" s="26" t="s">
        <v>3050</v>
      </c>
      <c r="H4327" s="26" t="s">
        <v>11051</v>
      </c>
      <c r="I4327" s="26" t="s">
        <v>158</v>
      </c>
      <c r="J4327" s="26" t="s">
        <v>290</v>
      </c>
      <c r="L4327" s="34"/>
      <c r="M4327" s="34"/>
      <c r="N4327" s="34"/>
      <c r="O4327" s="34"/>
      <c r="P4327" s="34"/>
    </row>
    <row r="4328" customFormat="false" ht="13.5" hidden="false" customHeight="true" outlineLevel="0" collapsed="false">
      <c r="A4328" s="33" t="s">
        <v>13533</v>
      </c>
      <c r="B4328" s="26" t="s">
        <v>13534</v>
      </c>
      <c r="C4328" s="26" t="s">
        <v>13535</v>
      </c>
      <c r="D4328" s="26" t="s">
        <v>90</v>
      </c>
      <c r="E4328" s="26" t="s">
        <v>156</v>
      </c>
      <c r="F4328" s="25" t="s">
        <v>121</v>
      </c>
      <c r="G4328" s="26" t="s">
        <v>1331</v>
      </c>
      <c r="H4328" s="26" t="s">
        <v>120</v>
      </c>
      <c r="I4328" s="26" t="s">
        <v>263</v>
      </c>
      <c r="L4328" s="34"/>
      <c r="M4328" s="34"/>
      <c r="N4328" s="34"/>
      <c r="O4328" s="34"/>
      <c r="P4328" s="34"/>
    </row>
    <row r="4329" customFormat="false" ht="13.5" hidden="false" customHeight="true" outlineLevel="0" collapsed="false">
      <c r="A4329" s="33" t="s">
        <v>13536</v>
      </c>
      <c r="B4329" s="26" t="s">
        <v>13537</v>
      </c>
      <c r="C4329" s="26" t="s">
        <v>13538</v>
      </c>
      <c r="D4329" s="26" t="s">
        <v>90</v>
      </c>
      <c r="E4329" s="26" t="s">
        <v>343</v>
      </c>
      <c r="F4329" s="25" t="s">
        <v>121</v>
      </c>
      <c r="G4329" s="26" t="s">
        <v>2131</v>
      </c>
      <c r="H4329" s="26" t="s">
        <v>120</v>
      </c>
      <c r="I4329" s="26" t="s">
        <v>398</v>
      </c>
      <c r="L4329" s="34"/>
      <c r="M4329" s="34"/>
      <c r="N4329" s="34"/>
      <c r="O4329" s="34"/>
      <c r="P4329" s="34"/>
    </row>
    <row r="4330" customFormat="false" ht="13.5" hidden="false" customHeight="true" outlineLevel="0" collapsed="false">
      <c r="A4330" s="33" t="s">
        <v>13539</v>
      </c>
      <c r="B4330" s="26" t="s">
        <v>13540</v>
      </c>
      <c r="C4330" s="26" t="s">
        <v>13541</v>
      </c>
      <c r="E4330" s="26" t="s">
        <v>144</v>
      </c>
      <c r="F4330" s="25" t="s">
        <v>121</v>
      </c>
      <c r="G4330" s="26" t="s">
        <v>1091</v>
      </c>
      <c r="H4330" s="26" t="s">
        <v>13542</v>
      </c>
      <c r="I4330" s="26" t="s">
        <v>193</v>
      </c>
      <c r="L4330" s="34"/>
      <c r="M4330" s="34"/>
      <c r="N4330" s="34"/>
      <c r="O4330" s="34"/>
      <c r="P4330" s="34"/>
    </row>
    <row r="4331" customFormat="false" ht="13.5" hidden="false" customHeight="true" outlineLevel="0" collapsed="false">
      <c r="A4331" s="33" t="s">
        <v>13543</v>
      </c>
      <c r="B4331" s="26" t="s">
        <v>13544</v>
      </c>
      <c r="C4331" s="26" t="s">
        <v>13545</v>
      </c>
      <c r="E4331" s="26" t="s">
        <v>156</v>
      </c>
      <c r="F4331" s="25" t="s">
        <v>121</v>
      </c>
      <c r="G4331" s="26" t="s">
        <v>581</v>
      </c>
      <c r="H4331" s="26" t="s">
        <v>13542</v>
      </c>
      <c r="I4331" s="26" t="s">
        <v>720</v>
      </c>
      <c r="L4331" s="34"/>
      <c r="M4331" s="34"/>
      <c r="N4331" s="34"/>
      <c r="O4331" s="34"/>
      <c r="P4331" s="34"/>
    </row>
    <row r="4332" customFormat="false" ht="13.5" hidden="false" customHeight="true" outlineLevel="0" collapsed="false">
      <c r="A4332" s="33" t="s">
        <v>13546</v>
      </c>
      <c r="B4332" s="26" t="s">
        <v>13547</v>
      </c>
      <c r="C4332" s="26" t="s">
        <v>13548</v>
      </c>
      <c r="E4332" s="26" t="s">
        <v>120</v>
      </c>
      <c r="F4332" s="25" t="s">
        <v>121</v>
      </c>
      <c r="G4332" s="26" t="s">
        <v>618</v>
      </c>
      <c r="H4332" s="26" t="s">
        <v>13542</v>
      </c>
      <c r="I4332" s="26" t="s">
        <v>328</v>
      </c>
      <c r="L4332" s="34"/>
      <c r="M4332" s="34"/>
      <c r="N4332" s="34"/>
      <c r="O4332" s="34"/>
      <c r="P4332" s="34"/>
    </row>
    <row r="4333" customFormat="false" ht="13.5" hidden="false" customHeight="true" outlineLevel="0" collapsed="false">
      <c r="A4333" s="33" t="s">
        <v>13549</v>
      </c>
      <c r="B4333" s="26" t="s">
        <v>13550</v>
      </c>
      <c r="C4333" s="26" t="s">
        <v>13551</v>
      </c>
      <c r="D4333" s="26" t="s">
        <v>92</v>
      </c>
      <c r="E4333" s="26" t="s">
        <v>164</v>
      </c>
      <c r="F4333" s="25" t="s">
        <v>121</v>
      </c>
      <c r="G4333" s="26" t="s">
        <v>172</v>
      </c>
      <c r="H4333" s="26" t="s">
        <v>13542</v>
      </c>
      <c r="I4333" s="26" t="s">
        <v>269</v>
      </c>
      <c r="L4333" s="34"/>
      <c r="M4333" s="34"/>
      <c r="N4333" s="34"/>
      <c r="O4333" s="34"/>
      <c r="P4333" s="34"/>
    </row>
    <row r="4334" customFormat="false" ht="13.5" hidden="false" customHeight="true" outlineLevel="0" collapsed="false">
      <c r="A4334" s="33" t="s">
        <v>13552</v>
      </c>
      <c r="B4334" s="26" t="s">
        <v>13553</v>
      </c>
      <c r="C4334" s="26" t="s">
        <v>13554</v>
      </c>
      <c r="D4334" s="26" t="s">
        <v>92</v>
      </c>
      <c r="E4334" s="26" t="s">
        <v>156</v>
      </c>
      <c r="F4334" s="25" t="s">
        <v>121</v>
      </c>
      <c r="G4334" s="26" t="s">
        <v>122</v>
      </c>
      <c r="H4334" s="26" t="s">
        <v>13542</v>
      </c>
      <c r="I4334" s="26" t="s">
        <v>300</v>
      </c>
      <c r="L4334" s="34"/>
      <c r="M4334" s="34"/>
      <c r="N4334" s="34"/>
      <c r="O4334" s="34"/>
      <c r="P4334" s="34"/>
    </row>
    <row r="4335" customFormat="false" ht="13.5" hidden="false" customHeight="true" outlineLevel="0" collapsed="false">
      <c r="A4335" s="33" t="s">
        <v>13555</v>
      </c>
      <c r="B4335" s="26" t="s">
        <v>13556</v>
      </c>
      <c r="C4335" s="26" t="s">
        <v>13557</v>
      </c>
      <c r="D4335" s="26" t="s">
        <v>92</v>
      </c>
      <c r="E4335" s="26" t="s">
        <v>237</v>
      </c>
      <c r="F4335" s="25" t="s">
        <v>121</v>
      </c>
      <c r="G4335" s="26" t="s">
        <v>643</v>
      </c>
      <c r="H4335" s="26" t="s">
        <v>120</v>
      </c>
      <c r="I4335" s="26" t="s">
        <v>277</v>
      </c>
      <c r="J4335" s="26" t="s">
        <v>290</v>
      </c>
      <c r="K4335" s="26" t="s">
        <v>245</v>
      </c>
      <c r="L4335" s="34"/>
      <c r="M4335" s="34"/>
      <c r="N4335" s="34"/>
      <c r="O4335" s="34"/>
      <c r="P4335" s="34"/>
    </row>
    <row r="4336" customFormat="false" ht="13.5" hidden="false" customHeight="true" outlineLevel="0" collapsed="false">
      <c r="A4336" s="33" t="s">
        <v>13558</v>
      </c>
      <c r="B4336" s="26" t="s">
        <v>13559</v>
      </c>
      <c r="C4336" s="26" t="s">
        <v>13560</v>
      </c>
      <c r="E4336" s="26" t="s">
        <v>135</v>
      </c>
      <c r="F4336" s="25" t="s">
        <v>121</v>
      </c>
      <c r="G4336" s="26" t="s">
        <v>258</v>
      </c>
      <c r="H4336" s="26" t="s">
        <v>11051</v>
      </c>
      <c r="I4336" s="26" t="s">
        <v>398</v>
      </c>
      <c r="J4336" s="26" t="s">
        <v>270</v>
      </c>
      <c r="L4336" s="34"/>
      <c r="M4336" s="34"/>
      <c r="N4336" s="34"/>
      <c r="O4336" s="34"/>
      <c r="P4336" s="34"/>
    </row>
    <row r="4337" customFormat="false" ht="13.5" hidden="false" customHeight="true" outlineLevel="0" collapsed="false">
      <c r="A4337" s="33" t="s">
        <v>13561</v>
      </c>
      <c r="B4337" s="26" t="s">
        <v>13562</v>
      </c>
      <c r="C4337" s="26" t="s">
        <v>13563</v>
      </c>
      <c r="D4337" s="26" t="s">
        <v>92</v>
      </c>
      <c r="E4337" s="26" t="s">
        <v>216</v>
      </c>
      <c r="F4337" s="25" t="s">
        <v>121</v>
      </c>
      <c r="G4337" s="26" t="s">
        <v>581</v>
      </c>
      <c r="H4337" s="26" t="s">
        <v>11051</v>
      </c>
      <c r="I4337" s="26" t="s">
        <v>321</v>
      </c>
      <c r="J4337" s="26" t="s">
        <v>379</v>
      </c>
      <c r="L4337" s="34"/>
      <c r="M4337" s="34"/>
      <c r="N4337" s="34"/>
      <c r="O4337" s="34"/>
      <c r="P4337" s="34"/>
    </row>
    <row r="4338" customFormat="false" ht="13.5" hidden="false" customHeight="true" outlineLevel="0" collapsed="false">
      <c r="A4338" s="33" t="s">
        <v>13564</v>
      </c>
      <c r="B4338" s="26" t="s">
        <v>13565</v>
      </c>
      <c r="C4338" s="26" t="s">
        <v>13566</v>
      </c>
      <c r="D4338" s="26" t="s">
        <v>90</v>
      </c>
      <c r="E4338" s="26" t="s">
        <v>144</v>
      </c>
      <c r="F4338" s="25" t="s">
        <v>121</v>
      </c>
      <c r="G4338" s="26" t="s">
        <v>1755</v>
      </c>
      <c r="H4338" s="26" t="s">
        <v>11051</v>
      </c>
      <c r="I4338" s="26" t="s">
        <v>514</v>
      </c>
      <c r="L4338" s="34"/>
      <c r="M4338" s="34"/>
      <c r="N4338" s="34"/>
      <c r="O4338" s="34"/>
      <c r="P4338" s="34"/>
    </row>
    <row r="4339" customFormat="false" ht="13.5" hidden="false" customHeight="true" outlineLevel="0" collapsed="false">
      <c r="A4339" s="33" t="s">
        <v>13567</v>
      </c>
      <c r="B4339" s="26" t="s">
        <v>13568</v>
      </c>
      <c r="C4339" s="26" t="s">
        <v>13569</v>
      </c>
      <c r="E4339" s="26" t="s">
        <v>600</v>
      </c>
      <c r="F4339" s="25" t="s">
        <v>121</v>
      </c>
      <c r="G4339" s="26" t="s">
        <v>299</v>
      </c>
      <c r="H4339" s="26" t="s">
        <v>11051</v>
      </c>
      <c r="I4339" s="26" t="s">
        <v>529</v>
      </c>
      <c r="J4339" s="26" t="s">
        <v>307</v>
      </c>
      <c r="L4339" s="34"/>
      <c r="M4339" s="34"/>
      <c r="N4339" s="34"/>
      <c r="O4339" s="34"/>
      <c r="P4339" s="34"/>
    </row>
    <row r="4340" customFormat="false" ht="13.5" hidden="false" customHeight="true" outlineLevel="0" collapsed="false">
      <c r="A4340" s="33" t="s">
        <v>13570</v>
      </c>
      <c r="B4340" s="26" t="s">
        <v>13571</v>
      </c>
      <c r="C4340" s="26" t="s">
        <v>13572</v>
      </c>
      <c r="D4340" s="26" t="s">
        <v>143</v>
      </c>
      <c r="E4340" s="26" t="s">
        <v>156</v>
      </c>
      <c r="F4340" s="25" t="s">
        <v>121</v>
      </c>
      <c r="G4340" s="26" t="s">
        <v>204</v>
      </c>
      <c r="H4340" s="26" t="s">
        <v>11438</v>
      </c>
      <c r="I4340" s="26" t="s">
        <v>211</v>
      </c>
      <c r="J4340" s="26" t="s">
        <v>138</v>
      </c>
      <c r="L4340" s="34"/>
      <c r="M4340" s="34"/>
      <c r="N4340" s="34"/>
      <c r="O4340" s="34"/>
      <c r="P4340" s="34"/>
    </row>
    <row r="4341" customFormat="false" ht="13.5" hidden="false" customHeight="true" outlineLevel="0" collapsed="false">
      <c r="A4341" s="33" t="s">
        <v>13573</v>
      </c>
      <c r="B4341" s="26" t="s">
        <v>13574</v>
      </c>
      <c r="C4341" s="26" t="s">
        <v>13575</v>
      </c>
      <c r="D4341" s="26" t="s">
        <v>92</v>
      </c>
      <c r="E4341" s="26" t="s">
        <v>135</v>
      </c>
      <c r="F4341" s="25" t="s">
        <v>121</v>
      </c>
      <c r="G4341" s="26" t="s">
        <v>581</v>
      </c>
      <c r="H4341" s="26" t="s">
        <v>120</v>
      </c>
      <c r="I4341" s="26" t="s">
        <v>137</v>
      </c>
      <c r="J4341" s="26" t="s">
        <v>379</v>
      </c>
      <c r="L4341" s="34"/>
      <c r="M4341" s="34"/>
      <c r="N4341" s="34"/>
      <c r="O4341" s="34"/>
      <c r="P4341" s="34"/>
    </row>
    <row r="4342" customFormat="false" ht="13.5" hidden="false" customHeight="true" outlineLevel="0" collapsed="false">
      <c r="A4342" s="33" t="s">
        <v>13576</v>
      </c>
      <c r="B4342" s="26" t="s">
        <v>13577</v>
      </c>
      <c r="C4342" s="26" t="s">
        <v>13578</v>
      </c>
      <c r="F4342" s="25" t="s">
        <v>121</v>
      </c>
      <c r="G4342" s="26" t="s">
        <v>1091</v>
      </c>
      <c r="H4342" s="26" t="s">
        <v>11195</v>
      </c>
      <c r="I4342" s="26" t="s">
        <v>394</v>
      </c>
      <c r="L4342" s="34"/>
      <c r="M4342" s="34"/>
      <c r="N4342" s="34"/>
      <c r="O4342" s="34"/>
      <c r="P4342" s="34"/>
    </row>
    <row r="4343" customFormat="false" ht="13.5" hidden="false" customHeight="true" outlineLevel="0" collapsed="false">
      <c r="A4343" s="33" t="s">
        <v>13579</v>
      </c>
      <c r="B4343" s="26" t="s">
        <v>13580</v>
      </c>
      <c r="C4343" s="26" t="s">
        <v>13581</v>
      </c>
      <c r="D4343" s="26" t="s">
        <v>90</v>
      </c>
      <c r="E4343" s="26" t="s">
        <v>144</v>
      </c>
      <c r="F4343" s="25" t="s">
        <v>121</v>
      </c>
      <c r="G4343" s="26" t="s">
        <v>217</v>
      </c>
      <c r="H4343" s="26" t="s">
        <v>11051</v>
      </c>
      <c r="I4343" s="26" t="s">
        <v>559</v>
      </c>
      <c r="J4343" s="26" t="s">
        <v>289</v>
      </c>
      <c r="L4343" s="34"/>
      <c r="M4343" s="34"/>
      <c r="N4343" s="34"/>
      <c r="O4343" s="34"/>
      <c r="P4343" s="34"/>
    </row>
    <row r="4344" customFormat="false" ht="13.5" hidden="false" customHeight="true" outlineLevel="0" collapsed="false">
      <c r="A4344" s="33" t="s">
        <v>13582</v>
      </c>
      <c r="B4344" s="26" t="s">
        <v>13583</v>
      </c>
      <c r="C4344" s="26" t="s">
        <v>13584</v>
      </c>
      <c r="D4344" s="26" t="s">
        <v>90</v>
      </c>
      <c r="E4344" s="26" t="s">
        <v>156</v>
      </c>
      <c r="F4344" s="25" t="s">
        <v>121</v>
      </c>
      <c r="G4344" s="26" t="s">
        <v>313</v>
      </c>
      <c r="H4344" s="26" t="s">
        <v>11051</v>
      </c>
      <c r="I4344" s="26" t="s">
        <v>239</v>
      </c>
      <c r="L4344" s="34"/>
      <c r="M4344" s="34"/>
      <c r="N4344" s="34"/>
      <c r="O4344" s="34"/>
      <c r="P4344" s="34"/>
    </row>
    <row r="4345" customFormat="false" ht="13.5" hidden="false" customHeight="true" outlineLevel="0" collapsed="false">
      <c r="A4345" s="33" t="s">
        <v>13585</v>
      </c>
      <c r="B4345" s="26" t="s">
        <v>13586</v>
      </c>
      <c r="C4345" s="26" t="s">
        <v>13587</v>
      </c>
      <c r="D4345" s="26" t="s">
        <v>229</v>
      </c>
      <c r="E4345" s="26" t="s">
        <v>135</v>
      </c>
      <c r="F4345" s="25" t="s">
        <v>121</v>
      </c>
      <c r="G4345" s="26" t="s">
        <v>251</v>
      </c>
      <c r="H4345" s="26" t="s">
        <v>11051</v>
      </c>
      <c r="I4345" s="26" t="s">
        <v>2601</v>
      </c>
      <c r="L4345" s="34"/>
      <c r="M4345" s="34"/>
      <c r="N4345" s="34"/>
      <c r="O4345" s="34"/>
      <c r="P4345" s="34"/>
    </row>
    <row r="4346" customFormat="false" ht="13.5" hidden="false" customHeight="true" outlineLevel="0" collapsed="false">
      <c r="A4346" s="33" t="s">
        <v>13588</v>
      </c>
      <c r="B4346" s="26" t="s">
        <v>13589</v>
      </c>
      <c r="C4346" s="26" t="s">
        <v>13590</v>
      </c>
      <c r="E4346" s="26" t="s">
        <v>120</v>
      </c>
      <c r="F4346" s="25" t="s">
        <v>121</v>
      </c>
      <c r="G4346" s="26" t="s">
        <v>268</v>
      </c>
      <c r="H4346" s="26" t="s">
        <v>13542</v>
      </c>
      <c r="I4346" s="26" t="s">
        <v>277</v>
      </c>
      <c r="L4346" s="34"/>
      <c r="M4346" s="34"/>
      <c r="N4346" s="34"/>
      <c r="O4346" s="34"/>
      <c r="P4346" s="34"/>
    </row>
    <row r="4347" customFormat="false" ht="13.5" hidden="false" customHeight="true" outlineLevel="0" collapsed="false">
      <c r="A4347" s="33" t="s">
        <v>13591</v>
      </c>
      <c r="B4347" s="26" t="s">
        <v>13592</v>
      </c>
      <c r="C4347" s="26" t="s">
        <v>13593</v>
      </c>
      <c r="E4347" s="26" t="s">
        <v>156</v>
      </c>
      <c r="F4347" s="25" t="s">
        <v>121</v>
      </c>
      <c r="G4347" s="26" t="s">
        <v>518</v>
      </c>
      <c r="H4347" s="26" t="s">
        <v>13542</v>
      </c>
      <c r="I4347" s="26" t="s">
        <v>402</v>
      </c>
      <c r="L4347" s="34"/>
      <c r="M4347" s="34"/>
      <c r="N4347" s="34"/>
      <c r="O4347" s="34"/>
      <c r="P4347" s="34"/>
    </row>
    <row r="4348" customFormat="false" ht="13.5" hidden="false" customHeight="true" outlineLevel="0" collapsed="false">
      <c r="A4348" s="33" t="s">
        <v>13594</v>
      </c>
      <c r="B4348" s="26" t="s">
        <v>13595</v>
      </c>
      <c r="C4348" s="26" t="s">
        <v>13596</v>
      </c>
      <c r="E4348" s="26" t="s">
        <v>135</v>
      </c>
      <c r="F4348" s="25" t="s">
        <v>121</v>
      </c>
      <c r="G4348" s="26" t="s">
        <v>373</v>
      </c>
      <c r="H4348" s="26" t="s">
        <v>13542</v>
      </c>
      <c r="I4348" s="26" t="s">
        <v>328</v>
      </c>
      <c r="J4348" s="26" t="s">
        <v>290</v>
      </c>
      <c r="L4348" s="34"/>
      <c r="M4348" s="34"/>
      <c r="N4348" s="34"/>
      <c r="O4348" s="34"/>
      <c r="P4348" s="34"/>
    </row>
    <row r="4349" customFormat="false" ht="13.5" hidden="false" customHeight="true" outlineLevel="0" collapsed="false">
      <c r="A4349" s="33" t="s">
        <v>13597</v>
      </c>
      <c r="B4349" s="26" t="s">
        <v>13598</v>
      </c>
      <c r="C4349" s="26" t="s">
        <v>13599</v>
      </c>
      <c r="E4349" s="26" t="s">
        <v>354</v>
      </c>
      <c r="F4349" s="25" t="s">
        <v>121</v>
      </c>
      <c r="G4349" s="26" t="s">
        <v>145</v>
      </c>
      <c r="H4349" s="26" t="s">
        <v>13542</v>
      </c>
      <c r="I4349" s="26" t="s">
        <v>402</v>
      </c>
      <c r="L4349" s="34"/>
      <c r="M4349" s="34"/>
      <c r="N4349" s="34"/>
      <c r="O4349" s="34"/>
      <c r="P4349" s="34"/>
    </row>
    <row r="4350" customFormat="false" ht="13.5" hidden="false" customHeight="true" outlineLevel="0" collapsed="false">
      <c r="A4350" s="33" t="s">
        <v>13600</v>
      </c>
      <c r="B4350" s="26" t="s">
        <v>13601</v>
      </c>
      <c r="C4350" s="26" t="s">
        <v>13602</v>
      </c>
      <c r="E4350" s="26" t="s">
        <v>343</v>
      </c>
      <c r="F4350" s="25" t="s">
        <v>121</v>
      </c>
      <c r="G4350" s="26" t="s">
        <v>533</v>
      </c>
      <c r="H4350" s="26" t="s">
        <v>120</v>
      </c>
      <c r="I4350" s="26" t="s">
        <v>199</v>
      </c>
      <c r="L4350" s="34"/>
      <c r="M4350" s="34"/>
      <c r="N4350" s="34"/>
      <c r="O4350" s="34"/>
      <c r="P4350" s="34"/>
    </row>
    <row r="4351" customFormat="false" ht="13.5" hidden="false" customHeight="true" outlineLevel="0" collapsed="false">
      <c r="A4351" s="33" t="s">
        <v>13603</v>
      </c>
      <c r="B4351" s="26" t="s">
        <v>13604</v>
      </c>
      <c r="C4351" s="26" t="s">
        <v>13605</v>
      </c>
      <c r="F4351" s="25" t="s">
        <v>121</v>
      </c>
      <c r="G4351" s="26" t="s">
        <v>867</v>
      </c>
      <c r="H4351" s="26" t="s">
        <v>11051</v>
      </c>
      <c r="I4351" s="26" t="s">
        <v>193</v>
      </c>
      <c r="L4351" s="34"/>
      <c r="M4351" s="34"/>
      <c r="N4351" s="34"/>
      <c r="O4351" s="34"/>
      <c r="P4351" s="34"/>
    </row>
    <row r="4352" customFormat="false" ht="13.5" hidden="false" customHeight="true" outlineLevel="0" collapsed="false">
      <c r="A4352" s="33" t="s">
        <v>13606</v>
      </c>
      <c r="B4352" s="26" t="s">
        <v>13607</v>
      </c>
      <c r="C4352" s="26" t="s">
        <v>13608</v>
      </c>
      <c r="D4352" s="26" t="s">
        <v>482</v>
      </c>
      <c r="E4352" s="26" t="s">
        <v>156</v>
      </c>
      <c r="F4352" s="25" t="s">
        <v>121</v>
      </c>
      <c r="G4352" s="26" t="s">
        <v>145</v>
      </c>
      <c r="H4352" s="26" t="s">
        <v>11448</v>
      </c>
      <c r="I4352" s="26" t="s">
        <v>1072</v>
      </c>
      <c r="J4352" s="26" t="s">
        <v>307</v>
      </c>
      <c r="L4352" s="34"/>
      <c r="M4352" s="34"/>
      <c r="N4352" s="34"/>
      <c r="O4352" s="34"/>
      <c r="P4352" s="34"/>
    </row>
    <row r="4353" customFormat="false" ht="13.5" hidden="false" customHeight="true" outlineLevel="0" collapsed="false">
      <c r="A4353" s="33" t="s">
        <v>13609</v>
      </c>
      <c r="B4353" s="26" t="s">
        <v>13610</v>
      </c>
      <c r="C4353" s="26" t="s">
        <v>13611</v>
      </c>
      <c r="E4353" s="26" t="s">
        <v>156</v>
      </c>
      <c r="F4353" s="25" t="s">
        <v>121</v>
      </c>
      <c r="G4353" s="26" t="s">
        <v>431</v>
      </c>
      <c r="H4353" s="26" t="s">
        <v>11051</v>
      </c>
      <c r="I4353" s="26" t="s">
        <v>277</v>
      </c>
      <c r="J4353" s="26" t="s">
        <v>270</v>
      </c>
      <c r="L4353" s="34"/>
      <c r="M4353" s="34"/>
      <c r="N4353" s="34"/>
      <c r="O4353" s="34"/>
      <c r="P4353" s="34"/>
    </row>
    <row r="4354" customFormat="false" ht="13.5" hidden="false" customHeight="true" outlineLevel="0" collapsed="false">
      <c r="A4354" s="33" t="s">
        <v>13612</v>
      </c>
      <c r="B4354" s="26" t="s">
        <v>13613</v>
      </c>
      <c r="C4354" s="26" t="s">
        <v>13614</v>
      </c>
      <c r="D4354" s="26" t="s">
        <v>90</v>
      </c>
      <c r="E4354" s="26" t="s">
        <v>156</v>
      </c>
      <c r="F4354" s="25" t="s">
        <v>121</v>
      </c>
      <c r="G4354" s="26" t="s">
        <v>1102</v>
      </c>
      <c r="H4354" s="26" t="s">
        <v>120</v>
      </c>
      <c r="I4354" s="26" t="s">
        <v>402</v>
      </c>
      <c r="J4354" s="26" t="s">
        <v>307</v>
      </c>
      <c r="L4354" s="34"/>
      <c r="M4354" s="34"/>
      <c r="N4354" s="34"/>
      <c r="O4354" s="34"/>
      <c r="P4354" s="34"/>
    </row>
    <row r="4355" customFormat="false" ht="13.5" hidden="false" customHeight="true" outlineLevel="0" collapsed="false">
      <c r="A4355" s="33" t="s">
        <v>13615</v>
      </c>
      <c r="B4355" s="26" t="s">
        <v>13616</v>
      </c>
      <c r="C4355" s="26" t="s">
        <v>13617</v>
      </c>
      <c r="D4355" s="26" t="s">
        <v>92</v>
      </c>
      <c r="E4355" s="26" t="s">
        <v>156</v>
      </c>
      <c r="F4355" s="25" t="s">
        <v>121</v>
      </c>
      <c r="G4355" s="26" t="s">
        <v>389</v>
      </c>
      <c r="H4355" s="26" t="s">
        <v>11149</v>
      </c>
      <c r="I4355" s="26" t="s">
        <v>398</v>
      </c>
      <c r="J4355" s="26" t="s">
        <v>283</v>
      </c>
      <c r="L4355" s="34"/>
      <c r="M4355" s="34"/>
      <c r="N4355" s="34"/>
      <c r="O4355" s="34"/>
      <c r="P4355" s="34"/>
    </row>
    <row r="4356" customFormat="false" ht="13.5" hidden="false" customHeight="true" outlineLevel="0" collapsed="false">
      <c r="A4356" s="33" t="s">
        <v>13618</v>
      </c>
      <c r="B4356" s="26" t="s">
        <v>13619</v>
      </c>
      <c r="C4356" s="26" t="s">
        <v>13620</v>
      </c>
      <c r="E4356" s="26" t="s">
        <v>1701</v>
      </c>
      <c r="F4356" s="25" t="s">
        <v>121</v>
      </c>
      <c r="G4356" s="26" t="s">
        <v>643</v>
      </c>
      <c r="H4356" s="26" t="s">
        <v>11051</v>
      </c>
      <c r="I4356" s="26" t="s">
        <v>180</v>
      </c>
      <c r="L4356" s="34"/>
      <c r="M4356" s="34"/>
      <c r="N4356" s="34"/>
      <c r="O4356" s="34"/>
      <c r="P4356" s="34"/>
    </row>
    <row r="4357" customFormat="false" ht="13.5" hidden="false" customHeight="true" outlineLevel="0" collapsed="false">
      <c r="A4357" s="33" t="s">
        <v>13621</v>
      </c>
      <c r="B4357" s="26" t="s">
        <v>13622</v>
      </c>
      <c r="C4357" s="26" t="s">
        <v>13623</v>
      </c>
      <c r="D4357" s="26" t="s">
        <v>90</v>
      </c>
      <c r="E4357" s="26" t="s">
        <v>156</v>
      </c>
      <c r="F4357" s="25" t="s">
        <v>121</v>
      </c>
      <c r="G4357" s="26" t="s">
        <v>299</v>
      </c>
      <c r="H4357" s="26" t="s">
        <v>11051</v>
      </c>
      <c r="I4357" s="26" t="s">
        <v>263</v>
      </c>
      <c r="J4357" s="26" t="s">
        <v>138</v>
      </c>
      <c r="L4357" s="34"/>
      <c r="M4357" s="34"/>
      <c r="N4357" s="34"/>
      <c r="O4357" s="34"/>
      <c r="P4357" s="34"/>
    </row>
    <row r="4358" customFormat="false" ht="13.5" hidden="false" customHeight="true" outlineLevel="0" collapsed="false">
      <c r="A4358" s="33" t="s">
        <v>13624</v>
      </c>
      <c r="B4358" s="26" t="s">
        <v>13625</v>
      </c>
      <c r="C4358" s="26" t="s">
        <v>13626</v>
      </c>
      <c r="E4358" s="26" t="s">
        <v>343</v>
      </c>
      <c r="F4358" s="25" t="s">
        <v>121</v>
      </c>
      <c r="G4358" s="26" t="s">
        <v>2042</v>
      </c>
      <c r="H4358" s="26" t="s">
        <v>13542</v>
      </c>
      <c r="I4358" s="26" t="s">
        <v>193</v>
      </c>
      <c r="J4358" s="26" t="s">
        <v>270</v>
      </c>
      <c r="L4358" s="34"/>
      <c r="M4358" s="34"/>
      <c r="N4358" s="34"/>
      <c r="O4358" s="34"/>
      <c r="P4358" s="34"/>
    </row>
    <row r="4359" customFormat="false" ht="13.5" hidden="false" customHeight="true" outlineLevel="0" collapsed="false">
      <c r="A4359" s="33" t="s">
        <v>13627</v>
      </c>
      <c r="B4359" s="26" t="s">
        <v>13628</v>
      </c>
      <c r="C4359" s="26" t="s">
        <v>13629</v>
      </c>
      <c r="E4359" s="26" t="s">
        <v>156</v>
      </c>
      <c r="F4359" s="25" t="s">
        <v>121</v>
      </c>
      <c r="G4359" s="26" t="s">
        <v>415</v>
      </c>
      <c r="H4359" s="26" t="s">
        <v>13542</v>
      </c>
      <c r="I4359" s="26" t="s">
        <v>1072</v>
      </c>
      <c r="L4359" s="34"/>
      <c r="M4359" s="34"/>
      <c r="N4359" s="34"/>
      <c r="O4359" s="34"/>
      <c r="P4359" s="34"/>
    </row>
    <row r="4360" customFormat="false" ht="13.5" hidden="false" customHeight="true" outlineLevel="0" collapsed="false">
      <c r="A4360" s="33" t="s">
        <v>13630</v>
      </c>
      <c r="B4360" s="26" t="s">
        <v>13631</v>
      </c>
      <c r="C4360" s="26" t="s">
        <v>13632</v>
      </c>
      <c r="E4360" s="26" t="s">
        <v>144</v>
      </c>
      <c r="F4360" s="25" t="s">
        <v>121</v>
      </c>
      <c r="G4360" s="26" t="s">
        <v>384</v>
      </c>
      <c r="H4360" s="26" t="s">
        <v>13542</v>
      </c>
      <c r="I4360" s="26" t="s">
        <v>224</v>
      </c>
      <c r="L4360" s="34"/>
      <c r="M4360" s="34"/>
      <c r="N4360" s="34"/>
      <c r="O4360" s="34"/>
      <c r="P4360" s="34"/>
    </row>
    <row r="4361" customFormat="false" ht="13.5" hidden="false" customHeight="true" outlineLevel="0" collapsed="false">
      <c r="A4361" s="33" t="s">
        <v>13633</v>
      </c>
      <c r="B4361" s="26" t="s">
        <v>13634</v>
      </c>
      <c r="C4361" s="26" t="s">
        <v>12454</v>
      </c>
      <c r="E4361" s="26" t="s">
        <v>144</v>
      </c>
      <c r="F4361" s="25" t="s">
        <v>121</v>
      </c>
      <c r="G4361" s="26" t="s">
        <v>258</v>
      </c>
      <c r="H4361" s="26" t="s">
        <v>13542</v>
      </c>
      <c r="I4361" s="26" t="s">
        <v>571</v>
      </c>
      <c r="L4361" s="34"/>
      <c r="M4361" s="34"/>
      <c r="N4361" s="34"/>
      <c r="O4361" s="34"/>
      <c r="P4361" s="34"/>
    </row>
    <row r="4362" customFormat="false" ht="13.5" hidden="false" customHeight="true" outlineLevel="0" collapsed="false">
      <c r="A4362" s="33" t="s">
        <v>13635</v>
      </c>
      <c r="B4362" s="26" t="s">
        <v>13636</v>
      </c>
      <c r="C4362" s="26" t="s">
        <v>13637</v>
      </c>
      <c r="D4362" s="26" t="s">
        <v>229</v>
      </c>
      <c r="E4362" s="26" t="s">
        <v>144</v>
      </c>
      <c r="F4362" s="25" t="s">
        <v>121</v>
      </c>
      <c r="G4362" s="26" t="s">
        <v>222</v>
      </c>
      <c r="H4362" s="26" t="s">
        <v>11051</v>
      </c>
      <c r="I4362" s="26" t="s">
        <v>402</v>
      </c>
      <c r="J4362" s="26" t="s">
        <v>290</v>
      </c>
      <c r="L4362" s="34"/>
      <c r="M4362" s="34"/>
      <c r="N4362" s="34"/>
      <c r="O4362" s="34"/>
      <c r="P4362" s="34"/>
    </row>
    <row r="4363" customFormat="false" ht="13.5" hidden="false" customHeight="true" outlineLevel="0" collapsed="false">
      <c r="A4363" s="33" t="s">
        <v>13638</v>
      </c>
      <c r="B4363" s="26" t="s">
        <v>13639</v>
      </c>
      <c r="C4363" s="26" t="s">
        <v>13640</v>
      </c>
      <c r="E4363" s="26" t="s">
        <v>191</v>
      </c>
      <c r="F4363" s="25" t="s">
        <v>121</v>
      </c>
      <c r="G4363" s="26" t="s">
        <v>373</v>
      </c>
      <c r="H4363" s="26" t="s">
        <v>11051</v>
      </c>
      <c r="I4363" s="26" t="s">
        <v>224</v>
      </c>
      <c r="L4363" s="34"/>
      <c r="M4363" s="34"/>
      <c r="N4363" s="34"/>
      <c r="O4363" s="34"/>
      <c r="P4363" s="34"/>
    </row>
    <row r="4364" customFormat="false" ht="13.5" hidden="false" customHeight="true" outlineLevel="0" collapsed="false">
      <c r="A4364" s="33" t="s">
        <v>13641</v>
      </c>
      <c r="B4364" s="26" t="s">
        <v>13642</v>
      </c>
      <c r="C4364" s="26" t="s">
        <v>13643</v>
      </c>
      <c r="D4364" s="26" t="s">
        <v>92</v>
      </c>
      <c r="E4364" s="26" t="s">
        <v>607</v>
      </c>
      <c r="F4364" s="25" t="s">
        <v>121</v>
      </c>
      <c r="G4364" s="26" t="s">
        <v>1908</v>
      </c>
      <c r="H4364" s="26" t="s">
        <v>11051</v>
      </c>
      <c r="I4364" s="26" t="s">
        <v>211</v>
      </c>
      <c r="J4364" s="26" t="s">
        <v>307</v>
      </c>
      <c r="L4364" s="34"/>
      <c r="M4364" s="34"/>
      <c r="N4364" s="34"/>
      <c r="O4364" s="34"/>
      <c r="P4364" s="34"/>
    </row>
    <row r="4365" customFormat="false" ht="13.5" hidden="false" customHeight="true" outlineLevel="0" collapsed="false">
      <c r="A4365" s="33" t="s">
        <v>13644</v>
      </c>
      <c r="B4365" s="26" t="s">
        <v>13645</v>
      </c>
      <c r="C4365" s="26" t="s">
        <v>13646</v>
      </c>
      <c r="E4365" s="26" t="s">
        <v>156</v>
      </c>
      <c r="F4365" s="25" t="s">
        <v>121</v>
      </c>
      <c r="G4365" s="26" t="s">
        <v>150</v>
      </c>
      <c r="H4365" s="26" t="s">
        <v>11051</v>
      </c>
      <c r="I4365" s="26" t="s">
        <v>571</v>
      </c>
      <c r="L4365" s="34"/>
      <c r="M4365" s="34"/>
      <c r="N4365" s="34"/>
      <c r="O4365" s="34"/>
      <c r="P4365" s="34"/>
    </row>
    <row r="4366" customFormat="false" ht="13.5" hidden="false" customHeight="true" outlineLevel="0" collapsed="false">
      <c r="A4366" s="33" t="s">
        <v>13647</v>
      </c>
      <c r="B4366" s="26" t="s">
        <v>13648</v>
      </c>
      <c r="C4366" s="26" t="s">
        <v>13649</v>
      </c>
      <c r="D4366" s="26" t="s">
        <v>92</v>
      </c>
      <c r="E4366" s="26" t="s">
        <v>3265</v>
      </c>
      <c r="F4366" s="25" t="s">
        <v>121</v>
      </c>
      <c r="G4366" s="26" t="s">
        <v>739</v>
      </c>
      <c r="H4366" s="26" t="s">
        <v>11051</v>
      </c>
      <c r="I4366" s="26" t="s">
        <v>124</v>
      </c>
      <c r="L4366" s="34"/>
      <c r="M4366" s="34"/>
      <c r="N4366" s="34"/>
      <c r="O4366" s="34"/>
      <c r="P4366" s="34"/>
    </row>
    <row r="4367" customFormat="false" ht="13.5" hidden="false" customHeight="true" outlineLevel="0" collapsed="false">
      <c r="A4367" s="33" t="s">
        <v>13650</v>
      </c>
      <c r="B4367" s="26" t="s">
        <v>13651</v>
      </c>
      <c r="C4367" s="26" t="s">
        <v>13652</v>
      </c>
      <c r="D4367" s="26" t="s">
        <v>92</v>
      </c>
      <c r="E4367" s="26" t="s">
        <v>178</v>
      </c>
      <c r="F4367" s="25" t="s">
        <v>121</v>
      </c>
      <c r="G4367" s="26" t="s">
        <v>423</v>
      </c>
      <c r="H4367" s="26" t="s">
        <v>120</v>
      </c>
      <c r="I4367" s="26" t="s">
        <v>514</v>
      </c>
      <c r="J4367" s="26" t="s">
        <v>290</v>
      </c>
      <c r="L4367" s="34"/>
      <c r="M4367" s="34"/>
      <c r="N4367" s="34"/>
      <c r="O4367" s="34"/>
      <c r="P4367" s="34"/>
    </row>
    <row r="4368" customFormat="false" ht="13.5" hidden="false" customHeight="true" outlineLevel="0" collapsed="false">
      <c r="A4368" s="33" t="s">
        <v>13653</v>
      </c>
      <c r="B4368" s="26" t="s">
        <v>13654</v>
      </c>
      <c r="C4368" s="26" t="s">
        <v>13655</v>
      </c>
      <c r="D4368" s="26" t="s">
        <v>236</v>
      </c>
      <c r="E4368" s="26" t="s">
        <v>156</v>
      </c>
      <c r="F4368" s="25" t="s">
        <v>121</v>
      </c>
      <c r="G4368" s="26" t="s">
        <v>570</v>
      </c>
      <c r="H4368" s="26" t="s">
        <v>11051</v>
      </c>
      <c r="I4368" s="26" t="s">
        <v>559</v>
      </c>
      <c r="L4368" s="34"/>
      <c r="M4368" s="34"/>
      <c r="N4368" s="34"/>
      <c r="O4368" s="34"/>
      <c r="P4368" s="34"/>
    </row>
    <row r="4369" customFormat="false" ht="13.5" hidden="false" customHeight="true" outlineLevel="0" collapsed="false">
      <c r="A4369" s="33" t="s">
        <v>13656</v>
      </c>
      <c r="B4369" s="26" t="s">
        <v>13657</v>
      </c>
      <c r="C4369" s="26" t="s">
        <v>13658</v>
      </c>
      <c r="D4369" s="26" t="s">
        <v>143</v>
      </c>
      <c r="E4369" s="26" t="s">
        <v>191</v>
      </c>
      <c r="F4369" s="25" t="s">
        <v>121</v>
      </c>
      <c r="G4369" s="26" t="s">
        <v>393</v>
      </c>
      <c r="H4369" s="26" t="s">
        <v>13542</v>
      </c>
      <c r="I4369" s="26" t="s">
        <v>151</v>
      </c>
      <c r="L4369" s="34"/>
      <c r="M4369" s="34"/>
      <c r="N4369" s="34"/>
      <c r="O4369" s="34"/>
      <c r="P4369" s="34"/>
    </row>
    <row r="4370" customFormat="false" ht="13.5" hidden="false" customHeight="true" outlineLevel="0" collapsed="false">
      <c r="A4370" s="33" t="s">
        <v>13659</v>
      </c>
      <c r="B4370" s="26" t="s">
        <v>13660</v>
      </c>
      <c r="C4370" s="26" t="s">
        <v>13661</v>
      </c>
      <c r="E4370" s="26" t="s">
        <v>209</v>
      </c>
      <c r="F4370" s="25" t="s">
        <v>121</v>
      </c>
      <c r="G4370" s="26" t="s">
        <v>1454</v>
      </c>
      <c r="H4370" s="26" t="s">
        <v>13542</v>
      </c>
      <c r="I4370" s="26" t="s">
        <v>193</v>
      </c>
      <c r="J4370" s="26" t="s">
        <v>270</v>
      </c>
      <c r="L4370" s="34"/>
      <c r="M4370" s="34"/>
      <c r="N4370" s="34"/>
      <c r="O4370" s="34"/>
      <c r="P4370" s="34"/>
    </row>
    <row r="4371" customFormat="false" ht="13.5" hidden="false" customHeight="true" outlineLevel="0" collapsed="false">
      <c r="A4371" s="33" t="s">
        <v>13662</v>
      </c>
      <c r="B4371" s="26" t="s">
        <v>13663</v>
      </c>
      <c r="C4371" s="26" t="s">
        <v>13664</v>
      </c>
      <c r="E4371" s="26" t="s">
        <v>156</v>
      </c>
      <c r="F4371" s="25" t="s">
        <v>121</v>
      </c>
      <c r="G4371" s="26" t="s">
        <v>923</v>
      </c>
      <c r="H4371" s="26" t="s">
        <v>11051</v>
      </c>
      <c r="I4371" s="26" t="s">
        <v>282</v>
      </c>
      <c r="L4371" s="34"/>
      <c r="M4371" s="34"/>
      <c r="N4371" s="34"/>
      <c r="O4371" s="34"/>
      <c r="P4371" s="34"/>
    </row>
    <row r="4372" customFormat="false" ht="13.5" hidden="false" customHeight="true" outlineLevel="0" collapsed="false">
      <c r="A4372" s="33" t="s">
        <v>13665</v>
      </c>
      <c r="B4372" s="26" t="s">
        <v>13666</v>
      </c>
      <c r="C4372" s="26" t="s">
        <v>13667</v>
      </c>
      <c r="E4372" s="26" t="s">
        <v>156</v>
      </c>
      <c r="F4372" s="25" t="s">
        <v>121</v>
      </c>
      <c r="G4372" s="26" t="s">
        <v>1518</v>
      </c>
      <c r="H4372" s="26" t="s">
        <v>11051</v>
      </c>
      <c r="I4372" s="26" t="s">
        <v>402</v>
      </c>
      <c r="L4372" s="34"/>
      <c r="M4372" s="34"/>
      <c r="N4372" s="34"/>
      <c r="O4372" s="34"/>
      <c r="P4372" s="34"/>
    </row>
    <row r="4373" customFormat="false" ht="13.5" hidden="false" customHeight="true" outlineLevel="0" collapsed="false">
      <c r="A4373" s="33" t="s">
        <v>13668</v>
      </c>
      <c r="B4373" s="26" t="s">
        <v>13669</v>
      </c>
      <c r="C4373" s="26" t="s">
        <v>13670</v>
      </c>
      <c r="E4373" s="26" t="s">
        <v>156</v>
      </c>
      <c r="F4373" s="25" t="s">
        <v>121</v>
      </c>
      <c r="G4373" s="26" t="s">
        <v>1257</v>
      </c>
      <c r="H4373" s="26" t="s">
        <v>11051</v>
      </c>
      <c r="I4373" s="26" t="s">
        <v>300</v>
      </c>
      <c r="L4373" s="34"/>
      <c r="M4373" s="34"/>
      <c r="N4373" s="34"/>
      <c r="O4373" s="34"/>
      <c r="P4373" s="34"/>
    </row>
    <row r="4374" customFormat="false" ht="13.5" hidden="false" customHeight="true" outlineLevel="0" collapsed="false">
      <c r="A4374" s="33" t="s">
        <v>13671</v>
      </c>
      <c r="B4374" s="26" t="s">
        <v>13672</v>
      </c>
      <c r="C4374" s="26" t="s">
        <v>13673</v>
      </c>
      <c r="E4374" s="26" t="s">
        <v>191</v>
      </c>
      <c r="F4374" s="25" t="s">
        <v>121</v>
      </c>
      <c r="G4374" s="26" t="s">
        <v>871</v>
      </c>
      <c r="H4374" s="26" t="s">
        <v>11051</v>
      </c>
      <c r="I4374" s="26" t="s">
        <v>224</v>
      </c>
      <c r="L4374" s="34"/>
      <c r="M4374" s="34"/>
      <c r="N4374" s="34"/>
      <c r="O4374" s="34"/>
      <c r="P4374" s="34"/>
    </row>
    <row r="4375" customFormat="false" ht="13.5" hidden="false" customHeight="true" outlineLevel="0" collapsed="false">
      <c r="A4375" s="33" t="s">
        <v>13674</v>
      </c>
      <c r="B4375" s="26" t="s">
        <v>13675</v>
      </c>
      <c r="C4375" s="26" t="s">
        <v>13676</v>
      </c>
      <c r="E4375" s="26" t="s">
        <v>343</v>
      </c>
      <c r="F4375" s="25" t="s">
        <v>121</v>
      </c>
      <c r="G4375" s="26" t="s">
        <v>1087</v>
      </c>
      <c r="H4375" s="26" t="s">
        <v>11353</v>
      </c>
      <c r="I4375" s="26" t="s">
        <v>402</v>
      </c>
      <c r="J4375" s="26" t="s">
        <v>173</v>
      </c>
      <c r="L4375" s="34"/>
      <c r="M4375" s="34"/>
      <c r="N4375" s="34"/>
      <c r="O4375" s="34"/>
      <c r="P4375" s="34"/>
    </row>
    <row r="4376" customFormat="false" ht="13.5" hidden="false" customHeight="true" outlineLevel="0" collapsed="false">
      <c r="A4376" s="33" t="s">
        <v>13677</v>
      </c>
      <c r="B4376" s="26" t="s">
        <v>13678</v>
      </c>
      <c r="C4376" s="26" t="s">
        <v>13679</v>
      </c>
      <c r="D4376" s="26" t="s">
        <v>143</v>
      </c>
      <c r="E4376" s="26" t="s">
        <v>442</v>
      </c>
      <c r="F4376" s="25" t="s">
        <v>121</v>
      </c>
      <c r="G4376" s="26" t="s">
        <v>251</v>
      </c>
      <c r="H4376" s="26" t="s">
        <v>11051</v>
      </c>
      <c r="I4376" s="26" t="s">
        <v>193</v>
      </c>
      <c r="J4376" s="26" t="s">
        <v>314</v>
      </c>
      <c r="L4376" s="34"/>
      <c r="M4376" s="34"/>
      <c r="N4376" s="34"/>
      <c r="O4376" s="34"/>
      <c r="P4376" s="34"/>
    </row>
    <row r="4377" customFormat="false" ht="13.5" hidden="false" customHeight="true" outlineLevel="0" collapsed="false">
      <c r="A4377" s="33" t="s">
        <v>13680</v>
      </c>
      <c r="B4377" s="26" t="s">
        <v>13681</v>
      </c>
      <c r="C4377" s="26" t="s">
        <v>13682</v>
      </c>
      <c r="D4377" s="26" t="s">
        <v>143</v>
      </c>
      <c r="E4377" s="26" t="s">
        <v>156</v>
      </c>
      <c r="F4377" s="25" t="s">
        <v>121</v>
      </c>
      <c r="G4377" s="26" t="s">
        <v>728</v>
      </c>
      <c r="H4377" s="26" t="s">
        <v>13542</v>
      </c>
      <c r="I4377" s="26" t="s">
        <v>394</v>
      </c>
      <c r="L4377" s="34"/>
      <c r="M4377" s="34"/>
      <c r="N4377" s="34"/>
      <c r="O4377" s="34"/>
      <c r="P4377" s="34"/>
    </row>
    <row r="4378" customFormat="false" ht="13.5" hidden="false" customHeight="true" outlineLevel="0" collapsed="false">
      <c r="A4378" s="33" t="s">
        <v>13683</v>
      </c>
      <c r="B4378" s="26" t="s">
        <v>13684</v>
      </c>
      <c r="C4378" s="26" t="s">
        <v>13685</v>
      </c>
      <c r="E4378" s="26" t="s">
        <v>442</v>
      </c>
      <c r="F4378" s="25" t="s">
        <v>121</v>
      </c>
      <c r="G4378" s="26" t="s">
        <v>502</v>
      </c>
      <c r="H4378" s="26" t="s">
        <v>13542</v>
      </c>
      <c r="I4378" s="26" t="s">
        <v>151</v>
      </c>
      <c r="L4378" s="34"/>
      <c r="M4378" s="34"/>
      <c r="N4378" s="34"/>
      <c r="O4378" s="34"/>
      <c r="P4378" s="34"/>
    </row>
    <row r="4379" customFormat="false" ht="13.5" hidden="false" customHeight="true" outlineLevel="0" collapsed="false">
      <c r="A4379" s="33" t="s">
        <v>13686</v>
      </c>
      <c r="B4379" s="26" t="s">
        <v>13687</v>
      </c>
      <c r="C4379" s="26" t="s">
        <v>13688</v>
      </c>
      <c r="E4379" s="26" t="s">
        <v>178</v>
      </c>
      <c r="F4379" s="25" t="s">
        <v>121</v>
      </c>
      <c r="G4379" s="26" t="s">
        <v>1331</v>
      </c>
      <c r="H4379" s="26" t="s">
        <v>13542</v>
      </c>
      <c r="I4379" s="26" t="s">
        <v>2715</v>
      </c>
      <c r="L4379" s="34"/>
      <c r="M4379" s="34"/>
      <c r="N4379" s="34"/>
      <c r="O4379" s="34"/>
      <c r="P4379" s="34"/>
    </row>
    <row r="4380" customFormat="false" ht="13.5" hidden="false" customHeight="true" outlineLevel="0" collapsed="false">
      <c r="A4380" s="33" t="s">
        <v>13689</v>
      </c>
      <c r="B4380" s="26" t="s">
        <v>13690</v>
      </c>
      <c r="C4380" s="26" t="s">
        <v>13691</v>
      </c>
      <c r="D4380" s="26" t="s">
        <v>90</v>
      </c>
      <c r="E4380" s="26" t="s">
        <v>156</v>
      </c>
      <c r="F4380" s="25" t="s">
        <v>121</v>
      </c>
      <c r="G4380" s="26" t="s">
        <v>1464</v>
      </c>
      <c r="H4380" s="26" t="s">
        <v>120</v>
      </c>
      <c r="I4380" s="26" t="s">
        <v>277</v>
      </c>
      <c r="L4380" s="34"/>
      <c r="M4380" s="34"/>
      <c r="N4380" s="34"/>
      <c r="O4380" s="34"/>
      <c r="P4380" s="34"/>
    </row>
    <row r="4381" customFormat="false" ht="13.5" hidden="false" customHeight="true" outlineLevel="0" collapsed="false">
      <c r="A4381" s="33" t="s">
        <v>13692</v>
      </c>
      <c r="B4381" s="26" t="s">
        <v>13693</v>
      </c>
      <c r="C4381" s="26" t="s">
        <v>13694</v>
      </c>
      <c r="D4381" s="26" t="s">
        <v>92</v>
      </c>
      <c r="E4381" s="26" t="s">
        <v>1338</v>
      </c>
      <c r="F4381" s="25" t="s">
        <v>121</v>
      </c>
      <c r="G4381" s="26" t="s">
        <v>732</v>
      </c>
      <c r="H4381" s="26" t="s">
        <v>120</v>
      </c>
      <c r="I4381" s="26" t="s">
        <v>158</v>
      </c>
      <c r="J4381" s="26" t="s">
        <v>307</v>
      </c>
      <c r="L4381" s="34"/>
      <c r="M4381" s="34"/>
      <c r="N4381" s="34"/>
      <c r="O4381" s="34"/>
      <c r="P4381" s="34"/>
    </row>
    <row r="4382" customFormat="false" ht="13.5" hidden="false" customHeight="true" outlineLevel="0" collapsed="false">
      <c r="A4382" s="33" t="s">
        <v>13695</v>
      </c>
      <c r="B4382" s="26" t="s">
        <v>13696</v>
      </c>
      <c r="C4382" s="26" t="s">
        <v>13697</v>
      </c>
      <c r="E4382" s="26" t="s">
        <v>135</v>
      </c>
      <c r="F4382" s="25" t="s">
        <v>121</v>
      </c>
      <c r="G4382" s="26" t="s">
        <v>415</v>
      </c>
      <c r="H4382" s="26" t="s">
        <v>11051</v>
      </c>
      <c r="I4382" s="26" t="s">
        <v>682</v>
      </c>
      <c r="L4382" s="34"/>
      <c r="M4382" s="34"/>
      <c r="N4382" s="34"/>
      <c r="O4382" s="34"/>
      <c r="P4382" s="34"/>
    </row>
    <row r="4383" customFormat="false" ht="13.5" hidden="false" customHeight="true" outlineLevel="0" collapsed="false">
      <c r="A4383" s="33" t="s">
        <v>13698</v>
      </c>
      <c r="B4383" s="26" t="s">
        <v>13699</v>
      </c>
      <c r="C4383" s="26" t="s">
        <v>13700</v>
      </c>
      <c r="F4383" s="25" t="s">
        <v>121</v>
      </c>
      <c r="G4383" s="26" t="s">
        <v>3050</v>
      </c>
      <c r="H4383" s="26" t="s">
        <v>11051</v>
      </c>
      <c r="I4383" s="26" t="s">
        <v>263</v>
      </c>
      <c r="J4383" s="26" t="s">
        <v>306</v>
      </c>
      <c r="L4383" s="34"/>
      <c r="M4383" s="34"/>
      <c r="N4383" s="34"/>
      <c r="O4383" s="34"/>
      <c r="P4383" s="34"/>
    </row>
    <row r="4384" customFormat="false" ht="13.5" hidden="false" customHeight="true" outlineLevel="0" collapsed="false">
      <c r="A4384" s="33" t="s">
        <v>13701</v>
      </c>
      <c r="B4384" s="26" t="s">
        <v>13702</v>
      </c>
      <c r="C4384" s="26" t="s">
        <v>13703</v>
      </c>
      <c r="E4384" s="26" t="s">
        <v>135</v>
      </c>
      <c r="F4384" s="25" t="s">
        <v>121</v>
      </c>
      <c r="G4384" s="26" t="s">
        <v>662</v>
      </c>
      <c r="H4384" s="26" t="s">
        <v>13704</v>
      </c>
      <c r="I4384" s="26" t="s">
        <v>211</v>
      </c>
      <c r="L4384" s="34"/>
      <c r="M4384" s="34"/>
      <c r="N4384" s="34"/>
      <c r="O4384" s="34"/>
      <c r="P4384" s="34"/>
    </row>
    <row r="4385" customFormat="false" ht="13.5" hidden="false" customHeight="true" outlineLevel="0" collapsed="false">
      <c r="A4385" s="33" t="s">
        <v>13705</v>
      </c>
      <c r="B4385" s="26" t="s">
        <v>13706</v>
      </c>
      <c r="C4385" s="26" t="s">
        <v>13707</v>
      </c>
      <c r="D4385" s="26" t="s">
        <v>143</v>
      </c>
      <c r="E4385" s="26" t="s">
        <v>156</v>
      </c>
      <c r="F4385" s="25" t="s">
        <v>121</v>
      </c>
      <c r="G4385" s="26" t="s">
        <v>930</v>
      </c>
      <c r="H4385" s="26" t="s">
        <v>13704</v>
      </c>
      <c r="I4385" s="26" t="s">
        <v>720</v>
      </c>
      <c r="L4385" s="34"/>
      <c r="M4385" s="34"/>
      <c r="N4385" s="34"/>
      <c r="O4385" s="34"/>
      <c r="P4385" s="34"/>
    </row>
    <row r="4386" customFormat="false" ht="13.5" hidden="false" customHeight="true" outlineLevel="0" collapsed="false">
      <c r="A4386" s="33" t="s">
        <v>13708</v>
      </c>
      <c r="B4386" s="26" t="s">
        <v>13709</v>
      </c>
      <c r="C4386" s="26" t="s">
        <v>13710</v>
      </c>
      <c r="E4386" s="26" t="s">
        <v>501</v>
      </c>
      <c r="F4386" s="25" t="s">
        <v>121</v>
      </c>
      <c r="G4386" s="26" t="s">
        <v>251</v>
      </c>
      <c r="H4386" s="26" t="s">
        <v>13704</v>
      </c>
      <c r="I4386" s="26" t="s">
        <v>398</v>
      </c>
      <c r="L4386" s="34"/>
      <c r="M4386" s="34"/>
      <c r="N4386" s="34"/>
      <c r="O4386" s="34"/>
      <c r="P4386" s="34"/>
    </row>
    <row r="4387" customFormat="false" ht="13.5" hidden="false" customHeight="true" outlineLevel="0" collapsed="false">
      <c r="A4387" s="33" t="s">
        <v>13711</v>
      </c>
      <c r="B4387" s="26" t="s">
        <v>13712</v>
      </c>
      <c r="C4387" s="26" t="s">
        <v>13713</v>
      </c>
      <c r="D4387" s="26" t="s">
        <v>143</v>
      </c>
      <c r="E4387" s="26" t="s">
        <v>2378</v>
      </c>
      <c r="F4387" s="25" t="s">
        <v>121</v>
      </c>
      <c r="G4387" s="26" t="s">
        <v>1382</v>
      </c>
      <c r="H4387" s="26" t="s">
        <v>123</v>
      </c>
      <c r="I4387" s="26" t="s">
        <v>130</v>
      </c>
      <c r="L4387" s="34"/>
      <c r="M4387" s="34"/>
      <c r="N4387" s="34"/>
      <c r="O4387" s="34"/>
      <c r="P4387" s="34"/>
    </row>
    <row r="4388" customFormat="false" ht="13.5" hidden="false" customHeight="true" outlineLevel="0" collapsed="false">
      <c r="A4388" s="33" t="s">
        <v>13714</v>
      </c>
      <c r="B4388" s="26" t="s">
        <v>13715</v>
      </c>
      <c r="C4388" s="26" t="s">
        <v>13716</v>
      </c>
      <c r="E4388" s="26" t="s">
        <v>156</v>
      </c>
      <c r="F4388" s="25" t="s">
        <v>121</v>
      </c>
      <c r="G4388" s="26" t="s">
        <v>643</v>
      </c>
      <c r="H4388" s="26" t="s">
        <v>123</v>
      </c>
      <c r="I4388" s="26" t="s">
        <v>137</v>
      </c>
      <c r="L4388" s="34"/>
      <c r="M4388" s="34"/>
      <c r="N4388" s="34"/>
      <c r="O4388" s="34"/>
      <c r="P4388" s="34"/>
    </row>
    <row r="4389" customFormat="false" ht="13.5" hidden="false" customHeight="true" outlineLevel="0" collapsed="false">
      <c r="A4389" s="33" t="s">
        <v>13717</v>
      </c>
      <c r="B4389" s="26" t="s">
        <v>13718</v>
      </c>
      <c r="C4389" s="26" t="s">
        <v>13719</v>
      </c>
      <c r="E4389" s="26" t="s">
        <v>156</v>
      </c>
      <c r="F4389" s="25" t="s">
        <v>121</v>
      </c>
      <c r="G4389" s="26" t="s">
        <v>1210</v>
      </c>
      <c r="H4389" s="26" t="s">
        <v>123</v>
      </c>
      <c r="I4389" s="26" t="s">
        <v>193</v>
      </c>
      <c r="L4389" s="34"/>
      <c r="M4389" s="34"/>
      <c r="N4389" s="34"/>
      <c r="O4389" s="34"/>
      <c r="P4389" s="34"/>
    </row>
    <row r="4390" customFormat="false" ht="13.5" hidden="false" customHeight="true" outlineLevel="0" collapsed="false">
      <c r="A4390" s="33" t="s">
        <v>13720</v>
      </c>
      <c r="B4390" s="26" t="s">
        <v>13721</v>
      </c>
      <c r="C4390" s="26" t="s">
        <v>13722</v>
      </c>
      <c r="D4390" s="26" t="s">
        <v>92</v>
      </c>
      <c r="E4390" s="26" t="s">
        <v>319</v>
      </c>
      <c r="F4390" s="25" t="s">
        <v>121</v>
      </c>
      <c r="G4390" s="26" t="s">
        <v>1120</v>
      </c>
      <c r="H4390" s="26" t="s">
        <v>123</v>
      </c>
      <c r="I4390" s="26" t="s">
        <v>658</v>
      </c>
      <c r="L4390" s="34"/>
      <c r="M4390" s="34"/>
      <c r="N4390" s="34"/>
      <c r="O4390" s="34"/>
      <c r="P4390" s="34"/>
    </row>
    <row r="4391" customFormat="false" ht="13.5" hidden="false" customHeight="true" outlineLevel="0" collapsed="false">
      <c r="A4391" s="33" t="s">
        <v>13723</v>
      </c>
      <c r="B4391" s="26" t="s">
        <v>13724</v>
      </c>
      <c r="C4391" s="26" t="s">
        <v>13725</v>
      </c>
      <c r="D4391" s="26" t="s">
        <v>275</v>
      </c>
      <c r="E4391" s="26" t="s">
        <v>312</v>
      </c>
      <c r="F4391" s="25" t="s">
        <v>121</v>
      </c>
      <c r="G4391" s="26" t="s">
        <v>1091</v>
      </c>
      <c r="H4391" s="26" t="s">
        <v>123</v>
      </c>
      <c r="I4391" s="26" t="s">
        <v>199</v>
      </c>
      <c r="J4391" s="26" t="s">
        <v>314</v>
      </c>
      <c r="L4391" s="34"/>
      <c r="M4391" s="34"/>
      <c r="N4391" s="34"/>
      <c r="O4391" s="34"/>
      <c r="P4391" s="34"/>
    </row>
    <row r="4392" customFormat="false" ht="13.5" hidden="false" customHeight="true" outlineLevel="0" collapsed="false">
      <c r="A4392" s="33" t="s">
        <v>13726</v>
      </c>
      <c r="B4392" s="26" t="s">
        <v>13727</v>
      </c>
      <c r="C4392" s="26" t="s">
        <v>13728</v>
      </c>
      <c r="D4392" s="26" t="s">
        <v>92</v>
      </c>
      <c r="E4392" s="26" t="s">
        <v>156</v>
      </c>
      <c r="F4392" s="25" t="s">
        <v>121</v>
      </c>
      <c r="G4392" s="26" t="s">
        <v>3750</v>
      </c>
      <c r="H4392" s="26" t="s">
        <v>13729</v>
      </c>
      <c r="I4392" s="26" t="s">
        <v>158</v>
      </c>
      <c r="L4392" s="34"/>
      <c r="M4392" s="34"/>
      <c r="N4392" s="34"/>
      <c r="O4392" s="34"/>
      <c r="P4392" s="34"/>
    </row>
    <row r="4393" customFormat="false" ht="13.5" hidden="false" customHeight="true" outlineLevel="0" collapsed="false">
      <c r="A4393" s="33" t="s">
        <v>13730</v>
      </c>
      <c r="B4393" s="26" t="s">
        <v>13731</v>
      </c>
      <c r="C4393" s="26" t="s">
        <v>13732</v>
      </c>
      <c r="E4393" s="26" t="s">
        <v>156</v>
      </c>
      <c r="F4393" s="25" t="s">
        <v>121</v>
      </c>
      <c r="G4393" s="26" t="s">
        <v>415</v>
      </c>
      <c r="H4393" s="26" t="s">
        <v>13704</v>
      </c>
      <c r="I4393" s="26" t="s">
        <v>514</v>
      </c>
      <c r="J4393" s="26" t="s">
        <v>270</v>
      </c>
      <c r="L4393" s="34"/>
      <c r="M4393" s="34"/>
      <c r="N4393" s="34"/>
      <c r="O4393" s="34"/>
      <c r="P4393" s="34"/>
    </row>
    <row r="4394" customFormat="false" ht="13.5" hidden="false" customHeight="true" outlineLevel="0" collapsed="false">
      <c r="A4394" s="33" t="s">
        <v>13733</v>
      </c>
      <c r="B4394" s="26" t="s">
        <v>13734</v>
      </c>
      <c r="C4394" s="26" t="s">
        <v>13735</v>
      </c>
      <c r="E4394" s="26" t="s">
        <v>501</v>
      </c>
      <c r="F4394" s="25" t="s">
        <v>121</v>
      </c>
      <c r="G4394" s="26" t="s">
        <v>934</v>
      </c>
      <c r="H4394" s="26" t="s">
        <v>13704</v>
      </c>
      <c r="I4394" s="26" t="s">
        <v>180</v>
      </c>
      <c r="J4394" s="26" t="s">
        <v>245</v>
      </c>
      <c r="L4394" s="34"/>
      <c r="M4394" s="34"/>
      <c r="N4394" s="34"/>
      <c r="O4394" s="34"/>
      <c r="P4394" s="34"/>
    </row>
    <row r="4395" customFormat="false" ht="13.5" hidden="false" customHeight="true" outlineLevel="0" collapsed="false">
      <c r="A4395" s="33" t="s">
        <v>13736</v>
      </c>
      <c r="B4395" s="26" t="s">
        <v>13737</v>
      </c>
      <c r="C4395" s="26" t="s">
        <v>13738</v>
      </c>
      <c r="D4395" s="26" t="s">
        <v>143</v>
      </c>
      <c r="E4395" s="26" t="s">
        <v>144</v>
      </c>
      <c r="F4395" s="25" t="s">
        <v>121</v>
      </c>
      <c r="G4395" s="26" t="s">
        <v>210</v>
      </c>
      <c r="H4395" s="26" t="s">
        <v>13704</v>
      </c>
      <c r="I4395" s="26" t="s">
        <v>398</v>
      </c>
      <c r="L4395" s="34"/>
      <c r="M4395" s="34"/>
      <c r="N4395" s="34"/>
      <c r="O4395" s="34"/>
      <c r="P4395" s="34"/>
    </row>
    <row r="4396" customFormat="false" ht="13.5" hidden="false" customHeight="true" outlineLevel="0" collapsed="false">
      <c r="A4396" s="33" t="s">
        <v>13739</v>
      </c>
      <c r="B4396" s="26" t="s">
        <v>13740</v>
      </c>
      <c r="C4396" s="26" t="s">
        <v>13741</v>
      </c>
      <c r="D4396" s="26" t="s">
        <v>143</v>
      </c>
      <c r="E4396" s="26" t="s">
        <v>312</v>
      </c>
      <c r="F4396" s="25" t="s">
        <v>121</v>
      </c>
      <c r="G4396" s="26" t="s">
        <v>657</v>
      </c>
      <c r="H4396" s="26" t="s">
        <v>13704</v>
      </c>
      <c r="I4396" s="26" t="s">
        <v>211</v>
      </c>
      <c r="L4396" s="34"/>
      <c r="M4396" s="34"/>
      <c r="N4396" s="34"/>
      <c r="O4396" s="34"/>
      <c r="P4396" s="34"/>
    </row>
    <row r="4397" customFormat="false" ht="13.5" hidden="false" customHeight="true" outlineLevel="0" collapsed="false">
      <c r="A4397" s="33" t="s">
        <v>13742</v>
      </c>
      <c r="B4397" s="26" t="s">
        <v>13743</v>
      </c>
      <c r="C4397" s="26" t="s">
        <v>13744</v>
      </c>
      <c r="E4397" s="26" t="s">
        <v>135</v>
      </c>
      <c r="F4397" s="25" t="s">
        <v>121</v>
      </c>
      <c r="G4397" s="26" t="s">
        <v>643</v>
      </c>
      <c r="H4397" s="26" t="s">
        <v>13704</v>
      </c>
      <c r="I4397" s="26" t="s">
        <v>224</v>
      </c>
      <c r="J4397" s="26" t="s">
        <v>290</v>
      </c>
      <c r="L4397" s="34"/>
      <c r="M4397" s="34"/>
      <c r="N4397" s="34"/>
      <c r="O4397" s="34"/>
      <c r="P4397" s="34"/>
    </row>
    <row r="4398" customFormat="false" ht="13.5" hidden="false" customHeight="true" outlineLevel="0" collapsed="false">
      <c r="A4398" s="33" t="s">
        <v>13745</v>
      </c>
      <c r="B4398" s="26" t="s">
        <v>13746</v>
      </c>
      <c r="C4398" s="26" t="s">
        <v>13747</v>
      </c>
      <c r="D4398" s="26" t="s">
        <v>90</v>
      </c>
      <c r="E4398" s="26" t="s">
        <v>237</v>
      </c>
      <c r="F4398" s="25" t="s">
        <v>121</v>
      </c>
      <c r="G4398" s="26" t="s">
        <v>172</v>
      </c>
      <c r="H4398" s="26" t="s">
        <v>13704</v>
      </c>
      <c r="I4398" s="26" t="s">
        <v>269</v>
      </c>
      <c r="J4398" s="26" t="s">
        <v>306</v>
      </c>
      <c r="L4398" s="34"/>
      <c r="M4398" s="34"/>
      <c r="N4398" s="34"/>
      <c r="O4398" s="34"/>
      <c r="P4398" s="34"/>
    </row>
    <row r="4399" customFormat="false" ht="13.5" hidden="false" customHeight="true" outlineLevel="0" collapsed="false">
      <c r="A4399" s="33" t="s">
        <v>13748</v>
      </c>
      <c r="B4399" s="26" t="s">
        <v>13749</v>
      </c>
      <c r="C4399" s="26" t="s">
        <v>13750</v>
      </c>
      <c r="E4399" s="26" t="s">
        <v>8268</v>
      </c>
      <c r="F4399" s="25" t="s">
        <v>121</v>
      </c>
      <c r="G4399" s="26" t="s">
        <v>393</v>
      </c>
      <c r="H4399" s="26" t="s">
        <v>123</v>
      </c>
      <c r="I4399" s="26" t="s">
        <v>124</v>
      </c>
      <c r="L4399" s="34"/>
      <c r="M4399" s="34"/>
      <c r="N4399" s="34"/>
      <c r="O4399" s="34"/>
      <c r="P4399" s="34"/>
    </row>
    <row r="4400" customFormat="false" ht="13.5" hidden="false" customHeight="true" outlineLevel="0" collapsed="false">
      <c r="A4400" s="33" t="s">
        <v>13751</v>
      </c>
      <c r="B4400" s="26" t="s">
        <v>13752</v>
      </c>
      <c r="C4400" s="26" t="s">
        <v>13753</v>
      </c>
      <c r="D4400" s="26" t="s">
        <v>229</v>
      </c>
      <c r="E4400" s="26" t="s">
        <v>1921</v>
      </c>
      <c r="F4400" s="25" t="s">
        <v>121</v>
      </c>
      <c r="G4400" s="26" t="s">
        <v>513</v>
      </c>
      <c r="H4400" s="26" t="s">
        <v>123</v>
      </c>
      <c r="I4400" s="26" t="s">
        <v>328</v>
      </c>
      <c r="J4400" s="26" t="s">
        <v>245</v>
      </c>
      <c r="L4400" s="34"/>
      <c r="M4400" s="34"/>
      <c r="N4400" s="34"/>
      <c r="O4400" s="34"/>
      <c r="P4400" s="34"/>
    </row>
    <row r="4401" customFormat="false" ht="13.5" hidden="false" customHeight="true" outlineLevel="0" collapsed="false">
      <c r="A4401" s="33" t="s">
        <v>13754</v>
      </c>
      <c r="B4401" s="26" t="s">
        <v>13755</v>
      </c>
      <c r="C4401" s="26" t="s">
        <v>13756</v>
      </c>
      <c r="D4401" s="26" t="s">
        <v>92</v>
      </c>
      <c r="E4401" s="26" t="s">
        <v>135</v>
      </c>
      <c r="F4401" s="25" t="s">
        <v>121</v>
      </c>
      <c r="G4401" s="26" t="s">
        <v>150</v>
      </c>
      <c r="H4401" s="26" t="s">
        <v>123</v>
      </c>
      <c r="I4401" s="26" t="s">
        <v>451</v>
      </c>
      <c r="L4401" s="34"/>
      <c r="M4401" s="34"/>
      <c r="N4401" s="34"/>
      <c r="O4401" s="34"/>
      <c r="P4401" s="34"/>
    </row>
    <row r="4402" customFormat="false" ht="13.5" hidden="false" customHeight="true" outlineLevel="0" collapsed="false">
      <c r="A4402" s="33" t="s">
        <v>13757</v>
      </c>
      <c r="B4402" s="26" t="s">
        <v>13758</v>
      </c>
      <c r="C4402" s="26" t="s">
        <v>13759</v>
      </c>
      <c r="D4402" s="26" t="s">
        <v>92</v>
      </c>
      <c r="E4402" s="26" t="s">
        <v>156</v>
      </c>
      <c r="F4402" s="25" t="s">
        <v>121</v>
      </c>
      <c r="G4402" s="26" t="s">
        <v>129</v>
      </c>
      <c r="H4402" s="26" t="s">
        <v>123</v>
      </c>
      <c r="I4402" s="26" t="s">
        <v>282</v>
      </c>
      <c r="L4402" s="34"/>
      <c r="M4402" s="34"/>
      <c r="N4402" s="34"/>
      <c r="O4402" s="34"/>
      <c r="P4402" s="34"/>
    </row>
    <row r="4403" customFormat="false" ht="13.5" hidden="false" customHeight="true" outlineLevel="0" collapsed="false">
      <c r="A4403" s="33" t="s">
        <v>13760</v>
      </c>
      <c r="B4403" s="26" t="s">
        <v>13761</v>
      </c>
      <c r="C4403" s="26" t="s">
        <v>13762</v>
      </c>
      <c r="E4403" s="26" t="s">
        <v>144</v>
      </c>
      <c r="F4403" s="25" t="s">
        <v>121</v>
      </c>
      <c r="G4403" s="26" t="s">
        <v>172</v>
      </c>
      <c r="H4403" s="26" t="s">
        <v>123</v>
      </c>
      <c r="I4403" s="26" t="s">
        <v>193</v>
      </c>
      <c r="L4403" s="34"/>
      <c r="M4403" s="34"/>
      <c r="N4403" s="34"/>
      <c r="O4403" s="34"/>
      <c r="P4403" s="34"/>
    </row>
    <row r="4404" customFormat="false" ht="13.5" hidden="false" customHeight="true" outlineLevel="0" collapsed="false">
      <c r="A4404" s="33" t="s">
        <v>13763</v>
      </c>
      <c r="B4404" s="26" t="s">
        <v>13764</v>
      </c>
      <c r="C4404" s="26" t="s">
        <v>13765</v>
      </c>
      <c r="D4404" s="26" t="s">
        <v>90</v>
      </c>
      <c r="E4404" s="26" t="s">
        <v>156</v>
      </c>
      <c r="F4404" s="25" t="s">
        <v>121</v>
      </c>
      <c r="G4404" s="26" t="s">
        <v>359</v>
      </c>
      <c r="H4404" s="26" t="s">
        <v>123</v>
      </c>
      <c r="I4404" s="26" t="s">
        <v>224</v>
      </c>
      <c r="J4404" s="26" t="s">
        <v>173</v>
      </c>
      <c r="L4404" s="34"/>
      <c r="M4404" s="34"/>
      <c r="N4404" s="34"/>
      <c r="O4404" s="34"/>
      <c r="P4404" s="34"/>
    </row>
    <row r="4405" customFormat="false" ht="13.5" hidden="false" customHeight="true" outlineLevel="0" collapsed="false">
      <c r="A4405" s="33" t="s">
        <v>13766</v>
      </c>
      <c r="B4405" s="26" t="s">
        <v>13767</v>
      </c>
      <c r="C4405" s="26" t="s">
        <v>13768</v>
      </c>
      <c r="E4405" s="26" t="s">
        <v>6603</v>
      </c>
      <c r="F4405" s="25" t="s">
        <v>121</v>
      </c>
      <c r="G4405" s="26" t="s">
        <v>802</v>
      </c>
      <c r="H4405" s="26" t="s">
        <v>13704</v>
      </c>
      <c r="I4405" s="26" t="s">
        <v>180</v>
      </c>
      <c r="L4405" s="34"/>
      <c r="M4405" s="34"/>
      <c r="N4405" s="34"/>
      <c r="O4405" s="34"/>
      <c r="P4405" s="34"/>
    </row>
    <row r="4406" customFormat="false" ht="13.5" hidden="false" customHeight="true" outlineLevel="0" collapsed="false">
      <c r="A4406" s="33" t="s">
        <v>13769</v>
      </c>
      <c r="B4406" s="26" t="s">
        <v>13770</v>
      </c>
      <c r="C4406" s="26" t="s">
        <v>13771</v>
      </c>
      <c r="E4406" s="26" t="s">
        <v>156</v>
      </c>
      <c r="F4406" s="25" t="s">
        <v>121</v>
      </c>
      <c r="G4406" s="26" t="s">
        <v>1969</v>
      </c>
      <c r="H4406" s="26" t="s">
        <v>13704</v>
      </c>
      <c r="I4406" s="26" t="s">
        <v>514</v>
      </c>
      <c r="L4406" s="34"/>
      <c r="M4406" s="34"/>
      <c r="N4406" s="34"/>
      <c r="O4406" s="34"/>
      <c r="P4406" s="34"/>
    </row>
    <row r="4407" customFormat="false" ht="13.5" hidden="false" customHeight="true" outlineLevel="0" collapsed="false">
      <c r="A4407" s="33" t="s">
        <v>13772</v>
      </c>
      <c r="B4407" s="26" t="s">
        <v>13773</v>
      </c>
      <c r="C4407" s="26" t="s">
        <v>13774</v>
      </c>
      <c r="D4407" s="26" t="s">
        <v>236</v>
      </c>
      <c r="E4407" s="26" t="s">
        <v>1921</v>
      </c>
      <c r="F4407" s="25" t="s">
        <v>121</v>
      </c>
      <c r="G4407" s="26" t="s">
        <v>13775</v>
      </c>
      <c r="H4407" s="26" t="s">
        <v>13776</v>
      </c>
      <c r="I4407" s="26" t="s">
        <v>467</v>
      </c>
      <c r="L4407" s="34"/>
      <c r="M4407" s="34"/>
      <c r="N4407" s="34"/>
      <c r="O4407" s="34"/>
      <c r="P4407" s="34"/>
    </row>
    <row r="4408" customFormat="false" ht="13.5" hidden="false" customHeight="true" outlineLevel="0" collapsed="false">
      <c r="A4408" s="33" t="s">
        <v>13777</v>
      </c>
      <c r="B4408" s="26" t="s">
        <v>13778</v>
      </c>
      <c r="C4408" s="26" t="s">
        <v>13779</v>
      </c>
      <c r="D4408" s="26" t="s">
        <v>143</v>
      </c>
      <c r="E4408" s="26" t="s">
        <v>349</v>
      </c>
      <c r="F4408" s="25" t="s">
        <v>121</v>
      </c>
      <c r="G4408" s="26" t="s">
        <v>1416</v>
      </c>
      <c r="H4408" s="26" t="s">
        <v>13704</v>
      </c>
      <c r="I4408" s="26" t="s">
        <v>124</v>
      </c>
      <c r="L4408" s="34"/>
      <c r="M4408" s="34"/>
      <c r="N4408" s="34"/>
      <c r="O4408" s="34"/>
      <c r="P4408" s="34"/>
    </row>
    <row r="4409" customFormat="false" ht="13.5" hidden="false" customHeight="true" outlineLevel="0" collapsed="false">
      <c r="A4409" s="33" t="s">
        <v>13780</v>
      </c>
      <c r="B4409" s="26" t="s">
        <v>13781</v>
      </c>
      <c r="C4409" s="26" t="s">
        <v>13782</v>
      </c>
      <c r="E4409" s="26" t="s">
        <v>144</v>
      </c>
      <c r="F4409" s="25" t="s">
        <v>121</v>
      </c>
      <c r="G4409" s="26" t="s">
        <v>1087</v>
      </c>
      <c r="H4409" s="26" t="s">
        <v>13704</v>
      </c>
      <c r="I4409" s="26" t="s">
        <v>130</v>
      </c>
      <c r="L4409" s="34"/>
      <c r="M4409" s="34"/>
      <c r="N4409" s="34"/>
      <c r="O4409" s="34"/>
      <c r="P4409" s="34"/>
    </row>
    <row r="4410" customFormat="false" ht="13.5" hidden="false" customHeight="true" outlineLevel="0" collapsed="false">
      <c r="A4410" s="33" t="s">
        <v>13783</v>
      </c>
      <c r="B4410" s="26" t="s">
        <v>13784</v>
      </c>
      <c r="C4410" s="26" t="s">
        <v>13785</v>
      </c>
      <c r="D4410" s="26" t="s">
        <v>143</v>
      </c>
      <c r="E4410" s="26" t="s">
        <v>442</v>
      </c>
      <c r="F4410" s="25" t="s">
        <v>121</v>
      </c>
      <c r="G4410" s="26" t="s">
        <v>625</v>
      </c>
      <c r="H4410" s="26" t="s">
        <v>120</v>
      </c>
      <c r="I4410" s="26" t="s">
        <v>137</v>
      </c>
      <c r="L4410" s="34"/>
      <c r="M4410" s="34"/>
      <c r="N4410" s="34"/>
      <c r="O4410" s="34"/>
      <c r="P4410" s="34"/>
    </row>
    <row r="4411" customFormat="false" ht="13.5" hidden="false" customHeight="true" outlineLevel="0" collapsed="false">
      <c r="A4411" s="33" t="s">
        <v>13786</v>
      </c>
      <c r="B4411" s="26" t="s">
        <v>13787</v>
      </c>
      <c r="C4411" s="26" t="s">
        <v>13788</v>
      </c>
      <c r="E4411" s="26" t="s">
        <v>343</v>
      </c>
      <c r="F4411" s="25" t="s">
        <v>121</v>
      </c>
      <c r="G4411" s="26" t="s">
        <v>1364</v>
      </c>
      <c r="H4411" s="26" t="s">
        <v>123</v>
      </c>
      <c r="I4411" s="26" t="s">
        <v>328</v>
      </c>
      <c r="L4411" s="34"/>
      <c r="M4411" s="34"/>
      <c r="N4411" s="34"/>
      <c r="O4411" s="34"/>
      <c r="P4411" s="34"/>
    </row>
    <row r="4412" customFormat="false" ht="13.5" hidden="false" customHeight="true" outlineLevel="0" collapsed="false">
      <c r="A4412" s="33" t="s">
        <v>13789</v>
      </c>
      <c r="B4412" s="26" t="s">
        <v>13790</v>
      </c>
      <c r="C4412" s="26" t="s">
        <v>13791</v>
      </c>
      <c r="E4412" s="26" t="s">
        <v>349</v>
      </c>
      <c r="F4412" s="25" t="s">
        <v>121</v>
      </c>
      <c r="G4412" s="26" t="s">
        <v>681</v>
      </c>
      <c r="H4412" s="26" t="s">
        <v>120</v>
      </c>
      <c r="I4412" s="26" t="s">
        <v>398</v>
      </c>
      <c r="L4412" s="34"/>
      <c r="M4412" s="34"/>
      <c r="N4412" s="34"/>
      <c r="O4412" s="34"/>
      <c r="P4412" s="34"/>
    </row>
    <row r="4413" customFormat="false" ht="13.5" hidden="false" customHeight="true" outlineLevel="0" collapsed="false">
      <c r="A4413" s="33" t="s">
        <v>13792</v>
      </c>
      <c r="B4413" s="26" t="s">
        <v>13793</v>
      </c>
      <c r="C4413" s="26" t="s">
        <v>13794</v>
      </c>
      <c r="E4413" s="26" t="s">
        <v>156</v>
      </c>
      <c r="F4413" s="25" t="s">
        <v>121</v>
      </c>
      <c r="G4413" s="26" t="s">
        <v>513</v>
      </c>
      <c r="H4413" s="26" t="s">
        <v>123</v>
      </c>
      <c r="I4413" s="26" t="s">
        <v>529</v>
      </c>
      <c r="J4413" s="26" t="s">
        <v>314</v>
      </c>
      <c r="L4413" s="34"/>
      <c r="M4413" s="34"/>
      <c r="N4413" s="34"/>
      <c r="O4413" s="34"/>
      <c r="P4413" s="34"/>
    </row>
    <row r="4414" customFormat="false" ht="13.5" hidden="false" customHeight="true" outlineLevel="0" collapsed="false">
      <c r="A4414" s="33" t="s">
        <v>13795</v>
      </c>
      <c r="B4414" s="26" t="s">
        <v>13796</v>
      </c>
      <c r="C4414" s="26" t="s">
        <v>13797</v>
      </c>
      <c r="E4414" s="26" t="s">
        <v>312</v>
      </c>
      <c r="F4414" s="25" t="s">
        <v>121</v>
      </c>
      <c r="G4414" s="26" t="s">
        <v>1257</v>
      </c>
      <c r="H4414" s="26" t="s">
        <v>123</v>
      </c>
      <c r="I4414" s="26" t="s">
        <v>402</v>
      </c>
      <c r="L4414" s="34"/>
      <c r="M4414" s="34"/>
      <c r="N4414" s="34"/>
      <c r="O4414" s="34"/>
      <c r="P4414" s="34"/>
    </row>
    <row r="4415" customFormat="false" ht="13.5" hidden="false" customHeight="true" outlineLevel="0" collapsed="false">
      <c r="A4415" s="33" t="s">
        <v>13798</v>
      </c>
      <c r="B4415" s="26" t="s">
        <v>5805</v>
      </c>
      <c r="C4415" s="26" t="s">
        <v>13799</v>
      </c>
      <c r="E4415" s="26" t="s">
        <v>343</v>
      </c>
      <c r="F4415" s="25" t="s">
        <v>121</v>
      </c>
      <c r="G4415" s="26" t="s">
        <v>1102</v>
      </c>
      <c r="H4415" s="26" t="s">
        <v>123</v>
      </c>
      <c r="I4415" s="26" t="s">
        <v>328</v>
      </c>
      <c r="J4415" s="26" t="s">
        <v>245</v>
      </c>
      <c r="L4415" s="34"/>
      <c r="M4415" s="34"/>
      <c r="N4415" s="34"/>
      <c r="O4415" s="34"/>
      <c r="P4415" s="34"/>
    </row>
    <row r="4416" customFormat="false" ht="13.5" hidden="false" customHeight="true" outlineLevel="0" collapsed="false">
      <c r="A4416" s="33" t="s">
        <v>13800</v>
      </c>
      <c r="B4416" s="26" t="s">
        <v>13801</v>
      </c>
      <c r="C4416" s="26" t="s">
        <v>13802</v>
      </c>
      <c r="D4416" s="26" t="s">
        <v>92</v>
      </c>
      <c r="E4416" s="26" t="s">
        <v>312</v>
      </c>
      <c r="F4416" s="25" t="s">
        <v>121</v>
      </c>
      <c r="G4416" s="26" t="s">
        <v>625</v>
      </c>
      <c r="H4416" s="26" t="s">
        <v>123</v>
      </c>
      <c r="I4416" s="26" t="s">
        <v>720</v>
      </c>
      <c r="L4416" s="34"/>
      <c r="M4416" s="34"/>
      <c r="N4416" s="34"/>
      <c r="O4416" s="34"/>
      <c r="P4416" s="34"/>
    </row>
    <row r="4417" customFormat="false" ht="13.5" hidden="false" customHeight="true" outlineLevel="0" collapsed="false">
      <c r="A4417" s="33" t="s">
        <v>13803</v>
      </c>
      <c r="B4417" s="26" t="s">
        <v>13804</v>
      </c>
      <c r="C4417" s="26" t="s">
        <v>13805</v>
      </c>
      <c r="E4417" s="26" t="s">
        <v>888</v>
      </c>
      <c r="F4417" s="25" t="s">
        <v>121</v>
      </c>
      <c r="G4417" s="26" t="s">
        <v>6556</v>
      </c>
      <c r="H4417" s="26" t="s">
        <v>13776</v>
      </c>
      <c r="I4417" s="26" t="s">
        <v>328</v>
      </c>
      <c r="L4417" s="34"/>
      <c r="M4417" s="34"/>
      <c r="N4417" s="34"/>
      <c r="O4417" s="34"/>
      <c r="P4417" s="34"/>
    </row>
    <row r="4418" customFormat="false" ht="13.5" hidden="false" customHeight="true" outlineLevel="0" collapsed="false">
      <c r="A4418" s="33" t="s">
        <v>13806</v>
      </c>
      <c r="B4418" s="26" t="s">
        <v>13807</v>
      </c>
      <c r="C4418" s="26" t="s">
        <v>13808</v>
      </c>
      <c r="D4418" s="26" t="s">
        <v>92</v>
      </c>
      <c r="E4418" s="26" t="s">
        <v>135</v>
      </c>
      <c r="F4418" s="25" t="s">
        <v>121</v>
      </c>
      <c r="G4418" s="26" t="s">
        <v>165</v>
      </c>
      <c r="H4418" s="26" t="s">
        <v>123</v>
      </c>
      <c r="I4418" s="26" t="s">
        <v>166</v>
      </c>
      <c r="L4418" s="34"/>
      <c r="M4418" s="34"/>
      <c r="N4418" s="34"/>
      <c r="O4418" s="34"/>
      <c r="P4418" s="34"/>
    </row>
    <row r="4419" customFormat="false" ht="13.5" hidden="false" customHeight="true" outlineLevel="0" collapsed="false">
      <c r="A4419" s="33" t="s">
        <v>13809</v>
      </c>
      <c r="B4419" s="26" t="s">
        <v>13810</v>
      </c>
      <c r="C4419" s="26" t="s">
        <v>13811</v>
      </c>
      <c r="D4419" s="26" t="s">
        <v>229</v>
      </c>
      <c r="E4419" s="26" t="s">
        <v>349</v>
      </c>
      <c r="F4419" s="25" t="s">
        <v>121</v>
      </c>
      <c r="G4419" s="26" t="s">
        <v>1206</v>
      </c>
      <c r="H4419" s="26" t="s">
        <v>13704</v>
      </c>
      <c r="I4419" s="26" t="s">
        <v>137</v>
      </c>
      <c r="L4419" s="34"/>
      <c r="M4419" s="34"/>
      <c r="N4419" s="34"/>
      <c r="O4419" s="34"/>
      <c r="P4419" s="34"/>
    </row>
    <row r="4420" customFormat="false" ht="13.5" hidden="false" customHeight="true" outlineLevel="0" collapsed="false">
      <c r="A4420" s="33" t="s">
        <v>13812</v>
      </c>
      <c r="B4420" s="26" t="s">
        <v>13813</v>
      </c>
      <c r="C4420" s="26" t="s">
        <v>13814</v>
      </c>
      <c r="D4420" s="26" t="s">
        <v>92</v>
      </c>
      <c r="E4420" s="26" t="s">
        <v>422</v>
      </c>
      <c r="F4420" s="25" t="s">
        <v>121</v>
      </c>
      <c r="G4420" s="26" t="s">
        <v>6619</v>
      </c>
      <c r="H4420" s="26" t="s">
        <v>13704</v>
      </c>
      <c r="I4420" s="26" t="s">
        <v>529</v>
      </c>
      <c r="L4420" s="34"/>
      <c r="M4420" s="34"/>
      <c r="N4420" s="34"/>
      <c r="O4420" s="34"/>
      <c r="P4420" s="34"/>
    </row>
    <row r="4421" customFormat="false" ht="13.5" hidden="false" customHeight="true" outlineLevel="0" collapsed="false">
      <c r="A4421" s="33" t="s">
        <v>13815</v>
      </c>
      <c r="B4421" s="26" t="s">
        <v>13816</v>
      </c>
      <c r="C4421" s="26" t="s">
        <v>13817</v>
      </c>
      <c r="D4421" s="26" t="s">
        <v>92</v>
      </c>
      <c r="E4421" s="26" t="s">
        <v>156</v>
      </c>
      <c r="F4421" s="25" t="s">
        <v>121</v>
      </c>
      <c r="G4421" s="26" t="s">
        <v>136</v>
      </c>
      <c r="H4421" s="26" t="s">
        <v>13704</v>
      </c>
      <c r="I4421" s="26" t="s">
        <v>4023</v>
      </c>
      <c r="L4421" s="34"/>
      <c r="M4421" s="34"/>
      <c r="N4421" s="34"/>
      <c r="O4421" s="34"/>
      <c r="P4421" s="34"/>
    </row>
    <row r="4422" customFormat="false" ht="13.5" hidden="false" customHeight="true" outlineLevel="0" collapsed="false">
      <c r="A4422" s="33" t="s">
        <v>13818</v>
      </c>
      <c r="B4422" s="26" t="s">
        <v>13819</v>
      </c>
      <c r="C4422" s="26" t="s">
        <v>13820</v>
      </c>
      <c r="F4422" s="25" t="s">
        <v>121</v>
      </c>
      <c r="G4422" s="26" t="s">
        <v>1124</v>
      </c>
      <c r="H4422" s="26" t="s">
        <v>123</v>
      </c>
      <c r="I4422" s="26" t="s">
        <v>180</v>
      </c>
      <c r="L4422" s="34"/>
      <c r="M4422" s="34"/>
      <c r="N4422" s="34"/>
      <c r="O4422" s="34"/>
      <c r="P4422" s="34"/>
    </row>
    <row r="4423" customFormat="false" ht="13.5" hidden="false" customHeight="true" outlineLevel="0" collapsed="false">
      <c r="A4423" s="33" t="s">
        <v>13821</v>
      </c>
      <c r="B4423" s="26" t="s">
        <v>13822</v>
      </c>
      <c r="C4423" s="26" t="s">
        <v>13823</v>
      </c>
      <c r="D4423" s="26" t="s">
        <v>90</v>
      </c>
      <c r="E4423" s="26" t="s">
        <v>4056</v>
      </c>
      <c r="F4423" s="25" t="s">
        <v>121</v>
      </c>
      <c r="G4423" s="26" t="s">
        <v>204</v>
      </c>
      <c r="H4423" s="26" t="s">
        <v>123</v>
      </c>
      <c r="I4423" s="26" t="s">
        <v>720</v>
      </c>
      <c r="L4423" s="34"/>
      <c r="M4423" s="34"/>
      <c r="N4423" s="34"/>
      <c r="O4423" s="34"/>
      <c r="P4423" s="34"/>
    </row>
    <row r="4424" customFormat="false" ht="13.5" hidden="false" customHeight="true" outlineLevel="0" collapsed="false">
      <c r="A4424" s="33" t="s">
        <v>13824</v>
      </c>
      <c r="B4424" s="26" t="s">
        <v>13825</v>
      </c>
      <c r="C4424" s="26" t="s">
        <v>13826</v>
      </c>
      <c r="D4424" s="26" t="s">
        <v>229</v>
      </c>
      <c r="E4424" s="26" t="s">
        <v>209</v>
      </c>
      <c r="F4424" s="25" t="s">
        <v>121</v>
      </c>
      <c r="G4424" s="26" t="s">
        <v>6556</v>
      </c>
      <c r="H4424" s="26" t="s">
        <v>13776</v>
      </c>
      <c r="I4424" s="26" t="s">
        <v>720</v>
      </c>
      <c r="L4424" s="34"/>
      <c r="M4424" s="34"/>
      <c r="N4424" s="34"/>
      <c r="O4424" s="34"/>
      <c r="P4424" s="34"/>
    </row>
    <row r="4425" customFormat="false" ht="13.5" hidden="false" customHeight="true" outlineLevel="0" collapsed="false">
      <c r="A4425" s="33" t="s">
        <v>13827</v>
      </c>
      <c r="B4425" s="26" t="s">
        <v>13828</v>
      </c>
      <c r="C4425" s="26" t="s">
        <v>13829</v>
      </c>
      <c r="D4425" s="26" t="s">
        <v>275</v>
      </c>
      <c r="E4425" s="26" t="s">
        <v>164</v>
      </c>
      <c r="F4425" s="25" t="s">
        <v>121</v>
      </c>
      <c r="G4425" s="26" t="s">
        <v>13830</v>
      </c>
      <c r="H4425" s="26" t="s">
        <v>13831</v>
      </c>
      <c r="I4425" s="26" t="s">
        <v>180</v>
      </c>
      <c r="J4425" s="26" t="s">
        <v>270</v>
      </c>
      <c r="L4425" s="34"/>
      <c r="M4425" s="34"/>
      <c r="N4425" s="34"/>
      <c r="O4425" s="34"/>
      <c r="P4425" s="34"/>
    </row>
    <row r="4426" customFormat="false" ht="13.5" hidden="false" customHeight="true" outlineLevel="0" collapsed="false">
      <c r="A4426" s="33" t="s">
        <v>13832</v>
      </c>
      <c r="B4426" s="26" t="s">
        <v>13833</v>
      </c>
      <c r="C4426" s="26" t="s">
        <v>13834</v>
      </c>
      <c r="E4426" s="26" t="s">
        <v>1663</v>
      </c>
      <c r="F4426" s="25" t="s">
        <v>121</v>
      </c>
      <c r="G4426" s="26" t="s">
        <v>1210</v>
      </c>
      <c r="H4426" s="26" t="s">
        <v>13704</v>
      </c>
      <c r="I4426" s="26" t="s">
        <v>277</v>
      </c>
      <c r="J4426" s="26" t="s">
        <v>173</v>
      </c>
      <c r="L4426" s="34"/>
      <c r="M4426" s="34"/>
      <c r="N4426" s="34"/>
      <c r="O4426" s="34"/>
      <c r="P4426" s="34"/>
    </row>
    <row r="4427" customFormat="false" ht="13.5" hidden="false" customHeight="true" outlineLevel="0" collapsed="false">
      <c r="A4427" s="33" t="s">
        <v>13835</v>
      </c>
      <c r="B4427" s="26" t="s">
        <v>13836</v>
      </c>
      <c r="C4427" s="26" t="s">
        <v>13837</v>
      </c>
      <c r="D4427" s="26" t="s">
        <v>92</v>
      </c>
      <c r="E4427" s="26" t="s">
        <v>501</v>
      </c>
      <c r="F4427" s="25" t="s">
        <v>121</v>
      </c>
      <c r="G4427" s="26" t="s">
        <v>990</v>
      </c>
      <c r="H4427" s="26" t="s">
        <v>13704</v>
      </c>
      <c r="I4427" s="26" t="s">
        <v>180</v>
      </c>
      <c r="J4427" s="26" t="s">
        <v>173</v>
      </c>
      <c r="L4427" s="34"/>
      <c r="M4427" s="34"/>
      <c r="N4427" s="34"/>
      <c r="O4427" s="34"/>
      <c r="P4427" s="34"/>
    </row>
    <row r="4428" customFormat="false" ht="13.5" hidden="false" customHeight="true" outlineLevel="0" collapsed="false">
      <c r="A4428" s="33" t="s">
        <v>13838</v>
      </c>
      <c r="B4428" s="26" t="s">
        <v>13839</v>
      </c>
      <c r="C4428" s="26" t="s">
        <v>13840</v>
      </c>
      <c r="E4428" s="26" t="s">
        <v>156</v>
      </c>
      <c r="F4428" s="25" t="s">
        <v>121</v>
      </c>
      <c r="G4428" s="26" t="s">
        <v>268</v>
      </c>
      <c r="H4428" s="26" t="s">
        <v>13704</v>
      </c>
      <c r="I4428" s="26" t="s">
        <v>269</v>
      </c>
      <c r="L4428" s="34"/>
      <c r="M4428" s="34"/>
      <c r="N4428" s="34"/>
      <c r="O4428" s="34"/>
      <c r="P4428" s="34"/>
    </row>
    <row r="4429" customFormat="false" ht="13.5" hidden="false" customHeight="true" outlineLevel="0" collapsed="false">
      <c r="A4429" s="33" t="s">
        <v>13841</v>
      </c>
      <c r="B4429" s="26" t="s">
        <v>13842</v>
      </c>
      <c r="C4429" s="26" t="s">
        <v>13843</v>
      </c>
      <c r="E4429" s="26" t="s">
        <v>2979</v>
      </c>
      <c r="F4429" s="25" t="s">
        <v>121</v>
      </c>
      <c r="G4429" s="26" t="s">
        <v>1755</v>
      </c>
      <c r="H4429" s="26" t="s">
        <v>13704</v>
      </c>
      <c r="I4429" s="26" t="s">
        <v>658</v>
      </c>
      <c r="L4429" s="34"/>
      <c r="M4429" s="34"/>
      <c r="N4429" s="34"/>
      <c r="O4429" s="34"/>
      <c r="P4429" s="34"/>
    </row>
    <row r="4430" customFormat="false" ht="13.5" hidden="false" customHeight="true" outlineLevel="0" collapsed="false">
      <c r="A4430" s="33" t="s">
        <v>13844</v>
      </c>
      <c r="B4430" s="26" t="s">
        <v>13845</v>
      </c>
      <c r="C4430" s="26" t="s">
        <v>13846</v>
      </c>
      <c r="E4430" s="26" t="s">
        <v>326</v>
      </c>
      <c r="F4430" s="25" t="s">
        <v>121</v>
      </c>
      <c r="G4430" s="26" t="s">
        <v>129</v>
      </c>
      <c r="H4430" s="26" t="s">
        <v>123</v>
      </c>
      <c r="I4430" s="26" t="s">
        <v>1072</v>
      </c>
      <c r="L4430" s="34"/>
      <c r="M4430" s="34"/>
      <c r="N4430" s="34"/>
      <c r="O4430" s="34"/>
      <c r="P4430" s="34"/>
    </row>
    <row r="4431" customFormat="false" ht="13.5" hidden="false" customHeight="true" outlineLevel="0" collapsed="false">
      <c r="A4431" s="33" t="s">
        <v>13847</v>
      </c>
      <c r="B4431" s="26" t="s">
        <v>13848</v>
      </c>
      <c r="C4431" s="26" t="s">
        <v>13849</v>
      </c>
      <c r="D4431" s="26" t="s">
        <v>92</v>
      </c>
      <c r="E4431" s="26" t="s">
        <v>354</v>
      </c>
      <c r="F4431" s="25" t="s">
        <v>121</v>
      </c>
      <c r="G4431" s="26" t="s">
        <v>618</v>
      </c>
      <c r="H4431" s="26" t="s">
        <v>123</v>
      </c>
      <c r="I4431" s="26" t="s">
        <v>159</v>
      </c>
      <c r="J4431" s="26" t="s">
        <v>173</v>
      </c>
      <c r="L4431" s="34"/>
      <c r="M4431" s="34"/>
      <c r="N4431" s="34"/>
      <c r="O4431" s="34"/>
      <c r="P4431" s="34"/>
    </row>
    <row r="4432" customFormat="false" ht="13.5" hidden="false" customHeight="true" outlineLevel="0" collapsed="false">
      <c r="A4432" s="33" t="s">
        <v>13850</v>
      </c>
      <c r="B4432" s="26" t="s">
        <v>13851</v>
      </c>
      <c r="C4432" s="26" t="s">
        <v>13852</v>
      </c>
      <c r="E4432" s="26" t="s">
        <v>349</v>
      </c>
      <c r="F4432" s="25" t="s">
        <v>121</v>
      </c>
      <c r="G4432" s="26" t="s">
        <v>955</v>
      </c>
      <c r="H4432" s="26" t="s">
        <v>123</v>
      </c>
      <c r="I4432" s="26" t="s">
        <v>5954</v>
      </c>
      <c r="L4432" s="34"/>
      <c r="M4432" s="34"/>
      <c r="N4432" s="34"/>
      <c r="O4432" s="34"/>
      <c r="P4432" s="34"/>
    </row>
    <row r="4433" customFormat="false" ht="13.5" hidden="false" customHeight="true" outlineLevel="0" collapsed="false">
      <c r="A4433" s="33" t="s">
        <v>13853</v>
      </c>
      <c r="B4433" s="26" t="s">
        <v>13854</v>
      </c>
      <c r="C4433" s="26" t="s">
        <v>13855</v>
      </c>
      <c r="D4433" s="26" t="s">
        <v>90</v>
      </c>
      <c r="E4433" s="26" t="s">
        <v>156</v>
      </c>
      <c r="F4433" s="25" t="s">
        <v>121</v>
      </c>
      <c r="G4433" s="26" t="s">
        <v>268</v>
      </c>
      <c r="H4433" s="26" t="s">
        <v>13704</v>
      </c>
      <c r="I4433" s="26" t="s">
        <v>328</v>
      </c>
      <c r="L4433" s="34"/>
      <c r="M4433" s="34"/>
      <c r="N4433" s="34"/>
      <c r="O4433" s="34"/>
      <c r="P4433" s="34"/>
    </row>
    <row r="4434" customFormat="false" ht="13.5" hidden="false" customHeight="true" outlineLevel="0" collapsed="false">
      <c r="A4434" s="33" t="s">
        <v>13856</v>
      </c>
      <c r="B4434" s="26" t="s">
        <v>13857</v>
      </c>
      <c r="C4434" s="26" t="s">
        <v>13858</v>
      </c>
      <c r="E4434" s="26" t="s">
        <v>209</v>
      </c>
      <c r="F4434" s="25" t="s">
        <v>121</v>
      </c>
      <c r="G4434" s="26" t="s">
        <v>653</v>
      </c>
      <c r="H4434" s="26" t="s">
        <v>13704</v>
      </c>
      <c r="I4434" s="26" t="s">
        <v>263</v>
      </c>
      <c r="L4434" s="34"/>
      <c r="M4434" s="34"/>
      <c r="N4434" s="34"/>
      <c r="O4434" s="34"/>
      <c r="P4434" s="34"/>
    </row>
    <row r="4435" customFormat="false" ht="13.5" hidden="false" customHeight="true" outlineLevel="0" collapsed="false">
      <c r="A4435" s="33" t="s">
        <v>13859</v>
      </c>
      <c r="B4435" s="26" t="s">
        <v>13860</v>
      </c>
      <c r="C4435" s="26" t="s">
        <v>13861</v>
      </c>
      <c r="D4435" s="26" t="s">
        <v>143</v>
      </c>
      <c r="E4435" s="26" t="s">
        <v>607</v>
      </c>
      <c r="F4435" s="25" t="s">
        <v>121</v>
      </c>
      <c r="G4435" s="26" t="s">
        <v>299</v>
      </c>
      <c r="H4435" s="26" t="s">
        <v>13704</v>
      </c>
      <c r="I4435" s="26" t="s">
        <v>720</v>
      </c>
      <c r="L4435" s="34"/>
      <c r="M4435" s="34"/>
      <c r="N4435" s="34"/>
      <c r="O4435" s="34"/>
      <c r="P4435" s="34"/>
    </row>
    <row r="4436" customFormat="false" ht="13.5" hidden="false" customHeight="true" outlineLevel="0" collapsed="false">
      <c r="A4436" s="33" t="s">
        <v>13862</v>
      </c>
      <c r="B4436" s="26" t="s">
        <v>13863</v>
      </c>
      <c r="C4436" s="26" t="s">
        <v>13864</v>
      </c>
      <c r="D4436" s="26" t="s">
        <v>90</v>
      </c>
      <c r="E4436" s="26" t="s">
        <v>164</v>
      </c>
      <c r="F4436" s="25" t="s">
        <v>121</v>
      </c>
      <c r="G4436" s="26" t="s">
        <v>1954</v>
      </c>
      <c r="H4436" s="26" t="s">
        <v>13704</v>
      </c>
      <c r="I4436" s="26" t="s">
        <v>277</v>
      </c>
      <c r="J4436" s="26" t="s">
        <v>159</v>
      </c>
      <c r="L4436" s="34"/>
      <c r="M4436" s="34"/>
      <c r="N4436" s="34"/>
      <c r="O4436" s="34"/>
      <c r="P4436" s="34"/>
    </row>
    <row r="4437" customFormat="false" ht="13.5" hidden="false" customHeight="true" outlineLevel="0" collapsed="false">
      <c r="A4437" s="33" t="s">
        <v>13865</v>
      </c>
      <c r="B4437" s="26" t="s">
        <v>13866</v>
      </c>
      <c r="C4437" s="26" t="s">
        <v>13867</v>
      </c>
      <c r="E4437" s="26" t="s">
        <v>156</v>
      </c>
      <c r="F4437" s="25" t="s">
        <v>121</v>
      </c>
      <c r="G4437" s="26" t="s">
        <v>581</v>
      </c>
      <c r="H4437" s="26" t="s">
        <v>13704</v>
      </c>
      <c r="I4437" s="26" t="s">
        <v>402</v>
      </c>
      <c r="L4437" s="34"/>
      <c r="M4437" s="34"/>
      <c r="N4437" s="34"/>
      <c r="O4437" s="34"/>
      <c r="P4437" s="34"/>
    </row>
    <row r="4438" customFormat="false" ht="13.5" hidden="false" customHeight="true" outlineLevel="0" collapsed="false">
      <c r="A4438" s="33" t="s">
        <v>13868</v>
      </c>
      <c r="B4438" s="26" t="s">
        <v>13869</v>
      </c>
      <c r="C4438" s="26" t="s">
        <v>13870</v>
      </c>
      <c r="D4438" s="26" t="s">
        <v>143</v>
      </c>
      <c r="E4438" s="26" t="s">
        <v>3103</v>
      </c>
      <c r="F4438" s="25" t="s">
        <v>121</v>
      </c>
      <c r="G4438" s="26" t="s">
        <v>122</v>
      </c>
      <c r="H4438" s="26" t="s">
        <v>120</v>
      </c>
      <c r="I4438" s="26" t="s">
        <v>289</v>
      </c>
      <c r="L4438" s="34"/>
      <c r="M4438" s="34"/>
      <c r="N4438" s="34"/>
      <c r="O4438" s="34"/>
      <c r="P4438" s="34"/>
    </row>
    <row r="4439" customFormat="false" ht="13.5" hidden="false" customHeight="true" outlineLevel="0" collapsed="false">
      <c r="A4439" s="33" t="s">
        <v>13871</v>
      </c>
      <c r="B4439" s="26" t="s">
        <v>13872</v>
      </c>
      <c r="C4439" s="26" t="s">
        <v>13873</v>
      </c>
      <c r="E4439" s="26" t="s">
        <v>2255</v>
      </c>
      <c r="F4439" s="25" t="s">
        <v>121</v>
      </c>
      <c r="G4439" s="26" t="s">
        <v>327</v>
      </c>
      <c r="H4439" s="26" t="s">
        <v>123</v>
      </c>
      <c r="I4439" s="26" t="s">
        <v>137</v>
      </c>
      <c r="J4439" s="26" t="s">
        <v>307</v>
      </c>
      <c r="L4439" s="34"/>
      <c r="M4439" s="34"/>
      <c r="N4439" s="34"/>
      <c r="O4439" s="34"/>
      <c r="P4439" s="34"/>
    </row>
    <row r="4440" customFormat="false" ht="13.5" hidden="false" customHeight="true" outlineLevel="0" collapsed="false">
      <c r="A4440" s="33" t="s">
        <v>13874</v>
      </c>
      <c r="B4440" s="26" t="s">
        <v>13875</v>
      </c>
      <c r="C4440" s="26" t="s">
        <v>13876</v>
      </c>
      <c r="D4440" s="26" t="s">
        <v>92</v>
      </c>
      <c r="E4440" s="26" t="s">
        <v>144</v>
      </c>
      <c r="F4440" s="25" t="s">
        <v>121</v>
      </c>
      <c r="G4440" s="26" t="s">
        <v>373</v>
      </c>
      <c r="H4440" s="26" t="s">
        <v>123</v>
      </c>
      <c r="I4440" s="26" t="s">
        <v>682</v>
      </c>
      <c r="J4440" s="26" t="s">
        <v>290</v>
      </c>
      <c r="L4440" s="34"/>
      <c r="M4440" s="34"/>
      <c r="N4440" s="34"/>
      <c r="O4440" s="34"/>
      <c r="P4440" s="34"/>
    </row>
    <row r="4441" customFormat="false" ht="13.5" hidden="false" customHeight="true" outlineLevel="0" collapsed="false">
      <c r="A4441" s="33" t="s">
        <v>13877</v>
      </c>
      <c r="B4441" s="26" t="s">
        <v>13878</v>
      </c>
      <c r="C4441" s="26" t="s">
        <v>13879</v>
      </c>
      <c r="D4441" s="26" t="s">
        <v>143</v>
      </c>
      <c r="E4441" s="26" t="s">
        <v>319</v>
      </c>
      <c r="F4441" s="25" t="s">
        <v>121</v>
      </c>
      <c r="G4441" s="26" t="s">
        <v>427</v>
      </c>
      <c r="H4441" s="26" t="s">
        <v>123</v>
      </c>
      <c r="I4441" s="26" t="s">
        <v>180</v>
      </c>
      <c r="L4441" s="34"/>
      <c r="M4441" s="34"/>
      <c r="N4441" s="34"/>
      <c r="O4441" s="34"/>
      <c r="P4441" s="34"/>
    </row>
    <row r="4442" customFormat="false" ht="13.5" hidden="false" customHeight="true" outlineLevel="0" collapsed="false">
      <c r="A4442" s="33" t="s">
        <v>13880</v>
      </c>
      <c r="B4442" s="26" t="s">
        <v>13881</v>
      </c>
      <c r="C4442" s="26" t="s">
        <v>13882</v>
      </c>
      <c r="F4442" s="25" t="s">
        <v>121</v>
      </c>
      <c r="G4442" s="26" t="s">
        <v>6734</v>
      </c>
      <c r="H4442" s="26" t="s">
        <v>123</v>
      </c>
      <c r="I4442" s="26" t="s">
        <v>467</v>
      </c>
      <c r="L4442" s="34"/>
      <c r="M4442" s="34"/>
      <c r="N4442" s="34"/>
      <c r="O4442" s="34"/>
      <c r="P4442" s="34"/>
    </row>
    <row r="4443" customFormat="false" ht="13.5" hidden="false" customHeight="true" outlineLevel="0" collapsed="false">
      <c r="A4443" s="33" t="s">
        <v>13883</v>
      </c>
      <c r="B4443" s="26" t="s">
        <v>13884</v>
      </c>
      <c r="C4443" s="26" t="s">
        <v>13885</v>
      </c>
      <c r="E4443" s="26" t="s">
        <v>349</v>
      </c>
      <c r="F4443" s="25" t="s">
        <v>121</v>
      </c>
      <c r="G4443" s="26" t="s">
        <v>934</v>
      </c>
      <c r="H4443" s="26" t="s">
        <v>123</v>
      </c>
      <c r="I4443" s="26" t="s">
        <v>919</v>
      </c>
      <c r="L4443" s="34"/>
      <c r="M4443" s="34"/>
      <c r="N4443" s="34"/>
      <c r="O4443" s="34"/>
      <c r="P4443" s="34"/>
    </row>
    <row r="4444" customFormat="false" ht="13.5" hidden="false" customHeight="true" outlineLevel="0" collapsed="false">
      <c r="A4444" s="33" t="s">
        <v>13886</v>
      </c>
      <c r="B4444" s="26" t="s">
        <v>13887</v>
      </c>
      <c r="C4444" s="26" t="s">
        <v>13888</v>
      </c>
      <c r="D4444" s="26" t="s">
        <v>275</v>
      </c>
      <c r="E4444" s="26" t="s">
        <v>806</v>
      </c>
      <c r="F4444" s="25" t="s">
        <v>121</v>
      </c>
      <c r="G4444" s="26" t="s">
        <v>165</v>
      </c>
      <c r="H4444" s="26" t="s">
        <v>123</v>
      </c>
      <c r="I4444" s="26" t="s">
        <v>263</v>
      </c>
      <c r="J4444" s="26" t="s">
        <v>245</v>
      </c>
      <c r="L4444" s="34"/>
      <c r="M4444" s="34"/>
      <c r="N4444" s="34"/>
      <c r="O4444" s="34"/>
      <c r="P4444" s="34"/>
    </row>
    <row r="4445" customFormat="false" ht="13.5" hidden="false" customHeight="true" outlineLevel="0" collapsed="false">
      <c r="A4445" s="33" t="s">
        <v>13889</v>
      </c>
      <c r="B4445" s="26" t="s">
        <v>13890</v>
      </c>
      <c r="C4445" s="26" t="s">
        <v>13891</v>
      </c>
      <c r="E4445" s="26" t="s">
        <v>319</v>
      </c>
      <c r="F4445" s="25" t="s">
        <v>121</v>
      </c>
      <c r="G4445" s="26" t="s">
        <v>450</v>
      </c>
      <c r="H4445" s="26" t="s">
        <v>123</v>
      </c>
      <c r="I4445" s="26" t="s">
        <v>124</v>
      </c>
      <c r="L4445" s="34"/>
      <c r="M4445" s="34"/>
      <c r="N4445" s="34"/>
      <c r="O4445" s="34"/>
      <c r="P4445" s="34"/>
    </row>
    <row r="4446" customFormat="false" ht="13.5" hidden="false" customHeight="true" outlineLevel="0" collapsed="false">
      <c r="A4446" s="33" t="s">
        <v>13892</v>
      </c>
      <c r="B4446" s="26" t="s">
        <v>13893</v>
      </c>
      <c r="C4446" s="26" t="s">
        <v>13894</v>
      </c>
      <c r="F4446" s="25" t="s">
        <v>121</v>
      </c>
      <c r="G4446" s="26" t="s">
        <v>427</v>
      </c>
      <c r="H4446" s="26" t="s">
        <v>123</v>
      </c>
      <c r="I4446" s="26" t="s">
        <v>8706</v>
      </c>
      <c r="J4446" s="26" t="s">
        <v>12065</v>
      </c>
      <c r="L4446" s="34"/>
      <c r="M4446" s="34"/>
      <c r="N4446" s="34"/>
      <c r="O4446" s="34"/>
      <c r="P4446" s="34"/>
    </row>
    <row r="4447" customFormat="false" ht="13.5" hidden="false" customHeight="true" outlineLevel="0" collapsed="false">
      <c r="A4447" s="33" t="s">
        <v>13895</v>
      </c>
      <c r="B4447" s="26" t="s">
        <v>13896</v>
      </c>
      <c r="C4447" s="26" t="s">
        <v>13897</v>
      </c>
      <c r="E4447" s="26" t="s">
        <v>144</v>
      </c>
      <c r="F4447" s="25" t="s">
        <v>121</v>
      </c>
      <c r="G4447" s="26" t="s">
        <v>423</v>
      </c>
      <c r="H4447" s="26" t="s">
        <v>13704</v>
      </c>
      <c r="I4447" s="26" t="s">
        <v>199</v>
      </c>
      <c r="L4447" s="34"/>
      <c r="M4447" s="34"/>
      <c r="N4447" s="34"/>
      <c r="O4447" s="34"/>
      <c r="P4447" s="34"/>
    </row>
    <row r="4448" customFormat="false" ht="13.5" hidden="false" customHeight="true" outlineLevel="0" collapsed="false">
      <c r="A4448" s="33" t="s">
        <v>13898</v>
      </c>
      <c r="B4448" s="26" t="s">
        <v>13899</v>
      </c>
      <c r="C4448" s="26" t="s">
        <v>13900</v>
      </c>
      <c r="E4448" s="26" t="s">
        <v>156</v>
      </c>
      <c r="F4448" s="25" t="s">
        <v>121</v>
      </c>
      <c r="G4448" s="26" t="s">
        <v>513</v>
      </c>
      <c r="H4448" s="26" t="s">
        <v>13704</v>
      </c>
      <c r="I4448" s="26" t="s">
        <v>289</v>
      </c>
      <c r="J4448" s="26" t="s">
        <v>467</v>
      </c>
      <c r="L4448" s="34"/>
      <c r="M4448" s="34"/>
      <c r="N4448" s="34"/>
      <c r="O4448" s="34"/>
      <c r="P4448" s="34"/>
    </row>
    <row r="4449" customFormat="false" ht="13.5" hidden="false" customHeight="true" outlineLevel="0" collapsed="false">
      <c r="A4449" s="33" t="s">
        <v>13901</v>
      </c>
      <c r="B4449" s="26" t="s">
        <v>13902</v>
      </c>
      <c r="C4449" s="26" t="s">
        <v>13903</v>
      </c>
      <c r="D4449" s="26" t="s">
        <v>92</v>
      </c>
      <c r="E4449" s="26" t="s">
        <v>1338</v>
      </c>
      <c r="F4449" s="25" t="s">
        <v>121</v>
      </c>
      <c r="G4449" s="26" t="s">
        <v>393</v>
      </c>
      <c r="H4449" s="26" t="s">
        <v>13704</v>
      </c>
      <c r="I4449" s="26" t="s">
        <v>559</v>
      </c>
      <c r="L4449" s="34"/>
      <c r="M4449" s="34"/>
      <c r="N4449" s="34"/>
      <c r="O4449" s="34"/>
      <c r="P4449" s="34"/>
    </row>
    <row r="4450" customFormat="false" ht="13.5" hidden="false" customHeight="true" outlineLevel="0" collapsed="false">
      <c r="A4450" s="33" t="s">
        <v>13904</v>
      </c>
      <c r="B4450" s="26" t="s">
        <v>13905</v>
      </c>
      <c r="C4450" s="26" t="s">
        <v>13906</v>
      </c>
      <c r="D4450" s="26" t="s">
        <v>90</v>
      </c>
      <c r="E4450" s="26" t="s">
        <v>2378</v>
      </c>
      <c r="F4450" s="25" t="s">
        <v>121</v>
      </c>
      <c r="G4450" s="26" t="s">
        <v>210</v>
      </c>
      <c r="H4450" s="26" t="s">
        <v>13704</v>
      </c>
      <c r="I4450" s="26" t="s">
        <v>6281</v>
      </c>
      <c r="L4450" s="34"/>
      <c r="M4450" s="34"/>
      <c r="N4450" s="34"/>
      <c r="O4450" s="34"/>
      <c r="P4450" s="34"/>
    </row>
    <row r="4451" customFormat="false" ht="13.5" hidden="false" customHeight="true" outlineLevel="0" collapsed="false">
      <c r="A4451" s="33" t="s">
        <v>13907</v>
      </c>
      <c r="B4451" s="26" t="s">
        <v>13908</v>
      </c>
      <c r="C4451" s="26" t="s">
        <v>13909</v>
      </c>
      <c r="E4451" s="26" t="s">
        <v>1663</v>
      </c>
      <c r="F4451" s="25" t="s">
        <v>121</v>
      </c>
      <c r="G4451" s="26" t="s">
        <v>618</v>
      </c>
      <c r="H4451" s="26" t="s">
        <v>13704</v>
      </c>
      <c r="I4451" s="26" t="s">
        <v>158</v>
      </c>
      <c r="J4451" s="26" t="s">
        <v>13517</v>
      </c>
      <c r="L4451" s="34"/>
      <c r="M4451" s="34"/>
      <c r="N4451" s="34"/>
      <c r="O4451" s="34"/>
      <c r="P4451" s="34"/>
    </row>
    <row r="4452" customFormat="false" ht="13.5" hidden="false" customHeight="true" outlineLevel="0" collapsed="false">
      <c r="A4452" s="33" t="s">
        <v>13910</v>
      </c>
      <c r="B4452" s="26" t="s">
        <v>13911</v>
      </c>
      <c r="C4452" s="26" t="s">
        <v>13912</v>
      </c>
      <c r="D4452" s="26" t="s">
        <v>90</v>
      </c>
      <c r="E4452" s="26" t="s">
        <v>607</v>
      </c>
      <c r="F4452" s="25" t="s">
        <v>121</v>
      </c>
      <c r="G4452" s="26" t="s">
        <v>1257</v>
      </c>
      <c r="H4452" s="26" t="s">
        <v>13704</v>
      </c>
      <c r="I4452" s="26" t="s">
        <v>211</v>
      </c>
      <c r="J4452" s="26" t="s">
        <v>314</v>
      </c>
      <c r="K4452" s="26" t="s">
        <v>306</v>
      </c>
      <c r="L4452" s="34"/>
      <c r="M4452" s="34"/>
      <c r="N4452" s="34"/>
      <c r="O4452" s="34"/>
      <c r="P4452" s="34"/>
    </row>
    <row r="4453" customFormat="false" ht="13.5" hidden="false" customHeight="true" outlineLevel="0" collapsed="false">
      <c r="A4453" s="33" t="s">
        <v>13913</v>
      </c>
      <c r="B4453" s="26" t="s">
        <v>13914</v>
      </c>
      <c r="C4453" s="26" t="s">
        <v>13915</v>
      </c>
      <c r="D4453" s="26" t="s">
        <v>143</v>
      </c>
      <c r="E4453" s="26" t="s">
        <v>156</v>
      </c>
      <c r="F4453" s="25" t="s">
        <v>121</v>
      </c>
      <c r="G4453" s="26" t="s">
        <v>13916</v>
      </c>
      <c r="H4453" s="26" t="s">
        <v>123</v>
      </c>
      <c r="I4453" s="26" t="s">
        <v>137</v>
      </c>
      <c r="L4453" s="34"/>
      <c r="M4453" s="34"/>
      <c r="N4453" s="34"/>
      <c r="O4453" s="34"/>
      <c r="P4453" s="34"/>
    </row>
    <row r="4454" customFormat="false" ht="13.5" hidden="false" customHeight="true" outlineLevel="0" collapsed="false">
      <c r="A4454" s="33" t="s">
        <v>13917</v>
      </c>
      <c r="B4454" s="26" t="s">
        <v>13918</v>
      </c>
      <c r="C4454" s="26" t="s">
        <v>13919</v>
      </c>
      <c r="D4454" s="26" t="s">
        <v>92</v>
      </c>
      <c r="E4454" s="26" t="s">
        <v>156</v>
      </c>
      <c r="F4454" s="25" t="s">
        <v>121</v>
      </c>
      <c r="G4454" s="26" t="s">
        <v>393</v>
      </c>
      <c r="H4454" s="26" t="s">
        <v>123</v>
      </c>
      <c r="I4454" s="26" t="s">
        <v>2148</v>
      </c>
      <c r="L4454" s="34"/>
      <c r="M4454" s="34"/>
      <c r="N4454" s="34"/>
      <c r="O4454" s="34"/>
      <c r="P4454" s="34"/>
    </row>
    <row r="4455" customFormat="false" ht="13.5" hidden="false" customHeight="true" outlineLevel="0" collapsed="false">
      <c r="A4455" s="33" t="s">
        <v>13920</v>
      </c>
      <c r="B4455" s="26" t="s">
        <v>13921</v>
      </c>
      <c r="C4455" s="26" t="s">
        <v>13922</v>
      </c>
      <c r="D4455" s="26" t="s">
        <v>92</v>
      </c>
      <c r="E4455" s="26" t="s">
        <v>501</v>
      </c>
      <c r="F4455" s="25" t="s">
        <v>121</v>
      </c>
      <c r="G4455" s="26" t="s">
        <v>1210</v>
      </c>
      <c r="H4455" s="26" t="s">
        <v>123</v>
      </c>
      <c r="I4455" s="26" t="s">
        <v>5289</v>
      </c>
      <c r="L4455" s="34"/>
      <c r="M4455" s="34"/>
      <c r="N4455" s="34"/>
      <c r="O4455" s="34"/>
      <c r="P4455" s="34"/>
    </row>
    <row r="4456" customFormat="false" ht="13.5" hidden="false" customHeight="true" outlineLevel="0" collapsed="false">
      <c r="A4456" s="33" t="s">
        <v>13923</v>
      </c>
      <c r="B4456" s="26" t="s">
        <v>13924</v>
      </c>
      <c r="C4456" s="26" t="s">
        <v>13925</v>
      </c>
      <c r="D4456" s="26" t="s">
        <v>92</v>
      </c>
      <c r="E4456" s="26" t="s">
        <v>237</v>
      </c>
      <c r="F4456" s="25" t="s">
        <v>121</v>
      </c>
      <c r="G4456" s="26" t="s">
        <v>198</v>
      </c>
      <c r="H4456" s="26" t="s">
        <v>123</v>
      </c>
      <c r="I4456" s="26" t="s">
        <v>211</v>
      </c>
      <c r="J4456" s="26" t="s">
        <v>290</v>
      </c>
      <c r="L4456" s="34"/>
      <c r="M4456" s="34"/>
      <c r="N4456" s="34"/>
      <c r="O4456" s="34"/>
      <c r="P4456" s="34"/>
    </row>
    <row r="4457" customFormat="false" ht="13.5" hidden="false" customHeight="true" outlineLevel="0" collapsed="false">
      <c r="A4457" s="33" t="s">
        <v>13926</v>
      </c>
      <c r="B4457" s="26" t="s">
        <v>13927</v>
      </c>
      <c r="C4457" s="26" t="s">
        <v>13928</v>
      </c>
      <c r="E4457" s="26" t="s">
        <v>164</v>
      </c>
      <c r="F4457" s="25" t="s">
        <v>121</v>
      </c>
      <c r="G4457" s="26" t="s">
        <v>423</v>
      </c>
      <c r="H4457" s="26" t="s">
        <v>13704</v>
      </c>
      <c r="I4457" s="26" t="s">
        <v>277</v>
      </c>
      <c r="J4457" s="26" t="s">
        <v>306</v>
      </c>
      <c r="L4457" s="34"/>
      <c r="M4457" s="34"/>
      <c r="N4457" s="34"/>
      <c r="O4457" s="34"/>
      <c r="P4457" s="34"/>
    </row>
    <row r="4458" customFormat="false" ht="13.5" hidden="false" customHeight="true" outlineLevel="0" collapsed="false">
      <c r="A4458" s="33" t="s">
        <v>13929</v>
      </c>
      <c r="B4458" s="26" t="s">
        <v>13930</v>
      </c>
      <c r="C4458" s="26" t="s">
        <v>13931</v>
      </c>
      <c r="D4458" s="26" t="s">
        <v>92</v>
      </c>
      <c r="E4458" s="26" t="s">
        <v>501</v>
      </c>
      <c r="F4458" s="25" t="s">
        <v>121</v>
      </c>
      <c r="G4458" s="26" t="s">
        <v>798</v>
      </c>
      <c r="H4458" s="26" t="s">
        <v>13704</v>
      </c>
      <c r="I4458" s="26" t="s">
        <v>130</v>
      </c>
      <c r="L4458" s="34"/>
      <c r="M4458" s="34"/>
      <c r="N4458" s="34"/>
      <c r="O4458" s="34"/>
      <c r="P4458" s="34"/>
    </row>
    <row r="4459" customFormat="false" ht="13.5" hidden="false" customHeight="true" outlineLevel="0" collapsed="false">
      <c r="A4459" s="33" t="s">
        <v>13932</v>
      </c>
      <c r="B4459" s="26" t="s">
        <v>13933</v>
      </c>
      <c r="C4459" s="26" t="s">
        <v>13934</v>
      </c>
      <c r="D4459" s="26" t="s">
        <v>229</v>
      </c>
      <c r="E4459" s="26" t="s">
        <v>156</v>
      </c>
      <c r="F4459" s="25" t="s">
        <v>121</v>
      </c>
      <c r="G4459" s="26" t="s">
        <v>948</v>
      </c>
      <c r="H4459" s="26" t="s">
        <v>13704</v>
      </c>
      <c r="I4459" s="26" t="s">
        <v>398</v>
      </c>
      <c r="L4459" s="34"/>
      <c r="M4459" s="34"/>
      <c r="N4459" s="34"/>
      <c r="O4459" s="34"/>
      <c r="P4459" s="34"/>
    </row>
    <row r="4460" customFormat="false" ht="13.5" hidden="false" customHeight="true" outlineLevel="0" collapsed="false">
      <c r="A4460" s="33" t="s">
        <v>13935</v>
      </c>
      <c r="B4460" s="26" t="s">
        <v>13936</v>
      </c>
      <c r="C4460" s="26" t="s">
        <v>13937</v>
      </c>
      <c r="D4460" s="26" t="s">
        <v>90</v>
      </c>
      <c r="E4460" s="26" t="s">
        <v>164</v>
      </c>
      <c r="F4460" s="25" t="s">
        <v>121</v>
      </c>
      <c r="G4460" s="26" t="s">
        <v>251</v>
      </c>
      <c r="H4460" s="26" t="s">
        <v>13704</v>
      </c>
      <c r="I4460" s="26" t="s">
        <v>402</v>
      </c>
      <c r="J4460" s="26" t="s">
        <v>379</v>
      </c>
      <c r="L4460" s="34"/>
      <c r="M4460" s="34"/>
      <c r="N4460" s="34"/>
      <c r="O4460" s="34"/>
      <c r="P4460" s="34"/>
    </row>
    <row r="4461" customFormat="false" ht="13.5" hidden="false" customHeight="true" outlineLevel="0" collapsed="false">
      <c r="A4461" s="33" t="s">
        <v>13938</v>
      </c>
      <c r="B4461" s="26" t="s">
        <v>13939</v>
      </c>
      <c r="C4461" s="26" t="s">
        <v>13940</v>
      </c>
      <c r="D4461" s="26" t="s">
        <v>90</v>
      </c>
      <c r="E4461" s="26" t="s">
        <v>209</v>
      </c>
      <c r="F4461" s="25" t="s">
        <v>121</v>
      </c>
      <c r="G4461" s="26" t="s">
        <v>423</v>
      </c>
      <c r="H4461" s="26" t="s">
        <v>123</v>
      </c>
      <c r="I4461" s="26" t="s">
        <v>137</v>
      </c>
      <c r="L4461" s="34"/>
      <c r="M4461" s="34"/>
      <c r="N4461" s="34"/>
      <c r="O4461" s="34"/>
      <c r="P4461" s="34"/>
    </row>
    <row r="4462" customFormat="false" ht="13.5" hidden="false" customHeight="true" outlineLevel="0" collapsed="false">
      <c r="A4462" s="33" t="s">
        <v>13941</v>
      </c>
      <c r="B4462" s="26" t="s">
        <v>13942</v>
      </c>
      <c r="C4462" s="26" t="s">
        <v>13943</v>
      </c>
      <c r="E4462" s="26" t="s">
        <v>156</v>
      </c>
      <c r="F4462" s="25" t="s">
        <v>121</v>
      </c>
      <c r="G4462" s="26" t="s">
        <v>305</v>
      </c>
      <c r="H4462" s="26" t="s">
        <v>123</v>
      </c>
      <c r="I4462" s="26" t="s">
        <v>158</v>
      </c>
      <c r="L4462" s="34"/>
      <c r="M4462" s="34"/>
      <c r="N4462" s="34"/>
      <c r="O4462" s="34"/>
      <c r="P4462" s="34"/>
    </row>
    <row r="4463" customFormat="false" ht="13.5" hidden="false" customHeight="true" outlineLevel="0" collapsed="false">
      <c r="A4463" s="33" t="s">
        <v>13944</v>
      </c>
      <c r="B4463" s="26" t="s">
        <v>13945</v>
      </c>
      <c r="C4463" s="26" t="s">
        <v>13946</v>
      </c>
      <c r="E4463" s="26" t="s">
        <v>257</v>
      </c>
      <c r="F4463" s="25" t="s">
        <v>121</v>
      </c>
      <c r="G4463" s="26" t="s">
        <v>431</v>
      </c>
      <c r="H4463" s="26" t="s">
        <v>123</v>
      </c>
      <c r="I4463" s="26" t="s">
        <v>2715</v>
      </c>
      <c r="J4463" s="26" t="s">
        <v>307</v>
      </c>
      <c r="K4463" s="26" t="s">
        <v>720</v>
      </c>
      <c r="L4463" s="34"/>
      <c r="M4463" s="34"/>
      <c r="N4463" s="34"/>
      <c r="O4463" s="34"/>
      <c r="P4463" s="34"/>
    </row>
    <row r="4464" customFormat="false" ht="13.5" hidden="false" customHeight="true" outlineLevel="0" collapsed="false">
      <c r="A4464" s="33" t="s">
        <v>13947</v>
      </c>
      <c r="B4464" s="26" t="s">
        <v>13948</v>
      </c>
      <c r="C4464" s="26" t="s">
        <v>13949</v>
      </c>
      <c r="D4464" s="26" t="s">
        <v>90</v>
      </c>
      <c r="E4464" s="26" t="s">
        <v>312</v>
      </c>
      <c r="F4464" s="25" t="s">
        <v>121</v>
      </c>
      <c r="G4464" s="26" t="s">
        <v>681</v>
      </c>
      <c r="H4464" s="26" t="s">
        <v>123</v>
      </c>
      <c r="I4464" s="26" t="s">
        <v>1389</v>
      </c>
      <c r="J4464" s="26" t="s">
        <v>306</v>
      </c>
      <c r="L4464" s="34"/>
      <c r="M4464" s="34"/>
      <c r="N4464" s="34"/>
      <c r="O4464" s="34"/>
      <c r="P4464" s="34"/>
    </row>
    <row r="4465" customFormat="false" ht="13.5" hidden="false" customHeight="true" outlineLevel="0" collapsed="false">
      <c r="A4465" s="33" t="s">
        <v>13950</v>
      </c>
      <c r="B4465" s="26" t="s">
        <v>13951</v>
      </c>
      <c r="C4465" s="26" t="s">
        <v>13952</v>
      </c>
      <c r="D4465" s="26" t="s">
        <v>143</v>
      </c>
      <c r="E4465" s="26" t="s">
        <v>1986</v>
      </c>
      <c r="F4465" s="25" t="s">
        <v>121</v>
      </c>
      <c r="G4465" s="26" t="s">
        <v>581</v>
      </c>
      <c r="H4465" s="26" t="s">
        <v>123</v>
      </c>
      <c r="I4465" s="26" t="s">
        <v>394</v>
      </c>
      <c r="L4465" s="34"/>
      <c r="M4465" s="34"/>
      <c r="N4465" s="34"/>
      <c r="O4465" s="34"/>
      <c r="P4465" s="34"/>
    </row>
    <row r="4466" customFormat="false" ht="13.5" hidden="false" customHeight="true" outlineLevel="0" collapsed="false">
      <c r="A4466" s="33" t="s">
        <v>13953</v>
      </c>
      <c r="B4466" s="26" t="s">
        <v>13954</v>
      </c>
      <c r="C4466" s="26" t="s">
        <v>13955</v>
      </c>
      <c r="E4466" s="26" t="s">
        <v>1921</v>
      </c>
      <c r="F4466" s="25" t="s">
        <v>121</v>
      </c>
      <c r="G4466" s="26" t="s">
        <v>13956</v>
      </c>
      <c r="H4466" s="26" t="s">
        <v>13776</v>
      </c>
      <c r="I4466" s="26" t="s">
        <v>321</v>
      </c>
      <c r="J4466" s="26" t="s">
        <v>283</v>
      </c>
      <c r="L4466" s="34"/>
      <c r="M4466" s="34"/>
      <c r="N4466" s="34"/>
      <c r="O4466" s="34"/>
      <c r="P4466" s="34"/>
    </row>
    <row r="4467" customFormat="false" ht="13.5" hidden="false" customHeight="true" outlineLevel="0" collapsed="false">
      <c r="A4467" s="33" t="s">
        <v>13957</v>
      </c>
      <c r="B4467" s="26" t="s">
        <v>13958</v>
      </c>
      <c r="C4467" s="26" t="s">
        <v>13959</v>
      </c>
      <c r="E4467" s="26" t="s">
        <v>164</v>
      </c>
      <c r="F4467" s="25" t="s">
        <v>121</v>
      </c>
      <c r="G4467" s="26" t="s">
        <v>871</v>
      </c>
      <c r="H4467" s="26" t="s">
        <v>123</v>
      </c>
      <c r="I4467" s="26" t="s">
        <v>467</v>
      </c>
      <c r="J4467" s="26" t="s">
        <v>306</v>
      </c>
      <c r="L4467" s="34"/>
      <c r="M4467" s="34"/>
      <c r="N4467" s="34"/>
      <c r="O4467" s="34"/>
      <c r="P4467" s="34"/>
    </row>
    <row r="4468" customFormat="false" ht="13.5" hidden="false" customHeight="true" outlineLevel="0" collapsed="false">
      <c r="A4468" s="33" t="s">
        <v>13960</v>
      </c>
      <c r="B4468" s="26" t="s">
        <v>13961</v>
      </c>
      <c r="C4468" s="26" t="s">
        <v>13962</v>
      </c>
      <c r="E4468" s="26" t="s">
        <v>501</v>
      </c>
      <c r="F4468" s="25" t="s">
        <v>121</v>
      </c>
      <c r="G4468" s="26" t="s">
        <v>1507</v>
      </c>
      <c r="H4468" s="26" t="s">
        <v>123</v>
      </c>
      <c r="I4468" s="26" t="s">
        <v>269</v>
      </c>
      <c r="J4468" s="26" t="s">
        <v>306</v>
      </c>
      <c r="L4468" s="34"/>
      <c r="M4468" s="34"/>
      <c r="N4468" s="34"/>
      <c r="O4468" s="34"/>
      <c r="P4468" s="34"/>
    </row>
    <row r="4469" customFormat="false" ht="13.5" hidden="false" customHeight="true" outlineLevel="0" collapsed="false">
      <c r="A4469" s="33" t="s">
        <v>13963</v>
      </c>
      <c r="B4469" s="26" t="s">
        <v>13964</v>
      </c>
      <c r="C4469" s="26" t="s">
        <v>13965</v>
      </c>
      <c r="D4469" s="26" t="s">
        <v>92</v>
      </c>
      <c r="E4469" s="26" t="s">
        <v>156</v>
      </c>
      <c r="F4469" s="25" t="s">
        <v>121</v>
      </c>
      <c r="G4469" s="26" t="s">
        <v>406</v>
      </c>
      <c r="H4469" s="26" t="s">
        <v>13966</v>
      </c>
      <c r="I4469" s="26" t="s">
        <v>151</v>
      </c>
      <c r="L4469" s="34"/>
      <c r="M4469" s="34"/>
      <c r="N4469" s="34"/>
      <c r="O4469" s="34"/>
      <c r="P4469" s="34"/>
    </row>
    <row r="4470" customFormat="false" ht="13.5" hidden="false" customHeight="true" outlineLevel="0" collapsed="false">
      <c r="A4470" s="33" t="s">
        <v>13967</v>
      </c>
      <c r="B4470" s="26" t="s">
        <v>13968</v>
      </c>
      <c r="C4470" s="26" t="s">
        <v>13969</v>
      </c>
      <c r="E4470" s="26" t="s">
        <v>349</v>
      </c>
      <c r="F4470" s="25" t="s">
        <v>121</v>
      </c>
      <c r="G4470" s="26" t="s">
        <v>518</v>
      </c>
      <c r="H4470" s="26" t="s">
        <v>13704</v>
      </c>
      <c r="I4470" s="26" t="s">
        <v>269</v>
      </c>
      <c r="L4470" s="34"/>
      <c r="M4470" s="34"/>
      <c r="N4470" s="34"/>
      <c r="O4470" s="34"/>
      <c r="P4470" s="34"/>
    </row>
    <row r="4471" customFormat="false" ht="13.5" hidden="false" customHeight="true" outlineLevel="0" collapsed="false">
      <c r="A4471" s="33" t="s">
        <v>13970</v>
      </c>
      <c r="B4471" s="26" t="s">
        <v>13971</v>
      </c>
      <c r="C4471" s="26" t="s">
        <v>13972</v>
      </c>
      <c r="D4471" s="26" t="s">
        <v>92</v>
      </c>
      <c r="E4471" s="26" t="s">
        <v>343</v>
      </c>
      <c r="F4471" s="25" t="s">
        <v>121</v>
      </c>
      <c r="G4471" s="26" t="s">
        <v>570</v>
      </c>
      <c r="H4471" s="26" t="s">
        <v>13704</v>
      </c>
      <c r="I4471" s="26" t="s">
        <v>378</v>
      </c>
      <c r="J4471" s="26" t="s">
        <v>306</v>
      </c>
      <c r="L4471" s="34"/>
      <c r="M4471" s="34"/>
      <c r="N4471" s="34"/>
      <c r="O4471" s="34"/>
      <c r="P4471" s="34"/>
    </row>
    <row r="4472" customFormat="false" ht="13.5" hidden="false" customHeight="true" outlineLevel="0" collapsed="false">
      <c r="A4472" s="33" t="s">
        <v>13973</v>
      </c>
      <c r="B4472" s="26" t="s">
        <v>10745</v>
      </c>
      <c r="C4472" s="26" t="s">
        <v>13974</v>
      </c>
      <c r="D4472" s="26" t="s">
        <v>229</v>
      </c>
      <c r="E4472" s="26" t="s">
        <v>144</v>
      </c>
      <c r="F4472" s="25" t="s">
        <v>121</v>
      </c>
      <c r="G4472" s="26" t="s">
        <v>359</v>
      </c>
      <c r="H4472" s="26" t="s">
        <v>13704</v>
      </c>
      <c r="I4472" s="26" t="s">
        <v>151</v>
      </c>
      <c r="J4472" s="26" t="s">
        <v>173</v>
      </c>
      <c r="L4472" s="34"/>
      <c r="M4472" s="34"/>
      <c r="N4472" s="34"/>
      <c r="O4472" s="34"/>
      <c r="P4472" s="34"/>
    </row>
    <row r="4473" customFormat="false" ht="13.5" hidden="false" customHeight="true" outlineLevel="0" collapsed="false">
      <c r="A4473" s="33" t="s">
        <v>13975</v>
      </c>
      <c r="B4473" s="26" t="s">
        <v>13976</v>
      </c>
      <c r="C4473" s="26" t="s">
        <v>13977</v>
      </c>
      <c r="D4473" s="26" t="s">
        <v>90</v>
      </c>
      <c r="E4473" s="26" t="s">
        <v>216</v>
      </c>
      <c r="F4473" s="25" t="s">
        <v>121</v>
      </c>
      <c r="G4473" s="26" t="s">
        <v>732</v>
      </c>
      <c r="H4473" s="26" t="s">
        <v>13704</v>
      </c>
      <c r="I4473" s="26" t="s">
        <v>211</v>
      </c>
      <c r="J4473" s="26" t="s">
        <v>314</v>
      </c>
      <c r="L4473" s="34"/>
      <c r="M4473" s="34"/>
      <c r="N4473" s="34"/>
      <c r="O4473" s="34"/>
      <c r="P4473" s="34"/>
    </row>
    <row r="4474" customFormat="false" ht="13.5" hidden="false" customHeight="true" outlineLevel="0" collapsed="false">
      <c r="A4474" s="33" t="s">
        <v>13978</v>
      </c>
      <c r="B4474" s="26" t="s">
        <v>13979</v>
      </c>
      <c r="C4474" s="26" t="s">
        <v>13980</v>
      </c>
      <c r="D4474" s="26" t="s">
        <v>143</v>
      </c>
      <c r="E4474" s="26" t="s">
        <v>156</v>
      </c>
      <c r="F4474" s="25" t="s">
        <v>121</v>
      </c>
      <c r="G4474" s="26" t="s">
        <v>1454</v>
      </c>
      <c r="H4474" s="26" t="s">
        <v>123</v>
      </c>
      <c r="I4474" s="26" t="s">
        <v>467</v>
      </c>
      <c r="J4474" s="26" t="s">
        <v>290</v>
      </c>
      <c r="K4474" s="26" t="s">
        <v>138</v>
      </c>
      <c r="L4474" s="34"/>
      <c r="M4474" s="34"/>
      <c r="N4474" s="34"/>
      <c r="O4474" s="34"/>
      <c r="P4474" s="34"/>
    </row>
    <row r="4475" customFormat="false" ht="13.5" hidden="false" customHeight="true" outlineLevel="0" collapsed="false">
      <c r="A4475" s="33" t="s">
        <v>13981</v>
      </c>
      <c r="B4475" s="26" t="s">
        <v>13982</v>
      </c>
      <c r="C4475" s="26" t="s">
        <v>13983</v>
      </c>
      <c r="E4475" s="26" t="s">
        <v>1338</v>
      </c>
      <c r="F4475" s="25" t="s">
        <v>121</v>
      </c>
      <c r="G4475" s="26" t="s">
        <v>13984</v>
      </c>
      <c r="H4475" s="26" t="s">
        <v>123</v>
      </c>
      <c r="I4475" s="26" t="s">
        <v>467</v>
      </c>
      <c r="J4475" s="26" t="s">
        <v>314</v>
      </c>
      <c r="L4475" s="34"/>
      <c r="M4475" s="34"/>
      <c r="N4475" s="34"/>
      <c r="O4475" s="34"/>
      <c r="P4475" s="34"/>
    </row>
    <row r="4476" customFormat="false" ht="13.5" hidden="false" customHeight="true" outlineLevel="0" collapsed="false">
      <c r="A4476" s="33" t="s">
        <v>13985</v>
      </c>
      <c r="B4476" s="26" t="s">
        <v>13986</v>
      </c>
      <c r="C4476" s="26" t="s">
        <v>13987</v>
      </c>
      <c r="D4476" s="26" t="s">
        <v>92</v>
      </c>
      <c r="E4476" s="26" t="s">
        <v>3103</v>
      </c>
      <c r="F4476" s="25" t="s">
        <v>121</v>
      </c>
      <c r="G4476" s="26" t="s">
        <v>636</v>
      </c>
      <c r="H4476" s="26" t="s">
        <v>123</v>
      </c>
      <c r="I4476" s="26" t="s">
        <v>394</v>
      </c>
      <c r="L4476" s="34"/>
      <c r="M4476" s="34"/>
      <c r="N4476" s="34"/>
      <c r="O4476" s="34"/>
      <c r="P4476" s="34"/>
    </row>
    <row r="4477" customFormat="false" ht="13.5" hidden="false" customHeight="true" outlineLevel="0" collapsed="false">
      <c r="A4477" s="33" t="s">
        <v>13988</v>
      </c>
      <c r="B4477" s="26" t="s">
        <v>13989</v>
      </c>
      <c r="C4477" s="26" t="s">
        <v>13990</v>
      </c>
      <c r="D4477" s="26" t="s">
        <v>90</v>
      </c>
      <c r="E4477" s="26" t="s">
        <v>607</v>
      </c>
      <c r="F4477" s="25" t="s">
        <v>121</v>
      </c>
      <c r="G4477" s="26" t="s">
        <v>6033</v>
      </c>
      <c r="H4477" s="26" t="s">
        <v>123</v>
      </c>
      <c r="I4477" s="26" t="s">
        <v>277</v>
      </c>
      <c r="L4477" s="34"/>
      <c r="M4477" s="34"/>
      <c r="N4477" s="34"/>
      <c r="O4477" s="34"/>
      <c r="P4477" s="34"/>
    </row>
    <row r="4478" customFormat="false" ht="13.5" hidden="false" customHeight="true" outlineLevel="0" collapsed="false">
      <c r="A4478" s="33" t="s">
        <v>13991</v>
      </c>
      <c r="B4478" s="26" t="s">
        <v>13992</v>
      </c>
      <c r="C4478" s="26" t="s">
        <v>13993</v>
      </c>
      <c r="D4478" s="26" t="s">
        <v>92</v>
      </c>
      <c r="E4478" s="26" t="s">
        <v>600</v>
      </c>
      <c r="F4478" s="25" t="s">
        <v>121</v>
      </c>
      <c r="G4478" s="26" t="s">
        <v>406</v>
      </c>
      <c r="H4478" s="26" t="s">
        <v>7317</v>
      </c>
      <c r="I4478" s="26" t="s">
        <v>269</v>
      </c>
      <c r="L4478" s="34"/>
      <c r="M4478" s="34"/>
      <c r="N4478" s="34"/>
      <c r="O4478" s="34"/>
      <c r="P4478" s="34"/>
    </row>
    <row r="4479" customFormat="false" ht="13.5" hidden="false" customHeight="true" outlineLevel="0" collapsed="false">
      <c r="A4479" s="33" t="s">
        <v>13994</v>
      </c>
      <c r="B4479" s="26" t="s">
        <v>13995</v>
      </c>
      <c r="C4479" s="26" t="s">
        <v>13996</v>
      </c>
      <c r="E4479" s="26" t="s">
        <v>1921</v>
      </c>
      <c r="F4479" s="25" t="s">
        <v>121</v>
      </c>
      <c r="G4479" s="26" t="s">
        <v>327</v>
      </c>
      <c r="H4479" s="26" t="s">
        <v>13704</v>
      </c>
      <c r="I4479" s="26" t="s">
        <v>180</v>
      </c>
      <c r="L4479" s="34"/>
      <c r="M4479" s="34"/>
      <c r="N4479" s="34"/>
      <c r="O4479" s="34"/>
      <c r="P4479" s="34"/>
    </row>
    <row r="4480" customFormat="false" ht="13.5" hidden="false" customHeight="true" outlineLevel="0" collapsed="false">
      <c r="A4480" s="33" t="s">
        <v>13997</v>
      </c>
      <c r="B4480" s="26" t="s">
        <v>13998</v>
      </c>
      <c r="C4480" s="26" t="s">
        <v>13999</v>
      </c>
      <c r="E4480" s="26" t="s">
        <v>250</v>
      </c>
      <c r="F4480" s="25" t="s">
        <v>121</v>
      </c>
      <c r="G4480" s="26" t="s">
        <v>14000</v>
      </c>
      <c r="H4480" s="26" t="s">
        <v>13966</v>
      </c>
      <c r="I4480" s="26" t="s">
        <v>130</v>
      </c>
      <c r="J4480" s="26" t="s">
        <v>307</v>
      </c>
      <c r="L4480" s="34"/>
      <c r="M4480" s="34"/>
      <c r="N4480" s="34"/>
      <c r="O4480" s="34"/>
      <c r="P4480" s="34"/>
    </row>
    <row r="4481" customFormat="false" ht="13.5" hidden="false" customHeight="true" outlineLevel="0" collapsed="false">
      <c r="A4481" s="33" t="s">
        <v>14001</v>
      </c>
      <c r="B4481" s="26" t="s">
        <v>14002</v>
      </c>
      <c r="C4481" s="26" t="s">
        <v>14003</v>
      </c>
      <c r="E4481" s="26" t="s">
        <v>677</v>
      </c>
      <c r="F4481" s="25" t="s">
        <v>121</v>
      </c>
      <c r="G4481" s="26" t="s">
        <v>165</v>
      </c>
      <c r="H4481" s="26" t="s">
        <v>123</v>
      </c>
      <c r="I4481" s="26" t="s">
        <v>151</v>
      </c>
      <c r="L4481" s="34"/>
      <c r="M4481" s="34"/>
      <c r="N4481" s="34"/>
      <c r="O4481" s="34"/>
      <c r="P4481" s="34"/>
    </row>
    <row r="4482" customFormat="false" ht="13.5" hidden="false" customHeight="true" outlineLevel="0" collapsed="false">
      <c r="A4482" s="33" t="s">
        <v>14004</v>
      </c>
      <c r="B4482" s="26" t="s">
        <v>14005</v>
      </c>
      <c r="C4482" s="26" t="s">
        <v>14006</v>
      </c>
      <c r="D4482" s="26" t="s">
        <v>92</v>
      </c>
      <c r="E4482" s="26" t="s">
        <v>600</v>
      </c>
      <c r="F4482" s="25" t="s">
        <v>121</v>
      </c>
      <c r="G4482" s="26" t="s">
        <v>179</v>
      </c>
      <c r="H4482" s="26" t="s">
        <v>123</v>
      </c>
      <c r="I4482" s="26" t="s">
        <v>166</v>
      </c>
      <c r="L4482" s="34"/>
      <c r="M4482" s="34"/>
      <c r="N4482" s="34"/>
      <c r="O4482" s="34"/>
      <c r="P4482" s="34"/>
    </row>
    <row r="4483" customFormat="false" ht="13.5" hidden="false" customHeight="true" outlineLevel="0" collapsed="false">
      <c r="A4483" s="33" t="s">
        <v>14007</v>
      </c>
      <c r="B4483" s="26" t="s">
        <v>14008</v>
      </c>
      <c r="C4483" s="26" t="s">
        <v>14009</v>
      </c>
      <c r="E4483" s="26" t="s">
        <v>349</v>
      </c>
      <c r="F4483" s="25" t="s">
        <v>121</v>
      </c>
      <c r="G4483" s="26" t="s">
        <v>344</v>
      </c>
      <c r="H4483" s="26" t="s">
        <v>123</v>
      </c>
      <c r="I4483" s="26" t="s">
        <v>4638</v>
      </c>
      <c r="J4483" s="26" t="s">
        <v>467</v>
      </c>
      <c r="L4483" s="34"/>
      <c r="M4483" s="34"/>
      <c r="N4483" s="34"/>
      <c r="O4483" s="34"/>
      <c r="P4483" s="34"/>
    </row>
    <row r="4484" customFormat="false" ht="13.5" hidden="false" customHeight="true" outlineLevel="0" collapsed="false">
      <c r="A4484" s="33" t="s">
        <v>14010</v>
      </c>
      <c r="B4484" s="26" t="s">
        <v>14011</v>
      </c>
      <c r="C4484" s="26" t="s">
        <v>14012</v>
      </c>
      <c r="D4484" s="26" t="s">
        <v>236</v>
      </c>
      <c r="E4484" s="26" t="s">
        <v>156</v>
      </c>
      <c r="F4484" s="25" t="s">
        <v>121</v>
      </c>
      <c r="G4484" s="26" t="s">
        <v>1464</v>
      </c>
      <c r="H4484" s="26" t="s">
        <v>123</v>
      </c>
      <c r="I4484" s="26" t="s">
        <v>130</v>
      </c>
      <c r="L4484" s="34"/>
      <c r="M4484" s="34"/>
      <c r="N4484" s="34"/>
      <c r="O4484" s="34"/>
      <c r="P4484" s="34"/>
    </row>
    <row r="4485" customFormat="false" ht="13.5" hidden="false" customHeight="true" outlineLevel="0" collapsed="false">
      <c r="A4485" s="33" t="s">
        <v>14013</v>
      </c>
      <c r="B4485" s="26" t="s">
        <v>14014</v>
      </c>
      <c r="C4485" s="26" t="s">
        <v>14015</v>
      </c>
      <c r="E4485" s="26" t="s">
        <v>349</v>
      </c>
      <c r="F4485" s="25" t="s">
        <v>121</v>
      </c>
      <c r="G4485" s="26" t="s">
        <v>136</v>
      </c>
      <c r="H4485" s="26" t="s">
        <v>123</v>
      </c>
      <c r="I4485" s="26" t="s">
        <v>289</v>
      </c>
      <c r="L4485" s="34"/>
      <c r="M4485" s="34"/>
      <c r="N4485" s="34"/>
      <c r="O4485" s="34"/>
      <c r="P4485" s="34"/>
    </row>
    <row r="4486" customFormat="false" ht="13.5" hidden="false" customHeight="true" outlineLevel="0" collapsed="false">
      <c r="A4486" s="33" t="s">
        <v>14016</v>
      </c>
      <c r="B4486" s="26" t="s">
        <v>14017</v>
      </c>
      <c r="C4486" s="26" t="s">
        <v>14018</v>
      </c>
      <c r="E4486" s="26" t="s">
        <v>349</v>
      </c>
      <c r="F4486" s="25" t="s">
        <v>121</v>
      </c>
      <c r="G4486" s="26" t="s">
        <v>1000</v>
      </c>
      <c r="H4486" s="26" t="s">
        <v>123</v>
      </c>
      <c r="I4486" s="26" t="s">
        <v>289</v>
      </c>
      <c r="J4486" s="26" t="s">
        <v>283</v>
      </c>
      <c r="L4486" s="34"/>
      <c r="M4486" s="34"/>
      <c r="N4486" s="34"/>
      <c r="O4486" s="34"/>
      <c r="P4486" s="34"/>
    </row>
    <row r="4487" customFormat="false" ht="13.5" hidden="false" customHeight="true" outlineLevel="0" collapsed="false">
      <c r="A4487" s="33" t="s">
        <v>14019</v>
      </c>
      <c r="B4487" s="26" t="s">
        <v>14020</v>
      </c>
      <c r="C4487" s="26" t="s">
        <v>14021</v>
      </c>
      <c r="E4487" s="26" t="s">
        <v>156</v>
      </c>
      <c r="F4487" s="25" t="s">
        <v>121</v>
      </c>
      <c r="G4487" s="26" t="s">
        <v>268</v>
      </c>
      <c r="H4487" s="26" t="s">
        <v>123</v>
      </c>
      <c r="I4487" s="26" t="s">
        <v>300</v>
      </c>
      <c r="L4487" s="34"/>
      <c r="M4487" s="34"/>
      <c r="N4487" s="34"/>
      <c r="O4487" s="34"/>
      <c r="P4487" s="34"/>
    </row>
    <row r="4488" customFormat="false" ht="13.5" hidden="false" customHeight="true" outlineLevel="0" collapsed="false">
      <c r="A4488" s="33" t="s">
        <v>14022</v>
      </c>
      <c r="B4488" s="26" t="s">
        <v>14023</v>
      </c>
      <c r="C4488" s="26" t="s">
        <v>14024</v>
      </c>
      <c r="D4488" s="26" t="s">
        <v>90</v>
      </c>
      <c r="E4488" s="26" t="s">
        <v>2378</v>
      </c>
      <c r="F4488" s="25" t="s">
        <v>121</v>
      </c>
      <c r="G4488" s="26" t="s">
        <v>974</v>
      </c>
      <c r="H4488" s="26" t="s">
        <v>123</v>
      </c>
      <c r="I4488" s="26" t="s">
        <v>263</v>
      </c>
      <c r="L4488" s="34"/>
      <c r="M4488" s="34"/>
      <c r="N4488" s="34"/>
      <c r="O4488" s="34"/>
      <c r="P4488" s="34"/>
    </row>
    <row r="4489" customFormat="false" ht="13.5" hidden="false" customHeight="true" outlineLevel="0" collapsed="false">
      <c r="A4489" s="33" t="s">
        <v>14025</v>
      </c>
      <c r="B4489" s="26" t="s">
        <v>14026</v>
      </c>
      <c r="C4489" s="26" t="s">
        <v>14027</v>
      </c>
      <c r="D4489" s="26" t="s">
        <v>229</v>
      </c>
      <c r="F4489" s="25" t="s">
        <v>121</v>
      </c>
      <c r="G4489" s="26" t="s">
        <v>643</v>
      </c>
      <c r="H4489" s="26" t="s">
        <v>13704</v>
      </c>
      <c r="I4489" s="26" t="s">
        <v>193</v>
      </c>
      <c r="J4489" s="26" t="s">
        <v>379</v>
      </c>
      <c r="L4489" s="34"/>
      <c r="M4489" s="34"/>
      <c r="N4489" s="34"/>
      <c r="O4489" s="34"/>
      <c r="P4489" s="34"/>
    </row>
    <row r="4490" customFormat="false" ht="13.5" hidden="false" customHeight="true" outlineLevel="0" collapsed="false">
      <c r="A4490" s="33" t="s">
        <v>14028</v>
      </c>
      <c r="B4490" s="26" t="s">
        <v>14029</v>
      </c>
      <c r="C4490" s="26" t="s">
        <v>14030</v>
      </c>
      <c r="D4490" s="26" t="s">
        <v>92</v>
      </c>
      <c r="E4490" s="26" t="s">
        <v>343</v>
      </c>
      <c r="F4490" s="25" t="s">
        <v>121</v>
      </c>
      <c r="G4490" s="26" t="s">
        <v>990</v>
      </c>
      <c r="H4490" s="26" t="s">
        <v>13704</v>
      </c>
      <c r="I4490" s="26" t="s">
        <v>252</v>
      </c>
      <c r="J4490" s="26" t="s">
        <v>270</v>
      </c>
      <c r="L4490" s="34"/>
      <c r="M4490" s="34"/>
      <c r="N4490" s="34"/>
      <c r="O4490" s="34"/>
      <c r="P4490" s="34"/>
    </row>
    <row r="4491" customFormat="false" ht="13.5" hidden="false" customHeight="true" outlineLevel="0" collapsed="false">
      <c r="A4491" s="33" t="s">
        <v>14031</v>
      </c>
      <c r="B4491" s="26" t="s">
        <v>14032</v>
      </c>
      <c r="C4491" s="26" t="s">
        <v>14033</v>
      </c>
      <c r="D4491" s="26" t="s">
        <v>90</v>
      </c>
      <c r="E4491" s="26" t="s">
        <v>209</v>
      </c>
      <c r="F4491" s="25" t="s">
        <v>121</v>
      </c>
      <c r="G4491" s="26" t="s">
        <v>1033</v>
      </c>
      <c r="H4491" s="26" t="s">
        <v>120</v>
      </c>
      <c r="I4491" s="26" t="s">
        <v>571</v>
      </c>
      <c r="L4491" s="34"/>
      <c r="M4491" s="34"/>
      <c r="N4491" s="34"/>
      <c r="O4491" s="34"/>
      <c r="P4491" s="34"/>
    </row>
    <row r="4492" customFormat="false" ht="13.5" hidden="false" customHeight="true" outlineLevel="0" collapsed="false">
      <c r="A4492" s="33" t="s">
        <v>14034</v>
      </c>
      <c r="B4492" s="26" t="s">
        <v>14035</v>
      </c>
      <c r="C4492" s="26" t="s">
        <v>14036</v>
      </c>
      <c r="E4492" s="26" t="s">
        <v>156</v>
      </c>
      <c r="F4492" s="25" t="s">
        <v>121</v>
      </c>
      <c r="G4492" s="26" t="s">
        <v>150</v>
      </c>
      <c r="H4492" s="26" t="s">
        <v>13704</v>
      </c>
      <c r="I4492" s="26" t="s">
        <v>328</v>
      </c>
      <c r="J4492" s="26" t="s">
        <v>306</v>
      </c>
      <c r="L4492" s="34"/>
      <c r="M4492" s="34"/>
      <c r="N4492" s="34"/>
      <c r="O4492" s="34"/>
      <c r="P4492" s="34"/>
    </row>
    <row r="4493" customFormat="false" ht="13.5" hidden="false" customHeight="true" outlineLevel="0" collapsed="false">
      <c r="A4493" s="33" t="s">
        <v>14037</v>
      </c>
      <c r="B4493" s="26" t="s">
        <v>14038</v>
      </c>
      <c r="C4493" s="26" t="s">
        <v>14039</v>
      </c>
      <c r="D4493" s="26" t="s">
        <v>229</v>
      </c>
      <c r="E4493" s="26" t="s">
        <v>156</v>
      </c>
      <c r="F4493" s="25" t="s">
        <v>121</v>
      </c>
      <c r="G4493" s="26" t="s">
        <v>373</v>
      </c>
      <c r="H4493" s="26" t="s">
        <v>120</v>
      </c>
      <c r="I4493" s="26" t="s">
        <v>398</v>
      </c>
      <c r="L4493" s="34"/>
      <c r="M4493" s="34"/>
      <c r="N4493" s="34"/>
      <c r="O4493" s="34"/>
      <c r="P4493" s="34"/>
    </row>
    <row r="4494" customFormat="false" ht="13.5" hidden="false" customHeight="true" outlineLevel="0" collapsed="false">
      <c r="A4494" s="33" t="s">
        <v>14040</v>
      </c>
      <c r="B4494" s="26" t="s">
        <v>14041</v>
      </c>
      <c r="C4494" s="26" t="s">
        <v>14042</v>
      </c>
      <c r="D4494" s="26" t="s">
        <v>92</v>
      </c>
      <c r="E4494" s="26" t="s">
        <v>677</v>
      </c>
      <c r="F4494" s="25" t="s">
        <v>121</v>
      </c>
      <c r="G4494" s="26" t="s">
        <v>739</v>
      </c>
      <c r="H4494" s="26" t="s">
        <v>13704</v>
      </c>
      <c r="I4494" s="26" t="s">
        <v>559</v>
      </c>
      <c r="L4494" s="34"/>
      <c r="M4494" s="34"/>
      <c r="N4494" s="34"/>
      <c r="O4494" s="34"/>
      <c r="P4494" s="34"/>
    </row>
    <row r="4495" customFormat="false" ht="13.5" hidden="false" customHeight="true" outlineLevel="0" collapsed="false">
      <c r="A4495" s="33" t="s">
        <v>14043</v>
      </c>
      <c r="B4495" s="26" t="s">
        <v>14044</v>
      </c>
      <c r="C4495" s="26" t="s">
        <v>14045</v>
      </c>
      <c r="D4495" s="26" t="s">
        <v>143</v>
      </c>
      <c r="E4495" s="26" t="s">
        <v>144</v>
      </c>
      <c r="F4495" s="25" t="s">
        <v>121</v>
      </c>
      <c r="G4495" s="26" t="s">
        <v>871</v>
      </c>
      <c r="H4495" s="26" t="s">
        <v>123</v>
      </c>
      <c r="I4495" s="26" t="s">
        <v>402</v>
      </c>
      <c r="L4495" s="34"/>
      <c r="M4495" s="34"/>
      <c r="N4495" s="34"/>
      <c r="O4495" s="34"/>
      <c r="P4495" s="34"/>
    </row>
    <row r="4496" customFormat="false" ht="13.5" hidden="false" customHeight="true" outlineLevel="0" collapsed="false">
      <c r="A4496" s="33" t="s">
        <v>14046</v>
      </c>
      <c r="B4496" s="26" t="s">
        <v>14047</v>
      </c>
      <c r="C4496" s="26" t="s">
        <v>14048</v>
      </c>
      <c r="D4496" s="26" t="s">
        <v>92</v>
      </c>
      <c r="E4496" s="26" t="s">
        <v>156</v>
      </c>
      <c r="F4496" s="25" t="s">
        <v>121</v>
      </c>
      <c r="G4496" s="26" t="s">
        <v>497</v>
      </c>
      <c r="H4496" s="26" t="s">
        <v>123</v>
      </c>
      <c r="I4496" s="26" t="s">
        <v>211</v>
      </c>
      <c r="L4496" s="34"/>
      <c r="M4496" s="34"/>
      <c r="N4496" s="34"/>
      <c r="O4496" s="34"/>
      <c r="P4496" s="34"/>
    </row>
    <row r="4497" customFormat="false" ht="13.5" hidden="false" customHeight="true" outlineLevel="0" collapsed="false">
      <c r="A4497" s="33" t="s">
        <v>14049</v>
      </c>
      <c r="B4497" s="26" t="s">
        <v>14050</v>
      </c>
      <c r="C4497" s="26" t="s">
        <v>14051</v>
      </c>
      <c r="E4497" s="26" t="s">
        <v>1663</v>
      </c>
      <c r="F4497" s="25" t="s">
        <v>121</v>
      </c>
      <c r="G4497" s="26" t="s">
        <v>1511</v>
      </c>
      <c r="H4497" s="26" t="s">
        <v>123</v>
      </c>
      <c r="I4497" s="26" t="s">
        <v>180</v>
      </c>
      <c r="L4497" s="34"/>
      <c r="M4497" s="34"/>
      <c r="N4497" s="34"/>
      <c r="O4497" s="34"/>
      <c r="P4497" s="34"/>
    </row>
    <row r="4498" customFormat="false" ht="13.5" hidden="false" customHeight="true" outlineLevel="0" collapsed="false">
      <c r="A4498" s="33" t="s">
        <v>14052</v>
      </c>
      <c r="B4498" s="26" t="s">
        <v>14053</v>
      </c>
      <c r="C4498" s="26" t="s">
        <v>14054</v>
      </c>
      <c r="F4498" s="25" t="s">
        <v>121</v>
      </c>
      <c r="G4498" s="26" t="s">
        <v>299</v>
      </c>
      <c r="H4498" s="26" t="s">
        <v>123</v>
      </c>
      <c r="I4498" s="26" t="s">
        <v>277</v>
      </c>
      <c r="J4498" s="26" t="s">
        <v>314</v>
      </c>
      <c r="L4498" s="34"/>
      <c r="M4498" s="34"/>
      <c r="N4498" s="34"/>
      <c r="O4498" s="34"/>
      <c r="P4498" s="34"/>
    </row>
    <row r="4499" customFormat="false" ht="13.5" hidden="false" customHeight="true" outlineLevel="0" collapsed="false">
      <c r="A4499" s="33" t="s">
        <v>14055</v>
      </c>
      <c r="B4499" s="26" t="s">
        <v>14056</v>
      </c>
      <c r="C4499" s="26" t="s">
        <v>14057</v>
      </c>
      <c r="D4499" s="26" t="s">
        <v>229</v>
      </c>
      <c r="E4499" s="26" t="s">
        <v>191</v>
      </c>
      <c r="F4499" s="25" t="s">
        <v>121</v>
      </c>
      <c r="G4499" s="26" t="s">
        <v>288</v>
      </c>
      <c r="H4499" s="26" t="s">
        <v>123</v>
      </c>
      <c r="I4499" s="26" t="s">
        <v>263</v>
      </c>
      <c r="J4499" s="26" t="s">
        <v>290</v>
      </c>
      <c r="L4499" s="34"/>
      <c r="M4499" s="34"/>
      <c r="N4499" s="34"/>
      <c r="O4499" s="34"/>
      <c r="P4499" s="34"/>
    </row>
    <row r="4500" customFormat="false" ht="13.5" hidden="false" customHeight="true" outlineLevel="0" collapsed="false">
      <c r="A4500" s="33" t="s">
        <v>14058</v>
      </c>
      <c r="B4500" s="26" t="s">
        <v>14059</v>
      </c>
      <c r="C4500" s="26" t="s">
        <v>14060</v>
      </c>
      <c r="D4500" s="26" t="s">
        <v>90</v>
      </c>
      <c r="E4500" s="26" t="s">
        <v>209</v>
      </c>
      <c r="F4500" s="25" t="s">
        <v>121</v>
      </c>
      <c r="G4500" s="26" t="s">
        <v>1360</v>
      </c>
      <c r="H4500" s="26" t="s">
        <v>13704</v>
      </c>
      <c r="I4500" s="26" t="s">
        <v>211</v>
      </c>
      <c r="J4500" s="26" t="s">
        <v>173</v>
      </c>
      <c r="L4500" s="34"/>
      <c r="M4500" s="34"/>
      <c r="N4500" s="34"/>
      <c r="O4500" s="34"/>
      <c r="P4500" s="34"/>
    </row>
    <row r="4501" customFormat="false" ht="13.5" hidden="false" customHeight="true" outlineLevel="0" collapsed="false">
      <c r="A4501" s="33" t="s">
        <v>14061</v>
      </c>
      <c r="B4501" s="26" t="s">
        <v>14062</v>
      </c>
      <c r="C4501" s="26" t="s">
        <v>14063</v>
      </c>
      <c r="D4501" s="26" t="s">
        <v>92</v>
      </c>
      <c r="E4501" s="26" t="s">
        <v>319</v>
      </c>
      <c r="F4501" s="25" t="s">
        <v>121</v>
      </c>
      <c r="G4501" s="26" t="s">
        <v>518</v>
      </c>
      <c r="H4501" s="26" t="s">
        <v>13704</v>
      </c>
      <c r="I4501" s="26" t="s">
        <v>402</v>
      </c>
      <c r="L4501" s="34"/>
      <c r="M4501" s="34"/>
      <c r="N4501" s="34"/>
      <c r="O4501" s="34"/>
      <c r="P4501" s="34"/>
    </row>
    <row r="4502" customFormat="false" ht="13.5" hidden="false" customHeight="true" outlineLevel="0" collapsed="false">
      <c r="A4502" s="33" t="s">
        <v>14064</v>
      </c>
      <c r="B4502" s="26" t="s">
        <v>14065</v>
      </c>
      <c r="C4502" s="26" t="s">
        <v>14066</v>
      </c>
      <c r="D4502" s="26" t="s">
        <v>236</v>
      </c>
      <c r="E4502" s="26" t="s">
        <v>1663</v>
      </c>
      <c r="F4502" s="25" t="s">
        <v>121</v>
      </c>
      <c r="G4502" s="26" t="s">
        <v>1102</v>
      </c>
      <c r="H4502" s="26" t="s">
        <v>13704</v>
      </c>
      <c r="I4502" s="26" t="s">
        <v>328</v>
      </c>
      <c r="J4502" s="26" t="s">
        <v>314</v>
      </c>
      <c r="L4502" s="34"/>
      <c r="M4502" s="34"/>
      <c r="N4502" s="34"/>
      <c r="O4502" s="34"/>
      <c r="P4502" s="34"/>
    </row>
    <row r="4503" customFormat="false" ht="13.5" hidden="false" customHeight="true" outlineLevel="0" collapsed="false">
      <c r="A4503" s="33" t="s">
        <v>14067</v>
      </c>
      <c r="B4503" s="26" t="s">
        <v>14068</v>
      </c>
      <c r="C4503" s="26" t="s">
        <v>14069</v>
      </c>
      <c r="E4503" s="26" t="s">
        <v>156</v>
      </c>
      <c r="F4503" s="25" t="s">
        <v>121</v>
      </c>
      <c r="G4503" s="26" t="s">
        <v>1954</v>
      </c>
      <c r="H4503" s="26" t="s">
        <v>13704</v>
      </c>
      <c r="I4503" s="26" t="s">
        <v>137</v>
      </c>
      <c r="J4503" s="26" t="s">
        <v>138</v>
      </c>
      <c r="L4503" s="34"/>
      <c r="M4503" s="34"/>
      <c r="N4503" s="34"/>
      <c r="O4503" s="34"/>
      <c r="P4503" s="34"/>
    </row>
    <row r="4504" customFormat="false" ht="13.5" hidden="false" customHeight="true" outlineLevel="0" collapsed="false">
      <c r="A4504" s="33" t="s">
        <v>14070</v>
      </c>
      <c r="B4504" s="26" t="s">
        <v>14071</v>
      </c>
      <c r="C4504" s="26" t="s">
        <v>14072</v>
      </c>
      <c r="E4504" s="26" t="s">
        <v>501</v>
      </c>
      <c r="F4504" s="25" t="s">
        <v>121</v>
      </c>
      <c r="G4504" s="26" t="s">
        <v>6619</v>
      </c>
      <c r="H4504" s="26" t="s">
        <v>120</v>
      </c>
      <c r="I4504" s="26" t="s">
        <v>158</v>
      </c>
      <c r="L4504" s="34"/>
      <c r="M4504" s="34"/>
      <c r="N4504" s="34"/>
      <c r="O4504" s="34"/>
      <c r="P4504" s="34"/>
    </row>
    <row r="4505" customFormat="false" ht="13.5" hidden="false" customHeight="true" outlineLevel="0" collapsed="false">
      <c r="A4505" s="33" t="s">
        <v>14073</v>
      </c>
      <c r="B4505" s="26" t="s">
        <v>14074</v>
      </c>
      <c r="C4505" s="26" t="s">
        <v>14075</v>
      </c>
      <c r="D4505" s="26" t="s">
        <v>275</v>
      </c>
      <c r="F4505" s="25" t="s">
        <v>121</v>
      </c>
      <c r="G4505" s="26" t="s">
        <v>1124</v>
      </c>
      <c r="H4505" s="26" t="s">
        <v>120</v>
      </c>
      <c r="I4505" s="26" t="s">
        <v>529</v>
      </c>
      <c r="J4505" s="26" t="s">
        <v>290</v>
      </c>
      <c r="L4505" s="34"/>
      <c r="M4505" s="34"/>
      <c r="N4505" s="34"/>
      <c r="O4505" s="34"/>
      <c r="P4505" s="34"/>
    </row>
    <row r="4506" customFormat="false" ht="13.5" hidden="false" customHeight="true" outlineLevel="0" collapsed="false">
      <c r="A4506" s="33" t="s">
        <v>14076</v>
      </c>
      <c r="B4506" s="26" t="s">
        <v>14077</v>
      </c>
      <c r="C4506" s="26" t="s">
        <v>14078</v>
      </c>
      <c r="E4506" s="26" t="s">
        <v>135</v>
      </c>
      <c r="F4506" s="25" t="s">
        <v>121</v>
      </c>
      <c r="G4506" s="26" t="s">
        <v>14079</v>
      </c>
      <c r="H4506" s="26" t="s">
        <v>13776</v>
      </c>
      <c r="I4506" s="26" t="s">
        <v>211</v>
      </c>
      <c r="L4506" s="34"/>
      <c r="M4506" s="34"/>
      <c r="N4506" s="34"/>
      <c r="O4506" s="34"/>
      <c r="P4506" s="34"/>
    </row>
    <row r="4507" customFormat="false" ht="13.5" hidden="false" customHeight="true" outlineLevel="0" collapsed="false">
      <c r="A4507" s="33" t="s">
        <v>14080</v>
      </c>
      <c r="B4507" s="26" t="s">
        <v>14081</v>
      </c>
      <c r="C4507" s="26" t="s">
        <v>14082</v>
      </c>
      <c r="D4507" s="26" t="s">
        <v>92</v>
      </c>
      <c r="E4507" s="26" t="s">
        <v>677</v>
      </c>
      <c r="F4507" s="25" t="s">
        <v>121</v>
      </c>
      <c r="G4507" s="26" t="s">
        <v>836</v>
      </c>
      <c r="H4507" s="26" t="s">
        <v>123</v>
      </c>
      <c r="I4507" s="26" t="s">
        <v>402</v>
      </c>
      <c r="L4507" s="34"/>
      <c r="M4507" s="34"/>
      <c r="N4507" s="34"/>
      <c r="O4507" s="34"/>
      <c r="P4507" s="34"/>
    </row>
    <row r="4508" customFormat="false" ht="13.5" hidden="false" customHeight="true" outlineLevel="0" collapsed="false">
      <c r="A4508" s="33" t="s">
        <v>14083</v>
      </c>
      <c r="B4508" s="26" t="s">
        <v>14084</v>
      </c>
      <c r="C4508" s="26" t="s">
        <v>14085</v>
      </c>
      <c r="E4508" s="26" t="s">
        <v>343</v>
      </c>
      <c r="F4508" s="25" t="s">
        <v>121</v>
      </c>
      <c r="G4508" s="26" t="s">
        <v>739</v>
      </c>
      <c r="H4508" s="26" t="s">
        <v>123</v>
      </c>
      <c r="I4508" s="26" t="s">
        <v>193</v>
      </c>
      <c r="J4508" s="26" t="s">
        <v>306</v>
      </c>
      <c r="L4508" s="34"/>
      <c r="M4508" s="34"/>
      <c r="N4508" s="34"/>
      <c r="O4508" s="34"/>
      <c r="P4508" s="34"/>
    </row>
    <row r="4509" customFormat="false" ht="13.5" hidden="false" customHeight="true" outlineLevel="0" collapsed="false">
      <c r="A4509" s="33" t="s">
        <v>14086</v>
      </c>
      <c r="B4509" s="26" t="s">
        <v>14087</v>
      </c>
      <c r="C4509" s="26" t="s">
        <v>14088</v>
      </c>
      <c r="D4509" s="26" t="s">
        <v>143</v>
      </c>
      <c r="E4509" s="26" t="s">
        <v>312</v>
      </c>
      <c r="F4509" s="25" t="s">
        <v>121</v>
      </c>
      <c r="G4509" s="26" t="s">
        <v>990</v>
      </c>
      <c r="H4509" s="26" t="s">
        <v>123</v>
      </c>
      <c r="I4509" s="26" t="s">
        <v>398</v>
      </c>
      <c r="L4509" s="34"/>
      <c r="M4509" s="34"/>
      <c r="N4509" s="34"/>
      <c r="O4509" s="34"/>
      <c r="P4509" s="34"/>
    </row>
    <row r="4510" customFormat="false" ht="13.5" hidden="false" customHeight="true" outlineLevel="0" collapsed="false">
      <c r="A4510" s="33" t="s">
        <v>14089</v>
      </c>
      <c r="B4510" s="26" t="s">
        <v>14090</v>
      </c>
      <c r="C4510" s="26" t="s">
        <v>14091</v>
      </c>
      <c r="E4510" s="26" t="s">
        <v>156</v>
      </c>
      <c r="F4510" s="25" t="s">
        <v>121</v>
      </c>
      <c r="G4510" s="26" t="s">
        <v>618</v>
      </c>
      <c r="H4510" s="26" t="s">
        <v>123</v>
      </c>
      <c r="I4510" s="26" t="s">
        <v>658</v>
      </c>
      <c r="L4510" s="34"/>
      <c r="M4510" s="34"/>
      <c r="N4510" s="34"/>
      <c r="O4510" s="34"/>
      <c r="P4510" s="34"/>
    </row>
    <row r="4511" customFormat="false" ht="13.5" hidden="false" customHeight="true" outlineLevel="0" collapsed="false">
      <c r="A4511" s="33" t="s">
        <v>14092</v>
      </c>
      <c r="B4511" s="26" t="s">
        <v>14093</v>
      </c>
      <c r="C4511" s="26" t="s">
        <v>14094</v>
      </c>
      <c r="D4511" s="26" t="s">
        <v>143</v>
      </c>
      <c r="E4511" s="26" t="s">
        <v>1338</v>
      </c>
      <c r="F4511" s="25" t="s">
        <v>121</v>
      </c>
      <c r="G4511" s="26" t="s">
        <v>3689</v>
      </c>
      <c r="H4511" s="26" t="s">
        <v>123</v>
      </c>
      <c r="I4511" s="26" t="s">
        <v>263</v>
      </c>
      <c r="L4511" s="34"/>
      <c r="M4511" s="34"/>
      <c r="N4511" s="34"/>
      <c r="O4511" s="34"/>
      <c r="P4511" s="34"/>
    </row>
    <row r="4512" customFormat="false" ht="13.5" hidden="false" customHeight="true" outlineLevel="0" collapsed="false">
      <c r="A4512" s="33" t="s">
        <v>14095</v>
      </c>
      <c r="B4512" s="26" t="s">
        <v>14096</v>
      </c>
      <c r="C4512" s="26" t="s">
        <v>14097</v>
      </c>
      <c r="D4512" s="26" t="s">
        <v>92</v>
      </c>
      <c r="E4512" s="26" t="s">
        <v>4056</v>
      </c>
      <c r="F4512" s="25" t="s">
        <v>121</v>
      </c>
      <c r="G4512" s="26" t="s">
        <v>179</v>
      </c>
      <c r="H4512" s="26" t="s">
        <v>123</v>
      </c>
      <c r="I4512" s="26" t="s">
        <v>720</v>
      </c>
      <c r="L4512" s="34"/>
      <c r="M4512" s="34"/>
      <c r="N4512" s="34"/>
      <c r="O4512" s="34"/>
      <c r="P4512" s="34"/>
    </row>
    <row r="4513" customFormat="false" ht="13.5" hidden="false" customHeight="true" outlineLevel="0" collapsed="false">
      <c r="A4513" s="33" t="s">
        <v>14098</v>
      </c>
      <c r="B4513" s="26" t="s">
        <v>14099</v>
      </c>
      <c r="C4513" s="26" t="s">
        <v>14100</v>
      </c>
      <c r="E4513" s="26" t="s">
        <v>319</v>
      </c>
      <c r="F4513" s="25" t="s">
        <v>121</v>
      </c>
      <c r="G4513" s="26" t="s">
        <v>198</v>
      </c>
      <c r="H4513" s="26" t="s">
        <v>123</v>
      </c>
      <c r="I4513" s="26" t="s">
        <v>1072</v>
      </c>
      <c r="L4513" s="34"/>
      <c r="M4513" s="34"/>
      <c r="N4513" s="34"/>
      <c r="O4513" s="34"/>
      <c r="P4513" s="34"/>
    </row>
    <row r="4514" customFormat="false" ht="13.5" hidden="false" customHeight="true" outlineLevel="0" collapsed="false">
      <c r="A4514" s="33" t="s">
        <v>14101</v>
      </c>
      <c r="B4514" s="26" t="s">
        <v>14102</v>
      </c>
      <c r="C4514" s="26" t="s">
        <v>14103</v>
      </c>
      <c r="E4514" s="26" t="s">
        <v>2378</v>
      </c>
      <c r="F4514" s="25" t="s">
        <v>121</v>
      </c>
      <c r="G4514" s="26" t="s">
        <v>393</v>
      </c>
      <c r="H4514" s="26" t="s">
        <v>123</v>
      </c>
      <c r="I4514" s="26" t="s">
        <v>289</v>
      </c>
      <c r="L4514" s="34"/>
      <c r="M4514" s="34"/>
      <c r="N4514" s="34"/>
      <c r="O4514" s="34"/>
      <c r="P4514" s="34"/>
    </row>
    <row r="4515" customFormat="false" ht="13.5" hidden="false" customHeight="true" outlineLevel="0" collapsed="false">
      <c r="A4515" s="33" t="s">
        <v>14104</v>
      </c>
      <c r="B4515" s="26" t="s">
        <v>14105</v>
      </c>
      <c r="C4515" s="26" t="s">
        <v>14106</v>
      </c>
      <c r="E4515" s="26" t="s">
        <v>209</v>
      </c>
      <c r="F4515" s="25" t="s">
        <v>121</v>
      </c>
      <c r="G4515" s="26" t="s">
        <v>586</v>
      </c>
      <c r="H4515" s="26" t="s">
        <v>13704</v>
      </c>
      <c r="I4515" s="26" t="s">
        <v>263</v>
      </c>
      <c r="L4515" s="34"/>
      <c r="M4515" s="34"/>
      <c r="N4515" s="34"/>
      <c r="O4515" s="34"/>
      <c r="P4515" s="34"/>
    </row>
    <row r="4516" customFormat="false" ht="13.5" hidden="false" customHeight="true" outlineLevel="0" collapsed="false">
      <c r="A4516" s="33" t="s">
        <v>14107</v>
      </c>
      <c r="B4516" s="26" t="s">
        <v>14108</v>
      </c>
      <c r="C4516" s="26" t="s">
        <v>14109</v>
      </c>
      <c r="D4516" s="26" t="s">
        <v>92</v>
      </c>
      <c r="E4516" s="26" t="s">
        <v>156</v>
      </c>
      <c r="F4516" s="25" t="s">
        <v>121</v>
      </c>
      <c r="G4516" s="26" t="s">
        <v>3228</v>
      </c>
      <c r="H4516" s="26" t="s">
        <v>13704</v>
      </c>
      <c r="I4516" s="26" t="s">
        <v>300</v>
      </c>
      <c r="J4516" s="26" t="s">
        <v>282</v>
      </c>
      <c r="L4516" s="34"/>
      <c r="M4516" s="34"/>
      <c r="N4516" s="34"/>
      <c r="O4516" s="34"/>
      <c r="P4516" s="34"/>
    </row>
    <row r="4517" customFormat="false" ht="13.5" hidden="false" customHeight="true" outlineLevel="0" collapsed="false">
      <c r="A4517" s="33" t="s">
        <v>14110</v>
      </c>
      <c r="B4517" s="26" t="s">
        <v>14111</v>
      </c>
      <c r="C4517" s="26" t="s">
        <v>14112</v>
      </c>
      <c r="D4517" s="26" t="s">
        <v>229</v>
      </c>
      <c r="F4517" s="25" t="s">
        <v>121</v>
      </c>
      <c r="G4517" s="26" t="s">
        <v>150</v>
      </c>
      <c r="H4517" s="26" t="s">
        <v>120</v>
      </c>
      <c r="I4517" s="26" t="s">
        <v>529</v>
      </c>
      <c r="L4517" s="34"/>
      <c r="M4517" s="34"/>
      <c r="N4517" s="34"/>
      <c r="O4517" s="34"/>
      <c r="P4517" s="34"/>
    </row>
    <row r="4518" customFormat="false" ht="13.5" hidden="false" customHeight="true" outlineLevel="0" collapsed="false">
      <c r="A4518" s="33" t="s">
        <v>14113</v>
      </c>
      <c r="B4518" s="26" t="s">
        <v>14114</v>
      </c>
      <c r="C4518" s="26" t="s">
        <v>14115</v>
      </c>
      <c r="E4518" s="26" t="s">
        <v>442</v>
      </c>
      <c r="F4518" s="25" t="s">
        <v>121</v>
      </c>
      <c r="G4518" s="26" t="s">
        <v>1507</v>
      </c>
      <c r="H4518" s="26" t="s">
        <v>120</v>
      </c>
      <c r="I4518" s="26" t="s">
        <v>224</v>
      </c>
      <c r="L4518" s="34"/>
      <c r="M4518" s="34"/>
      <c r="N4518" s="34"/>
      <c r="O4518" s="34"/>
      <c r="P4518" s="34"/>
    </row>
    <row r="4519" customFormat="false" ht="13.5" hidden="false" customHeight="true" outlineLevel="0" collapsed="false">
      <c r="A4519" s="33" t="s">
        <v>14116</v>
      </c>
      <c r="B4519" s="26" t="s">
        <v>14117</v>
      </c>
      <c r="C4519" s="26" t="s">
        <v>14118</v>
      </c>
      <c r="D4519" s="26" t="s">
        <v>229</v>
      </c>
      <c r="E4519" s="26" t="s">
        <v>156</v>
      </c>
      <c r="F4519" s="25" t="s">
        <v>121</v>
      </c>
      <c r="G4519" s="26" t="s">
        <v>344</v>
      </c>
      <c r="H4519" s="26" t="s">
        <v>13704</v>
      </c>
      <c r="I4519" s="26" t="s">
        <v>321</v>
      </c>
      <c r="J4519" s="26" t="s">
        <v>379</v>
      </c>
      <c r="L4519" s="34"/>
      <c r="M4519" s="34"/>
      <c r="N4519" s="34"/>
      <c r="O4519" s="34"/>
      <c r="P4519" s="34"/>
    </row>
    <row r="4520" customFormat="false" ht="13.5" hidden="false" customHeight="true" outlineLevel="0" collapsed="false">
      <c r="A4520" s="33" t="s">
        <v>14119</v>
      </c>
      <c r="B4520" s="26" t="s">
        <v>14120</v>
      </c>
      <c r="C4520" s="26" t="s">
        <v>14121</v>
      </c>
      <c r="E4520" s="26" t="s">
        <v>135</v>
      </c>
      <c r="F4520" s="25" t="s">
        <v>121</v>
      </c>
      <c r="G4520" s="26" t="s">
        <v>625</v>
      </c>
      <c r="H4520" s="26" t="s">
        <v>120</v>
      </c>
      <c r="I4520" s="26" t="s">
        <v>720</v>
      </c>
      <c r="L4520" s="34"/>
      <c r="M4520" s="34"/>
      <c r="N4520" s="34"/>
      <c r="O4520" s="34"/>
      <c r="P4520" s="34"/>
    </row>
    <row r="4521" customFormat="false" ht="13.5" hidden="false" customHeight="true" outlineLevel="0" collapsed="false">
      <c r="A4521" s="33" t="s">
        <v>14122</v>
      </c>
      <c r="B4521" s="26" t="s">
        <v>14123</v>
      </c>
      <c r="C4521" s="26" t="s">
        <v>14124</v>
      </c>
      <c r="E4521" s="26" t="s">
        <v>677</v>
      </c>
      <c r="F4521" s="25" t="s">
        <v>121</v>
      </c>
      <c r="G4521" s="26" t="s">
        <v>1325</v>
      </c>
      <c r="H4521" s="26" t="s">
        <v>120</v>
      </c>
      <c r="I4521" s="26" t="s">
        <v>328</v>
      </c>
      <c r="L4521" s="34"/>
      <c r="M4521" s="34"/>
      <c r="N4521" s="34"/>
      <c r="O4521" s="34"/>
      <c r="P4521" s="34"/>
    </row>
    <row r="4522" customFormat="false" ht="13.5" hidden="false" customHeight="true" outlineLevel="0" collapsed="false">
      <c r="A4522" s="33" t="s">
        <v>14125</v>
      </c>
      <c r="B4522" s="26" t="s">
        <v>14126</v>
      </c>
      <c r="C4522" s="26" t="s">
        <v>14127</v>
      </c>
      <c r="D4522" s="26" t="s">
        <v>92</v>
      </c>
      <c r="E4522" s="26" t="s">
        <v>312</v>
      </c>
      <c r="F4522" s="25" t="s">
        <v>121</v>
      </c>
      <c r="G4522" s="26" t="s">
        <v>230</v>
      </c>
      <c r="H4522" s="26" t="s">
        <v>13704</v>
      </c>
      <c r="I4522" s="26" t="s">
        <v>277</v>
      </c>
      <c r="L4522" s="34"/>
      <c r="M4522" s="34"/>
      <c r="N4522" s="34"/>
      <c r="O4522" s="34"/>
      <c r="P4522" s="34"/>
    </row>
    <row r="4523" customFormat="false" ht="13.5" hidden="false" customHeight="true" outlineLevel="0" collapsed="false">
      <c r="A4523" s="33" t="s">
        <v>14128</v>
      </c>
      <c r="B4523" s="26" t="s">
        <v>14129</v>
      </c>
      <c r="C4523" s="26" t="s">
        <v>14130</v>
      </c>
      <c r="D4523" s="26" t="s">
        <v>90</v>
      </c>
      <c r="E4523" s="26" t="s">
        <v>164</v>
      </c>
      <c r="F4523" s="25" t="s">
        <v>121</v>
      </c>
      <c r="G4523" s="26" t="s">
        <v>1656</v>
      </c>
      <c r="H4523" s="26" t="s">
        <v>123</v>
      </c>
      <c r="I4523" s="26" t="s">
        <v>158</v>
      </c>
      <c r="L4523" s="34"/>
      <c r="M4523" s="34"/>
      <c r="N4523" s="34"/>
      <c r="O4523" s="34"/>
      <c r="P4523" s="34"/>
    </row>
    <row r="4524" customFormat="false" ht="13.5" hidden="false" customHeight="true" outlineLevel="0" collapsed="false">
      <c r="A4524" s="33" t="s">
        <v>14131</v>
      </c>
      <c r="B4524" s="26" t="s">
        <v>14132</v>
      </c>
      <c r="C4524" s="26" t="s">
        <v>14133</v>
      </c>
      <c r="E4524" s="26" t="s">
        <v>349</v>
      </c>
      <c r="F4524" s="25" t="s">
        <v>121</v>
      </c>
      <c r="G4524" s="26" t="s">
        <v>122</v>
      </c>
      <c r="H4524" s="26" t="s">
        <v>123</v>
      </c>
      <c r="I4524" s="26" t="s">
        <v>2148</v>
      </c>
      <c r="J4524" s="26" t="s">
        <v>1275</v>
      </c>
      <c r="L4524" s="34"/>
      <c r="M4524" s="34"/>
      <c r="N4524" s="34"/>
      <c r="O4524" s="34"/>
      <c r="P4524" s="34"/>
    </row>
    <row r="4525" customFormat="false" ht="13.5" hidden="false" customHeight="true" outlineLevel="0" collapsed="false">
      <c r="A4525" s="33" t="s">
        <v>14134</v>
      </c>
      <c r="B4525" s="26" t="s">
        <v>14135</v>
      </c>
      <c r="C4525" s="26" t="s">
        <v>14136</v>
      </c>
      <c r="D4525" s="26" t="s">
        <v>92</v>
      </c>
      <c r="E4525" s="26" t="s">
        <v>164</v>
      </c>
      <c r="F4525" s="25" t="s">
        <v>121</v>
      </c>
      <c r="G4525" s="26" t="s">
        <v>923</v>
      </c>
      <c r="H4525" s="26" t="s">
        <v>123</v>
      </c>
      <c r="I4525" s="26" t="s">
        <v>224</v>
      </c>
      <c r="L4525" s="34"/>
      <c r="M4525" s="34"/>
      <c r="N4525" s="34"/>
      <c r="O4525" s="34"/>
      <c r="P4525" s="34"/>
    </row>
    <row r="4526" customFormat="false" ht="13.5" hidden="false" customHeight="true" outlineLevel="0" collapsed="false">
      <c r="A4526" s="33" t="s">
        <v>14137</v>
      </c>
      <c r="B4526" s="26" t="s">
        <v>14138</v>
      </c>
      <c r="C4526" s="26" t="s">
        <v>14139</v>
      </c>
      <c r="D4526" s="26" t="s">
        <v>90</v>
      </c>
      <c r="E4526" s="26" t="s">
        <v>349</v>
      </c>
      <c r="F4526" s="25" t="s">
        <v>121</v>
      </c>
      <c r="G4526" s="26" t="s">
        <v>934</v>
      </c>
      <c r="H4526" s="26" t="s">
        <v>13776</v>
      </c>
      <c r="I4526" s="26" t="s">
        <v>211</v>
      </c>
      <c r="L4526" s="34"/>
      <c r="M4526" s="34"/>
      <c r="N4526" s="34"/>
      <c r="O4526" s="34"/>
      <c r="P4526" s="34"/>
    </row>
    <row r="4527" customFormat="false" ht="13.5" hidden="false" customHeight="true" outlineLevel="0" collapsed="false">
      <c r="A4527" s="33" t="s">
        <v>14140</v>
      </c>
      <c r="B4527" s="26" t="s">
        <v>14141</v>
      </c>
      <c r="C4527" s="26" t="s">
        <v>14142</v>
      </c>
      <c r="D4527" s="26" t="s">
        <v>143</v>
      </c>
      <c r="E4527" s="26" t="s">
        <v>2347</v>
      </c>
      <c r="F4527" s="25" t="s">
        <v>121</v>
      </c>
      <c r="G4527" s="26" t="s">
        <v>1339</v>
      </c>
      <c r="H4527" s="26" t="s">
        <v>123</v>
      </c>
      <c r="I4527" s="26" t="s">
        <v>158</v>
      </c>
      <c r="J4527" s="26" t="s">
        <v>5467</v>
      </c>
      <c r="L4527" s="34"/>
      <c r="M4527" s="34"/>
      <c r="N4527" s="34"/>
      <c r="O4527" s="34"/>
      <c r="P4527" s="34"/>
    </row>
    <row r="4528" customFormat="false" ht="13.5" hidden="false" customHeight="true" outlineLevel="0" collapsed="false">
      <c r="A4528" s="33" t="s">
        <v>14143</v>
      </c>
      <c r="B4528" s="26" t="s">
        <v>14144</v>
      </c>
      <c r="C4528" s="26" t="s">
        <v>14145</v>
      </c>
      <c r="E4528" s="26" t="s">
        <v>2378</v>
      </c>
      <c r="F4528" s="25" t="s">
        <v>121</v>
      </c>
      <c r="G4528" s="26" t="s">
        <v>406</v>
      </c>
      <c r="H4528" s="26" t="s">
        <v>123</v>
      </c>
      <c r="I4528" s="26" t="s">
        <v>402</v>
      </c>
      <c r="L4528" s="34"/>
      <c r="M4528" s="34"/>
      <c r="N4528" s="34"/>
      <c r="O4528" s="34"/>
      <c r="P4528" s="34"/>
    </row>
    <row r="4529" customFormat="false" ht="13.5" hidden="false" customHeight="true" outlineLevel="0" collapsed="false">
      <c r="A4529" s="33" t="s">
        <v>14146</v>
      </c>
      <c r="B4529" s="26" t="s">
        <v>14147</v>
      </c>
      <c r="C4529" s="26" t="s">
        <v>14148</v>
      </c>
      <c r="D4529" s="26" t="s">
        <v>90</v>
      </c>
      <c r="E4529" s="26" t="s">
        <v>156</v>
      </c>
      <c r="F4529" s="25" t="s">
        <v>121</v>
      </c>
      <c r="G4529" s="26" t="s">
        <v>222</v>
      </c>
      <c r="H4529" s="26" t="s">
        <v>13704</v>
      </c>
      <c r="I4529" s="26" t="s">
        <v>137</v>
      </c>
      <c r="J4529" s="26" t="s">
        <v>138</v>
      </c>
      <c r="L4529" s="34"/>
      <c r="M4529" s="34"/>
      <c r="N4529" s="34"/>
      <c r="O4529" s="34"/>
      <c r="P4529" s="34"/>
    </row>
    <row r="4530" customFormat="false" ht="13.5" hidden="false" customHeight="true" outlineLevel="0" collapsed="false">
      <c r="A4530" s="33" t="s">
        <v>14149</v>
      </c>
      <c r="B4530" s="26" t="s">
        <v>14150</v>
      </c>
      <c r="C4530" s="26" t="s">
        <v>14151</v>
      </c>
      <c r="D4530" s="26" t="s">
        <v>143</v>
      </c>
      <c r="E4530" s="26" t="s">
        <v>806</v>
      </c>
      <c r="F4530" s="25" t="s">
        <v>121</v>
      </c>
      <c r="G4530" s="26" t="s">
        <v>373</v>
      </c>
      <c r="H4530" s="26" t="s">
        <v>1973</v>
      </c>
      <c r="I4530" s="26" t="s">
        <v>282</v>
      </c>
      <c r="L4530" s="34"/>
      <c r="M4530" s="34"/>
      <c r="N4530" s="34"/>
      <c r="O4530" s="34"/>
      <c r="P4530" s="34"/>
    </row>
    <row r="4531" customFormat="false" ht="13.5" hidden="false" customHeight="true" outlineLevel="0" collapsed="false">
      <c r="A4531" s="33" t="s">
        <v>14152</v>
      </c>
      <c r="B4531" s="26" t="s">
        <v>14153</v>
      </c>
      <c r="C4531" s="26" t="s">
        <v>14154</v>
      </c>
      <c r="D4531" s="26" t="s">
        <v>275</v>
      </c>
      <c r="E4531" s="26" t="s">
        <v>164</v>
      </c>
      <c r="F4531" s="25" t="s">
        <v>121</v>
      </c>
      <c r="G4531" s="26" t="s">
        <v>930</v>
      </c>
      <c r="H4531" s="26" t="s">
        <v>120</v>
      </c>
      <c r="I4531" s="26" t="s">
        <v>263</v>
      </c>
      <c r="L4531" s="34"/>
      <c r="M4531" s="34"/>
      <c r="N4531" s="34"/>
      <c r="O4531" s="34"/>
      <c r="P4531" s="34"/>
    </row>
    <row r="4532" customFormat="false" ht="13.5" hidden="false" customHeight="true" outlineLevel="0" collapsed="false">
      <c r="A4532" s="33" t="s">
        <v>14155</v>
      </c>
      <c r="B4532" s="26" t="s">
        <v>14156</v>
      </c>
      <c r="C4532" s="26" t="s">
        <v>14157</v>
      </c>
      <c r="E4532" s="26" t="s">
        <v>349</v>
      </c>
      <c r="F4532" s="25" t="s">
        <v>121</v>
      </c>
      <c r="G4532" s="26" t="s">
        <v>1257</v>
      </c>
      <c r="H4532" s="26" t="s">
        <v>1973</v>
      </c>
      <c r="I4532" s="26" t="s">
        <v>328</v>
      </c>
      <c r="L4532" s="34"/>
      <c r="M4532" s="34"/>
      <c r="N4532" s="34"/>
      <c r="O4532" s="34"/>
      <c r="P4532" s="34"/>
    </row>
    <row r="4533" customFormat="false" ht="13.5" hidden="false" customHeight="true" outlineLevel="0" collapsed="false">
      <c r="A4533" s="33" t="s">
        <v>14158</v>
      </c>
      <c r="B4533" s="26" t="s">
        <v>14159</v>
      </c>
      <c r="C4533" s="26" t="s">
        <v>14160</v>
      </c>
      <c r="D4533" s="26" t="s">
        <v>90</v>
      </c>
      <c r="E4533" s="26" t="s">
        <v>209</v>
      </c>
      <c r="F4533" s="25" t="s">
        <v>121</v>
      </c>
      <c r="G4533" s="26" t="s">
        <v>150</v>
      </c>
      <c r="H4533" s="26" t="s">
        <v>123</v>
      </c>
      <c r="I4533" s="26" t="s">
        <v>12998</v>
      </c>
      <c r="J4533" s="26" t="s">
        <v>166</v>
      </c>
      <c r="L4533" s="34"/>
      <c r="M4533" s="34"/>
      <c r="N4533" s="34"/>
      <c r="O4533" s="34"/>
      <c r="P4533" s="34"/>
    </row>
    <row r="4534" customFormat="false" ht="13.5" hidden="false" customHeight="true" outlineLevel="0" collapsed="false">
      <c r="A4534" s="33" t="s">
        <v>14161</v>
      </c>
      <c r="B4534" s="26" t="s">
        <v>14162</v>
      </c>
      <c r="C4534" s="26" t="s">
        <v>14163</v>
      </c>
      <c r="D4534" s="26" t="s">
        <v>90</v>
      </c>
      <c r="E4534" s="26" t="s">
        <v>1921</v>
      </c>
      <c r="F4534" s="25" t="s">
        <v>121</v>
      </c>
      <c r="G4534" s="26" t="s">
        <v>150</v>
      </c>
      <c r="H4534" s="26" t="s">
        <v>123</v>
      </c>
      <c r="I4534" s="26" t="s">
        <v>402</v>
      </c>
      <c r="L4534" s="34"/>
      <c r="M4534" s="34"/>
      <c r="N4534" s="34"/>
      <c r="O4534" s="34"/>
      <c r="P4534" s="34"/>
    </row>
    <row r="4535" customFormat="false" ht="13.5" hidden="false" customHeight="true" outlineLevel="0" collapsed="false">
      <c r="A4535" s="33" t="s">
        <v>14164</v>
      </c>
      <c r="B4535" s="26" t="s">
        <v>14165</v>
      </c>
      <c r="C4535" s="26" t="s">
        <v>14166</v>
      </c>
      <c r="D4535" s="26" t="s">
        <v>275</v>
      </c>
      <c r="E4535" s="26" t="s">
        <v>191</v>
      </c>
      <c r="F4535" s="25" t="s">
        <v>121</v>
      </c>
      <c r="G4535" s="26" t="s">
        <v>14079</v>
      </c>
      <c r="H4535" s="26" t="s">
        <v>13776</v>
      </c>
      <c r="I4535" s="26" t="s">
        <v>180</v>
      </c>
      <c r="L4535" s="34"/>
      <c r="M4535" s="34"/>
      <c r="N4535" s="34"/>
      <c r="O4535" s="34"/>
      <c r="P4535" s="34"/>
    </row>
    <row r="4536" customFormat="false" ht="13.5" hidden="false" customHeight="true" outlineLevel="0" collapsed="false">
      <c r="A4536" s="33" t="s">
        <v>14167</v>
      </c>
      <c r="B4536" s="26" t="s">
        <v>14168</v>
      </c>
      <c r="C4536" s="26" t="s">
        <v>14169</v>
      </c>
      <c r="E4536" s="26" t="s">
        <v>632</v>
      </c>
      <c r="F4536" s="25" t="s">
        <v>121</v>
      </c>
      <c r="G4536" s="26" t="s">
        <v>810</v>
      </c>
      <c r="H4536" s="26" t="s">
        <v>123</v>
      </c>
      <c r="I4536" s="26" t="s">
        <v>277</v>
      </c>
      <c r="J4536" s="26" t="s">
        <v>270</v>
      </c>
      <c r="L4536" s="34"/>
      <c r="M4536" s="34"/>
      <c r="N4536" s="34"/>
      <c r="O4536" s="34"/>
      <c r="P4536" s="34"/>
    </row>
    <row r="4537" customFormat="false" ht="13.5" hidden="false" customHeight="true" outlineLevel="0" collapsed="false">
      <c r="A4537" s="33" t="s">
        <v>14170</v>
      </c>
      <c r="B4537" s="26" t="s">
        <v>14171</v>
      </c>
      <c r="C4537" s="26" t="s">
        <v>14172</v>
      </c>
      <c r="D4537" s="26" t="s">
        <v>92</v>
      </c>
      <c r="E4537" s="26" t="s">
        <v>156</v>
      </c>
      <c r="F4537" s="25" t="s">
        <v>121</v>
      </c>
      <c r="G4537" s="26" t="s">
        <v>689</v>
      </c>
      <c r="H4537" s="26" t="s">
        <v>123</v>
      </c>
      <c r="I4537" s="26" t="s">
        <v>166</v>
      </c>
      <c r="L4537" s="34"/>
      <c r="M4537" s="34"/>
      <c r="N4537" s="34"/>
      <c r="O4537" s="34"/>
      <c r="P4537" s="34"/>
    </row>
    <row r="4538" customFormat="false" ht="13.5" hidden="false" customHeight="true" outlineLevel="0" collapsed="false">
      <c r="A4538" s="33" t="s">
        <v>14173</v>
      </c>
      <c r="B4538" s="26" t="s">
        <v>14174</v>
      </c>
      <c r="C4538" s="26" t="s">
        <v>14175</v>
      </c>
      <c r="D4538" s="26" t="s">
        <v>92</v>
      </c>
      <c r="E4538" s="26" t="s">
        <v>1338</v>
      </c>
      <c r="F4538" s="25" t="s">
        <v>121</v>
      </c>
      <c r="G4538" s="26" t="s">
        <v>423</v>
      </c>
      <c r="H4538" s="26" t="s">
        <v>120</v>
      </c>
      <c r="I4538" s="26" t="s">
        <v>263</v>
      </c>
      <c r="L4538" s="34"/>
      <c r="M4538" s="34"/>
      <c r="N4538" s="34"/>
      <c r="O4538" s="34"/>
      <c r="P4538" s="34"/>
    </row>
    <row r="4539" customFormat="false" ht="13.5" hidden="false" customHeight="true" outlineLevel="0" collapsed="false">
      <c r="A4539" s="33" t="s">
        <v>14176</v>
      </c>
      <c r="B4539" s="26" t="s">
        <v>14177</v>
      </c>
      <c r="C4539" s="26" t="s">
        <v>14178</v>
      </c>
      <c r="E4539" s="26" t="s">
        <v>209</v>
      </c>
      <c r="F4539" s="25" t="s">
        <v>121</v>
      </c>
      <c r="G4539" s="26" t="s">
        <v>258</v>
      </c>
      <c r="H4539" s="26" t="s">
        <v>120</v>
      </c>
      <c r="I4539" s="26" t="s">
        <v>263</v>
      </c>
      <c r="L4539" s="34"/>
      <c r="M4539" s="34"/>
      <c r="N4539" s="34"/>
      <c r="O4539" s="34"/>
      <c r="P4539" s="34"/>
    </row>
    <row r="4540" customFormat="false" ht="13.5" hidden="false" customHeight="true" outlineLevel="0" collapsed="false">
      <c r="A4540" s="33" t="s">
        <v>14179</v>
      </c>
      <c r="B4540" s="26" t="s">
        <v>14180</v>
      </c>
      <c r="C4540" s="26" t="s">
        <v>14181</v>
      </c>
      <c r="E4540" s="26" t="s">
        <v>156</v>
      </c>
      <c r="F4540" s="25" t="s">
        <v>121</v>
      </c>
      <c r="G4540" s="26" t="s">
        <v>1206</v>
      </c>
      <c r="H4540" s="26" t="s">
        <v>120</v>
      </c>
      <c r="I4540" s="26" t="s">
        <v>398</v>
      </c>
      <c r="J4540" s="26" t="s">
        <v>173</v>
      </c>
      <c r="L4540" s="34"/>
      <c r="M4540" s="34"/>
      <c r="N4540" s="34"/>
      <c r="O4540" s="34"/>
      <c r="P4540" s="34"/>
    </row>
    <row r="4541" customFormat="false" ht="13.5" hidden="false" customHeight="true" outlineLevel="0" collapsed="false">
      <c r="A4541" s="33" t="s">
        <v>14182</v>
      </c>
      <c r="B4541" s="26" t="s">
        <v>14183</v>
      </c>
      <c r="C4541" s="26" t="s">
        <v>14184</v>
      </c>
      <c r="D4541" s="26" t="s">
        <v>92</v>
      </c>
      <c r="E4541" s="26" t="s">
        <v>156</v>
      </c>
      <c r="F4541" s="25" t="s">
        <v>121</v>
      </c>
      <c r="G4541" s="26" t="s">
        <v>1271</v>
      </c>
      <c r="H4541" s="26" t="s">
        <v>120</v>
      </c>
      <c r="I4541" s="26" t="s">
        <v>137</v>
      </c>
      <c r="J4541" s="26" t="s">
        <v>245</v>
      </c>
      <c r="L4541" s="34"/>
      <c r="M4541" s="34"/>
      <c r="N4541" s="34"/>
      <c r="O4541" s="34"/>
      <c r="P4541" s="34"/>
    </row>
    <row r="4542" customFormat="false" ht="13.5" hidden="false" customHeight="true" outlineLevel="0" collapsed="false">
      <c r="A4542" s="33" t="s">
        <v>14185</v>
      </c>
      <c r="B4542" s="26" t="s">
        <v>14186</v>
      </c>
      <c r="C4542" s="26" t="s">
        <v>14187</v>
      </c>
      <c r="D4542" s="26" t="s">
        <v>143</v>
      </c>
      <c r="E4542" s="26" t="s">
        <v>2255</v>
      </c>
      <c r="F4542" s="25" t="s">
        <v>121</v>
      </c>
      <c r="G4542" s="26" t="s">
        <v>230</v>
      </c>
      <c r="H4542" s="26" t="s">
        <v>123</v>
      </c>
      <c r="I4542" s="26" t="s">
        <v>224</v>
      </c>
      <c r="J4542" s="26" t="s">
        <v>290</v>
      </c>
      <c r="L4542" s="34"/>
      <c r="M4542" s="34"/>
      <c r="N4542" s="34"/>
      <c r="O4542" s="34"/>
      <c r="P4542" s="34"/>
    </row>
    <row r="4543" customFormat="false" ht="13.5" hidden="false" customHeight="true" outlineLevel="0" collapsed="false">
      <c r="A4543" s="33" t="s">
        <v>14188</v>
      </c>
      <c r="B4543" s="26" t="s">
        <v>14189</v>
      </c>
      <c r="C4543" s="26" t="s">
        <v>14190</v>
      </c>
      <c r="D4543" s="26" t="s">
        <v>90</v>
      </c>
      <c r="E4543" s="26" t="s">
        <v>144</v>
      </c>
      <c r="F4543" s="25" t="s">
        <v>121</v>
      </c>
      <c r="G4543" s="26" t="s">
        <v>867</v>
      </c>
      <c r="H4543" s="26" t="s">
        <v>123</v>
      </c>
      <c r="I4543" s="26" t="s">
        <v>402</v>
      </c>
      <c r="L4543" s="34"/>
      <c r="M4543" s="34"/>
      <c r="N4543" s="34"/>
      <c r="O4543" s="34"/>
      <c r="P4543" s="34"/>
    </row>
    <row r="4544" customFormat="false" ht="13.5" hidden="false" customHeight="true" outlineLevel="0" collapsed="false">
      <c r="A4544" s="33" t="s">
        <v>14191</v>
      </c>
      <c r="B4544" s="26" t="s">
        <v>14192</v>
      </c>
      <c r="C4544" s="26" t="s">
        <v>14193</v>
      </c>
      <c r="D4544" s="26" t="s">
        <v>275</v>
      </c>
      <c r="E4544" s="26" t="s">
        <v>156</v>
      </c>
      <c r="F4544" s="25" t="s">
        <v>121</v>
      </c>
      <c r="G4544" s="26" t="s">
        <v>179</v>
      </c>
      <c r="H4544" s="26" t="s">
        <v>123</v>
      </c>
      <c r="I4544" s="26" t="s">
        <v>300</v>
      </c>
      <c r="L4544" s="34"/>
      <c r="M4544" s="34"/>
      <c r="N4544" s="34"/>
      <c r="O4544" s="34"/>
      <c r="P4544" s="34"/>
    </row>
    <row r="4545" customFormat="false" ht="13.5" hidden="false" customHeight="true" outlineLevel="0" collapsed="false">
      <c r="A4545" s="33" t="s">
        <v>14194</v>
      </c>
      <c r="B4545" s="26" t="s">
        <v>14195</v>
      </c>
      <c r="C4545" s="26" t="s">
        <v>14196</v>
      </c>
      <c r="D4545" s="26" t="s">
        <v>143</v>
      </c>
      <c r="E4545" s="26" t="s">
        <v>135</v>
      </c>
      <c r="F4545" s="25" t="s">
        <v>121</v>
      </c>
      <c r="G4545" s="26" t="s">
        <v>14197</v>
      </c>
      <c r="H4545" s="26" t="s">
        <v>14198</v>
      </c>
      <c r="I4545" s="26" t="s">
        <v>151</v>
      </c>
      <c r="L4545" s="34"/>
      <c r="M4545" s="34"/>
      <c r="N4545" s="34"/>
      <c r="O4545" s="34"/>
      <c r="P4545" s="34"/>
    </row>
    <row r="4546" customFormat="false" ht="13.5" hidden="false" customHeight="true" outlineLevel="0" collapsed="false">
      <c r="A4546" s="33" t="s">
        <v>14199</v>
      </c>
      <c r="B4546" s="26" t="s">
        <v>14200</v>
      </c>
      <c r="C4546" s="26" t="s">
        <v>14201</v>
      </c>
      <c r="D4546" s="26" t="s">
        <v>92</v>
      </c>
      <c r="E4546" s="26" t="s">
        <v>806</v>
      </c>
      <c r="F4546" s="25" t="s">
        <v>121</v>
      </c>
      <c r="G4546" s="26" t="s">
        <v>570</v>
      </c>
      <c r="H4546" s="26" t="s">
        <v>123</v>
      </c>
      <c r="I4546" s="26" t="s">
        <v>180</v>
      </c>
      <c r="L4546" s="34"/>
      <c r="M4546" s="34"/>
      <c r="N4546" s="34"/>
      <c r="O4546" s="34"/>
      <c r="P4546" s="34"/>
    </row>
    <row r="4547" customFormat="false" ht="13.5" hidden="false" customHeight="true" outlineLevel="0" collapsed="false">
      <c r="A4547" s="33" t="s">
        <v>14202</v>
      </c>
      <c r="B4547" s="26" t="s">
        <v>14203</v>
      </c>
      <c r="C4547" s="26" t="s">
        <v>14204</v>
      </c>
      <c r="E4547" s="26" t="s">
        <v>135</v>
      </c>
      <c r="F4547" s="25" t="s">
        <v>121</v>
      </c>
      <c r="G4547" s="26" t="s">
        <v>150</v>
      </c>
      <c r="H4547" s="26" t="s">
        <v>123</v>
      </c>
      <c r="I4547" s="26" t="s">
        <v>277</v>
      </c>
      <c r="J4547" s="26" t="s">
        <v>314</v>
      </c>
      <c r="L4547" s="34"/>
      <c r="M4547" s="34"/>
      <c r="N4547" s="34"/>
      <c r="O4547" s="34"/>
      <c r="P4547" s="34"/>
    </row>
    <row r="4548" customFormat="false" ht="13.5" hidden="false" customHeight="true" outlineLevel="0" collapsed="false">
      <c r="A4548" s="33" t="s">
        <v>14205</v>
      </c>
      <c r="B4548" s="26" t="s">
        <v>14206</v>
      </c>
      <c r="C4548" s="26" t="s">
        <v>14207</v>
      </c>
      <c r="D4548" s="26" t="s">
        <v>143</v>
      </c>
      <c r="E4548" s="26" t="s">
        <v>349</v>
      </c>
      <c r="F4548" s="25" t="s">
        <v>121</v>
      </c>
      <c r="G4548" s="26" t="s">
        <v>389</v>
      </c>
      <c r="H4548" s="26" t="s">
        <v>123</v>
      </c>
      <c r="I4548" s="26" t="s">
        <v>14208</v>
      </c>
      <c r="L4548" s="34"/>
      <c r="M4548" s="34"/>
      <c r="N4548" s="34"/>
      <c r="O4548" s="34"/>
      <c r="P4548" s="34"/>
    </row>
    <row r="4549" customFormat="false" ht="13.5" hidden="false" customHeight="true" outlineLevel="0" collapsed="false">
      <c r="A4549" s="33" t="s">
        <v>14209</v>
      </c>
      <c r="B4549" s="26" t="s">
        <v>14210</v>
      </c>
      <c r="C4549" s="26" t="s">
        <v>14211</v>
      </c>
      <c r="E4549" s="26" t="s">
        <v>501</v>
      </c>
      <c r="F4549" s="25" t="s">
        <v>121</v>
      </c>
      <c r="G4549" s="26" t="s">
        <v>313</v>
      </c>
      <c r="H4549" s="26" t="s">
        <v>120</v>
      </c>
      <c r="I4549" s="26" t="s">
        <v>529</v>
      </c>
      <c r="J4549" s="26" t="s">
        <v>270</v>
      </c>
      <c r="L4549" s="34"/>
      <c r="M4549" s="34"/>
      <c r="N4549" s="34"/>
      <c r="O4549" s="34"/>
      <c r="P4549" s="34"/>
    </row>
    <row r="4550" customFormat="false" ht="13.5" hidden="false" customHeight="true" outlineLevel="0" collapsed="false">
      <c r="A4550" s="33" t="s">
        <v>14212</v>
      </c>
      <c r="B4550" s="26" t="s">
        <v>14213</v>
      </c>
      <c r="C4550" s="26" t="s">
        <v>14214</v>
      </c>
      <c r="F4550" s="25" t="s">
        <v>121</v>
      </c>
      <c r="G4550" s="26" t="s">
        <v>6677</v>
      </c>
      <c r="H4550" s="26" t="s">
        <v>120</v>
      </c>
      <c r="I4550" s="26" t="s">
        <v>159</v>
      </c>
      <c r="L4550" s="34"/>
      <c r="M4550" s="34"/>
      <c r="N4550" s="34"/>
      <c r="O4550" s="34"/>
      <c r="P4550" s="34"/>
    </row>
    <row r="4551" customFormat="false" ht="13.5" hidden="false" customHeight="true" outlineLevel="0" collapsed="false">
      <c r="A4551" s="33" t="s">
        <v>14215</v>
      </c>
      <c r="B4551" s="26" t="s">
        <v>14216</v>
      </c>
      <c r="C4551" s="26" t="s">
        <v>14217</v>
      </c>
      <c r="D4551" s="26" t="s">
        <v>90</v>
      </c>
      <c r="E4551" s="26" t="s">
        <v>156</v>
      </c>
      <c r="F4551" s="25" t="s">
        <v>121</v>
      </c>
      <c r="G4551" s="26" t="s">
        <v>1656</v>
      </c>
      <c r="H4551" s="26" t="s">
        <v>120</v>
      </c>
      <c r="I4551" s="26" t="s">
        <v>224</v>
      </c>
      <c r="L4551" s="34"/>
      <c r="M4551" s="34"/>
      <c r="N4551" s="34"/>
      <c r="O4551" s="34"/>
      <c r="P4551" s="34"/>
    </row>
    <row r="4552" customFormat="false" ht="13.5" hidden="false" customHeight="true" outlineLevel="0" collapsed="false">
      <c r="A4552" s="33" t="s">
        <v>14218</v>
      </c>
      <c r="B4552" s="26" t="s">
        <v>14219</v>
      </c>
      <c r="C4552" s="26" t="s">
        <v>14220</v>
      </c>
      <c r="D4552" s="26" t="s">
        <v>92</v>
      </c>
      <c r="E4552" s="26" t="s">
        <v>2378</v>
      </c>
      <c r="F4552" s="25" t="s">
        <v>121</v>
      </c>
      <c r="G4552" s="26" t="s">
        <v>423</v>
      </c>
      <c r="H4552" s="26" t="s">
        <v>1973</v>
      </c>
      <c r="I4552" s="26" t="s">
        <v>193</v>
      </c>
      <c r="J4552" s="26" t="s">
        <v>173</v>
      </c>
      <c r="L4552" s="34"/>
      <c r="M4552" s="34"/>
      <c r="N4552" s="34"/>
      <c r="O4552" s="34"/>
      <c r="P4552" s="34"/>
    </row>
    <row r="4553" customFormat="false" ht="13.5" hidden="false" customHeight="true" outlineLevel="0" collapsed="false">
      <c r="A4553" s="33" t="s">
        <v>14221</v>
      </c>
      <c r="B4553" s="26" t="s">
        <v>14222</v>
      </c>
      <c r="C4553" s="26" t="s">
        <v>14223</v>
      </c>
      <c r="D4553" s="26" t="s">
        <v>90</v>
      </c>
      <c r="E4553" s="26" t="s">
        <v>600</v>
      </c>
      <c r="F4553" s="25" t="s">
        <v>121</v>
      </c>
      <c r="G4553" s="26" t="s">
        <v>681</v>
      </c>
      <c r="H4553" s="26" t="s">
        <v>120</v>
      </c>
      <c r="I4553" s="26" t="s">
        <v>2601</v>
      </c>
      <c r="J4553" s="26" t="s">
        <v>2312</v>
      </c>
      <c r="L4553" s="34"/>
      <c r="M4553" s="34"/>
      <c r="N4553" s="34"/>
      <c r="O4553" s="34"/>
      <c r="P4553" s="34"/>
    </row>
    <row r="4554" customFormat="false" ht="13.5" hidden="false" customHeight="true" outlineLevel="0" collapsed="false">
      <c r="A4554" s="33" t="s">
        <v>14224</v>
      </c>
      <c r="B4554" s="26" t="s">
        <v>14225</v>
      </c>
      <c r="C4554" s="26" t="s">
        <v>14226</v>
      </c>
      <c r="D4554" s="26" t="s">
        <v>92</v>
      </c>
      <c r="E4554" s="26" t="s">
        <v>185</v>
      </c>
      <c r="F4554" s="25" t="s">
        <v>121</v>
      </c>
      <c r="G4554" s="26" t="s">
        <v>905</v>
      </c>
      <c r="H4554" s="26" t="s">
        <v>120</v>
      </c>
      <c r="I4554" s="26" t="s">
        <v>14227</v>
      </c>
      <c r="J4554" s="26" t="s">
        <v>289</v>
      </c>
      <c r="L4554" s="34"/>
      <c r="M4554" s="34"/>
      <c r="N4554" s="34"/>
      <c r="O4554" s="34"/>
      <c r="P4554" s="34"/>
    </row>
    <row r="4555" customFormat="false" ht="13.5" hidden="false" customHeight="true" outlineLevel="0" collapsed="false">
      <c r="A4555" s="33" t="s">
        <v>14228</v>
      </c>
      <c r="B4555" s="26" t="s">
        <v>14229</v>
      </c>
      <c r="C4555" s="26" t="s">
        <v>14230</v>
      </c>
      <c r="D4555" s="26" t="s">
        <v>90</v>
      </c>
      <c r="E4555" s="26" t="s">
        <v>156</v>
      </c>
      <c r="F4555" s="25" t="s">
        <v>121</v>
      </c>
      <c r="G4555" s="26" t="s">
        <v>2286</v>
      </c>
      <c r="H4555" s="26" t="s">
        <v>123</v>
      </c>
      <c r="I4555" s="26" t="s">
        <v>224</v>
      </c>
      <c r="L4555" s="34"/>
      <c r="M4555" s="34"/>
      <c r="N4555" s="34"/>
      <c r="O4555" s="34"/>
      <c r="P4555" s="34"/>
    </row>
    <row r="4556" customFormat="false" ht="13.5" hidden="false" customHeight="true" outlineLevel="0" collapsed="false">
      <c r="A4556" s="33" t="s">
        <v>14231</v>
      </c>
      <c r="B4556" s="26" t="s">
        <v>14232</v>
      </c>
      <c r="C4556" s="26" t="s">
        <v>14233</v>
      </c>
      <c r="D4556" s="26" t="s">
        <v>90</v>
      </c>
      <c r="E4556" s="26" t="s">
        <v>144</v>
      </c>
      <c r="F4556" s="25" t="s">
        <v>121</v>
      </c>
      <c r="G4556" s="26" t="s">
        <v>14234</v>
      </c>
      <c r="H4556" s="26" t="s">
        <v>14235</v>
      </c>
      <c r="I4556" s="26" t="s">
        <v>1072</v>
      </c>
      <c r="J4556" s="26" t="s">
        <v>138</v>
      </c>
      <c r="L4556" s="34"/>
      <c r="M4556" s="34"/>
      <c r="N4556" s="34"/>
      <c r="O4556" s="34"/>
      <c r="P4556" s="34"/>
    </row>
    <row r="4557" customFormat="false" ht="13.5" hidden="false" customHeight="true" outlineLevel="0" collapsed="false">
      <c r="A4557" s="33" t="s">
        <v>14236</v>
      </c>
      <c r="B4557" s="26" t="s">
        <v>14237</v>
      </c>
      <c r="C4557" s="26" t="s">
        <v>14238</v>
      </c>
      <c r="D4557" s="26" t="s">
        <v>92</v>
      </c>
      <c r="E4557" s="26" t="s">
        <v>2994</v>
      </c>
      <c r="F4557" s="25" t="s">
        <v>121</v>
      </c>
      <c r="G4557" s="26" t="s">
        <v>204</v>
      </c>
      <c r="H4557" s="26" t="s">
        <v>123</v>
      </c>
      <c r="I4557" s="26" t="s">
        <v>282</v>
      </c>
      <c r="L4557" s="34"/>
      <c r="M4557" s="34"/>
      <c r="N4557" s="34"/>
      <c r="O4557" s="34"/>
      <c r="P4557" s="34"/>
    </row>
    <row r="4558" customFormat="false" ht="13.5" hidden="false" customHeight="true" outlineLevel="0" collapsed="false">
      <c r="A4558" s="33" t="s">
        <v>14239</v>
      </c>
      <c r="B4558" s="26" t="s">
        <v>14240</v>
      </c>
      <c r="C4558" s="26" t="s">
        <v>14241</v>
      </c>
      <c r="E4558" s="26" t="s">
        <v>312</v>
      </c>
      <c r="F4558" s="25" t="s">
        <v>121</v>
      </c>
      <c r="G4558" s="26" t="s">
        <v>344</v>
      </c>
      <c r="H4558" s="26" t="s">
        <v>120</v>
      </c>
      <c r="I4558" s="26" t="s">
        <v>151</v>
      </c>
      <c r="L4558" s="34"/>
      <c r="M4558" s="34"/>
      <c r="N4558" s="34"/>
      <c r="O4558" s="34"/>
      <c r="P4558" s="34"/>
    </row>
    <row r="4559" customFormat="false" ht="13.5" hidden="false" customHeight="true" outlineLevel="0" collapsed="false">
      <c r="A4559" s="33" t="s">
        <v>14242</v>
      </c>
      <c r="B4559" s="26" t="s">
        <v>14243</v>
      </c>
      <c r="C4559" s="26" t="s">
        <v>14244</v>
      </c>
      <c r="D4559" s="26" t="s">
        <v>143</v>
      </c>
      <c r="E4559" s="26" t="s">
        <v>164</v>
      </c>
      <c r="F4559" s="25" t="s">
        <v>121</v>
      </c>
      <c r="G4559" s="26" t="s">
        <v>373</v>
      </c>
      <c r="H4559" s="26" t="s">
        <v>123</v>
      </c>
      <c r="I4559" s="26" t="s">
        <v>180</v>
      </c>
      <c r="J4559" s="26" t="s">
        <v>138</v>
      </c>
      <c r="L4559" s="34"/>
      <c r="M4559" s="34"/>
      <c r="N4559" s="34"/>
      <c r="O4559" s="34"/>
      <c r="P4559" s="34"/>
    </row>
    <row r="4560" customFormat="false" ht="13.5" hidden="false" customHeight="true" outlineLevel="0" collapsed="false">
      <c r="A4560" s="33" t="s">
        <v>14245</v>
      </c>
      <c r="B4560" s="26" t="s">
        <v>14246</v>
      </c>
      <c r="C4560" s="26" t="s">
        <v>14247</v>
      </c>
      <c r="E4560" s="26" t="s">
        <v>312</v>
      </c>
      <c r="F4560" s="25" t="s">
        <v>121</v>
      </c>
      <c r="G4560" s="26" t="s">
        <v>373</v>
      </c>
      <c r="H4560" s="26" t="s">
        <v>123</v>
      </c>
      <c r="I4560" s="26" t="s">
        <v>398</v>
      </c>
      <c r="J4560" s="26" t="s">
        <v>379</v>
      </c>
      <c r="L4560" s="34"/>
      <c r="M4560" s="34"/>
      <c r="N4560" s="34"/>
      <c r="O4560" s="34"/>
      <c r="P4560" s="34"/>
    </row>
    <row r="4561" customFormat="false" ht="13.5" hidden="false" customHeight="true" outlineLevel="0" collapsed="false">
      <c r="A4561" s="33" t="s">
        <v>14248</v>
      </c>
      <c r="B4561" s="26" t="s">
        <v>14249</v>
      </c>
      <c r="C4561" s="26" t="s">
        <v>14250</v>
      </c>
      <c r="E4561" s="26" t="s">
        <v>156</v>
      </c>
      <c r="F4561" s="25" t="s">
        <v>121</v>
      </c>
      <c r="G4561" s="26" t="s">
        <v>431</v>
      </c>
      <c r="H4561" s="26" t="s">
        <v>123</v>
      </c>
      <c r="I4561" s="26" t="s">
        <v>130</v>
      </c>
      <c r="J4561" s="26" t="s">
        <v>379</v>
      </c>
      <c r="L4561" s="34"/>
      <c r="M4561" s="34"/>
      <c r="N4561" s="34"/>
      <c r="O4561" s="34"/>
      <c r="P4561" s="34"/>
    </row>
    <row r="4562" customFormat="false" ht="13.5" hidden="false" customHeight="true" outlineLevel="0" collapsed="false">
      <c r="A4562" s="33" t="s">
        <v>14251</v>
      </c>
      <c r="B4562" s="26" t="s">
        <v>14252</v>
      </c>
      <c r="C4562" s="26" t="s">
        <v>14253</v>
      </c>
      <c r="D4562" s="26" t="s">
        <v>90</v>
      </c>
      <c r="E4562" s="26" t="s">
        <v>442</v>
      </c>
      <c r="F4562" s="25" t="s">
        <v>121</v>
      </c>
      <c r="G4562" s="26" t="s">
        <v>427</v>
      </c>
      <c r="H4562" s="26" t="s">
        <v>123</v>
      </c>
      <c r="I4562" s="26" t="s">
        <v>514</v>
      </c>
      <c r="J4562" s="26" t="s">
        <v>245</v>
      </c>
      <c r="L4562" s="34"/>
      <c r="M4562" s="34"/>
      <c r="N4562" s="34"/>
      <c r="O4562" s="34"/>
      <c r="P4562" s="34"/>
    </row>
    <row r="4563" customFormat="false" ht="13.5" hidden="false" customHeight="true" outlineLevel="0" collapsed="false">
      <c r="A4563" s="33" t="s">
        <v>14254</v>
      </c>
      <c r="B4563" s="26" t="s">
        <v>14255</v>
      </c>
      <c r="C4563" s="26" t="s">
        <v>14256</v>
      </c>
      <c r="E4563" s="26" t="s">
        <v>144</v>
      </c>
      <c r="F4563" s="25" t="s">
        <v>121</v>
      </c>
      <c r="G4563" s="26" t="s">
        <v>871</v>
      </c>
      <c r="H4563" s="26" t="s">
        <v>123</v>
      </c>
      <c r="I4563" s="26" t="s">
        <v>8321</v>
      </c>
      <c r="L4563" s="34"/>
      <c r="M4563" s="34"/>
      <c r="N4563" s="34"/>
      <c r="O4563" s="34"/>
      <c r="P4563" s="34"/>
    </row>
    <row r="4564" customFormat="false" ht="13.5" hidden="false" customHeight="true" outlineLevel="0" collapsed="false">
      <c r="A4564" s="33" t="s">
        <v>14257</v>
      </c>
      <c r="B4564" s="26" t="s">
        <v>14258</v>
      </c>
      <c r="C4564" s="26" t="s">
        <v>14259</v>
      </c>
      <c r="D4564" s="26" t="s">
        <v>92</v>
      </c>
      <c r="E4564" s="26" t="s">
        <v>135</v>
      </c>
      <c r="F4564" s="25" t="s">
        <v>121</v>
      </c>
      <c r="G4564" s="26" t="s">
        <v>150</v>
      </c>
      <c r="H4564" s="26" t="s">
        <v>123</v>
      </c>
      <c r="I4564" s="26" t="s">
        <v>398</v>
      </c>
      <c r="L4564" s="34"/>
      <c r="M4564" s="34"/>
      <c r="N4564" s="34"/>
      <c r="O4564" s="34"/>
      <c r="P4564" s="34"/>
    </row>
    <row r="4565" customFormat="false" ht="13.5" hidden="false" customHeight="true" outlineLevel="0" collapsed="false">
      <c r="A4565" s="33" t="s">
        <v>14260</v>
      </c>
      <c r="B4565" s="26" t="s">
        <v>14261</v>
      </c>
      <c r="C4565" s="26" t="s">
        <v>14262</v>
      </c>
      <c r="D4565" s="26" t="s">
        <v>92</v>
      </c>
      <c r="E4565" s="26" t="s">
        <v>1921</v>
      </c>
      <c r="F4565" s="25" t="s">
        <v>121</v>
      </c>
      <c r="G4565" s="26" t="s">
        <v>14234</v>
      </c>
      <c r="H4565" s="26" t="s">
        <v>14235</v>
      </c>
      <c r="I4565" s="26" t="s">
        <v>151</v>
      </c>
      <c r="J4565" s="26" t="s">
        <v>138</v>
      </c>
      <c r="L4565" s="34"/>
      <c r="M4565" s="34"/>
      <c r="N4565" s="34"/>
      <c r="O4565" s="34"/>
      <c r="P4565" s="34"/>
    </row>
    <row r="4566" customFormat="false" ht="13.5" hidden="false" customHeight="true" outlineLevel="0" collapsed="false">
      <c r="A4566" s="33" t="s">
        <v>14263</v>
      </c>
      <c r="B4566" s="26" t="s">
        <v>14264</v>
      </c>
      <c r="C4566" s="26" t="s">
        <v>14265</v>
      </c>
      <c r="D4566" s="26" t="s">
        <v>92</v>
      </c>
      <c r="E4566" s="26" t="s">
        <v>135</v>
      </c>
      <c r="F4566" s="25" t="s">
        <v>121</v>
      </c>
      <c r="G4566" s="26" t="s">
        <v>1033</v>
      </c>
      <c r="H4566" s="26" t="s">
        <v>123</v>
      </c>
      <c r="I4566" s="26" t="s">
        <v>130</v>
      </c>
      <c r="J4566" s="26" t="s">
        <v>306</v>
      </c>
      <c r="L4566" s="34"/>
      <c r="M4566" s="34"/>
      <c r="N4566" s="34"/>
      <c r="O4566" s="34"/>
      <c r="P4566" s="34"/>
    </row>
    <row r="4567" customFormat="false" ht="13.5" hidden="false" customHeight="true" outlineLevel="0" collapsed="false">
      <c r="A4567" s="33" t="s">
        <v>14266</v>
      </c>
      <c r="B4567" s="26" t="s">
        <v>14267</v>
      </c>
      <c r="C4567" s="26" t="s">
        <v>14268</v>
      </c>
      <c r="F4567" s="25" t="s">
        <v>121</v>
      </c>
      <c r="G4567" s="26" t="s">
        <v>1507</v>
      </c>
      <c r="H4567" s="26" t="s">
        <v>123</v>
      </c>
      <c r="I4567" s="26" t="s">
        <v>151</v>
      </c>
      <c r="L4567" s="34"/>
      <c r="M4567" s="34"/>
      <c r="N4567" s="34"/>
      <c r="O4567" s="34"/>
      <c r="P4567" s="34"/>
    </row>
    <row r="4568" customFormat="false" ht="13.5" hidden="false" customHeight="true" outlineLevel="0" collapsed="false">
      <c r="A4568" s="33" t="s">
        <v>14269</v>
      </c>
      <c r="B4568" s="26" t="s">
        <v>9798</v>
      </c>
      <c r="C4568" s="26" t="s">
        <v>14270</v>
      </c>
      <c r="E4568" s="26" t="s">
        <v>191</v>
      </c>
      <c r="F4568" s="25" t="s">
        <v>121</v>
      </c>
      <c r="G4568" s="26" t="s">
        <v>344</v>
      </c>
      <c r="H4568" s="26" t="s">
        <v>120</v>
      </c>
      <c r="I4568" s="26" t="s">
        <v>211</v>
      </c>
      <c r="L4568" s="34"/>
      <c r="M4568" s="34"/>
      <c r="N4568" s="34"/>
      <c r="O4568" s="34"/>
      <c r="P4568" s="34"/>
    </row>
    <row r="4569" customFormat="false" ht="13.5" hidden="false" customHeight="true" outlineLevel="0" collapsed="false">
      <c r="A4569" s="33" t="s">
        <v>14271</v>
      </c>
      <c r="B4569" s="26" t="s">
        <v>14272</v>
      </c>
      <c r="C4569" s="26" t="s">
        <v>14273</v>
      </c>
      <c r="D4569" s="26" t="s">
        <v>143</v>
      </c>
      <c r="E4569" s="26" t="s">
        <v>135</v>
      </c>
      <c r="F4569" s="25" t="s">
        <v>121</v>
      </c>
      <c r="G4569" s="26" t="s">
        <v>681</v>
      </c>
      <c r="H4569" s="26" t="s">
        <v>120</v>
      </c>
      <c r="I4569" s="26" t="s">
        <v>378</v>
      </c>
      <c r="J4569" s="26" t="s">
        <v>290</v>
      </c>
      <c r="L4569" s="34"/>
      <c r="M4569" s="34"/>
      <c r="N4569" s="34"/>
      <c r="O4569" s="34"/>
      <c r="P4569" s="34"/>
    </row>
    <row r="4570" customFormat="false" ht="13.5" hidden="false" customHeight="true" outlineLevel="0" collapsed="false">
      <c r="A4570" s="33" t="s">
        <v>14274</v>
      </c>
      <c r="B4570" s="26" t="s">
        <v>14275</v>
      </c>
      <c r="C4570" s="26" t="s">
        <v>14276</v>
      </c>
      <c r="D4570" s="26" t="s">
        <v>236</v>
      </c>
      <c r="E4570" s="26" t="s">
        <v>2506</v>
      </c>
      <c r="F4570" s="25" t="s">
        <v>121</v>
      </c>
      <c r="G4570" s="26" t="s">
        <v>14277</v>
      </c>
      <c r="H4570" s="26" t="s">
        <v>120</v>
      </c>
      <c r="I4570" s="26" t="s">
        <v>12461</v>
      </c>
      <c r="L4570" s="34"/>
      <c r="M4570" s="34"/>
      <c r="N4570" s="34"/>
      <c r="O4570" s="34"/>
      <c r="P4570" s="34"/>
    </row>
    <row r="4571" customFormat="false" ht="13.5" hidden="false" customHeight="true" outlineLevel="0" collapsed="false">
      <c r="A4571" s="33" t="s">
        <v>14278</v>
      </c>
      <c r="B4571" s="26" t="s">
        <v>14279</v>
      </c>
      <c r="C4571" s="26" t="s">
        <v>14280</v>
      </c>
      <c r="E4571" s="26" t="s">
        <v>156</v>
      </c>
      <c r="F4571" s="25" t="s">
        <v>121</v>
      </c>
      <c r="G4571" s="26" t="s">
        <v>230</v>
      </c>
      <c r="H4571" s="26" t="s">
        <v>120</v>
      </c>
      <c r="I4571" s="26" t="s">
        <v>394</v>
      </c>
      <c r="L4571" s="34"/>
      <c r="M4571" s="34"/>
      <c r="N4571" s="34"/>
      <c r="O4571" s="34"/>
      <c r="P4571" s="34"/>
    </row>
    <row r="4572" customFormat="false" ht="13.5" hidden="false" customHeight="true" outlineLevel="0" collapsed="false">
      <c r="A4572" s="33" t="s">
        <v>14281</v>
      </c>
      <c r="B4572" s="26" t="s">
        <v>14282</v>
      </c>
      <c r="C4572" s="26" t="s">
        <v>14283</v>
      </c>
      <c r="E4572" s="26" t="s">
        <v>442</v>
      </c>
      <c r="F4572" s="25" t="s">
        <v>121</v>
      </c>
      <c r="G4572" s="26" t="s">
        <v>1518</v>
      </c>
      <c r="H4572" s="26" t="s">
        <v>1973</v>
      </c>
      <c r="I4572" s="26" t="s">
        <v>11269</v>
      </c>
      <c r="L4572" s="34"/>
      <c r="M4572" s="34"/>
      <c r="N4572" s="34"/>
      <c r="O4572" s="34"/>
      <c r="P4572" s="34"/>
    </row>
    <row r="4573" customFormat="false" ht="13.5" hidden="false" customHeight="true" outlineLevel="0" collapsed="false">
      <c r="A4573" s="33" t="s">
        <v>14284</v>
      </c>
      <c r="B4573" s="26" t="s">
        <v>14285</v>
      </c>
      <c r="C4573" s="26" t="s">
        <v>14286</v>
      </c>
      <c r="D4573" s="26" t="s">
        <v>143</v>
      </c>
      <c r="E4573" s="26" t="s">
        <v>144</v>
      </c>
      <c r="F4573" s="25" t="s">
        <v>121</v>
      </c>
      <c r="G4573" s="26" t="s">
        <v>618</v>
      </c>
      <c r="H4573" s="26" t="s">
        <v>120</v>
      </c>
      <c r="I4573" s="26" t="s">
        <v>239</v>
      </c>
      <c r="L4573" s="34"/>
      <c r="M4573" s="34"/>
      <c r="N4573" s="34"/>
      <c r="O4573" s="34"/>
      <c r="P4573" s="34"/>
    </row>
    <row r="4574" customFormat="false" ht="13.5" hidden="false" customHeight="true" outlineLevel="0" collapsed="false">
      <c r="A4574" s="33" t="s">
        <v>14287</v>
      </c>
      <c r="B4574" s="26" t="s">
        <v>14288</v>
      </c>
      <c r="C4574" s="26" t="s">
        <v>14289</v>
      </c>
      <c r="E4574" s="26" t="s">
        <v>501</v>
      </c>
      <c r="F4574" s="25" t="s">
        <v>121</v>
      </c>
      <c r="G4574" s="26" t="s">
        <v>14290</v>
      </c>
      <c r="H4574" s="26" t="s">
        <v>14291</v>
      </c>
      <c r="I4574" s="26" t="s">
        <v>158</v>
      </c>
      <c r="J4574" s="26" t="s">
        <v>306</v>
      </c>
      <c r="L4574" s="34"/>
      <c r="M4574" s="34"/>
      <c r="N4574" s="34"/>
      <c r="O4574" s="34"/>
      <c r="P4574" s="34"/>
    </row>
    <row r="4575" customFormat="false" ht="13.5" hidden="false" customHeight="true" outlineLevel="0" collapsed="false">
      <c r="A4575" s="33" t="s">
        <v>14292</v>
      </c>
      <c r="B4575" s="26" t="s">
        <v>14293</v>
      </c>
      <c r="C4575" s="26" t="s">
        <v>14294</v>
      </c>
      <c r="D4575" s="26" t="s">
        <v>92</v>
      </c>
      <c r="E4575" s="26" t="s">
        <v>135</v>
      </c>
      <c r="F4575" s="25" t="s">
        <v>121</v>
      </c>
      <c r="G4575" s="26" t="s">
        <v>974</v>
      </c>
      <c r="H4575" s="26" t="s">
        <v>123</v>
      </c>
      <c r="I4575" s="26" t="s">
        <v>962</v>
      </c>
      <c r="J4575" s="26" t="s">
        <v>394</v>
      </c>
      <c r="L4575" s="34"/>
      <c r="M4575" s="34"/>
      <c r="N4575" s="34"/>
      <c r="O4575" s="34"/>
      <c r="P4575" s="34"/>
    </row>
    <row r="4576" customFormat="false" ht="13.5" hidden="false" customHeight="true" outlineLevel="0" collapsed="false">
      <c r="A4576" s="33" t="s">
        <v>14295</v>
      </c>
      <c r="B4576" s="26" t="s">
        <v>14296</v>
      </c>
      <c r="C4576" s="26" t="s">
        <v>14297</v>
      </c>
      <c r="D4576" s="26" t="s">
        <v>229</v>
      </c>
      <c r="E4576" s="26" t="s">
        <v>144</v>
      </c>
      <c r="F4576" s="25" t="s">
        <v>121</v>
      </c>
      <c r="G4576" s="26" t="s">
        <v>230</v>
      </c>
      <c r="H4576" s="26" t="s">
        <v>123</v>
      </c>
      <c r="I4576" s="26" t="s">
        <v>239</v>
      </c>
      <c r="J4576" s="26" t="s">
        <v>270</v>
      </c>
      <c r="L4576" s="34"/>
      <c r="M4576" s="34"/>
      <c r="N4576" s="34"/>
      <c r="O4576" s="34"/>
      <c r="P4576" s="34"/>
    </row>
    <row r="4577" customFormat="false" ht="13.5" hidden="false" customHeight="true" outlineLevel="0" collapsed="false">
      <c r="A4577" s="33" t="s">
        <v>14298</v>
      </c>
      <c r="B4577" s="26" t="s">
        <v>14299</v>
      </c>
      <c r="C4577" s="26" t="s">
        <v>14300</v>
      </c>
      <c r="E4577" s="26" t="s">
        <v>4056</v>
      </c>
      <c r="F4577" s="25" t="s">
        <v>121</v>
      </c>
      <c r="G4577" s="26" t="s">
        <v>1206</v>
      </c>
      <c r="H4577" s="26" t="s">
        <v>123</v>
      </c>
      <c r="I4577" s="26" t="s">
        <v>529</v>
      </c>
      <c r="J4577" s="26" t="s">
        <v>314</v>
      </c>
      <c r="L4577" s="34"/>
      <c r="M4577" s="34"/>
      <c r="N4577" s="34"/>
      <c r="O4577" s="34"/>
      <c r="P4577" s="34"/>
    </row>
    <row r="4578" customFormat="false" ht="13.5" hidden="false" customHeight="true" outlineLevel="0" collapsed="false">
      <c r="A4578" s="33" t="s">
        <v>14301</v>
      </c>
      <c r="B4578" s="26" t="s">
        <v>14302</v>
      </c>
      <c r="C4578" s="26" t="s">
        <v>14303</v>
      </c>
      <c r="E4578" s="26" t="s">
        <v>354</v>
      </c>
      <c r="F4578" s="25" t="s">
        <v>121</v>
      </c>
      <c r="G4578" s="26" t="s">
        <v>172</v>
      </c>
      <c r="H4578" s="26" t="s">
        <v>123</v>
      </c>
      <c r="I4578" s="26" t="s">
        <v>1378</v>
      </c>
      <c r="L4578" s="34"/>
      <c r="M4578" s="34"/>
      <c r="N4578" s="34"/>
      <c r="O4578" s="34"/>
      <c r="P4578" s="34"/>
    </row>
    <row r="4579" customFormat="false" ht="13.5" hidden="false" customHeight="true" outlineLevel="0" collapsed="false">
      <c r="A4579" s="33" t="s">
        <v>14304</v>
      </c>
      <c r="B4579" s="26" t="s">
        <v>14305</v>
      </c>
      <c r="C4579" s="26" t="s">
        <v>14306</v>
      </c>
      <c r="D4579" s="26" t="s">
        <v>90</v>
      </c>
      <c r="E4579" s="26" t="s">
        <v>6603</v>
      </c>
      <c r="F4579" s="25" t="s">
        <v>121</v>
      </c>
      <c r="G4579" s="26" t="s">
        <v>136</v>
      </c>
      <c r="H4579" s="26" t="s">
        <v>120</v>
      </c>
      <c r="I4579" s="26" t="s">
        <v>411</v>
      </c>
      <c r="J4579" s="26" t="s">
        <v>173</v>
      </c>
      <c r="L4579" s="34"/>
      <c r="M4579" s="34"/>
      <c r="N4579" s="34"/>
      <c r="O4579" s="34"/>
      <c r="P4579" s="34"/>
    </row>
    <row r="4580" customFormat="false" ht="13.5" hidden="false" customHeight="true" outlineLevel="0" collapsed="false">
      <c r="A4580" s="33" t="s">
        <v>14307</v>
      </c>
      <c r="B4580" s="26" t="s">
        <v>14308</v>
      </c>
      <c r="C4580" s="26" t="s">
        <v>14309</v>
      </c>
      <c r="E4580" s="26" t="s">
        <v>3103</v>
      </c>
      <c r="F4580" s="25" t="s">
        <v>121</v>
      </c>
      <c r="G4580" s="26" t="s">
        <v>179</v>
      </c>
      <c r="H4580" s="26" t="s">
        <v>14310</v>
      </c>
      <c r="I4580" s="26" t="s">
        <v>124</v>
      </c>
      <c r="L4580" s="34"/>
      <c r="M4580" s="34"/>
      <c r="N4580" s="34"/>
      <c r="O4580" s="34"/>
      <c r="P4580" s="34"/>
    </row>
    <row r="4581" customFormat="false" ht="13.5" hidden="false" customHeight="true" outlineLevel="0" collapsed="false">
      <c r="A4581" s="33" t="s">
        <v>14311</v>
      </c>
      <c r="B4581" s="26" t="s">
        <v>14312</v>
      </c>
      <c r="C4581" s="26" t="s">
        <v>14313</v>
      </c>
      <c r="E4581" s="26" t="s">
        <v>135</v>
      </c>
      <c r="F4581" s="25" t="s">
        <v>121</v>
      </c>
      <c r="G4581" s="26" t="s">
        <v>528</v>
      </c>
      <c r="H4581" s="26" t="s">
        <v>14310</v>
      </c>
      <c r="I4581" s="26" t="s">
        <v>514</v>
      </c>
      <c r="L4581" s="34"/>
      <c r="M4581" s="34"/>
      <c r="N4581" s="34"/>
      <c r="O4581" s="34"/>
      <c r="P4581" s="34"/>
    </row>
    <row r="4582" customFormat="false" ht="13.5" hidden="false" customHeight="true" outlineLevel="0" collapsed="false">
      <c r="A4582" s="33" t="s">
        <v>14314</v>
      </c>
      <c r="B4582" s="26" t="s">
        <v>14315</v>
      </c>
      <c r="C4582" s="26" t="s">
        <v>14316</v>
      </c>
      <c r="D4582" s="26" t="s">
        <v>143</v>
      </c>
      <c r="E4582" s="26" t="s">
        <v>156</v>
      </c>
      <c r="F4582" s="25" t="s">
        <v>121</v>
      </c>
      <c r="G4582" s="26" t="s">
        <v>288</v>
      </c>
      <c r="H4582" s="26" t="s">
        <v>120</v>
      </c>
      <c r="I4582" s="26" t="s">
        <v>193</v>
      </c>
      <c r="J4582" s="26" t="s">
        <v>245</v>
      </c>
      <c r="L4582" s="34"/>
      <c r="M4582" s="34"/>
      <c r="N4582" s="34"/>
      <c r="O4582" s="34"/>
      <c r="P4582" s="34"/>
    </row>
    <row r="4583" customFormat="false" ht="13.5" hidden="false" customHeight="true" outlineLevel="0" collapsed="false">
      <c r="A4583" s="33" t="s">
        <v>14317</v>
      </c>
      <c r="B4583" s="26" t="s">
        <v>14318</v>
      </c>
      <c r="C4583" s="26" t="s">
        <v>14319</v>
      </c>
      <c r="D4583" s="26" t="s">
        <v>229</v>
      </c>
      <c r="E4583" s="26" t="s">
        <v>442</v>
      </c>
      <c r="F4583" s="25" t="s">
        <v>121</v>
      </c>
      <c r="G4583" s="26" t="s">
        <v>438</v>
      </c>
      <c r="H4583" s="26" t="s">
        <v>120</v>
      </c>
      <c r="I4583" s="26" t="s">
        <v>514</v>
      </c>
      <c r="L4583" s="34"/>
      <c r="M4583" s="34"/>
      <c r="N4583" s="34"/>
      <c r="O4583" s="34"/>
      <c r="P4583" s="34"/>
    </row>
    <row r="4584" customFormat="false" ht="13.5" hidden="false" customHeight="true" outlineLevel="0" collapsed="false">
      <c r="A4584" s="33" t="s">
        <v>14320</v>
      </c>
      <c r="B4584" s="26" t="s">
        <v>14321</v>
      </c>
      <c r="C4584" s="26" t="s">
        <v>14322</v>
      </c>
      <c r="D4584" s="26" t="s">
        <v>143</v>
      </c>
      <c r="E4584" s="26" t="s">
        <v>8268</v>
      </c>
      <c r="F4584" s="25" t="s">
        <v>121</v>
      </c>
      <c r="G4584" s="26" t="s">
        <v>1257</v>
      </c>
      <c r="H4584" s="26" t="s">
        <v>123</v>
      </c>
      <c r="I4584" s="26" t="s">
        <v>300</v>
      </c>
      <c r="J4584" s="26" t="s">
        <v>173</v>
      </c>
      <c r="L4584" s="34"/>
      <c r="M4584" s="34"/>
      <c r="N4584" s="34"/>
      <c r="O4584" s="34"/>
      <c r="P4584" s="34"/>
    </row>
    <row r="4585" customFormat="false" ht="13.5" hidden="false" customHeight="true" outlineLevel="0" collapsed="false">
      <c r="A4585" s="33" t="s">
        <v>14323</v>
      </c>
      <c r="B4585" s="26" t="s">
        <v>14324</v>
      </c>
      <c r="C4585" s="26" t="s">
        <v>14325</v>
      </c>
      <c r="D4585" s="26" t="s">
        <v>275</v>
      </c>
      <c r="E4585" s="26" t="s">
        <v>156</v>
      </c>
      <c r="F4585" s="25" t="s">
        <v>121</v>
      </c>
      <c r="G4585" s="26" t="s">
        <v>1464</v>
      </c>
      <c r="H4585" s="26" t="s">
        <v>123</v>
      </c>
      <c r="I4585" s="26" t="s">
        <v>571</v>
      </c>
      <c r="L4585" s="34"/>
      <c r="M4585" s="34"/>
      <c r="N4585" s="34"/>
      <c r="O4585" s="34"/>
      <c r="P4585" s="34"/>
    </row>
    <row r="4586" customFormat="false" ht="13.5" hidden="false" customHeight="true" outlineLevel="0" collapsed="false">
      <c r="A4586" s="33" t="s">
        <v>14326</v>
      </c>
      <c r="B4586" s="26" t="s">
        <v>14327</v>
      </c>
      <c r="C4586" s="26" t="s">
        <v>14328</v>
      </c>
      <c r="E4586" s="26" t="s">
        <v>349</v>
      </c>
      <c r="F4586" s="25" t="s">
        <v>121</v>
      </c>
      <c r="G4586" s="26" t="s">
        <v>14329</v>
      </c>
      <c r="H4586" s="26" t="s">
        <v>123</v>
      </c>
      <c r="I4586" s="26" t="s">
        <v>571</v>
      </c>
      <c r="L4586" s="34"/>
      <c r="M4586" s="34"/>
      <c r="N4586" s="34"/>
      <c r="O4586" s="34"/>
      <c r="P4586" s="34"/>
    </row>
    <row r="4587" customFormat="false" ht="13.5" hidden="false" customHeight="true" outlineLevel="0" collapsed="false">
      <c r="A4587" s="33" t="s">
        <v>14330</v>
      </c>
      <c r="B4587" s="26" t="s">
        <v>14331</v>
      </c>
      <c r="C4587" s="26" t="s">
        <v>14332</v>
      </c>
      <c r="D4587" s="26" t="s">
        <v>90</v>
      </c>
      <c r="E4587" s="26" t="s">
        <v>257</v>
      </c>
      <c r="F4587" s="25" t="s">
        <v>121</v>
      </c>
      <c r="G4587" s="26" t="s">
        <v>373</v>
      </c>
      <c r="H4587" s="26" t="s">
        <v>14333</v>
      </c>
      <c r="I4587" s="26" t="s">
        <v>529</v>
      </c>
      <c r="L4587" s="34"/>
      <c r="M4587" s="34"/>
      <c r="N4587" s="34"/>
      <c r="O4587" s="34"/>
      <c r="P4587" s="34"/>
    </row>
    <row r="4588" customFormat="false" ht="13.5" hidden="false" customHeight="true" outlineLevel="0" collapsed="false">
      <c r="A4588" s="33" t="s">
        <v>14334</v>
      </c>
      <c r="B4588" s="26" t="s">
        <v>14335</v>
      </c>
      <c r="C4588" s="26" t="s">
        <v>14336</v>
      </c>
      <c r="D4588" s="26" t="s">
        <v>92</v>
      </c>
      <c r="E4588" s="26" t="s">
        <v>156</v>
      </c>
      <c r="F4588" s="25" t="s">
        <v>121</v>
      </c>
      <c r="G4588" s="26" t="s">
        <v>871</v>
      </c>
      <c r="H4588" s="26" t="s">
        <v>14310</v>
      </c>
      <c r="I4588" s="26" t="s">
        <v>224</v>
      </c>
      <c r="L4588" s="34"/>
      <c r="M4588" s="34"/>
      <c r="N4588" s="34"/>
      <c r="O4588" s="34"/>
      <c r="P4588" s="34"/>
    </row>
    <row r="4589" customFormat="false" ht="13.5" hidden="false" customHeight="true" outlineLevel="0" collapsed="false">
      <c r="A4589" s="33" t="s">
        <v>14337</v>
      </c>
      <c r="B4589" s="26" t="s">
        <v>14338</v>
      </c>
      <c r="C4589" s="26" t="s">
        <v>14339</v>
      </c>
      <c r="D4589" s="26" t="s">
        <v>92</v>
      </c>
      <c r="E4589" s="26" t="s">
        <v>191</v>
      </c>
      <c r="F4589" s="25" t="s">
        <v>121</v>
      </c>
      <c r="G4589" s="26" t="s">
        <v>359</v>
      </c>
      <c r="H4589" s="26" t="s">
        <v>14310</v>
      </c>
      <c r="I4589" s="26" t="s">
        <v>137</v>
      </c>
      <c r="L4589" s="34"/>
      <c r="M4589" s="34"/>
      <c r="N4589" s="34"/>
      <c r="O4589" s="34"/>
      <c r="P4589" s="34"/>
    </row>
    <row r="4590" customFormat="false" ht="13.5" hidden="false" customHeight="true" outlineLevel="0" collapsed="false">
      <c r="A4590" s="33" t="s">
        <v>14340</v>
      </c>
      <c r="B4590" s="26" t="s">
        <v>14341</v>
      </c>
      <c r="C4590" s="26" t="s">
        <v>14342</v>
      </c>
      <c r="E4590" s="26" t="s">
        <v>1071</v>
      </c>
      <c r="F4590" s="25" t="s">
        <v>121</v>
      </c>
      <c r="G4590" s="26" t="s">
        <v>1000</v>
      </c>
      <c r="H4590" s="26" t="s">
        <v>14310</v>
      </c>
      <c r="I4590" s="26" t="s">
        <v>10111</v>
      </c>
      <c r="L4590" s="34"/>
      <c r="M4590" s="34"/>
      <c r="N4590" s="34"/>
      <c r="O4590" s="34"/>
      <c r="P4590" s="34"/>
    </row>
    <row r="4591" customFormat="false" ht="13.5" hidden="false" customHeight="true" outlineLevel="0" collapsed="false">
      <c r="A4591" s="33" t="s">
        <v>14343</v>
      </c>
      <c r="B4591" s="26" t="s">
        <v>14344</v>
      </c>
      <c r="C4591" s="26" t="s">
        <v>14345</v>
      </c>
      <c r="D4591" s="26" t="s">
        <v>92</v>
      </c>
      <c r="E4591" s="26" t="s">
        <v>319</v>
      </c>
      <c r="F4591" s="25" t="s">
        <v>121</v>
      </c>
      <c r="G4591" s="26" t="s">
        <v>238</v>
      </c>
      <c r="H4591" s="26" t="s">
        <v>120</v>
      </c>
      <c r="I4591" s="26" t="s">
        <v>394</v>
      </c>
      <c r="L4591" s="34"/>
      <c r="M4591" s="34"/>
      <c r="N4591" s="34"/>
      <c r="O4591" s="34"/>
      <c r="P4591" s="34"/>
    </row>
    <row r="4592" customFormat="false" ht="13.5" hidden="false" customHeight="true" outlineLevel="0" collapsed="false">
      <c r="A4592" s="33" t="s">
        <v>14346</v>
      </c>
      <c r="B4592" s="26" t="s">
        <v>14347</v>
      </c>
      <c r="C4592" s="26" t="s">
        <v>14348</v>
      </c>
      <c r="D4592" s="26" t="s">
        <v>229</v>
      </c>
      <c r="E4592" s="26" t="s">
        <v>135</v>
      </c>
      <c r="F4592" s="25" t="s">
        <v>121</v>
      </c>
      <c r="G4592" s="26" t="s">
        <v>618</v>
      </c>
      <c r="H4592" s="26" t="s">
        <v>120</v>
      </c>
      <c r="I4592" s="26" t="s">
        <v>658</v>
      </c>
      <c r="L4592" s="34"/>
      <c r="M4592" s="34"/>
      <c r="N4592" s="34"/>
      <c r="O4592" s="34"/>
      <c r="P4592" s="34"/>
    </row>
    <row r="4593" customFormat="false" ht="13.5" hidden="false" customHeight="true" outlineLevel="0" collapsed="false">
      <c r="A4593" s="33" t="s">
        <v>14349</v>
      </c>
      <c r="B4593" s="26" t="s">
        <v>14350</v>
      </c>
      <c r="C4593" s="26" t="s">
        <v>14351</v>
      </c>
      <c r="E4593" s="26" t="s">
        <v>135</v>
      </c>
      <c r="F4593" s="25" t="s">
        <v>121</v>
      </c>
      <c r="G4593" s="26" t="s">
        <v>2286</v>
      </c>
      <c r="H4593" s="26" t="s">
        <v>123</v>
      </c>
      <c r="I4593" s="26" t="s">
        <v>130</v>
      </c>
      <c r="L4593" s="34"/>
      <c r="M4593" s="34"/>
      <c r="N4593" s="34"/>
      <c r="O4593" s="34"/>
      <c r="P4593" s="34"/>
    </row>
    <row r="4594" customFormat="false" ht="13.5" hidden="false" customHeight="true" outlineLevel="0" collapsed="false">
      <c r="A4594" s="33" t="s">
        <v>14352</v>
      </c>
      <c r="B4594" s="26" t="s">
        <v>14353</v>
      </c>
      <c r="C4594" s="26" t="s">
        <v>14354</v>
      </c>
      <c r="D4594" s="26" t="s">
        <v>143</v>
      </c>
      <c r="E4594" s="26" t="s">
        <v>178</v>
      </c>
      <c r="F4594" s="25" t="s">
        <v>121</v>
      </c>
      <c r="G4594" s="26" t="s">
        <v>478</v>
      </c>
      <c r="H4594" s="26" t="s">
        <v>123</v>
      </c>
      <c r="I4594" s="26" t="s">
        <v>321</v>
      </c>
      <c r="L4594" s="34"/>
      <c r="M4594" s="34"/>
      <c r="N4594" s="34"/>
      <c r="O4594" s="34"/>
      <c r="P4594" s="34"/>
    </row>
    <row r="4595" customFormat="false" ht="13.5" hidden="false" customHeight="true" outlineLevel="0" collapsed="false">
      <c r="A4595" s="33" t="s">
        <v>14355</v>
      </c>
      <c r="B4595" s="26" t="s">
        <v>14356</v>
      </c>
      <c r="C4595" s="26" t="s">
        <v>14357</v>
      </c>
      <c r="D4595" s="26" t="s">
        <v>92</v>
      </c>
      <c r="E4595" s="26" t="s">
        <v>354</v>
      </c>
      <c r="F4595" s="25" t="s">
        <v>121</v>
      </c>
      <c r="G4595" s="26" t="s">
        <v>172</v>
      </c>
      <c r="H4595" s="26" t="s">
        <v>123</v>
      </c>
      <c r="I4595" s="26" t="s">
        <v>159</v>
      </c>
      <c r="L4595" s="34"/>
      <c r="M4595" s="34"/>
      <c r="N4595" s="34"/>
      <c r="O4595" s="34"/>
      <c r="P4595" s="34"/>
    </row>
    <row r="4596" customFormat="false" ht="13.5" hidden="false" customHeight="true" outlineLevel="0" collapsed="false">
      <c r="A4596" s="33" t="s">
        <v>14358</v>
      </c>
      <c r="B4596" s="26" t="s">
        <v>14359</v>
      </c>
      <c r="C4596" s="26" t="s">
        <v>14360</v>
      </c>
      <c r="D4596" s="26" t="s">
        <v>90</v>
      </c>
      <c r="E4596" s="26" t="s">
        <v>1921</v>
      </c>
      <c r="F4596" s="25" t="s">
        <v>121</v>
      </c>
      <c r="G4596" s="26" t="s">
        <v>653</v>
      </c>
      <c r="H4596" s="26" t="s">
        <v>123</v>
      </c>
      <c r="I4596" s="26" t="s">
        <v>467</v>
      </c>
      <c r="J4596" s="26" t="s">
        <v>314</v>
      </c>
      <c r="L4596" s="34"/>
      <c r="M4596" s="34"/>
      <c r="N4596" s="34"/>
      <c r="O4596" s="34"/>
      <c r="P4596" s="34"/>
    </row>
    <row r="4597" customFormat="false" ht="13.5" hidden="false" customHeight="true" outlineLevel="0" collapsed="false">
      <c r="A4597" s="33" t="s">
        <v>14361</v>
      </c>
      <c r="B4597" s="26" t="s">
        <v>14362</v>
      </c>
      <c r="C4597" s="26" t="s">
        <v>14363</v>
      </c>
      <c r="D4597" s="26" t="s">
        <v>92</v>
      </c>
      <c r="F4597" s="25" t="s">
        <v>121</v>
      </c>
      <c r="G4597" s="26" t="s">
        <v>739</v>
      </c>
      <c r="H4597" s="26" t="s">
        <v>123</v>
      </c>
      <c r="I4597" s="26" t="s">
        <v>244</v>
      </c>
      <c r="L4597" s="34"/>
      <c r="M4597" s="34"/>
      <c r="N4597" s="34"/>
      <c r="O4597" s="34"/>
      <c r="P4597" s="34"/>
    </row>
    <row r="4598" customFormat="false" ht="13.5" hidden="false" customHeight="true" outlineLevel="0" collapsed="false">
      <c r="A4598" s="33" t="s">
        <v>14364</v>
      </c>
      <c r="B4598" s="26" t="s">
        <v>14365</v>
      </c>
      <c r="C4598" s="26" t="s">
        <v>14366</v>
      </c>
      <c r="D4598" s="26" t="s">
        <v>90</v>
      </c>
      <c r="E4598" s="26" t="s">
        <v>156</v>
      </c>
      <c r="F4598" s="25" t="s">
        <v>121</v>
      </c>
      <c r="G4598" s="26" t="s">
        <v>165</v>
      </c>
      <c r="H4598" s="26" t="s">
        <v>14310</v>
      </c>
      <c r="I4598" s="26" t="s">
        <v>193</v>
      </c>
      <c r="J4598" s="26" t="s">
        <v>173</v>
      </c>
      <c r="L4598" s="34"/>
      <c r="M4598" s="34"/>
      <c r="N4598" s="34"/>
      <c r="O4598" s="34"/>
      <c r="P4598" s="34"/>
    </row>
    <row r="4599" customFormat="false" ht="13.5" hidden="false" customHeight="true" outlineLevel="0" collapsed="false">
      <c r="A4599" s="33" t="s">
        <v>14367</v>
      </c>
      <c r="B4599" s="26" t="s">
        <v>14368</v>
      </c>
      <c r="C4599" s="26" t="s">
        <v>14369</v>
      </c>
      <c r="D4599" s="26" t="s">
        <v>236</v>
      </c>
      <c r="E4599" s="26" t="s">
        <v>1921</v>
      </c>
      <c r="F4599" s="25" t="s">
        <v>121</v>
      </c>
      <c r="G4599" s="26" t="s">
        <v>1325</v>
      </c>
      <c r="H4599" s="26" t="s">
        <v>14310</v>
      </c>
      <c r="I4599" s="26" t="s">
        <v>411</v>
      </c>
      <c r="L4599" s="34"/>
      <c r="M4599" s="34"/>
      <c r="N4599" s="34"/>
      <c r="O4599" s="34"/>
      <c r="P4599" s="34"/>
    </row>
    <row r="4600" customFormat="false" ht="13.5" hidden="false" customHeight="true" outlineLevel="0" collapsed="false">
      <c r="A4600" s="33" t="s">
        <v>14370</v>
      </c>
      <c r="B4600" s="26" t="s">
        <v>14371</v>
      </c>
      <c r="C4600" s="26" t="s">
        <v>14372</v>
      </c>
      <c r="D4600" s="26" t="s">
        <v>229</v>
      </c>
      <c r="E4600" s="26" t="s">
        <v>144</v>
      </c>
      <c r="F4600" s="25" t="s">
        <v>121</v>
      </c>
      <c r="G4600" s="26" t="s">
        <v>217</v>
      </c>
      <c r="H4600" s="26" t="s">
        <v>1973</v>
      </c>
      <c r="I4600" s="26" t="s">
        <v>514</v>
      </c>
      <c r="L4600" s="34"/>
      <c r="M4600" s="34"/>
      <c r="N4600" s="34"/>
      <c r="O4600" s="34"/>
      <c r="P4600" s="34"/>
    </row>
    <row r="4601" customFormat="false" ht="13.5" hidden="false" customHeight="true" outlineLevel="0" collapsed="false">
      <c r="A4601" s="33" t="s">
        <v>14373</v>
      </c>
      <c r="B4601" s="26" t="s">
        <v>14374</v>
      </c>
      <c r="C4601" s="26" t="s">
        <v>14375</v>
      </c>
      <c r="E4601" s="26" t="s">
        <v>1921</v>
      </c>
      <c r="F4601" s="25" t="s">
        <v>121</v>
      </c>
      <c r="G4601" s="26" t="s">
        <v>974</v>
      </c>
      <c r="H4601" s="26" t="s">
        <v>1973</v>
      </c>
      <c r="I4601" s="26" t="s">
        <v>224</v>
      </c>
      <c r="L4601" s="34"/>
      <c r="M4601" s="34"/>
      <c r="N4601" s="34"/>
      <c r="O4601" s="34"/>
      <c r="P4601" s="34"/>
    </row>
    <row r="4602" customFormat="false" ht="13.5" hidden="false" customHeight="true" outlineLevel="0" collapsed="false">
      <c r="A4602" s="33" t="s">
        <v>14376</v>
      </c>
      <c r="B4602" s="26" t="s">
        <v>14377</v>
      </c>
      <c r="C4602" s="26" t="s">
        <v>14378</v>
      </c>
      <c r="D4602" s="26" t="s">
        <v>92</v>
      </c>
      <c r="E4602" s="26" t="s">
        <v>144</v>
      </c>
      <c r="F4602" s="25" t="s">
        <v>121</v>
      </c>
      <c r="G4602" s="26" t="s">
        <v>857</v>
      </c>
      <c r="H4602" s="26" t="s">
        <v>123</v>
      </c>
      <c r="I4602" s="26" t="s">
        <v>402</v>
      </c>
      <c r="J4602" s="26" t="s">
        <v>270</v>
      </c>
      <c r="L4602" s="34"/>
      <c r="M4602" s="34"/>
      <c r="N4602" s="34"/>
      <c r="O4602" s="34"/>
      <c r="P4602" s="34"/>
    </row>
    <row r="4603" customFormat="false" ht="13.5" hidden="false" customHeight="true" outlineLevel="0" collapsed="false">
      <c r="A4603" s="33" t="s">
        <v>14379</v>
      </c>
      <c r="B4603" s="26" t="s">
        <v>14380</v>
      </c>
      <c r="C4603" s="26" t="s">
        <v>14381</v>
      </c>
      <c r="D4603" s="26" t="s">
        <v>229</v>
      </c>
      <c r="E4603" s="26" t="s">
        <v>191</v>
      </c>
      <c r="F4603" s="25" t="s">
        <v>121</v>
      </c>
      <c r="G4603" s="26" t="s">
        <v>930</v>
      </c>
      <c r="H4603" s="26" t="s">
        <v>123</v>
      </c>
      <c r="I4603" s="26" t="s">
        <v>394</v>
      </c>
      <c r="L4603" s="34"/>
      <c r="M4603" s="34"/>
      <c r="N4603" s="34"/>
      <c r="O4603" s="34"/>
      <c r="P4603" s="34"/>
    </row>
    <row r="4604" customFormat="false" ht="13.5" hidden="false" customHeight="true" outlineLevel="0" collapsed="false">
      <c r="A4604" s="33" t="s">
        <v>14382</v>
      </c>
      <c r="B4604" s="26" t="s">
        <v>14383</v>
      </c>
      <c r="C4604" s="26" t="s">
        <v>14384</v>
      </c>
      <c r="D4604" s="26" t="s">
        <v>482</v>
      </c>
      <c r="E4604" s="26" t="s">
        <v>2255</v>
      </c>
      <c r="F4604" s="25" t="s">
        <v>121</v>
      </c>
      <c r="G4604" s="26" t="s">
        <v>129</v>
      </c>
      <c r="H4604" s="26" t="s">
        <v>123</v>
      </c>
      <c r="I4604" s="26" t="s">
        <v>328</v>
      </c>
      <c r="J4604" s="26" t="s">
        <v>314</v>
      </c>
      <c r="L4604" s="34"/>
      <c r="M4604" s="34"/>
      <c r="N4604" s="34"/>
      <c r="O4604" s="34"/>
      <c r="P4604" s="34"/>
    </row>
    <row r="4605" customFormat="false" ht="13.5" hidden="false" customHeight="true" outlineLevel="0" collapsed="false">
      <c r="A4605" s="33" t="s">
        <v>14385</v>
      </c>
      <c r="B4605" s="26" t="s">
        <v>14386</v>
      </c>
      <c r="C4605" s="26" t="s">
        <v>14387</v>
      </c>
      <c r="D4605" s="26" t="s">
        <v>90</v>
      </c>
      <c r="E4605" s="26" t="s">
        <v>156</v>
      </c>
      <c r="F4605" s="25" t="s">
        <v>121</v>
      </c>
      <c r="G4605" s="26" t="s">
        <v>930</v>
      </c>
      <c r="H4605" s="26" t="s">
        <v>123</v>
      </c>
      <c r="I4605" s="26" t="s">
        <v>571</v>
      </c>
      <c r="J4605" s="26" t="s">
        <v>270</v>
      </c>
      <c r="L4605" s="34"/>
      <c r="M4605" s="34"/>
      <c r="N4605" s="34"/>
      <c r="O4605" s="34"/>
      <c r="P4605" s="34"/>
    </row>
    <row r="4606" customFormat="false" ht="13.5" hidden="false" customHeight="true" outlineLevel="0" collapsed="false">
      <c r="A4606" s="33" t="s">
        <v>14388</v>
      </c>
      <c r="B4606" s="26" t="s">
        <v>14389</v>
      </c>
      <c r="C4606" s="26" t="s">
        <v>14390</v>
      </c>
      <c r="E4606" s="26" t="s">
        <v>164</v>
      </c>
      <c r="F4606" s="25" t="s">
        <v>121</v>
      </c>
      <c r="G4606" s="26" t="s">
        <v>3025</v>
      </c>
      <c r="H4606" s="26" t="s">
        <v>123</v>
      </c>
      <c r="I4606" s="26" t="s">
        <v>211</v>
      </c>
      <c r="L4606" s="34"/>
      <c r="M4606" s="34"/>
      <c r="N4606" s="34"/>
      <c r="O4606" s="34"/>
      <c r="P4606" s="34"/>
    </row>
    <row r="4607" customFormat="false" ht="13.5" hidden="false" customHeight="true" outlineLevel="0" collapsed="false">
      <c r="A4607" s="33" t="s">
        <v>14391</v>
      </c>
      <c r="B4607" s="26" t="s">
        <v>14392</v>
      </c>
      <c r="C4607" s="26" t="s">
        <v>14393</v>
      </c>
      <c r="E4607" s="26" t="s">
        <v>2378</v>
      </c>
      <c r="F4607" s="25" t="s">
        <v>121</v>
      </c>
      <c r="G4607" s="26" t="s">
        <v>618</v>
      </c>
      <c r="H4607" s="26" t="s">
        <v>14310</v>
      </c>
      <c r="I4607" s="26" t="s">
        <v>514</v>
      </c>
      <c r="L4607" s="34"/>
      <c r="M4607" s="34"/>
      <c r="N4607" s="34"/>
      <c r="O4607" s="34"/>
      <c r="P4607" s="34"/>
    </row>
    <row r="4608" customFormat="false" ht="13.5" hidden="false" customHeight="true" outlineLevel="0" collapsed="false">
      <c r="A4608" s="33" t="s">
        <v>14394</v>
      </c>
      <c r="B4608" s="26" t="s">
        <v>14395</v>
      </c>
      <c r="C4608" s="26" t="s">
        <v>14396</v>
      </c>
      <c r="E4608" s="26" t="s">
        <v>1921</v>
      </c>
      <c r="F4608" s="25" t="s">
        <v>121</v>
      </c>
      <c r="G4608" s="26" t="s">
        <v>625</v>
      </c>
      <c r="H4608" s="26" t="s">
        <v>14310</v>
      </c>
      <c r="I4608" s="26" t="s">
        <v>137</v>
      </c>
      <c r="J4608" s="26" t="s">
        <v>379</v>
      </c>
      <c r="L4608" s="34"/>
      <c r="M4608" s="34"/>
      <c r="N4608" s="34"/>
      <c r="O4608" s="34"/>
      <c r="P4608" s="34"/>
    </row>
    <row r="4609" customFormat="false" ht="13.5" hidden="false" customHeight="true" outlineLevel="0" collapsed="false">
      <c r="A4609" s="33" t="s">
        <v>14397</v>
      </c>
      <c r="B4609" s="26" t="s">
        <v>14398</v>
      </c>
      <c r="C4609" s="26" t="s">
        <v>14399</v>
      </c>
      <c r="D4609" s="26" t="s">
        <v>143</v>
      </c>
      <c r="E4609" s="26" t="s">
        <v>338</v>
      </c>
      <c r="F4609" s="25" t="s">
        <v>121</v>
      </c>
      <c r="G4609" s="26" t="s">
        <v>320</v>
      </c>
      <c r="H4609" s="26" t="s">
        <v>14310</v>
      </c>
      <c r="I4609" s="26" t="s">
        <v>158</v>
      </c>
      <c r="L4609" s="34"/>
      <c r="M4609" s="34"/>
      <c r="N4609" s="34"/>
      <c r="O4609" s="34"/>
      <c r="P4609" s="34"/>
    </row>
    <row r="4610" customFormat="false" ht="13.5" hidden="false" customHeight="true" outlineLevel="0" collapsed="false">
      <c r="A4610" s="33" t="s">
        <v>14400</v>
      </c>
      <c r="B4610" s="26" t="s">
        <v>14401</v>
      </c>
      <c r="C4610" s="26" t="s">
        <v>14402</v>
      </c>
      <c r="E4610" s="26" t="s">
        <v>156</v>
      </c>
      <c r="F4610" s="25" t="s">
        <v>121</v>
      </c>
      <c r="G4610" s="26" t="s">
        <v>1416</v>
      </c>
      <c r="H4610" s="26" t="s">
        <v>14310</v>
      </c>
      <c r="I4610" s="26" t="s">
        <v>244</v>
      </c>
      <c r="J4610" s="26" t="s">
        <v>245</v>
      </c>
      <c r="L4610" s="34"/>
      <c r="M4610" s="34"/>
      <c r="N4610" s="34"/>
      <c r="O4610" s="34"/>
      <c r="P4610" s="34"/>
    </row>
    <row r="4611" customFormat="false" ht="13.5" hidden="false" customHeight="true" outlineLevel="0" collapsed="false">
      <c r="A4611" s="33" t="s">
        <v>14403</v>
      </c>
      <c r="B4611" s="26" t="s">
        <v>14404</v>
      </c>
      <c r="C4611" s="26" t="s">
        <v>14405</v>
      </c>
      <c r="E4611" s="26" t="s">
        <v>354</v>
      </c>
      <c r="F4611" s="25" t="s">
        <v>121</v>
      </c>
      <c r="G4611" s="26" t="s">
        <v>1128</v>
      </c>
      <c r="H4611" s="26" t="s">
        <v>14310</v>
      </c>
      <c r="I4611" s="26" t="s">
        <v>682</v>
      </c>
      <c r="L4611" s="34"/>
      <c r="M4611" s="34"/>
      <c r="N4611" s="34"/>
      <c r="O4611" s="34"/>
      <c r="P4611" s="34"/>
    </row>
    <row r="4612" customFormat="false" ht="13.5" hidden="false" customHeight="true" outlineLevel="0" collapsed="false">
      <c r="A4612" s="33" t="s">
        <v>14406</v>
      </c>
      <c r="B4612" s="26" t="s">
        <v>14407</v>
      </c>
      <c r="C4612" s="26" t="s">
        <v>14408</v>
      </c>
      <c r="E4612" s="26" t="s">
        <v>209</v>
      </c>
      <c r="F4612" s="25" t="s">
        <v>121</v>
      </c>
      <c r="G4612" s="26" t="s">
        <v>657</v>
      </c>
      <c r="H4612" s="26" t="s">
        <v>123</v>
      </c>
      <c r="I4612" s="26" t="s">
        <v>263</v>
      </c>
      <c r="L4612" s="34"/>
      <c r="M4612" s="34"/>
      <c r="N4612" s="34"/>
      <c r="O4612" s="34"/>
      <c r="P4612" s="34"/>
    </row>
    <row r="4613" customFormat="false" ht="13.5" hidden="false" customHeight="true" outlineLevel="0" collapsed="false">
      <c r="A4613" s="33" t="s">
        <v>14409</v>
      </c>
      <c r="B4613" s="26" t="s">
        <v>14410</v>
      </c>
      <c r="C4613" s="26" t="s">
        <v>14411</v>
      </c>
      <c r="E4613" s="26" t="s">
        <v>144</v>
      </c>
      <c r="F4613" s="25" t="s">
        <v>121</v>
      </c>
      <c r="G4613" s="26" t="s">
        <v>871</v>
      </c>
      <c r="H4613" s="26" t="s">
        <v>123</v>
      </c>
      <c r="I4613" s="26" t="s">
        <v>398</v>
      </c>
      <c r="J4613" s="26" t="s">
        <v>290</v>
      </c>
      <c r="L4613" s="34"/>
      <c r="M4613" s="34"/>
      <c r="N4613" s="34"/>
      <c r="O4613" s="34"/>
      <c r="P4613" s="34"/>
    </row>
    <row r="4614" customFormat="false" ht="13.5" hidden="false" customHeight="true" outlineLevel="0" collapsed="false">
      <c r="A4614" s="33" t="s">
        <v>14412</v>
      </c>
      <c r="B4614" s="26" t="s">
        <v>14413</v>
      </c>
      <c r="C4614" s="26" t="s">
        <v>14414</v>
      </c>
      <c r="D4614" s="26" t="s">
        <v>90</v>
      </c>
      <c r="E4614" s="26" t="s">
        <v>144</v>
      </c>
      <c r="F4614" s="25" t="s">
        <v>121</v>
      </c>
      <c r="G4614" s="26" t="s">
        <v>344</v>
      </c>
      <c r="H4614" s="26" t="s">
        <v>123</v>
      </c>
      <c r="I4614" s="26" t="s">
        <v>282</v>
      </c>
      <c r="J4614" s="26" t="s">
        <v>2519</v>
      </c>
      <c r="L4614" s="34"/>
      <c r="M4614" s="34"/>
      <c r="N4614" s="34"/>
      <c r="O4614" s="34"/>
      <c r="P4614" s="34"/>
    </row>
    <row r="4615" customFormat="false" ht="13.5" hidden="false" customHeight="true" outlineLevel="0" collapsed="false">
      <c r="A4615" s="33" t="s">
        <v>14415</v>
      </c>
      <c r="B4615" s="26" t="s">
        <v>14416</v>
      </c>
      <c r="C4615" s="26" t="s">
        <v>14417</v>
      </c>
      <c r="E4615" s="26" t="s">
        <v>422</v>
      </c>
      <c r="F4615" s="25" t="s">
        <v>121</v>
      </c>
      <c r="G4615" s="26" t="s">
        <v>502</v>
      </c>
      <c r="H4615" s="26" t="s">
        <v>14310</v>
      </c>
      <c r="I4615" s="26" t="s">
        <v>224</v>
      </c>
      <c r="L4615" s="34"/>
      <c r="M4615" s="34"/>
      <c r="N4615" s="34"/>
      <c r="O4615" s="34"/>
      <c r="P4615" s="34"/>
    </row>
    <row r="4616" customFormat="false" ht="13.5" hidden="false" customHeight="true" outlineLevel="0" collapsed="false">
      <c r="A4616" s="33" t="s">
        <v>14418</v>
      </c>
      <c r="B4616" s="26" t="s">
        <v>14419</v>
      </c>
      <c r="C4616" s="26" t="s">
        <v>14420</v>
      </c>
      <c r="D4616" s="26" t="s">
        <v>92</v>
      </c>
      <c r="E4616" s="26" t="s">
        <v>144</v>
      </c>
      <c r="F4616" s="25" t="s">
        <v>121</v>
      </c>
      <c r="G4616" s="26" t="s">
        <v>443</v>
      </c>
      <c r="H4616" s="26" t="s">
        <v>14310</v>
      </c>
      <c r="I4616" s="26" t="s">
        <v>277</v>
      </c>
      <c r="L4616" s="34"/>
      <c r="M4616" s="34"/>
      <c r="N4616" s="34"/>
      <c r="O4616" s="34"/>
      <c r="P4616" s="34"/>
    </row>
    <row r="4617" customFormat="false" ht="13.5" hidden="false" customHeight="true" outlineLevel="0" collapsed="false">
      <c r="A4617" s="33" t="s">
        <v>14421</v>
      </c>
      <c r="B4617" s="26" t="s">
        <v>14422</v>
      </c>
      <c r="C4617" s="26" t="s">
        <v>14423</v>
      </c>
      <c r="D4617" s="26" t="s">
        <v>143</v>
      </c>
      <c r="E4617" s="26" t="s">
        <v>14424</v>
      </c>
      <c r="F4617" s="25" t="s">
        <v>121</v>
      </c>
      <c r="G4617" s="26" t="s">
        <v>14425</v>
      </c>
      <c r="H4617" s="26" t="s">
        <v>14310</v>
      </c>
      <c r="I4617" s="26" t="s">
        <v>180</v>
      </c>
      <c r="J4617" s="26" t="s">
        <v>173</v>
      </c>
      <c r="L4617" s="34"/>
      <c r="M4617" s="34"/>
      <c r="N4617" s="34"/>
      <c r="O4617" s="34"/>
      <c r="P4617" s="34"/>
    </row>
    <row r="4618" customFormat="false" ht="13.5" hidden="false" customHeight="true" outlineLevel="0" collapsed="false">
      <c r="A4618" s="33" t="s">
        <v>14426</v>
      </c>
      <c r="B4618" s="26" t="s">
        <v>14427</v>
      </c>
      <c r="C4618" s="26" t="s">
        <v>14428</v>
      </c>
      <c r="E4618" s="26" t="s">
        <v>156</v>
      </c>
      <c r="F4618" s="25" t="s">
        <v>121</v>
      </c>
      <c r="G4618" s="26" t="s">
        <v>406</v>
      </c>
      <c r="H4618" s="26" t="s">
        <v>123</v>
      </c>
      <c r="I4618" s="26" t="s">
        <v>130</v>
      </c>
      <c r="J4618" s="26" t="s">
        <v>379</v>
      </c>
      <c r="L4618" s="34"/>
      <c r="M4618" s="34"/>
      <c r="N4618" s="34"/>
      <c r="O4618" s="34"/>
      <c r="P4618" s="34"/>
    </row>
    <row r="4619" customFormat="false" ht="13.5" hidden="false" customHeight="true" outlineLevel="0" collapsed="false">
      <c r="A4619" s="33" t="s">
        <v>14429</v>
      </c>
      <c r="B4619" s="26" t="s">
        <v>14430</v>
      </c>
      <c r="C4619" s="26" t="s">
        <v>14431</v>
      </c>
      <c r="E4619" s="26" t="s">
        <v>156</v>
      </c>
      <c r="F4619" s="25" t="s">
        <v>121</v>
      </c>
      <c r="G4619" s="26" t="s">
        <v>1416</v>
      </c>
      <c r="H4619" s="26" t="s">
        <v>14310</v>
      </c>
      <c r="I4619" s="26" t="s">
        <v>682</v>
      </c>
      <c r="L4619" s="34"/>
      <c r="M4619" s="34"/>
      <c r="N4619" s="34"/>
      <c r="O4619" s="34"/>
      <c r="P4619" s="34"/>
    </row>
    <row r="4620" customFormat="false" ht="13.5" hidden="false" customHeight="true" outlineLevel="0" collapsed="false">
      <c r="A4620" s="33" t="s">
        <v>14432</v>
      </c>
      <c r="B4620" s="26" t="s">
        <v>14433</v>
      </c>
      <c r="C4620" s="26" t="s">
        <v>14434</v>
      </c>
      <c r="E4620" s="26" t="s">
        <v>354</v>
      </c>
      <c r="F4620" s="25" t="s">
        <v>121</v>
      </c>
      <c r="G4620" s="26" t="s">
        <v>625</v>
      </c>
      <c r="H4620" s="26" t="s">
        <v>14310</v>
      </c>
      <c r="I4620" s="26" t="s">
        <v>289</v>
      </c>
      <c r="L4620" s="34"/>
      <c r="M4620" s="34"/>
      <c r="N4620" s="34"/>
      <c r="O4620" s="34"/>
      <c r="P4620" s="34"/>
    </row>
    <row r="4621" customFormat="false" ht="13.5" hidden="false" customHeight="true" outlineLevel="0" collapsed="false">
      <c r="A4621" s="33" t="s">
        <v>14435</v>
      </c>
      <c r="B4621" s="26" t="s">
        <v>14436</v>
      </c>
      <c r="C4621" s="26" t="s">
        <v>14437</v>
      </c>
      <c r="D4621" s="26" t="s">
        <v>92</v>
      </c>
      <c r="E4621" s="26" t="s">
        <v>14424</v>
      </c>
      <c r="F4621" s="25" t="s">
        <v>121</v>
      </c>
      <c r="G4621" s="26" t="s">
        <v>3866</v>
      </c>
      <c r="H4621" s="26" t="s">
        <v>14310</v>
      </c>
      <c r="I4621" s="26" t="s">
        <v>682</v>
      </c>
      <c r="L4621" s="34"/>
      <c r="M4621" s="34"/>
      <c r="N4621" s="34"/>
      <c r="O4621" s="34"/>
      <c r="P4621" s="34"/>
    </row>
    <row r="4622" customFormat="false" ht="13.5" hidden="false" customHeight="true" outlineLevel="0" collapsed="false">
      <c r="A4622" s="33" t="s">
        <v>14438</v>
      </c>
      <c r="B4622" s="26" t="s">
        <v>14439</v>
      </c>
      <c r="C4622" s="26" t="s">
        <v>14440</v>
      </c>
      <c r="E4622" s="26" t="s">
        <v>156</v>
      </c>
      <c r="F4622" s="25" t="s">
        <v>121</v>
      </c>
      <c r="G4622" s="26" t="s">
        <v>934</v>
      </c>
      <c r="H4622" s="26" t="s">
        <v>14310</v>
      </c>
      <c r="I4622" s="26" t="s">
        <v>398</v>
      </c>
      <c r="L4622" s="34"/>
      <c r="M4622" s="34"/>
      <c r="N4622" s="34"/>
      <c r="O4622" s="34"/>
      <c r="P4622" s="34"/>
    </row>
    <row r="4623" customFormat="false" ht="13.5" hidden="false" customHeight="true" outlineLevel="0" collapsed="false">
      <c r="A4623" s="33" t="s">
        <v>14441</v>
      </c>
      <c r="B4623" s="26" t="s">
        <v>14442</v>
      </c>
      <c r="C4623" s="26" t="s">
        <v>14443</v>
      </c>
      <c r="D4623" s="26" t="s">
        <v>90</v>
      </c>
      <c r="E4623" s="26" t="s">
        <v>156</v>
      </c>
      <c r="F4623" s="25" t="s">
        <v>121</v>
      </c>
      <c r="G4623" s="26" t="s">
        <v>1210</v>
      </c>
      <c r="H4623" s="26" t="s">
        <v>14310</v>
      </c>
      <c r="I4623" s="26" t="s">
        <v>224</v>
      </c>
      <c r="J4623" s="26" t="s">
        <v>307</v>
      </c>
      <c r="L4623" s="34"/>
      <c r="M4623" s="34"/>
      <c r="N4623" s="34"/>
      <c r="O4623" s="34"/>
      <c r="P4623" s="34"/>
    </row>
    <row r="4624" customFormat="false" ht="13.5" hidden="false" customHeight="true" outlineLevel="0" collapsed="false">
      <c r="A4624" s="33" t="s">
        <v>14444</v>
      </c>
      <c r="B4624" s="26" t="s">
        <v>14445</v>
      </c>
      <c r="C4624" s="26" t="s">
        <v>14446</v>
      </c>
      <c r="F4624" s="25" t="s">
        <v>121</v>
      </c>
      <c r="G4624" s="26" t="s">
        <v>230</v>
      </c>
      <c r="H4624" s="26" t="s">
        <v>14310</v>
      </c>
      <c r="I4624" s="26" t="s">
        <v>130</v>
      </c>
      <c r="J4624" s="26" t="s">
        <v>138</v>
      </c>
      <c r="L4624" s="34"/>
      <c r="M4624" s="34"/>
      <c r="N4624" s="34"/>
      <c r="O4624" s="34"/>
      <c r="P4624" s="34"/>
    </row>
    <row r="4625" customFormat="false" ht="13.5" hidden="false" customHeight="true" outlineLevel="0" collapsed="false">
      <c r="A4625" s="33" t="s">
        <v>14447</v>
      </c>
      <c r="B4625" s="26" t="s">
        <v>14448</v>
      </c>
      <c r="C4625" s="26" t="s">
        <v>14449</v>
      </c>
      <c r="E4625" s="26" t="s">
        <v>2347</v>
      </c>
      <c r="F4625" s="25" t="s">
        <v>121</v>
      </c>
      <c r="G4625" s="26" t="s">
        <v>327</v>
      </c>
      <c r="H4625" s="26" t="s">
        <v>14310</v>
      </c>
      <c r="I4625" s="26" t="s">
        <v>137</v>
      </c>
      <c r="L4625" s="34"/>
      <c r="M4625" s="34"/>
      <c r="N4625" s="34"/>
      <c r="O4625" s="34"/>
      <c r="P4625" s="34"/>
    </row>
    <row r="4626" customFormat="false" ht="13.5" hidden="false" customHeight="true" outlineLevel="0" collapsed="false">
      <c r="A4626" s="33" t="s">
        <v>14450</v>
      </c>
      <c r="B4626" s="26" t="s">
        <v>14451</v>
      </c>
      <c r="C4626" s="26" t="s">
        <v>14452</v>
      </c>
      <c r="E4626" s="26" t="s">
        <v>144</v>
      </c>
      <c r="F4626" s="25" t="s">
        <v>121</v>
      </c>
      <c r="G4626" s="26" t="s">
        <v>493</v>
      </c>
      <c r="H4626" s="26" t="s">
        <v>14310</v>
      </c>
      <c r="I4626" s="26" t="s">
        <v>211</v>
      </c>
      <c r="L4626" s="34"/>
      <c r="M4626" s="34"/>
      <c r="N4626" s="34"/>
      <c r="O4626" s="34"/>
      <c r="P4626" s="34"/>
    </row>
    <row r="4627" customFormat="false" ht="13.5" hidden="false" customHeight="true" outlineLevel="0" collapsed="false">
      <c r="A4627" s="33" t="s">
        <v>14453</v>
      </c>
      <c r="B4627" s="26" t="s">
        <v>14454</v>
      </c>
      <c r="C4627" s="26" t="s">
        <v>14455</v>
      </c>
      <c r="D4627" s="26" t="s">
        <v>92</v>
      </c>
      <c r="E4627" s="26" t="s">
        <v>178</v>
      </c>
      <c r="F4627" s="25" t="s">
        <v>121</v>
      </c>
      <c r="G4627" s="26" t="s">
        <v>732</v>
      </c>
      <c r="H4627" s="26" t="s">
        <v>1973</v>
      </c>
      <c r="I4627" s="26" t="s">
        <v>328</v>
      </c>
      <c r="L4627" s="34"/>
      <c r="M4627" s="34"/>
      <c r="N4627" s="34"/>
      <c r="O4627" s="34"/>
      <c r="P4627" s="34"/>
    </row>
    <row r="4628" customFormat="false" ht="13.5" hidden="false" customHeight="true" outlineLevel="0" collapsed="false">
      <c r="A4628" s="33" t="s">
        <v>14456</v>
      </c>
      <c r="B4628" s="26" t="s">
        <v>14457</v>
      </c>
      <c r="C4628" s="26" t="s">
        <v>14458</v>
      </c>
      <c r="D4628" s="26" t="s">
        <v>92</v>
      </c>
      <c r="E4628" s="26" t="s">
        <v>156</v>
      </c>
      <c r="F4628" s="25" t="s">
        <v>121</v>
      </c>
      <c r="G4628" s="26" t="s">
        <v>327</v>
      </c>
      <c r="H4628" s="26" t="s">
        <v>123</v>
      </c>
      <c r="I4628" s="26" t="s">
        <v>514</v>
      </c>
      <c r="J4628" s="26" t="s">
        <v>307</v>
      </c>
      <c r="L4628" s="34"/>
      <c r="M4628" s="34"/>
      <c r="N4628" s="34"/>
      <c r="O4628" s="34"/>
      <c r="P4628" s="34"/>
    </row>
    <row r="4629" customFormat="false" ht="13.5" hidden="false" customHeight="true" outlineLevel="0" collapsed="false">
      <c r="A4629" s="33" t="s">
        <v>14459</v>
      </c>
      <c r="B4629" s="26" t="s">
        <v>14460</v>
      </c>
      <c r="C4629" s="26" t="s">
        <v>14461</v>
      </c>
      <c r="D4629" s="26" t="s">
        <v>143</v>
      </c>
      <c r="E4629" s="26" t="s">
        <v>185</v>
      </c>
      <c r="F4629" s="25" t="s">
        <v>121</v>
      </c>
      <c r="G4629" s="26" t="s">
        <v>1812</v>
      </c>
      <c r="H4629" s="26" t="s">
        <v>123</v>
      </c>
      <c r="I4629" s="26" t="s">
        <v>263</v>
      </c>
      <c r="J4629" s="26" t="s">
        <v>245</v>
      </c>
      <c r="K4629" s="26" t="s">
        <v>245</v>
      </c>
      <c r="L4629" s="34"/>
      <c r="M4629" s="34"/>
      <c r="N4629" s="34"/>
      <c r="O4629" s="34"/>
      <c r="P4629" s="34"/>
    </row>
    <row r="4630" customFormat="false" ht="13.5" hidden="false" customHeight="true" outlineLevel="0" collapsed="false">
      <c r="A4630" s="33" t="s">
        <v>14462</v>
      </c>
      <c r="B4630" s="26" t="s">
        <v>14463</v>
      </c>
      <c r="C4630" s="26" t="s">
        <v>14464</v>
      </c>
      <c r="D4630" s="26" t="s">
        <v>92</v>
      </c>
      <c r="E4630" s="26" t="s">
        <v>156</v>
      </c>
      <c r="F4630" s="25" t="s">
        <v>121</v>
      </c>
      <c r="G4630" s="26" t="s">
        <v>172</v>
      </c>
      <c r="H4630" s="26" t="s">
        <v>123</v>
      </c>
      <c r="I4630" s="26" t="s">
        <v>658</v>
      </c>
      <c r="J4630" s="26" t="s">
        <v>166</v>
      </c>
      <c r="L4630" s="34"/>
      <c r="M4630" s="34"/>
      <c r="N4630" s="34"/>
      <c r="O4630" s="34"/>
      <c r="P4630" s="34"/>
    </row>
    <row r="4631" customFormat="false" ht="13.5" hidden="false" customHeight="true" outlineLevel="0" collapsed="false">
      <c r="A4631" s="33" t="s">
        <v>14465</v>
      </c>
      <c r="B4631" s="26" t="s">
        <v>14466</v>
      </c>
      <c r="C4631" s="26" t="s">
        <v>14467</v>
      </c>
      <c r="E4631" s="26" t="s">
        <v>209</v>
      </c>
      <c r="F4631" s="25" t="s">
        <v>121</v>
      </c>
      <c r="G4631" s="26" t="s">
        <v>732</v>
      </c>
      <c r="H4631" s="26" t="s">
        <v>14310</v>
      </c>
      <c r="I4631" s="26" t="s">
        <v>559</v>
      </c>
      <c r="J4631" s="26" t="s">
        <v>306</v>
      </c>
      <c r="L4631" s="34"/>
      <c r="M4631" s="34"/>
      <c r="N4631" s="34"/>
      <c r="O4631" s="34"/>
      <c r="P4631" s="34"/>
    </row>
    <row r="4632" customFormat="false" ht="13.5" hidden="false" customHeight="true" outlineLevel="0" collapsed="false">
      <c r="A4632" s="33" t="s">
        <v>14468</v>
      </c>
      <c r="B4632" s="26" t="s">
        <v>14469</v>
      </c>
      <c r="C4632" s="26" t="s">
        <v>14470</v>
      </c>
      <c r="D4632" s="26" t="s">
        <v>275</v>
      </c>
      <c r="F4632" s="25" t="s">
        <v>121</v>
      </c>
      <c r="G4632" s="26" t="s">
        <v>122</v>
      </c>
      <c r="H4632" s="26" t="s">
        <v>14310</v>
      </c>
      <c r="I4632" s="26" t="s">
        <v>559</v>
      </c>
      <c r="J4632" s="26" t="s">
        <v>173</v>
      </c>
      <c r="L4632" s="34"/>
      <c r="M4632" s="34"/>
      <c r="N4632" s="34"/>
      <c r="O4632" s="34"/>
      <c r="P4632" s="34"/>
    </row>
    <row r="4633" customFormat="false" ht="13.5" hidden="false" customHeight="true" outlineLevel="0" collapsed="false">
      <c r="A4633" s="33" t="s">
        <v>14471</v>
      </c>
      <c r="B4633" s="26" t="s">
        <v>14472</v>
      </c>
      <c r="C4633" s="26" t="s">
        <v>14473</v>
      </c>
      <c r="E4633" s="26" t="s">
        <v>135</v>
      </c>
      <c r="F4633" s="25" t="s">
        <v>121</v>
      </c>
      <c r="G4633" s="26" t="s">
        <v>305</v>
      </c>
      <c r="H4633" s="26" t="s">
        <v>14310</v>
      </c>
      <c r="I4633" s="26" t="s">
        <v>263</v>
      </c>
      <c r="L4633" s="34"/>
      <c r="M4633" s="34"/>
      <c r="N4633" s="34"/>
      <c r="O4633" s="34"/>
      <c r="P4633" s="34"/>
    </row>
    <row r="4634" customFormat="false" ht="13.5" hidden="false" customHeight="true" outlineLevel="0" collapsed="false">
      <c r="A4634" s="33" t="s">
        <v>14474</v>
      </c>
      <c r="B4634" s="26" t="s">
        <v>14475</v>
      </c>
      <c r="C4634" s="26" t="s">
        <v>14476</v>
      </c>
      <c r="E4634" s="26" t="s">
        <v>156</v>
      </c>
      <c r="F4634" s="25" t="s">
        <v>121</v>
      </c>
      <c r="G4634" s="26" t="s">
        <v>2286</v>
      </c>
      <c r="H4634" s="26" t="s">
        <v>14310</v>
      </c>
      <c r="I4634" s="26" t="s">
        <v>151</v>
      </c>
      <c r="J4634" s="26" t="s">
        <v>173</v>
      </c>
      <c r="K4634" s="26" t="s">
        <v>245</v>
      </c>
      <c r="L4634" s="34"/>
      <c r="M4634" s="34"/>
      <c r="N4634" s="34"/>
      <c r="O4634" s="34"/>
      <c r="P4634" s="34"/>
    </row>
    <row r="4635" customFormat="false" ht="13.5" hidden="false" customHeight="true" outlineLevel="0" collapsed="false">
      <c r="A4635" s="33" t="s">
        <v>14477</v>
      </c>
      <c r="B4635" s="26" t="s">
        <v>14478</v>
      </c>
      <c r="C4635" s="26" t="s">
        <v>14479</v>
      </c>
      <c r="E4635" s="26" t="s">
        <v>338</v>
      </c>
      <c r="F4635" s="25" t="s">
        <v>121</v>
      </c>
      <c r="G4635" s="26" t="s">
        <v>299</v>
      </c>
      <c r="H4635" s="26" t="s">
        <v>14310</v>
      </c>
      <c r="I4635" s="26" t="s">
        <v>394</v>
      </c>
      <c r="L4635" s="34"/>
      <c r="M4635" s="34"/>
      <c r="N4635" s="34"/>
      <c r="O4635" s="34"/>
      <c r="P4635" s="34"/>
    </row>
    <row r="4636" customFormat="false" ht="13.5" hidden="false" customHeight="true" outlineLevel="0" collapsed="false">
      <c r="A4636" s="33" t="s">
        <v>14480</v>
      </c>
      <c r="B4636" s="26" t="s">
        <v>14481</v>
      </c>
      <c r="C4636" s="26" t="s">
        <v>14482</v>
      </c>
      <c r="F4636" s="25" t="s">
        <v>121</v>
      </c>
      <c r="G4636" s="26" t="s">
        <v>251</v>
      </c>
      <c r="H4636" s="26" t="s">
        <v>14310</v>
      </c>
      <c r="I4636" s="26" t="s">
        <v>398</v>
      </c>
      <c r="J4636" s="26" t="s">
        <v>314</v>
      </c>
      <c r="L4636" s="34"/>
      <c r="M4636" s="34"/>
      <c r="N4636" s="34"/>
      <c r="O4636" s="34"/>
      <c r="P4636" s="34"/>
    </row>
    <row r="4637" customFormat="false" ht="13.5" hidden="false" customHeight="true" outlineLevel="0" collapsed="false">
      <c r="A4637" s="33" t="s">
        <v>14483</v>
      </c>
      <c r="B4637" s="26" t="s">
        <v>14484</v>
      </c>
      <c r="C4637" s="26" t="s">
        <v>14485</v>
      </c>
      <c r="E4637" s="26" t="s">
        <v>156</v>
      </c>
      <c r="F4637" s="25" t="s">
        <v>121</v>
      </c>
      <c r="G4637" s="26" t="s">
        <v>871</v>
      </c>
      <c r="H4637" s="26" t="s">
        <v>14310</v>
      </c>
      <c r="I4637" s="26" t="s">
        <v>199</v>
      </c>
      <c r="L4637" s="34"/>
      <c r="M4637" s="34"/>
      <c r="N4637" s="34"/>
      <c r="O4637" s="34"/>
      <c r="P4637" s="34"/>
    </row>
    <row r="4638" customFormat="false" ht="13.5" hidden="false" customHeight="true" outlineLevel="0" collapsed="false">
      <c r="A4638" s="33" t="s">
        <v>14486</v>
      </c>
      <c r="B4638" s="26" t="s">
        <v>14487</v>
      </c>
      <c r="C4638" s="26" t="s">
        <v>14488</v>
      </c>
      <c r="E4638" s="26" t="s">
        <v>1921</v>
      </c>
      <c r="F4638" s="25" t="s">
        <v>121</v>
      </c>
      <c r="G4638" s="26" t="s">
        <v>1928</v>
      </c>
      <c r="H4638" s="26" t="s">
        <v>14310</v>
      </c>
      <c r="I4638" s="26" t="s">
        <v>252</v>
      </c>
      <c r="L4638" s="34"/>
      <c r="M4638" s="34"/>
      <c r="N4638" s="34"/>
      <c r="O4638" s="34"/>
      <c r="P4638" s="34"/>
    </row>
    <row r="4639" customFormat="false" ht="13.5" hidden="false" customHeight="true" outlineLevel="0" collapsed="false">
      <c r="A4639" s="33" t="s">
        <v>14489</v>
      </c>
      <c r="B4639" s="26" t="s">
        <v>14490</v>
      </c>
      <c r="C4639" s="26" t="s">
        <v>14491</v>
      </c>
      <c r="D4639" s="26" t="s">
        <v>92</v>
      </c>
      <c r="E4639" s="26" t="s">
        <v>209</v>
      </c>
      <c r="F4639" s="25" t="s">
        <v>121</v>
      </c>
      <c r="G4639" s="26" t="s">
        <v>802</v>
      </c>
      <c r="H4639" s="26" t="s">
        <v>14310</v>
      </c>
      <c r="I4639" s="26" t="s">
        <v>398</v>
      </c>
      <c r="J4639" s="26" t="s">
        <v>314</v>
      </c>
      <c r="L4639" s="34"/>
      <c r="M4639" s="34"/>
      <c r="N4639" s="34"/>
      <c r="O4639" s="34"/>
      <c r="P4639" s="34"/>
    </row>
    <row r="4640" customFormat="false" ht="13.5" hidden="false" customHeight="true" outlineLevel="0" collapsed="false">
      <c r="A4640" s="33" t="s">
        <v>14492</v>
      </c>
      <c r="B4640" s="26" t="s">
        <v>14493</v>
      </c>
      <c r="C4640" s="26" t="s">
        <v>14494</v>
      </c>
      <c r="D4640" s="26" t="s">
        <v>92</v>
      </c>
      <c r="E4640" s="26" t="s">
        <v>135</v>
      </c>
      <c r="F4640" s="25" t="s">
        <v>121</v>
      </c>
      <c r="G4640" s="26" t="s">
        <v>667</v>
      </c>
      <c r="H4640" s="26" t="s">
        <v>14310</v>
      </c>
      <c r="I4640" s="26" t="s">
        <v>124</v>
      </c>
      <c r="J4640" s="26" t="s">
        <v>173</v>
      </c>
      <c r="L4640" s="34"/>
      <c r="M4640" s="34"/>
      <c r="N4640" s="34"/>
      <c r="O4640" s="34"/>
      <c r="P4640" s="34"/>
    </row>
    <row r="4641" customFormat="false" ht="13.5" hidden="false" customHeight="true" outlineLevel="0" collapsed="false">
      <c r="A4641" s="33" t="s">
        <v>14495</v>
      </c>
      <c r="B4641" s="26" t="s">
        <v>14496</v>
      </c>
      <c r="C4641" s="26" t="s">
        <v>14497</v>
      </c>
      <c r="E4641" s="26" t="s">
        <v>216</v>
      </c>
      <c r="F4641" s="25" t="s">
        <v>121</v>
      </c>
      <c r="G4641" s="26" t="s">
        <v>122</v>
      </c>
      <c r="H4641" s="26" t="s">
        <v>14310</v>
      </c>
      <c r="I4641" s="26" t="s">
        <v>467</v>
      </c>
      <c r="L4641" s="34"/>
      <c r="M4641" s="34"/>
      <c r="N4641" s="34"/>
      <c r="O4641" s="34"/>
      <c r="P4641" s="34"/>
    </row>
    <row r="4642" customFormat="false" ht="13.5" hidden="false" customHeight="true" outlineLevel="0" collapsed="false">
      <c r="A4642" s="33" t="s">
        <v>14498</v>
      </c>
      <c r="B4642" s="26" t="s">
        <v>14499</v>
      </c>
      <c r="C4642" s="26" t="s">
        <v>14500</v>
      </c>
      <c r="E4642" s="26" t="s">
        <v>14501</v>
      </c>
      <c r="F4642" s="25" t="s">
        <v>113</v>
      </c>
      <c r="G4642" s="26" t="s">
        <v>406</v>
      </c>
      <c r="H4642" s="26" t="s">
        <v>120</v>
      </c>
      <c r="I4642" s="26" t="s">
        <v>14502</v>
      </c>
      <c r="J4642" s="26" t="s">
        <v>14503</v>
      </c>
      <c r="L4642" s="34"/>
      <c r="M4642" s="34"/>
      <c r="N4642" s="34"/>
      <c r="O4642" s="34"/>
      <c r="P4642" s="34"/>
    </row>
    <row r="4643" customFormat="false" ht="13.5" hidden="false" customHeight="true" outlineLevel="0" collapsed="false">
      <c r="A4643" s="33" t="s">
        <v>14504</v>
      </c>
      <c r="B4643" s="26" t="s">
        <v>14505</v>
      </c>
      <c r="C4643" s="26" t="s">
        <v>14506</v>
      </c>
      <c r="E4643" s="26" t="s">
        <v>14507</v>
      </c>
      <c r="F4643" s="25" t="s">
        <v>121</v>
      </c>
      <c r="G4643" s="38" t="n">
        <v>500</v>
      </c>
      <c r="H4643" s="26" t="s">
        <v>14508</v>
      </c>
      <c r="I4643" s="26" t="s">
        <v>2370</v>
      </c>
      <c r="J4643" s="26" t="s">
        <v>12531</v>
      </c>
      <c r="L4643" s="34"/>
      <c r="M4643" s="34"/>
      <c r="N4643" s="34"/>
      <c r="O4643" s="34"/>
      <c r="P4643" s="34"/>
    </row>
    <row r="4644" customFormat="false" ht="13.5" hidden="false" customHeight="true" outlineLevel="0" collapsed="false">
      <c r="A4644" s="33" t="s">
        <v>14509</v>
      </c>
      <c r="B4644" s="26" t="s">
        <v>14510</v>
      </c>
      <c r="C4644" s="26" t="s">
        <v>14511</v>
      </c>
      <c r="E4644" s="26" t="s">
        <v>14512</v>
      </c>
      <c r="F4644" s="25" t="s">
        <v>121</v>
      </c>
      <c r="G4644" s="38" t="n">
        <v>324</v>
      </c>
      <c r="H4644" s="26" t="s">
        <v>14508</v>
      </c>
      <c r="I4644" s="26" t="s">
        <v>244</v>
      </c>
      <c r="J4644" s="26" t="s">
        <v>130</v>
      </c>
      <c r="L4644" s="34"/>
      <c r="M4644" s="34"/>
      <c r="N4644" s="34"/>
      <c r="O4644" s="34"/>
      <c r="P4644" s="34"/>
    </row>
    <row r="4645" customFormat="false" ht="13.5" hidden="false" customHeight="true" outlineLevel="0" collapsed="false">
      <c r="A4645" s="33" t="s">
        <v>14513</v>
      </c>
      <c r="B4645" s="26" t="s">
        <v>14514</v>
      </c>
      <c r="C4645" s="26" t="s">
        <v>14515</v>
      </c>
      <c r="E4645" s="26" t="s">
        <v>14507</v>
      </c>
      <c r="F4645" s="25" t="s">
        <v>121</v>
      </c>
      <c r="G4645" s="38" t="n">
        <v>524</v>
      </c>
      <c r="H4645" s="26" t="s">
        <v>8783</v>
      </c>
      <c r="I4645" s="26" t="s">
        <v>130</v>
      </c>
      <c r="L4645" s="34"/>
      <c r="M4645" s="34"/>
      <c r="N4645" s="34"/>
      <c r="O4645" s="34"/>
      <c r="P4645" s="34"/>
    </row>
    <row r="4646" customFormat="false" ht="13.5" hidden="false" customHeight="true" outlineLevel="0" collapsed="false">
      <c r="A4646" s="33" t="s">
        <v>14516</v>
      </c>
      <c r="B4646" s="26" t="s">
        <v>14517</v>
      </c>
      <c r="C4646" s="26" t="s">
        <v>14518</v>
      </c>
      <c r="E4646" s="26" t="s">
        <v>14519</v>
      </c>
      <c r="F4646" s="25" t="s">
        <v>121</v>
      </c>
      <c r="G4646" s="38" t="n">
        <v>313</v>
      </c>
      <c r="H4646" s="26" t="s">
        <v>14508</v>
      </c>
      <c r="I4646" s="26" t="s">
        <v>300</v>
      </c>
      <c r="L4646" s="34"/>
      <c r="M4646" s="34"/>
      <c r="N4646" s="34"/>
      <c r="O4646" s="34"/>
      <c r="P4646" s="34"/>
    </row>
    <row r="4647" customFormat="false" ht="13.5" hidden="false" customHeight="true" outlineLevel="0" collapsed="false">
      <c r="A4647" s="33" t="s">
        <v>14520</v>
      </c>
      <c r="B4647" s="26" t="s">
        <v>14521</v>
      </c>
      <c r="C4647" s="26" t="s">
        <v>14522</v>
      </c>
      <c r="E4647" s="26" t="s">
        <v>312</v>
      </c>
      <c r="F4647" s="25" t="s">
        <v>121</v>
      </c>
      <c r="G4647" s="38" t="n">
        <v>102</v>
      </c>
      <c r="H4647" s="26" t="s">
        <v>14508</v>
      </c>
      <c r="I4647" s="26" t="s">
        <v>1727</v>
      </c>
      <c r="L4647" s="34"/>
      <c r="M4647" s="34"/>
      <c r="N4647" s="34"/>
      <c r="O4647" s="34"/>
      <c r="P4647" s="34"/>
    </row>
    <row r="4648" customFormat="false" ht="13.5" hidden="false" customHeight="true" outlineLevel="0" collapsed="false">
      <c r="A4648" s="33" t="s">
        <v>14523</v>
      </c>
      <c r="B4648" s="26" t="s">
        <v>14524</v>
      </c>
      <c r="C4648" s="26" t="s">
        <v>14525</v>
      </c>
      <c r="E4648" s="26" t="s">
        <v>14526</v>
      </c>
      <c r="F4648" s="25" t="s">
        <v>121</v>
      </c>
      <c r="G4648" s="38" t="n">
        <v>304</v>
      </c>
      <c r="H4648" s="26" t="s">
        <v>14527</v>
      </c>
      <c r="I4648" s="26" t="s">
        <v>289</v>
      </c>
      <c r="J4648" s="26" t="s">
        <v>1582</v>
      </c>
      <c r="L4648" s="34"/>
      <c r="M4648" s="34"/>
      <c r="N4648" s="34"/>
      <c r="O4648" s="34"/>
      <c r="P4648" s="34"/>
    </row>
    <row r="4649" customFormat="false" ht="13.5" hidden="false" customHeight="true" outlineLevel="0" collapsed="false">
      <c r="A4649" s="33" t="s">
        <v>14528</v>
      </c>
      <c r="B4649" s="26" t="s">
        <v>14529</v>
      </c>
      <c r="C4649" s="26" t="s">
        <v>14530</v>
      </c>
      <c r="E4649" s="26" t="s">
        <v>14531</v>
      </c>
      <c r="F4649" s="25" t="s">
        <v>121</v>
      </c>
      <c r="G4649" s="38" t="n">
        <v>402</v>
      </c>
      <c r="H4649" s="26" t="s">
        <v>14527</v>
      </c>
      <c r="I4649" s="26" t="s">
        <v>14532</v>
      </c>
      <c r="L4649" s="34"/>
      <c r="M4649" s="34"/>
      <c r="N4649" s="34"/>
      <c r="O4649" s="34"/>
      <c r="P4649" s="34"/>
    </row>
    <row r="4650" customFormat="false" ht="13.5" hidden="false" customHeight="true" outlineLevel="0" collapsed="false">
      <c r="A4650" s="33" t="s">
        <v>14533</v>
      </c>
      <c r="B4650" s="26" t="s">
        <v>14534</v>
      </c>
      <c r="C4650" s="26" t="s">
        <v>14535</v>
      </c>
      <c r="E4650" s="26" t="s">
        <v>144</v>
      </c>
      <c r="F4650" s="25" t="s">
        <v>121</v>
      </c>
      <c r="G4650" s="38" t="n">
        <v>301</v>
      </c>
      <c r="H4650" s="26" t="s">
        <v>14527</v>
      </c>
      <c r="I4650" s="26" t="s">
        <v>14536</v>
      </c>
      <c r="L4650" s="34"/>
      <c r="M4650" s="34"/>
      <c r="N4650" s="34"/>
      <c r="O4650" s="34"/>
      <c r="P4650" s="34"/>
    </row>
    <row r="4651" customFormat="false" ht="13.5" hidden="false" customHeight="true" outlineLevel="0" collapsed="false">
      <c r="A4651" s="33" t="s">
        <v>14537</v>
      </c>
      <c r="B4651" s="26" t="s">
        <v>14538</v>
      </c>
      <c r="C4651" s="26" t="s">
        <v>14539</v>
      </c>
      <c r="E4651" s="26" t="s">
        <v>14531</v>
      </c>
      <c r="F4651" s="25" t="s">
        <v>121</v>
      </c>
      <c r="G4651" s="38" t="n">
        <v>500</v>
      </c>
      <c r="H4651" s="26" t="s">
        <v>14527</v>
      </c>
      <c r="I4651" s="26" t="s">
        <v>211</v>
      </c>
      <c r="L4651" s="34"/>
      <c r="M4651" s="34"/>
      <c r="N4651" s="34"/>
      <c r="O4651" s="34"/>
      <c r="P4651" s="34"/>
    </row>
    <row r="4652" customFormat="false" ht="13.5" hidden="false" customHeight="true" outlineLevel="0" collapsed="false">
      <c r="A4652" s="33" t="s">
        <v>14540</v>
      </c>
      <c r="B4652" s="26" t="s">
        <v>14541</v>
      </c>
      <c r="C4652" s="26" t="s">
        <v>14542</v>
      </c>
      <c r="E4652" s="26" t="s">
        <v>14543</v>
      </c>
      <c r="F4652" s="25" t="s">
        <v>121</v>
      </c>
      <c r="G4652" s="38" t="n">
        <v>311</v>
      </c>
      <c r="H4652" s="26" t="s">
        <v>14527</v>
      </c>
      <c r="I4652" s="26" t="s">
        <v>14544</v>
      </c>
      <c r="L4652" s="34"/>
      <c r="M4652" s="34"/>
      <c r="N4652" s="34"/>
      <c r="O4652" s="34"/>
      <c r="P4652" s="34"/>
    </row>
    <row r="4653" customFormat="false" ht="13.5" hidden="false" customHeight="true" outlineLevel="0" collapsed="false">
      <c r="A4653" s="33" t="s">
        <v>14545</v>
      </c>
      <c r="B4653" s="26" t="s">
        <v>14546</v>
      </c>
      <c r="C4653" s="26" t="s">
        <v>14547</v>
      </c>
      <c r="F4653" s="25" t="s">
        <v>121</v>
      </c>
      <c r="G4653" s="38" t="n">
        <v>801</v>
      </c>
      <c r="H4653" s="26" t="s">
        <v>14527</v>
      </c>
      <c r="I4653" s="26" t="s">
        <v>137</v>
      </c>
      <c r="L4653" s="34"/>
      <c r="M4653" s="34"/>
      <c r="N4653" s="34"/>
      <c r="O4653" s="34"/>
      <c r="P4653" s="34"/>
    </row>
    <row r="4654" customFormat="false" ht="13.5" hidden="false" customHeight="true" outlineLevel="0" collapsed="false">
      <c r="A4654" s="33" t="s">
        <v>14548</v>
      </c>
      <c r="B4654" s="26" t="s">
        <v>14549</v>
      </c>
      <c r="C4654" s="26" t="s">
        <v>14550</v>
      </c>
      <c r="E4654" s="26" t="s">
        <v>144</v>
      </c>
      <c r="F4654" s="25" t="s">
        <v>121</v>
      </c>
      <c r="G4654" s="38" t="n">
        <v>222</v>
      </c>
      <c r="H4654" s="26" t="s">
        <v>120</v>
      </c>
      <c r="I4654" s="26" t="s">
        <v>14551</v>
      </c>
      <c r="J4654" s="26" t="s">
        <v>270</v>
      </c>
      <c r="L4654" s="34"/>
      <c r="M4654" s="34"/>
      <c r="N4654" s="34"/>
      <c r="O4654" s="34"/>
      <c r="P4654" s="34"/>
    </row>
    <row r="4655" customFormat="false" ht="13.5" hidden="false" customHeight="true" outlineLevel="0" collapsed="false">
      <c r="A4655" s="33" t="s">
        <v>14552</v>
      </c>
      <c r="B4655" s="26" t="s">
        <v>14553</v>
      </c>
      <c r="C4655" s="26" t="s">
        <v>14554</v>
      </c>
      <c r="E4655" s="26" t="s">
        <v>14531</v>
      </c>
      <c r="F4655" s="25" t="s">
        <v>121</v>
      </c>
      <c r="G4655" s="38" t="n">
        <v>325</v>
      </c>
      <c r="H4655" s="26" t="s">
        <v>120</v>
      </c>
      <c r="I4655" s="26" t="s">
        <v>514</v>
      </c>
      <c r="L4655" s="34"/>
      <c r="M4655" s="34"/>
      <c r="N4655" s="34"/>
      <c r="O4655" s="34"/>
      <c r="P4655" s="34"/>
    </row>
    <row r="4656" customFormat="false" ht="13.5" hidden="false" customHeight="true" outlineLevel="0" collapsed="false">
      <c r="A4656" s="33" t="s">
        <v>14555</v>
      </c>
      <c r="B4656" s="26" t="s">
        <v>14556</v>
      </c>
      <c r="C4656" s="26" t="s">
        <v>14557</v>
      </c>
      <c r="E4656" s="26" t="s">
        <v>144</v>
      </c>
      <c r="F4656" s="25" t="s">
        <v>121</v>
      </c>
      <c r="G4656" s="38" t="n">
        <v>822</v>
      </c>
      <c r="H4656" s="26" t="s">
        <v>120</v>
      </c>
      <c r="I4656" s="26" t="s">
        <v>193</v>
      </c>
      <c r="L4656" s="34"/>
      <c r="M4656" s="34"/>
      <c r="N4656" s="34"/>
      <c r="O4656" s="34"/>
      <c r="P4656" s="34"/>
    </row>
    <row r="4657" customFormat="false" ht="13.5" hidden="false" customHeight="true" outlineLevel="0" collapsed="false">
      <c r="A4657" s="33" t="s">
        <v>14558</v>
      </c>
      <c r="B4657" s="26" t="s">
        <v>14559</v>
      </c>
      <c r="C4657" s="26" t="s">
        <v>14560</v>
      </c>
      <c r="E4657" s="26" t="s">
        <v>14531</v>
      </c>
      <c r="F4657" s="25" t="s">
        <v>121</v>
      </c>
      <c r="G4657" s="38" t="n">
        <v>803</v>
      </c>
      <c r="H4657" s="26" t="s">
        <v>120</v>
      </c>
      <c r="I4657" s="26" t="s">
        <v>252</v>
      </c>
      <c r="L4657" s="34"/>
      <c r="M4657" s="34"/>
      <c r="N4657" s="34"/>
      <c r="O4657" s="34"/>
      <c r="P4657" s="34"/>
    </row>
    <row r="4658" customFormat="false" ht="13.5" hidden="false" customHeight="true" outlineLevel="0" collapsed="false">
      <c r="A4658" s="33" t="s">
        <v>14561</v>
      </c>
      <c r="B4658" s="26" t="s">
        <v>14562</v>
      </c>
      <c r="C4658" s="26" t="s">
        <v>14563</v>
      </c>
      <c r="E4658" s="26" t="s">
        <v>14564</v>
      </c>
      <c r="F4658" s="25" t="s">
        <v>121</v>
      </c>
      <c r="G4658" s="38" t="n">
        <v>800</v>
      </c>
      <c r="H4658" s="26" t="s">
        <v>14508</v>
      </c>
      <c r="I4658" s="26" t="s">
        <v>199</v>
      </c>
      <c r="J4658" s="26" t="s">
        <v>151</v>
      </c>
      <c r="L4658" s="34"/>
      <c r="M4658" s="34"/>
      <c r="N4658" s="34"/>
      <c r="O4658" s="34"/>
      <c r="P4658" s="34"/>
    </row>
    <row r="4659" customFormat="false" ht="13.5" hidden="false" customHeight="true" outlineLevel="0" collapsed="false">
      <c r="A4659" s="33" t="s">
        <v>14565</v>
      </c>
      <c r="B4659" s="26" t="s">
        <v>14566</v>
      </c>
      <c r="C4659" s="26" t="s">
        <v>14567</v>
      </c>
      <c r="E4659" s="26" t="s">
        <v>947</v>
      </c>
      <c r="F4659" s="25" t="s">
        <v>121</v>
      </c>
      <c r="G4659" s="38" t="n">
        <v>824</v>
      </c>
      <c r="H4659" s="26" t="s">
        <v>14508</v>
      </c>
      <c r="I4659" s="26" t="s">
        <v>300</v>
      </c>
      <c r="L4659" s="34"/>
      <c r="M4659" s="34"/>
      <c r="N4659" s="34"/>
      <c r="O4659" s="34"/>
      <c r="P4659" s="34"/>
    </row>
    <row r="4660" customFormat="false" ht="13.5" hidden="false" customHeight="true" outlineLevel="0" collapsed="false">
      <c r="A4660" s="33" t="s">
        <v>14568</v>
      </c>
      <c r="B4660" s="26" t="s">
        <v>14569</v>
      </c>
      <c r="C4660" s="26" t="s">
        <v>14570</v>
      </c>
      <c r="E4660" s="26" t="s">
        <v>14571</v>
      </c>
      <c r="F4660" s="25" t="s">
        <v>121</v>
      </c>
      <c r="G4660" s="38" t="n">
        <v>302</v>
      </c>
      <c r="H4660" s="26" t="s">
        <v>14508</v>
      </c>
      <c r="I4660" s="26" t="s">
        <v>130</v>
      </c>
      <c r="L4660" s="34"/>
      <c r="M4660" s="34"/>
      <c r="N4660" s="34"/>
      <c r="O4660" s="34"/>
      <c r="P4660" s="34"/>
    </row>
    <row r="4661" customFormat="false" ht="13.5" hidden="false" customHeight="true" outlineLevel="0" collapsed="false">
      <c r="A4661" s="33" t="s">
        <v>14572</v>
      </c>
      <c r="B4661" s="26" t="s">
        <v>14573</v>
      </c>
      <c r="C4661" s="26" t="s">
        <v>14574</v>
      </c>
      <c r="E4661" s="26" t="s">
        <v>343</v>
      </c>
      <c r="F4661" s="25" t="s">
        <v>121</v>
      </c>
      <c r="G4661" s="38" t="n">
        <v>423</v>
      </c>
      <c r="H4661" s="26" t="s">
        <v>14508</v>
      </c>
      <c r="I4661" s="26" t="s">
        <v>244</v>
      </c>
      <c r="L4661" s="34"/>
      <c r="M4661" s="34"/>
      <c r="N4661" s="34"/>
      <c r="O4661" s="34"/>
      <c r="P4661" s="34"/>
    </row>
    <row r="4662" customFormat="false" ht="13.5" hidden="false" customHeight="true" outlineLevel="0" collapsed="false">
      <c r="A4662" s="33" t="s">
        <v>14575</v>
      </c>
      <c r="B4662" s="26" t="s">
        <v>14576</v>
      </c>
      <c r="C4662" s="26" t="s">
        <v>14577</v>
      </c>
      <c r="E4662" s="26" t="s">
        <v>14578</v>
      </c>
      <c r="F4662" s="25" t="s">
        <v>121</v>
      </c>
      <c r="G4662" s="38" t="n">
        <v>424</v>
      </c>
      <c r="H4662" s="26" t="s">
        <v>14508</v>
      </c>
      <c r="I4662" s="26" t="s">
        <v>720</v>
      </c>
      <c r="L4662" s="34"/>
      <c r="M4662" s="34"/>
      <c r="N4662" s="34"/>
      <c r="O4662" s="34"/>
      <c r="P4662" s="34"/>
    </row>
    <row r="4663" customFormat="false" ht="13.5" hidden="false" customHeight="true" outlineLevel="0" collapsed="false">
      <c r="A4663" s="33" t="s">
        <v>14579</v>
      </c>
      <c r="B4663" s="26" t="s">
        <v>14580</v>
      </c>
      <c r="C4663" s="26" t="s">
        <v>14581</v>
      </c>
      <c r="F4663" s="25" t="s">
        <v>121</v>
      </c>
      <c r="G4663" s="38" t="n">
        <v>330</v>
      </c>
      <c r="H4663" s="26" t="s">
        <v>14508</v>
      </c>
      <c r="I4663" s="26" t="s">
        <v>4366</v>
      </c>
      <c r="L4663" s="34"/>
      <c r="M4663" s="34"/>
      <c r="N4663" s="34"/>
      <c r="O4663" s="34"/>
      <c r="P4663" s="34"/>
    </row>
    <row r="4664" customFormat="false" ht="13.5" hidden="false" customHeight="true" outlineLevel="0" collapsed="false">
      <c r="A4664" s="33" t="s">
        <v>14582</v>
      </c>
      <c r="B4664" s="26" t="s">
        <v>14583</v>
      </c>
      <c r="C4664" s="26" t="s">
        <v>14584</v>
      </c>
      <c r="E4664" s="26" t="s">
        <v>144</v>
      </c>
      <c r="F4664" s="25" t="s">
        <v>121</v>
      </c>
      <c r="G4664" s="38" t="n">
        <v>312</v>
      </c>
      <c r="H4664" s="26" t="s">
        <v>14508</v>
      </c>
      <c r="I4664" s="26" t="s">
        <v>571</v>
      </c>
      <c r="L4664" s="34"/>
      <c r="M4664" s="34"/>
      <c r="N4664" s="34"/>
      <c r="O4664" s="34"/>
      <c r="P4664" s="34"/>
    </row>
    <row r="4665" customFormat="false" ht="13.5" hidden="false" customHeight="true" outlineLevel="0" collapsed="false">
      <c r="A4665" s="33" t="s">
        <v>14585</v>
      </c>
      <c r="B4665" s="26" t="s">
        <v>14586</v>
      </c>
      <c r="C4665" s="26" t="s">
        <v>14587</v>
      </c>
      <c r="E4665" s="26" t="s">
        <v>14519</v>
      </c>
      <c r="F4665" s="25" t="s">
        <v>121</v>
      </c>
      <c r="G4665" s="38" t="n">
        <v>813</v>
      </c>
      <c r="H4665" s="26" t="s">
        <v>14508</v>
      </c>
      <c r="I4665" s="26" t="s">
        <v>2795</v>
      </c>
      <c r="L4665" s="34"/>
      <c r="M4665" s="34"/>
      <c r="N4665" s="34"/>
      <c r="O4665" s="34"/>
      <c r="P4665" s="34"/>
    </row>
    <row r="4666" customFormat="false" ht="13.5" hidden="false" customHeight="true" outlineLevel="0" collapsed="false">
      <c r="A4666" s="33" t="s">
        <v>14588</v>
      </c>
      <c r="B4666" s="26" t="s">
        <v>14589</v>
      </c>
      <c r="C4666" s="26" t="s">
        <v>14590</v>
      </c>
      <c r="E4666" s="26" t="s">
        <v>14526</v>
      </c>
      <c r="F4666" s="25" t="s">
        <v>121</v>
      </c>
      <c r="G4666" s="38" t="n">
        <v>921</v>
      </c>
      <c r="H4666" s="26" t="s">
        <v>14527</v>
      </c>
      <c r="I4666" s="26" t="s">
        <v>451</v>
      </c>
      <c r="J4666" s="26" t="s">
        <v>314</v>
      </c>
      <c r="L4666" s="34"/>
      <c r="M4666" s="34"/>
      <c r="N4666" s="34"/>
      <c r="O4666" s="34"/>
      <c r="P4666" s="34"/>
    </row>
    <row r="4667" customFormat="false" ht="13.5" hidden="false" customHeight="true" outlineLevel="0" collapsed="false">
      <c r="A4667" s="33" t="s">
        <v>14591</v>
      </c>
      <c r="B4667" s="26" t="s">
        <v>14592</v>
      </c>
      <c r="C4667" s="26" t="s">
        <v>14593</v>
      </c>
      <c r="E4667" s="26" t="s">
        <v>14594</v>
      </c>
      <c r="F4667" s="25" t="s">
        <v>121</v>
      </c>
      <c r="G4667" s="38" t="n">
        <v>201</v>
      </c>
      <c r="H4667" s="26" t="s">
        <v>14527</v>
      </c>
      <c r="I4667" s="26" t="s">
        <v>289</v>
      </c>
      <c r="L4667" s="34"/>
      <c r="M4667" s="34"/>
      <c r="N4667" s="34"/>
      <c r="O4667" s="34"/>
      <c r="P4667" s="34"/>
    </row>
    <row r="4668" customFormat="false" ht="13.5" hidden="false" customHeight="true" outlineLevel="0" collapsed="false">
      <c r="A4668" s="33" t="s">
        <v>14595</v>
      </c>
      <c r="B4668" s="26" t="s">
        <v>14596</v>
      </c>
      <c r="C4668" s="26" t="s">
        <v>14597</v>
      </c>
      <c r="E4668" s="26" t="s">
        <v>14598</v>
      </c>
      <c r="F4668" s="25" t="s">
        <v>121</v>
      </c>
      <c r="G4668" s="38" t="n">
        <v>101</v>
      </c>
      <c r="H4668" s="26" t="s">
        <v>14527</v>
      </c>
      <c r="I4668" s="26" t="s">
        <v>467</v>
      </c>
      <c r="L4668" s="34"/>
      <c r="M4668" s="34"/>
      <c r="N4668" s="34"/>
      <c r="O4668" s="34"/>
      <c r="P4668" s="34"/>
    </row>
    <row r="4669" customFormat="false" ht="13.5" hidden="false" customHeight="true" outlineLevel="0" collapsed="false">
      <c r="A4669" s="33" t="s">
        <v>14599</v>
      </c>
      <c r="B4669" s="26" t="s">
        <v>14600</v>
      </c>
      <c r="C4669" s="26" t="s">
        <v>14601</v>
      </c>
      <c r="E4669" s="26" t="s">
        <v>14598</v>
      </c>
      <c r="F4669" s="25" t="s">
        <v>121</v>
      </c>
      <c r="G4669" s="38" t="n">
        <v>801</v>
      </c>
      <c r="H4669" s="26" t="s">
        <v>14527</v>
      </c>
      <c r="I4669" s="26" t="s">
        <v>411</v>
      </c>
      <c r="J4669" s="26" t="s">
        <v>245</v>
      </c>
      <c r="L4669" s="34"/>
      <c r="M4669" s="34"/>
      <c r="N4669" s="34"/>
      <c r="O4669" s="34"/>
      <c r="P4669" s="34"/>
    </row>
    <row r="4670" customFormat="false" ht="13.5" hidden="false" customHeight="true" outlineLevel="0" collapsed="false">
      <c r="A4670" s="33" t="s">
        <v>14602</v>
      </c>
      <c r="B4670" s="26" t="s">
        <v>14603</v>
      </c>
      <c r="C4670" s="26" t="s">
        <v>14604</v>
      </c>
      <c r="E4670" s="26" t="s">
        <v>14605</v>
      </c>
      <c r="F4670" s="25" t="s">
        <v>121</v>
      </c>
      <c r="G4670" s="38" t="n">
        <v>820</v>
      </c>
      <c r="H4670" s="26" t="s">
        <v>14527</v>
      </c>
      <c r="I4670" s="26" t="s">
        <v>2741</v>
      </c>
      <c r="L4670" s="34"/>
      <c r="M4670" s="34"/>
      <c r="N4670" s="34"/>
      <c r="O4670" s="34"/>
      <c r="P4670" s="34"/>
    </row>
    <row r="4671" customFormat="false" ht="13.5" hidden="false" customHeight="true" outlineLevel="0" collapsed="false">
      <c r="A4671" s="33" t="s">
        <v>14606</v>
      </c>
      <c r="B4671" s="26" t="s">
        <v>14607</v>
      </c>
      <c r="C4671" s="26" t="s">
        <v>14608</v>
      </c>
      <c r="E4671" s="26" t="s">
        <v>14609</v>
      </c>
      <c r="F4671" s="25" t="s">
        <v>121</v>
      </c>
      <c r="G4671" s="38" t="n">
        <v>101</v>
      </c>
      <c r="H4671" s="26" t="s">
        <v>14527</v>
      </c>
      <c r="I4671" s="26" t="s">
        <v>5954</v>
      </c>
      <c r="L4671" s="34"/>
      <c r="M4671" s="34"/>
      <c r="N4671" s="34"/>
      <c r="O4671" s="34"/>
      <c r="P4671" s="34"/>
    </row>
    <row r="4672" customFormat="false" ht="13.5" hidden="false" customHeight="true" outlineLevel="0" collapsed="false">
      <c r="A4672" s="33" t="s">
        <v>14610</v>
      </c>
      <c r="B4672" s="26" t="s">
        <v>14611</v>
      </c>
      <c r="C4672" s="26" t="s">
        <v>14612</v>
      </c>
      <c r="E4672" s="26" t="s">
        <v>14613</v>
      </c>
      <c r="F4672" s="25" t="s">
        <v>121</v>
      </c>
      <c r="G4672" s="38" t="n">
        <v>111</v>
      </c>
      <c r="H4672" s="26" t="s">
        <v>14527</v>
      </c>
      <c r="I4672" s="26" t="s">
        <v>720</v>
      </c>
      <c r="L4672" s="34"/>
      <c r="M4672" s="34"/>
      <c r="N4672" s="34"/>
      <c r="O4672" s="34"/>
      <c r="P4672" s="34"/>
    </row>
    <row r="4673" customFormat="false" ht="13.5" hidden="false" customHeight="true" outlineLevel="0" collapsed="false">
      <c r="A4673" s="33" t="s">
        <v>14614</v>
      </c>
      <c r="B4673" s="26" t="s">
        <v>14615</v>
      </c>
      <c r="C4673" s="26" t="s">
        <v>14616</v>
      </c>
      <c r="E4673" s="26" t="s">
        <v>14617</v>
      </c>
      <c r="F4673" s="25" t="s">
        <v>121</v>
      </c>
      <c r="G4673" s="38" t="n">
        <v>303</v>
      </c>
      <c r="H4673" s="26" t="s">
        <v>120</v>
      </c>
      <c r="I4673" s="26" t="s">
        <v>289</v>
      </c>
      <c r="L4673" s="34"/>
      <c r="M4673" s="34"/>
      <c r="N4673" s="34"/>
      <c r="O4673" s="34"/>
      <c r="P4673" s="34"/>
    </row>
    <row r="4674" customFormat="false" ht="13.5" hidden="false" customHeight="true" outlineLevel="0" collapsed="false">
      <c r="A4674" s="33" t="s">
        <v>14618</v>
      </c>
      <c r="B4674" s="26" t="s">
        <v>14619</v>
      </c>
      <c r="C4674" s="26" t="s">
        <v>14620</v>
      </c>
      <c r="E4674" s="26" t="s">
        <v>607</v>
      </c>
      <c r="F4674" s="25" t="s">
        <v>121</v>
      </c>
      <c r="G4674" s="38" t="n">
        <v>723</v>
      </c>
      <c r="H4674" s="26" t="s">
        <v>120</v>
      </c>
      <c r="I4674" s="26" t="s">
        <v>8737</v>
      </c>
      <c r="L4674" s="34"/>
      <c r="M4674" s="34"/>
      <c r="N4674" s="34"/>
      <c r="O4674" s="34"/>
      <c r="P4674" s="34"/>
    </row>
    <row r="4675" customFormat="false" ht="13.5" hidden="false" customHeight="true" outlineLevel="0" collapsed="false">
      <c r="A4675" s="33" t="s">
        <v>14621</v>
      </c>
      <c r="B4675" s="26" t="s">
        <v>14622</v>
      </c>
      <c r="C4675" s="26" t="s">
        <v>14623</v>
      </c>
      <c r="E4675" s="26" t="s">
        <v>14519</v>
      </c>
      <c r="F4675" s="25" t="s">
        <v>121</v>
      </c>
      <c r="G4675" s="38" t="n">
        <v>720</v>
      </c>
      <c r="H4675" s="26" t="s">
        <v>120</v>
      </c>
      <c r="I4675" s="26" t="s">
        <v>1727</v>
      </c>
      <c r="J4675" s="26" t="s">
        <v>130</v>
      </c>
      <c r="K4675" s="26" t="s">
        <v>9406</v>
      </c>
      <c r="L4675" s="34"/>
      <c r="M4675" s="34"/>
      <c r="N4675" s="34"/>
      <c r="O4675" s="34"/>
      <c r="P4675" s="34"/>
    </row>
    <row r="4676" customFormat="false" ht="13.5" hidden="false" customHeight="true" outlineLevel="0" collapsed="false">
      <c r="A4676" s="33" t="s">
        <v>14624</v>
      </c>
      <c r="B4676" s="26" t="s">
        <v>14625</v>
      </c>
      <c r="C4676" s="26" t="s">
        <v>14626</v>
      </c>
      <c r="E4676" s="26" t="s">
        <v>14519</v>
      </c>
      <c r="F4676" s="25" t="s">
        <v>121</v>
      </c>
      <c r="G4676" s="38" t="n">
        <v>822</v>
      </c>
      <c r="H4676" s="26" t="s">
        <v>14627</v>
      </c>
      <c r="I4676" s="26" t="s">
        <v>1072</v>
      </c>
      <c r="L4676" s="34"/>
      <c r="M4676" s="34"/>
      <c r="N4676" s="34"/>
      <c r="O4676" s="34"/>
      <c r="P4676" s="34"/>
    </row>
    <row r="4677" customFormat="false" ht="13.5" hidden="false" customHeight="true" outlineLevel="0" collapsed="false">
      <c r="A4677" s="33" t="s">
        <v>14628</v>
      </c>
      <c r="B4677" s="26" t="s">
        <v>14629</v>
      </c>
      <c r="C4677" s="26" t="s">
        <v>14630</v>
      </c>
      <c r="E4677" s="26" t="s">
        <v>14531</v>
      </c>
      <c r="F4677" s="25" t="s">
        <v>121</v>
      </c>
      <c r="G4677" s="38" t="n">
        <v>123</v>
      </c>
      <c r="H4677" s="26" t="s">
        <v>120</v>
      </c>
      <c r="I4677" s="26" t="s">
        <v>137</v>
      </c>
      <c r="J4677" s="26" t="s">
        <v>13517</v>
      </c>
      <c r="L4677" s="34"/>
      <c r="M4677" s="34"/>
      <c r="N4677" s="34"/>
      <c r="O4677" s="34"/>
      <c r="P4677" s="34"/>
    </row>
    <row r="4678" customFormat="false" ht="13.5" hidden="false" customHeight="true" outlineLevel="0" collapsed="false">
      <c r="A4678" s="33" t="s">
        <v>14631</v>
      </c>
      <c r="B4678" s="26" t="s">
        <v>14632</v>
      </c>
      <c r="C4678" s="26" t="s">
        <v>14633</v>
      </c>
      <c r="E4678" s="26" t="s">
        <v>14519</v>
      </c>
      <c r="F4678" s="25" t="s">
        <v>121</v>
      </c>
      <c r="G4678" s="38" t="n">
        <v>910</v>
      </c>
      <c r="H4678" s="26" t="s">
        <v>14508</v>
      </c>
      <c r="I4678" s="26" t="s">
        <v>199</v>
      </c>
      <c r="L4678" s="34"/>
      <c r="M4678" s="34"/>
      <c r="N4678" s="34"/>
      <c r="O4678" s="34"/>
      <c r="P4678" s="34"/>
    </row>
    <row r="4679" customFormat="false" ht="13.5" hidden="false" customHeight="true" outlineLevel="0" collapsed="false">
      <c r="A4679" s="33" t="s">
        <v>14634</v>
      </c>
      <c r="B4679" s="26" t="s">
        <v>14635</v>
      </c>
      <c r="C4679" s="26" t="s">
        <v>14636</v>
      </c>
      <c r="E4679" s="26" t="s">
        <v>144</v>
      </c>
      <c r="F4679" s="25" t="s">
        <v>121</v>
      </c>
      <c r="G4679" s="38" t="n">
        <v>220</v>
      </c>
      <c r="H4679" s="26" t="s">
        <v>14508</v>
      </c>
      <c r="I4679" s="26" t="s">
        <v>130</v>
      </c>
      <c r="L4679" s="34"/>
      <c r="M4679" s="34"/>
      <c r="N4679" s="34"/>
      <c r="O4679" s="34"/>
      <c r="P4679" s="34"/>
    </row>
    <row r="4680" customFormat="false" ht="13.5" hidden="false" customHeight="true" outlineLevel="0" collapsed="false">
      <c r="A4680" s="33" t="s">
        <v>14637</v>
      </c>
      <c r="B4680" s="26" t="s">
        <v>14638</v>
      </c>
      <c r="C4680" s="26" t="s">
        <v>14639</v>
      </c>
      <c r="E4680" s="26" t="s">
        <v>422</v>
      </c>
      <c r="F4680" s="25" t="s">
        <v>121</v>
      </c>
      <c r="G4680" s="38" t="n">
        <v>622</v>
      </c>
      <c r="H4680" s="26" t="s">
        <v>14508</v>
      </c>
      <c r="I4680" s="26" t="s">
        <v>193</v>
      </c>
      <c r="J4680" s="26" t="s">
        <v>5625</v>
      </c>
      <c r="K4680" s="26" t="s">
        <v>663</v>
      </c>
      <c r="L4680" s="34"/>
      <c r="M4680" s="34"/>
      <c r="N4680" s="34"/>
      <c r="O4680" s="34"/>
      <c r="P4680" s="34"/>
    </row>
    <row r="4681" customFormat="false" ht="13.5" hidden="false" customHeight="true" outlineLevel="0" collapsed="false">
      <c r="A4681" s="33" t="s">
        <v>14640</v>
      </c>
      <c r="B4681" s="26" t="s">
        <v>14641</v>
      </c>
      <c r="C4681" s="26" t="s">
        <v>14642</v>
      </c>
      <c r="F4681" s="25" t="s">
        <v>121</v>
      </c>
      <c r="G4681" s="38" t="n">
        <v>623</v>
      </c>
      <c r="H4681" s="26" t="s">
        <v>14508</v>
      </c>
      <c r="I4681" s="26" t="s">
        <v>11839</v>
      </c>
      <c r="L4681" s="34"/>
      <c r="M4681" s="34"/>
      <c r="N4681" s="34"/>
      <c r="O4681" s="34"/>
      <c r="P4681" s="34"/>
    </row>
    <row r="4682" customFormat="false" ht="13.5" hidden="false" customHeight="true" outlineLevel="0" collapsed="false">
      <c r="A4682" s="33" t="s">
        <v>14643</v>
      </c>
      <c r="B4682" s="26" t="s">
        <v>14644</v>
      </c>
      <c r="C4682" s="26" t="s">
        <v>14645</v>
      </c>
      <c r="E4682" s="26" t="s">
        <v>14519</v>
      </c>
      <c r="F4682" s="25" t="s">
        <v>121</v>
      </c>
      <c r="G4682" s="38" t="n">
        <v>700</v>
      </c>
      <c r="H4682" s="26" t="s">
        <v>14508</v>
      </c>
      <c r="I4682" s="26" t="s">
        <v>13321</v>
      </c>
      <c r="L4682" s="34"/>
      <c r="M4682" s="34"/>
      <c r="N4682" s="34"/>
      <c r="O4682" s="34"/>
      <c r="P4682" s="34"/>
    </row>
    <row r="4683" customFormat="false" ht="13.5" hidden="false" customHeight="true" outlineLevel="0" collapsed="false">
      <c r="A4683" s="33" t="s">
        <v>14646</v>
      </c>
      <c r="B4683" s="26" t="s">
        <v>14647</v>
      </c>
      <c r="C4683" s="26" t="s">
        <v>14648</v>
      </c>
      <c r="E4683" s="26" t="s">
        <v>14649</v>
      </c>
      <c r="F4683" s="25" t="s">
        <v>121</v>
      </c>
      <c r="G4683" s="38" t="n">
        <v>124</v>
      </c>
      <c r="H4683" s="26" t="s">
        <v>14508</v>
      </c>
      <c r="I4683" s="26" t="s">
        <v>137</v>
      </c>
      <c r="J4683" s="26" t="s">
        <v>14650</v>
      </c>
      <c r="L4683" s="34"/>
      <c r="M4683" s="34"/>
      <c r="N4683" s="34"/>
      <c r="O4683" s="34"/>
      <c r="P4683" s="34"/>
    </row>
    <row r="4684" customFormat="false" ht="13.5" hidden="false" customHeight="true" outlineLevel="0" collapsed="false">
      <c r="A4684" s="33" t="s">
        <v>14651</v>
      </c>
      <c r="B4684" s="26" t="s">
        <v>14652</v>
      </c>
      <c r="C4684" s="26" t="s">
        <v>14653</v>
      </c>
      <c r="E4684" s="26" t="s">
        <v>144</v>
      </c>
      <c r="F4684" s="25" t="s">
        <v>121</v>
      </c>
      <c r="G4684" s="38" t="n">
        <v>300</v>
      </c>
      <c r="H4684" s="26" t="s">
        <v>2016</v>
      </c>
      <c r="I4684" s="26" t="s">
        <v>158</v>
      </c>
      <c r="J4684" s="26" t="s">
        <v>307</v>
      </c>
      <c r="L4684" s="34"/>
      <c r="M4684" s="34"/>
      <c r="N4684" s="34"/>
      <c r="O4684" s="34"/>
      <c r="P4684" s="34"/>
    </row>
    <row r="4685" customFormat="false" ht="13.5" hidden="false" customHeight="true" outlineLevel="0" collapsed="false">
      <c r="A4685" s="33" t="s">
        <v>14654</v>
      </c>
      <c r="B4685" s="26" t="s">
        <v>14655</v>
      </c>
      <c r="C4685" s="26" t="s">
        <v>14656</v>
      </c>
      <c r="E4685" s="26" t="s">
        <v>14519</v>
      </c>
      <c r="F4685" s="25" t="s">
        <v>121</v>
      </c>
      <c r="G4685" s="38" t="n">
        <v>601</v>
      </c>
      <c r="H4685" s="26" t="s">
        <v>14527</v>
      </c>
      <c r="I4685" s="26" t="s">
        <v>14657</v>
      </c>
      <c r="L4685" s="34"/>
      <c r="M4685" s="34"/>
      <c r="N4685" s="34"/>
      <c r="O4685" s="34"/>
      <c r="P4685" s="34"/>
    </row>
    <row r="4686" customFormat="false" ht="13.5" hidden="false" customHeight="true" outlineLevel="0" collapsed="false">
      <c r="A4686" s="33" t="s">
        <v>14658</v>
      </c>
      <c r="B4686" s="26" t="s">
        <v>14659</v>
      </c>
      <c r="C4686" s="26" t="s">
        <v>14660</v>
      </c>
      <c r="E4686" s="26" t="s">
        <v>14661</v>
      </c>
      <c r="F4686" s="25" t="s">
        <v>121</v>
      </c>
      <c r="G4686" s="38" t="n">
        <v>101</v>
      </c>
      <c r="H4686" s="26" t="s">
        <v>14527</v>
      </c>
      <c r="I4686" s="26" t="s">
        <v>402</v>
      </c>
      <c r="J4686" s="26" t="s">
        <v>290</v>
      </c>
      <c r="L4686" s="34"/>
      <c r="M4686" s="34"/>
      <c r="N4686" s="34"/>
      <c r="O4686" s="34"/>
      <c r="P4686" s="34"/>
    </row>
    <row r="4687" customFormat="false" ht="13.5" hidden="false" customHeight="true" outlineLevel="0" collapsed="false">
      <c r="A4687" s="33" t="s">
        <v>14662</v>
      </c>
      <c r="B4687" s="26" t="s">
        <v>14663</v>
      </c>
      <c r="C4687" s="26" t="s">
        <v>14664</v>
      </c>
      <c r="E4687" s="26" t="s">
        <v>144</v>
      </c>
      <c r="F4687" s="25" t="s">
        <v>121</v>
      </c>
      <c r="G4687" s="38" t="n">
        <v>803</v>
      </c>
      <c r="H4687" s="26" t="s">
        <v>14527</v>
      </c>
      <c r="I4687" s="26" t="s">
        <v>514</v>
      </c>
      <c r="L4687" s="34"/>
      <c r="M4687" s="34"/>
      <c r="N4687" s="34"/>
      <c r="O4687" s="34"/>
      <c r="P4687" s="34"/>
    </row>
    <row r="4688" customFormat="false" ht="13.5" hidden="false" customHeight="true" outlineLevel="0" collapsed="false">
      <c r="A4688" s="33" t="s">
        <v>14665</v>
      </c>
      <c r="B4688" s="26" t="s">
        <v>14666</v>
      </c>
      <c r="C4688" s="26" t="s">
        <v>14667</v>
      </c>
      <c r="E4688" s="26" t="s">
        <v>14531</v>
      </c>
      <c r="F4688" s="25" t="s">
        <v>121</v>
      </c>
      <c r="G4688" s="38" t="n">
        <v>721</v>
      </c>
      <c r="H4688" s="26" t="s">
        <v>14527</v>
      </c>
      <c r="I4688" s="26" t="s">
        <v>402</v>
      </c>
      <c r="L4688" s="34"/>
      <c r="M4688" s="34"/>
      <c r="N4688" s="34"/>
      <c r="O4688" s="34"/>
      <c r="P4688" s="34"/>
    </row>
    <row r="4689" customFormat="false" ht="13.5" hidden="false" customHeight="true" outlineLevel="0" collapsed="false">
      <c r="A4689" s="33" t="s">
        <v>14668</v>
      </c>
      <c r="B4689" s="26" t="s">
        <v>14669</v>
      </c>
      <c r="C4689" s="26" t="s">
        <v>14670</v>
      </c>
      <c r="E4689" s="26" t="s">
        <v>14526</v>
      </c>
      <c r="F4689" s="25" t="s">
        <v>121</v>
      </c>
      <c r="G4689" s="38" t="n">
        <v>312</v>
      </c>
      <c r="H4689" s="26" t="s">
        <v>14627</v>
      </c>
      <c r="I4689" s="26" t="s">
        <v>571</v>
      </c>
      <c r="L4689" s="34"/>
      <c r="M4689" s="34"/>
      <c r="N4689" s="34"/>
      <c r="O4689" s="34"/>
      <c r="P4689" s="34"/>
    </row>
    <row r="4690" customFormat="false" ht="13.5" hidden="false" customHeight="true" outlineLevel="0" collapsed="false">
      <c r="A4690" s="33" t="s">
        <v>14671</v>
      </c>
      <c r="B4690" s="26" t="s">
        <v>14672</v>
      </c>
      <c r="C4690" s="26" t="s">
        <v>14673</v>
      </c>
      <c r="E4690" s="26" t="s">
        <v>14512</v>
      </c>
      <c r="F4690" s="25" t="s">
        <v>121</v>
      </c>
      <c r="G4690" s="38" t="n">
        <v>324</v>
      </c>
      <c r="H4690" s="26" t="s">
        <v>14627</v>
      </c>
      <c r="I4690" s="26" t="s">
        <v>180</v>
      </c>
      <c r="J4690" s="26" t="s">
        <v>283</v>
      </c>
      <c r="L4690" s="34"/>
      <c r="M4690" s="34"/>
      <c r="N4690" s="34"/>
      <c r="O4690" s="34"/>
      <c r="P4690" s="34"/>
    </row>
    <row r="4691" customFormat="false" ht="13.5" hidden="false" customHeight="true" outlineLevel="0" collapsed="false">
      <c r="A4691" s="33" t="s">
        <v>14674</v>
      </c>
      <c r="B4691" s="26" t="s">
        <v>14675</v>
      </c>
      <c r="C4691" s="26" t="s">
        <v>14676</v>
      </c>
      <c r="E4691" s="26" t="s">
        <v>14677</v>
      </c>
      <c r="F4691" s="25" t="s">
        <v>121</v>
      </c>
      <c r="G4691" s="38" t="n">
        <v>522</v>
      </c>
      <c r="H4691" s="26" t="s">
        <v>14508</v>
      </c>
      <c r="I4691" s="26" t="s">
        <v>14678</v>
      </c>
      <c r="L4691" s="34"/>
      <c r="M4691" s="34"/>
      <c r="N4691" s="34"/>
      <c r="O4691" s="34"/>
      <c r="P4691" s="34"/>
    </row>
    <row r="4692" customFormat="false" ht="13.5" hidden="false" customHeight="true" outlineLevel="0" collapsed="false">
      <c r="A4692" s="33" t="s">
        <v>14679</v>
      </c>
      <c r="B4692" s="26" t="s">
        <v>14680</v>
      </c>
      <c r="C4692" s="26" t="s">
        <v>14681</v>
      </c>
      <c r="E4692" s="26" t="s">
        <v>14543</v>
      </c>
      <c r="F4692" s="25" t="s">
        <v>121</v>
      </c>
      <c r="G4692" s="38" t="n">
        <v>324</v>
      </c>
      <c r="H4692" s="26" t="s">
        <v>14508</v>
      </c>
      <c r="I4692" s="26" t="s">
        <v>137</v>
      </c>
      <c r="L4692" s="34"/>
      <c r="M4692" s="34"/>
      <c r="N4692" s="34"/>
      <c r="O4692" s="34"/>
      <c r="P4692" s="34"/>
    </row>
    <row r="4693" customFormat="false" ht="13.5" hidden="false" customHeight="true" outlineLevel="0" collapsed="false">
      <c r="A4693" s="33" t="s">
        <v>14682</v>
      </c>
      <c r="B4693" s="26" t="s">
        <v>14683</v>
      </c>
      <c r="C4693" s="26" t="s">
        <v>14684</v>
      </c>
      <c r="E4693" s="26" t="s">
        <v>14531</v>
      </c>
      <c r="F4693" s="25" t="s">
        <v>121</v>
      </c>
      <c r="G4693" s="38" t="n">
        <v>413</v>
      </c>
      <c r="H4693" s="26" t="s">
        <v>14508</v>
      </c>
      <c r="I4693" s="26" t="s">
        <v>1727</v>
      </c>
      <c r="L4693" s="34"/>
      <c r="M4693" s="34"/>
      <c r="N4693" s="34"/>
      <c r="O4693" s="34"/>
      <c r="P4693" s="34"/>
    </row>
    <row r="4694" customFormat="false" ht="13.5" hidden="false" customHeight="true" outlineLevel="0" collapsed="false">
      <c r="A4694" s="33" t="s">
        <v>14685</v>
      </c>
      <c r="B4694" s="26" t="s">
        <v>14686</v>
      </c>
      <c r="C4694" s="26" t="s">
        <v>14687</v>
      </c>
      <c r="E4694" s="26" t="s">
        <v>14512</v>
      </c>
      <c r="F4694" s="25" t="s">
        <v>121</v>
      </c>
      <c r="G4694" s="38" t="n">
        <v>13</v>
      </c>
      <c r="H4694" s="26" t="s">
        <v>14508</v>
      </c>
      <c r="I4694" s="26" t="s">
        <v>402</v>
      </c>
      <c r="J4694" s="26" t="s">
        <v>173</v>
      </c>
      <c r="L4694" s="34"/>
      <c r="M4694" s="34"/>
      <c r="N4694" s="34"/>
      <c r="O4694" s="34"/>
      <c r="P4694" s="34"/>
    </row>
    <row r="4695" customFormat="false" ht="13.5" hidden="false" customHeight="true" outlineLevel="0" collapsed="false">
      <c r="A4695" s="33" t="s">
        <v>14688</v>
      </c>
      <c r="B4695" s="26" t="s">
        <v>14689</v>
      </c>
      <c r="C4695" s="26" t="s">
        <v>14690</v>
      </c>
      <c r="E4695" s="26" t="s">
        <v>14691</v>
      </c>
      <c r="F4695" s="25" t="s">
        <v>121</v>
      </c>
      <c r="G4695" s="38" t="n">
        <v>503</v>
      </c>
      <c r="H4695" s="26" t="s">
        <v>14508</v>
      </c>
      <c r="I4695" s="26" t="s">
        <v>158</v>
      </c>
      <c r="L4695" s="34"/>
      <c r="M4695" s="34"/>
      <c r="N4695" s="34"/>
      <c r="O4695" s="34"/>
      <c r="P4695" s="34"/>
    </row>
    <row r="4696" customFormat="false" ht="13.5" hidden="false" customHeight="true" outlineLevel="0" collapsed="false">
      <c r="A4696" s="33" t="s">
        <v>14692</v>
      </c>
      <c r="B4696" s="26" t="s">
        <v>14693</v>
      </c>
      <c r="C4696" s="26" t="s">
        <v>14694</v>
      </c>
      <c r="E4696" s="26" t="s">
        <v>14578</v>
      </c>
      <c r="F4696" s="25" t="s">
        <v>121</v>
      </c>
      <c r="G4696" s="38" t="n">
        <v>812</v>
      </c>
      <c r="H4696" s="26" t="s">
        <v>14508</v>
      </c>
      <c r="I4696" s="26" t="s">
        <v>321</v>
      </c>
      <c r="L4696" s="34"/>
      <c r="M4696" s="34"/>
      <c r="N4696" s="34"/>
      <c r="O4696" s="34"/>
      <c r="P4696" s="34"/>
    </row>
    <row r="4697" customFormat="false" ht="13.5" hidden="false" customHeight="true" outlineLevel="0" collapsed="false">
      <c r="A4697" s="33" t="s">
        <v>14695</v>
      </c>
      <c r="B4697" s="26" t="s">
        <v>1089</v>
      </c>
      <c r="C4697" s="26" t="s">
        <v>14696</v>
      </c>
      <c r="E4697" s="26" t="s">
        <v>14564</v>
      </c>
      <c r="F4697" s="25" t="s">
        <v>121</v>
      </c>
      <c r="G4697" s="38" t="n">
        <v>601</v>
      </c>
      <c r="H4697" s="26" t="s">
        <v>14527</v>
      </c>
      <c r="I4697" s="26" t="s">
        <v>277</v>
      </c>
      <c r="J4697" s="26" t="s">
        <v>307</v>
      </c>
      <c r="L4697" s="34"/>
      <c r="M4697" s="34"/>
      <c r="N4697" s="34"/>
      <c r="O4697" s="34"/>
      <c r="P4697" s="34"/>
    </row>
    <row r="4698" customFormat="false" ht="13.5" hidden="false" customHeight="true" outlineLevel="0" collapsed="false">
      <c r="A4698" s="33" t="s">
        <v>14697</v>
      </c>
      <c r="B4698" s="26" t="s">
        <v>14698</v>
      </c>
      <c r="C4698" s="26" t="s">
        <v>14699</v>
      </c>
      <c r="E4698" s="26" t="s">
        <v>14512</v>
      </c>
      <c r="F4698" s="25" t="s">
        <v>121</v>
      </c>
      <c r="G4698" s="38" t="n">
        <v>321</v>
      </c>
      <c r="H4698" s="26" t="s">
        <v>14527</v>
      </c>
      <c r="I4698" s="26" t="s">
        <v>14700</v>
      </c>
      <c r="J4698" s="26" t="s">
        <v>290</v>
      </c>
      <c r="L4698" s="34"/>
      <c r="M4698" s="34"/>
      <c r="N4698" s="34"/>
      <c r="O4698" s="34"/>
      <c r="P4698" s="34"/>
    </row>
    <row r="4699" customFormat="false" ht="13.5" hidden="false" customHeight="true" outlineLevel="0" collapsed="false">
      <c r="A4699" s="33" t="s">
        <v>14701</v>
      </c>
      <c r="B4699" s="26" t="s">
        <v>14702</v>
      </c>
      <c r="C4699" s="26" t="s">
        <v>14703</v>
      </c>
      <c r="E4699" s="26" t="s">
        <v>14704</v>
      </c>
      <c r="F4699" s="25" t="s">
        <v>121</v>
      </c>
      <c r="G4699" s="38" t="n">
        <v>834</v>
      </c>
      <c r="H4699" s="26" t="s">
        <v>14627</v>
      </c>
      <c r="I4699" s="26" t="s">
        <v>211</v>
      </c>
      <c r="L4699" s="34"/>
      <c r="M4699" s="34"/>
      <c r="N4699" s="34"/>
      <c r="O4699" s="34"/>
      <c r="P4699" s="34"/>
    </row>
    <row r="4700" customFormat="false" ht="13.5" hidden="false" customHeight="true" outlineLevel="0" collapsed="false">
      <c r="A4700" s="33" t="s">
        <v>14705</v>
      </c>
      <c r="B4700" s="26" t="s">
        <v>14706</v>
      </c>
      <c r="C4700" s="26" t="s">
        <v>14707</v>
      </c>
      <c r="F4700" s="25" t="s">
        <v>121</v>
      </c>
      <c r="G4700" s="38" t="n">
        <v>124</v>
      </c>
      <c r="H4700" s="26" t="s">
        <v>14627</v>
      </c>
      <c r="I4700" s="26" t="s">
        <v>411</v>
      </c>
      <c r="L4700" s="34"/>
      <c r="M4700" s="34"/>
      <c r="N4700" s="34"/>
      <c r="O4700" s="34"/>
      <c r="P4700" s="34"/>
    </row>
    <row r="4701" customFormat="false" ht="13.5" hidden="false" customHeight="true" outlineLevel="0" collapsed="false">
      <c r="A4701" s="33" t="s">
        <v>14708</v>
      </c>
      <c r="B4701" s="26" t="s">
        <v>14709</v>
      </c>
      <c r="C4701" s="26" t="s">
        <v>14710</v>
      </c>
      <c r="E4701" s="26" t="s">
        <v>14711</v>
      </c>
      <c r="F4701" s="25" t="s">
        <v>121</v>
      </c>
      <c r="G4701" s="38" t="n">
        <v>400</v>
      </c>
      <c r="H4701" s="26" t="s">
        <v>14627</v>
      </c>
      <c r="I4701" s="26" t="s">
        <v>211</v>
      </c>
      <c r="J4701" s="26" t="s">
        <v>2519</v>
      </c>
      <c r="L4701" s="34"/>
      <c r="M4701" s="34"/>
      <c r="N4701" s="34"/>
      <c r="O4701" s="34"/>
      <c r="P4701" s="34"/>
    </row>
    <row r="4702" customFormat="false" ht="13.5" hidden="false" customHeight="true" outlineLevel="0" collapsed="false">
      <c r="A4702" s="33" t="s">
        <v>14712</v>
      </c>
      <c r="B4702" s="26" t="s">
        <v>14713</v>
      </c>
      <c r="C4702" s="26" t="s">
        <v>14714</v>
      </c>
      <c r="F4702" s="25" t="s">
        <v>121</v>
      </c>
      <c r="G4702" s="38" t="n">
        <v>124</v>
      </c>
      <c r="H4702" s="26" t="s">
        <v>14508</v>
      </c>
      <c r="I4702" s="26" t="s">
        <v>514</v>
      </c>
      <c r="L4702" s="34"/>
      <c r="M4702" s="34"/>
      <c r="N4702" s="34"/>
      <c r="O4702" s="34"/>
      <c r="P4702" s="34"/>
    </row>
    <row r="4703" customFormat="false" ht="13.5" hidden="false" customHeight="true" outlineLevel="0" collapsed="false">
      <c r="A4703" s="33" t="s">
        <v>14715</v>
      </c>
      <c r="B4703" s="26" t="s">
        <v>14716</v>
      </c>
      <c r="C4703" s="26" t="s">
        <v>14717</v>
      </c>
      <c r="E4703" s="26" t="s">
        <v>14531</v>
      </c>
      <c r="F4703" s="25" t="s">
        <v>121</v>
      </c>
      <c r="G4703" s="38" t="n">
        <v>310</v>
      </c>
      <c r="H4703" s="26" t="s">
        <v>14508</v>
      </c>
      <c r="I4703" s="26" t="s">
        <v>199</v>
      </c>
      <c r="J4703" s="26" t="s">
        <v>307</v>
      </c>
      <c r="L4703" s="34"/>
      <c r="M4703" s="34"/>
      <c r="N4703" s="34"/>
      <c r="O4703" s="34"/>
      <c r="P4703" s="34"/>
    </row>
    <row r="4704" customFormat="false" ht="13.5" hidden="false" customHeight="true" outlineLevel="0" collapsed="false">
      <c r="A4704" s="33" t="s">
        <v>14718</v>
      </c>
      <c r="B4704" s="26" t="s">
        <v>14719</v>
      </c>
      <c r="C4704" s="26" t="s">
        <v>14720</v>
      </c>
      <c r="E4704" s="26" t="s">
        <v>144</v>
      </c>
      <c r="F4704" s="25" t="s">
        <v>121</v>
      </c>
      <c r="G4704" s="38" t="n">
        <v>124</v>
      </c>
      <c r="H4704" s="26" t="s">
        <v>14508</v>
      </c>
      <c r="I4704" s="26" t="s">
        <v>559</v>
      </c>
      <c r="J4704" s="26" t="s">
        <v>14721</v>
      </c>
      <c r="L4704" s="34"/>
      <c r="M4704" s="34"/>
      <c r="N4704" s="34"/>
      <c r="O4704" s="34"/>
      <c r="P4704" s="34"/>
    </row>
    <row r="4705" customFormat="false" ht="13.5" hidden="false" customHeight="true" outlineLevel="0" collapsed="false">
      <c r="A4705" s="33" t="s">
        <v>14722</v>
      </c>
      <c r="B4705" s="26" t="s">
        <v>14723</v>
      </c>
      <c r="C4705" s="26" t="s">
        <v>14724</v>
      </c>
      <c r="E4705" s="26" t="s">
        <v>14519</v>
      </c>
      <c r="F4705" s="25" t="s">
        <v>121</v>
      </c>
      <c r="G4705" s="38" t="n">
        <v>122</v>
      </c>
      <c r="H4705" s="26" t="s">
        <v>14508</v>
      </c>
      <c r="I4705" s="26" t="s">
        <v>159</v>
      </c>
      <c r="L4705" s="34"/>
      <c r="M4705" s="34"/>
      <c r="N4705" s="34"/>
      <c r="O4705" s="34"/>
      <c r="P4705" s="34"/>
    </row>
    <row r="4706" customFormat="false" ht="13.5" hidden="false" customHeight="true" outlineLevel="0" collapsed="false">
      <c r="A4706" s="33" t="s">
        <v>14725</v>
      </c>
      <c r="B4706" s="26" t="s">
        <v>14726</v>
      </c>
      <c r="C4706" s="26" t="s">
        <v>14727</v>
      </c>
      <c r="E4706" s="26" t="s">
        <v>144</v>
      </c>
      <c r="F4706" s="25" t="s">
        <v>121</v>
      </c>
      <c r="G4706" s="38" t="n">
        <v>310</v>
      </c>
      <c r="H4706" s="26" t="s">
        <v>14508</v>
      </c>
      <c r="I4706" s="26" t="s">
        <v>559</v>
      </c>
      <c r="L4706" s="34"/>
      <c r="M4706" s="34"/>
      <c r="N4706" s="34"/>
      <c r="O4706" s="34"/>
      <c r="P4706" s="34"/>
    </row>
    <row r="4707" customFormat="false" ht="13.5" hidden="false" customHeight="true" outlineLevel="0" collapsed="false">
      <c r="A4707" s="33" t="s">
        <v>14728</v>
      </c>
      <c r="B4707" s="26" t="s">
        <v>14729</v>
      </c>
      <c r="C4707" s="26" t="s">
        <v>14730</v>
      </c>
      <c r="E4707" s="26" t="s">
        <v>14519</v>
      </c>
      <c r="F4707" s="25" t="s">
        <v>121</v>
      </c>
      <c r="G4707" s="38" t="n">
        <v>612</v>
      </c>
      <c r="H4707" s="26" t="s">
        <v>2016</v>
      </c>
      <c r="I4707" s="26" t="s">
        <v>1378</v>
      </c>
      <c r="J4707" s="26" t="s">
        <v>314</v>
      </c>
      <c r="L4707" s="34"/>
      <c r="M4707" s="34"/>
      <c r="N4707" s="34"/>
      <c r="O4707" s="34"/>
      <c r="P4707" s="34"/>
    </row>
    <row r="4708" customFormat="false" ht="13.5" hidden="false" customHeight="true" outlineLevel="0" collapsed="false">
      <c r="A4708" s="33" t="s">
        <v>14731</v>
      </c>
      <c r="B4708" s="26" t="s">
        <v>14732</v>
      </c>
      <c r="C4708" s="26" t="s">
        <v>14733</v>
      </c>
      <c r="E4708" s="26" t="s">
        <v>14519</v>
      </c>
      <c r="F4708" s="25" t="s">
        <v>121</v>
      </c>
      <c r="G4708" s="38" t="n">
        <v>402</v>
      </c>
      <c r="H4708" s="26" t="s">
        <v>14508</v>
      </c>
      <c r="I4708" s="26" t="s">
        <v>720</v>
      </c>
      <c r="L4708" s="34"/>
      <c r="M4708" s="34"/>
      <c r="N4708" s="34"/>
      <c r="O4708" s="34"/>
      <c r="P4708" s="34"/>
    </row>
    <row r="4709" customFormat="false" ht="13.5" hidden="false" customHeight="true" outlineLevel="0" collapsed="false">
      <c r="A4709" s="33" t="s">
        <v>14734</v>
      </c>
      <c r="B4709" s="26" t="s">
        <v>14735</v>
      </c>
      <c r="C4709" s="26" t="s">
        <v>14736</v>
      </c>
      <c r="E4709" s="26" t="s">
        <v>343</v>
      </c>
      <c r="F4709" s="25" t="s">
        <v>121</v>
      </c>
      <c r="G4709" s="38" t="n">
        <v>911</v>
      </c>
      <c r="H4709" s="26" t="s">
        <v>14508</v>
      </c>
      <c r="I4709" s="26" t="s">
        <v>199</v>
      </c>
      <c r="L4709" s="34"/>
      <c r="M4709" s="34"/>
      <c r="N4709" s="34"/>
      <c r="O4709" s="34"/>
      <c r="P4709" s="34"/>
    </row>
    <row r="4710" customFormat="false" ht="13.5" hidden="false" customHeight="true" outlineLevel="0" collapsed="false">
      <c r="A4710" s="33" t="s">
        <v>14737</v>
      </c>
      <c r="B4710" s="26" t="s">
        <v>14738</v>
      </c>
      <c r="C4710" s="26" t="s">
        <v>14739</v>
      </c>
      <c r="E4710" s="26" t="s">
        <v>14617</v>
      </c>
      <c r="F4710" s="25" t="s">
        <v>121</v>
      </c>
      <c r="G4710" s="38" t="n">
        <v>601</v>
      </c>
      <c r="H4710" s="26" t="s">
        <v>14527</v>
      </c>
      <c r="I4710" s="26" t="s">
        <v>559</v>
      </c>
      <c r="L4710" s="34"/>
      <c r="M4710" s="34"/>
      <c r="N4710" s="34"/>
      <c r="O4710" s="34"/>
      <c r="P4710" s="34"/>
    </row>
    <row r="4711" customFormat="false" ht="13.5" hidden="false" customHeight="true" outlineLevel="0" collapsed="false">
      <c r="A4711" s="33" t="s">
        <v>14740</v>
      </c>
      <c r="B4711" s="26" t="s">
        <v>14741</v>
      </c>
      <c r="C4711" s="26" t="s">
        <v>14742</v>
      </c>
      <c r="E4711" s="26" t="s">
        <v>607</v>
      </c>
      <c r="F4711" s="25" t="s">
        <v>121</v>
      </c>
      <c r="G4711" s="38" t="n">
        <v>611</v>
      </c>
      <c r="H4711" s="26" t="s">
        <v>14527</v>
      </c>
      <c r="I4711" s="26" t="s">
        <v>514</v>
      </c>
      <c r="L4711" s="34"/>
      <c r="M4711" s="34"/>
      <c r="N4711" s="34"/>
      <c r="O4711" s="34"/>
      <c r="P4711" s="34"/>
    </row>
    <row r="4712" customFormat="false" ht="13.5" hidden="false" customHeight="true" outlineLevel="0" collapsed="false">
      <c r="A4712" s="33" t="s">
        <v>14743</v>
      </c>
      <c r="B4712" s="26" t="s">
        <v>14744</v>
      </c>
      <c r="C4712" s="26" t="s">
        <v>14745</v>
      </c>
      <c r="E4712" s="26" t="s">
        <v>14711</v>
      </c>
      <c r="F4712" s="25" t="s">
        <v>121</v>
      </c>
      <c r="G4712" s="38" t="n">
        <v>801</v>
      </c>
      <c r="H4712" s="26" t="s">
        <v>14527</v>
      </c>
      <c r="I4712" s="26" t="s">
        <v>14746</v>
      </c>
      <c r="L4712" s="34"/>
      <c r="M4712" s="34"/>
      <c r="N4712" s="34"/>
      <c r="O4712" s="34"/>
      <c r="P4712" s="34"/>
    </row>
    <row r="4713" customFormat="false" ht="13.5" hidden="false" customHeight="true" outlineLevel="0" collapsed="false">
      <c r="A4713" s="33" t="s">
        <v>14747</v>
      </c>
      <c r="B4713" s="26" t="s">
        <v>14748</v>
      </c>
      <c r="C4713" s="26" t="s">
        <v>14749</v>
      </c>
      <c r="E4713" s="26" t="s">
        <v>144</v>
      </c>
      <c r="F4713" s="25" t="s">
        <v>121</v>
      </c>
      <c r="G4713" s="38" t="n">
        <v>101</v>
      </c>
      <c r="H4713" s="26" t="s">
        <v>14527</v>
      </c>
      <c r="I4713" s="26" t="s">
        <v>14750</v>
      </c>
      <c r="L4713" s="34"/>
      <c r="M4713" s="34"/>
      <c r="N4713" s="34"/>
      <c r="O4713" s="34"/>
      <c r="P4713" s="34"/>
    </row>
    <row r="4714" customFormat="false" ht="13.5" hidden="false" customHeight="true" outlineLevel="0" collapsed="false">
      <c r="A4714" s="33" t="s">
        <v>14751</v>
      </c>
      <c r="B4714" s="26" t="s">
        <v>14752</v>
      </c>
      <c r="C4714" s="26" t="s">
        <v>9097</v>
      </c>
      <c r="E4714" s="26" t="s">
        <v>14753</v>
      </c>
      <c r="F4714" s="25" t="s">
        <v>121</v>
      </c>
      <c r="G4714" s="38" t="n">
        <v>833</v>
      </c>
      <c r="H4714" s="26" t="s">
        <v>14627</v>
      </c>
      <c r="I4714" s="26" t="s">
        <v>307</v>
      </c>
      <c r="L4714" s="34"/>
      <c r="M4714" s="34"/>
      <c r="N4714" s="34"/>
      <c r="O4714" s="34"/>
      <c r="P4714" s="34"/>
    </row>
    <row r="4715" customFormat="false" ht="13.5" hidden="false" customHeight="true" outlineLevel="0" collapsed="false">
      <c r="A4715" s="33" t="s">
        <v>14754</v>
      </c>
      <c r="B4715" s="26" t="s">
        <v>14755</v>
      </c>
      <c r="C4715" s="26" t="s">
        <v>14756</v>
      </c>
      <c r="E4715" s="26" t="s">
        <v>14757</v>
      </c>
      <c r="F4715" s="25" t="s">
        <v>121</v>
      </c>
      <c r="G4715" s="38" t="n">
        <v>824</v>
      </c>
      <c r="H4715" s="26" t="s">
        <v>2016</v>
      </c>
      <c r="I4715" s="26" t="s">
        <v>158</v>
      </c>
      <c r="L4715" s="34"/>
      <c r="M4715" s="34"/>
      <c r="N4715" s="34"/>
      <c r="O4715" s="34"/>
      <c r="P4715" s="34"/>
    </row>
    <row r="4716" customFormat="false" ht="13.5" hidden="false" customHeight="true" outlineLevel="0" collapsed="false">
      <c r="A4716" s="33" t="s">
        <v>14758</v>
      </c>
      <c r="B4716" s="26" t="s">
        <v>14759</v>
      </c>
      <c r="C4716" s="26" t="s">
        <v>14760</v>
      </c>
      <c r="E4716" s="26" t="s">
        <v>14761</v>
      </c>
      <c r="F4716" s="25" t="s">
        <v>121</v>
      </c>
      <c r="G4716" s="38" t="n">
        <v>720</v>
      </c>
      <c r="H4716" s="26" t="s">
        <v>120</v>
      </c>
      <c r="I4716" s="26" t="s">
        <v>682</v>
      </c>
      <c r="L4716" s="34"/>
      <c r="M4716" s="34"/>
      <c r="N4716" s="34"/>
      <c r="O4716" s="34"/>
      <c r="P4716" s="34"/>
    </row>
    <row r="4717" customFormat="false" ht="13.5" hidden="false" customHeight="true" outlineLevel="0" collapsed="false">
      <c r="A4717" s="33" t="s">
        <v>14762</v>
      </c>
      <c r="B4717" s="26" t="s">
        <v>14763</v>
      </c>
      <c r="C4717" s="26" t="s">
        <v>14764</v>
      </c>
      <c r="E4717" s="26" t="s">
        <v>14753</v>
      </c>
      <c r="F4717" s="25" t="s">
        <v>121</v>
      </c>
      <c r="G4717" s="38" t="n">
        <v>224</v>
      </c>
      <c r="H4717" s="26" t="s">
        <v>14627</v>
      </c>
      <c r="I4717" s="26" t="s">
        <v>151</v>
      </c>
      <c r="J4717" s="26" t="s">
        <v>14746</v>
      </c>
      <c r="L4717" s="34"/>
      <c r="M4717" s="34"/>
      <c r="N4717" s="34"/>
      <c r="O4717" s="34"/>
      <c r="P4717" s="34"/>
    </row>
    <row r="4718" customFormat="false" ht="13.5" hidden="false" customHeight="true" outlineLevel="0" collapsed="false">
      <c r="A4718" s="33" t="s">
        <v>14765</v>
      </c>
      <c r="B4718" s="26" t="s">
        <v>14766</v>
      </c>
      <c r="C4718" s="26" t="s">
        <v>14767</v>
      </c>
      <c r="E4718" s="26" t="s">
        <v>14519</v>
      </c>
      <c r="F4718" s="25" t="s">
        <v>121</v>
      </c>
      <c r="G4718" s="38" t="n">
        <v>404</v>
      </c>
      <c r="H4718" s="26" t="s">
        <v>8783</v>
      </c>
      <c r="I4718" s="26" t="s">
        <v>4023</v>
      </c>
      <c r="L4718" s="34"/>
      <c r="M4718" s="34"/>
      <c r="N4718" s="34"/>
      <c r="O4718" s="34"/>
      <c r="P4718" s="34"/>
    </row>
    <row r="4719" customFormat="false" ht="13.5" hidden="false" customHeight="true" outlineLevel="0" collapsed="false">
      <c r="A4719" s="33" t="s">
        <v>14768</v>
      </c>
      <c r="B4719" s="26" t="s">
        <v>14769</v>
      </c>
      <c r="C4719" s="26" t="s">
        <v>14770</v>
      </c>
      <c r="E4719" s="26" t="s">
        <v>14507</v>
      </c>
      <c r="F4719" s="25" t="s">
        <v>121</v>
      </c>
      <c r="G4719" s="38" t="n">
        <v>124</v>
      </c>
      <c r="H4719" s="26" t="s">
        <v>120</v>
      </c>
      <c r="I4719" s="26" t="s">
        <v>529</v>
      </c>
      <c r="L4719" s="34"/>
      <c r="M4719" s="34"/>
      <c r="N4719" s="34"/>
      <c r="O4719" s="34"/>
      <c r="P4719" s="34"/>
    </row>
    <row r="4720" customFormat="false" ht="13.5" hidden="false" customHeight="true" outlineLevel="0" collapsed="false">
      <c r="A4720" s="33" t="s">
        <v>14771</v>
      </c>
      <c r="B4720" s="26" t="s">
        <v>14772</v>
      </c>
      <c r="C4720" s="26" t="s">
        <v>14773</v>
      </c>
      <c r="E4720" s="26" t="s">
        <v>14774</v>
      </c>
      <c r="F4720" s="25" t="s">
        <v>121</v>
      </c>
      <c r="G4720" s="38" t="n">
        <v>504</v>
      </c>
      <c r="H4720" s="26" t="s">
        <v>2016</v>
      </c>
      <c r="I4720" s="26" t="s">
        <v>720</v>
      </c>
      <c r="L4720" s="34"/>
      <c r="M4720" s="34"/>
      <c r="N4720" s="34"/>
      <c r="O4720" s="34"/>
      <c r="P4720" s="34"/>
    </row>
    <row r="4721" customFormat="false" ht="13.5" hidden="false" customHeight="true" outlineLevel="0" collapsed="false">
      <c r="A4721" s="33" t="s">
        <v>14775</v>
      </c>
      <c r="B4721" s="26" t="s">
        <v>14776</v>
      </c>
      <c r="C4721" s="26" t="s">
        <v>14777</v>
      </c>
      <c r="E4721" s="26" t="s">
        <v>144</v>
      </c>
      <c r="F4721" s="25" t="s">
        <v>121</v>
      </c>
      <c r="G4721" s="38" t="n">
        <v>335</v>
      </c>
      <c r="H4721" s="26" t="s">
        <v>14508</v>
      </c>
      <c r="I4721" s="26" t="s">
        <v>328</v>
      </c>
      <c r="L4721" s="34"/>
      <c r="M4721" s="34"/>
      <c r="N4721" s="34"/>
      <c r="O4721" s="34"/>
      <c r="P4721" s="34"/>
    </row>
    <row r="4722" customFormat="false" ht="13.5" hidden="false" customHeight="true" outlineLevel="0" collapsed="false">
      <c r="A4722" s="33" t="s">
        <v>14778</v>
      </c>
      <c r="B4722" s="26" t="s">
        <v>14779</v>
      </c>
      <c r="C4722" s="26" t="s">
        <v>14780</v>
      </c>
      <c r="E4722" s="26" t="s">
        <v>14774</v>
      </c>
      <c r="F4722" s="25" t="s">
        <v>121</v>
      </c>
      <c r="G4722" s="38" t="n">
        <v>234</v>
      </c>
      <c r="H4722" s="26" t="s">
        <v>14508</v>
      </c>
      <c r="I4722" s="26" t="s">
        <v>467</v>
      </c>
      <c r="L4722" s="34"/>
      <c r="M4722" s="34"/>
      <c r="N4722" s="34"/>
      <c r="O4722" s="34"/>
      <c r="P4722" s="34"/>
    </row>
    <row r="4723" customFormat="false" ht="13.5" hidden="false" customHeight="true" outlineLevel="0" collapsed="false">
      <c r="A4723" s="33" t="s">
        <v>14781</v>
      </c>
      <c r="B4723" s="26" t="s">
        <v>14782</v>
      </c>
      <c r="C4723" s="26" t="s">
        <v>14783</v>
      </c>
      <c r="E4723" s="26" t="s">
        <v>14531</v>
      </c>
      <c r="F4723" s="25" t="s">
        <v>121</v>
      </c>
      <c r="G4723" s="38" t="n">
        <v>634</v>
      </c>
      <c r="H4723" s="26" t="s">
        <v>14508</v>
      </c>
      <c r="I4723" s="26" t="s">
        <v>663</v>
      </c>
      <c r="L4723" s="34"/>
      <c r="M4723" s="34"/>
      <c r="N4723" s="34"/>
      <c r="O4723" s="34"/>
      <c r="P4723" s="34"/>
    </row>
    <row r="4724" customFormat="false" ht="13.5" hidden="false" customHeight="true" outlineLevel="0" collapsed="false">
      <c r="A4724" s="33" t="s">
        <v>14784</v>
      </c>
      <c r="B4724" s="26" t="s">
        <v>14785</v>
      </c>
      <c r="C4724" s="26" t="s">
        <v>14786</v>
      </c>
      <c r="E4724" s="26" t="s">
        <v>14753</v>
      </c>
      <c r="F4724" s="25" t="s">
        <v>121</v>
      </c>
      <c r="G4724" s="38" t="n">
        <v>124</v>
      </c>
      <c r="H4724" s="26" t="s">
        <v>14508</v>
      </c>
      <c r="I4724" s="26" t="s">
        <v>411</v>
      </c>
      <c r="J4724" s="26" t="s">
        <v>379</v>
      </c>
      <c r="L4724" s="34"/>
      <c r="M4724" s="34"/>
      <c r="N4724" s="34"/>
      <c r="O4724" s="34"/>
      <c r="P4724" s="34"/>
    </row>
    <row r="4725" customFormat="false" ht="13.5" hidden="false" customHeight="true" outlineLevel="0" collapsed="false">
      <c r="A4725" s="33" t="s">
        <v>14787</v>
      </c>
      <c r="B4725" s="26" t="s">
        <v>14788</v>
      </c>
      <c r="C4725" s="26" t="s">
        <v>14789</v>
      </c>
      <c r="E4725" s="26" t="s">
        <v>144</v>
      </c>
      <c r="F4725" s="25" t="s">
        <v>121</v>
      </c>
      <c r="G4725" s="38" t="n">
        <v>130</v>
      </c>
      <c r="H4725" s="26" t="s">
        <v>14508</v>
      </c>
      <c r="I4725" s="26" t="s">
        <v>269</v>
      </c>
      <c r="L4725" s="34"/>
      <c r="M4725" s="34"/>
      <c r="N4725" s="34"/>
      <c r="O4725" s="34"/>
      <c r="P4725" s="34"/>
    </row>
    <row r="4726" customFormat="false" ht="13.5" hidden="false" customHeight="true" outlineLevel="0" collapsed="false">
      <c r="A4726" s="33" t="s">
        <v>14790</v>
      </c>
      <c r="B4726" s="26" t="s">
        <v>14791</v>
      </c>
      <c r="C4726" s="26" t="s">
        <v>14792</v>
      </c>
      <c r="E4726" s="26" t="s">
        <v>14793</v>
      </c>
      <c r="F4726" s="25" t="s">
        <v>121</v>
      </c>
      <c r="G4726" s="38" t="n">
        <v>822</v>
      </c>
      <c r="H4726" s="26" t="s">
        <v>14508</v>
      </c>
      <c r="I4726" s="26" t="s">
        <v>5954</v>
      </c>
      <c r="L4726" s="34"/>
      <c r="M4726" s="34"/>
      <c r="N4726" s="34"/>
      <c r="O4726" s="34"/>
      <c r="P4726" s="34"/>
    </row>
    <row r="4727" customFormat="false" ht="13.5" hidden="false" customHeight="true" outlineLevel="0" collapsed="false">
      <c r="A4727" s="33" t="s">
        <v>14794</v>
      </c>
      <c r="B4727" s="26" t="s">
        <v>14795</v>
      </c>
      <c r="C4727" s="26" t="s">
        <v>14796</v>
      </c>
      <c r="E4727" s="26" t="s">
        <v>14531</v>
      </c>
      <c r="F4727" s="25" t="s">
        <v>121</v>
      </c>
      <c r="G4727" s="38" t="n">
        <v>713</v>
      </c>
      <c r="H4727" s="26" t="s">
        <v>2016</v>
      </c>
      <c r="I4727" s="26" t="s">
        <v>2715</v>
      </c>
      <c r="L4727" s="34"/>
      <c r="M4727" s="34"/>
      <c r="N4727" s="34"/>
      <c r="O4727" s="34"/>
      <c r="P4727" s="34"/>
    </row>
    <row r="4728" customFormat="false" ht="13.5" hidden="false" customHeight="true" outlineLevel="0" collapsed="false">
      <c r="A4728" s="33" t="s">
        <v>14797</v>
      </c>
      <c r="B4728" s="26" t="s">
        <v>14798</v>
      </c>
      <c r="C4728" s="26" t="s">
        <v>14799</v>
      </c>
      <c r="E4728" s="26" t="s">
        <v>14543</v>
      </c>
      <c r="F4728" s="25" t="s">
        <v>121</v>
      </c>
      <c r="G4728" s="38" t="n">
        <v>610</v>
      </c>
      <c r="H4728" s="26" t="s">
        <v>14508</v>
      </c>
      <c r="I4728" s="26" t="s">
        <v>328</v>
      </c>
      <c r="L4728" s="34"/>
      <c r="M4728" s="34"/>
      <c r="N4728" s="34"/>
      <c r="O4728" s="34"/>
      <c r="P4728" s="34"/>
    </row>
    <row r="4729" customFormat="false" ht="13.5" hidden="false" customHeight="true" outlineLevel="0" collapsed="false">
      <c r="A4729" s="33" t="s">
        <v>14800</v>
      </c>
      <c r="B4729" s="26" t="s">
        <v>14801</v>
      </c>
      <c r="C4729" s="26" t="s">
        <v>14802</v>
      </c>
      <c r="E4729" s="26" t="s">
        <v>947</v>
      </c>
      <c r="F4729" s="25" t="s">
        <v>121</v>
      </c>
      <c r="G4729" s="38" t="n">
        <v>721</v>
      </c>
      <c r="H4729" s="26" t="s">
        <v>14527</v>
      </c>
      <c r="I4729" s="26" t="s">
        <v>277</v>
      </c>
      <c r="L4729" s="34"/>
      <c r="M4729" s="34"/>
      <c r="N4729" s="34"/>
      <c r="O4729" s="34"/>
      <c r="P4729" s="34"/>
    </row>
    <row r="4730" customFormat="false" ht="13.5" hidden="false" customHeight="true" outlineLevel="0" collapsed="false">
      <c r="A4730" s="33" t="s">
        <v>14803</v>
      </c>
      <c r="B4730" s="26" t="s">
        <v>14804</v>
      </c>
      <c r="C4730" s="26" t="s">
        <v>14805</v>
      </c>
      <c r="E4730" s="26" t="s">
        <v>14691</v>
      </c>
      <c r="F4730" s="25" t="s">
        <v>121</v>
      </c>
      <c r="G4730" s="38" t="n">
        <v>901</v>
      </c>
      <c r="H4730" s="26" t="s">
        <v>14527</v>
      </c>
      <c r="I4730" s="26" t="s">
        <v>2082</v>
      </c>
      <c r="J4730" s="26" t="s">
        <v>158</v>
      </c>
      <c r="L4730" s="34"/>
      <c r="M4730" s="34"/>
      <c r="N4730" s="34"/>
      <c r="O4730" s="34"/>
      <c r="P4730" s="34"/>
    </row>
    <row r="4731" customFormat="false" ht="13.5" hidden="false" customHeight="true" outlineLevel="0" collapsed="false">
      <c r="A4731" s="33" t="s">
        <v>14806</v>
      </c>
      <c r="B4731" s="26" t="s">
        <v>14807</v>
      </c>
      <c r="C4731" s="26" t="s">
        <v>14808</v>
      </c>
      <c r="E4731" s="26" t="s">
        <v>14809</v>
      </c>
      <c r="F4731" s="25" t="s">
        <v>121</v>
      </c>
      <c r="G4731" s="38" t="n">
        <v>211</v>
      </c>
      <c r="H4731" s="26" t="s">
        <v>14527</v>
      </c>
      <c r="I4731" s="26" t="s">
        <v>14810</v>
      </c>
      <c r="J4731" s="26" t="s">
        <v>283</v>
      </c>
      <c r="L4731" s="34"/>
      <c r="M4731" s="34"/>
      <c r="N4731" s="34"/>
      <c r="O4731" s="34"/>
      <c r="P4731" s="34"/>
    </row>
    <row r="4732" customFormat="false" ht="13.5" hidden="false" customHeight="true" outlineLevel="0" collapsed="false">
      <c r="A4732" s="33" t="s">
        <v>14811</v>
      </c>
      <c r="B4732" s="26" t="s">
        <v>14812</v>
      </c>
      <c r="C4732" s="26" t="s">
        <v>14813</v>
      </c>
      <c r="E4732" s="26" t="s">
        <v>14753</v>
      </c>
      <c r="F4732" s="25" t="s">
        <v>121</v>
      </c>
      <c r="G4732" s="38" t="n">
        <v>111</v>
      </c>
      <c r="H4732" s="26" t="s">
        <v>14527</v>
      </c>
      <c r="I4732" s="26" t="s">
        <v>14746</v>
      </c>
      <c r="L4732" s="34"/>
      <c r="M4732" s="34"/>
      <c r="N4732" s="34"/>
      <c r="O4732" s="34"/>
      <c r="P4732" s="34"/>
    </row>
    <row r="4733" customFormat="false" ht="13.5" hidden="false" customHeight="true" outlineLevel="0" collapsed="false">
      <c r="A4733" s="33" t="s">
        <v>14814</v>
      </c>
      <c r="B4733" s="26" t="s">
        <v>14815</v>
      </c>
      <c r="C4733" s="26" t="s">
        <v>14816</v>
      </c>
      <c r="E4733" s="26" t="s">
        <v>14512</v>
      </c>
      <c r="F4733" s="25" t="s">
        <v>121</v>
      </c>
      <c r="G4733" s="38" t="n">
        <v>102</v>
      </c>
      <c r="H4733" s="26" t="s">
        <v>14627</v>
      </c>
      <c r="I4733" s="26" t="s">
        <v>180</v>
      </c>
      <c r="L4733" s="34"/>
      <c r="M4733" s="34"/>
      <c r="N4733" s="34"/>
      <c r="O4733" s="34"/>
      <c r="P4733" s="34"/>
    </row>
    <row r="4734" customFormat="false" ht="13.5" hidden="false" customHeight="true" outlineLevel="0" collapsed="false">
      <c r="A4734" s="33" t="s">
        <v>14817</v>
      </c>
      <c r="B4734" s="26" t="s">
        <v>14818</v>
      </c>
      <c r="C4734" s="26" t="s">
        <v>14819</v>
      </c>
      <c r="E4734" s="26" t="s">
        <v>14512</v>
      </c>
      <c r="F4734" s="25" t="s">
        <v>121</v>
      </c>
      <c r="G4734" s="38" t="n">
        <v>535</v>
      </c>
      <c r="H4734" s="26" t="s">
        <v>14627</v>
      </c>
      <c r="I4734" s="26" t="s">
        <v>14820</v>
      </c>
      <c r="L4734" s="34"/>
      <c r="M4734" s="34"/>
      <c r="N4734" s="34"/>
      <c r="O4734" s="34"/>
      <c r="P4734" s="34"/>
    </row>
    <row r="4735" customFormat="false" ht="13.5" hidden="false" customHeight="true" outlineLevel="0" collapsed="false">
      <c r="A4735" s="33" t="s">
        <v>14821</v>
      </c>
      <c r="B4735" s="26" t="s">
        <v>14822</v>
      </c>
      <c r="C4735" s="26" t="s">
        <v>14823</v>
      </c>
      <c r="E4735" s="26" t="s">
        <v>14824</v>
      </c>
      <c r="F4735" s="25" t="s">
        <v>121</v>
      </c>
      <c r="G4735" s="38" t="n">
        <v>213</v>
      </c>
      <c r="H4735" s="26" t="s">
        <v>14627</v>
      </c>
      <c r="I4735" s="26" t="s">
        <v>394</v>
      </c>
      <c r="J4735" s="26" t="s">
        <v>970</v>
      </c>
      <c r="L4735" s="34"/>
      <c r="M4735" s="34"/>
      <c r="N4735" s="34"/>
      <c r="O4735" s="34"/>
      <c r="P4735" s="34"/>
    </row>
    <row r="4736" customFormat="false" ht="13.5" hidden="false" customHeight="true" outlineLevel="0" collapsed="false">
      <c r="A4736" s="33" t="s">
        <v>14825</v>
      </c>
      <c r="B4736" s="26" t="s">
        <v>14826</v>
      </c>
      <c r="C4736" s="26" t="s">
        <v>14827</v>
      </c>
      <c r="E4736" s="26" t="s">
        <v>14617</v>
      </c>
      <c r="F4736" s="25" t="s">
        <v>121</v>
      </c>
      <c r="G4736" s="38" t="n">
        <v>234</v>
      </c>
      <c r="H4736" s="26" t="s">
        <v>14627</v>
      </c>
      <c r="I4736" s="26" t="s">
        <v>124</v>
      </c>
      <c r="J4736" s="26" t="s">
        <v>14657</v>
      </c>
      <c r="L4736" s="34"/>
      <c r="M4736" s="34"/>
      <c r="N4736" s="34"/>
      <c r="O4736" s="34"/>
      <c r="P4736" s="34"/>
    </row>
    <row r="4737" customFormat="false" ht="13.5" hidden="false" customHeight="true" outlineLevel="0" collapsed="false">
      <c r="A4737" s="33" t="s">
        <v>14828</v>
      </c>
      <c r="B4737" s="26" t="s">
        <v>14829</v>
      </c>
      <c r="C4737" s="26" t="s">
        <v>14830</v>
      </c>
      <c r="E4737" s="26" t="s">
        <v>14531</v>
      </c>
      <c r="F4737" s="25" t="s">
        <v>121</v>
      </c>
      <c r="G4737" s="38" t="n">
        <v>202</v>
      </c>
      <c r="H4737" s="26" t="s">
        <v>14508</v>
      </c>
      <c r="I4737" s="26" t="s">
        <v>571</v>
      </c>
      <c r="L4737" s="34"/>
      <c r="M4737" s="34"/>
      <c r="N4737" s="34"/>
      <c r="O4737" s="34"/>
      <c r="P4737" s="34"/>
    </row>
    <row r="4738" customFormat="false" ht="13.5" hidden="false" customHeight="true" outlineLevel="0" collapsed="false">
      <c r="A4738" s="33" t="s">
        <v>14831</v>
      </c>
      <c r="B4738" s="26" t="s">
        <v>14832</v>
      </c>
      <c r="C4738" s="26" t="s">
        <v>14833</v>
      </c>
      <c r="E4738" s="26" t="s">
        <v>14834</v>
      </c>
      <c r="F4738" s="25" t="s">
        <v>121</v>
      </c>
      <c r="G4738" s="38" t="n">
        <v>600</v>
      </c>
      <c r="H4738" s="26" t="s">
        <v>14508</v>
      </c>
      <c r="I4738" s="26" t="s">
        <v>321</v>
      </c>
      <c r="L4738" s="34"/>
      <c r="M4738" s="34"/>
      <c r="N4738" s="34"/>
      <c r="O4738" s="34"/>
      <c r="P4738" s="34"/>
    </row>
    <row r="4739" customFormat="false" ht="13.5" hidden="false" customHeight="true" outlineLevel="0" collapsed="false">
      <c r="A4739" s="33" t="s">
        <v>14835</v>
      </c>
      <c r="B4739" s="26" t="s">
        <v>14836</v>
      </c>
      <c r="C4739" s="26" t="s">
        <v>14837</v>
      </c>
      <c r="E4739" s="26" t="s">
        <v>144</v>
      </c>
      <c r="F4739" s="25" t="s">
        <v>121</v>
      </c>
      <c r="G4739" s="38" t="n">
        <v>223</v>
      </c>
      <c r="H4739" s="26" t="s">
        <v>14508</v>
      </c>
      <c r="I4739" s="26" t="s">
        <v>321</v>
      </c>
      <c r="J4739" s="26" t="s">
        <v>193</v>
      </c>
      <c r="L4739" s="34"/>
      <c r="M4739" s="34"/>
      <c r="N4739" s="34"/>
      <c r="O4739" s="34"/>
      <c r="P4739" s="34"/>
    </row>
    <row r="4740" customFormat="false" ht="13.5" hidden="false" customHeight="true" outlineLevel="0" collapsed="false">
      <c r="A4740" s="33" t="s">
        <v>14838</v>
      </c>
      <c r="B4740" s="26" t="s">
        <v>14839</v>
      </c>
      <c r="C4740" s="26" t="s">
        <v>14840</v>
      </c>
      <c r="E4740" s="26" t="s">
        <v>144</v>
      </c>
      <c r="F4740" s="25" t="s">
        <v>121</v>
      </c>
      <c r="G4740" s="38" t="n">
        <v>113</v>
      </c>
      <c r="H4740" s="26" t="s">
        <v>14508</v>
      </c>
      <c r="I4740" s="26" t="s">
        <v>14841</v>
      </c>
      <c r="L4740" s="34"/>
      <c r="M4740" s="34"/>
      <c r="N4740" s="34"/>
      <c r="O4740" s="34"/>
      <c r="P4740" s="34"/>
    </row>
    <row r="4741" customFormat="false" ht="13.5" hidden="false" customHeight="true" outlineLevel="0" collapsed="false">
      <c r="A4741" s="33" t="s">
        <v>14842</v>
      </c>
      <c r="B4741" s="26" t="s">
        <v>14843</v>
      </c>
      <c r="C4741" s="26" t="s">
        <v>14844</v>
      </c>
      <c r="E4741" s="26" t="s">
        <v>14531</v>
      </c>
      <c r="F4741" s="25" t="s">
        <v>121</v>
      </c>
      <c r="G4741" s="38" t="n">
        <v>111</v>
      </c>
      <c r="H4741" s="26" t="s">
        <v>14527</v>
      </c>
      <c r="I4741" s="26" t="s">
        <v>14536</v>
      </c>
      <c r="J4741" s="26" t="s">
        <v>306</v>
      </c>
      <c r="L4741" s="34"/>
      <c r="M4741" s="34"/>
      <c r="N4741" s="34"/>
      <c r="O4741" s="34"/>
      <c r="P4741" s="34"/>
    </row>
    <row r="4742" customFormat="false" ht="13.5" hidden="false" customHeight="true" outlineLevel="0" collapsed="false">
      <c r="A4742" s="33" t="s">
        <v>14845</v>
      </c>
      <c r="B4742" s="26" t="s">
        <v>14846</v>
      </c>
      <c r="C4742" s="26" t="s">
        <v>14847</v>
      </c>
      <c r="E4742" s="26" t="s">
        <v>14526</v>
      </c>
      <c r="F4742" s="25" t="s">
        <v>121</v>
      </c>
      <c r="G4742" s="38" t="n">
        <v>211</v>
      </c>
      <c r="H4742" s="26" t="s">
        <v>14527</v>
      </c>
      <c r="I4742" s="26" t="s">
        <v>411</v>
      </c>
      <c r="L4742" s="34"/>
      <c r="M4742" s="34"/>
      <c r="N4742" s="34"/>
      <c r="O4742" s="34"/>
      <c r="P4742" s="34"/>
    </row>
    <row r="4743" customFormat="false" ht="13.5" hidden="false" customHeight="true" outlineLevel="0" collapsed="false">
      <c r="A4743" s="33" t="s">
        <v>14848</v>
      </c>
      <c r="B4743" s="26" t="s">
        <v>14849</v>
      </c>
      <c r="C4743" s="26" t="s">
        <v>14850</v>
      </c>
      <c r="E4743" s="26" t="s">
        <v>14605</v>
      </c>
      <c r="F4743" s="25" t="s">
        <v>121</v>
      </c>
      <c r="G4743" s="38" t="n">
        <v>100</v>
      </c>
      <c r="H4743" s="26" t="s">
        <v>14527</v>
      </c>
      <c r="I4743" s="26" t="s">
        <v>411</v>
      </c>
      <c r="J4743" s="26" t="s">
        <v>138</v>
      </c>
      <c r="L4743" s="34"/>
      <c r="M4743" s="34"/>
      <c r="N4743" s="34"/>
      <c r="O4743" s="34"/>
      <c r="P4743" s="34"/>
    </row>
    <row r="4744" customFormat="false" ht="13.5" hidden="false" customHeight="true" outlineLevel="0" collapsed="false">
      <c r="A4744" s="33" t="s">
        <v>14851</v>
      </c>
      <c r="B4744" s="26" t="s">
        <v>14852</v>
      </c>
      <c r="C4744" s="26" t="s">
        <v>14853</v>
      </c>
      <c r="E4744" s="26" t="s">
        <v>312</v>
      </c>
      <c r="F4744" s="25" t="s">
        <v>121</v>
      </c>
      <c r="G4744" s="38" t="n">
        <v>511</v>
      </c>
      <c r="H4744" s="26" t="s">
        <v>14527</v>
      </c>
      <c r="I4744" s="26" t="s">
        <v>14854</v>
      </c>
      <c r="J4744" s="26" t="s">
        <v>245</v>
      </c>
      <c r="L4744" s="34"/>
      <c r="M4744" s="34"/>
      <c r="N4744" s="34"/>
      <c r="O4744" s="34"/>
      <c r="P4744" s="34"/>
    </row>
    <row r="4745" customFormat="false" ht="13.5" hidden="false" customHeight="true" outlineLevel="0" collapsed="false">
      <c r="A4745" s="33" t="s">
        <v>14855</v>
      </c>
      <c r="B4745" s="26" t="s">
        <v>14856</v>
      </c>
      <c r="C4745" s="26" t="s">
        <v>14857</v>
      </c>
      <c r="E4745" s="26" t="s">
        <v>14543</v>
      </c>
      <c r="F4745" s="25" t="s">
        <v>121</v>
      </c>
      <c r="G4745" s="38" t="n">
        <v>211</v>
      </c>
      <c r="H4745" s="26" t="s">
        <v>14527</v>
      </c>
      <c r="I4745" s="26" t="s">
        <v>263</v>
      </c>
      <c r="L4745" s="34"/>
      <c r="M4745" s="34"/>
      <c r="N4745" s="34"/>
      <c r="O4745" s="34"/>
      <c r="P4745" s="34"/>
    </row>
    <row r="4746" customFormat="false" ht="13.5" hidden="false" customHeight="true" outlineLevel="0" collapsed="false">
      <c r="A4746" s="33" t="s">
        <v>14858</v>
      </c>
      <c r="B4746" s="26" t="s">
        <v>14859</v>
      </c>
      <c r="C4746" s="26" t="s">
        <v>14860</v>
      </c>
      <c r="E4746" s="26" t="s">
        <v>14519</v>
      </c>
      <c r="F4746" s="25" t="s">
        <v>121</v>
      </c>
      <c r="G4746" s="38" t="n">
        <v>823</v>
      </c>
      <c r="H4746" s="26" t="s">
        <v>14627</v>
      </c>
      <c r="I4746" s="26" t="s">
        <v>180</v>
      </c>
      <c r="J4746" s="26" t="s">
        <v>14536</v>
      </c>
      <c r="L4746" s="34"/>
      <c r="M4746" s="34"/>
      <c r="N4746" s="34"/>
      <c r="O4746" s="34"/>
      <c r="P4746" s="34"/>
    </row>
    <row r="4747" customFormat="false" ht="13.5" hidden="false" customHeight="true" outlineLevel="0" collapsed="false">
      <c r="A4747" s="33" t="s">
        <v>14861</v>
      </c>
      <c r="B4747" s="26" t="s">
        <v>14862</v>
      </c>
      <c r="C4747" s="26" t="s">
        <v>14863</v>
      </c>
      <c r="E4747" s="26" t="s">
        <v>14512</v>
      </c>
      <c r="F4747" s="25" t="s">
        <v>121</v>
      </c>
      <c r="G4747" s="38" t="n">
        <v>122</v>
      </c>
      <c r="H4747" s="26" t="s">
        <v>14627</v>
      </c>
      <c r="I4747" s="26" t="s">
        <v>571</v>
      </c>
      <c r="L4747" s="34"/>
      <c r="M4747" s="34"/>
      <c r="N4747" s="34"/>
      <c r="O4747" s="34"/>
      <c r="P4747" s="34"/>
    </row>
    <row r="4748" customFormat="false" ht="13.5" hidden="false" customHeight="true" outlineLevel="0" collapsed="false">
      <c r="A4748" s="33" t="s">
        <v>14864</v>
      </c>
      <c r="B4748" s="26" t="s">
        <v>14865</v>
      </c>
      <c r="C4748" s="26" t="s">
        <v>14866</v>
      </c>
      <c r="E4748" s="26" t="s">
        <v>14531</v>
      </c>
      <c r="F4748" s="25" t="s">
        <v>121</v>
      </c>
      <c r="G4748" s="38" t="n">
        <v>223</v>
      </c>
      <c r="H4748" s="26" t="s">
        <v>14627</v>
      </c>
      <c r="I4748" s="26" t="s">
        <v>328</v>
      </c>
      <c r="J4748" s="26" t="s">
        <v>2487</v>
      </c>
      <c r="L4748" s="34"/>
      <c r="M4748" s="34"/>
      <c r="N4748" s="34"/>
      <c r="O4748" s="34"/>
      <c r="P4748" s="34"/>
    </row>
    <row r="4749" customFormat="false" ht="13.5" hidden="false" customHeight="true" outlineLevel="0" collapsed="false">
      <c r="A4749" s="33" t="s">
        <v>14867</v>
      </c>
      <c r="B4749" s="26" t="s">
        <v>14868</v>
      </c>
      <c r="C4749" s="26" t="s">
        <v>14869</v>
      </c>
      <c r="E4749" s="26" t="s">
        <v>14761</v>
      </c>
      <c r="F4749" s="25" t="s">
        <v>121</v>
      </c>
      <c r="G4749" s="38" t="n">
        <v>804</v>
      </c>
      <c r="H4749" s="26" t="s">
        <v>14508</v>
      </c>
      <c r="I4749" s="26" t="s">
        <v>720</v>
      </c>
      <c r="L4749" s="34"/>
      <c r="M4749" s="34"/>
      <c r="N4749" s="34"/>
      <c r="O4749" s="34"/>
      <c r="P4749" s="34"/>
    </row>
    <row r="4750" customFormat="false" ht="13.5" hidden="false" customHeight="true" outlineLevel="0" collapsed="false">
      <c r="A4750" s="33" t="s">
        <v>14870</v>
      </c>
      <c r="B4750" s="26" t="s">
        <v>14871</v>
      </c>
      <c r="C4750" s="26" t="s">
        <v>14872</v>
      </c>
      <c r="E4750" s="26" t="s">
        <v>14512</v>
      </c>
      <c r="F4750" s="25" t="s">
        <v>121</v>
      </c>
      <c r="G4750" s="38" t="n">
        <v>423</v>
      </c>
      <c r="H4750" s="26" t="s">
        <v>14508</v>
      </c>
      <c r="I4750" s="26" t="s">
        <v>282</v>
      </c>
      <c r="L4750" s="34"/>
      <c r="M4750" s="34"/>
      <c r="N4750" s="34"/>
      <c r="O4750" s="34"/>
      <c r="P4750" s="34"/>
    </row>
    <row r="4751" customFormat="false" ht="13.5" hidden="false" customHeight="true" outlineLevel="0" collapsed="false">
      <c r="A4751" s="33" t="s">
        <v>14873</v>
      </c>
      <c r="B4751" s="26" t="s">
        <v>14874</v>
      </c>
      <c r="C4751" s="26" t="s">
        <v>14875</v>
      </c>
      <c r="E4751" s="26" t="s">
        <v>14519</v>
      </c>
      <c r="F4751" s="25" t="s">
        <v>121</v>
      </c>
      <c r="G4751" s="38" t="n">
        <v>223</v>
      </c>
      <c r="H4751" s="26" t="s">
        <v>14508</v>
      </c>
      <c r="I4751" s="26" t="s">
        <v>193</v>
      </c>
      <c r="L4751" s="34"/>
      <c r="M4751" s="34"/>
      <c r="N4751" s="34"/>
      <c r="O4751" s="34"/>
      <c r="P4751" s="34"/>
    </row>
    <row r="4752" customFormat="false" ht="13.5" hidden="false" customHeight="true" outlineLevel="0" collapsed="false">
      <c r="A4752" s="33" t="s">
        <v>14876</v>
      </c>
      <c r="B4752" s="26" t="s">
        <v>14877</v>
      </c>
      <c r="C4752" s="26" t="s">
        <v>14878</v>
      </c>
      <c r="E4752" s="26" t="s">
        <v>14761</v>
      </c>
      <c r="F4752" s="25" t="s">
        <v>121</v>
      </c>
      <c r="G4752" s="38" t="n">
        <v>724</v>
      </c>
      <c r="H4752" s="26" t="s">
        <v>2016</v>
      </c>
      <c r="I4752" s="26" t="s">
        <v>328</v>
      </c>
      <c r="J4752" s="26" t="s">
        <v>14879</v>
      </c>
      <c r="L4752" s="34"/>
      <c r="M4752" s="34"/>
      <c r="N4752" s="34"/>
      <c r="O4752" s="34"/>
      <c r="P4752" s="34"/>
    </row>
    <row r="4753" customFormat="false" ht="13.5" hidden="false" customHeight="true" outlineLevel="0" collapsed="false">
      <c r="A4753" s="33" t="s">
        <v>14880</v>
      </c>
      <c r="B4753" s="26" t="s">
        <v>899</v>
      </c>
      <c r="C4753" s="26" t="s">
        <v>14881</v>
      </c>
      <c r="E4753" s="26" t="s">
        <v>343</v>
      </c>
      <c r="F4753" s="25" t="s">
        <v>121</v>
      </c>
      <c r="G4753" s="38" t="n">
        <v>420</v>
      </c>
      <c r="H4753" s="26" t="s">
        <v>14508</v>
      </c>
      <c r="I4753" s="26" t="s">
        <v>239</v>
      </c>
      <c r="J4753" s="26" t="s">
        <v>290</v>
      </c>
      <c r="K4753" s="26" t="s">
        <v>283</v>
      </c>
      <c r="L4753" s="34"/>
      <c r="M4753" s="34"/>
      <c r="N4753" s="34"/>
      <c r="O4753" s="34"/>
      <c r="P4753" s="34"/>
    </row>
    <row r="4754" customFormat="false" ht="13.5" hidden="false" customHeight="true" outlineLevel="0" collapsed="false">
      <c r="A4754" s="33" t="s">
        <v>14882</v>
      </c>
      <c r="B4754" s="26" t="s">
        <v>14883</v>
      </c>
      <c r="C4754" s="26" t="s">
        <v>14884</v>
      </c>
      <c r="E4754" s="26" t="s">
        <v>14885</v>
      </c>
      <c r="F4754" s="25" t="s">
        <v>121</v>
      </c>
      <c r="G4754" s="38" t="n">
        <v>34</v>
      </c>
      <c r="H4754" s="26" t="s">
        <v>14508</v>
      </c>
      <c r="I4754" s="26" t="s">
        <v>300</v>
      </c>
      <c r="L4754" s="34"/>
      <c r="M4754" s="34"/>
      <c r="N4754" s="34"/>
      <c r="O4754" s="34"/>
      <c r="P4754" s="34"/>
    </row>
    <row r="4755" customFormat="false" ht="13.5" hidden="false" customHeight="true" outlineLevel="0" collapsed="false">
      <c r="A4755" s="33" t="s">
        <v>14886</v>
      </c>
      <c r="B4755" s="26" t="s">
        <v>14887</v>
      </c>
      <c r="C4755" s="26" t="s">
        <v>14888</v>
      </c>
      <c r="E4755" s="26" t="s">
        <v>14531</v>
      </c>
      <c r="F4755" s="25" t="s">
        <v>121</v>
      </c>
      <c r="G4755" s="38" t="n">
        <v>101</v>
      </c>
      <c r="H4755" s="26" t="s">
        <v>14527</v>
      </c>
      <c r="I4755" s="26" t="s">
        <v>14889</v>
      </c>
      <c r="J4755" s="26" t="s">
        <v>307</v>
      </c>
      <c r="L4755" s="34"/>
      <c r="M4755" s="34"/>
      <c r="N4755" s="34"/>
      <c r="O4755" s="34"/>
      <c r="P4755" s="34"/>
    </row>
    <row r="4756" customFormat="false" ht="13.5" hidden="false" customHeight="true" outlineLevel="0" collapsed="false">
      <c r="A4756" s="33" t="s">
        <v>14890</v>
      </c>
      <c r="B4756" s="26" t="s">
        <v>14891</v>
      </c>
      <c r="C4756" s="26" t="s">
        <v>14892</v>
      </c>
      <c r="E4756" s="26" t="s">
        <v>14531</v>
      </c>
      <c r="F4756" s="25" t="s">
        <v>121</v>
      </c>
      <c r="G4756" s="38" t="n">
        <v>121</v>
      </c>
      <c r="H4756" s="26" t="s">
        <v>14527</v>
      </c>
      <c r="I4756" s="26" t="s">
        <v>211</v>
      </c>
      <c r="J4756" s="26" t="s">
        <v>138</v>
      </c>
      <c r="L4756" s="34"/>
      <c r="M4756" s="34"/>
      <c r="N4756" s="34"/>
      <c r="O4756" s="34"/>
      <c r="P4756" s="34"/>
    </row>
    <row r="4757" customFormat="false" ht="13.5" hidden="false" customHeight="true" outlineLevel="0" collapsed="false">
      <c r="A4757" s="33" t="s">
        <v>14893</v>
      </c>
      <c r="B4757" s="26" t="s">
        <v>14894</v>
      </c>
      <c r="C4757" s="26" t="s">
        <v>14895</v>
      </c>
      <c r="E4757" s="26" t="s">
        <v>144</v>
      </c>
      <c r="F4757" s="25" t="s">
        <v>121</v>
      </c>
      <c r="G4757" s="38" t="n">
        <v>321</v>
      </c>
      <c r="H4757" s="26" t="s">
        <v>14527</v>
      </c>
      <c r="I4757" s="26" t="s">
        <v>14536</v>
      </c>
      <c r="L4757" s="34"/>
      <c r="M4757" s="34"/>
      <c r="N4757" s="34"/>
      <c r="O4757" s="34"/>
      <c r="P4757" s="34"/>
    </row>
    <row r="4758" customFormat="false" ht="13.5" hidden="false" customHeight="true" outlineLevel="0" collapsed="false">
      <c r="A4758" s="33" t="s">
        <v>14896</v>
      </c>
      <c r="B4758" s="26" t="s">
        <v>14897</v>
      </c>
      <c r="C4758" s="26" t="s">
        <v>14898</v>
      </c>
      <c r="E4758" s="26" t="s">
        <v>14543</v>
      </c>
      <c r="F4758" s="25" t="s">
        <v>121</v>
      </c>
      <c r="G4758" s="38" t="n">
        <v>321</v>
      </c>
      <c r="H4758" s="26" t="s">
        <v>14527</v>
      </c>
      <c r="I4758" s="26" t="s">
        <v>14899</v>
      </c>
      <c r="J4758" s="26" t="s">
        <v>306</v>
      </c>
      <c r="L4758" s="34"/>
      <c r="M4758" s="34"/>
      <c r="N4758" s="34"/>
      <c r="O4758" s="34"/>
      <c r="P4758" s="34"/>
    </row>
    <row r="4759" customFormat="false" ht="13.5" hidden="false" customHeight="true" outlineLevel="0" collapsed="false">
      <c r="A4759" s="33" t="s">
        <v>14900</v>
      </c>
      <c r="B4759" s="26" t="s">
        <v>14901</v>
      </c>
      <c r="C4759" s="26" t="s">
        <v>14902</v>
      </c>
      <c r="E4759" s="26" t="s">
        <v>14594</v>
      </c>
      <c r="F4759" s="25" t="s">
        <v>121</v>
      </c>
      <c r="G4759" s="38" t="n">
        <v>111</v>
      </c>
      <c r="H4759" s="26" t="s">
        <v>14527</v>
      </c>
      <c r="I4759" s="26" t="s">
        <v>14903</v>
      </c>
      <c r="J4759" s="26" t="s">
        <v>138</v>
      </c>
      <c r="L4759" s="34"/>
      <c r="M4759" s="34"/>
      <c r="N4759" s="34"/>
      <c r="O4759" s="34"/>
      <c r="P4759" s="34"/>
    </row>
    <row r="4760" customFormat="false" ht="13.5" hidden="false" customHeight="true" outlineLevel="0" collapsed="false">
      <c r="A4760" s="33" t="s">
        <v>14904</v>
      </c>
      <c r="B4760" s="26" t="s">
        <v>14905</v>
      </c>
      <c r="C4760" s="26" t="s">
        <v>14906</v>
      </c>
      <c r="F4760" s="25" t="s">
        <v>121</v>
      </c>
      <c r="G4760" s="38" t="n">
        <v>503</v>
      </c>
      <c r="H4760" s="26" t="s">
        <v>14627</v>
      </c>
      <c r="I4760" s="26" t="s">
        <v>263</v>
      </c>
      <c r="L4760" s="34"/>
      <c r="M4760" s="34"/>
      <c r="N4760" s="34"/>
      <c r="O4760" s="34"/>
      <c r="P4760" s="34"/>
    </row>
    <row r="4761" customFormat="false" ht="13.5" hidden="false" customHeight="true" outlineLevel="0" collapsed="false">
      <c r="A4761" s="33" t="s">
        <v>14907</v>
      </c>
      <c r="B4761" s="26" t="s">
        <v>14908</v>
      </c>
      <c r="C4761" s="26" t="s">
        <v>14909</v>
      </c>
      <c r="E4761" s="26" t="s">
        <v>14910</v>
      </c>
      <c r="F4761" s="25" t="s">
        <v>121</v>
      </c>
      <c r="G4761" s="38" t="n">
        <v>322</v>
      </c>
      <c r="H4761" s="26" t="s">
        <v>14627</v>
      </c>
      <c r="I4761" s="26" t="s">
        <v>467</v>
      </c>
      <c r="L4761" s="34"/>
      <c r="M4761" s="34"/>
      <c r="N4761" s="34"/>
      <c r="O4761" s="34"/>
      <c r="P4761" s="34"/>
    </row>
    <row r="4762" customFormat="false" ht="13.5" hidden="false" customHeight="true" outlineLevel="0" collapsed="false">
      <c r="A4762" s="33" t="s">
        <v>14911</v>
      </c>
      <c r="B4762" s="26" t="s">
        <v>14912</v>
      </c>
      <c r="C4762" s="26" t="s">
        <v>14913</v>
      </c>
      <c r="E4762" s="26" t="s">
        <v>312</v>
      </c>
      <c r="F4762" s="25" t="s">
        <v>121</v>
      </c>
      <c r="G4762" s="38" t="n">
        <v>603</v>
      </c>
      <c r="H4762" s="26" t="s">
        <v>14627</v>
      </c>
      <c r="I4762" s="26" t="s">
        <v>467</v>
      </c>
      <c r="J4762" s="26" t="s">
        <v>14914</v>
      </c>
      <c r="L4762" s="34"/>
      <c r="M4762" s="34"/>
      <c r="N4762" s="34"/>
      <c r="O4762" s="34"/>
      <c r="P4762" s="34"/>
    </row>
    <row r="4763" customFormat="false" ht="13.5" hidden="false" customHeight="true" outlineLevel="0" collapsed="false">
      <c r="A4763" s="33" t="s">
        <v>14915</v>
      </c>
      <c r="B4763" s="26" t="s">
        <v>14916</v>
      </c>
      <c r="C4763" s="26" t="s">
        <v>14917</v>
      </c>
      <c r="E4763" s="26" t="s">
        <v>144</v>
      </c>
      <c r="F4763" s="25" t="s">
        <v>121</v>
      </c>
      <c r="G4763" s="38" t="n">
        <v>103</v>
      </c>
      <c r="H4763" s="26" t="s">
        <v>14508</v>
      </c>
      <c r="I4763" s="26" t="s">
        <v>514</v>
      </c>
      <c r="L4763" s="34"/>
      <c r="M4763" s="34"/>
      <c r="N4763" s="34"/>
      <c r="O4763" s="34"/>
      <c r="P4763" s="34"/>
    </row>
    <row r="4764" customFormat="false" ht="13.5" hidden="false" customHeight="true" outlineLevel="0" collapsed="false">
      <c r="A4764" s="33" t="s">
        <v>14918</v>
      </c>
      <c r="B4764" s="26" t="s">
        <v>14919</v>
      </c>
      <c r="C4764" s="26" t="s">
        <v>14920</v>
      </c>
      <c r="E4764" s="26" t="s">
        <v>14691</v>
      </c>
      <c r="F4764" s="25" t="s">
        <v>121</v>
      </c>
      <c r="G4764" s="38" t="n">
        <v>425</v>
      </c>
      <c r="H4764" s="26" t="s">
        <v>14508</v>
      </c>
      <c r="I4764" s="26" t="s">
        <v>402</v>
      </c>
      <c r="J4764" s="26" t="s">
        <v>14921</v>
      </c>
      <c r="L4764" s="34"/>
      <c r="M4764" s="34"/>
      <c r="N4764" s="34"/>
      <c r="O4764" s="34"/>
      <c r="P4764" s="34"/>
    </row>
    <row r="4765" customFormat="false" ht="13.5" hidden="false" customHeight="true" outlineLevel="0" collapsed="false">
      <c r="A4765" s="33" t="s">
        <v>14922</v>
      </c>
      <c r="B4765" s="26" t="s">
        <v>14923</v>
      </c>
      <c r="C4765" s="26" t="s">
        <v>14924</v>
      </c>
      <c r="E4765" s="26" t="s">
        <v>14519</v>
      </c>
      <c r="F4765" s="25" t="s">
        <v>121</v>
      </c>
      <c r="G4765" s="38" t="n">
        <v>124</v>
      </c>
      <c r="H4765" s="26" t="s">
        <v>14508</v>
      </c>
      <c r="I4765" s="26" t="s">
        <v>2492</v>
      </c>
      <c r="J4765" s="26" t="s">
        <v>211</v>
      </c>
      <c r="L4765" s="34"/>
      <c r="M4765" s="34"/>
      <c r="N4765" s="34"/>
      <c r="O4765" s="34"/>
      <c r="P4765" s="34"/>
    </row>
    <row r="4766" customFormat="false" ht="13.5" hidden="false" customHeight="true" outlineLevel="0" collapsed="false">
      <c r="A4766" s="33" t="s">
        <v>14925</v>
      </c>
      <c r="B4766" s="26" t="s">
        <v>14926</v>
      </c>
      <c r="C4766" s="26" t="s">
        <v>14927</v>
      </c>
      <c r="E4766" s="26" t="s">
        <v>14512</v>
      </c>
      <c r="F4766" s="25" t="s">
        <v>121</v>
      </c>
      <c r="G4766" s="38" t="n">
        <v>203</v>
      </c>
      <c r="H4766" s="26" t="s">
        <v>14508</v>
      </c>
      <c r="I4766" s="26" t="s">
        <v>529</v>
      </c>
      <c r="J4766" s="26" t="s">
        <v>2715</v>
      </c>
      <c r="L4766" s="34"/>
      <c r="M4766" s="34"/>
      <c r="N4766" s="34"/>
      <c r="O4766" s="34"/>
      <c r="P4766" s="34"/>
    </row>
    <row r="4767" customFormat="false" ht="13.5" hidden="false" customHeight="true" outlineLevel="0" collapsed="false">
      <c r="A4767" s="33" t="s">
        <v>14928</v>
      </c>
      <c r="B4767" s="26" t="s">
        <v>14929</v>
      </c>
      <c r="C4767" s="26" t="s">
        <v>14930</v>
      </c>
      <c r="E4767" s="26" t="s">
        <v>14531</v>
      </c>
      <c r="F4767" s="25" t="s">
        <v>121</v>
      </c>
      <c r="G4767" s="38" t="n">
        <v>510</v>
      </c>
      <c r="H4767" s="26" t="s">
        <v>2016</v>
      </c>
      <c r="I4767" s="26" t="s">
        <v>137</v>
      </c>
      <c r="J4767" s="26" t="s">
        <v>289</v>
      </c>
      <c r="L4767" s="34"/>
      <c r="M4767" s="34"/>
      <c r="N4767" s="34"/>
      <c r="O4767" s="34"/>
      <c r="P4767" s="34"/>
    </row>
    <row r="4768" customFormat="false" ht="13.5" hidden="false" customHeight="true" outlineLevel="0" collapsed="false">
      <c r="A4768" s="33" t="s">
        <v>14931</v>
      </c>
      <c r="B4768" s="26" t="s">
        <v>14932</v>
      </c>
      <c r="C4768" s="26" t="s">
        <v>14933</v>
      </c>
      <c r="E4768" s="26" t="s">
        <v>343</v>
      </c>
      <c r="F4768" s="25" t="s">
        <v>121</v>
      </c>
      <c r="G4768" s="38" t="n">
        <v>823</v>
      </c>
      <c r="H4768" s="26" t="s">
        <v>14508</v>
      </c>
      <c r="I4768" s="26" t="s">
        <v>158</v>
      </c>
      <c r="J4768" s="26" t="s">
        <v>378</v>
      </c>
      <c r="K4768" s="26" t="s">
        <v>2715</v>
      </c>
      <c r="L4768" s="34"/>
      <c r="M4768" s="34"/>
      <c r="N4768" s="34"/>
      <c r="O4768" s="34"/>
      <c r="P4768" s="34"/>
    </row>
    <row r="4769" customFormat="false" ht="13.5" hidden="false" customHeight="true" outlineLevel="0" collapsed="false">
      <c r="A4769" s="33" t="s">
        <v>14934</v>
      </c>
      <c r="B4769" s="26" t="s">
        <v>14935</v>
      </c>
      <c r="C4769" s="26" t="s">
        <v>14936</v>
      </c>
      <c r="E4769" s="26" t="s">
        <v>14937</v>
      </c>
      <c r="F4769" s="25" t="s">
        <v>121</v>
      </c>
      <c r="G4769" s="38" t="n">
        <v>623</v>
      </c>
      <c r="H4769" s="26" t="s">
        <v>14508</v>
      </c>
      <c r="I4769" s="26" t="s">
        <v>2492</v>
      </c>
      <c r="L4769" s="34"/>
      <c r="M4769" s="34"/>
      <c r="N4769" s="34"/>
      <c r="O4769" s="34"/>
      <c r="P4769" s="34"/>
    </row>
    <row r="4770" customFormat="false" ht="13.5" hidden="false" customHeight="true" outlineLevel="0" collapsed="false">
      <c r="A4770" s="33" t="s">
        <v>14938</v>
      </c>
      <c r="B4770" s="26" t="s">
        <v>8168</v>
      </c>
      <c r="C4770" s="26" t="s">
        <v>14939</v>
      </c>
      <c r="E4770" s="26" t="s">
        <v>14757</v>
      </c>
      <c r="F4770" s="25" t="s">
        <v>121</v>
      </c>
      <c r="G4770" s="38" t="n">
        <v>424</v>
      </c>
      <c r="H4770" s="26" t="s">
        <v>120</v>
      </c>
      <c r="I4770" s="26" t="s">
        <v>166</v>
      </c>
      <c r="J4770" s="26" t="s">
        <v>130</v>
      </c>
      <c r="L4770" s="34"/>
      <c r="M4770" s="34"/>
      <c r="N4770" s="34"/>
      <c r="O4770" s="34"/>
      <c r="P4770" s="34"/>
    </row>
    <row r="4771" customFormat="false" ht="13.5" hidden="false" customHeight="true" outlineLevel="0" collapsed="false">
      <c r="A4771" s="33" t="s">
        <v>14940</v>
      </c>
      <c r="B4771" s="26" t="s">
        <v>14941</v>
      </c>
      <c r="C4771" s="26" t="s">
        <v>14942</v>
      </c>
      <c r="E4771" s="26" t="s">
        <v>144</v>
      </c>
      <c r="F4771" s="25" t="s">
        <v>121</v>
      </c>
      <c r="G4771" s="38" t="n">
        <v>624</v>
      </c>
      <c r="H4771" s="26" t="s">
        <v>120</v>
      </c>
      <c r="I4771" s="26" t="s">
        <v>130</v>
      </c>
      <c r="L4771" s="34"/>
      <c r="M4771" s="34"/>
      <c r="N4771" s="34"/>
      <c r="O4771" s="34"/>
      <c r="P4771" s="34"/>
    </row>
    <row r="4772" customFormat="false" ht="13.5" hidden="false" customHeight="true" outlineLevel="0" collapsed="false">
      <c r="A4772" s="33" t="s">
        <v>14943</v>
      </c>
      <c r="B4772" s="26" t="s">
        <v>14944</v>
      </c>
      <c r="C4772" s="26" t="s">
        <v>14945</v>
      </c>
      <c r="E4772" s="26" t="s">
        <v>14691</v>
      </c>
      <c r="F4772" s="25" t="s">
        <v>121</v>
      </c>
      <c r="G4772" s="38" t="n">
        <v>110</v>
      </c>
      <c r="H4772" s="26" t="s">
        <v>120</v>
      </c>
      <c r="I4772" s="26" t="s">
        <v>411</v>
      </c>
      <c r="L4772" s="34"/>
      <c r="M4772" s="34"/>
      <c r="N4772" s="34"/>
      <c r="O4772" s="34"/>
      <c r="P4772" s="34"/>
    </row>
    <row r="4773" customFormat="false" ht="13.5" hidden="false" customHeight="true" outlineLevel="0" collapsed="false">
      <c r="A4773" s="33" t="s">
        <v>14946</v>
      </c>
      <c r="B4773" s="26" t="s">
        <v>14947</v>
      </c>
      <c r="C4773" s="26" t="s">
        <v>14948</v>
      </c>
      <c r="E4773" s="26" t="s">
        <v>14531</v>
      </c>
      <c r="F4773" s="25" t="s">
        <v>121</v>
      </c>
      <c r="G4773" s="38" t="n">
        <v>712</v>
      </c>
      <c r="H4773" s="26" t="s">
        <v>120</v>
      </c>
      <c r="I4773" s="26" t="s">
        <v>166</v>
      </c>
      <c r="L4773" s="34"/>
      <c r="M4773" s="34"/>
      <c r="N4773" s="34"/>
      <c r="O4773" s="34"/>
      <c r="P4773" s="34"/>
    </row>
    <row r="4774" customFormat="false" ht="13.5" hidden="false" customHeight="true" outlineLevel="0" collapsed="false">
      <c r="A4774" s="33" t="s">
        <v>14949</v>
      </c>
      <c r="B4774" s="26" t="s">
        <v>14950</v>
      </c>
      <c r="C4774" s="26" t="s">
        <v>14951</v>
      </c>
      <c r="E4774" s="26" t="s">
        <v>14617</v>
      </c>
      <c r="F4774" s="25" t="s">
        <v>121</v>
      </c>
      <c r="G4774" s="38" t="n">
        <v>920</v>
      </c>
      <c r="H4774" s="26" t="s">
        <v>120</v>
      </c>
      <c r="I4774" s="26" t="s">
        <v>394</v>
      </c>
      <c r="L4774" s="34"/>
      <c r="M4774" s="34"/>
      <c r="N4774" s="34"/>
      <c r="O4774" s="34"/>
      <c r="P4774" s="34"/>
    </row>
    <row r="4775" customFormat="false" ht="13.5" hidden="false" customHeight="true" outlineLevel="0" collapsed="false">
      <c r="A4775" s="33" t="s">
        <v>14952</v>
      </c>
      <c r="B4775" s="26" t="s">
        <v>9084</v>
      </c>
      <c r="C4775" s="26" t="s">
        <v>14953</v>
      </c>
      <c r="E4775" s="26" t="s">
        <v>14531</v>
      </c>
      <c r="F4775" s="25" t="s">
        <v>121</v>
      </c>
      <c r="G4775" s="38" t="n">
        <v>322</v>
      </c>
      <c r="H4775" s="26" t="s">
        <v>120</v>
      </c>
      <c r="I4775" s="26" t="s">
        <v>467</v>
      </c>
      <c r="L4775" s="34"/>
      <c r="M4775" s="34"/>
      <c r="N4775" s="34"/>
      <c r="O4775" s="34"/>
      <c r="P4775" s="34"/>
    </row>
    <row r="4776" customFormat="false" ht="13.5" hidden="false" customHeight="true" outlineLevel="0" collapsed="false">
      <c r="A4776" s="33" t="s">
        <v>14954</v>
      </c>
      <c r="B4776" s="26" t="s">
        <v>14955</v>
      </c>
      <c r="C4776" s="26" t="s">
        <v>14956</v>
      </c>
      <c r="E4776" s="26" t="s">
        <v>14519</v>
      </c>
      <c r="F4776" s="25" t="s">
        <v>121</v>
      </c>
      <c r="G4776" s="38" t="n">
        <v>624</v>
      </c>
      <c r="H4776" s="26" t="s">
        <v>14957</v>
      </c>
      <c r="I4776" s="26" t="s">
        <v>394</v>
      </c>
      <c r="J4776" s="26" t="s">
        <v>14551</v>
      </c>
      <c r="L4776" s="34"/>
      <c r="M4776" s="34"/>
      <c r="N4776" s="34"/>
      <c r="O4776" s="34"/>
      <c r="P4776" s="34"/>
    </row>
    <row r="4777" customFormat="false" ht="13.5" hidden="false" customHeight="true" outlineLevel="0" collapsed="false">
      <c r="A4777" s="33" t="s">
        <v>14958</v>
      </c>
      <c r="B4777" s="26" t="s">
        <v>14959</v>
      </c>
      <c r="C4777" s="26" t="s">
        <v>14960</v>
      </c>
      <c r="E4777" s="26" t="s">
        <v>14961</v>
      </c>
      <c r="F4777" s="25" t="s">
        <v>121</v>
      </c>
      <c r="G4777" s="38" t="n">
        <v>13</v>
      </c>
      <c r="H4777" s="26" t="s">
        <v>14957</v>
      </c>
      <c r="I4777" s="26" t="s">
        <v>193</v>
      </c>
      <c r="L4777" s="34"/>
      <c r="M4777" s="34"/>
      <c r="N4777" s="34"/>
      <c r="O4777" s="34"/>
      <c r="P4777" s="34"/>
    </row>
    <row r="4778" customFormat="false" ht="13.5" hidden="false" customHeight="true" outlineLevel="0" collapsed="false">
      <c r="A4778" s="33" t="s">
        <v>14962</v>
      </c>
      <c r="B4778" s="26" t="s">
        <v>14963</v>
      </c>
      <c r="C4778" s="26" t="s">
        <v>14964</v>
      </c>
      <c r="E4778" s="26" t="s">
        <v>14965</v>
      </c>
      <c r="F4778" s="25" t="s">
        <v>121</v>
      </c>
      <c r="G4778" s="38" t="n">
        <v>620</v>
      </c>
      <c r="H4778" s="26" t="s">
        <v>14957</v>
      </c>
      <c r="I4778" s="26" t="s">
        <v>1378</v>
      </c>
      <c r="J4778" s="26" t="s">
        <v>14966</v>
      </c>
      <c r="L4778" s="34"/>
      <c r="M4778" s="34"/>
      <c r="N4778" s="34"/>
      <c r="O4778" s="34"/>
      <c r="P4778" s="34"/>
    </row>
    <row r="4779" customFormat="false" ht="13.5" hidden="false" customHeight="true" outlineLevel="0" collapsed="false">
      <c r="A4779" s="33" t="s">
        <v>14967</v>
      </c>
      <c r="B4779" s="26" t="s">
        <v>14968</v>
      </c>
      <c r="C4779" s="26" t="s">
        <v>14969</v>
      </c>
      <c r="E4779" s="26" t="s">
        <v>1663</v>
      </c>
      <c r="F4779" s="25" t="s">
        <v>121</v>
      </c>
      <c r="G4779" s="38" t="n">
        <v>104</v>
      </c>
      <c r="H4779" s="26" t="s">
        <v>14508</v>
      </c>
      <c r="I4779" s="26" t="s">
        <v>158</v>
      </c>
      <c r="J4779" s="26" t="s">
        <v>5467</v>
      </c>
      <c r="L4779" s="34"/>
      <c r="M4779" s="34"/>
      <c r="N4779" s="34"/>
      <c r="O4779" s="34"/>
      <c r="P4779" s="34"/>
    </row>
    <row r="4780" customFormat="false" ht="13.5" hidden="false" customHeight="true" outlineLevel="0" collapsed="false">
      <c r="A4780" s="33" t="s">
        <v>14970</v>
      </c>
      <c r="B4780" s="26" t="s">
        <v>14971</v>
      </c>
      <c r="C4780" s="26" t="s">
        <v>14972</v>
      </c>
      <c r="E4780" s="26" t="s">
        <v>14531</v>
      </c>
      <c r="F4780" s="25" t="s">
        <v>121</v>
      </c>
      <c r="G4780" s="38" t="n">
        <v>923</v>
      </c>
      <c r="H4780" s="26" t="s">
        <v>14508</v>
      </c>
      <c r="I4780" s="26" t="s">
        <v>130</v>
      </c>
      <c r="J4780" s="26" t="s">
        <v>14973</v>
      </c>
      <c r="L4780" s="34"/>
      <c r="M4780" s="34"/>
      <c r="N4780" s="34"/>
      <c r="O4780" s="34"/>
      <c r="P4780" s="34"/>
    </row>
    <row r="4781" customFormat="false" ht="13.5" hidden="false" customHeight="true" outlineLevel="0" collapsed="false">
      <c r="A4781" s="33" t="s">
        <v>14974</v>
      </c>
      <c r="B4781" s="26" t="s">
        <v>14975</v>
      </c>
      <c r="C4781" s="26" t="s">
        <v>14976</v>
      </c>
      <c r="E4781" s="26" t="s">
        <v>14594</v>
      </c>
      <c r="F4781" s="25" t="s">
        <v>121</v>
      </c>
      <c r="G4781" s="38" t="n">
        <v>300</v>
      </c>
      <c r="H4781" s="26" t="s">
        <v>14508</v>
      </c>
      <c r="I4781" s="26" t="s">
        <v>130</v>
      </c>
      <c r="L4781" s="34"/>
      <c r="M4781" s="34"/>
      <c r="N4781" s="34"/>
      <c r="O4781" s="34"/>
      <c r="P4781" s="34"/>
    </row>
    <row r="4782" customFormat="false" ht="13.5" hidden="false" customHeight="true" outlineLevel="0" collapsed="false">
      <c r="A4782" s="33" t="s">
        <v>14977</v>
      </c>
      <c r="B4782" s="26" t="s">
        <v>14978</v>
      </c>
      <c r="C4782" s="26" t="s">
        <v>14979</v>
      </c>
      <c r="E4782" s="26" t="s">
        <v>14711</v>
      </c>
      <c r="F4782" s="25" t="s">
        <v>121</v>
      </c>
      <c r="G4782" s="38" t="n">
        <v>110</v>
      </c>
      <c r="H4782" s="26" t="s">
        <v>14508</v>
      </c>
      <c r="I4782" s="26" t="s">
        <v>321</v>
      </c>
      <c r="L4782" s="34"/>
      <c r="M4782" s="34"/>
      <c r="N4782" s="34"/>
      <c r="O4782" s="34"/>
      <c r="P4782" s="34"/>
    </row>
    <row r="4783" customFormat="false" ht="13.5" hidden="false" customHeight="true" outlineLevel="0" collapsed="false">
      <c r="A4783" s="33" t="s">
        <v>14980</v>
      </c>
      <c r="B4783" s="26" t="s">
        <v>14981</v>
      </c>
      <c r="C4783" s="26" t="s">
        <v>14982</v>
      </c>
      <c r="E4783" s="26" t="s">
        <v>14531</v>
      </c>
      <c r="F4783" s="25" t="s">
        <v>121</v>
      </c>
      <c r="G4783" s="38" t="n">
        <v>802</v>
      </c>
      <c r="H4783" s="26" t="s">
        <v>14508</v>
      </c>
      <c r="I4783" s="26" t="s">
        <v>166</v>
      </c>
      <c r="L4783" s="34"/>
      <c r="M4783" s="34"/>
      <c r="N4783" s="34"/>
      <c r="O4783" s="34"/>
      <c r="P4783" s="34"/>
    </row>
    <row r="4784" customFormat="false" ht="13.5" hidden="false" customHeight="true" outlineLevel="0" collapsed="false">
      <c r="A4784" s="33" t="s">
        <v>14983</v>
      </c>
      <c r="B4784" s="26" t="s">
        <v>14984</v>
      </c>
      <c r="C4784" s="26" t="s">
        <v>14985</v>
      </c>
      <c r="E4784" s="26" t="s">
        <v>144</v>
      </c>
      <c r="F4784" s="25" t="s">
        <v>121</v>
      </c>
      <c r="G4784" s="38" t="n">
        <v>400</v>
      </c>
      <c r="H4784" s="26" t="s">
        <v>14986</v>
      </c>
      <c r="I4784" s="26" t="s">
        <v>166</v>
      </c>
      <c r="L4784" s="34"/>
      <c r="M4784" s="34"/>
      <c r="N4784" s="34"/>
      <c r="O4784" s="34"/>
      <c r="P4784" s="34"/>
    </row>
    <row r="4785" customFormat="false" ht="13.5" hidden="false" customHeight="true" outlineLevel="0" collapsed="false">
      <c r="A4785" s="33" t="s">
        <v>14987</v>
      </c>
      <c r="B4785" s="26" t="s">
        <v>14988</v>
      </c>
      <c r="C4785" s="26" t="s">
        <v>14989</v>
      </c>
      <c r="E4785" s="26" t="s">
        <v>607</v>
      </c>
      <c r="F4785" s="25" t="s">
        <v>121</v>
      </c>
      <c r="G4785" s="38" t="n">
        <v>712</v>
      </c>
      <c r="H4785" s="26" t="s">
        <v>14990</v>
      </c>
      <c r="I4785" s="26" t="s">
        <v>166</v>
      </c>
      <c r="L4785" s="34"/>
      <c r="M4785" s="34"/>
      <c r="N4785" s="34"/>
      <c r="O4785" s="34"/>
      <c r="P4785" s="34"/>
    </row>
    <row r="4786" customFormat="false" ht="13.5" hidden="false" customHeight="true" outlineLevel="0" collapsed="false">
      <c r="A4786" s="33" t="s">
        <v>14991</v>
      </c>
      <c r="B4786" s="26" t="s">
        <v>14992</v>
      </c>
      <c r="C4786" s="26" t="s">
        <v>14993</v>
      </c>
      <c r="E4786" s="26" t="s">
        <v>14617</v>
      </c>
      <c r="F4786" s="25" t="s">
        <v>121</v>
      </c>
      <c r="G4786" s="38" t="n">
        <v>700</v>
      </c>
      <c r="H4786" s="26" t="s">
        <v>120</v>
      </c>
      <c r="I4786" s="26" t="s">
        <v>559</v>
      </c>
      <c r="L4786" s="34"/>
      <c r="M4786" s="34"/>
      <c r="N4786" s="34"/>
      <c r="O4786" s="34"/>
      <c r="P4786" s="34"/>
    </row>
    <row r="4787" customFormat="false" ht="13.5" hidden="false" customHeight="true" outlineLevel="0" collapsed="false">
      <c r="A4787" s="33" t="s">
        <v>14994</v>
      </c>
      <c r="B4787" s="26" t="s">
        <v>14995</v>
      </c>
      <c r="C4787" s="26" t="s">
        <v>14996</v>
      </c>
      <c r="E4787" s="26" t="s">
        <v>14691</v>
      </c>
      <c r="F4787" s="25" t="s">
        <v>121</v>
      </c>
      <c r="G4787" s="38" t="n">
        <v>834</v>
      </c>
      <c r="H4787" s="26" t="s">
        <v>14997</v>
      </c>
      <c r="I4787" s="26" t="s">
        <v>1863</v>
      </c>
      <c r="L4787" s="34"/>
      <c r="M4787" s="34"/>
      <c r="N4787" s="34"/>
      <c r="O4787" s="34"/>
      <c r="P4787" s="34"/>
    </row>
    <row r="4788" customFormat="false" ht="13.5" hidden="false" customHeight="true" outlineLevel="0" collapsed="false">
      <c r="A4788" s="33" t="s">
        <v>14998</v>
      </c>
      <c r="B4788" s="26" t="s">
        <v>14999</v>
      </c>
      <c r="C4788" s="26" t="s">
        <v>15000</v>
      </c>
      <c r="E4788" s="26" t="s">
        <v>14753</v>
      </c>
      <c r="F4788" s="25" t="s">
        <v>121</v>
      </c>
      <c r="G4788" s="38" t="n">
        <v>520</v>
      </c>
      <c r="H4788" s="26" t="s">
        <v>14997</v>
      </c>
      <c r="I4788" s="26" t="s">
        <v>321</v>
      </c>
      <c r="J4788" s="26" t="s">
        <v>193</v>
      </c>
      <c r="L4788" s="34"/>
      <c r="M4788" s="34"/>
      <c r="N4788" s="34"/>
      <c r="O4788" s="34"/>
      <c r="P4788" s="34"/>
    </row>
    <row r="4789" customFormat="false" ht="13.5" hidden="false" customHeight="true" outlineLevel="0" collapsed="false">
      <c r="A4789" s="33" t="s">
        <v>15001</v>
      </c>
      <c r="B4789" s="26" t="s">
        <v>15002</v>
      </c>
      <c r="C4789" s="26" t="s">
        <v>15003</v>
      </c>
      <c r="E4789" s="26" t="s">
        <v>15004</v>
      </c>
      <c r="F4789" s="25" t="s">
        <v>121</v>
      </c>
      <c r="G4789" s="38" t="n">
        <v>934</v>
      </c>
      <c r="H4789" s="26" t="s">
        <v>14997</v>
      </c>
      <c r="I4789" s="26" t="s">
        <v>467</v>
      </c>
      <c r="L4789" s="34"/>
      <c r="M4789" s="34"/>
      <c r="N4789" s="34"/>
      <c r="O4789" s="34"/>
      <c r="P4789" s="34"/>
    </row>
    <row r="4790" customFormat="false" ht="13.5" hidden="false" customHeight="true" outlineLevel="0" collapsed="false">
      <c r="A4790" s="33" t="s">
        <v>15005</v>
      </c>
      <c r="B4790" s="26" t="s">
        <v>15006</v>
      </c>
      <c r="C4790" s="26" t="s">
        <v>15007</v>
      </c>
      <c r="E4790" s="26" t="s">
        <v>144</v>
      </c>
      <c r="F4790" s="25" t="s">
        <v>121</v>
      </c>
      <c r="G4790" s="38" t="n">
        <v>822</v>
      </c>
      <c r="H4790" s="26" t="s">
        <v>14997</v>
      </c>
      <c r="I4790" s="26" t="s">
        <v>791</v>
      </c>
      <c r="L4790" s="34"/>
      <c r="M4790" s="34"/>
      <c r="N4790" s="34"/>
      <c r="O4790" s="34"/>
      <c r="P4790" s="34"/>
    </row>
    <row r="4791" customFormat="false" ht="13.5" hidden="false" customHeight="true" outlineLevel="0" collapsed="false">
      <c r="A4791" s="33" t="s">
        <v>15008</v>
      </c>
      <c r="B4791" s="26" t="s">
        <v>15009</v>
      </c>
      <c r="C4791" s="26" t="s">
        <v>15010</v>
      </c>
      <c r="E4791" s="26" t="s">
        <v>607</v>
      </c>
      <c r="F4791" s="25" t="s">
        <v>121</v>
      </c>
      <c r="G4791" s="38" t="n">
        <v>720</v>
      </c>
      <c r="H4791" s="26" t="s">
        <v>14997</v>
      </c>
      <c r="I4791" s="26" t="s">
        <v>151</v>
      </c>
      <c r="L4791" s="34"/>
      <c r="M4791" s="34"/>
      <c r="N4791" s="34"/>
      <c r="O4791" s="34"/>
      <c r="P4791" s="34"/>
    </row>
    <row r="4792" customFormat="false" ht="13.5" hidden="false" customHeight="true" outlineLevel="0" collapsed="false">
      <c r="A4792" s="33" t="s">
        <v>15011</v>
      </c>
      <c r="B4792" s="26" t="s">
        <v>15012</v>
      </c>
      <c r="C4792" s="26" t="s">
        <v>15013</v>
      </c>
      <c r="E4792" s="26" t="s">
        <v>14605</v>
      </c>
      <c r="F4792" s="25" t="s">
        <v>121</v>
      </c>
      <c r="G4792" s="38" t="n">
        <v>523</v>
      </c>
      <c r="H4792" s="26" t="s">
        <v>14997</v>
      </c>
      <c r="I4792" s="26" t="s">
        <v>282</v>
      </c>
      <c r="L4792" s="34"/>
      <c r="M4792" s="34"/>
      <c r="N4792" s="34"/>
      <c r="O4792" s="34"/>
      <c r="P4792" s="34"/>
    </row>
    <row r="4793" customFormat="false" ht="13.5" hidden="false" customHeight="true" outlineLevel="0" collapsed="false">
      <c r="A4793" s="33" t="s">
        <v>15014</v>
      </c>
      <c r="B4793" s="26" t="s">
        <v>15015</v>
      </c>
      <c r="C4793" s="26" t="s">
        <v>15016</v>
      </c>
      <c r="E4793" s="26" t="s">
        <v>14571</v>
      </c>
      <c r="F4793" s="25" t="s">
        <v>121</v>
      </c>
      <c r="G4793" s="38" t="n">
        <v>321</v>
      </c>
      <c r="H4793" s="26" t="s">
        <v>14957</v>
      </c>
      <c r="I4793" s="26" t="s">
        <v>289</v>
      </c>
      <c r="L4793" s="34"/>
      <c r="M4793" s="34"/>
      <c r="N4793" s="34"/>
      <c r="O4793" s="34"/>
      <c r="P4793" s="34"/>
    </row>
    <row r="4794" customFormat="false" ht="13.5" hidden="false" customHeight="true" outlineLevel="0" collapsed="false">
      <c r="A4794" s="33" t="s">
        <v>15017</v>
      </c>
      <c r="B4794" s="26" t="s">
        <v>15018</v>
      </c>
      <c r="C4794" s="26" t="s">
        <v>15019</v>
      </c>
      <c r="E4794" s="26" t="s">
        <v>14711</v>
      </c>
      <c r="F4794" s="25" t="s">
        <v>121</v>
      </c>
      <c r="G4794" s="38" t="n">
        <v>423</v>
      </c>
      <c r="H4794" s="26" t="s">
        <v>14957</v>
      </c>
      <c r="I4794" s="26" t="s">
        <v>130</v>
      </c>
      <c r="L4794" s="34"/>
      <c r="M4794" s="34"/>
      <c r="N4794" s="34"/>
      <c r="O4794" s="34"/>
      <c r="P4794" s="34"/>
    </row>
    <row r="4795" customFormat="false" ht="13.5" hidden="false" customHeight="true" outlineLevel="0" collapsed="false">
      <c r="A4795" s="33" t="s">
        <v>15020</v>
      </c>
      <c r="B4795" s="26" t="s">
        <v>15021</v>
      </c>
      <c r="C4795" s="26" t="s">
        <v>15022</v>
      </c>
      <c r="E4795" s="26" t="s">
        <v>14691</v>
      </c>
      <c r="F4795" s="25" t="s">
        <v>121</v>
      </c>
      <c r="G4795" s="38" t="n">
        <v>711</v>
      </c>
      <c r="H4795" s="26" t="s">
        <v>14957</v>
      </c>
      <c r="I4795" s="26" t="s">
        <v>158</v>
      </c>
      <c r="J4795" s="26" t="s">
        <v>15023</v>
      </c>
      <c r="L4795" s="34"/>
      <c r="M4795" s="34"/>
      <c r="N4795" s="34"/>
      <c r="O4795" s="34"/>
      <c r="P4795" s="34"/>
    </row>
    <row r="4796" customFormat="false" ht="13.5" hidden="false" customHeight="true" outlineLevel="0" collapsed="false">
      <c r="A4796" s="33" t="s">
        <v>15024</v>
      </c>
      <c r="B4796" s="26" t="s">
        <v>15025</v>
      </c>
      <c r="C4796" s="26" t="s">
        <v>15026</v>
      </c>
      <c r="E4796" s="26" t="s">
        <v>14531</v>
      </c>
      <c r="F4796" s="25" t="s">
        <v>121</v>
      </c>
      <c r="G4796" s="38" t="n">
        <v>735</v>
      </c>
      <c r="H4796" s="26" t="s">
        <v>14508</v>
      </c>
      <c r="I4796" s="26" t="s">
        <v>224</v>
      </c>
      <c r="L4796" s="34"/>
      <c r="M4796" s="34"/>
      <c r="N4796" s="34"/>
      <c r="O4796" s="34"/>
      <c r="P4796" s="34"/>
    </row>
    <row r="4797" customFormat="false" ht="13.5" hidden="false" customHeight="true" outlineLevel="0" collapsed="false">
      <c r="A4797" s="33" t="s">
        <v>15027</v>
      </c>
      <c r="B4797" s="26" t="s">
        <v>15028</v>
      </c>
      <c r="C4797" s="26" t="s">
        <v>15029</v>
      </c>
      <c r="E4797" s="26" t="s">
        <v>14512</v>
      </c>
      <c r="F4797" s="25" t="s">
        <v>121</v>
      </c>
      <c r="G4797" s="38" t="n">
        <v>414</v>
      </c>
      <c r="H4797" s="26" t="s">
        <v>14508</v>
      </c>
      <c r="I4797" s="26" t="s">
        <v>467</v>
      </c>
      <c r="L4797" s="34"/>
      <c r="M4797" s="34"/>
      <c r="N4797" s="34"/>
      <c r="O4797" s="34"/>
      <c r="P4797" s="34"/>
    </row>
    <row r="4798" customFormat="false" ht="13.5" hidden="false" customHeight="true" outlineLevel="0" collapsed="false">
      <c r="A4798" s="33" t="s">
        <v>15030</v>
      </c>
      <c r="B4798" s="26" t="s">
        <v>15031</v>
      </c>
      <c r="C4798" s="26" t="s">
        <v>15032</v>
      </c>
      <c r="E4798" s="26" t="s">
        <v>14613</v>
      </c>
      <c r="F4798" s="25" t="s">
        <v>121</v>
      </c>
      <c r="G4798" s="38" t="n">
        <v>624</v>
      </c>
      <c r="H4798" s="26" t="s">
        <v>8783</v>
      </c>
      <c r="I4798" s="26" t="s">
        <v>199</v>
      </c>
      <c r="L4798" s="34"/>
      <c r="M4798" s="34"/>
      <c r="N4798" s="34"/>
      <c r="O4798" s="34"/>
      <c r="P4798" s="34"/>
    </row>
    <row r="4799" customFormat="false" ht="13.5" hidden="false" customHeight="true" outlineLevel="0" collapsed="false">
      <c r="A4799" s="33" t="s">
        <v>15033</v>
      </c>
      <c r="B4799" s="26" t="s">
        <v>15034</v>
      </c>
      <c r="C4799" s="26" t="s">
        <v>15035</v>
      </c>
      <c r="E4799" s="26" t="s">
        <v>15036</v>
      </c>
      <c r="F4799" s="25" t="s">
        <v>121</v>
      </c>
      <c r="G4799" s="38" t="n">
        <v>504</v>
      </c>
      <c r="H4799" s="26" t="s">
        <v>14508</v>
      </c>
      <c r="I4799" s="26" t="s">
        <v>124</v>
      </c>
      <c r="J4799" s="26" t="s">
        <v>193</v>
      </c>
      <c r="L4799" s="34"/>
      <c r="M4799" s="34"/>
      <c r="N4799" s="34"/>
      <c r="O4799" s="34"/>
      <c r="P4799" s="34"/>
    </row>
    <row r="4800" customFormat="false" ht="13.5" hidden="false" customHeight="true" outlineLevel="0" collapsed="false">
      <c r="A4800" s="33" t="s">
        <v>15037</v>
      </c>
      <c r="B4800" s="26" t="s">
        <v>15038</v>
      </c>
      <c r="C4800" s="26" t="s">
        <v>15039</v>
      </c>
      <c r="E4800" s="26" t="s">
        <v>14531</v>
      </c>
      <c r="F4800" s="25" t="s">
        <v>121</v>
      </c>
      <c r="G4800" s="38" t="n">
        <v>835</v>
      </c>
      <c r="H4800" s="26" t="s">
        <v>14986</v>
      </c>
      <c r="I4800" s="26" t="s">
        <v>321</v>
      </c>
      <c r="L4800" s="34"/>
      <c r="M4800" s="34"/>
      <c r="N4800" s="34"/>
      <c r="O4800" s="34"/>
      <c r="P4800" s="34"/>
    </row>
    <row r="4801" customFormat="false" ht="13.5" hidden="false" customHeight="true" outlineLevel="0" collapsed="false">
      <c r="A4801" s="33" t="s">
        <v>15040</v>
      </c>
      <c r="B4801" s="26" t="s">
        <v>15041</v>
      </c>
      <c r="C4801" s="26" t="s">
        <v>15042</v>
      </c>
      <c r="F4801" s="25" t="s">
        <v>121</v>
      </c>
      <c r="G4801" s="38" t="n">
        <v>322</v>
      </c>
      <c r="H4801" s="26" t="s">
        <v>14508</v>
      </c>
      <c r="I4801" s="26" t="s">
        <v>15043</v>
      </c>
      <c r="J4801" s="26" t="s">
        <v>15044</v>
      </c>
      <c r="L4801" s="34"/>
      <c r="M4801" s="34"/>
      <c r="N4801" s="34"/>
      <c r="O4801" s="34"/>
      <c r="P4801" s="34"/>
    </row>
    <row r="4802" customFormat="false" ht="13.5" hidden="false" customHeight="true" outlineLevel="0" collapsed="false">
      <c r="A4802" s="33" t="s">
        <v>15045</v>
      </c>
      <c r="B4802" s="26" t="s">
        <v>15046</v>
      </c>
      <c r="C4802" s="26" t="s">
        <v>15047</v>
      </c>
      <c r="E4802" s="26" t="s">
        <v>14519</v>
      </c>
      <c r="F4802" s="25" t="s">
        <v>121</v>
      </c>
      <c r="G4802" s="38" t="n">
        <v>934</v>
      </c>
      <c r="H4802" s="26" t="s">
        <v>14508</v>
      </c>
      <c r="I4802" s="26" t="s">
        <v>158</v>
      </c>
      <c r="L4802" s="34"/>
      <c r="M4802" s="34"/>
      <c r="N4802" s="34"/>
      <c r="O4802" s="34"/>
      <c r="P4802" s="34"/>
    </row>
    <row r="4803" customFormat="false" ht="13.5" hidden="false" customHeight="true" outlineLevel="0" collapsed="false">
      <c r="A4803" s="33" t="s">
        <v>15048</v>
      </c>
      <c r="B4803" s="26" t="s">
        <v>15049</v>
      </c>
      <c r="C4803" s="26" t="s">
        <v>15050</v>
      </c>
      <c r="E4803" s="26" t="s">
        <v>14594</v>
      </c>
      <c r="F4803" s="25" t="s">
        <v>121</v>
      </c>
      <c r="G4803" s="38" t="n">
        <v>602</v>
      </c>
      <c r="H4803" s="26" t="s">
        <v>120</v>
      </c>
      <c r="I4803" s="26" t="s">
        <v>199</v>
      </c>
      <c r="L4803" s="34"/>
      <c r="M4803" s="34"/>
      <c r="N4803" s="34"/>
      <c r="O4803" s="34"/>
      <c r="P4803" s="34"/>
    </row>
    <row r="4804" customFormat="false" ht="13.5" hidden="false" customHeight="true" outlineLevel="0" collapsed="false">
      <c r="A4804" s="33" t="s">
        <v>15051</v>
      </c>
      <c r="B4804" s="26" t="s">
        <v>15052</v>
      </c>
      <c r="C4804" s="26" t="s">
        <v>15053</v>
      </c>
      <c r="E4804" s="26" t="s">
        <v>14531</v>
      </c>
      <c r="F4804" s="25" t="s">
        <v>121</v>
      </c>
      <c r="G4804" s="38" t="n">
        <v>211</v>
      </c>
      <c r="H4804" s="26" t="s">
        <v>120</v>
      </c>
      <c r="I4804" s="26" t="s">
        <v>130</v>
      </c>
      <c r="L4804" s="34"/>
      <c r="M4804" s="34"/>
      <c r="N4804" s="34"/>
      <c r="O4804" s="34"/>
      <c r="P4804" s="34"/>
    </row>
    <row r="4805" customFormat="false" ht="13.5" hidden="false" customHeight="true" outlineLevel="0" collapsed="false">
      <c r="A4805" s="33" t="s">
        <v>15054</v>
      </c>
      <c r="B4805" s="26" t="s">
        <v>15055</v>
      </c>
      <c r="C4805" s="26" t="s">
        <v>15056</v>
      </c>
      <c r="E4805" s="26" t="s">
        <v>14531</v>
      </c>
      <c r="F4805" s="25" t="s">
        <v>121</v>
      </c>
      <c r="G4805" s="38" t="n">
        <v>123</v>
      </c>
      <c r="H4805" s="26" t="s">
        <v>120</v>
      </c>
      <c r="I4805" s="26" t="s">
        <v>378</v>
      </c>
      <c r="L4805" s="34"/>
      <c r="M4805" s="34"/>
      <c r="N4805" s="34"/>
      <c r="O4805" s="34"/>
      <c r="P4805" s="34"/>
    </row>
    <row r="4806" customFormat="false" ht="13.5" hidden="false" customHeight="true" outlineLevel="0" collapsed="false">
      <c r="A4806" s="33" t="s">
        <v>15057</v>
      </c>
      <c r="B4806" s="26" t="s">
        <v>15058</v>
      </c>
      <c r="C4806" s="26" t="s">
        <v>15059</v>
      </c>
      <c r="E4806" s="26" t="s">
        <v>14531</v>
      </c>
      <c r="F4806" s="25" t="s">
        <v>121</v>
      </c>
      <c r="G4806" s="38" t="n">
        <v>834</v>
      </c>
      <c r="H4806" s="26" t="s">
        <v>120</v>
      </c>
      <c r="I4806" s="26" t="s">
        <v>289</v>
      </c>
      <c r="J4806" s="26" t="s">
        <v>3612</v>
      </c>
      <c r="L4806" s="34"/>
      <c r="M4806" s="34"/>
      <c r="N4806" s="34"/>
      <c r="O4806" s="34"/>
      <c r="P4806" s="34"/>
    </row>
    <row r="4807" customFormat="false" ht="13.5" hidden="false" customHeight="true" outlineLevel="0" collapsed="false">
      <c r="A4807" s="33" t="s">
        <v>15060</v>
      </c>
      <c r="B4807" s="26" t="s">
        <v>15061</v>
      </c>
      <c r="C4807" s="26" t="s">
        <v>15062</v>
      </c>
      <c r="E4807" s="26" t="s">
        <v>14605</v>
      </c>
      <c r="F4807" s="25" t="s">
        <v>121</v>
      </c>
      <c r="G4807" s="38" t="n">
        <v>232</v>
      </c>
      <c r="H4807" s="26" t="s">
        <v>14957</v>
      </c>
      <c r="I4807" s="26" t="s">
        <v>2585</v>
      </c>
      <c r="J4807" s="26" t="s">
        <v>962</v>
      </c>
      <c r="L4807" s="34"/>
      <c r="M4807" s="34"/>
      <c r="N4807" s="34"/>
      <c r="O4807" s="34"/>
      <c r="P4807" s="34"/>
    </row>
    <row r="4808" customFormat="false" ht="13.5" hidden="false" customHeight="true" outlineLevel="0" collapsed="false">
      <c r="A4808" s="33" t="s">
        <v>15063</v>
      </c>
      <c r="B4808" s="26" t="s">
        <v>15064</v>
      </c>
      <c r="C4808" s="26" t="s">
        <v>15065</v>
      </c>
      <c r="E4808" s="26" t="s">
        <v>14753</v>
      </c>
      <c r="F4808" s="25" t="s">
        <v>121</v>
      </c>
      <c r="G4808" s="38" t="n">
        <v>901</v>
      </c>
      <c r="H4808" s="26" t="s">
        <v>14957</v>
      </c>
      <c r="I4808" s="26" t="s">
        <v>321</v>
      </c>
      <c r="L4808" s="34"/>
      <c r="M4808" s="34"/>
      <c r="N4808" s="34"/>
      <c r="O4808" s="34"/>
      <c r="P4808" s="34"/>
    </row>
    <row r="4809" customFormat="false" ht="13.5" hidden="false" customHeight="true" outlineLevel="0" collapsed="false">
      <c r="A4809" s="33" t="s">
        <v>15066</v>
      </c>
      <c r="B4809" s="26" t="s">
        <v>15067</v>
      </c>
      <c r="C4809" s="26" t="s">
        <v>15068</v>
      </c>
      <c r="E4809" s="26" t="s">
        <v>14613</v>
      </c>
      <c r="F4809" s="25" t="s">
        <v>121</v>
      </c>
      <c r="G4809" s="38" t="n">
        <v>921</v>
      </c>
      <c r="H4809" s="26" t="s">
        <v>14957</v>
      </c>
      <c r="I4809" s="26" t="s">
        <v>158</v>
      </c>
      <c r="L4809" s="34"/>
      <c r="M4809" s="34"/>
      <c r="N4809" s="34"/>
      <c r="O4809" s="34"/>
      <c r="P4809" s="34"/>
    </row>
    <row r="4810" customFormat="false" ht="13.5" hidden="false" customHeight="true" outlineLevel="0" collapsed="false">
      <c r="A4810" s="33" t="s">
        <v>15069</v>
      </c>
      <c r="B4810" s="26" t="s">
        <v>15070</v>
      </c>
      <c r="C4810" s="26" t="s">
        <v>15071</v>
      </c>
      <c r="E4810" s="26" t="s">
        <v>14519</v>
      </c>
      <c r="F4810" s="25" t="s">
        <v>121</v>
      </c>
      <c r="G4810" s="38" t="n">
        <v>314</v>
      </c>
      <c r="H4810" s="26" t="s">
        <v>14508</v>
      </c>
      <c r="I4810" s="26" t="s">
        <v>514</v>
      </c>
      <c r="L4810" s="34"/>
      <c r="M4810" s="34"/>
      <c r="N4810" s="34"/>
      <c r="O4810" s="34"/>
      <c r="P4810" s="34"/>
    </row>
    <row r="4811" customFormat="false" ht="13.5" hidden="false" customHeight="true" outlineLevel="0" collapsed="false">
      <c r="A4811" s="33" t="s">
        <v>15072</v>
      </c>
      <c r="B4811" s="26" t="s">
        <v>15073</v>
      </c>
      <c r="C4811" s="26" t="s">
        <v>15074</v>
      </c>
      <c r="E4811" s="26" t="s">
        <v>14519</v>
      </c>
      <c r="F4811" s="25" t="s">
        <v>121</v>
      </c>
      <c r="G4811" s="38" t="n">
        <v>423</v>
      </c>
      <c r="H4811" s="26" t="s">
        <v>14508</v>
      </c>
      <c r="I4811" s="26" t="s">
        <v>559</v>
      </c>
      <c r="J4811" s="26" t="s">
        <v>252</v>
      </c>
      <c r="L4811" s="34"/>
      <c r="M4811" s="34"/>
      <c r="N4811" s="34"/>
      <c r="O4811" s="34"/>
      <c r="P4811" s="34"/>
    </row>
    <row r="4812" customFormat="false" ht="13.5" hidden="false" customHeight="true" outlineLevel="0" collapsed="false">
      <c r="A4812" s="33" t="s">
        <v>15075</v>
      </c>
      <c r="B4812" s="26" t="s">
        <v>15076</v>
      </c>
      <c r="C4812" s="26" t="s">
        <v>15077</v>
      </c>
      <c r="E4812" s="26" t="s">
        <v>15078</v>
      </c>
      <c r="F4812" s="25" t="s">
        <v>121</v>
      </c>
      <c r="G4812" s="38" t="n">
        <v>834</v>
      </c>
      <c r="H4812" s="26" t="s">
        <v>2016</v>
      </c>
      <c r="I4812" s="26" t="s">
        <v>658</v>
      </c>
      <c r="L4812" s="34"/>
      <c r="M4812" s="34"/>
      <c r="N4812" s="34"/>
      <c r="O4812" s="34"/>
      <c r="P4812" s="34"/>
    </row>
    <row r="4813" customFormat="false" ht="13.5" hidden="false" customHeight="true" outlineLevel="0" collapsed="false">
      <c r="A4813" s="33" t="s">
        <v>15079</v>
      </c>
      <c r="B4813" s="26" t="s">
        <v>15080</v>
      </c>
      <c r="C4813" s="26" t="s">
        <v>15081</v>
      </c>
      <c r="E4813" s="26" t="s">
        <v>14543</v>
      </c>
      <c r="F4813" s="25" t="s">
        <v>121</v>
      </c>
      <c r="G4813" s="38" t="n">
        <v>232</v>
      </c>
      <c r="H4813" s="26" t="s">
        <v>14508</v>
      </c>
      <c r="I4813" s="26" t="s">
        <v>402</v>
      </c>
      <c r="L4813" s="34"/>
      <c r="M4813" s="34"/>
      <c r="N4813" s="34"/>
      <c r="O4813" s="34"/>
      <c r="P4813" s="34"/>
    </row>
    <row r="4814" customFormat="false" ht="13.5" hidden="false" customHeight="true" outlineLevel="0" collapsed="false">
      <c r="A4814" s="33" t="s">
        <v>15082</v>
      </c>
      <c r="B4814" s="26" t="s">
        <v>15083</v>
      </c>
      <c r="C4814" s="26" t="s">
        <v>15084</v>
      </c>
      <c r="E4814" s="26" t="s">
        <v>14519</v>
      </c>
      <c r="F4814" s="25" t="s">
        <v>121</v>
      </c>
      <c r="G4814" s="38" t="n">
        <v>105</v>
      </c>
      <c r="H4814" s="26" t="s">
        <v>14508</v>
      </c>
      <c r="I4814" s="26" t="s">
        <v>682</v>
      </c>
      <c r="L4814" s="34"/>
      <c r="M4814" s="34"/>
      <c r="N4814" s="34"/>
      <c r="O4814" s="34"/>
      <c r="P4814" s="34"/>
    </row>
    <row r="4815" customFormat="false" ht="13.5" hidden="false" customHeight="true" outlineLevel="0" collapsed="false">
      <c r="A4815" s="33" t="s">
        <v>15085</v>
      </c>
      <c r="B4815" s="26" t="s">
        <v>15086</v>
      </c>
      <c r="C4815" s="26" t="s">
        <v>15087</v>
      </c>
      <c r="E4815" s="26" t="s">
        <v>947</v>
      </c>
      <c r="F4815" s="25" t="s">
        <v>121</v>
      </c>
      <c r="G4815" s="38" t="n">
        <v>624</v>
      </c>
      <c r="H4815" s="26" t="s">
        <v>14508</v>
      </c>
      <c r="I4815" s="26" t="s">
        <v>15088</v>
      </c>
      <c r="L4815" s="34"/>
      <c r="M4815" s="34"/>
      <c r="N4815" s="34"/>
      <c r="O4815" s="34"/>
      <c r="P4815" s="34"/>
    </row>
    <row r="4816" customFormat="false" ht="13.5" hidden="false" customHeight="true" outlineLevel="0" collapsed="false">
      <c r="A4816" s="33" t="s">
        <v>15089</v>
      </c>
      <c r="B4816" s="26" t="s">
        <v>15090</v>
      </c>
      <c r="C4816" s="26" t="s">
        <v>15091</v>
      </c>
      <c r="E4816" s="26" t="s">
        <v>144</v>
      </c>
      <c r="F4816" s="25" t="s">
        <v>121</v>
      </c>
      <c r="G4816" s="38" t="n">
        <v>601</v>
      </c>
      <c r="H4816" s="26" t="s">
        <v>14508</v>
      </c>
      <c r="I4816" s="26" t="s">
        <v>199</v>
      </c>
      <c r="L4816" s="34"/>
      <c r="M4816" s="34"/>
      <c r="N4816" s="34"/>
      <c r="O4816" s="34"/>
      <c r="P4816" s="34"/>
    </row>
    <row r="4817" customFormat="false" ht="13.5" hidden="false" customHeight="true" outlineLevel="0" collapsed="false">
      <c r="A4817" s="33" t="s">
        <v>15092</v>
      </c>
      <c r="B4817" s="26" t="s">
        <v>15093</v>
      </c>
      <c r="C4817" s="26" t="s">
        <v>15094</v>
      </c>
      <c r="E4817" s="26" t="s">
        <v>14691</v>
      </c>
      <c r="F4817" s="25" t="s">
        <v>121</v>
      </c>
      <c r="G4817" s="38" t="n">
        <v>600</v>
      </c>
      <c r="H4817" s="26" t="s">
        <v>14997</v>
      </c>
      <c r="I4817" s="26" t="s">
        <v>300</v>
      </c>
      <c r="J4817" s="26" t="s">
        <v>1309</v>
      </c>
      <c r="L4817" s="34"/>
      <c r="M4817" s="34"/>
      <c r="N4817" s="34"/>
      <c r="O4817" s="34"/>
      <c r="P4817" s="34"/>
    </row>
    <row r="4818" customFormat="false" ht="13.5" hidden="false" customHeight="true" outlineLevel="0" collapsed="false">
      <c r="A4818" s="33" t="s">
        <v>15095</v>
      </c>
      <c r="B4818" s="26" t="s">
        <v>2219</v>
      </c>
      <c r="C4818" s="26" t="s">
        <v>15096</v>
      </c>
      <c r="E4818" s="26" t="s">
        <v>14774</v>
      </c>
      <c r="F4818" s="25" t="s">
        <v>121</v>
      </c>
      <c r="G4818" s="38" t="n">
        <v>800</v>
      </c>
      <c r="H4818" s="26" t="s">
        <v>14997</v>
      </c>
      <c r="I4818" s="26" t="s">
        <v>2124</v>
      </c>
      <c r="J4818" s="26" t="s">
        <v>12531</v>
      </c>
      <c r="L4818" s="34"/>
      <c r="M4818" s="34"/>
      <c r="N4818" s="34"/>
      <c r="O4818" s="34"/>
      <c r="P4818" s="34"/>
    </row>
    <row r="4819" customFormat="false" ht="13.5" hidden="false" customHeight="true" outlineLevel="0" collapsed="false">
      <c r="A4819" s="33" t="s">
        <v>15097</v>
      </c>
      <c r="B4819" s="26" t="s">
        <v>15098</v>
      </c>
      <c r="C4819" s="26" t="s">
        <v>15099</v>
      </c>
      <c r="E4819" s="26" t="s">
        <v>144</v>
      </c>
      <c r="F4819" s="25" t="s">
        <v>121</v>
      </c>
      <c r="G4819" s="38" t="n">
        <v>500</v>
      </c>
      <c r="H4819" s="26" t="s">
        <v>120</v>
      </c>
      <c r="I4819" s="26" t="s">
        <v>300</v>
      </c>
      <c r="L4819" s="34"/>
      <c r="M4819" s="34"/>
      <c r="N4819" s="34"/>
      <c r="O4819" s="34"/>
      <c r="P4819" s="34"/>
    </row>
    <row r="4820" customFormat="false" ht="13.5" hidden="false" customHeight="true" outlineLevel="0" collapsed="false">
      <c r="A4820" s="33" t="s">
        <v>15100</v>
      </c>
      <c r="B4820" s="26" t="s">
        <v>15101</v>
      </c>
      <c r="C4820" s="26" t="s">
        <v>15102</v>
      </c>
      <c r="E4820" s="26" t="s">
        <v>14519</v>
      </c>
      <c r="F4820" s="25" t="s">
        <v>121</v>
      </c>
      <c r="G4820" s="38" t="n">
        <v>704</v>
      </c>
      <c r="H4820" s="26" t="s">
        <v>14957</v>
      </c>
      <c r="I4820" s="26" t="s">
        <v>321</v>
      </c>
      <c r="L4820" s="34"/>
      <c r="M4820" s="34"/>
      <c r="N4820" s="34"/>
      <c r="O4820" s="34"/>
      <c r="P4820" s="34"/>
    </row>
    <row r="4821" customFormat="false" ht="13.5" hidden="false" customHeight="true" outlineLevel="0" collapsed="false">
      <c r="A4821" s="33" t="s">
        <v>15103</v>
      </c>
      <c r="B4821" s="26" t="s">
        <v>15104</v>
      </c>
      <c r="C4821" s="26" t="s">
        <v>15105</v>
      </c>
      <c r="E4821" s="26" t="s">
        <v>312</v>
      </c>
      <c r="F4821" s="25" t="s">
        <v>121</v>
      </c>
      <c r="G4821" s="38" t="n">
        <v>402</v>
      </c>
      <c r="H4821" s="26" t="s">
        <v>14957</v>
      </c>
      <c r="I4821" s="26" t="s">
        <v>559</v>
      </c>
      <c r="J4821" s="26" t="s">
        <v>571</v>
      </c>
      <c r="L4821" s="34"/>
      <c r="M4821" s="34"/>
      <c r="N4821" s="34"/>
      <c r="O4821" s="34"/>
      <c r="P4821" s="34"/>
    </row>
    <row r="4822" customFormat="false" ht="13.5" hidden="false" customHeight="true" outlineLevel="0" collapsed="false">
      <c r="A4822" s="33" t="s">
        <v>15106</v>
      </c>
      <c r="B4822" s="26" t="s">
        <v>15107</v>
      </c>
      <c r="C4822" s="26" t="s">
        <v>15108</v>
      </c>
      <c r="E4822" s="26" t="s">
        <v>14519</v>
      </c>
      <c r="F4822" s="25" t="s">
        <v>121</v>
      </c>
      <c r="G4822" s="38" t="n">
        <v>722</v>
      </c>
      <c r="H4822" s="26" t="s">
        <v>14508</v>
      </c>
      <c r="I4822" s="26" t="s">
        <v>277</v>
      </c>
      <c r="J4822" s="26" t="s">
        <v>1309</v>
      </c>
      <c r="L4822" s="34"/>
      <c r="M4822" s="34"/>
      <c r="N4822" s="34"/>
      <c r="O4822" s="34"/>
      <c r="P4822" s="34"/>
    </row>
    <row r="4823" customFormat="false" ht="13.5" hidden="false" customHeight="true" outlineLevel="0" collapsed="false">
      <c r="A4823" s="33" t="s">
        <v>15109</v>
      </c>
      <c r="B4823" s="26" t="s">
        <v>15110</v>
      </c>
      <c r="C4823" s="26" t="s">
        <v>15111</v>
      </c>
      <c r="F4823" s="25" t="s">
        <v>121</v>
      </c>
      <c r="G4823" s="38" t="n">
        <v>523</v>
      </c>
      <c r="H4823" s="26" t="s">
        <v>14508</v>
      </c>
      <c r="I4823" s="26" t="s">
        <v>14721</v>
      </c>
      <c r="L4823" s="34"/>
      <c r="M4823" s="34"/>
      <c r="N4823" s="34"/>
      <c r="O4823" s="34"/>
      <c r="P4823" s="34"/>
    </row>
    <row r="4824" customFormat="false" ht="13.5" hidden="false" customHeight="true" outlineLevel="0" collapsed="false">
      <c r="A4824" s="33" t="s">
        <v>15112</v>
      </c>
      <c r="B4824" s="26" t="s">
        <v>15113</v>
      </c>
      <c r="C4824" s="26" t="s">
        <v>15114</v>
      </c>
      <c r="E4824" s="26" t="s">
        <v>14543</v>
      </c>
      <c r="F4824" s="25" t="s">
        <v>121</v>
      </c>
      <c r="G4824" s="38" t="n">
        <v>823</v>
      </c>
      <c r="H4824" s="26" t="s">
        <v>14986</v>
      </c>
      <c r="I4824" s="26" t="s">
        <v>199</v>
      </c>
      <c r="L4824" s="34"/>
      <c r="M4824" s="34"/>
      <c r="N4824" s="34"/>
      <c r="O4824" s="34"/>
      <c r="P4824" s="34"/>
    </row>
    <row r="4825" customFormat="false" ht="13.5" hidden="false" customHeight="true" outlineLevel="0" collapsed="false">
      <c r="A4825" s="33" t="s">
        <v>15115</v>
      </c>
      <c r="B4825" s="26" t="s">
        <v>15116</v>
      </c>
      <c r="C4825" s="26" t="s">
        <v>15117</v>
      </c>
      <c r="E4825" s="26" t="s">
        <v>15118</v>
      </c>
      <c r="F4825" s="25" t="s">
        <v>121</v>
      </c>
      <c r="G4825" s="38" t="n">
        <v>823</v>
      </c>
      <c r="H4825" s="26" t="s">
        <v>120</v>
      </c>
      <c r="I4825" s="26" t="s">
        <v>2693</v>
      </c>
      <c r="L4825" s="34"/>
      <c r="M4825" s="34"/>
      <c r="N4825" s="34"/>
      <c r="O4825" s="34"/>
      <c r="P4825" s="34"/>
    </row>
    <row r="4826" customFormat="false" ht="13.5" hidden="false" customHeight="true" outlineLevel="0" collapsed="false">
      <c r="A4826" s="33" t="s">
        <v>15119</v>
      </c>
      <c r="B4826" s="26" t="s">
        <v>15120</v>
      </c>
      <c r="C4826" s="26" t="s">
        <v>15121</v>
      </c>
      <c r="E4826" s="26" t="s">
        <v>15078</v>
      </c>
      <c r="F4826" s="25" t="s">
        <v>121</v>
      </c>
      <c r="G4826" s="38" t="n">
        <v>222</v>
      </c>
      <c r="H4826" s="26" t="s">
        <v>2016</v>
      </c>
      <c r="I4826" s="26" t="s">
        <v>300</v>
      </c>
      <c r="J4826" s="26" t="s">
        <v>1582</v>
      </c>
      <c r="L4826" s="34"/>
      <c r="M4826" s="34"/>
      <c r="N4826" s="34"/>
      <c r="O4826" s="34"/>
      <c r="P4826" s="34"/>
    </row>
    <row r="4827" customFormat="false" ht="13.5" hidden="false" customHeight="true" outlineLevel="0" collapsed="false">
      <c r="A4827" s="33" t="s">
        <v>15122</v>
      </c>
      <c r="B4827" s="26" t="s">
        <v>15123</v>
      </c>
      <c r="C4827" s="26" t="s">
        <v>15124</v>
      </c>
      <c r="E4827" s="26" t="s">
        <v>14617</v>
      </c>
      <c r="F4827" s="25" t="s">
        <v>121</v>
      </c>
      <c r="G4827" s="38" t="n">
        <v>103</v>
      </c>
      <c r="H4827" s="26" t="s">
        <v>14997</v>
      </c>
      <c r="I4827" s="26" t="s">
        <v>743</v>
      </c>
      <c r="J4827" s="26" t="s">
        <v>15125</v>
      </c>
      <c r="L4827" s="34"/>
      <c r="M4827" s="34"/>
      <c r="N4827" s="34"/>
      <c r="O4827" s="34"/>
      <c r="P4827" s="34"/>
    </row>
    <row r="4828" customFormat="false" ht="13.5" hidden="false" customHeight="true" outlineLevel="0" collapsed="false">
      <c r="A4828" s="33" t="s">
        <v>15126</v>
      </c>
      <c r="B4828" s="26" t="s">
        <v>15127</v>
      </c>
      <c r="C4828" s="26" t="s">
        <v>15128</v>
      </c>
      <c r="E4828" s="26" t="s">
        <v>14531</v>
      </c>
      <c r="F4828" s="25" t="s">
        <v>121</v>
      </c>
      <c r="G4828" s="38" t="n">
        <v>324</v>
      </c>
      <c r="H4828" s="26" t="s">
        <v>14997</v>
      </c>
      <c r="I4828" s="26" t="s">
        <v>15129</v>
      </c>
      <c r="L4828" s="34"/>
      <c r="M4828" s="34"/>
      <c r="N4828" s="34"/>
      <c r="O4828" s="34"/>
      <c r="P4828" s="34"/>
    </row>
    <row r="4829" customFormat="false" ht="13.5" hidden="false" customHeight="true" outlineLevel="0" collapsed="false">
      <c r="A4829" s="33" t="s">
        <v>15130</v>
      </c>
      <c r="B4829" s="26" t="s">
        <v>15131</v>
      </c>
      <c r="C4829" s="26" t="s">
        <v>15132</v>
      </c>
      <c r="E4829" s="26" t="s">
        <v>15133</v>
      </c>
      <c r="F4829" s="25" t="s">
        <v>121</v>
      </c>
      <c r="G4829" s="38" t="n">
        <v>903</v>
      </c>
      <c r="H4829" s="26" t="s">
        <v>14997</v>
      </c>
      <c r="I4829" s="26" t="s">
        <v>2199</v>
      </c>
      <c r="L4829" s="34"/>
      <c r="M4829" s="34"/>
      <c r="N4829" s="34"/>
      <c r="O4829" s="34"/>
      <c r="P4829" s="34"/>
    </row>
    <row r="4830" customFormat="false" ht="13.5" hidden="false" customHeight="true" outlineLevel="0" collapsed="false">
      <c r="A4830" s="33" t="s">
        <v>15134</v>
      </c>
      <c r="B4830" s="26" t="s">
        <v>15135</v>
      </c>
      <c r="C4830" s="26" t="s">
        <v>15136</v>
      </c>
      <c r="E4830" s="26" t="s">
        <v>14564</v>
      </c>
      <c r="F4830" s="25" t="s">
        <v>121</v>
      </c>
      <c r="G4830" s="38" t="n">
        <v>124</v>
      </c>
      <c r="H4830" s="26" t="s">
        <v>120</v>
      </c>
      <c r="I4830" s="26" t="s">
        <v>151</v>
      </c>
      <c r="L4830" s="34"/>
      <c r="M4830" s="34"/>
      <c r="N4830" s="34"/>
      <c r="O4830" s="34"/>
      <c r="P4830" s="34"/>
    </row>
    <row r="4831" customFormat="false" ht="13.5" hidden="false" customHeight="true" outlineLevel="0" collapsed="false">
      <c r="A4831" s="33" t="s">
        <v>15137</v>
      </c>
      <c r="B4831" s="26" t="s">
        <v>15138</v>
      </c>
      <c r="C4831" s="26" t="s">
        <v>15139</v>
      </c>
      <c r="E4831" s="26" t="s">
        <v>14965</v>
      </c>
      <c r="F4831" s="25" t="s">
        <v>121</v>
      </c>
      <c r="G4831" s="38" t="n">
        <v>124</v>
      </c>
      <c r="H4831" s="26" t="s">
        <v>14508</v>
      </c>
      <c r="I4831" s="26" t="s">
        <v>269</v>
      </c>
      <c r="J4831" s="26" t="s">
        <v>15140</v>
      </c>
      <c r="L4831" s="34"/>
      <c r="M4831" s="34"/>
      <c r="N4831" s="34"/>
      <c r="O4831" s="34"/>
      <c r="P4831" s="34"/>
    </row>
    <row r="4832" customFormat="false" ht="13.5" hidden="false" customHeight="true" outlineLevel="0" collapsed="false">
      <c r="A4832" s="33" t="s">
        <v>15141</v>
      </c>
      <c r="B4832" s="26" t="s">
        <v>15142</v>
      </c>
      <c r="C4832" s="26" t="s">
        <v>15143</v>
      </c>
      <c r="E4832" s="26" t="s">
        <v>422</v>
      </c>
      <c r="F4832" s="25" t="s">
        <v>121</v>
      </c>
      <c r="G4832" s="38" t="n">
        <v>723</v>
      </c>
      <c r="H4832" s="26" t="s">
        <v>14508</v>
      </c>
      <c r="I4832" s="26" t="s">
        <v>15144</v>
      </c>
      <c r="L4832" s="34"/>
      <c r="M4832" s="34"/>
      <c r="N4832" s="34"/>
      <c r="O4832" s="34"/>
      <c r="P4832" s="34"/>
    </row>
    <row r="4833" customFormat="false" ht="13.5" hidden="false" customHeight="true" outlineLevel="0" collapsed="false">
      <c r="A4833" s="33" t="s">
        <v>15145</v>
      </c>
      <c r="B4833" s="26" t="s">
        <v>15146</v>
      </c>
      <c r="C4833" s="26" t="s">
        <v>15147</v>
      </c>
      <c r="E4833" s="26" t="s">
        <v>14531</v>
      </c>
      <c r="F4833" s="25" t="s">
        <v>121</v>
      </c>
      <c r="G4833" s="38" t="n">
        <v>120</v>
      </c>
      <c r="H4833" s="26" t="s">
        <v>14508</v>
      </c>
      <c r="I4833" s="26" t="s">
        <v>124</v>
      </c>
      <c r="J4833" s="26" t="s">
        <v>282</v>
      </c>
      <c r="L4833" s="34"/>
      <c r="M4833" s="34"/>
      <c r="N4833" s="34"/>
      <c r="O4833" s="34"/>
      <c r="P4833" s="34"/>
    </row>
    <row r="4834" customFormat="false" ht="13.5" hidden="false" customHeight="true" outlineLevel="0" collapsed="false">
      <c r="A4834" s="33" t="s">
        <v>15148</v>
      </c>
      <c r="B4834" s="26" t="s">
        <v>15149</v>
      </c>
      <c r="C4834" s="26" t="s">
        <v>15150</v>
      </c>
      <c r="E4834" s="26" t="s">
        <v>14809</v>
      </c>
      <c r="F4834" s="25" t="s">
        <v>121</v>
      </c>
      <c r="G4834" s="38" t="n">
        <v>420</v>
      </c>
      <c r="H4834" s="26" t="s">
        <v>14508</v>
      </c>
      <c r="I4834" s="26" t="s">
        <v>300</v>
      </c>
      <c r="L4834" s="34"/>
      <c r="M4834" s="34"/>
      <c r="N4834" s="34"/>
      <c r="O4834" s="34"/>
      <c r="P4834" s="34"/>
    </row>
    <row r="4835" customFormat="false" ht="13.5" hidden="false" customHeight="true" outlineLevel="0" collapsed="false">
      <c r="A4835" s="33" t="s">
        <v>15151</v>
      </c>
      <c r="B4835" s="26" t="s">
        <v>15152</v>
      </c>
      <c r="C4835" s="26" t="s">
        <v>15153</v>
      </c>
      <c r="E4835" s="26" t="s">
        <v>14519</v>
      </c>
      <c r="F4835" s="25" t="s">
        <v>121</v>
      </c>
      <c r="G4835" s="38" t="n">
        <v>334</v>
      </c>
      <c r="H4835" s="26" t="s">
        <v>14508</v>
      </c>
      <c r="I4835" s="26" t="s">
        <v>166</v>
      </c>
      <c r="J4835" s="26" t="s">
        <v>151</v>
      </c>
      <c r="L4835" s="34"/>
      <c r="M4835" s="34"/>
      <c r="N4835" s="34"/>
      <c r="O4835" s="34"/>
      <c r="P4835" s="34"/>
    </row>
    <row r="4836" customFormat="false" ht="13.5" hidden="false" customHeight="true" outlineLevel="0" collapsed="false">
      <c r="A4836" s="33" t="s">
        <v>15154</v>
      </c>
      <c r="B4836" s="26" t="s">
        <v>15155</v>
      </c>
      <c r="C4836" s="26" t="s">
        <v>15156</v>
      </c>
      <c r="E4836" s="26" t="s">
        <v>14519</v>
      </c>
      <c r="F4836" s="25" t="s">
        <v>121</v>
      </c>
      <c r="G4836" s="38" t="n">
        <v>135</v>
      </c>
      <c r="H4836" s="26" t="s">
        <v>14990</v>
      </c>
      <c r="I4836" s="26" t="s">
        <v>158</v>
      </c>
      <c r="J4836" s="26" t="s">
        <v>245</v>
      </c>
      <c r="K4836" s="26" t="s">
        <v>290</v>
      </c>
      <c r="L4836" s="34"/>
      <c r="M4836" s="34"/>
      <c r="N4836" s="34"/>
      <c r="O4836" s="34"/>
      <c r="P4836" s="34"/>
    </row>
    <row r="4837" customFormat="false" ht="13.5" hidden="false" customHeight="true" outlineLevel="0" collapsed="false">
      <c r="A4837" s="33" t="s">
        <v>15157</v>
      </c>
      <c r="B4837" s="26" t="s">
        <v>15158</v>
      </c>
      <c r="C4837" s="26" t="s">
        <v>15159</v>
      </c>
      <c r="E4837" s="26" t="s">
        <v>15133</v>
      </c>
      <c r="F4837" s="25" t="s">
        <v>121</v>
      </c>
      <c r="G4837" s="38" t="n">
        <v>922</v>
      </c>
      <c r="H4837" s="26" t="s">
        <v>120</v>
      </c>
      <c r="I4837" s="26" t="s">
        <v>411</v>
      </c>
      <c r="J4837" s="26" t="s">
        <v>14750</v>
      </c>
      <c r="L4837" s="34"/>
      <c r="M4837" s="34"/>
      <c r="N4837" s="34"/>
      <c r="O4837" s="34"/>
      <c r="P4837" s="34"/>
    </row>
    <row r="4838" customFormat="false" ht="13.5" hidden="false" customHeight="true" outlineLevel="0" collapsed="false">
      <c r="A4838" s="33" t="s">
        <v>15160</v>
      </c>
      <c r="B4838" s="26" t="s">
        <v>15161</v>
      </c>
      <c r="C4838" s="26" t="s">
        <v>15162</v>
      </c>
      <c r="E4838" s="26" t="s">
        <v>144</v>
      </c>
      <c r="F4838" s="25" t="s">
        <v>121</v>
      </c>
      <c r="G4838" s="38" t="n">
        <v>700</v>
      </c>
      <c r="H4838" s="26" t="s">
        <v>14997</v>
      </c>
      <c r="I4838" s="26" t="s">
        <v>1309</v>
      </c>
      <c r="L4838" s="34"/>
      <c r="M4838" s="34"/>
      <c r="N4838" s="34"/>
      <c r="O4838" s="34"/>
      <c r="P4838" s="34"/>
    </row>
    <row r="4839" customFormat="false" ht="13.5" hidden="false" customHeight="true" outlineLevel="0" collapsed="false">
      <c r="A4839" s="33" t="s">
        <v>15163</v>
      </c>
      <c r="B4839" s="26" t="s">
        <v>15164</v>
      </c>
      <c r="C4839" s="26" t="s">
        <v>15165</v>
      </c>
      <c r="E4839" s="26" t="s">
        <v>14617</v>
      </c>
      <c r="F4839" s="25" t="s">
        <v>121</v>
      </c>
      <c r="G4839" s="38" t="n">
        <v>412</v>
      </c>
      <c r="H4839" s="26" t="s">
        <v>14997</v>
      </c>
      <c r="I4839" s="26" t="s">
        <v>199</v>
      </c>
      <c r="L4839" s="34"/>
      <c r="M4839" s="34"/>
      <c r="N4839" s="34"/>
      <c r="O4839" s="34"/>
      <c r="P4839" s="34"/>
    </row>
    <row r="4840" customFormat="false" ht="13.5" hidden="false" customHeight="true" outlineLevel="0" collapsed="false">
      <c r="A4840" s="33" t="s">
        <v>15166</v>
      </c>
      <c r="B4840" s="26" t="s">
        <v>15167</v>
      </c>
      <c r="C4840" s="26" t="s">
        <v>15168</v>
      </c>
      <c r="E4840" s="26" t="s">
        <v>14617</v>
      </c>
      <c r="F4840" s="25" t="s">
        <v>121</v>
      </c>
      <c r="G4840" s="38" t="n">
        <v>300</v>
      </c>
      <c r="H4840" s="26" t="s">
        <v>14997</v>
      </c>
      <c r="I4840" s="26" t="s">
        <v>529</v>
      </c>
      <c r="L4840" s="34"/>
      <c r="M4840" s="34"/>
      <c r="N4840" s="34"/>
      <c r="O4840" s="34"/>
      <c r="P4840" s="34"/>
    </row>
    <row r="4841" customFormat="false" ht="13.5" hidden="false" customHeight="true" outlineLevel="0" collapsed="false">
      <c r="A4841" s="33" t="s">
        <v>15169</v>
      </c>
      <c r="B4841" s="26" t="s">
        <v>15170</v>
      </c>
      <c r="C4841" s="26" t="s">
        <v>15171</v>
      </c>
      <c r="E4841" s="26" t="s">
        <v>14961</v>
      </c>
      <c r="F4841" s="25" t="s">
        <v>121</v>
      </c>
      <c r="G4841" s="38" t="n">
        <v>0</v>
      </c>
      <c r="H4841" s="26" t="s">
        <v>14997</v>
      </c>
      <c r="I4841" s="26" t="s">
        <v>130</v>
      </c>
      <c r="L4841" s="34"/>
      <c r="M4841" s="34"/>
      <c r="N4841" s="34"/>
      <c r="O4841" s="34"/>
      <c r="P4841" s="34"/>
    </row>
    <row r="4842" customFormat="false" ht="13.5" hidden="false" customHeight="true" outlineLevel="0" collapsed="false">
      <c r="A4842" s="33" t="s">
        <v>15172</v>
      </c>
      <c r="B4842" s="26" t="s">
        <v>15173</v>
      </c>
      <c r="C4842" s="26" t="s">
        <v>15174</v>
      </c>
      <c r="E4842" s="26" t="s">
        <v>14564</v>
      </c>
      <c r="F4842" s="25" t="s">
        <v>121</v>
      </c>
      <c r="G4842" s="38" t="n">
        <v>220</v>
      </c>
      <c r="H4842" s="26" t="s">
        <v>14997</v>
      </c>
      <c r="I4842" s="26" t="s">
        <v>300</v>
      </c>
      <c r="L4842" s="34"/>
      <c r="M4842" s="34"/>
      <c r="N4842" s="34"/>
      <c r="O4842" s="34"/>
      <c r="P4842" s="34"/>
    </row>
    <row r="4843" customFormat="false" ht="13.5" hidden="false" customHeight="true" outlineLevel="0" collapsed="false">
      <c r="A4843" s="33" t="s">
        <v>15175</v>
      </c>
      <c r="B4843" s="26" t="s">
        <v>15176</v>
      </c>
      <c r="C4843" s="26" t="s">
        <v>15177</v>
      </c>
      <c r="F4843" s="25" t="s">
        <v>121</v>
      </c>
      <c r="G4843" s="38" t="n">
        <v>324</v>
      </c>
      <c r="H4843" s="26" t="s">
        <v>14957</v>
      </c>
      <c r="I4843" s="26" t="s">
        <v>451</v>
      </c>
      <c r="J4843" s="26" t="s">
        <v>306</v>
      </c>
      <c r="L4843" s="34"/>
      <c r="M4843" s="34"/>
      <c r="N4843" s="34"/>
      <c r="O4843" s="34"/>
      <c r="P4843" s="34"/>
    </row>
    <row r="4844" customFormat="false" ht="13.5" hidden="false" customHeight="true" outlineLevel="0" collapsed="false">
      <c r="A4844" s="33" t="s">
        <v>15178</v>
      </c>
      <c r="B4844" s="26" t="s">
        <v>15179</v>
      </c>
      <c r="C4844" s="26" t="s">
        <v>15180</v>
      </c>
      <c r="E4844" s="26" t="s">
        <v>15181</v>
      </c>
      <c r="F4844" s="25" t="s">
        <v>121</v>
      </c>
      <c r="G4844" s="38" t="n">
        <v>720</v>
      </c>
      <c r="H4844" s="26" t="s">
        <v>14957</v>
      </c>
      <c r="I4844" s="26" t="s">
        <v>193</v>
      </c>
      <c r="L4844" s="34"/>
      <c r="M4844" s="34"/>
      <c r="N4844" s="34"/>
      <c r="O4844" s="34"/>
      <c r="P4844" s="34"/>
    </row>
    <row r="4845" customFormat="false" ht="13.5" hidden="false" customHeight="true" outlineLevel="0" collapsed="false">
      <c r="A4845" s="33" t="s">
        <v>15182</v>
      </c>
      <c r="B4845" s="26" t="s">
        <v>15183</v>
      </c>
      <c r="C4845" s="26" t="s">
        <v>15184</v>
      </c>
      <c r="E4845" s="26" t="s">
        <v>14937</v>
      </c>
      <c r="F4845" s="25" t="s">
        <v>121</v>
      </c>
      <c r="G4845" s="38" t="n">
        <v>724</v>
      </c>
      <c r="H4845" s="26" t="s">
        <v>14957</v>
      </c>
      <c r="I4845" s="26" t="s">
        <v>411</v>
      </c>
      <c r="L4845" s="34"/>
      <c r="M4845" s="34"/>
      <c r="N4845" s="34"/>
      <c r="O4845" s="34"/>
      <c r="P4845" s="34"/>
    </row>
    <row r="4846" customFormat="false" ht="13.5" hidden="false" customHeight="true" outlineLevel="0" collapsed="false">
      <c r="A4846" s="33" t="s">
        <v>15185</v>
      </c>
      <c r="B4846" s="26" t="s">
        <v>15186</v>
      </c>
      <c r="C4846" s="26" t="s">
        <v>15187</v>
      </c>
      <c r="E4846" s="26" t="s">
        <v>14578</v>
      </c>
      <c r="F4846" s="25" t="s">
        <v>121</v>
      </c>
      <c r="G4846" s="38" t="n">
        <v>710</v>
      </c>
      <c r="H4846" s="26" t="s">
        <v>14508</v>
      </c>
      <c r="I4846" s="26" t="s">
        <v>2138</v>
      </c>
      <c r="L4846" s="34"/>
      <c r="M4846" s="34"/>
      <c r="N4846" s="34"/>
      <c r="O4846" s="34"/>
      <c r="P4846" s="34"/>
    </row>
    <row r="4847" customFormat="false" ht="13.5" hidden="false" customHeight="true" outlineLevel="0" collapsed="false">
      <c r="A4847" s="33" t="s">
        <v>15188</v>
      </c>
      <c r="B4847" s="26" t="s">
        <v>15189</v>
      </c>
      <c r="C4847" s="26" t="s">
        <v>15190</v>
      </c>
      <c r="E4847" s="26" t="s">
        <v>14512</v>
      </c>
      <c r="F4847" s="25" t="s">
        <v>121</v>
      </c>
      <c r="G4847" s="38" t="n">
        <v>604</v>
      </c>
      <c r="H4847" s="26" t="s">
        <v>14508</v>
      </c>
      <c r="I4847" s="26" t="s">
        <v>300</v>
      </c>
      <c r="J4847" s="26" t="s">
        <v>14746</v>
      </c>
      <c r="K4847" s="26" t="s">
        <v>13517</v>
      </c>
      <c r="L4847" s="34"/>
      <c r="M4847" s="34"/>
      <c r="N4847" s="34"/>
      <c r="O4847" s="34"/>
      <c r="P4847" s="34"/>
    </row>
    <row r="4848" customFormat="false" ht="13.5" hidden="false" customHeight="true" outlineLevel="0" collapsed="false">
      <c r="A4848" s="33" t="s">
        <v>15191</v>
      </c>
      <c r="B4848" s="26" t="s">
        <v>15192</v>
      </c>
      <c r="C4848" s="26" t="s">
        <v>15193</v>
      </c>
      <c r="E4848" s="26" t="s">
        <v>14965</v>
      </c>
      <c r="F4848" s="25" t="s">
        <v>121</v>
      </c>
      <c r="G4848" s="38" t="n">
        <v>934</v>
      </c>
      <c r="H4848" s="26" t="s">
        <v>14508</v>
      </c>
      <c r="I4848" s="26" t="s">
        <v>124</v>
      </c>
      <c r="L4848" s="34"/>
      <c r="M4848" s="34"/>
      <c r="N4848" s="34"/>
      <c r="O4848" s="34"/>
      <c r="P4848" s="34"/>
    </row>
    <row r="4849" customFormat="false" ht="13.5" hidden="false" customHeight="true" outlineLevel="0" collapsed="false">
      <c r="A4849" s="33" t="s">
        <v>15194</v>
      </c>
      <c r="B4849" s="26" t="s">
        <v>15195</v>
      </c>
      <c r="C4849" s="26" t="s">
        <v>15196</v>
      </c>
      <c r="E4849" s="26" t="s">
        <v>422</v>
      </c>
      <c r="F4849" s="25" t="s">
        <v>121</v>
      </c>
      <c r="G4849" s="38" t="n">
        <v>900</v>
      </c>
      <c r="H4849" s="26" t="s">
        <v>14508</v>
      </c>
      <c r="I4849" s="26" t="s">
        <v>394</v>
      </c>
      <c r="L4849" s="34"/>
      <c r="M4849" s="34"/>
      <c r="N4849" s="34"/>
      <c r="O4849" s="34"/>
      <c r="P4849" s="34"/>
    </row>
    <row r="4850" customFormat="false" ht="13.5" hidden="false" customHeight="true" outlineLevel="0" collapsed="false">
      <c r="A4850" s="33" t="s">
        <v>15197</v>
      </c>
      <c r="B4850" s="26" t="s">
        <v>15198</v>
      </c>
      <c r="C4850" s="26" t="s">
        <v>15199</v>
      </c>
      <c r="E4850" s="26" t="s">
        <v>14531</v>
      </c>
      <c r="F4850" s="25" t="s">
        <v>121</v>
      </c>
      <c r="G4850" s="38" t="n">
        <v>122</v>
      </c>
      <c r="H4850" s="26" t="s">
        <v>14508</v>
      </c>
      <c r="I4850" s="26" t="s">
        <v>269</v>
      </c>
      <c r="L4850" s="34"/>
      <c r="M4850" s="34"/>
      <c r="N4850" s="34"/>
      <c r="O4850" s="34"/>
      <c r="P4850" s="34"/>
    </row>
    <row r="4851" customFormat="false" ht="13.5" hidden="false" customHeight="true" outlineLevel="0" collapsed="false">
      <c r="A4851" s="33" t="s">
        <v>15200</v>
      </c>
      <c r="B4851" s="26" t="s">
        <v>15201</v>
      </c>
      <c r="C4851" s="26" t="s">
        <v>15202</v>
      </c>
      <c r="E4851" s="26" t="s">
        <v>14519</v>
      </c>
      <c r="F4851" s="25" t="s">
        <v>121</v>
      </c>
      <c r="G4851" s="38" t="n">
        <v>812</v>
      </c>
      <c r="H4851" s="26" t="s">
        <v>14508</v>
      </c>
      <c r="I4851" s="26" t="s">
        <v>193</v>
      </c>
      <c r="J4851" s="26" t="s">
        <v>7115</v>
      </c>
      <c r="L4851" s="34"/>
      <c r="M4851" s="34"/>
      <c r="N4851" s="34"/>
      <c r="O4851" s="34"/>
      <c r="P4851" s="34"/>
    </row>
    <row r="4852" customFormat="false" ht="13.5" hidden="false" customHeight="true" outlineLevel="0" collapsed="false">
      <c r="A4852" s="33" t="s">
        <v>15203</v>
      </c>
      <c r="B4852" s="26" t="s">
        <v>15204</v>
      </c>
      <c r="C4852" s="26" t="s">
        <v>15205</v>
      </c>
      <c r="E4852" s="26" t="s">
        <v>14571</v>
      </c>
      <c r="F4852" s="25" t="s">
        <v>121</v>
      </c>
      <c r="G4852" s="38" t="n">
        <v>624</v>
      </c>
      <c r="H4852" s="26" t="s">
        <v>120</v>
      </c>
      <c r="I4852" s="26" t="s">
        <v>529</v>
      </c>
      <c r="J4852" s="26" t="s">
        <v>5625</v>
      </c>
      <c r="L4852" s="34"/>
      <c r="M4852" s="34"/>
      <c r="N4852" s="34"/>
      <c r="O4852" s="34"/>
      <c r="P4852" s="34"/>
    </row>
    <row r="4853" customFormat="false" ht="13.5" hidden="false" customHeight="true" outlineLevel="0" collapsed="false">
      <c r="A4853" s="33" t="s">
        <v>15206</v>
      </c>
      <c r="B4853" s="26" t="s">
        <v>15207</v>
      </c>
      <c r="C4853" s="26" t="s">
        <v>15208</v>
      </c>
      <c r="E4853" s="26" t="s">
        <v>14512</v>
      </c>
      <c r="F4853" s="25" t="s">
        <v>121</v>
      </c>
      <c r="G4853" s="38" t="n">
        <v>523</v>
      </c>
      <c r="H4853" s="26" t="s">
        <v>14990</v>
      </c>
      <c r="I4853" s="26" t="s">
        <v>411</v>
      </c>
      <c r="J4853" s="26" t="s">
        <v>2693</v>
      </c>
      <c r="L4853" s="34"/>
      <c r="M4853" s="34"/>
      <c r="N4853" s="34"/>
      <c r="O4853" s="34"/>
      <c r="P4853" s="34"/>
    </row>
    <row r="4854" customFormat="false" ht="13.5" hidden="false" customHeight="true" outlineLevel="0" collapsed="false">
      <c r="A4854" s="33" t="s">
        <v>15209</v>
      </c>
      <c r="B4854" s="26" t="s">
        <v>15210</v>
      </c>
      <c r="C4854" s="26" t="s">
        <v>15211</v>
      </c>
      <c r="E4854" s="26" t="s">
        <v>422</v>
      </c>
      <c r="F4854" s="25" t="s">
        <v>121</v>
      </c>
      <c r="G4854" s="38" t="n">
        <v>123</v>
      </c>
      <c r="H4854" s="26" t="s">
        <v>14990</v>
      </c>
      <c r="I4854" s="26" t="s">
        <v>559</v>
      </c>
      <c r="J4854" s="26" t="s">
        <v>193</v>
      </c>
      <c r="L4854" s="34"/>
      <c r="M4854" s="34"/>
      <c r="N4854" s="34"/>
      <c r="O4854" s="34"/>
      <c r="P4854" s="34"/>
    </row>
    <row r="4855" customFormat="false" ht="13.5" hidden="false" customHeight="true" outlineLevel="0" collapsed="false">
      <c r="A4855" s="33" t="s">
        <v>15212</v>
      </c>
      <c r="B4855" s="26" t="s">
        <v>15213</v>
      </c>
      <c r="C4855" s="26" t="s">
        <v>15214</v>
      </c>
      <c r="E4855" s="26" t="s">
        <v>15078</v>
      </c>
      <c r="F4855" s="25" t="s">
        <v>121</v>
      </c>
      <c r="G4855" s="38" t="n">
        <v>612</v>
      </c>
      <c r="H4855" s="26" t="s">
        <v>14997</v>
      </c>
      <c r="I4855" s="26" t="s">
        <v>4421</v>
      </c>
      <c r="L4855" s="34"/>
      <c r="M4855" s="34"/>
      <c r="N4855" s="34"/>
      <c r="O4855" s="34"/>
      <c r="P4855" s="34"/>
    </row>
    <row r="4856" customFormat="false" ht="13.5" hidden="false" customHeight="true" outlineLevel="0" collapsed="false">
      <c r="A4856" s="33" t="s">
        <v>15215</v>
      </c>
      <c r="B4856" s="26" t="s">
        <v>15216</v>
      </c>
      <c r="C4856" s="26" t="s">
        <v>15217</v>
      </c>
      <c r="E4856" s="26" t="s">
        <v>144</v>
      </c>
      <c r="F4856" s="25" t="s">
        <v>121</v>
      </c>
      <c r="G4856" s="38" t="n">
        <v>700</v>
      </c>
      <c r="H4856" s="26" t="s">
        <v>2016</v>
      </c>
      <c r="I4856" s="26" t="s">
        <v>791</v>
      </c>
      <c r="L4856" s="34"/>
      <c r="M4856" s="34"/>
      <c r="N4856" s="34"/>
      <c r="O4856" s="34"/>
      <c r="P4856" s="34"/>
    </row>
    <row r="4857" customFormat="false" ht="13.5" hidden="false" customHeight="true" outlineLevel="0" collapsed="false">
      <c r="A4857" s="33" t="s">
        <v>15218</v>
      </c>
      <c r="B4857" s="26" t="s">
        <v>15219</v>
      </c>
      <c r="C4857" s="26" t="s">
        <v>15220</v>
      </c>
      <c r="E4857" s="26" t="s">
        <v>14774</v>
      </c>
      <c r="F4857" s="25" t="s">
        <v>121</v>
      </c>
      <c r="G4857" s="38" t="n">
        <v>421</v>
      </c>
      <c r="H4857" s="26" t="s">
        <v>14997</v>
      </c>
      <c r="I4857" s="26" t="s">
        <v>1619</v>
      </c>
      <c r="J4857" s="26" t="s">
        <v>6865</v>
      </c>
      <c r="L4857" s="34"/>
      <c r="M4857" s="34"/>
      <c r="N4857" s="34"/>
      <c r="O4857" s="34"/>
      <c r="P4857" s="34"/>
    </row>
    <row r="4858" customFormat="false" ht="13.5" hidden="false" customHeight="true" outlineLevel="0" collapsed="false">
      <c r="A4858" s="33" t="s">
        <v>15221</v>
      </c>
      <c r="B4858" s="26" t="s">
        <v>15222</v>
      </c>
      <c r="C4858" s="26" t="s">
        <v>15223</v>
      </c>
      <c r="E4858" s="26" t="s">
        <v>14691</v>
      </c>
      <c r="F4858" s="25" t="s">
        <v>121</v>
      </c>
      <c r="G4858" s="38" t="n">
        <v>700</v>
      </c>
      <c r="H4858" s="26" t="s">
        <v>120</v>
      </c>
      <c r="I4858" s="26" t="s">
        <v>15224</v>
      </c>
      <c r="L4858" s="34"/>
      <c r="M4858" s="34"/>
      <c r="N4858" s="34"/>
      <c r="O4858" s="34"/>
      <c r="P4858" s="34"/>
    </row>
    <row r="4859" customFormat="false" ht="13.5" hidden="false" customHeight="true" outlineLevel="0" collapsed="false">
      <c r="A4859" s="33" t="s">
        <v>15225</v>
      </c>
      <c r="B4859" s="26" t="s">
        <v>15226</v>
      </c>
      <c r="C4859" s="26" t="s">
        <v>15227</v>
      </c>
      <c r="E4859" s="26" t="s">
        <v>120</v>
      </c>
      <c r="F4859" s="25" t="s">
        <v>121</v>
      </c>
      <c r="G4859" s="38" t="n">
        <v>424</v>
      </c>
      <c r="H4859" s="26" t="s">
        <v>14957</v>
      </c>
      <c r="I4859" s="26" t="s">
        <v>720</v>
      </c>
      <c r="L4859" s="34"/>
      <c r="M4859" s="34"/>
      <c r="N4859" s="34"/>
      <c r="O4859" s="34"/>
      <c r="P4859" s="34"/>
    </row>
    <row r="4860" customFormat="false" ht="13.5" hidden="false" customHeight="true" outlineLevel="0" collapsed="false">
      <c r="A4860" s="33" t="s">
        <v>15228</v>
      </c>
      <c r="B4860" s="26" t="s">
        <v>7646</v>
      </c>
      <c r="C4860" s="26" t="s">
        <v>15229</v>
      </c>
      <c r="E4860" s="26" t="s">
        <v>14965</v>
      </c>
      <c r="F4860" s="25" t="s">
        <v>121</v>
      </c>
      <c r="G4860" s="38" t="n">
        <v>923</v>
      </c>
      <c r="H4860" s="26" t="s">
        <v>14957</v>
      </c>
      <c r="I4860" s="26" t="s">
        <v>394</v>
      </c>
      <c r="L4860" s="34"/>
      <c r="M4860" s="34"/>
      <c r="N4860" s="34"/>
      <c r="O4860" s="34"/>
      <c r="P4860" s="34"/>
    </row>
    <row r="4861" customFormat="false" ht="13.5" hidden="false" customHeight="true" outlineLevel="0" collapsed="false">
      <c r="A4861" s="33" t="s">
        <v>15230</v>
      </c>
      <c r="B4861" s="26" t="s">
        <v>15231</v>
      </c>
      <c r="C4861" s="26" t="s">
        <v>15232</v>
      </c>
      <c r="E4861" s="26" t="s">
        <v>15233</v>
      </c>
      <c r="F4861" s="25" t="s">
        <v>121</v>
      </c>
      <c r="G4861" s="38" t="n">
        <v>2</v>
      </c>
      <c r="H4861" s="26" t="s">
        <v>14957</v>
      </c>
      <c r="I4861" s="26" t="s">
        <v>193</v>
      </c>
      <c r="L4861" s="34"/>
      <c r="M4861" s="34"/>
      <c r="N4861" s="34"/>
      <c r="O4861" s="34"/>
      <c r="P4861" s="34"/>
    </row>
    <row r="4862" customFormat="false" ht="13.5" hidden="false" customHeight="true" outlineLevel="0" collapsed="false">
      <c r="A4862" s="33" t="s">
        <v>15234</v>
      </c>
      <c r="B4862" s="26" t="s">
        <v>15235</v>
      </c>
      <c r="C4862" s="26" t="s">
        <v>15236</v>
      </c>
      <c r="E4862" s="26" t="s">
        <v>14512</v>
      </c>
      <c r="F4862" s="25" t="s">
        <v>121</v>
      </c>
      <c r="G4862" s="38" t="n">
        <v>520</v>
      </c>
      <c r="H4862" s="26" t="s">
        <v>14508</v>
      </c>
      <c r="I4862" s="26" t="s">
        <v>289</v>
      </c>
      <c r="L4862" s="34"/>
      <c r="M4862" s="34"/>
      <c r="N4862" s="34"/>
      <c r="O4862" s="34"/>
      <c r="P4862" s="34"/>
    </row>
    <row r="4863" customFormat="false" ht="13.5" hidden="false" customHeight="true" outlineLevel="0" collapsed="false">
      <c r="A4863" s="33" t="s">
        <v>15237</v>
      </c>
      <c r="B4863" s="26" t="s">
        <v>15238</v>
      </c>
      <c r="C4863" s="26" t="s">
        <v>15239</v>
      </c>
      <c r="E4863" s="26" t="s">
        <v>14507</v>
      </c>
      <c r="F4863" s="25" t="s">
        <v>121</v>
      </c>
      <c r="G4863" s="38" t="n">
        <v>302</v>
      </c>
      <c r="H4863" s="26" t="s">
        <v>120</v>
      </c>
      <c r="I4863" s="26" t="s">
        <v>2693</v>
      </c>
      <c r="L4863" s="34"/>
      <c r="M4863" s="34"/>
      <c r="N4863" s="34"/>
      <c r="O4863" s="34"/>
      <c r="P4863" s="34"/>
    </row>
    <row r="4864" customFormat="false" ht="13.5" hidden="false" customHeight="true" outlineLevel="0" collapsed="false">
      <c r="A4864" s="33" t="s">
        <v>15240</v>
      </c>
      <c r="B4864" s="26" t="s">
        <v>15241</v>
      </c>
      <c r="C4864" s="26" t="s">
        <v>15242</v>
      </c>
      <c r="E4864" s="26" t="s">
        <v>14519</v>
      </c>
      <c r="F4864" s="25" t="s">
        <v>121</v>
      </c>
      <c r="G4864" s="38" t="n">
        <v>624</v>
      </c>
      <c r="H4864" s="26" t="s">
        <v>120</v>
      </c>
      <c r="I4864" s="26" t="s">
        <v>277</v>
      </c>
      <c r="L4864" s="34"/>
      <c r="M4864" s="34"/>
      <c r="N4864" s="34"/>
      <c r="O4864" s="34"/>
      <c r="P4864" s="34"/>
    </row>
    <row r="4865" customFormat="false" ht="13.5" hidden="false" customHeight="true" outlineLevel="0" collapsed="false">
      <c r="A4865" s="33" t="s">
        <v>15243</v>
      </c>
      <c r="B4865" s="26" t="s">
        <v>15244</v>
      </c>
      <c r="C4865" s="26" t="s">
        <v>15245</v>
      </c>
      <c r="E4865" s="26" t="s">
        <v>14519</v>
      </c>
      <c r="F4865" s="25" t="s">
        <v>121</v>
      </c>
      <c r="G4865" s="38" t="n">
        <v>324</v>
      </c>
      <c r="H4865" s="26" t="s">
        <v>14997</v>
      </c>
      <c r="I4865" s="26" t="s">
        <v>1619</v>
      </c>
      <c r="L4865" s="34"/>
      <c r="M4865" s="34"/>
      <c r="N4865" s="34"/>
      <c r="O4865" s="34"/>
      <c r="P4865" s="34"/>
    </row>
    <row r="4866" customFormat="false" ht="13.5" hidden="false" customHeight="true" outlineLevel="0" collapsed="false">
      <c r="A4866" s="33" t="s">
        <v>15246</v>
      </c>
      <c r="B4866" s="26" t="s">
        <v>15247</v>
      </c>
      <c r="C4866" s="26" t="s">
        <v>15248</v>
      </c>
      <c r="E4866" s="26" t="s">
        <v>14691</v>
      </c>
      <c r="F4866" s="25" t="s">
        <v>121</v>
      </c>
      <c r="G4866" s="38" t="n">
        <v>310</v>
      </c>
      <c r="H4866" s="26" t="s">
        <v>14997</v>
      </c>
      <c r="I4866" s="26" t="s">
        <v>559</v>
      </c>
      <c r="L4866" s="34"/>
      <c r="M4866" s="34"/>
      <c r="N4866" s="34"/>
      <c r="O4866" s="34"/>
      <c r="P4866" s="34"/>
    </row>
    <row r="4867" customFormat="false" ht="13.5" hidden="false" customHeight="true" outlineLevel="0" collapsed="false">
      <c r="A4867" s="33" t="s">
        <v>15249</v>
      </c>
      <c r="B4867" s="26" t="s">
        <v>15250</v>
      </c>
      <c r="C4867" s="26" t="s">
        <v>15251</v>
      </c>
      <c r="E4867" s="26" t="s">
        <v>14613</v>
      </c>
      <c r="F4867" s="25" t="s">
        <v>121</v>
      </c>
      <c r="G4867" s="38" t="n">
        <v>900</v>
      </c>
      <c r="H4867" s="26" t="s">
        <v>14997</v>
      </c>
      <c r="I4867" s="26" t="s">
        <v>1409</v>
      </c>
      <c r="L4867" s="34"/>
      <c r="M4867" s="34"/>
      <c r="N4867" s="34"/>
      <c r="O4867" s="34"/>
      <c r="P4867" s="34"/>
    </row>
    <row r="4868" customFormat="false" ht="13.5" hidden="false" customHeight="true" outlineLevel="0" collapsed="false">
      <c r="A4868" s="33" t="s">
        <v>15252</v>
      </c>
      <c r="B4868" s="26" t="s">
        <v>15253</v>
      </c>
      <c r="C4868" s="26" t="s">
        <v>15254</v>
      </c>
      <c r="E4868" s="26" t="s">
        <v>14793</v>
      </c>
      <c r="F4868" s="25" t="s">
        <v>121</v>
      </c>
      <c r="G4868" s="38" t="n">
        <v>602</v>
      </c>
      <c r="H4868" s="26" t="s">
        <v>14997</v>
      </c>
      <c r="I4868" s="26" t="s">
        <v>2799</v>
      </c>
      <c r="L4868" s="34"/>
      <c r="M4868" s="34"/>
      <c r="N4868" s="34"/>
      <c r="O4868" s="34"/>
      <c r="P4868" s="34"/>
    </row>
    <row r="4869" customFormat="false" ht="13.5" hidden="false" customHeight="true" outlineLevel="0" collapsed="false">
      <c r="A4869" s="33" t="s">
        <v>15255</v>
      </c>
      <c r="B4869" s="26" t="s">
        <v>15256</v>
      </c>
      <c r="C4869" s="26" t="s">
        <v>15257</v>
      </c>
      <c r="E4869" s="26" t="s">
        <v>14649</v>
      </c>
      <c r="F4869" s="25" t="s">
        <v>121</v>
      </c>
      <c r="G4869" s="38" t="n">
        <v>232</v>
      </c>
      <c r="H4869" s="26" t="s">
        <v>14957</v>
      </c>
      <c r="I4869" s="26" t="s">
        <v>15258</v>
      </c>
      <c r="L4869" s="34"/>
      <c r="M4869" s="34"/>
      <c r="N4869" s="34"/>
      <c r="O4869" s="34"/>
      <c r="P4869" s="34"/>
    </row>
    <row r="4870" customFormat="false" ht="13.5" hidden="false" customHeight="true" outlineLevel="0" collapsed="false">
      <c r="A4870" s="33" t="s">
        <v>15259</v>
      </c>
      <c r="B4870" s="26" t="s">
        <v>15260</v>
      </c>
      <c r="C4870" s="26" t="s">
        <v>15261</v>
      </c>
      <c r="E4870" s="26" t="s">
        <v>14757</v>
      </c>
      <c r="F4870" s="25" t="s">
        <v>121</v>
      </c>
      <c r="G4870" s="38" t="n">
        <v>120</v>
      </c>
      <c r="H4870" s="26" t="s">
        <v>14957</v>
      </c>
      <c r="I4870" s="26" t="s">
        <v>4230</v>
      </c>
      <c r="L4870" s="34"/>
      <c r="M4870" s="34"/>
      <c r="N4870" s="34"/>
      <c r="O4870" s="34"/>
      <c r="P4870" s="34"/>
    </row>
    <row r="4871" customFormat="false" ht="13.5" hidden="false" customHeight="true" outlineLevel="0" collapsed="false">
      <c r="A4871" s="33" t="s">
        <v>15262</v>
      </c>
      <c r="B4871" s="26" t="s">
        <v>15263</v>
      </c>
      <c r="C4871" s="26" t="s">
        <v>15264</v>
      </c>
      <c r="E4871" s="26" t="s">
        <v>14774</v>
      </c>
      <c r="F4871" s="25" t="s">
        <v>121</v>
      </c>
      <c r="G4871" s="38" t="n">
        <v>912</v>
      </c>
      <c r="H4871" s="26" t="s">
        <v>14957</v>
      </c>
      <c r="I4871" s="26" t="s">
        <v>9152</v>
      </c>
      <c r="L4871" s="34"/>
      <c r="M4871" s="34"/>
      <c r="N4871" s="34"/>
      <c r="O4871" s="34"/>
      <c r="P4871" s="34"/>
    </row>
    <row r="4872" customFormat="false" ht="13.5" hidden="false" customHeight="true" outlineLevel="0" collapsed="false">
      <c r="A4872" s="33" t="s">
        <v>15265</v>
      </c>
      <c r="B4872" s="26" t="s">
        <v>15266</v>
      </c>
      <c r="C4872" s="26" t="s">
        <v>15267</v>
      </c>
      <c r="E4872" s="26" t="s">
        <v>14519</v>
      </c>
      <c r="F4872" s="25" t="s">
        <v>121</v>
      </c>
      <c r="G4872" s="38" t="n">
        <v>700</v>
      </c>
      <c r="H4872" s="26" t="s">
        <v>14508</v>
      </c>
      <c r="I4872" s="26" t="s">
        <v>8737</v>
      </c>
      <c r="L4872" s="34"/>
      <c r="M4872" s="34"/>
      <c r="N4872" s="34"/>
      <c r="O4872" s="34"/>
      <c r="P4872" s="34"/>
    </row>
    <row r="4873" customFormat="false" ht="13.5" hidden="false" customHeight="true" outlineLevel="0" collapsed="false">
      <c r="A4873" s="33" t="s">
        <v>15268</v>
      </c>
      <c r="B4873" s="26" t="s">
        <v>15269</v>
      </c>
      <c r="C4873" s="26" t="s">
        <v>15270</v>
      </c>
      <c r="E4873" s="26" t="s">
        <v>14691</v>
      </c>
      <c r="F4873" s="25" t="s">
        <v>121</v>
      </c>
      <c r="G4873" s="38" t="n">
        <v>703</v>
      </c>
      <c r="H4873" s="26" t="s">
        <v>14508</v>
      </c>
      <c r="I4873" s="26" t="s">
        <v>467</v>
      </c>
      <c r="L4873" s="34"/>
      <c r="M4873" s="34"/>
      <c r="N4873" s="34"/>
      <c r="O4873" s="34"/>
      <c r="P4873" s="34"/>
    </row>
    <row r="4874" customFormat="false" ht="13.5" hidden="false" customHeight="true" outlineLevel="0" collapsed="false">
      <c r="A4874" s="33" t="s">
        <v>15271</v>
      </c>
      <c r="B4874" s="26" t="s">
        <v>15272</v>
      </c>
      <c r="C4874" s="26" t="s">
        <v>15273</v>
      </c>
      <c r="E4874" s="26" t="s">
        <v>14519</v>
      </c>
      <c r="F4874" s="25" t="s">
        <v>121</v>
      </c>
      <c r="G4874" s="38" t="n">
        <v>413</v>
      </c>
      <c r="H4874" s="26" t="s">
        <v>14986</v>
      </c>
      <c r="I4874" s="26" t="s">
        <v>3666</v>
      </c>
      <c r="L4874" s="34"/>
      <c r="M4874" s="34"/>
      <c r="N4874" s="34"/>
      <c r="O4874" s="34"/>
      <c r="P4874" s="34"/>
    </row>
    <row r="4875" customFormat="false" ht="13.5" hidden="false" customHeight="true" outlineLevel="0" collapsed="false">
      <c r="A4875" s="33" t="s">
        <v>15274</v>
      </c>
      <c r="B4875" s="26" t="s">
        <v>15275</v>
      </c>
      <c r="C4875" s="26" t="s">
        <v>15276</v>
      </c>
      <c r="E4875" s="26" t="s">
        <v>14531</v>
      </c>
      <c r="F4875" s="25" t="s">
        <v>121</v>
      </c>
      <c r="G4875" s="38" t="n">
        <v>412</v>
      </c>
      <c r="H4875" s="26" t="s">
        <v>2016</v>
      </c>
      <c r="I4875" s="26" t="s">
        <v>378</v>
      </c>
      <c r="L4875" s="34"/>
      <c r="M4875" s="34"/>
      <c r="N4875" s="34"/>
      <c r="O4875" s="34"/>
      <c r="P4875" s="34"/>
    </row>
    <row r="4876" customFormat="false" ht="13.5" hidden="false" customHeight="true" outlineLevel="0" collapsed="false">
      <c r="A4876" s="33" t="s">
        <v>15277</v>
      </c>
      <c r="B4876" s="26" t="s">
        <v>15278</v>
      </c>
      <c r="C4876" s="26" t="s">
        <v>15279</v>
      </c>
      <c r="E4876" s="26" t="s">
        <v>14704</v>
      </c>
      <c r="F4876" s="25" t="s">
        <v>121</v>
      </c>
      <c r="G4876" s="38" t="n">
        <v>900</v>
      </c>
      <c r="H4876" s="26" t="s">
        <v>2016</v>
      </c>
      <c r="I4876" s="26" t="s">
        <v>231</v>
      </c>
      <c r="J4876" s="26" t="s">
        <v>1582</v>
      </c>
      <c r="L4876" s="34"/>
      <c r="M4876" s="34"/>
      <c r="N4876" s="34"/>
      <c r="O4876" s="34"/>
      <c r="P4876" s="34"/>
    </row>
    <row r="4877" customFormat="false" ht="13.5" hidden="false" customHeight="true" outlineLevel="0" collapsed="false">
      <c r="A4877" s="33" t="s">
        <v>15280</v>
      </c>
      <c r="B4877" s="26" t="s">
        <v>15281</v>
      </c>
      <c r="C4877" s="26" t="s">
        <v>15282</v>
      </c>
      <c r="E4877" s="26" t="s">
        <v>14649</v>
      </c>
      <c r="F4877" s="25" t="s">
        <v>121</v>
      </c>
      <c r="G4877" s="38" t="n">
        <v>613</v>
      </c>
      <c r="H4877" s="26" t="s">
        <v>14997</v>
      </c>
      <c r="I4877" s="26" t="s">
        <v>300</v>
      </c>
      <c r="L4877" s="34"/>
      <c r="M4877" s="34"/>
      <c r="N4877" s="34"/>
      <c r="O4877" s="34"/>
      <c r="P4877" s="34"/>
    </row>
    <row r="4878" customFormat="false" ht="13.5" hidden="false" customHeight="true" outlineLevel="0" collapsed="false">
      <c r="A4878" s="33" t="s">
        <v>15283</v>
      </c>
      <c r="B4878" s="26" t="s">
        <v>15284</v>
      </c>
      <c r="C4878" s="26" t="s">
        <v>15285</v>
      </c>
      <c r="E4878" s="26" t="s">
        <v>15286</v>
      </c>
      <c r="F4878" s="25" t="s">
        <v>121</v>
      </c>
      <c r="G4878" s="38" t="n">
        <v>923</v>
      </c>
      <c r="H4878" s="26" t="s">
        <v>120</v>
      </c>
      <c r="I4878" s="26" t="s">
        <v>467</v>
      </c>
      <c r="L4878" s="34"/>
      <c r="M4878" s="34"/>
      <c r="N4878" s="34"/>
      <c r="O4878" s="34"/>
      <c r="P4878" s="34"/>
    </row>
    <row r="4879" customFormat="false" ht="13.5" hidden="false" customHeight="true" outlineLevel="0" collapsed="false">
      <c r="A4879" s="33" t="s">
        <v>15287</v>
      </c>
      <c r="B4879" s="26" t="s">
        <v>15288</v>
      </c>
      <c r="C4879" s="26" t="s">
        <v>15289</v>
      </c>
      <c r="E4879" s="26" t="s">
        <v>14649</v>
      </c>
      <c r="F4879" s="25" t="s">
        <v>121</v>
      </c>
      <c r="G4879" s="38" t="n">
        <v>123</v>
      </c>
      <c r="H4879" s="26" t="s">
        <v>120</v>
      </c>
      <c r="I4879" s="26" t="s">
        <v>244</v>
      </c>
      <c r="J4879" s="26" t="s">
        <v>15290</v>
      </c>
      <c r="L4879" s="34"/>
      <c r="M4879" s="34"/>
      <c r="N4879" s="34"/>
      <c r="O4879" s="34"/>
      <c r="P4879" s="34"/>
    </row>
    <row r="4880" customFormat="false" ht="13.5" hidden="false" customHeight="true" outlineLevel="0" collapsed="false">
      <c r="A4880" s="33" t="s">
        <v>15291</v>
      </c>
      <c r="B4880" s="26" t="s">
        <v>15292</v>
      </c>
      <c r="C4880" s="26" t="s">
        <v>15293</v>
      </c>
      <c r="E4880" s="26" t="s">
        <v>14613</v>
      </c>
      <c r="F4880" s="25" t="s">
        <v>121</v>
      </c>
      <c r="G4880" s="38" t="n">
        <v>210</v>
      </c>
      <c r="H4880" s="26" t="s">
        <v>14508</v>
      </c>
      <c r="I4880" s="26" t="s">
        <v>467</v>
      </c>
      <c r="L4880" s="34"/>
      <c r="M4880" s="34"/>
      <c r="N4880" s="34"/>
      <c r="O4880" s="34"/>
      <c r="P4880" s="34"/>
    </row>
    <row r="4881" customFormat="false" ht="13.5" hidden="false" customHeight="true" outlineLevel="0" collapsed="false">
      <c r="A4881" s="33" t="s">
        <v>15294</v>
      </c>
      <c r="B4881" s="26" t="s">
        <v>15295</v>
      </c>
      <c r="C4881" s="26" t="s">
        <v>15296</v>
      </c>
      <c r="E4881" s="26" t="s">
        <v>15297</v>
      </c>
      <c r="F4881" s="25" t="s">
        <v>121</v>
      </c>
      <c r="G4881" s="38" t="n">
        <v>0</v>
      </c>
      <c r="H4881" s="26" t="s">
        <v>14508</v>
      </c>
      <c r="I4881" s="26" t="s">
        <v>199</v>
      </c>
      <c r="L4881" s="34"/>
      <c r="M4881" s="34"/>
      <c r="N4881" s="34"/>
      <c r="O4881" s="34"/>
      <c r="P4881" s="34"/>
    </row>
    <row r="4882" customFormat="false" ht="13.5" hidden="false" customHeight="true" outlineLevel="0" collapsed="false">
      <c r="A4882" s="33" t="s">
        <v>15298</v>
      </c>
      <c r="B4882" s="26" t="s">
        <v>15299</v>
      </c>
      <c r="C4882" s="26" t="s">
        <v>15300</v>
      </c>
      <c r="E4882" s="26" t="s">
        <v>14543</v>
      </c>
      <c r="F4882" s="25" t="s">
        <v>121</v>
      </c>
      <c r="G4882" s="38" t="n">
        <v>823</v>
      </c>
      <c r="H4882" s="26" t="s">
        <v>14508</v>
      </c>
      <c r="I4882" s="26" t="s">
        <v>411</v>
      </c>
      <c r="L4882" s="34"/>
      <c r="M4882" s="34"/>
      <c r="N4882" s="34"/>
      <c r="O4882" s="34"/>
      <c r="P4882" s="34"/>
    </row>
    <row r="4883" customFormat="false" ht="13.5" hidden="false" customHeight="true" outlineLevel="0" collapsed="false">
      <c r="A4883" s="33" t="s">
        <v>15301</v>
      </c>
      <c r="B4883" s="26" t="s">
        <v>15302</v>
      </c>
      <c r="C4883" s="26" t="s">
        <v>15303</v>
      </c>
      <c r="E4883" s="26" t="s">
        <v>14512</v>
      </c>
      <c r="F4883" s="25" t="s">
        <v>121</v>
      </c>
      <c r="G4883" s="38" t="n">
        <v>724</v>
      </c>
      <c r="H4883" s="26" t="s">
        <v>14508</v>
      </c>
      <c r="I4883" s="26" t="s">
        <v>193</v>
      </c>
      <c r="L4883" s="34"/>
      <c r="M4883" s="34"/>
      <c r="N4883" s="34"/>
      <c r="O4883" s="34"/>
      <c r="P4883" s="34"/>
    </row>
    <row r="4884" customFormat="false" ht="13.5" hidden="false" customHeight="true" outlineLevel="0" collapsed="false">
      <c r="A4884" s="33" t="s">
        <v>15304</v>
      </c>
      <c r="B4884" s="26" t="s">
        <v>15305</v>
      </c>
      <c r="C4884" s="26" t="s">
        <v>15306</v>
      </c>
      <c r="E4884" s="26" t="s">
        <v>14512</v>
      </c>
      <c r="F4884" s="25" t="s">
        <v>121</v>
      </c>
      <c r="G4884" s="38" t="n">
        <v>723</v>
      </c>
      <c r="H4884" s="26" t="s">
        <v>2016</v>
      </c>
      <c r="I4884" s="26" t="s">
        <v>3666</v>
      </c>
      <c r="L4884" s="34"/>
      <c r="M4884" s="34"/>
      <c r="N4884" s="34"/>
      <c r="O4884" s="34"/>
      <c r="P4884" s="34"/>
    </row>
    <row r="4885" customFormat="false" ht="13.5" hidden="false" customHeight="true" outlineLevel="0" collapsed="false">
      <c r="A4885" s="33" t="s">
        <v>15307</v>
      </c>
      <c r="B4885" s="26" t="s">
        <v>15308</v>
      </c>
      <c r="C4885" s="26" t="s">
        <v>15309</v>
      </c>
      <c r="E4885" s="26" t="s">
        <v>120</v>
      </c>
      <c r="F4885" s="25" t="s">
        <v>121</v>
      </c>
      <c r="G4885" s="38" t="n">
        <v>624</v>
      </c>
      <c r="H4885" s="26" t="s">
        <v>2016</v>
      </c>
      <c r="I4885" s="26" t="s">
        <v>300</v>
      </c>
      <c r="J4885" s="26" t="s">
        <v>5625</v>
      </c>
      <c r="L4885" s="34"/>
      <c r="M4885" s="34"/>
      <c r="N4885" s="34"/>
      <c r="O4885" s="34"/>
      <c r="P4885" s="34"/>
    </row>
    <row r="4886" customFormat="false" ht="13.5" hidden="false" customHeight="true" outlineLevel="0" collapsed="false">
      <c r="A4886" s="33" t="s">
        <v>15310</v>
      </c>
      <c r="B4886" s="26" t="s">
        <v>15311</v>
      </c>
      <c r="C4886" s="26" t="s">
        <v>15312</v>
      </c>
      <c r="E4886" s="26" t="s">
        <v>312</v>
      </c>
      <c r="F4886" s="25" t="s">
        <v>121</v>
      </c>
      <c r="G4886" s="38" t="n">
        <v>312</v>
      </c>
      <c r="H4886" s="26" t="s">
        <v>14997</v>
      </c>
      <c r="I4886" s="26" t="s">
        <v>15313</v>
      </c>
      <c r="L4886" s="34"/>
      <c r="M4886" s="34"/>
      <c r="N4886" s="34"/>
      <c r="O4886" s="34"/>
      <c r="P4886" s="34"/>
    </row>
    <row r="4887" customFormat="false" ht="13.5" hidden="false" customHeight="true" outlineLevel="0" collapsed="false">
      <c r="A4887" s="33" t="s">
        <v>15314</v>
      </c>
      <c r="B4887" s="26" t="s">
        <v>15315</v>
      </c>
      <c r="C4887" s="26" t="s">
        <v>15316</v>
      </c>
      <c r="E4887" s="26" t="s">
        <v>343</v>
      </c>
      <c r="F4887" s="25" t="s">
        <v>121</v>
      </c>
      <c r="G4887" s="38" t="n">
        <v>903</v>
      </c>
      <c r="H4887" s="26" t="s">
        <v>14997</v>
      </c>
      <c r="I4887" s="26" t="s">
        <v>15317</v>
      </c>
      <c r="L4887" s="34"/>
      <c r="M4887" s="34"/>
      <c r="N4887" s="34"/>
      <c r="O4887" s="34"/>
      <c r="P4887" s="34"/>
    </row>
    <row r="4888" customFormat="false" ht="13.5" hidden="false" customHeight="true" outlineLevel="0" collapsed="false">
      <c r="A4888" s="33" t="s">
        <v>15318</v>
      </c>
      <c r="B4888" s="26" t="s">
        <v>15319</v>
      </c>
      <c r="C4888" s="26" t="s">
        <v>15320</v>
      </c>
      <c r="E4888" s="26" t="s">
        <v>15321</v>
      </c>
      <c r="F4888" s="25" t="s">
        <v>121</v>
      </c>
      <c r="G4888" s="38" t="n">
        <v>334</v>
      </c>
      <c r="H4888" s="26" t="s">
        <v>120</v>
      </c>
      <c r="I4888" s="26" t="s">
        <v>571</v>
      </c>
      <c r="L4888" s="34"/>
      <c r="M4888" s="34"/>
      <c r="N4888" s="34"/>
      <c r="O4888" s="34"/>
      <c r="P4888" s="34"/>
    </row>
    <row r="4889" customFormat="false" ht="13.5" hidden="false" customHeight="true" outlineLevel="0" collapsed="false">
      <c r="A4889" s="33" t="s">
        <v>15322</v>
      </c>
      <c r="B4889" s="26" t="s">
        <v>15323</v>
      </c>
      <c r="C4889" s="26" t="s">
        <v>15324</v>
      </c>
      <c r="E4889" s="26" t="s">
        <v>15133</v>
      </c>
      <c r="F4889" s="25" t="s">
        <v>121</v>
      </c>
      <c r="G4889" s="38" t="n">
        <v>524</v>
      </c>
      <c r="H4889" s="26" t="s">
        <v>120</v>
      </c>
      <c r="I4889" s="26" t="s">
        <v>321</v>
      </c>
      <c r="L4889" s="34"/>
      <c r="M4889" s="34"/>
      <c r="N4889" s="34"/>
      <c r="O4889" s="34"/>
      <c r="P4889" s="34"/>
    </row>
    <row r="4890" customFormat="false" ht="13.5" hidden="false" customHeight="true" outlineLevel="0" collapsed="false">
      <c r="A4890" s="33" t="s">
        <v>15325</v>
      </c>
      <c r="B4890" s="26" t="s">
        <v>15326</v>
      </c>
      <c r="C4890" s="26" t="s">
        <v>15327</v>
      </c>
      <c r="E4890" s="26" t="s">
        <v>14531</v>
      </c>
      <c r="F4890" s="25" t="s">
        <v>121</v>
      </c>
      <c r="G4890" s="38" t="n">
        <v>824</v>
      </c>
      <c r="H4890" s="26" t="s">
        <v>14508</v>
      </c>
      <c r="I4890" s="26" t="s">
        <v>3666</v>
      </c>
      <c r="L4890" s="34"/>
      <c r="M4890" s="34"/>
      <c r="N4890" s="34"/>
      <c r="O4890" s="34"/>
      <c r="P4890" s="34"/>
    </row>
    <row r="4891" customFormat="false" ht="13.5" hidden="false" customHeight="true" outlineLevel="0" collapsed="false">
      <c r="A4891" s="33" t="s">
        <v>15328</v>
      </c>
      <c r="B4891" s="26" t="s">
        <v>15329</v>
      </c>
      <c r="C4891" s="26" t="s">
        <v>15330</v>
      </c>
      <c r="E4891" s="26" t="s">
        <v>14617</v>
      </c>
      <c r="F4891" s="25" t="s">
        <v>121</v>
      </c>
      <c r="G4891" s="38" t="n">
        <v>332</v>
      </c>
      <c r="H4891" s="26" t="s">
        <v>14508</v>
      </c>
      <c r="I4891" s="26" t="s">
        <v>282</v>
      </c>
      <c r="L4891" s="34"/>
      <c r="M4891" s="34"/>
      <c r="N4891" s="34"/>
      <c r="O4891" s="34"/>
      <c r="P4891" s="34"/>
    </row>
    <row r="4892" customFormat="false" ht="13.5" hidden="false" customHeight="true" outlineLevel="0" collapsed="false">
      <c r="A4892" s="33" t="s">
        <v>15331</v>
      </c>
      <c r="B4892" s="26" t="s">
        <v>15332</v>
      </c>
      <c r="C4892" s="26" t="s">
        <v>15333</v>
      </c>
      <c r="E4892" s="26" t="s">
        <v>1663</v>
      </c>
      <c r="F4892" s="25" t="s">
        <v>121</v>
      </c>
      <c r="G4892" s="38" t="n">
        <v>724</v>
      </c>
      <c r="H4892" s="26" t="s">
        <v>14997</v>
      </c>
      <c r="I4892" s="26" t="s">
        <v>15334</v>
      </c>
      <c r="L4892" s="34"/>
      <c r="M4892" s="34"/>
      <c r="N4892" s="34"/>
      <c r="O4892" s="34"/>
      <c r="P4892" s="34"/>
    </row>
    <row r="4893" customFormat="false" ht="13.5" hidden="false" customHeight="true" outlineLevel="0" collapsed="false">
      <c r="A4893" s="33" t="s">
        <v>15335</v>
      </c>
      <c r="B4893" s="26" t="s">
        <v>15336</v>
      </c>
      <c r="C4893" s="26" t="s">
        <v>15337</v>
      </c>
      <c r="E4893" s="26" t="s">
        <v>15233</v>
      </c>
      <c r="F4893" s="25" t="s">
        <v>121</v>
      </c>
      <c r="G4893" s="38" t="n">
        <v>510</v>
      </c>
      <c r="H4893" s="26" t="s">
        <v>14997</v>
      </c>
      <c r="I4893" s="26" t="s">
        <v>514</v>
      </c>
      <c r="J4893" s="26" t="s">
        <v>307</v>
      </c>
      <c r="L4893" s="34"/>
      <c r="M4893" s="34"/>
      <c r="N4893" s="34"/>
      <c r="O4893" s="34"/>
      <c r="P4893" s="34"/>
    </row>
    <row r="4894" customFormat="false" ht="13.5" hidden="false" customHeight="true" outlineLevel="0" collapsed="false">
      <c r="A4894" s="33" t="s">
        <v>15338</v>
      </c>
      <c r="B4894" s="26" t="s">
        <v>15339</v>
      </c>
      <c r="C4894" s="26" t="s">
        <v>15340</v>
      </c>
      <c r="E4894" s="26" t="s">
        <v>15233</v>
      </c>
      <c r="F4894" s="25" t="s">
        <v>121</v>
      </c>
      <c r="G4894" s="38" t="n">
        <v>713</v>
      </c>
      <c r="H4894" s="26" t="s">
        <v>14997</v>
      </c>
      <c r="I4894" s="26" t="s">
        <v>2199</v>
      </c>
      <c r="L4894" s="34"/>
      <c r="M4894" s="34"/>
      <c r="N4894" s="34"/>
      <c r="O4894" s="34"/>
      <c r="P4894" s="34"/>
    </row>
    <row r="4895" customFormat="false" ht="13.5" hidden="false" customHeight="true" outlineLevel="0" collapsed="false">
      <c r="A4895" s="33" t="s">
        <v>15341</v>
      </c>
      <c r="B4895" s="26" t="s">
        <v>2158</v>
      </c>
      <c r="C4895" s="26" t="s">
        <v>15342</v>
      </c>
      <c r="E4895" s="26" t="s">
        <v>14774</v>
      </c>
      <c r="F4895" s="25" t="s">
        <v>121</v>
      </c>
      <c r="G4895" s="38" t="n">
        <v>803</v>
      </c>
      <c r="H4895" s="26" t="s">
        <v>15343</v>
      </c>
      <c r="I4895" s="26" t="s">
        <v>300</v>
      </c>
      <c r="J4895" s="26" t="s">
        <v>158</v>
      </c>
      <c r="L4895" s="34"/>
      <c r="M4895" s="34"/>
      <c r="N4895" s="34"/>
      <c r="O4895" s="34"/>
      <c r="P4895" s="34"/>
    </row>
    <row r="4896" customFormat="false" ht="13.5" hidden="false" customHeight="true" outlineLevel="0" collapsed="false">
      <c r="A4896" s="33" t="s">
        <v>15344</v>
      </c>
      <c r="B4896" s="26" t="s">
        <v>15345</v>
      </c>
      <c r="C4896" s="26" t="s">
        <v>15346</v>
      </c>
      <c r="E4896" s="26" t="s">
        <v>14531</v>
      </c>
      <c r="F4896" s="25" t="s">
        <v>121</v>
      </c>
      <c r="G4896" s="38" t="n">
        <v>424</v>
      </c>
      <c r="H4896" s="26" t="s">
        <v>15343</v>
      </c>
      <c r="I4896" s="26" t="s">
        <v>158</v>
      </c>
      <c r="L4896" s="34"/>
      <c r="M4896" s="34"/>
      <c r="N4896" s="34"/>
      <c r="O4896" s="34"/>
      <c r="P4896" s="34"/>
    </row>
    <row r="4897" customFormat="false" ht="13.5" hidden="false" customHeight="true" outlineLevel="0" collapsed="false">
      <c r="A4897" s="33" t="s">
        <v>15347</v>
      </c>
      <c r="B4897" s="26" t="s">
        <v>15348</v>
      </c>
      <c r="C4897" s="26" t="s">
        <v>15349</v>
      </c>
      <c r="E4897" s="26" t="s">
        <v>144</v>
      </c>
      <c r="F4897" s="25" t="s">
        <v>121</v>
      </c>
      <c r="G4897" s="38" t="n">
        <v>421</v>
      </c>
      <c r="H4897" s="26" t="s">
        <v>15343</v>
      </c>
      <c r="I4897" s="26" t="s">
        <v>158</v>
      </c>
      <c r="L4897" s="34"/>
      <c r="M4897" s="34"/>
      <c r="N4897" s="34"/>
      <c r="O4897" s="34"/>
      <c r="P4897" s="34"/>
    </row>
    <row r="4898" customFormat="false" ht="13.5" hidden="false" customHeight="true" outlineLevel="0" collapsed="false">
      <c r="A4898" s="33" t="s">
        <v>15350</v>
      </c>
      <c r="B4898" s="26" t="s">
        <v>15351</v>
      </c>
      <c r="C4898" s="26" t="s">
        <v>15352</v>
      </c>
      <c r="E4898" s="26" t="s">
        <v>14531</v>
      </c>
      <c r="F4898" s="25" t="s">
        <v>121</v>
      </c>
      <c r="G4898" s="38" t="n">
        <v>723</v>
      </c>
      <c r="H4898" s="26" t="s">
        <v>15343</v>
      </c>
      <c r="I4898" s="26" t="s">
        <v>15353</v>
      </c>
      <c r="J4898" s="26" t="s">
        <v>239</v>
      </c>
      <c r="L4898" s="34"/>
      <c r="M4898" s="34"/>
      <c r="N4898" s="34"/>
      <c r="O4898" s="34"/>
      <c r="P4898" s="34"/>
    </row>
    <row r="4899" customFormat="false" ht="13.5" hidden="false" customHeight="true" outlineLevel="0" collapsed="false">
      <c r="A4899" s="33" t="s">
        <v>15354</v>
      </c>
      <c r="B4899" s="26" t="s">
        <v>15355</v>
      </c>
      <c r="C4899" s="26" t="s">
        <v>15356</v>
      </c>
      <c r="E4899" s="26" t="s">
        <v>14613</v>
      </c>
      <c r="F4899" s="25" t="s">
        <v>121</v>
      </c>
      <c r="G4899" s="38" t="n">
        <v>623</v>
      </c>
      <c r="H4899" s="26" t="s">
        <v>15343</v>
      </c>
      <c r="I4899" s="26" t="s">
        <v>166</v>
      </c>
      <c r="L4899" s="34"/>
      <c r="M4899" s="34"/>
      <c r="N4899" s="34"/>
      <c r="O4899" s="34"/>
      <c r="P4899" s="34"/>
    </row>
    <row r="4900" customFormat="false" ht="13.5" hidden="false" customHeight="true" outlineLevel="0" collapsed="false">
      <c r="A4900" s="33" t="s">
        <v>15357</v>
      </c>
      <c r="B4900" s="26" t="s">
        <v>15358</v>
      </c>
      <c r="C4900" s="26" t="s">
        <v>15359</v>
      </c>
      <c r="E4900" s="26" t="s">
        <v>15297</v>
      </c>
      <c r="F4900" s="25" t="s">
        <v>121</v>
      </c>
      <c r="G4900" s="38" t="n">
        <v>20</v>
      </c>
      <c r="H4900" s="26" t="s">
        <v>120</v>
      </c>
      <c r="I4900" s="26" t="s">
        <v>245</v>
      </c>
      <c r="L4900" s="34"/>
      <c r="M4900" s="34"/>
      <c r="N4900" s="34"/>
      <c r="O4900" s="34"/>
      <c r="P4900" s="34"/>
    </row>
    <row r="4901" customFormat="false" ht="13.5" hidden="false" customHeight="true" outlineLevel="0" collapsed="false">
      <c r="A4901" s="33" t="s">
        <v>15360</v>
      </c>
      <c r="B4901" s="26" t="s">
        <v>15361</v>
      </c>
      <c r="C4901" s="26" t="s">
        <v>15362</v>
      </c>
      <c r="E4901" s="26" t="s">
        <v>15004</v>
      </c>
      <c r="F4901" s="25" t="s">
        <v>121</v>
      </c>
      <c r="G4901" s="38" t="n">
        <v>721</v>
      </c>
      <c r="H4901" s="26" t="s">
        <v>14508</v>
      </c>
      <c r="I4901" s="26" t="s">
        <v>715</v>
      </c>
      <c r="L4901" s="34"/>
      <c r="M4901" s="34"/>
      <c r="N4901" s="34"/>
      <c r="O4901" s="34"/>
      <c r="P4901" s="34"/>
    </row>
    <row r="4902" customFormat="false" ht="13.5" hidden="false" customHeight="true" outlineLevel="0" collapsed="false">
      <c r="A4902" s="33" t="s">
        <v>15363</v>
      </c>
      <c r="B4902" s="26" t="s">
        <v>15364</v>
      </c>
      <c r="C4902" s="26" t="s">
        <v>15365</v>
      </c>
      <c r="E4902" s="26" t="s">
        <v>14793</v>
      </c>
      <c r="F4902" s="25" t="s">
        <v>121</v>
      </c>
      <c r="G4902" s="38" t="n">
        <v>433</v>
      </c>
      <c r="H4902" s="26" t="s">
        <v>14508</v>
      </c>
      <c r="I4902" s="26" t="s">
        <v>394</v>
      </c>
      <c r="J4902" s="26" t="s">
        <v>9406</v>
      </c>
      <c r="L4902" s="34"/>
      <c r="M4902" s="34"/>
      <c r="N4902" s="34"/>
      <c r="O4902" s="34"/>
      <c r="P4902" s="34"/>
    </row>
    <row r="4903" customFormat="false" ht="13.5" hidden="false" customHeight="true" outlineLevel="0" collapsed="false">
      <c r="A4903" s="33" t="s">
        <v>15366</v>
      </c>
      <c r="B4903" s="26" t="s">
        <v>15367</v>
      </c>
      <c r="C4903" s="26" t="s">
        <v>15368</v>
      </c>
      <c r="E4903" s="26" t="s">
        <v>14885</v>
      </c>
      <c r="F4903" s="25" t="s">
        <v>121</v>
      </c>
      <c r="G4903" s="38" t="n">
        <v>0</v>
      </c>
      <c r="H4903" s="26" t="s">
        <v>120</v>
      </c>
      <c r="I4903" s="26" t="s">
        <v>321</v>
      </c>
      <c r="L4903" s="34"/>
      <c r="M4903" s="34"/>
      <c r="N4903" s="34"/>
      <c r="O4903" s="34"/>
      <c r="P4903" s="34"/>
    </row>
    <row r="4904" customFormat="false" ht="13.5" hidden="false" customHeight="true" outlineLevel="0" collapsed="false">
      <c r="A4904" s="33" t="s">
        <v>15369</v>
      </c>
      <c r="B4904" s="26" t="s">
        <v>15370</v>
      </c>
      <c r="C4904" s="26" t="s">
        <v>15371</v>
      </c>
      <c r="F4904" s="25" t="s">
        <v>121</v>
      </c>
      <c r="G4904" s="38" t="n">
        <v>823</v>
      </c>
      <c r="H4904" s="26" t="s">
        <v>120</v>
      </c>
      <c r="I4904" s="26" t="s">
        <v>269</v>
      </c>
      <c r="J4904" s="26" t="s">
        <v>15372</v>
      </c>
      <c r="L4904" s="34"/>
      <c r="M4904" s="34"/>
      <c r="N4904" s="34"/>
      <c r="O4904" s="34"/>
      <c r="P4904" s="34"/>
    </row>
    <row r="4905" customFormat="false" ht="13.5" hidden="false" customHeight="true" outlineLevel="0" collapsed="false">
      <c r="A4905" s="33" t="s">
        <v>15373</v>
      </c>
      <c r="B4905" s="26" t="s">
        <v>15374</v>
      </c>
      <c r="C4905" s="26" t="s">
        <v>15375</v>
      </c>
      <c r="E4905" s="26" t="s">
        <v>14519</v>
      </c>
      <c r="F4905" s="25" t="s">
        <v>121</v>
      </c>
      <c r="G4905" s="38" t="n">
        <v>223</v>
      </c>
      <c r="H4905" s="26" t="s">
        <v>15376</v>
      </c>
      <c r="I4905" s="26" t="s">
        <v>467</v>
      </c>
      <c r="L4905" s="34"/>
      <c r="M4905" s="34"/>
      <c r="N4905" s="34"/>
      <c r="O4905" s="34"/>
      <c r="P4905" s="34"/>
    </row>
    <row r="4906" customFormat="false" ht="13.5" hidden="false" customHeight="true" outlineLevel="0" collapsed="false">
      <c r="A4906" s="33" t="s">
        <v>15377</v>
      </c>
      <c r="B4906" s="26" t="s">
        <v>15378</v>
      </c>
      <c r="C4906" s="26" t="s">
        <v>15379</v>
      </c>
      <c r="E4906" s="26" t="s">
        <v>14774</v>
      </c>
      <c r="F4906" s="25" t="s">
        <v>121</v>
      </c>
      <c r="G4906" s="38" t="n">
        <v>924</v>
      </c>
      <c r="H4906" s="26" t="s">
        <v>15376</v>
      </c>
      <c r="I4906" s="26" t="s">
        <v>193</v>
      </c>
      <c r="L4906" s="34"/>
      <c r="M4906" s="34"/>
      <c r="N4906" s="34"/>
      <c r="O4906" s="34"/>
      <c r="P4906" s="34"/>
    </row>
    <row r="4907" customFormat="false" ht="13.5" hidden="false" customHeight="true" outlineLevel="0" collapsed="false">
      <c r="A4907" s="33" t="s">
        <v>15380</v>
      </c>
      <c r="B4907" s="26" t="s">
        <v>15381</v>
      </c>
      <c r="C4907" s="26" t="s">
        <v>15382</v>
      </c>
      <c r="E4907" s="26" t="s">
        <v>14711</v>
      </c>
      <c r="F4907" s="25" t="s">
        <v>121</v>
      </c>
      <c r="G4907" s="38" t="n">
        <v>520</v>
      </c>
      <c r="H4907" s="26" t="s">
        <v>14997</v>
      </c>
      <c r="I4907" s="26" t="s">
        <v>282</v>
      </c>
      <c r="J4907" s="26" t="s">
        <v>14810</v>
      </c>
      <c r="L4907" s="34"/>
      <c r="M4907" s="34"/>
      <c r="N4907" s="34"/>
      <c r="O4907" s="34"/>
      <c r="P4907" s="34"/>
    </row>
    <row r="4908" customFormat="false" ht="13.5" hidden="false" customHeight="true" outlineLevel="0" collapsed="false">
      <c r="A4908" s="33" t="s">
        <v>15383</v>
      </c>
      <c r="B4908" s="26" t="s">
        <v>15384</v>
      </c>
      <c r="C4908" s="26" t="s">
        <v>15385</v>
      </c>
      <c r="E4908" s="26" t="s">
        <v>14507</v>
      </c>
      <c r="F4908" s="25" t="s">
        <v>121</v>
      </c>
      <c r="G4908" s="38" t="n">
        <v>734</v>
      </c>
      <c r="H4908" s="26" t="s">
        <v>14997</v>
      </c>
      <c r="I4908" s="26" t="s">
        <v>314</v>
      </c>
      <c r="L4908" s="34"/>
      <c r="M4908" s="34"/>
      <c r="N4908" s="34"/>
      <c r="O4908" s="34"/>
      <c r="P4908" s="34"/>
    </row>
    <row r="4909" customFormat="false" ht="13.5" hidden="false" customHeight="true" outlineLevel="0" collapsed="false">
      <c r="A4909" s="33" t="s">
        <v>15386</v>
      </c>
      <c r="B4909" s="26" t="s">
        <v>15387</v>
      </c>
      <c r="C4909" s="26" t="s">
        <v>15388</v>
      </c>
      <c r="E4909" s="26" t="s">
        <v>14531</v>
      </c>
      <c r="F4909" s="25" t="s">
        <v>121</v>
      </c>
      <c r="G4909" s="38" t="n">
        <v>812</v>
      </c>
      <c r="H4909" s="26" t="s">
        <v>14997</v>
      </c>
      <c r="I4909" s="26" t="s">
        <v>15389</v>
      </c>
      <c r="L4909" s="34"/>
      <c r="M4909" s="34"/>
      <c r="N4909" s="34"/>
      <c r="O4909" s="34"/>
      <c r="P4909" s="34"/>
    </row>
    <row r="4910" customFormat="false" ht="13.5" hidden="false" customHeight="true" outlineLevel="0" collapsed="false">
      <c r="A4910" s="33" t="s">
        <v>15390</v>
      </c>
      <c r="B4910" s="26" t="s">
        <v>15391</v>
      </c>
      <c r="C4910" s="26" t="s">
        <v>15392</v>
      </c>
      <c r="E4910" s="26" t="s">
        <v>14774</v>
      </c>
      <c r="F4910" s="25" t="s">
        <v>121</v>
      </c>
      <c r="G4910" s="38" t="n">
        <v>724</v>
      </c>
      <c r="H4910" s="26" t="s">
        <v>15343</v>
      </c>
      <c r="I4910" s="26" t="s">
        <v>467</v>
      </c>
      <c r="L4910" s="34"/>
      <c r="M4910" s="34"/>
      <c r="N4910" s="34"/>
      <c r="O4910" s="34"/>
      <c r="P4910" s="34"/>
    </row>
    <row r="4911" customFormat="false" ht="13.5" hidden="false" customHeight="true" outlineLevel="0" collapsed="false">
      <c r="A4911" s="33" t="s">
        <v>15393</v>
      </c>
      <c r="B4911" s="26" t="s">
        <v>15394</v>
      </c>
      <c r="C4911" s="26" t="s">
        <v>15395</v>
      </c>
      <c r="E4911" s="26" t="s">
        <v>15286</v>
      </c>
      <c r="F4911" s="25" t="s">
        <v>121</v>
      </c>
      <c r="G4911" s="38" t="n">
        <v>710</v>
      </c>
      <c r="H4911" s="26" t="s">
        <v>15343</v>
      </c>
      <c r="I4911" s="26" t="s">
        <v>15396</v>
      </c>
      <c r="L4911" s="34"/>
      <c r="M4911" s="34"/>
      <c r="N4911" s="34"/>
      <c r="O4911" s="34"/>
      <c r="P4911" s="34"/>
    </row>
    <row r="4912" customFormat="false" ht="13.5" hidden="false" customHeight="true" outlineLevel="0" collapsed="false">
      <c r="A4912" s="33" t="s">
        <v>15397</v>
      </c>
      <c r="B4912" s="26" t="s">
        <v>15398</v>
      </c>
      <c r="C4912" s="26" t="s">
        <v>15399</v>
      </c>
      <c r="E4912" s="26" t="s">
        <v>15233</v>
      </c>
      <c r="F4912" s="25" t="s">
        <v>121</v>
      </c>
      <c r="G4912" s="38" t="n">
        <v>400</v>
      </c>
      <c r="H4912" s="26" t="s">
        <v>15343</v>
      </c>
      <c r="I4912" s="26" t="s">
        <v>124</v>
      </c>
      <c r="L4912" s="34"/>
      <c r="M4912" s="34"/>
      <c r="N4912" s="34"/>
      <c r="O4912" s="34"/>
      <c r="P4912" s="34"/>
    </row>
    <row r="4913" customFormat="false" ht="13.5" hidden="false" customHeight="true" outlineLevel="0" collapsed="false">
      <c r="A4913" s="33" t="s">
        <v>15400</v>
      </c>
      <c r="B4913" s="26" t="s">
        <v>15401</v>
      </c>
      <c r="C4913" s="26" t="s">
        <v>15402</v>
      </c>
      <c r="E4913" s="26" t="s">
        <v>14649</v>
      </c>
      <c r="F4913" s="25" t="s">
        <v>121</v>
      </c>
      <c r="G4913" s="38" t="n">
        <v>934</v>
      </c>
      <c r="H4913" s="26" t="s">
        <v>15343</v>
      </c>
      <c r="I4913" s="26" t="s">
        <v>300</v>
      </c>
      <c r="L4913" s="34"/>
      <c r="M4913" s="34"/>
      <c r="N4913" s="34"/>
      <c r="O4913" s="34"/>
      <c r="P4913" s="34"/>
    </row>
    <row r="4914" customFormat="false" ht="13.5" hidden="false" customHeight="true" outlineLevel="0" collapsed="false">
      <c r="A4914" s="33" t="s">
        <v>15403</v>
      </c>
      <c r="B4914" s="26" t="s">
        <v>15404</v>
      </c>
      <c r="C4914" s="26" t="s">
        <v>15405</v>
      </c>
      <c r="E4914" s="26" t="s">
        <v>14531</v>
      </c>
      <c r="F4914" s="25" t="s">
        <v>121</v>
      </c>
      <c r="G4914" s="38" t="n">
        <v>824</v>
      </c>
      <c r="H4914" s="26" t="s">
        <v>120</v>
      </c>
      <c r="I4914" s="26" t="s">
        <v>451</v>
      </c>
      <c r="L4914" s="34"/>
      <c r="M4914" s="34"/>
      <c r="N4914" s="34"/>
      <c r="O4914" s="34"/>
      <c r="P4914" s="34"/>
    </row>
    <row r="4915" customFormat="false" ht="13.5" hidden="false" customHeight="true" outlineLevel="0" collapsed="false">
      <c r="A4915" s="33" t="s">
        <v>15406</v>
      </c>
      <c r="B4915" s="26" t="s">
        <v>15407</v>
      </c>
      <c r="C4915" s="26" t="s">
        <v>15408</v>
      </c>
      <c r="E4915" s="26" t="s">
        <v>15133</v>
      </c>
      <c r="F4915" s="25" t="s">
        <v>121</v>
      </c>
      <c r="G4915" s="38" t="n">
        <v>623</v>
      </c>
      <c r="H4915" s="26" t="s">
        <v>120</v>
      </c>
      <c r="I4915" s="26" t="s">
        <v>224</v>
      </c>
      <c r="L4915" s="34"/>
      <c r="M4915" s="34"/>
      <c r="N4915" s="34"/>
      <c r="O4915" s="34"/>
      <c r="P4915" s="34"/>
    </row>
    <row r="4916" customFormat="false" ht="13.5" hidden="false" customHeight="true" outlineLevel="0" collapsed="false">
      <c r="A4916" s="33" t="s">
        <v>15409</v>
      </c>
      <c r="B4916" s="26" t="s">
        <v>15410</v>
      </c>
      <c r="C4916" s="26" t="s">
        <v>15411</v>
      </c>
      <c r="E4916" s="26" t="s">
        <v>14531</v>
      </c>
      <c r="F4916" s="25" t="s">
        <v>121</v>
      </c>
      <c r="G4916" s="38" t="n">
        <v>523</v>
      </c>
      <c r="H4916" s="26" t="s">
        <v>14986</v>
      </c>
      <c r="I4916" s="26" t="s">
        <v>289</v>
      </c>
      <c r="L4916" s="34"/>
      <c r="M4916" s="34"/>
      <c r="N4916" s="34"/>
      <c r="O4916" s="34"/>
      <c r="P4916" s="34"/>
    </row>
    <row r="4917" customFormat="false" ht="13.5" hidden="false" customHeight="true" outlineLevel="0" collapsed="false">
      <c r="A4917" s="33" t="s">
        <v>15412</v>
      </c>
      <c r="B4917" s="26" t="s">
        <v>15413</v>
      </c>
      <c r="C4917" s="26" t="s">
        <v>15414</v>
      </c>
      <c r="E4917" s="26" t="s">
        <v>343</v>
      </c>
      <c r="F4917" s="25" t="s">
        <v>121</v>
      </c>
      <c r="G4917" s="38" t="n">
        <v>203</v>
      </c>
      <c r="H4917" s="26" t="s">
        <v>2016</v>
      </c>
      <c r="I4917" s="26" t="s">
        <v>199</v>
      </c>
      <c r="L4917" s="34"/>
      <c r="M4917" s="34"/>
      <c r="N4917" s="34"/>
      <c r="O4917" s="34"/>
      <c r="P4917" s="34"/>
    </row>
    <row r="4918" customFormat="false" ht="13.5" hidden="false" customHeight="true" outlineLevel="0" collapsed="false">
      <c r="A4918" s="33" t="s">
        <v>15415</v>
      </c>
      <c r="B4918" s="26" t="s">
        <v>15416</v>
      </c>
      <c r="C4918" s="26" t="s">
        <v>15417</v>
      </c>
      <c r="E4918" s="26" t="s">
        <v>14617</v>
      </c>
      <c r="F4918" s="25" t="s">
        <v>121</v>
      </c>
      <c r="G4918" s="38" t="n">
        <v>134</v>
      </c>
      <c r="H4918" s="26" t="s">
        <v>2016</v>
      </c>
      <c r="I4918" s="26" t="s">
        <v>4230</v>
      </c>
      <c r="L4918" s="34"/>
      <c r="M4918" s="34"/>
      <c r="N4918" s="34"/>
      <c r="O4918" s="34"/>
      <c r="P4918" s="34"/>
    </row>
    <row r="4919" customFormat="false" ht="13.5" hidden="false" customHeight="true" outlineLevel="0" collapsed="false">
      <c r="A4919" s="33" t="s">
        <v>15418</v>
      </c>
      <c r="B4919" s="26" t="s">
        <v>15419</v>
      </c>
      <c r="C4919" s="26" t="s">
        <v>15420</v>
      </c>
      <c r="E4919" s="26" t="s">
        <v>14519</v>
      </c>
      <c r="F4919" s="25" t="s">
        <v>121</v>
      </c>
      <c r="G4919" s="38" t="n">
        <v>403</v>
      </c>
      <c r="H4919" s="26" t="s">
        <v>14997</v>
      </c>
      <c r="I4919" s="26" t="s">
        <v>8737</v>
      </c>
      <c r="L4919" s="34"/>
      <c r="M4919" s="34"/>
      <c r="N4919" s="34"/>
      <c r="O4919" s="34"/>
      <c r="P4919" s="34"/>
    </row>
    <row r="4920" customFormat="false" ht="13.5" hidden="false" customHeight="true" outlineLevel="0" collapsed="false">
      <c r="A4920" s="33" t="s">
        <v>15421</v>
      </c>
      <c r="B4920" s="26" t="s">
        <v>15422</v>
      </c>
      <c r="C4920" s="26" t="s">
        <v>15423</v>
      </c>
      <c r="E4920" s="26" t="s">
        <v>144</v>
      </c>
      <c r="F4920" s="25" t="s">
        <v>121</v>
      </c>
      <c r="G4920" s="38" t="n">
        <v>710</v>
      </c>
      <c r="H4920" s="26" t="s">
        <v>14997</v>
      </c>
      <c r="I4920" s="26" t="s">
        <v>15424</v>
      </c>
      <c r="L4920" s="34"/>
      <c r="M4920" s="34"/>
      <c r="N4920" s="34"/>
      <c r="O4920" s="34"/>
      <c r="P4920" s="34"/>
    </row>
    <row r="4921" customFormat="false" ht="13.5" hidden="false" customHeight="true" outlineLevel="0" collapsed="false">
      <c r="A4921" s="33" t="s">
        <v>15425</v>
      </c>
      <c r="B4921" s="26" t="s">
        <v>15426</v>
      </c>
      <c r="C4921" s="26" t="s">
        <v>15427</v>
      </c>
      <c r="E4921" s="26" t="s">
        <v>15428</v>
      </c>
      <c r="F4921" s="25" t="s">
        <v>121</v>
      </c>
      <c r="G4921" s="38" t="n">
        <v>420</v>
      </c>
      <c r="H4921" s="26" t="s">
        <v>14997</v>
      </c>
      <c r="I4921" s="26" t="s">
        <v>282</v>
      </c>
      <c r="J4921" s="26" t="s">
        <v>14810</v>
      </c>
      <c r="K4921" s="26" t="s">
        <v>14889</v>
      </c>
      <c r="L4921" s="34"/>
      <c r="M4921" s="34"/>
      <c r="N4921" s="34"/>
      <c r="O4921" s="34"/>
      <c r="P4921" s="34"/>
    </row>
    <row r="4922" customFormat="false" ht="13.5" hidden="false" customHeight="true" outlineLevel="0" collapsed="false">
      <c r="A4922" s="33" t="s">
        <v>15429</v>
      </c>
      <c r="B4922" s="26" t="s">
        <v>15430</v>
      </c>
      <c r="C4922" s="26" t="s">
        <v>15431</v>
      </c>
      <c r="E4922" s="26" t="s">
        <v>15233</v>
      </c>
      <c r="F4922" s="25" t="s">
        <v>121</v>
      </c>
      <c r="G4922" s="38" t="n">
        <v>21</v>
      </c>
      <c r="H4922" s="26" t="s">
        <v>15343</v>
      </c>
      <c r="I4922" s="26" t="s">
        <v>394</v>
      </c>
      <c r="L4922" s="34"/>
      <c r="M4922" s="34"/>
      <c r="N4922" s="34"/>
      <c r="O4922" s="34"/>
      <c r="P4922" s="34"/>
    </row>
    <row r="4923" customFormat="false" ht="13.5" hidden="false" customHeight="true" outlineLevel="0" collapsed="false">
      <c r="A4923" s="33" t="s">
        <v>15432</v>
      </c>
      <c r="B4923" s="26" t="s">
        <v>15433</v>
      </c>
      <c r="C4923" s="26" t="s">
        <v>15434</v>
      </c>
      <c r="E4923" s="26" t="s">
        <v>14617</v>
      </c>
      <c r="F4923" s="25" t="s">
        <v>121</v>
      </c>
      <c r="G4923" s="38" t="n">
        <v>624</v>
      </c>
      <c r="H4923" s="26" t="s">
        <v>14508</v>
      </c>
      <c r="I4923" s="26" t="s">
        <v>663</v>
      </c>
      <c r="J4923" s="26" t="s">
        <v>306</v>
      </c>
      <c r="L4923" s="34"/>
      <c r="M4923" s="34"/>
      <c r="N4923" s="34"/>
      <c r="O4923" s="34"/>
      <c r="P4923" s="34"/>
    </row>
    <row r="4924" customFormat="false" ht="13.5" hidden="false" customHeight="true" outlineLevel="0" collapsed="false">
      <c r="A4924" s="33" t="s">
        <v>15435</v>
      </c>
      <c r="B4924" s="26" t="s">
        <v>15436</v>
      </c>
      <c r="C4924" s="26" t="s">
        <v>15437</v>
      </c>
      <c r="E4924" s="26" t="s">
        <v>14526</v>
      </c>
      <c r="F4924" s="25" t="s">
        <v>121</v>
      </c>
      <c r="G4924" s="38" t="n">
        <v>511</v>
      </c>
      <c r="H4924" s="26" t="s">
        <v>14508</v>
      </c>
      <c r="I4924" s="26" t="s">
        <v>394</v>
      </c>
      <c r="L4924" s="34"/>
      <c r="M4924" s="34"/>
      <c r="N4924" s="34"/>
      <c r="O4924" s="34"/>
      <c r="P4924" s="34"/>
    </row>
    <row r="4925" customFormat="false" ht="13.5" hidden="false" customHeight="true" outlineLevel="0" collapsed="false">
      <c r="A4925" s="33" t="s">
        <v>15438</v>
      </c>
      <c r="B4925" s="26" t="s">
        <v>15439</v>
      </c>
      <c r="C4925" s="26" t="s">
        <v>15440</v>
      </c>
      <c r="E4925" s="26" t="s">
        <v>14605</v>
      </c>
      <c r="F4925" s="25" t="s">
        <v>121</v>
      </c>
      <c r="G4925" s="38" t="n">
        <v>222</v>
      </c>
      <c r="H4925" s="26" t="s">
        <v>14508</v>
      </c>
      <c r="I4925" s="26" t="s">
        <v>193</v>
      </c>
      <c r="J4925" s="26" t="s">
        <v>571</v>
      </c>
      <c r="L4925" s="34"/>
      <c r="M4925" s="34"/>
      <c r="N4925" s="34"/>
      <c r="O4925" s="34"/>
      <c r="P4925" s="34"/>
    </row>
    <row r="4926" customFormat="false" ht="13.5" hidden="false" customHeight="true" outlineLevel="0" collapsed="false">
      <c r="A4926" s="33" t="s">
        <v>15441</v>
      </c>
      <c r="B4926" s="26" t="s">
        <v>15442</v>
      </c>
      <c r="C4926" s="26" t="s">
        <v>15443</v>
      </c>
      <c r="E4926" s="26" t="s">
        <v>14578</v>
      </c>
      <c r="F4926" s="25" t="s">
        <v>121</v>
      </c>
      <c r="G4926" s="38" t="n">
        <v>814</v>
      </c>
      <c r="H4926" s="26" t="s">
        <v>120</v>
      </c>
      <c r="I4926" s="26" t="s">
        <v>124</v>
      </c>
      <c r="L4926" s="34"/>
      <c r="M4926" s="34"/>
      <c r="N4926" s="34"/>
      <c r="O4926" s="34"/>
      <c r="P4926" s="34"/>
    </row>
    <row r="4927" customFormat="false" ht="13.5" hidden="false" customHeight="true" outlineLevel="0" collapsed="false">
      <c r="A4927" s="33" t="s">
        <v>15444</v>
      </c>
      <c r="B4927" s="26" t="s">
        <v>15445</v>
      </c>
      <c r="C4927" s="26" t="s">
        <v>15446</v>
      </c>
      <c r="E4927" s="26" t="s">
        <v>15233</v>
      </c>
      <c r="F4927" s="25" t="s">
        <v>121</v>
      </c>
      <c r="G4927" s="38" t="n">
        <v>23</v>
      </c>
      <c r="H4927" s="26" t="s">
        <v>120</v>
      </c>
      <c r="I4927" s="26" t="s">
        <v>158</v>
      </c>
      <c r="L4927" s="34"/>
      <c r="M4927" s="34"/>
      <c r="N4927" s="34"/>
      <c r="O4927" s="34"/>
      <c r="P4927" s="34"/>
    </row>
    <row r="4928" customFormat="false" ht="13.5" hidden="false" customHeight="true" outlineLevel="0" collapsed="false">
      <c r="A4928" s="33" t="s">
        <v>15447</v>
      </c>
      <c r="B4928" s="26" t="s">
        <v>15448</v>
      </c>
      <c r="C4928" s="26" t="s">
        <v>15449</v>
      </c>
      <c r="E4928" s="26" t="s">
        <v>14617</v>
      </c>
      <c r="F4928" s="25" t="s">
        <v>121</v>
      </c>
      <c r="G4928" s="38" t="n">
        <v>923</v>
      </c>
      <c r="H4928" s="26" t="s">
        <v>14986</v>
      </c>
      <c r="I4928" s="26" t="s">
        <v>571</v>
      </c>
      <c r="L4928" s="34"/>
      <c r="M4928" s="34"/>
      <c r="N4928" s="34"/>
      <c r="O4928" s="34"/>
      <c r="P4928" s="34"/>
    </row>
    <row r="4929" customFormat="false" ht="13.5" hidden="false" customHeight="true" outlineLevel="0" collapsed="false">
      <c r="A4929" s="33" t="s">
        <v>15450</v>
      </c>
      <c r="B4929" s="26" t="s">
        <v>15451</v>
      </c>
      <c r="C4929" s="26" t="s">
        <v>15312</v>
      </c>
      <c r="E4929" s="26" t="s">
        <v>312</v>
      </c>
      <c r="F4929" s="25" t="s">
        <v>121</v>
      </c>
      <c r="G4929" s="38" t="n">
        <v>414</v>
      </c>
      <c r="H4929" s="26" t="s">
        <v>14997</v>
      </c>
      <c r="I4929" s="26" t="s">
        <v>15452</v>
      </c>
      <c r="L4929" s="34"/>
      <c r="M4929" s="34"/>
      <c r="N4929" s="34"/>
      <c r="O4929" s="34"/>
      <c r="P4929" s="34"/>
    </row>
    <row r="4930" customFormat="false" ht="13.5" hidden="false" customHeight="true" outlineLevel="0" collapsed="false">
      <c r="A4930" s="33" t="s">
        <v>15453</v>
      </c>
      <c r="B4930" s="26" t="s">
        <v>15454</v>
      </c>
      <c r="C4930" s="26" t="s">
        <v>15455</v>
      </c>
      <c r="E4930" s="26" t="s">
        <v>15233</v>
      </c>
      <c r="F4930" s="25" t="s">
        <v>121</v>
      </c>
      <c r="G4930" s="38" t="n">
        <v>701</v>
      </c>
      <c r="H4930" s="26" t="s">
        <v>14997</v>
      </c>
      <c r="I4930" s="26" t="s">
        <v>300</v>
      </c>
      <c r="L4930" s="34"/>
      <c r="M4930" s="34"/>
      <c r="N4930" s="34"/>
      <c r="O4930" s="34"/>
      <c r="P4930" s="34"/>
    </row>
    <row r="4931" customFormat="false" ht="13.5" hidden="false" customHeight="true" outlineLevel="0" collapsed="false">
      <c r="A4931" s="33" t="s">
        <v>15456</v>
      </c>
      <c r="B4931" s="26" t="s">
        <v>15457</v>
      </c>
      <c r="C4931" s="26" t="s">
        <v>15458</v>
      </c>
      <c r="E4931" s="26" t="s">
        <v>14613</v>
      </c>
      <c r="F4931" s="25" t="s">
        <v>121</v>
      </c>
      <c r="G4931" s="38" t="n">
        <v>223</v>
      </c>
      <c r="H4931" s="26" t="s">
        <v>15343</v>
      </c>
      <c r="I4931" s="26" t="s">
        <v>193</v>
      </c>
      <c r="J4931" s="26" t="s">
        <v>559</v>
      </c>
      <c r="L4931" s="34"/>
      <c r="M4931" s="34"/>
      <c r="N4931" s="34"/>
      <c r="O4931" s="34"/>
      <c r="P4931" s="34"/>
    </row>
    <row r="4932" customFormat="false" ht="13.5" hidden="false" customHeight="true" outlineLevel="0" collapsed="false">
      <c r="A4932" s="33" t="s">
        <v>15459</v>
      </c>
      <c r="B4932" s="26" t="s">
        <v>15460</v>
      </c>
      <c r="C4932" s="26" t="s">
        <v>15461</v>
      </c>
      <c r="E4932" s="26" t="s">
        <v>14824</v>
      </c>
      <c r="F4932" s="25" t="s">
        <v>121</v>
      </c>
      <c r="G4932" s="38" t="n">
        <v>12</v>
      </c>
      <c r="H4932" s="26" t="s">
        <v>15343</v>
      </c>
      <c r="I4932" s="26" t="s">
        <v>1378</v>
      </c>
      <c r="L4932" s="34"/>
      <c r="M4932" s="34"/>
      <c r="N4932" s="34"/>
      <c r="O4932" s="34"/>
      <c r="P4932" s="34"/>
    </row>
    <row r="4933" customFormat="false" ht="13.5" hidden="false" customHeight="true" outlineLevel="0" collapsed="false">
      <c r="A4933" s="33" t="s">
        <v>15462</v>
      </c>
      <c r="B4933" s="26" t="s">
        <v>15463</v>
      </c>
      <c r="C4933" s="26" t="s">
        <v>15464</v>
      </c>
      <c r="E4933" s="26" t="s">
        <v>1663</v>
      </c>
      <c r="F4933" s="25" t="s">
        <v>121</v>
      </c>
      <c r="G4933" s="38" t="n">
        <v>200</v>
      </c>
      <c r="H4933" s="26" t="s">
        <v>15343</v>
      </c>
      <c r="I4933" s="26" t="s">
        <v>300</v>
      </c>
      <c r="L4933" s="34"/>
      <c r="M4933" s="34"/>
      <c r="N4933" s="34"/>
      <c r="O4933" s="34"/>
      <c r="P4933" s="34"/>
    </row>
    <row r="4934" customFormat="false" ht="13.5" hidden="false" customHeight="true" outlineLevel="0" collapsed="false">
      <c r="A4934" s="33" t="s">
        <v>15465</v>
      </c>
      <c r="B4934" s="26" t="s">
        <v>15466</v>
      </c>
      <c r="C4934" s="26" t="s">
        <v>15467</v>
      </c>
      <c r="E4934" s="26" t="s">
        <v>15233</v>
      </c>
      <c r="F4934" s="25" t="s">
        <v>121</v>
      </c>
      <c r="G4934" s="38" t="n">
        <v>23</v>
      </c>
      <c r="H4934" s="26" t="s">
        <v>120</v>
      </c>
      <c r="I4934" s="26" t="s">
        <v>467</v>
      </c>
      <c r="L4934" s="34"/>
      <c r="M4934" s="34"/>
      <c r="N4934" s="34"/>
      <c r="O4934" s="34"/>
      <c r="P4934" s="34"/>
    </row>
    <row r="4935" customFormat="false" ht="13.5" hidden="false" customHeight="true" outlineLevel="0" collapsed="false">
      <c r="A4935" s="33" t="s">
        <v>15468</v>
      </c>
      <c r="B4935" s="26" t="s">
        <v>15469</v>
      </c>
      <c r="C4935" s="26" t="s">
        <v>15470</v>
      </c>
      <c r="E4935" s="26" t="s">
        <v>15078</v>
      </c>
      <c r="F4935" s="25" t="s">
        <v>121</v>
      </c>
      <c r="G4935" s="38" t="n">
        <v>900</v>
      </c>
      <c r="H4935" s="26" t="s">
        <v>120</v>
      </c>
      <c r="I4935" s="26" t="s">
        <v>1543</v>
      </c>
      <c r="L4935" s="34"/>
      <c r="M4935" s="34"/>
      <c r="N4935" s="34"/>
      <c r="O4935" s="34"/>
      <c r="P4935" s="34"/>
    </row>
    <row r="4936" customFormat="false" ht="13.5" hidden="false" customHeight="true" outlineLevel="0" collapsed="false">
      <c r="A4936" s="33" t="s">
        <v>15471</v>
      </c>
      <c r="B4936" s="26" t="s">
        <v>15472</v>
      </c>
      <c r="C4936" s="26" t="s">
        <v>15473</v>
      </c>
      <c r="E4936" s="26" t="s">
        <v>14809</v>
      </c>
      <c r="F4936" s="25" t="s">
        <v>121</v>
      </c>
      <c r="G4936" s="38" t="n">
        <v>202</v>
      </c>
      <c r="H4936" s="26" t="s">
        <v>14508</v>
      </c>
      <c r="I4936" s="26" t="s">
        <v>4230</v>
      </c>
      <c r="L4936" s="34"/>
      <c r="M4936" s="34"/>
      <c r="N4936" s="34"/>
      <c r="O4936" s="34"/>
      <c r="P4936" s="34"/>
    </row>
    <row r="4937" customFormat="false" ht="13.5" hidden="false" customHeight="true" outlineLevel="0" collapsed="false">
      <c r="A4937" s="33" t="s">
        <v>15474</v>
      </c>
      <c r="B4937" s="26" t="s">
        <v>15475</v>
      </c>
      <c r="C4937" s="26" t="s">
        <v>15476</v>
      </c>
      <c r="E4937" s="26" t="s">
        <v>15036</v>
      </c>
      <c r="F4937" s="25" t="s">
        <v>121</v>
      </c>
      <c r="G4937" s="38" t="n">
        <v>924</v>
      </c>
      <c r="H4937" s="26" t="s">
        <v>14508</v>
      </c>
      <c r="I4937" s="26" t="s">
        <v>1309</v>
      </c>
      <c r="J4937" s="26" t="s">
        <v>12461</v>
      </c>
      <c r="L4937" s="34"/>
      <c r="M4937" s="34"/>
      <c r="N4937" s="34"/>
      <c r="O4937" s="34"/>
      <c r="P4937" s="34"/>
    </row>
    <row r="4938" customFormat="false" ht="13.5" hidden="false" customHeight="true" outlineLevel="0" collapsed="false">
      <c r="A4938" s="33" t="s">
        <v>15477</v>
      </c>
      <c r="B4938" s="26" t="s">
        <v>15478</v>
      </c>
      <c r="C4938" s="26" t="s">
        <v>15479</v>
      </c>
      <c r="E4938" s="26" t="s">
        <v>14691</v>
      </c>
      <c r="F4938" s="25" t="s">
        <v>121</v>
      </c>
      <c r="G4938" s="38" t="n">
        <v>910</v>
      </c>
      <c r="H4938" s="26" t="s">
        <v>14508</v>
      </c>
      <c r="I4938" s="26" t="s">
        <v>1727</v>
      </c>
      <c r="L4938" s="34"/>
      <c r="M4938" s="34"/>
      <c r="N4938" s="34"/>
      <c r="O4938" s="34"/>
      <c r="P4938" s="34"/>
    </row>
    <row r="4939" customFormat="false" ht="13.5" hidden="false" customHeight="true" outlineLevel="0" collapsed="false">
      <c r="A4939" s="33" t="s">
        <v>15480</v>
      </c>
      <c r="B4939" s="26" t="s">
        <v>15481</v>
      </c>
      <c r="C4939" s="26" t="s">
        <v>15482</v>
      </c>
      <c r="E4939" s="26" t="s">
        <v>15483</v>
      </c>
      <c r="F4939" s="25" t="s">
        <v>121</v>
      </c>
      <c r="G4939" s="38" t="n">
        <v>700</v>
      </c>
      <c r="H4939" s="26" t="s">
        <v>14986</v>
      </c>
      <c r="I4939" s="26" t="s">
        <v>514</v>
      </c>
      <c r="J4939" s="26" t="s">
        <v>3129</v>
      </c>
      <c r="L4939" s="34"/>
      <c r="M4939" s="34"/>
      <c r="N4939" s="34"/>
      <c r="O4939" s="34"/>
      <c r="P4939" s="34"/>
    </row>
    <row r="4940" customFormat="false" ht="13.5" hidden="false" customHeight="true" outlineLevel="0" collapsed="false">
      <c r="A4940" s="33" t="s">
        <v>15484</v>
      </c>
      <c r="B4940" s="26" t="s">
        <v>15485</v>
      </c>
      <c r="C4940" s="26" t="s">
        <v>15486</v>
      </c>
      <c r="E4940" s="26" t="s">
        <v>14519</v>
      </c>
      <c r="F4940" s="25" t="s">
        <v>121</v>
      </c>
      <c r="G4940" s="38" t="n">
        <v>524</v>
      </c>
      <c r="H4940" s="26" t="s">
        <v>14997</v>
      </c>
      <c r="I4940" s="26" t="s">
        <v>211</v>
      </c>
      <c r="L4940" s="34"/>
      <c r="M4940" s="34"/>
      <c r="N4940" s="34"/>
      <c r="O4940" s="34"/>
      <c r="P4940" s="34"/>
    </row>
    <row r="4941" customFormat="false" ht="13.5" hidden="false" customHeight="true" outlineLevel="0" collapsed="false">
      <c r="A4941" s="33" t="s">
        <v>15487</v>
      </c>
      <c r="B4941" s="26" t="s">
        <v>15488</v>
      </c>
      <c r="C4941" s="26" t="s">
        <v>15489</v>
      </c>
      <c r="E4941" s="26" t="s">
        <v>14613</v>
      </c>
      <c r="F4941" s="25" t="s">
        <v>121</v>
      </c>
      <c r="G4941" s="38" t="n">
        <v>300</v>
      </c>
      <c r="H4941" s="26" t="s">
        <v>14997</v>
      </c>
      <c r="I4941" s="26" t="s">
        <v>130</v>
      </c>
      <c r="L4941" s="34"/>
      <c r="M4941" s="34"/>
      <c r="N4941" s="34"/>
      <c r="O4941" s="34"/>
      <c r="P4941" s="34"/>
    </row>
    <row r="4942" customFormat="false" ht="13.5" hidden="false" customHeight="true" outlineLevel="0" collapsed="false">
      <c r="A4942" s="33" t="s">
        <v>15490</v>
      </c>
      <c r="B4942" s="26" t="s">
        <v>15491</v>
      </c>
      <c r="C4942" s="26" t="s">
        <v>15492</v>
      </c>
      <c r="E4942" s="26" t="s">
        <v>14512</v>
      </c>
      <c r="F4942" s="25" t="s">
        <v>121</v>
      </c>
      <c r="G4942" s="38" t="n">
        <v>812</v>
      </c>
      <c r="H4942" s="26" t="s">
        <v>14997</v>
      </c>
      <c r="I4942" s="26" t="s">
        <v>7262</v>
      </c>
      <c r="L4942" s="34"/>
      <c r="M4942" s="34"/>
      <c r="N4942" s="34"/>
      <c r="O4942" s="34"/>
      <c r="P4942" s="34"/>
    </row>
    <row r="4943" customFormat="false" ht="13.5" hidden="false" customHeight="true" outlineLevel="0" collapsed="false">
      <c r="A4943" s="33" t="s">
        <v>15493</v>
      </c>
      <c r="B4943" s="26" t="s">
        <v>15494</v>
      </c>
      <c r="C4943" s="26" t="s">
        <v>15495</v>
      </c>
      <c r="E4943" s="26" t="s">
        <v>312</v>
      </c>
      <c r="F4943" s="25" t="s">
        <v>121</v>
      </c>
      <c r="G4943" s="38" t="n">
        <v>232</v>
      </c>
      <c r="H4943" s="26" t="s">
        <v>14997</v>
      </c>
      <c r="I4943" s="26" t="s">
        <v>15313</v>
      </c>
      <c r="L4943" s="34"/>
      <c r="M4943" s="34"/>
      <c r="N4943" s="34"/>
      <c r="O4943" s="34"/>
      <c r="P4943" s="34"/>
    </row>
    <row r="4944" customFormat="false" ht="13.5" hidden="false" customHeight="true" outlineLevel="0" collapsed="false">
      <c r="A4944" s="33" t="s">
        <v>15496</v>
      </c>
      <c r="B4944" s="26" t="s">
        <v>15497</v>
      </c>
      <c r="C4944" s="26" t="s">
        <v>15498</v>
      </c>
      <c r="E4944" s="26" t="s">
        <v>14753</v>
      </c>
      <c r="F4944" s="25" t="s">
        <v>121</v>
      </c>
      <c r="G4944" s="38" t="n">
        <v>711</v>
      </c>
      <c r="H4944" s="26" t="s">
        <v>15343</v>
      </c>
      <c r="I4944" s="26" t="s">
        <v>394</v>
      </c>
      <c r="L4944" s="34"/>
      <c r="M4944" s="34"/>
      <c r="N4944" s="34"/>
      <c r="O4944" s="34"/>
      <c r="P4944" s="34"/>
    </row>
    <row r="4945" customFormat="false" ht="13.5" hidden="false" customHeight="true" outlineLevel="0" collapsed="false">
      <c r="A4945" s="33" t="s">
        <v>15499</v>
      </c>
      <c r="B4945" s="26" t="s">
        <v>15500</v>
      </c>
      <c r="C4945" s="26" t="s">
        <v>15501</v>
      </c>
      <c r="E4945" s="26" t="s">
        <v>15233</v>
      </c>
      <c r="F4945" s="25" t="s">
        <v>121</v>
      </c>
      <c r="G4945" s="38" t="n">
        <v>734</v>
      </c>
      <c r="H4945" s="26" t="s">
        <v>120</v>
      </c>
      <c r="I4945" s="26" t="s">
        <v>411</v>
      </c>
      <c r="L4945" s="34"/>
      <c r="M4945" s="34"/>
      <c r="N4945" s="34"/>
      <c r="O4945" s="34"/>
      <c r="P4945" s="34"/>
    </row>
    <row r="4946" customFormat="false" ht="13.5" hidden="false" customHeight="true" outlineLevel="0" collapsed="false">
      <c r="A4946" s="33" t="s">
        <v>15502</v>
      </c>
      <c r="B4946" s="26" t="s">
        <v>15503</v>
      </c>
      <c r="C4946" s="26" t="s">
        <v>15504</v>
      </c>
      <c r="E4946" s="26" t="s">
        <v>607</v>
      </c>
      <c r="F4946" s="25" t="s">
        <v>121</v>
      </c>
      <c r="G4946" s="38" t="n">
        <v>100</v>
      </c>
      <c r="H4946" s="26" t="s">
        <v>14508</v>
      </c>
      <c r="I4946" s="26" t="s">
        <v>15505</v>
      </c>
      <c r="L4946" s="34"/>
      <c r="M4946" s="34"/>
      <c r="N4946" s="34"/>
      <c r="O4946" s="34"/>
      <c r="P4946" s="34"/>
    </row>
    <row r="4947" customFormat="false" ht="13.5" hidden="false" customHeight="true" outlineLevel="0" collapsed="false">
      <c r="A4947" s="33" t="s">
        <v>15506</v>
      </c>
      <c r="B4947" s="26" t="s">
        <v>15507</v>
      </c>
      <c r="C4947" s="26" t="s">
        <v>15508</v>
      </c>
      <c r="E4947" s="26" t="s">
        <v>15133</v>
      </c>
      <c r="F4947" s="25" t="s">
        <v>121</v>
      </c>
      <c r="G4947" s="38" t="n">
        <v>122</v>
      </c>
      <c r="H4947" s="26" t="s">
        <v>120</v>
      </c>
      <c r="I4947" s="26" t="s">
        <v>514</v>
      </c>
      <c r="L4947" s="34"/>
      <c r="M4947" s="34"/>
      <c r="N4947" s="34"/>
      <c r="O4947" s="34"/>
      <c r="P4947" s="34"/>
    </row>
    <row r="4948" customFormat="false" ht="13.5" hidden="false" customHeight="true" outlineLevel="0" collapsed="false">
      <c r="A4948" s="33" t="s">
        <v>15509</v>
      </c>
      <c r="B4948" s="26" t="s">
        <v>15510</v>
      </c>
      <c r="C4948" s="26" t="s">
        <v>15511</v>
      </c>
      <c r="E4948" s="26" t="s">
        <v>14512</v>
      </c>
      <c r="F4948" s="25" t="s">
        <v>121</v>
      </c>
      <c r="G4948" s="38" t="n">
        <v>924</v>
      </c>
      <c r="H4948" s="26" t="s">
        <v>15376</v>
      </c>
      <c r="I4948" s="26" t="s">
        <v>166</v>
      </c>
      <c r="L4948" s="34"/>
      <c r="M4948" s="34"/>
      <c r="N4948" s="34"/>
      <c r="O4948" s="34"/>
      <c r="P4948" s="34"/>
    </row>
    <row r="4949" customFormat="false" ht="13.5" hidden="false" customHeight="true" outlineLevel="0" collapsed="false">
      <c r="A4949" s="33" t="s">
        <v>15512</v>
      </c>
      <c r="B4949" s="26" t="s">
        <v>15513</v>
      </c>
      <c r="C4949" s="26" t="s">
        <v>15514</v>
      </c>
      <c r="E4949" s="26" t="s">
        <v>14564</v>
      </c>
      <c r="F4949" s="25" t="s">
        <v>121</v>
      </c>
      <c r="G4949" s="38" t="n">
        <v>724</v>
      </c>
      <c r="H4949" s="26" t="s">
        <v>2016</v>
      </c>
      <c r="I4949" s="26" t="s">
        <v>14879</v>
      </c>
      <c r="J4949" s="26" t="s">
        <v>1365</v>
      </c>
      <c r="L4949" s="34"/>
      <c r="M4949" s="34"/>
      <c r="N4949" s="34"/>
      <c r="O4949" s="34"/>
      <c r="P4949" s="34"/>
    </row>
    <row r="4950" customFormat="false" ht="13.5" hidden="false" customHeight="true" outlineLevel="0" collapsed="false">
      <c r="A4950" s="33" t="s">
        <v>15515</v>
      </c>
      <c r="B4950" s="26" t="s">
        <v>15516</v>
      </c>
      <c r="C4950" s="26" t="s">
        <v>15517</v>
      </c>
      <c r="E4950" s="26" t="s">
        <v>14613</v>
      </c>
      <c r="F4950" s="25" t="s">
        <v>121</v>
      </c>
      <c r="G4950" s="38" t="n">
        <v>622</v>
      </c>
      <c r="H4950" s="26" t="s">
        <v>120</v>
      </c>
      <c r="I4950" s="26" t="s">
        <v>158</v>
      </c>
      <c r="J4950" s="26" t="s">
        <v>2334</v>
      </c>
      <c r="L4950" s="34"/>
      <c r="M4950" s="34"/>
      <c r="N4950" s="34"/>
      <c r="O4950" s="34"/>
      <c r="P4950" s="34"/>
    </row>
    <row r="4951" customFormat="false" ht="13.5" hidden="false" customHeight="true" outlineLevel="0" collapsed="false">
      <c r="A4951" s="33" t="s">
        <v>15518</v>
      </c>
      <c r="B4951" s="26" t="s">
        <v>15519</v>
      </c>
      <c r="C4951" s="26" t="s">
        <v>15520</v>
      </c>
      <c r="E4951" s="26" t="s">
        <v>15133</v>
      </c>
      <c r="F4951" s="25" t="s">
        <v>121</v>
      </c>
      <c r="G4951" s="38" t="n">
        <v>103</v>
      </c>
      <c r="H4951" s="26" t="s">
        <v>14997</v>
      </c>
      <c r="I4951" s="26" t="s">
        <v>1378</v>
      </c>
      <c r="L4951" s="34"/>
      <c r="M4951" s="34"/>
      <c r="N4951" s="34"/>
      <c r="O4951" s="34"/>
      <c r="P4951" s="34"/>
    </row>
    <row r="4952" customFormat="false" ht="13.5" hidden="false" customHeight="true" outlineLevel="0" collapsed="false">
      <c r="A4952" s="33" t="s">
        <v>15521</v>
      </c>
      <c r="B4952" s="26" t="s">
        <v>15522</v>
      </c>
      <c r="C4952" s="26" t="s">
        <v>15523</v>
      </c>
      <c r="E4952" s="26" t="s">
        <v>14531</v>
      </c>
      <c r="F4952" s="25" t="s">
        <v>121</v>
      </c>
      <c r="G4952" s="38" t="n">
        <v>912</v>
      </c>
      <c r="H4952" s="26" t="s">
        <v>120</v>
      </c>
      <c r="I4952" s="26" t="s">
        <v>307</v>
      </c>
      <c r="L4952" s="34"/>
      <c r="M4952" s="34"/>
      <c r="N4952" s="34"/>
      <c r="O4952" s="34"/>
      <c r="P4952" s="34"/>
    </row>
    <row r="4953" customFormat="false" ht="13.5" hidden="false" customHeight="true" outlineLevel="0" collapsed="false">
      <c r="A4953" s="33" t="s">
        <v>15524</v>
      </c>
      <c r="B4953" s="26" t="s">
        <v>15525</v>
      </c>
      <c r="C4953" s="26" t="s">
        <v>15526</v>
      </c>
      <c r="E4953" s="26" t="s">
        <v>14531</v>
      </c>
      <c r="F4953" s="25" t="s">
        <v>121</v>
      </c>
      <c r="G4953" s="38" t="n">
        <v>230</v>
      </c>
      <c r="H4953" s="26" t="s">
        <v>120</v>
      </c>
      <c r="I4953" s="26" t="s">
        <v>300</v>
      </c>
      <c r="L4953" s="34"/>
      <c r="M4953" s="34"/>
      <c r="N4953" s="34"/>
      <c r="O4953" s="34"/>
      <c r="P4953" s="34"/>
    </row>
    <row r="4954" customFormat="false" ht="13.5" hidden="false" customHeight="true" outlineLevel="0" collapsed="false">
      <c r="A4954" s="33" t="s">
        <v>15527</v>
      </c>
      <c r="B4954" s="26" t="s">
        <v>15528</v>
      </c>
      <c r="C4954" s="26" t="s">
        <v>15529</v>
      </c>
      <c r="E4954" s="26" t="s">
        <v>312</v>
      </c>
      <c r="F4954" s="25" t="s">
        <v>121</v>
      </c>
      <c r="G4954" s="38" t="n">
        <v>722</v>
      </c>
      <c r="H4954" s="26" t="s">
        <v>15343</v>
      </c>
      <c r="I4954" s="26" t="s">
        <v>158</v>
      </c>
      <c r="L4954" s="34"/>
      <c r="M4954" s="34"/>
      <c r="N4954" s="34"/>
      <c r="O4954" s="34"/>
      <c r="P4954" s="34"/>
    </row>
    <row r="4955" customFormat="false" ht="13.5" hidden="false" customHeight="true" outlineLevel="0" collapsed="false">
      <c r="A4955" s="33" t="s">
        <v>15530</v>
      </c>
      <c r="B4955" s="26" t="s">
        <v>15531</v>
      </c>
      <c r="C4955" s="26" t="s">
        <v>15532</v>
      </c>
      <c r="E4955" s="26" t="s">
        <v>15533</v>
      </c>
      <c r="F4955" s="25" t="s">
        <v>121</v>
      </c>
      <c r="G4955" s="38" t="n">
        <v>731</v>
      </c>
      <c r="H4955" s="26" t="s">
        <v>15343</v>
      </c>
      <c r="I4955" s="26" t="s">
        <v>282</v>
      </c>
      <c r="L4955" s="34"/>
      <c r="M4955" s="34"/>
      <c r="N4955" s="34"/>
      <c r="O4955" s="34"/>
      <c r="P4955" s="34"/>
    </row>
    <row r="4956" customFormat="false" ht="13.5" hidden="false" customHeight="true" outlineLevel="0" collapsed="false">
      <c r="A4956" s="33" t="s">
        <v>15534</v>
      </c>
      <c r="B4956" s="26" t="s">
        <v>15535</v>
      </c>
      <c r="C4956" s="26" t="s">
        <v>15536</v>
      </c>
      <c r="F4956" s="25" t="s">
        <v>121</v>
      </c>
      <c r="G4956" s="38" t="n">
        <v>622</v>
      </c>
      <c r="H4956" s="26" t="s">
        <v>15537</v>
      </c>
      <c r="I4956" s="26" t="s">
        <v>300</v>
      </c>
      <c r="L4956" s="34"/>
      <c r="M4956" s="34"/>
      <c r="N4956" s="34"/>
      <c r="O4956" s="34"/>
      <c r="P4956" s="34"/>
    </row>
    <row r="4957" customFormat="false" ht="13.5" hidden="false" customHeight="true" outlineLevel="0" collapsed="false">
      <c r="A4957" s="33" t="s">
        <v>15538</v>
      </c>
      <c r="B4957" s="26" t="s">
        <v>15539</v>
      </c>
      <c r="C4957" s="26" t="s">
        <v>15540</v>
      </c>
      <c r="E4957" s="26" t="s">
        <v>343</v>
      </c>
      <c r="F4957" s="25" t="s">
        <v>121</v>
      </c>
      <c r="G4957" s="38" t="n">
        <v>503</v>
      </c>
      <c r="H4957" s="26" t="s">
        <v>15537</v>
      </c>
      <c r="I4957" s="26" t="s">
        <v>1309</v>
      </c>
      <c r="L4957" s="34"/>
      <c r="M4957" s="34"/>
      <c r="N4957" s="34"/>
      <c r="O4957" s="34"/>
      <c r="P4957" s="34"/>
    </row>
    <row r="4958" customFormat="false" ht="13.5" hidden="false" customHeight="true" outlineLevel="0" collapsed="false">
      <c r="A4958" s="33" t="s">
        <v>15541</v>
      </c>
      <c r="B4958" s="26" t="s">
        <v>15542</v>
      </c>
      <c r="C4958" s="26" t="s">
        <v>15543</v>
      </c>
      <c r="E4958" s="26" t="s">
        <v>14519</v>
      </c>
      <c r="F4958" s="25" t="s">
        <v>121</v>
      </c>
      <c r="G4958" s="38" t="n">
        <v>723</v>
      </c>
      <c r="H4958" s="26" t="s">
        <v>14508</v>
      </c>
      <c r="I4958" s="26" t="s">
        <v>394</v>
      </c>
      <c r="L4958" s="34"/>
      <c r="M4958" s="34"/>
      <c r="N4958" s="34"/>
      <c r="O4958" s="34"/>
      <c r="P4958" s="34"/>
    </row>
    <row r="4959" customFormat="false" ht="13.5" hidden="false" customHeight="true" outlineLevel="0" collapsed="false">
      <c r="A4959" s="33" t="s">
        <v>15544</v>
      </c>
      <c r="B4959" s="26" t="s">
        <v>15545</v>
      </c>
      <c r="C4959" s="26" t="s">
        <v>15546</v>
      </c>
      <c r="E4959" s="26" t="s">
        <v>422</v>
      </c>
      <c r="F4959" s="25" t="s">
        <v>121</v>
      </c>
      <c r="G4959" s="38" t="n">
        <v>324</v>
      </c>
      <c r="H4959" s="26" t="s">
        <v>14508</v>
      </c>
      <c r="I4959" s="26" t="s">
        <v>166</v>
      </c>
      <c r="J4959" s="26" t="s">
        <v>159</v>
      </c>
      <c r="L4959" s="34"/>
      <c r="M4959" s="34"/>
      <c r="N4959" s="34"/>
      <c r="O4959" s="34"/>
      <c r="P4959" s="34"/>
    </row>
    <row r="4960" customFormat="false" ht="13.5" hidden="false" customHeight="true" outlineLevel="0" collapsed="false">
      <c r="A4960" s="33" t="s">
        <v>15547</v>
      </c>
      <c r="B4960" s="26" t="s">
        <v>15548</v>
      </c>
      <c r="C4960" s="26" t="s">
        <v>15549</v>
      </c>
      <c r="E4960" s="26" t="s">
        <v>14526</v>
      </c>
      <c r="F4960" s="25" t="s">
        <v>121</v>
      </c>
      <c r="G4960" s="38" t="n">
        <v>134</v>
      </c>
      <c r="H4960" s="26" t="s">
        <v>14508</v>
      </c>
      <c r="I4960" s="26" t="s">
        <v>394</v>
      </c>
      <c r="L4960" s="34"/>
      <c r="M4960" s="34"/>
      <c r="N4960" s="34"/>
      <c r="O4960" s="34"/>
      <c r="P4960" s="34"/>
    </row>
    <row r="4961" customFormat="false" ht="13.5" hidden="false" customHeight="true" outlineLevel="0" collapsed="false">
      <c r="A4961" s="33" t="s">
        <v>15550</v>
      </c>
      <c r="B4961" s="26" t="s">
        <v>15551</v>
      </c>
      <c r="C4961" s="26" t="s">
        <v>15552</v>
      </c>
      <c r="E4961" s="26" t="s">
        <v>144</v>
      </c>
      <c r="F4961" s="25" t="s">
        <v>121</v>
      </c>
      <c r="G4961" s="38" t="n">
        <v>920</v>
      </c>
      <c r="H4961" s="26" t="s">
        <v>14508</v>
      </c>
      <c r="I4961" s="26" t="s">
        <v>2539</v>
      </c>
      <c r="L4961" s="34"/>
      <c r="M4961" s="34"/>
      <c r="N4961" s="34"/>
      <c r="O4961" s="34"/>
      <c r="P4961" s="34"/>
    </row>
    <row r="4962" customFormat="false" ht="13.5" hidden="false" customHeight="true" outlineLevel="0" collapsed="false">
      <c r="A4962" s="33" t="s">
        <v>15553</v>
      </c>
      <c r="B4962" s="26" t="s">
        <v>15554</v>
      </c>
      <c r="C4962" s="26" t="s">
        <v>15555</v>
      </c>
      <c r="E4962" s="26" t="s">
        <v>15556</v>
      </c>
      <c r="F4962" s="25" t="s">
        <v>121</v>
      </c>
      <c r="G4962" s="38" t="n">
        <v>701</v>
      </c>
      <c r="H4962" s="26" t="s">
        <v>14508</v>
      </c>
      <c r="I4962" s="26" t="s">
        <v>300</v>
      </c>
      <c r="L4962" s="34"/>
      <c r="M4962" s="34"/>
      <c r="N4962" s="34"/>
      <c r="O4962" s="34"/>
      <c r="P4962" s="34"/>
    </row>
    <row r="4963" customFormat="false" ht="13.5" hidden="false" customHeight="true" outlineLevel="0" collapsed="false">
      <c r="A4963" s="33" t="s">
        <v>15557</v>
      </c>
      <c r="B4963" s="26" t="s">
        <v>15558</v>
      </c>
      <c r="C4963" s="26" t="s">
        <v>15559</v>
      </c>
      <c r="E4963" s="26" t="s">
        <v>1663</v>
      </c>
      <c r="F4963" s="25" t="s">
        <v>121</v>
      </c>
      <c r="G4963" s="38" t="n">
        <v>933</v>
      </c>
      <c r="H4963" s="26" t="s">
        <v>15560</v>
      </c>
      <c r="I4963" s="26" t="s">
        <v>559</v>
      </c>
      <c r="L4963" s="34"/>
      <c r="M4963" s="34"/>
      <c r="N4963" s="34"/>
      <c r="O4963" s="34"/>
      <c r="P4963" s="34"/>
    </row>
    <row r="4964" customFormat="false" ht="13.5" hidden="false" customHeight="true" outlineLevel="0" collapsed="false">
      <c r="A4964" s="33" t="s">
        <v>15561</v>
      </c>
      <c r="B4964" s="26" t="s">
        <v>15562</v>
      </c>
      <c r="C4964" s="26" t="s">
        <v>15563</v>
      </c>
      <c r="E4964" s="26" t="s">
        <v>14531</v>
      </c>
      <c r="F4964" s="25" t="s">
        <v>121</v>
      </c>
      <c r="G4964" s="38" t="n">
        <v>403</v>
      </c>
      <c r="H4964" s="26" t="s">
        <v>14990</v>
      </c>
      <c r="I4964" s="26" t="s">
        <v>2492</v>
      </c>
      <c r="J4964" s="26" t="s">
        <v>15564</v>
      </c>
      <c r="L4964" s="34"/>
      <c r="M4964" s="34"/>
      <c r="N4964" s="34"/>
      <c r="O4964" s="34"/>
      <c r="P4964" s="34"/>
    </row>
    <row r="4965" customFormat="false" ht="13.5" hidden="false" customHeight="true" outlineLevel="0" collapsed="false">
      <c r="A4965" s="33" t="s">
        <v>15565</v>
      </c>
      <c r="B4965" s="26" t="s">
        <v>15566</v>
      </c>
      <c r="C4965" s="26" t="s">
        <v>15567</v>
      </c>
      <c r="E4965" s="26" t="s">
        <v>14774</v>
      </c>
      <c r="F4965" s="25" t="s">
        <v>121</v>
      </c>
      <c r="G4965" s="38" t="n">
        <v>603</v>
      </c>
      <c r="H4965" s="26" t="s">
        <v>1973</v>
      </c>
      <c r="I4965" s="26" t="s">
        <v>394</v>
      </c>
      <c r="J4965" s="26" t="s">
        <v>3129</v>
      </c>
      <c r="L4965" s="34"/>
      <c r="M4965" s="34"/>
      <c r="N4965" s="34"/>
      <c r="O4965" s="34"/>
      <c r="P4965" s="34"/>
    </row>
    <row r="4966" customFormat="false" ht="13.5" hidden="false" customHeight="true" outlineLevel="0" collapsed="false">
      <c r="A4966" s="33" t="s">
        <v>15568</v>
      </c>
      <c r="B4966" s="26" t="s">
        <v>15569</v>
      </c>
      <c r="C4966" s="26" t="s">
        <v>15570</v>
      </c>
      <c r="E4966" s="26" t="s">
        <v>144</v>
      </c>
      <c r="F4966" s="25" t="s">
        <v>121</v>
      </c>
      <c r="G4966" s="38" t="n">
        <v>401</v>
      </c>
      <c r="H4966" s="26" t="s">
        <v>14997</v>
      </c>
      <c r="I4966" s="26" t="s">
        <v>1702</v>
      </c>
      <c r="J4966" s="26" t="s">
        <v>270</v>
      </c>
      <c r="L4966" s="34"/>
      <c r="M4966" s="34"/>
      <c r="N4966" s="34"/>
      <c r="O4966" s="34"/>
      <c r="P4966" s="34"/>
    </row>
    <row r="4967" customFormat="false" ht="13.5" hidden="false" customHeight="true" outlineLevel="0" collapsed="false">
      <c r="A4967" s="33" t="s">
        <v>15571</v>
      </c>
      <c r="B4967" s="26" t="s">
        <v>15572</v>
      </c>
      <c r="C4967" s="26" t="s">
        <v>15573</v>
      </c>
      <c r="E4967" s="26" t="s">
        <v>1663</v>
      </c>
      <c r="F4967" s="25" t="s">
        <v>121</v>
      </c>
      <c r="G4967" s="38" t="n">
        <v>921</v>
      </c>
      <c r="H4967" s="26" t="s">
        <v>15343</v>
      </c>
      <c r="I4967" s="26" t="s">
        <v>300</v>
      </c>
      <c r="L4967" s="34"/>
      <c r="M4967" s="34"/>
      <c r="N4967" s="34"/>
      <c r="O4967" s="34"/>
      <c r="P4967" s="34"/>
    </row>
    <row r="4968" customFormat="false" ht="13.5" hidden="false" customHeight="true" outlineLevel="0" collapsed="false">
      <c r="A4968" s="33" t="s">
        <v>15574</v>
      </c>
      <c r="B4968" s="26" t="s">
        <v>15575</v>
      </c>
      <c r="C4968" s="26" t="s">
        <v>15576</v>
      </c>
      <c r="E4968" s="26" t="s">
        <v>144</v>
      </c>
      <c r="F4968" s="25" t="s">
        <v>121</v>
      </c>
      <c r="G4968" s="38" t="n">
        <v>523</v>
      </c>
      <c r="H4968" s="26" t="s">
        <v>15537</v>
      </c>
      <c r="I4968" s="26" t="s">
        <v>559</v>
      </c>
      <c r="L4968" s="34"/>
      <c r="M4968" s="34"/>
      <c r="N4968" s="34"/>
      <c r="O4968" s="34"/>
      <c r="P4968" s="34"/>
    </row>
    <row r="4969" customFormat="false" ht="13.5" hidden="false" customHeight="true" outlineLevel="0" collapsed="false">
      <c r="A4969" s="33" t="s">
        <v>15577</v>
      </c>
      <c r="B4969" s="26" t="s">
        <v>15578</v>
      </c>
      <c r="C4969" s="26" t="s">
        <v>15579</v>
      </c>
      <c r="E4969" s="26" t="s">
        <v>15233</v>
      </c>
      <c r="F4969" s="25" t="s">
        <v>121</v>
      </c>
      <c r="G4969" s="38" t="n">
        <v>24</v>
      </c>
      <c r="H4969" s="26" t="s">
        <v>15537</v>
      </c>
      <c r="I4969" s="26" t="s">
        <v>300</v>
      </c>
      <c r="L4969" s="34"/>
      <c r="M4969" s="34"/>
      <c r="N4969" s="34"/>
      <c r="O4969" s="34"/>
      <c r="P4969" s="34"/>
    </row>
    <row r="4970" customFormat="false" ht="13.5" hidden="false" customHeight="true" outlineLevel="0" collapsed="false">
      <c r="A4970" s="33" t="s">
        <v>15580</v>
      </c>
      <c r="B4970" s="26" t="s">
        <v>15581</v>
      </c>
      <c r="C4970" s="26" t="s">
        <v>15582</v>
      </c>
      <c r="E4970" s="26" t="s">
        <v>14531</v>
      </c>
      <c r="F4970" s="25" t="s">
        <v>121</v>
      </c>
      <c r="G4970" s="38" t="n">
        <v>910</v>
      </c>
      <c r="H4970" s="26" t="s">
        <v>15537</v>
      </c>
      <c r="I4970" s="26" t="s">
        <v>158</v>
      </c>
      <c r="L4970" s="34"/>
      <c r="M4970" s="34"/>
      <c r="N4970" s="34"/>
      <c r="O4970" s="34"/>
      <c r="P4970" s="34"/>
    </row>
    <row r="4971" customFormat="false" ht="13.5" hidden="false" customHeight="true" outlineLevel="0" collapsed="false">
      <c r="A4971" s="33" t="s">
        <v>15583</v>
      </c>
      <c r="B4971" s="26" t="s">
        <v>15584</v>
      </c>
      <c r="C4971" s="26" t="s">
        <v>15585</v>
      </c>
      <c r="E4971" s="26" t="s">
        <v>14691</v>
      </c>
      <c r="F4971" s="25" t="s">
        <v>121</v>
      </c>
      <c r="G4971" s="38" t="n">
        <v>620</v>
      </c>
      <c r="H4971" s="26" t="s">
        <v>14508</v>
      </c>
      <c r="I4971" s="26" t="s">
        <v>559</v>
      </c>
      <c r="J4971" s="26" t="s">
        <v>199</v>
      </c>
      <c r="L4971" s="34"/>
      <c r="M4971" s="34"/>
      <c r="N4971" s="34"/>
      <c r="O4971" s="34"/>
      <c r="P4971" s="34"/>
    </row>
    <row r="4972" customFormat="false" ht="13.5" hidden="false" customHeight="true" outlineLevel="0" collapsed="false">
      <c r="A4972" s="33" t="s">
        <v>15586</v>
      </c>
      <c r="B4972" s="26" t="s">
        <v>15587</v>
      </c>
      <c r="C4972" s="26" t="s">
        <v>15588</v>
      </c>
      <c r="E4972" s="26" t="s">
        <v>14519</v>
      </c>
      <c r="F4972" s="25" t="s">
        <v>121</v>
      </c>
      <c r="G4972" s="38" t="n">
        <v>122</v>
      </c>
      <c r="H4972" s="26" t="s">
        <v>14508</v>
      </c>
      <c r="I4972" s="26" t="s">
        <v>720</v>
      </c>
      <c r="J4972" s="26" t="s">
        <v>124</v>
      </c>
      <c r="L4972" s="34"/>
      <c r="M4972" s="34"/>
      <c r="N4972" s="34"/>
      <c r="O4972" s="34"/>
      <c r="P4972" s="34"/>
    </row>
    <row r="4973" customFormat="false" ht="13.5" hidden="false" customHeight="true" outlineLevel="0" collapsed="false">
      <c r="A4973" s="33" t="s">
        <v>15589</v>
      </c>
      <c r="B4973" s="26" t="s">
        <v>15590</v>
      </c>
      <c r="C4973" s="26" t="s">
        <v>15591</v>
      </c>
      <c r="E4973" s="26" t="s">
        <v>15297</v>
      </c>
      <c r="F4973" s="25" t="s">
        <v>121</v>
      </c>
      <c r="G4973" s="38" t="n">
        <v>23</v>
      </c>
      <c r="H4973" s="26" t="s">
        <v>14508</v>
      </c>
      <c r="I4973" s="26" t="s">
        <v>6800</v>
      </c>
      <c r="L4973" s="34"/>
      <c r="M4973" s="34"/>
      <c r="N4973" s="34"/>
      <c r="O4973" s="34"/>
      <c r="P4973" s="34"/>
    </row>
    <row r="4974" customFormat="false" ht="13.5" hidden="false" customHeight="true" outlineLevel="0" collapsed="false">
      <c r="A4974" s="33" t="s">
        <v>15592</v>
      </c>
      <c r="B4974" s="26" t="s">
        <v>15593</v>
      </c>
      <c r="C4974" s="26" t="s">
        <v>15594</v>
      </c>
      <c r="E4974" s="26" t="s">
        <v>15595</v>
      </c>
      <c r="F4974" s="25" t="s">
        <v>121</v>
      </c>
      <c r="G4974" s="38" t="n">
        <v>210</v>
      </c>
      <c r="H4974" s="26" t="s">
        <v>14508</v>
      </c>
      <c r="I4974" s="26" t="s">
        <v>6177</v>
      </c>
      <c r="L4974" s="34"/>
      <c r="M4974" s="34"/>
      <c r="N4974" s="34"/>
      <c r="O4974" s="34"/>
      <c r="P4974" s="34"/>
    </row>
    <row r="4975" customFormat="false" ht="13.5" hidden="false" customHeight="true" outlineLevel="0" collapsed="false">
      <c r="A4975" s="33" t="s">
        <v>15596</v>
      </c>
      <c r="B4975" s="26" t="s">
        <v>15597</v>
      </c>
      <c r="C4975" s="26" t="s">
        <v>15598</v>
      </c>
      <c r="E4975" s="26" t="s">
        <v>14617</v>
      </c>
      <c r="F4975" s="25" t="s">
        <v>121</v>
      </c>
      <c r="G4975" s="38" t="n">
        <v>320</v>
      </c>
      <c r="H4975" s="26" t="s">
        <v>15376</v>
      </c>
      <c r="I4975" s="26" t="s">
        <v>158</v>
      </c>
      <c r="L4975" s="34"/>
      <c r="M4975" s="34"/>
      <c r="N4975" s="34"/>
      <c r="O4975" s="34"/>
      <c r="P4975" s="34"/>
    </row>
    <row r="4976" customFormat="false" ht="13.5" hidden="false" customHeight="true" outlineLevel="0" collapsed="false">
      <c r="A4976" s="33" t="s">
        <v>15599</v>
      </c>
      <c r="B4976" s="26" t="s">
        <v>15600</v>
      </c>
      <c r="C4976" s="26" t="s">
        <v>15601</v>
      </c>
      <c r="E4976" s="26" t="s">
        <v>14531</v>
      </c>
      <c r="F4976" s="25" t="s">
        <v>121</v>
      </c>
      <c r="G4976" s="38" t="n">
        <v>922</v>
      </c>
      <c r="H4976" s="26" t="s">
        <v>15376</v>
      </c>
      <c r="I4976" s="26" t="s">
        <v>321</v>
      </c>
      <c r="J4976" s="26" t="s">
        <v>15602</v>
      </c>
      <c r="K4976" s="26" t="s">
        <v>263</v>
      </c>
      <c r="L4976" s="34"/>
      <c r="M4976" s="34"/>
      <c r="N4976" s="34"/>
      <c r="O4976" s="34"/>
      <c r="P4976" s="34"/>
    </row>
    <row r="4977" customFormat="false" ht="13.5" hidden="false" customHeight="true" outlineLevel="0" collapsed="false">
      <c r="A4977" s="33" t="s">
        <v>15603</v>
      </c>
      <c r="B4977" s="26" t="s">
        <v>15604</v>
      </c>
      <c r="C4977" s="26" t="s">
        <v>15605</v>
      </c>
      <c r="E4977" s="26" t="s">
        <v>14512</v>
      </c>
      <c r="F4977" s="25" t="s">
        <v>121</v>
      </c>
      <c r="G4977" s="38" t="n">
        <v>600</v>
      </c>
      <c r="H4977" s="26" t="s">
        <v>1973</v>
      </c>
      <c r="I4977" s="26" t="s">
        <v>720</v>
      </c>
      <c r="L4977" s="34"/>
      <c r="M4977" s="34"/>
      <c r="N4977" s="34"/>
      <c r="O4977" s="34"/>
      <c r="P4977" s="34"/>
    </row>
    <row r="4978" customFormat="false" ht="13.5" hidden="false" customHeight="true" outlineLevel="0" collapsed="false">
      <c r="A4978" s="33" t="s">
        <v>15606</v>
      </c>
      <c r="B4978" s="26" t="s">
        <v>15607</v>
      </c>
      <c r="C4978" s="26" t="s">
        <v>15608</v>
      </c>
      <c r="E4978" s="26" t="s">
        <v>14519</v>
      </c>
      <c r="F4978" s="25" t="s">
        <v>121</v>
      </c>
      <c r="G4978" s="38" t="n">
        <v>822</v>
      </c>
      <c r="H4978" s="26" t="s">
        <v>14997</v>
      </c>
      <c r="I4978" s="26" t="s">
        <v>15609</v>
      </c>
      <c r="L4978" s="34"/>
      <c r="M4978" s="34"/>
      <c r="N4978" s="34"/>
      <c r="O4978" s="34"/>
      <c r="P4978" s="34"/>
    </row>
    <row r="4979" customFormat="false" ht="13.5" hidden="false" customHeight="true" outlineLevel="0" collapsed="false">
      <c r="A4979" s="33" t="s">
        <v>15610</v>
      </c>
      <c r="B4979" s="26" t="s">
        <v>207</v>
      </c>
      <c r="C4979" s="26" t="s">
        <v>15611</v>
      </c>
      <c r="E4979" s="26" t="s">
        <v>14531</v>
      </c>
      <c r="F4979" s="25" t="s">
        <v>121</v>
      </c>
      <c r="G4979" s="38" t="n">
        <v>603</v>
      </c>
      <c r="H4979" s="26" t="s">
        <v>120</v>
      </c>
      <c r="I4979" s="26" t="s">
        <v>720</v>
      </c>
      <c r="J4979" s="26" t="s">
        <v>314</v>
      </c>
      <c r="L4979" s="34"/>
      <c r="M4979" s="34"/>
      <c r="N4979" s="34"/>
      <c r="O4979" s="34"/>
      <c r="P4979" s="34"/>
    </row>
    <row r="4980" customFormat="false" ht="13.5" hidden="false" customHeight="true" outlineLevel="0" collapsed="false">
      <c r="A4980" s="33" t="s">
        <v>15612</v>
      </c>
      <c r="B4980" s="26" t="s">
        <v>15613</v>
      </c>
      <c r="C4980" s="26" t="s">
        <v>15614</v>
      </c>
      <c r="E4980" s="26" t="s">
        <v>14519</v>
      </c>
      <c r="F4980" s="25" t="s">
        <v>121</v>
      </c>
      <c r="G4980" s="38" t="n">
        <v>922</v>
      </c>
      <c r="H4980" s="26" t="s">
        <v>15343</v>
      </c>
      <c r="I4980" s="26" t="s">
        <v>300</v>
      </c>
      <c r="L4980" s="34"/>
      <c r="M4980" s="34"/>
      <c r="N4980" s="34"/>
      <c r="O4980" s="34"/>
      <c r="P4980" s="34"/>
    </row>
    <row r="4981" customFormat="false" ht="13.5" hidden="false" customHeight="true" outlineLevel="0" collapsed="false">
      <c r="A4981" s="33" t="s">
        <v>15615</v>
      </c>
      <c r="B4981" s="26" t="s">
        <v>15616</v>
      </c>
      <c r="C4981" s="26" t="s">
        <v>15617</v>
      </c>
      <c r="E4981" s="26" t="s">
        <v>14564</v>
      </c>
      <c r="F4981" s="25" t="s">
        <v>121</v>
      </c>
      <c r="G4981" s="38" t="n">
        <v>602</v>
      </c>
      <c r="H4981" s="26" t="s">
        <v>15343</v>
      </c>
      <c r="I4981" s="26" t="s">
        <v>2741</v>
      </c>
      <c r="J4981" s="26" t="s">
        <v>1619</v>
      </c>
      <c r="K4981" s="26" t="s">
        <v>263</v>
      </c>
      <c r="L4981" s="34"/>
      <c r="M4981" s="34"/>
      <c r="N4981" s="34"/>
      <c r="O4981" s="34"/>
      <c r="P4981" s="34"/>
    </row>
    <row r="4982" customFormat="false" ht="13.5" hidden="false" customHeight="true" outlineLevel="0" collapsed="false">
      <c r="A4982" s="33" t="s">
        <v>15618</v>
      </c>
      <c r="B4982" s="26" t="s">
        <v>15619</v>
      </c>
      <c r="C4982" s="26" t="s">
        <v>15620</v>
      </c>
      <c r="E4982" s="26" t="s">
        <v>14649</v>
      </c>
      <c r="F4982" s="25" t="s">
        <v>121</v>
      </c>
      <c r="G4982" s="38" t="n">
        <v>820</v>
      </c>
      <c r="H4982" s="26" t="s">
        <v>15343</v>
      </c>
      <c r="I4982" s="26" t="s">
        <v>559</v>
      </c>
      <c r="L4982" s="34"/>
      <c r="M4982" s="34"/>
      <c r="N4982" s="34"/>
      <c r="O4982" s="34"/>
      <c r="P4982" s="34"/>
    </row>
    <row r="4983" customFormat="false" ht="13.5" hidden="false" customHeight="true" outlineLevel="0" collapsed="false">
      <c r="A4983" s="33" t="s">
        <v>15621</v>
      </c>
      <c r="B4983" s="26" t="s">
        <v>15622</v>
      </c>
      <c r="C4983" s="26" t="s">
        <v>15623</v>
      </c>
      <c r="E4983" s="26" t="s">
        <v>14711</v>
      </c>
      <c r="F4983" s="25" t="s">
        <v>121</v>
      </c>
      <c r="G4983" s="38" t="n">
        <v>922</v>
      </c>
      <c r="H4983" s="26" t="s">
        <v>15537</v>
      </c>
      <c r="I4983" s="26" t="s">
        <v>300</v>
      </c>
      <c r="L4983" s="34"/>
      <c r="M4983" s="34"/>
      <c r="N4983" s="34"/>
      <c r="O4983" s="34"/>
      <c r="P4983" s="34"/>
    </row>
    <row r="4984" customFormat="false" ht="13.5" hidden="false" customHeight="true" outlineLevel="0" collapsed="false">
      <c r="A4984" s="33" t="s">
        <v>15624</v>
      </c>
      <c r="B4984" s="26" t="s">
        <v>15625</v>
      </c>
      <c r="C4984" s="26" t="s">
        <v>15626</v>
      </c>
      <c r="E4984" s="26" t="s">
        <v>144</v>
      </c>
      <c r="F4984" s="25" t="s">
        <v>121</v>
      </c>
      <c r="G4984" s="38" t="n">
        <v>824</v>
      </c>
      <c r="H4984" s="26" t="s">
        <v>15537</v>
      </c>
      <c r="I4984" s="26" t="s">
        <v>1389</v>
      </c>
      <c r="L4984" s="34"/>
      <c r="M4984" s="34"/>
      <c r="N4984" s="34"/>
      <c r="O4984" s="34"/>
      <c r="P4984" s="34"/>
    </row>
    <row r="4985" customFormat="false" ht="13.5" hidden="false" customHeight="true" outlineLevel="0" collapsed="false">
      <c r="A4985" s="33" t="s">
        <v>15627</v>
      </c>
      <c r="B4985" s="26" t="s">
        <v>15628</v>
      </c>
      <c r="C4985" s="26" t="s">
        <v>15629</v>
      </c>
      <c r="E4985" s="26" t="s">
        <v>14531</v>
      </c>
      <c r="F4985" s="25" t="s">
        <v>121</v>
      </c>
      <c r="G4985" s="38" t="n">
        <v>620</v>
      </c>
      <c r="H4985" s="26" t="s">
        <v>15537</v>
      </c>
      <c r="I4985" s="26" t="s">
        <v>1389</v>
      </c>
      <c r="L4985" s="34"/>
      <c r="M4985" s="34"/>
      <c r="N4985" s="34"/>
      <c r="O4985" s="34"/>
      <c r="P4985" s="34"/>
    </row>
    <row r="4986" customFormat="false" ht="13.5" hidden="false" customHeight="true" outlineLevel="0" collapsed="false">
      <c r="A4986" s="33" t="s">
        <v>15630</v>
      </c>
      <c r="B4986" s="26" t="s">
        <v>15631</v>
      </c>
      <c r="C4986" s="26" t="s">
        <v>15632</v>
      </c>
      <c r="E4986" s="26" t="s">
        <v>14543</v>
      </c>
      <c r="F4986" s="25" t="s">
        <v>121</v>
      </c>
      <c r="G4986" s="38" t="n">
        <v>594</v>
      </c>
      <c r="H4986" s="26" t="s">
        <v>14508</v>
      </c>
      <c r="I4986" s="26" t="s">
        <v>282</v>
      </c>
      <c r="J4986" s="26" t="s">
        <v>2715</v>
      </c>
      <c r="L4986" s="34"/>
      <c r="M4986" s="34"/>
      <c r="N4986" s="34"/>
      <c r="O4986" s="34"/>
      <c r="P4986" s="34"/>
    </row>
    <row r="4987" customFormat="false" ht="13.5" hidden="false" customHeight="true" outlineLevel="0" collapsed="false">
      <c r="A4987" s="33" t="s">
        <v>15633</v>
      </c>
      <c r="B4987" s="26" t="s">
        <v>15634</v>
      </c>
      <c r="C4987" s="26" t="s">
        <v>15635</v>
      </c>
      <c r="E4987" s="26" t="s">
        <v>312</v>
      </c>
      <c r="F4987" s="25" t="s">
        <v>121</v>
      </c>
      <c r="G4987" s="38" t="n">
        <v>121</v>
      </c>
      <c r="H4987" s="26" t="s">
        <v>14508</v>
      </c>
      <c r="I4987" s="26" t="s">
        <v>6800</v>
      </c>
      <c r="L4987" s="34"/>
      <c r="M4987" s="34"/>
      <c r="N4987" s="34"/>
      <c r="O4987" s="34"/>
      <c r="P4987" s="34"/>
    </row>
    <row r="4988" customFormat="false" ht="13.5" hidden="false" customHeight="true" outlineLevel="0" collapsed="false">
      <c r="A4988" s="33" t="s">
        <v>15636</v>
      </c>
      <c r="B4988" s="26" t="s">
        <v>15637</v>
      </c>
      <c r="C4988" s="26" t="s">
        <v>15638</v>
      </c>
      <c r="F4988" s="25" t="s">
        <v>121</v>
      </c>
      <c r="G4988" s="38" t="n">
        <v>623</v>
      </c>
      <c r="H4988" s="26" t="s">
        <v>14508</v>
      </c>
      <c r="I4988" s="26" t="s">
        <v>158</v>
      </c>
      <c r="L4988" s="34"/>
      <c r="M4988" s="34"/>
      <c r="N4988" s="34"/>
      <c r="O4988" s="34"/>
      <c r="P4988" s="34"/>
    </row>
    <row r="4989" customFormat="false" ht="13.5" hidden="false" customHeight="true" outlineLevel="0" collapsed="false">
      <c r="A4989" s="33" t="s">
        <v>15639</v>
      </c>
      <c r="B4989" s="26" t="s">
        <v>15640</v>
      </c>
      <c r="C4989" s="26" t="s">
        <v>15641</v>
      </c>
      <c r="E4989" s="26" t="s">
        <v>14761</v>
      </c>
      <c r="F4989" s="25" t="s">
        <v>121</v>
      </c>
      <c r="G4989" s="38" t="n">
        <v>223</v>
      </c>
      <c r="H4989" s="26" t="s">
        <v>14508</v>
      </c>
      <c r="I4989" s="26" t="s">
        <v>282</v>
      </c>
      <c r="J4989" s="26" t="s">
        <v>224</v>
      </c>
      <c r="L4989" s="34"/>
      <c r="M4989" s="34"/>
      <c r="N4989" s="34"/>
      <c r="O4989" s="34"/>
      <c r="P4989" s="34"/>
    </row>
    <row r="4990" customFormat="false" ht="13.5" hidden="false" customHeight="true" outlineLevel="0" collapsed="false">
      <c r="A4990" s="33" t="s">
        <v>15642</v>
      </c>
      <c r="B4990" s="26" t="s">
        <v>15643</v>
      </c>
      <c r="C4990" s="26" t="s">
        <v>15644</v>
      </c>
      <c r="E4990" s="26" t="s">
        <v>14885</v>
      </c>
      <c r="F4990" s="25" t="s">
        <v>121</v>
      </c>
      <c r="G4990" s="38" t="n">
        <v>323</v>
      </c>
      <c r="H4990" s="26" t="s">
        <v>15560</v>
      </c>
      <c r="I4990" s="26" t="s">
        <v>411</v>
      </c>
      <c r="J4990" s="26" t="s">
        <v>7978</v>
      </c>
      <c r="L4990" s="34"/>
      <c r="M4990" s="34"/>
      <c r="N4990" s="34"/>
      <c r="O4990" s="34"/>
      <c r="P4990" s="34"/>
    </row>
    <row r="4991" customFormat="false" ht="13.5" hidden="false" customHeight="true" outlineLevel="0" collapsed="false">
      <c r="A4991" s="33" t="s">
        <v>15645</v>
      </c>
      <c r="B4991" s="26" t="s">
        <v>15646</v>
      </c>
      <c r="C4991" s="26" t="s">
        <v>15647</v>
      </c>
      <c r="E4991" s="26" t="s">
        <v>15648</v>
      </c>
      <c r="F4991" s="25" t="s">
        <v>121</v>
      </c>
      <c r="G4991" s="38" t="n">
        <v>804</v>
      </c>
      <c r="H4991" s="26" t="s">
        <v>14997</v>
      </c>
      <c r="I4991" s="26" t="s">
        <v>1543</v>
      </c>
      <c r="L4991" s="34"/>
      <c r="M4991" s="34"/>
      <c r="N4991" s="34"/>
      <c r="O4991" s="34"/>
      <c r="P4991" s="34"/>
    </row>
    <row r="4992" customFormat="false" ht="13.5" hidden="false" customHeight="true" outlineLevel="0" collapsed="false">
      <c r="A4992" s="33" t="s">
        <v>15649</v>
      </c>
      <c r="B4992" s="26" t="s">
        <v>15522</v>
      </c>
      <c r="C4992" s="26" t="s">
        <v>15650</v>
      </c>
      <c r="E4992" s="26" t="s">
        <v>14519</v>
      </c>
      <c r="F4992" s="25" t="s">
        <v>121</v>
      </c>
      <c r="G4992" s="38" t="n">
        <v>400</v>
      </c>
      <c r="H4992" s="26" t="s">
        <v>14997</v>
      </c>
      <c r="I4992" s="26" t="s">
        <v>211</v>
      </c>
      <c r="L4992" s="34"/>
      <c r="M4992" s="34"/>
      <c r="N4992" s="34"/>
      <c r="O4992" s="34"/>
      <c r="P4992" s="34"/>
    </row>
    <row r="4993" customFormat="false" ht="13.5" hidden="false" customHeight="true" outlineLevel="0" collapsed="false">
      <c r="A4993" s="33" t="s">
        <v>15651</v>
      </c>
      <c r="B4993" s="26" t="s">
        <v>15652</v>
      </c>
      <c r="C4993" s="26" t="s">
        <v>15653</v>
      </c>
      <c r="E4993" s="26" t="s">
        <v>14809</v>
      </c>
      <c r="F4993" s="25" t="s">
        <v>121</v>
      </c>
      <c r="G4993" s="38" t="n">
        <v>404</v>
      </c>
      <c r="H4993" s="26" t="s">
        <v>14997</v>
      </c>
      <c r="I4993" s="26" t="s">
        <v>180</v>
      </c>
      <c r="L4993" s="34"/>
      <c r="M4993" s="34"/>
      <c r="N4993" s="34"/>
      <c r="O4993" s="34"/>
      <c r="P4993" s="34"/>
    </row>
    <row r="4994" customFormat="false" ht="13.5" hidden="false" customHeight="true" outlineLevel="0" collapsed="false">
      <c r="A4994" s="33" t="s">
        <v>15654</v>
      </c>
      <c r="B4994" s="26" t="s">
        <v>15655</v>
      </c>
      <c r="C4994" s="26" t="s">
        <v>15656</v>
      </c>
      <c r="E4994" s="26" t="s">
        <v>14649</v>
      </c>
      <c r="F4994" s="25" t="s">
        <v>121</v>
      </c>
      <c r="G4994" s="38" t="n">
        <v>922</v>
      </c>
      <c r="H4994" s="26" t="s">
        <v>15343</v>
      </c>
      <c r="I4994" s="26" t="s">
        <v>720</v>
      </c>
      <c r="L4994" s="34"/>
      <c r="M4994" s="34"/>
      <c r="N4994" s="34"/>
      <c r="O4994" s="34"/>
      <c r="P4994" s="34"/>
    </row>
    <row r="4995" customFormat="false" ht="13.5" hidden="false" customHeight="true" outlineLevel="0" collapsed="false">
      <c r="A4995" s="33" t="s">
        <v>15657</v>
      </c>
      <c r="B4995" s="26" t="s">
        <v>15658</v>
      </c>
      <c r="C4995" s="26" t="s">
        <v>15659</v>
      </c>
      <c r="E4995" s="26" t="s">
        <v>15660</v>
      </c>
      <c r="F4995" s="25" t="s">
        <v>121</v>
      </c>
      <c r="G4995" s="38" t="n">
        <v>411</v>
      </c>
      <c r="H4995" s="26" t="s">
        <v>15537</v>
      </c>
      <c r="I4995" s="26" t="s">
        <v>411</v>
      </c>
      <c r="L4995" s="34"/>
      <c r="M4995" s="34"/>
      <c r="N4995" s="34"/>
      <c r="O4995" s="34"/>
      <c r="P4995" s="34"/>
    </row>
    <row r="4996" customFormat="false" ht="13.5" hidden="false" customHeight="true" outlineLevel="0" collapsed="false">
      <c r="A4996" s="33" t="s">
        <v>15661</v>
      </c>
      <c r="B4996" s="26" t="s">
        <v>15662</v>
      </c>
      <c r="C4996" s="26" t="s">
        <v>15663</v>
      </c>
      <c r="E4996" s="26" t="s">
        <v>14531</v>
      </c>
      <c r="F4996" s="25" t="s">
        <v>121</v>
      </c>
      <c r="G4996" s="38" t="n">
        <v>712</v>
      </c>
      <c r="H4996" s="26" t="s">
        <v>15537</v>
      </c>
      <c r="I4996" s="26" t="s">
        <v>411</v>
      </c>
      <c r="J4996" s="26" t="s">
        <v>239</v>
      </c>
      <c r="L4996" s="34"/>
      <c r="M4996" s="34"/>
      <c r="N4996" s="34"/>
      <c r="O4996" s="34"/>
      <c r="P4996" s="34"/>
    </row>
    <row r="4997" customFormat="false" ht="13.5" hidden="false" customHeight="true" outlineLevel="0" collapsed="false">
      <c r="A4997" s="33" t="s">
        <v>15664</v>
      </c>
      <c r="B4997" s="26" t="s">
        <v>15665</v>
      </c>
      <c r="C4997" s="26" t="s">
        <v>15666</v>
      </c>
      <c r="E4997" s="26" t="s">
        <v>14512</v>
      </c>
      <c r="F4997" s="25" t="s">
        <v>121</v>
      </c>
      <c r="G4997" s="38" t="n">
        <v>800</v>
      </c>
      <c r="H4997" s="26" t="s">
        <v>14508</v>
      </c>
      <c r="I4997" s="26" t="s">
        <v>467</v>
      </c>
      <c r="L4997" s="34"/>
      <c r="M4997" s="34"/>
      <c r="N4997" s="34"/>
      <c r="O4997" s="34"/>
      <c r="P4997" s="34"/>
    </row>
    <row r="4998" customFormat="false" ht="13.5" hidden="false" customHeight="true" outlineLevel="0" collapsed="false">
      <c r="A4998" s="33" t="s">
        <v>15667</v>
      </c>
      <c r="B4998" s="26" t="s">
        <v>15668</v>
      </c>
      <c r="C4998" s="26" t="s">
        <v>15669</v>
      </c>
      <c r="E4998" s="26" t="s">
        <v>15133</v>
      </c>
      <c r="F4998" s="25" t="s">
        <v>121</v>
      </c>
      <c r="G4998" s="38" t="n">
        <v>120</v>
      </c>
      <c r="H4998" s="26" t="s">
        <v>14508</v>
      </c>
      <c r="I4998" s="26" t="s">
        <v>720</v>
      </c>
      <c r="J4998" s="26" t="s">
        <v>1582</v>
      </c>
      <c r="L4998" s="34"/>
      <c r="M4998" s="34"/>
      <c r="N4998" s="34"/>
      <c r="O4998" s="34"/>
      <c r="P4998" s="34"/>
    </row>
    <row r="4999" customFormat="false" ht="13.5" hidden="false" customHeight="true" outlineLevel="0" collapsed="false">
      <c r="A4999" s="33" t="s">
        <v>15670</v>
      </c>
      <c r="B4999" s="26" t="s">
        <v>15671</v>
      </c>
      <c r="C4999" s="26" t="s">
        <v>15672</v>
      </c>
      <c r="E4999" s="26" t="s">
        <v>14649</v>
      </c>
      <c r="F4999" s="25" t="s">
        <v>121</v>
      </c>
      <c r="G4999" s="38" t="n">
        <v>800</v>
      </c>
      <c r="H4999" s="26" t="s">
        <v>15560</v>
      </c>
      <c r="I4999" s="26" t="s">
        <v>2585</v>
      </c>
      <c r="J4999" s="26" t="s">
        <v>15673</v>
      </c>
      <c r="L4999" s="34"/>
      <c r="M4999" s="34"/>
      <c r="N4999" s="34"/>
      <c r="O4999" s="34"/>
      <c r="P4999" s="34"/>
    </row>
    <row r="5000" customFormat="false" ht="13.5" hidden="false" customHeight="true" outlineLevel="0" collapsed="false">
      <c r="A5000" s="33" t="s">
        <v>15674</v>
      </c>
      <c r="B5000" s="26" t="s">
        <v>15675</v>
      </c>
      <c r="C5000" s="26" t="s">
        <v>15676</v>
      </c>
      <c r="E5000" s="26" t="s">
        <v>15078</v>
      </c>
      <c r="F5000" s="25" t="s">
        <v>121</v>
      </c>
      <c r="G5000" s="38" t="n">
        <v>601</v>
      </c>
      <c r="H5000" s="26" t="s">
        <v>14990</v>
      </c>
      <c r="I5000" s="26" t="s">
        <v>467</v>
      </c>
      <c r="L5000" s="34"/>
      <c r="M5000" s="34"/>
      <c r="N5000" s="34"/>
      <c r="O5000" s="34"/>
      <c r="P5000" s="34"/>
    </row>
    <row r="5001" customFormat="false" ht="13.5" hidden="false" customHeight="true" outlineLevel="0" collapsed="false">
      <c r="A5001" s="33" t="s">
        <v>15677</v>
      </c>
      <c r="B5001" s="26" t="s">
        <v>15678</v>
      </c>
      <c r="C5001" s="26" t="s">
        <v>15679</v>
      </c>
      <c r="E5001" s="26" t="s">
        <v>14617</v>
      </c>
      <c r="F5001" s="25" t="s">
        <v>121</v>
      </c>
      <c r="G5001" s="38" t="n">
        <v>924</v>
      </c>
      <c r="H5001" s="26" t="s">
        <v>1973</v>
      </c>
      <c r="I5001" s="26" t="s">
        <v>720</v>
      </c>
      <c r="L5001" s="34"/>
      <c r="M5001" s="34"/>
      <c r="N5001" s="34"/>
      <c r="O5001" s="34"/>
      <c r="P5001" s="34"/>
    </row>
    <row r="5002" customFormat="false" ht="13.5" hidden="false" customHeight="true" outlineLevel="0" collapsed="false">
      <c r="A5002" s="33" t="s">
        <v>15680</v>
      </c>
      <c r="B5002" s="26" t="s">
        <v>15681</v>
      </c>
      <c r="C5002" s="26" t="s">
        <v>15682</v>
      </c>
      <c r="E5002" s="26" t="s">
        <v>15133</v>
      </c>
      <c r="F5002" s="25" t="s">
        <v>121</v>
      </c>
      <c r="G5002" s="38" t="n">
        <v>112</v>
      </c>
      <c r="H5002" s="26" t="s">
        <v>1973</v>
      </c>
      <c r="I5002" s="26" t="s">
        <v>1186</v>
      </c>
      <c r="L5002" s="34"/>
      <c r="M5002" s="34"/>
      <c r="N5002" s="34"/>
      <c r="O5002" s="34"/>
      <c r="P5002" s="34"/>
    </row>
    <row r="5003" customFormat="false" ht="13.5" hidden="false" customHeight="true" outlineLevel="0" collapsed="false">
      <c r="A5003" s="33" t="s">
        <v>15683</v>
      </c>
      <c r="B5003" s="26" t="s">
        <v>15684</v>
      </c>
      <c r="C5003" s="26" t="s">
        <v>15685</v>
      </c>
      <c r="E5003" s="26" t="s">
        <v>15686</v>
      </c>
      <c r="F5003" s="25" t="s">
        <v>121</v>
      </c>
      <c r="G5003" s="38" t="n">
        <v>322</v>
      </c>
      <c r="H5003" s="26" t="s">
        <v>14997</v>
      </c>
      <c r="I5003" s="26" t="s">
        <v>14746</v>
      </c>
      <c r="J5003" s="26" t="s">
        <v>314</v>
      </c>
      <c r="L5003" s="34"/>
      <c r="M5003" s="34"/>
      <c r="N5003" s="34"/>
      <c r="O5003" s="34"/>
      <c r="P5003" s="34"/>
    </row>
    <row r="5004" customFormat="false" ht="13.5" hidden="false" customHeight="true" outlineLevel="0" collapsed="false">
      <c r="A5004" s="33" t="s">
        <v>15687</v>
      </c>
      <c r="B5004" s="26" t="s">
        <v>15688</v>
      </c>
      <c r="C5004" s="26" t="s">
        <v>15689</v>
      </c>
      <c r="E5004" s="26" t="s">
        <v>14711</v>
      </c>
      <c r="F5004" s="25" t="s">
        <v>121</v>
      </c>
      <c r="G5004" s="38" t="n">
        <v>900</v>
      </c>
      <c r="H5004" s="26" t="s">
        <v>14997</v>
      </c>
      <c r="I5004" s="26" t="s">
        <v>402</v>
      </c>
      <c r="L5004" s="34"/>
      <c r="M5004" s="34"/>
      <c r="N5004" s="34"/>
      <c r="O5004" s="34"/>
      <c r="P5004" s="34"/>
    </row>
    <row r="5005" customFormat="false" ht="13.5" hidden="false" customHeight="true" outlineLevel="0" collapsed="false">
      <c r="A5005" s="33" t="s">
        <v>15690</v>
      </c>
      <c r="B5005" s="26" t="s">
        <v>15691</v>
      </c>
      <c r="C5005" s="26" t="s">
        <v>15692</v>
      </c>
      <c r="E5005" s="26" t="s">
        <v>677</v>
      </c>
      <c r="F5005" s="25" t="s">
        <v>121</v>
      </c>
      <c r="G5005" s="38" t="n">
        <v>600</v>
      </c>
      <c r="H5005" s="26" t="s">
        <v>14997</v>
      </c>
      <c r="I5005" s="26" t="s">
        <v>124</v>
      </c>
      <c r="L5005" s="34"/>
      <c r="M5005" s="34"/>
      <c r="N5005" s="34"/>
      <c r="O5005" s="34"/>
      <c r="P5005" s="34"/>
    </row>
    <row r="5006" customFormat="false" ht="13.5" hidden="false" customHeight="true" outlineLevel="0" collapsed="false">
      <c r="A5006" s="33" t="s">
        <v>15693</v>
      </c>
      <c r="B5006" s="26" t="s">
        <v>15694</v>
      </c>
      <c r="C5006" s="26" t="s">
        <v>15695</v>
      </c>
      <c r="E5006" s="26" t="s">
        <v>14937</v>
      </c>
      <c r="F5006" s="25" t="s">
        <v>121</v>
      </c>
      <c r="G5006" s="38" t="n">
        <v>912</v>
      </c>
      <c r="H5006" s="26" t="s">
        <v>15343</v>
      </c>
      <c r="I5006" s="26" t="s">
        <v>529</v>
      </c>
      <c r="J5006" s="26" t="s">
        <v>14810</v>
      </c>
      <c r="L5006" s="34"/>
      <c r="M5006" s="34"/>
      <c r="N5006" s="34"/>
      <c r="O5006" s="34"/>
      <c r="P5006" s="34"/>
    </row>
    <row r="5007" customFormat="false" ht="13.5" hidden="false" customHeight="true" outlineLevel="0" collapsed="false">
      <c r="A5007" s="33" t="s">
        <v>15696</v>
      </c>
      <c r="B5007" s="26" t="s">
        <v>15697</v>
      </c>
      <c r="C5007" s="26" t="s">
        <v>15698</v>
      </c>
      <c r="E5007" s="26" t="s">
        <v>15286</v>
      </c>
      <c r="F5007" s="25" t="s">
        <v>121</v>
      </c>
      <c r="G5007" s="38" t="n">
        <v>335</v>
      </c>
      <c r="H5007" s="26" t="s">
        <v>15537</v>
      </c>
      <c r="I5007" s="26" t="s">
        <v>15396</v>
      </c>
      <c r="L5007" s="34"/>
      <c r="M5007" s="34"/>
      <c r="N5007" s="34"/>
      <c r="O5007" s="34"/>
      <c r="P5007" s="34"/>
    </row>
    <row r="5008" customFormat="false" ht="13.5" hidden="false" customHeight="true" outlineLevel="0" collapsed="false">
      <c r="A5008" s="33" t="s">
        <v>15699</v>
      </c>
      <c r="B5008" s="26" t="s">
        <v>15700</v>
      </c>
      <c r="C5008" s="26" t="s">
        <v>15701</v>
      </c>
      <c r="E5008" s="26" t="s">
        <v>1663</v>
      </c>
      <c r="F5008" s="25" t="s">
        <v>121</v>
      </c>
      <c r="G5008" s="38" t="n">
        <v>212</v>
      </c>
      <c r="H5008" s="26" t="s">
        <v>15537</v>
      </c>
      <c r="I5008" s="26" t="s">
        <v>300</v>
      </c>
      <c r="L5008" s="34"/>
      <c r="M5008" s="34"/>
      <c r="N5008" s="34"/>
      <c r="O5008" s="34"/>
      <c r="P5008" s="34"/>
    </row>
    <row r="5009" customFormat="false" ht="13.5" hidden="false" customHeight="true" outlineLevel="0" collapsed="false">
      <c r="A5009" s="33" t="s">
        <v>15702</v>
      </c>
      <c r="B5009" s="26" t="s">
        <v>15703</v>
      </c>
      <c r="C5009" s="26" t="s">
        <v>15704</v>
      </c>
      <c r="E5009" s="26" t="s">
        <v>14512</v>
      </c>
      <c r="F5009" s="25" t="s">
        <v>121</v>
      </c>
      <c r="G5009" s="38" t="n">
        <v>922</v>
      </c>
      <c r="H5009" s="26" t="s">
        <v>15537</v>
      </c>
      <c r="I5009" s="26" t="s">
        <v>529</v>
      </c>
      <c r="J5009" s="26" t="s">
        <v>14889</v>
      </c>
      <c r="L5009" s="34"/>
      <c r="M5009" s="34"/>
      <c r="N5009" s="34"/>
      <c r="O5009" s="34"/>
      <c r="P5009" s="34"/>
    </row>
    <row r="5010" customFormat="false" ht="13.5" hidden="false" customHeight="true" outlineLevel="0" collapsed="false">
      <c r="A5010" s="33" t="s">
        <v>15705</v>
      </c>
      <c r="B5010" s="26" t="s">
        <v>15706</v>
      </c>
      <c r="C5010" s="26" t="s">
        <v>15707</v>
      </c>
      <c r="E5010" s="26" t="s">
        <v>15004</v>
      </c>
      <c r="F5010" s="25" t="s">
        <v>121</v>
      </c>
      <c r="G5010" s="38" t="n">
        <v>823</v>
      </c>
      <c r="H5010" s="26" t="s">
        <v>14508</v>
      </c>
      <c r="I5010" s="26" t="s">
        <v>394</v>
      </c>
      <c r="L5010" s="34"/>
      <c r="M5010" s="34"/>
      <c r="N5010" s="34"/>
      <c r="O5010" s="34"/>
      <c r="P5010" s="34"/>
    </row>
    <row r="5011" customFormat="false" ht="13.5" hidden="false" customHeight="true" outlineLevel="0" collapsed="false">
      <c r="A5011" s="33" t="s">
        <v>15708</v>
      </c>
      <c r="B5011" s="26" t="s">
        <v>15709</v>
      </c>
      <c r="C5011" s="26" t="s">
        <v>15710</v>
      </c>
      <c r="E5011" s="26" t="s">
        <v>14519</v>
      </c>
      <c r="F5011" s="25" t="s">
        <v>121</v>
      </c>
      <c r="G5011" s="38" t="n">
        <v>513</v>
      </c>
      <c r="H5011" s="26" t="s">
        <v>14508</v>
      </c>
      <c r="I5011" s="26" t="s">
        <v>467</v>
      </c>
      <c r="L5011" s="34"/>
      <c r="M5011" s="34"/>
      <c r="N5011" s="34"/>
      <c r="O5011" s="34"/>
      <c r="P5011" s="34"/>
    </row>
    <row r="5012" customFormat="false" ht="13.5" hidden="false" customHeight="true" outlineLevel="0" collapsed="false">
      <c r="A5012" s="33" t="s">
        <v>15711</v>
      </c>
      <c r="B5012" s="26" t="s">
        <v>15712</v>
      </c>
      <c r="C5012" s="26" t="s">
        <v>15713</v>
      </c>
      <c r="E5012" s="26" t="s">
        <v>14757</v>
      </c>
      <c r="F5012" s="25" t="s">
        <v>121</v>
      </c>
      <c r="G5012" s="38" t="n">
        <v>323</v>
      </c>
      <c r="H5012" s="26" t="s">
        <v>14508</v>
      </c>
      <c r="I5012" s="26" t="s">
        <v>15714</v>
      </c>
      <c r="L5012" s="34"/>
      <c r="M5012" s="34"/>
      <c r="N5012" s="34"/>
      <c r="O5012" s="34"/>
      <c r="P5012" s="34"/>
    </row>
    <row r="5013" customFormat="false" ht="13.5" hidden="false" customHeight="true" outlineLevel="0" collapsed="false">
      <c r="A5013" s="33" t="s">
        <v>15715</v>
      </c>
      <c r="B5013" s="26" t="s">
        <v>15716</v>
      </c>
      <c r="C5013" s="26" t="s">
        <v>15717</v>
      </c>
      <c r="E5013" s="26" t="s">
        <v>144</v>
      </c>
      <c r="F5013" s="25" t="s">
        <v>121</v>
      </c>
      <c r="G5013" s="38" t="n">
        <v>322</v>
      </c>
      <c r="H5013" s="26" t="s">
        <v>15376</v>
      </c>
      <c r="I5013" s="26" t="s">
        <v>2601</v>
      </c>
      <c r="L5013" s="34"/>
      <c r="M5013" s="34"/>
      <c r="N5013" s="34"/>
      <c r="O5013" s="34"/>
      <c r="P5013" s="34"/>
    </row>
    <row r="5014" customFormat="false" ht="13.5" hidden="false" customHeight="true" outlineLevel="0" collapsed="false">
      <c r="A5014" s="33" t="s">
        <v>15718</v>
      </c>
      <c r="B5014" s="26" t="s">
        <v>15719</v>
      </c>
      <c r="C5014" s="26" t="s">
        <v>15720</v>
      </c>
      <c r="E5014" s="26" t="s">
        <v>144</v>
      </c>
      <c r="F5014" s="25" t="s">
        <v>121</v>
      </c>
      <c r="G5014" s="38" t="n">
        <v>324</v>
      </c>
      <c r="H5014" s="26" t="s">
        <v>14990</v>
      </c>
      <c r="I5014" s="26" t="s">
        <v>158</v>
      </c>
      <c r="L5014" s="34"/>
      <c r="M5014" s="34"/>
      <c r="N5014" s="34"/>
      <c r="O5014" s="34"/>
      <c r="P5014" s="34"/>
    </row>
    <row r="5015" customFormat="false" ht="13.5" hidden="false" customHeight="true" outlineLevel="0" collapsed="false">
      <c r="A5015" s="33" t="s">
        <v>15721</v>
      </c>
      <c r="B5015" s="26" t="s">
        <v>15722</v>
      </c>
      <c r="C5015" s="26" t="s">
        <v>15723</v>
      </c>
      <c r="E5015" s="26" t="s">
        <v>14885</v>
      </c>
      <c r="F5015" s="25" t="s">
        <v>121</v>
      </c>
      <c r="G5015" s="38" t="n">
        <v>600</v>
      </c>
      <c r="H5015" s="26" t="s">
        <v>1973</v>
      </c>
      <c r="I5015" s="26" t="s">
        <v>300</v>
      </c>
      <c r="L5015" s="34"/>
      <c r="M5015" s="34"/>
      <c r="N5015" s="34"/>
      <c r="O5015" s="34"/>
      <c r="P5015" s="34"/>
    </row>
    <row r="5016" customFormat="false" ht="13.5" hidden="false" customHeight="true" outlineLevel="0" collapsed="false">
      <c r="A5016" s="33" t="s">
        <v>15724</v>
      </c>
      <c r="B5016" s="26" t="s">
        <v>15725</v>
      </c>
      <c r="C5016" s="26" t="s">
        <v>15726</v>
      </c>
      <c r="E5016" s="26" t="s">
        <v>14531</v>
      </c>
      <c r="F5016" s="25" t="s">
        <v>121</v>
      </c>
      <c r="G5016" s="38" t="n">
        <v>853</v>
      </c>
      <c r="H5016" s="26" t="s">
        <v>14997</v>
      </c>
      <c r="I5016" s="26" t="s">
        <v>124</v>
      </c>
      <c r="L5016" s="34"/>
      <c r="M5016" s="34"/>
      <c r="N5016" s="34"/>
      <c r="O5016" s="34"/>
      <c r="P5016" s="34"/>
    </row>
    <row r="5017" customFormat="false" ht="13.5" hidden="false" customHeight="true" outlineLevel="0" collapsed="false">
      <c r="A5017" s="33" t="s">
        <v>15727</v>
      </c>
      <c r="B5017" s="26" t="s">
        <v>15728</v>
      </c>
      <c r="C5017" s="26" t="s">
        <v>15729</v>
      </c>
      <c r="E5017" s="26" t="s">
        <v>15730</v>
      </c>
      <c r="F5017" s="25" t="s">
        <v>121</v>
      </c>
      <c r="G5017" s="38" t="n">
        <v>131</v>
      </c>
      <c r="H5017" s="26" t="s">
        <v>14997</v>
      </c>
      <c r="I5017" s="26" t="s">
        <v>14854</v>
      </c>
      <c r="L5017" s="34"/>
      <c r="M5017" s="34"/>
      <c r="N5017" s="34"/>
      <c r="O5017" s="34"/>
      <c r="P5017" s="34"/>
    </row>
    <row r="5018" customFormat="false" ht="13.5" hidden="false" customHeight="true" outlineLevel="0" collapsed="false">
      <c r="A5018" s="33" t="s">
        <v>15731</v>
      </c>
      <c r="B5018" s="26" t="s">
        <v>15732</v>
      </c>
      <c r="C5018" s="26" t="s">
        <v>15733</v>
      </c>
      <c r="E5018" s="26" t="s">
        <v>312</v>
      </c>
      <c r="F5018" s="25" t="s">
        <v>121</v>
      </c>
      <c r="G5018" s="38" t="n">
        <v>413</v>
      </c>
      <c r="H5018" s="26" t="s">
        <v>14997</v>
      </c>
      <c r="I5018" s="26" t="s">
        <v>300</v>
      </c>
      <c r="J5018" s="26" t="s">
        <v>138</v>
      </c>
      <c r="L5018" s="34"/>
      <c r="M5018" s="34"/>
      <c r="N5018" s="34"/>
      <c r="O5018" s="34"/>
      <c r="P5018" s="34"/>
    </row>
    <row r="5019" customFormat="false" ht="13.5" hidden="false" customHeight="true" outlineLevel="0" collapsed="false">
      <c r="A5019" s="33" t="s">
        <v>15734</v>
      </c>
      <c r="B5019" s="26" t="s">
        <v>15735</v>
      </c>
      <c r="C5019" s="26" t="s">
        <v>15736</v>
      </c>
      <c r="E5019" s="26" t="s">
        <v>14519</v>
      </c>
      <c r="F5019" s="25" t="s">
        <v>121</v>
      </c>
      <c r="G5019" s="38" t="n">
        <v>512</v>
      </c>
      <c r="H5019" s="26" t="s">
        <v>14997</v>
      </c>
      <c r="I5019" s="26" t="s">
        <v>289</v>
      </c>
      <c r="L5019" s="34"/>
      <c r="M5019" s="34"/>
      <c r="N5019" s="34"/>
      <c r="O5019" s="34"/>
      <c r="P5019" s="34"/>
    </row>
    <row r="5020" customFormat="false" ht="13.5" hidden="false" customHeight="true" outlineLevel="0" collapsed="false">
      <c r="A5020" s="33" t="s">
        <v>15737</v>
      </c>
      <c r="B5020" s="26" t="s">
        <v>15738</v>
      </c>
      <c r="C5020" s="26" t="s">
        <v>15739</v>
      </c>
      <c r="E5020" s="26" t="s">
        <v>422</v>
      </c>
      <c r="F5020" s="25" t="s">
        <v>121</v>
      </c>
      <c r="G5020" s="38" t="n">
        <v>523</v>
      </c>
      <c r="H5020" s="26" t="s">
        <v>120</v>
      </c>
      <c r="I5020" s="26" t="s">
        <v>2715</v>
      </c>
      <c r="L5020" s="34"/>
      <c r="M5020" s="34"/>
      <c r="N5020" s="34"/>
      <c r="O5020" s="34"/>
      <c r="P5020" s="34"/>
    </row>
    <row r="5021" customFormat="false" ht="13.5" hidden="false" customHeight="true" outlineLevel="0" collapsed="false">
      <c r="A5021" s="33" t="s">
        <v>15740</v>
      </c>
      <c r="B5021" s="26" t="s">
        <v>15741</v>
      </c>
      <c r="C5021" s="26" t="s">
        <v>15742</v>
      </c>
      <c r="E5021" s="26" t="s">
        <v>14531</v>
      </c>
      <c r="F5021" s="25" t="s">
        <v>121</v>
      </c>
      <c r="G5021" s="38" t="n">
        <v>812</v>
      </c>
      <c r="H5021" s="26" t="s">
        <v>15537</v>
      </c>
      <c r="I5021" s="26" t="s">
        <v>4226</v>
      </c>
      <c r="L5021" s="34"/>
      <c r="M5021" s="34"/>
      <c r="N5021" s="34"/>
      <c r="O5021" s="34"/>
      <c r="P5021" s="34"/>
    </row>
    <row r="5022" customFormat="false" ht="13.5" hidden="false" customHeight="true" outlineLevel="0" collapsed="false">
      <c r="A5022" s="33" t="s">
        <v>15743</v>
      </c>
      <c r="B5022" s="26" t="s">
        <v>15744</v>
      </c>
      <c r="C5022" s="26" t="s">
        <v>15320</v>
      </c>
      <c r="E5022" s="26" t="s">
        <v>15321</v>
      </c>
      <c r="F5022" s="25" t="s">
        <v>121</v>
      </c>
      <c r="G5022" s="38" t="n">
        <v>700</v>
      </c>
      <c r="H5022" s="26" t="s">
        <v>15537</v>
      </c>
      <c r="I5022" s="26" t="s">
        <v>682</v>
      </c>
      <c r="L5022" s="34"/>
      <c r="M5022" s="34"/>
      <c r="N5022" s="34"/>
      <c r="O5022" s="34"/>
      <c r="P5022" s="34"/>
    </row>
    <row r="5023" customFormat="false" ht="13.5" hidden="false" customHeight="true" outlineLevel="0" collapsed="false">
      <c r="A5023" s="33" t="s">
        <v>15745</v>
      </c>
      <c r="B5023" s="26" t="s">
        <v>15746</v>
      </c>
      <c r="C5023" s="26" t="s">
        <v>15747</v>
      </c>
      <c r="E5023" s="26" t="s">
        <v>14519</v>
      </c>
      <c r="F5023" s="25" t="s">
        <v>121</v>
      </c>
      <c r="G5023" s="38" t="n">
        <v>523</v>
      </c>
      <c r="H5023" s="26" t="s">
        <v>14508</v>
      </c>
      <c r="I5023" s="26" t="s">
        <v>151</v>
      </c>
      <c r="L5023" s="34"/>
      <c r="M5023" s="34"/>
      <c r="N5023" s="34"/>
      <c r="O5023" s="34"/>
      <c r="P5023" s="34"/>
    </row>
    <row r="5024" customFormat="false" ht="13.5" hidden="false" customHeight="true" outlineLevel="0" collapsed="false">
      <c r="A5024" s="33" t="s">
        <v>15748</v>
      </c>
      <c r="B5024" s="26" t="s">
        <v>15749</v>
      </c>
      <c r="C5024" s="26" t="s">
        <v>15750</v>
      </c>
      <c r="E5024" s="26" t="s">
        <v>15133</v>
      </c>
      <c r="F5024" s="25" t="s">
        <v>121</v>
      </c>
      <c r="G5024" s="38" t="n">
        <v>622</v>
      </c>
      <c r="H5024" s="26" t="s">
        <v>2016</v>
      </c>
      <c r="I5024" s="26" t="s">
        <v>300</v>
      </c>
      <c r="L5024" s="34"/>
      <c r="M5024" s="34"/>
      <c r="N5024" s="34"/>
      <c r="O5024" s="34"/>
      <c r="P5024" s="34"/>
    </row>
    <row r="5025" customFormat="false" ht="13.5" hidden="false" customHeight="true" outlineLevel="0" collapsed="false">
      <c r="A5025" s="33" t="s">
        <v>15751</v>
      </c>
      <c r="B5025" s="26" t="s">
        <v>15752</v>
      </c>
      <c r="C5025" s="26" t="s">
        <v>15753</v>
      </c>
      <c r="E5025" s="26" t="s">
        <v>15297</v>
      </c>
      <c r="F5025" s="25" t="s">
        <v>121</v>
      </c>
      <c r="G5025" s="38" t="n">
        <v>0</v>
      </c>
      <c r="H5025" s="26" t="s">
        <v>14508</v>
      </c>
      <c r="I5025" s="26" t="s">
        <v>9256</v>
      </c>
      <c r="L5025" s="34"/>
      <c r="M5025" s="34"/>
      <c r="N5025" s="34"/>
      <c r="O5025" s="34"/>
      <c r="P5025" s="34"/>
    </row>
    <row r="5026" customFormat="false" ht="13.5" hidden="false" customHeight="true" outlineLevel="0" collapsed="false">
      <c r="A5026" s="33" t="s">
        <v>15754</v>
      </c>
      <c r="B5026" s="26" t="s">
        <v>15755</v>
      </c>
      <c r="C5026" s="26" t="s">
        <v>15756</v>
      </c>
      <c r="E5026" s="26" t="s">
        <v>15660</v>
      </c>
      <c r="F5026" s="25" t="s">
        <v>121</v>
      </c>
      <c r="G5026" s="38" t="n">
        <v>522</v>
      </c>
      <c r="H5026" s="26" t="s">
        <v>14508</v>
      </c>
      <c r="I5026" s="26" t="s">
        <v>15144</v>
      </c>
      <c r="L5026" s="34"/>
      <c r="M5026" s="34"/>
      <c r="N5026" s="34"/>
      <c r="O5026" s="34"/>
      <c r="P5026" s="34"/>
    </row>
    <row r="5027" customFormat="false" ht="13.5" hidden="false" customHeight="true" outlineLevel="0" collapsed="false">
      <c r="A5027" s="33" t="s">
        <v>15757</v>
      </c>
      <c r="B5027" s="26" t="s">
        <v>6879</v>
      </c>
      <c r="C5027" s="26" t="s">
        <v>15758</v>
      </c>
      <c r="E5027" s="26" t="s">
        <v>14531</v>
      </c>
      <c r="F5027" s="25" t="s">
        <v>121</v>
      </c>
      <c r="G5027" s="38" t="n">
        <v>132</v>
      </c>
      <c r="H5027" s="26" t="s">
        <v>14508</v>
      </c>
      <c r="I5027" s="26" t="s">
        <v>529</v>
      </c>
      <c r="J5027" s="26" t="s">
        <v>15759</v>
      </c>
      <c r="L5027" s="34"/>
      <c r="M5027" s="34"/>
      <c r="N5027" s="34"/>
      <c r="O5027" s="34"/>
      <c r="P5027" s="34"/>
    </row>
    <row r="5028" customFormat="false" ht="13.5" hidden="false" customHeight="true" outlineLevel="0" collapsed="false">
      <c r="A5028" s="33" t="s">
        <v>15760</v>
      </c>
      <c r="B5028" s="26" t="s">
        <v>15761</v>
      </c>
      <c r="C5028" s="26" t="s">
        <v>15762</v>
      </c>
      <c r="E5028" s="26" t="s">
        <v>14617</v>
      </c>
      <c r="F5028" s="25" t="s">
        <v>121</v>
      </c>
      <c r="G5028" s="38" t="n">
        <v>722</v>
      </c>
      <c r="H5028" s="26" t="s">
        <v>15376</v>
      </c>
      <c r="I5028" s="26" t="s">
        <v>282</v>
      </c>
      <c r="L5028" s="34"/>
      <c r="M5028" s="34"/>
      <c r="N5028" s="34"/>
      <c r="O5028" s="34"/>
      <c r="P5028" s="34"/>
    </row>
    <row r="5029" customFormat="false" ht="13.5" hidden="false" customHeight="true" outlineLevel="0" collapsed="false">
      <c r="A5029" s="33" t="s">
        <v>15763</v>
      </c>
      <c r="B5029" s="26" t="s">
        <v>15764</v>
      </c>
      <c r="C5029" s="26" t="s">
        <v>15765</v>
      </c>
      <c r="E5029" s="26" t="s">
        <v>14531</v>
      </c>
      <c r="F5029" s="25" t="s">
        <v>121</v>
      </c>
      <c r="G5029" s="38" t="n">
        <v>980</v>
      </c>
      <c r="H5029" s="26" t="s">
        <v>120</v>
      </c>
      <c r="I5029" s="26" t="s">
        <v>300</v>
      </c>
      <c r="L5029" s="34"/>
      <c r="M5029" s="34"/>
      <c r="N5029" s="34"/>
      <c r="O5029" s="34"/>
      <c r="P5029" s="34"/>
    </row>
    <row r="5030" customFormat="false" ht="13.5" hidden="false" customHeight="true" outlineLevel="0" collapsed="false">
      <c r="A5030" s="33" t="s">
        <v>15766</v>
      </c>
      <c r="B5030" s="26" t="s">
        <v>15767</v>
      </c>
      <c r="C5030" s="26" t="s">
        <v>15768</v>
      </c>
      <c r="E5030" s="26" t="s">
        <v>14531</v>
      </c>
      <c r="F5030" s="25" t="s">
        <v>121</v>
      </c>
      <c r="G5030" s="38" t="n">
        <v>233</v>
      </c>
      <c r="H5030" s="26" t="s">
        <v>1973</v>
      </c>
      <c r="I5030" s="26" t="s">
        <v>529</v>
      </c>
      <c r="L5030" s="34"/>
      <c r="M5030" s="34"/>
      <c r="N5030" s="34"/>
      <c r="O5030" s="34"/>
      <c r="P5030" s="34"/>
    </row>
    <row r="5031" customFormat="false" ht="13.5" hidden="false" customHeight="true" outlineLevel="0" collapsed="false">
      <c r="A5031" s="33" t="s">
        <v>15769</v>
      </c>
      <c r="B5031" s="26" t="s">
        <v>15770</v>
      </c>
      <c r="C5031" s="26" t="s">
        <v>15771</v>
      </c>
      <c r="F5031" s="25" t="s">
        <v>121</v>
      </c>
      <c r="G5031" s="38" t="n">
        <v>104</v>
      </c>
      <c r="H5031" s="26" t="s">
        <v>14997</v>
      </c>
      <c r="I5031" s="26" t="s">
        <v>193</v>
      </c>
      <c r="L5031" s="34"/>
      <c r="M5031" s="34"/>
      <c r="N5031" s="34"/>
      <c r="O5031" s="34"/>
      <c r="P5031" s="34"/>
    </row>
    <row r="5032" customFormat="false" ht="13.5" hidden="false" customHeight="true" outlineLevel="0" collapsed="false">
      <c r="A5032" s="33" t="s">
        <v>15772</v>
      </c>
      <c r="B5032" s="26" t="s">
        <v>15773</v>
      </c>
      <c r="C5032" s="26" t="s">
        <v>15774</v>
      </c>
      <c r="E5032" s="26" t="s">
        <v>14531</v>
      </c>
      <c r="F5032" s="25" t="s">
        <v>121</v>
      </c>
      <c r="G5032" s="38" t="n">
        <v>401</v>
      </c>
      <c r="H5032" s="26" t="s">
        <v>14997</v>
      </c>
      <c r="I5032" s="26" t="s">
        <v>15775</v>
      </c>
      <c r="L5032" s="34"/>
      <c r="M5032" s="34"/>
      <c r="N5032" s="34"/>
      <c r="O5032" s="34"/>
      <c r="P5032" s="34"/>
    </row>
    <row r="5033" customFormat="false" ht="13.5" hidden="false" customHeight="true" outlineLevel="0" collapsed="false">
      <c r="A5033" s="33" t="s">
        <v>15776</v>
      </c>
      <c r="B5033" s="26" t="s">
        <v>15777</v>
      </c>
      <c r="C5033" s="26" t="s">
        <v>15778</v>
      </c>
      <c r="E5033" s="26" t="s">
        <v>343</v>
      </c>
      <c r="F5033" s="25" t="s">
        <v>121</v>
      </c>
      <c r="G5033" s="38" t="n">
        <v>440</v>
      </c>
      <c r="H5033" s="26" t="s">
        <v>14997</v>
      </c>
      <c r="I5033" s="26" t="s">
        <v>244</v>
      </c>
      <c r="L5033" s="34"/>
      <c r="M5033" s="34"/>
      <c r="N5033" s="34"/>
      <c r="O5033" s="34"/>
      <c r="P5033" s="34"/>
    </row>
    <row r="5034" customFormat="false" ht="13.5" hidden="false" customHeight="true" outlineLevel="0" collapsed="false">
      <c r="A5034" s="33" t="s">
        <v>15779</v>
      </c>
      <c r="B5034" s="26" t="s">
        <v>15780</v>
      </c>
      <c r="C5034" s="26" t="s">
        <v>15781</v>
      </c>
      <c r="E5034" s="26" t="s">
        <v>14543</v>
      </c>
      <c r="F5034" s="25" t="s">
        <v>121</v>
      </c>
      <c r="G5034" s="38" t="n">
        <v>12</v>
      </c>
      <c r="H5034" s="26" t="s">
        <v>120</v>
      </c>
      <c r="I5034" s="26" t="s">
        <v>15782</v>
      </c>
      <c r="L5034" s="34"/>
      <c r="M5034" s="34"/>
      <c r="N5034" s="34"/>
      <c r="O5034" s="34"/>
      <c r="P5034" s="34"/>
    </row>
    <row r="5035" customFormat="false" ht="13.5" hidden="false" customHeight="true" outlineLevel="0" collapsed="false">
      <c r="A5035" s="33" t="s">
        <v>15783</v>
      </c>
      <c r="B5035" s="26" t="s">
        <v>15784</v>
      </c>
      <c r="C5035" s="26" t="s">
        <v>15785</v>
      </c>
      <c r="E5035" s="26" t="s">
        <v>14704</v>
      </c>
      <c r="F5035" s="25" t="s">
        <v>121</v>
      </c>
      <c r="G5035" s="38" t="n">
        <v>634</v>
      </c>
      <c r="H5035" s="26" t="s">
        <v>120</v>
      </c>
      <c r="I5035" s="26" t="s">
        <v>514</v>
      </c>
      <c r="L5035" s="34"/>
      <c r="M5035" s="34"/>
      <c r="N5035" s="34"/>
      <c r="O5035" s="34"/>
      <c r="P5035" s="34"/>
    </row>
    <row r="5036" customFormat="false" ht="13.5" hidden="false" customHeight="true" outlineLevel="0" collapsed="false">
      <c r="A5036" s="33" t="s">
        <v>15786</v>
      </c>
      <c r="B5036" s="26" t="s">
        <v>15787</v>
      </c>
      <c r="C5036" s="26" t="s">
        <v>15788</v>
      </c>
      <c r="E5036" s="26" t="s">
        <v>14564</v>
      </c>
      <c r="F5036" s="25" t="s">
        <v>121</v>
      </c>
      <c r="G5036" s="38" t="n">
        <v>611</v>
      </c>
      <c r="H5036" s="26" t="s">
        <v>120</v>
      </c>
      <c r="I5036" s="26" t="s">
        <v>300</v>
      </c>
      <c r="L5036" s="34"/>
      <c r="M5036" s="34"/>
      <c r="N5036" s="34"/>
      <c r="O5036" s="34"/>
      <c r="P5036" s="34"/>
    </row>
    <row r="5037" customFormat="false" ht="13.5" hidden="false" customHeight="true" outlineLevel="0" collapsed="false">
      <c r="A5037" s="33" t="s">
        <v>15789</v>
      </c>
      <c r="B5037" s="26" t="s">
        <v>15790</v>
      </c>
      <c r="C5037" s="26" t="s">
        <v>15791</v>
      </c>
      <c r="E5037" s="26" t="s">
        <v>14571</v>
      </c>
      <c r="F5037" s="25" t="s">
        <v>121</v>
      </c>
      <c r="G5037" s="38" t="n">
        <v>721</v>
      </c>
      <c r="H5037" s="26" t="s">
        <v>120</v>
      </c>
      <c r="I5037" s="26" t="s">
        <v>4226</v>
      </c>
      <c r="L5037" s="34"/>
      <c r="M5037" s="34"/>
      <c r="N5037" s="34"/>
      <c r="O5037" s="34"/>
      <c r="P5037" s="34"/>
    </row>
    <row r="5038" customFormat="false" ht="13.5" hidden="false" customHeight="true" outlineLevel="0" collapsed="false">
      <c r="A5038" s="33" t="s">
        <v>15792</v>
      </c>
      <c r="B5038" s="26" t="s">
        <v>15793</v>
      </c>
      <c r="C5038" s="26" t="s">
        <v>15794</v>
      </c>
      <c r="E5038" s="26" t="s">
        <v>15795</v>
      </c>
      <c r="F5038" s="25" t="s">
        <v>121</v>
      </c>
      <c r="G5038" s="38" t="n">
        <v>822</v>
      </c>
      <c r="H5038" s="26" t="s">
        <v>2016</v>
      </c>
      <c r="I5038" s="26" t="s">
        <v>791</v>
      </c>
      <c r="L5038" s="34"/>
      <c r="M5038" s="34"/>
      <c r="N5038" s="34"/>
      <c r="O5038" s="34"/>
      <c r="P5038" s="34"/>
    </row>
    <row r="5039" customFormat="false" ht="13.5" hidden="false" customHeight="true" outlineLevel="0" collapsed="false">
      <c r="A5039" s="33" t="s">
        <v>15796</v>
      </c>
      <c r="B5039" s="26" t="s">
        <v>15797</v>
      </c>
      <c r="C5039" s="26" t="s">
        <v>15798</v>
      </c>
      <c r="E5039" s="26" t="s">
        <v>14507</v>
      </c>
      <c r="F5039" s="25" t="s">
        <v>121</v>
      </c>
      <c r="G5039" s="38" t="n">
        <v>934</v>
      </c>
      <c r="H5039" s="26" t="s">
        <v>14508</v>
      </c>
      <c r="I5039" s="26" t="s">
        <v>300</v>
      </c>
      <c r="L5039" s="34"/>
      <c r="M5039" s="34"/>
      <c r="N5039" s="34"/>
      <c r="O5039" s="34"/>
      <c r="P5039" s="34"/>
    </row>
    <row r="5040" customFormat="false" ht="13.5" hidden="false" customHeight="true" outlineLevel="0" collapsed="false">
      <c r="A5040" s="33" t="s">
        <v>15799</v>
      </c>
      <c r="B5040" s="26" t="s">
        <v>15800</v>
      </c>
      <c r="C5040" s="26" t="s">
        <v>15801</v>
      </c>
      <c r="E5040" s="26" t="s">
        <v>15233</v>
      </c>
      <c r="F5040" s="25" t="s">
        <v>121</v>
      </c>
      <c r="G5040" s="38" t="n">
        <v>10</v>
      </c>
      <c r="H5040" s="26" t="s">
        <v>14508</v>
      </c>
      <c r="I5040" s="26" t="s">
        <v>529</v>
      </c>
      <c r="J5040" s="26" t="s">
        <v>13517</v>
      </c>
      <c r="L5040" s="34"/>
      <c r="M5040" s="34"/>
      <c r="N5040" s="34"/>
      <c r="O5040" s="34"/>
      <c r="P5040" s="34"/>
    </row>
    <row r="5041" customFormat="false" ht="13.5" hidden="false" customHeight="true" outlineLevel="0" collapsed="false">
      <c r="A5041" s="33" t="s">
        <v>15802</v>
      </c>
      <c r="B5041" s="26" t="s">
        <v>15803</v>
      </c>
      <c r="C5041" s="26" t="s">
        <v>15804</v>
      </c>
      <c r="E5041" s="26" t="s">
        <v>14512</v>
      </c>
      <c r="F5041" s="25" t="s">
        <v>121</v>
      </c>
      <c r="G5041" s="38" t="n">
        <v>422</v>
      </c>
      <c r="H5041" s="26" t="s">
        <v>15560</v>
      </c>
      <c r="I5041" s="26" t="s">
        <v>4023</v>
      </c>
      <c r="J5041" s="26" t="s">
        <v>5878</v>
      </c>
      <c r="L5041" s="34"/>
      <c r="M5041" s="34"/>
      <c r="N5041" s="34"/>
      <c r="O5041" s="34"/>
      <c r="P5041" s="34"/>
    </row>
    <row r="5042" customFormat="false" ht="13.5" hidden="false" customHeight="true" outlineLevel="0" collapsed="false">
      <c r="A5042" s="33" t="s">
        <v>15805</v>
      </c>
      <c r="B5042" s="26" t="s">
        <v>15806</v>
      </c>
      <c r="C5042" s="26" t="s">
        <v>15807</v>
      </c>
      <c r="E5042" s="26" t="s">
        <v>15660</v>
      </c>
      <c r="F5042" s="25" t="s">
        <v>121</v>
      </c>
      <c r="G5042" s="38" t="n">
        <v>934</v>
      </c>
      <c r="H5042" s="26" t="s">
        <v>1973</v>
      </c>
      <c r="I5042" s="26" t="s">
        <v>1186</v>
      </c>
      <c r="L5042" s="34"/>
      <c r="M5042" s="34"/>
      <c r="N5042" s="34"/>
      <c r="O5042" s="34"/>
      <c r="P5042" s="34"/>
    </row>
    <row r="5043" customFormat="false" ht="13.5" hidden="false" customHeight="true" outlineLevel="0" collapsed="false">
      <c r="A5043" s="33" t="s">
        <v>15808</v>
      </c>
      <c r="B5043" s="26" t="s">
        <v>15809</v>
      </c>
      <c r="C5043" s="26" t="s">
        <v>15810</v>
      </c>
      <c r="E5043" s="26" t="s">
        <v>14564</v>
      </c>
      <c r="F5043" s="25" t="s">
        <v>121</v>
      </c>
      <c r="G5043" s="38" t="n">
        <v>730</v>
      </c>
      <c r="H5043" s="26" t="s">
        <v>14997</v>
      </c>
      <c r="I5043" s="26" t="s">
        <v>277</v>
      </c>
      <c r="J5043" s="26" t="s">
        <v>394</v>
      </c>
      <c r="L5043" s="34"/>
      <c r="M5043" s="34"/>
      <c r="N5043" s="34"/>
      <c r="O5043" s="34"/>
      <c r="P5043" s="34"/>
    </row>
    <row r="5044" customFormat="false" ht="13.5" hidden="false" customHeight="true" outlineLevel="0" collapsed="false">
      <c r="A5044" s="33" t="s">
        <v>15811</v>
      </c>
      <c r="B5044" s="26" t="s">
        <v>15812</v>
      </c>
      <c r="C5044" s="26" t="s">
        <v>15813</v>
      </c>
      <c r="E5044" s="26" t="s">
        <v>144</v>
      </c>
      <c r="F5044" s="25" t="s">
        <v>121</v>
      </c>
      <c r="G5044" s="38" t="n">
        <v>350</v>
      </c>
      <c r="H5044" s="26" t="s">
        <v>14997</v>
      </c>
      <c r="I5044" s="26" t="s">
        <v>3916</v>
      </c>
      <c r="L5044" s="34"/>
      <c r="M5044" s="34"/>
      <c r="N5044" s="34"/>
      <c r="O5044" s="34"/>
      <c r="P5044" s="34"/>
    </row>
    <row r="5045" customFormat="false" ht="13.5" hidden="false" customHeight="true" outlineLevel="0" collapsed="false">
      <c r="A5045" s="33" t="s">
        <v>15814</v>
      </c>
      <c r="B5045" s="26" t="s">
        <v>15815</v>
      </c>
      <c r="C5045" s="26" t="s">
        <v>15816</v>
      </c>
      <c r="E5045" s="26" t="s">
        <v>14605</v>
      </c>
      <c r="F5045" s="25" t="s">
        <v>121</v>
      </c>
      <c r="G5045" s="38" t="n">
        <v>302</v>
      </c>
      <c r="H5045" s="26" t="s">
        <v>14997</v>
      </c>
      <c r="I5045" s="26" t="s">
        <v>300</v>
      </c>
      <c r="J5045" s="26" t="s">
        <v>394</v>
      </c>
      <c r="K5045" s="26" t="s">
        <v>314</v>
      </c>
      <c r="L5045" s="34"/>
      <c r="M5045" s="34"/>
      <c r="N5045" s="34"/>
      <c r="O5045" s="34"/>
      <c r="P5045" s="34"/>
    </row>
    <row r="5046" customFormat="false" ht="13.5" hidden="false" customHeight="true" outlineLevel="0" collapsed="false">
      <c r="A5046" s="33" t="s">
        <v>15817</v>
      </c>
      <c r="B5046" s="26" t="s">
        <v>15818</v>
      </c>
      <c r="C5046" s="26" t="s">
        <v>15819</v>
      </c>
      <c r="E5046" s="26" t="s">
        <v>14564</v>
      </c>
      <c r="F5046" s="25" t="s">
        <v>121</v>
      </c>
      <c r="G5046" s="38" t="n">
        <v>213</v>
      </c>
      <c r="H5046" s="26" t="s">
        <v>14997</v>
      </c>
      <c r="I5046" s="26" t="s">
        <v>8321</v>
      </c>
      <c r="L5046" s="34"/>
      <c r="M5046" s="34"/>
      <c r="N5046" s="34"/>
      <c r="O5046" s="34"/>
      <c r="P5046" s="34"/>
    </row>
    <row r="5047" customFormat="false" ht="13.5" hidden="false" customHeight="true" outlineLevel="0" collapsed="false">
      <c r="A5047" s="33" t="s">
        <v>15820</v>
      </c>
      <c r="B5047" s="26" t="s">
        <v>15821</v>
      </c>
      <c r="C5047" s="26" t="s">
        <v>15822</v>
      </c>
      <c r="E5047" s="26" t="s">
        <v>312</v>
      </c>
      <c r="F5047" s="25" t="s">
        <v>121</v>
      </c>
      <c r="G5047" s="38" t="n">
        <v>813</v>
      </c>
      <c r="H5047" s="26" t="s">
        <v>15560</v>
      </c>
      <c r="I5047" s="26" t="s">
        <v>300</v>
      </c>
      <c r="L5047" s="34"/>
      <c r="M5047" s="34"/>
      <c r="N5047" s="34"/>
      <c r="O5047" s="34"/>
      <c r="P5047" s="34"/>
    </row>
    <row r="5048" customFormat="false" ht="13.5" hidden="false" customHeight="true" outlineLevel="0" collapsed="false">
      <c r="A5048" s="33" t="s">
        <v>15823</v>
      </c>
      <c r="B5048" s="26" t="s">
        <v>15824</v>
      </c>
      <c r="C5048" s="26" t="s">
        <v>15825</v>
      </c>
      <c r="E5048" s="26" t="s">
        <v>14519</v>
      </c>
      <c r="F5048" s="25" t="s">
        <v>121</v>
      </c>
      <c r="G5048" s="38" t="n">
        <v>900</v>
      </c>
      <c r="H5048" s="26" t="s">
        <v>120</v>
      </c>
      <c r="I5048" s="26" t="s">
        <v>394</v>
      </c>
      <c r="L5048" s="34"/>
      <c r="M5048" s="34"/>
      <c r="N5048" s="34"/>
      <c r="O5048" s="34"/>
      <c r="P5048" s="34"/>
    </row>
    <row r="5049" customFormat="false" ht="13.5" hidden="false" customHeight="true" outlineLevel="0" collapsed="false">
      <c r="A5049" s="33" t="s">
        <v>15826</v>
      </c>
      <c r="B5049" s="26" t="s">
        <v>15827</v>
      </c>
      <c r="C5049" s="26" t="s">
        <v>15828</v>
      </c>
      <c r="E5049" s="26" t="s">
        <v>15078</v>
      </c>
      <c r="F5049" s="25" t="s">
        <v>121</v>
      </c>
      <c r="G5049" s="38" t="n">
        <v>921</v>
      </c>
      <c r="H5049" s="26" t="s">
        <v>14508</v>
      </c>
      <c r="I5049" s="26" t="s">
        <v>130</v>
      </c>
      <c r="J5049" s="26" t="s">
        <v>9152</v>
      </c>
      <c r="L5049" s="34"/>
      <c r="M5049" s="34"/>
      <c r="N5049" s="34"/>
      <c r="O5049" s="34"/>
      <c r="P5049" s="34"/>
    </row>
    <row r="5050" customFormat="false" ht="13.5" hidden="false" customHeight="true" outlineLevel="0" collapsed="false">
      <c r="A5050" s="33" t="s">
        <v>15829</v>
      </c>
      <c r="B5050" s="26" t="s">
        <v>15830</v>
      </c>
      <c r="C5050" s="26" t="s">
        <v>15831</v>
      </c>
      <c r="E5050" s="26" t="s">
        <v>14609</v>
      </c>
      <c r="F5050" s="25" t="s">
        <v>121</v>
      </c>
      <c r="G5050" s="38" t="n">
        <v>222</v>
      </c>
      <c r="H5050" s="26" t="s">
        <v>14508</v>
      </c>
      <c r="I5050" s="26" t="s">
        <v>529</v>
      </c>
      <c r="L5050" s="34"/>
      <c r="M5050" s="34"/>
      <c r="N5050" s="34"/>
      <c r="O5050" s="34"/>
      <c r="P5050" s="34"/>
    </row>
    <row r="5051" customFormat="false" ht="13.5" hidden="false" customHeight="true" outlineLevel="0" collapsed="false">
      <c r="A5051" s="33" t="s">
        <v>15832</v>
      </c>
      <c r="B5051" s="26" t="s">
        <v>15833</v>
      </c>
      <c r="C5051" s="26" t="s">
        <v>15834</v>
      </c>
      <c r="E5051" s="26" t="s">
        <v>14531</v>
      </c>
      <c r="F5051" s="25" t="s">
        <v>121</v>
      </c>
      <c r="G5051" s="38" t="n">
        <v>834</v>
      </c>
      <c r="H5051" s="26" t="s">
        <v>14990</v>
      </c>
      <c r="I5051" s="26" t="s">
        <v>467</v>
      </c>
      <c r="J5051" s="26" t="s">
        <v>503</v>
      </c>
      <c r="L5051" s="34"/>
      <c r="M5051" s="34"/>
      <c r="N5051" s="34"/>
      <c r="O5051" s="34"/>
      <c r="P5051" s="34"/>
    </row>
    <row r="5052" customFormat="false" ht="13.5" hidden="false" customHeight="true" outlineLevel="0" collapsed="false">
      <c r="A5052" s="33" t="s">
        <v>15835</v>
      </c>
      <c r="B5052" s="26" t="s">
        <v>15836</v>
      </c>
      <c r="C5052" s="26" t="s">
        <v>15837</v>
      </c>
      <c r="E5052" s="26" t="s">
        <v>144</v>
      </c>
      <c r="F5052" s="25" t="s">
        <v>121</v>
      </c>
      <c r="G5052" s="38" t="n">
        <v>821</v>
      </c>
      <c r="H5052" s="26" t="s">
        <v>14990</v>
      </c>
      <c r="I5052" s="26" t="s">
        <v>166</v>
      </c>
      <c r="J5052" s="26" t="s">
        <v>224</v>
      </c>
      <c r="L5052" s="34"/>
      <c r="M5052" s="34"/>
      <c r="N5052" s="34"/>
      <c r="O5052" s="34"/>
      <c r="P5052" s="34"/>
    </row>
    <row r="5053" customFormat="false" ht="13.5" hidden="false" customHeight="true" outlineLevel="0" collapsed="false">
      <c r="A5053" s="33" t="s">
        <v>15838</v>
      </c>
      <c r="B5053" s="26" t="s">
        <v>15839</v>
      </c>
      <c r="C5053" s="26" t="s">
        <v>15840</v>
      </c>
      <c r="E5053" s="26" t="s">
        <v>15004</v>
      </c>
      <c r="F5053" s="25" t="s">
        <v>121</v>
      </c>
      <c r="G5053" s="38" t="n">
        <v>923</v>
      </c>
      <c r="H5053" s="26" t="s">
        <v>1973</v>
      </c>
      <c r="I5053" s="26" t="s">
        <v>239</v>
      </c>
      <c r="L5053" s="34"/>
      <c r="M5053" s="34"/>
      <c r="N5053" s="34"/>
      <c r="O5053" s="34"/>
      <c r="P5053" s="34"/>
    </row>
    <row r="5054" customFormat="false" ht="13.5" hidden="false" customHeight="true" outlineLevel="0" collapsed="false">
      <c r="A5054" s="33" t="s">
        <v>15841</v>
      </c>
      <c r="B5054" s="26" t="s">
        <v>15842</v>
      </c>
      <c r="C5054" s="26" t="s">
        <v>15843</v>
      </c>
      <c r="E5054" s="26" t="s">
        <v>14594</v>
      </c>
      <c r="F5054" s="25" t="s">
        <v>121</v>
      </c>
      <c r="G5054" s="38" t="n">
        <v>521</v>
      </c>
      <c r="H5054" s="26" t="s">
        <v>1973</v>
      </c>
      <c r="I5054" s="26" t="s">
        <v>559</v>
      </c>
      <c r="J5054" s="26" t="s">
        <v>2199</v>
      </c>
      <c r="L5054" s="34"/>
      <c r="M5054" s="34"/>
      <c r="N5054" s="34"/>
      <c r="O5054" s="34"/>
      <c r="P5054" s="34"/>
    </row>
    <row r="5055" customFormat="false" ht="13.5" hidden="false" customHeight="true" outlineLevel="0" collapsed="false">
      <c r="A5055" s="33" t="s">
        <v>15844</v>
      </c>
      <c r="B5055" s="26" t="s">
        <v>15845</v>
      </c>
      <c r="C5055" s="26" t="s">
        <v>15846</v>
      </c>
      <c r="E5055" s="26" t="s">
        <v>15660</v>
      </c>
      <c r="F5055" s="25" t="s">
        <v>121</v>
      </c>
      <c r="G5055" s="38" t="n">
        <v>813</v>
      </c>
      <c r="H5055" s="26" t="s">
        <v>14997</v>
      </c>
      <c r="I5055" s="26" t="s">
        <v>15144</v>
      </c>
      <c r="L5055" s="34"/>
      <c r="M5055" s="34"/>
      <c r="N5055" s="34"/>
      <c r="O5055" s="34"/>
      <c r="P5055" s="34"/>
    </row>
    <row r="5056" customFormat="false" ht="13.5" hidden="false" customHeight="true" outlineLevel="0" collapsed="false">
      <c r="A5056" s="33" t="s">
        <v>15847</v>
      </c>
      <c r="B5056" s="26" t="s">
        <v>15848</v>
      </c>
      <c r="C5056" s="26" t="s">
        <v>15849</v>
      </c>
      <c r="E5056" s="26" t="s">
        <v>14531</v>
      </c>
      <c r="F5056" s="25" t="s">
        <v>121</v>
      </c>
      <c r="G5056" s="38" t="n">
        <v>621</v>
      </c>
      <c r="H5056" s="26" t="s">
        <v>120</v>
      </c>
      <c r="I5056" s="26" t="s">
        <v>15396</v>
      </c>
      <c r="L5056" s="34"/>
      <c r="M5056" s="34"/>
      <c r="N5056" s="34"/>
      <c r="O5056" s="34"/>
      <c r="P5056" s="34"/>
    </row>
    <row r="5057" customFormat="false" ht="13.5" hidden="false" customHeight="true" outlineLevel="0" collapsed="false">
      <c r="A5057" s="33" t="s">
        <v>15850</v>
      </c>
      <c r="B5057" s="26" t="s">
        <v>812</v>
      </c>
      <c r="C5057" s="26" t="s">
        <v>15579</v>
      </c>
      <c r="E5057" s="26" t="s">
        <v>15233</v>
      </c>
      <c r="F5057" s="25" t="s">
        <v>121</v>
      </c>
      <c r="G5057" s="38" t="n">
        <v>12</v>
      </c>
      <c r="H5057" s="26" t="s">
        <v>120</v>
      </c>
      <c r="I5057" s="26" t="s">
        <v>300</v>
      </c>
      <c r="L5057" s="34"/>
      <c r="M5057" s="34"/>
      <c r="N5057" s="34"/>
      <c r="O5057" s="34"/>
      <c r="P5057" s="34"/>
    </row>
    <row r="5058" customFormat="false" ht="13.5" hidden="false" customHeight="true" outlineLevel="0" collapsed="false">
      <c r="A5058" s="33" t="s">
        <v>15851</v>
      </c>
      <c r="B5058" s="26" t="s">
        <v>15852</v>
      </c>
      <c r="C5058" s="26" t="s">
        <v>15853</v>
      </c>
      <c r="E5058" s="26" t="s">
        <v>14531</v>
      </c>
      <c r="F5058" s="25" t="s">
        <v>121</v>
      </c>
      <c r="G5058" s="38" t="n">
        <v>923</v>
      </c>
      <c r="H5058" s="26" t="s">
        <v>120</v>
      </c>
      <c r="I5058" s="26" t="s">
        <v>300</v>
      </c>
      <c r="L5058" s="34"/>
      <c r="M5058" s="34"/>
      <c r="N5058" s="34"/>
      <c r="O5058" s="34"/>
      <c r="P5058" s="34"/>
    </row>
    <row r="5059" customFormat="false" ht="13.5" hidden="false" customHeight="true" outlineLevel="0" collapsed="false">
      <c r="A5059" s="33" t="s">
        <v>15854</v>
      </c>
      <c r="B5059" s="26" t="s">
        <v>15855</v>
      </c>
      <c r="C5059" s="26" t="s">
        <v>15856</v>
      </c>
      <c r="D5059" s="26" t="s">
        <v>143</v>
      </c>
      <c r="E5059" s="26" t="s">
        <v>135</v>
      </c>
      <c r="F5059" s="25" t="s">
        <v>121</v>
      </c>
      <c r="G5059" s="26" t="s">
        <v>313</v>
      </c>
      <c r="H5059" s="26" t="s">
        <v>123</v>
      </c>
      <c r="I5059" s="26" t="s">
        <v>1598</v>
      </c>
      <c r="L5059" s="34"/>
      <c r="M5059" s="34"/>
      <c r="N5059" s="34"/>
      <c r="O5059" s="34"/>
      <c r="P5059" s="34"/>
    </row>
    <row r="5060" customFormat="false" ht="13.5" hidden="false" customHeight="true" outlineLevel="0" collapsed="false">
      <c r="A5060" s="33" t="s">
        <v>15857</v>
      </c>
      <c r="B5060" s="26" t="s">
        <v>15858</v>
      </c>
      <c r="C5060" s="26" t="s">
        <v>15859</v>
      </c>
      <c r="D5060" s="26" t="s">
        <v>229</v>
      </c>
      <c r="E5060" s="26" t="s">
        <v>349</v>
      </c>
      <c r="F5060" s="25" t="s">
        <v>121</v>
      </c>
      <c r="G5060" s="26" t="s">
        <v>238</v>
      </c>
      <c r="H5060" s="26" t="s">
        <v>123</v>
      </c>
      <c r="I5060" s="26" t="s">
        <v>124</v>
      </c>
      <c r="L5060" s="34"/>
      <c r="M5060" s="34"/>
      <c r="N5060" s="34"/>
      <c r="O5060" s="34"/>
      <c r="P5060" s="34"/>
    </row>
    <row r="5061" customFormat="false" ht="13.5" hidden="false" customHeight="true" outlineLevel="0" collapsed="false">
      <c r="A5061" s="33" t="s">
        <v>15860</v>
      </c>
      <c r="B5061" s="26" t="s">
        <v>15861</v>
      </c>
      <c r="C5061" s="26" t="s">
        <v>15862</v>
      </c>
      <c r="D5061" s="26" t="s">
        <v>229</v>
      </c>
      <c r="E5061" s="26" t="s">
        <v>2671</v>
      </c>
      <c r="F5061" s="25" t="s">
        <v>121</v>
      </c>
      <c r="G5061" s="26" t="s">
        <v>4237</v>
      </c>
      <c r="H5061" s="26" t="s">
        <v>123</v>
      </c>
      <c r="I5061" s="26" t="s">
        <v>199</v>
      </c>
      <c r="J5061" s="26" t="s">
        <v>245</v>
      </c>
      <c r="K5061" s="26" t="s">
        <v>173</v>
      </c>
      <c r="L5061" s="34"/>
      <c r="M5061" s="34"/>
      <c r="N5061" s="34"/>
      <c r="O5061" s="34"/>
      <c r="P5061" s="34"/>
    </row>
    <row r="5062" customFormat="false" ht="13.5" hidden="false" customHeight="true" outlineLevel="0" collapsed="false">
      <c r="A5062" s="33" t="s">
        <v>15863</v>
      </c>
      <c r="B5062" s="26" t="s">
        <v>15864</v>
      </c>
      <c r="C5062" s="26" t="s">
        <v>15865</v>
      </c>
      <c r="D5062" s="26" t="s">
        <v>275</v>
      </c>
      <c r="E5062" s="26" t="s">
        <v>144</v>
      </c>
      <c r="F5062" s="25" t="s">
        <v>121</v>
      </c>
      <c r="G5062" s="26" t="s">
        <v>406</v>
      </c>
      <c r="H5062" s="26" t="s">
        <v>123</v>
      </c>
      <c r="I5062" s="26" t="s">
        <v>720</v>
      </c>
      <c r="L5062" s="34"/>
      <c r="M5062" s="34"/>
      <c r="N5062" s="34"/>
      <c r="O5062" s="34"/>
      <c r="P5062" s="34"/>
    </row>
    <row r="5063" customFormat="false" ht="13.5" hidden="false" customHeight="true" outlineLevel="0" collapsed="false">
      <c r="A5063" s="33" t="s">
        <v>15866</v>
      </c>
      <c r="B5063" s="26" t="s">
        <v>15867</v>
      </c>
      <c r="C5063" s="26" t="s">
        <v>15868</v>
      </c>
      <c r="D5063" s="26" t="s">
        <v>90</v>
      </c>
      <c r="E5063" s="26" t="s">
        <v>209</v>
      </c>
      <c r="F5063" s="25" t="s">
        <v>121</v>
      </c>
      <c r="G5063" s="26" t="s">
        <v>1033</v>
      </c>
      <c r="H5063" s="26" t="s">
        <v>123</v>
      </c>
      <c r="I5063" s="26" t="s">
        <v>514</v>
      </c>
      <c r="L5063" s="34"/>
      <c r="M5063" s="34"/>
      <c r="N5063" s="34"/>
      <c r="O5063" s="34"/>
      <c r="P5063" s="34"/>
    </row>
    <row r="5064" customFormat="false" ht="13.5" hidden="false" customHeight="true" outlineLevel="0" collapsed="false">
      <c r="A5064" s="33" t="s">
        <v>15869</v>
      </c>
      <c r="B5064" s="26" t="s">
        <v>15870</v>
      </c>
      <c r="C5064" s="26" t="s">
        <v>15871</v>
      </c>
      <c r="D5064" s="26" t="s">
        <v>236</v>
      </c>
      <c r="E5064" s="26" t="s">
        <v>947</v>
      </c>
      <c r="F5064" s="25" t="s">
        <v>121</v>
      </c>
      <c r="G5064" s="26" t="s">
        <v>122</v>
      </c>
      <c r="H5064" s="26" t="s">
        <v>123</v>
      </c>
      <c r="I5064" s="26" t="s">
        <v>467</v>
      </c>
      <c r="J5064" s="26" t="s">
        <v>270</v>
      </c>
      <c r="L5064" s="34"/>
      <c r="M5064" s="34"/>
      <c r="N5064" s="34"/>
      <c r="O5064" s="34"/>
      <c r="P5064" s="34"/>
    </row>
    <row r="5065" customFormat="false" ht="13.5" hidden="false" customHeight="true" outlineLevel="0" collapsed="false">
      <c r="A5065" s="33" t="s">
        <v>15872</v>
      </c>
      <c r="B5065" s="26" t="s">
        <v>15873</v>
      </c>
      <c r="C5065" s="26" t="s">
        <v>15874</v>
      </c>
      <c r="D5065" s="26" t="s">
        <v>275</v>
      </c>
      <c r="E5065" s="26" t="s">
        <v>156</v>
      </c>
      <c r="F5065" s="25" t="s">
        <v>121</v>
      </c>
      <c r="G5065" s="26" t="s">
        <v>305</v>
      </c>
      <c r="H5065" s="26" t="s">
        <v>123</v>
      </c>
      <c r="I5065" s="26" t="s">
        <v>559</v>
      </c>
      <c r="J5065" s="26" t="s">
        <v>290</v>
      </c>
      <c r="L5065" s="34"/>
      <c r="M5065" s="34"/>
      <c r="N5065" s="34"/>
      <c r="O5065" s="34"/>
      <c r="P5065" s="34"/>
    </row>
    <row r="5066" customFormat="false" ht="13.5" hidden="false" customHeight="true" outlineLevel="0" collapsed="false">
      <c r="A5066" s="33" t="s">
        <v>15875</v>
      </c>
      <c r="B5066" s="26" t="s">
        <v>15876</v>
      </c>
      <c r="C5066" s="26" t="s">
        <v>15877</v>
      </c>
      <c r="D5066" s="26" t="s">
        <v>90</v>
      </c>
      <c r="E5066" s="26" t="s">
        <v>156</v>
      </c>
      <c r="F5066" s="25" t="s">
        <v>121</v>
      </c>
      <c r="G5066" s="26" t="s">
        <v>681</v>
      </c>
      <c r="H5066" s="26" t="s">
        <v>123</v>
      </c>
      <c r="I5066" s="26" t="s">
        <v>715</v>
      </c>
      <c r="J5066" s="26" t="s">
        <v>12065</v>
      </c>
      <c r="L5066" s="34"/>
      <c r="M5066" s="34"/>
      <c r="N5066" s="34"/>
      <c r="O5066" s="34"/>
      <c r="P5066" s="34"/>
    </row>
    <row r="5067" customFormat="false" ht="13.5" hidden="false" customHeight="true" outlineLevel="0" collapsed="false">
      <c r="A5067" s="33" t="s">
        <v>15878</v>
      </c>
      <c r="B5067" s="26" t="s">
        <v>15879</v>
      </c>
      <c r="C5067" s="26" t="s">
        <v>15880</v>
      </c>
      <c r="F5067" s="25" t="s">
        <v>121</v>
      </c>
      <c r="G5067" s="26" t="s">
        <v>136</v>
      </c>
      <c r="H5067" s="26" t="s">
        <v>123</v>
      </c>
      <c r="I5067" s="26" t="s">
        <v>130</v>
      </c>
      <c r="L5067" s="34"/>
      <c r="M5067" s="34"/>
      <c r="N5067" s="34"/>
      <c r="O5067" s="34"/>
      <c r="P5067" s="34"/>
    </row>
    <row r="5068" customFormat="false" ht="13.5" hidden="false" customHeight="true" outlineLevel="0" collapsed="false">
      <c r="A5068" s="33" t="s">
        <v>15881</v>
      </c>
      <c r="B5068" s="26" t="s">
        <v>15882</v>
      </c>
      <c r="C5068" s="26" t="s">
        <v>15883</v>
      </c>
      <c r="D5068" s="26" t="s">
        <v>92</v>
      </c>
      <c r="E5068" s="26" t="s">
        <v>135</v>
      </c>
      <c r="F5068" s="25" t="s">
        <v>121</v>
      </c>
      <c r="G5068" s="26" t="s">
        <v>1020</v>
      </c>
      <c r="H5068" s="26" t="s">
        <v>123</v>
      </c>
      <c r="I5068" s="26" t="s">
        <v>514</v>
      </c>
      <c r="J5068" s="26" t="s">
        <v>314</v>
      </c>
      <c r="L5068" s="34"/>
      <c r="M5068" s="34"/>
      <c r="N5068" s="34"/>
      <c r="O5068" s="34"/>
      <c r="P5068" s="34"/>
    </row>
    <row r="5069" customFormat="false" ht="13.5" hidden="false" customHeight="true" outlineLevel="0" collapsed="false">
      <c r="A5069" s="33" t="s">
        <v>15884</v>
      </c>
      <c r="B5069" s="26" t="s">
        <v>15885</v>
      </c>
      <c r="C5069" s="26" t="s">
        <v>15886</v>
      </c>
      <c r="E5069" s="26" t="s">
        <v>156</v>
      </c>
      <c r="F5069" s="25" t="s">
        <v>121</v>
      </c>
      <c r="G5069" s="26" t="s">
        <v>268</v>
      </c>
      <c r="H5069" s="26" t="s">
        <v>123</v>
      </c>
      <c r="I5069" s="26" t="s">
        <v>180</v>
      </c>
      <c r="L5069" s="34"/>
      <c r="M5069" s="34"/>
      <c r="N5069" s="34"/>
      <c r="O5069" s="34"/>
      <c r="P5069" s="34"/>
    </row>
    <row r="5070" customFormat="false" ht="13.5" hidden="false" customHeight="true" outlineLevel="0" collapsed="false">
      <c r="A5070" s="33" t="s">
        <v>15887</v>
      </c>
      <c r="B5070" s="26" t="s">
        <v>15888</v>
      </c>
      <c r="C5070" s="26" t="s">
        <v>15889</v>
      </c>
      <c r="D5070" s="26" t="s">
        <v>275</v>
      </c>
      <c r="E5070" s="26" t="s">
        <v>144</v>
      </c>
      <c r="F5070" s="25" t="s">
        <v>121</v>
      </c>
      <c r="G5070" s="26" t="s">
        <v>871</v>
      </c>
      <c r="H5070" s="26" t="s">
        <v>123</v>
      </c>
      <c r="I5070" s="26" t="s">
        <v>411</v>
      </c>
      <c r="L5070" s="34"/>
      <c r="M5070" s="34"/>
      <c r="N5070" s="34"/>
      <c r="O5070" s="34"/>
      <c r="P5070" s="34"/>
    </row>
    <row r="5071" customFormat="false" ht="13.5" hidden="false" customHeight="true" outlineLevel="0" collapsed="false">
      <c r="A5071" s="33" t="s">
        <v>15890</v>
      </c>
      <c r="B5071" s="26" t="s">
        <v>15891</v>
      </c>
      <c r="C5071" s="26" t="s">
        <v>15892</v>
      </c>
      <c r="D5071" s="26" t="s">
        <v>90</v>
      </c>
      <c r="E5071" s="26" t="s">
        <v>237</v>
      </c>
      <c r="F5071" s="25" t="s">
        <v>121</v>
      </c>
      <c r="G5071" s="26" t="s">
        <v>179</v>
      </c>
      <c r="H5071" s="26" t="s">
        <v>123</v>
      </c>
      <c r="I5071" s="26" t="s">
        <v>483</v>
      </c>
      <c r="J5071" s="26" t="s">
        <v>1275</v>
      </c>
      <c r="L5071" s="34"/>
      <c r="M5071" s="34"/>
      <c r="N5071" s="34"/>
      <c r="O5071" s="34"/>
      <c r="P5071" s="34"/>
    </row>
    <row r="5072" customFormat="false" ht="13.5" hidden="false" customHeight="true" outlineLevel="0" collapsed="false">
      <c r="A5072" s="33" t="s">
        <v>15893</v>
      </c>
      <c r="B5072" s="26" t="s">
        <v>15894</v>
      </c>
      <c r="C5072" s="26" t="s">
        <v>15895</v>
      </c>
      <c r="D5072" s="26" t="s">
        <v>143</v>
      </c>
      <c r="E5072" s="26" t="s">
        <v>156</v>
      </c>
      <c r="F5072" s="25" t="s">
        <v>121</v>
      </c>
      <c r="G5072" s="26" t="s">
        <v>513</v>
      </c>
      <c r="H5072" s="26" t="s">
        <v>123</v>
      </c>
      <c r="I5072" s="26" t="s">
        <v>394</v>
      </c>
      <c r="L5072" s="34"/>
      <c r="M5072" s="34"/>
      <c r="N5072" s="34"/>
      <c r="O5072" s="34"/>
      <c r="P5072" s="34"/>
    </row>
    <row r="5073" customFormat="false" ht="13.5" hidden="false" customHeight="true" outlineLevel="0" collapsed="false">
      <c r="A5073" s="33" t="s">
        <v>15896</v>
      </c>
      <c r="B5073" s="26" t="s">
        <v>15897</v>
      </c>
      <c r="C5073" s="26" t="s">
        <v>15898</v>
      </c>
      <c r="E5073" s="26" t="s">
        <v>343</v>
      </c>
      <c r="F5073" s="25" t="s">
        <v>121</v>
      </c>
      <c r="G5073" s="26" t="s">
        <v>136</v>
      </c>
      <c r="H5073" s="26" t="s">
        <v>123</v>
      </c>
      <c r="I5073" s="26" t="s">
        <v>328</v>
      </c>
      <c r="L5073" s="34"/>
      <c r="M5073" s="34"/>
      <c r="N5073" s="34"/>
      <c r="O5073" s="34"/>
      <c r="P5073" s="34"/>
    </row>
    <row r="5074" customFormat="false" ht="13.5" hidden="false" customHeight="true" outlineLevel="0" collapsed="false">
      <c r="A5074" s="33" t="s">
        <v>15899</v>
      </c>
      <c r="B5074" s="26" t="s">
        <v>15900</v>
      </c>
      <c r="C5074" s="26" t="s">
        <v>15901</v>
      </c>
      <c r="D5074" s="26" t="s">
        <v>275</v>
      </c>
      <c r="E5074" s="26" t="s">
        <v>144</v>
      </c>
      <c r="F5074" s="25" t="s">
        <v>121</v>
      </c>
      <c r="G5074" s="26" t="s">
        <v>497</v>
      </c>
      <c r="H5074" s="26" t="s">
        <v>123</v>
      </c>
      <c r="I5074" s="26" t="s">
        <v>328</v>
      </c>
      <c r="L5074" s="34"/>
      <c r="M5074" s="34"/>
      <c r="N5074" s="34"/>
      <c r="O5074" s="34"/>
      <c r="P5074" s="34"/>
    </row>
    <row r="5075" customFormat="false" ht="13.5" hidden="false" customHeight="true" outlineLevel="0" collapsed="false">
      <c r="A5075" s="33" t="s">
        <v>15902</v>
      </c>
      <c r="B5075" s="26" t="s">
        <v>15903</v>
      </c>
      <c r="C5075" s="26" t="s">
        <v>15904</v>
      </c>
      <c r="D5075" s="26" t="s">
        <v>143</v>
      </c>
      <c r="E5075" s="26" t="s">
        <v>144</v>
      </c>
      <c r="F5075" s="25" t="s">
        <v>121</v>
      </c>
      <c r="G5075" s="26" t="s">
        <v>1087</v>
      </c>
      <c r="H5075" s="26" t="s">
        <v>123</v>
      </c>
      <c r="I5075" s="26" t="s">
        <v>398</v>
      </c>
      <c r="L5075" s="34"/>
      <c r="M5075" s="34"/>
      <c r="N5075" s="34"/>
      <c r="O5075" s="34"/>
      <c r="P5075" s="34"/>
    </row>
    <row r="5076" customFormat="false" ht="13.5" hidden="false" customHeight="true" outlineLevel="0" collapsed="false">
      <c r="A5076" s="33" t="s">
        <v>15905</v>
      </c>
      <c r="B5076" s="26" t="s">
        <v>15906</v>
      </c>
      <c r="C5076" s="26" t="s">
        <v>15907</v>
      </c>
      <c r="D5076" s="26" t="s">
        <v>90</v>
      </c>
      <c r="E5076" s="26" t="s">
        <v>135</v>
      </c>
      <c r="F5076" s="25" t="s">
        <v>121</v>
      </c>
      <c r="G5076" s="26" t="s">
        <v>320</v>
      </c>
      <c r="H5076" s="26" t="s">
        <v>123</v>
      </c>
      <c r="I5076" s="26" t="s">
        <v>402</v>
      </c>
      <c r="J5076" s="26" t="s">
        <v>283</v>
      </c>
      <c r="L5076" s="34"/>
      <c r="M5076" s="34"/>
      <c r="N5076" s="34"/>
      <c r="O5076" s="34"/>
      <c r="P5076" s="34"/>
    </row>
    <row r="5077" customFormat="false" ht="13.5" hidden="false" customHeight="true" outlineLevel="0" collapsed="false">
      <c r="A5077" s="33" t="s">
        <v>15908</v>
      </c>
      <c r="B5077" s="26" t="s">
        <v>15909</v>
      </c>
      <c r="C5077" s="26" t="s">
        <v>15910</v>
      </c>
      <c r="D5077" s="26" t="s">
        <v>143</v>
      </c>
      <c r="E5077" s="26" t="s">
        <v>2347</v>
      </c>
      <c r="F5077" s="25" t="s">
        <v>121</v>
      </c>
      <c r="G5077" s="26" t="s">
        <v>1908</v>
      </c>
      <c r="H5077" s="26" t="s">
        <v>123</v>
      </c>
      <c r="I5077" s="26" t="s">
        <v>321</v>
      </c>
      <c r="L5077" s="34"/>
      <c r="M5077" s="34"/>
      <c r="N5077" s="34"/>
      <c r="O5077" s="34"/>
      <c r="P5077" s="34"/>
    </row>
    <row r="5078" customFormat="false" ht="13.5" hidden="false" customHeight="true" outlineLevel="0" collapsed="false">
      <c r="A5078" s="33" t="s">
        <v>15911</v>
      </c>
      <c r="B5078" s="26" t="s">
        <v>15912</v>
      </c>
      <c r="C5078" s="26" t="s">
        <v>15913</v>
      </c>
      <c r="D5078" s="26" t="s">
        <v>90</v>
      </c>
      <c r="E5078" s="26" t="s">
        <v>2671</v>
      </c>
      <c r="F5078" s="25" t="s">
        <v>121</v>
      </c>
      <c r="G5078" s="26" t="s">
        <v>502</v>
      </c>
      <c r="H5078" s="26" t="s">
        <v>123</v>
      </c>
      <c r="I5078" s="26" t="s">
        <v>571</v>
      </c>
      <c r="J5078" s="26" t="s">
        <v>306</v>
      </c>
      <c r="L5078" s="34"/>
      <c r="M5078" s="34"/>
      <c r="N5078" s="34"/>
      <c r="O5078" s="34"/>
      <c r="P5078" s="34"/>
    </row>
    <row r="5079" customFormat="false" ht="13.5" hidden="false" customHeight="true" outlineLevel="0" collapsed="false">
      <c r="A5079" s="33" t="s">
        <v>15914</v>
      </c>
      <c r="B5079" s="26" t="s">
        <v>15915</v>
      </c>
      <c r="C5079" s="26" t="s">
        <v>15916</v>
      </c>
      <c r="D5079" s="26" t="s">
        <v>90</v>
      </c>
      <c r="E5079" s="26" t="s">
        <v>156</v>
      </c>
      <c r="F5079" s="25" t="s">
        <v>121</v>
      </c>
      <c r="G5079" s="26" t="s">
        <v>136</v>
      </c>
      <c r="H5079" s="26" t="s">
        <v>123</v>
      </c>
      <c r="I5079" s="26" t="s">
        <v>137</v>
      </c>
      <c r="J5079" s="26" t="s">
        <v>379</v>
      </c>
      <c r="L5079" s="34"/>
      <c r="M5079" s="34"/>
      <c r="N5079" s="34"/>
      <c r="O5079" s="34"/>
      <c r="P5079" s="34"/>
    </row>
    <row r="5080" customFormat="false" ht="13.5" hidden="false" customHeight="true" outlineLevel="0" collapsed="false">
      <c r="A5080" s="33" t="s">
        <v>15917</v>
      </c>
      <c r="B5080" s="26" t="s">
        <v>15918</v>
      </c>
      <c r="C5080" s="26" t="s">
        <v>15919</v>
      </c>
      <c r="D5080" s="26" t="s">
        <v>92</v>
      </c>
      <c r="E5080" s="26" t="s">
        <v>135</v>
      </c>
      <c r="F5080" s="25" t="s">
        <v>121</v>
      </c>
      <c r="G5080" s="26" t="s">
        <v>136</v>
      </c>
      <c r="H5080" s="26" t="s">
        <v>123</v>
      </c>
      <c r="I5080" s="26" t="s">
        <v>300</v>
      </c>
      <c r="L5080" s="34"/>
      <c r="M5080" s="34"/>
      <c r="N5080" s="34"/>
      <c r="O5080" s="34"/>
      <c r="P5080" s="34"/>
    </row>
    <row r="5081" customFormat="false" ht="13.5" hidden="false" customHeight="true" outlineLevel="0" collapsed="false">
      <c r="A5081" s="33" t="s">
        <v>15920</v>
      </c>
      <c r="B5081" s="26" t="s">
        <v>15921</v>
      </c>
      <c r="C5081" s="26" t="s">
        <v>15922</v>
      </c>
      <c r="D5081" s="26" t="s">
        <v>143</v>
      </c>
      <c r="E5081" s="26" t="s">
        <v>144</v>
      </c>
      <c r="F5081" s="25" t="s">
        <v>121</v>
      </c>
      <c r="G5081" s="26" t="s">
        <v>930</v>
      </c>
      <c r="H5081" s="26" t="s">
        <v>123</v>
      </c>
      <c r="I5081" s="26" t="s">
        <v>211</v>
      </c>
      <c r="L5081" s="34"/>
      <c r="M5081" s="34"/>
      <c r="N5081" s="34"/>
      <c r="O5081" s="34"/>
      <c r="P5081" s="34"/>
    </row>
    <row r="5082" customFormat="false" ht="13.5" hidden="false" customHeight="true" outlineLevel="0" collapsed="false">
      <c r="A5082" s="33" t="s">
        <v>15923</v>
      </c>
      <c r="B5082" s="26" t="s">
        <v>15924</v>
      </c>
      <c r="C5082" s="26" t="s">
        <v>15925</v>
      </c>
      <c r="D5082" s="26" t="s">
        <v>92</v>
      </c>
      <c r="E5082" s="26" t="s">
        <v>156</v>
      </c>
      <c r="F5082" s="25" t="s">
        <v>121</v>
      </c>
      <c r="G5082" s="26" t="s">
        <v>136</v>
      </c>
      <c r="H5082" s="26" t="s">
        <v>123</v>
      </c>
      <c r="I5082" s="26" t="s">
        <v>1598</v>
      </c>
      <c r="J5082" s="26" t="s">
        <v>166</v>
      </c>
      <c r="L5082" s="34"/>
      <c r="M5082" s="34"/>
      <c r="N5082" s="34"/>
      <c r="O5082" s="34"/>
      <c r="P5082" s="34"/>
    </row>
    <row r="5083" customFormat="false" ht="13.5" hidden="false" customHeight="true" outlineLevel="0" collapsed="false">
      <c r="A5083" s="33" t="s">
        <v>15926</v>
      </c>
      <c r="B5083" s="26" t="s">
        <v>15927</v>
      </c>
      <c r="C5083" s="26" t="s">
        <v>15928</v>
      </c>
      <c r="E5083" s="26" t="s">
        <v>607</v>
      </c>
      <c r="F5083" s="25" t="s">
        <v>121</v>
      </c>
      <c r="G5083" s="26" t="s">
        <v>478</v>
      </c>
      <c r="H5083" s="26" t="s">
        <v>123</v>
      </c>
      <c r="I5083" s="26" t="s">
        <v>1072</v>
      </c>
      <c r="J5083" s="26" t="s">
        <v>173</v>
      </c>
      <c r="L5083" s="34"/>
      <c r="M5083" s="34"/>
      <c r="N5083" s="34"/>
      <c r="O5083" s="34"/>
      <c r="P5083" s="34"/>
    </row>
    <row r="5084" customFormat="false" ht="13.5" hidden="false" customHeight="true" outlineLevel="0" collapsed="false">
      <c r="A5084" s="33" t="s">
        <v>15929</v>
      </c>
      <c r="B5084" s="26" t="s">
        <v>15930</v>
      </c>
      <c r="C5084" s="26" t="s">
        <v>9029</v>
      </c>
      <c r="D5084" s="26" t="s">
        <v>143</v>
      </c>
      <c r="E5084" s="26" t="s">
        <v>3251</v>
      </c>
      <c r="F5084" s="25" t="s">
        <v>121</v>
      </c>
      <c r="G5084" s="26" t="s">
        <v>518</v>
      </c>
      <c r="H5084" s="26" t="s">
        <v>123</v>
      </c>
      <c r="I5084" s="26" t="s">
        <v>300</v>
      </c>
      <c r="J5084" s="26" t="s">
        <v>173</v>
      </c>
      <c r="L5084" s="34"/>
      <c r="M5084" s="34"/>
      <c r="N5084" s="34"/>
      <c r="O5084" s="34"/>
      <c r="P5084" s="34"/>
    </row>
    <row r="5085" customFormat="false" ht="13.5" hidden="false" customHeight="true" outlineLevel="0" collapsed="false">
      <c r="A5085" s="33" t="s">
        <v>15931</v>
      </c>
      <c r="B5085" s="26" t="s">
        <v>15932</v>
      </c>
      <c r="C5085" s="26" t="s">
        <v>15933</v>
      </c>
      <c r="D5085" s="26" t="s">
        <v>92</v>
      </c>
      <c r="E5085" s="26" t="s">
        <v>312</v>
      </c>
      <c r="F5085" s="25" t="s">
        <v>121</v>
      </c>
      <c r="G5085" s="26" t="s">
        <v>990</v>
      </c>
      <c r="H5085" s="26" t="s">
        <v>123</v>
      </c>
      <c r="I5085" s="26" t="s">
        <v>328</v>
      </c>
      <c r="L5085" s="34"/>
      <c r="M5085" s="34"/>
      <c r="N5085" s="34"/>
      <c r="O5085" s="34"/>
      <c r="P5085" s="34"/>
    </row>
    <row r="5086" customFormat="false" ht="13.5" hidden="false" customHeight="true" outlineLevel="0" collapsed="false">
      <c r="A5086" s="33" t="s">
        <v>15934</v>
      </c>
      <c r="B5086" s="26" t="s">
        <v>15935</v>
      </c>
      <c r="C5086" s="26" t="s">
        <v>15936</v>
      </c>
      <c r="E5086" s="26" t="s">
        <v>2035</v>
      </c>
      <c r="F5086" s="25" t="s">
        <v>121</v>
      </c>
      <c r="G5086" s="26" t="s">
        <v>455</v>
      </c>
      <c r="H5086" s="26" t="s">
        <v>123</v>
      </c>
      <c r="I5086" s="26" t="s">
        <v>211</v>
      </c>
      <c r="J5086" s="26" t="s">
        <v>290</v>
      </c>
      <c r="L5086" s="34"/>
      <c r="M5086" s="34"/>
      <c r="N5086" s="34"/>
      <c r="O5086" s="34"/>
      <c r="P5086" s="34"/>
    </row>
    <row r="5087" customFormat="false" ht="13.5" hidden="false" customHeight="true" outlineLevel="0" collapsed="false">
      <c r="A5087" s="33" t="s">
        <v>15937</v>
      </c>
      <c r="B5087" s="26" t="s">
        <v>15938</v>
      </c>
      <c r="C5087" s="26" t="s">
        <v>15939</v>
      </c>
      <c r="D5087" s="26" t="s">
        <v>229</v>
      </c>
      <c r="E5087" s="26" t="s">
        <v>144</v>
      </c>
      <c r="F5087" s="25" t="s">
        <v>121</v>
      </c>
      <c r="G5087" s="26" t="s">
        <v>1812</v>
      </c>
      <c r="H5087" s="26" t="s">
        <v>123</v>
      </c>
      <c r="I5087" s="26" t="s">
        <v>559</v>
      </c>
      <c r="L5087" s="34"/>
      <c r="M5087" s="34"/>
      <c r="N5087" s="34"/>
      <c r="O5087" s="34"/>
      <c r="P5087" s="34"/>
    </row>
    <row r="5088" customFormat="false" ht="13.5" hidden="false" customHeight="true" outlineLevel="0" collapsed="false">
      <c r="A5088" s="33" t="s">
        <v>15940</v>
      </c>
      <c r="B5088" s="26" t="s">
        <v>15941</v>
      </c>
      <c r="C5088" s="26" t="s">
        <v>9040</v>
      </c>
      <c r="D5088" s="26" t="s">
        <v>275</v>
      </c>
      <c r="E5088" s="26" t="s">
        <v>156</v>
      </c>
      <c r="F5088" s="25" t="s">
        <v>121</v>
      </c>
      <c r="G5088" s="26" t="s">
        <v>389</v>
      </c>
      <c r="H5088" s="26" t="s">
        <v>123</v>
      </c>
      <c r="I5088" s="26" t="s">
        <v>720</v>
      </c>
      <c r="L5088" s="34"/>
      <c r="M5088" s="34"/>
      <c r="N5088" s="34"/>
      <c r="O5088" s="34"/>
      <c r="P5088" s="34"/>
    </row>
    <row r="5089" customFormat="false" ht="13.5" hidden="false" customHeight="true" outlineLevel="0" collapsed="false">
      <c r="A5089" s="33" t="s">
        <v>15942</v>
      </c>
      <c r="B5089" s="26" t="s">
        <v>15943</v>
      </c>
      <c r="C5089" s="26" t="s">
        <v>15944</v>
      </c>
      <c r="D5089" s="26" t="s">
        <v>236</v>
      </c>
      <c r="E5089" s="26" t="s">
        <v>600</v>
      </c>
      <c r="F5089" s="25" t="s">
        <v>121</v>
      </c>
      <c r="G5089" s="26" t="s">
        <v>554</v>
      </c>
      <c r="H5089" s="26" t="s">
        <v>123</v>
      </c>
      <c r="I5089" s="26" t="s">
        <v>411</v>
      </c>
      <c r="J5089" s="26" t="s">
        <v>283</v>
      </c>
      <c r="L5089" s="34"/>
      <c r="M5089" s="34"/>
      <c r="N5089" s="34"/>
      <c r="O5089" s="34"/>
      <c r="P5089" s="34"/>
    </row>
    <row r="5090" customFormat="false" ht="13.5" hidden="false" customHeight="true" outlineLevel="0" collapsed="false">
      <c r="A5090" s="33" t="s">
        <v>15945</v>
      </c>
      <c r="B5090" s="26" t="s">
        <v>15946</v>
      </c>
      <c r="C5090" s="26" t="s">
        <v>15947</v>
      </c>
      <c r="D5090" s="26" t="s">
        <v>143</v>
      </c>
      <c r="E5090" s="26" t="s">
        <v>135</v>
      </c>
      <c r="F5090" s="25" t="s">
        <v>121</v>
      </c>
      <c r="G5090" s="26" t="s">
        <v>732</v>
      </c>
      <c r="H5090" s="26" t="s">
        <v>123</v>
      </c>
      <c r="I5090" s="26" t="s">
        <v>514</v>
      </c>
      <c r="L5090" s="34"/>
      <c r="M5090" s="34"/>
      <c r="N5090" s="34"/>
      <c r="O5090" s="34"/>
      <c r="P5090" s="34"/>
    </row>
    <row r="5091" customFormat="false" ht="13.5" hidden="false" customHeight="true" outlineLevel="0" collapsed="false">
      <c r="A5091" s="33" t="s">
        <v>15948</v>
      </c>
      <c r="B5091" s="26" t="s">
        <v>15949</v>
      </c>
      <c r="C5091" s="26" t="s">
        <v>15950</v>
      </c>
      <c r="D5091" s="26" t="s">
        <v>143</v>
      </c>
      <c r="E5091" s="26" t="s">
        <v>156</v>
      </c>
      <c r="F5091" s="25" t="s">
        <v>121</v>
      </c>
      <c r="G5091" s="26" t="s">
        <v>1033</v>
      </c>
      <c r="H5091" s="26" t="s">
        <v>123</v>
      </c>
      <c r="I5091" s="26" t="s">
        <v>193</v>
      </c>
      <c r="J5091" s="26" t="s">
        <v>283</v>
      </c>
      <c r="K5091" s="26" t="s">
        <v>290</v>
      </c>
      <c r="L5091" s="34"/>
      <c r="M5091" s="34"/>
      <c r="N5091" s="34"/>
      <c r="O5091" s="34"/>
      <c r="P5091" s="34"/>
    </row>
    <row r="5092" customFormat="false" ht="13.5" hidden="false" customHeight="true" outlineLevel="0" collapsed="false">
      <c r="A5092" s="33" t="s">
        <v>15951</v>
      </c>
      <c r="B5092" s="26" t="s">
        <v>15952</v>
      </c>
      <c r="C5092" s="26" t="s">
        <v>15953</v>
      </c>
      <c r="D5092" s="26" t="s">
        <v>229</v>
      </c>
      <c r="E5092" s="26" t="s">
        <v>422</v>
      </c>
      <c r="F5092" s="25" t="s">
        <v>121</v>
      </c>
      <c r="G5092" s="26" t="s">
        <v>299</v>
      </c>
      <c r="H5092" s="26" t="s">
        <v>123</v>
      </c>
      <c r="I5092" s="26" t="s">
        <v>224</v>
      </c>
      <c r="J5092" s="26" t="s">
        <v>314</v>
      </c>
      <c r="L5092" s="34"/>
      <c r="M5092" s="34"/>
      <c r="N5092" s="34"/>
      <c r="O5092" s="34"/>
      <c r="P5092" s="34"/>
    </row>
    <row r="5093" customFormat="false" ht="13.5" hidden="false" customHeight="true" outlineLevel="0" collapsed="false">
      <c r="A5093" s="33" t="s">
        <v>15954</v>
      </c>
      <c r="B5093" s="26" t="s">
        <v>15955</v>
      </c>
      <c r="C5093" s="26" t="s">
        <v>15956</v>
      </c>
      <c r="E5093" s="26" t="s">
        <v>156</v>
      </c>
      <c r="F5093" s="25" t="s">
        <v>121</v>
      </c>
      <c r="G5093" s="26" t="s">
        <v>990</v>
      </c>
      <c r="H5093" s="26" t="s">
        <v>123</v>
      </c>
      <c r="I5093" s="26" t="s">
        <v>263</v>
      </c>
      <c r="L5093" s="34"/>
      <c r="M5093" s="34"/>
      <c r="N5093" s="34"/>
      <c r="O5093" s="34"/>
      <c r="P5093" s="34"/>
    </row>
    <row r="5094" customFormat="false" ht="13.5" hidden="false" customHeight="true" outlineLevel="0" collapsed="false">
      <c r="A5094" s="33" t="s">
        <v>15957</v>
      </c>
      <c r="B5094" s="26" t="s">
        <v>15958</v>
      </c>
      <c r="C5094" s="26" t="s">
        <v>15959</v>
      </c>
      <c r="D5094" s="26" t="s">
        <v>92</v>
      </c>
      <c r="E5094" s="26" t="s">
        <v>947</v>
      </c>
      <c r="F5094" s="25" t="s">
        <v>121</v>
      </c>
      <c r="G5094" s="26" t="s">
        <v>423</v>
      </c>
      <c r="H5094" s="26" t="s">
        <v>123</v>
      </c>
      <c r="I5094" s="26" t="s">
        <v>137</v>
      </c>
      <c r="L5094" s="34"/>
      <c r="M5094" s="34"/>
      <c r="N5094" s="34"/>
      <c r="O5094" s="34"/>
      <c r="P5094" s="34"/>
    </row>
    <row r="5095" customFormat="false" ht="13.5" hidden="false" customHeight="true" outlineLevel="0" collapsed="false">
      <c r="A5095" s="33" t="s">
        <v>15960</v>
      </c>
      <c r="B5095" s="26" t="s">
        <v>15961</v>
      </c>
      <c r="C5095" s="26" t="s">
        <v>15962</v>
      </c>
      <c r="D5095" s="26" t="s">
        <v>92</v>
      </c>
      <c r="E5095" s="26" t="s">
        <v>156</v>
      </c>
      <c r="F5095" s="25" t="s">
        <v>121</v>
      </c>
      <c r="G5095" s="26" t="s">
        <v>1511</v>
      </c>
      <c r="H5095" s="26" t="s">
        <v>123</v>
      </c>
      <c r="I5095" s="26" t="s">
        <v>529</v>
      </c>
      <c r="L5095" s="34"/>
      <c r="M5095" s="34"/>
      <c r="N5095" s="34"/>
      <c r="O5095" s="34"/>
      <c r="P5095" s="34"/>
    </row>
    <row r="5096" customFormat="false" ht="13.5" hidden="false" customHeight="true" outlineLevel="0" collapsed="false">
      <c r="A5096" s="33" t="s">
        <v>15963</v>
      </c>
      <c r="B5096" s="26" t="s">
        <v>15964</v>
      </c>
      <c r="C5096" s="26" t="s">
        <v>15965</v>
      </c>
      <c r="D5096" s="26" t="s">
        <v>90</v>
      </c>
      <c r="E5096" s="26" t="s">
        <v>250</v>
      </c>
      <c r="F5096" s="25" t="s">
        <v>121</v>
      </c>
      <c r="G5096" s="26" t="s">
        <v>1464</v>
      </c>
      <c r="H5096" s="26" t="s">
        <v>123</v>
      </c>
      <c r="I5096" s="26" t="s">
        <v>2715</v>
      </c>
      <c r="J5096" s="26" t="s">
        <v>245</v>
      </c>
      <c r="L5096" s="34"/>
      <c r="M5096" s="34"/>
      <c r="N5096" s="34"/>
      <c r="O5096" s="34"/>
      <c r="P5096" s="34"/>
    </row>
    <row r="5097" customFormat="false" ht="13.5" hidden="false" customHeight="true" outlineLevel="0" collapsed="false">
      <c r="A5097" s="33" t="s">
        <v>15966</v>
      </c>
      <c r="B5097" s="26" t="s">
        <v>15967</v>
      </c>
      <c r="C5097" s="26" t="s">
        <v>15968</v>
      </c>
      <c r="D5097" s="26" t="s">
        <v>275</v>
      </c>
      <c r="E5097" s="26" t="s">
        <v>343</v>
      </c>
      <c r="F5097" s="25" t="s">
        <v>121</v>
      </c>
      <c r="G5097" s="26" t="s">
        <v>406</v>
      </c>
      <c r="H5097" s="26" t="s">
        <v>123</v>
      </c>
      <c r="I5097" s="26" t="s">
        <v>159</v>
      </c>
      <c r="L5097" s="34"/>
      <c r="M5097" s="34"/>
      <c r="N5097" s="34"/>
      <c r="O5097" s="34"/>
      <c r="P5097" s="34"/>
    </row>
    <row r="5098" customFormat="false" ht="13.5" hidden="false" customHeight="true" outlineLevel="0" collapsed="false">
      <c r="A5098" s="33" t="s">
        <v>15969</v>
      </c>
      <c r="B5098" s="26" t="s">
        <v>15970</v>
      </c>
      <c r="C5098" s="26" t="s">
        <v>15971</v>
      </c>
      <c r="D5098" s="26" t="s">
        <v>275</v>
      </c>
      <c r="E5098" s="26" t="s">
        <v>135</v>
      </c>
      <c r="F5098" s="25" t="s">
        <v>121</v>
      </c>
      <c r="G5098" s="26" t="s">
        <v>930</v>
      </c>
      <c r="H5098" s="26" t="s">
        <v>123</v>
      </c>
      <c r="I5098" s="26" t="s">
        <v>663</v>
      </c>
      <c r="L5098" s="34"/>
      <c r="M5098" s="34"/>
      <c r="N5098" s="34"/>
      <c r="O5098" s="34"/>
      <c r="P5098" s="34"/>
    </row>
    <row r="5099" customFormat="false" ht="13.5" hidden="false" customHeight="true" outlineLevel="0" collapsed="false">
      <c r="A5099" s="33" t="s">
        <v>15972</v>
      </c>
      <c r="B5099" s="26" t="s">
        <v>15973</v>
      </c>
      <c r="C5099" s="26" t="s">
        <v>15974</v>
      </c>
      <c r="E5099" s="26" t="s">
        <v>135</v>
      </c>
      <c r="F5099" s="25" t="s">
        <v>121</v>
      </c>
      <c r="G5099" s="26" t="s">
        <v>305</v>
      </c>
      <c r="H5099" s="26" t="s">
        <v>123</v>
      </c>
      <c r="I5099" s="26" t="s">
        <v>658</v>
      </c>
      <c r="J5099" s="26" t="s">
        <v>283</v>
      </c>
      <c r="L5099" s="34"/>
      <c r="M5099" s="34"/>
      <c r="N5099" s="34"/>
      <c r="O5099" s="34"/>
      <c r="P5099" s="34"/>
    </row>
    <row r="5100" customFormat="false" ht="13.5" hidden="false" customHeight="true" outlineLevel="0" collapsed="false">
      <c r="A5100" s="33" t="s">
        <v>15975</v>
      </c>
      <c r="B5100" s="26" t="s">
        <v>15976</v>
      </c>
      <c r="C5100" s="26" t="s">
        <v>15977</v>
      </c>
      <c r="D5100" s="26" t="s">
        <v>143</v>
      </c>
      <c r="E5100" s="26" t="s">
        <v>607</v>
      </c>
      <c r="F5100" s="25" t="s">
        <v>121</v>
      </c>
      <c r="G5100" s="26" t="s">
        <v>217</v>
      </c>
      <c r="H5100" s="26" t="s">
        <v>123</v>
      </c>
      <c r="I5100" s="26" t="s">
        <v>137</v>
      </c>
      <c r="L5100" s="34"/>
      <c r="M5100" s="34"/>
      <c r="N5100" s="34"/>
      <c r="O5100" s="34"/>
      <c r="P5100" s="34"/>
    </row>
    <row r="5101" customFormat="false" ht="13.5" hidden="false" customHeight="true" outlineLevel="0" collapsed="false">
      <c r="A5101" s="33" t="s">
        <v>15978</v>
      </c>
      <c r="B5101" s="26" t="s">
        <v>15979</v>
      </c>
      <c r="C5101" s="26" t="s">
        <v>3583</v>
      </c>
      <c r="D5101" s="26" t="s">
        <v>143</v>
      </c>
      <c r="E5101" s="26" t="s">
        <v>442</v>
      </c>
      <c r="F5101" s="25" t="s">
        <v>121</v>
      </c>
      <c r="G5101" s="26" t="s">
        <v>165</v>
      </c>
      <c r="H5101" s="26" t="s">
        <v>123</v>
      </c>
      <c r="I5101" s="26" t="s">
        <v>277</v>
      </c>
      <c r="J5101" s="26" t="s">
        <v>245</v>
      </c>
      <c r="L5101" s="34"/>
      <c r="M5101" s="34"/>
      <c r="N5101" s="34"/>
      <c r="O5101" s="34"/>
      <c r="P5101" s="34"/>
    </row>
    <row r="5102" customFormat="false" ht="13.5" hidden="false" customHeight="true" outlineLevel="0" collapsed="false">
      <c r="A5102" s="33" t="s">
        <v>15980</v>
      </c>
      <c r="B5102" s="26" t="s">
        <v>15981</v>
      </c>
      <c r="C5102" s="26" t="s">
        <v>15982</v>
      </c>
      <c r="D5102" s="26" t="s">
        <v>92</v>
      </c>
      <c r="E5102" s="26" t="s">
        <v>156</v>
      </c>
      <c r="F5102" s="25" t="s">
        <v>121</v>
      </c>
      <c r="G5102" s="26" t="s">
        <v>438</v>
      </c>
      <c r="H5102" s="26" t="s">
        <v>123</v>
      </c>
      <c r="I5102" s="26" t="s">
        <v>2138</v>
      </c>
      <c r="J5102" s="26" t="s">
        <v>3834</v>
      </c>
      <c r="L5102" s="34"/>
      <c r="M5102" s="34"/>
      <c r="N5102" s="34"/>
      <c r="O5102" s="34"/>
      <c r="P5102" s="34"/>
    </row>
    <row r="5103" customFormat="false" ht="13.5" hidden="false" customHeight="true" outlineLevel="0" collapsed="false">
      <c r="A5103" s="33" t="s">
        <v>15983</v>
      </c>
      <c r="B5103" s="26" t="s">
        <v>15984</v>
      </c>
      <c r="C5103" s="26" t="s">
        <v>15985</v>
      </c>
      <c r="D5103" s="26" t="s">
        <v>143</v>
      </c>
      <c r="E5103" s="26" t="s">
        <v>257</v>
      </c>
      <c r="F5103" s="25" t="s">
        <v>121</v>
      </c>
      <c r="G5103" s="26" t="s">
        <v>172</v>
      </c>
      <c r="H5103" s="26" t="s">
        <v>123</v>
      </c>
      <c r="I5103" s="26" t="s">
        <v>8706</v>
      </c>
      <c r="J5103" s="26" t="s">
        <v>1275</v>
      </c>
      <c r="L5103" s="34"/>
      <c r="M5103" s="34"/>
      <c r="N5103" s="34"/>
      <c r="O5103" s="34"/>
      <c r="P5103" s="34"/>
    </row>
    <row r="5104" customFormat="false" ht="13.5" hidden="false" customHeight="true" outlineLevel="0" collapsed="false">
      <c r="A5104" s="33" t="s">
        <v>15986</v>
      </c>
      <c r="B5104" s="26" t="s">
        <v>15987</v>
      </c>
      <c r="C5104" s="26" t="s">
        <v>15988</v>
      </c>
      <c r="E5104" s="26" t="s">
        <v>156</v>
      </c>
      <c r="F5104" s="25" t="s">
        <v>121</v>
      </c>
      <c r="G5104" s="26" t="s">
        <v>423</v>
      </c>
      <c r="H5104" s="26" t="s">
        <v>123</v>
      </c>
      <c r="I5104" s="26" t="s">
        <v>211</v>
      </c>
      <c r="J5104" s="26" t="s">
        <v>306</v>
      </c>
      <c r="L5104" s="34"/>
      <c r="M5104" s="34"/>
      <c r="N5104" s="34"/>
      <c r="O5104" s="34"/>
      <c r="P5104" s="34"/>
    </row>
    <row r="5105" customFormat="false" ht="13.5" hidden="false" customHeight="true" outlineLevel="0" collapsed="false">
      <c r="A5105" s="33" t="s">
        <v>15989</v>
      </c>
      <c r="B5105" s="26" t="s">
        <v>15990</v>
      </c>
      <c r="C5105" s="26" t="s">
        <v>15991</v>
      </c>
      <c r="F5105" s="25" t="s">
        <v>121</v>
      </c>
      <c r="G5105" s="26" t="s">
        <v>1511</v>
      </c>
      <c r="H5105" s="26" t="s">
        <v>123</v>
      </c>
      <c r="I5105" s="26" t="s">
        <v>211</v>
      </c>
      <c r="L5105" s="34"/>
      <c r="M5105" s="34"/>
      <c r="N5105" s="34"/>
      <c r="O5105" s="34"/>
      <c r="P5105" s="34"/>
    </row>
    <row r="5106" customFormat="false" ht="13.5" hidden="false" customHeight="true" outlineLevel="0" collapsed="false">
      <c r="A5106" s="33" t="s">
        <v>15992</v>
      </c>
      <c r="B5106" s="26" t="s">
        <v>15993</v>
      </c>
      <c r="C5106" s="26" t="s">
        <v>15994</v>
      </c>
      <c r="D5106" s="26" t="s">
        <v>143</v>
      </c>
      <c r="E5106" s="26" t="s">
        <v>354</v>
      </c>
      <c r="F5106" s="25" t="s">
        <v>121</v>
      </c>
      <c r="G5106" s="26" t="s">
        <v>1000</v>
      </c>
      <c r="H5106" s="26" t="s">
        <v>123</v>
      </c>
      <c r="I5106" s="26" t="s">
        <v>398</v>
      </c>
      <c r="L5106" s="34"/>
      <c r="M5106" s="34"/>
      <c r="N5106" s="34"/>
      <c r="O5106" s="34"/>
      <c r="P5106" s="34"/>
    </row>
    <row r="5107" customFormat="false" ht="13.5" hidden="false" customHeight="true" outlineLevel="0" collapsed="false">
      <c r="A5107" s="33" t="s">
        <v>15995</v>
      </c>
      <c r="B5107" s="26" t="s">
        <v>15996</v>
      </c>
      <c r="C5107" s="26" t="s">
        <v>15997</v>
      </c>
      <c r="E5107" s="26" t="s">
        <v>677</v>
      </c>
      <c r="F5107" s="25" t="s">
        <v>121</v>
      </c>
      <c r="G5107" s="26" t="s">
        <v>423</v>
      </c>
      <c r="H5107" s="26" t="s">
        <v>123</v>
      </c>
      <c r="I5107" s="26" t="s">
        <v>328</v>
      </c>
      <c r="J5107" s="26" t="s">
        <v>306</v>
      </c>
      <c r="L5107" s="34"/>
      <c r="M5107" s="34"/>
      <c r="N5107" s="34"/>
      <c r="O5107" s="34"/>
      <c r="P5107" s="34"/>
    </row>
    <row r="5108" customFormat="false" ht="13.5" hidden="false" customHeight="true" outlineLevel="0" collapsed="false">
      <c r="A5108" s="33" t="s">
        <v>15998</v>
      </c>
      <c r="B5108" s="26" t="s">
        <v>15999</v>
      </c>
      <c r="C5108" s="26" t="s">
        <v>3604</v>
      </c>
      <c r="E5108" s="26" t="s">
        <v>947</v>
      </c>
      <c r="F5108" s="25" t="s">
        <v>121</v>
      </c>
      <c r="G5108" s="26" t="s">
        <v>165</v>
      </c>
      <c r="H5108" s="26" t="s">
        <v>123</v>
      </c>
      <c r="I5108" s="26" t="s">
        <v>467</v>
      </c>
      <c r="J5108" s="26" t="s">
        <v>411</v>
      </c>
      <c r="L5108" s="34"/>
      <c r="M5108" s="34"/>
      <c r="N5108" s="34"/>
      <c r="O5108" s="34"/>
      <c r="P5108" s="34"/>
    </row>
    <row r="5109" customFormat="false" ht="13.5" hidden="false" customHeight="true" outlineLevel="0" collapsed="false">
      <c r="A5109" s="33" t="s">
        <v>16000</v>
      </c>
      <c r="B5109" s="26" t="s">
        <v>16001</v>
      </c>
      <c r="C5109" s="26" t="s">
        <v>16002</v>
      </c>
      <c r="D5109" s="26" t="s">
        <v>92</v>
      </c>
      <c r="E5109" s="26" t="s">
        <v>144</v>
      </c>
      <c r="F5109" s="25" t="s">
        <v>121</v>
      </c>
      <c r="G5109" s="26" t="s">
        <v>1511</v>
      </c>
      <c r="H5109" s="26" t="s">
        <v>123</v>
      </c>
      <c r="I5109" s="26" t="s">
        <v>394</v>
      </c>
      <c r="L5109" s="34"/>
      <c r="M5109" s="34"/>
      <c r="N5109" s="34"/>
      <c r="O5109" s="34"/>
      <c r="P5109" s="34"/>
    </row>
    <row r="5110" customFormat="false" ht="13.5" hidden="false" customHeight="true" outlineLevel="0" collapsed="false">
      <c r="A5110" s="33" t="s">
        <v>16003</v>
      </c>
      <c r="B5110" s="26" t="s">
        <v>16004</v>
      </c>
      <c r="C5110" s="26" t="s">
        <v>16005</v>
      </c>
      <c r="D5110" s="26" t="s">
        <v>90</v>
      </c>
      <c r="E5110" s="26" t="s">
        <v>1921</v>
      </c>
      <c r="F5110" s="25" t="s">
        <v>121</v>
      </c>
      <c r="G5110" s="26" t="s">
        <v>268</v>
      </c>
      <c r="H5110" s="26" t="s">
        <v>123</v>
      </c>
      <c r="I5110" s="26" t="s">
        <v>378</v>
      </c>
      <c r="L5110" s="34"/>
      <c r="M5110" s="34"/>
      <c r="N5110" s="34"/>
      <c r="O5110" s="34"/>
      <c r="P5110" s="34"/>
    </row>
    <row r="5111" customFormat="false" ht="13.5" hidden="false" customHeight="true" outlineLevel="0" collapsed="false">
      <c r="A5111" s="33" t="s">
        <v>16006</v>
      </c>
      <c r="B5111" s="26" t="s">
        <v>16007</v>
      </c>
      <c r="C5111" s="26" t="s">
        <v>16008</v>
      </c>
      <c r="D5111" s="26" t="s">
        <v>90</v>
      </c>
      <c r="E5111" s="26" t="s">
        <v>178</v>
      </c>
      <c r="F5111" s="25" t="s">
        <v>121</v>
      </c>
      <c r="G5111" s="26" t="s">
        <v>165</v>
      </c>
      <c r="H5111" s="26" t="s">
        <v>123</v>
      </c>
      <c r="I5111" s="26" t="s">
        <v>180</v>
      </c>
      <c r="L5111" s="34"/>
      <c r="M5111" s="34"/>
      <c r="N5111" s="34"/>
      <c r="O5111" s="34"/>
      <c r="P5111" s="34"/>
    </row>
    <row r="5112" customFormat="false" ht="13.5" hidden="false" customHeight="true" outlineLevel="0" collapsed="false">
      <c r="A5112" s="33" t="s">
        <v>16009</v>
      </c>
      <c r="B5112" s="26" t="s">
        <v>16010</v>
      </c>
      <c r="C5112" s="26" t="s">
        <v>16011</v>
      </c>
      <c r="D5112" s="26" t="s">
        <v>90</v>
      </c>
      <c r="E5112" s="26" t="s">
        <v>343</v>
      </c>
      <c r="F5112" s="25" t="s">
        <v>121</v>
      </c>
      <c r="G5112" s="26" t="s">
        <v>1908</v>
      </c>
      <c r="H5112" s="26" t="s">
        <v>123</v>
      </c>
      <c r="I5112" s="26" t="s">
        <v>402</v>
      </c>
      <c r="J5112" s="26" t="s">
        <v>245</v>
      </c>
      <c r="L5112" s="34"/>
      <c r="M5112" s="34"/>
      <c r="N5112" s="34"/>
      <c r="O5112" s="34"/>
      <c r="P5112" s="34"/>
    </row>
    <row r="5113" customFormat="false" ht="13.5" hidden="false" customHeight="true" outlineLevel="0" collapsed="false">
      <c r="A5113" s="33" t="s">
        <v>16012</v>
      </c>
      <c r="B5113" s="26" t="s">
        <v>16013</v>
      </c>
      <c r="C5113" s="26" t="s">
        <v>16014</v>
      </c>
      <c r="D5113" s="26" t="s">
        <v>92</v>
      </c>
      <c r="E5113" s="26" t="s">
        <v>209</v>
      </c>
      <c r="F5113" s="25" t="s">
        <v>121</v>
      </c>
      <c r="G5113" s="26" t="s">
        <v>384</v>
      </c>
      <c r="H5113" s="26" t="s">
        <v>123</v>
      </c>
      <c r="I5113" s="26" t="s">
        <v>224</v>
      </c>
      <c r="L5113" s="34"/>
      <c r="M5113" s="34"/>
      <c r="N5113" s="34"/>
      <c r="O5113" s="34"/>
      <c r="P5113" s="34"/>
    </row>
    <row r="5114" customFormat="false" ht="13.5" hidden="false" customHeight="true" outlineLevel="0" collapsed="false">
      <c r="A5114" s="33" t="s">
        <v>16015</v>
      </c>
      <c r="B5114" s="26" t="s">
        <v>16016</v>
      </c>
      <c r="C5114" s="26" t="s">
        <v>16017</v>
      </c>
      <c r="D5114" s="26" t="s">
        <v>229</v>
      </c>
      <c r="E5114" s="26" t="s">
        <v>144</v>
      </c>
      <c r="F5114" s="25" t="s">
        <v>121</v>
      </c>
      <c r="G5114" s="26" t="s">
        <v>276</v>
      </c>
      <c r="H5114" s="26" t="s">
        <v>123</v>
      </c>
      <c r="I5114" s="26" t="s">
        <v>402</v>
      </c>
      <c r="L5114" s="34"/>
      <c r="M5114" s="34"/>
      <c r="N5114" s="34"/>
      <c r="O5114" s="34"/>
      <c r="P5114" s="34"/>
    </row>
    <row r="5115" customFormat="false" ht="13.5" hidden="false" customHeight="true" outlineLevel="0" collapsed="false">
      <c r="A5115" s="33" t="s">
        <v>16018</v>
      </c>
      <c r="B5115" s="26" t="s">
        <v>16019</v>
      </c>
      <c r="C5115" s="26" t="s">
        <v>16020</v>
      </c>
      <c r="D5115" s="26" t="s">
        <v>92</v>
      </c>
      <c r="E5115" s="26" t="s">
        <v>156</v>
      </c>
      <c r="F5115" s="25" t="s">
        <v>121</v>
      </c>
      <c r="G5115" s="26" t="s">
        <v>268</v>
      </c>
      <c r="H5115" s="26" t="s">
        <v>123</v>
      </c>
      <c r="I5115" s="26" t="s">
        <v>180</v>
      </c>
      <c r="L5115" s="34"/>
      <c r="M5115" s="34"/>
      <c r="N5115" s="34"/>
      <c r="O5115" s="34"/>
      <c r="P5115" s="34"/>
    </row>
    <row r="5116" customFormat="false" ht="13.5" hidden="false" customHeight="true" outlineLevel="0" collapsed="false">
      <c r="A5116" s="33" t="s">
        <v>16021</v>
      </c>
      <c r="B5116" s="26" t="s">
        <v>16022</v>
      </c>
      <c r="C5116" s="26" t="s">
        <v>16023</v>
      </c>
      <c r="D5116" s="26" t="s">
        <v>92</v>
      </c>
      <c r="E5116" s="26" t="s">
        <v>501</v>
      </c>
      <c r="F5116" s="25" t="s">
        <v>121</v>
      </c>
      <c r="G5116" s="26" t="s">
        <v>474</v>
      </c>
      <c r="H5116" s="26" t="s">
        <v>123</v>
      </c>
      <c r="I5116" s="26" t="s">
        <v>263</v>
      </c>
      <c r="L5116" s="34"/>
      <c r="M5116" s="34"/>
      <c r="N5116" s="34"/>
      <c r="O5116" s="34"/>
      <c r="P5116" s="34"/>
    </row>
    <row r="5117" customFormat="false" ht="13.5" hidden="false" customHeight="true" outlineLevel="0" collapsed="false">
      <c r="A5117" s="33" t="s">
        <v>16024</v>
      </c>
      <c r="B5117" s="26" t="s">
        <v>16025</v>
      </c>
      <c r="C5117" s="26" t="s">
        <v>16026</v>
      </c>
      <c r="D5117" s="26" t="s">
        <v>92</v>
      </c>
      <c r="E5117" s="26" t="s">
        <v>156</v>
      </c>
      <c r="F5117" s="25" t="s">
        <v>121</v>
      </c>
      <c r="G5117" s="26" t="s">
        <v>857</v>
      </c>
      <c r="H5117" s="26" t="s">
        <v>123</v>
      </c>
      <c r="I5117" s="26" t="s">
        <v>137</v>
      </c>
      <c r="J5117" s="26" t="s">
        <v>245</v>
      </c>
      <c r="L5117" s="34"/>
      <c r="M5117" s="34"/>
      <c r="N5117" s="34"/>
      <c r="O5117" s="34"/>
      <c r="P5117" s="34"/>
    </row>
    <row r="5118" customFormat="false" ht="13.5" hidden="false" customHeight="true" outlineLevel="0" collapsed="false">
      <c r="A5118" s="33" t="s">
        <v>16027</v>
      </c>
      <c r="B5118" s="26" t="s">
        <v>16028</v>
      </c>
      <c r="C5118" s="26" t="s">
        <v>16029</v>
      </c>
      <c r="D5118" s="26" t="s">
        <v>143</v>
      </c>
      <c r="E5118" s="26" t="s">
        <v>600</v>
      </c>
      <c r="F5118" s="25" t="s">
        <v>121</v>
      </c>
      <c r="G5118" s="26" t="s">
        <v>1511</v>
      </c>
      <c r="H5118" s="26" t="s">
        <v>123</v>
      </c>
      <c r="I5118" s="26" t="s">
        <v>529</v>
      </c>
      <c r="L5118" s="34"/>
      <c r="M5118" s="34"/>
      <c r="N5118" s="34"/>
      <c r="O5118" s="34"/>
      <c r="P5118" s="34"/>
    </row>
    <row r="5119" customFormat="false" ht="13.5" hidden="false" customHeight="true" outlineLevel="0" collapsed="false">
      <c r="A5119" s="33" t="s">
        <v>16030</v>
      </c>
      <c r="B5119" s="26" t="s">
        <v>16031</v>
      </c>
      <c r="C5119" s="26" t="s">
        <v>16032</v>
      </c>
      <c r="D5119" s="26" t="s">
        <v>90</v>
      </c>
      <c r="E5119" s="26" t="s">
        <v>135</v>
      </c>
      <c r="F5119" s="25" t="s">
        <v>121</v>
      </c>
      <c r="G5119" s="26" t="s">
        <v>1691</v>
      </c>
      <c r="H5119" s="26" t="s">
        <v>123</v>
      </c>
      <c r="I5119" s="26" t="s">
        <v>224</v>
      </c>
      <c r="L5119" s="34"/>
      <c r="M5119" s="34"/>
      <c r="N5119" s="34"/>
      <c r="O5119" s="34"/>
      <c r="P5119" s="34"/>
    </row>
    <row r="5120" customFormat="false" ht="13.5" hidden="false" customHeight="true" outlineLevel="0" collapsed="false">
      <c r="A5120" s="33" t="s">
        <v>16033</v>
      </c>
      <c r="B5120" s="26" t="s">
        <v>16034</v>
      </c>
      <c r="C5120" s="26" t="s">
        <v>16035</v>
      </c>
      <c r="D5120" s="26" t="s">
        <v>92</v>
      </c>
      <c r="E5120" s="26" t="s">
        <v>156</v>
      </c>
      <c r="F5120" s="25" t="s">
        <v>121</v>
      </c>
      <c r="G5120" s="26" t="s">
        <v>1102</v>
      </c>
      <c r="H5120" s="26" t="s">
        <v>123</v>
      </c>
      <c r="I5120" s="26" t="s">
        <v>321</v>
      </c>
      <c r="J5120" s="26" t="s">
        <v>270</v>
      </c>
      <c r="L5120" s="34"/>
      <c r="M5120" s="34"/>
      <c r="N5120" s="34"/>
      <c r="O5120" s="34"/>
      <c r="P5120" s="34"/>
    </row>
    <row r="5121" customFormat="false" ht="13.5" hidden="false" customHeight="true" outlineLevel="0" collapsed="false">
      <c r="A5121" s="33" t="s">
        <v>16036</v>
      </c>
      <c r="B5121" s="26" t="s">
        <v>16037</v>
      </c>
      <c r="C5121" s="26" t="s">
        <v>16038</v>
      </c>
      <c r="D5121" s="26" t="s">
        <v>92</v>
      </c>
      <c r="E5121" s="26" t="s">
        <v>156</v>
      </c>
      <c r="F5121" s="25" t="s">
        <v>121</v>
      </c>
      <c r="G5121" s="26" t="s">
        <v>217</v>
      </c>
      <c r="H5121" s="26" t="s">
        <v>123</v>
      </c>
      <c r="I5121" s="26" t="s">
        <v>402</v>
      </c>
      <c r="J5121" s="26" t="s">
        <v>138</v>
      </c>
      <c r="L5121" s="34"/>
      <c r="M5121" s="34"/>
      <c r="N5121" s="34"/>
      <c r="O5121" s="34"/>
      <c r="P5121" s="34"/>
    </row>
    <row r="5122" customFormat="false" ht="13.5" hidden="false" customHeight="true" outlineLevel="0" collapsed="false">
      <c r="A5122" s="33" t="s">
        <v>16039</v>
      </c>
      <c r="B5122" s="26" t="s">
        <v>16040</v>
      </c>
      <c r="C5122" s="26" t="s">
        <v>16041</v>
      </c>
      <c r="D5122" s="26" t="s">
        <v>92</v>
      </c>
      <c r="E5122" s="26" t="s">
        <v>178</v>
      </c>
      <c r="F5122" s="25" t="s">
        <v>121</v>
      </c>
      <c r="G5122" s="26" t="s">
        <v>1102</v>
      </c>
      <c r="H5122" s="26" t="s">
        <v>123</v>
      </c>
      <c r="I5122" s="26" t="s">
        <v>4023</v>
      </c>
      <c r="J5122" s="26" t="s">
        <v>289</v>
      </c>
      <c r="L5122" s="34"/>
      <c r="M5122" s="34"/>
      <c r="N5122" s="34"/>
      <c r="O5122" s="34"/>
      <c r="P5122" s="34"/>
    </row>
    <row r="5123" customFormat="false" ht="13.5" hidden="false" customHeight="true" outlineLevel="0" collapsed="false">
      <c r="A5123" s="33" t="s">
        <v>16042</v>
      </c>
      <c r="B5123" s="26" t="s">
        <v>16043</v>
      </c>
      <c r="C5123" s="26" t="s">
        <v>16044</v>
      </c>
      <c r="D5123" s="26" t="s">
        <v>92</v>
      </c>
      <c r="E5123" s="26" t="s">
        <v>338</v>
      </c>
      <c r="F5123" s="25" t="s">
        <v>121</v>
      </c>
      <c r="G5123" s="26" t="s">
        <v>974</v>
      </c>
      <c r="H5123" s="26" t="s">
        <v>123</v>
      </c>
      <c r="I5123" s="26" t="s">
        <v>199</v>
      </c>
      <c r="J5123" s="26" t="s">
        <v>270</v>
      </c>
      <c r="L5123" s="34"/>
      <c r="M5123" s="34"/>
      <c r="N5123" s="34"/>
      <c r="O5123" s="34"/>
      <c r="P5123" s="34"/>
    </row>
    <row r="5124" customFormat="false" ht="13.5" hidden="false" customHeight="true" outlineLevel="0" collapsed="false">
      <c r="A5124" s="33" t="s">
        <v>16045</v>
      </c>
      <c r="B5124" s="26" t="s">
        <v>16046</v>
      </c>
      <c r="C5124" s="26" t="s">
        <v>16047</v>
      </c>
      <c r="D5124" s="26" t="s">
        <v>92</v>
      </c>
      <c r="E5124" s="26" t="s">
        <v>185</v>
      </c>
      <c r="F5124" s="25" t="s">
        <v>121</v>
      </c>
      <c r="G5124" s="26" t="s">
        <v>528</v>
      </c>
      <c r="H5124" s="26" t="s">
        <v>123</v>
      </c>
      <c r="I5124" s="26" t="s">
        <v>211</v>
      </c>
      <c r="L5124" s="34"/>
      <c r="M5124" s="34"/>
      <c r="N5124" s="34"/>
      <c r="O5124" s="34"/>
      <c r="P5124" s="34"/>
    </row>
    <row r="5125" customFormat="false" ht="13.5" hidden="false" customHeight="true" outlineLevel="0" collapsed="false">
      <c r="A5125" s="33" t="s">
        <v>16048</v>
      </c>
      <c r="B5125" s="26" t="s">
        <v>16049</v>
      </c>
      <c r="C5125" s="26" t="s">
        <v>16050</v>
      </c>
      <c r="E5125" s="26" t="s">
        <v>3251</v>
      </c>
      <c r="F5125" s="25" t="s">
        <v>121</v>
      </c>
      <c r="G5125" s="26" t="s">
        <v>16051</v>
      </c>
      <c r="H5125" s="26" t="s">
        <v>123</v>
      </c>
      <c r="I5125" s="26" t="s">
        <v>467</v>
      </c>
      <c r="L5125" s="34"/>
      <c r="M5125" s="34"/>
      <c r="N5125" s="34"/>
      <c r="O5125" s="34"/>
      <c r="P5125" s="34"/>
    </row>
    <row r="5126" customFormat="false" ht="13.5" hidden="false" customHeight="true" outlineLevel="0" collapsed="false">
      <c r="A5126" s="33" t="s">
        <v>16052</v>
      </c>
      <c r="B5126" s="26" t="s">
        <v>16053</v>
      </c>
      <c r="C5126" s="26" t="s">
        <v>16054</v>
      </c>
      <c r="D5126" s="26" t="s">
        <v>229</v>
      </c>
      <c r="E5126" s="26" t="s">
        <v>156</v>
      </c>
      <c r="F5126" s="25" t="s">
        <v>121</v>
      </c>
      <c r="G5126" s="26" t="s">
        <v>618</v>
      </c>
      <c r="H5126" s="26" t="s">
        <v>123</v>
      </c>
      <c r="I5126" s="26" t="s">
        <v>398</v>
      </c>
      <c r="J5126" s="26" t="s">
        <v>245</v>
      </c>
      <c r="L5126" s="34"/>
      <c r="M5126" s="34"/>
      <c r="N5126" s="34"/>
      <c r="O5126" s="34"/>
      <c r="P5126" s="34"/>
    </row>
    <row r="5127" customFormat="false" ht="13.5" hidden="false" customHeight="true" outlineLevel="0" collapsed="false">
      <c r="A5127" s="33" t="s">
        <v>16055</v>
      </c>
      <c r="B5127" s="26" t="s">
        <v>16056</v>
      </c>
      <c r="C5127" s="26" t="s">
        <v>16057</v>
      </c>
      <c r="D5127" s="26" t="s">
        <v>143</v>
      </c>
      <c r="E5127" s="26" t="s">
        <v>164</v>
      </c>
      <c r="F5127" s="25" t="s">
        <v>121</v>
      </c>
      <c r="G5127" s="26" t="s">
        <v>359</v>
      </c>
      <c r="H5127" s="26" t="s">
        <v>123</v>
      </c>
      <c r="I5127" s="26" t="s">
        <v>211</v>
      </c>
      <c r="L5127" s="34"/>
      <c r="M5127" s="34"/>
      <c r="N5127" s="34"/>
      <c r="O5127" s="34"/>
      <c r="P5127" s="34"/>
    </row>
    <row r="5128" customFormat="false" ht="13.5" hidden="false" customHeight="true" outlineLevel="0" collapsed="false">
      <c r="A5128" s="33" t="s">
        <v>16058</v>
      </c>
      <c r="B5128" s="26" t="s">
        <v>16059</v>
      </c>
      <c r="C5128" s="26" t="s">
        <v>16060</v>
      </c>
      <c r="D5128" s="26" t="s">
        <v>143</v>
      </c>
      <c r="E5128" s="26" t="s">
        <v>1663</v>
      </c>
      <c r="F5128" s="25" t="s">
        <v>121</v>
      </c>
      <c r="G5128" s="26" t="s">
        <v>513</v>
      </c>
      <c r="H5128" s="26" t="s">
        <v>123</v>
      </c>
      <c r="I5128" s="26" t="s">
        <v>180</v>
      </c>
      <c r="L5128" s="34"/>
      <c r="M5128" s="34"/>
      <c r="N5128" s="34"/>
      <c r="O5128" s="34"/>
      <c r="P5128" s="34"/>
    </row>
    <row r="5129" customFormat="false" ht="13.5" hidden="false" customHeight="true" outlineLevel="0" collapsed="false">
      <c r="A5129" s="33" t="s">
        <v>16061</v>
      </c>
      <c r="B5129" s="26" t="s">
        <v>16062</v>
      </c>
      <c r="C5129" s="26" t="s">
        <v>16063</v>
      </c>
      <c r="E5129" s="26" t="s">
        <v>1921</v>
      </c>
      <c r="F5129" s="25" t="s">
        <v>121</v>
      </c>
      <c r="G5129" s="26" t="s">
        <v>359</v>
      </c>
      <c r="H5129" s="26" t="s">
        <v>123</v>
      </c>
      <c r="I5129" s="26" t="s">
        <v>199</v>
      </c>
      <c r="L5129" s="34"/>
      <c r="M5129" s="34"/>
      <c r="N5129" s="34"/>
      <c r="O5129" s="34"/>
      <c r="P5129" s="34"/>
    </row>
    <row r="5130" customFormat="false" ht="13.5" hidden="false" customHeight="true" outlineLevel="0" collapsed="false">
      <c r="A5130" s="33" t="s">
        <v>16064</v>
      </c>
      <c r="B5130" s="26" t="s">
        <v>16065</v>
      </c>
      <c r="C5130" s="26" t="s">
        <v>16066</v>
      </c>
      <c r="E5130" s="26" t="s">
        <v>250</v>
      </c>
      <c r="F5130" s="25" t="s">
        <v>121</v>
      </c>
      <c r="G5130" s="26" t="s">
        <v>732</v>
      </c>
      <c r="H5130" s="26" t="s">
        <v>123</v>
      </c>
      <c r="I5130" s="26" t="s">
        <v>180</v>
      </c>
      <c r="L5130" s="34"/>
      <c r="M5130" s="34"/>
      <c r="N5130" s="34"/>
      <c r="O5130" s="34"/>
      <c r="P5130" s="34"/>
    </row>
    <row r="5131" customFormat="false" ht="13.5" hidden="false" customHeight="true" outlineLevel="0" collapsed="false">
      <c r="A5131" s="33" t="s">
        <v>16067</v>
      </c>
      <c r="B5131" s="26" t="s">
        <v>16068</v>
      </c>
      <c r="C5131" s="26" t="s">
        <v>16069</v>
      </c>
      <c r="E5131" s="26" t="s">
        <v>319</v>
      </c>
      <c r="F5131" s="25" t="s">
        <v>121</v>
      </c>
      <c r="G5131" s="26" t="s">
        <v>653</v>
      </c>
      <c r="H5131" s="26" t="s">
        <v>123</v>
      </c>
      <c r="I5131" s="26" t="s">
        <v>394</v>
      </c>
      <c r="J5131" s="26" t="s">
        <v>138</v>
      </c>
      <c r="L5131" s="34"/>
      <c r="M5131" s="34"/>
      <c r="N5131" s="34"/>
      <c r="O5131" s="34"/>
      <c r="P5131" s="34"/>
    </row>
    <row r="5132" customFormat="false" ht="13.5" hidden="false" customHeight="true" outlineLevel="0" collapsed="false">
      <c r="A5132" s="33" t="s">
        <v>16070</v>
      </c>
      <c r="B5132" s="26" t="s">
        <v>16071</v>
      </c>
      <c r="C5132" s="26" t="s">
        <v>16072</v>
      </c>
      <c r="D5132" s="26" t="s">
        <v>143</v>
      </c>
      <c r="E5132" s="26" t="s">
        <v>156</v>
      </c>
      <c r="F5132" s="25" t="s">
        <v>121</v>
      </c>
      <c r="G5132" s="26" t="s">
        <v>518</v>
      </c>
      <c r="H5132" s="26" t="s">
        <v>123</v>
      </c>
      <c r="I5132" s="26" t="s">
        <v>411</v>
      </c>
      <c r="L5132" s="34"/>
      <c r="M5132" s="34"/>
      <c r="N5132" s="34"/>
      <c r="O5132" s="34"/>
      <c r="P5132" s="34"/>
    </row>
    <row r="5133" customFormat="false" ht="13.5" hidden="false" customHeight="true" outlineLevel="0" collapsed="false">
      <c r="A5133" s="33" t="s">
        <v>16073</v>
      </c>
      <c r="B5133" s="26" t="s">
        <v>16074</v>
      </c>
      <c r="C5133" s="26" t="s">
        <v>16075</v>
      </c>
      <c r="E5133" s="26" t="s">
        <v>349</v>
      </c>
      <c r="F5133" s="25" t="s">
        <v>121</v>
      </c>
      <c r="G5133" s="26" t="s">
        <v>179</v>
      </c>
      <c r="H5133" s="26" t="s">
        <v>123</v>
      </c>
      <c r="I5133" s="26" t="s">
        <v>159</v>
      </c>
      <c r="L5133" s="34"/>
      <c r="M5133" s="34"/>
      <c r="N5133" s="34"/>
      <c r="O5133" s="34"/>
      <c r="P5133" s="34"/>
    </row>
    <row r="5134" customFormat="false" ht="13.5" hidden="false" customHeight="true" outlineLevel="0" collapsed="false">
      <c r="A5134" s="33" t="s">
        <v>16076</v>
      </c>
      <c r="B5134" s="26" t="s">
        <v>16077</v>
      </c>
      <c r="C5134" s="26" t="s">
        <v>16078</v>
      </c>
      <c r="D5134" s="26" t="s">
        <v>92</v>
      </c>
      <c r="E5134" s="26" t="s">
        <v>144</v>
      </c>
      <c r="F5134" s="25" t="s">
        <v>121</v>
      </c>
      <c r="G5134" s="26" t="s">
        <v>558</v>
      </c>
      <c r="H5134" s="26" t="s">
        <v>123</v>
      </c>
      <c r="I5134" s="26" t="s">
        <v>263</v>
      </c>
      <c r="L5134" s="34"/>
      <c r="M5134" s="34"/>
      <c r="N5134" s="34"/>
      <c r="O5134" s="34"/>
      <c r="P5134" s="34"/>
    </row>
    <row r="5135" customFormat="false" ht="13.5" hidden="false" customHeight="true" outlineLevel="0" collapsed="false">
      <c r="A5135" s="33" t="s">
        <v>16079</v>
      </c>
      <c r="B5135" s="26" t="s">
        <v>16080</v>
      </c>
      <c r="C5135" s="26" t="s">
        <v>16081</v>
      </c>
      <c r="D5135" s="26" t="s">
        <v>92</v>
      </c>
      <c r="E5135" s="26" t="s">
        <v>135</v>
      </c>
      <c r="F5135" s="25" t="s">
        <v>121</v>
      </c>
      <c r="G5135" s="26" t="s">
        <v>1382</v>
      </c>
      <c r="H5135" s="26" t="s">
        <v>123</v>
      </c>
      <c r="I5135" s="26" t="s">
        <v>263</v>
      </c>
      <c r="L5135" s="34"/>
      <c r="M5135" s="34"/>
      <c r="N5135" s="34"/>
      <c r="O5135" s="34"/>
      <c r="P5135" s="34"/>
    </row>
    <row r="5136" customFormat="false" ht="13.5" hidden="false" customHeight="true" outlineLevel="0" collapsed="false">
      <c r="A5136" s="33" t="s">
        <v>16082</v>
      </c>
      <c r="B5136" s="26" t="s">
        <v>16083</v>
      </c>
      <c r="C5136" s="26" t="s">
        <v>16084</v>
      </c>
      <c r="E5136" s="26" t="s">
        <v>1663</v>
      </c>
      <c r="F5136" s="25" t="s">
        <v>121</v>
      </c>
      <c r="G5136" s="26" t="s">
        <v>653</v>
      </c>
      <c r="H5136" s="26" t="s">
        <v>123</v>
      </c>
      <c r="I5136" s="26" t="s">
        <v>282</v>
      </c>
      <c r="L5136" s="34"/>
      <c r="M5136" s="34"/>
      <c r="N5136" s="34"/>
      <c r="O5136" s="34"/>
      <c r="P5136" s="34"/>
    </row>
    <row r="5137" customFormat="false" ht="13.5" hidden="false" customHeight="true" outlineLevel="0" collapsed="false">
      <c r="A5137" s="33" t="s">
        <v>16085</v>
      </c>
      <c r="B5137" s="26" t="s">
        <v>16086</v>
      </c>
      <c r="C5137" s="26" t="s">
        <v>16087</v>
      </c>
      <c r="E5137" s="26" t="s">
        <v>343</v>
      </c>
      <c r="F5137" s="25" t="s">
        <v>121</v>
      </c>
      <c r="G5137" s="26" t="s">
        <v>238</v>
      </c>
      <c r="H5137" s="26" t="s">
        <v>123</v>
      </c>
      <c r="I5137" s="26" t="s">
        <v>158</v>
      </c>
      <c r="L5137" s="34"/>
      <c r="M5137" s="34"/>
      <c r="N5137" s="34"/>
      <c r="O5137" s="34"/>
      <c r="P5137" s="34"/>
    </row>
    <row r="5138" customFormat="false" ht="13.5" hidden="false" customHeight="true" outlineLevel="0" collapsed="false">
      <c r="A5138" s="33" t="s">
        <v>16088</v>
      </c>
      <c r="B5138" s="26" t="s">
        <v>16089</v>
      </c>
      <c r="C5138" s="26" t="s">
        <v>16090</v>
      </c>
      <c r="D5138" s="26" t="s">
        <v>143</v>
      </c>
      <c r="E5138" s="26" t="s">
        <v>343</v>
      </c>
      <c r="F5138" s="25" t="s">
        <v>121</v>
      </c>
      <c r="G5138" s="26" t="s">
        <v>1020</v>
      </c>
      <c r="H5138" s="26" t="s">
        <v>123</v>
      </c>
      <c r="I5138" s="26" t="s">
        <v>15714</v>
      </c>
      <c r="J5138" s="26" t="s">
        <v>166</v>
      </c>
      <c r="L5138" s="34"/>
      <c r="M5138" s="34"/>
      <c r="N5138" s="34"/>
      <c r="O5138" s="34"/>
      <c r="P5138" s="34"/>
    </row>
    <row r="5139" customFormat="false" ht="13.5" hidden="false" customHeight="true" outlineLevel="0" collapsed="false">
      <c r="A5139" s="33" t="s">
        <v>16091</v>
      </c>
      <c r="B5139" s="26" t="s">
        <v>16092</v>
      </c>
      <c r="C5139" s="26" t="s">
        <v>16093</v>
      </c>
      <c r="E5139" s="26" t="s">
        <v>442</v>
      </c>
      <c r="F5139" s="25" t="s">
        <v>121</v>
      </c>
      <c r="G5139" s="26" t="s">
        <v>478</v>
      </c>
      <c r="H5139" s="26" t="s">
        <v>123</v>
      </c>
      <c r="I5139" s="26" t="s">
        <v>224</v>
      </c>
      <c r="L5139" s="34"/>
      <c r="M5139" s="34"/>
      <c r="N5139" s="34"/>
      <c r="O5139" s="34"/>
      <c r="P5139" s="34"/>
    </row>
    <row r="5140" customFormat="false" ht="13.5" hidden="false" customHeight="true" outlineLevel="0" collapsed="false">
      <c r="A5140" s="33" t="s">
        <v>16094</v>
      </c>
      <c r="B5140" s="26" t="s">
        <v>16095</v>
      </c>
      <c r="C5140" s="26" t="s">
        <v>16096</v>
      </c>
      <c r="E5140" s="26" t="s">
        <v>164</v>
      </c>
      <c r="F5140" s="25" t="s">
        <v>121</v>
      </c>
      <c r="G5140" s="26" t="s">
        <v>653</v>
      </c>
      <c r="H5140" s="26" t="s">
        <v>123</v>
      </c>
      <c r="I5140" s="26" t="s">
        <v>166</v>
      </c>
      <c r="J5140" s="26" t="s">
        <v>290</v>
      </c>
      <c r="L5140" s="34"/>
      <c r="M5140" s="34"/>
      <c r="N5140" s="34"/>
      <c r="O5140" s="34"/>
      <c r="P5140" s="34"/>
    </row>
    <row r="5141" customFormat="false" ht="13.5" hidden="false" customHeight="true" outlineLevel="0" collapsed="false">
      <c r="A5141" s="33" t="s">
        <v>16097</v>
      </c>
      <c r="B5141" s="26" t="s">
        <v>16098</v>
      </c>
      <c r="C5141" s="26" t="s">
        <v>16099</v>
      </c>
      <c r="D5141" s="26" t="s">
        <v>143</v>
      </c>
      <c r="E5141" s="26" t="s">
        <v>354</v>
      </c>
      <c r="F5141" s="25" t="s">
        <v>121</v>
      </c>
      <c r="G5141" s="26" t="s">
        <v>581</v>
      </c>
      <c r="H5141" s="26" t="s">
        <v>123</v>
      </c>
      <c r="I5141" s="26" t="s">
        <v>263</v>
      </c>
      <c r="L5141" s="34"/>
      <c r="M5141" s="34"/>
      <c r="N5141" s="34"/>
      <c r="O5141" s="34"/>
      <c r="P5141" s="34"/>
    </row>
    <row r="5142" customFormat="false" ht="13.5" hidden="false" customHeight="true" outlineLevel="0" collapsed="false">
      <c r="A5142" s="33" t="s">
        <v>16100</v>
      </c>
      <c r="B5142" s="26" t="s">
        <v>16101</v>
      </c>
      <c r="C5142" s="26" t="s">
        <v>16102</v>
      </c>
      <c r="E5142" s="26" t="s">
        <v>144</v>
      </c>
      <c r="F5142" s="25" t="s">
        <v>121</v>
      </c>
      <c r="G5142" s="26" t="s">
        <v>974</v>
      </c>
      <c r="H5142" s="26" t="s">
        <v>123</v>
      </c>
      <c r="I5142" s="26" t="s">
        <v>277</v>
      </c>
      <c r="L5142" s="34"/>
      <c r="M5142" s="34"/>
      <c r="N5142" s="34"/>
      <c r="O5142" s="34"/>
      <c r="P5142" s="34"/>
    </row>
    <row r="5143" customFormat="false" ht="13.5" hidden="false" customHeight="true" outlineLevel="0" collapsed="false">
      <c r="A5143" s="33" t="s">
        <v>16103</v>
      </c>
      <c r="B5143" s="26" t="s">
        <v>16104</v>
      </c>
      <c r="C5143" s="26" t="s">
        <v>16105</v>
      </c>
      <c r="D5143" s="26" t="s">
        <v>275</v>
      </c>
      <c r="E5143" s="26" t="s">
        <v>1663</v>
      </c>
      <c r="F5143" s="25" t="s">
        <v>121</v>
      </c>
      <c r="G5143" s="26" t="s">
        <v>305</v>
      </c>
      <c r="H5143" s="26" t="s">
        <v>123</v>
      </c>
      <c r="I5143" s="26" t="s">
        <v>263</v>
      </c>
      <c r="J5143" s="26" t="s">
        <v>270</v>
      </c>
      <c r="L5143" s="34"/>
      <c r="M5143" s="34"/>
      <c r="N5143" s="34"/>
      <c r="O5143" s="34"/>
      <c r="P5143" s="34"/>
    </row>
    <row r="5144" customFormat="false" ht="13.5" hidden="false" customHeight="true" outlineLevel="0" collapsed="false">
      <c r="A5144" s="33" t="s">
        <v>16106</v>
      </c>
      <c r="B5144" s="26" t="s">
        <v>16107</v>
      </c>
      <c r="C5144" s="26" t="s">
        <v>16108</v>
      </c>
      <c r="D5144" s="26" t="s">
        <v>143</v>
      </c>
      <c r="E5144" s="26" t="s">
        <v>442</v>
      </c>
      <c r="F5144" s="25" t="s">
        <v>121</v>
      </c>
      <c r="G5144" s="26" t="s">
        <v>625</v>
      </c>
      <c r="H5144" s="26" t="s">
        <v>123</v>
      </c>
      <c r="I5144" s="26" t="s">
        <v>4023</v>
      </c>
      <c r="L5144" s="34"/>
      <c r="M5144" s="34"/>
      <c r="N5144" s="34"/>
      <c r="O5144" s="34"/>
      <c r="P5144" s="34"/>
    </row>
    <row r="5145" customFormat="false" ht="13.5" hidden="false" customHeight="true" outlineLevel="0" collapsed="false">
      <c r="A5145" s="33" t="s">
        <v>16109</v>
      </c>
      <c r="B5145" s="26" t="s">
        <v>16110</v>
      </c>
      <c r="C5145" s="26" t="s">
        <v>16111</v>
      </c>
      <c r="E5145" s="26" t="s">
        <v>3238</v>
      </c>
      <c r="F5145" s="25" t="s">
        <v>121</v>
      </c>
      <c r="G5145" s="26" t="s">
        <v>1087</v>
      </c>
      <c r="H5145" s="26" t="s">
        <v>123</v>
      </c>
      <c r="I5145" s="26" t="s">
        <v>130</v>
      </c>
      <c r="L5145" s="34"/>
      <c r="M5145" s="34"/>
      <c r="N5145" s="34"/>
      <c r="O5145" s="34"/>
      <c r="P5145" s="34"/>
    </row>
    <row r="5146" customFormat="false" ht="13.5" hidden="false" customHeight="true" outlineLevel="0" collapsed="false">
      <c r="A5146" s="33" t="s">
        <v>16112</v>
      </c>
      <c r="B5146" s="26" t="s">
        <v>16113</v>
      </c>
      <c r="C5146" s="26" t="s">
        <v>16114</v>
      </c>
      <c r="D5146" s="26" t="s">
        <v>236</v>
      </c>
      <c r="E5146" s="26" t="s">
        <v>156</v>
      </c>
      <c r="F5146" s="25" t="s">
        <v>121</v>
      </c>
      <c r="G5146" s="26" t="s">
        <v>1033</v>
      </c>
      <c r="H5146" s="26" t="s">
        <v>123</v>
      </c>
      <c r="I5146" s="26" t="s">
        <v>289</v>
      </c>
      <c r="L5146" s="34"/>
      <c r="M5146" s="34"/>
      <c r="N5146" s="34"/>
      <c r="O5146" s="34"/>
      <c r="P5146" s="34"/>
    </row>
    <row r="5147" customFormat="false" ht="13.5" hidden="false" customHeight="true" outlineLevel="0" collapsed="false">
      <c r="A5147" s="33" t="s">
        <v>16115</v>
      </c>
      <c r="B5147" s="26" t="s">
        <v>16116</v>
      </c>
      <c r="C5147" s="26" t="s">
        <v>16117</v>
      </c>
      <c r="D5147" s="26" t="s">
        <v>143</v>
      </c>
      <c r="E5147" s="26" t="s">
        <v>600</v>
      </c>
      <c r="F5147" s="25" t="s">
        <v>121</v>
      </c>
      <c r="G5147" s="26" t="s">
        <v>923</v>
      </c>
      <c r="H5147" s="26" t="s">
        <v>123</v>
      </c>
      <c r="I5147" s="26" t="s">
        <v>398</v>
      </c>
      <c r="L5147" s="34"/>
      <c r="M5147" s="34"/>
      <c r="N5147" s="34"/>
      <c r="O5147" s="34"/>
      <c r="P5147" s="34"/>
    </row>
    <row r="5148" customFormat="false" ht="13.5" hidden="false" customHeight="true" outlineLevel="0" collapsed="false">
      <c r="A5148" s="33" t="s">
        <v>16118</v>
      </c>
      <c r="B5148" s="26" t="s">
        <v>16119</v>
      </c>
      <c r="C5148" s="26" t="s">
        <v>16120</v>
      </c>
      <c r="F5148" s="25" t="s">
        <v>121</v>
      </c>
      <c r="G5148" s="26" t="s">
        <v>1364</v>
      </c>
      <c r="H5148" s="26" t="s">
        <v>123</v>
      </c>
      <c r="I5148" s="26" t="s">
        <v>328</v>
      </c>
      <c r="L5148" s="34"/>
      <c r="M5148" s="34"/>
      <c r="N5148" s="34"/>
      <c r="O5148" s="34"/>
      <c r="P5148" s="34"/>
    </row>
    <row r="5149" customFormat="false" ht="13.5" hidden="false" customHeight="true" outlineLevel="0" collapsed="false">
      <c r="A5149" s="33" t="s">
        <v>16121</v>
      </c>
      <c r="B5149" s="26" t="s">
        <v>16122</v>
      </c>
      <c r="C5149" s="26" t="s">
        <v>16123</v>
      </c>
      <c r="E5149" s="26" t="s">
        <v>120</v>
      </c>
      <c r="F5149" s="25" t="s">
        <v>121</v>
      </c>
      <c r="G5149" s="26" t="s">
        <v>1454</v>
      </c>
      <c r="H5149" s="26" t="s">
        <v>123</v>
      </c>
      <c r="I5149" s="26" t="s">
        <v>263</v>
      </c>
      <c r="L5149" s="34"/>
      <c r="M5149" s="34"/>
      <c r="N5149" s="34"/>
      <c r="O5149" s="34"/>
      <c r="P5149" s="34"/>
    </row>
    <row r="5150" customFormat="false" ht="13.5" hidden="false" customHeight="true" outlineLevel="0" collapsed="false">
      <c r="A5150" s="33" t="s">
        <v>16124</v>
      </c>
      <c r="B5150" s="26" t="s">
        <v>16125</v>
      </c>
      <c r="C5150" s="26" t="s">
        <v>16126</v>
      </c>
      <c r="D5150" s="26" t="s">
        <v>143</v>
      </c>
      <c r="E5150" s="26" t="s">
        <v>3265</v>
      </c>
      <c r="F5150" s="25" t="s">
        <v>121</v>
      </c>
      <c r="G5150" s="26" t="s">
        <v>974</v>
      </c>
      <c r="H5150" s="26" t="s">
        <v>123</v>
      </c>
      <c r="I5150" s="26" t="s">
        <v>244</v>
      </c>
      <c r="L5150" s="34"/>
      <c r="M5150" s="34"/>
      <c r="N5150" s="34"/>
      <c r="O5150" s="34"/>
      <c r="P5150" s="34"/>
    </row>
    <row r="5151" customFormat="false" ht="13.5" hidden="false" customHeight="true" outlineLevel="0" collapsed="false">
      <c r="A5151" s="33" t="s">
        <v>16127</v>
      </c>
      <c r="B5151" s="26" t="s">
        <v>16128</v>
      </c>
      <c r="C5151" s="26" t="s">
        <v>16129</v>
      </c>
      <c r="D5151" s="26" t="s">
        <v>236</v>
      </c>
      <c r="E5151" s="26" t="s">
        <v>3265</v>
      </c>
      <c r="F5151" s="25" t="s">
        <v>121</v>
      </c>
      <c r="G5151" s="26" t="s">
        <v>165</v>
      </c>
      <c r="H5151" s="26" t="s">
        <v>123</v>
      </c>
      <c r="I5151" s="26" t="s">
        <v>124</v>
      </c>
      <c r="L5151" s="34"/>
      <c r="M5151" s="34"/>
      <c r="N5151" s="34"/>
      <c r="O5151" s="34"/>
      <c r="P5151" s="34"/>
    </row>
    <row r="5152" customFormat="false" ht="13.5" hidden="false" customHeight="true" outlineLevel="0" collapsed="false">
      <c r="A5152" s="33" t="s">
        <v>16130</v>
      </c>
      <c r="B5152" s="26" t="s">
        <v>16131</v>
      </c>
      <c r="C5152" s="26" t="s">
        <v>16132</v>
      </c>
      <c r="D5152" s="26" t="s">
        <v>143</v>
      </c>
      <c r="F5152" s="25" t="s">
        <v>121</v>
      </c>
      <c r="G5152" s="26" t="s">
        <v>1120</v>
      </c>
      <c r="H5152" s="26" t="s">
        <v>123</v>
      </c>
      <c r="I5152" s="26" t="s">
        <v>3113</v>
      </c>
      <c r="J5152" s="26" t="s">
        <v>173</v>
      </c>
      <c r="L5152" s="34"/>
      <c r="M5152" s="34"/>
      <c r="N5152" s="34"/>
      <c r="O5152" s="34"/>
      <c r="P5152" s="34"/>
    </row>
    <row r="5153" customFormat="false" ht="13.5" hidden="false" customHeight="true" outlineLevel="0" collapsed="false">
      <c r="A5153" s="33" t="s">
        <v>16133</v>
      </c>
      <c r="B5153" s="26" t="s">
        <v>16134</v>
      </c>
      <c r="C5153" s="26" t="s">
        <v>16135</v>
      </c>
      <c r="D5153" s="26" t="s">
        <v>92</v>
      </c>
      <c r="E5153" s="26" t="s">
        <v>1663</v>
      </c>
      <c r="F5153" s="25" t="s">
        <v>121</v>
      </c>
      <c r="G5153" s="26" t="s">
        <v>1382</v>
      </c>
      <c r="H5153" s="26" t="s">
        <v>123</v>
      </c>
      <c r="I5153" s="26" t="s">
        <v>514</v>
      </c>
      <c r="L5153" s="34"/>
      <c r="M5153" s="34"/>
      <c r="N5153" s="34"/>
      <c r="O5153" s="34"/>
      <c r="P5153" s="34"/>
    </row>
    <row r="5154" customFormat="false" ht="13.5" hidden="false" customHeight="true" outlineLevel="0" collapsed="false">
      <c r="A5154" s="33" t="s">
        <v>16136</v>
      </c>
      <c r="B5154" s="26" t="s">
        <v>16137</v>
      </c>
      <c r="C5154" s="26" t="s">
        <v>16138</v>
      </c>
      <c r="E5154" s="26" t="s">
        <v>144</v>
      </c>
      <c r="F5154" s="25" t="s">
        <v>121</v>
      </c>
      <c r="G5154" s="26" t="s">
        <v>1382</v>
      </c>
      <c r="H5154" s="26" t="s">
        <v>123</v>
      </c>
      <c r="I5154" s="26" t="s">
        <v>321</v>
      </c>
      <c r="J5154" s="26" t="s">
        <v>283</v>
      </c>
      <c r="L5154" s="34"/>
      <c r="M5154" s="34"/>
      <c r="N5154" s="34"/>
      <c r="O5154" s="34"/>
      <c r="P5154" s="34"/>
    </row>
    <row r="5155" customFormat="false" ht="13.5" hidden="false" customHeight="true" outlineLevel="0" collapsed="false">
      <c r="A5155" s="33" t="s">
        <v>16139</v>
      </c>
      <c r="B5155" s="26" t="s">
        <v>16140</v>
      </c>
      <c r="C5155" s="26" t="s">
        <v>16141</v>
      </c>
      <c r="E5155" s="26" t="s">
        <v>442</v>
      </c>
      <c r="F5155" s="25" t="s">
        <v>121</v>
      </c>
      <c r="G5155" s="26" t="s">
        <v>1339</v>
      </c>
      <c r="H5155" s="26" t="s">
        <v>123</v>
      </c>
      <c r="I5155" s="26" t="s">
        <v>720</v>
      </c>
      <c r="L5155" s="34"/>
      <c r="M5155" s="34"/>
      <c r="N5155" s="34"/>
      <c r="O5155" s="34"/>
      <c r="P5155" s="34"/>
    </row>
    <row r="5156" customFormat="false" ht="13.5" hidden="false" customHeight="true" outlineLevel="0" collapsed="false">
      <c r="A5156" s="33" t="s">
        <v>16142</v>
      </c>
      <c r="B5156" s="26" t="s">
        <v>16143</v>
      </c>
      <c r="C5156" s="26" t="s">
        <v>16144</v>
      </c>
      <c r="D5156" s="26" t="s">
        <v>90</v>
      </c>
      <c r="E5156" s="26" t="s">
        <v>156</v>
      </c>
      <c r="F5156" s="25" t="s">
        <v>121</v>
      </c>
      <c r="G5156" s="26" t="s">
        <v>305</v>
      </c>
      <c r="H5156" s="26" t="s">
        <v>123</v>
      </c>
      <c r="I5156" s="26" t="s">
        <v>277</v>
      </c>
      <c r="L5156" s="34"/>
      <c r="M5156" s="34"/>
      <c r="N5156" s="34"/>
      <c r="O5156" s="34"/>
      <c r="P5156" s="34"/>
    </row>
    <row r="5157" customFormat="false" ht="13.5" hidden="false" customHeight="true" outlineLevel="0" collapsed="false">
      <c r="A5157" s="33" t="s">
        <v>16145</v>
      </c>
      <c r="B5157" s="26" t="s">
        <v>16146</v>
      </c>
      <c r="C5157" s="26" t="s">
        <v>16147</v>
      </c>
      <c r="E5157" s="26" t="s">
        <v>156</v>
      </c>
      <c r="F5157" s="25" t="s">
        <v>121</v>
      </c>
      <c r="G5157" s="26" t="s">
        <v>1087</v>
      </c>
      <c r="H5157" s="26" t="s">
        <v>123</v>
      </c>
      <c r="I5157" s="26" t="s">
        <v>467</v>
      </c>
      <c r="L5157" s="34"/>
      <c r="M5157" s="34"/>
      <c r="N5157" s="34"/>
      <c r="O5157" s="34"/>
      <c r="P5157" s="34"/>
    </row>
    <row r="5158" customFormat="false" ht="13.5" hidden="false" customHeight="true" outlineLevel="0" collapsed="false">
      <c r="A5158" s="33" t="s">
        <v>16148</v>
      </c>
      <c r="B5158" s="26" t="s">
        <v>16149</v>
      </c>
      <c r="C5158" s="26" t="s">
        <v>16150</v>
      </c>
      <c r="D5158" s="26" t="s">
        <v>143</v>
      </c>
      <c r="E5158" s="26" t="s">
        <v>135</v>
      </c>
      <c r="F5158" s="25" t="s">
        <v>121</v>
      </c>
      <c r="G5158" s="26" t="s">
        <v>667</v>
      </c>
      <c r="H5158" s="26" t="s">
        <v>123</v>
      </c>
      <c r="I5158" s="26" t="s">
        <v>321</v>
      </c>
      <c r="L5158" s="34"/>
      <c r="M5158" s="34"/>
      <c r="N5158" s="34"/>
      <c r="O5158" s="34"/>
      <c r="P5158" s="34"/>
    </row>
    <row r="5159" customFormat="false" ht="13.5" hidden="false" customHeight="true" outlineLevel="0" collapsed="false">
      <c r="A5159" s="33" t="s">
        <v>16151</v>
      </c>
      <c r="B5159" s="26" t="s">
        <v>16152</v>
      </c>
      <c r="C5159" s="26" t="s">
        <v>16153</v>
      </c>
      <c r="D5159" s="26" t="s">
        <v>275</v>
      </c>
      <c r="E5159" s="26" t="s">
        <v>156</v>
      </c>
      <c r="F5159" s="25" t="s">
        <v>121</v>
      </c>
      <c r="G5159" s="26" t="s">
        <v>2803</v>
      </c>
      <c r="H5159" s="26" t="s">
        <v>123</v>
      </c>
      <c r="I5159" s="26" t="s">
        <v>263</v>
      </c>
      <c r="J5159" s="26" t="s">
        <v>379</v>
      </c>
      <c r="L5159" s="34"/>
      <c r="M5159" s="34"/>
      <c r="N5159" s="34"/>
      <c r="O5159" s="34"/>
      <c r="P5159" s="34"/>
    </row>
    <row r="5160" customFormat="false" ht="13.5" hidden="false" customHeight="true" outlineLevel="0" collapsed="false">
      <c r="A5160" s="33" t="s">
        <v>16154</v>
      </c>
      <c r="B5160" s="26" t="s">
        <v>16155</v>
      </c>
      <c r="C5160" s="26" t="s">
        <v>16156</v>
      </c>
      <c r="D5160" s="26" t="s">
        <v>143</v>
      </c>
      <c r="E5160" s="26" t="s">
        <v>1663</v>
      </c>
      <c r="F5160" s="25" t="s">
        <v>121</v>
      </c>
      <c r="G5160" s="26" t="s">
        <v>368</v>
      </c>
      <c r="H5160" s="26" t="s">
        <v>123</v>
      </c>
      <c r="I5160" s="26" t="s">
        <v>151</v>
      </c>
      <c r="J5160" s="26" t="s">
        <v>306</v>
      </c>
      <c r="L5160" s="34"/>
      <c r="M5160" s="34"/>
      <c r="N5160" s="34"/>
      <c r="O5160" s="34"/>
      <c r="P5160" s="34"/>
    </row>
    <row r="5161" customFormat="false" ht="13.5" hidden="false" customHeight="true" outlineLevel="0" collapsed="false">
      <c r="A5161" s="33" t="s">
        <v>16157</v>
      </c>
      <c r="B5161" s="26" t="s">
        <v>16158</v>
      </c>
      <c r="C5161" s="26" t="s">
        <v>16159</v>
      </c>
      <c r="D5161" s="26" t="s">
        <v>92</v>
      </c>
      <c r="E5161" s="26" t="s">
        <v>250</v>
      </c>
      <c r="F5161" s="25" t="s">
        <v>121</v>
      </c>
      <c r="G5161" s="26" t="s">
        <v>528</v>
      </c>
      <c r="H5161" s="26" t="s">
        <v>123</v>
      </c>
      <c r="I5161" s="26" t="s">
        <v>159</v>
      </c>
      <c r="J5161" s="26" t="s">
        <v>245</v>
      </c>
      <c r="L5161" s="34"/>
      <c r="M5161" s="34"/>
      <c r="N5161" s="34"/>
      <c r="O5161" s="34"/>
      <c r="P5161" s="34"/>
    </row>
    <row r="5162" customFormat="false" ht="13.5" hidden="false" customHeight="true" outlineLevel="0" collapsed="false">
      <c r="A5162" s="33" t="s">
        <v>16160</v>
      </c>
      <c r="B5162" s="26" t="s">
        <v>16161</v>
      </c>
      <c r="C5162" s="26" t="s">
        <v>16162</v>
      </c>
      <c r="E5162" s="26" t="s">
        <v>343</v>
      </c>
      <c r="F5162" s="25" t="s">
        <v>121</v>
      </c>
      <c r="G5162" s="26" t="s">
        <v>368</v>
      </c>
      <c r="H5162" s="26" t="s">
        <v>123</v>
      </c>
      <c r="I5162" s="26" t="s">
        <v>277</v>
      </c>
      <c r="L5162" s="34"/>
      <c r="M5162" s="34"/>
      <c r="N5162" s="34"/>
      <c r="O5162" s="34"/>
      <c r="P5162" s="34"/>
    </row>
    <row r="5163" customFormat="false" ht="13.5" hidden="false" customHeight="true" outlineLevel="0" collapsed="false">
      <c r="A5163" s="33" t="s">
        <v>16163</v>
      </c>
      <c r="B5163" s="26" t="s">
        <v>16164</v>
      </c>
      <c r="C5163" s="26" t="s">
        <v>16165</v>
      </c>
      <c r="D5163" s="26" t="s">
        <v>236</v>
      </c>
      <c r="E5163" s="26" t="s">
        <v>144</v>
      </c>
      <c r="F5163" s="25" t="s">
        <v>121</v>
      </c>
      <c r="G5163" s="26" t="s">
        <v>657</v>
      </c>
      <c r="H5163" s="26" t="s">
        <v>123</v>
      </c>
      <c r="I5163" s="26" t="s">
        <v>9256</v>
      </c>
      <c r="L5163" s="34"/>
      <c r="M5163" s="34"/>
      <c r="N5163" s="34"/>
      <c r="O5163" s="34"/>
      <c r="P5163" s="34"/>
    </row>
    <row r="5164" customFormat="false" ht="13.5" hidden="false" customHeight="true" outlineLevel="0" collapsed="false">
      <c r="A5164" s="33" t="s">
        <v>16166</v>
      </c>
      <c r="B5164" s="26" t="s">
        <v>16167</v>
      </c>
      <c r="C5164" s="26" t="s">
        <v>16168</v>
      </c>
      <c r="E5164" s="26" t="s">
        <v>164</v>
      </c>
      <c r="F5164" s="25" t="s">
        <v>121</v>
      </c>
      <c r="G5164" s="26" t="s">
        <v>389</v>
      </c>
      <c r="H5164" s="26" t="s">
        <v>123</v>
      </c>
      <c r="I5164" s="26" t="s">
        <v>514</v>
      </c>
      <c r="J5164" s="26" t="s">
        <v>138</v>
      </c>
      <c r="L5164" s="34"/>
      <c r="M5164" s="34"/>
      <c r="N5164" s="34"/>
      <c r="O5164" s="34"/>
      <c r="P5164" s="34"/>
    </row>
    <row r="5165" customFormat="false" ht="13.5" hidden="false" customHeight="true" outlineLevel="0" collapsed="false">
      <c r="A5165" s="33" t="s">
        <v>16169</v>
      </c>
      <c r="B5165" s="26" t="s">
        <v>16170</v>
      </c>
      <c r="C5165" s="26" t="s">
        <v>16171</v>
      </c>
      <c r="D5165" s="26" t="s">
        <v>92</v>
      </c>
      <c r="E5165" s="26" t="s">
        <v>442</v>
      </c>
      <c r="F5165" s="25" t="s">
        <v>121</v>
      </c>
      <c r="G5165" s="26" t="s">
        <v>871</v>
      </c>
      <c r="H5165" s="26" t="s">
        <v>123</v>
      </c>
      <c r="I5165" s="26" t="s">
        <v>124</v>
      </c>
      <c r="L5165" s="34"/>
      <c r="M5165" s="34"/>
      <c r="N5165" s="34"/>
      <c r="O5165" s="34"/>
      <c r="P5165" s="34"/>
    </row>
    <row r="5166" customFormat="false" ht="13.5" hidden="false" customHeight="true" outlineLevel="0" collapsed="false">
      <c r="A5166" s="33" t="s">
        <v>16172</v>
      </c>
      <c r="B5166" s="26" t="s">
        <v>16173</v>
      </c>
      <c r="C5166" s="26" t="s">
        <v>16174</v>
      </c>
      <c r="D5166" s="26" t="s">
        <v>92</v>
      </c>
      <c r="E5166" s="26" t="s">
        <v>2994</v>
      </c>
      <c r="F5166" s="25" t="s">
        <v>121</v>
      </c>
      <c r="G5166" s="26" t="s">
        <v>172</v>
      </c>
      <c r="H5166" s="26" t="s">
        <v>123</v>
      </c>
      <c r="I5166" s="26" t="s">
        <v>180</v>
      </c>
      <c r="L5166" s="34"/>
      <c r="M5166" s="34"/>
      <c r="N5166" s="34"/>
      <c r="O5166" s="34"/>
      <c r="P5166" s="34"/>
    </row>
    <row r="5167" customFormat="false" ht="13.5" hidden="false" customHeight="true" outlineLevel="0" collapsed="false">
      <c r="A5167" s="33" t="s">
        <v>16175</v>
      </c>
      <c r="B5167" s="26" t="s">
        <v>16176</v>
      </c>
      <c r="C5167" s="26" t="s">
        <v>16177</v>
      </c>
      <c r="D5167" s="26" t="s">
        <v>92</v>
      </c>
      <c r="E5167" s="26" t="s">
        <v>501</v>
      </c>
      <c r="F5167" s="25" t="s">
        <v>121</v>
      </c>
      <c r="G5167" s="26" t="s">
        <v>1565</v>
      </c>
      <c r="H5167" s="26" t="s">
        <v>123</v>
      </c>
      <c r="I5167" s="26" t="s">
        <v>289</v>
      </c>
      <c r="J5167" s="26" t="s">
        <v>314</v>
      </c>
      <c r="L5167" s="34"/>
      <c r="M5167" s="34"/>
      <c r="N5167" s="34"/>
      <c r="O5167" s="34"/>
      <c r="P5167" s="34"/>
    </row>
    <row r="5168" customFormat="false" ht="13.5" hidden="false" customHeight="true" outlineLevel="0" collapsed="false">
      <c r="A5168" s="33" t="s">
        <v>16178</v>
      </c>
      <c r="B5168" s="26" t="s">
        <v>16179</v>
      </c>
      <c r="C5168" s="26" t="s">
        <v>16180</v>
      </c>
      <c r="D5168" s="26" t="s">
        <v>229</v>
      </c>
      <c r="E5168" s="26" t="s">
        <v>156</v>
      </c>
      <c r="F5168" s="25" t="s">
        <v>121</v>
      </c>
      <c r="G5168" s="26" t="s">
        <v>1033</v>
      </c>
      <c r="H5168" s="26" t="s">
        <v>123</v>
      </c>
      <c r="I5168" s="26" t="s">
        <v>166</v>
      </c>
      <c r="L5168" s="34"/>
      <c r="M5168" s="34"/>
      <c r="N5168" s="34"/>
      <c r="O5168" s="34"/>
      <c r="P5168" s="34"/>
    </row>
    <row r="5169" customFormat="false" ht="13.5" hidden="false" customHeight="true" outlineLevel="0" collapsed="false">
      <c r="A5169" s="33" t="s">
        <v>16181</v>
      </c>
      <c r="B5169" s="26" t="s">
        <v>16182</v>
      </c>
      <c r="C5169" s="26" t="s">
        <v>16183</v>
      </c>
      <c r="D5169" s="26" t="s">
        <v>143</v>
      </c>
      <c r="E5169" s="26" t="s">
        <v>178</v>
      </c>
      <c r="F5169" s="25" t="s">
        <v>121</v>
      </c>
      <c r="G5169" s="26" t="s">
        <v>1033</v>
      </c>
      <c r="H5169" s="26" t="s">
        <v>123</v>
      </c>
      <c r="I5169" s="26" t="s">
        <v>211</v>
      </c>
      <c r="L5169" s="34"/>
      <c r="M5169" s="34"/>
      <c r="N5169" s="34"/>
      <c r="O5169" s="34"/>
      <c r="P5169" s="34"/>
    </row>
    <row r="5170" customFormat="false" ht="13.5" hidden="false" customHeight="true" outlineLevel="0" collapsed="false">
      <c r="A5170" s="33" t="s">
        <v>16184</v>
      </c>
      <c r="B5170" s="26" t="s">
        <v>16185</v>
      </c>
      <c r="C5170" s="26" t="s">
        <v>16186</v>
      </c>
      <c r="E5170" s="26" t="s">
        <v>156</v>
      </c>
      <c r="F5170" s="25" t="s">
        <v>121</v>
      </c>
      <c r="G5170" s="26" t="s">
        <v>384</v>
      </c>
      <c r="H5170" s="26" t="s">
        <v>123</v>
      </c>
      <c r="I5170" s="26" t="s">
        <v>402</v>
      </c>
      <c r="L5170" s="34"/>
      <c r="M5170" s="34"/>
      <c r="N5170" s="34"/>
      <c r="O5170" s="34"/>
      <c r="P5170" s="34"/>
    </row>
    <row r="5171" customFormat="false" ht="13.5" hidden="false" customHeight="true" outlineLevel="0" collapsed="false">
      <c r="A5171" s="33" t="s">
        <v>16187</v>
      </c>
      <c r="B5171" s="26" t="s">
        <v>16188</v>
      </c>
      <c r="C5171" s="26" t="s">
        <v>16189</v>
      </c>
      <c r="D5171" s="26" t="s">
        <v>143</v>
      </c>
      <c r="E5171" s="26" t="s">
        <v>156</v>
      </c>
      <c r="F5171" s="25" t="s">
        <v>121</v>
      </c>
      <c r="G5171" s="26" t="s">
        <v>1331</v>
      </c>
      <c r="H5171" s="26" t="s">
        <v>123</v>
      </c>
      <c r="I5171" s="26" t="s">
        <v>277</v>
      </c>
      <c r="J5171" s="26" t="s">
        <v>270</v>
      </c>
      <c r="L5171" s="34"/>
      <c r="M5171" s="34"/>
      <c r="N5171" s="34"/>
      <c r="O5171" s="34"/>
      <c r="P5171" s="34"/>
    </row>
    <row r="5172" customFormat="false" ht="13.5" hidden="false" customHeight="true" outlineLevel="0" collapsed="false">
      <c r="A5172" s="33" t="s">
        <v>16190</v>
      </c>
      <c r="B5172" s="26" t="s">
        <v>16191</v>
      </c>
      <c r="C5172" s="26" t="s">
        <v>16192</v>
      </c>
      <c r="E5172" s="26" t="s">
        <v>156</v>
      </c>
      <c r="F5172" s="25" t="s">
        <v>121</v>
      </c>
      <c r="G5172" s="26" t="s">
        <v>258</v>
      </c>
      <c r="H5172" s="26" t="s">
        <v>123</v>
      </c>
      <c r="I5172" s="26" t="s">
        <v>263</v>
      </c>
      <c r="J5172" s="26" t="s">
        <v>306</v>
      </c>
      <c r="L5172" s="34"/>
      <c r="M5172" s="34"/>
      <c r="N5172" s="34"/>
      <c r="O5172" s="34"/>
      <c r="P5172" s="34"/>
    </row>
    <row r="5173" customFormat="false" ht="13.5" hidden="false" customHeight="true" outlineLevel="0" collapsed="false">
      <c r="A5173" s="33" t="s">
        <v>16193</v>
      </c>
      <c r="B5173" s="26" t="s">
        <v>16194</v>
      </c>
      <c r="C5173" s="26" t="s">
        <v>16195</v>
      </c>
      <c r="D5173" s="26" t="s">
        <v>143</v>
      </c>
      <c r="F5173" s="25" t="s">
        <v>121</v>
      </c>
      <c r="G5173" s="26" t="s">
        <v>1210</v>
      </c>
      <c r="H5173" s="26" t="s">
        <v>123</v>
      </c>
      <c r="I5173" s="26" t="s">
        <v>4366</v>
      </c>
      <c r="L5173" s="34"/>
      <c r="M5173" s="34"/>
      <c r="N5173" s="34"/>
      <c r="O5173" s="34"/>
      <c r="P5173" s="34"/>
    </row>
    <row r="5174" customFormat="false" ht="13.5" hidden="false" customHeight="true" outlineLevel="0" collapsed="false">
      <c r="A5174" s="33" t="s">
        <v>16196</v>
      </c>
      <c r="B5174" s="26" t="s">
        <v>561</v>
      </c>
      <c r="C5174" s="26" t="s">
        <v>16197</v>
      </c>
      <c r="D5174" s="26" t="s">
        <v>275</v>
      </c>
      <c r="E5174" s="26" t="s">
        <v>2378</v>
      </c>
      <c r="F5174" s="25" t="s">
        <v>121</v>
      </c>
      <c r="G5174" s="26" t="s">
        <v>990</v>
      </c>
      <c r="H5174" s="26" t="s">
        <v>123</v>
      </c>
      <c r="I5174" s="26" t="s">
        <v>4366</v>
      </c>
      <c r="L5174" s="34"/>
      <c r="M5174" s="34"/>
      <c r="N5174" s="34"/>
      <c r="O5174" s="34"/>
      <c r="P5174" s="34"/>
    </row>
    <row r="5175" customFormat="false" ht="13.5" hidden="false" customHeight="true" outlineLevel="0" collapsed="false">
      <c r="A5175" s="33" t="s">
        <v>16198</v>
      </c>
      <c r="B5175" s="26" t="s">
        <v>16199</v>
      </c>
      <c r="C5175" s="26" t="s">
        <v>16200</v>
      </c>
      <c r="D5175" s="26" t="s">
        <v>275</v>
      </c>
      <c r="E5175" s="26" t="s">
        <v>144</v>
      </c>
      <c r="F5175" s="25" t="s">
        <v>121</v>
      </c>
      <c r="G5175" s="26" t="s">
        <v>1908</v>
      </c>
      <c r="H5175" s="26" t="s">
        <v>123</v>
      </c>
      <c r="I5175" s="26" t="s">
        <v>1072</v>
      </c>
      <c r="L5175" s="34"/>
      <c r="M5175" s="34"/>
      <c r="N5175" s="34"/>
      <c r="O5175" s="34"/>
      <c r="P5175" s="34"/>
    </row>
    <row r="5176" customFormat="false" ht="13.5" hidden="false" customHeight="true" outlineLevel="0" collapsed="false">
      <c r="A5176" s="33" t="s">
        <v>16201</v>
      </c>
      <c r="B5176" s="26" t="s">
        <v>16202</v>
      </c>
      <c r="C5176" s="26" t="s">
        <v>16203</v>
      </c>
      <c r="E5176" s="26" t="s">
        <v>156</v>
      </c>
      <c r="F5176" s="25" t="s">
        <v>121</v>
      </c>
      <c r="G5176" s="26" t="s">
        <v>288</v>
      </c>
      <c r="H5176" s="26" t="s">
        <v>123</v>
      </c>
      <c r="I5176" s="26" t="s">
        <v>682</v>
      </c>
      <c r="J5176" s="26" t="s">
        <v>138</v>
      </c>
      <c r="L5176" s="34"/>
      <c r="M5176" s="34"/>
      <c r="N5176" s="34"/>
      <c r="O5176" s="34"/>
      <c r="P5176" s="34"/>
    </row>
    <row r="5177" customFormat="false" ht="13.5" hidden="false" customHeight="true" outlineLevel="0" collapsed="false">
      <c r="A5177" s="33" t="s">
        <v>16204</v>
      </c>
      <c r="B5177" s="26" t="s">
        <v>16205</v>
      </c>
      <c r="C5177" s="26" t="s">
        <v>16206</v>
      </c>
      <c r="D5177" s="26" t="s">
        <v>143</v>
      </c>
      <c r="E5177" s="26" t="s">
        <v>600</v>
      </c>
      <c r="F5177" s="25" t="s">
        <v>121</v>
      </c>
      <c r="G5177" s="26" t="s">
        <v>179</v>
      </c>
      <c r="H5177" s="26" t="s">
        <v>123</v>
      </c>
      <c r="I5177" s="26" t="s">
        <v>571</v>
      </c>
      <c r="L5177" s="34"/>
      <c r="M5177" s="34"/>
      <c r="N5177" s="34"/>
      <c r="O5177" s="34"/>
      <c r="P5177" s="34"/>
    </row>
    <row r="5178" customFormat="false" ht="13.5" hidden="false" customHeight="true" outlineLevel="0" collapsed="false">
      <c r="A5178" s="33" t="s">
        <v>16207</v>
      </c>
      <c r="B5178" s="26" t="s">
        <v>16208</v>
      </c>
      <c r="C5178" s="26" t="s">
        <v>16209</v>
      </c>
      <c r="D5178" s="26" t="s">
        <v>90</v>
      </c>
      <c r="E5178" s="26" t="s">
        <v>250</v>
      </c>
      <c r="F5178" s="25" t="s">
        <v>121</v>
      </c>
      <c r="G5178" s="26" t="s">
        <v>1608</v>
      </c>
      <c r="H5178" s="26" t="s">
        <v>123</v>
      </c>
      <c r="I5178" s="26" t="s">
        <v>289</v>
      </c>
      <c r="J5178" s="26" t="s">
        <v>290</v>
      </c>
      <c r="L5178" s="34"/>
      <c r="M5178" s="34"/>
      <c r="N5178" s="34"/>
      <c r="O5178" s="34"/>
      <c r="P5178" s="34"/>
    </row>
    <row r="5179" customFormat="false" ht="13.5" hidden="false" customHeight="true" outlineLevel="0" collapsed="false">
      <c r="A5179" s="33" t="s">
        <v>16210</v>
      </c>
      <c r="B5179" s="26" t="s">
        <v>16211</v>
      </c>
      <c r="C5179" s="26" t="s">
        <v>16212</v>
      </c>
      <c r="D5179" s="26" t="s">
        <v>92</v>
      </c>
      <c r="E5179" s="26" t="s">
        <v>156</v>
      </c>
      <c r="F5179" s="25" t="s">
        <v>121</v>
      </c>
      <c r="G5179" s="26" t="s">
        <v>1618</v>
      </c>
      <c r="H5179" s="26" t="s">
        <v>123</v>
      </c>
      <c r="I5179" s="26" t="s">
        <v>239</v>
      </c>
      <c r="L5179" s="34"/>
      <c r="M5179" s="34"/>
      <c r="N5179" s="34"/>
      <c r="O5179" s="34"/>
      <c r="P5179" s="34"/>
    </row>
    <row r="5180" customFormat="false" ht="13.5" hidden="false" customHeight="true" outlineLevel="0" collapsed="false">
      <c r="A5180" s="33" t="s">
        <v>16213</v>
      </c>
      <c r="B5180" s="26" t="s">
        <v>16214</v>
      </c>
      <c r="C5180" s="26" t="s">
        <v>16215</v>
      </c>
      <c r="E5180" s="26" t="s">
        <v>2378</v>
      </c>
      <c r="F5180" s="25" t="s">
        <v>121</v>
      </c>
      <c r="G5180" s="26" t="s">
        <v>923</v>
      </c>
      <c r="H5180" s="26" t="s">
        <v>123</v>
      </c>
      <c r="I5180" s="26" t="s">
        <v>180</v>
      </c>
      <c r="L5180" s="34"/>
      <c r="M5180" s="34"/>
      <c r="N5180" s="34"/>
      <c r="O5180" s="34"/>
      <c r="P5180" s="34"/>
    </row>
    <row r="5181" customFormat="false" ht="13.5" hidden="false" customHeight="true" outlineLevel="0" collapsed="false">
      <c r="A5181" s="33" t="s">
        <v>16216</v>
      </c>
      <c r="B5181" s="26" t="s">
        <v>16217</v>
      </c>
      <c r="C5181" s="26" t="s">
        <v>16218</v>
      </c>
      <c r="E5181" s="26" t="s">
        <v>120</v>
      </c>
      <c r="F5181" s="25" t="s">
        <v>121</v>
      </c>
      <c r="G5181" s="26" t="s">
        <v>739</v>
      </c>
      <c r="H5181" s="26" t="s">
        <v>123</v>
      </c>
      <c r="I5181" s="26" t="s">
        <v>263</v>
      </c>
      <c r="L5181" s="34"/>
      <c r="M5181" s="34"/>
      <c r="N5181" s="34"/>
      <c r="O5181" s="34"/>
      <c r="P5181" s="34"/>
    </row>
    <row r="5182" customFormat="false" ht="13.5" hidden="false" customHeight="true" outlineLevel="0" collapsed="false">
      <c r="A5182" s="33" t="s">
        <v>16219</v>
      </c>
      <c r="B5182" s="26" t="s">
        <v>16220</v>
      </c>
      <c r="C5182" s="26" t="s">
        <v>16221</v>
      </c>
      <c r="D5182" s="26" t="s">
        <v>90</v>
      </c>
      <c r="E5182" s="26" t="s">
        <v>237</v>
      </c>
      <c r="F5182" s="25" t="s">
        <v>121</v>
      </c>
      <c r="G5182" s="26" t="s">
        <v>1102</v>
      </c>
      <c r="H5182" s="26" t="s">
        <v>123</v>
      </c>
      <c r="I5182" s="26" t="s">
        <v>130</v>
      </c>
      <c r="L5182" s="34"/>
      <c r="M5182" s="34"/>
      <c r="N5182" s="34"/>
      <c r="O5182" s="34"/>
      <c r="P5182" s="34"/>
    </row>
    <row r="5183" customFormat="false" ht="13.5" hidden="false" customHeight="true" outlineLevel="0" collapsed="false">
      <c r="A5183" s="33" t="s">
        <v>16222</v>
      </c>
      <c r="B5183" s="26" t="s">
        <v>16223</v>
      </c>
      <c r="C5183" s="26" t="s">
        <v>16224</v>
      </c>
      <c r="E5183" s="26" t="s">
        <v>888</v>
      </c>
      <c r="F5183" s="25" t="s">
        <v>121</v>
      </c>
      <c r="G5183" s="26" t="s">
        <v>930</v>
      </c>
      <c r="H5183" s="26" t="s">
        <v>123</v>
      </c>
      <c r="I5183" s="26" t="s">
        <v>180</v>
      </c>
      <c r="J5183" s="26" t="s">
        <v>245</v>
      </c>
      <c r="L5183" s="34"/>
      <c r="M5183" s="34"/>
      <c r="N5183" s="34"/>
      <c r="O5183" s="34"/>
      <c r="P5183" s="34"/>
    </row>
    <row r="5184" customFormat="false" ht="13.5" hidden="false" customHeight="true" outlineLevel="0" collapsed="false">
      <c r="A5184" s="33" t="s">
        <v>16225</v>
      </c>
      <c r="B5184" s="26" t="s">
        <v>16226</v>
      </c>
      <c r="C5184" s="26" t="s">
        <v>16227</v>
      </c>
      <c r="D5184" s="26" t="s">
        <v>143</v>
      </c>
      <c r="E5184" s="26" t="s">
        <v>349</v>
      </c>
      <c r="F5184" s="25" t="s">
        <v>121</v>
      </c>
      <c r="G5184" s="26" t="s">
        <v>732</v>
      </c>
      <c r="H5184" s="26" t="s">
        <v>123</v>
      </c>
      <c r="I5184" s="26" t="s">
        <v>180</v>
      </c>
      <c r="L5184" s="34"/>
      <c r="M5184" s="34"/>
      <c r="N5184" s="34"/>
      <c r="O5184" s="34"/>
      <c r="P5184" s="34"/>
    </row>
    <row r="5185" customFormat="false" ht="13.5" hidden="false" customHeight="true" outlineLevel="0" collapsed="false">
      <c r="A5185" s="33" t="s">
        <v>16228</v>
      </c>
      <c r="B5185" s="26" t="s">
        <v>5354</v>
      </c>
      <c r="C5185" s="26" t="s">
        <v>16229</v>
      </c>
      <c r="E5185" s="26" t="s">
        <v>156</v>
      </c>
      <c r="F5185" s="25" t="s">
        <v>121</v>
      </c>
      <c r="G5185" s="26" t="s">
        <v>427</v>
      </c>
      <c r="H5185" s="26" t="s">
        <v>123</v>
      </c>
      <c r="I5185" s="26" t="s">
        <v>529</v>
      </c>
      <c r="L5185" s="34"/>
      <c r="M5185" s="34"/>
      <c r="N5185" s="34"/>
      <c r="O5185" s="34"/>
      <c r="P5185" s="34"/>
    </row>
    <row r="5186" customFormat="false" ht="13.5" hidden="false" customHeight="true" outlineLevel="0" collapsed="false">
      <c r="A5186" s="33" t="s">
        <v>16230</v>
      </c>
      <c r="B5186" s="26" t="s">
        <v>16231</v>
      </c>
      <c r="C5186" s="26" t="s">
        <v>16232</v>
      </c>
      <c r="E5186" s="26" t="s">
        <v>343</v>
      </c>
      <c r="F5186" s="25" t="s">
        <v>121</v>
      </c>
      <c r="G5186" s="26" t="s">
        <v>667</v>
      </c>
      <c r="H5186" s="26" t="s">
        <v>123</v>
      </c>
      <c r="I5186" s="26" t="s">
        <v>193</v>
      </c>
      <c r="J5186" s="26" t="s">
        <v>314</v>
      </c>
      <c r="L5186" s="34"/>
      <c r="M5186" s="34"/>
      <c r="N5186" s="34"/>
      <c r="O5186" s="34"/>
      <c r="P5186" s="34"/>
    </row>
    <row r="5187" customFormat="false" ht="13.5" hidden="false" customHeight="true" outlineLevel="0" collapsed="false">
      <c r="A5187" s="33" t="s">
        <v>16233</v>
      </c>
      <c r="B5187" s="26" t="s">
        <v>16234</v>
      </c>
      <c r="C5187" s="26" t="s">
        <v>16235</v>
      </c>
      <c r="D5187" s="26" t="s">
        <v>143</v>
      </c>
      <c r="E5187" s="26" t="s">
        <v>354</v>
      </c>
      <c r="F5187" s="25" t="s">
        <v>121</v>
      </c>
      <c r="G5187" s="26" t="s">
        <v>1128</v>
      </c>
      <c r="H5187" s="26" t="s">
        <v>123</v>
      </c>
      <c r="I5187" s="26" t="s">
        <v>720</v>
      </c>
      <c r="L5187" s="34"/>
      <c r="M5187" s="34"/>
      <c r="N5187" s="34"/>
      <c r="O5187" s="34"/>
      <c r="P5187" s="34"/>
    </row>
    <row r="5188" customFormat="false" ht="13.5" hidden="false" customHeight="true" outlineLevel="0" collapsed="false">
      <c r="A5188" s="33" t="s">
        <v>16236</v>
      </c>
      <c r="B5188" s="26" t="s">
        <v>16237</v>
      </c>
      <c r="C5188" s="26" t="s">
        <v>16238</v>
      </c>
      <c r="E5188" s="26" t="s">
        <v>607</v>
      </c>
      <c r="F5188" s="25" t="s">
        <v>121</v>
      </c>
      <c r="G5188" s="26" t="s">
        <v>415</v>
      </c>
      <c r="H5188" s="26" t="s">
        <v>123</v>
      </c>
      <c r="I5188" s="26" t="s">
        <v>328</v>
      </c>
      <c r="J5188" s="26" t="s">
        <v>245</v>
      </c>
      <c r="L5188" s="34"/>
      <c r="M5188" s="34"/>
      <c r="N5188" s="34"/>
      <c r="O5188" s="34"/>
      <c r="P5188" s="34"/>
    </row>
    <row r="5189" customFormat="false" ht="13.5" hidden="false" customHeight="true" outlineLevel="0" collapsed="false">
      <c r="A5189" s="33" t="s">
        <v>16239</v>
      </c>
      <c r="B5189" s="26" t="s">
        <v>16240</v>
      </c>
      <c r="C5189" s="26" t="s">
        <v>9334</v>
      </c>
      <c r="E5189" s="26" t="s">
        <v>2979</v>
      </c>
      <c r="F5189" s="25" t="s">
        <v>121</v>
      </c>
      <c r="G5189" s="26" t="s">
        <v>438</v>
      </c>
      <c r="H5189" s="26" t="s">
        <v>123</v>
      </c>
      <c r="I5189" s="26" t="s">
        <v>571</v>
      </c>
      <c r="L5189" s="34"/>
      <c r="M5189" s="34"/>
      <c r="N5189" s="34"/>
      <c r="O5189" s="34"/>
      <c r="P5189" s="34"/>
    </row>
    <row r="5190" customFormat="false" ht="13.5" hidden="false" customHeight="true" outlineLevel="0" collapsed="false">
      <c r="A5190" s="33" t="s">
        <v>16241</v>
      </c>
      <c r="B5190" s="26" t="s">
        <v>16242</v>
      </c>
      <c r="C5190" s="26" t="s">
        <v>16243</v>
      </c>
      <c r="D5190" s="26" t="s">
        <v>92</v>
      </c>
      <c r="F5190" s="25" t="s">
        <v>121</v>
      </c>
      <c r="G5190" s="26" t="s">
        <v>217</v>
      </c>
      <c r="H5190" s="26" t="s">
        <v>123</v>
      </c>
      <c r="I5190" s="26" t="s">
        <v>244</v>
      </c>
      <c r="J5190" s="26" t="s">
        <v>307</v>
      </c>
      <c r="L5190" s="34"/>
      <c r="M5190" s="34"/>
      <c r="N5190" s="34"/>
      <c r="O5190" s="34"/>
      <c r="P5190" s="34"/>
    </row>
    <row r="5191" customFormat="false" ht="13.5" hidden="false" customHeight="true" outlineLevel="0" collapsed="false">
      <c r="A5191" s="33" t="s">
        <v>16244</v>
      </c>
      <c r="B5191" s="26" t="s">
        <v>16245</v>
      </c>
      <c r="C5191" s="26" t="s">
        <v>16246</v>
      </c>
      <c r="D5191" s="26" t="s">
        <v>92</v>
      </c>
      <c r="E5191" s="26" t="s">
        <v>156</v>
      </c>
      <c r="F5191" s="25" t="s">
        <v>121</v>
      </c>
      <c r="G5191" s="26" t="s">
        <v>2286</v>
      </c>
      <c r="H5191" s="26" t="s">
        <v>123</v>
      </c>
      <c r="I5191" s="26" t="s">
        <v>402</v>
      </c>
      <c r="L5191" s="34"/>
      <c r="M5191" s="34"/>
      <c r="N5191" s="34"/>
      <c r="O5191" s="34"/>
      <c r="P5191" s="34"/>
    </row>
    <row r="5192" customFormat="false" ht="13.5" hidden="false" customHeight="true" outlineLevel="0" collapsed="false">
      <c r="A5192" s="33" t="s">
        <v>16247</v>
      </c>
      <c r="B5192" s="26" t="s">
        <v>16248</v>
      </c>
      <c r="C5192" s="26" t="s">
        <v>16249</v>
      </c>
      <c r="E5192" s="26" t="s">
        <v>156</v>
      </c>
      <c r="F5192" s="25" t="s">
        <v>121</v>
      </c>
      <c r="G5192" s="26" t="s">
        <v>625</v>
      </c>
      <c r="H5192" s="26" t="s">
        <v>123</v>
      </c>
      <c r="I5192" s="26" t="s">
        <v>2715</v>
      </c>
      <c r="L5192" s="34"/>
      <c r="M5192" s="34"/>
      <c r="N5192" s="34"/>
      <c r="O5192" s="34"/>
      <c r="P5192" s="34"/>
    </row>
    <row r="5193" customFormat="false" ht="13.5" hidden="false" customHeight="true" outlineLevel="0" collapsed="false">
      <c r="A5193" s="33" t="s">
        <v>16250</v>
      </c>
      <c r="B5193" s="26" t="s">
        <v>16251</v>
      </c>
      <c r="C5193" s="26" t="s">
        <v>16252</v>
      </c>
      <c r="D5193" s="26" t="s">
        <v>90</v>
      </c>
      <c r="E5193" s="26" t="s">
        <v>8264</v>
      </c>
      <c r="F5193" s="25" t="s">
        <v>121</v>
      </c>
      <c r="G5193" s="26" t="s">
        <v>150</v>
      </c>
      <c r="H5193" s="26" t="s">
        <v>123</v>
      </c>
      <c r="I5193" s="26" t="s">
        <v>282</v>
      </c>
      <c r="J5193" s="26" t="s">
        <v>138</v>
      </c>
      <c r="L5193" s="34"/>
      <c r="M5193" s="34"/>
      <c r="N5193" s="34"/>
      <c r="O5193" s="34"/>
      <c r="P5193" s="34"/>
    </row>
    <row r="5194" customFormat="false" ht="13.5" hidden="false" customHeight="true" outlineLevel="0" collapsed="false">
      <c r="A5194" s="33" t="s">
        <v>16253</v>
      </c>
      <c r="B5194" s="26" t="s">
        <v>16254</v>
      </c>
      <c r="C5194" s="26" t="s">
        <v>16255</v>
      </c>
      <c r="F5194" s="25" t="s">
        <v>121</v>
      </c>
      <c r="G5194" s="26" t="s">
        <v>905</v>
      </c>
      <c r="H5194" s="26" t="s">
        <v>123</v>
      </c>
      <c r="I5194" s="26" t="s">
        <v>289</v>
      </c>
      <c r="L5194" s="34"/>
      <c r="M5194" s="34"/>
      <c r="N5194" s="34"/>
      <c r="O5194" s="34"/>
      <c r="P5194" s="34"/>
    </row>
    <row r="5195" customFormat="false" ht="13.5" hidden="false" customHeight="true" outlineLevel="0" collapsed="false">
      <c r="A5195" s="33" t="s">
        <v>16256</v>
      </c>
      <c r="B5195" s="26" t="s">
        <v>16257</v>
      </c>
      <c r="C5195" s="26" t="s">
        <v>16258</v>
      </c>
      <c r="D5195" s="26" t="s">
        <v>92</v>
      </c>
      <c r="E5195" s="26" t="s">
        <v>3103</v>
      </c>
      <c r="F5195" s="25" t="s">
        <v>121</v>
      </c>
      <c r="G5195" s="26" t="s">
        <v>6677</v>
      </c>
      <c r="H5195" s="26" t="s">
        <v>123</v>
      </c>
      <c r="I5195" s="26" t="s">
        <v>328</v>
      </c>
      <c r="J5195" s="26" t="s">
        <v>307</v>
      </c>
      <c r="L5195" s="34"/>
      <c r="M5195" s="34"/>
      <c r="N5195" s="34"/>
      <c r="O5195" s="34"/>
      <c r="P5195" s="34"/>
    </row>
    <row r="5196" customFormat="false" ht="13.5" hidden="false" customHeight="true" outlineLevel="0" collapsed="false">
      <c r="A5196" s="33" t="s">
        <v>16259</v>
      </c>
      <c r="B5196" s="26" t="s">
        <v>16260</v>
      </c>
      <c r="C5196" s="26" t="s">
        <v>16261</v>
      </c>
      <c r="D5196" s="26" t="s">
        <v>92</v>
      </c>
      <c r="E5196" s="26" t="s">
        <v>343</v>
      </c>
      <c r="F5196" s="25" t="s">
        <v>121</v>
      </c>
      <c r="G5196" s="26" t="s">
        <v>643</v>
      </c>
      <c r="H5196" s="26" t="s">
        <v>123</v>
      </c>
      <c r="I5196" s="26" t="s">
        <v>529</v>
      </c>
      <c r="L5196" s="34"/>
      <c r="M5196" s="34"/>
      <c r="N5196" s="34"/>
      <c r="O5196" s="34"/>
      <c r="P5196" s="34"/>
    </row>
    <row r="5197" customFormat="false" ht="13.5" hidden="false" customHeight="true" outlineLevel="0" collapsed="false">
      <c r="A5197" s="33" t="s">
        <v>16262</v>
      </c>
      <c r="B5197" s="26" t="s">
        <v>16263</v>
      </c>
      <c r="C5197" s="26" t="s">
        <v>16264</v>
      </c>
      <c r="E5197" s="26" t="s">
        <v>178</v>
      </c>
      <c r="F5197" s="25" t="s">
        <v>121</v>
      </c>
      <c r="G5197" s="26" t="s">
        <v>912</v>
      </c>
      <c r="H5197" s="26" t="s">
        <v>123</v>
      </c>
      <c r="I5197" s="26" t="s">
        <v>720</v>
      </c>
      <c r="J5197" s="26" t="s">
        <v>307</v>
      </c>
      <c r="L5197" s="34"/>
      <c r="M5197" s="34"/>
      <c r="N5197" s="34"/>
      <c r="O5197" s="34"/>
      <c r="P5197" s="34"/>
    </row>
    <row r="5198" customFormat="false" ht="13.5" hidden="false" customHeight="true" outlineLevel="0" collapsed="false">
      <c r="A5198" s="33" t="s">
        <v>16265</v>
      </c>
      <c r="B5198" s="26" t="s">
        <v>16266</v>
      </c>
      <c r="C5198" s="26" t="s">
        <v>16267</v>
      </c>
      <c r="D5198" s="26" t="s">
        <v>482</v>
      </c>
      <c r="E5198" s="26" t="s">
        <v>135</v>
      </c>
      <c r="F5198" s="25" t="s">
        <v>121</v>
      </c>
      <c r="G5198" s="26" t="s">
        <v>653</v>
      </c>
      <c r="H5198" s="26" t="s">
        <v>123</v>
      </c>
      <c r="I5198" s="26" t="s">
        <v>211</v>
      </c>
      <c r="L5198" s="34"/>
      <c r="M5198" s="34"/>
      <c r="N5198" s="34"/>
      <c r="O5198" s="34"/>
      <c r="P5198" s="34"/>
    </row>
    <row r="5199" customFormat="false" ht="13.5" hidden="false" customHeight="true" outlineLevel="0" collapsed="false">
      <c r="A5199" s="33" t="s">
        <v>16268</v>
      </c>
      <c r="B5199" s="26" t="s">
        <v>16269</v>
      </c>
      <c r="C5199" s="26" t="s">
        <v>16270</v>
      </c>
      <c r="E5199" s="26" t="s">
        <v>144</v>
      </c>
      <c r="F5199" s="25" t="s">
        <v>121</v>
      </c>
      <c r="G5199" s="26" t="s">
        <v>462</v>
      </c>
      <c r="H5199" s="26" t="s">
        <v>123</v>
      </c>
      <c r="I5199" s="26" t="s">
        <v>282</v>
      </c>
      <c r="L5199" s="34"/>
      <c r="M5199" s="34"/>
      <c r="N5199" s="34"/>
      <c r="O5199" s="34"/>
      <c r="P5199" s="34"/>
    </row>
    <row r="5200" customFormat="false" ht="13.5" hidden="false" customHeight="true" outlineLevel="0" collapsed="false">
      <c r="A5200" s="33" t="s">
        <v>16271</v>
      </c>
      <c r="B5200" s="26" t="s">
        <v>16272</v>
      </c>
      <c r="C5200" s="26" t="s">
        <v>16273</v>
      </c>
      <c r="D5200" s="26" t="s">
        <v>143</v>
      </c>
      <c r="E5200" s="26" t="s">
        <v>135</v>
      </c>
      <c r="F5200" s="25" t="s">
        <v>121</v>
      </c>
      <c r="G5200" s="26" t="s">
        <v>1033</v>
      </c>
      <c r="H5200" s="26" t="s">
        <v>123</v>
      </c>
      <c r="I5200" s="26" t="s">
        <v>402</v>
      </c>
      <c r="J5200" s="26" t="s">
        <v>379</v>
      </c>
      <c r="L5200" s="34"/>
      <c r="M5200" s="34"/>
      <c r="N5200" s="34"/>
      <c r="O5200" s="34"/>
      <c r="P5200" s="34"/>
    </row>
    <row r="5201" customFormat="false" ht="13.5" hidden="false" customHeight="true" outlineLevel="0" collapsed="false">
      <c r="A5201" s="33" t="s">
        <v>16274</v>
      </c>
      <c r="B5201" s="26" t="s">
        <v>16275</v>
      </c>
      <c r="C5201" s="26" t="s">
        <v>16276</v>
      </c>
      <c r="D5201" s="26" t="s">
        <v>90</v>
      </c>
      <c r="E5201" s="26" t="s">
        <v>343</v>
      </c>
      <c r="F5201" s="25" t="s">
        <v>121</v>
      </c>
      <c r="G5201" s="26" t="s">
        <v>775</v>
      </c>
      <c r="H5201" s="26" t="s">
        <v>123</v>
      </c>
      <c r="I5201" s="26" t="s">
        <v>277</v>
      </c>
      <c r="L5201" s="34"/>
      <c r="M5201" s="34"/>
      <c r="N5201" s="34"/>
      <c r="O5201" s="34"/>
      <c r="P5201" s="34"/>
    </row>
    <row r="5202" customFormat="false" ht="13.5" hidden="false" customHeight="true" outlineLevel="0" collapsed="false">
      <c r="A5202" s="33" t="s">
        <v>16277</v>
      </c>
      <c r="B5202" s="26" t="s">
        <v>16278</v>
      </c>
      <c r="C5202" s="26" t="s">
        <v>16279</v>
      </c>
      <c r="D5202" s="26" t="s">
        <v>90</v>
      </c>
      <c r="F5202" s="25" t="s">
        <v>121</v>
      </c>
      <c r="G5202" s="26" t="s">
        <v>431</v>
      </c>
      <c r="H5202" s="26" t="s">
        <v>123</v>
      </c>
      <c r="I5202" s="26" t="s">
        <v>328</v>
      </c>
      <c r="J5202" s="26" t="s">
        <v>138</v>
      </c>
      <c r="L5202" s="34"/>
      <c r="M5202" s="34"/>
      <c r="N5202" s="34"/>
      <c r="O5202" s="34"/>
      <c r="P5202" s="34"/>
    </row>
    <row r="5203" customFormat="false" ht="13.5" hidden="false" customHeight="true" outlineLevel="0" collapsed="false">
      <c r="A5203" s="33" t="s">
        <v>16280</v>
      </c>
      <c r="B5203" s="26" t="s">
        <v>16281</v>
      </c>
      <c r="C5203" s="26" t="s">
        <v>16282</v>
      </c>
      <c r="D5203" s="26" t="s">
        <v>90</v>
      </c>
      <c r="E5203" s="26" t="s">
        <v>156</v>
      </c>
      <c r="F5203" s="25" t="s">
        <v>121</v>
      </c>
      <c r="G5203" s="26" t="s">
        <v>739</v>
      </c>
      <c r="H5203" s="26" t="s">
        <v>123</v>
      </c>
      <c r="I5203" s="26" t="s">
        <v>211</v>
      </c>
      <c r="J5203" s="26" t="s">
        <v>283</v>
      </c>
      <c r="L5203" s="34"/>
      <c r="M5203" s="34"/>
      <c r="N5203" s="34"/>
      <c r="O5203" s="34"/>
      <c r="P5203" s="34"/>
    </row>
    <row r="5204" customFormat="false" ht="13.5" hidden="false" customHeight="true" outlineLevel="0" collapsed="false">
      <c r="A5204" s="33" t="s">
        <v>16283</v>
      </c>
      <c r="B5204" s="26" t="s">
        <v>16284</v>
      </c>
      <c r="C5204" s="26" t="s">
        <v>16285</v>
      </c>
      <c r="D5204" s="26" t="s">
        <v>275</v>
      </c>
      <c r="E5204" s="26" t="s">
        <v>135</v>
      </c>
      <c r="F5204" s="25" t="s">
        <v>121</v>
      </c>
      <c r="G5204" s="26" t="s">
        <v>258</v>
      </c>
      <c r="H5204" s="26" t="s">
        <v>123</v>
      </c>
      <c r="I5204" s="26" t="s">
        <v>252</v>
      </c>
      <c r="J5204" s="26" t="s">
        <v>270</v>
      </c>
      <c r="L5204" s="34"/>
      <c r="M5204" s="34"/>
      <c r="N5204" s="34"/>
      <c r="O5204" s="34"/>
      <c r="P5204" s="34"/>
    </row>
    <row r="5205" customFormat="false" ht="13.5" hidden="false" customHeight="true" outlineLevel="0" collapsed="false">
      <c r="A5205" s="33" t="s">
        <v>16286</v>
      </c>
      <c r="B5205" s="26" t="s">
        <v>16287</v>
      </c>
      <c r="C5205" s="26" t="s">
        <v>16288</v>
      </c>
      <c r="E5205" s="26" t="s">
        <v>144</v>
      </c>
      <c r="F5205" s="25" t="s">
        <v>121</v>
      </c>
      <c r="G5205" s="26" t="s">
        <v>1454</v>
      </c>
      <c r="H5205" s="26" t="s">
        <v>123</v>
      </c>
      <c r="I5205" s="26" t="s">
        <v>398</v>
      </c>
      <c r="L5205" s="34"/>
      <c r="M5205" s="34"/>
      <c r="N5205" s="34"/>
      <c r="O5205" s="34"/>
      <c r="P5205" s="34"/>
    </row>
    <row r="5206" customFormat="false" ht="13.5" hidden="false" customHeight="true" outlineLevel="0" collapsed="false">
      <c r="A5206" s="33" t="s">
        <v>16289</v>
      </c>
      <c r="B5206" s="26" t="s">
        <v>16290</v>
      </c>
      <c r="C5206" s="26" t="s">
        <v>16291</v>
      </c>
      <c r="D5206" s="26" t="s">
        <v>92</v>
      </c>
      <c r="E5206" s="26" t="s">
        <v>144</v>
      </c>
      <c r="F5206" s="25" t="s">
        <v>121</v>
      </c>
      <c r="G5206" s="26" t="s">
        <v>373</v>
      </c>
      <c r="H5206" s="26" t="s">
        <v>123</v>
      </c>
      <c r="I5206" s="26" t="s">
        <v>263</v>
      </c>
      <c r="L5206" s="34"/>
      <c r="M5206" s="34"/>
      <c r="N5206" s="34"/>
      <c r="O5206" s="34"/>
      <c r="P5206" s="34"/>
    </row>
    <row r="5207" customFormat="false" ht="13.5" hidden="false" customHeight="true" outlineLevel="0" collapsed="false">
      <c r="A5207" s="33" t="s">
        <v>16292</v>
      </c>
      <c r="B5207" s="26" t="s">
        <v>16293</v>
      </c>
      <c r="C5207" s="26" t="s">
        <v>16294</v>
      </c>
      <c r="D5207" s="26" t="s">
        <v>92</v>
      </c>
      <c r="E5207" s="26" t="s">
        <v>250</v>
      </c>
      <c r="F5207" s="25" t="s">
        <v>121</v>
      </c>
      <c r="G5207" s="26" t="s">
        <v>368</v>
      </c>
      <c r="H5207" s="26" t="s">
        <v>123</v>
      </c>
      <c r="I5207" s="26" t="s">
        <v>2693</v>
      </c>
      <c r="L5207" s="34"/>
      <c r="M5207" s="34"/>
      <c r="N5207" s="34"/>
      <c r="O5207" s="34"/>
      <c r="P5207" s="34"/>
    </row>
    <row r="5208" customFormat="false" ht="13.5" hidden="false" customHeight="true" outlineLevel="0" collapsed="false">
      <c r="A5208" s="33" t="s">
        <v>16295</v>
      </c>
      <c r="B5208" s="26" t="s">
        <v>16296</v>
      </c>
      <c r="C5208" s="26" t="s">
        <v>16297</v>
      </c>
      <c r="D5208" s="26" t="s">
        <v>229</v>
      </c>
      <c r="E5208" s="26" t="s">
        <v>442</v>
      </c>
      <c r="F5208" s="25" t="s">
        <v>121</v>
      </c>
      <c r="G5208" s="26" t="s">
        <v>150</v>
      </c>
      <c r="H5208" s="26" t="s">
        <v>123</v>
      </c>
      <c r="I5208" s="26" t="s">
        <v>137</v>
      </c>
      <c r="J5208" s="26" t="s">
        <v>270</v>
      </c>
      <c r="L5208" s="34"/>
      <c r="M5208" s="34"/>
      <c r="N5208" s="34"/>
      <c r="O5208" s="34"/>
      <c r="P5208" s="34"/>
    </row>
    <row r="5209" customFormat="false" ht="13.5" hidden="false" customHeight="true" outlineLevel="0" collapsed="false">
      <c r="A5209" s="33" t="s">
        <v>16298</v>
      </c>
      <c r="B5209" s="26" t="s">
        <v>16299</v>
      </c>
      <c r="C5209" s="26" t="s">
        <v>16300</v>
      </c>
      <c r="E5209" s="26" t="s">
        <v>319</v>
      </c>
      <c r="F5209" s="25" t="s">
        <v>121</v>
      </c>
      <c r="G5209" s="26" t="s">
        <v>581</v>
      </c>
      <c r="H5209" s="26" t="s">
        <v>123</v>
      </c>
      <c r="I5209" s="26" t="s">
        <v>402</v>
      </c>
      <c r="L5209" s="34"/>
      <c r="M5209" s="34"/>
      <c r="N5209" s="34"/>
      <c r="O5209" s="34"/>
      <c r="P5209" s="34"/>
    </row>
    <row r="5210" customFormat="false" ht="13.5" hidden="false" customHeight="true" outlineLevel="0" collapsed="false">
      <c r="A5210" s="33" t="s">
        <v>16301</v>
      </c>
      <c r="B5210" s="26" t="s">
        <v>16302</v>
      </c>
      <c r="C5210" s="26" t="s">
        <v>16303</v>
      </c>
      <c r="D5210" s="26" t="s">
        <v>143</v>
      </c>
      <c r="E5210" s="26" t="s">
        <v>354</v>
      </c>
      <c r="F5210" s="25" t="s">
        <v>121</v>
      </c>
      <c r="G5210" s="26" t="s">
        <v>1206</v>
      </c>
      <c r="H5210" s="26" t="s">
        <v>123</v>
      </c>
      <c r="I5210" s="26" t="s">
        <v>398</v>
      </c>
      <c r="J5210" s="26" t="s">
        <v>173</v>
      </c>
      <c r="L5210" s="34"/>
      <c r="M5210" s="34"/>
      <c r="N5210" s="34"/>
      <c r="O5210" s="34"/>
      <c r="P5210" s="34"/>
    </row>
    <row r="5211" customFormat="false" ht="13.5" hidden="false" customHeight="true" outlineLevel="0" collapsed="false">
      <c r="A5211" s="33" t="s">
        <v>16304</v>
      </c>
      <c r="B5211" s="26" t="s">
        <v>16305</v>
      </c>
      <c r="C5211" s="26" t="s">
        <v>16306</v>
      </c>
      <c r="D5211" s="26" t="s">
        <v>92</v>
      </c>
      <c r="E5211" s="26" t="s">
        <v>156</v>
      </c>
      <c r="F5211" s="25" t="s">
        <v>121</v>
      </c>
      <c r="G5211" s="26" t="s">
        <v>423</v>
      </c>
      <c r="H5211" s="26" t="s">
        <v>123</v>
      </c>
      <c r="I5211" s="26" t="s">
        <v>467</v>
      </c>
      <c r="J5211" s="26" t="s">
        <v>306</v>
      </c>
      <c r="L5211" s="34"/>
      <c r="M5211" s="34"/>
      <c r="N5211" s="34"/>
      <c r="O5211" s="34"/>
      <c r="P5211" s="34"/>
    </row>
    <row r="5212" customFormat="false" ht="13.5" hidden="false" customHeight="true" outlineLevel="0" collapsed="false">
      <c r="A5212" s="33" t="s">
        <v>16307</v>
      </c>
      <c r="B5212" s="26" t="s">
        <v>16308</v>
      </c>
      <c r="C5212" s="26" t="s">
        <v>16309</v>
      </c>
      <c r="E5212" s="26" t="s">
        <v>164</v>
      </c>
      <c r="F5212" s="25" t="s">
        <v>121</v>
      </c>
      <c r="G5212" s="26" t="s">
        <v>662</v>
      </c>
      <c r="H5212" s="26" t="s">
        <v>123</v>
      </c>
      <c r="I5212" s="26" t="s">
        <v>199</v>
      </c>
      <c r="L5212" s="34"/>
      <c r="M5212" s="34"/>
      <c r="N5212" s="34"/>
      <c r="O5212" s="34"/>
      <c r="P5212" s="34"/>
    </row>
    <row r="5213" customFormat="false" ht="13.5" hidden="false" customHeight="true" outlineLevel="0" collapsed="false">
      <c r="A5213" s="33" t="s">
        <v>16310</v>
      </c>
      <c r="B5213" s="26" t="s">
        <v>16311</v>
      </c>
      <c r="C5213" s="26" t="s">
        <v>16312</v>
      </c>
      <c r="D5213" s="26" t="s">
        <v>236</v>
      </c>
      <c r="E5213" s="26" t="s">
        <v>171</v>
      </c>
      <c r="F5213" s="25" t="s">
        <v>121</v>
      </c>
      <c r="G5213" s="26" t="s">
        <v>145</v>
      </c>
      <c r="H5213" s="26" t="s">
        <v>123</v>
      </c>
      <c r="I5213" s="26" t="s">
        <v>1365</v>
      </c>
      <c r="L5213" s="34"/>
      <c r="M5213" s="34"/>
      <c r="N5213" s="34"/>
      <c r="O5213" s="34"/>
      <c r="P5213" s="34"/>
    </row>
    <row r="5214" customFormat="false" ht="13.5" hidden="false" customHeight="true" outlineLevel="0" collapsed="false">
      <c r="A5214" s="33" t="s">
        <v>16313</v>
      </c>
      <c r="B5214" s="26" t="s">
        <v>10954</v>
      </c>
      <c r="C5214" s="26" t="s">
        <v>16314</v>
      </c>
      <c r="D5214" s="26" t="s">
        <v>275</v>
      </c>
      <c r="E5214" s="26" t="s">
        <v>442</v>
      </c>
      <c r="F5214" s="25" t="s">
        <v>121</v>
      </c>
      <c r="G5214" s="26" t="s">
        <v>930</v>
      </c>
      <c r="H5214" s="26" t="s">
        <v>123</v>
      </c>
      <c r="I5214" s="26" t="s">
        <v>159</v>
      </c>
      <c r="L5214" s="34"/>
      <c r="M5214" s="34"/>
      <c r="N5214" s="34"/>
      <c r="O5214" s="34"/>
      <c r="P5214" s="34"/>
    </row>
    <row r="5215" customFormat="false" ht="13.5" hidden="false" customHeight="true" outlineLevel="0" collapsed="false">
      <c r="A5215" s="33" t="s">
        <v>16315</v>
      </c>
      <c r="B5215" s="26" t="s">
        <v>16316</v>
      </c>
      <c r="C5215" s="26" t="s">
        <v>16317</v>
      </c>
      <c r="E5215" s="26" t="s">
        <v>156</v>
      </c>
      <c r="F5215" s="25" t="s">
        <v>121</v>
      </c>
      <c r="G5215" s="26" t="s">
        <v>210</v>
      </c>
      <c r="H5215" s="26" t="s">
        <v>123</v>
      </c>
      <c r="I5215" s="26" t="s">
        <v>211</v>
      </c>
      <c r="L5215" s="34"/>
      <c r="M5215" s="34"/>
      <c r="N5215" s="34"/>
      <c r="O5215" s="34"/>
      <c r="P5215" s="34"/>
    </row>
    <row r="5216" customFormat="false" ht="13.5" hidden="false" customHeight="true" outlineLevel="0" collapsed="false">
      <c r="A5216" s="33" t="s">
        <v>16318</v>
      </c>
      <c r="B5216" s="26" t="s">
        <v>16319</v>
      </c>
      <c r="C5216" s="26" t="s">
        <v>16320</v>
      </c>
      <c r="D5216" s="26" t="s">
        <v>482</v>
      </c>
      <c r="E5216" s="26" t="s">
        <v>1921</v>
      </c>
      <c r="F5216" s="25" t="s">
        <v>121</v>
      </c>
      <c r="G5216" s="26" t="s">
        <v>533</v>
      </c>
      <c r="H5216" s="26" t="s">
        <v>123</v>
      </c>
      <c r="I5216" s="26" t="s">
        <v>394</v>
      </c>
      <c r="J5216" s="26" t="s">
        <v>270</v>
      </c>
      <c r="L5216" s="34"/>
      <c r="M5216" s="34"/>
      <c r="N5216" s="34"/>
      <c r="O5216" s="34"/>
      <c r="P5216" s="34"/>
    </row>
    <row r="5217" customFormat="false" ht="13.5" hidden="false" customHeight="true" outlineLevel="0" collapsed="false">
      <c r="A5217" s="33" t="s">
        <v>16321</v>
      </c>
      <c r="B5217" s="26" t="s">
        <v>10900</v>
      </c>
      <c r="C5217" s="26" t="s">
        <v>16322</v>
      </c>
      <c r="D5217" s="26" t="s">
        <v>143</v>
      </c>
      <c r="E5217" s="26" t="s">
        <v>216</v>
      </c>
      <c r="F5217" s="25" t="s">
        <v>121</v>
      </c>
      <c r="G5217" s="26" t="s">
        <v>1128</v>
      </c>
      <c r="H5217" s="26" t="s">
        <v>123</v>
      </c>
      <c r="I5217" s="26" t="s">
        <v>211</v>
      </c>
      <c r="J5217" s="26" t="s">
        <v>173</v>
      </c>
      <c r="L5217" s="34"/>
      <c r="M5217" s="34"/>
      <c r="N5217" s="34"/>
      <c r="O5217" s="34"/>
      <c r="P5217" s="34"/>
    </row>
    <row r="5218" customFormat="false" ht="13.5" hidden="false" customHeight="true" outlineLevel="0" collapsed="false">
      <c r="A5218" s="33" t="s">
        <v>16323</v>
      </c>
      <c r="B5218" s="26" t="s">
        <v>16324</v>
      </c>
      <c r="C5218" s="26" t="s">
        <v>16325</v>
      </c>
      <c r="E5218" s="26" t="s">
        <v>135</v>
      </c>
      <c r="F5218" s="25" t="s">
        <v>121</v>
      </c>
      <c r="G5218" s="26" t="s">
        <v>145</v>
      </c>
      <c r="H5218" s="26" t="s">
        <v>123</v>
      </c>
      <c r="I5218" s="26" t="s">
        <v>137</v>
      </c>
      <c r="L5218" s="34"/>
      <c r="M5218" s="34"/>
      <c r="N5218" s="34"/>
      <c r="O5218" s="34"/>
      <c r="P5218" s="34"/>
    </row>
    <row r="5219" customFormat="false" ht="13.5" hidden="false" customHeight="true" outlineLevel="0" collapsed="false">
      <c r="A5219" s="33" t="s">
        <v>16326</v>
      </c>
      <c r="B5219" s="26" t="s">
        <v>16327</v>
      </c>
      <c r="C5219" s="26" t="s">
        <v>16328</v>
      </c>
      <c r="E5219" s="26" t="s">
        <v>156</v>
      </c>
      <c r="F5219" s="25" t="s">
        <v>121</v>
      </c>
      <c r="G5219" s="26" t="s">
        <v>558</v>
      </c>
      <c r="H5219" s="26" t="s">
        <v>123</v>
      </c>
      <c r="I5219" s="26" t="s">
        <v>199</v>
      </c>
      <c r="L5219" s="34"/>
      <c r="M5219" s="34"/>
      <c r="N5219" s="34"/>
      <c r="O5219" s="34"/>
      <c r="P5219" s="34"/>
    </row>
    <row r="5220" customFormat="false" ht="13.5" hidden="false" customHeight="true" outlineLevel="0" collapsed="false">
      <c r="A5220" s="33" t="s">
        <v>16329</v>
      </c>
      <c r="B5220" s="26" t="s">
        <v>16330</v>
      </c>
      <c r="C5220" s="26" t="s">
        <v>16331</v>
      </c>
      <c r="D5220" s="26" t="s">
        <v>90</v>
      </c>
      <c r="E5220" s="26" t="s">
        <v>135</v>
      </c>
      <c r="F5220" s="25" t="s">
        <v>121</v>
      </c>
      <c r="G5220" s="26" t="s">
        <v>667</v>
      </c>
      <c r="H5220" s="26" t="s">
        <v>123</v>
      </c>
      <c r="I5220" s="26" t="s">
        <v>263</v>
      </c>
      <c r="J5220" s="26" t="s">
        <v>245</v>
      </c>
      <c r="L5220" s="34"/>
      <c r="M5220" s="34"/>
      <c r="N5220" s="34"/>
      <c r="O5220" s="34"/>
      <c r="P5220" s="34"/>
    </row>
    <row r="5221" customFormat="false" ht="13.5" hidden="false" customHeight="true" outlineLevel="0" collapsed="false">
      <c r="A5221" s="33" t="s">
        <v>16332</v>
      </c>
      <c r="B5221" s="26" t="s">
        <v>16333</v>
      </c>
      <c r="C5221" s="26" t="s">
        <v>16334</v>
      </c>
      <c r="D5221" s="26" t="s">
        <v>92</v>
      </c>
      <c r="E5221" s="26" t="s">
        <v>2378</v>
      </c>
      <c r="F5221" s="25" t="s">
        <v>121</v>
      </c>
      <c r="G5221" s="26" t="s">
        <v>1656</v>
      </c>
      <c r="H5221" s="26" t="s">
        <v>123</v>
      </c>
      <c r="I5221" s="26" t="s">
        <v>137</v>
      </c>
      <c r="J5221" s="26" t="s">
        <v>283</v>
      </c>
      <c r="L5221" s="34"/>
      <c r="M5221" s="34"/>
      <c r="N5221" s="34"/>
      <c r="O5221" s="34"/>
      <c r="P5221" s="34"/>
    </row>
    <row r="5222" customFormat="false" ht="13.5" hidden="false" customHeight="true" outlineLevel="0" collapsed="false">
      <c r="A5222" s="33" t="s">
        <v>16335</v>
      </c>
      <c r="B5222" s="26" t="s">
        <v>16336</v>
      </c>
      <c r="C5222" s="26" t="s">
        <v>16337</v>
      </c>
      <c r="E5222" s="26" t="s">
        <v>1663</v>
      </c>
      <c r="F5222" s="25" t="s">
        <v>121</v>
      </c>
      <c r="G5222" s="26" t="s">
        <v>558</v>
      </c>
      <c r="H5222" s="26" t="s">
        <v>123</v>
      </c>
      <c r="I5222" s="26" t="s">
        <v>180</v>
      </c>
      <c r="J5222" s="26" t="s">
        <v>379</v>
      </c>
      <c r="L5222" s="34"/>
      <c r="M5222" s="34"/>
      <c r="N5222" s="34"/>
      <c r="O5222" s="34"/>
      <c r="P5222" s="34"/>
    </row>
    <row r="5223" customFormat="false" ht="13.5" hidden="false" customHeight="true" outlineLevel="0" collapsed="false">
      <c r="A5223" s="33" t="s">
        <v>16338</v>
      </c>
      <c r="B5223" s="26" t="s">
        <v>16339</v>
      </c>
      <c r="C5223" s="26" t="s">
        <v>9457</v>
      </c>
      <c r="E5223" s="26" t="s">
        <v>319</v>
      </c>
      <c r="F5223" s="25" t="s">
        <v>121</v>
      </c>
      <c r="G5223" s="26" t="s">
        <v>513</v>
      </c>
      <c r="H5223" s="26" t="s">
        <v>123</v>
      </c>
      <c r="I5223" s="26" t="s">
        <v>137</v>
      </c>
      <c r="J5223" s="26" t="s">
        <v>245</v>
      </c>
      <c r="L5223" s="34"/>
      <c r="M5223" s="34"/>
      <c r="N5223" s="34"/>
      <c r="O5223" s="34"/>
      <c r="P5223" s="34"/>
    </row>
    <row r="5224" customFormat="false" ht="13.5" hidden="false" customHeight="true" outlineLevel="0" collapsed="false">
      <c r="A5224" s="33" t="s">
        <v>16340</v>
      </c>
      <c r="B5224" s="26" t="s">
        <v>16341</v>
      </c>
      <c r="C5224" s="26" t="s">
        <v>4427</v>
      </c>
      <c r="D5224" s="26" t="s">
        <v>143</v>
      </c>
      <c r="E5224" s="26" t="s">
        <v>156</v>
      </c>
      <c r="F5224" s="25" t="s">
        <v>121</v>
      </c>
      <c r="G5224" s="26" t="s">
        <v>1364</v>
      </c>
      <c r="H5224" s="26" t="s">
        <v>123</v>
      </c>
      <c r="I5224" s="26" t="s">
        <v>180</v>
      </c>
      <c r="L5224" s="34"/>
      <c r="M5224" s="34"/>
      <c r="N5224" s="34"/>
      <c r="O5224" s="34"/>
      <c r="P5224" s="34"/>
    </row>
    <row r="5225" customFormat="false" ht="13.5" hidden="false" customHeight="true" outlineLevel="0" collapsed="false">
      <c r="A5225" s="33" t="s">
        <v>16342</v>
      </c>
      <c r="B5225" s="26" t="s">
        <v>16343</v>
      </c>
      <c r="C5225" s="26" t="s">
        <v>9463</v>
      </c>
      <c r="D5225" s="26" t="s">
        <v>92</v>
      </c>
      <c r="E5225" s="26" t="s">
        <v>156</v>
      </c>
      <c r="F5225" s="25" t="s">
        <v>121</v>
      </c>
      <c r="G5225" s="26" t="s">
        <v>210</v>
      </c>
      <c r="H5225" s="26" t="s">
        <v>123</v>
      </c>
      <c r="I5225" s="26" t="s">
        <v>263</v>
      </c>
      <c r="J5225" s="26" t="s">
        <v>245</v>
      </c>
      <c r="L5225" s="34"/>
      <c r="M5225" s="34"/>
      <c r="N5225" s="34"/>
      <c r="O5225" s="34"/>
      <c r="P5225" s="34"/>
    </row>
    <row r="5226" customFormat="false" ht="13.5" hidden="false" customHeight="true" outlineLevel="0" collapsed="false">
      <c r="A5226" s="33" t="s">
        <v>16344</v>
      </c>
      <c r="B5226" s="26" t="s">
        <v>16345</v>
      </c>
      <c r="C5226" s="26" t="s">
        <v>16346</v>
      </c>
      <c r="D5226" s="26" t="s">
        <v>236</v>
      </c>
      <c r="E5226" s="26" t="s">
        <v>135</v>
      </c>
      <c r="F5226" s="25" t="s">
        <v>121</v>
      </c>
      <c r="G5226" s="26" t="s">
        <v>406</v>
      </c>
      <c r="H5226" s="26" t="s">
        <v>123</v>
      </c>
      <c r="I5226" s="26" t="s">
        <v>263</v>
      </c>
      <c r="L5226" s="34"/>
      <c r="M5226" s="34"/>
      <c r="N5226" s="34"/>
      <c r="O5226" s="34"/>
      <c r="P5226" s="34"/>
    </row>
    <row r="5227" customFormat="false" ht="13.5" hidden="false" customHeight="true" outlineLevel="0" collapsed="false">
      <c r="A5227" s="33" t="s">
        <v>16347</v>
      </c>
      <c r="B5227" s="26" t="s">
        <v>16348</v>
      </c>
      <c r="C5227" s="26" t="s">
        <v>16349</v>
      </c>
      <c r="D5227" s="26" t="s">
        <v>143</v>
      </c>
      <c r="E5227" s="26" t="s">
        <v>209</v>
      </c>
      <c r="F5227" s="25" t="s">
        <v>121</v>
      </c>
      <c r="G5227" s="26" t="s">
        <v>122</v>
      </c>
      <c r="H5227" s="26" t="s">
        <v>123</v>
      </c>
      <c r="I5227" s="26" t="s">
        <v>529</v>
      </c>
      <c r="J5227" s="26" t="s">
        <v>138</v>
      </c>
      <c r="L5227" s="34"/>
      <c r="M5227" s="34"/>
      <c r="N5227" s="34"/>
      <c r="O5227" s="34"/>
      <c r="P5227" s="34"/>
    </row>
    <row r="5228" customFormat="false" ht="13.5" hidden="false" customHeight="true" outlineLevel="0" collapsed="false">
      <c r="A5228" s="33" t="s">
        <v>16350</v>
      </c>
      <c r="B5228" s="26" t="s">
        <v>16351</v>
      </c>
      <c r="C5228" s="26" t="s">
        <v>16352</v>
      </c>
      <c r="D5228" s="26" t="s">
        <v>92</v>
      </c>
      <c r="E5228" s="26" t="s">
        <v>2255</v>
      </c>
      <c r="F5228" s="25" t="s">
        <v>121</v>
      </c>
      <c r="G5228" s="26" t="s">
        <v>810</v>
      </c>
      <c r="H5228" s="26" t="s">
        <v>123</v>
      </c>
      <c r="I5228" s="26" t="s">
        <v>180</v>
      </c>
      <c r="L5228" s="34"/>
      <c r="M5228" s="34"/>
      <c r="N5228" s="34"/>
      <c r="O5228" s="34"/>
      <c r="P5228" s="34"/>
    </row>
    <row r="5229" customFormat="false" ht="13.5" hidden="false" customHeight="true" outlineLevel="0" collapsed="false">
      <c r="A5229" s="33" t="s">
        <v>16353</v>
      </c>
      <c r="B5229" s="26" t="s">
        <v>16354</v>
      </c>
      <c r="C5229" s="26" t="s">
        <v>16355</v>
      </c>
      <c r="E5229" s="26" t="s">
        <v>1921</v>
      </c>
      <c r="F5229" s="25" t="s">
        <v>121</v>
      </c>
      <c r="G5229" s="26" t="s">
        <v>129</v>
      </c>
      <c r="H5229" s="26" t="s">
        <v>123</v>
      </c>
      <c r="I5229" s="26" t="s">
        <v>328</v>
      </c>
      <c r="L5229" s="34"/>
      <c r="M5229" s="34"/>
      <c r="N5229" s="34"/>
      <c r="O5229" s="34"/>
      <c r="P5229" s="34"/>
    </row>
    <row r="5230" customFormat="false" ht="13.5" hidden="false" customHeight="true" outlineLevel="0" collapsed="false">
      <c r="A5230" s="33" t="s">
        <v>16356</v>
      </c>
      <c r="B5230" s="26" t="s">
        <v>16357</v>
      </c>
      <c r="C5230" s="26" t="s">
        <v>16358</v>
      </c>
      <c r="E5230" s="26" t="s">
        <v>135</v>
      </c>
      <c r="F5230" s="25" t="s">
        <v>121</v>
      </c>
      <c r="G5230" s="26" t="s">
        <v>1507</v>
      </c>
      <c r="H5230" s="26" t="s">
        <v>123</v>
      </c>
      <c r="I5230" s="26" t="s">
        <v>1365</v>
      </c>
      <c r="L5230" s="34"/>
      <c r="M5230" s="34"/>
      <c r="N5230" s="34"/>
      <c r="O5230" s="34"/>
      <c r="P5230" s="34"/>
    </row>
    <row r="5231" customFormat="false" ht="13.5" hidden="false" customHeight="true" outlineLevel="0" collapsed="false">
      <c r="A5231" s="33" t="s">
        <v>16359</v>
      </c>
      <c r="B5231" s="26" t="s">
        <v>16360</v>
      </c>
      <c r="C5231" s="26" t="s">
        <v>16361</v>
      </c>
      <c r="D5231" s="26" t="s">
        <v>143</v>
      </c>
      <c r="E5231" s="26" t="s">
        <v>156</v>
      </c>
      <c r="F5231" s="25" t="s">
        <v>121</v>
      </c>
      <c r="G5231" s="26" t="s">
        <v>518</v>
      </c>
      <c r="H5231" s="26" t="s">
        <v>123</v>
      </c>
      <c r="I5231" s="26" t="s">
        <v>199</v>
      </c>
      <c r="L5231" s="34"/>
      <c r="M5231" s="34"/>
      <c r="N5231" s="34"/>
      <c r="O5231" s="34"/>
      <c r="P5231" s="34"/>
    </row>
    <row r="5232" customFormat="false" ht="13.5" hidden="false" customHeight="true" outlineLevel="0" collapsed="false">
      <c r="A5232" s="33" t="s">
        <v>16362</v>
      </c>
      <c r="B5232" s="26" t="s">
        <v>16363</v>
      </c>
      <c r="C5232" s="26" t="s">
        <v>16364</v>
      </c>
      <c r="D5232" s="26" t="s">
        <v>143</v>
      </c>
      <c r="E5232" s="26" t="s">
        <v>3103</v>
      </c>
      <c r="F5232" s="25" t="s">
        <v>121</v>
      </c>
      <c r="G5232" s="26" t="s">
        <v>150</v>
      </c>
      <c r="H5232" s="26" t="s">
        <v>123</v>
      </c>
      <c r="I5232" s="26" t="s">
        <v>571</v>
      </c>
      <c r="J5232" s="26" t="s">
        <v>173</v>
      </c>
      <c r="L5232" s="34"/>
      <c r="M5232" s="34"/>
      <c r="N5232" s="34"/>
      <c r="O5232" s="34"/>
      <c r="P5232" s="34"/>
    </row>
    <row r="5233" customFormat="false" ht="13.5" hidden="false" customHeight="true" outlineLevel="0" collapsed="false">
      <c r="A5233" s="33" t="s">
        <v>16365</v>
      </c>
      <c r="B5233" s="26" t="s">
        <v>16366</v>
      </c>
      <c r="C5233" s="26" t="s">
        <v>16367</v>
      </c>
      <c r="D5233" s="26" t="s">
        <v>229</v>
      </c>
      <c r="E5233" s="26" t="s">
        <v>156</v>
      </c>
      <c r="F5233" s="25" t="s">
        <v>121</v>
      </c>
      <c r="G5233" s="26" t="s">
        <v>836</v>
      </c>
      <c r="H5233" s="26" t="s">
        <v>123</v>
      </c>
      <c r="I5233" s="26" t="s">
        <v>137</v>
      </c>
      <c r="L5233" s="34"/>
      <c r="M5233" s="34"/>
      <c r="N5233" s="34"/>
      <c r="O5233" s="34"/>
      <c r="P5233" s="34"/>
    </row>
    <row r="5234" customFormat="false" ht="13.5" hidden="false" customHeight="true" outlineLevel="0" collapsed="false">
      <c r="A5234" s="33" t="s">
        <v>16368</v>
      </c>
      <c r="B5234" s="26" t="s">
        <v>16369</v>
      </c>
      <c r="C5234" s="26" t="s">
        <v>16370</v>
      </c>
      <c r="D5234" s="26" t="s">
        <v>143</v>
      </c>
      <c r="E5234" s="26" t="s">
        <v>209</v>
      </c>
      <c r="F5234" s="25" t="s">
        <v>121</v>
      </c>
      <c r="G5234" s="26" t="s">
        <v>204</v>
      </c>
      <c r="H5234" s="26" t="s">
        <v>123</v>
      </c>
      <c r="I5234" s="26" t="s">
        <v>5954</v>
      </c>
      <c r="L5234" s="34"/>
      <c r="M5234" s="34"/>
      <c r="N5234" s="34"/>
      <c r="O5234" s="34"/>
      <c r="P5234" s="34"/>
    </row>
    <row r="5235" customFormat="false" ht="13.5" hidden="false" customHeight="true" outlineLevel="0" collapsed="false">
      <c r="A5235" s="33" t="s">
        <v>16371</v>
      </c>
      <c r="B5235" s="26" t="s">
        <v>16372</v>
      </c>
      <c r="C5235" s="26" t="s">
        <v>16373</v>
      </c>
      <c r="D5235" s="26" t="s">
        <v>90</v>
      </c>
      <c r="E5235" s="26" t="s">
        <v>144</v>
      </c>
      <c r="F5235" s="25" t="s">
        <v>121</v>
      </c>
      <c r="G5235" s="26" t="s">
        <v>1128</v>
      </c>
      <c r="H5235" s="26" t="s">
        <v>123</v>
      </c>
      <c r="I5235" s="26" t="s">
        <v>180</v>
      </c>
      <c r="L5235" s="34"/>
      <c r="M5235" s="34"/>
      <c r="N5235" s="34"/>
      <c r="O5235" s="34"/>
      <c r="P5235" s="34"/>
    </row>
    <row r="5236" customFormat="false" ht="13.5" hidden="false" customHeight="true" outlineLevel="0" collapsed="false">
      <c r="A5236" s="33" t="s">
        <v>16374</v>
      </c>
      <c r="B5236" s="26" t="s">
        <v>16375</v>
      </c>
      <c r="C5236" s="26" t="s">
        <v>16376</v>
      </c>
      <c r="E5236" s="26" t="s">
        <v>156</v>
      </c>
      <c r="F5236" s="25" t="s">
        <v>121</v>
      </c>
      <c r="G5236" s="26" t="s">
        <v>443</v>
      </c>
      <c r="H5236" s="26" t="s">
        <v>123</v>
      </c>
      <c r="I5236" s="26" t="s">
        <v>411</v>
      </c>
      <c r="J5236" s="26" t="s">
        <v>379</v>
      </c>
      <c r="K5236" s="26" t="s">
        <v>282</v>
      </c>
      <c r="L5236" s="34"/>
      <c r="M5236" s="34"/>
      <c r="N5236" s="34"/>
      <c r="O5236" s="34"/>
      <c r="P5236" s="34"/>
    </row>
    <row r="5237" customFormat="false" ht="13.5" hidden="false" customHeight="true" outlineLevel="0" collapsed="false">
      <c r="A5237" s="33" t="s">
        <v>16377</v>
      </c>
      <c r="B5237" s="26" t="s">
        <v>16378</v>
      </c>
      <c r="C5237" s="26" t="s">
        <v>16379</v>
      </c>
      <c r="D5237" s="26" t="s">
        <v>143</v>
      </c>
      <c r="E5237" s="26" t="s">
        <v>156</v>
      </c>
      <c r="F5237" s="25" t="s">
        <v>121</v>
      </c>
      <c r="G5237" s="26" t="s">
        <v>145</v>
      </c>
      <c r="H5237" s="26" t="s">
        <v>123</v>
      </c>
      <c r="I5237" s="26" t="s">
        <v>180</v>
      </c>
      <c r="L5237" s="34"/>
      <c r="M5237" s="34"/>
      <c r="N5237" s="34"/>
      <c r="O5237" s="34"/>
      <c r="P5237" s="34"/>
    </row>
    <row r="5238" customFormat="false" ht="13.5" hidden="false" customHeight="true" outlineLevel="0" collapsed="false">
      <c r="A5238" s="33" t="s">
        <v>16380</v>
      </c>
      <c r="B5238" s="26" t="s">
        <v>16381</v>
      </c>
      <c r="C5238" s="26" t="s">
        <v>16382</v>
      </c>
      <c r="E5238" s="26" t="s">
        <v>156</v>
      </c>
      <c r="F5238" s="25" t="s">
        <v>121</v>
      </c>
      <c r="G5238" s="26" t="s">
        <v>930</v>
      </c>
      <c r="H5238" s="26" t="s">
        <v>123</v>
      </c>
      <c r="I5238" s="26" t="s">
        <v>211</v>
      </c>
      <c r="L5238" s="34"/>
      <c r="M5238" s="34"/>
      <c r="N5238" s="34"/>
      <c r="O5238" s="34"/>
      <c r="P5238" s="34"/>
    </row>
    <row r="5239" customFormat="false" ht="13.5" hidden="false" customHeight="true" outlineLevel="0" collapsed="false">
      <c r="A5239" s="33" t="s">
        <v>16383</v>
      </c>
      <c r="B5239" s="26" t="s">
        <v>16384</v>
      </c>
      <c r="C5239" s="26" t="s">
        <v>16385</v>
      </c>
      <c r="E5239" s="26" t="s">
        <v>237</v>
      </c>
      <c r="F5239" s="25" t="s">
        <v>121</v>
      </c>
      <c r="G5239" s="26" t="s">
        <v>210</v>
      </c>
      <c r="H5239" s="26" t="s">
        <v>123</v>
      </c>
      <c r="I5239" s="26" t="s">
        <v>300</v>
      </c>
      <c r="J5239" s="26" t="s">
        <v>138</v>
      </c>
      <c r="L5239" s="34"/>
      <c r="M5239" s="34"/>
      <c r="N5239" s="34"/>
      <c r="O5239" s="34"/>
      <c r="P5239" s="34"/>
    </row>
    <row r="5240" customFormat="false" ht="13.5" hidden="false" customHeight="true" outlineLevel="0" collapsed="false">
      <c r="A5240" s="33" t="s">
        <v>16386</v>
      </c>
      <c r="B5240" s="26" t="s">
        <v>16387</v>
      </c>
      <c r="C5240" s="26" t="s">
        <v>16388</v>
      </c>
      <c r="E5240" s="26" t="s">
        <v>185</v>
      </c>
      <c r="F5240" s="25" t="s">
        <v>121</v>
      </c>
      <c r="G5240" s="26" t="s">
        <v>667</v>
      </c>
      <c r="H5240" s="26" t="s">
        <v>123</v>
      </c>
      <c r="I5240" s="26" t="s">
        <v>328</v>
      </c>
      <c r="L5240" s="34"/>
      <c r="M5240" s="34"/>
      <c r="N5240" s="34"/>
      <c r="O5240" s="34"/>
      <c r="P5240" s="34"/>
    </row>
    <row r="5241" customFormat="false" ht="13.5" hidden="false" customHeight="true" outlineLevel="0" collapsed="false">
      <c r="A5241" s="33" t="s">
        <v>16389</v>
      </c>
      <c r="B5241" s="26" t="s">
        <v>16390</v>
      </c>
      <c r="C5241" s="26" t="s">
        <v>16391</v>
      </c>
      <c r="D5241" s="26" t="s">
        <v>143</v>
      </c>
      <c r="E5241" s="26" t="s">
        <v>250</v>
      </c>
      <c r="F5241" s="25" t="s">
        <v>121</v>
      </c>
      <c r="G5241" s="26" t="s">
        <v>1102</v>
      </c>
      <c r="H5241" s="26" t="s">
        <v>123</v>
      </c>
      <c r="I5241" s="26" t="s">
        <v>378</v>
      </c>
      <c r="L5241" s="34"/>
      <c r="M5241" s="34"/>
      <c r="N5241" s="34"/>
      <c r="O5241" s="34"/>
      <c r="P5241" s="34"/>
    </row>
    <row r="5242" customFormat="false" ht="13.5" hidden="false" customHeight="true" outlineLevel="0" collapsed="false">
      <c r="A5242" s="33" t="s">
        <v>16392</v>
      </c>
      <c r="B5242" s="26" t="s">
        <v>16393</v>
      </c>
      <c r="C5242" s="26" t="s">
        <v>16394</v>
      </c>
      <c r="D5242" s="26" t="s">
        <v>143</v>
      </c>
      <c r="E5242" s="26" t="s">
        <v>156</v>
      </c>
      <c r="F5242" s="25" t="s">
        <v>121</v>
      </c>
      <c r="G5242" s="26" t="s">
        <v>1454</v>
      </c>
      <c r="H5242" s="26" t="s">
        <v>123</v>
      </c>
      <c r="I5242" s="26" t="s">
        <v>193</v>
      </c>
      <c r="J5242" s="26" t="s">
        <v>411</v>
      </c>
      <c r="L5242" s="34"/>
      <c r="M5242" s="34"/>
      <c r="N5242" s="34"/>
      <c r="O5242" s="34"/>
      <c r="P5242" s="34"/>
    </row>
    <row r="5243" customFormat="false" ht="13.5" hidden="false" customHeight="true" outlineLevel="0" collapsed="false">
      <c r="A5243" s="33" t="s">
        <v>16395</v>
      </c>
      <c r="B5243" s="26" t="s">
        <v>16396</v>
      </c>
      <c r="C5243" s="26" t="s">
        <v>16397</v>
      </c>
      <c r="E5243" s="26" t="s">
        <v>135</v>
      </c>
      <c r="F5243" s="25" t="s">
        <v>121</v>
      </c>
      <c r="G5243" s="26" t="s">
        <v>681</v>
      </c>
      <c r="H5243" s="26" t="s">
        <v>123</v>
      </c>
      <c r="I5243" s="26" t="s">
        <v>658</v>
      </c>
      <c r="J5243" s="26" t="s">
        <v>307</v>
      </c>
      <c r="K5243" s="26" t="s">
        <v>138</v>
      </c>
      <c r="L5243" s="34"/>
      <c r="M5243" s="34"/>
      <c r="N5243" s="34"/>
      <c r="O5243" s="34"/>
      <c r="P5243" s="34"/>
    </row>
    <row r="5244" customFormat="false" ht="13.5" hidden="false" customHeight="true" outlineLevel="0" collapsed="false">
      <c r="A5244" s="33" t="s">
        <v>16398</v>
      </c>
      <c r="B5244" s="26" t="s">
        <v>16399</v>
      </c>
      <c r="C5244" s="26" t="s">
        <v>16400</v>
      </c>
      <c r="D5244" s="26" t="s">
        <v>92</v>
      </c>
      <c r="E5244" s="26" t="s">
        <v>312</v>
      </c>
      <c r="F5244" s="25" t="s">
        <v>121</v>
      </c>
      <c r="G5244" s="26" t="s">
        <v>625</v>
      </c>
      <c r="H5244" s="26" t="s">
        <v>123</v>
      </c>
      <c r="I5244" s="26" t="s">
        <v>402</v>
      </c>
      <c r="L5244" s="34"/>
      <c r="M5244" s="34"/>
      <c r="N5244" s="34"/>
      <c r="O5244" s="34"/>
      <c r="P5244" s="34"/>
    </row>
    <row r="5245" customFormat="false" ht="13.5" hidden="false" customHeight="true" outlineLevel="0" collapsed="false">
      <c r="A5245" s="33" t="s">
        <v>16401</v>
      </c>
      <c r="B5245" s="26" t="s">
        <v>16402</v>
      </c>
      <c r="C5245" s="26" t="s">
        <v>16403</v>
      </c>
      <c r="E5245" s="26" t="s">
        <v>135</v>
      </c>
      <c r="F5245" s="25" t="s">
        <v>121</v>
      </c>
      <c r="G5245" s="26" t="s">
        <v>518</v>
      </c>
      <c r="H5245" s="26" t="s">
        <v>123</v>
      </c>
      <c r="I5245" s="26" t="s">
        <v>398</v>
      </c>
      <c r="L5245" s="34"/>
      <c r="M5245" s="34"/>
      <c r="N5245" s="34"/>
      <c r="O5245" s="34"/>
      <c r="P5245" s="34"/>
    </row>
    <row r="5246" customFormat="false" ht="13.5" hidden="false" customHeight="true" outlineLevel="0" collapsed="false">
      <c r="A5246" s="33" t="s">
        <v>16404</v>
      </c>
      <c r="B5246" s="26" t="s">
        <v>16405</v>
      </c>
      <c r="C5246" s="26" t="s">
        <v>16406</v>
      </c>
      <c r="E5246" s="26" t="s">
        <v>156</v>
      </c>
      <c r="F5246" s="25" t="s">
        <v>121</v>
      </c>
      <c r="G5246" s="26" t="s">
        <v>305</v>
      </c>
      <c r="H5246" s="26" t="s">
        <v>123</v>
      </c>
      <c r="I5246" s="26" t="s">
        <v>211</v>
      </c>
      <c r="J5246" s="26" t="s">
        <v>290</v>
      </c>
      <c r="L5246" s="34"/>
      <c r="M5246" s="34"/>
      <c r="N5246" s="34"/>
      <c r="O5246" s="34"/>
      <c r="P5246" s="34"/>
    </row>
    <row r="5247" customFormat="false" ht="13.5" hidden="false" customHeight="true" outlineLevel="0" collapsed="false">
      <c r="A5247" s="33" t="s">
        <v>16407</v>
      </c>
      <c r="B5247" s="26" t="s">
        <v>16408</v>
      </c>
      <c r="C5247" s="26" t="s">
        <v>16409</v>
      </c>
      <c r="E5247" s="26" t="s">
        <v>156</v>
      </c>
      <c r="F5247" s="25" t="s">
        <v>121</v>
      </c>
      <c r="G5247" s="26" t="s">
        <v>739</v>
      </c>
      <c r="H5247" s="26" t="s">
        <v>123</v>
      </c>
      <c r="I5247" s="26" t="s">
        <v>137</v>
      </c>
      <c r="L5247" s="34"/>
      <c r="M5247" s="34"/>
      <c r="N5247" s="34"/>
      <c r="O5247" s="34"/>
      <c r="P5247" s="34"/>
    </row>
    <row r="5248" customFormat="false" ht="13.5" hidden="false" customHeight="true" outlineLevel="0" collapsed="false">
      <c r="A5248" s="33" t="s">
        <v>16410</v>
      </c>
      <c r="B5248" s="26" t="s">
        <v>16411</v>
      </c>
      <c r="C5248" s="26" t="s">
        <v>16412</v>
      </c>
      <c r="D5248" s="26" t="s">
        <v>143</v>
      </c>
      <c r="E5248" s="26" t="s">
        <v>191</v>
      </c>
      <c r="F5248" s="25" t="s">
        <v>121</v>
      </c>
      <c r="G5248" s="26" t="s">
        <v>1128</v>
      </c>
      <c r="H5248" s="26" t="s">
        <v>123</v>
      </c>
      <c r="I5248" s="26" t="s">
        <v>180</v>
      </c>
      <c r="L5248" s="34"/>
      <c r="M5248" s="34"/>
      <c r="N5248" s="34"/>
      <c r="O5248" s="34"/>
      <c r="P5248" s="34"/>
    </row>
    <row r="5249" customFormat="false" ht="13.5" hidden="false" customHeight="true" outlineLevel="0" collapsed="false">
      <c r="A5249" s="33" t="s">
        <v>16413</v>
      </c>
      <c r="B5249" s="26" t="s">
        <v>16414</v>
      </c>
      <c r="C5249" s="26" t="s">
        <v>16415</v>
      </c>
      <c r="E5249" s="26" t="s">
        <v>156</v>
      </c>
      <c r="F5249" s="25" t="s">
        <v>121</v>
      </c>
      <c r="G5249" s="26" t="s">
        <v>662</v>
      </c>
      <c r="H5249" s="26" t="s">
        <v>123</v>
      </c>
      <c r="I5249" s="26" t="s">
        <v>402</v>
      </c>
      <c r="J5249" s="26" t="s">
        <v>314</v>
      </c>
      <c r="L5249" s="34"/>
      <c r="M5249" s="34"/>
      <c r="N5249" s="34"/>
      <c r="O5249" s="34"/>
      <c r="P5249" s="34"/>
    </row>
    <row r="5250" customFormat="false" ht="13.5" hidden="false" customHeight="true" outlineLevel="0" collapsed="false">
      <c r="A5250" s="33" t="s">
        <v>16416</v>
      </c>
      <c r="B5250" s="26" t="s">
        <v>16417</v>
      </c>
      <c r="C5250" s="26" t="s">
        <v>16418</v>
      </c>
      <c r="E5250" s="26" t="s">
        <v>343</v>
      </c>
      <c r="F5250" s="25" t="s">
        <v>121</v>
      </c>
      <c r="G5250" s="26" t="s">
        <v>423</v>
      </c>
      <c r="H5250" s="26" t="s">
        <v>123</v>
      </c>
      <c r="I5250" s="26" t="s">
        <v>2117</v>
      </c>
      <c r="J5250" s="26" t="s">
        <v>158</v>
      </c>
      <c r="L5250" s="34"/>
      <c r="M5250" s="34"/>
      <c r="N5250" s="34"/>
      <c r="O5250" s="34"/>
      <c r="P5250" s="34"/>
    </row>
    <row r="5251" customFormat="false" ht="13.5" hidden="false" customHeight="true" outlineLevel="0" collapsed="false">
      <c r="A5251" s="33" t="s">
        <v>16419</v>
      </c>
      <c r="B5251" s="26" t="s">
        <v>16420</v>
      </c>
      <c r="C5251" s="26" t="s">
        <v>16421</v>
      </c>
      <c r="D5251" s="26" t="s">
        <v>90</v>
      </c>
      <c r="E5251" s="26" t="s">
        <v>209</v>
      </c>
      <c r="F5251" s="25" t="s">
        <v>121</v>
      </c>
      <c r="G5251" s="26" t="s">
        <v>431</v>
      </c>
      <c r="H5251" s="26" t="s">
        <v>123</v>
      </c>
      <c r="I5251" s="26" t="s">
        <v>328</v>
      </c>
      <c r="L5251" s="34"/>
      <c r="M5251" s="34"/>
      <c r="N5251" s="34"/>
      <c r="O5251" s="34"/>
      <c r="P5251" s="34"/>
    </row>
    <row r="5252" customFormat="false" ht="13.5" hidden="false" customHeight="true" outlineLevel="0" collapsed="false">
      <c r="A5252" s="33" t="s">
        <v>16422</v>
      </c>
      <c r="B5252" s="26" t="s">
        <v>16423</v>
      </c>
      <c r="C5252" s="26" t="s">
        <v>16424</v>
      </c>
      <c r="E5252" s="26" t="s">
        <v>156</v>
      </c>
      <c r="F5252" s="25" t="s">
        <v>121</v>
      </c>
      <c r="G5252" s="26" t="s">
        <v>681</v>
      </c>
      <c r="H5252" s="26" t="s">
        <v>123</v>
      </c>
      <c r="I5252" s="26" t="s">
        <v>180</v>
      </c>
      <c r="L5252" s="34"/>
      <c r="M5252" s="34"/>
      <c r="N5252" s="34"/>
      <c r="O5252" s="34"/>
      <c r="P5252" s="34"/>
    </row>
    <row r="5253" customFormat="false" ht="13.5" hidden="false" customHeight="true" outlineLevel="0" collapsed="false">
      <c r="A5253" s="33" t="s">
        <v>16425</v>
      </c>
      <c r="B5253" s="26" t="s">
        <v>16426</v>
      </c>
      <c r="C5253" s="26" t="s">
        <v>16427</v>
      </c>
      <c r="E5253" s="26" t="s">
        <v>1701</v>
      </c>
      <c r="F5253" s="25" t="s">
        <v>121</v>
      </c>
      <c r="G5253" s="26" t="s">
        <v>359</v>
      </c>
      <c r="H5253" s="26" t="s">
        <v>123</v>
      </c>
      <c r="I5253" s="26" t="s">
        <v>224</v>
      </c>
      <c r="J5253" s="26" t="s">
        <v>173</v>
      </c>
      <c r="L5253" s="34"/>
      <c r="M5253" s="34"/>
      <c r="N5253" s="34"/>
      <c r="O5253" s="34"/>
      <c r="P5253" s="34"/>
    </row>
    <row r="5254" customFormat="false" ht="13.5" hidden="false" customHeight="true" outlineLevel="0" collapsed="false">
      <c r="A5254" s="33" t="s">
        <v>16428</v>
      </c>
      <c r="B5254" s="26" t="s">
        <v>16429</v>
      </c>
      <c r="C5254" s="26" t="s">
        <v>16430</v>
      </c>
      <c r="D5254" s="26" t="s">
        <v>143</v>
      </c>
      <c r="E5254" s="26" t="s">
        <v>135</v>
      </c>
      <c r="F5254" s="25" t="s">
        <v>121</v>
      </c>
      <c r="G5254" s="26" t="s">
        <v>327</v>
      </c>
      <c r="H5254" s="26" t="s">
        <v>123</v>
      </c>
      <c r="I5254" s="26" t="s">
        <v>398</v>
      </c>
      <c r="L5254" s="34"/>
      <c r="M5254" s="34"/>
      <c r="N5254" s="34"/>
      <c r="O5254" s="34"/>
      <c r="P5254" s="34"/>
    </row>
    <row r="5255" customFormat="false" ht="13.5" hidden="false" customHeight="true" outlineLevel="0" collapsed="false">
      <c r="A5255" s="33" t="s">
        <v>16431</v>
      </c>
      <c r="B5255" s="26" t="s">
        <v>16432</v>
      </c>
      <c r="C5255" s="26" t="s">
        <v>16433</v>
      </c>
      <c r="D5255" s="26" t="s">
        <v>92</v>
      </c>
      <c r="E5255" s="26" t="s">
        <v>156</v>
      </c>
      <c r="F5255" s="25" t="s">
        <v>121</v>
      </c>
      <c r="G5255" s="26" t="s">
        <v>2423</v>
      </c>
      <c r="H5255" s="26" t="s">
        <v>123</v>
      </c>
      <c r="I5255" s="26" t="s">
        <v>321</v>
      </c>
      <c r="J5255" s="26" t="s">
        <v>138</v>
      </c>
      <c r="L5255" s="34"/>
      <c r="M5255" s="34"/>
      <c r="N5255" s="34"/>
      <c r="O5255" s="34"/>
      <c r="P5255" s="34"/>
    </row>
    <row r="5256" customFormat="false" ht="13.5" hidden="false" customHeight="true" outlineLevel="0" collapsed="false">
      <c r="A5256" s="33" t="s">
        <v>16434</v>
      </c>
      <c r="B5256" s="26" t="s">
        <v>16435</v>
      </c>
      <c r="C5256" s="26" t="s">
        <v>16436</v>
      </c>
      <c r="D5256" s="26" t="s">
        <v>229</v>
      </c>
      <c r="E5256" s="26" t="s">
        <v>156</v>
      </c>
      <c r="F5256" s="25" t="s">
        <v>121</v>
      </c>
      <c r="G5256" s="26" t="s">
        <v>990</v>
      </c>
      <c r="H5256" s="26" t="s">
        <v>123</v>
      </c>
      <c r="I5256" s="26" t="s">
        <v>514</v>
      </c>
      <c r="L5256" s="34"/>
      <c r="M5256" s="34"/>
      <c r="N5256" s="34"/>
      <c r="O5256" s="34"/>
      <c r="P5256" s="34"/>
    </row>
    <row r="5257" customFormat="false" ht="13.5" hidden="false" customHeight="true" outlineLevel="0" collapsed="false">
      <c r="A5257" s="33" t="s">
        <v>16437</v>
      </c>
      <c r="B5257" s="26" t="s">
        <v>16438</v>
      </c>
      <c r="C5257" s="26" t="s">
        <v>16439</v>
      </c>
      <c r="D5257" s="26" t="s">
        <v>92</v>
      </c>
      <c r="F5257" s="25" t="s">
        <v>121</v>
      </c>
      <c r="G5257" s="26" t="s">
        <v>653</v>
      </c>
      <c r="H5257" s="26" t="s">
        <v>123</v>
      </c>
      <c r="I5257" s="26" t="s">
        <v>514</v>
      </c>
      <c r="J5257" s="26" t="s">
        <v>138</v>
      </c>
      <c r="L5257" s="34"/>
      <c r="M5257" s="34"/>
      <c r="N5257" s="34"/>
      <c r="O5257" s="34"/>
      <c r="P5257" s="34"/>
    </row>
    <row r="5258" customFormat="false" ht="13.5" hidden="false" customHeight="true" outlineLevel="0" collapsed="false">
      <c r="A5258" s="33" t="s">
        <v>16440</v>
      </c>
      <c r="B5258" s="26" t="s">
        <v>16441</v>
      </c>
      <c r="C5258" s="26" t="s">
        <v>16442</v>
      </c>
      <c r="F5258" s="25" t="s">
        <v>121</v>
      </c>
      <c r="G5258" s="26" t="s">
        <v>406</v>
      </c>
      <c r="H5258" s="26" t="s">
        <v>123</v>
      </c>
      <c r="I5258" s="26" t="s">
        <v>328</v>
      </c>
      <c r="L5258" s="34"/>
      <c r="M5258" s="34"/>
      <c r="N5258" s="34"/>
      <c r="O5258" s="34"/>
      <c r="P5258" s="34"/>
    </row>
    <row r="5259" customFormat="false" ht="13.5" hidden="false" customHeight="true" outlineLevel="0" collapsed="false">
      <c r="A5259" s="33" t="s">
        <v>16443</v>
      </c>
      <c r="B5259" s="26" t="s">
        <v>16444</v>
      </c>
      <c r="C5259" s="26" t="s">
        <v>16445</v>
      </c>
      <c r="E5259" s="26" t="s">
        <v>156</v>
      </c>
      <c r="F5259" s="25" t="s">
        <v>121</v>
      </c>
      <c r="G5259" s="26" t="s">
        <v>327</v>
      </c>
      <c r="H5259" s="26" t="s">
        <v>123</v>
      </c>
      <c r="I5259" s="26" t="s">
        <v>2394</v>
      </c>
      <c r="J5259" s="26" t="s">
        <v>306</v>
      </c>
      <c r="L5259" s="34"/>
      <c r="M5259" s="34"/>
      <c r="N5259" s="34"/>
      <c r="O5259" s="34"/>
      <c r="P5259" s="34"/>
    </row>
    <row r="5260" customFormat="false" ht="13.5" hidden="false" customHeight="true" outlineLevel="0" collapsed="false">
      <c r="A5260" s="33" t="s">
        <v>16446</v>
      </c>
      <c r="B5260" s="26" t="s">
        <v>16447</v>
      </c>
      <c r="C5260" s="26" t="s">
        <v>16448</v>
      </c>
      <c r="E5260" s="26" t="s">
        <v>1663</v>
      </c>
      <c r="F5260" s="25" t="s">
        <v>121</v>
      </c>
      <c r="G5260" s="26" t="s">
        <v>4794</v>
      </c>
      <c r="H5260" s="26" t="s">
        <v>123</v>
      </c>
      <c r="I5260" s="26" t="s">
        <v>321</v>
      </c>
      <c r="L5260" s="34"/>
      <c r="M5260" s="34"/>
      <c r="N5260" s="34"/>
      <c r="O5260" s="34"/>
      <c r="P5260" s="34"/>
    </row>
    <row r="5261" customFormat="false" ht="13.5" hidden="false" customHeight="true" outlineLevel="0" collapsed="false">
      <c r="A5261" s="33" t="s">
        <v>16449</v>
      </c>
      <c r="B5261" s="26" t="s">
        <v>16450</v>
      </c>
      <c r="C5261" s="26" t="s">
        <v>16451</v>
      </c>
      <c r="D5261" s="26" t="s">
        <v>143</v>
      </c>
      <c r="E5261" s="26" t="s">
        <v>156</v>
      </c>
      <c r="F5261" s="25" t="s">
        <v>121</v>
      </c>
      <c r="G5261" s="26" t="s">
        <v>320</v>
      </c>
      <c r="H5261" s="26" t="s">
        <v>123</v>
      </c>
      <c r="I5261" s="26" t="s">
        <v>211</v>
      </c>
      <c r="L5261" s="34"/>
      <c r="M5261" s="34"/>
      <c r="N5261" s="34"/>
      <c r="O5261" s="34"/>
      <c r="P5261" s="34"/>
    </row>
    <row r="5262" customFormat="false" ht="13.5" hidden="false" customHeight="true" outlineLevel="0" collapsed="false">
      <c r="A5262" s="33" t="s">
        <v>16452</v>
      </c>
      <c r="B5262" s="26" t="s">
        <v>16453</v>
      </c>
      <c r="C5262" s="26" t="s">
        <v>16454</v>
      </c>
      <c r="D5262" s="26" t="s">
        <v>143</v>
      </c>
      <c r="E5262" s="26" t="s">
        <v>442</v>
      </c>
      <c r="F5262" s="25" t="s">
        <v>121</v>
      </c>
      <c r="G5262" s="26" t="s">
        <v>368</v>
      </c>
      <c r="H5262" s="26" t="s">
        <v>123</v>
      </c>
      <c r="I5262" s="26" t="s">
        <v>321</v>
      </c>
      <c r="L5262" s="34"/>
      <c r="M5262" s="34"/>
      <c r="N5262" s="34"/>
      <c r="O5262" s="34"/>
      <c r="P5262" s="34"/>
    </row>
    <row r="5263" customFormat="false" ht="13.5" hidden="false" customHeight="true" outlineLevel="0" collapsed="false">
      <c r="A5263" s="33" t="s">
        <v>16455</v>
      </c>
      <c r="B5263" s="26" t="s">
        <v>16456</v>
      </c>
      <c r="C5263" s="26" t="s">
        <v>16457</v>
      </c>
      <c r="D5263" s="26" t="s">
        <v>92</v>
      </c>
      <c r="E5263" s="26" t="s">
        <v>156</v>
      </c>
      <c r="F5263" s="25" t="s">
        <v>121</v>
      </c>
      <c r="G5263" s="26" t="s">
        <v>393</v>
      </c>
      <c r="H5263" s="26" t="s">
        <v>123</v>
      </c>
      <c r="I5263" s="26" t="s">
        <v>682</v>
      </c>
      <c r="J5263" s="26" t="s">
        <v>173</v>
      </c>
      <c r="L5263" s="34"/>
      <c r="M5263" s="34"/>
      <c r="N5263" s="34"/>
      <c r="O5263" s="34"/>
      <c r="P5263" s="34"/>
    </row>
    <row r="5264" customFormat="false" ht="13.5" hidden="false" customHeight="true" outlineLevel="0" collapsed="false">
      <c r="A5264" s="33" t="s">
        <v>16458</v>
      </c>
      <c r="B5264" s="26" t="s">
        <v>16459</v>
      </c>
      <c r="C5264" s="26" t="s">
        <v>16460</v>
      </c>
      <c r="E5264" s="26" t="s">
        <v>209</v>
      </c>
      <c r="F5264" s="25" t="s">
        <v>121</v>
      </c>
      <c r="G5264" s="26" t="s">
        <v>478</v>
      </c>
      <c r="H5264" s="26" t="s">
        <v>123</v>
      </c>
      <c r="I5264" s="26" t="s">
        <v>514</v>
      </c>
      <c r="J5264" s="26" t="s">
        <v>138</v>
      </c>
      <c r="L5264" s="34"/>
      <c r="M5264" s="34"/>
      <c r="N5264" s="34"/>
      <c r="O5264" s="34"/>
      <c r="P5264" s="34"/>
    </row>
    <row r="5265" customFormat="false" ht="13.5" hidden="false" customHeight="true" outlineLevel="0" collapsed="false">
      <c r="A5265" s="33" t="s">
        <v>16461</v>
      </c>
      <c r="B5265" s="26" t="s">
        <v>16462</v>
      </c>
      <c r="C5265" s="26" t="s">
        <v>16463</v>
      </c>
      <c r="E5265" s="26" t="s">
        <v>422</v>
      </c>
      <c r="F5265" s="25" t="s">
        <v>121</v>
      </c>
      <c r="G5265" s="26" t="s">
        <v>1954</v>
      </c>
      <c r="H5265" s="26" t="s">
        <v>123</v>
      </c>
      <c r="I5265" s="26" t="s">
        <v>321</v>
      </c>
      <c r="J5265" s="26" t="s">
        <v>270</v>
      </c>
      <c r="L5265" s="34"/>
      <c r="M5265" s="34"/>
      <c r="N5265" s="34"/>
      <c r="O5265" s="34"/>
      <c r="P5265" s="34"/>
    </row>
    <row r="5266" customFormat="false" ht="13.5" hidden="false" customHeight="true" outlineLevel="0" collapsed="false">
      <c r="A5266" s="33" t="s">
        <v>16464</v>
      </c>
      <c r="B5266" s="26" t="s">
        <v>16465</v>
      </c>
      <c r="C5266" s="26" t="s">
        <v>5180</v>
      </c>
      <c r="D5266" s="26" t="s">
        <v>92</v>
      </c>
      <c r="E5266" s="26" t="s">
        <v>156</v>
      </c>
      <c r="F5266" s="25" t="s">
        <v>121</v>
      </c>
      <c r="G5266" s="26" t="s">
        <v>732</v>
      </c>
      <c r="H5266" s="26" t="s">
        <v>123</v>
      </c>
      <c r="I5266" s="26" t="s">
        <v>151</v>
      </c>
      <c r="L5266" s="34"/>
      <c r="M5266" s="34"/>
      <c r="N5266" s="34"/>
      <c r="O5266" s="34"/>
      <c r="P5266" s="34"/>
    </row>
    <row r="5267" customFormat="false" ht="13.5" hidden="false" customHeight="true" outlineLevel="0" collapsed="false">
      <c r="A5267" s="33" t="s">
        <v>16466</v>
      </c>
      <c r="B5267" s="26" t="s">
        <v>16467</v>
      </c>
      <c r="C5267" s="26" t="s">
        <v>16468</v>
      </c>
      <c r="D5267" s="26" t="s">
        <v>92</v>
      </c>
      <c r="E5267" s="26" t="s">
        <v>1338</v>
      </c>
      <c r="F5267" s="25" t="s">
        <v>121</v>
      </c>
      <c r="G5267" s="26" t="s">
        <v>1033</v>
      </c>
      <c r="H5267" s="26" t="s">
        <v>123</v>
      </c>
      <c r="I5267" s="26" t="s">
        <v>2693</v>
      </c>
      <c r="J5267" s="26" t="s">
        <v>289</v>
      </c>
      <c r="L5267" s="34"/>
      <c r="M5267" s="34"/>
      <c r="N5267" s="34"/>
      <c r="O5267" s="34"/>
      <c r="P5267" s="34"/>
    </row>
    <row r="5268" customFormat="false" ht="13.5" hidden="false" customHeight="true" outlineLevel="0" collapsed="false">
      <c r="A5268" s="33" t="s">
        <v>16469</v>
      </c>
      <c r="B5268" s="26" t="s">
        <v>16470</v>
      </c>
      <c r="C5268" s="26" t="s">
        <v>16471</v>
      </c>
      <c r="D5268" s="26" t="s">
        <v>143</v>
      </c>
      <c r="F5268" s="25" t="s">
        <v>121</v>
      </c>
      <c r="G5268" s="26" t="s">
        <v>497</v>
      </c>
      <c r="H5268" s="26" t="s">
        <v>123</v>
      </c>
      <c r="I5268" s="26" t="s">
        <v>328</v>
      </c>
      <c r="J5268" s="26" t="s">
        <v>307</v>
      </c>
      <c r="L5268" s="34"/>
      <c r="M5268" s="34"/>
      <c r="N5268" s="34"/>
      <c r="O5268" s="34"/>
      <c r="P5268" s="34"/>
    </row>
    <row r="5269" customFormat="false" ht="13.5" hidden="false" customHeight="true" outlineLevel="0" collapsed="false">
      <c r="A5269" s="33" t="s">
        <v>16472</v>
      </c>
      <c r="B5269" s="26" t="s">
        <v>16473</v>
      </c>
      <c r="C5269" s="26" t="s">
        <v>16474</v>
      </c>
      <c r="E5269" s="26" t="s">
        <v>156</v>
      </c>
      <c r="F5269" s="25" t="s">
        <v>121</v>
      </c>
      <c r="G5269" s="26" t="s">
        <v>1102</v>
      </c>
      <c r="H5269" s="26" t="s">
        <v>123</v>
      </c>
      <c r="I5269" s="26" t="s">
        <v>137</v>
      </c>
      <c r="L5269" s="34"/>
      <c r="M5269" s="34"/>
      <c r="N5269" s="34"/>
      <c r="O5269" s="34"/>
      <c r="P5269" s="34"/>
    </row>
    <row r="5270" customFormat="false" ht="13.5" hidden="false" customHeight="true" outlineLevel="0" collapsed="false">
      <c r="A5270" s="33" t="s">
        <v>16475</v>
      </c>
      <c r="B5270" s="26" t="s">
        <v>16476</v>
      </c>
      <c r="C5270" s="26" t="s">
        <v>16477</v>
      </c>
      <c r="E5270" s="26" t="s">
        <v>144</v>
      </c>
      <c r="F5270" s="25" t="s">
        <v>121</v>
      </c>
      <c r="G5270" s="26" t="s">
        <v>210</v>
      </c>
      <c r="H5270" s="26" t="s">
        <v>123</v>
      </c>
      <c r="I5270" s="26" t="s">
        <v>239</v>
      </c>
      <c r="L5270" s="34"/>
      <c r="M5270" s="34"/>
      <c r="N5270" s="34"/>
      <c r="O5270" s="34"/>
      <c r="P5270" s="34"/>
    </row>
    <row r="5271" customFormat="false" ht="13.5" hidden="false" customHeight="true" outlineLevel="0" collapsed="false">
      <c r="A5271" s="33" t="s">
        <v>16478</v>
      </c>
      <c r="B5271" s="26" t="s">
        <v>16479</v>
      </c>
      <c r="C5271" s="26" t="s">
        <v>16480</v>
      </c>
      <c r="E5271" s="26" t="s">
        <v>349</v>
      </c>
      <c r="F5271" s="25" t="s">
        <v>121</v>
      </c>
      <c r="G5271" s="26" t="s">
        <v>581</v>
      </c>
      <c r="H5271" s="26" t="s">
        <v>123</v>
      </c>
      <c r="I5271" s="26" t="s">
        <v>2394</v>
      </c>
      <c r="L5271" s="34"/>
      <c r="M5271" s="34"/>
      <c r="N5271" s="34"/>
      <c r="O5271" s="34"/>
      <c r="P5271" s="34"/>
    </row>
    <row r="5272" customFormat="false" ht="13.5" hidden="false" customHeight="true" outlineLevel="0" collapsed="false">
      <c r="A5272" s="33" t="s">
        <v>16481</v>
      </c>
      <c r="B5272" s="26" t="s">
        <v>16482</v>
      </c>
      <c r="C5272" s="26" t="s">
        <v>16483</v>
      </c>
      <c r="D5272" s="26" t="s">
        <v>90</v>
      </c>
      <c r="E5272" s="26" t="s">
        <v>250</v>
      </c>
      <c r="F5272" s="25" t="s">
        <v>121</v>
      </c>
      <c r="G5272" s="26" t="s">
        <v>179</v>
      </c>
      <c r="H5272" s="26" t="s">
        <v>123</v>
      </c>
      <c r="I5272" s="26" t="s">
        <v>180</v>
      </c>
      <c r="L5272" s="34"/>
      <c r="M5272" s="34"/>
      <c r="N5272" s="34"/>
      <c r="O5272" s="34"/>
      <c r="P5272" s="34"/>
    </row>
    <row r="5273" customFormat="false" ht="13.5" hidden="false" customHeight="true" outlineLevel="0" collapsed="false">
      <c r="A5273" s="33" t="s">
        <v>16484</v>
      </c>
      <c r="B5273" s="26" t="s">
        <v>16485</v>
      </c>
      <c r="C5273" s="26" t="s">
        <v>16486</v>
      </c>
      <c r="D5273" s="26" t="s">
        <v>92</v>
      </c>
      <c r="E5273" s="26" t="s">
        <v>250</v>
      </c>
      <c r="F5273" s="25" t="s">
        <v>121</v>
      </c>
      <c r="G5273" s="26" t="s">
        <v>871</v>
      </c>
      <c r="H5273" s="26" t="s">
        <v>123</v>
      </c>
      <c r="I5273" s="26" t="s">
        <v>180</v>
      </c>
      <c r="J5273" s="26" t="s">
        <v>245</v>
      </c>
      <c r="L5273" s="34"/>
      <c r="M5273" s="34"/>
      <c r="N5273" s="34"/>
      <c r="O5273" s="34"/>
      <c r="P5273" s="34"/>
    </row>
    <row r="5274" customFormat="false" ht="13.5" hidden="false" customHeight="true" outlineLevel="0" collapsed="false">
      <c r="A5274" s="33" t="s">
        <v>16487</v>
      </c>
      <c r="B5274" s="26" t="s">
        <v>16488</v>
      </c>
      <c r="C5274" s="26" t="s">
        <v>16489</v>
      </c>
      <c r="E5274" s="26" t="s">
        <v>156</v>
      </c>
      <c r="F5274" s="25" t="s">
        <v>121</v>
      </c>
      <c r="G5274" s="26" t="s">
        <v>618</v>
      </c>
      <c r="H5274" s="26" t="s">
        <v>123</v>
      </c>
      <c r="I5274" s="26" t="s">
        <v>529</v>
      </c>
      <c r="L5274" s="34"/>
      <c r="M5274" s="34"/>
      <c r="N5274" s="34"/>
      <c r="O5274" s="34"/>
      <c r="P5274" s="34"/>
    </row>
    <row r="5275" customFormat="false" ht="13.5" hidden="false" customHeight="true" outlineLevel="0" collapsed="false">
      <c r="A5275" s="33" t="s">
        <v>16490</v>
      </c>
      <c r="B5275" s="26" t="s">
        <v>16491</v>
      </c>
      <c r="C5275" s="26" t="s">
        <v>16492</v>
      </c>
      <c r="D5275" s="26" t="s">
        <v>143</v>
      </c>
      <c r="E5275" s="26" t="s">
        <v>257</v>
      </c>
      <c r="F5275" s="25" t="s">
        <v>121</v>
      </c>
      <c r="G5275" s="26" t="s">
        <v>1812</v>
      </c>
      <c r="H5275" s="26" t="s">
        <v>123</v>
      </c>
      <c r="I5275" s="26" t="s">
        <v>263</v>
      </c>
      <c r="L5275" s="34"/>
      <c r="M5275" s="34"/>
      <c r="N5275" s="34"/>
      <c r="O5275" s="34"/>
      <c r="P5275" s="34"/>
    </row>
    <row r="5276" customFormat="false" ht="13.5" hidden="false" customHeight="true" outlineLevel="0" collapsed="false">
      <c r="A5276" s="33" t="s">
        <v>16493</v>
      </c>
      <c r="B5276" s="26" t="s">
        <v>16494</v>
      </c>
      <c r="C5276" s="26" t="s">
        <v>16495</v>
      </c>
      <c r="D5276" s="26" t="s">
        <v>143</v>
      </c>
      <c r="E5276" s="26" t="s">
        <v>2378</v>
      </c>
      <c r="F5276" s="25" t="s">
        <v>121</v>
      </c>
      <c r="G5276" s="26" t="s">
        <v>1904</v>
      </c>
      <c r="H5276" s="26" t="s">
        <v>123</v>
      </c>
      <c r="I5276" s="26" t="s">
        <v>514</v>
      </c>
      <c r="L5276" s="34"/>
      <c r="M5276" s="34"/>
      <c r="N5276" s="34"/>
      <c r="O5276" s="34"/>
      <c r="P5276" s="34"/>
    </row>
    <row r="5277" customFormat="false" ht="13.5" hidden="false" customHeight="true" outlineLevel="0" collapsed="false">
      <c r="A5277" s="33" t="s">
        <v>16496</v>
      </c>
      <c r="B5277" s="26" t="s">
        <v>16497</v>
      </c>
      <c r="C5277" s="26" t="s">
        <v>16498</v>
      </c>
      <c r="E5277" s="26" t="s">
        <v>209</v>
      </c>
      <c r="F5277" s="25" t="s">
        <v>121</v>
      </c>
      <c r="G5277" s="26" t="s">
        <v>6250</v>
      </c>
      <c r="H5277" s="26" t="s">
        <v>123</v>
      </c>
      <c r="I5277" s="26" t="s">
        <v>199</v>
      </c>
      <c r="J5277" s="26" t="s">
        <v>245</v>
      </c>
      <c r="L5277" s="34"/>
      <c r="M5277" s="34"/>
      <c r="N5277" s="34"/>
      <c r="O5277" s="34"/>
      <c r="P5277" s="34"/>
    </row>
    <row r="5278" customFormat="false" ht="13.5" hidden="false" customHeight="true" outlineLevel="0" collapsed="false">
      <c r="A5278" s="33" t="s">
        <v>16499</v>
      </c>
      <c r="B5278" s="26" t="s">
        <v>16500</v>
      </c>
      <c r="C5278" s="26" t="s">
        <v>16501</v>
      </c>
      <c r="E5278" s="26" t="s">
        <v>677</v>
      </c>
      <c r="F5278" s="25" t="s">
        <v>121</v>
      </c>
      <c r="G5278" s="26" t="s">
        <v>1257</v>
      </c>
      <c r="H5278" s="26" t="s">
        <v>123</v>
      </c>
      <c r="I5278" s="26" t="s">
        <v>211</v>
      </c>
      <c r="L5278" s="34"/>
      <c r="M5278" s="34"/>
      <c r="N5278" s="34"/>
      <c r="O5278" s="34"/>
      <c r="P5278" s="34"/>
    </row>
    <row r="5279" customFormat="false" ht="13.5" hidden="false" customHeight="true" outlineLevel="0" collapsed="false">
      <c r="A5279" s="33" t="s">
        <v>16502</v>
      </c>
      <c r="B5279" s="26" t="s">
        <v>16503</v>
      </c>
      <c r="C5279" s="26" t="s">
        <v>16504</v>
      </c>
      <c r="D5279" s="26" t="s">
        <v>229</v>
      </c>
      <c r="E5279" s="26" t="s">
        <v>338</v>
      </c>
      <c r="F5279" s="25" t="s">
        <v>121</v>
      </c>
      <c r="G5279" s="26" t="s">
        <v>657</v>
      </c>
      <c r="H5279" s="26" t="s">
        <v>123</v>
      </c>
      <c r="I5279" s="26" t="s">
        <v>514</v>
      </c>
      <c r="L5279" s="34"/>
      <c r="M5279" s="34"/>
      <c r="N5279" s="34"/>
      <c r="O5279" s="34"/>
      <c r="P5279" s="34"/>
    </row>
    <row r="5280" customFormat="false" ht="13.5" hidden="false" customHeight="true" outlineLevel="0" collapsed="false">
      <c r="A5280" s="33" t="s">
        <v>16505</v>
      </c>
      <c r="B5280" s="26" t="s">
        <v>16506</v>
      </c>
      <c r="C5280" s="26" t="s">
        <v>16507</v>
      </c>
      <c r="E5280" s="26" t="s">
        <v>156</v>
      </c>
      <c r="F5280" s="25" t="s">
        <v>121</v>
      </c>
      <c r="G5280" s="26" t="s">
        <v>724</v>
      </c>
      <c r="H5280" s="26" t="s">
        <v>123</v>
      </c>
      <c r="I5280" s="26" t="s">
        <v>514</v>
      </c>
      <c r="L5280" s="34"/>
      <c r="M5280" s="34"/>
      <c r="N5280" s="34"/>
      <c r="O5280" s="34"/>
      <c r="P5280" s="34"/>
    </row>
    <row r="5281" customFormat="false" ht="13.5" hidden="false" customHeight="true" outlineLevel="0" collapsed="false">
      <c r="A5281" s="33" t="s">
        <v>16508</v>
      </c>
      <c r="B5281" s="26" t="s">
        <v>16509</v>
      </c>
      <c r="C5281" s="26" t="s">
        <v>16510</v>
      </c>
      <c r="D5281" s="26" t="s">
        <v>90</v>
      </c>
      <c r="E5281" s="26" t="s">
        <v>2255</v>
      </c>
      <c r="F5281" s="25" t="s">
        <v>121</v>
      </c>
      <c r="G5281" s="26" t="s">
        <v>415</v>
      </c>
      <c r="H5281" s="26" t="s">
        <v>123</v>
      </c>
      <c r="I5281" s="26" t="s">
        <v>321</v>
      </c>
      <c r="L5281" s="34"/>
      <c r="M5281" s="34"/>
      <c r="N5281" s="34"/>
      <c r="O5281" s="34"/>
      <c r="P5281" s="34"/>
    </row>
    <row r="5282" customFormat="false" ht="13.5" hidden="false" customHeight="true" outlineLevel="0" collapsed="false">
      <c r="A5282" s="33" t="s">
        <v>16511</v>
      </c>
      <c r="B5282" s="26" t="s">
        <v>16512</v>
      </c>
      <c r="C5282" s="26" t="s">
        <v>16513</v>
      </c>
      <c r="E5282" s="26" t="s">
        <v>144</v>
      </c>
      <c r="F5282" s="25" t="s">
        <v>121</v>
      </c>
      <c r="G5282" s="26" t="s">
        <v>122</v>
      </c>
      <c r="H5282" s="26" t="s">
        <v>123</v>
      </c>
      <c r="I5282" s="26" t="s">
        <v>378</v>
      </c>
      <c r="J5282" s="26" t="s">
        <v>306</v>
      </c>
      <c r="L5282" s="34"/>
      <c r="M5282" s="34"/>
      <c r="N5282" s="34"/>
      <c r="O5282" s="34"/>
      <c r="P5282" s="34"/>
    </row>
    <row r="5283" customFormat="false" ht="13.5" hidden="false" customHeight="true" outlineLevel="0" collapsed="false">
      <c r="A5283" s="33" t="s">
        <v>16514</v>
      </c>
      <c r="B5283" s="26" t="s">
        <v>16515</v>
      </c>
      <c r="C5283" s="26" t="s">
        <v>16516</v>
      </c>
      <c r="D5283" s="26" t="s">
        <v>229</v>
      </c>
      <c r="E5283" s="26" t="s">
        <v>120</v>
      </c>
      <c r="F5283" s="25" t="s">
        <v>121</v>
      </c>
      <c r="G5283" s="26" t="s">
        <v>1518</v>
      </c>
      <c r="H5283" s="26" t="s">
        <v>123</v>
      </c>
      <c r="I5283" s="26" t="s">
        <v>402</v>
      </c>
      <c r="L5283" s="34"/>
      <c r="M5283" s="34"/>
      <c r="N5283" s="34"/>
      <c r="O5283" s="34"/>
      <c r="P5283" s="34"/>
    </row>
    <row r="5284" customFormat="false" ht="13.5" hidden="false" customHeight="true" outlineLevel="0" collapsed="false">
      <c r="A5284" s="33" t="s">
        <v>16517</v>
      </c>
      <c r="B5284" s="26" t="s">
        <v>16518</v>
      </c>
      <c r="C5284" s="26" t="s">
        <v>16519</v>
      </c>
      <c r="D5284" s="26" t="s">
        <v>92</v>
      </c>
      <c r="E5284" s="26" t="s">
        <v>2378</v>
      </c>
      <c r="F5284" s="25" t="s">
        <v>121</v>
      </c>
      <c r="G5284" s="26" t="s">
        <v>268</v>
      </c>
      <c r="H5284" s="26" t="s">
        <v>123</v>
      </c>
      <c r="I5284" s="26" t="s">
        <v>224</v>
      </c>
      <c r="L5284" s="34"/>
      <c r="M5284" s="34"/>
      <c r="N5284" s="34"/>
      <c r="O5284" s="34"/>
      <c r="P5284" s="34"/>
    </row>
    <row r="5285" customFormat="false" ht="13.5" hidden="false" customHeight="true" outlineLevel="0" collapsed="false">
      <c r="A5285" s="33" t="s">
        <v>16520</v>
      </c>
      <c r="B5285" s="26" t="s">
        <v>16521</v>
      </c>
      <c r="C5285" s="26" t="s">
        <v>16522</v>
      </c>
      <c r="F5285" s="25" t="s">
        <v>121</v>
      </c>
      <c r="G5285" s="26" t="s">
        <v>406</v>
      </c>
      <c r="H5285" s="26" t="s">
        <v>123</v>
      </c>
      <c r="I5285" s="26" t="s">
        <v>166</v>
      </c>
      <c r="L5285" s="34"/>
      <c r="M5285" s="34"/>
      <c r="N5285" s="34"/>
      <c r="O5285" s="34"/>
      <c r="P5285" s="34"/>
    </row>
    <row r="5286" customFormat="false" ht="13.5" hidden="false" customHeight="true" outlineLevel="0" collapsed="false">
      <c r="A5286" s="33" t="s">
        <v>16523</v>
      </c>
      <c r="B5286" s="26" t="s">
        <v>16524</v>
      </c>
      <c r="C5286" s="26" t="s">
        <v>16525</v>
      </c>
      <c r="E5286" s="26" t="s">
        <v>156</v>
      </c>
      <c r="F5286" s="25" t="s">
        <v>121</v>
      </c>
      <c r="G5286" s="26" t="s">
        <v>948</v>
      </c>
      <c r="H5286" s="26" t="s">
        <v>123</v>
      </c>
      <c r="I5286" s="26" t="s">
        <v>514</v>
      </c>
      <c r="J5286" s="26" t="s">
        <v>270</v>
      </c>
      <c r="L5286" s="34"/>
      <c r="M5286" s="34"/>
      <c r="N5286" s="34"/>
      <c r="O5286" s="34"/>
      <c r="P5286" s="34"/>
    </row>
    <row r="5287" customFormat="false" ht="13.5" hidden="false" customHeight="true" outlineLevel="0" collapsed="false">
      <c r="A5287" s="33" t="s">
        <v>16526</v>
      </c>
      <c r="B5287" s="26" t="s">
        <v>16527</v>
      </c>
      <c r="C5287" s="26" t="s">
        <v>16528</v>
      </c>
      <c r="E5287" s="26" t="s">
        <v>156</v>
      </c>
      <c r="F5287" s="25" t="s">
        <v>121</v>
      </c>
      <c r="G5287" s="26" t="s">
        <v>912</v>
      </c>
      <c r="H5287" s="26" t="s">
        <v>123</v>
      </c>
      <c r="I5287" s="26" t="s">
        <v>180</v>
      </c>
      <c r="L5287" s="34"/>
      <c r="M5287" s="34"/>
      <c r="N5287" s="34"/>
      <c r="O5287" s="34"/>
      <c r="P5287" s="34"/>
    </row>
    <row r="5288" customFormat="false" ht="13.5" hidden="false" customHeight="true" outlineLevel="0" collapsed="false">
      <c r="A5288" s="33" t="s">
        <v>16529</v>
      </c>
      <c r="B5288" s="26" t="s">
        <v>16530</v>
      </c>
      <c r="C5288" s="26" t="s">
        <v>16531</v>
      </c>
      <c r="E5288" s="26" t="s">
        <v>185</v>
      </c>
      <c r="F5288" s="25" t="s">
        <v>121</v>
      </c>
      <c r="G5288" s="26" t="s">
        <v>1087</v>
      </c>
      <c r="H5288" s="26" t="s">
        <v>123</v>
      </c>
      <c r="I5288" s="26" t="s">
        <v>211</v>
      </c>
      <c r="L5288" s="34"/>
      <c r="M5288" s="34"/>
      <c r="N5288" s="34"/>
      <c r="O5288" s="34"/>
      <c r="P5288" s="34"/>
    </row>
    <row r="5289" customFormat="false" ht="13.5" hidden="false" customHeight="true" outlineLevel="0" collapsed="false">
      <c r="A5289" s="33" t="s">
        <v>16532</v>
      </c>
      <c r="B5289" s="26" t="s">
        <v>16533</v>
      </c>
      <c r="C5289" s="26" t="s">
        <v>16534</v>
      </c>
      <c r="E5289" s="26" t="s">
        <v>156</v>
      </c>
      <c r="F5289" s="25" t="s">
        <v>121</v>
      </c>
      <c r="G5289" s="26" t="s">
        <v>210</v>
      </c>
      <c r="H5289" s="26" t="s">
        <v>123</v>
      </c>
      <c r="I5289" s="26" t="s">
        <v>199</v>
      </c>
      <c r="L5289" s="34"/>
      <c r="M5289" s="34"/>
      <c r="N5289" s="34"/>
      <c r="O5289" s="34"/>
      <c r="P5289" s="34"/>
    </row>
    <row r="5290" customFormat="false" ht="13.5" hidden="false" customHeight="true" outlineLevel="0" collapsed="false">
      <c r="A5290" s="33" t="s">
        <v>16535</v>
      </c>
      <c r="B5290" s="26" t="s">
        <v>16536</v>
      </c>
      <c r="C5290" s="26" t="s">
        <v>16537</v>
      </c>
      <c r="D5290" s="26" t="s">
        <v>92</v>
      </c>
      <c r="E5290" s="26" t="s">
        <v>156</v>
      </c>
      <c r="F5290" s="25" t="s">
        <v>121</v>
      </c>
      <c r="G5290" s="26" t="s">
        <v>305</v>
      </c>
      <c r="H5290" s="26" t="s">
        <v>123</v>
      </c>
      <c r="I5290" s="26" t="s">
        <v>211</v>
      </c>
      <c r="L5290" s="34"/>
      <c r="M5290" s="34"/>
      <c r="N5290" s="34"/>
      <c r="O5290" s="34"/>
      <c r="P5290" s="34"/>
    </row>
    <row r="5291" customFormat="false" ht="13.5" hidden="false" customHeight="true" outlineLevel="0" collapsed="false">
      <c r="A5291" s="33" t="s">
        <v>16538</v>
      </c>
      <c r="B5291" s="26" t="s">
        <v>16539</v>
      </c>
      <c r="C5291" s="26" t="s">
        <v>16540</v>
      </c>
      <c r="D5291" s="26" t="s">
        <v>143</v>
      </c>
      <c r="E5291" s="26" t="s">
        <v>1663</v>
      </c>
      <c r="F5291" s="25" t="s">
        <v>121</v>
      </c>
      <c r="G5291" s="26" t="s">
        <v>276</v>
      </c>
      <c r="H5291" s="26" t="s">
        <v>123</v>
      </c>
      <c r="I5291" s="26" t="s">
        <v>398</v>
      </c>
      <c r="L5291" s="34"/>
      <c r="M5291" s="34"/>
      <c r="N5291" s="34"/>
      <c r="O5291" s="34"/>
      <c r="P5291" s="34"/>
    </row>
    <row r="5292" customFormat="false" ht="13.5" hidden="false" customHeight="true" outlineLevel="0" collapsed="false">
      <c r="A5292" s="33" t="s">
        <v>16541</v>
      </c>
      <c r="B5292" s="26" t="s">
        <v>16542</v>
      </c>
      <c r="C5292" s="26" t="s">
        <v>16543</v>
      </c>
      <c r="F5292" s="25" t="s">
        <v>121</v>
      </c>
      <c r="G5292" s="26" t="s">
        <v>1954</v>
      </c>
      <c r="H5292" s="26" t="s">
        <v>123</v>
      </c>
      <c r="I5292" s="26" t="s">
        <v>277</v>
      </c>
      <c r="L5292" s="34"/>
      <c r="M5292" s="34"/>
      <c r="N5292" s="34"/>
      <c r="O5292" s="34"/>
      <c r="P5292" s="34"/>
    </row>
    <row r="5293" customFormat="false" ht="13.5" hidden="false" customHeight="true" outlineLevel="0" collapsed="false">
      <c r="A5293" s="33" t="s">
        <v>16544</v>
      </c>
      <c r="B5293" s="26" t="s">
        <v>16545</v>
      </c>
      <c r="C5293" s="26" t="s">
        <v>16546</v>
      </c>
      <c r="E5293" s="26" t="s">
        <v>216</v>
      </c>
      <c r="F5293" s="25" t="s">
        <v>121</v>
      </c>
      <c r="G5293" s="26" t="s">
        <v>657</v>
      </c>
      <c r="H5293" s="26" t="s">
        <v>123</v>
      </c>
      <c r="I5293" s="26" t="s">
        <v>559</v>
      </c>
      <c r="L5293" s="34"/>
      <c r="M5293" s="34"/>
      <c r="N5293" s="34"/>
      <c r="O5293" s="34"/>
      <c r="P5293" s="34"/>
    </row>
    <row r="5294" customFormat="false" ht="13.5" hidden="false" customHeight="true" outlineLevel="0" collapsed="false">
      <c r="A5294" s="33" t="s">
        <v>16547</v>
      </c>
      <c r="B5294" s="26" t="s">
        <v>16548</v>
      </c>
      <c r="C5294" s="26" t="s">
        <v>16549</v>
      </c>
      <c r="E5294" s="26" t="s">
        <v>156</v>
      </c>
      <c r="F5294" s="25" t="s">
        <v>121</v>
      </c>
      <c r="G5294" s="26" t="s">
        <v>681</v>
      </c>
      <c r="H5294" s="26" t="s">
        <v>123</v>
      </c>
      <c r="I5294" s="26" t="s">
        <v>529</v>
      </c>
      <c r="L5294" s="34"/>
      <c r="M5294" s="34"/>
      <c r="N5294" s="34"/>
      <c r="O5294" s="34"/>
      <c r="P5294" s="34"/>
    </row>
    <row r="5295" customFormat="false" ht="13.5" hidden="false" customHeight="true" outlineLevel="0" collapsed="false">
      <c r="A5295" s="33" t="s">
        <v>16550</v>
      </c>
      <c r="B5295" s="26" t="s">
        <v>16551</v>
      </c>
      <c r="C5295" s="26" t="s">
        <v>16552</v>
      </c>
      <c r="D5295" s="26" t="s">
        <v>92</v>
      </c>
      <c r="E5295" s="26" t="s">
        <v>501</v>
      </c>
      <c r="F5295" s="25" t="s">
        <v>121</v>
      </c>
      <c r="G5295" s="26" t="s">
        <v>1128</v>
      </c>
      <c r="H5295" s="26" t="s">
        <v>123</v>
      </c>
      <c r="I5295" s="26" t="s">
        <v>130</v>
      </c>
      <c r="L5295" s="34"/>
      <c r="M5295" s="34"/>
      <c r="N5295" s="34"/>
      <c r="O5295" s="34"/>
      <c r="P5295" s="34"/>
    </row>
    <row r="5296" customFormat="false" ht="13.5" hidden="false" customHeight="true" outlineLevel="0" collapsed="false">
      <c r="A5296" s="33" t="s">
        <v>16553</v>
      </c>
      <c r="B5296" s="26" t="s">
        <v>16554</v>
      </c>
      <c r="C5296" s="26" t="s">
        <v>16555</v>
      </c>
      <c r="E5296" s="26" t="s">
        <v>349</v>
      </c>
      <c r="F5296" s="25" t="s">
        <v>121</v>
      </c>
      <c r="G5296" s="26" t="s">
        <v>974</v>
      </c>
      <c r="H5296" s="26" t="s">
        <v>123</v>
      </c>
      <c r="I5296" s="26" t="s">
        <v>193</v>
      </c>
      <c r="L5296" s="34"/>
      <c r="M5296" s="34"/>
      <c r="N5296" s="34"/>
      <c r="O5296" s="34"/>
      <c r="P5296" s="34"/>
    </row>
    <row r="5297" customFormat="false" ht="13.5" hidden="false" customHeight="true" outlineLevel="0" collapsed="false">
      <c r="A5297" s="33" t="s">
        <v>16556</v>
      </c>
      <c r="B5297" s="26" t="s">
        <v>16557</v>
      </c>
      <c r="C5297" s="26" t="s">
        <v>16558</v>
      </c>
      <c r="E5297" s="26" t="s">
        <v>135</v>
      </c>
      <c r="F5297" s="25" t="s">
        <v>121</v>
      </c>
      <c r="G5297" s="26" t="s">
        <v>299</v>
      </c>
      <c r="H5297" s="26" t="s">
        <v>123</v>
      </c>
      <c r="I5297" s="26" t="s">
        <v>529</v>
      </c>
      <c r="L5297" s="34"/>
      <c r="M5297" s="34"/>
      <c r="N5297" s="34"/>
      <c r="O5297" s="34"/>
      <c r="P5297" s="34"/>
    </row>
    <row r="5298" customFormat="false" ht="13.5" hidden="false" customHeight="true" outlineLevel="0" collapsed="false">
      <c r="A5298" s="33" t="s">
        <v>16559</v>
      </c>
      <c r="B5298" s="26" t="s">
        <v>16560</v>
      </c>
      <c r="C5298" s="26" t="s">
        <v>16561</v>
      </c>
      <c r="D5298" s="26" t="s">
        <v>92</v>
      </c>
      <c r="E5298" s="26" t="s">
        <v>156</v>
      </c>
      <c r="F5298" s="25" t="s">
        <v>121</v>
      </c>
      <c r="G5298" s="26" t="s">
        <v>450</v>
      </c>
      <c r="H5298" s="26" t="s">
        <v>123</v>
      </c>
      <c r="I5298" s="26" t="s">
        <v>483</v>
      </c>
      <c r="J5298" s="26" t="s">
        <v>7347</v>
      </c>
      <c r="L5298" s="34"/>
      <c r="M5298" s="34"/>
      <c r="N5298" s="34"/>
      <c r="O5298" s="34"/>
      <c r="P5298" s="34"/>
    </row>
    <row r="5299" customFormat="false" ht="13.5" hidden="false" customHeight="true" outlineLevel="0" collapsed="false">
      <c r="A5299" s="33" t="s">
        <v>16562</v>
      </c>
      <c r="B5299" s="26" t="s">
        <v>16563</v>
      </c>
      <c r="C5299" s="26" t="s">
        <v>16564</v>
      </c>
      <c r="D5299" s="26" t="s">
        <v>229</v>
      </c>
      <c r="E5299" s="26" t="s">
        <v>209</v>
      </c>
      <c r="F5299" s="25" t="s">
        <v>121</v>
      </c>
      <c r="G5299" s="26" t="s">
        <v>368</v>
      </c>
      <c r="H5299" s="26" t="s">
        <v>123</v>
      </c>
      <c r="I5299" s="26" t="s">
        <v>244</v>
      </c>
      <c r="L5299" s="34"/>
      <c r="M5299" s="34"/>
      <c r="N5299" s="34"/>
      <c r="O5299" s="34"/>
      <c r="P5299" s="34"/>
    </row>
    <row r="5300" customFormat="false" ht="13.5" hidden="false" customHeight="true" outlineLevel="0" collapsed="false">
      <c r="A5300" s="33" t="s">
        <v>16565</v>
      </c>
      <c r="B5300" s="26" t="s">
        <v>16566</v>
      </c>
      <c r="C5300" s="26" t="s">
        <v>16567</v>
      </c>
      <c r="E5300" s="26" t="s">
        <v>600</v>
      </c>
      <c r="F5300" s="25" t="s">
        <v>121</v>
      </c>
      <c r="G5300" s="26" t="s">
        <v>533</v>
      </c>
      <c r="H5300" s="26" t="s">
        <v>123</v>
      </c>
      <c r="I5300" s="26" t="s">
        <v>571</v>
      </c>
      <c r="L5300" s="34"/>
      <c r="M5300" s="34"/>
      <c r="N5300" s="34"/>
      <c r="O5300" s="34"/>
      <c r="P5300" s="34"/>
    </row>
    <row r="5301" customFormat="false" ht="13.5" hidden="false" customHeight="true" outlineLevel="0" collapsed="false">
      <c r="A5301" s="33" t="s">
        <v>16568</v>
      </c>
      <c r="B5301" s="26" t="s">
        <v>16569</v>
      </c>
      <c r="C5301" s="26" t="s">
        <v>16570</v>
      </c>
      <c r="D5301" s="26" t="s">
        <v>143</v>
      </c>
      <c r="E5301" s="26" t="s">
        <v>156</v>
      </c>
      <c r="F5301" s="25" t="s">
        <v>121</v>
      </c>
      <c r="G5301" s="26" t="s">
        <v>217</v>
      </c>
      <c r="H5301" s="26" t="s">
        <v>123</v>
      </c>
      <c r="I5301" s="26" t="s">
        <v>137</v>
      </c>
      <c r="J5301" s="26" t="s">
        <v>270</v>
      </c>
      <c r="L5301" s="34"/>
      <c r="M5301" s="34"/>
      <c r="N5301" s="34"/>
      <c r="O5301" s="34"/>
      <c r="P5301" s="34"/>
    </row>
    <row r="5302" customFormat="false" ht="13.5" hidden="false" customHeight="true" outlineLevel="0" collapsed="false">
      <c r="A5302" s="33" t="s">
        <v>16571</v>
      </c>
      <c r="B5302" s="26" t="s">
        <v>16572</v>
      </c>
      <c r="C5302" s="26" t="s">
        <v>16573</v>
      </c>
      <c r="E5302" s="26" t="s">
        <v>442</v>
      </c>
      <c r="F5302" s="25" t="s">
        <v>121</v>
      </c>
      <c r="G5302" s="26" t="s">
        <v>930</v>
      </c>
      <c r="H5302" s="26" t="s">
        <v>123</v>
      </c>
      <c r="I5302" s="26" t="s">
        <v>137</v>
      </c>
      <c r="J5302" s="26" t="s">
        <v>314</v>
      </c>
      <c r="L5302" s="34"/>
      <c r="M5302" s="34"/>
      <c r="N5302" s="34"/>
      <c r="O5302" s="34"/>
      <c r="P5302" s="34"/>
    </row>
    <row r="5303" customFormat="false" ht="13.5" hidden="false" customHeight="true" outlineLevel="0" collapsed="false">
      <c r="A5303" s="33" t="s">
        <v>16574</v>
      </c>
      <c r="B5303" s="26" t="s">
        <v>16575</v>
      </c>
      <c r="C5303" s="26" t="s">
        <v>16576</v>
      </c>
      <c r="D5303" s="26" t="s">
        <v>229</v>
      </c>
      <c r="E5303" s="26" t="s">
        <v>144</v>
      </c>
      <c r="F5303" s="25" t="s">
        <v>121</v>
      </c>
      <c r="G5303" s="26" t="s">
        <v>1331</v>
      </c>
      <c r="H5303" s="26" t="s">
        <v>123</v>
      </c>
      <c r="I5303" s="26" t="s">
        <v>328</v>
      </c>
      <c r="L5303" s="34"/>
      <c r="M5303" s="34"/>
      <c r="N5303" s="34"/>
      <c r="O5303" s="34"/>
      <c r="P5303" s="34"/>
    </row>
    <row r="5304" customFormat="false" ht="13.5" hidden="false" customHeight="true" outlineLevel="0" collapsed="false">
      <c r="A5304" s="33" t="s">
        <v>16577</v>
      </c>
      <c r="B5304" s="26" t="s">
        <v>16578</v>
      </c>
      <c r="C5304" s="26" t="s">
        <v>16579</v>
      </c>
      <c r="D5304" s="26" t="s">
        <v>143</v>
      </c>
      <c r="E5304" s="26" t="s">
        <v>607</v>
      </c>
      <c r="F5304" s="25" t="s">
        <v>121</v>
      </c>
      <c r="G5304" s="26" t="s">
        <v>368</v>
      </c>
      <c r="H5304" s="26" t="s">
        <v>123</v>
      </c>
      <c r="I5304" s="26" t="s">
        <v>378</v>
      </c>
      <c r="L5304" s="34"/>
      <c r="M5304" s="34"/>
      <c r="N5304" s="34"/>
      <c r="O5304" s="34"/>
      <c r="P5304" s="34"/>
    </row>
    <row r="5305" customFormat="false" ht="13.5" hidden="false" customHeight="true" outlineLevel="0" collapsed="false">
      <c r="A5305" s="33" t="s">
        <v>16580</v>
      </c>
      <c r="B5305" s="26" t="s">
        <v>16581</v>
      </c>
      <c r="C5305" s="26" t="s">
        <v>16582</v>
      </c>
      <c r="D5305" s="26" t="s">
        <v>92</v>
      </c>
      <c r="E5305" s="26" t="s">
        <v>135</v>
      </c>
      <c r="F5305" s="25" t="s">
        <v>121</v>
      </c>
      <c r="G5305" s="26" t="s">
        <v>359</v>
      </c>
      <c r="H5305" s="26" t="s">
        <v>123</v>
      </c>
      <c r="I5305" s="26" t="s">
        <v>130</v>
      </c>
      <c r="L5305" s="34"/>
      <c r="M5305" s="34"/>
      <c r="N5305" s="34"/>
      <c r="O5305" s="34"/>
      <c r="P5305" s="34"/>
    </row>
    <row r="5306" customFormat="false" ht="13.5" hidden="false" customHeight="true" outlineLevel="0" collapsed="false">
      <c r="A5306" s="33" t="s">
        <v>16583</v>
      </c>
      <c r="B5306" s="26" t="s">
        <v>16584</v>
      </c>
      <c r="C5306" s="26" t="s">
        <v>16585</v>
      </c>
      <c r="E5306" s="26" t="s">
        <v>600</v>
      </c>
      <c r="F5306" s="25" t="s">
        <v>121</v>
      </c>
      <c r="G5306" s="26" t="s">
        <v>368</v>
      </c>
      <c r="H5306" s="26" t="s">
        <v>123</v>
      </c>
      <c r="I5306" s="26" t="s">
        <v>2601</v>
      </c>
      <c r="L5306" s="34"/>
      <c r="M5306" s="34"/>
      <c r="N5306" s="34"/>
      <c r="O5306" s="34"/>
      <c r="P5306" s="34"/>
    </row>
    <row r="5307" customFormat="false" ht="13.5" hidden="false" customHeight="true" outlineLevel="0" collapsed="false">
      <c r="A5307" s="33" t="s">
        <v>16586</v>
      </c>
      <c r="B5307" s="26" t="s">
        <v>16587</v>
      </c>
      <c r="C5307" s="26" t="s">
        <v>16588</v>
      </c>
      <c r="D5307" s="26" t="s">
        <v>229</v>
      </c>
      <c r="E5307" s="26" t="s">
        <v>209</v>
      </c>
      <c r="F5307" s="25" t="s">
        <v>121</v>
      </c>
      <c r="G5307" s="26" t="s">
        <v>1058</v>
      </c>
      <c r="H5307" s="26" t="s">
        <v>123</v>
      </c>
      <c r="I5307" s="26" t="s">
        <v>180</v>
      </c>
      <c r="L5307" s="34"/>
      <c r="M5307" s="34"/>
      <c r="N5307" s="34"/>
      <c r="O5307" s="34"/>
      <c r="P5307" s="34"/>
    </row>
    <row r="5308" customFormat="false" ht="13.5" hidden="false" customHeight="true" outlineLevel="0" collapsed="false">
      <c r="A5308" s="33" t="s">
        <v>16589</v>
      </c>
      <c r="B5308" s="26" t="s">
        <v>16590</v>
      </c>
      <c r="C5308" s="26" t="s">
        <v>16591</v>
      </c>
      <c r="D5308" s="26" t="s">
        <v>229</v>
      </c>
      <c r="E5308" s="26" t="s">
        <v>156</v>
      </c>
      <c r="F5308" s="25" t="s">
        <v>121</v>
      </c>
      <c r="G5308" s="26" t="s">
        <v>625</v>
      </c>
      <c r="H5308" s="26" t="s">
        <v>123</v>
      </c>
      <c r="I5308" s="26" t="s">
        <v>252</v>
      </c>
      <c r="L5308" s="34"/>
      <c r="M5308" s="34"/>
      <c r="N5308" s="34"/>
      <c r="O5308" s="34"/>
      <c r="P5308" s="34"/>
    </row>
    <row r="5309" customFormat="false" ht="13.5" hidden="false" customHeight="true" outlineLevel="0" collapsed="false">
      <c r="A5309" s="33" t="s">
        <v>16592</v>
      </c>
      <c r="B5309" s="26" t="s">
        <v>16593</v>
      </c>
      <c r="C5309" s="26" t="s">
        <v>16594</v>
      </c>
      <c r="D5309" s="26" t="s">
        <v>482</v>
      </c>
      <c r="E5309" s="26" t="s">
        <v>178</v>
      </c>
      <c r="F5309" s="25" t="s">
        <v>121</v>
      </c>
      <c r="G5309" s="26" t="s">
        <v>122</v>
      </c>
      <c r="H5309" s="26" t="s">
        <v>123</v>
      </c>
      <c r="I5309" s="26" t="s">
        <v>15258</v>
      </c>
      <c r="L5309" s="34"/>
      <c r="M5309" s="34"/>
      <c r="N5309" s="34"/>
      <c r="O5309" s="34"/>
      <c r="P5309" s="34"/>
    </row>
    <row r="5310" customFormat="false" ht="13.5" hidden="false" customHeight="true" outlineLevel="0" collapsed="false">
      <c r="A5310" s="33" t="s">
        <v>16595</v>
      </c>
      <c r="B5310" s="26" t="s">
        <v>16596</v>
      </c>
      <c r="C5310" s="26" t="s">
        <v>16597</v>
      </c>
      <c r="E5310" s="26" t="s">
        <v>156</v>
      </c>
      <c r="F5310" s="25" t="s">
        <v>121</v>
      </c>
      <c r="G5310" s="26" t="s">
        <v>1416</v>
      </c>
      <c r="H5310" s="26" t="s">
        <v>123</v>
      </c>
      <c r="I5310" s="26" t="s">
        <v>159</v>
      </c>
      <c r="L5310" s="34"/>
      <c r="M5310" s="34"/>
      <c r="N5310" s="34"/>
      <c r="O5310" s="34"/>
      <c r="P5310" s="34"/>
    </row>
    <row r="5311" customFormat="false" ht="13.5" hidden="false" customHeight="true" outlineLevel="0" collapsed="false">
      <c r="A5311" s="33" t="s">
        <v>16598</v>
      </c>
      <c r="B5311" s="26" t="s">
        <v>16599</v>
      </c>
      <c r="C5311" s="26" t="s">
        <v>16600</v>
      </c>
      <c r="D5311" s="26" t="s">
        <v>92</v>
      </c>
      <c r="E5311" s="26" t="s">
        <v>156</v>
      </c>
      <c r="F5311" s="25" t="s">
        <v>121</v>
      </c>
      <c r="G5311" s="26" t="s">
        <v>359</v>
      </c>
      <c r="H5311" s="26" t="s">
        <v>123</v>
      </c>
      <c r="I5311" s="26" t="s">
        <v>277</v>
      </c>
      <c r="J5311" s="26" t="s">
        <v>159</v>
      </c>
      <c r="L5311" s="34"/>
      <c r="M5311" s="34"/>
      <c r="N5311" s="34"/>
      <c r="O5311" s="34"/>
      <c r="P5311" s="34"/>
    </row>
    <row r="5312" customFormat="false" ht="13.5" hidden="false" customHeight="true" outlineLevel="0" collapsed="false">
      <c r="A5312" s="33" t="s">
        <v>16601</v>
      </c>
      <c r="B5312" s="26" t="s">
        <v>16602</v>
      </c>
      <c r="C5312" s="26" t="s">
        <v>16603</v>
      </c>
      <c r="D5312" s="26" t="s">
        <v>143</v>
      </c>
      <c r="E5312" s="26" t="s">
        <v>947</v>
      </c>
      <c r="F5312" s="25" t="s">
        <v>121</v>
      </c>
      <c r="G5312" s="26" t="s">
        <v>1098</v>
      </c>
      <c r="H5312" s="26" t="s">
        <v>123</v>
      </c>
      <c r="I5312" s="26" t="s">
        <v>514</v>
      </c>
      <c r="J5312" s="26" t="s">
        <v>283</v>
      </c>
      <c r="L5312" s="34"/>
      <c r="M5312" s="34"/>
      <c r="N5312" s="34"/>
      <c r="O5312" s="34"/>
      <c r="P5312" s="34"/>
    </row>
    <row r="5313" customFormat="false" ht="13.5" hidden="false" customHeight="true" outlineLevel="0" collapsed="false">
      <c r="A5313" s="33" t="s">
        <v>16604</v>
      </c>
      <c r="B5313" s="26" t="s">
        <v>16605</v>
      </c>
      <c r="C5313" s="26" t="s">
        <v>16606</v>
      </c>
      <c r="D5313" s="26" t="s">
        <v>92</v>
      </c>
      <c r="E5313" s="26" t="s">
        <v>156</v>
      </c>
      <c r="F5313" s="25" t="s">
        <v>121</v>
      </c>
      <c r="G5313" s="26" t="s">
        <v>305</v>
      </c>
      <c r="H5313" s="26" t="s">
        <v>123</v>
      </c>
      <c r="I5313" s="26" t="s">
        <v>277</v>
      </c>
      <c r="L5313" s="34"/>
      <c r="M5313" s="34"/>
      <c r="N5313" s="34"/>
      <c r="O5313" s="34"/>
      <c r="P5313" s="34"/>
    </row>
    <row r="5314" customFormat="false" ht="13.5" hidden="false" customHeight="true" outlineLevel="0" collapsed="false">
      <c r="A5314" s="33" t="s">
        <v>16607</v>
      </c>
      <c r="B5314" s="26" t="s">
        <v>16608</v>
      </c>
      <c r="C5314" s="26" t="s">
        <v>16609</v>
      </c>
      <c r="E5314" s="26" t="s">
        <v>156</v>
      </c>
      <c r="F5314" s="25" t="s">
        <v>121</v>
      </c>
      <c r="G5314" s="26" t="s">
        <v>1098</v>
      </c>
      <c r="H5314" s="26" t="s">
        <v>123</v>
      </c>
      <c r="I5314" s="26" t="s">
        <v>467</v>
      </c>
      <c r="L5314" s="34"/>
      <c r="M5314" s="34"/>
      <c r="N5314" s="34"/>
      <c r="O5314" s="34"/>
      <c r="P5314" s="34"/>
    </row>
    <row r="5315" customFormat="false" ht="13.5" hidden="false" customHeight="true" outlineLevel="0" collapsed="false">
      <c r="A5315" s="33" t="s">
        <v>16610</v>
      </c>
      <c r="B5315" s="26" t="s">
        <v>16611</v>
      </c>
      <c r="C5315" s="26" t="s">
        <v>16612</v>
      </c>
      <c r="D5315" s="26" t="s">
        <v>143</v>
      </c>
      <c r="E5315" s="26" t="s">
        <v>185</v>
      </c>
      <c r="F5315" s="25" t="s">
        <v>121</v>
      </c>
      <c r="G5315" s="26" t="s">
        <v>497</v>
      </c>
      <c r="H5315" s="26" t="s">
        <v>123</v>
      </c>
      <c r="I5315" s="26" t="s">
        <v>289</v>
      </c>
      <c r="L5315" s="34"/>
      <c r="M5315" s="34"/>
      <c r="N5315" s="34"/>
      <c r="O5315" s="34"/>
      <c r="P5315" s="34"/>
    </row>
    <row r="5316" customFormat="false" ht="13.5" hidden="false" customHeight="true" outlineLevel="0" collapsed="false">
      <c r="A5316" s="33" t="s">
        <v>16613</v>
      </c>
      <c r="B5316" s="26" t="s">
        <v>16614</v>
      </c>
      <c r="C5316" s="26" t="s">
        <v>16615</v>
      </c>
      <c r="D5316" s="26" t="s">
        <v>90</v>
      </c>
      <c r="F5316" s="25" t="s">
        <v>121</v>
      </c>
      <c r="G5316" s="26" t="s">
        <v>1000</v>
      </c>
      <c r="H5316" s="26" t="s">
        <v>123</v>
      </c>
      <c r="I5316" s="26" t="s">
        <v>402</v>
      </c>
      <c r="J5316" s="26" t="s">
        <v>314</v>
      </c>
      <c r="L5316" s="34"/>
      <c r="M5316" s="34"/>
      <c r="N5316" s="34"/>
      <c r="O5316" s="34"/>
      <c r="P5316" s="34"/>
    </row>
    <row r="5317" customFormat="false" ht="13.5" hidden="false" customHeight="true" outlineLevel="0" collapsed="false">
      <c r="A5317" s="33" t="s">
        <v>16616</v>
      </c>
      <c r="B5317" s="26" t="s">
        <v>16617</v>
      </c>
      <c r="C5317" s="26" t="s">
        <v>16618</v>
      </c>
      <c r="D5317" s="26" t="s">
        <v>92</v>
      </c>
      <c r="F5317" s="25" t="s">
        <v>121</v>
      </c>
      <c r="G5317" s="26" t="s">
        <v>724</v>
      </c>
      <c r="H5317" s="26" t="s">
        <v>123</v>
      </c>
      <c r="I5317" s="26" t="s">
        <v>224</v>
      </c>
      <c r="J5317" s="26" t="s">
        <v>173</v>
      </c>
      <c r="L5317" s="34"/>
      <c r="M5317" s="34"/>
      <c r="N5317" s="34"/>
      <c r="O5317" s="34"/>
      <c r="P5317" s="34"/>
    </row>
    <row r="5318" customFormat="false" ht="13.5" hidden="false" customHeight="true" outlineLevel="0" collapsed="false">
      <c r="A5318" s="33" t="s">
        <v>16619</v>
      </c>
      <c r="B5318" s="26" t="s">
        <v>16620</v>
      </c>
      <c r="C5318" s="26" t="s">
        <v>16621</v>
      </c>
      <c r="D5318" s="26" t="s">
        <v>275</v>
      </c>
      <c r="E5318" s="26" t="s">
        <v>120</v>
      </c>
      <c r="F5318" s="25" t="s">
        <v>121</v>
      </c>
      <c r="G5318" s="26" t="s">
        <v>122</v>
      </c>
      <c r="H5318" s="26" t="s">
        <v>123</v>
      </c>
      <c r="I5318" s="26" t="s">
        <v>402</v>
      </c>
      <c r="L5318" s="34"/>
      <c r="M5318" s="34"/>
      <c r="N5318" s="34"/>
      <c r="O5318" s="34"/>
      <c r="P5318" s="34"/>
    </row>
    <row r="5319" customFormat="false" ht="13.5" hidden="false" customHeight="true" outlineLevel="0" collapsed="false">
      <c r="A5319" s="33" t="s">
        <v>16622</v>
      </c>
      <c r="B5319" s="26" t="s">
        <v>16623</v>
      </c>
      <c r="C5319" s="26" t="s">
        <v>16624</v>
      </c>
      <c r="E5319" s="26" t="s">
        <v>585</v>
      </c>
      <c r="F5319" s="25" t="s">
        <v>121</v>
      </c>
      <c r="G5319" s="26" t="s">
        <v>653</v>
      </c>
      <c r="H5319" s="26" t="s">
        <v>123</v>
      </c>
      <c r="I5319" s="26" t="s">
        <v>252</v>
      </c>
      <c r="L5319" s="34"/>
      <c r="M5319" s="34"/>
      <c r="N5319" s="34"/>
      <c r="O5319" s="34"/>
      <c r="P5319" s="34"/>
    </row>
    <row r="5320" customFormat="false" ht="13.5" hidden="false" customHeight="true" outlineLevel="0" collapsed="false">
      <c r="A5320" s="33" t="s">
        <v>16625</v>
      </c>
      <c r="B5320" s="26" t="s">
        <v>16626</v>
      </c>
      <c r="C5320" s="26" t="s">
        <v>16627</v>
      </c>
      <c r="D5320" s="26" t="s">
        <v>236</v>
      </c>
      <c r="E5320" s="26" t="s">
        <v>442</v>
      </c>
      <c r="F5320" s="25" t="s">
        <v>121</v>
      </c>
      <c r="G5320" s="26" t="s">
        <v>518</v>
      </c>
      <c r="H5320" s="26" t="s">
        <v>123</v>
      </c>
      <c r="I5320" s="26" t="s">
        <v>402</v>
      </c>
      <c r="L5320" s="34"/>
      <c r="M5320" s="34"/>
      <c r="N5320" s="34"/>
      <c r="O5320" s="34"/>
      <c r="P5320" s="34"/>
    </row>
    <row r="5321" customFormat="false" ht="13.5" hidden="false" customHeight="true" outlineLevel="0" collapsed="false">
      <c r="A5321" s="33" t="s">
        <v>16628</v>
      </c>
      <c r="B5321" s="26" t="s">
        <v>16629</v>
      </c>
      <c r="C5321" s="26" t="s">
        <v>16630</v>
      </c>
      <c r="D5321" s="26" t="s">
        <v>92</v>
      </c>
      <c r="E5321" s="26" t="s">
        <v>120</v>
      </c>
      <c r="F5321" s="25" t="s">
        <v>121</v>
      </c>
      <c r="G5321" s="26" t="s">
        <v>493</v>
      </c>
      <c r="H5321" s="26" t="s">
        <v>123</v>
      </c>
      <c r="I5321" s="26" t="s">
        <v>166</v>
      </c>
      <c r="L5321" s="34"/>
      <c r="M5321" s="34"/>
      <c r="N5321" s="34"/>
      <c r="O5321" s="34"/>
      <c r="P5321" s="34"/>
    </row>
    <row r="5322" customFormat="false" ht="13.5" hidden="false" customHeight="true" outlineLevel="0" collapsed="false">
      <c r="A5322" s="33" t="s">
        <v>16631</v>
      </c>
      <c r="B5322" s="26" t="s">
        <v>16632</v>
      </c>
      <c r="C5322" s="26" t="s">
        <v>16633</v>
      </c>
      <c r="D5322" s="26" t="s">
        <v>143</v>
      </c>
      <c r="F5322" s="25" t="s">
        <v>121</v>
      </c>
      <c r="G5322" s="26" t="s">
        <v>406</v>
      </c>
      <c r="H5322" s="26" t="s">
        <v>123</v>
      </c>
      <c r="I5322" s="26" t="s">
        <v>402</v>
      </c>
      <c r="L5322" s="34"/>
      <c r="M5322" s="34"/>
      <c r="N5322" s="34"/>
      <c r="O5322" s="34"/>
      <c r="P5322" s="34"/>
    </row>
    <row r="5323" customFormat="false" ht="13.5" hidden="false" customHeight="true" outlineLevel="0" collapsed="false">
      <c r="A5323" s="33" t="s">
        <v>16634</v>
      </c>
      <c r="B5323" s="26" t="s">
        <v>16635</v>
      </c>
      <c r="C5323" s="26" t="s">
        <v>16636</v>
      </c>
      <c r="D5323" s="26" t="s">
        <v>143</v>
      </c>
      <c r="E5323" s="26" t="s">
        <v>319</v>
      </c>
      <c r="F5323" s="25" t="s">
        <v>121</v>
      </c>
      <c r="G5323" s="26" t="s">
        <v>905</v>
      </c>
      <c r="H5323" s="26" t="s">
        <v>123</v>
      </c>
      <c r="I5323" s="26" t="s">
        <v>398</v>
      </c>
      <c r="J5323" s="26" t="s">
        <v>138</v>
      </c>
      <c r="L5323" s="34"/>
      <c r="M5323" s="34"/>
      <c r="N5323" s="34"/>
      <c r="O5323" s="34"/>
      <c r="P5323" s="34"/>
    </row>
    <row r="5324" customFormat="false" ht="13.5" hidden="false" customHeight="true" outlineLevel="0" collapsed="false">
      <c r="A5324" s="33" t="s">
        <v>16637</v>
      </c>
      <c r="B5324" s="26" t="s">
        <v>16638</v>
      </c>
      <c r="C5324" s="26" t="s">
        <v>16639</v>
      </c>
      <c r="D5324" s="26" t="s">
        <v>92</v>
      </c>
      <c r="E5324" s="26" t="s">
        <v>156</v>
      </c>
      <c r="F5324" s="25" t="s">
        <v>121</v>
      </c>
      <c r="G5324" s="26" t="s">
        <v>204</v>
      </c>
      <c r="H5324" s="26" t="s">
        <v>123</v>
      </c>
      <c r="I5324" s="26" t="s">
        <v>289</v>
      </c>
      <c r="J5324" s="26" t="s">
        <v>158</v>
      </c>
      <c r="L5324" s="34"/>
      <c r="M5324" s="34"/>
      <c r="N5324" s="34"/>
      <c r="O5324" s="34"/>
      <c r="P5324" s="34"/>
    </row>
    <row r="5325" customFormat="false" ht="13.5" hidden="false" customHeight="true" outlineLevel="0" collapsed="false">
      <c r="A5325" s="33" t="s">
        <v>16640</v>
      </c>
      <c r="B5325" s="26" t="s">
        <v>16641</v>
      </c>
      <c r="C5325" s="26" t="s">
        <v>16642</v>
      </c>
      <c r="D5325" s="26" t="s">
        <v>236</v>
      </c>
      <c r="E5325" s="26" t="s">
        <v>947</v>
      </c>
      <c r="F5325" s="25" t="s">
        <v>121</v>
      </c>
      <c r="G5325" s="26" t="s">
        <v>1058</v>
      </c>
      <c r="H5325" s="26" t="s">
        <v>123</v>
      </c>
      <c r="I5325" s="26" t="s">
        <v>559</v>
      </c>
      <c r="L5325" s="34"/>
      <c r="M5325" s="34"/>
      <c r="N5325" s="34"/>
      <c r="O5325" s="34"/>
      <c r="P5325" s="34"/>
    </row>
    <row r="5326" customFormat="false" ht="13.5" hidden="false" customHeight="true" outlineLevel="0" collapsed="false">
      <c r="A5326" s="33" t="s">
        <v>16643</v>
      </c>
      <c r="B5326" s="26" t="s">
        <v>16644</v>
      </c>
      <c r="C5326" s="26" t="s">
        <v>16645</v>
      </c>
      <c r="E5326" s="26" t="s">
        <v>966</v>
      </c>
      <c r="F5326" s="25" t="s">
        <v>121</v>
      </c>
      <c r="G5326" s="26" t="s">
        <v>320</v>
      </c>
      <c r="H5326" s="26" t="s">
        <v>123</v>
      </c>
      <c r="I5326" s="26" t="s">
        <v>559</v>
      </c>
      <c r="J5326" s="26" t="s">
        <v>379</v>
      </c>
      <c r="L5326" s="34"/>
      <c r="M5326" s="34"/>
      <c r="N5326" s="34"/>
      <c r="O5326" s="34"/>
      <c r="P5326" s="34"/>
    </row>
    <row r="5327" customFormat="false" ht="13.5" hidden="false" customHeight="true" outlineLevel="0" collapsed="false">
      <c r="A5327" s="33" t="s">
        <v>16646</v>
      </c>
      <c r="B5327" s="26" t="s">
        <v>16647</v>
      </c>
      <c r="C5327" s="26" t="s">
        <v>16648</v>
      </c>
      <c r="D5327" s="26" t="s">
        <v>229</v>
      </c>
      <c r="E5327" s="26" t="s">
        <v>156</v>
      </c>
      <c r="F5327" s="25" t="s">
        <v>121</v>
      </c>
      <c r="G5327" s="26" t="s">
        <v>1091</v>
      </c>
      <c r="H5327" s="26" t="s">
        <v>123</v>
      </c>
      <c r="I5327" s="26" t="s">
        <v>321</v>
      </c>
      <c r="L5327" s="34"/>
      <c r="M5327" s="34"/>
      <c r="N5327" s="34"/>
      <c r="O5327" s="34"/>
      <c r="P5327" s="34"/>
    </row>
    <row r="5328" customFormat="false" ht="13.5" hidden="false" customHeight="true" outlineLevel="0" collapsed="false">
      <c r="A5328" s="33" t="s">
        <v>16649</v>
      </c>
      <c r="B5328" s="26" t="s">
        <v>16650</v>
      </c>
      <c r="C5328" s="26" t="s">
        <v>16651</v>
      </c>
      <c r="D5328" s="26" t="s">
        <v>275</v>
      </c>
      <c r="E5328" s="26" t="s">
        <v>178</v>
      </c>
      <c r="F5328" s="25" t="s">
        <v>121</v>
      </c>
      <c r="G5328" s="26" t="s">
        <v>653</v>
      </c>
      <c r="H5328" s="26" t="s">
        <v>123</v>
      </c>
      <c r="I5328" s="26" t="s">
        <v>159</v>
      </c>
      <c r="J5328" s="26" t="s">
        <v>245</v>
      </c>
      <c r="L5328" s="34"/>
      <c r="M5328" s="34"/>
      <c r="N5328" s="34"/>
      <c r="O5328" s="34"/>
      <c r="P5328" s="34"/>
    </row>
    <row r="5329" customFormat="false" ht="13.5" hidden="false" customHeight="true" outlineLevel="0" collapsed="false">
      <c r="A5329" s="33" t="s">
        <v>16652</v>
      </c>
      <c r="B5329" s="26" t="s">
        <v>16653</v>
      </c>
      <c r="C5329" s="26" t="s">
        <v>16654</v>
      </c>
      <c r="D5329" s="26" t="s">
        <v>92</v>
      </c>
      <c r="E5329" s="26" t="s">
        <v>156</v>
      </c>
      <c r="F5329" s="25" t="s">
        <v>121</v>
      </c>
      <c r="G5329" s="26" t="s">
        <v>1331</v>
      </c>
      <c r="H5329" s="26" t="s">
        <v>123</v>
      </c>
      <c r="I5329" s="26" t="s">
        <v>211</v>
      </c>
      <c r="L5329" s="34"/>
      <c r="M5329" s="34"/>
      <c r="N5329" s="34"/>
      <c r="O5329" s="34"/>
      <c r="P5329" s="34"/>
    </row>
    <row r="5330" customFormat="false" ht="13.5" hidden="false" customHeight="true" outlineLevel="0" collapsed="false">
      <c r="A5330" s="33" t="s">
        <v>16655</v>
      </c>
      <c r="B5330" s="26" t="s">
        <v>16656</v>
      </c>
      <c r="C5330" s="26" t="s">
        <v>16657</v>
      </c>
      <c r="D5330" s="26" t="s">
        <v>92</v>
      </c>
      <c r="E5330" s="26" t="s">
        <v>144</v>
      </c>
      <c r="F5330" s="25" t="s">
        <v>121</v>
      </c>
      <c r="G5330" s="26" t="s">
        <v>1538</v>
      </c>
      <c r="H5330" s="26" t="s">
        <v>123</v>
      </c>
      <c r="I5330" s="26" t="s">
        <v>398</v>
      </c>
      <c r="L5330" s="34"/>
      <c r="M5330" s="34"/>
      <c r="N5330" s="34"/>
      <c r="O5330" s="34"/>
      <c r="P5330" s="34"/>
    </row>
    <row r="5331" customFormat="false" ht="13.5" hidden="false" customHeight="true" outlineLevel="0" collapsed="false">
      <c r="A5331" s="33" t="s">
        <v>16658</v>
      </c>
      <c r="B5331" s="26" t="s">
        <v>16659</v>
      </c>
      <c r="C5331" s="26" t="s">
        <v>16660</v>
      </c>
      <c r="D5331" s="26" t="s">
        <v>90</v>
      </c>
      <c r="E5331" s="26" t="s">
        <v>209</v>
      </c>
      <c r="F5331" s="25" t="s">
        <v>121</v>
      </c>
      <c r="G5331" s="26" t="s">
        <v>423</v>
      </c>
      <c r="H5331" s="26" t="s">
        <v>123</v>
      </c>
      <c r="I5331" s="26" t="s">
        <v>277</v>
      </c>
      <c r="J5331" s="26" t="s">
        <v>290</v>
      </c>
      <c r="L5331" s="34"/>
      <c r="M5331" s="34"/>
      <c r="N5331" s="34"/>
      <c r="O5331" s="34"/>
      <c r="P5331" s="34"/>
    </row>
    <row r="5332" customFormat="false" ht="13.5" hidden="false" customHeight="true" outlineLevel="0" collapsed="false">
      <c r="A5332" s="33" t="s">
        <v>16661</v>
      </c>
      <c r="B5332" s="26" t="s">
        <v>16662</v>
      </c>
      <c r="C5332" s="26" t="s">
        <v>16663</v>
      </c>
      <c r="E5332" s="26" t="s">
        <v>354</v>
      </c>
      <c r="F5332" s="25" t="s">
        <v>121</v>
      </c>
      <c r="G5332" s="26" t="s">
        <v>513</v>
      </c>
      <c r="H5332" s="26" t="s">
        <v>123</v>
      </c>
      <c r="I5332" s="26" t="s">
        <v>16664</v>
      </c>
      <c r="J5332" s="26" t="s">
        <v>394</v>
      </c>
      <c r="L5332" s="34"/>
      <c r="M5332" s="34"/>
      <c r="N5332" s="34"/>
      <c r="O5332" s="34"/>
      <c r="P5332" s="34"/>
    </row>
    <row r="5333" customFormat="false" ht="13.5" hidden="false" customHeight="true" outlineLevel="0" collapsed="false">
      <c r="A5333" s="33" t="s">
        <v>16665</v>
      </c>
      <c r="B5333" s="26" t="s">
        <v>16666</v>
      </c>
      <c r="C5333" s="26" t="s">
        <v>16667</v>
      </c>
      <c r="D5333" s="26" t="s">
        <v>482</v>
      </c>
      <c r="E5333" s="26" t="s">
        <v>354</v>
      </c>
      <c r="F5333" s="25" t="s">
        <v>121</v>
      </c>
      <c r="G5333" s="26" t="s">
        <v>16668</v>
      </c>
      <c r="H5333" s="26" t="s">
        <v>123</v>
      </c>
      <c r="I5333" s="26" t="s">
        <v>3133</v>
      </c>
      <c r="L5333" s="34"/>
      <c r="M5333" s="34"/>
      <c r="N5333" s="34"/>
      <c r="O5333" s="34"/>
      <c r="P5333" s="34"/>
    </row>
    <row r="5334" customFormat="false" ht="13.5" hidden="false" customHeight="true" outlineLevel="0" collapsed="false">
      <c r="A5334" s="33" t="s">
        <v>16669</v>
      </c>
      <c r="B5334" s="26" t="s">
        <v>16670</v>
      </c>
      <c r="C5334" s="26" t="s">
        <v>16671</v>
      </c>
      <c r="D5334" s="26" t="s">
        <v>236</v>
      </c>
      <c r="E5334" s="26" t="s">
        <v>135</v>
      </c>
      <c r="F5334" s="25" t="s">
        <v>121</v>
      </c>
      <c r="G5334" s="26" t="s">
        <v>2423</v>
      </c>
      <c r="H5334" s="26" t="s">
        <v>123</v>
      </c>
      <c r="I5334" s="26" t="s">
        <v>130</v>
      </c>
      <c r="L5334" s="34"/>
      <c r="M5334" s="34"/>
      <c r="N5334" s="34"/>
      <c r="O5334" s="34"/>
      <c r="P5334" s="34"/>
    </row>
    <row r="5335" customFormat="false" ht="13.5" hidden="false" customHeight="true" outlineLevel="0" collapsed="false">
      <c r="A5335" s="33" t="s">
        <v>16672</v>
      </c>
      <c r="B5335" s="26" t="s">
        <v>16673</v>
      </c>
      <c r="C5335" s="26" t="s">
        <v>16674</v>
      </c>
      <c r="E5335" s="26" t="s">
        <v>156</v>
      </c>
      <c r="F5335" s="25" t="s">
        <v>121</v>
      </c>
      <c r="G5335" s="26" t="s">
        <v>802</v>
      </c>
      <c r="H5335" s="26" t="s">
        <v>123</v>
      </c>
      <c r="I5335" s="26" t="s">
        <v>1378</v>
      </c>
      <c r="J5335" s="26" t="s">
        <v>1582</v>
      </c>
      <c r="L5335" s="34"/>
      <c r="M5335" s="34"/>
      <c r="N5335" s="34"/>
      <c r="O5335" s="34"/>
      <c r="P5335" s="34"/>
    </row>
    <row r="5336" customFormat="false" ht="13.5" hidden="false" customHeight="true" outlineLevel="0" collapsed="false">
      <c r="A5336" s="33" t="s">
        <v>16675</v>
      </c>
      <c r="B5336" s="26" t="s">
        <v>16676</v>
      </c>
      <c r="C5336" s="26" t="s">
        <v>16677</v>
      </c>
      <c r="D5336" s="26" t="s">
        <v>90</v>
      </c>
      <c r="E5336" s="26" t="s">
        <v>209</v>
      </c>
      <c r="F5336" s="25" t="s">
        <v>121</v>
      </c>
      <c r="G5336" s="26" t="s">
        <v>625</v>
      </c>
      <c r="H5336" s="26" t="s">
        <v>123</v>
      </c>
      <c r="I5336" s="26" t="s">
        <v>411</v>
      </c>
      <c r="L5336" s="34"/>
      <c r="M5336" s="34"/>
      <c r="N5336" s="34"/>
      <c r="O5336" s="34"/>
      <c r="P5336" s="34"/>
    </row>
    <row r="5337" customFormat="false" ht="13.5" hidden="false" customHeight="true" outlineLevel="0" collapsed="false">
      <c r="A5337" s="33" t="s">
        <v>16678</v>
      </c>
      <c r="B5337" s="26" t="s">
        <v>16679</v>
      </c>
      <c r="C5337" s="26" t="s">
        <v>16680</v>
      </c>
      <c r="E5337" s="26" t="s">
        <v>156</v>
      </c>
      <c r="F5337" s="25" t="s">
        <v>121</v>
      </c>
      <c r="G5337" s="26" t="s">
        <v>1033</v>
      </c>
      <c r="H5337" s="26" t="s">
        <v>123</v>
      </c>
      <c r="I5337" s="26" t="s">
        <v>211</v>
      </c>
      <c r="J5337" s="26" t="s">
        <v>245</v>
      </c>
      <c r="L5337" s="34"/>
      <c r="M5337" s="34"/>
      <c r="N5337" s="34"/>
      <c r="O5337" s="34"/>
      <c r="P5337" s="34"/>
    </row>
    <row r="5338" customFormat="false" ht="13.5" hidden="false" customHeight="true" outlineLevel="0" collapsed="false">
      <c r="A5338" s="33" t="s">
        <v>16681</v>
      </c>
      <c r="B5338" s="26" t="s">
        <v>16682</v>
      </c>
      <c r="C5338" s="26" t="s">
        <v>16683</v>
      </c>
      <c r="E5338" s="26" t="s">
        <v>156</v>
      </c>
      <c r="F5338" s="25" t="s">
        <v>121</v>
      </c>
      <c r="G5338" s="26" t="s">
        <v>853</v>
      </c>
      <c r="H5338" s="26" t="s">
        <v>123</v>
      </c>
      <c r="I5338" s="26" t="s">
        <v>193</v>
      </c>
      <c r="L5338" s="34"/>
      <c r="M5338" s="34"/>
      <c r="N5338" s="34"/>
      <c r="O5338" s="34"/>
      <c r="P5338" s="34"/>
    </row>
    <row r="5339" customFormat="false" ht="13.5" hidden="false" customHeight="true" outlineLevel="0" collapsed="false">
      <c r="A5339" s="33" t="s">
        <v>16684</v>
      </c>
      <c r="B5339" s="26" t="s">
        <v>16685</v>
      </c>
      <c r="C5339" s="26" t="s">
        <v>16686</v>
      </c>
      <c r="D5339" s="26" t="s">
        <v>90</v>
      </c>
      <c r="E5339" s="26" t="s">
        <v>156</v>
      </c>
      <c r="F5339" s="25" t="s">
        <v>121</v>
      </c>
      <c r="G5339" s="26" t="s">
        <v>217</v>
      </c>
      <c r="H5339" s="26" t="s">
        <v>123</v>
      </c>
      <c r="I5339" s="26" t="s">
        <v>1863</v>
      </c>
      <c r="J5339" s="26" t="s">
        <v>379</v>
      </c>
      <c r="K5339" s="26" t="s">
        <v>224</v>
      </c>
      <c r="L5339" s="34"/>
      <c r="M5339" s="34"/>
      <c r="N5339" s="34"/>
      <c r="O5339" s="34"/>
      <c r="P5339" s="34"/>
    </row>
    <row r="5340" customFormat="false" ht="13.5" hidden="false" customHeight="true" outlineLevel="0" collapsed="false">
      <c r="A5340" s="33" t="s">
        <v>16687</v>
      </c>
      <c r="B5340" s="26" t="s">
        <v>16688</v>
      </c>
      <c r="C5340" s="26" t="s">
        <v>16689</v>
      </c>
      <c r="E5340" s="26" t="s">
        <v>156</v>
      </c>
      <c r="F5340" s="25" t="s">
        <v>121</v>
      </c>
      <c r="G5340" s="26" t="s">
        <v>136</v>
      </c>
      <c r="H5340" s="26" t="s">
        <v>123</v>
      </c>
      <c r="I5340" s="26" t="s">
        <v>398</v>
      </c>
      <c r="J5340" s="26" t="s">
        <v>290</v>
      </c>
      <c r="L5340" s="34"/>
      <c r="M5340" s="34"/>
      <c r="N5340" s="34"/>
      <c r="O5340" s="34"/>
      <c r="P5340" s="34"/>
    </row>
    <row r="5341" customFormat="false" ht="13.5" hidden="false" customHeight="true" outlineLevel="0" collapsed="false">
      <c r="A5341" s="33" t="s">
        <v>16690</v>
      </c>
      <c r="B5341" s="26" t="s">
        <v>16691</v>
      </c>
      <c r="C5341" s="26" t="s">
        <v>16692</v>
      </c>
      <c r="E5341" s="26" t="s">
        <v>156</v>
      </c>
      <c r="F5341" s="25" t="s">
        <v>121</v>
      </c>
      <c r="G5341" s="26" t="s">
        <v>711</v>
      </c>
      <c r="H5341" s="26" t="s">
        <v>123</v>
      </c>
      <c r="I5341" s="26" t="s">
        <v>137</v>
      </c>
      <c r="L5341" s="34"/>
      <c r="M5341" s="34"/>
      <c r="N5341" s="34"/>
      <c r="O5341" s="34"/>
      <c r="P5341" s="34"/>
    </row>
    <row r="5342" customFormat="false" ht="13.5" hidden="false" customHeight="true" outlineLevel="0" collapsed="false">
      <c r="A5342" s="33" t="s">
        <v>16693</v>
      </c>
      <c r="B5342" s="26" t="s">
        <v>16694</v>
      </c>
      <c r="C5342" s="26" t="s">
        <v>16695</v>
      </c>
      <c r="D5342" s="26" t="s">
        <v>143</v>
      </c>
      <c r="E5342" s="26" t="s">
        <v>343</v>
      </c>
      <c r="F5342" s="25" t="s">
        <v>121</v>
      </c>
      <c r="G5342" s="26" t="s">
        <v>667</v>
      </c>
      <c r="H5342" s="26" t="s">
        <v>123</v>
      </c>
      <c r="I5342" s="26" t="s">
        <v>180</v>
      </c>
      <c r="L5342" s="34"/>
      <c r="M5342" s="34"/>
      <c r="N5342" s="34"/>
      <c r="O5342" s="34"/>
      <c r="P5342" s="34"/>
    </row>
    <row r="5343" customFormat="false" ht="13.5" hidden="false" customHeight="true" outlineLevel="0" collapsed="false">
      <c r="A5343" s="33" t="s">
        <v>16696</v>
      </c>
      <c r="B5343" s="26" t="s">
        <v>16697</v>
      </c>
      <c r="C5343" s="26" t="s">
        <v>16698</v>
      </c>
      <c r="D5343" s="26" t="s">
        <v>275</v>
      </c>
      <c r="E5343" s="26" t="s">
        <v>156</v>
      </c>
      <c r="F5343" s="25" t="s">
        <v>121</v>
      </c>
      <c r="G5343" s="26" t="s">
        <v>179</v>
      </c>
      <c r="H5343" s="26" t="s">
        <v>123</v>
      </c>
      <c r="I5343" s="26" t="s">
        <v>398</v>
      </c>
      <c r="J5343" s="26" t="s">
        <v>290</v>
      </c>
      <c r="L5343" s="34"/>
      <c r="M5343" s="34"/>
      <c r="N5343" s="34"/>
      <c r="O5343" s="34"/>
      <c r="P5343" s="34"/>
    </row>
    <row r="5344" customFormat="false" ht="13.5" hidden="false" customHeight="true" outlineLevel="0" collapsed="false">
      <c r="A5344" s="33" t="s">
        <v>16699</v>
      </c>
      <c r="B5344" s="26" t="s">
        <v>16700</v>
      </c>
      <c r="C5344" s="26" t="s">
        <v>16701</v>
      </c>
      <c r="D5344" s="26" t="s">
        <v>92</v>
      </c>
      <c r="E5344" s="26" t="s">
        <v>135</v>
      </c>
      <c r="F5344" s="25" t="s">
        <v>121</v>
      </c>
      <c r="G5344" s="26" t="s">
        <v>288</v>
      </c>
      <c r="H5344" s="26" t="s">
        <v>123</v>
      </c>
      <c r="I5344" s="26" t="s">
        <v>658</v>
      </c>
      <c r="J5344" s="26" t="s">
        <v>173</v>
      </c>
      <c r="K5344" s="26" t="s">
        <v>245</v>
      </c>
      <c r="L5344" s="34"/>
      <c r="M5344" s="34"/>
      <c r="N5344" s="34"/>
      <c r="O5344" s="34"/>
      <c r="P5344" s="34"/>
    </row>
    <row r="5345" customFormat="false" ht="13.5" hidden="false" customHeight="true" outlineLevel="0" collapsed="false">
      <c r="A5345" s="33" t="s">
        <v>16702</v>
      </c>
      <c r="B5345" s="26" t="s">
        <v>16703</v>
      </c>
      <c r="C5345" s="26" t="s">
        <v>16704</v>
      </c>
      <c r="D5345" s="26" t="s">
        <v>92</v>
      </c>
      <c r="E5345" s="26" t="s">
        <v>156</v>
      </c>
      <c r="F5345" s="25" t="s">
        <v>121</v>
      </c>
      <c r="G5345" s="26" t="s">
        <v>222</v>
      </c>
      <c r="H5345" s="26" t="s">
        <v>123</v>
      </c>
      <c r="I5345" s="26" t="s">
        <v>328</v>
      </c>
      <c r="L5345" s="34"/>
      <c r="M5345" s="34"/>
      <c r="N5345" s="34"/>
      <c r="O5345" s="34"/>
      <c r="P5345" s="34"/>
    </row>
    <row r="5346" customFormat="false" ht="13.5" hidden="false" customHeight="true" outlineLevel="0" collapsed="false">
      <c r="A5346" s="33" t="s">
        <v>16705</v>
      </c>
      <c r="B5346" s="26" t="s">
        <v>16706</v>
      </c>
      <c r="C5346" s="26" t="s">
        <v>16707</v>
      </c>
      <c r="D5346" s="26" t="s">
        <v>92</v>
      </c>
      <c r="E5346" s="26" t="s">
        <v>312</v>
      </c>
      <c r="F5346" s="25" t="s">
        <v>121</v>
      </c>
      <c r="G5346" s="26" t="s">
        <v>393</v>
      </c>
      <c r="H5346" s="26" t="s">
        <v>123</v>
      </c>
      <c r="I5346" s="26" t="s">
        <v>124</v>
      </c>
      <c r="L5346" s="34"/>
      <c r="M5346" s="34"/>
      <c r="N5346" s="34"/>
      <c r="O5346" s="34"/>
      <c r="P5346" s="34"/>
    </row>
    <row r="5347" customFormat="false" ht="13.5" hidden="false" customHeight="true" outlineLevel="0" collapsed="false">
      <c r="A5347" s="33" t="s">
        <v>16708</v>
      </c>
      <c r="B5347" s="26" t="s">
        <v>16709</v>
      </c>
      <c r="C5347" s="26" t="s">
        <v>16710</v>
      </c>
      <c r="D5347" s="26" t="s">
        <v>92</v>
      </c>
      <c r="E5347" s="26" t="s">
        <v>156</v>
      </c>
      <c r="F5347" s="25" t="s">
        <v>121</v>
      </c>
      <c r="G5347" s="26" t="s">
        <v>1000</v>
      </c>
      <c r="H5347" s="26" t="s">
        <v>123</v>
      </c>
      <c r="I5347" s="26" t="s">
        <v>321</v>
      </c>
      <c r="L5347" s="34"/>
      <c r="M5347" s="34"/>
      <c r="N5347" s="34"/>
      <c r="O5347" s="34"/>
      <c r="P5347" s="34"/>
    </row>
    <row r="5348" customFormat="false" ht="13.5" hidden="false" customHeight="true" outlineLevel="0" collapsed="false">
      <c r="A5348" s="33" t="s">
        <v>16711</v>
      </c>
      <c r="B5348" s="26" t="s">
        <v>16712</v>
      </c>
      <c r="C5348" s="26" t="s">
        <v>16713</v>
      </c>
      <c r="D5348" s="26" t="s">
        <v>275</v>
      </c>
      <c r="E5348" s="26" t="s">
        <v>3103</v>
      </c>
      <c r="F5348" s="25" t="s">
        <v>121</v>
      </c>
      <c r="G5348" s="26" t="s">
        <v>136</v>
      </c>
      <c r="H5348" s="26" t="s">
        <v>123</v>
      </c>
      <c r="I5348" s="26" t="s">
        <v>467</v>
      </c>
      <c r="J5348" s="26" t="s">
        <v>306</v>
      </c>
      <c r="K5348" s="26" t="s">
        <v>379</v>
      </c>
      <c r="L5348" s="34"/>
      <c r="M5348" s="34"/>
      <c r="N5348" s="34"/>
      <c r="O5348" s="34"/>
      <c r="P5348" s="34"/>
    </row>
    <row r="5349" customFormat="false" ht="13.5" hidden="false" customHeight="true" outlineLevel="0" collapsed="false">
      <c r="A5349" s="33" t="s">
        <v>16714</v>
      </c>
      <c r="B5349" s="26" t="s">
        <v>16715</v>
      </c>
      <c r="C5349" s="26" t="s">
        <v>16716</v>
      </c>
      <c r="E5349" s="26" t="s">
        <v>135</v>
      </c>
      <c r="F5349" s="25" t="s">
        <v>121</v>
      </c>
      <c r="G5349" s="26" t="s">
        <v>1102</v>
      </c>
      <c r="H5349" s="26" t="s">
        <v>123</v>
      </c>
      <c r="I5349" s="26" t="s">
        <v>300</v>
      </c>
      <c r="J5349" s="26" t="s">
        <v>314</v>
      </c>
      <c r="L5349" s="34"/>
      <c r="M5349" s="34"/>
      <c r="N5349" s="34"/>
      <c r="O5349" s="34"/>
      <c r="P5349" s="34"/>
    </row>
    <row r="5350" customFormat="false" ht="13.5" hidden="false" customHeight="true" outlineLevel="0" collapsed="false">
      <c r="A5350" s="33" t="s">
        <v>16717</v>
      </c>
      <c r="B5350" s="26" t="s">
        <v>16718</v>
      </c>
      <c r="C5350" s="26" t="s">
        <v>16719</v>
      </c>
      <c r="E5350" s="26" t="s">
        <v>156</v>
      </c>
      <c r="F5350" s="25" t="s">
        <v>121</v>
      </c>
      <c r="G5350" s="26" t="s">
        <v>299</v>
      </c>
      <c r="H5350" s="26" t="s">
        <v>123</v>
      </c>
      <c r="I5350" s="26" t="s">
        <v>289</v>
      </c>
      <c r="J5350" s="26" t="s">
        <v>290</v>
      </c>
      <c r="L5350" s="34"/>
      <c r="M5350" s="34"/>
      <c r="N5350" s="34"/>
      <c r="O5350" s="34"/>
      <c r="P5350" s="34"/>
    </row>
    <row r="5351" customFormat="false" ht="13.5" hidden="false" customHeight="true" outlineLevel="0" collapsed="false">
      <c r="A5351" s="33" t="s">
        <v>16720</v>
      </c>
      <c r="B5351" s="26" t="s">
        <v>16721</v>
      </c>
      <c r="C5351" s="26" t="s">
        <v>16722</v>
      </c>
      <c r="D5351" s="26" t="s">
        <v>92</v>
      </c>
      <c r="E5351" s="26" t="s">
        <v>442</v>
      </c>
      <c r="F5351" s="25" t="s">
        <v>121</v>
      </c>
      <c r="G5351" s="26" t="s">
        <v>4237</v>
      </c>
      <c r="H5351" s="26" t="s">
        <v>123</v>
      </c>
      <c r="I5351" s="26" t="s">
        <v>211</v>
      </c>
      <c r="L5351" s="34"/>
      <c r="M5351" s="34"/>
      <c r="N5351" s="34"/>
      <c r="O5351" s="34"/>
      <c r="P5351" s="34"/>
    </row>
    <row r="5352" customFormat="false" ht="13.5" hidden="false" customHeight="true" outlineLevel="0" collapsed="false">
      <c r="A5352" s="33" t="s">
        <v>16723</v>
      </c>
      <c r="B5352" s="26" t="s">
        <v>16724</v>
      </c>
      <c r="C5352" s="26" t="s">
        <v>16725</v>
      </c>
      <c r="E5352" s="26" t="s">
        <v>156</v>
      </c>
      <c r="F5352" s="25" t="s">
        <v>121</v>
      </c>
      <c r="G5352" s="26" t="s">
        <v>558</v>
      </c>
      <c r="H5352" s="26" t="s">
        <v>123</v>
      </c>
      <c r="I5352" s="26" t="s">
        <v>514</v>
      </c>
      <c r="L5352" s="34"/>
      <c r="M5352" s="34"/>
      <c r="N5352" s="34"/>
      <c r="O5352" s="34"/>
      <c r="P5352" s="34"/>
    </row>
    <row r="5353" customFormat="false" ht="13.5" hidden="false" customHeight="true" outlineLevel="0" collapsed="false">
      <c r="A5353" s="33" t="s">
        <v>16726</v>
      </c>
      <c r="B5353" s="26" t="s">
        <v>16727</v>
      </c>
      <c r="C5353" s="26" t="s">
        <v>16728</v>
      </c>
      <c r="D5353" s="26" t="s">
        <v>143</v>
      </c>
      <c r="E5353" s="26" t="s">
        <v>1663</v>
      </c>
      <c r="F5353" s="25" t="s">
        <v>121</v>
      </c>
      <c r="G5353" s="26" t="s">
        <v>2224</v>
      </c>
      <c r="H5353" s="26" t="s">
        <v>123</v>
      </c>
      <c r="I5353" s="26" t="s">
        <v>682</v>
      </c>
      <c r="L5353" s="34"/>
      <c r="M5353" s="34"/>
      <c r="N5353" s="34"/>
      <c r="O5353" s="34"/>
      <c r="P5353" s="34"/>
    </row>
    <row r="5354" customFormat="false" ht="13.5" hidden="false" customHeight="true" outlineLevel="0" collapsed="false">
      <c r="A5354" s="33" t="s">
        <v>16729</v>
      </c>
      <c r="B5354" s="26" t="s">
        <v>16730</v>
      </c>
      <c r="C5354" s="26" t="s">
        <v>16731</v>
      </c>
      <c r="E5354" s="26" t="s">
        <v>4056</v>
      </c>
      <c r="F5354" s="25" t="s">
        <v>121</v>
      </c>
      <c r="G5354" s="26" t="s">
        <v>1339</v>
      </c>
      <c r="H5354" s="26" t="s">
        <v>123</v>
      </c>
      <c r="I5354" s="26" t="s">
        <v>199</v>
      </c>
      <c r="J5354" s="26" t="s">
        <v>290</v>
      </c>
      <c r="L5354" s="34"/>
      <c r="M5354" s="34"/>
      <c r="N5354" s="34"/>
      <c r="O5354" s="34"/>
      <c r="P5354" s="34"/>
    </row>
    <row r="5355" customFormat="false" ht="13.5" hidden="false" customHeight="true" outlineLevel="0" collapsed="false">
      <c r="A5355" s="33" t="s">
        <v>16732</v>
      </c>
      <c r="B5355" s="26" t="s">
        <v>16733</v>
      </c>
      <c r="C5355" s="26" t="s">
        <v>16734</v>
      </c>
      <c r="D5355" s="26" t="s">
        <v>90</v>
      </c>
      <c r="E5355" s="26" t="s">
        <v>164</v>
      </c>
      <c r="F5355" s="25" t="s">
        <v>121</v>
      </c>
      <c r="G5355" s="26" t="s">
        <v>238</v>
      </c>
      <c r="H5355" s="26" t="s">
        <v>123</v>
      </c>
      <c r="I5355" s="26" t="s">
        <v>211</v>
      </c>
      <c r="J5355" s="26" t="s">
        <v>307</v>
      </c>
      <c r="L5355" s="34"/>
      <c r="M5355" s="34"/>
      <c r="N5355" s="34"/>
      <c r="O5355" s="34"/>
      <c r="P5355" s="34"/>
    </row>
    <row r="5356" customFormat="false" ht="13.5" hidden="false" customHeight="true" outlineLevel="0" collapsed="false">
      <c r="A5356" s="33" t="s">
        <v>16735</v>
      </c>
      <c r="B5356" s="26" t="s">
        <v>16736</v>
      </c>
      <c r="C5356" s="26" t="s">
        <v>16737</v>
      </c>
      <c r="D5356" s="26" t="s">
        <v>92</v>
      </c>
      <c r="E5356" s="26" t="s">
        <v>1921</v>
      </c>
      <c r="F5356" s="25" t="s">
        <v>121</v>
      </c>
      <c r="G5356" s="26" t="s">
        <v>518</v>
      </c>
      <c r="H5356" s="26" t="s">
        <v>123</v>
      </c>
      <c r="I5356" s="26" t="s">
        <v>137</v>
      </c>
      <c r="J5356" s="26" t="s">
        <v>379</v>
      </c>
      <c r="L5356" s="34"/>
      <c r="M5356" s="34"/>
      <c r="N5356" s="34"/>
      <c r="O5356" s="34"/>
      <c r="P5356" s="34"/>
    </row>
    <row r="5357" customFormat="false" ht="13.5" hidden="false" customHeight="true" outlineLevel="0" collapsed="false">
      <c r="A5357" s="33" t="s">
        <v>16738</v>
      </c>
      <c r="B5357" s="26" t="s">
        <v>6221</v>
      </c>
      <c r="C5357" s="26" t="s">
        <v>16739</v>
      </c>
      <c r="D5357" s="26" t="s">
        <v>92</v>
      </c>
      <c r="E5357" s="26" t="s">
        <v>156</v>
      </c>
      <c r="F5357" s="25" t="s">
        <v>121</v>
      </c>
      <c r="G5357" s="26" t="s">
        <v>150</v>
      </c>
      <c r="H5357" s="26" t="s">
        <v>123</v>
      </c>
      <c r="I5357" s="26" t="s">
        <v>224</v>
      </c>
      <c r="L5357" s="34"/>
      <c r="M5357" s="34"/>
      <c r="N5357" s="34"/>
      <c r="O5357" s="34"/>
      <c r="P5357" s="34"/>
    </row>
    <row r="5358" customFormat="false" ht="13.5" hidden="false" customHeight="true" outlineLevel="0" collapsed="false">
      <c r="A5358" s="33" t="s">
        <v>16740</v>
      </c>
      <c r="B5358" s="26" t="s">
        <v>16741</v>
      </c>
      <c r="C5358" s="26" t="s">
        <v>16742</v>
      </c>
      <c r="D5358" s="26" t="s">
        <v>143</v>
      </c>
      <c r="E5358" s="26" t="s">
        <v>312</v>
      </c>
      <c r="F5358" s="25" t="s">
        <v>121</v>
      </c>
      <c r="G5358" s="26" t="s">
        <v>912</v>
      </c>
      <c r="H5358" s="26" t="s">
        <v>123</v>
      </c>
      <c r="I5358" s="26" t="s">
        <v>137</v>
      </c>
      <c r="L5358" s="34"/>
      <c r="M5358" s="34"/>
      <c r="N5358" s="34"/>
      <c r="O5358" s="34"/>
      <c r="P5358" s="34"/>
    </row>
    <row r="5359" customFormat="false" ht="13.5" hidden="false" customHeight="true" outlineLevel="0" collapsed="false">
      <c r="A5359" s="33" t="s">
        <v>16743</v>
      </c>
      <c r="B5359" s="26" t="s">
        <v>16744</v>
      </c>
      <c r="C5359" s="26" t="s">
        <v>4378</v>
      </c>
      <c r="D5359" s="26" t="s">
        <v>92</v>
      </c>
      <c r="E5359" s="26" t="s">
        <v>156</v>
      </c>
      <c r="F5359" s="25" t="s">
        <v>121</v>
      </c>
      <c r="G5359" s="26" t="s">
        <v>518</v>
      </c>
      <c r="H5359" s="26" t="s">
        <v>123</v>
      </c>
      <c r="I5359" s="26" t="s">
        <v>514</v>
      </c>
      <c r="L5359" s="34"/>
      <c r="M5359" s="34"/>
      <c r="N5359" s="34"/>
      <c r="O5359" s="34"/>
      <c r="P5359" s="34"/>
    </row>
    <row r="5360" customFormat="false" ht="13.5" hidden="false" customHeight="true" outlineLevel="0" collapsed="false">
      <c r="A5360" s="33" t="s">
        <v>16745</v>
      </c>
      <c r="B5360" s="26" t="s">
        <v>16746</v>
      </c>
      <c r="C5360" s="26" t="s">
        <v>16747</v>
      </c>
      <c r="D5360" s="26" t="s">
        <v>92</v>
      </c>
      <c r="E5360" s="26" t="s">
        <v>156</v>
      </c>
      <c r="F5360" s="25" t="s">
        <v>121</v>
      </c>
      <c r="G5360" s="26" t="s">
        <v>136</v>
      </c>
      <c r="H5360" s="26" t="s">
        <v>123</v>
      </c>
      <c r="I5360" s="26" t="s">
        <v>263</v>
      </c>
      <c r="J5360" s="26" t="s">
        <v>379</v>
      </c>
      <c r="L5360" s="34"/>
      <c r="M5360" s="34"/>
      <c r="N5360" s="34"/>
      <c r="O5360" s="34"/>
      <c r="P5360" s="34"/>
    </row>
    <row r="5361" customFormat="false" ht="13.5" hidden="false" customHeight="true" outlineLevel="0" collapsed="false">
      <c r="A5361" s="33" t="s">
        <v>16748</v>
      </c>
      <c r="B5361" s="26" t="s">
        <v>16749</v>
      </c>
      <c r="C5361" s="26" t="s">
        <v>16750</v>
      </c>
      <c r="D5361" s="26" t="s">
        <v>90</v>
      </c>
      <c r="E5361" s="26" t="s">
        <v>164</v>
      </c>
      <c r="F5361" s="25" t="s">
        <v>121</v>
      </c>
      <c r="G5361" s="26" t="s">
        <v>406</v>
      </c>
      <c r="H5361" s="26" t="s">
        <v>123</v>
      </c>
      <c r="I5361" s="26" t="s">
        <v>529</v>
      </c>
      <c r="J5361" s="26" t="s">
        <v>411</v>
      </c>
      <c r="L5361" s="34"/>
      <c r="M5361" s="34"/>
      <c r="N5361" s="34"/>
      <c r="O5361" s="34"/>
      <c r="P5361" s="34"/>
    </row>
    <row r="5362" customFormat="false" ht="13.5" hidden="false" customHeight="true" outlineLevel="0" collapsed="false">
      <c r="A5362" s="33" t="s">
        <v>16751</v>
      </c>
      <c r="B5362" s="26" t="s">
        <v>16752</v>
      </c>
      <c r="C5362" s="26" t="s">
        <v>16753</v>
      </c>
      <c r="D5362" s="26" t="s">
        <v>236</v>
      </c>
      <c r="E5362" s="26" t="s">
        <v>144</v>
      </c>
      <c r="F5362" s="25" t="s">
        <v>121</v>
      </c>
      <c r="G5362" s="26" t="s">
        <v>204</v>
      </c>
      <c r="H5362" s="26" t="s">
        <v>123</v>
      </c>
      <c r="I5362" s="26" t="s">
        <v>571</v>
      </c>
      <c r="J5362" s="26" t="s">
        <v>379</v>
      </c>
      <c r="L5362" s="34"/>
      <c r="M5362" s="34"/>
      <c r="N5362" s="34"/>
      <c r="O5362" s="34"/>
      <c r="P5362" s="34"/>
    </row>
    <row r="5363" customFormat="false" ht="13.5" hidden="false" customHeight="true" outlineLevel="0" collapsed="false">
      <c r="A5363" s="33" t="s">
        <v>16754</v>
      </c>
      <c r="B5363" s="26" t="s">
        <v>16755</v>
      </c>
      <c r="C5363" s="26" t="s">
        <v>16756</v>
      </c>
      <c r="D5363" s="26" t="s">
        <v>90</v>
      </c>
      <c r="E5363" s="26" t="s">
        <v>3103</v>
      </c>
      <c r="F5363" s="25" t="s">
        <v>121</v>
      </c>
      <c r="G5363" s="26" t="s">
        <v>368</v>
      </c>
      <c r="H5363" s="26" t="s">
        <v>123</v>
      </c>
      <c r="I5363" s="26" t="s">
        <v>559</v>
      </c>
      <c r="J5363" s="26" t="s">
        <v>138</v>
      </c>
      <c r="L5363" s="34"/>
      <c r="M5363" s="34"/>
      <c r="N5363" s="34"/>
      <c r="O5363" s="34"/>
      <c r="P5363" s="34"/>
    </row>
    <row r="5364" customFormat="false" ht="13.5" hidden="false" customHeight="true" outlineLevel="0" collapsed="false">
      <c r="A5364" s="33" t="s">
        <v>16757</v>
      </c>
      <c r="B5364" s="26" t="s">
        <v>16758</v>
      </c>
      <c r="C5364" s="26" t="s">
        <v>16759</v>
      </c>
      <c r="F5364" s="25" t="s">
        <v>121</v>
      </c>
      <c r="G5364" s="26" t="s">
        <v>1091</v>
      </c>
      <c r="H5364" s="26" t="s">
        <v>123</v>
      </c>
      <c r="I5364" s="26" t="s">
        <v>398</v>
      </c>
      <c r="L5364" s="34"/>
      <c r="M5364" s="34"/>
      <c r="N5364" s="34"/>
      <c r="O5364" s="34"/>
      <c r="P5364" s="34"/>
    </row>
    <row r="5365" customFormat="false" ht="13.5" hidden="false" customHeight="true" outlineLevel="0" collapsed="false">
      <c r="A5365" s="33" t="s">
        <v>16760</v>
      </c>
      <c r="B5365" s="26" t="s">
        <v>10887</v>
      </c>
      <c r="C5365" s="26" t="s">
        <v>16761</v>
      </c>
      <c r="D5365" s="26" t="s">
        <v>143</v>
      </c>
      <c r="E5365" s="26" t="s">
        <v>209</v>
      </c>
      <c r="F5365" s="25" t="s">
        <v>121</v>
      </c>
      <c r="G5365" s="26" t="s">
        <v>1904</v>
      </c>
      <c r="H5365" s="26" t="s">
        <v>123</v>
      </c>
      <c r="I5365" s="26" t="s">
        <v>398</v>
      </c>
      <c r="L5365" s="34"/>
      <c r="M5365" s="34"/>
      <c r="N5365" s="34"/>
      <c r="O5365" s="34"/>
      <c r="P5365" s="34"/>
    </row>
    <row r="5366" customFormat="false" ht="13.5" hidden="false" customHeight="true" outlineLevel="0" collapsed="false">
      <c r="A5366" s="33" t="s">
        <v>16762</v>
      </c>
      <c r="B5366" s="26" t="s">
        <v>16763</v>
      </c>
      <c r="C5366" s="26" t="s">
        <v>16764</v>
      </c>
      <c r="D5366" s="26" t="s">
        <v>482</v>
      </c>
      <c r="E5366" s="26" t="s">
        <v>338</v>
      </c>
      <c r="F5366" s="25" t="s">
        <v>121</v>
      </c>
      <c r="G5366" s="26" t="s">
        <v>1565</v>
      </c>
      <c r="H5366" s="26" t="s">
        <v>123</v>
      </c>
      <c r="I5366" s="26" t="s">
        <v>193</v>
      </c>
      <c r="J5366" s="26" t="s">
        <v>245</v>
      </c>
      <c r="L5366" s="34"/>
      <c r="M5366" s="34"/>
      <c r="N5366" s="34"/>
      <c r="O5366" s="34"/>
      <c r="P5366" s="34"/>
    </row>
    <row r="5367" customFormat="false" ht="13.5" hidden="false" customHeight="true" outlineLevel="0" collapsed="false">
      <c r="A5367" s="33" t="s">
        <v>16765</v>
      </c>
      <c r="B5367" s="26" t="s">
        <v>16766</v>
      </c>
      <c r="C5367" s="26" t="s">
        <v>16767</v>
      </c>
      <c r="D5367" s="26" t="s">
        <v>92</v>
      </c>
      <c r="E5367" s="26" t="s">
        <v>135</v>
      </c>
      <c r="F5367" s="25" t="s">
        <v>121</v>
      </c>
      <c r="G5367" s="26" t="s">
        <v>1210</v>
      </c>
      <c r="H5367" s="26" t="s">
        <v>123</v>
      </c>
      <c r="I5367" s="26" t="s">
        <v>277</v>
      </c>
      <c r="L5367" s="34"/>
      <c r="M5367" s="34"/>
      <c r="N5367" s="34"/>
      <c r="O5367" s="34"/>
      <c r="P5367" s="34"/>
    </row>
    <row r="5368" customFormat="false" ht="13.5" hidden="false" customHeight="true" outlineLevel="0" collapsed="false">
      <c r="A5368" s="33" t="s">
        <v>16768</v>
      </c>
      <c r="B5368" s="26" t="s">
        <v>16769</v>
      </c>
      <c r="C5368" s="26" t="s">
        <v>16770</v>
      </c>
      <c r="D5368" s="26" t="s">
        <v>143</v>
      </c>
      <c r="E5368" s="26" t="s">
        <v>156</v>
      </c>
      <c r="F5368" s="25" t="s">
        <v>121</v>
      </c>
      <c r="G5368" s="26" t="s">
        <v>1507</v>
      </c>
      <c r="H5368" s="26" t="s">
        <v>123</v>
      </c>
      <c r="I5368" s="26" t="s">
        <v>151</v>
      </c>
      <c r="J5368" s="26" t="s">
        <v>270</v>
      </c>
      <c r="L5368" s="34"/>
      <c r="M5368" s="34"/>
      <c r="N5368" s="34"/>
      <c r="O5368" s="34"/>
      <c r="P5368" s="34"/>
    </row>
    <row r="5369" customFormat="false" ht="13.5" hidden="false" customHeight="true" outlineLevel="0" collapsed="false">
      <c r="A5369" s="33" t="s">
        <v>16771</v>
      </c>
      <c r="B5369" s="26" t="s">
        <v>16772</v>
      </c>
      <c r="C5369" s="26" t="s">
        <v>16773</v>
      </c>
      <c r="E5369" s="26" t="s">
        <v>144</v>
      </c>
      <c r="F5369" s="25" t="s">
        <v>121</v>
      </c>
      <c r="G5369" s="26" t="s">
        <v>268</v>
      </c>
      <c r="H5369" s="26" t="s">
        <v>123</v>
      </c>
      <c r="I5369" s="26" t="s">
        <v>2148</v>
      </c>
      <c r="L5369" s="34"/>
      <c r="M5369" s="34"/>
      <c r="N5369" s="34"/>
      <c r="O5369" s="34"/>
      <c r="P5369" s="34"/>
    </row>
    <row r="5370" customFormat="false" ht="13.5" hidden="false" customHeight="true" outlineLevel="0" collapsed="false">
      <c r="A5370" s="33" t="s">
        <v>16774</v>
      </c>
      <c r="B5370" s="26" t="s">
        <v>16775</v>
      </c>
      <c r="C5370" s="26" t="s">
        <v>16776</v>
      </c>
      <c r="D5370" s="26" t="s">
        <v>90</v>
      </c>
      <c r="E5370" s="26" t="s">
        <v>2671</v>
      </c>
      <c r="F5370" s="25" t="s">
        <v>121</v>
      </c>
      <c r="G5370" s="26" t="s">
        <v>217</v>
      </c>
      <c r="H5370" s="26" t="s">
        <v>123</v>
      </c>
      <c r="I5370" s="26" t="s">
        <v>398</v>
      </c>
      <c r="J5370" s="26" t="s">
        <v>245</v>
      </c>
      <c r="L5370" s="34"/>
      <c r="M5370" s="34"/>
      <c r="N5370" s="34"/>
      <c r="O5370" s="34"/>
      <c r="P5370" s="34"/>
    </row>
    <row r="5371" customFormat="false" ht="13.5" hidden="false" customHeight="true" outlineLevel="0" collapsed="false">
      <c r="A5371" s="33" t="s">
        <v>16777</v>
      </c>
      <c r="B5371" s="26" t="s">
        <v>16778</v>
      </c>
      <c r="C5371" s="26" t="s">
        <v>16779</v>
      </c>
      <c r="E5371" s="26" t="s">
        <v>156</v>
      </c>
      <c r="F5371" s="25" t="s">
        <v>121</v>
      </c>
      <c r="G5371" s="26" t="s">
        <v>179</v>
      </c>
      <c r="H5371" s="26" t="s">
        <v>123</v>
      </c>
      <c r="I5371" s="26" t="s">
        <v>224</v>
      </c>
      <c r="J5371" s="26" t="s">
        <v>379</v>
      </c>
      <c r="L5371" s="34"/>
      <c r="M5371" s="34"/>
      <c r="N5371" s="34"/>
      <c r="O5371" s="34"/>
      <c r="P5371" s="34"/>
    </row>
    <row r="5372" customFormat="false" ht="13.5" hidden="false" customHeight="true" outlineLevel="0" collapsed="false">
      <c r="A5372" s="33" t="s">
        <v>16780</v>
      </c>
      <c r="B5372" s="26" t="s">
        <v>16781</v>
      </c>
      <c r="C5372" s="26" t="s">
        <v>16782</v>
      </c>
      <c r="D5372" s="26" t="s">
        <v>229</v>
      </c>
      <c r="E5372" s="26" t="s">
        <v>135</v>
      </c>
      <c r="F5372" s="25" t="s">
        <v>121</v>
      </c>
      <c r="G5372" s="26" t="s">
        <v>423</v>
      </c>
      <c r="H5372" s="26" t="s">
        <v>123</v>
      </c>
      <c r="I5372" s="26" t="s">
        <v>263</v>
      </c>
      <c r="J5372" s="26" t="s">
        <v>290</v>
      </c>
      <c r="L5372" s="34"/>
      <c r="M5372" s="34"/>
      <c r="N5372" s="34"/>
      <c r="O5372" s="34"/>
      <c r="P5372" s="34"/>
    </row>
    <row r="5373" customFormat="false" ht="13.5" hidden="false" customHeight="true" outlineLevel="0" collapsed="false">
      <c r="A5373" s="33" t="s">
        <v>16783</v>
      </c>
      <c r="B5373" s="26" t="s">
        <v>16784</v>
      </c>
      <c r="C5373" s="26" t="s">
        <v>16785</v>
      </c>
      <c r="D5373" s="26" t="s">
        <v>143</v>
      </c>
      <c r="E5373" s="26" t="s">
        <v>947</v>
      </c>
      <c r="F5373" s="25" t="s">
        <v>121</v>
      </c>
      <c r="G5373" s="26" t="s">
        <v>1608</v>
      </c>
      <c r="H5373" s="26" t="s">
        <v>123</v>
      </c>
      <c r="I5373" s="26" t="s">
        <v>282</v>
      </c>
      <c r="L5373" s="34"/>
      <c r="M5373" s="34"/>
      <c r="N5373" s="34"/>
      <c r="O5373" s="34"/>
      <c r="P5373" s="34"/>
    </row>
    <row r="5374" customFormat="false" ht="13.5" hidden="false" customHeight="true" outlineLevel="0" collapsed="false">
      <c r="A5374" s="33" t="s">
        <v>16786</v>
      </c>
      <c r="B5374" s="26" t="s">
        <v>16787</v>
      </c>
      <c r="C5374" s="26" t="s">
        <v>16788</v>
      </c>
      <c r="E5374" s="26" t="s">
        <v>156</v>
      </c>
      <c r="F5374" s="25" t="s">
        <v>121</v>
      </c>
      <c r="G5374" s="26" t="s">
        <v>122</v>
      </c>
      <c r="H5374" s="26" t="s">
        <v>123</v>
      </c>
      <c r="I5374" s="26" t="s">
        <v>658</v>
      </c>
      <c r="L5374" s="34"/>
      <c r="M5374" s="34"/>
      <c r="N5374" s="34"/>
      <c r="O5374" s="34"/>
      <c r="P5374" s="34"/>
    </row>
    <row r="5375" customFormat="false" ht="13.5" hidden="false" customHeight="true" outlineLevel="0" collapsed="false">
      <c r="A5375" s="33" t="s">
        <v>16789</v>
      </c>
      <c r="B5375" s="26" t="s">
        <v>16790</v>
      </c>
      <c r="C5375" s="26" t="s">
        <v>16791</v>
      </c>
      <c r="D5375" s="26" t="s">
        <v>90</v>
      </c>
      <c r="E5375" s="26" t="s">
        <v>312</v>
      </c>
      <c r="F5375" s="25" t="s">
        <v>121</v>
      </c>
      <c r="G5375" s="26" t="s">
        <v>732</v>
      </c>
      <c r="H5375" s="26" t="s">
        <v>123</v>
      </c>
      <c r="I5375" s="26" t="s">
        <v>137</v>
      </c>
      <c r="J5375" s="26" t="s">
        <v>307</v>
      </c>
      <c r="L5375" s="34"/>
      <c r="M5375" s="34"/>
      <c r="N5375" s="34"/>
      <c r="O5375" s="34"/>
      <c r="P5375" s="34"/>
    </row>
    <row r="5376" customFormat="false" ht="13.5" hidden="false" customHeight="true" outlineLevel="0" collapsed="false">
      <c r="A5376" s="33" t="s">
        <v>16792</v>
      </c>
      <c r="B5376" s="26" t="s">
        <v>16793</v>
      </c>
      <c r="C5376" s="26" t="s">
        <v>16794</v>
      </c>
      <c r="F5376" s="25" t="s">
        <v>121</v>
      </c>
      <c r="G5376" s="26" t="s">
        <v>406</v>
      </c>
      <c r="H5376" s="26" t="s">
        <v>123</v>
      </c>
      <c r="I5376" s="26" t="s">
        <v>1072</v>
      </c>
      <c r="J5376" s="26" t="s">
        <v>379</v>
      </c>
      <c r="L5376" s="34"/>
      <c r="M5376" s="34"/>
      <c r="N5376" s="34"/>
      <c r="O5376" s="34"/>
      <c r="P5376" s="34"/>
    </row>
    <row r="5377" customFormat="false" ht="13.5" hidden="false" customHeight="true" outlineLevel="0" collapsed="false">
      <c r="A5377" s="33" t="s">
        <v>16795</v>
      </c>
      <c r="B5377" s="26" t="s">
        <v>16796</v>
      </c>
      <c r="C5377" s="26" t="s">
        <v>16797</v>
      </c>
      <c r="D5377" s="26" t="s">
        <v>90</v>
      </c>
      <c r="E5377" s="26" t="s">
        <v>144</v>
      </c>
      <c r="F5377" s="25" t="s">
        <v>121</v>
      </c>
      <c r="G5377" s="26" t="s">
        <v>373</v>
      </c>
      <c r="H5377" s="26" t="s">
        <v>123</v>
      </c>
      <c r="I5377" s="26" t="s">
        <v>263</v>
      </c>
      <c r="L5377" s="34"/>
      <c r="M5377" s="34"/>
      <c r="N5377" s="34"/>
      <c r="O5377" s="34"/>
      <c r="P5377" s="34"/>
    </row>
    <row r="5378" customFormat="false" ht="13.5" hidden="false" customHeight="true" outlineLevel="0" collapsed="false">
      <c r="A5378" s="33" t="s">
        <v>16798</v>
      </c>
      <c r="B5378" s="26" t="s">
        <v>16799</v>
      </c>
      <c r="C5378" s="26" t="s">
        <v>16800</v>
      </c>
      <c r="D5378" s="26" t="s">
        <v>92</v>
      </c>
      <c r="E5378" s="26" t="s">
        <v>164</v>
      </c>
      <c r="F5378" s="25" t="s">
        <v>121</v>
      </c>
      <c r="G5378" s="26" t="s">
        <v>732</v>
      </c>
      <c r="H5378" s="26" t="s">
        <v>123</v>
      </c>
      <c r="I5378" s="26" t="s">
        <v>137</v>
      </c>
      <c r="L5378" s="34"/>
      <c r="M5378" s="34"/>
      <c r="N5378" s="34"/>
      <c r="O5378" s="34"/>
      <c r="P5378" s="34"/>
    </row>
    <row r="5379" customFormat="false" ht="13.5" hidden="false" customHeight="true" outlineLevel="0" collapsed="false">
      <c r="A5379" s="33" t="s">
        <v>16801</v>
      </c>
      <c r="B5379" s="26" t="s">
        <v>16802</v>
      </c>
      <c r="C5379" s="26" t="s">
        <v>16803</v>
      </c>
      <c r="D5379" s="26" t="s">
        <v>92</v>
      </c>
      <c r="E5379" s="26" t="s">
        <v>209</v>
      </c>
      <c r="F5379" s="25" t="s">
        <v>121</v>
      </c>
      <c r="G5379" s="26" t="s">
        <v>305</v>
      </c>
      <c r="H5379" s="26" t="s">
        <v>123</v>
      </c>
      <c r="I5379" s="26" t="s">
        <v>2436</v>
      </c>
      <c r="L5379" s="34"/>
      <c r="M5379" s="34"/>
      <c r="N5379" s="34"/>
      <c r="O5379" s="34"/>
      <c r="P5379" s="34"/>
    </row>
    <row r="5380" customFormat="false" ht="13.5" hidden="false" customHeight="true" outlineLevel="0" collapsed="false">
      <c r="A5380" s="33" t="s">
        <v>16804</v>
      </c>
      <c r="B5380" s="26" t="s">
        <v>16805</v>
      </c>
      <c r="C5380" s="26" t="s">
        <v>16806</v>
      </c>
      <c r="D5380" s="26" t="s">
        <v>143</v>
      </c>
      <c r="E5380" s="26" t="s">
        <v>156</v>
      </c>
      <c r="F5380" s="25" t="s">
        <v>121</v>
      </c>
      <c r="G5380" s="26" t="s">
        <v>406</v>
      </c>
      <c r="H5380" s="26" t="s">
        <v>123</v>
      </c>
      <c r="I5380" s="26" t="s">
        <v>1072</v>
      </c>
      <c r="L5380" s="34"/>
      <c r="M5380" s="34"/>
      <c r="N5380" s="34"/>
      <c r="O5380" s="34"/>
      <c r="P5380" s="34"/>
    </row>
    <row r="5381" customFormat="false" ht="13.5" hidden="false" customHeight="true" outlineLevel="0" collapsed="false">
      <c r="A5381" s="33" t="s">
        <v>16807</v>
      </c>
      <c r="B5381" s="26" t="s">
        <v>16808</v>
      </c>
      <c r="C5381" s="26" t="s">
        <v>16809</v>
      </c>
      <c r="D5381" s="26" t="s">
        <v>92</v>
      </c>
      <c r="E5381" s="26" t="s">
        <v>319</v>
      </c>
      <c r="F5381" s="25" t="s">
        <v>121</v>
      </c>
      <c r="G5381" s="26" t="s">
        <v>1102</v>
      </c>
      <c r="H5381" s="26" t="s">
        <v>123</v>
      </c>
      <c r="I5381" s="26" t="s">
        <v>137</v>
      </c>
      <c r="L5381" s="34"/>
      <c r="M5381" s="34"/>
      <c r="N5381" s="34"/>
      <c r="O5381" s="34"/>
      <c r="P5381" s="34"/>
    </row>
    <row r="5382" customFormat="false" ht="13.5" hidden="false" customHeight="true" outlineLevel="0" collapsed="false">
      <c r="A5382" s="33" t="s">
        <v>16810</v>
      </c>
      <c r="B5382" s="26" t="s">
        <v>16811</v>
      </c>
      <c r="C5382" s="26" t="s">
        <v>16812</v>
      </c>
      <c r="E5382" s="26" t="s">
        <v>312</v>
      </c>
      <c r="F5382" s="25" t="s">
        <v>121</v>
      </c>
      <c r="G5382" s="26" t="s">
        <v>853</v>
      </c>
      <c r="H5382" s="26" t="s">
        <v>123</v>
      </c>
      <c r="I5382" s="26" t="s">
        <v>289</v>
      </c>
      <c r="J5382" s="26" t="s">
        <v>720</v>
      </c>
      <c r="L5382" s="34"/>
      <c r="M5382" s="34"/>
      <c r="N5382" s="34"/>
      <c r="O5382" s="34"/>
      <c r="P5382" s="34"/>
    </row>
    <row r="5383" customFormat="false" ht="13.5" hidden="false" customHeight="true" outlineLevel="0" collapsed="false">
      <c r="A5383" s="33" t="s">
        <v>16813</v>
      </c>
      <c r="B5383" s="26" t="s">
        <v>16814</v>
      </c>
      <c r="C5383" s="26" t="s">
        <v>16815</v>
      </c>
      <c r="E5383" s="26" t="s">
        <v>1663</v>
      </c>
      <c r="F5383" s="25" t="s">
        <v>121</v>
      </c>
      <c r="G5383" s="26" t="s">
        <v>653</v>
      </c>
      <c r="H5383" s="26" t="s">
        <v>123</v>
      </c>
      <c r="I5383" s="26" t="s">
        <v>402</v>
      </c>
      <c r="J5383" s="26" t="s">
        <v>379</v>
      </c>
      <c r="L5383" s="34"/>
      <c r="M5383" s="34"/>
      <c r="N5383" s="34"/>
      <c r="O5383" s="34"/>
      <c r="P5383" s="34"/>
    </row>
    <row r="5384" customFormat="false" ht="13.5" hidden="false" customHeight="true" outlineLevel="0" collapsed="false">
      <c r="A5384" s="33" t="s">
        <v>16816</v>
      </c>
      <c r="B5384" s="26" t="s">
        <v>16817</v>
      </c>
      <c r="C5384" s="26" t="s">
        <v>16818</v>
      </c>
      <c r="D5384" s="26" t="s">
        <v>90</v>
      </c>
      <c r="E5384" s="26" t="s">
        <v>1921</v>
      </c>
      <c r="F5384" s="25" t="s">
        <v>121</v>
      </c>
      <c r="G5384" s="26" t="s">
        <v>1454</v>
      </c>
      <c r="H5384" s="26" t="s">
        <v>123</v>
      </c>
      <c r="I5384" s="26" t="s">
        <v>398</v>
      </c>
      <c r="J5384" s="26" t="s">
        <v>306</v>
      </c>
      <c r="L5384" s="34"/>
      <c r="M5384" s="34"/>
      <c r="N5384" s="34"/>
      <c r="O5384" s="34"/>
      <c r="P5384" s="34"/>
    </row>
    <row r="5385" customFormat="false" ht="13.5" hidden="false" customHeight="true" outlineLevel="0" collapsed="false">
      <c r="A5385" s="33" t="s">
        <v>16819</v>
      </c>
      <c r="B5385" s="26" t="s">
        <v>10085</v>
      </c>
      <c r="C5385" s="26" t="s">
        <v>16820</v>
      </c>
      <c r="D5385" s="26" t="s">
        <v>236</v>
      </c>
      <c r="E5385" s="26" t="s">
        <v>442</v>
      </c>
      <c r="F5385" s="25" t="s">
        <v>121</v>
      </c>
      <c r="G5385" s="26" t="s">
        <v>1128</v>
      </c>
      <c r="H5385" s="26" t="s">
        <v>123</v>
      </c>
      <c r="I5385" s="26" t="s">
        <v>137</v>
      </c>
      <c r="J5385" s="26" t="s">
        <v>290</v>
      </c>
      <c r="L5385" s="34"/>
      <c r="M5385" s="34"/>
      <c r="N5385" s="34"/>
      <c r="O5385" s="34"/>
      <c r="P5385" s="34"/>
    </row>
    <row r="5386" customFormat="false" ht="13.5" hidden="false" customHeight="true" outlineLevel="0" collapsed="false">
      <c r="A5386" s="33" t="s">
        <v>16821</v>
      </c>
      <c r="B5386" s="26" t="s">
        <v>16822</v>
      </c>
      <c r="C5386" s="26" t="s">
        <v>16823</v>
      </c>
      <c r="D5386" s="26" t="s">
        <v>229</v>
      </c>
      <c r="E5386" s="26" t="s">
        <v>144</v>
      </c>
      <c r="F5386" s="25" t="s">
        <v>121</v>
      </c>
      <c r="G5386" s="26" t="s">
        <v>210</v>
      </c>
      <c r="H5386" s="26" t="s">
        <v>123</v>
      </c>
      <c r="I5386" s="26" t="s">
        <v>402</v>
      </c>
      <c r="J5386" s="26" t="s">
        <v>138</v>
      </c>
      <c r="L5386" s="34"/>
      <c r="M5386" s="34"/>
      <c r="N5386" s="34"/>
      <c r="O5386" s="34"/>
      <c r="P5386" s="34"/>
    </row>
    <row r="5387" customFormat="false" ht="13.5" hidden="false" customHeight="true" outlineLevel="0" collapsed="false">
      <c r="A5387" s="33" t="s">
        <v>16824</v>
      </c>
      <c r="B5387" s="26" t="s">
        <v>16825</v>
      </c>
      <c r="C5387" s="26" t="s">
        <v>16826</v>
      </c>
      <c r="D5387" s="26" t="s">
        <v>229</v>
      </c>
      <c r="E5387" s="26" t="s">
        <v>185</v>
      </c>
      <c r="F5387" s="25" t="s">
        <v>121</v>
      </c>
      <c r="G5387" s="26" t="s">
        <v>344</v>
      </c>
      <c r="H5387" s="26" t="s">
        <v>123</v>
      </c>
      <c r="I5387" s="26" t="s">
        <v>277</v>
      </c>
      <c r="J5387" s="26" t="s">
        <v>270</v>
      </c>
      <c r="L5387" s="34"/>
      <c r="M5387" s="34"/>
      <c r="N5387" s="34"/>
      <c r="O5387" s="34"/>
      <c r="P5387" s="34"/>
    </row>
    <row r="5388" customFormat="false" ht="13.5" hidden="false" customHeight="true" outlineLevel="0" collapsed="false">
      <c r="A5388" s="33" t="s">
        <v>16827</v>
      </c>
      <c r="B5388" s="26" t="s">
        <v>16828</v>
      </c>
      <c r="C5388" s="26" t="s">
        <v>16829</v>
      </c>
      <c r="D5388" s="26" t="s">
        <v>143</v>
      </c>
      <c r="E5388" s="26" t="s">
        <v>164</v>
      </c>
      <c r="F5388" s="25" t="s">
        <v>121</v>
      </c>
      <c r="G5388" s="26" t="s">
        <v>1518</v>
      </c>
      <c r="H5388" s="26" t="s">
        <v>123</v>
      </c>
      <c r="I5388" s="26" t="s">
        <v>402</v>
      </c>
      <c r="L5388" s="34"/>
      <c r="M5388" s="34"/>
      <c r="N5388" s="34"/>
      <c r="O5388" s="34"/>
      <c r="P5388" s="34"/>
    </row>
    <row r="5389" customFormat="false" ht="13.5" hidden="false" customHeight="true" outlineLevel="0" collapsed="false">
      <c r="A5389" s="33" t="s">
        <v>16830</v>
      </c>
      <c r="B5389" s="26" t="s">
        <v>16831</v>
      </c>
      <c r="C5389" s="26" t="s">
        <v>16832</v>
      </c>
      <c r="D5389" s="26" t="s">
        <v>92</v>
      </c>
      <c r="E5389" s="26" t="s">
        <v>1921</v>
      </c>
      <c r="F5389" s="25" t="s">
        <v>121</v>
      </c>
      <c r="G5389" s="26" t="s">
        <v>217</v>
      </c>
      <c r="H5389" s="26" t="s">
        <v>123</v>
      </c>
      <c r="I5389" s="26" t="s">
        <v>277</v>
      </c>
      <c r="L5389" s="34"/>
      <c r="M5389" s="34"/>
      <c r="N5389" s="34"/>
      <c r="O5389" s="34"/>
      <c r="P5389" s="34"/>
    </row>
    <row r="5390" customFormat="false" ht="13.5" hidden="false" customHeight="true" outlineLevel="0" collapsed="false">
      <c r="A5390" s="33" t="s">
        <v>16833</v>
      </c>
      <c r="B5390" s="26" t="s">
        <v>16834</v>
      </c>
      <c r="C5390" s="26" t="s">
        <v>16835</v>
      </c>
      <c r="D5390" s="26" t="s">
        <v>90</v>
      </c>
      <c r="E5390" s="26" t="s">
        <v>120</v>
      </c>
      <c r="F5390" s="25" t="s">
        <v>121</v>
      </c>
      <c r="G5390" s="26" t="s">
        <v>222</v>
      </c>
      <c r="H5390" s="26" t="s">
        <v>123</v>
      </c>
      <c r="I5390" s="26" t="s">
        <v>398</v>
      </c>
      <c r="J5390" s="26" t="s">
        <v>173</v>
      </c>
      <c r="L5390" s="34"/>
      <c r="M5390" s="34"/>
      <c r="N5390" s="34"/>
      <c r="O5390" s="34"/>
      <c r="P5390" s="34"/>
    </row>
    <row r="5391" customFormat="false" ht="13.5" hidden="false" customHeight="true" outlineLevel="0" collapsed="false">
      <c r="A5391" s="33" t="s">
        <v>16836</v>
      </c>
      <c r="B5391" s="26" t="s">
        <v>16837</v>
      </c>
      <c r="C5391" s="26" t="s">
        <v>16838</v>
      </c>
      <c r="E5391" s="26" t="s">
        <v>156</v>
      </c>
      <c r="F5391" s="25" t="s">
        <v>121</v>
      </c>
      <c r="G5391" s="26" t="s">
        <v>974</v>
      </c>
      <c r="H5391" s="26" t="s">
        <v>123</v>
      </c>
      <c r="I5391" s="26" t="s">
        <v>321</v>
      </c>
      <c r="L5391" s="34"/>
      <c r="M5391" s="34"/>
      <c r="N5391" s="34"/>
      <c r="O5391" s="34"/>
      <c r="P5391" s="34"/>
    </row>
    <row r="5392" customFormat="false" ht="13.5" hidden="false" customHeight="true" outlineLevel="0" collapsed="false">
      <c r="A5392" s="33" t="s">
        <v>16839</v>
      </c>
      <c r="B5392" s="26" t="s">
        <v>16840</v>
      </c>
      <c r="C5392" s="26" t="s">
        <v>16841</v>
      </c>
      <c r="D5392" s="26" t="s">
        <v>143</v>
      </c>
      <c r="E5392" s="26" t="s">
        <v>1663</v>
      </c>
      <c r="F5392" s="25" t="s">
        <v>121</v>
      </c>
      <c r="G5392" s="26" t="s">
        <v>1416</v>
      </c>
      <c r="H5392" s="26" t="s">
        <v>123</v>
      </c>
      <c r="I5392" s="26" t="s">
        <v>1365</v>
      </c>
      <c r="J5392" s="26" t="s">
        <v>379</v>
      </c>
      <c r="L5392" s="34"/>
      <c r="M5392" s="34"/>
      <c r="N5392" s="34"/>
      <c r="O5392" s="34"/>
      <c r="P5392" s="34"/>
    </row>
    <row r="5393" customFormat="false" ht="13.5" hidden="false" customHeight="true" outlineLevel="0" collapsed="false">
      <c r="A5393" s="33" t="s">
        <v>16842</v>
      </c>
      <c r="B5393" s="26" t="s">
        <v>16843</v>
      </c>
      <c r="C5393" s="26" t="s">
        <v>16844</v>
      </c>
      <c r="D5393" s="26" t="s">
        <v>90</v>
      </c>
      <c r="E5393" s="26" t="s">
        <v>164</v>
      </c>
      <c r="F5393" s="25" t="s">
        <v>121</v>
      </c>
      <c r="G5393" s="26" t="s">
        <v>1124</v>
      </c>
      <c r="H5393" s="26" t="s">
        <v>123</v>
      </c>
      <c r="I5393" s="26" t="s">
        <v>2539</v>
      </c>
      <c r="J5393" s="26" t="s">
        <v>270</v>
      </c>
      <c r="L5393" s="34"/>
      <c r="M5393" s="34"/>
      <c r="N5393" s="34"/>
      <c r="O5393" s="34"/>
      <c r="P5393" s="34"/>
    </row>
    <row r="5394" customFormat="false" ht="13.5" hidden="false" customHeight="true" outlineLevel="0" collapsed="false">
      <c r="A5394" s="33" t="s">
        <v>16845</v>
      </c>
      <c r="B5394" s="26" t="s">
        <v>16846</v>
      </c>
      <c r="C5394" s="26" t="s">
        <v>16847</v>
      </c>
      <c r="D5394" s="26" t="s">
        <v>90</v>
      </c>
      <c r="E5394" s="26" t="s">
        <v>216</v>
      </c>
      <c r="F5394" s="25" t="s">
        <v>121</v>
      </c>
      <c r="G5394" s="26" t="s">
        <v>238</v>
      </c>
      <c r="H5394" s="26" t="s">
        <v>123</v>
      </c>
      <c r="I5394" s="26" t="s">
        <v>16848</v>
      </c>
      <c r="J5394" s="26" t="s">
        <v>282</v>
      </c>
      <c r="L5394" s="34"/>
      <c r="M5394" s="34"/>
      <c r="N5394" s="34"/>
      <c r="O5394" s="34"/>
      <c r="P5394" s="34"/>
    </row>
    <row r="5395" customFormat="false" ht="13.5" hidden="false" customHeight="true" outlineLevel="0" collapsed="false">
      <c r="A5395" s="33" t="s">
        <v>16849</v>
      </c>
      <c r="B5395" s="26" t="s">
        <v>16850</v>
      </c>
      <c r="C5395" s="26" t="s">
        <v>16851</v>
      </c>
      <c r="E5395" s="26" t="s">
        <v>442</v>
      </c>
      <c r="F5395" s="25" t="s">
        <v>121</v>
      </c>
      <c r="G5395" s="26" t="s">
        <v>1908</v>
      </c>
      <c r="H5395" s="26" t="s">
        <v>123</v>
      </c>
      <c r="I5395" s="26" t="s">
        <v>263</v>
      </c>
      <c r="J5395" s="26" t="s">
        <v>138</v>
      </c>
      <c r="L5395" s="34"/>
      <c r="M5395" s="34"/>
      <c r="N5395" s="34"/>
      <c r="O5395" s="34"/>
      <c r="P5395" s="34"/>
    </row>
    <row r="5396" customFormat="false" ht="13.5" hidden="false" customHeight="true" outlineLevel="0" collapsed="false">
      <c r="A5396" s="33" t="s">
        <v>16852</v>
      </c>
      <c r="B5396" s="26" t="s">
        <v>16853</v>
      </c>
      <c r="C5396" s="26" t="s">
        <v>16854</v>
      </c>
      <c r="D5396" s="26" t="s">
        <v>92</v>
      </c>
      <c r="E5396" s="26" t="s">
        <v>156</v>
      </c>
      <c r="F5396" s="25" t="s">
        <v>121</v>
      </c>
      <c r="G5396" s="26" t="s">
        <v>657</v>
      </c>
      <c r="H5396" s="26" t="s">
        <v>123</v>
      </c>
      <c r="I5396" s="26" t="s">
        <v>180</v>
      </c>
      <c r="L5396" s="34"/>
      <c r="M5396" s="34"/>
      <c r="N5396" s="34"/>
      <c r="O5396" s="34"/>
      <c r="P5396" s="34"/>
    </row>
    <row r="5397" customFormat="false" ht="13.5" hidden="false" customHeight="true" outlineLevel="0" collapsed="false">
      <c r="A5397" s="33" t="s">
        <v>16855</v>
      </c>
      <c r="B5397" s="26" t="s">
        <v>16856</v>
      </c>
      <c r="C5397" s="26" t="s">
        <v>16857</v>
      </c>
      <c r="D5397" s="26" t="s">
        <v>229</v>
      </c>
      <c r="E5397" s="26" t="s">
        <v>6603</v>
      </c>
      <c r="F5397" s="25" t="s">
        <v>121</v>
      </c>
      <c r="G5397" s="26" t="s">
        <v>930</v>
      </c>
      <c r="H5397" s="26" t="s">
        <v>123</v>
      </c>
      <c r="I5397" s="26" t="s">
        <v>124</v>
      </c>
      <c r="L5397" s="34"/>
      <c r="M5397" s="34"/>
      <c r="N5397" s="34"/>
      <c r="O5397" s="34"/>
      <c r="P5397" s="34"/>
    </row>
    <row r="5398" customFormat="false" ht="13.5" hidden="false" customHeight="true" outlineLevel="0" collapsed="false">
      <c r="A5398" s="33" t="s">
        <v>16858</v>
      </c>
      <c r="B5398" s="26" t="s">
        <v>16859</v>
      </c>
      <c r="C5398" s="26" t="s">
        <v>16860</v>
      </c>
      <c r="E5398" s="26" t="s">
        <v>156</v>
      </c>
      <c r="F5398" s="25" t="s">
        <v>121</v>
      </c>
      <c r="G5398" s="26" t="s">
        <v>528</v>
      </c>
      <c r="H5398" s="26" t="s">
        <v>123</v>
      </c>
      <c r="I5398" s="26" t="s">
        <v>224</v>
      </c>
      <c r="L5398" s="34"/>
      <c r="M5398" s="34"/>
      <c r="N5398" s="34"/>
      <c r="O5398" s="34"/>
      <c r="P5398" s="34"/>
    </row>
    <row r="5399" customFormat="false" ht="13.5" hidden="false" customHeight="true" outlineLevel="0" collapsed="false">
      <c r="A5399" s="33" t="s">
        <v>16861</v>
      </c>
      <c r="B5399" s="26" t="s">
        <v>16862</v>
      </c>
      <c r="C5399" s="26" t="s">
        <v>16863</v>
      </c>
      <c r="D5399" s="26" t="s">
        <v>143</v>
      </c>
      <c r="E5399" s="26" t="s">
        <v>3865</v>
      </c>
      <c r="F5399" s="25" t="s">
        <v>121</v>
      </c>
      <c r="G5399" s="26" t="s">
        <v>653</v>
      </c>
      <c r="H5399" s="26" t="s">
        <v>123</v>
      </c>
      <c r="I5399" s="26" t="s">
        <v>402</v>
      </c>
      <c r="L5399" s="34"/>
      <c r="M5399" s="34"/>
      <c r="N5399" s="34"/>
      <c r="O5399" s="34"/>
      <c r="P5399" s="34"/>
    </row>
    <row r="5400" customFormat="false" ht="13.5" hidden="false" customHeight="true" outlineLevel="0" collapsed="false">
      <c r="A5400" s="33" t="s">
        <v>16864</v>
      </c>
      <c r="B5400" s="26" t="s">
        <v>16865</v>
      </c>
      <c r="C5400" s="26" t="s">
        <v>16866</v>
      </c>
      <c r="E5400" s="26" t="s">
        <v>156</v>
      </c>
      <c r="F5400" s="25" t="s">
        <v>121</v>
      </c>
      <c r="G5400" s="26" t="s">
        <v>393</v>
      </c>
      <c r="H5400" s="26" t="s">
        <v>123</v>
      </c>
      <c r="I5400" s="26" t="s">
        <v>321</v>
      </c>
      <c r="L5400" s="34"/>
      <c r="M5400" s="34"/>
      <c r="N5400" s="34"/>
      <c r="O5400" s="34"/>
      <c r="P5400" s="34"/>
    </row>
    <row r="5401" customFormat="false" ht="13.5" hidden="false" customHeight="true" outlineLevel="0" collapsed="false">
      <c r="A5401" s="33" t="s">
        <v>16867</v>
      </c>
      <c r="B5401" s="26" t="s">
        <v>16868</v>
      </c>
      <c r="C5401" s="26" t="s">
        <v>16869</v>
      </c>
      <c r="D5401" s="26" t="s">
        <v>90</v>
      </c>
      <c r="E5401" s="26" t="s">
        <v>1701</v>
      </c>
      <c r="F5401" s="25" t="s">
        <v>121</v>
      </c>
      <c r="G5401" s="26" t="s">
        <v>3025</v>
      </c>
      <c r="H5401" s="26" t="s">
        <v>123</v>
      </c>
      <c r="I5401" s="26" t="s">
        <v>398</v>
      </c>
      <c r="L5401" s="34"/>
      <c r="M5401" s="34"/>
      <c r="N5401" s="34"/>
      <c r="O5401" s="34"/>
      <c r="P5401" s="34"/>
    </row>
    <row r="5402" customFormat="false" ht="13.5" hidden="false" customHeight="true" outlineLevel="0" collapsed="false">
      <c r="A5402" s="33" t="s">
        <v>16870</v>
      </c>
      <c r="B5402" s="26" t="s">
        <v>16871</v>
      </c>
      <c r="C5402" s="26" t="s">
        <v>16872</v>
      </c>
      <c r="E5402" s="26" t="s">
        <v>144</v>
      </c>
      <c r="F5402" s="25" t="s">
        <v>121</v>
      </c>
      <c r="G5402" s="26" t="s">
        <v>930</v>
      </c>
      <c r="H5402" s="26" t="s">
        <v>123</v>
      </c>
      <c r="I5402" s="26" t="s">
        <v>180</v>
      </c>
      <c r="J5402" s="26" t="s">
        <v>138</v>
      </c>
      <c r="L5402" s="34"/>
      <c r="M5402" s="34"/>
      <c r="N5402" s="34"/>
      <c r="O5402" s="34"/>
      <c r="P5402" s="34"/>
    </row>
    <row r="5403" customFormat="false" ht="13.5" hidden="false" customHeight="true" outlineLevel="0" collapsed="false">
      <c r="A5403" s="33" t="s">
        <v>16873</v>
      </c>
      <c r="B5403" s="26" t="s">
        <v>16874</v>
      </c>
      <c r="C5403" s="26" t="s">
        <v>16875</v>
      </c>
      <c r="F5403" s="25" t="s">
        <v>121</v>
      </c>
      <c r="G5403" s="26" t="s">
        <v>258</v>
      </c>
      <c r="H5403" s="26" t="s">
        <v>123</v>
      </c>
      <c r="I5403" s="26" t="s">
        <v>166</v>
      </c>
      <c r="L5403" s="34"/>
      <c r="M5403" s="34"/>
      <c r="N5403" s="34"/>
      <c r="O5403" s="34"/>
      <c r="P5403" s="34"/>
    </row>
    <row r="5404" customFormat="false" ht="13.5" hidden="false" customHeight="true" outlineLevel="0" collapsed="false">
      <c r="A5404" s="33" t="s">
        <v>16876</v>
      </c>
      <c r="B5404" s="26" t="s">
        <v>16877</v>
      </c>
      <c r="C5404" s="26" t="s">
        <v>16878</v>
      </c>
      <c r="E5404" s="26" t="s">
        <v>135</v>
      </c>
      <c r="F5404" s="25" t="s">
        <v>121</v>
      </c>
      <c r="G5404" s="26" t="s">
        <v>299</v>
      </c>
      <c r="H5404" s="26" t="s">
        <v>123</v>
      </c>
      <c r="I5404" s="26" t="s">
        <v>2799</v>
      </c>
      <c r="J5404" s="26" t="s">
        <v>270</v>
      </c>
      <c r="L5404" s="34"/>
      <c r="M5404" s="34"/>
      <c r="N5404" s="34"/>
      <c r="O5404" s="34"/>
      <c r="P5404" s="34"/>
    </row>
    <row r="5405" customFormat="false" ht="13.5" hidden="false" customHeight="true" outlineLevel="0" collapsed="false">
      <c r="A5405" s="33" t="s">
        <v>16879</v>
      </c>
      <c r="B5405" s="26" t="s">
        <v>16880</v>
      </c>
      <c r="C5405" s="26" t="s">
        <v>16881</v>
      </c>
      <c r="D5405" s="26" t="s">
        <v>482</v>
      </c>
      <c r="E5405" s="26" t="s">
        <v>144</v>
      </c>
      <c r="F5405" s="25" t="s">
        <v>121</v>
      </c>
      <c r="G5405" s="26" t="s">
        <v>1271</v>
      </c>
      <c r="H5405" s="26" t="s">
        <v>123</v>
      </c>
      <c r="I5405" s="26" t="s">
        <v>514</v>
      </c>
      <c r="J5405" s="26" t="s">
        <v>306</v>
      </c>
      <c r="L5405" s="34"/>
      <c r="M5405" s="34"/>
      <c r="N5405" s="34"/>
      <c r="O5405" s="34"/>
      <c r="P5405" s="34"/>
    </row>
    <row r="5406" customFormat="false" ht="13.5" hidden="false" customHeight="true" outlineLevel="0" collapsed="false">
      <c r="A5406" s="33" t="s">
        <v>16882</v>
      </c>
      <c r="B5406" s="26" t="s">
        <v>16883</v>
      </c>
      <c r="C5406" s="26" t="s">
        <v>16884</v>
      </c>
      <c r="E5406" s="26" t="s">
        <v>3238</v>
      </c>
      <c r="F5406" s="25" t="s">
        <v>121</v>
      </c>
      <c r="G5406" s="26" t="s">
        <v>179</v>
      </c>
      <c r="H5406" s="26" t="s">
        <v>123</v>
      </c>
      <c r="I5406" s="26" t="s">
        <v>130</v>
      </c>
      <c r="J5406" s="26" t="s">
        <v>283</v>
      </c>
      <c r="L5406" s="34"/>
      <c r="M5406" s="34"/>
      <c r="N5406" s="34"/>
      <c r="O5406" s="34"/>
      <c r="P5406" s="34"/>
    </row>
    <row r="5407" customFormat="false" ht="13.5" hidden="false" customHeight="true" outlineLevel="0" collapsed="false">
      <c r="A5407" s="33" t="s">
        <v>16885</v>
      </c>
      <c r="B5407" s="26" t="s">
        <v>16886</v>
      </c>
      <c r="C5407" s="26" t="s">
        <v>1611</v>
      </c>
      <c r="D5407" s="26" t="s">
        <v>143</v>
      </c>
      <c r="E5407" s="26" t="s">
        <v>338</v>
      </c>
      <c r="F5407" s="25" t="s">
        <v>121</v>
      </c>
      <c r="G5407" s="26" t="s">
        <v>406</v>
      </c>
      <c r="H5407" s="26" t="s">
        <v>123</v>
      </c>
      <c r="I5407" s="26" t="s">
        <v>321</v>
      </c>
      <c r="J5407" s="26" t="s">
        <v>270</v>
      </c>
      <c r="L5407" s="34"/>
      <c r="M5407" s="34"/>
      <c r="N5407" s="34"/>
      <c r="O5407" s="34"/>
      <c r="P5407" s="34"/>
    </row>
    <row r="5408" customFormat="false" ht="13.5" hidden="false" customHeight="true" outlineLevel="0" collapsed="false">
      <c r="A5408" s="33" t="s">
        <v>16887</v>
      </c>
      <c r="B5408" s="26" t="s">
        <v>16888</v>
      </c>
      <c r="C5408" s="26" t="s">
        <v>16889</v>
      </c>
      <c r="D5408" s="26" t="s">
        <v>275</v>
      </c>
      <c r="E5408" s="26" t="s">
        <v>2255</v>
      </c>
      <c r="F5408" s="25" t="s">
        <v>121</v>
      </c>
      <c r="G5408" s="26" t="s">
        <v>618</v>
      </c>
      <c r="H5408" s="26" t="s">
        <v>123</v>
      </c>
      <c r="I5408" s="26" t="s">
        <v>467</v>
      </c>
      <c r="L5408" s="34"/>
      <c r="M5408" s="34"/>
      <c r="N5408" s="34"/>
      <c r="O5408" s="34"/>
      <c r="P5408" s="34"/>
    </row>
    <row r="5409" customFormat="false" ht="13.5" hidden="false" customHeight="true" outlineLevel="0" collapsed="false">
      <c r="A5409" s="33" t="s">
        <v>16890</v>
      </c>
      <c r="B5409" s="26" t="s">
        <v>16891</v>
      </c>
      <c r="C5409" s="26" t="s">
        <v>16892</v>
      </c>
      <c r="E5409" s="26" t="s">
        <v>156</v>
      </c>
      <c r="F5409" s="25" t="s">
        <v>121</v>
      </c>
      <c r="G5409" s="26" t="s">
        <v>393</v>
      </c>
      <c r="H5409" s="26" t="s">
        <v>123</v>
      </c>
      <c r="I5409" s="26" t="s">
        <v>467</v>
      </c>
      <c r="J5409" s="26" t="s">
        <v>379</v>
      </c>
      <c r="L5409" s="34"/>
      <c r="M5409" s="34"/>
      <c r="N5409" s="34"/>
      <c r="O5409" s="34"/>
      <c r="P5409" s="34"/>
    </row>
    <row r="5410" customFormat="false" ht="13.5" hidden="false" customHeight="true" outlineLevel="0" collapsed="false">
      <c r="A5410" s="33" t="s">
        <v>16893</v>
      </c>
      <c r="B5410" s="26" t="s">
        <v>16894</v>
      </c>
      <c r="C5410" s="26" t="s">
        <v>16895</v>
      </c>
      <c r="D5410" s="26" t="s">
        <v>90</v>
      </c>
      <c r="E5410" s="26" t="s">
        <v>156</v>
      </c>
      <c r="F5410" s="25" t="s">
        <v>121</v>
      </c>
      <c r="G5410" s="26" t="s">
        <v>431</v>
      </c>
      <c r="H5410" s="26" t="s">
        <v>123</v>
      </c>
      <c r="I5410" s="26" t="s">
        <v>263</v>
      </c>
      <c r="J5410" s="26" t="s">
        <v>307</v>
      </c>
      <c r="L5410" s="34"/>
      <c r="M5410" s="34"/>
      <c r="N5410" s="34"/>
      <c r="O5410" s="34"/>
      <c r="P5410" s="34"/>
    </row>
    <row r="5411" customFormat="false" ht="13.5" hidden="false" customHeight="true" outlineLevel="0" collapsed="false">
      <c r="A5411" s="33" t="s">
        <v>16896</v>
      </c>
      <c r="B5411" s="26" t="s">
        <v>16897</v>
      </c>
      <c r="C5411" s="26" t="s">
        <v>16898</v>
      </c>
      <c r="D5411" s="26" t="s">
        <v>90</v>
      </c>
      <c r="E5411" s="26" t="s">
        <v>156</v>
      </c>
      <c r="F5411" s="25" t="s">
        <v>121</v>
      </c>
      <c r="G5411" s="26" t="s">
        <v>222</v>
      </c>
      <c r="H5411" s="26" t="s">
        <v>123</v>
      </c>
      <c r="I5411" s="26" t="s">
        <v>398</v>
      </c>
      <c r="L5411" s="34"/>
      <c r="M5411" s="34"/>
      <c r="N5411" s="34"/>
      <c r="O5411" s="34"/>
      <c r="P5411" s="34"/>
    </row>
    <row r="5412" customFormat="false" ht="13.5" hidden="false" customHeight="true" outlineLevel="0" collapsed="false">
      <c r="A5412" s="33" t="s">
        <v>16899</v>
      </c>
      <c r="B5412" s="26" t="s">
        <v>16900</v>
      </c>
      <c r="C5412" s="26" t="s">
        <v>16901</v>
      </c>
      <c r="E5412" s="26" t="s">
        <v>156</v>
      </c>
      <c r="F5412" s="25" t="s">
        <v>121</v>
      </c>
      <c r="G5412" s="26" t="s">
        <v>739</v>
      </c>
      <c r="H5412" s="26" t="s">
        <v>123</v>
      </c>
      <c r="I5412" s="26" t="s">
        <v>402</v>
      </c>
      <c r="L5412" s="34"/>
      <c r="M5412" s="34"/>
      <c r="N5412" s="34"/>
      <c r="O5412" s="34"/>
      <c r="P5412" s="34"/>
    </row>
    <row r="5413" customFormat="false" ht="13.5" hidden="false" customHeight="true" outlineLevel="0" collapsed="false">
      <c r="A5413" s="33" t="s">
        <v>16902</v>
      </c>
      <c r="B5413" s="26" t="s">
        <v>16903</v>
      </c>
      <c r="C5413" s="26" t="s">
        <v>16904</v>
      </c>
      <c r="D5413" s="26" t="s">
        <v>143</v>
      </c>
      <c r="E5413" s="26" t="s">
        <v>135</v>
      </c>
      <c r="F5413" s="25" t="s">
        <v>121</v>
      </c>
      <c r="G5413" s="26" t="s">
        <v>1464</v>
      </c>
      <c r="H5413" s="26" t="s">
        <v>123</v>
      </c>
      <c r="I5413" s="26" t="s">
        <v>394</v>
      </c>
      <c r="J5413" s="26" t="s">
        <v>173</v>
      </c>
      <c r="L5413" s="34"/>
      <c r="M5413" s="34"/>
      <c r="N5413" s="34"/>
      <c r="O5413" s="34"/>
      <c r="P5413" s="34"/>
    </row>
    <row r="5414" customFormat="false" ht="13.5" hidden="false" customHeight="true" outlineLevel="0" collapsed="false">
      <c r="A5414" s="33" t="s">
        <v>16905</v>
      </c>
      <c r="B5414" s="26" t="s">
        <v>16906</v>
      </c>
      <c r="C5414" s="26" t="s">
        <v>16907</v>
      </c>
      <c r="D5414" s="26" t="s">
        <v>92</v>
      </c>
      <c r="E5414" s="26" t="s">
        <v>2255</v>
      </c>
      <c r="F5414" s="25" t="s">
        <v>121</v>
      </c>
      <c r="G5414" s="26" t="s">
        <v>438</v>
      </c>
      <c r="H5414" s="26" t="s">
        <v>123</v>
      </c>
      <c r="I5414" s="26" t="s">
        <v>411</v>
      </c>
      <c r="J5414" s="26" t="s">
        <v>290</v>
      </c>
      <c r="L5414" s="34"/>
      <c r="M5414" s="34"/>
      <c r="N5414" s="34"/>
      <c r="O5414" s="34"/>
      <c r="P5414" s="34"/>
    </row>
    <row r="5415" customFormat="false" ht="13.5" hidden="false" customHeight="true" outlineLevel="0" collapsed="false">
      <c r="A5415" s="33" t="s">
        <v>16908</v>
      </c>
      <c r="B5415" s="26" t="s">
        <v>16909</v>
      </c>
      <c r="C5415" s="26" t="s">
        <v>16910</v>
      </c>
      <c r="D5415" s="26" t="s">
        <v>143</v>
      </c>
      <c r="E5415" s="26" t="s">
        <v>135</v>
      </c>
      <c r="F5415" s="25" t="s">
        <v>121</v>
      </c>
      <c r="G5415" s="26" t="s">
        <v>1128</v>
      </c>
      <c r="H5415" s="26" t="s">
        <v>123</v>
      </c>
      <c r="I5415" s="26" t="s">
        <v>199</v>
      </c>
      <c r="J5415" s="26" t="s">
        <v>270</v>
      </c>
      <c r="L5415" s="34"/>
      <c r="M5415" s="34"/>
      <c r="N5415" s="34"/>
      <c r="O5415" s="34"/>
      <c r="P5415" s="34"/>
    </row>
    <row r="5416" customFormat="false" ht="13.5" hidden="false" customHeight="true" outlineLevel="0" collapsed="false">
      <c r="A5416" s="33" t="s">
        <v>16911</v>
      </c>
      <c r="B5416" s="26" t="s">
        <v>16912</v>
      </c>
      <c r="C5416" s="26" t="s">
        <v>16913</v>
      </c>
      <c r="E5416" s="26" t="s">
        <v>966</v>
      </c>
      <c r="F5416" s="25" t="s">
        <v>121</v>
      </c>
      <c r="G5416" s="26" t="s">
        <v>299</v>
      </c>
      <c r="H5416" s="26" t="s">
        <v>123</v>
      </c>
      <c r="I5416" s="26" t="s">
        <v>411</v>
      </c>
      <c r="J5416" s="26" t="s">
        <v>245</v>
      </c>
      <c r="L5416" s="34"/>
      <c r="M5416" s="34"/>
      <c r="N5416" s="34"/>
      <c r="O5416" s="34"/>
      <c r="P5416" s="34"/>
    </row>
    <row r="5417" customFormat="false" ht="13.5" hidden="false" customHeight="true" outlineLevel="0" collapsed="false">
      <c r="A5417" s="33" t="s">
        <v>16914</v>
      </c>
      <c r="B5417" s="26" t="s">
        <v>16915</v>
      </c>
      <c r="C5417" s="26" t="s">
        <v>16916</v>
      </c>
      <c r="D5417" s="26" t="s">
        <v>143</v>
      </c>
      <c r="E5417" s="26" t="s">
        <v>144</v>
      </c>
      <c r="F5417" s="25" t="s">
        <v>121</v>
      </c>
      <c r="G5417" s="26" t="s">
        <v>368</v>
      </c>
      <c r="H5417" s="26" t="s">
        <v>123</v>
      </c>
      <c r="I5417" s="26" t="s">
        <v>159</v>
      </c>
      <c r="J5417" s="26" t="s">
        <v>290</v>
      </c>
      <c r="L5417" s="34"/>
      <c r="M5417" s="34"/>
      <c r="N5417" s="34"/>
      <c r="O5417" s="34"/>
      <c r="P5417" s="34"/>
    </row>
    <row r="5418" customFormat="false" ht="13.5" hidden="false" customHeight="true" outlineLevel="0" collapsed="false">
      <c r="A5418" s="33" t="s">
        <v>16917</v>
      </c>
      <c r="B5418" s="26" t="s">
        <v>16918</v>
      </c>
      <c r="C5418" s="26" t="s">
        <v>16919</v>
      </c>
      <c r="D5418" s="26" t="s">
        <v>143</v>
      </c>
      <c r="E5418" s="26" t="s">
        <v>3238</v>
      </c>
      <c r="F5418" s="25" t="s">
        <v>121</v>
      </c>
      <c r="G5418" s="26" t="s">
        <v>150</v>
      </c>
      <c r="H5418" s="26" t="s">
        <v>123</v>
      </c>
      <c r="I5418" s="26" t="s">
        <v>224</v>
      </c>
      <c r="L5418" s="34"/>
      <c r="M5418" s="34"/>
      <c r="N5418" s="34"/>
      <c r="O5418" s="34"/>
      <c r="P5418" s="34"/>
    </row>
    <row r="5419" customFormat="false" ht="13.5" hidden="false" customHeight="true" outlineLevel="0" collapsed="false">
      <c r="A5419" s="33" t="s">
        <v>16920</v>
      </c>
      <c r="B5419" s="26" t="s">
        <v>16921</v>
      </c>
      <c r="C5419" s="26" t="s">
        <v>16922</v>
      </c>
      <c r="D5419" s="26" t="s">
        <v>275</v>
      </c>
      <c r="E5419" s="26" t="s">
        <v>1921</v>
      </c>
      <c r="F5419" s="25" t="s">
        <v>121</v>
      </c>
      <c r="G5419" s="26" t="s">
        <v>533</v>
      </c>
      <c r="H5419" s="26" t="s">
        <v>123</v>
      </c>
      <c r="I5419" s="26" t="s">
        <v>289</v>
      </c>
      <c r="L5419" s="34"/>
      <c r="M5419" s="34"/>
      <c r="N5419" s="34"/>
      <c r="O5419" s="34"/>
      <c r="P5419" s="34"/>
    </row>
    <row r="5420" customFormat="false" ht="13.5" hidden="false" customHeight="true" outlineLevel="0" collapsed="false">
      <c r="A5420" s="33" t="s">
        <v>16923</v>
      </c>
      <c r="B5420" s="26" t="s">
        <v>16924</v>
      </c>
      <c r="C5420" s="26" t="s">
        <v>16925</v>
      </c>
      <c r="D5420" s="26" t="s">
        <v>143</v>
      </c>
      <c r="E5420" s="26" t="s">
        <v>144</v>
      </c>
      <c r="F5420" s="25" t="s">
        <v>121</v>
      </c>
      <c r="G5420" s="26" t="s">
        <v>2286</v>
      </c>
      <c r="H5420" s="26" t="s">
        <v>123</v>
      </c>
      <c r="I5420" s="26" t="s">
        <v>402</v>
      </c>
      <c r="L5420" s="34"/>
      <c r="M5420" s="34"/>
      <c r="N5420" s="34"/>
      <c r="O5420" s="34"/>
      <c r="P5420" s="34"/>
    </row>
    <row r="5421" customFormat="false" ht="13.5" hidden="false" customHeight="true" outlineLevel="0" collapsed="false">
      <c r="A5421" s="33" t="s">
        <v>16926</v>
      </c>
      <c r="B5421" s="26" t="s">
        <v>16927</v>
      </c>
      <c r="C5421" s="26" t="s">
        <v>16928</v>
      </c>
      <c r="E5421" s="26" t="s">
        <v>144</v>
      </c>
      <c r="F5421" s="25" t="s">
        <v>121</v>
      </c>
      <c r="G5421" s="26" t="s">
        <v>14329</v>
      </c>
      <c r="H5421" s="26" t="s">
        <v>123</v>
      </c>
      <c r="I5421" s="26" t="s">
        <v>720</v>
      </c>
      <c r="L5421" s="34"/>
      <c r="M5421" s="34"/>
      <c r="N5421" s="34"/>
      <c r="O5421" s="34"/>
      <c r="P5421" s="34"/>
    </row>
    <row r="5422" customFormat="false" ht="13.5" hidden="false" customHeight="true" outlineLevel="0" collapsed="false">
      <c r="A5422" s="33" t="s">
        <v>16929</v>
      </c>
      <c r="B5422" s="26" t="s">
        <v>16930</v>
      </c>
      <c r="C5422" s="26" t="s">
        <v>16931</v>
      </c>
      <c r="D5422" s="26" t="s">
        <v>143</v>
      </c>
      <c r="E5422" s="26" t="s">
        <v>600</v>
      </c>
      <c r="F5422" s="25" t="s">
        <v>121</v>
      </c>
      <c r="G5422" s="26" t="s">
        <v>681</v>
      </c>
      <c r="H5422" s="26" t="s">
        <v>123</v>
      </c>
      <c r="I5422" s="26" t="s">
        <v>180</v>
      </c>
      <c r="L5422" s="34"/>
      <c r="M5422" s="34"/>
      <c r="N5422" s="34"/>
      <c r="O5422" s="34"/>
      <c r="P5422" s="34"/>
    </row>
    <row r="5423" customFormat="false" ht="13.5" hidden="false" customHeight="true" outlineLevel="0" collapsed="false">
      <c r="A5423" s="33" t="s">
        <v>16932</v>
      </c>
      <c r="B5423" s="26" t="s">
        <v>16933</v>
      </c>
      <c r="C5423" s="26" t="s">
        <v>16934</v>
      </c>
      <c r="D5423" s="26" t="s">
        <v>92</v>
      </c>
      <c r="E5423" s="26" t="s">
        <v>2378</v>
      </c>
      <c r="F5423" s="25" t="s">
        <v>121</v>
      </c>
      <c r="G5423" s="26" t="s">
        <v>1511</v>
      </c>
      <c r="H5423" s="26" t="s">
        <v>123</v>
      </c>
      <c r="I5423" s="26" t="s">
        <v>300</v>
      </c>
      <c r="L5423" s="34"/>
      <c r="M5423" s="34"/>
      <c r="N5423" s="34"/>
      <c r="O5423" s="34"/>
      <c r="P5423" s="34"/>
    </row>
    <row r="5424" customFormat="false" ht="13.5" hidden="false" customHeight="true" outlineLevel="0" collapsed="false">
      <c r="A5424" s="33" t="s">
        <v>16935</v>
      </c>
      <c r="B5424" s="26" t="s">
        <v>16936</v>
      </c>
      <c r="C5424" s="26" t="s">
        <v>16937</v>
      </c>
      <c r="D5424" s="26" t="s">
        <v>90</v>
      </c>
      <c r="E5424" s="26" t="s">
        <v>319</v>
      </c>
      <c r="F5424" s="25" t="s">
        <v>121</v>
      </c>
      <c r="G5424" s="26" t="s">
        <v>1331</v>
      </c>
      <c r="H5424" s="26" t="s">
        <v>123</v>
      </c>
      <c r="I5424" s="26" t="s">
        <v>263</v>
      </c>
      <c r="L5424" s="34"/>
      <c r="M5424" s="34"/>
      <c r="N5424" s="34"/>
      <c r="O5424" s="34"/>
      <c r="P5424" s="34"/>
    </row>
    <row r="5425" customFormat="false" ht="13.5" hidden="false" customHeight="true" outlineLevel="0" collapsed="false">
      <c r="A5425" s="33" t="s">
        <v>16938</v>
      </c>
      <c r="B5425" s="26" t="s">
        <v>16939</v>
      </c>
      <c r="C5425" s="26" t="s">
        <v>16940</v>
      </c>
      <c r="E5425" s="26" t="s">
        <v>156</v>
      </c>
      <c r="F5425" s="25" t="s">
        <v>121</v>
      </c>
      <c r="G5425" s="26" t="s">
        <v>653</v>
      </c>
      <c r="H5425" s="26" t="s">
        <v>123</v>
      </c>
      <c r="I5425" s="26" t="s">
        <v>394</v>
      </c>
      <c r="J5425" s="26" t="s">
        <v>138</v>
      </c>
      <c r="L5425" s="34"/>
      <c r="M5425" s="34"/>
      <c r="N5425" s="34"/>
      <c r="O5425" s="34"/>
      <c r="P5425" s="34"/>
    </row>
    <row r="5426" customFormat="false" ht="13.5" hidden="false" customHeight="true" outlineLevel="0" collapsed="false">
      <c r="A5426" s="33" t="s">
        <v>16941</v>
      </c>
      <c r="B5426" s="26" t="s">
        <v>16942</v>
      </c>
      <c r="C5426" s="26" t="s">
        <v>16943</v>
      </c>
      <c r="D5426" s="26" t="s">
        <v>236</v>
      </c>
      <c r="E5426" s="26" t="s">
        <v>164</v>
      </c>
      <c r="F5426" s="25" t="s">
        <v>121</v>
      </c>
      <c r="G5426" s="26" t="s">
        <v>923</v>
      </c>
      <c r="H5426" s="26" t="s">
        <v>123</v>
      </c>
      <c r="I5426" s="26" t="s">
        <v>277</v>
      </c>
      <c r="L5426" s="34"/>
      <c r="M5426" s="34"/>
      <c r="N5426" s="34"/>
      <c r="O5426" s="34"/>
      <c r="P5426" s="34"/>
    </row>
    <row r="5427" customFormat="false" ht="13.5" hidden="false" customHeight="true" outlineLevel="0" collapsed="false">
      <c r="A5427" s="33" t="s">
        <v>16944</v>
      </c>
      <c r="B5427" s="26" t="s">
        <v>16945</v>
      </c>
      <c r="C5427" s="26" t="s">
        <v>16946</v>
      </c>
      <c r="D5427" s="26" t="s">
        <v>92</v>
      </c>
      <c r="E5427" s="26" t="s">
        <v>237</v>
      </c>
      <c r="F5427" s="25" t="s">
        <v>121</v>
      </c>
      <c r="G5427" s="26" t="s">
        <v>934</v>
      </c>
      <c r="H5427" s="26" t="s">
        <v>123</v>
      </c>
      <c r="I5427" s="26" t="s">
        <v>514</v>
      </c>
      <c r="L5427" s="34"/>
      <c r="M5427" s="34"/>
      <c r="N5427" s="34"/>
      <c r="O5427" s="34"/>
      <c r="P5427" s="34"/>
    </row>
    <row r="5428" customFormat="false" ht="13.5" hidden="false" customHeight="true" outlineLevel="0" collapsed="false">
      <c r="A5428" s="33" t="s">
        <v>16947</v>
      </c>
      <c r="B5428" s="26" t="s">
        <v>16948</v>
      </c>
      <c r="C5428" s="26" t="s">
        <v>16949</v>
      </c>
      <c r="D5428" s="26" t="s">
        <v>90</v>
      </c>
      <c r="E5428" s="26" t="s">
        <v>607</v>
      </c>
      <c r="F5428" s="25" t="s">
        <v>121</v>
      </c>
      <c r="G5428" s="26" t="s">
        <v>955</v>
      </c>
      <c r="H5428" s="26" t="s">
        <v>123</v>
      </c>
      <c r="I5428" s="26" t="s">
        <v>378</v>
      </c>
      <c r="L5428" s="34"/>
      <c r="M5428" s="34"/>
      <c r="N5428" s="34"/>
      <c r="O5428" s="34"/>
      <c r="P5428" s="34"/>
    </row>
    <row r="5429" customFormat="false" ht="13.5" hidden="false" customHeight="true" outlineLevel="0" collapsed="false">
      <c r="A5429" s="33" t="s">
        <v>16950</v>
      </c>
      <c r="B5429" s="26" t="s">
        <v>16951</v>
      </c>
      <c r="C5429" s="26" t="s">
        <v>16952</v>
      </c>
      <c r="D5429" s="26" t="s">
        <v>92</v>
      </c>
      <c r="E5429" s="26" t="s">
        <v>191</v>
      </c>
      <c r="F5429" s="25" t="s">
        <v>121</v>
      </c>
      <c r="G5429" s="26" t="s">
        <v>1511</v>
      </c>
      <c r="H5429" s="26" t="s">
        <v>123</v>
      </c>
      <c r="I5429" s="26" t="s">
        <v>263</v>
      </c>
      <c r="L5429" s="34"/>
      <c r="M5429" s="34"/>
      <c r="N5429" s="34"/>
      <c r="O5429" s="34"/>
      <c r="P5429" s="34"/>
    </row>
    <row r="5430" customFormat="false" ht="13.5" hidden="false" customHeight="true" outlineLevel="0" collapsed="false">
      <c r="A5430" s="33" t="s">
        <v>16953</v>
      </c>
      <c r="B5430" s="26" t="s">
        <v>16954</v>
      </c>
      <c r="C5430" s="26" t="s">
        <v>16955</v>
      </c>
      <c r="D5430" s="26" t="s">
        <v>143</v>
      </c>
      <c r="E5430" s="26" t="s">
        <v>171</v>
      </c>
      <c r="F5430" s="25" t="s">
        <v>121</v>
      </c>
      <c r="G5430" s="26" t="s">
        <v>478</v>
      </c>
      <c r="H5430" s="26" t="s">
        <v>123</v>
      </c>
      <c r="I5430" s="26" t="s">
        <v>159</v>
      </c>
      <c r="L5430" s="34"/>
      <c r="M5430" s="34"/>
      <c r="N5430" s="34"/>
      <c r="O5430" s="34"/>
      <c r="P5430" s="34"/>
    </row>
    <row r="5431" customFormat="false" ht="13.5" hidden="false" customHeight="true" outlineLevel="0" collapsed="false">
      <c r="A5431" s="33" t="s">
        <v>16956</v>
      </c>
      <c r="B5431" s="26" t="s">
        <v>16957</v>
      </c>
      <c r="C5431" s="26" t="s">
        <v>16958</v>
      </c>
      <c r="E5431" s="26" t="s">
        <v>156</v>
      </c>
      <c r="F5431" s="25" t="s">
        <v>121</v>
      </c>
      <c r="G5431" s="26" t="s">
        <v>643</v>
      </c>
      <c r="H5431" s="26" t="s">
        <v>123</v>
      </c>
      <c r="I5431" s="26" t="s">
        <v>166</v>
      </c>
      <c r="J5431" s="26" t="s">
        <v>270</v>
      </c>
      <c r="L5431" s="34"/>
      <c r="M5431" s="34"/>
      <c r="N5431" s="34"/>
      <c r="O5431" s="34"/>
      <c r="P5431" s="34"/>
    </row>
    <row r="5432" customFormat="false" ht="13.5" hidden="false" customHeight="true" outlineLevel="0" collapsed="false">
      <c r="A5432" s="33" t="s">
        <v>16959</v>
      </c>
      <c r="B5432" s="26" t="s">
        <v>16960</v>
      </c>
      <c r="C5432" s="26" t="s">
        <v>16961</v>
      </c>
      <c r="E5432" s="26" t="s">
        <v>156</v>
      </c>
      <c r="F5432" s="25" t="s">
        <v>121</v>
      </c>
      <c r="G5432" s="26" t="s">
        <v>930</v>
      </c>
      <c r="H5432" s="26" t="s">
        <v>123</v>
      </c>
      <c r="I5432" s="26" t="s">
        <v>282</v>
      </c>
      <c r="J5432" s="26" t="s">
        <v>411</v>
      </c>
      <c r="L5432" s="34"/>
      <c r="M5432" s="34"/>
      <c r="N5432" s="34"/>
      <c r="O5432" s="34"/>
      <c r="P5432" s="34"/>
    </row>
    <row r="5433" customFormat="false" ht="13.5" hidden="false" customHeight="true" outlineLevel="0" collapsed="false">
      <c r="A5433" s="33" t="s">
        <v>16962</v>
      </c>
      <c r="B5433" s="26" t="s">
        <v>16963</v>
      </c>
      <c r="C5433" s="26" t="s">
        <v>16964</v>
      </c>
      <c r="D5433" s="26" t="s">
        <v>90</v>
      </c>
      <c r="E5433" s="26" t="s">
        <v>2035</v>
      </c>
      <c r="F5433" s="25" t="s">
        <v>121</v>
      </c>
      <c r="G5433" s="26" t="s">
        <v>581</v>
      </c>
      <c r="H5433" s="26" t="s">
        <v>123</v>
      </c>
      <c r="I5433" s="26" t="s">
        <v>1389</v>
      </c>
      <c r="L5433" s="34"/>
      <c r="M5433" s="34"/>
      <c r="N5433" s="34"/>
      <c r="O5433" s="34"/>
      <c r="P5433" s="34"/>
    </row>
    <row r="5434" customFormat="false" ht="13.5" hidden="false" customHeight="true" outlineLevel="0" collapsed="false">
      <c r="A5434" s="33" t="s">
        <v>16965</v>
      </c>
      <c r="B5434" s="26" t="s">
        <v>16966</v>
      </c>
      <c r="C5434" s="26" t="s">
        <v>16967</v>
      </c>
      <c r="E5434" s="26" t="s">
        <v>164</v>
      </c>
      <c r="F5434" s="25" t="s">
        <v>121</v>
      </c>
      <c r="G5434" s="26" t="s">
        <v>1464</v>
      </c>
      <c r="H5434" s="26" t="s">
        <v>123</v>
      </c>
      <c r="I5434" s="26" t="s">
        <v>559</v>
      </c>
      <c r="L5434" s="34"/>
      <c r="M5434" s="34"/>
      <c r="N5434" s="34"/>
      <c r="O5434" s="34"/>
      <c r="P5434" s="34"/>
    </row>
    <row r="5435" customFormat="false" ht="13.5" hidden="false" customHeight="true" outlineLevel="0" collapsed="false">
      <c r="A5435" s="33" t="s">
        <v>16968</v>
      </c>
      <c r="B5435" s="26" t="s">
        <v>16969</v>
      </c>
      <c r="C5435" s="26" t="s">
        <v>16970</v>
      </c>
      <c r="D5435" s="26" t="s">
        <v>229</v>
      </c>
      <c r="E5435" s="26" t="s">
        <v>312</v>
      </c>
      <c r="F5435" s="25" t="s">
        <v>121</v>
      </c>
      <c r="G5435" s="26" t="s">
        <v>179</v>
      </c>
      <c r="H5435" s="26" t="s">
        <v>123</v>
      </c>
      <c r="I5435" s="26" t="s">
        <v>289</v>
      </c>
      <c r="L5435" s="34"/>
      <c r="M5435" s="34"/>
      <c r="N5435" s="34"/>
      <c r="O5435" s="34"/>
      <c r="P5435" s="34"/>
    </row>
    <row r="5436" customFormat="false" ht="13.5" hidden="false" customHeight="true" outlineLevel="0" collapsed="false">
      <c r="A5436" s="33" t="s">
        <v>16971</v>
      </c>
      <c r="B5436" s="26" t="s">
        <v>16972</v>
      </c>
      <c r="C5436" s="26" t="s">
        <v>16973</v>
      </c>
      <c r="D5436" s="26" t="s">
        <v>143</v>
      </c>
      <c r="E5436" s="26" t="s">
        <v>719</v>
      </c>
      <c r="F5436" s="25" t="s">
        <v>121</v>
      </c>
      <c r="G5436" s="26" t="s">
        <v>1656</v>
      </c>
      <c r="H5436" s="26" t="s">
        <v>123</v>
      </c>
      <c r="I5436" s="26" t="s">
        <v>1378</v>
      </c>
      <c r="L5436" s="34"/>
      <c r="M5436" s="34"/>
      <c r="N5436" s="34"/>
      <c r="O5436" s="34"/>
      <c r="P5436" s="34"/>
    </row>
    <row r="5437" customFormat="false" ht="13.5" hidden="false" customHeight="true" outlineLevel="0" collapsed="false">
      <c r="A5437" s="33" t="s">
        <v>16974</v>
      </c>
      <c r="B5437" s="26" t="s">
        <v>16975</v>
      </c>
      <c r="C5437" s="26" t="s">
        <v>16976</v>
      </c>
      <c r="D5437" s="26" t="s">
        <v>90</v>
      </c>
      <c r="E5437" s="26" t="s">
        <v>144</v>
      </c>
      <c r="F5437" s="25" t="s">
        <v>121</v>
      </c>
      <c r="G5437" s="26" t="s">
        <v>934</v>
      </c>
      <c r="H5437" s="26" t="s">
        <v>123</v>
      </c>
      <c r="I5437" s="26" t="s">
        <v>193</v>
      </c>
      <c r="L5437" s="34"/>
      <c r="M5437" s="34"/>
      <c r="N5437" s="34"/>
      <c r="O5437" s="34"/>
      <c r="P5437" s="34"/>
    </row>
    <row r="5438" customFormat="false" ht="13.5" hidden="false" customHeight="true" outlineLevel="0" collapsed="false">
      <c r="A5438" s="33" t="s">
        <v>16977</v>
      </c>
      <c r="B5438" s="26" t="s">
        <v>16978</v>
      </c>
      <c r="C5438" s="26" t="s">
        <v>16979</v>
      </c>
      <c r="D5438" s="26" t="s">
        <v>92</v>
      </c>
      <c r="E5438" s="26" t="s">
        <v>135</v>
      </c>
      <c r="F5438" s="25" t="s">
        <v>121</v>
      </c>
      <c r="G5438" s="26" t="s">
        <v>258</v>
      </c>
      <c r="H5438" s="26" t="s">
        <v>123</v>
      </c>
      <c r="I5438" s="26" t="s">
        <v>263</v>
      </c>
      <c r="L5438" s="34"/>
      <c r="M5438" s="34"/>
      <c r="N5438" s="34"/>
      <c r="O5438" s="34"/>
      <c r="P5438" s="34"/>
    </row>
    <row r="5439" customFormat="false" ht="13.5" hidden="false" customHeight="true" outlineLevel="0" collapsed="false">
      <c r="A5439" s="33" t="s">
        <v>16980</v>
      </c>
      <c r="B5439" s="26" t="s">
        <v>16981</v>
      </c>
      <c r="C5439" s="26" t="s">
        <v>16982</v>
      </c>
      <c r="E5439" s="26" t="s">
        <v>209</v>
      </c>
      <c r="F5439" s="25" t="s">
        <v>121</v>
      </c>
      <c r="G5439" s="26" t="s">
        <v>558</v>
      </c>
      <c r="H5439" s="26" t="s">
        <v>123</v>
      </c>
      <c r="I5439" s="26" t="s">
        <v>211</v>
      </c>
      <c r="L5439" s="34"/>
      <c r="M5439" s="34"/>
      <c r="N5439" s="34"/>
      <c r="O5439" s="34"/>
      <c r="P5439" s="34"/>
    </row>
    <row r="5440" customFormat="false" ht="13.5" hidden="false" customHeight="true" outlineLevel="0" collapsed="false">
      <c r="A5440" s="33" t="s">
        <v>16983</v>
      </c>
      <c r="B5440" s="26" t="s">
        <v>16984</v>
      </c>
      <c r="C5440" s="26" t="s">
        <v>16985</v>
      </c>
      <c r="E5440" s="26" t="s">
        <v>120</v>
      </c>
      <c r="F5440" s="25" t="s">
        <v>121</v>
      </c>
      <c r="G5440" s="26" t="s">
        <v>305</v>
      </c>
      <c r="H5440" s="26" t="s">
        <v>123</v>
      </c>
      <c r="I5440" s="26" t="s">
        <v>411</v>
      </c>
      <c r="J5440" s="26" t="s">
        <v>290</v>
      </c>
      <c r="K5440" s="26" t="s">
        <v>394</v>
      </c>
      <c r="L5440" s="34"/>
      <c r="M5440" s="34"/>
      <c r="N5440" s="34"/>
      <c r="O5440" s="34"/>
      <c r="P5440" s="34"/>
    </row>
    <row r="5441" customFormat="false" ht="13.5" hidden="false" customHeight="true" outlineLevel="0" collapsed="false">
      <c r="A5441" s="33" t="s">
        <v>16986</v>
      </c>
      <c r="B5441" s="26" t="s">
        <v>16987</v>
      </c>
      <c r="C5441" s="26" t="s">
        <v>16988</v>
      </c>
      <c r="E5441" s="26" t="s">
        <v>156</v>
      </c>
      <c r="F5441" s="25" t="s">
        <v>121</v>
      </c>
      <c r="G5441" s="26" t="s">
        <v>3050</v>
      </c>
      <c r="H5441" s="26" t="s">
        <v>123</v>
      </c>
      <c r="I5441" s="26" t="s">
        <v>2443</v>
      </c>
      <c r="L5441" s="34"/>
      <c r="M5441" s="34"/>
      <c r="N5441" s="34"/>
      <c r="O5441" s="34"/>
      <c r="P5441" s="34"/>
    </row>
    <row r="5442" customFormat="false" ht="13.5" hidden="false" customHeight="true" outlineLevel="0" collapsed="false">
      <c r="A5442" s="33" t="s">
        <v>16989</v>
      </c>
      <c r="B5442" s="26" t="s">
        <v>16990</v>
      </c>
      <c r="C5442" s="26" t="s">
        <v>16991</v>
      </c>
      <c r="D5442" s="26" t="s">
        <v>143</v>
      </c>
      <c r="E5442" s="26" t="s">
        <v>442</v>
      </c>
      <c r="F5442" s="25" t="s">
        <v>121</v>
      </c>
      <c r="G5442" s="26" t="s">
        <v>217</v>
      </c>
      <c r="H5442" s="26" t="s">
        <v>123</v>
      </c>
      <c r="I5442" s="26" t="s">
        <v>159</v>
      </c>
      <c r="J5442" s="26" t="s">
        <v>306</v>
      </c>
      <c r="L5442" s="34"/>
      <c r="M5442" s="34"/>
      <c r="N5442" s="34"/>
      <c r="O5442" s="34"/>
      <c r="P5442" s="34"/>
    </row>
    <row r="5443" customFormat="false" ht="13.5" hidden="false" customHeight="true" outlineLevel="0" collapsed="false">
      <c r="A5443" s="33" t="s">
        <v>16992</v>
      </c>
      <c r="B5443" s="26" t="s">
        <v>16993</v>
      </c>
      <c r="C5443" s="26" t="s">
        <v>16994</v>
      </c>
      <c r="D5443" s="26" t="s">
        <v>92</v>
      </c>
      <c r="E5443" s="26" t="s">
        <v>156</v>
      </c>
      <c r="F5443" s="25" t="s">
        <v>121</v>
      </c>
      <c r="G5443" s="26" t="s">
        <v>1464</v>
      </c>
      <c r="H5443" s="26" t="s">
        <v>123</v>
      </c>
      <c r="I5443" s="26" t="s">
        <v>199</v>
      </c>
      <c r="L5443" s="34"/>
      <c r="M5443" s="34"/>
      <c r="N5443" s="34"/>
      <c r="O5443" s="34"/>
      <c r="P5443" s="34"/>
    </row>
    <row r="5444" customFormat="false" ht="13.5" hidden="false" customHeight="true" outlineLevel="0" collapsed="false">
      <c r="A5444" s="33" t="s">
        <v>16995</v>
      </c>
      <c r="B5444" s="26" t="s">
        <v>16996</v>
      </c>
      <c r="C5444" s="26" t="s">
        <v>16997</v>
      </c>
      <c r="E5444" s="26" t="s">
        <v>156</v>
      </c>
      <c r="F5444" s="25" t="s">
        <v>121</v>
      </c>
      <c r="G5444" s="26" t="s">
        <v>871</v>
      </c>
      <c r="H5444" s="26" t="s">
        <v>123</v>
      </c>
      <c r="I5444" s="26" t="s">
        <v>682</v>
      </c>
      <c r="J5444" s="26" t="s">
        <v>307</v>
      </c>
      <c r="L5444" s="34"/>
      <c r="M5444" s="34"/>
      <c r="N5444" s="34"/>
      <c r="O5444" s="34"/>
      <c r="P5444" s="34"/>
    </row>
    <row r="5445" customFormat="false" ht="13.5" hidden="false" customHeight="true" outlineLevel="0" collapsed="false">
      <c r="A5445" s="33" t="s">
        <v>16998</v>
      </c>
      <c r="B5445" s="26" t="s">
        <v>16999</v>
      </c>
      <c r="C5445" s="26" t="s">
        <v>17000</v>
      </c>
      <c r="D5445" s="26" t="s">
        <v>92</v>
      </c>
      <c r="E5445" s="26" t="s">
        <v>1968</v>
      </c>
      <c r="F5445" s="25" t="s">
        <v>121</v>
      </c>
      <c r="G5445" s="26" t="s">
        <v>1360</v>
      </c>
      <c r="H5445" s="26" t="s">
        <v>123</v>
      </c>
      <c r="I5445" s="26" t="s">
        <v>137</v>
      </c>
      <c r="J5445" s="26" t="s">
        <v>138</v>
      </c>
      <c r="L5445" s="34"/>
      <c r="M5445" s="34"/>
      <c r="N5445" s="34"/>
      <c r="O5445" s="34"/>
      <c r="P5445" s="34"/>
    </row>
    <row r="5446" customFormat="false" ht="13.5" hidden="false" customHeight="true" outlineLevel="0" collapsed="false">
      <c r="A5446" s="33" t="s">
        <v>17001</v>
      </c>
      <c r="B5446" s="26" t="s">
        <v>17002</v>
      </c>
      <c r="C5446" s="26" t="s">
        <v>17003</v>
      </c>
      <c r="D5446" s="26" t="s">
        <v>92</v>
      </c>
      <c r="E5446" s="26" t="s">
        <v>257</v>
      </c>
      <c r="F5446" s="25" t="s">
        <v>121</v>
      </c>
      <c r="G5446" s="26" t="s">
        <v>1033</v>
      </c>
      <c r="H5446" s="26" t="s">
        <v>123</v>
      </c>
      <c r="I5446" s="26" t="s">
        <v>559</v>
      </c>
      <c r="L5446" s="34"/>
      <c r="M5446" s="34"/>
      <c r="N5446" s="34"/>
      <c r="O5446" s="34"/>
      <c r="P5446" s="34"/>
    </row>
    <row r="5447" customFormat="false" ht="13.5" hidden="false" customHeight="true" outlineLevel="0" collapsed="false">
      <c r="A5447" s="33" t="s">
        <v>17004</v>
      </c>
      <c r="B5447" s="26" t="s">
        <v>3138</v>
      </c>
      <c r="C5447" s="26" t="s">
        <v>17005</v>
      </c>
      <c r="D5447" s="26" t="s">
        <v>92</v>
      </c>
      <c r="E5447" s="26" t="s">
        <v>442</v>
      </c>
      <c r="F5447" s="25" t="s">
        <v>121</v>
      </c>
      <c r="G5447" s="26" t="s">
        <v>528</v>
      </c>
      <c r="H5447" s="26" t="s">
        <v>123</v>
      </c>
      <c r="I5447" s="26" t="s">
        <v>398</v>
      </c>
      <c r="J5447" s="26" t="s">
        <v>314</v>
      </c>
      <c r="L5447" s="34"/>
      <c r="M5447" s="34"/>
      <c r="N5447" s="34"/>
      <c r="O5447" s="34"/>
      <c r="P5447" s="34"/>
    </row>
    <row r="5448" customFormat="false" ht="13.5" hidden="false" customHeight="true" outlineLevel="0" collapsed="false">
      <c r="A5448" s="33" t="s">
        <v>17006</v>
      </c>
      <c r="B5448" s="26" t="s">
        <v>17007</v>
      </c>
      <c r="C5448" s="26" t="s">
        <v>17008</v>
      </c>
      <c r="D5448" s="26" t="s">
        <v>143</v>
      </c>
      <c r="E5448" s="26" t="s">
        <v>3251</v>
      </c>
      <c r="F5448" s="25" t="s">
        <v>121</v>
      </c>
      <c r="G5448" s="26" t="s">
        <v>528</v>
      </c>
      <c r="H5448" s="26" t="s">
        <v>123</v>
      </c>
      <c r="I5448" s="26" t="s">
        <v>1389</v>
      </c>
      <c r="J5448" s="26" t="s">
        <v>159</v>
      </c>
      <c r="L5448" s="34"/>
      <c r="M5448" s="34"/>
      <c r="N5448" s="34"/>
      <c r="O5448" s="34"/>
      <c r="P5448" s="34"/>
    </row>
    <row r="5449" customFormat="false" ht="13.5" hidden="false" customHeight="true" outlineLevel="0" collapsed="false">
      <c r="A5449" s="33" t="s">
        <v>17009</v>
      </c>
      <c r="B5449" s="26" t="s">
        <v>17010</v>
      </c>
      <c r="C5449" s="26" t="s">
        <v>17011</v>
      </c>
      <c r="D5449" s="26" t="s">
        <v>92</v>
      </c>
      <c r="E5449" s="26" t="s">
        <v>144</v>
      </c>
      <c r="F5449" s="25" t="s">
        <v>121</v>
      </c>
      <c r="G5449" s="26" t="s">
        <v>662</v>
      </c>
      <c r="H5449" s="26" t="s">
        <v>123</v>
      </c>
      <c r="I5449" s="26" t="s">
        <v>137</v>
      </c>
      <c r="L5449" s="34"/>
      <c r="M5449" s="34"/>
      <c r="N5449" s="34"/>
      <c r="O5449" s="34"/>
      <c r="P5449" s="34"/>
    </row>
    <row r="5450" customFormat="false" ht="13.5" hidden="false" customHeight="true" outlineLevel="0" collapsed="false">
      <c r="A5450" s="33" t="s">
        <v>17012</v>
      </c>
      <c r="B5450" s="26" t="s">
        <v>17013</v>
      </c>
      <c r="C5450" s="26" t="s">
        <v>17014</v>
      </c>
      <c r="D5450" s="26" t="s">
        <v>236</v>
      </c>
      <c r="E5450" s="26" t="s">
        <v>156</v>
      </c>
      <c r="F5450" s="25" t="s">
        <v>121</v>
      </c>
      <c r="G5450" s="26" t="s">
        <v>625</v>
      </c>
      <c r="H5450" s="26" t="s">
        <v>123</v>
      </c>
      <c r="I5450" s="26" t="s">
        <v>402</v>
      </c>
      <c r="J5450" s="26" t="s">
        <v>290</v>
      </c>
      <c r="L5450" s="34"/>
      <c r="M5450" s="34"/>
      <c r="N5450" s="34"/>
      <c r="O5450" s="34"/>
      <c r="P5450" s="34"/>
    </row>
    <row r="5451" customFormat="false" ht="13.5" hidden="false" customHeight="true" outlineLevel="0" collapsed="false">
      <c r="A5451" s="33" t="s">
        <v>17015</v>
      </c>
      <c r="B5451" s="26" t="s">
        <v>17016</v>
      </c>
      <c r="C5451" s="26" t="s">
        <v>17017</v>
      </c>
      <c r="D5451" s="26" t="s">
        <v>90</v>
      </c>
      <c r="E5451" s="26" t="s">
        <v>135</v>
      </c>
      <c r="F5451" s="25" t="s">
        <v>121</v>
      </c>
      <c r="G5451" s="26" t="s">
        <v>406</v>
      </c>
      <c r="H5451" s="26" t="s">
        <v>123</v>
      </c>
      <c r="I5451" s="26" t="s">
        <v>193</v>
      </c>
      <c r="J5451" s="26" t="s">
        <v>379</v>
      </c>
      <c r="L5451" s="34"/>
      <c r="M5451" s="34"/>
      <c r="N5451" s="34"/>
      <c r="O5451" s="34"/>
      <c r="P5451" s="34"/>
    </row>
    <row r="5452" customFormat="false" ht="13.5" hidden="false" customHeight="true" outlineLevel="0" collapsed="false">
      <c r="A5452" s="33" t="s">
        <v>17018</v>
      </c>
      <c r="B5452" s="26" t="s">
        <v>17019</v>
      </c>
      <c r="C5452" s="26" t="s">
        <v>17020</v>
      </c>
      <c r="E5452" s="26" t="s">
        <v>156</v>
      </c>
      <c r="F5452" s="25" t="s">
        <v>121</v>
      </c>
      <c r="G5452" s="26" t="s">
        <v>305</v>
      </c>
      <c r="H5452" s="26" t="s">
        <v>123</v>
      </c>
      <c r="I5452" s="26" t="s">
        <v>224</v>
      </c>
      <c r="J5452" s="26" t="s">
        <v>138</v>
      </c>
      <c r="L5452" s="34"/>
      <c r="M5452" s="34"/>
      <c r="N5452" s="34"/>
      <c r="O5452" s="34"/>
      <c r="P5452" s="34"/>
    </row>
    <row r="5453" customFormat="false" ht="13.5" hidden="false" customHeight="true" outlineLevel="0" collapsed="false">
      <c r="A5453" s="33" t="s">
        <v>17021</v>
      </c>
      <c r="B5453" s="26" t="s">
        <v>17022</v>
      </c>
      <c r="C5453" s="26" t="s">
        <v>17023</v>
      </c>
      <c r="E5453" s="26" t="s">
        <v>144</v>
      </c>
      <c r="F5453" s="25" t="s">
        <v>121</v>
      </c>
      <c r="G5453" s="26" t="s">
        <v>518</v>
      </c>
      <c r="H5453" s="26" t="s">
        <v>123</v>
      </c>
      <c r="I5453" s="26" t="s">
        <v>166</v>
      </c>
      <c r="J5453" s="26" t="s">
        <v>283</v>
      </c>
      <c r="L5453" s="34"/>
      <c r="M5453" s="34"/>
      <c r="N5453" s="34"/>
      <c r="O5453" s="34"/>
      <c r="P5453" s="34"/>
    </row>
    <row r="5454" customFormat="false" ht="13.5" hidden="false" customHeight="true" outlineLevel="0" collapsed="false">
      <c r="A5454" s="33" t="s">
        <v>17024</v>
      </c>
      <c r="B5454" s="26" t="s">
        <v>17025</v>
      </c>
      <c r="C5454" s="26" t="s">
        <v>17026</v>
      </c>
      <c r="D5454" s="26" t="s">
        <v>275</v>
      </c>
      <c r="E5454" s="26" t="s">
        <v>2347</v>
      </c>
      <c r="F5454" s="25" t="s">
        <v>121</v>
      </c>
      <c r="G5454" s="26" t="s">
        <v>478</v>
      </c>
      <c r="H5454" s="26" t="s">
        <v>123</v>
      </c>
      <c r="I5454" s="26" t="s">
        <v>137</v>
      </c>
      <c r="J5454" s="26" t="s">
        <v>173</v>
      </c>
      <c r="L5454" s="34"/>
      <c r="M5454" s="34"/>
      <c r="N5454" s="34"/>
      <c r="O5454" s="34"/>
      <c r="P5454" s="34"/>
    </row>
    <row r="5455" customFormat="false" ht="13.5" hidden="false" customHeight="true" outlineLevel="0" collapsed="false">
      <c r="A5455" s="33" t="s">
        <v>17027</v>
      </c>
      <c r="B5455" s="26" t="s">
        <v>17028</v>
      </c>
      <c r="C5455" s="26" t="s">
        <v>17029</v>
      </c>
      <c r="D5455" s="26" t="s">
        <v>90</v>
      </c>
      <c r="E5455" s="26" t="s">
        <v>156</v>
      </c>
      <c r="F5455" s="25" t="s">
        <v>121</v>
      </c>
      <c r="G5455" s="26" t="s">
        <v>1128</v>
      </c>
      <c r="H5455" s="26" t="s">
        <v>123</v>
      </c>
      <c r="I5455" s="26" t="s">
        <v>1340</v>
      </c>
      <c r="L5455" s="34"/>
      <c r="M5455" s="34"/>
      <c r="N5455" s="34"/>
      <c r="O5455" s="34"/>
      <c r="P5455" s="34"/>
    </row>
    <row r="5456" customFormat="false" ht="13.5" hidden="false" customHeight="true" outlineLevel="0" collapsed="false">
      <c r="A5456" s="33" t="s">
        <v>17030</v>
      </c>
      <c r="B5456" s="26" t="s">
        <v>17031</v>
      </c>
      <c r="C5456" s="26" t="s">
        <v>17032</v>
      </c>
      <c r="E5456" s="26" t="s">
        <v>354</v>
      </c>
      <c r="F5456" s="25" t="s">
        <v>121</v>
      </c>
      <c r="G5456" s="26" t="s">
        <v>905</v>
      </c>
      <c r="H5456" s="26" t="s">
        <v>123</v>
      </c>
      <c r="I5456" s="26" t="s">
        <v>1365</v>
      </c>
      <c r="L5456" s="34"/>
      <c r="M5456" s="34"/>
      <c r="N5456" s="34"/>
      <c r="O5456" s="34"/>
      <c r="P5456" s="34"/>
    </row>
    <row r="5457" customFormat="false" ht="13.5" hidden="false" customHeight="true" outlineLevel="0" collapsed="false">
      <c r="A5457" s="33" t="s">
        <v>17033</v>
      </c>
      <c r="B5457" s="26" t="s">
        <v>17034</v>
      </c>
      <c r="C5457" s="26" t="s">
        <v>17035</v>
      </c>
      <c r="E5457" s="26" t="s">
        <v>156</v>
      </c>
      <c r="F5457" s="25" t="s">
        <v>121</v>
      </c>
      <c r="G5457" s="26" t="s">
        <v>1755</v>
      </c>
      <c r="H5457" s="26" t="s">
        <v>123</v>
      </c>
      <c r="I5457" s="26" t="s">
        <v>277</v>
      </c>
      <c r="J5457" s="26" t="s">
        <v>314</v>
      </c>
      <c r="L5457" s="34"/>
      <c r="M5457" s="34"/>
      <c r="N5457" s="34"/>
      <c r="O5457" s="34"/>
      <c r="P5457" s="34"/>
    </row>
    <row r="5458" customFormat="false" ht="13.5" hidden="false" customHeight="true" outlineLevel="0" collapsed="false">
      <c r="A5458" s="33" t="s">
        <v>17036</v>
      </c>
      <c r="B5458" s="26" t="s">
        <v>17037</v>
      </c>
      <c r="C5458" s="26" t="s">
        <v>17038</v>
      </c>
      <c r="E5458" s="26" t="s">
        <v>156</v>
      </c>
      <c r="F5458" s="25" t="s">
        <v>121</v>
      </c>
      <c r="G5458" s="26" t="s">
        <v>1091</v>
      </c>
      <c r="H5458" s="26" t="s">
        <v>123</v>
      </c>
      <c r="I5458" s="26" t="s">
        <v>137</v>
      </c>
      <c r="J5458" s="26" t="s">
        <v>138</v>
      </c>
      <c r="L5458" s="34"/>
      <c r="M5458" s="34"/>
      <c r="N5458" s="34"/>
      <c r="O5458" s="34"/>
      <c r="P5458" s="34"/>
    </row>
    <row r="5459" customFormat="false" ht="13.5" hidden="false" customHeight="true" outlineLevel="0" collapsed="false">
      <c r="A5459" s="33" t="s">
        <v>17039</v>
      </c>
      <c r="B5459" s="26" t="s">
        <v>17040</v>
      </c>
      <c r="C5459" s="26" t="s">
        <v>17041</v>
      </c>
      <c r="D5459" s="26" t="s">
        <v>143</v>
      </c>
      <c r="E5459" s="26" t="s">
        <v>120</v>
      </c>
      <c r="F5459" s="25" t="s">
        <v>121</v>
      </c>
      <c r="G5459" s="26" t="s">
        <v>1128</v>
      </c>
      <c r="H5459" s="26" t="s">
        <v>123</v>
      </c>
      <c r="I5459" s="26" t="s">
        <v>1365</v>
      </c>
      <c r="J5459" s="26" t="s">
        <v>245</v>
      </c>
      <c r="L5459" s="34"/>
      <c r="M5459" s="34"/>
      <c r="N5459" s="34"/>
      <c r="O5459" s="34"/>
      <c r="P5459" s="34"/>
    </row>
    <row r="5460" customFormat="false" ht="13.5" hidden="false" customHeight="true" outlineLevel="0" collapsed="false">
      <c r="A5460" s="33" t="s">
        <v>17042</v>
      </c>
      <c r="B5460" s="26" t="s">
        <v>17043</v>
      </c>
      <c r="C5460" s="26" t="s">
        <v>17044</v>
      </c>
      <c r="D5460" s="26" t="s">
        <v>236</v>
      </c>
      <c r="E5460" s="26" t="s">
        <v>135</v>
      </c>
      <c r="F5460" s="25" t="s">
        <v>121</v>
      </c>
      <c r="G5460" s="26" t="s">
        <v>455</v>
      </c>
      <c r="H5460" s="26" t="s">
        <v>123</v>
      </c>
      <c r="I5460" s="26" t="s">
        <v>193</v>
      </c>
      <c r="L5460" s="34"/>
      <c r="M5460" s="34"/>
      <c r="N5460" s="34"/>
      <c r="O5460" s="34"/>
      <c r="P5460" s="34"/>
    </row>
    <row r="5461" customFormat="false" ht="13.5" hidden="false" customHeight="true" outlineLevel="0" collapsed="false">
      <c r="A5461" s="33" t="s">
        <v>17045</v>
      </c>
      <c r="B5461" s="26" t="s">
        <v>1988</v>
      </c>
      <c r="C5461" s="26" t="s">
        <v>17046</v>
      </c>
      <c r="D5461" s="26" t="s">
        <v>143</v>
      </c>
      <c r="E5461" s="26" t="s">
        <v>1338</v>
      </c>
      <c r="F5461" s="25" t="s">
        <v>121</v>
      </c>
      <c r="G5461" s="26" t="s">
        <v>1691</v>
      </c>
      <c r="H5461" s="26" t="s">
        <v>123</v>
      </c>
      <c r="I5461" s="26" t="s">
        <v>411</v>
      </c>
      <c r="J5461" s="26" t="s">
        <v>283</v>
      </c>
      <c r="L5461" s="34"/>
      <c r="M5461" s="34"/>
      <c r="N5461" s="34"/>
      <c r="O5461" s="34"/>
      <c r="P5461" s="34"/>
    </row>
    <row r="5462" customFormat="false" ht="13.5" hidden="false" customHeight="true" outlineLevel="0" collapsed="false">
      <c r="A5462" s="33" t="s">
        <v>17047</v>
      </c>
      <c r="B5462" s="26" t="s">
        <v>17048</v>
      </c>
      <c r="C5462" s="26" t="s">
        <v>17049</v>
      </c>
      <c r="D5462" s="26" t="s">
        <v>143</v>
      </c>
      <c r="E5462" s="26" t="s">
        <v>1921</v>
      </c>
      <c r="F5462" s="25" t="s">
        <v>121</v>
      </c>
      <c r="G5462" s="26" t="s">
        <v>2423</v>
      </c>
      <c r="H5462" s="26" t="s">
        <v>123</v>
      </c>
      <c r="I5462" s="26" t="s">
        <v>398</v>
      </c>
      <c r="L5462" s="34"/>
      <c r="M5462" s="34"/>
      <c r="N5462" s="34"/>
      <c r="O5462" s="34"/>
      <c r="P5462" s="34"/>
    </row>
    <row r="5463" customFormat="false" ht="13.5" hidden="false" customHeight="true" outlineLevel="0" collapsed="false">
      <c r="A5463" s="33" t="s">
        <v>17050</v>
      </c>
      <c r="B5463" s="26" t="s">
        <v>17051</v>
      </c>
      <c r="C5463" s="26" t="s">
        <v>17052</v>
      </c>
      <c r="D5463" s="26" t="s">
        <v>92</v>
      </c>
      <c r="E5463" s="26" t="s">
        <v>156</v>
      </c>
      <c r="F5463" s="25" t="s">
        <v>121</v>
      </c>
      <c r="G5463" s="26" t="s">
        <v>528</v>
      </c>
      <c r="H5463" s="26" t="s">
        <v>123</v>
      </c>
      <c r="I5463" s="26" t="s">
        <v>180</v>
      </c>
      <c r="J5463" s="26" t="s">
        <v>307</v>
      </c>
      <c r="L5463" s="34"/>
      <c r="M5463" s="34"/>
      <c r="N5463" s="34"/>
      <c r="O5463" s="34"/>
      <c r="P5463" s="34"/>
    </row>
    <row r="5464" customFormat="false" ht="13.5" hidden="false" customHeight="true" outlineLevel="0" collapsed="false">
      <c r="A5464" s="33" t="s">
        <v>17053</v>
      </c>
      <c r="B5464" s="26" t="s">
        <v>17054</v>
      </c>
      <c r="C5464" s="26" t="s">
        <v>17055</v>
      </c>
      <c r="E5464" s="26" t="s">
        <v>312</v>
      </c>
      <c r="F5464" s="25" t="s">
        <v>121</v>
      </c>
      <c r="G5464" s="26" t="s">
        <v>136</v>
      </c>
      <c r="H5464" s="26" t="s">
        <v>123</v>
      </c>
      <c r="I5464" s="26" t="s">
        <v>166</v>
      </c>
      <c r="L5464" s="34"/>
      <c r="M5464" s="34"/>
      <c r="N5464" s="34"/>
      <c r="O5464" s="34"/>
      <c r="P5464" s="34"/>
    </row>
    <row r="5465" customFormat="false" ht="13.5" hidden="false" customHeight="true" outlineLevel="0" collapsed="false">
      <c r="A5465" s="33" t="s">
        <v>17056</v>
      </c>
      <c r="B5465" s="26" t="s">
        <v>17057</v>
      </c>
      <c r="C5465" s="26" t="s">
        <v>17058</v>
      </c>
      <c r="D5465" s="26" t="s">
        <v>90</v>
      </c>
      <c r="E5465" s="26" t="s">
        <v>237</v>
      </c>
      <c r="F5465" s="25" t="s">
        <v>121</v>
      </c>
      <c r="G5465" s="26" t="s">
        <v>373</v>
      </c>
      <c r="H5465" s="26" t="s">
        <v>123</v>
      </c>
      <c r="I5465" s="26" t="s">
        <v>328</v>
      </c>
      <c r="L5465" s="34"/>
      <c r="M5465" s="34"/>
      <c r="N5465" s="34"/>
      <c r="O5465" s="34"/>
      <c r="P5465" s="34"/>
    </row>
    <row r="5466" customFormat="false" ht="13.5" hidden="false" customHeight="true" outlineLevel="0" collapsed="false">
      <c r="A5466" s="33" t="s">
        <v>17059</v>
      </c>
      <c r="B5466" s="26" t="s">
        <v>17060</v>
      </c>
      <c r="C5466" s="26" t="s">
        <v>17061</v>
      </c>
      <c r="E5466" s="26" t="s">
        <v>156</v>
      </c>
      <c r="F5466" s="25" t="s">
        <v>121</v>
      </c>
      <c r="G5466" s="26" t="s">
        <v>1454</v>
      </c>
      <c r="H5466" s="26" t="s">
        <v>123</v>
      </c>
      <c r="I5466" s="26" t="s">
        <v>402</v>
      </c>
      <c r="L5466" s="34"/>
      <c r="M5466" s="34"/>
      <c r="N5466" s="34"/>
      <c r="O5466" s="34"/>
      <c r="P5466" s="34"/>
    </row>
    <row r="5467" customFormat="false" ht="13.5" hidden="false" customHeight="true" outlineLevel="0" collapsed="false">
      <c r="A5467" s="33" t="s">
        <v>17062</v>
      </c>
      <c r="B5467" s="26" t="s">
        <v>17063</v>
      </c>
      <c r="C5467" s="26" t="s">
        <v>17064</v>
      </c>
      <c r="D5467" s="26" t="s">
        <v>92</v>
      </c>
      <c r="E5467" s="26" t="s">
        <v>191</v>
      </c>
      <c r="F5467" s="25" t="s">
        <v>121</v>
      </c>
      <c r="G5467" s="26" t="s">
        <v>192</v>
      </c>
      <c r="H5467" s="26" t="s">
        <v>123</v>
      </c>
      <c r="I5467" s="26" t="s">
        <v>529</v>
      </c>
      <c r="L5467" s="34"/>
      <c r="M5467" s="34"/>
      <c r="N5467" s="34"/>
      <c r="O5467" s="34"/>
      <c r="P5467" s="34"/>
    </row>
    <row r="5468" customFormat="false" ht="13.5" hidden="false" customHeight="true" outlineLevel="0" collapsed="false">
      <c r="A5468" s="33" t="s">
        <v>17065</v>
      </c>
      <c r="B5468" s="26" t="s">
        <v>17066</v>
      </c>
      <c r="C5468" s="26" t="s">
        <v>17067</v>
      </c>
      <c r="E5468" s="26" t="s">
        <v>156</v>
      </c>
      <c r="F5468" s="25" t="s">
        <v>121</v>
      </c>
      <c r="G5468" s="26" t="s">
        <v>122</v>
      </c>
      <c r="H5468" s="26" t="s">
        <v>123</v>
      </c>
      <c r="I5468" s="26" t="s">
        <v>10111</v>
      </c>
      <c r="J5468" s="26" t="s">
        <v>138</v>
      </c>
      <c r="K5468" s="26" t="s">
        <v>720</v>
      </c>
      <c r="L5468" s="34"/>
      <c r="M5468" s="34"/>
      <c r="N5468" s="34"/>
      <c r="O5468" s="34"/>
      <c r="P5468" s="34"/>
    </row>
    <row r="5469" customFormat="false" ht="13.5" hidden="false" customHeight="true" outlineLevel="0" collapsed="false">
      <c r="A5469" s="33" t="s">
        <v>17068</v>
      </c>
      <c r="B5469" s="26" t="s">
        <v>17069</v>
      </c>
      <c r="C5469" s="26" t="s">
        <v>17070</v>
      </c>
      <c r="D5469" s="26" t="s">
        <v>275</v>
      </c>
      <c r="E5469" s="26" t="s">
        <v>156</v>
      </c>
      <c r="F5469" s="25" t="s">
        <v>121</v>
      </c>
      <c r="G5469" s="26" t="s">
        <v>1098</v>
      </c>
      <c r="H5469" s="26" t="s">
        <v>123</v>
      </c>
      <c r="I5469" s="26" t="s">
        <v>402</v>
      </c>
      <c r="L5469" s="34"/>
      <c r="M5469" s="34"/>
      <c r="N5469" s="34"/>
      <c r="O5469" s="34"/>
      <c r="P5469" s="34"/>
    </row>
    <row r="5470" customFormat="false" ht="13.5" hidden="false" customHeight="true" outlineLevel="0" collapsed="false">
      <c r="A5470" s="33" t="s">
        <v>17071</v>
      </c>
      <c r="B5470" s="26" t="s">
        <v>17072</v>
      </c>
      <c r="C5470" s="26" t="s">
        <v>17073</v>
      </c>
      <c r="D5470" s="26" t="s">
        <v>143</v>
      </c>
      <c r="E5470" s="26" t="s">
        <v>338</v>
      </c>
      <c r="F5470" s="25" t="s">
        <v>121</v>
      </c>
      <c r="G5470" s="26" t="s">
        <v>373</v>
      </c>
      <c r="H5470" s="26" t="s">
        <v>123</v>
      </c>
      <c r="I5470" s="26" t="s">
        <v>263</v>
      </c>
      <c r="L5470" s="34"/>
      <c r="M5470" s="34"/>
      <c r="N5470" s="34"/>
      <c r="O5470" s="34"/>
      <c r="P5470" s="34"/>
    </row>
    <row r="5471" customFormat="false" ht="13.5" hidden="false" customHeight="true" outlineLevel="0" collapsed="false">
      <c r="A5471" s="33" t="s">
        <v>17074</v>
      </c>
      <c r="B5471" s="26" t="s">
        <v>17075</v>
      </c>
      <c r="C5471" s="26" t="s">
        <v>17076</v>
      </c>
      <c r="D5471" s="26" t="s">
        <v>143</v>
      </c>
      <c r="E5471" s="26" t="s">
        <v>156</v>
      </c>
      <c r="F5471" s="25" t="s">
        <v>121</v>
      </c>
      <c r="G5471" s="26" t="s">
        <v>179</v>
      </c>
      <c r="H5471" s="26" t="s">
        <v>123</v>
      </c>
      <c r="I5471" s="26" t="s">
        <v>137</v>
      </c>
      <c r="J5471" s="26" t="s">
        <v>173</v>
      </c>
      <c r="L5471" s="34"/>
      <c r="M5471" s="34"/>
      <c r="N5471" s="34"/>
      <c r="O5471" s="34"/>
      <c r="P5471" s="34"/>
    </row>
    <row r="5472" customFormat="false" ht="13.5" hidden="false" customHeight="true" outlineLevel="0" collapsed="false">
      <c r="A5472" s="33" t="s">
        <v>17077</v>
      </c>
      <c r="B5472" s="26" t="s">
        <v>17078</v>
      </c>
      <c r="C5472" s="26" t="s">
        <v>17079</v>
      </c>
      <c r="D5472" s="26" t="s">
        <v>229</v>
      </c>
      <c r="E5472" s="26" t="s">
        <v>947</v>
      </c>
      <c r="F5472" s="25" t="s">
        <v>121</v>
      </c>
      <c r="G5472" s="26" t="s">
        <v>359</v>
      </c>
      <c r="H5472" s="26" t="s">
        <v>123</v>
      </c>
      <c r="I5472" s="26" t="s">
        <v>277</v>
      </c>
      <c r="L5472" s="34"/>
      <c r="M5472" s="34"/>
      <c r="N5472" s="34"/>
      <c r="O5472" s="34"/>
      <c r="P5472" s="34"/>
    </row>
    <row r="5473" customFormat="false" ht="13.5" hidden="false" customHeight="true" outlineLevel="0" collapsed="false">
      <c r="A5473" s="33" t="s">
        <v>17080</v>
      </c>
      <c r="B5473" s="26" t="s">
        <v>17081</v>
      </c>
      <c r="C5473" s="26" t="s">
        <v>17082</v>
      </c>
      <c r="D5473" s="26" t="s">
        <v>90</v>
      </c>
      <c r="E5473" s="26" t="s">
        <v>144</v>
      </c>
      <c r="F5473" s="25" t="s">
        <v>121</v>
      </c>
      <c r="G5473" s="26" t="s">
        <v>798</v>
      </c>
      <c r="H5473" s="26" t="s">
        <v>123</v>
      </c>
      <c r="I5473" s="26" t="s">
        <v>180</v>
      </c>
      <c r="L5473" s="34"/>
      <c r="M5473" s="34"/>
      <c r="N5473" s="34"/>
      <c r="O5473" s="34"/>
      <c r="P5473" s="34"/>
    </row>
    <row r="5474" customFormat="false" ht="13.5" hidden="false" customHeight="true" outlineLevel="0" collapsed="false">
      <c r="A5474" s="33" t="s">
        <v>17083</v>
      </c>
      <c r="B5474" s="26" t="s">
        <v>17084</v>
      </c>
      <c r="C5474" s="26" t="s">
        <v>17085</v>
      </c>
      <c r="D5474" s="26" t="s">
        <v>92</v>
      </c>
      <c r="E5474" s="26" t="s">
        <v>191</v>
      </c>
      <c r="F5474" s="25" t="s">
        <v>121</v>
      </c>
      <c r="G5474" s="26" t="s">
        <v>724</v>
      </c>
      <c r="H5474" s="26" t="s">
        <v>123</v>
      </c>
      <c r="I5474" s="26" t="s">
        <v>514</v>
      </c>
      <c r="J5474" s="26" t="s">
        <v>379</v>
      </c>
      <c r="L5474" s="34"/>
      <c r="M5474" s="34"/>
      <c r="N5474" s="34"/>
      <c r="O5474" s="34"/>
      <c r="P5474" s="34"/>
    </row>
    <row r="5475" customFormat="false" ht="13.5" hidden="false" customHeight="true" outlineLevel="0" collapsed="false">
      <c r="A5475" s="33" t="s">
        <v>17086</v>
      </c>
      <c r="B5475" s="26" t="s">
        <v>17087</v>
      </c>
      <c r="C5475" s="26" t="s">
        <v>17088</v>
      </c>
      <c r="D5475" s="26" t="s">
        <v>143</v>
      </c>
      <c r="E5475" s="26" t="s">
        <v>442</v>
      </c>
      <c r="F5475" s="25" t="s">
        <v>121</v>
      </c>
      <c r="G5475" s="26" t="s">
        <v>513</v>
      </c>
      <c r="H5475" s="26" t="s">
        <v>123</v>
      </c>
      <c r="I5475" s="26" t="s">
        <v>321</v>
      </c>
      <c r="L5475" s="34"/>
      <c r="M5475" s="34"/>
      <c r="N5475" s="34"/>
      <c r="O5475" s="34"/>
      <c r="P5475" s="34"/>
    </row>
    <row r="5476" customFormat="false" ht="13.5" hidden="false" customHeight="true" outlineLevel="0" collapsed="false">
      <c r="A5476" s="33" t="s">
        <v>17089</v>
      </c>
      <c r="B5476" s="26" t="s">
        <v>17090</v>
      </c>
      <c r="C5476" s="26" t="s">
        <v>17091</v>
      </c>
      <c r="E5476" s="26" t="s">
        <v>888</v>
      </c>
      <c r="F5476" s="25" t="s">
        <v>121</v>
      </c>
      <c r="G5476" s="26" t="s">
        <v>581</v>
      </c>
      <c r="H5476" s="26" t="s">
        <v>123</v>
      </c>
      <c r="I5476" s="26" t="s">
        <v>328</v>
      </c>
      <c r="L5476" s="34"/>
      <c r="M5476" s="34"/>
      <c r="N5476" s="34"/>
      <c r="O5476" s="34"/>
      <c r="P5476" s="34"/>
    </row>
    <row r="5477" customFormat="false" ht="13.5" hidden="false" customHeight="true" outlineLevel="0" collapsed="false">
      <c r="A5477" s="33" t="s">
        <v>17092</v>
      </c>
      <c r="B5477" s="26" t="s">
        <v>17093</v>
      </c>
      <c r="C5477" s="26" t="s">
        <v>17094</v>
      </c>
      <c r="D5477" s="26" t="s">
        <v>229</v>
      </c>
      <c r="E5477" s="26" t="s">
        <v>8264</v>
      </c>
      <c r="F5477" s="25" t="s">
        <v>121</v>
      </c>
      <c r="G5477" s="26" t="s">
        <v>1454</v>
      </c>
      <c r="H5477" s="26" t="s">
        <v>123</v>
      </c>
      <c r="I5477" s="26" t="s">
        <v>402</v>
      </c>
      <c r="L5477" s="34"/>
      <c r="M5477" s="34"/>
      <c r="N5477" s="34"/>
      <c r="O5477" s="34"/>
      <c r="P5477" s="34"/>
    </row>
    <row r="5478" customFormat="false" ht="13.5" hidden="false" customHeight="true" outlineLevel="0" collapsed="false">
      <c r="A5478" s="33" t="s">
        <v>17095</v>
      </c>
      <c r="B5478" s="26" t="s">
        <v>17096</v>
      </c>
      <c r="C5478" s="26" t="s">
        <v>17097</v>
      </c>
      <c r="E5478" s="26" t="s">
        <v>120</v>
      </c>
      <c r="F5478" s="25" t="s">
        <v>121</v>
      </c>
      <c r="G5478" s="26" t="s">
        <v>732</v>
      </c>
      <c r="H5478" s="26" t="s">
        <v>123</v>
      </c>
      <c r="I5478" s="26" t="s">
        <v>321</v>
      </c>
      <c r="J5478" s="26" t="s">
        <v>245</v>
      </c>
      <c r="L5478" s="34"/>
      <c r="M5478" s="34"/>
      <c r="N5478" s="34"/>
      <c r="O5478" s="34"/>
      <c r="P5478" s="34"/>
    </row>
    <row r="5479" customFormat="false" ht="13.5" hidden="false" customHeight="true" outlineLevel="0" collapsed="false">
      <c r="A5479" s="33" t="s">
        <v>17098</v>
      </c>
      <c r="B5479" s="26" t="s">
        <v>17099</v>
      </c>
      <c r="C5479" s="26" t="s">
        <v>17100</v>
      </c>
      <c r="D5479" s="26" t="s">
        <v>275</v>
      </c>
      <c r="E5479" s="26" t="s">
        <v>164</v>
      </c>
      <c r="F5479" s="25" t="s">
        <v>121</v>
      </c>
      <c r="G5479" s="26" t="s">
        <v>871</v>
      </c>
      <c r="H5479" s="26" t="s">
        <v>123</v>
      </c>
      <c r="I5479" s="26" t="s">
        <v>224</v>
      </c>
      <c r="L5479" s="34"/>
      <c r="M5479" s="34"/>
      <c r="N5479" s="34"/>
      <c r="O5479" s="34"/>
      <c r="P5479" s="34"/>
    </row>
    <row r="5480" customFormat="false" ht="13.5" hidden="false" customHeight="true" outlineLevel="0" collapsed="false">
      <c r="A5480" s="33" t="s">
        <v>17101</v>
      </c>
      <c r="B5480" s="26" t="s">
        <v>17102</v>
      </c>
      <c r="C5480" s="26" t="s">
        <v>17103</v>
      </c>
      <c r="E5480" s="26" t="s">
        <v>156</v>
      </c>
      <c r="F5480" s="25" t="s">
        <v>121</v>
      </c>
      <c r="G5480" s="26" t="s">
        <v>5249</v>
      </c>
      <c r="H5480" s="26" t="s">
        <v>123</v>
      </c>
      <c r="I5480" s="26" t="s">
        <v>239</v>
      </c>
      <c r="L5480" s="34"/>
      <c r="M5480" s="34"/>
      <c r="N5480" s="34"/>
      <c r="O5480" s="34"/>
      <c r="P5480" s="34"/>
    </row>
    <row r="5481" customFormat="false" ht="13.5" hidden="false" customHeight="true" outlineLevel="0" collapsed="false">
      <c r="A5481" s="33" t="s">
        <v>17104</v>
      </c>
      <c r="B5481" s="26" t="s">
        <v>17105</v>
      </c>
      <c r="C5481" s="26" t="s">
        <v>17106</v>
      </c>
      <c r="E5481" s="26" t="s">
        <v>1921</v>
      </c>
      <c r="F5481" s="25" t="s">
        <v>121</v>
      </c>
      <c r="G5481" s="26" t="s">
        <v>198</v>
      </c>
      <c r="H5481" s="26" t="s">
        <v>123</v>
      </c>
      <c r="I5481" s="26" t="s">
        <v>682</v>
      </c>
      <c r="L5481" s="34"/>
      <c r="M5481" s="34"/>
      <c r="N5481" s="34"/>
      <c r="O5481" s="34"/>
      <c r="P5481" s="34"/>
    </row>
    <row r="5482" customFormat="false" ht="13.5" hidden="false" customHeight="true" outlineLevel="0" collapsed="false">
      <c r="A5482" s="33" t="s">
        <v>17107</v>
      </c>
      <c r="B5482" s="26" t="s">
        <v>17108</v>
      </c>
      <c r="C5482" s="26" t="s">
        <v>17109</v>
      </c>
      <c r="D5482" s="26" t="s">
        <v>143</v>
      </c>
      <c r="E5482" s="26" t="s">
        <v>144</v>
      </c>
      <c r="F5482" s="25" t="s">
        <v>121</v>
      </c>
      <c r="G5482" s="26" t="s">
        <v>305</v>
      </c>
      <c r="H5482" s="26" t="s">
        <v>123</v>
      </c>
      <c r="I5482" s="26" t="s">
        <v>328</v>
      </c>
      <c r="L5482" s="34"/>
      <c r="M5482" s="34"/>
      <c r="N5482" s="34"/>
      <c r="O5482" s="34"/>
      <c r="P5482" s="34"/>
    </row>
    <row r="5483" customFormat="false" ht="13.5" hidden="false" customHeight="true" outlineLevel="0" collapsed="false">
      <c r="A5483" s="33" t="s">
        <v>17110</v>
      </c>
      <c r="B5483" s="26" t="s">
        <v>17111</v>
      </c>
      <c r="C5483" s="26" t="s">
        <v>17112</v>
      </c>
      <c r="E5483" s="26" t="s">
        <v>156</v>
      </c>
      <c r="F5483" s="25" t="s">
        <v>121</v>
      </c>
      <c r="G5483" s="26" t="s">
        <v>1033</v>
      </c>
      <c r="H5483" s="26" t="s">
        <v>123</v>
      </c>
      <c r="I5483" s="26" t="s">
        <v>328</v>
      </c>
      <c r="J5483" s="26" t="s">
        <v>283</v>
      </c>
      <c r="L5483" s="34"/>
      <c r="M5483" s="34"/>
      <c r="N5483" s="34"/>
      <c r="O5483" s="34"/>
      <c r="P5483" s="34"/>
    </row>
    <row r="5484" customFormat="false" ht="13.5" hidden="false" customHeight="true" outlineLevel="0" collapsed="false">
      <c r="A5484" s="33" t="s">
        <v>17113</v>
      </c>
      <c r="B5484" s="26" t="s">
        <v>17114</v>
      </c>
      <c r="C5484" s="26" t="s">
        <v>17115</v>
      </c>
      <c r="E5484" s="26" t="s">
        <v>156</v>
      </c>
      <c r="F5484" s="25" t="s">
        <v>121</v>
      </c>
      <c r="G5484" s="26" t="s">
        <v>653</v>
      </c>
      <c r="H5484" s="26" t="s">
        <v>123</v>
      </c>
      <c r="I5484" s="26" t="s">
        <v>244</v>
      </c>
      <c r="L5484" s="34"/>
      <c r="M5484" s="34"/>
      <c r="N5484" s="34"/>
      <c r="O5484" s="34"/>
      <c r="P5484" s="34"/>
    </row>
    <row r="5485" customFormat="false" ht="13.5" hidden="false" customHeight="true" outlineLevel="0" collapsed="false">
      <c r="A5485" s="33" t="s">
        <v>17116</v>
      </c>
      <c r="B5485" s="26" t="s">
        <v>17117</v>
      </c>
      <c r="C5485" s="26" t="s">
        <v>17118</v>
      </c>
      <c r="F5485" s="25" t="s">
        <v>121</v>
      </c>
      <c r="G5485" s="26" t="s">
        <v>443</v>
      </c>
      <c r="H5485" s="26" t="s">
        <v>123</v>
      </c>
      <c r="I5485" s="26" t="s">
        <v>300</v>
      </c>
      <c r="L5485" s="34"/>
      <c r="M5485" s="34"/>
      <c r="N5485" s="34"/>
      <c r="O5485" s="34"/>
      <c r="P5485" s="34"/>
    </row>
    <row r="5486" customFormat="false" ht="13.5" hidden="false" customHeight="true" outlineLevel="0" collapsed="false">
      <c r="A5486" s="33" t="s">
        <v>17119</v>
      </c>
      <c r="B5486" s="26" t="s">
        <v>17120</v>
      </c>
      <c r="C5486" s="26" t="s">
        <v>17121</v>
      </c>
      <c r="D5486" s="26" t="s">
        <v>143</v>
      </c>
      <c r="E5486" s="26" t="s">
        <v>719</v>
      </c>
      <c r="F5486" s="25" t="s">
        <v>121</v>
      </c>
      <c r="G5486" s="26" t="s">
        <v>423</v>
      </c>
      <c r="H5486" s="26" t="s">
        <v>123</v>
      </c>
      <c r="I5486" s="26" t="s">
        <v>2715</v>
      </c>
      <c r="J5486" s="26" t="s">
        <v>270</v>
      </c>
      <c r="L5486" s="34"/>
      <c r="M5486" s="34"/>
      <c r="N5486" s="34"/>
      <c r="O5486" s="34"/>
      <c r="P5486" s="34"/>
    </row>
    <row r="5487" customFormat="false" ht="13.5" hidden="false" customHeight="true" outlineLevel="0" collapsed="false">
      <c r="A5487" s="33" t="s">
        <v>17122</v>
      </c>
      <c r="B5487" s="26" t="s">
        <v>17123</v>
      </c>
      <c r="C5487" s="26" t="s">
        <v>17124</v>
      </c>
      <c r="D5487" s="26" t="s">
        <v>229</v>
      </c>
      <c r="E5487" s="26" t="s">
        <v>3265</v>
      </c>
      <c r="F5487" s="25" t="s">
        <v>121</v>
      </c>
      <c r="G5487" s="26" t="s">
        <v>1020</v>
      </c>
      <c r="H5487" s="26" t="s">
        <v>123</v>
      </c>
      <c r="I5487" s="26" t="s">
        <v>394</v>
      </c>
      <c r="J5487" s="26" t="s">
        <v>173</v>
      </c>
      <c r="L5487" s="34"/>
      <c r="M5487" s="34"/>
      <c r="N5487" s="34"/>
      <c r="O5487" s="34"/>
      <c r="P5487" s="34"/>
    </row>
    <row r="5488" customFormat="false" ht="13.5" hidden="false" customHeight="true" outlineLevel="0" collapsed="false">
      <c r="A5488" s="33" t="s">
        <v>17125</v>
      </c>
      <c r="B5488" s="26" t="s">
        <v>17126</v>
      </c>
      <c r="C5488" s="26" t="s">
        <v>17127</v>
      </c>
      <c r="D5488" s="26" t="s">
        <v>229</v>
      </c>
      <c r="E5488" s="26" t="s">
        <v>1986</v>
      </c>
      <c r="F5488" s="25" t="s">
        <v>121</v>
      </c>
      <c r="G5488" s="26" t="s">
        <v>258</v>
      </c>
      <c r="H5488" s="26" t="s">
        <v>123</v>
      </c>
      <c r="I5488" s="26" t="s">
        <v>180</v>
      </c>
      <c r="J5488" s="26" t="s">
        <v>138</v>
      </c>
      <c r="L5488" s="34"/>
      <c r="M5488" s="34"/>
      <c r="N5488" s="34"/>
      <c r="O5488" s="34"/>
      <c r="P5488" s="34"/>
    </row>
    <row r="5489" customFormat="false" ht="13.5" hidden="false" customHeight="true" outlineLevel="0" collapsed="false">
      <c r="A5489" s="33" t="s">
        <v>17128</v>
      </c>
      <c r="B5489" s="26" t="s">
        <v>17129</v>
      </c>
      <c r="C5489" s="26" t="s">
        <v>17130</v>
      </c>
      <c r="E5489" s="26" t="s">
        <v>250</v>
      </c>
      <c r="F5489" s="25" t="s">
        <v>121</v>
      </c>
      <c r="G5489" s="26" t="s">
        <v>912</v>
      </c>
      <c r="H5489" s="26" t="s">
        <v>123</v>
      </c>
      <c r="I5489" s="26" t="s">
        <v>166</v>
      </c>
      <c r="J5489" s="26" t="s">
        <v>306</v>
      </c>
      <c r="L5489" s="34"/>
      <c r="M5489" s="34"/>
      <c r="N5489" s="34"/>
      <c r="O5489" s="34"/>
      <c r="P5489" s="34"/>
    </row>
    <row r="5490" customFormat="false" ht="13.5" hidden="false" customHeight="true" outlineLevel="0" collapsed="false">
      <c r="A5490" s="33" t="s">
        <v>17131</v>
      </c>
      <c r="B5490" s="26" t="s">
        <v>17132</v>
      </c>
      <c r="C5490" s="26" t="s">
        <v>17133</v>
      </c>
      <c r="D5490" s="26" t="s">
        <v>143</v>
      </c>
      <c r="E5490" s="26" t="s">
        <v>349</v>
      </c>
      <c r="F5490" s="25" t="s">
        <v>121</v>
      </c>
      <c r="G5490" s="26" t="s">
        <v>305</v>
      </c>
      <c r="H5490" s="26" t="s">
        <v>123</v>
      </c>
      <c r="I5490" s="26" t="s">
        <v>130</v>
      </c>
      <c r="L5490" s="34"/>
      <c r="M5490" s="34"/>
      <c r="N5490" s="34"/>
      <c r="O5490" s="34"/>
      <c r="P5490" s="34"/>
    </row>
    <row r="5491" customFormat="false" ht="13.5" hidden="false" customHeight="true" outlineLevel="0" collapsed="false">
      <c r="A5491" s="33" t="s">
        <v>17134</v>
      </c>
      <c r="B5491" s="26" t="s">
        <v>17135</v>
      </c>
      <c r="C5491" s="26" t="s">
        <v>17136</v>
      </c>
      <c r="E5491" s="26" t="s">
        <v>947</v>
      </c>
      <c r="F5491" s="25" t="s">
        <v>121</v>
      </c>
      <c r="G5491" s="26" t="s">
        <v>871</v>
      </c>
      <c r="H5491" s="26" t="s">
        <v>123</v>
      </c>
      <c r="I5491" s="26" t="s">
        <v>514</v>
      </c>
      <c r="L5491" s="34"/>
      <c r="M5491" s="34"/>
      <c r="N5491" s="34"/>
      <c r="O5491" s="34"/>
      <c r="P5491" s="34"/>
    </row>
    <row r="5492" customFormat="false" ht="13.5" hidden="false" customHeight="true" outlineLevel="0" collapsed="false">
      <c r="A5492" s="33" t="s">
        <v>17137</v>
      </c>
      <c r="B5492" s="26" t="s">
        <v>17138</v>
      </c>
      <c r="C5492" s="26" t="s">
        <v>17139</v>
      </c>
      <c r="D5492" s="26" t="s">
        <v>143</v>
      </c>
      <c r="E5492" s="26" t="s">
        <v>144</v>
      </c>
      <c r="F5492" s="25" t="s">
        <v>121</v>
      </c>
      <c r="G5492" s="26" t="s">
        <v>802</v>
      </c>
      <c r="H5492" s="26" t="s">
        <v>123</v>
      </c>
      <c r="I5492" s="26" t="s">
        <v>398</v>
      </c>
      <c r="J5492" s="26" t="s">
        <v>173</v>
      </c>
      <c r="L5492" s="34"/>
      <c r="M5492" s="34"/>
      <c r="N5492" s="34"/>
      <c r="O5492" s="34"/>
      <c r="P5492" s="34"/>
    </row>
    <row r="5493" customFormat="false" ht="13.5" hidden="false" customHeight="true" outlineLevel="0" collapsed="false">
      <c r="A5493" s="33" t="s">
        <v>17140</v>
      </c>
      <c r="B5493" s="26" t="s">
        <v>17141</v>
      </c>
      <c r="C5493" s="26" t="s">
        <v>17142</v>
      </c>
      <c r="D5493" s="26" t="s">
        <v>92</v>
      </c>
      <c r="E5493" s="26" t="s">
        <v>237</v>
      </c>
      <c r="F5493" s="25" t="s">
        <v>121</v>
      </c>
      <c r="G5493" s="26" t="s">
        <v>912</v>
      </c>
      <c r="H5493" s="26" t="s">
        <v>123</v>
      </c>
      <c r="I5493" s="26" t="s">
        <v>239</v>
      </c>
      <c r="L5493" s="34"/>
      <c r="M5493" s="34"/>
      <c r="N5493" s="34"/>
      <c r="O5493" s="34"/>
      <c r="P5493" s="34"/>
    </row>
    <row r="5494" customFormat="false" ht="13.5" hidden="false" customHeight="true" outlineLevel="0" collapsed="false">
      <c r="A5494" s="33" t="s">
        <v>17143</v>
      </c>
      <c r="B5494" s="26" t="s">
        <v>17144</v>
      </c>
      <c r="C5494" s="26" t="s">
        <v>17145</v>
      </c>
      <c r="D5494" s="26" t="s">
        <v>90</v>
      </c>
      <c r="E5494" s="26" t="s">
        <v>144</v>
      </c>
      <c r="F5494" s="25" t="s">
        <v>121</v>
      </c>
      <c r="G5494" s="26" t="s">
        <v>662</v>
      </c>
      <c r="H5494" s="26" t="s">
        <v>123</v>
      </c>
      <c r="I5494" s="26" t="s">
        <v>529</v>
      </c>
      <c r="L5494" s="34"/>
      <c r="M5494" s="34"/>
      <c r="N5494" s="34"/>
      <c r="O5494" s="34"/>
      <c r="P5494" s="34"/>
    </row>
    <row r="5495" customFormat="false" ht="13.5" hidden="false" customHeight="true" outlineLevel="0" collapsed="false">
      <c r="A5495" s="33" t="s">
        <v>17146</v>
      </c>
      <c r="B5495" s="26" t="s">
        <v>17147</v>
      </c>
      <c r="C5495" s="26" t="s">
        <v>17148</v>
      </c>
      <c r="D5495" s="26" t="s">
        <v>143</v>
      </c>
      <c r="E5495" s="26" t="s">
        <v>135</v>
      </c>
      <c r="F5495" s="25" t="s">
        <v>121</v>
      </c>
      <c r="G5495" s="26" t="s">
        <v>313</v>
      </c>
      <c r="H5495" s="26" t="s">
        <v>123</v>
      </c>
      <c r="I5495" s="26" t="s">
        <v>328</v>
      </c>
      <c r="J5495" s="26" t="s">
        <v>379</v>
      </c>
      <c r="L5495" s="34"/>
      <c r="M5495" s="34"/>
      <c r="N5495" s="34"/>
      <c r="O5495" s="34"/>
      <c r="P5495" s="34"/>
    </row>
    <row r="5496" customFormat="false" ht="13.5" hidden="false" customHeight="true" outlineLevel="0" collapsed="false">
      <c r="A5496" s="33" t="s">
        <v>17149</v>
      </c>
      <c r="B5496" s="26" t="s">
        <v>17150</v>
      </c>
      <c r="C5496" s="26" t="s">
        <v>17151</v>
      </c>
      <c r="D5496" s="26" t="s">
        <v>92</v>
      </c>
      <c r="E5496" s="26" t="s">
        <v>600</v>
      </c>
      <c r="F5496" s="25" t="s">
        <v>121</v>
      </c>
      <c r="G5496" s="26" t="s">
        <v>217</v>
      </c>
      <c r="H5496" s="26" t="s">
        <v>123</v>
      </c>
      <c r="I5496" s="26" t="s">
        <v>328</v>
      </c>
      <c r="J5496" s="26" t="s">
        <v>138</v>
      </c>
      <c r="L5496" s="34"/>
      <c r="M5496" s="34"/>
      <c r="N5496" s="34"/>
      <c r="O5496" s="34"/>
      <c r="P5496" s="34"/>
    </row>
    <row r="5497" customFormat="false" ht="13.5" hidden="false" customHeight="true" outlineLevel="0" collapsed="false">
      <c r="A5497" s="33" t="s">
        <v>17152</v>
      </c>
      <c r="B5497" s="26" t="s">
        <v>17153</v>
      </c>
      <c r="C5497" s="26" t="s">
        <v>17154</v>
      </c>
      <c r="E5497" s="26" t="s">
        <v>354</v>
      </c>
      <c r="F5497" s="25" t="s">
        <v>121</v>
      </c>
      <c r="G5497" s="26" t="s">
        <v>217</v>
      </c>
      <c r="H5497" s="26" t="s">
        <v>123</v>
      </c>
      <c r="I5497" s="26" t="s">
        <v>559</v>
      </c>
      <c r="J5497" s="26" t="s">
        <v>138</v>
      </c>
      <c r="L5497" s="34"/>
      <c r="M5497" s="34"/>
      <c r="N5497" s="34"/>
      <c r="O5497" s="34"/>
      <c r="P5497" s="34"/>
    </row>
    <row r="5498" customFormat="false" ht="13.5" hidden="false" customHeight="true" outlineLevel="0" collapsed="false">
      <c r="A5498" s="33" t="s">
        <v>17155</v>
      </c>
      <c r="B5498" s="26" t="s">
        <v>17156</v>
      </c>
      <c r="C5498" s="26" t="s">
        <v>17157</v>
      </c>
      <c r="D5498" s="26" t="s">
        <v>229</v>
      </c>
      <c r="E5498" s="26" t="s">
        <v>135</v>
      </c>
      <c r="F5498" s="25" t="s">
        <v>121</v>
      </c>
      <c r="G5498" s="26" t="s">
        <v>443</v>
      </c>
      <c r="H5498" s="26" t="s">
        <v>123</v>
      </c>
      <c r="I5498" s="26" t="s">
        <v>224</v>
      </c>
      <c r="L5498" s="34"/>
      <c r="M5498" s="34"/>
      <c r="N5498" s="34"/>
      <c r="O5498" s="34"/>
      <c r="P5498" s="34"/>
    </row>
    <row r="5499" customFormat="false" ht="13.5" hidden="false" customHeight="true" outlineLevel="0" collapsed="false">
      <c r="A5499" s="33" t="s">
        <v>17158</v>
      </c>
      <c r="B5499" s="26" t="s">
        <v>17159</v>
      </c>
      <c r="C5499" s="26" t="s">
        <v>17160</v>
      </c>
      <c r="D5499" s="26" t="s">
        <v>92</v>
      </c>
      <c r="E5499" s="26" t="s">
        <v>677</v>
      </c>
      <c r="F5499" s="25" t="s">
        <v>121</v>
      </c>
      <c r="G5499" s="26" t="s">
        <v>299</v>
      </c>
      <c r="H5499" s="26" t="s">
        <v>123</v>
      </c>
      <c r="I5499" s="26" t="s">
        <v>137</v>
      </c>
      <c r="J5499" s="26" t="s">
        <v>307</v>
      </c>
      <c r="L5499" s="34"/>
      <c r="M5499" s="34"/>
      <c r="N5499" s="34"/>
      <c r="O5499" s="34"/>
      <c r="P5499" s="34"/>
    </row>
    <row r="5500" customFormat="false" ht="13.5" hidden="false" customHeight="true" outlineLevel="0" collapsed="false">
      <c r="A5500" s="33" t="s">
        <v>17161</v>
      </c>
      <c r="B5500" s="26" t="s">
        <v>17162</v>
      </c>
      <c r="C5500" s="26" t="s">
        <v>17163</v>
      </c>
      <c r="D5500" s="26" t="s">
        <v>92</v>
      </c>
      <c r="E5500" s="26" t="s">
        <v>312</v>
      </c>
      <c r="F5500" s="25" t="s">
        <v>121</v>
      </c>
      <c r="G5500" s="26" t="s">
        <v>165</v>
      </c>
      <c r="H5500" s="26" t="s">
        <v>123</v>
      </c>
      <c r="I5500" s="26" t="s">
        <v>137</v>
      </c>
      <c r="L5500" s="34"/>
      <c r="M5500" s="34"/>
      <c r="N5500" s="34"/>
      <c r="O5500" s="34"/>
      <c r="P5500" s="34"/>
    </row>
    <row r="5501" customFormat="false" ht="13.5" hidden="false" customHeight="true" outlineLevel="0" collapsed="false">
      <c r="A5501" s="33" t="s">
        <v>17164</v>
      </c>
      <c r="B5501" s="26" t="s">
        <v>17165</v>
      </c>
      <c r="C5501" s="26" t="s">
        <v>17166</v>
      </c>
      <c r="D5501" s="26" t="s">
        <v>92</v>
      </c>
      <c r="E5501" s="26" t="s">
        <v>600</v>
      </c>
      <c r="F5501" s="25" t="s">
        <v>121</v>
      </c>
      <c r="G5501" s="26" t="s">
        <v>2286</v>
      </c>
      <c r="H5501" s="26" t="s">
        <v>123</v>
      </c>
      <c r="I5501" s="26" t="s">
        <v>159</v>
      </c>
      <c r="J5501" s="26" t="s">
        <v>314</v>
      </c>
      <c r="L5501" s="34"/>
      <c r="M5501" s="34"/>
      <c r="N5501" s="34"/>
      <c r="O5501" s="34"/>
      <c r="P5501" s="34"/>
    </row>
    <row r="5502" customFormat="false" ht="13.5" hidden="false" customHeight="true" outlineLevel="0" collapsed="false">
      <c r="A5502" s="33" t="s">
        <v>17167</v>
      </c>
      <c r="B5502" s="26" t="s">
        <v>17168</v>
      </c>
      <c r="C5502" s="26" t="s">
        <v>17169</v>
      </c>
      <c r="D5502" s="26" t="s">
        <v>143</v>
      </c>
      <c r="E5502" s="26" t="s">
        <v>135</v>
      </c>
      <c r="F5502" s="25" t="s">
        <v>121</v>
      </c>
      <c r="G5502" s="26" t="s">
        <v>653</v>
      </c>
      <c r="H5502" s="26" t="s">
        <v>123</v>
      </c>
      <c r="I5502" s="26" t="s">
        <v>159</v>
      </c>
      <c r="L5502" s="34"/>
      <c r="M5502" s="34"/>
      <c r="N5502" s="34"/>
      <c r="O5502" s="34"/>
      <c r="P5502" s="34"/>
    </row>
    <row r="5503" customFormat="false" ht="13.5" hidden="false" customHeight="true" outlineLevel="0" collapsed="false">
      <c r="A5503" s="33" t="s">
        <v>17170</v>
      </c>
      <c r="B5503" s="26" t="s">
        <v>17171</v>
      </c>
      <c r="C5503" s="26" t="s">
        <v>17172</v>
      </c>
      <c r="D5503" s="26" t="s">
        <v>143</v>
      </c>
      <c r="E5503" s="26" t="s">
        <v>156</v>
      </c>
      <c r="F5503" s="25" t="s">
        <v>121</v>
      </c>
      <c r="G5503" s="26" t="s">
        <v>165</v>
      </c>
      <c r="H5503" s="26" t="s">
        <v>123</v>
      </c>
      <c r="I5503" s="26" t="s">
        <v>211</v>
      </c>
      <c r="J5503" s="26" t="s">
        <v>379</v>
      </c>
      <c r="L5503" s="34"/>
      <c r="M5503" s="34"/>
      <c r="N5503" s="34"/>
      <c r="O5503" s="34"/>
      <c r="P5503" s="34"/>
    </row>
    <row r="5504" customFormat="false" ht="13.5" hidden="false" customHeight="true" outlineLevel="0" collapsed="false">
      <c r="A5504" s="33" t="s">
        <v>17173</v>
      </c>
      <c r="B5504" s="26" t="s">
        <v>17174</v>
      </c>
      <c r="C5504" s="26" t="s">
        <v>17175</v>
      </c>
      <c r="E5504" s="26" t="s">
        <v>1921</v>
      </c>
      <c r="F5504" s="25" t="s">
        <v>121</v>
      </c>
      <c r="G5504" s="26" t="s">
        <v>305</v>
      </c>
      <c r="H5504" s="26" t="s">
        <v>123</v>
      </c>
      <c r="I5504" s="26" t="s">
        <v>263</v>
      </c>
      <c r="L5504" s="34"/>
      <c r="M5504" s="34"/>
      <c r="N5504" s="34"/>
      <c r="O5504" s="34"/>
      <c r="P5504" s="34"/>
    </row>
    <row r="5505" customFormat="false" ht="13.5" hidden="false" customHeight="true" outlineLevel="0" collapsed="false">
      <c r="A5505" s="33" t="s">
        <v>17176</v>
      </c>
      <c r="B5505" s="26" t="s">
        <v>17177</v>
      </c>
      <c r="C5505" s="26" t="s">
        <v>17178</v>
      </c>
      <c r="E5505" s="26" t="s">
        <v>2347</v>
      </c>
      <c r="F5505" s="25" t="s">
        <v>121</v>
      </c>
      <c r="G5505" s="26" t="s">
        <v>145</v>
      </c>
      <c r="H5505" s="26" t="s">
        <v>123</v>
      </c>
      <c r="I5505" s="26" t="s">
        <v>514</v>
      </c>
      <c r="J5505" s="26" t="s">
        <v>173</v>
      </c>
      <c r="K5505" s="26" t="s">
        <v>173</v>
      </c>
      <c r="L5505" s="34"/>
      <c r="M5505" s="34"/>
      <c r="N5505" s="34"/>
      <c r="O5505" s="34"/>
      <c r="P5505" s="34"/>
    </row>
    <row r="5506" customFormat="false" ht="13.5" hidden="false" customHeight="true" outlineLevel="0" collapsed="false">
      <c r="A5506" s="33" t="s">
        <v>17179</v>
      </c>
      <c r="B5506" s="26" t="s">
        <v>17180</v>
      </c>
      <c r="C5506" s="26" t="s">
        <v>17181</v>
      </c>
      <c r="E5506" s="26" t="s">
        <v>144</v>
      </c>
      <c r="F5506" s="25" t="s">
        <v>121</v>
      </c>
      <c r="G5506" s="26" t="s">
        <v>423</v>
      </c>
      <c r="H5506" s="26" t="s">
        <v>123</v>
      </c>
      <c r="I5506" s="26" t="s">
        <v>282</v>
      </c>
      <c r="J5506" s="26" t="s">
        <v>138</v>
      </c>
      <c r="K5506" s="26" t="s">
        <v>270</v>
      </c>
      <c r="L5506" s="34"/>
      <c r="M5506" s="34"/>
      <c r="N5506" s="34"/>
      <c r="O5506" s="34"/>
      <c r="P5506" s="34"/>
    </row>
    <row r="5507" customFormat="false" ht="13.5" hidden="false" customHeight="true" outlineLevel="0" collapsed="false">
      <c r="A5507" s="33" t="s">
        <v>17182</v>
      </c>
      <c r="B5507" s="26" t="s">
        <v>17183</v>
      </c>
      <c r="C5507" s="26" t="s">
        <v>17184</v>
      </c>
      <c r="E5507" s="26" t="s">
        <v>144</v>
      </c>
      <c r="F5507" s="25" t="s">
        <v>121</v>
      </c>
      <c r="G5507" s="26" t="s">
        <v>990</v>
      </c>
      <c r="H5507" s="26" t="s">
        <v>123</v>
      </c>
      <c r="I5507" s="26" t="s">
        <v>193</v>
      </c>
      <c r="L5507" s="34"/>
      <c r="M5507" s="34"/>
      <c r="N5507" s="34"/>
      <c r="O5507" s="34"/>
      <c r="P5507" s="34"/>
    </row>
    <row r="5508" customFormat="false" ht="13.5" hidden="false" customHeight="true" outlineLevel="0" collapsed="false">
      <c r="A5508" s="33" t="s">
        <v>17185</v>
      </c>
      <c r="B5508" s="26" t="s">
        <v>17186</v>
      </c>
      <c r="C5508" s="26" t="s">
        <v>17187</v>
      </c>
      <c r="E5508" s="26" t="s">
        <v>312</v>
      </c>
      <c r="F5508" s="25" t="s">
        <v>121</v>
      </c>
      <c r="G5508" s="26" t="s">
        <v>497</v>
      </c>
      <c r="H5508" s="26" t="s">
        <v>123</v>
      </c>
      <c r="I5508" s="26" t="s">
        <v>571</v>
      </c>
      <c r="L5508" s="34"/>
      <c r="M5508" s="34"/>
      <c r="N5508" s="34"/>
      <c r="O5508" s="34"/>
      <c r="P5508" s="34"/>
    </row>
    <row r="5509" customFormat="false" ht="13.5" hidden="false" customHeight="true" outlineLevel="0" collapsed="false">
      <c r="A5509" s="33" t="s">
        <v>17188</v>
      </c>
      <c r="B5509" s="26" t="s">
        <v>17189</v>
      </c>
      <c r="C5509" s="26" t="s">
        <v>17190</v>
      </c>
      <c r="D5509" s="26" t="s">
        <v>90</v>
      </c>
      <c r="E5509" s="26" t="s">
        <v>156</v>
      </c>
      <c r="F5509" s="25" t="s">
        <v>121</v>
      </c>
      <c r="G5509" s="26" t="s">
        <v>4794</v>
      </c>
      <c r="H5509" s="26" t="s">
        <v>123</v>
      </c>
      <c r="I5509" s="26" t="s">
        <v>159</v>
      </c>
      <c r="J5509" s="26" t="s">
        <v>270</v>
      </c>
      <c r="L5509" s="34"/>
      <c r="M5509" s="34"/>
      <c r="N5509" s="34"/>
      <c r="O5509" s="34"/>
      <c r="P5509" s="34"/>
    </row>
    <row r="5510" customFormat="false" ht="13.5" hidden="false" customHeight="true" outlineLevel="0" collapsed="false">
      <c r="A5510" s="33" t="s">
        <v>17191</v>
      </c>
      <c r="B5510" s="26" t="s">
        <v>17192</v>
      </c>
      <c r="C5510" s="26" t="s">
        <v>17193</v>
      </c>
      <c r="E5510" s="26" t="s">
        <v>120</v>
      </c>
      <c r="F5510" s="25" t="s">
        <v>121</v>
      </c>
      <c r="G5510" s="26" t="s">
        <v>558</v>
      </c>
      <c r="H5510" s="26" t="s">
        <v>123</v>
      </c>
      <c r="I5510" s="26" t="s">
        <v>159</v>
      </c>
      <c r="J5510" s="26" t="s">
        <v>173</v>
      </c>
      <c r="L5510" s="34"/>
      <c r="M5510" s="34"/>
      <c r="N5510" s="34"/>
      <c r="O5510" s="34"/>
      <c r="P5510" s="34"/>
    </row>
    <row r="5511" customFormat="false" ht="13.5" hidden="false" customHeight="true" outlineLevel="0" collapsed="false">
      <c r="A5511" s="33" t="s">
        <v>17194</v>
      </c>
      <c r="B5511" s="26" t="s">
        <v>17195</v>
      </c>
      <c r="C5511" s="26" t="s">
        <v>17196</v>
      </c>
      <c r="D5511" s="26" t="s">
        <v>275</v>
      </c>
      <c r="E5511" s="26" t="s">
        <v>156</v>
      </c>
      <c r="F5511" s="25" t="s">
        <v>121</v>
      </c>
      <c r="G5511" s="26" t="s">
        <v>614</v>
      </c>
      <c r="H5511" s="26" t="s">
        <v>123</v>
      </c>
      <c r="I5511" s="26" t="s">
        <v>263</v>
      </c>
      <c r="L5511" s="34"/>
      <c r="M5511" s="34"/>
      <c r="N5511" s="34"/>
      <c r="O5511" s="34"/>
      <c r="P5511" s="34"/>
    </row>
    <row r="5512" customFormat="false" ht="13.5" hidden="false" customHeight="true" outlineLevel="0" collapsed="false">
      <c r="A5512" s="33" t="s">
        <v>17197</v>
      </c>
      <c r="B5512" s="26" t="s">
        <v>17198</v>
      </c>
      <c r="C5512" s="26" t="s">
        <v>17199</v>
      </c>
      <c r="D5512" s="26" t="s">
        <v>92</v>
      </c>
      <c r="E5512" s="26" t="s">
        <v>966</v>
      </c>
      <c r="F5512" s="25" t="s">
        <v>121</v>
      </c>
      <c r="G5512" s="26" t="s">
        <v>581</v>
      </c>
      <c r="H5512" s="26" t="s">
        <v>123</v>
      </c>
      <c r="I5512" s="26" t="s">
        <v>180</v>
      </c>
      <c r="L5512" s="34"/>
      <c r="M5512" s="34"/>
      <c r="N5512" s="34"/>
      <c r="O5512" s="34"/>
      <c r="P5512" s="34"/>
    </row>
    <row r="5513" customFormat="false" ht="13.5" hidden="false" customHeight="true" outlineLevel="0" collapsed="false">
      <c r="A5513" s="33" t="s">
        <v>17200</v>
      </c>
      <c r="B5513" s="26" t="s">
        <v>17201</v>
      </c>
      <c r="C5513" s="26" t="s">
        <v>17202</v>
      </c>
      <c r="D5513" s="26" t="s">
        <v>143</v>
      </c>
      <c r="E5513" s="26" t="s">
        <v>354</v>
      </c>
      <c r="F5513" s="25" t="s">
        <v>121</v>
      </c>
      <c r="G5513" s="26" t="s">
        <v>1954</v>
      </c>
      <c r="H5513" s="26" t="s">
        <v>123</v>
      </c>
      <c r="I5513" s="26" t="s">
        <v>398</v>
      </c>
      <c r="L5513" s="34"/>
      <c r="M5513" s="34"/>
      <c r="N5513" s="34"/>
      <c r="O5513" s="34"/>
      <c r="P5513" s="34"/>
    </row>
    <row r="5514" customFormat="false" ht="13.5" hidden="false" customHeight="true" outlineLevel="0" collapsed="false">
      <c r="A5514" s="33" t="s">
        <v>17203</v>
      </c>
      <c r="B5514" s="26" t="s">
        <v>17204</v>
      </c>
      <c r="C5514" s="26" t="s">
        <v>17205</v>
      </c>
      <c r="D5514" s="26" t="s">
        <v>143</v>
      </c>
      <c r="E5514" s="26" t="s">
        <v>2035</v>
      </c>
      <c r="F5514" s="25" t="s">
        <v>121</v>
      </c>
      <c r="G5514" s="26" t="s">
        <v>129</v>
      </c>
      <c r="H5514" s="26" t="s">
        <v>123</v>
      </c>
      <c r="I5514" s="26" t="s">
        <v>193</v>
      </c>
      <c r="L5514" s="34"/>
      <c r="M5514" s="34"/>
      <c r="N5514" s="34"/>
      <c r="O5514" s="34"/>
      <c r="P5514" s="34"/>
    </row>
    <row r="5515" customFormat="false" ht="13.5" hidden="false" customHeight="true" outlineLevel="0" collapsed="false">
      <c r="A5515" s="33" t="s">
        <v>17206</v>
      </c>
      <c r="B5515" s="26" t="s">
        <v>17207</v>
      </c>
      <c r="C5515" s="26" t="s">
        <v>17208</v>
      </c>
      <c r="E5515" s="26" t="s">
        <v>156</v>
      </c>
      <c r="F5515" s="25" t="s">
        <v>121</v>
      </c>
      <c r="G5515" s="26" t="s">
        <v>204</v>
      </c>
      <c r="H5515" s="26" t="s">
        <v>123</v>
      </c>
      <c r="I5515" s="26" t="s">
        <v>321</v>
      </c>
      <c r="L5515" s="34"/>
      <c r="M5515" s="34"/>
      <c r="N5515" s="34"/>
      <c r="O5515" s="34"/>
      <c r="P5515" s="34"/>
    </row>
    <row r="5516" customFormat="false" ht="13.5" hidden="false" customHeight="true" outlineLevel="0" collapsed="false">
      <c r="A5516" s="33" t="s">
        <v>17209</v>
      </c>
      <c r="B5516" s="26" t="s">
        <v>17210</v>
      </c>
      <c r="C5516" s="26" t="s">
        <v>17211</v>
      </c>
      <c r="D5516" s="26" t="s">
        <v>236</v>
      </c>
      <c r="E5516" s="26" t="s">
        <v>135</v>
      </c>
      <c r="F5516" s="25" t="s">
        <v>121</v>
      </c>
      <c r="G5516" s="26" t="s">
        <v>912</v>
      </c>
      <c r="H5516" s="26" t="s">
        <v>123</v>
      </c>
      <c r="I5516" s="26" t="s">
        <v>529</v>
      </c>
      <c r="L5516" s="34"/>
      <c r="M5516" s="34"/>
      <c r="N5516" s="34"/>
      <c r="O5516" s="34"/>
      <c r="P5516" s="34"/>
    </row>
    <row r="5517" customFormat="false" ht="13.5" hidden="false" customHeight="true" outlineLevel="0" collapsed="false">
      <c r="A5517" s="33" t="s">
        <v>17212</v>
      </c>
      <c r="B5517" s="26" t="s">
        <v>17213</v>
      </c>
      <c r="C5517" s="26" t="s">
        <v>17214</v>
      </c>
      <c r="D5517" s="26" t="s">
        <v>92</v>
      </c>
      <c r="E5517" s="26" t="s">
        <v>607</v>
      </c>
      <c r="F5517" s="25" t="s">
        <v>121</v>
      </c>
      <c r="G5517" s="26" t="s">
        <v>513</v>
      </c>
      <c r="H5517" s="26" t="s">
        <v>123</v>
      </c>
      <c r="I5517" s="26" t="s">
        <v>277</v>
      </c>
      <c r="J5517" s="26" t="s">
        <v>306</v>
      </c>
      <c r="L5517" s="34"/>
      <c r="M5517" s="34"/>
      <c r="N5517" s="34"/>
      <c r="O5517" s="34"/>
      <c r="P5517" s="34"/>
    </row>
    <row r="5518" customFormat="false" ht="13.5" hidden="false" customHeight="true" outlineLevel="0" collapsed="false">
      <c r="A5518" s="33" t="s">
        <v>17215</v>
      </c>
      <c r="B5518" s="26" t="s">
        <v>17216</v>
      </c>
      <c r="C5518" s="26" t="s">
        <v>17217</v>
      </c>
      <c r="E5518" s="26" t="s">
        <v>144</v>
      </c>
      <c r="F5518" s="25" t="s">
        <v>121</v>
      </c>
      <c r="G5518" s="26" t="s">
        <v>368</v>
      </c>
      <c r="H5518" s="26" t="s">
        <v>123</v>
      </c>
      <c r="I5518" s="26" t="s">
        <v>137</v>
      </c>
      <c r="J5518" s="26" t="s">
        <v>245</v>
      </c>
      <c r="L5518" s="34"/>
      <c r="M5518" s="34"/>
      <c r="N5518" s="34"/>
      <c r="O5518" s="34"/>
      <c r="P5518" s="34"/>
    </row>
    <row r="5519" customFormat="false" ht="13.5" hidden="false" customHeight="true" outlineLevel="0" collapsed="false">
      <c r="A5519" s="33" t="s">
        <v>17218</v>
      </c>
      <c r="B5519" s="26" t="s">
        <v>17219</v>
      </c>
      <c r="C5519" s="26" t="s">
        <v>17220</v>
      </c>
      <c r="E5519" s="26" t="s">
        <v>966</v>
      </c>
      <c r="F5519" s="25" t="s">
        <v>121</v>
      </c>
      <c r="G5519" s="26" t="s">
        <v>586</v>
      </c>
      <c r="H5519" s="26" t="s">
        <v>123</v>
      </c>
      <c r="I5519" s="26" t="s">
        <v>137</v>
      </c>
      <c r="L5519" s="34"/>
      <c r="M5519" s="34"/>
      <c r="N5519" s="34"/>
      <c r="O5519" s="34"/>
      <c r="P5519" s="34"/>
    </row>
    <row r="5520" customFormat="false" ht="13.5" hidden="false" customHeight="true" outlineLevel="0" collapsed="false">
      <c r="A5520" s="33" t="s">
        <v>17221</v>
      </c>
      <c r="B5520" s="26" t="s">
        <v>17222</v>
      </c>
      <c r="C5520" s="26" t="s">
        <v>17223</v>
      </c>
      <c r="D5520" s="26" t="s">
        <v>92</v>
      </c>
      <c r="E5520" s="26" t="s">
        <v>2255</v>
      </c>
      <c r="F5520" s="25" t="s">
        <v>121</v>
      </c>
      <c r="G5520" s="26" t="s">
        <v>373</v>
      </c>
      <c r="H5520" s="26" t="s">
        <v>123</v>
      </c>
      <c r="I5520" s="26" t="s">
        <v>180</v>
      </c>
      <c r="L5520" s="34"/>
      <c r="M5520" s="34"/>
      <c r="N5520" s="34"/>
      <c r="O5520" s="34"/>
      <c r="P5520" s="34"/>
    </row>
    <row r="5521" customFormat="false" ht="13.5" hidden="false" customHeight="true" outlineLevel="0" collapsed="false">
      <c r="A5521" s="33" t="s">
        <v>17224</v>
      </c>
      <c r="B5521" s="26" t="s">
        <v>17225</v>
      </c>
      <c r="C5521" s="26" t="s">
        <v>17226</v>
      </c>
      <c r="E5521" s="26" t="s">
        <v>178</v>
      </c>
      <c r="F5521" s="25" t="s">
        <v>121</v>
      </c>
      <c r="G5521" s="26" t="s">
        <v>2770</v>
      </c>
      <c r="H5521" s="26" t="s">
        <v>123</v>
      </c>
      <c r="I5521" s="26" t="s">
        <v>224</v>
      </c>
      <c r="J5521" s="26" t="s">
        <v>245</v>
      </c>
      <c r="L5521" s="34"/>
      <c r="M5521" s="34"/>
      <c r="N5521" s="34"/>
      <c r="O5521" s="34"/>
      <c r="P5521" s="34"/>
    </row>
    <row r="5522" customFormat="false" ht="13.5" hidden="false" customHeight="true" outlineLevel="0" collapsed="false">
      <c r="A5522" s="33" t="s">
        <v>17227</v>
      </c>
      <c r="B5522" s="26" t="s">
        <v>17228</v>
      </c>
      <c r="C5522" s="26" t="s">
        <v>17229</v>
      </c>
      <c r="D5522" s="26" t="s">
        <v>229</v>
      </c>
      <c r="E5522" s="26" t="s">
        <v>326</v>
      </c>
      <c r="F5522" s="25" t="s">
        <v>121</v>
      </c>
      <c r="G5522" s="26" t="s">
        <v>581</v>
      </c>
      <c r="H5522" s="26" t="s">
        <v>123</v>
      </c>
      <c r="I5522" s="26" t="s">
        <v>277</v>
      </c>
      <c r="L5522" s="34"/>
      <c r="M5522" s="34"/>
      <c r="N5522" s="34"/>
      <c r="O5522" s="34"/>
      <c r="P5522" s="34"/>
    </row>
    <row r="5523" customFormat="false" ht="13.5" hidden="false" customHeight="true" outlineLevel="0" collapsed="false">
      <c r="A5523" s="33" t="s">
        <v>17230</v>
      </c>
      <c r="B5523" s="26" t="s">
        <v>17231</v>
      </c>
      <c r="C5523" s="26" t="s">
        <v>17232</v>
      </c>
      <c r="D5523" s="26" t="s">
        <v>143</v>
      </c>
      <c r="E5523" s="26" t="s">
        <v>156</v>
      </c>
      <c r="F5523" s="25" t="s">
        <v>121</v>
      </c>
      <c r="G5523" s="26" t="s">
        <v>384</v>
      </c>
      <c r="H5523" s="26" t="s">
        <v>123</v>
      </c>
      <c r="I5523" s="26" t="s">
        <v>166</v>
      </c>
      <c r="J5523" s="26" t="s">
        <v>138</v>
      </c>
      <c r="L5523" s="34"/>
      <c r="M5523" s="34"/>
      <c r="N5523" s="34"/>
      <c r="O5523" s="34"/>
      <c r="P5523" s="34"/>
    </row>
    <row r="5524" customFormat="false" ht="13.5" hidden="false" customHeight="true" outlineLevel="0" collapsed="false">
      <c r="A5524" s="33" t="s">
        <v>17233</v>
      </c>
      <c r="B5524" s="26" t="s">
        <v>17234</v>
      </c>
      <c r="C5524" s="26" t="s">
        <v>17235</v>
      </c>
      <c r="D5524" s="26" t="s">
        <v>143</v>
      </c>
      <c r="E5524" s="26" t="s">
        <v>319</v>
      </c>
      <c r="F5524" s="25" t="s">
        <v>121</v>
      </c>
      <c r="G5524" s="26" t="s">
        <v>251</v>
      </c>
      <c r="H5524" s="26" t="s">
        <v>123</v>
      </c>
      <c r="I5524" s="26" t="s">
        <v>328</v>
      </c>
      <c r="L5524" s="34"/>
      <c r="M5524" s="34"/>
      <c r="N5524" s="34"/>
      <c r="O5524" s="34"/>
      <c r="P5524" s="34"/>
    </row>
    <row r="5525" customFormat="false" ht="13.5" hidden="false" customHeight="true" outlineLevel="0" collapsed="false">
      <c r="A5525" s="33" t="s">
        <v>17236</v>
      </c>
      <c r="B5525" s="26" t="s">
        <v>17237</v>
      </c>
      <c r="C5525" s="26" t="s">
        <v>17238</v>
      </c>
      <c r="D5525" s="26" t="s">
        <v>90</v>
      </c>
      <c r="E5525" s="26" t="s">
        <v>343</v>
      </c>
      <c r="F5525" s="25" t="s">
        <v>121</v>
      </c>
      <c r="G5525" s="26" t="s">
        <v>905</v>
      </c>
      <c r="H5525" s="26" t="s">
        <v>123</v>
      </c>
      <c r="I5525" s="26" t="s">
        <v>402</v>
      </c>
      <c r="L5525" s="34"/>
      <c r="M5525" s="34"/>
      <c r="N5525" s="34"/>
      <c r="O5525" s="34"/>
      <c r="P5525" s="34"/>
    </row>
    <row r="5526" customFormat="false" ht="13.5" hidden="false" customHeight="true" outlineLevel="0" collapsed="false">
      <c r="A5526" s="33" t="s">
        <v>17239</v>
      </c>
      <c r="B5526" s="26" t="s">
        <v>5790</v>
      </c>
      <c r="C5526" s="26" t="s">
        <v>17240</v>
      </c>
      <c r="D5526" s="26" t="s">
        <v>236</v>
      </c>
      <c r="E5526" s="26" t="s">
        <v>422</v>
      </c>
      <c r="F5526" s="25" t="s">
        <v>121</v>
      </c>
      <c r="G5526" s="26" t="s">
        <v>268</v>
      </c>
      <c r="H5526" s="26" t="s">
        <v>123</v>
      </c>
      <c r="I5526" s="26" t="s">
        <v>193</v>
      </c>
      <c r="L5526" s="34"/>
      <c r="M5526" s="34"/>
      <c r="N5526" s="34"/>
      <c r="O5526" s="34"/>
      <c r="P5526" s="34"/>
    </row>
    <row r="5527" customFormat="false" ht="13.5" hidden="false" customHeight="true" outlineLevel="0" collapsed="false">
      <c r="A5527" s="33" t="s">
        <v>17241</v>
      </c>
      <c r="B5527" s="26" t="s">
        <v>17242</v>
      </c>
      <c r="C5527" s="26" t="s">
        <v>17243</v>
      </c>
      <c r="E5527" s="26" t="s">
        <v>156</v>
      </c>
      <c r="F5527" s="25" t="s">
        <v>121</v>
      </c>
      <c r="G5527" s="26" t="s">
        <v>1454</v>
      </c>
      <c r="H5527" s="26" t="s">
        <v>123</v>
      </c>
      <c r="I5527" s="26" t="s">
        <v>130</v>
      </c>
      <c r="L5527" s="34"/>
      <c r="M5527" s="34"/>
      <c r="N5527" s="34"/>
      <c r="O5527" s="34"/>
      <c r="P5527" s="34"/>
    </row>
    <row r="5528" customFormat="false" ht="13.5" hidden="false" customHeight="true" outlineLevel="0" collapsed="false">
      <c r="A5528" s="33" t="s">
        <v>17244</v>
      </c>
      <c r="B5528" s="26" t="s">
        <v>17245</v>
      </c>
      <c r="C5528" s="26" t="s">
        <v>17246</v>
      </c>
      <c r="D5528" s="26" t="s">
        <v>92</v>
      </c>
      <c r="E5528" s="26" t="s">
        <v>442</v>
      </c>
      <c r="F5528" s="25" t="s">
        <v>121</v>
      </c>
      <c r="G5528" s="26" t="s">
        <v>558</v>
      </c>
      <c r="H5528" s="26" t="s">
        <v>123</v>
      </c>
      <c r="I5528" s="26" t="s">
        <v>159</v>
      </c>
      <c r="J5528" s="26" t="s">
        <v>270</v>
      </c>
      <c r="L5528" s="34"/>
      <c r="M5528" s="34"/>
      <c r="N5528" s="34"/>
      <c r="O5528" s="34"/>
      <c r="P5528" s="34"/>
    </row>
    <row r="5529" customFormat="false" ht="13.5" hidden="false" customHeight="true" outlineLevel="0" collapsed="false">
      <c r="A5529" s="33" t="s">
        <v>17247</v>
      </c>
      <c r="B5529" s="26" t="s">
        <v>17248</v>
      </c>
      <c r="C5529" s="26" t="s">
        <v>17249</v>
      </c>
      <c r="D5529" s="26" t="s">
        <v>236</v>
      </c>
      <c r="E5529" s="26" t="s">
        <v>156</v>
      </c>
      <c r="F5529" s="25" t="s">
        <v>121</v>
      </c>
      <c r="G5529" s="26" t="s">
        <v>732</v>
      </c>
      <c r="H5529" s="26" t="s">
        <v>123</v>
      </c>
      <c r="I5529" s="26" t="s">
        <v>211</v>
      </c>
      <c r="L5529" s="34"/>
      <c r="M5529" s="34"/>
      <c r="N5529" s="34"/>
      <c r="O5529" s="34"/>
      <c r="P5529" s="34"/>
    </row>
    <row r="5530" customFormat="false" ht="13.5" hidden="false" customHeight="true" outlineLevel="0" collapsed="false">
      <c r="A5530" s="33" t="s">
        <v>17250</v>
      </c>
      <c r="B5530" s="26" t="s">
        <v>17251</v>
      </c>
      <c r="C5530" s="26" t="s">
        <v>17252</v>
      </c>
      <c r="D5530" s="26" t="s">
        <v>143</v>
      </c>
      <c r="E5530" s="26" t="s">
        <v>442</v>
      </c>
      <c r="F5530" s="25" t="s">
        <v>121</v>
      </c>
      <c r="G5530" s="26" t="s">
        <v>406</v>
      </c>
      <c r="H5530" s="26" t="s">
        <v>123</v>
      </c>
      <c r="I5530" s="26" t="s">
        <v>682</v>
      </c>
      <c r="L5530" s="34"/>
      <c r="M5530" s="34"/>
      <c r="N5530" s="34"/>
      <c r="O5530" s="34"/>
      <c r="P5530" s="34"/>
    </row>
    <row r="5531" customFormat="false" ht="13.5" hidden="false" customHeight="true" outlineLevel="0" collapsed="false">
      <c r="A5531" s="33" t="s">
        <v>17253</v>
      </c>
      <c r="B5531" s="26" t="s">
        <v>17254</v>
      </c>
      <c r="C5531" s="26" t="s">
        <v>17255</v>
      </c>
      <c r="E5531" s="26" t="s">
        <v>191</v>
      </c>
      <c r="F5531" s="25" t="s">
        <v>121</v>
      </c>
      <c r="G5531" s="26" t="s">
        <v>930</v>
      </c>
      <c r="H5531" s="26" t="s">
        <v>123</v>
      </c>
      <c r="I5531" s="26" t="s">
        <v>682</v>
      </c>
      <c r="L5531" s="34"/>
      <c r="M5531" s="34"/>
      <c r="N5531" s="34"/>
      <c r="O5531" s="34"/>
      <c r="P5531" s="34"/>
    </row>
    <row r="5532" customFormat="false" ht="13.5" hidden="false" customHeight="true" outlineLevel="0" collapsed="false">
      <c r="A5532" s="33" t="s">
        <v>17256</v>
      </c>
      <c r="B5532" s="26" t="s">
        <v>17257</v>
      </c>
      <c r="C5532" s="26" t="s">
        <v>17258</v>
      </c>
      <c r="E5532" s="26" t="s">
        <v>164</v>
      </c>
      <c r="F5532" s="25" t="s">
        <v>121</v>
      </c>
      <c r="G5532" s="26" t="s">
        <v>667</v>
      </c>
      <c r="H5532" s="26" t="s">
        <v>123</v>
      </c>
      <c r="I5532" s="26" t="s">
        <v>277</v>
      </c>
      <c r="L5532" s="34"/>
      <c r="M5532" s="34"/>
      <c r="N5532" s="34"/>
      <c r="O5532" s="34"/>
      <c r="P5532" s="34"/>
    </row>
    <row r="5533" customFormat="false" ht="13.5" hidden="false" customHeight="true" outlineLevel="0" collapsed="false">
      <c r="A5533" s="33" t="s">
        <v>17259</v>
      </c>
      <c r="B5533" s="26" t="s">
        <v>17260</v>
      </c>
      <c r="C5533" s="26" t="s">
        <v>17261</v>
      </c>
      <c r="D5533" s="26" t="s">
        <v>90</v>
      </c>
      <c r="E5533" s="26" t="s">
        <v>156</v>
      </c>
      <c r="F5533" s="25" t="s">
        <v>121</v>
      </c>
      <c r="G5533" s="26" t="s">
        <v>5980</v>
      </c>
      <c r="H5533" s="26" t="s">
        <v>123</v>
      </c>
      <c r="I5533" s="26" t="s">
        <v>402</v>
      </c>
      <c r="L5533" s="34"/>
      <c r="M5533" s="34"/>
      <c r="N5533" s="34"/>
      <c r="O5533" s="34"/>
      <c r="P5533" s="34"/>
    </row>
    <row r="5534" customFormat="false" ht="13.5" hidden="false" customHeight="true" outlineLevel="0" collapsed="false">
      <c r="A5534" s="33" t="s">
        <v>17262</v>
      </c>
      <c r="B5534" s="26" t="s">
        <v>17263</v>
      </c>
      <c r="C5534" s="26" t="s">
        <v>17264</v>
      </c>
      <c r="D5534" s="26" t="s">
        <v>482</v>
      </c>
      <c r="E5534" s="26" t="s">
        <v>2255</v>
      </c>
      <c r="F5534" s="25" t="s">
        <v>121</v>
      </c>
      <c r="G5534" s="26" t="s">
        <v>393</v>
      </c>
      <c r="H5534" s="26" t="s">
        <v>123</v>
      </c>
      <c r="I5534" s="26" t="s">
        <v>4230</v>
      </c>
      <c r="L5534" s="34"/>
      <c r="M5534" s="34"/>
      <c r="N5534" s="34"/>
      <c r="O5534" s="34"/>
      <c r="P5534" s="34"/>
    </row>
    <row r="5535" customFormat="false" ht="13.5" hidden="false" customHeight="true" outlineLevel="0" collapsed="false">
      <c r="A5535" s="33" t="s">
        <v>17265</v>
      </c>
      <c r="B5535" s="26" t="s">
        <v>17266</v>
      </c>
      <c r="C5535" s="26" t="s">
        <v>17267</v>
      </c>
      <c r="E5535" s="26" t="s">
        <v>156</v>
      </c>
      <c r="F5535" s="25" t="s">
        <v>121</v>
      </c>
      <c r="G5535" s="26" t="s">
        <v>1454</v>
      </c>
      <c r="H5535" s="26" t="s">
        <v>123</v>
      </c>
      <c r="I5535" s="26" t="s">
        <v>211</v>
      </c>
      <c r="J5535" s="26" t="s">
        <v>290</v>
      </c>
      <c r="L5535" s="34"/>
      <c r="M5535" s="34"/>
      <c r="N5535" s="34"/>
      <c r="O5535" s="34"/>
      <c r="P5535" s="34"/>
    </row>
    <row r="5536" customFormat="false" ht="13.5" hidden="false" customHeight="true" outlineLevel="0" collapsed="false">
      <c r="A5536" s="33" t="s">
        <v>17268</v>
      </c>
      <c r="B5536" s="26" t="s">
        <v>17269</v>
      </c>
      <c r="C5536" s="26" t="s">
        <v>17270</v>
      </c>
      <c r="D5536" s="26" t="s">
        <v>90</v>
      </c>
      <c r="E5536" s="26" t="s">
        <v>719</v>
      </c>
      <c r="F5536" s="25" t="s">
        <v>121</v>
      </c>
      <c r="G5536" s="26" t="s">
        <v>122</v>
      </c>
      <c r="H5536" s="26" t="s">
        <v>123</v>
      </c>
      <c r="I5536" s="26" t="s">
        <v>328</v>
      </c>
      <c r="L5536" s="34"/>
      <c r="M5536" s="34"/>
      <c r="N5536" s="34"/>
      <c r="O5536" s="34"/>
      <c r="P5536" s="34"/>
    </row>
    <row r="5537" customFormat="false" ht="13.5" hidden="false" customHeight="true" outlineLevel="0" collapsed="false">
      <c r="A5537" s="33" t="s">
        <v>17271</v>
      </c>
      <c r="B5537" s="26" t="s">
        <v>17272</v>
      </c>
      <c r="C5537" s="26" t="s">
        <v>17273</v>
      </c>
      <c r="D5537" s="26" t="s">
        <v>275</v>
      </c>
      <c r="E5537" s="26" t="s">
        <v>156</v>
      </c>
      <c r="F5537" s="25" t="s">
        <v>121</v>
      </c>
      <c r="G5537" s="26" t="s">
        <v>299</v>
      </c>
      <c r="H5537" s="26" t="s">
        <v>123</v>
      </c>
      <c r="I5537" s="26" t="s">
        <v>398</v>
      </c>
      <c r="L5537" s="34"/>
      <c r="M5537" s="34"/>
      <c r="N5537" s="34"/>
      <c r="O5537" s="34"/>
      <c r="P5537" s="34"/>
    </row>
    <row r="5538" customFormat="false" ht="13.5" hidden="false" customHeight="true" outlineLevel="0" collapsed="false">
      <c r="A5538" s="33" t="s">
        <v>17274</v>
      </c>
      <c r="B5538" s="26" t="s">
        <v>17275</v>
      </c>
      <c r="C5538" s="26" t="s">
        <v>17276</v>
      </c>
      <c r="E5538" s="26" t="s">
        <v>1663</v>
      </c>
      <c r="F5538" s="25" t="s">
        <v>121</v>
      </c>
      <c r="G5538" s="26" t="s">
        <v>923</v>
      </c>
      <c r="H5538" s="26" t="s">
        <v>123</v>
      </c>
      <c r="I5538" s="26" t="s">
        <v>263</v>
      </c>
      <c r="L5538" s="34"/>
      <c r="M5538" s="34"/>
      <c r="N5538" s="34"/>
      <c r="O5538" s="34"/>
      <c r="P5538" s="34"/>
    </row>
    <row r="5539" customFormat="false" ht="13.5" hidden="false" customHeight="true" outlineLevel="0" collapsed="false">
      <c r="A5539" s="33" t="s">
        <v>17277</v>
      </c>
      <c r="B5539" s="26" t="s">
        <v>17278</v>
      </c>
      <c r="C5539" s="26" t="s">
        <v>17279</v>
      </c>
      <c r="E5539" s="26" t="s">
        <v>156</v>
      </c>
      <c r="F5539" s="25" t="s">
        <v>121</v>
      </c>
      <c r="G5539" s="26" t="s">
        <v>443</v>
      </c>
      <c r="H5539" s="26" t="s">
        <v>123</v>
      </c>
      <c r="I5539" s="26" t="s">
        <v>1389</v>
      </c>
      <c r="J5539" s="26" t="s">
        <v>245</v>
      </c>
      <c r="L5539" s="34"/>
      <c r="M5539" s="34"/>
      <c r="N5539" s="34"/>
      <c r="O5539" s="34"/>
      <c r="P5539" s="34"/>
    </row>
    <row r="5540" customFormat="false" ht="13.5" hidden="false" customHeight="true" outlineLevel="0" collapsed="false">
      <c r="A5540" s="33" t="s">
        <v>17280</v>
      </c>
      <c r="B5540" s="26" t="s">
        <v>17281</v>
      </c>
      <c r="C5540" s="26" t="s">
        <v>17282</v>
      </c>
      <c r="D5540" s="26" t="s">
        <v>92</v>
      </c>
      <c r="E5540" s="26" t="s">
        <v>120</v>
      </c>
      <c r="F5540" s="25" t="s">
        <v>121</v>
      </c>
      <c r="G5540" s="26" t="s">
        <v>1020</v>
      </c>
      <c r="H5540" s="26" t="s">
        <v>123</v>
      </c>
      <c r="I5540" s="26" t="s">
        <v>529</v>
      </c>
      <c r="L5540" s="34"/>
      <c r="M5540" s="34"/>
      <c r="N5540" s="34"/>
      <c r="O5540" s="34"/>
      <c r="P5540" s="34"/>
    </row>
    <row r="5541" customFormat="false" ht="13.5" hidden="false" customHeight="true" outlineLevel="0" collapsed="false">
      <c r="A5541" s="33" t="s">
        <v>17283</v>
      </c>
      <c r="B5541" s="26" t="s">
        <v>17284</v>
      </c>
      <c r="C5541" s="26" t="s">
        <v>17285</v>
      </c>
      <c r="D5541" s="26" t="s">
        <v>143</v>
      </c>
      <c r="F5541" s="25" t="s">
        <v>121</v>
      </c>
      <c r="G5541" s="26" t="s">
        <v>810</v>
      </c>
      <c r="H5541" s="26" t="s">
        <v>123</v>
      </c>
      <c r="I5541" s="26" t="s">
        <v>17286</v>
      </c>
      <c r="L5541" s="34"/>
      <c r="M5541" s="34"/>
      <c r="N5541" s="34"/>
      <c r="O5541" s="34"/>
      <c r="P5541" s="34"/>
    </row>
    <row r="5542" customFormat="false" ht="13.5" hidden="false" customHeight="true" outlineLevel="0" collapsed="false">
      <c r="A5542" s="33" t="s">
        <v>17287</v>
      </c>
      <c r="B5542" s="26" t="s">
        <v>17288</v>
      </c>
      <c r="C5542" s="26" t="s">
        <v>17289</v>
      </c>
      <c r="D5542" s="26" t="s">
        <v>143</v>
      </c>
      <c r="E5542" s="26" t="s">
        <v>585</v>
      </c>
      <c r="F5542" s="25" t="s">
        <v>121</v>
      </c>
      <c r="G5542" s="26" t="s">
        <v>1364</v>
      </c>
      <c r="H5542" s="26" t="s">
        <v>123</v>
      </c>
      <c r="I5542" s="26" t="s">
        <v>159</v>
      </c>
      <c r="L5542" s="34"/>
      <c r="M5542" s="34"/>
      <c r="N5542" s="34"/>
      <c r="O5542" s="34"/>
      <c r="P5542" s="34"/>
    </row>
    <row r="5543" customFormat="false" ht="13.5" hidden="false" customHeight="true" outlineLevel="0" collapsed="false">
      <c r="A5543" s="33" t="s">
        <v>17290</v>
      </c>
      <c r="B5543" s="26" t="s">
        <v>17291</v>
      </c>
      <c r="C5543" s="26" t="s">
        <v>17292</v>
      </c>
      <c r="D5543" s="26" t="s">
        <v>143</v>
      </c>
      <c r="E5543" s="26" t="s">
        <v>156</v>
      </c>
      <c r="F5543" s="25" t="s">
        <v>121</v>
      </c>
      <c r="G5543" s="26" t="s">
        <v>313</v>
      </c>
      <c r="H5543" s="26" t="s">
        <v>123</v>
      </c>
      <c r="I5543" s="26" t="s">
        <v>224</v>
      </c>
      <c r="L5543" s="34"/>
      <c r="M5543" s="34"/>
      <c r="N5543" s="34"/>
      <c r="O5543" s="34"/>
      <c r="P5543" s="34"/>
    </row>
    <row r="5544" customFormat="false" ht="13.5" hidden="false" customHeight="true" outlineLevel="0" collapsed="false">
      <c r="A5544" s="33" t="s">
        <v>17293</v>
      </c>
      <c r="B5544" s="26" t="s">
        <v>17294</v>
      </c>
      <c r="C5544" s="26" t="s">
        <v>17295</v>
      </c>
      <c r="D5544" s="26" t="s">
        <v>143</v>
      </c>
      <c r="E5544" s="26" t="s">
        <v>156</v>
      </c>
      <c r="F5544" s="25" t="s">
        <v>121</v>
      </c>
      <c r="G5544" s="26" t="s">
        <v>359</v>
      </c>
      <c r="H5544" s="26" t="s">
        <v>123</v>
      </c>
      <c r="I5544" s="26" t="s">
        <v>224</v>
      </c>
      <c r="L5544" s="34"/>
      <c r="M5544" s="34"/>
      <c r="N5544" s="34"/>
      <c r="O5544" s="34"/>
      <c r="P5544" s="34"/>
    </row>
    <row r="5545" customFormat="false" ht="13.5" hidden="false" customHeight="true" outlineLevel="0" collapsed="false">
      <c r="A5545" s="33" t="s">
        <v>17296</v>
      </c>
      <c r="B5545" s="26" t="s">
        <v>17297</v>
      </c>
      <c r="C5545" s="26" t="s">
        <v>17298</v>
      </c>
      <c r="E5545" s="26" t="s">
        <v>156</v>
      </c>
      <c r="F5545" s="25" t="s">
        <v>121</v>
      </c>
      <c r="G5545" s="26" t="s">
        <v>2423</v>
      </c>
      <c r="H5545" s="26" t="s">
        <v>123</v>
      </c>
      <c r="I5545" s="26" t="s">
        <v>124</v>
      </c>
      <c r="L5545" s="34"/>
      <c r="M5545" s="34"/>
      <c r="N5545" s="34"/>
      <c r="O5545" s="34"/>
      <c r="P5545" s="34"/>
    </row>
    <row r="5546" customFormat="false" ht="13.5" hidden="false" customHeight="true" outlineLevel="0" collapsed="false">
      <c r="A5546" s="33" t="s">
        <v>17299</v>
      </c>
      <c r="B5546" s="26" t="s">
        <v>17300</v>
      </c>
      <c r="C5546" s="26" t="s">
        <v>17301</v>
      </c>
      <c r="D5546" s="26" t="s">
        <v>92</v>
      </c>
      <c r="E5546" s="26" t="s">
        <v>144</v>
      </c>
      <c r="F5546" s="25" t="s">
        <v>121</v>
      </c>
      <c r="G5546" s="26" t="s">
        <v>618</v>
      </c>
      <c r="H5546" s="26" t="s">
        <v>123</v>
      </c>
      <c r="I5546" s="26" t="s">
        <v>3113</v>
      </c>
      <c r="J5546" s="26" t="s">
        <v>5878</v>
      </c>
      <c r="L5546" s="34"/>
      <c r="M5546" s="34"/>
      <c r="N5546" s="34"/>
      <c r="O5546" s="34"/>
      <c r="P5546" s="34"/>
    </row>
    <row r="5547" customFormat="false" ht="13.5" hidden="false" customHeight="true" outlineLevel="0" collapsed="false">
      <c r="A5547" s="33" t="s">
        <v>17302</v>
      </c>
      <c r="B5547" s="26" t="s">
        <v>17303</v>
      </c>
      <c r="C5547" s="26" t="s">
        <v>17304</v>
      </c>
      <c r="D5547" s="26" t="s">
        <v>143</v>
      </c>
      <c r="E5547" s="26" t="s">
        <v>135</v>
      </c>
      <c r="F5547" s="25" t="s">
        <v>121</v>
      </c>
      <c r="G5547" s="26" t="s">
        <v>305</v>
      </c>
      <c r="H5547" s="26" t="s">
        <v>123</v>
      </c>
      <c r="I5547" s="26" t="s">
        <v>166</v>
      </c>
      <c r="J5547" s="26" t="s">
        <v>270</v>
      </c>
      <c r="L5547" s="34"/>
      <c r="M5547" s="34"/>
      <c r="N5547" s="34"/>
      <c r="O5547" s="34"/>
      <c r="P5547" s="34"/>
    </row>
    <row r="5548" customFormat="false" ht="13.5" hidden="false" customHeight="true" outlineLevel="0" collapsed="false">
      <c r="A5548" s="33" t="s">
        <v>17305</v>
      </c>
      <c r="B5548" s="26" t="s">
        <v>17306</v>
      </c>
      <c r="C5548" s="26" t="s">
        <v>17307</v>
      </c>
      <c r="E5548" s="26" t="s">
        <v>354</v>
      </c>
      <c r="F5548" s="25" t="s">
        <v>121</v>
      </c>
      <c r="G5548" s="26" t="s">
        <v>1656</v>
      </c>
      <c r="H5548" s="26" t="s">
        <v>123</v>
      </c>
      <c r="I5548" s="26" t="s">
        <v>15129</v>
      </c>
      <c r="J5548" s="26" t="s">
        <v>467</v>
      </c>
      <c r="K5548" s="26" t="s">
        <v>283</v>
      </c>
      <c r="L5548" s="34"/>
      <c r="M5548" s="34"/>
      <c r="N5548" s="34"/>
      <c r="O5548" s="34"/>
      <c r="P5548" s="34"/>
    </row>
    <row r="5549" customFormat="false" ht="13.5" hidden="false" customHeight="true" outlineLevel="0" collapsed="false">
      <c r="A5549" s="33" t="s">
        <v>17308</v>
      </c>
      <c r="B5549" s="26" t="s">
        <v>17309</v>
      </c>
      <c r="C5549" s="26" t="s">
        <v>17310</v>
      </c>
      <c r="E5549" s="26" t="s">
        <v>501</v>
      </c>
      <c r="F5549" s="25" t="s">
        <v>121</v>
      </c>
      <c r="G5549" s="26" t="s">
        <v>1020</v>
      </c>
      <c r="H5549" s="26" t="s">
        <v>123</v>
      </c>
      <c r="I5549" s="26" t="s">
        <v>151</v>
      </c>
      <c r="L5549" s="34"/>
      <c r="M5549" s="34"/>
      <c r="N5549" s="34"/>
      <c r="O5549" s="34"/>
      <c r="P5549" s="34"/>
    </row>
    <row r="5550" customFormat="false" ht="13.5" hidden="false" customHeight="true" outlineLevel="0" collapsed="false">
      <c r="A5550" s="33" t="s">
        <v>17311</v>
      </c>
      <c r="B5550" s="26" t="s">
        <v>17312</v>
      </c>
      <c r="C5550" s="26" t="s">
        <v>17313</v>
      </c>
      <c r="D5550" s="26" t="s">
        <v>92</v>
      </c>
      <c r="E5550" s="26" t="s">
        <v>156</v>
      </c>
      <c r="F5550" s="25" t="s">
        <v>121</v>
      </c>
      <c r="G5550" s="26" t="s">
        <v>204</v>
      </c>
      <c r="H5550" s="26" t="s">
        <v>123</v>
      </c>
      <c r="I5550" s="26" t="s">
        <v>211</v>
      </c>
      <c r="L5550" s="34"/>
      <c r="M5550" s="34"/>
      <c r="N5550" s="34"/>
      <c r="O5550" s="34"/>
      <c r="P5550" s="34"/>
    </row>
    <row r="5551" customFormat="false" ht="13.5" hidden="false" customHeight="true" outlineLevel="0" collapsed="false">
      <c r="A5551" s="33" t="s">
        <v>17314</v>
      </c>
      <c r="B5551" s="26" t="s">
        <v>17315</v>
      </c>
      <c r="C5551" s="26" t="s">
        <v>17316</v>
      </c>
      <c r="D5551" s="26" t="s">
        <v>92</v>
      </c>
      <c r="E5551" s="26" t="s">
        <v>171</v>
      </c>
      <c r="F5551" s="25" t="s">
        <v>121</v>
      </c>
      <c r="G5551" s="26" t="s">
        <v>912</v>
      </c>
      <c r="H5551" s="26" t="s">
        <v>123</v>
      </c>
      <c r="I5551" s="26" t="s">
        <v>193</v>
      </c>
      <c r="J5551" s="26" t="s">
        <v>138</v>
      </c>
      <c r="L5551" s="34"/>
      <c r="M5551" s="34"/>
      <c r="N5551" s="34"/>
      <c r="O5551" s="34"/>
      <c r="P5551" s="34"/>
    </row>
    <row r="5552" customFormat="false" ht="13.5" hidden="false" customHeight="true" outlineLevel="0" collapsed="false">
      <c r="A5552" s="33" t="s">
        <v>17317</v>
      </c>
      <c r="B5552" s="26" t="s">
        <v>17318</v>
      </c>
      <c r="C5552" s="26" t="s">
        <v>17319</v>
      </c>
      <c r="D5552" s="26" t="s">
        <v>92</v>
      </c>
      <c r="E5552" s="26" t="s">
        <v>156</v>
      </c>
      <c r="F5552" s="25" t="s">
        <v>121</v>
      </c>
      <c r="G5552" s="26" t="s">
        <v>1454</v>
      </c>
      <c r="H5552" s="26" t="s">
        <v>123</v>
      </c>
      <c r="I5552" s="26" t="s">
        <v>193</v>
      </c>
      <c r="L5552" s="34"/>
      <c r="M5552" s="34"/>
      <c r="N5552" s="34"/>
      <c r="O5552" s="34"/>
      <c r="P5552" s="34"/>
    </row>
    <row r="5553" customFormat="false" ht="13.5" hidden="false" customHeight="true" outlineLevel="0" collapsed="false">
      <c r="A5553" s="33" t="s">
        <v>17320</v>
      </c>
      <c r="B5553" s="26" t="s">
        <v>17321</v>
      </c>
      <c r="C5553" s="26" t="s">
        <v>17322</v>
      </c>
      <c r="D5553" s="26" t="s">
        <v>143</v>
      </c>
      <c r="E5553" s="26" t="s">
        <v>250</v>
      </c>
      <c r="F5553" s="25" t="s">
        <v>121</v>
      </c>
      <c r="G5553" s="26" t="s">
        <v>581</v>
      </c>
      <c r="H5553" s="26" t="s">
        <v>123</v>
      </c>
      <c r="I5553" s="26" t="s">
        <v>130</v>
      </c>
      <c r="L5553" s="34"/>
      <c r="M5553" s="34"/>
      <c r="N5553" s="34"/>
      <c r="O5553" s="34"/>
      <c r="P5553" s="34"/>
    </row>
    <row r="5554" customFormat="false" ht="13.5" hidden="false" customHeight="true" outlineLevel="0" collapsed="false">
      <c r="A5554" s="33" t="s">
        <v>17323</v>
      </c>
      <c r="B5554" s="26" t="s">
        <v>17324</v>
      </c>
      <c r="C5554" s="26" t="s">
        <v>17325</v>
      </c>
      <c r="D5554" s="26" t="s">
        <v>143</v>
      </c>
      <c r="E5554" s="26" t="s">
        <v>600</v>
      </c>
      <c r="F5554" s="25" t="s">
        <v>121</v>
      </c>
      <c r="G5554" s="26" t="s">
        <v>288</v>
      </c>
      <c r="H5554" s="26" t="s">
        <v>123</v>
      </c>
      <c r="I5554" s="26" t="s">
        <v>224</v>
      </c>
      <c r="L5554" s="34"/>
      <c r="M5554" s="34"/>
      <c r="N5554" s="34"/>
      <c r="O5554" s="34"/>
      <c r="P5554" s="34"/>
    </row>
    <row r="5555" customFormat="false" ht="13.5" hidden="false" customHeight="true" outlineLevel="0" collapsed="false">
      <c r="A5555" s="33" t="s">
        <v>17326</v>
      </c>
      <c r="B5555" s="26" t="s">
        <v>17327</v>
      </c>
      <c r="C5555" s="26" t="s">
        <v>17328</v>
      </c>
      <c r="E5555" s="26" t="s">
        <v>1921</v>
      </c>
      <c r="F5555" s="25" t="s">
        <v>121</v>
      </c>
      <c r="G5555" s="26" t="s">
        <v>150</v>
      </c>
      <c r="H5555" s="26" t="s">
        <v>123</v>
      </c>
      <c r="I5555" s="26" t="s">
        <v>193</v>
      </c>
      <c r="L5555" s="34"/>
      <c r="M5555" s="34"/>
      <c r="N5555" s="34"/>
      <c r="O5555" s="34"/>
      <c r="P5555" s="34"/>
    </row>
    <row r="5556" customFormat="false" ht="13.5" hidden="false" customHeight="true" outlineLevel="0" collapsed="false">
      <c r="A5556" s="33" t="s">
        <v>17329</v>
      </c>
      <c r="B5556" s="26" t="s">
        <v>17330</v>
      </c>
      <c r="C5556" s="26" t="s">
        <v>17331</v>
      </c>
      <c r="D5556" s="26" t="s">
        <v>92</v>
      </c>
      <c r="E5556" s="26" t="s">
        <v>156</v>
      </c>
      <c r="F5556" s="25" t="s">
        <v>121</v>
      </c>
      <c r="G5556" s="26" t="s">
        <v>905</v>
      </c>
      <c r="H5556" s="26" t="s">
        <v>123</v>
      </c>
      <c r="I5556" s="26" t="s">
        <v>224</v>
      </c>
      <c r="J5556" s="26" t="s">
        <v>270</v>
      </c>
      <c r="L5556" s="34"/>
      <c r="M5556" s="34"/>
      <c r="N5556" s="34"/>
      <c r="O5556" s="34"/>
      <c r="P5556" s="34"/>
    </row>
    <row r="5557" customFormat="false" ht="13.5" hidden="false" customHeight="true" outlineLevel="0" collapsed="false">
      <c r="A5557" s="33" t="s">
        <v>17332</v>
      </c>
      <c r="B5557" s="26" t="s">
        <v>17333</v>
      </c>
      <c r="C5557" s="26" t="s">
        <v>17334</v>
      </c>
      <c r="E5557" s="26" t="s">
        <v>947</v>
      </c>
      <c r="F5557" s="25" t="s">
        <v>121</v>
      </c>
      <c r="G5557" s="26" t="s">
        <v>6677</v>
      </c>
      <c r="H5557" s="26" t="s">
        <v>123</v>
      </c>
      <c r="I5557" s="26" t="s">
        <v>1365</v>
      </c>
      <c r="L5557" s="34"/>
      <c r="M5557" s="34"/>
      <c r="N5557" s="34"/>
      <c r="O5557" s="34"/>
      <c r="P5557" s="34"/>
    </row>
    <row r="5558" customFormat="false" ht="13.5" hidden="false" customHeight="true" outlineLevel="0" collapsed="false">
      <c r="A5558" s="33" t="s">
        <v>17335</v>
      </c>
      <c r="B5558" s="26" t="s">
        <v>17336</v>
      </c>
      <c r="C5558" s="26" t="s">
        <v>17337</v>
      </c>
      <c r="E5558" s="26" t="s">
        <v>144</v>
      </c>
      <c r="F5558" s="25" t="s">
        <v>121</v>
      </c>
      <c r="G5558" s="26" t="s">
        <v>1210</v>
      </c>
      <c r="H5558" s="26" t="s">
        <v>123</v>
      </c>
      <c r="I5558" s="26" t="s">
        <v>398</v>
      </c>
      <c r="J5558" s="26" t="s">
        <v>283</v>
      </c>
      <c r="L5558" s="34"/>
      <c r="M5558" s="34"/>
      <c r="N5558" s="34"/>
      <c r="O5558" s="34"/>
      <c r="P5558" s="34"/>
    </row>
    <row r="5559" customFormat="false" ht="13.5" hidden="false" customHeight="true" outlineLevel="0" collapsed="false">
      <c r="A5559" s="33" t="s">
        <v>17338</v>
      </c>
      <c r="B5559" s="26" t="s">
        <v>17339</v>
      </c>
      <c r="C5559" s="26" t="s">
        <v>17340</v>
      </c>
      <c r="D5559" s="26" t="s">
        <v>143</v>
      </c>
      <c r="F5559" s="25" t="s">
        <v>121</v>
      </c>
      <c r="G5559" s="26" t="s">
        <v>948</v>
      </c>
      <c r="H5559" s="26" t="s">
        <v>123</v>
      </c>
      <c r="I5559" s="26" t="s">
        <v>289</v>
      </c>
      <c r="L5559" s="34"/>
      <c r="M5559" s="34"/>
      <c r="N5559" s="34"/>
      <c r="O5559" s="34"/>
      <c r="P5559" s="34"/>
    </row>
    <row r="5560" customFormat="false" ht="13.5" hidden="false" customHeight="true" outlineLevel="0" collapsed="false">
      <c r="A5560" s="33" t="s">
        <v>17341</v>
      </c>
      <c r="B5560" s="26" t="s">
        <v>17342</v>
      </c>
      <c r="C5560" s="26" t="s">
        <v>17343</v>
      </c>
      <c r="E5560" s="26" t="s">
        <v>156</v>
      </c>
      <c r="F5560" s="25" t="s">
        <v>121</v>
      </c>
      <c r="G5560" s="26" t="s">
        <v>129</v>
      </c>
      <c r="H5560" s="26" t="s">
        <v>123</v>
      </c>
      <c r="I5560" s="26" t="s">
        <v>263</v>
      </c>
      <c r="L5560" s="34"/>
      <c r="M5560" s="34"/>
      <c r="N5560" s="34"/>
      <c r="O5560" s="34"/>
      <c r="P5560" s="34"/>
    </row>
    <row r="5561" customFormat="false" ht="13.5" hidden="false" customHeight="true" outlineLevel="0" collapsed="false">
      <c r="A5561" s="33" t="s">
        <v>17344</v>
      </c>
      <c r="B5561" s="26" t="s">
        <v>17345</v>
      </c>
      <c r="C5561" s="26" t="s">
        <v>17346</v>
      </c>
      <c r="E5561" s="26" t="s">
        <v>442</v>
      </c>
      <c r="F5561" s="25" t="s">
        <v>121</v>
      </c>
      <c r="G5561" s="26" t="s">
        <v>136</v>
      </c>
      <c r="H5561" s="26" t="s">
        <v>123</v>
      </c>
      <c r="I5561" s="26" t="s">
        <v>398</v>
      </c>
      <c r="J5561" s="26" t="s">
        <v>290</v>
      </c>
      <c r="L5561" s="34"/>
      <c r="M5561" s="34"/>
      <c r="N5561" s="34"/>
      <c r="O5561" s="34"/>
      <c r="P5561" s="34"/>
    </row>
    <row r="5562" customFormat="false" ht="13.5" hidden="false" customHeight="true" outlineLevel="0" collapsed="false">
      <c r="A5562" s="33" t="s">
        <v>17347</v>
      </c>
      <c r="B5562" s="26" t="s">
        <v>17348</v>
      </c>
      <c r="C5562" s="26" t="s">
        <v>17349</v>
      </c>
      <c r="D5562" s="26" t="s">
        <v>90</v>
      </c>
      <c r="E5562" s="26" t="s">
        <v>156</v>
      </c>
      <c r="F5562" s="25" t="s">
        <v>121</v>
      </c>
      <c r="G5562" s="26" t="s">
        <v>765</v>
      </c>
      <c r="H5562" s="26" t="s">
        <v>123</v>
      </c>
      <c r="I5562" s="26" t="s">
        <v>1072</v>
      </c>
      <c r="L5562" s="34"/>
      <c r="M5562" s="34"/>
      <c r="N5562" s="34"/>
      <c r="O5562" s="34"/>
      <c r="P5562" s="34"/>
    </row>
    <row r="5563" customFormat="false" ht="13.5" hidden="false" customHeight="true" outlineLevel="0" collapsed="false">
      <c r="A5563" s="33" t="s">
        <v>17350</v>
      </c>
      <c r="B5563" s="26" t="s">
        <v>17351</v>
      </c>
      <c r="C5563" s="26" t="s">
        <v>17352</v>
      </c>
      <c r="D5563" s="26" t="s">
        <v>143</v>
      </c>
      <c r="E5563" s="26" t="s">
        <v>2347</v>
      </c>
      <c r="F5563" s="25" t="s">
        <v>121</v>
      </c>
      <c r="G5563" s="26" t="s">
        <v>1904</v>
      </c>
      <c r="H5563" s="26" t="s">
        <v>123</v>
      </c>
      <c r="I5563" s="26" t="s">
        <v>263</v>
      </c>
      <c r="L5563" s="34"/>
      <c r="M5563" s="34"/>
      <c r="N5563" s="34"/>
      <c r="O5563" s="34"/>
      <c r="P5563" s="34"/>
    </row>
    <row r="5564" customFormat="false" ht="13.5" hidden="false" customHeight="true" outlineLevel="0" collapsed="false">
      <c r="A5564" s="33" t="s">
        <v>17353</v>
      </c>
      <c r="B5564" s="26" t="s">
        <v>17354</v>
      </c>
      <c r="C5564" s="26" t="s">
        <v>17355</v>
      </c>
      <c r="D5564" s="26" t="s">
        <v>90</v>
      </c>
      <c r="E5564" s="26" t="s">
        <v>1701</v>
      </c>
      <c r="F5564" s="25" t="s">
        <v>121</v>
      </c>
      <c r="G5564" s="26" t="s">
        <v>136</v>
      </c>
      <c r="H5564" s="26" t="s">
        <v>123</v>
      </c>
      <c r="I5564" s="26" t="s">
        <v>1365</v>
      </c>
      <c r="J5564" s="26" t="s">
        <v>307</v>
      </c>
      <c r="L5564" s="34"/>
      <c r="M5564" s="34"/>
      <c r="N5564" s="34"/>
      <c r="O5564" s="34"/>
      <c r="P5564" s="34"/>
    </row>
    <row r="5565" customFormat="false" ht="13.5" hidden="false" customHeight="true" outlineLevel="0" collapsed="false">
      <c r="A5565" s="33" t="s">
        <v>17356</v>
      </c>
      <c r="B5565" s="26" t="s">
        <v>17357</v>
      </c>
      <c r="C5565" s="26" t="s">
        <v>17358</v>
      </c>
      <c r="D5565" s="26" t="s">
        <v>92</v>
      </c>
      <c r="E5565" s="26" t="s">
        <v>600</v>
      </c>
      <c r="F5565" s="25" t="s">
        <v>121</v>
      </c>
      <c r="G5565" s="26" t="s">
        <v>558</v>
      </c>
      <c r="H5565" s="26" t="s">
        <v>123</v>
      </c>
      <c r="I5565" s="26" t="s">
        <v>300</v>
      </c>
      <c r="J5565" s="26" t="s">
        <v>290</v>
      </c>
      <c r="L5565" s="34"/>
      <c r="M5565" s="34"/>
      <c r="N5565" s="34"/>
      <c r="O5565" s="34"/>
      <c r="P5565" s="34"/>
    </row>
    <row r="5566" customFormat="false" ht="13.5" hidden="false" customHeight="true" outlineLevel="0" collapsed="false">
      <c r="A5566" s="33" t="s">
        <v>17359</v>
      </c>
      <c r="B5566" s="26" t="s">
        <v>17360</v>
      </c>
      <c r="C5566" s="26" t="s">
        <v>17361</v>
      </c>
      <c r="E5566" s="26" t="s">
        <v>600</v>
      </c>
      <c r="F5566" s="25" t="s">
        <v>121</v>
      </c>
      <c r="G5566" s="26" t="s">
        <v>198</v>
      </c>
      <c r="H5566" s="26" t="s">
        <v>123</v>
      </c>
      <c r="I5566" s="26" t="s">
        <v>720</v>
      </c>
      <c r="L5566" s="34"/>
      <c r="M5566" s="34"/>
      <c r="N5566" s="34"/>
      <c r="O5566" s="34"/>
      <c r="P5566" s="34"/>
    </row>
    <row r="5567" customFormat="false" ht="13.5" hidden="false" customHeight="true" outlineLevel="0" collapsed="false">
      <c r="A5567" s="33" t="s">
        <v>17362</v>
      </c>
      <c r="B5567" s="26" t="s">
        <v>17363</v>
      </c>
      <c r="C5567" s="26" t="s">
        <v>17364</v>
      </c>
      <c r="D5567" s="26" t="s">
        <v>143</v>
      </c>
      <c r="E5567" s="26" t="s">
        <v>156</v>
      </c>
      <c r="F5567" s="25" t="s">
        <v>121</v>
      </c>
      <c r="G5567" s="26" t="s">
        <v>653</v>
      </c>
      <c r="H5567" s="26" t="s">
        <v>123</v>
      </c>
      <c r="I5567" s="26" t="s">
        <v>263</v>
      </c>
      <c r="J5567" s="26" t="s">
        <v>290</v>
      </c>
      <c r="L5567" s="34"/>
      <c r="M5567" s="34"/>
      <c r="N5567" s="34"/>
      <c r="O5567" s="34"/>
      <c r="P5567" s="34"/>
    </row>
    <row r="5568" customFormat="false" ht="13.5" hidden="false" customHeight="true" outlineLevel="0" collapsed="false">
      <c r="A5568" s="33" t="s">
        <v>17365</v>
      </c>
      <c r="B5568" s="26" t="s">
        <v>17366</v>
      </c>
      <c r="C5568" s="26" t="s">
        <v>17367</v>
      </c>
      <c r="D5568" s="26" t="s">
        <v>92</v>
      </c>
      <c r="E5568" s="26" t="s">
        <v>343</v>
      </c>
      <c r="F5568" s="25" t="s">
        <v>121</v>
      </c>
      <c r="G5568" s="26" t="s">
        <v>129</v>
      </c>
      <c r="H5568" s="26" t="s">
        <v>123</v>
      </c>
      <c r="I5568" s="26" t="s">
        <v>398</v>
      </c>
      <c r="J5568" s="26" t="s">
        <v>138</v>
      </c>
      <c r="L5568" s="34"/>
      <c r="M5568" s="34"/>
      <c r="N5568" s="34"/>
      <c r="O5568" s="34"/>
      <c r="P5568" s="34"/>
    </row>
    <row r="5569" customFormat="false" ht="13.5" hidden="false" customHeight="true" outlineLevel="0" collapsed="false">
      <c r="A5569" s="33" t="s">
        <v>17368</v>
      </c>
      <c r="B5569" s="26" t="s">
        <v>17369</v>
      </c>
      <c r="C5569" s="26" t="s">
        <v>17370</v>
      </c>
      <c r="D5569" s="26" t="s">
        <v>90</v>
      </c>
      <c r="E5569" s="26" t="s">
        <v>178</v>
      </c>
      <c r="F5569" s="25" t="s">
        <v>121</v>
      </c>
      <c r="G5569" s="26" t="s">
        <v>990</v>
      </c>
      <c r="H5569" s="26" t="s">
        <v>123</v>
      </c>
      <c r="I5569" s="26" t="s">
        <v>467</v>
      </c>
      <c r="L5569" s="34"/>
      <c r="M5569" s="34"/>
      <c r="N5569" s="34"/>
      <c r="O5569" s="34"/>
      <c r="P5569" s="34"/>
    </row>
    <row r="5570" customFormat="false" ht="13.5" hidden="false" customHeight="true" outlineLevel="0" collapsed="false">
      <c r="A5570" s="33" t="s">
        <v>17371</v>
      </c>
      <c r="B5570" s="26" t="s">
        <v>17372</v>
      </c>
      <c r="C5570" s="26" t="s">
        <v>17373</v>
      </c>
      <c r="E5570" s="26" t="s">
        <v>600</v>
      </c>
      <c r="F5570" s="25" t="s">
        <v>121</v>
      </c>
      <c r="G5570" s="26" t="s">
        <v>165</v>
      </c>
      <c r="H5570" s="26" t="s">
        <v>123</v>
      </c>
      <c r="I5570" s="26" t="s">
        <v>514</v>
      </c>
      <c r="L5570" s="34"/>
      <c r="M5570" s="34"/>
      <c r="N5570" s="34"/>
      <c r="O5570" s="34"/>
      <c r="P5570" s="34"/>
    </row>
    <row r="5571" customFormat="false" ht="13.5" hidden="false" customHeight="true" outlineLevel="0" collapsed="false">
      <c r="A5571" s="33" t="s">
        <v>17374</v>
      </c>
      <c r="B5571" s="26" t="s">
        <v>17375</v>
      </c>
      <c r="C5571" s="26" t="s">
        <v>17376</v>
      </c>
      <c r="E5571" s="26" t="s">
        <v>156</v>
      </c>
      <c r="F5571" s="25" t="s">
        <v>121</v>
      </c>
      <c r="G5571" s="26" t="s">
        <v>478</v>
      </c>
      <c r="H5571" s="26" t="s">
        <v>123</v>
      </c>
      <c r="I5571" s="26" t="s">
        <v>282</v>
      </c>
      <c r="L5571" s="34"/>
      <c r="M5571" s="34"/>
      <c r="N5571" s="34"/>
      <c r="O5571" s="34"/>
      <c r="P5571" s="34"/>
    </row>
    <row r="5572" customFormat="false" ht="13.5" hidden="false" customHeight="true" outlineLevel="0" collapsed="false">
      <c r="A5572" s="33" t="s">
        <v>17377</v>
      </c>
      <c r="B5572" s="26" t="s">
        <v>17378</v>
      </c>
      <c r="C5572" s="26" t="s">
        <v>17379</v>
      </c>
      <c r="D5572" s="26" t="s">
        <v>236</v>
      </c>
      <c r="E5572" s="26" t="s">
        <v>156</v>
      </c>
      <c r="F5572" s="25" t="s">
        <v>121</v>
      </c>
      <c r="G5572" s="26" t="s">
        <v>1325</v>
      </c>
      <c r="H5572" s="26" t="s">
        <v>123</v>
      </c>
      <c r="I5572" s="26" t="s">
        <v>193</v>
      </c>
      <c r="L5572" s="34"/>
      <c r="M5572" s="34"/>
      <c r="N5572" s="34"/>
      <c r="O5572" s="34"/>
      <c r="P5572" s="34"/>
    </row>
    <row r="5573" customFormat="false" ht="13.5" hidden="false" customHeight="true" outlineLevel="0" collapsed="false">
      <c r="A5573" s="33" t="s">
        <v>17380</v>
      </c>
      <c r="B5573" s="26" t="s">
        <v>17381</v>
      </c>
      <c r="C5573" s="26" t="s">
        <v>17382</v>
      </c>
      <c r="E5573" s="26" t="s">
        <v>1338</v>
      </c>
      <c r="F5573" s="25" t="s">
        <v>121</v>
      </c>
      <c r="G5573" s="26" t="s">
        <v>618</v>
      </c>
      <c r="H5573" s="26" t="s">
        <v>123</v>
      </c>
      <c r="I5573" s="26" t="s">
        <v>467</v>
      </c>
      <c r="J5573" s="26" t="s">
        <v>14899</v>
      </c>
      <c r="L5573" s="34"/>
      <c r="M5573" s="34"/>
      <c r="N5573" s="34"/>
      <c r="O5573" s="34"/>
      <c r="P5573" s="34"/>
    </row>
    <row r="5574" customFormat="false" ht="13.5" hidden="false" customHeight="true" outlineLevel="0" collapsed="false">
      <c r="A5574" s="33" t="s">
        <v>17383</v>
      </c>
      <c r="B5574" s="26" t="s">
        <v>17384</v>
      </c>
      <c r="C5574" s="26" t="s">
        <v>17385</v>
      </c>
      <c r="F5574" s="25" t="s">
        <v>121</v>
      </c>
      <c r="G5574" s="26" t="s">
        <v>724</v>
      </c>
      <c r="H5574" s="26" t="s">
        <v>123</v>
      </c>
      <c r="I5574" s="26" t="s">
        <v>514</v>
      </c>
      <c r="L5574" s="34"/>
      <c r="M5574" s="34"/>
      <c r="N5574" s="34"/>
      <c r="O5574" s="34"/>
      <c r="P5574" s="34"/>
    </row>
    <row r="5575" customFormat="false" ht="13.5" hidden="false" customHeight="true" outlineLevel="0" collapsed="false">
      <c r="A5575" s="33" t="s">
        <v>17386</v>
      </c>
      <c r="B5575" s="26" t="s">
        <v>17387</v>
      </c>
      <c r="C5575" s="26" t="s">
        <v>17388</v>
      </c>
      <c r="E5575" s="26" t="s">
        <v>156</v>
      </c>
      <c r="F5575" s="25" t="s">
        <v>121</v>
      </c>
      <c r="G5575" s="26" t="s">
        <v>544</v>
      </c>
      <c r="H5575" s="26" t="s">
        <v>123</v>
      </c>
      <c r="I5575" s="26" t="s">
        <v>328</v>
      </c>
      <c r="L5575" s="34"/>
      <c r="M5575" s="34"/>
      <c r="N5575" s="34"/>
      <c r="O5575" s="34"/>
      <c r="P5575" s="34"/>
    </row>
    <row r="5576" customFormat="false" ht="13.5" hidden="false" customHeight="true" outlineLevel="0" collapsed="false">
      <c r="A5576" s="33" t="s">
        <v>17389</v>
      </c>
      <c r="B5576" s="26" t="s">
        <v>17390</v>
      </c>
      <c r="C5576" s="26" t="s">
        <v>17391</v>
      </c>
      <c r="D5576" s="26" t="s">
        <v>92</v>
      </c>
      <c r="F5576" s="25" t="s">
        <v>121</v>
      </c>
      <c r="G5576" s="26" t="s">
        <v>359</v>
      </c>
      <c r="H5576" s="26" t="s">
        <v>120</v>
      </c>
      <c r="I5576" s="26" t="s">
        <v>180</v>
      </c>
      <c r="L5576" s="34"/>
      <c r="M5576" s="34"/>
      <c r="N5576" s="34"/>
      <c r="O5576" s="34"/>
      <c r="P5576" s="34"/>
    </row>
    <row r="5577" customFormat="false" ht="13.5" hidden="false" customHeight="true" outlineLevel="0" collapsed="false">
      <c r="A5577" s="33" t="s">
        <v>17392</v>
      </c>
      <c r="B5577" s="26" t="s">
        <v>17393</v>
      </c>
      <c r="C5577" s="26" t="s">
        <v>17394</v>
      </c>
      <c r="E5577" s="26" t="s">
        <v>8673</v>
      </c>
      <c r="F5577" s="25" t="s">
        <v>121</v>
      </c>
      <c r="G5577" s="26" t="s">
        <v>327</v>
      </c>
      <c r="H5577" s="26" t="s">
        <v>120</v>
      </c>
      <c r="I5577" s="26" t="s">
        <v>277</v>
      </c>
      <c r="L5577" s="34"/>
      <c r="M5577" s="34"/>
      <c r="N5577" s="34"/>
      <c r="O5577" s="34"/>
      <c r="P5577" s="34"/>
    </row>
    <row r="5578" customFormat="false" ht="13.5" hidden="false" customHeight="true" outlineLevel="0" collapsed="false">
      <c r="A5578" s="33" t="s">
        <v>17395</v>
      </c>
      <c r="B5578" s="26" t="s">
        <v>17396</v>
      </c>
      <c r="C5578" s="26" t="s">
        <v>17397</v>
      </c>
      <c r="D5578" s="26" t="s">
        <v>229</v>
      </c>
      <c r="E5578" s="26" t="s">
        <v>4056</v>
      </c>
      <c r="F5578" s="25" t="s">
        <v>121</v>
      </c>
      <c r="G5578" s="26" t="s">
        <v>222</v>
      </c>
      <c r="H5578" s="26" t="s">
        <v>120</v>
      </c>
      <c r="I5578" s="26" t="s">
        <v>263</v>
      </c>
      <c r="L5578" s="34"/>
      <c r="M5578" s="34"/>
      <c r="N5578" s="34"/>
      <c r="O5578" s="34"/>
      <c r="P5578" s="34"/>
    </row>
    <row r="5579" customFormat="false" ht="13.5" hidden="false" customHeight="true" outlineLevel="0" collapsed="false">
      <c r="A5579" s="33" t="s">
        <v>17398</v>
      </c>
      <c r="B5579" s="26" t="s">
        <v>17399</v>
      </c>
      <c r="C5579" s="26" t="s">
        <v>17400</v>
      </c>
      <c r="D5579" s="26" t="s">
        <v>143</v>
      </c>
      <c r="F5579" s="25" t="s">
        <v>121</v>
      </c>
      <c r="G5579" s="26" t="s">
        <v>974</v>
      </c>
      <c r="H5579" s="26" t="s">
        <v>123</v>
      </c>
      <c r="I5579" s="26" t="s">
        <v>682</v>
      </c>
      <c r="L5579" s="34"/>
      <c r="M5579" s="34"/>
      <c r="N5579" s="34"/>
      <c r="O5579" s="34"/>
      <c r="P5579" s="34"/>
    </row>
    <row r="5580" customFormat="false" ht="13.5" hidden="false" customHeight="true" outlineLevel="0" collapsed="false">
      <c r="A5580" s="33" t="s">
        <v>17401</v>
      </c>
      <c r="B5580" s="26" t="s">
        <v>17402</v>
      </c>
      <c r="C5580" s="26" t="s">
        <v>17403</v>
      </c>
      <c r="E5580" s="26" t="s">
        <v>164</v>
      </c>
      <c r="F5580" s="25" t="s">
        <v>121</v>
      </c>
      <c r="G5580" s="26" t="s">
        <v>406</v>
      </c>
      <c r="H5580" s="26" t="s">
        <v>123</v>
      </c>
      <c r="I5580" s="26" t="s">
        <v>166</v>
      </c>
      <c r="J5580" s="26" t="s">
        <v>290</v>
      </c>
      <c r="L5580" s="34"/>
      <c r="M5580" s="34"/>
      <c r="N5580" s="34"/>
      <c r="O5580" s="34"/>
      <c r="P5580" s="34"/>
    </row>
    <row r="5581" customFormat="false" ht="13.5" hidden="false" customHeight="true" outlineLevel="0" collapsed="false">
      <c r="A5581" s="33" t="s">
        <v>17404</v>
      </c>
      <c r="B5581" s="26" t="s">
        <v>17405</v>
      </c>
      <c r="C5581" s="26" t="s">
        <v>17406</v>
      </c>
      <c r="E5581" s="26" t="s">
        <v>814</v>
      </c>
      <c r="F5581" s="25" t="s">
        <v>121</v>
      </c>
      <c r="G5581" s="26" t="s">
        <v>1206</v>
      </c>
      <c r="H5581" s="26" t="s">
        <v>123</v>
      </c>
      <c r="I5581" s="26" t="s">
        <v>682</v>
      </c>
      <c r="J5581" s="26" t="s">
        <v>379</v>
      </c>
      <c r="L5581" s="34"/>
      <c r="M5581" s="34"/>
      <c r="N5581" s="34"/>
      <c r="O5581" s="34"/>
      <c r="P5581" s="34"/>
    </row>
    <row r="5582" customFormat="false" ht="13.5" hidden="false" customHeight="true" outlineLevel="0" collapsed="false">
      <c r="A5582" s="33" t="s">
        <v>17407</v>
      </c>
      <c r="B5582" s="26" t="s">
        <v>17408</v>
      </c>
      <c r="C5582" s="26" t="s">
        <v>17409</v>
      </c>
      <c r="E5582" s="26" t="s">
        <v>120</v>
      </c>
      <c r="F5582" s="25" t="s">
        <v>121</v>
      </c>
      <c r="G5582" s="26" t="s">
        <v>1518</v>
      </c>
      <c r="H5582" s="26" t="s">
        <v>123</v>
      </c>
      <c r="I5582" s="26" t="s">
        <v>224</v>
      </c>
      <c r="J5582" s="26" t="s">
        <v>138</v>
      </c>
      <c r="L5582" s="34"/>
      <c r="M5582" s="34"/>
      <c r="N5582" s="34"/>
      <c r="O5582" s="34"/>
      <c r="P5582" s="34"/>
    </row>
    <row r="5583" customFormat="false" ht="13.5" hidden="false" customHeight="true" outlineLevel="0" collapsed="false">
      <c r="A5583" s="33" t="s">
        <v>17410</v>
      </c>
      <c r="B5583" s="26" t="s">
        <v>17411</v>
      </c>
      <c r="C5583" s="26" t="s">
        <v>17412</v>
      </c>
      <c r="D5583" s="26" t="s">
        <v>229</v>
      </c>
      <c r="E5583" s="26" t="s">
        <v>135</v>
      </c>
      <c r="F5583" s="25" t="s">
        <v>121</v>
      </c>
      <c r="G5583" s="26" t="s">
        <v>732</v>
      </c>
      <c r="H5583" s="26" t="s">
        <v>123</v>
      </c>
      <c r="I5583" s="26" t="s">
        <v>300</v>
      </c>
      <c r="L5583" s="34"/>
      <c r="M5583" s="34"/>
      <c r="N5583" s="34"/>
      <c r="O5583" s="34"/>
      <c r="P5583" s="34"/>
    </row>
    <row r="5584" customFormat="false" ht="13.5" hidden="false" customHeight="true" outlineLevel="0" collapsed="false">
      <c r="A5584" s="33" t="s">
        <v>17413</v>
      </c>
      <c r="B5584" s="26" t="s">
        <v>17414</v>
      </c>
      <c r="C5584" s="26" t="s">
        <v>17415</v>
      </c>
      <c r="E5584" s="26" t="s">
        <v>2255</v>
      </c>
      <c r="F5584" s="25" t="s">
        <v>121</v>
      </c>
      <c r="G5584" s="26" t="s">
        <v>327</v>
      </c>
      <c r="H5584" s="26" t="s">
        <v>120</v>
      </c>
      <c r="I5584" s="26" t="s">
        <v>239</v>
      </c>
      <c r="J5584" s="26" t="s">
        <v>379</v>
      </c>
      <c r="L5584" s="34"/>
      <c r="M5584" s="34"/>
      <c r="N5584" s="34"/>
      <c r="O5584" s="34"/>
      <c r="P5584" s="34"/>
    </row>
    <row r="5585" customFormat="false" ht="13.5" hidden="false" customHeight="true" outlineLevel="0" collapsed="false">
      <c r="A5585" s="33" t="s">
        <v>17416</v>
      </c>
      <c r="B5585" s="26" t="s">
        <v>17417</v>
      </c>
      <c r="C5585" s="26" t="s">
        <v>17418</v>
      </c>
      <c r="E5585" s="26" t="s">
        <v>312</v>
      </c>
      <c r="F5585" s="25" t="s">
        <v>121</v>
      </c>
      <c r="G5585" s="26" t="s">
        <v>368</v>
      </c>
      <c r="H5585" s="26" t="s">
        <v>120</v>
      </c>
      <c r="I5585" s="26" t="s">
        <v>1072</v>
      </c>
      <c r="J5585" s="26" t="s">
        <v>138</v>
      </c>
      <c r="L5585" s="34"/>
      <c r="M5585" s="34"/>
      <c r="N5585" s="34"/>
      <c r="O5585" s="34"/>
      <c r="P5585" s="34"/>
    </row>
    <row r="5586" customFormat="false" ht="13.5" hidden="false" customHeight="true" outlineLevel="0" collapsed="false">
      <c r="A5586" s="33" t="s">
        <v>17419</v>
      </c>
      <c r="B5586" s="26" t="s">
        <v>17420</v>
      </c>
      <c r="C5586" s="26" t="s">
        <v>17421</v>
      </c>
      <c r="E5586" s="26" t="s">
        <v>2671</v>
      </c>
      <c r="F5586" s="25" t="s">
        <v>121</v>
      </c>
      <c r="G5586" s="26" t="s">
        <v>1124</v>
      </c>
      <c r="H5586" s="26" t="s">
        <v>17422</v>
      </c>
      <c r="I5586" s="26" t="s">
        <v>263</v>
      </c>
      <c r="L5586" s="34"/>
      <c r="M5586" s="34"/>
      <c r="N5586" s="34"/>
      <c r="O5586" s="34"/>
      <c r="P5586" s="34"/>
    </row>
    <row r="5587" customFormat="false" ht="13.5" hidden="false" customHeight="true" outlineLevel="0" collapsed="false">
      <c r="A5587" s="33" t="s">
        <v>17423</v>
      </c>
      <c r="B5587" s="26" t="s">
        <v>17424</v>
      </c>
      <c r="C5587" s="26" t="s">
        <v>17425</v>
      </c>
      <c r="E5587" s="26" t="s">
        <v>312</v>
      </c>
      <c r="F5587" s="25" t="s">
        <v>121</v>
      </c>
      <c r="G5587" s="26" t="s">
        <v>359</v>
      </c>
      <c r="H5587" s="26" t="s">
        <v>17422</v>
      </c>
      <c r="I5587" s="26" t="s">
        <v>151</v>
      </c>
      <c r="J5587" s="26" t="s">
        <v>314</v>
      </c>
      <c r="L5587" s="34"/>
      <c r="M5587" s="34"/>
      <c r="N5587" s="34"/>
      <c r="O5587" s="34"/>
      <c r="P5587" s="34"/>
    </row>
    <row r="5588" customFormat="false" ht="13.5" hidden="false" customHeight="true" outlineLevel="0" collapsed="false">
      <c r="A5588" s="33" t="s">
        <v>17426</v>
      </c>
      <c r="B5588" s="26" t="s">
        <v>17427</v>
      </c>
      <c r="C5588" s="26" t="s">
        <v>17428</v>
      </c>
      <c r="D5588" s="26" t="s">
        <v>90</v>
      </c>
      <c r="E5588" s="26" t="s">
        <v>144</v>
      </c>
      <c r="F5588" s="25" t="s">
        <v>121</v>
      </c>
      <c r="G5588" s="26" t="s">
        <v>1518</v>
      </c>
      <c r="H5588" s="26" t="s">
        <v>17422</v>
      </c>
      <c r="I5588" s="26" t="s">
        <v>3666</v>
      </c>
      <c r="L5588" s="34"/>
      <c r="M5588" s="34"/>
      <c r="N5588" s="34"/>
      <c r="O5588" s="34"/>
      <c r="P5588" s="34"/>
    </row>
    <row r="5589" customFormat="false" ht="13.5" hidden="false" customHeight="true" outlineLevel="0" collapsed="false">
      <c r="A5589" s="33" t="s">
        <v>17429</v>
      </c>
      <c r="B5589" s="26" t="s">
        <v>17430</v>
      </c>
      <c r="C5589" s="26" t="s">
        <v>17431</v>
      </c>
      <c r="E5589" s="26" t="s">
        <v>191</v>
      </c>
      <c r="F5589" s="25" t="s">
        <v>121</v>
      </c>
      <c r="G5589" s="26" t="s">
        <v>1755</v>
      </c>
      <c r="H5589" s="26" t="s">
        <v>123</v>
      </c>
      <c r="I5589" s="26" t="s">
        <v>328</v>
      </c>
      <c r="J5589" s="26" t="s">
        <v>245</v>
      </c>
      <c r="L5589" s="34"/>
      <c r="M5589" s="34"/>
      <c r="N5589" s="34"/>
      <c r="O5589" s="34"/>
      <c r="P5589" s="34"/>
    </row>
    <row r="5590" customFormat="false" ht="13.5" hidden="false" customHeight="true" outlineLevel="0" collapsed="false">
      <c r="A5590" s="33" t="s">
        <v>17432</v>
      </c>
      <c r="B5590" s="26" t="s">
        <v>17433</v>
      </c>
      <c r="C5590" s="26" t="s">
        <v>17434</v>
      </c>
      <c r="E5590" s="26" t="s">
        <v>3265</v>
      </c>
      <c r="F5590" s="25" t="s">
        <v>121</v>
      </c>
      <c r="G5590" s="26" t="s">
        <v>653</v>
      </c>
      <c r="H5590" s="26" t="s">
        <v>123</v>
      </c>
      <c r="I5590" s="26" t="s">
        <v>402</v>
      </c>
      <c r="L5590" s="34"/>
      <c r="M5590" s="34"/>
      <c r="N5590" s="34"/>
      <c r="O5590" s="34"/>
      <c r="P5590" s="34"/>
    </row>
    <row r="5591" customFormat="false" ht="13.5" hidden="false" customHeight="true" outlineLevel="0" collapsed="false">
      <c r="A5591" s="33" t="s">
        <v>17435</v>
      </c>
      <c r="B5591" s="26" t="s">
        <v>17436</v>
      </c>
      <c r="C5591" s="26" t="s">
        <v>17437</v>
      </c>
      <c r="D5591" s="26" t="s">
        <v>143</v>
      </c>
      <c r="E5591" s="26" t="s">
        <v>156</v>
      </c>
      <c r="F5591" s="25" t="s">
        <v>121</v>
      </c>
      <c r="G5591" s="26" t="s">
        <v>974</v>
      </c>
      <c r="H5591" s="26" t="s">
        <v>123</v>
      </c>
      <c r="I5591" s="26" t="s">
        <v>559</v>
      </c>
      <c r="L5591" s="34"/>
      <c r="M5591" s="34"/>
      <c r="N5591" s="34"/>
      <c r="O5591" s="34"/>
      <c r="P5591" s="34"/>
    </row>
    <row r="5592" customFormat="false" ht="13.5" hidden="false" customHeight="true" outlineLevel="0" collapsed="false">
      <c r="A5592" s="33" t="s">
        <v>17438</v>
      </c>
      <c r="B5592" s="26" t="s">
        <v>17439</v>
      </c>
      <c r="C5592" s="26" t="s">
        <v>17440</v>
      </c>
      <c r="E5592" s="26" t="s">
        <v>607</v>
      </c>
      <c r="F5592" s="25" t="s">
        <v>121</v>
      </c>
      <c r="G5592" s="26" t="s">
        <v>305</v>
      </c>
      <c r="H5592" s="26" t="s">
        <v>123</v>
      </c>
      <c r="I5592" s="26" t="s">
        <v>158</v>
      </c>
      <c r="J5592" s="26" t="s">
        <v>306</v>
      </c>
      <c r="L5592" s="34"/>
      <c r="M5592" s="34"/>
      <c r="N5592" s="34"/>
      <c r="O5592" s="34"/>
      <c r="P5592" s="34"/>
    </row>
    <row r="5593" customFormat="false" ht="13.5" hidden="false" customHeight="true" outlineLevel="0" collapsed="false">
      <c r="A5593" s="33" t="s">
        <v>17441</v>
      </c>
      <c r="B5593" s="26" t="s">
        <v>17442</v>
      </c>
      <c r="C5593" s="26" t="s">
        <v>17443</v>
      </c>
      <c r="D5593" s="26" t="s">
        <v>90</v>
      </c>
      <c r="E5593" s="26" t="s">
        <v>178</v>
      </c>
      <c r="F5593" s="25" t="s">
        <v>121</v>
      </c>
      <c r="G5593" s="26" t="s">
        <v>1518</v>
      </c>
      <c r="H5593" s="26" t="s">
        <v>120</v>
      </c>
      <c r="I5593" s="26" t="s">
        <v>328</v>
      </c>
      <c r="L5593" s="34"/>
      <c r="M5593" s="34"/>
      <c r="N5593" s="34"/>
      <c r="O5593" s="34"/>
      <c r="P5593" s="34"/>
    </row>
    <row r="5594" customFormat="false" ht="13.5" hidden="false" customHeight="true" outlineLevel="0" collapsed="false">
      <c r="A5594" s="33" t="s">
        <v>17444</v>
      </c>
      <c r="B5594" s="26" t="s">
        <v>17445</v>
      </c>
      <c r="C5594" s="26" t="s">
        <v>17446</v>
      </c>
      <c r="E5594" s="26" t="s">
        <v>814</v>
      </c>
      <c r="F5594" s="25" t="s">
        <v>121</v>
      </c>
      <c r="G5594" s="26" t="s">
        <v>222</v>
      </c>
      <c r="H5594" s="26" t="s">
        <v>120</v>
      </c>
      <c r="I5594" s="26" t="s">
        <v>151</v>
      </c>
      <c r="L5594" s="34"/>
      <c r="M5594" s="34"/>
      <c r="N5594" s="34"/>
      <c r="O5594" s="34"/>
      <c r="P5594" s="34"/>
    </row>
    <row r="5595" customFormat="false" ht="13.5" hidden="false" customHeight="true" outlineLevel="0" collapsed="false">
      <c r="A5595" s="33" t="s">
        <v>17447</v>
      </c>
      <c r="B5595" s="26" t="s">
        <v>17448</v>
      </c>
      <c r="C5595" s="26" t="s">
        <v>17449</v>
      </c>
      <c r="D5595" s="26" t="s">
        <v>92</v>
      </c>
      <c r="E5595" s="26" t="s">
        <v>966</v>
      </c>
      <c r="F5595" s="25" t="s">
        <v>121</v>
      </c>
      <c r="G5595" s="26" t="s">
        <v>305</v>
      </c>
      <c r="H5595" s="26" t="s">
        <v>17422</v>
      </c>
      <c r="I5595" s="26" t="s">
        <v>199</v>
      </c>
      <c r="J5595" s="26" t="s">
        <v>173</v>
      </c>
      <c r="L5595" s="34"/>
      <c r="M5595" s="34"/>
      <c r="N5595" s="34"/>
      <c r="O5595" s="34"/>
      <c r="P5595" s="34"/>
    </row>
    <row r="5596" customFormat="false" ht="13.5" hidden="false" customHeight="true" outlineLevel="0" collapsed="false">
      <c r="A5596" s="33" t="s">
        <v>17450</v>
      </c>
      <c r="B5596" s="26" t="s">
        <v>17451</v>
      </c>
      <c r="C5596" s="26" t="s">
        <v>17452</v>
      </c>
      <c r="D5596" s="26" t="s">
        <v>90</v>
      </c>
      <c r="E5596" s="26" t="s">
        <v>2255</v>
      </c>
      <c r="F5596" s="25" t="s">
        <v>121</v>
      </c>
      <c r="G5596" s="26" t="s">
        <v>1755</v>
      </c>
      <c r="H5596" s="26" t="s">
        <v>17422</v>
      </c>
      <c r="I5596" s="26" t="s">
        <v>571</v>
      </c>
      <c r="L5596" s="34"/>
      <c r="M5596" s="34"/>
      <c r="N5596" s="34"/>
      <c r="O5596" s="34"/>
      <c r="P5596" s="34"/>
    </row>
    <row r="5597" customFormat="false" ht="13.5" hidden="false" customHeight="true" outlineLevel="0" collapsed="false">
      <c r="A5597" s="33" t="s">
        <v>17453</v>
      </c>
      <c r="B5597" s="26" t="s">
        <v>17454</v>
      </c>
      <c r="C5597" s="26" t="s">
        <v>17455</v>
      </c>
      <c r="D5597" s="26" t="s">
        <v>92</v>
      </c>
      <c r="E5597" s="26" t="s">
        <v>719</v>
      </c>
      <c r="F5597" s="25" t="s">
        <v>121</v>
      </c>
      <c r="G5597" s="26" t="s">
        <v>1124</v>
      </c>
      <c r="H5597" s="26" t="s">
        <v>123</v>
      </c>
      <c r="I5597" s="26" t="s">
        <v>559</v>
      </c>
      <c r="L5597" s="34"/>
      <c r="M5597" s="34"/>
      <c r="N5597" s="34"/>
      <c r="O5597" s="34"/>
      <c r="P5597" s="34"/>
    </row>
    <row r="5598" customFormat="false" ht="13.5" hidden="false" customHeight="true" outlineLevel="0" collapsed="false">
      <c r="A5598" s="33" t="s">
        <v>17456</v>
      </c>
      <c r="B5598" s="26" t="s">
        <v>17457</v>
      </c>
      <c r="C5598" s="26" t="s">
        <v>17458</v>
      </c>
      <c r="E5598" s="26" t="s">
        <v>185</v>
      </c>
      <c r="F5598" s="25" t="s">
        <v>121</v>
      </c>
      <c r="G5598" s="26" t="s">
        <v>1206</v>
      </c>
      <c r="H5598" s="26" t="s">
        <v>123</v>
      </c>
      <c r="I5598" s="26" t="s">
        <v>720</v>
      </c>
      <c r="L5598" s="34"/>
      <c r="M5598" s="34"/>
      <c r="N5598" s="34"/>
      <c r="O5598" s="34"/>
      <c r="P5598" s="34"/>
    </row>
    <row r="5599" customFormat="false" ht="13.5" hidden="false" customHeight="true" outlineLevel="0" collapsed="false">
      <c r="A5599" s="33" t="s">
        <v>17459</v>
      </c>
      <c r="B5599" s="26" t="s">
        <v>17460</v>
      </c>
      <c r="C5599" s="26" t="s">
        <v>17461</v>
      </c>
      <c r="E5599" s="26" t="s">
        <v>349</v>
      </c>
      <c r="F5599" s="25" t="s">
        <v>121</v>
      </c>
      <c r="G5599" s="26" t="s">
        <v>172</v>
      </c>
      <c r="H5599" s="26" t="s">
        <v>123</v>
      </c>
      <c r="I5599" s="26" t="s">
        <v>328</v>
      </c>
      <c r="L5599" s="34"/>
      <c r="M5599" s="34"/>
      <c r="N5599" s="34"/>
      <c r="O5599" s="34"/>
      <c r="P5599" s="34"/>
    </row>
    <row r="5600" customFormat="false" ht="13.5" hidden="false" customHeight="true" outlineLevel="0" collapsed="false">
      <c r="A5600" s="33" t="s">
        <v>17462</v>
      </c>
      <c r="B5600" s="26" t="s">
        <v>17463</v>
      </c>
      <c r="C5600" s="26" t="s">
        <v>17464</v>
      </c>
      <c r="D5600" s="26" t="s">
        <v>275</v>
      </c>
      <c r="E5600" s="26" t="s">
        <v>250</v>
      </c>
      <c r="F5600" s="25" t="s">
        <v>121</v>
      </c>
      <c r="G5600" s="26" t="s">
        <v>1124</v>
      </c>
      <c r="H5600" s="26" t="s">
        <v>123</v>
      </c>
      <c r="I5600" s="26" t="s">
        <v>211</v>
      </c>
      <c r="J5600" s="26" t="s">
        <v>306</v>
      </c>
      <c r="L5600" s="34"/>
      <c r="M5600" s="34"/>
      <c r="N5600" s="34"/>
      <c r="O5600" s="34"/>
      <c r="P5600" s="34"/>
    </row>
    <row r="5601" customFormat="false" ht="13.5" hidden="false" customHeight="true" outlineLevel="0" collapsed="false">
      <c r="A5601" s="33" t="s">
        <v>17465</v>
      </c>
      <c r="B5601" s="26" t="s">
        <v>17466</v>
      </c>
      <c r="C5601" s="26" t="s">
        <v>17467</v>
      </c>
      <c r="E5601" s="26" t="s">
        <v>156</v>
      </c>
      <c r="F5601" s="25" t="s">
        <v>121</v>
      </c>
      <c r="G5601" s="26" t="s">
        <v>359</v>
      </c>
      <c r="H5601" s="26" t="s">
        <v>123</v>
      </c>
      <c r="I5601" s="26" t="s">
        <v>166</v>
      </c>
      <c r="L5601" s="34"/>
      <c r="M5601" s="34"/>
      <c r="N5601" s="34"/>
      <c r="O5601" s="34"/>
      <c r="P5601" s="34"/>
    </row>
    <row r="5602" customFormat="false" ht="13.5" hidden="false" customHeight="true" outlineLevel="0" collapsed="false">
      <c r="A5602" s="33" t="s">
        <v>17468</v>
      </c>
      <c r="B5602" s="26" t="s">
        <v>17469</v>
      </c>
      <c r="C5602" s="26" t="s">
        <v>17470</v>
      </c>
      <c r="E5602" s="26" t="s">
        <v>442</v>
      </c>
      <c r="F5602" s="25" t="s">
        <v>121</v>
      </c>
      <c r="G5602" s="26" t="s">
        <v>368</v>
      </c>
      <c r="H5602" s="26" t="s">
        <v>123</v>
      </c>
      <c r="I5602" s="26" t="s">
        <v>211</v>
      </c>
      <c r="J5602" s="26" t="s">
        <v>306</v>
      </c>
      <c r="L5602" s="34"/>
      <c r="M5602" s="34"/>
      <c r="N5602" s="34"/>
      <c r="O5602" s="34"/>
      <c r="P5602" s="34"/>
    </row>
    <row r="5603" customFormat="false" ht="13.5" hidden="false" customHeight="true" outlineLevel="0" collapsed="false">
      <c r="A5603" s="33" t="s">
        <v>17471</v>
      </c>
      <c r="B5603" s="26" t="s">
        <v>17472</v>
      </c>
      <c r="C5603" s="26" t="s">
        <v>17473</v>
      </c>
      <c r="E5603" s="26" t="s">
        <v>343</v>
      </c>
      <c r="F5603" s="25" t="s">
        <v>121</v>
      </c>
      <c r="G5603" s="26" t="s">
        <v>359</v>
      </c>
      <c r="H5603" s="26" t="s">
        <v>120</v>
      </c>
      <c r="I5603" s="26" t="s">
        <v>467</v>
      </c>
      <c r="J5603" s="26" t="s">
        <v>503</v>
      </c>
      <c r="L5603" s="34"/>
      <c r="M5603" s="34"/>
      <c r="N5603" s="34"/>
      <c r="O5603" s="34"/>
      <c r="P5603" s="34"/>
    </row>
    <row r="5604" customFormat="false" ht="13.5" hidden="false" customHeight="true" outlineLevel="0" collapsed="false">
      <c r="A5604" s="33" t="s">
        <v>17474</v>
      </c>
      <c r="B5604" s="26" t="s">
        <v>17475</v>
      </c>
      <c r="C5604" s="26" t="s">
        <v>17476</v>
      </c>
      <c r="E5604" s="26" t="s">
        <v>178</v>
      </c>
      <c r="F5604" s="25" t="s">
        <v>121</v>
      </c>
      <c r="G5604" s="26" t="s">
        <v>1124</v>
      </c>
      <c r="H5604" s="26" t="s">
        <v>120</v>
      </c>
      <c r="I5604" s="26" t="s">
        <v>124</v>
      </c>
      <c r="L5604" s="34"/>
      <c r="M5604" s="34"/>
      <c r="N5604" s="34"/>
      <c r="O5604" s="34"/>
      <c r="P5604" s="34"/>
    </row>
    <row r="5605" customFormat="false" ht="13.5" hidden="false" customHeight="true" outlineLevel="0" collapsed="false">
      <c r="A5605" s="33" t="s">
        <v>17477</v>
      </c>
      <c r="B5605" s="26" t="s">
        <v>17478</v>
      </c>
      <c r="C5605" s="26" t="s">
        <v>17479</v>
      </c>
      <c r="E5605" s="26" t="s">
        <v>1663</v>
      </c>
      <c r="F5605" s="25" t="s">
        <v>121</v>
      </c>
      <c r="G5605" s="26" t="s">
        <v>1124</v>
      </c>
      <c r="H5605" s="26" t="s">
        <v>17422</v>
      </c>
      <c r="I5605" s="26" t="s">
        <v>328</v>
      </c>
      <c r="J5605" s="26" t="s">
        <v>138</v>
      </c>
      <c r="K5605" s="26" t="s">
        <v>290</v>
      </c>
      <c r="L5605" s="34"/>
      <c r="M5605" s="34"/>
      <c r="N5605" s="34"/>
      <c r="O5605" s="34"/>
      <c r="P5605" s="34"/>
    </row>
    <row r="5606" customFormat="false" ht="13.5" hidden="false" customHeight="true" outlineLevel="0" collapsed="false">
      <c r="A5606" s="33" t="s">
        <v>17480</v>
      </c>
      <c r="B5606" s="26" t="s">
        <v>17481</v>
      </c>
      <c r="C5606" s="26" t="s">
        <v>17482</v>
      </c>
      <c r="D5606" s="26" t="s">
        <v>92</v>
      </c>
      <c r="E5606" s="26" t="s">
        <v>319</v>
      </c>
      <c r="F5606" s="25" t="s">
        <v>121</v>
      </c>
      <c r="G5606" s="26" t="s">
        <v>1755</v>
      </c>
      <c r="H5606" s="26" t="s">
        <v>17422</v>
      </c>
      <c r="I5606" s="26" t="s">
        <v>158</v>
      </c>
      <c r="J5606" s="26" t="s">
        <v>1076</v>
      </c>
      <c r="L5606" s="34"/>
      <c r="M5606" s="34"/>
      <c r="N5606" s="34"/>
      <c r="O5606" s="34"/>
      <c r="P5606" s="34"/>
    </row>
    <row r="5607" customFormat="false" ht="13.5" hidden="false" customHeight="true" outlineLevel="0" collapsed="false">
      <c r="A5607" s="33" t="s">
        <v>17483</v>
      </c>
      <c r="B5607" s="26" t="s">
        <v>17484</v>
      </c>
      <c r="C5607" s="26" t="s">
        <v>17485</v>
      </c>
      <c r="E5607" s="26" t="s">
        <v>600</v>
      </c>
      <c r="F5607" s="25" t="s">
        <v>121</v>
      </c>
      <c r="G5607" s="26" t="s">
        <v>974</v>
      </c>
      <c r="H5607" s="26" t="s">
        <v>17422</v>
      </c>
      <c r="I5607" s="26" t="s">
        <v>411</v>
      </c>
      <c r="J5607" s="26" t="s">
        <v>245</v>
      </c>
      <c r="L5607" s="34"/>
      <c r="M5607" s="34"/>
      <c r="N5607" s="34"/>
      <c r="O5607" s="34"/>
      <c r="P5607" s="34"/>
    </row>
    <row r="5608" customFormat="false" ht="13.5" hidden="false" customHeight="true" outlineLevel="0" collapsed="false">
      <c r="A5608" s="33" t="s">
        <v>17486</v>
      </c>
      <c r="B5608" s="26" t="s">
        <v>17487</v>
      </c>
      <c r="C5608" s="26" t="s">
        <v>17488</v>
      </c>
      <c r="E5608" s="26" t="s">
        <v>178</v>
      </c>
      <c r="F5608" s="25" t="s">
        <v>121</v>
      </c>
      <c r="G5608" s="26" t="s">
        <v>172</v>
      </c>
      <c r="H5608" s="26" t="s">
        <v>17422</v>
      </c>
      <c r="I5608" s="26" t="s">
        <v>514</v>
      </c>
      <c r="J5608" s="26" t="s">
        <v>307</v>
      </c>
      <c r="L5608" s="34"/>
      <c r="M5608" s="34"/>
      <c r="N5608" s="34"/>
      <c r="O5608" s="34"/>
      <c r="P5608" s="34"/>
    </row>
    <row r="5609" customFormat="false" ht="13.5" hidden="false" customHeight="true" outlineLevel="0" collapsed="false">
      <c r="A5609" s="33" t="s">
        <v>17489</v>
      </c>
      <c r="B5609" s="26" t="s">
        <v>17490</v>
      </c>
      <c r="C5609" s="26" t="s">
        <v>17491</v>
      </c>
      <c r="E5609" s="26" t="s">
        <v>312</v>
      </c>
      <c r="F5609" s="25" t="s">
        <v>121</v>
      </c>
      <c r="G5609" s="26" t="s">
        <v>1206</v>
      </c>
      <c r="H5609" s="26" t="s">
        <v>123</v>
      </c>
      <c r="I5609" s="26" t="s">
        <v>328</v>
      </c>
      <c r="L5609" s="34"/>
      <c r="M5609" s="34"/>
      <c r="N5609" s="34"/>
      <c r="O5609" s="34"/>
      <c r="P5609" s="34"/>
    </row>
    <row r="5610" customFormat="false" ht="13.5" hidden="false" customHeight="true" outlineLevel="0" collapsed="false">
      <c r="A5610" s="33" t="s">
        <v>17492</v>
      </c>
      <c r="B5610" s="26" t="s">
        <v>17493</v>
      </c>
      <c r="C5610" s="26" t="s">
        <v>17494</v>
      </c>
      <c r="E5610" s="26" t="s">
        <v>178</v>
      </c>
      <c r="F5610" s="25" t="s">
        <v>121</v>
      </c>
      <c r="G5610" s="26" t="s">
        <v>1124</v>
      </c>
      <c r="H5610" s="26" t="s">
        <v>123</v>
      </c>
      <c r="I5610" s="26" t="s">
        <v>224</v>
      </c>
      <c r="L5610" s="34"/>
      <c r="M5610" s="34"/>
      <c r="N5610" s="34"/>
      <c r="O5610" s="34"/>
      <c r="P5610" s="34"/>
    </row>
    <row r="5611" customFormat="false" ht="13.5" hidden="false" customHeight="true" outlineLevel="0" collapsed="false">
      <c r="A5611" s="33" t="s">
        <v>17495</v>
      </c>
      <c r="B5611" s="26" t="s">
        <v>10273</v>
      </c>
      <c r="C5611" s="26" t="s">
        <v>17496</v>
      </c>
      <c r="D5611" s="26" t="s">
        <v>229</v>
      </c>
      <c r="E5611" s="26" t="s">
        <v>156</v>
      </c>
      <c r="F5611" s="25" t="s">
        <v>121</v>
      </c>
      <c r="G5611" s="26" t="s">
        <v>136</v>
      </c>
      <c r="H5611" s="26" t="s">
        <v>123</v>
      </c>
      <c r="I5611" s="26" t="s">
        <v>193</v>
      </c>
      <c r="L5611" s="34"/>
      <c r="M5611" s="34"/>
      <c r="N5611" s="34"/>
      <c r="O5611" s="34"/>
      <c r="P5611" s="34"/>
    </row>
    <row r="5612" customFormat="false" ht="13.5" hidden="false" customHeight="true" outlineLevel="0" collapsed="false">
      <c r="A5612" s="33" t="s">
        <v>17497</v>
      </c>
      <c r="B5612" s="26" t="s">
        <v>17498</v>
      </c>
      <c r="C5612" s="26" t="s">
        <v>17499</v>
      </c>
      <c r="E5612" s="26" t="s">
        <v>8673</v>
      </c>
      <c r="F5612" s="25" t="s">
        <v>121</v>
      </c>
      <c r="G5612" s="26" t="s">
        <v>1755</v>
      </c>
      <c r="H5612" s="26" t="s">
        <v>123</v>
      </c>
      <c r="I5612" s="26" t="s">
        <v>467</v>
      </c>
      <c r="L5612" s="34"/>
      <c r="M5612" s="34"/>
      <c r="N5612" s="34"/>
      <c r="O5612" s="34"/>
      <c r="P5612" s="34"/>
    </row>
    <row r="5613" customFormat="false" ht="13.5" hidden="false" customHeight="true" outlineLevel="0" collapsed="false">
      <c r="A5613" s="33" t="s">
        <v>17500</v>
      </c>
      <c r="B5613" s="26" t="s">
        <v>17501</v>
      </c>
      <c r="C5613" s="26" t="s">
        <v>17502</v>
      </c>
      <c r="D5613" s="26" t="s">
        <v>236</v>
      </c>
      <c r="E5613" s="26" t="s">
        <v>216</v>
      </c>
      <c r="F5613" s="25" t="s">
        <v>121</v>
      </c>
      <c r="G5613" s="26" t="s">
        <v>1124</v>
      </c>
      <c r="H5613" s="26" t="s">
        <v>120</v>
      </c>
      <c r="I5613" s="26" t="s">
        <v>715</v>
      </c>
      <c r="L5613" s="34"/>
      <c r="M5613" s="34"/>
      <c r="N5613" s="34"/>
      <c r="O5613" s="34"/>
      <c r="P5613" s="34"/>
    </row>
    <row r="5614" customFormat="false" ht="13.5" hidden="false" customHeight="true" outlineLevel="0" collapsed="false">
      <c r="A5614" s="33" t="s">
        <v>17503</v>
      </c>
      <c r="B5614" s="26" t="s">
        <v>17504</v>
      </c>
      <c r="C5614" s="26" t="s">
        <v>17505</v>
      </c>
      <c r="D5614" s="26" t="s">
        <v>92</v>
      </c>
      <c r="E5614" s="26" t="s">
        <v>191</v>
      </c>
      <c r="F5614" s="25" t="s">
        <v>121</v>
      </c>
      <c r="G5614" s="26" t="s">
        <v>406</v>
      </c>
      <c r="H5614" s="26" t="s">
        <v>17422</v>
      </c>
      <c r="I5614" s="26" t="s">
        <v>402</v>
      </c>
      <c r="L5614" s="34"/>
      <c r="M5614" s="34"/>
      <c r="N5614" s="34"/>
      <c r="O5614" s="34"/>
      <c r="P5614" s="34"/>
    </row>
    <row r="5615" customFormat="false" ht="13.5" hidden="false" customHeight="true" outlineLevel="0" collapsed="false">
      <c r="A5615" s="33" t="s">
        <v>17506</v>
      </c>
      <c r="B5615" s="26" t="s">
        <v>17507</v>
      </c>
      <c r="C5615" s="26" t="s">
        <v>17508</v>
      </c>
      <c r="E5615" s="26" t="s">
        <v>3265</v>
      </c>
      <c r="F5615" s="25" t="s">
        <v>121</v>
      </c>
      <c r="G5615" s="26" t="s">
        <v>359</v>
      </c>
      <c r="H5615" s="26" t="s">
        <v>17422</v>
      </c>
      <c r="I5615" s="26" t="s">
        <v>398</v>
      </c>
      <c r="L5615" s="34"/>
      <c r="M5615" s="34"/>
      <c r="N5615" s="34"/>
      <c r="O5615" s="34"/>
      <c r="P5615" s="34"/>
    </row>
    <row r="5616" customFormat="false" ht="13.5" hidden="false" customHeight="true" outlineLevel="0" collapsed="false">
      <c r="A5616" s="33" t="s">
        <v>17509</v>
      </c>
      <c r="B5616" s="26" t="s">
        <v>17510</v>
      </c>
      <c r="C5616" s="26" t="s">
        <v>17511</v>
      </c>
      <c r="E5616" s="26" t="s">
        <v>2155</v>
      </c>
      <c r="F5616" s="25" t="s">
        <v>121</v>
      </c>
      <c r="G5616" s="26" t="s">
        <v>222</v>
      </c>
      <c r="H5616" s="26" t="s">
        <v>17422</v>
      </c>
      <c r="I5616" s="26" t="s">
        <v>199</v>
      </c>
      <c r="J5616" s="26" t="s">
        <v>290</v>
      </c>
      <c r="L5616" s="34"/>
      <c r="M5616" s="34"/>
      <c r="N5616" s="34"/>
      <c r="O5616" s="34"/>
      <c r="P5616" s="34"/>
    </row>
    <row r="5617" customFormat="false" ht="13.5" hidden="false" customHeight="true" outlineLevel="0" collapsed="false">
      <c r="A5617" s="33" t="s">
        <v>17512</v>
      </c>
      <c r="B5617" s="26" t="s">
        <v>17513</v>
      </c>
      <c r="C5617" s="26" t="s">
        <v>17514</v>
      </c>
      <c r="D5617" s="26" t="s">
        <v>92</v>
      </c>
      <c r="E5617" s="26" t="s">
        <v>120</v>
      </c>
      <c r="F5617" s="25" t="s">
        <v>121</v>
      </c>
      <c r="G5617" s="26" t="s">
        <v>1206</v>
      </c>
      <c r="H5617" s="26" t="s">
        <v>123</v>
      </c>
      <c r="I5617" s="26" t="s">
        <v>7262</v>
      </c>
      <c r="J5617" s="26" t="s">
        <v>166</v>
      </c>
      <c r="K5617" s="26" t="s">
        <v>138</v>
      </c>
      <c r="L5617" s="34"/>
      <c r="M5617" s="34"/>
      <c r="N5617" s="34"/>
      <c r="O5617" s="34"/>
      <c r="P5617" s="34"/>
    </row>
    <row r="5618" customFormat="false" ht="13.5" hidden="false" customHeight="true" outlineLevel="0" collapsed="false">
      <c r="A5618" s="33" t="s">
        <v>17515</v>
      </c>
      <c r="B5618" s="26" t="s">
        <v>17516</v>
      </c>
      <c r="C5618" s="26" t="s">
        <v>17517</v>
      </c>
      <c r="D5618" s="26" t="s">
        <v>92</v>
      </c>
      <c r="E5618" s="26" t="s">
        <v>3865</v>
      </c>
      <c r="F5618" s="25" t="s">
        <v>121</v>
      </c>
      <c r="G5618" s="26" t="s">
        <v>3689</v>
      </c>
      <c r="H5618" s="26" t="s">
        <v>123</v>
      </c>
      <c r="I5618" s="26" t="s">
        <v>137</v>
      </c>
      <c r="J5618" s="26" t="s">
        <v>307</v>
      </c>
      <c r="L5618" s="34"/>
      <c r="M5618" s="34"/>
      <c r="N5618" s="34"/>
      <c r="O5618" s="34"/>
      <c r="P5618" s="34"/>
    </row>
    <row r="5619" customFormat="false" ht="13.5" hidden="false" customHeight="true" outlineLevel="0" collapsed="false">
      <c r="A5619" s="33" t="s">
        <v>17518</v>
      </c>
      <c r="B5619" s="26" t="s">
        <v>17519</v>
      </c>
      <c r="C5619" s="26" t="s">
        <v>17520</v>
      </c>
      <c r="E5619" s="26" t="s">
        <v>185</v>
      </c>
      <c r="F5619" s="25" t="s">
        <v>121</v>
      </c>
      <c r="G5619" s="26" t="s">
        <v>1518</v>
      </c>
      <c r="H5619" s="26" t="s">
        <v>123</v>
      </c>
      <c r="I5619" s="26" t="s">
        <v>658</v>
      </c>
      <c r="J5619" s="26" t="s">
        <v>379</v>
      </c>
      <c r="L5619" s="34"/>
      <c r="M5619" s="34"/>
      <c r="N5619" s="34"/>
      <c r="O5619" s="34"/>
      <c r="P5619" s="34"/>
    </row>
    <row r="5620" customFormat="false" ht="13.5" hidden="false" customHeight="true" outlineLevel="0" collapsed="false">
      <c r="A5620" s="33" t="s">
        <v>17521</v>
      </c>
      <c r="B5620" s="26" t="s">
        <v>17522</v>
      </c>
      <c r="C5620" s="26" t="s">
        <v>17523</v>
      </c>
      <c r="D5620" s="26" t="s">
        <v>92</v>
      </c>
      <c r="E5620" s="26" t="s">
        <v>3865</v>
      </c>
      <c r="F5620" s="25" t="s">
        <v>121</v>
      </c>
      <c r="G5620" s="26" t="s">
        <v>3980</v>
      </c>
      <c r="H5620" s="26" t="s">
        <v>1973</v>
      </c>
      <c r="I5620" s="26" t="s">
        <v>166</v>
      </c>
      <c r="J5620" s="26" t="s">
        <v>173</v>
      </c>
      <c r="L5620" s="34"/>
      <c r="M5620" s="34"/>
      <c r="N5620" s="34"/>
      <c r="O5620" s="34"/>
      <c r="P5620" s="34"/>
    </row>
    <row r="5621" customFormat="false" ht="13.5" hidden="false" customHeight="true" outlineLevel="0" collapsed="false">
      <c r="A5621" s="33" t="s">
        <v>17524</v>
      </c>
      <c r="B5621" s="26" t="s">
        <v>17525</v>
      </c>
      <c r="C5621" s="26" t="s">
        <v>17526</v>
      </c>
      <c r="E5621" s="26" t="s">
        <v>185</v>
      </c>
      <c r="F5621" s="25" t="s">
        <v>121</v>
      </c>
      <c r="G5621" s="26" t="s">
        <v>1124</v>
      </c>
      <c r="H5621" s="26" t="s">
        <v>17422</v>
      </c>
      <c r="I5621" s="26" t="s">
        <v>159</v>
      </c>
      <c r="L5621" s="34"/>
      <c r="M5621" s="34"/>
      <c r="N5621" s="34"/>
      <c r="O5621" s="34"/>
      <c r="P5621" s="34"/>
    </row>
    <row r="5622" customFormat="false" ht="13.5" hidden="false" customHeight="true" outlineLevel="0" collapsed="false">
      <c r="A5622" s="33" t="s">
        <v>17527</v>
      </c>
      <c r="B5622" s="26" t="s">
        <v>17528</v>
      </c>
      <c r="C5622" s="26" t="s">
        <v>17529</v>
      </c>
      <c r="D5622" s="26" t="s">
        <v>92</v>
      </c>
      <c r="E5622" s="26" t="s">
        <v>237</v>
      </c>
      <c r="F5622" s="25" t="s">
        <v>121</v>
      </c>
      <c r="G5622" s="26" t="s">
        <v>222</v>
      </c>
      <c r="H5622" s="26" t="s">
        <v>17422</v>
      </c>
      <c r="I5622" s="26" t="s">
        <v>224</v>
      </c>
      <c r="L5622" s="34"/>
      <c r="M5622" s="34"/>
      <c r="N5622" s="34"/>
      <c r="O5622" s="34"/>
      <c r="P5622" s="34"/>
    </row>
    <row r="5623" customFormat="false" ht="13.5" hidden="false" customHeight="true" outlineLevel="0" collapsed="false">
      <c r="A5623" s="33" t="s">
        <v>17530</v>
      </c>
      <c r="B5623" s="26" t="s">
        <v>17531</v>
      </c>
      <c r="C5623" s="26" t="s">
        <v>17532</v>
      </c>
      <c r="D5623" s="26" t="s">
        <v>236</v>
      </c>
      <c r="E5623" s="26" t="s">
        <v>144</v>
      </c>
      <c r="F5623" s="25" t="s">
        <v>121</v>
      </c>
      <c r="G5623" s="26" t="s">
        <v>1206</v>
      </c>
      <c r="H5623" s="26" t="s">
        <v>17422</v>
      </c>
      <c r="I5623" s="26" t="s">
        <v>193</v>
      </c>
      <c r="L5623" s="34"/>
      <c r="M5623" s="34"/>
      <c r="N5623" s="34"/>
      <c r="O5623" s="34"/>
      <c r="P5623" s="34"/>
    </row>
    <row r="5624" customFormat="false" ht="13.5" hidden="false" customHeight="true" outlineLevel="0" collapsed="false">
      <c r="A5624" s="33" t="s">
        <v>17533</v>
      </c>
      <c r="B5624" s="26" t="s">
        <v>17534</v>
      </c>
      <c r="C5624" s="26" t="s">
        <v>17535</v>
      </c>
      <c r="D5624" s="26" t="s">
        <v>143</v>
      </c>
      <c r="F5624" s="25" t="s">
        <v>121</v>
      </c>
      <c r="G5624" s="26" t="s">
        <v>288</v>
      </c>
      <c r="H5624" s="26" t="s">
        <v>17422</v>
      </c>
      <c r="I5624" s="26" t="s">
        <v>321</v>
      </c>
      <c r="J5624" s="26" t="s">
        <v>245</v>
      </c>
      <c r="K5624" s="26" t="s">
        <v>270</v>
      </c>
      <c r="L5624" s="34"/>
      <c r="M5624" s="34"/>
      <c r="N5624" s="34"/>
      <c r="O5624" s="34"/>
      <c r="P5624" s="34"/>
    </row>
    <row r="5625" customFormat="false" ht="13.5" hidden="false" customHeight="true" outlineLevel="0" collapsed="false">
      <c r="A5625" s="33" t="s">
        <v>17536</v>
      </c>
      <c r="B5625" s="26" t="s">
        <v>17537</v>
      </c>
      <c r="C5625" s="26" t="s">
        <v>17538</v>
      </c>
      <c r="D5625" s="26" t="s">
        <v>92</v>
      </c>
      <c r="E5625" s="26" t="s">
        <v>185</v>
      </c>
      <c r="F5625" s="25" t="s">
        <v>121</v>
      </c>
      <c r="G5625" s="26" t="s">
        <v>251</v>
      </c>
      <c r="H5625" s="26" t="s">
        <v>17422</v>
      </c>
      <c r="I5625" s="26" t="s">
        <v>1072</v>
      </c>
      <c r="L5625" s="34"/>
      <c r="M5625" s="34"/>
      <c r="N5625" s="34"/>
      <c r="O5625" s="34"/>
      <c r="P5625" s="34"/>
    </row>
    <row r="5626" customFormat="false" ht="13.5" hidden="false" customHeight="true" outlineLevel="0" collapsed="false">
      <c r="A5626" s="33" t="s">
        <v>17539</v>
      </c>
      <c r="B5626" s="26" t="s">
        <v>17540</v>
      </c>
      <c r="C5626" s="26" t="s">
        <v>17541</v>
      </c>
      <c r="E5626" s="26" t="s">
        <v>354</v>
      </c>
      <c r="F5626" s="25" t="s">
        <v>121</v>
      </c>
      <c r="G5626" s="26" t="s">
        <v>930</v>
      </c>
      <c r="H5626" s="26" t="s">
        <v>17422</v>
      </c>
      <c r="I5626" s="26" t="s">
        <v>137</v>
      </c>
      <c r="L5626" s="34"/>
      <c r="M5626" s="34"/>
      <c r="N5626" s="34"/>
      <c r="O5626" s="34"/>
      <c r="P5626" s="34"/>
    </row>
    <row r="5627" customFormat="false" ht="13.5" hidden="false" customHeight="true" outlineLevel="0" collapsed="false">
      <c r="A5627" s="33" t="s">
        <v>17542</v>
      </c>
      <c r="B5627" s="26" t="s">
        <v>17543</v>
      </c>
      <c r="C5627" s="26" t="s">
        <v>17544</v>
      </c>
      <c r="D5627" s="26" t="s">
        <v>143</v>
      </c>
      <c r="E5627" s="26" t="s">
        <v>185</v>
      </c>
      <c r="F5627" s="25" t="s">
        <v>121</v>
      </c>
      <c r="G5627" s="26" t="s">
        <v>288</v>
      </c>
      <c r="H5627" s="26" t="s">
        <v>17422</v>
      </c>
      <c r="I5627" s="26" t="s">
        <v>2334</v>
      </c>
      <c r="L5627" s="34"/>
      <c r="M5627" s="34"/>
      <c r="N5627" s="34"/>
      <c r="O5627" s="34"/>
      <c r="P5627" s="34"/>
    </row>
    <row r="5628" customFormat="false" ht="13.5" hidden="false" customHeight="true" outlineLevel="0" collapsed="false">
      <c r="A5628" s="33" t="s">
        <v>17545</v>
      </c>
      <c r="B5628" s="26" t="s">
        <v>17546</v>
      </c>
      <c r="C5628" s="26" t="s">
        <v>17547</v>
      </c>
      <c r="E5628" s="26" t="s">
        <v>156</v>
      </c>
      <c r="F5628" s="25" t="s">
        <v>121</v>
      </c>
      <c r="G5628" s="26" t="s">
        <v>1518</v>
      </c>
      <c r="H5628" s="26" t="s">
        <v>123</v>
      </c>
      <c r="I5628" s="26" t="s">
        <v>398</v>
      </c>
      <c r="L5628" s="34"/>
      <c r="M5628" s="34"/>
      <c r="N5628" s="34"/>
      <c r="O5628" s="34"/>
      <c r="P5628" s="34"/>
    </row>
    <row r="5629" customFormat="false" ht="13.5" hidden="false" customHeight="true" outlineLevel="0" collapsed="false">
      <c r="A5629" s="33" t="s">
        <v>17548</v>
      </c>
      <c r="B5629" s="26" t="s">
        <v>17549</v>
      </c>
      <c r="C5629" s="26" t="s">
        <v>17550</v>
      </c>
      <c r="D5629" s="26" t="s">
        <v>143</v>
      </c>
      <c r="E5629" s="26" t="s">
        <v>171</v>
      </c>
      <c r="F5629" s="25" t="s">
        <v>121</v>
      </c>
      <c r="G5629" s="26" t="s">
        <v>288</v>
      </c>
      <c r="H5629" s="26" t="s">
        <v>123</v>
      </c>
      <c r="I5629" s="26" t="s">
        <v>224</v>
      </c>
      <c r="L5629" s="34"/>
      <c r="M5629" s="34"/>
      <c r="N5629" s="34"/>
      <c r="O5629" s="34"/>
      <c r="P5629" s="34"/>
    </row>
    <row r="5630" customFormat="false" ht="13.5" hidden="false" customHeight="true" outlineLevel="0" collapsed="false">
      <c r="A5630" s="33" t="s">
        <v>17551</v>
      </c>
      <c r="B5630" s="26" t="s">
        <v>17552</v>
      </c>
      <c r="C5630" s="26" t="s">
        <v>17553</v>
      </c>
      <c r="D5630" s="26" t="s">
        <v>92</v>
      </c>
      <c r="E5630" s="26" t="s">
        <v>156</v>
      </c>
      <c r="F5630" s="25" t="s">
        <v>121</v>
      </c>
      <c r="G5630" s="26" t="s">
        <v>136</v>
      </c>
      <c r="H5630" s="26" t="s">
        <v>120</v>
      </c>
      <c r="I5630" s="26" t="s">
        <v>180</v>
      </c>
      <c r="L5630" s="34"/>
      <c r="M5630" s="34"/>
      <c r="N5630" s="34"/>
      <c r="O5630" s="34"/>
      <c r="P5630" s="34"/>
    </row>
    <row r="5631" customFormat="false" ht="13.5" hidden="false" customHeight="true" outlineLevel="0" collapsed="false">
      <c r="A5631" s="33" t="s">
        <v>17554</v>
      </c>
      <c r="B5631" s="26" t="s">
        <v>17555</v>
      </c>
      <c r="C5631" s="26" t="s">
        <v>17556</v>
      </c>
      <c r="E5631" s="26" t="s">
        <v>156</v>
      </c>
      <c r="F5631" s="25" t="s">
        <v>121</v>
      </c>
      <c r="G5631" s="26" t="s">
        <v>359</v>
      </c>
      <c r="H5631" s="26" t="s">
        <v>120</v>
      </c>
      <c r="I5631" s="26" t="s">
        <v>514</v>
      </c>
      <c r="J5631" s="26" t="s">
        <v>173</v>
      </c>
      <c r="L5631" s="34"/>
      <c r="M5631" s="34"/>
      <c r="N5631" s="34"/>
      <c r="O5631" s="34"/>
      <c r="P5631" s="34"/>
    </row>
    <row r="5632" customFormat="false" ht="13.5" hidden="false" customHeight="true" outlineLevel="0" collapsed="false">
      <c r="A5632" s="33" t="s">
        <v>17557</v>
      </c>
      <c r="B5632" s="26" t="s">
        <v>17558</v>
      </c>
      <c r="C5632" s="26" t="s">
        <v>17559</v>
      </c>
      <c r="D5632" s="26" t="s">
        <v>143</v>
      </c>
      <c r="E5632" s="26" t="s">
        <v>442</v>
      </c>
      <c r="F5632" s="25" t="s">
        <v>121</v>
      </c>
      <c r="G5632" s="26" t="s">
        <v>359</v>
      </c>
      <c r="H5632" s="26" t="s">
        <v>120</v>
      </c>
      <c r="I5632" s="26" t="s">
        <v>1072</v>
      </c>
      <c r="L5632" s="34"/>
      <c r="M5632" s="34"/>
      <c r="N5632" s="34"/>
      <c r="O5632" s="34"/>
      <c r="P5632" s="34"/>
    </row>
    <row r="5633" customFormat="false" ht="13.5" hidden="false" customHeight="true" outlineLevel="0" collapsed="false">
      <c r="A5633" s="33" t="s">
        <v>17560</v>
      </c>
      <c r="B5633" s="26" t="s">
        <v>17561</v>
      </c>
      <c r="C5633" s="26" t="s">
        <v>17562</v>
      </c>
      <c r="E5633" s="26" t="s">
        <v>144</v>
      </c>
      <c r="F5633" s="25" t="s">
        <v>121</v>
      </c>
      <c r="G5633" s="26" t="s">
        <v>251</v>
      </c>
      <c r="H5633" s="26" t="s">
        <v>17422</v>
      </c>
      <c r="I5633" s="26" t="s">
        <v>514</v>
      </c>
      <c r="L5633" s="34"/>
      <c r="M5633" s="34"/>
      <c r="N5633" s="34"/>
      <c r="O5633" s="34"/>
      <c r="P5633" s="34"/>
    </row>
    <row r="5634" customFormat="false" ht="13.5" hidden="false" customHeight="true" outlineLevel="0" collapsed="false">
      <c r="A5634" s="33" t="s">
        <v>17563</v>
      </c>
      <c r="B5634" s="26" t="s">
        <v>17564</v>
      </c>
      <c r="C5634" s="26" t="s">
        <v>17565</v>
      </c>
      <c r="D5634" s="26" t="s">
        <v>92</v>
      </c>
      <c r="E5634" s="26" t="s">
        <v>191</v>
      </c>
      <c r="F5634" s="25" t="s">
        <v>121</v>
      </c>
      <c r="G5634" s="26" t="s">
        <v>368</v>
      </c>
      <c r="H5634" s="26" t="s">
        <v>17422</v>
      </c>
      <c r="I5634" s="26" t="s">
        <v>328</v>
      </c>
      <c r="J5634" s="26" t="s">
        <v>270</v>
      </c>
      <c r="L5634" s="34"/>
      <c r="M5634" s="34"/>
      <c r="N5634" s="34"/>
      <c r="O5634" s="34"/>
      <c r="P5634" s="34"/>
    </row>
    <row r="5635" customFormat="false" ht="13.5" hidden="false" customHeight="true" outlineLevel="0" collapsed="false">
      <c r="A5635" s="33" t="s">
        <v>17566</v>
      </c>
      <c r="B5635" s="26" t="s">
        <v>17567</v>
      </c>
      <c r="C5635" s="26" t="s">
        <v>17568</v>
      </c>
      <c r="E5635" s="26" t="s">
        <v>814</v>
      </c>
      <c r="F5635" s="25" t="s">
        <v>121</v>
      </c>
      <c r="G5635" s="26" t="s">
        <v>1206</v>
      </c>
      <c r="H5635" s="26" t="s">
        <v>17422</v>
      </c>
      <c r="I5635" s="26" t="s">
        <v>180</v>
      </c>
      <c r="L5635" s="34"/>
      <c r="M5635" s="34"/>
      <c r="N5635" s="34"/>
      <c r="O5635" s="34"/>
      <c r="P5635" s="34"/>
    </row>
    <row r="5636" customFormat="false" ht="13.5" hidden="false" customHeight="true" outlineLevel="0" collapsed="false">
      <c r="A5636" s="33" t="s">
        <v>17569</v>
      </c>
      <c r="B5636" s="26" t="s">
        <v>17570</v>
      </c>
      <c r="C5636" s="26" t="s">
        <v>17571</v>
      </c>
      <c r="D5636" s="26" t="s">
        <v>90</v>
      </c>
      <c r="E5636" s="26" t="s">
        <v>17572</v>
      </c>
      <c r="F5636" s="25" t="s">
        <v>121</v>
      </c>
      <c r="G5636" s="26" t="s">
        <v>3689</v>
      </c>
      <c r="H5636" s="26" t="s">
        <v>17422</v>
      </c>
      <c r="I5636" s="26" t="s">
        <v>252</v>
      </c>
      <c r="L5636" s="34"/>
      <c r="M5636" s="34"/>
      <c r="N5636" s="34"/>
      <c r="O5636" s="34"/>
      <c r="P5636" s="34"/>
    </row>
    <row r="5637" customFormat="false" ht="13.5" hidden="false" customHeight="true" outlineLevel="0" collapsed="false">
      <c r="A5637" s="33" t="s">
        <v>17573</v>
      </c>
      <c r="B5637" s="26" t="s">
        <v>17574</v>
      </c>
      <c r="C5637" s="26" t="s">
        <v>17575</v>
      </c>
      <c r="D5637" s="26" t="s">
        <v>229</v>
      </c>
      <c r="E5637" s="26" t="s">
        <v>442</v>
      </c>
      <c r="F5637" s="25" t="s">
        <v>121</v>
      </c>
      <c r="G5637" s="26" t="s">
        <v>305</v>
      </c>
      <c r="H5637" s="26" t="s">
        <v>17422</v>
      </c>
      <c r="I5637" s="26" t="s">
        <v>571</v>
      </c>
      <c r="J5637" s="26" t="s">
        <v>289</v>
      </c>
      <c r="L5637" s="34"/>
      <c r="M5637" s="34"/>
      <c r="N5637" s="34"/>
      <c r="O5637" s="34"/>
      <c r="P5637" s="34"/>
    </row>
    <row r="5638" customFormat="false" ht="13.5" hidden="false" customHeight="true" outlineLevel="0" collapsed="false">
      <c r="A5638" s="33" t="s">
        <v>17576</v>
      </c>
      <c r="B5638" s="26" t="s">
        <v>17577</v>
      </c>
      <c r="C5638" s="26" t="s">
        <v>17578</v>
      </c>
      <c r="D5638" s="26" t="s">
        <v>229</v>
      </c>
      <c r="E5638" s="26" t="s">
        <v>135</v>
      </c>
      <c r="F5638" s="25" t="s">
        <v>121</v>
      </c>
      <c r="G5638" s="26" t="s">
        <v>288</v>
      </c>
      <c r="H5638" s="26" t="s">
        <v>17422</v>
      </c>
      <c r="I5638" s="26" t="s">
        <v>300</v>
      </c>
      <c r="L5638" s="34"/>
      <c r="M5638" s="34"/>
      <c r="N5638" s="34"/>
      <c r="O5638" s="34"/>
      <c r="P5638" s="34"/>
    </row>
    <row r="5639" customFormat="false" ht="13.5" hidden="false" customHeight="true" outlineLevel="0" collapsed="false">
      <c r="A5639" s="33" t="s">
        <v>17579</v>
      </c>
      <c r="B5639" s="26" t="s">
        <v>17580</v>
      </c>
      <c r="C5639" s="26" t="s">
        <v>17581</v>
      </c>
      <c r="D5639" s="26" t="s">
        <v>143</v>
      </c>
      <c r="E5639" s="26" t="s">
        <v>2378</v>
      </c>
      <c r="F5639" s="25" t="s">
        <v>121</v>
      </c>
      <c r="G5639" s="26" t="s">
        <v>251</v>
      </c>
      <c r="H5639" s="26" t="s">
        <v>17422</v>
      </c>
      <c r="I5639" s="26" t="s">
        <v>1389</v>
      </c>
      <c r="L5639" s="34"/>
      <c r="M5639" s="34"/>
      <c r="N5639" s="34"/>
      <c r="O5639" s="34"/>
      <c r="P5639" s="34"/>
    </row>
    <row r="5640" customFormat="false" ht="13.5" hidden="false" customHeight="true" outlineLevel="0" collapsed="false">
      <c r="A5640" s="33" t="s">
        <v>17582</v>
      </c>
      <c r="B5640" s="26" t="s">
        <v>17583</v>
      </c>
      <c r="C5640" s="26" t="s">
        <v>17584</v>
      </c>
      <c r="E5640" s="26" t="s">
        <v>156</v>
      </c>
      <c r="F5640" s="25" t="s">
        <v>121</v>
      </c>
      <c r="G5640" s="26" t="s">
        <v>732</v>
      </c>
      <c r="H5640" s="26" t="s">
        <v>17422</v>
      </c>
      <c r="I5640" s="26" t="s">
        <v>2148</v>
      </c>
      <c r="J5640" s="26" t="s">
        <v>3667</v>
      </c>
      <c r="L5640" s="34"/>
      <c r="M5640" s="34"/>
      <c r="N5640" s="34"/>
      <c r="O5640" s="34"/>
      <c r="P5640" s="34"/>
    </row>
    <row r="5641" customFormat="false" ht="13.5" hidden="false" customHeight="true" outlineLevel="0" collapsed="false">
      <c r="A5641" s="33" t="s">
        <v>17585</v>
      </c>
      <c r="B5641" s="26" t="s">
        <v>17586</v>
      </c>
      <c r="C5641" s="26" t="s">
        <v>17587</v>
      </c>
      <c r="E5641" s="26" t="s">
        <v>185</v>
      </c>
      <c r="F5641" s="25" t="s">
        <v>121</v>
      </c>
      <c r="G5641" s="26" t="s">
        <v>1518</v>
      </c>
      <c r="H5641" s="26" t="s">
        <v>17422</v>
      </c>
      <c r="I5641" s="26" t="s">
        <v>514</v>
      </c>
      <c r="J5641" s="26" t="s">
        <v>270</v>
      </c>
      <c r="L5641" s="34"/>
      <c r="M5641" s="34"/>
      <c r="N5641" s="34"/>
      <c r="O5641" s="34"/>
      <c r="P5641" s="34"/>
    </row>
    <row r="5642" customFormat="false" ht="13.5" hidden="false" customHeight="true" outlineLevel="0" collapsed="false">
      <c r="A5642" s="33" t="s">
        <v>17588</v>
      </c>
      <c r="B5642" s="26" t="s">
        <v>17589</v>
      </c>
      <c r="C5642" s="26" t="s">
        <v>17590</v>
      </c>
      <c r="E5642" s="26" t="s">
        <v>719</v>
      </c>
      <c r="F5642" s="25" t="s">
        <v>121</v>
      </c>
      <c r="G5642" s="26" t="s">
        <v>974</v>
      </c>
      <c r="H5642" s="26" t="s">
        <v>120</v>
      </c>
      <c r="I5642" s="26" t="s">
        <v>17591</v>
      </c>
      <c r="J5642" s="26" t="s">
        <v>17592</v>
      </c>
      <c r="K5642" s="26" t="s">
        <v>529</v>
      </c>
      <c r="L5642" s="34"/>
      <c r="M5642" s="34"/>
      <c r="N5642" s="34"/>
      <c r="O5642" s="34"/>
      <c r="P5642" s="34"/>
    </row>
    <row r="5643" customFormat="false" ht="13.5" hidden="false" customHeight="true" outlineLevel="0" collapsed="false">
      <c r="A5643" s="33" t="s">
        <v>17593</v>
      </c>
      <c r="B5643" s="26" t="s">
        <v>17594</v>
      </c>
      <c r="C5643" s="26" t="s">
        <v>17595</v>
      </c>
      <c r="D5643" s="26" t="s">
        <v>92</v>
      </c>
      <c r="E5643" s="26" t="s">
        <v>237</v>
      </c>
      <c r="F5643" s="25" t="s">
        <v>121</v>
      </c>
      <c r="G5643" s="26" t="s">
        <v>930</v>
      </c>
      <c r="H5643" s="26" t="s">
        <v>123</v>
      </c>
      <c r="I5643" s="26" t="s">
        <v>263</v>
      </c>
      <c r="L5643" s="34"/>
      <c r="M5643" s="34"/>
      <c r="N5643" s="34"/>
      <c r="O5643" s="34"/>
      <c r="P5643" s="34"/>
    </row>
    <row r="5644" customFormat="false" ht="13.5" hidden="false" customHeight="true" outlineLevel="0" collapsed="false">
      <c r="A5644" s="33" t="s">
        <v>17596</v>
      </c>
      <c r="B5644" s="26" t="s">
        <v>17597</v>
      </c>
      <c r="C5644" s="26" t="s">
        <v>17598</v>
      </c>
      <c r="D5644" s="26" t="s">
        <v>275</v>
      </c>
      <c r="E5644" s="26" t="s">
        <v>185</v>
      </c>
      <c r="F5644" s="25" t="s">
        <v>121</v>
      </c>
      <c r="G5644" s="26" t="s">
        <v>251</v>
      </c>
      <c r="H5644" s="26" t="s">
        <v>123</v>
      </c>
      <c r="I5644" s="26" t="s">
        <v>720</v>
      </c>
      <c r="L5644" s="34"/>
      <c r="M5644" s="34"/>
      <c r="N5644" s="34"/>
      <c r="O5644" s="34"/>
      <c r="P5644" s="34"/>
    </row>
    <row r="5645" customFormat="false" ht="13.5" hidden="false" customHeight="true" outlineLevel="0" collapsed="false">
      <c r="A5645" s="33" t="s">
        <v>17599</v>
      </c>
      <c r="B5645" s="26" t="s">
        <v>17600</v>
      </c>
      <c r="C5645" s="26" t="s">
        <v>17601</v>
      </c>
      <c r="D5645" s="26" t="s">
        <v>275</v>
      </c>
      <c r="E5645" s="26" t="s">
        <v>966</v>
      </c>
      <c r="F5645" s="25" t="s">
        <v>121</v>
      </c>
      <c r="G5645" s="26" t="s">
        <v>1518</v>
      </c>
      <c r="H5645" s="26" t="s">
        <v>120</v>
      </c>
      <c r="I5645" s="26" t="s">
        <v>180</v>
      </c>
      <c r="L5645" s="34"/>
      <c r="M5645" s="34"/>
      <c r="N5645" s="34"/>
      <c r="O5645" s="34"/>
      <c r="P5645" s="34"/>
    </row>
    <row r="5646" customFormat="false" ht="13.5" hidden="false" customHeight="true" outlineLevel="0" collapsed="false">
      <c r="A5646" s="33" t="s">
        <v>17602</v>
      </c>
      <c r="B5646" s="26" t="s">
        <v>17603</v>
      </c>
      <c r="C5646" s="26" t="s">
        <v>17604</v>
      </c>
      <c r="F5646" s="25" t="s">
        <v>121</v>
      </c>
      <c r="G5646" s="26" t="s">
        <v>136</v>
      </c>
      <c r="H5646" s="26" t="s">
        <v>17422</v>
      </c>
      <c r="I5646" s="26" t="s">
        <v>282</v>
      </c>
      <c r="L5646" s="34"/>
      <c r="M5646" s="34"/>
      <c r="N5646" s="34"/>
      <c r="O5646" s="34"/>
      <c r="P5646" s="34"/>
    </row>
    <row r="5647" customFormat="false" ht="13.5" hidden="false" customHeight="true" outlineLevel="0" collapsed="false">
      <c r="A5647" s="33" t="s">
        <v>17605</v>
      </c>
      <c r="B5647" s="26" t="s">
        <v>7473</v>
      </c>
      <c r="C5647" s="26" t="s">
        <v>17606</v>
      </c>
      <c r="E5647" s="26" t="s">
        <v>2671</v>
      </c>
      <c r="F5647" s="25" t="s">
        <v>121</v>
      </c>
      <c r="G5647" s="26" t="s">
        <v>1206</v>
      </c>
      <c r="H5647" s="26" t="s">
        <v>17422</v>
      </c>
      <c r="I5647" s="26" t="s">
        <v>180</v>
      </c>
      <c r="L5647" s="34"/>
      <c r="M5647" s="34"/>
      <c r="N5647" s="34"/>
      <c r="O5647" s="34"/>
      <c r="P5647" s="34"/>
    </row>
    <row r="5648" customFormat="false" ht="13.5" hidden="false" customHeight="true" outlineLevel="0" collapsed="false">
      <c r="A5648" s="33" t="s">
        <v>17607</v>
      </c>
      <c r="B5648" s="26" t="s">
        <v>17608</v>
      </c>
      <c r="C5648" s="26" t="s">
        <v>17609</v>
      </c>
      <c r="E5648" s="26" t="s">
        <v>501</v>
      </c>
      <c r="F5648" s="25" t="s">
        <v>121</v>
      </c>
      <c r="G5648" s="26" t="s">
        <v>1518</v>
      </c>
      <c r="H5648" s="26" t="s">
        <v>17422</v>
      </c>
      <c r="I5648" s="26" t="s">
        <v>402</v>
      </c>
      <c r="L5648" s="34"/>
      <c r="M5648" s="34"/>
      <c r="N5648" s="34"/>
      <c r="O5648" s="34"/>
      <c r="P5648" s="34"/>
    </row>
    <row r="5649" customFormat="false" ht="13.5" hidden="false" customHeight="true" outlineLevel="0" collapsed="false">
      <c r="A5649" s="33" t="s">
        <v>17610</v>
      </c>
      <c r="B5649" s="26" t="s">
        <v>17611</v>
      </c>
      <c r="C5649" s="26" t="s">
        <v>17612</v>
      </c>
      <c r="D5649" s="26" t="s">
        <v>90</v>
      </c>
      <c r="E5649" s="26" t="s">
        <v>2378</v>
      </c>
      <c r="F5649" s="25" t="s">
        <v>121</v>
      </c>
      <c r="G5649" s="26" t="s">
        <v>1755</v>
      </c>
      <c r="H5649" s="26" t="s">
        <v>17422</v>
      </c>
      <c r="I5649" s="26" t="s">
        <v>411</v>
      </c>
      <c r="J5649" s="26" t="s">
        <v>173</v>
      </c>
      <c r="K5649" s="26" t="s">
        <v>290</v>
      </c>
      <c r="L5649" s="34"/>
      <c r="M5649" s="34"/>
      <c r="N5649" s="34"/>
      <c r="O5649" s="34"/>
      <c r="P5649" s="34"/>
    </row>
    <row r="5650" customFormat="false" ht="13.5" hidden="false" customHeight="true" outlineLevel="0" collapsed="false">
      <c r="A5650" s="33" t="s">
        <v>17613</v>
      </c>
      <c r="B5650" s="26" t="s">
        <v>17614</v>
      </c>
      <c r="C5650" s="26" t="s">
        <v>17615</v>
      </c>
      <c r="D5650" s="26" t="s">
        <v>143</v>
      </c>
      <c r="E5650" s="26" t="s">
        <v>185</v>
      </c>
      <c r="F5650" s="25" t="s">
        <v>121</v>
      </c>
      <c r="G5650" s="26" t="s">
        <v>327</v>
      </c>
      <c r="H5650" s="26" t="s">
        <v>17422</v>
      </c>
      <c r="I5650" s="26" t="s">
        <v>411</v>
      </c>
      <c r="J5650" s="26" t="s">
        <v>307</v>
      </c>
      <c r="L5650" s="34"/>
      <c r="M5650" s="34"/>
      <c r="N5650" s="34"/>
      <c r="O5650" s="34"/>
      <c r="P5650" s="34"/>
    </row>
    <row r="5651" customFormat="false" ht="13.5" hidden="false" customHeight="true" outlineLevel="0" collapsed="false">
      <c r="A5651" s="33" t="s">
        <v>17616</v>
      </c>
      <c r="B5651" s="26" t="s">
        <v>17617</v>
      </c>
      <c r="C5651" s="26" t="s">
        <v>17618</v>
      </c>
      <c r="D5651" s="26" t="s">
        <v>275</v>
      </c>
      <c r="E5651" s="26" t="s">
        <v>156</v>
      </c>
      <c r="F5651" s="25" t="s">
        <v>121</v>
      </c>
      <c r="G5651" s="26" t="s">
        <v>288</v>
      </c>
      <c r="H5651" s="26" t="s">
        <v>120</v>
      </c>
      <c r="I5651" s="26" t="s">
        <v>571</v>
      </c>
      <c r="J5651" s="26" t="s">
        <v>173</v>
      </c>
      <c r="L5651" s="34"/>
      <c r="M5651" s="34"/>
      <c r="N5651" s="34"/>
      <c r="O5651" s="34"/>
      <c r="P5651" s="34"/>
    </row>
    <row r="5652" customFormat="false" ht="13.5" hidden="false" customHeight="true" outlineLevel="0" collapsed="false">
      <c r="A5652" s="33" t="s">
        <v>17619</v>
      </c>
      <c r="B5652" s="26" t="s">
        <v>17620</v>
      </c>
      <c r="C5652" s="26" t="s">
        <v>17621</v>
      </c>
      <c r="D5652" s="26" t="s">
        <v>90</v>
      </c>
      <c r="F5652" s="25" t="s">
        <v>121</v>
      </c>
      <c r="G5652" s="26" t="s">
        <v>222</v>
      </c>
      <c r="H5652" s="26" t="s">
        <v>120</v>
      </c>
      <c r="I5652" s="26" t="s">
        <v>514</v>
      </c>
      <c r="L5652" s="34"/>
      <c r="M5652" s="34"/>
      <c r="N5652" s="34"/>
      <c r="O5652" s="34"/>
      <c r="P5652" s="34"/>
    </row>
    <row r="5653" customFormat="false" ht="13.5" hidden="false" customHeight="true" outlineLevel="0" collapsed="false">
      <c r="A5653" s="33" t="s">
        <v>17622</v>
      </c>
      <c r="B5653" s="26" t="s">
        <v>17623</v>
      </c>
      <c r="C5653" s="26" t="s">
        <v>17624</v>
      </c>
      <c r="D5653" s="26" t="s">
        <v>275</v>
      </c>
      <c r="E5653" s="26" t="s">
        <v>501</v>
      </c>
      <c r="F5653" s="25" t="s">
        <v>121</v>
      </c>
      <c r="G5653" s="26" t="s">
        <v>653</v>
      </c>
      <c r="H5653" s="26" t="s">
        <v>120</v>
      </c>
      <c r="I5653" s="26" t="s">
        <v>224</v>
      </c>
      <c r="J5653" s="26" t="s">
        <v>307</v>
      </c>
      <c r="L5653" s="34"/>
      <c r="M5653" s="34"/>
      <c r="N5653" s="34"/>
      <c r="O5653" s="34"/>
      <c r="P5653" s="34"/>
    </row>
    <row r="5654" customFormat="false" ht="13.5" hidden="false" customHeight="true" outlineLevel="0" collapsed="false">
      <c r="A5654" s="33" t="s">
        <v>17625</v>
      </c>
      <c r="B5654" s="26" t="s">
        <v>17626</v>
      </c>
      <c r="C5654" s="26" t="s">
        <v>17627</v>
      </c>
      <c r="E5654" s="26" t="s">
        <v>814</v>
      </c>
      <c r="F5654" s="25" t="s">
        <v>121</v>
      </c>
      <c r="G5654" s="26" t="s">
        <v>1755</v>
      </c>
      <c r="H5654" s="26" t="s">
        <v>17422</v>
      </c>
      <c r="I5654" s="26" t="s">
        <v>300</v>
      </c>
      <c r="J5654" s="26" t="s">
        <v>283</v>
      </c>
      <c r="L5654" s="34"/>
      <c r="M5654" s="34"/>
      <c r="N5654" s="34"/>
      <c r="O5654" s="34"/>
      <c r="P5654" s="34"/>
    </row>
    <row r="5655" customFormat="false" ht="13.5" hidden="false" customHeight="true" outlineLevel="0" collapsed="false">
      <c r="A5655" s="33" t="s">
        <v>17628</v>
      </c>
      <c r="B5655" s="26" t="s">
        <v>17629</v>
      </c>
      <c r="C5655" s="26" t="s">
        <v>17630</v>
      </c>
      <c r="D5655" s="26" t="s">
        <v>143</v>
      </c>
      <c r="E5655" s="26" t="s">
        <v>191</v>
      </c>
      <c r="F5655" s="25" t="s">
        <v>121</v>
      </c>
      <c r="G5655" s="26" t="s">
        <v>1206</v>
      </c>
      <c r="H5655" s="26" t="s">
        <v>17422</v>
      </c>
      <c r="I5655" s="26" t="s">
        <v>211</v>
      </c>
      <c r="L5655" s="34"/>
      <c r="M5655" s="34"/>
      <c r="N5655" s="34"/>
      <c r="O5655" s="34"/>
      <c r="P5655" s="34"/>
    </row>
    <row r="5656" customFormat="false" ht="13.5" hidden="false" customHeight="true" outlineLevel="0" collapsed="false">
      <c r="A5656" s="33" t="s">
        <v>17631</v>
      </c>
      <c r="B5656" s="26" t="s">
        <v>17632</v>
      </c>
      <c r="C5656" s="26" t="s">
        <v>17633</v>
      </c>
      <c r="D5656" s="26" t="s">
        <v>92</v>
      </c>
      <c r="E5656" s="26" t="s">
        <v>156</v>
      </c>
      <c r="F5656" s="25" t="s">
        <v>121</v>
      </c>
      <c r="G5656" s="26" t="s">
        <v>1124</v>
      </c>
      <c r="H5656" s="26" t="s">
        <v>17422</v>
      </c>
      <c r="I5656" s="26" t="s">
        <v>193</v>
      </c>
      <c r="L5656" s="34"/>
      <c r="M5656" s="34"/>
      <c r="N5656" s="34"/>
      <c r="O5656" s="34"/>
      <c r="P5656" s="34"/>
    </row>
    <row r="5657" customFormat="false" ht="13.5" hidden="false" customHeight="true" outlineLevel="0" collapsed="false">
      <c r="A5657" s="33" t="s">
        <v>17634</v>
      </c>
      <c r="B5657" s="26" t="s">
        <v>17635</v>
      </c>
      <c r="C5657" s="26" t="s">
        <v>17636</v>
      </c>
      <c r="D5657" s="26" t="s">
        <v>90</v>
      </c>
      <c r="E5657" s="26" t="s">
        <v>8314</v>
      </c>
      <c r="F5657" s="25" t="s">
        <v>121</v>
      </c>
      <c r="G5657" s="26" t="s">
        <v>368</v>
      </c>
      <c r="H5657" s="26" t="s">
        <v>17422</v>
      </c>
      <c r="I5657" s="26" t="s">
        <v>211</v>
      </c>
      <c r="L5657" s="34"/>
      <c r="M5657" s="34"/>
      <c r="N5657" s="34"/>
      <c r="O5657" s="34"/>
      <c r="P5657" s="34"/>
    </row>
    <row r="5658" customFormat="false" ht="13.5" hidden="false" customHeight="true" outlineLevel="0" collapsed="false">
      <c r="A5658" s="33" t="s">
        <v>17637</v>
      </c>
      <c r="B5658" s="26" t="s">
        <v>17638</v>
      </c>
      <c r="C5658" s="26" t="s">
        <v>17639</v>
      </c>
      <c r="E5658" s="26" t="s">
        <v>156</v>
      </c>
      <c r="F5658" s="25" t="s">
        <v>121</v>
      </c>
      <c r="G5658" s="26" t="s">
        <v>1124</v>
      </c>
      <c r="H5658" s="26" t="s">
        <v>17422</v>
      </c>
      <c r="I5658" s="26" t="s">
        <v>398</v>
      </c>
      <c r="L5658" s="34"/>
      <c r="M5658" s="34"/>
      <c r="N5658" s="34"/>
      <c r="O5658" s="34"/>
      <c r="P5658" s="34"/>
    </row>
    <row r="5659" customFormat="false" ht="13.5" hidden="false" customHeight="true" outlineLevel="0" collapsed="false">
      <c r="A5659" s="33" t="s">
        <v>17640</v>
      </c>
      <c r="B5659" s="26" t="s">
        <v>17641</v>
      </c>
      <c r="C5659" s="26" t="s">
        <v>17642</v>
      </c>
      <c r="D5659" s="26" t="s">
        <v>92</v>
      </c>
      <c r="E5659" s="26" t="s">
        <v>185</v>
      </c>
      <c r="F5659" s="25" t="s">
        <v>121</v>
      </c>
      <c r="G5659" s="26" t="s">
        <v>288</v>
      </c>
      <c r="H5659" s="26" t="s">
        <v>17422</v>
      </c>
      <c r="I5659" s="26" t="s">
        <v>224</v>
      </c>
      <c r="L5659" s="34"/>
      <c r="M5659" s="34"/>
      <c r="N5659" s="34"/>
      <c r="O5659" s="34"/>
      <c r="P5659" s="34"/>
    </row>
    <row r="5660" customFormat="false" ht="13.5" hidden="false" customHeight="true" outlineLevel="0" collapsed="false">
      <c r="A5660" s="33" t="s">
        <v>17643</v>
      </c>
      <c r="B5660" s="26" t="s">
        <v>17644</v>
      </c>
      <c r="C5660" s="26" t="s">
        <v>17645</v>
      </c>
      <c r="D5660" s="26" t="s">
        <v>92</v>
      </c>
      <c r="E5660" s="26" t="s">
        <v>156</v>
      </c>
      <c r="F5660" s="25" t="s">
        <v>121</v>
      </c>
      <c r="G5660" s="26" t="s">
        <v>288</v>
      </c>
      <c r="H5660" s="26" t="s">
        <v>17422</v>
      </c>
      <c r="I5660" s="26" t="s">
        <v>720</v>
      </c>
      <c r="L5660" s="34"/>
      <c r="M5660" s="34"/>
      <c r="N5660" s="34"/>
      <c r="O5660" s="34"/>
      <c r="P5660" s="34"/>
    </row>
    <row r="5661" customFormat="false" ht="13.5" hidden="false" customHeight="true" outlineLevel="0" collapsed="false">
      <c r="A5661" s="33" t="s">
        <v>17646</v>
      </c>
      <c r="B5661" s="26" t="s">
        <v>17647</v>
      </c>
      <c r="C5661" s="26" t="s">
        <v>17648</v>
      </c>
      <c r="E5661" s="26" t="s">
        <v>585</v>
      </c>
      <c r="F5661" s="25" t="s">
        <v>121</v>
      </c>
      <c r="G5661" s="26" t="s">
        <v>172</v>
      </c>
      <c r="H5661" s="26" t="s">
        <v>17649</v>
      </c>
      <c r="I5661" s="26" t="s">
        <v>193</v>
      </c>
      <c r="L5661" s="34"/>
      <c r="M5661" s="34"/>
      <c r="N5661" s="34"/>
      <c r="O5661" s="34"/>
      <c r="P5661" s="34"/>
    </row>
    <row r="5662" customFormat="false" ht="13.5" hidden="false" customHeight="true" outlineLevel="0" collapsed="false">
      <c r="A5662" s="33" t="s">
        <v>17650</v>
      </c>
      <c r="B5662" s="26" t="s">
        <v>17651</v>
      </c>
      <c r="C5662" s="26" t="s">
        <v>17652</v>
      </c>
      <c r="D5662" s="26" t="s">
        <v>90</v>
      </c>
      <c r="E5662" s="26" t="s">
        <v>966</v>
      </c>
      <c r="F5662" s="25" t="s">
        <v>121</v>
      </c>
      <c r="G5662" s="26" t="s">
        <v>732</v>
      </c>
      <c r="H5662" s="26" t="s">
        <v>17649</v>
      </c>
      <c r="I5662" s="26" t="s">
        <v>328</v>
      </c>
      <c r="L5662" s="34"/>
      <c r="M5662" s="34"/>
      <c r="N5662" s="34"/>
      <c r="O5662" s="34"/>
      <c r="P5662" s="34"/>
    </row>
    <row r="5663" customFormat="false" ht="13.5" hidden="false" customHeight="true" outlineLevel="0" collapsed="false">
      <c r="A5663" s="33" t="s">
        <v>17653</v>
      </c>
      <c r="B5663" s="26" t="s">
        <v>17654</v>
      </c>
      <c r="C5663" s="26" t="s">
        <v>17655</v>
      </c>
      <c r="E5663" s="26" t="s">
        <v>185</v>
      </c>
      <c r="F5663" s="25" t="s">
        <v>121</v>
      </c>
      <c r="G5663" s="26" t="s">
        <v>1206</v>
      </c>
      <c r="H5663" s="26" t="s">
        <v>17656</v>
      </c>
      <c r="I5663" s="26" t="s">
        <v>402</v>
      </c>
      <c r="L5663" s="34"/>
      <c r="M5663" s="34"/>
      <c r="N5663" s="34"/>
      <c r="O5663" s="34"/>
      <c r="P5663" s="34"/>
    </row>
    <row r="5664" customFormat="false" ht="13.5" hidden="false" customHeight="true" outlineLevel="0" collapsed="false">
      <c r="A5664" s="33" t="s">
        <v>17657</v>
      </c>
      <c r="B5664" s="26" t="s">
        <v>17658</v>
      </c>
      <c r="C5664" s="26" t="s">
        <v>17659</v>
      </c>
      <c r="D5664" s="26" t="s">
        <v>143</v>
      </c>
      <c r="E5664" s="26" t="s">
        <v>209</v>
      </c>
      <c r="F5664" s="25" t="s">
        <v>121</v>
      </c>
      <c r="G5664" s="26" t="s">
        <v>136</v>
      </c>
      <c r="H5664" s="26" t="s">
        <v>17660</v>
      </c>
      <c r="I5664" s="26" t="s">
        <v>514</v>
      </c>
      <c r="L5664" s="34"/>
      <c r="M5664" s="34"/>
      <c r="N5664" s="34"/>
      <c r="O5664" s="34"/>
      <c r="P5664" s="34"/>
    </row>
    <row r="5665" customFormat="false" ht="13.5" hidden="false" customHeight="true" outlineLevel="0" collapsed="false">
      <c r="A5665" s="33" t="s">
        <v>17661</v>
      </c>
      <c r="B5665" s="26" t="s">
        <v>17662</v>
      </c>
      <c r="C5665" s="26" t="s">
        <v>17663</v>
      </c>
      <c r="E5665" s="26" t="s">
        <v>191</v>
      </c>
      <c r="F5665" s="25" t="s">
        <v>121</v>
      </c>
      <c r="G5665" s="26" t="s">
        <v>251</v>
      </c>
      <c r="H5665" s="26" t="s">
        <v>17660</v>
      </c>
      <c r="I5665" s="26" t="s">
        <v>1309</v>
      </c>
      <c r="L5665" s="34"/>
      <c r="M5665" s="34"/>
      <c r="N5665" s="34"/>
      <c r="O5665" s="34"/>
      <c r="P5665" s="34"/>
    </row>
    <row r="5666" customFormat="false" ht="13.5" hidden="false" customHeight="true" outlineLevel="0" collapsed="false">
      <c r="A5666" s="33" t="s">
        <v>17664</v>
      </c>
      <c r="B5666" s="26" t="s">
        <v>17665</v>
      </c>
      <c r="C5666" s="26" t="s">
        <v>17666</v>
      </c>
      <c r="D5666" s="26" t="s">
        <v>92</v>
      </c>
      <c r="E5666" s="26" t="s">
        <v>164</v>
      </c>
      <c r="F5666" s="25" t="s">
        <v>121</v>
      </c>
      <c r="G5666" s="26" t="s">
        <v>359</v>
      </c>
      <c r="H5666" s="26" t="s">
        <v>17660</v>
      </c>
      <c r="I5666" s="26" t="s">
        <v>1619</v>
      </c>
      <c r="L5666" s="34"/>
      <c r="M5666" s="34"/>
      <c r="N5666" s="34"/>
      <c r="O5666" s="34"/>
      <c r="P5666" s="34"/>
    </row>
    <row r="5667" customFormat="false" ht="13.5" hidden="false" customHeight="true" outlineLevel="0" collapsed="false">
      <c r="A5667" s="33" t="s">
        <v>17667</v>
      </c>
      <c r="B5667" s="26" t="s">
        <v>17668</v>
      </c>
      <c r="C5667" s="26" t="s">
        <v>17669</v>
      </c>
      <c r="E5667" s="26" t="s">
        <v>442</v>
      </c>
      <c r="F5667" s="25" t="s">
        <v>121</v>
      </c>
      <c r="G5667" s="26" t="s">
        <v>406</v>
      </c>
      <c r="H5667" s="26" t="s">
        <v>120</v>
      </c>
      <c r="I5667" s="26" t="s">
        <v>720</v>
      </c>
      <c r="J5667" s="26" t="s">
        <v>166</v>
      </c>
      <c r="L5667" s="34"/>
      <c r="M5667" s="34"/>
      <c r="N5667" s="34"/>
      <c r="O5667" s="34"/>
      <c r="P5667" s="34"/>
    </row>
    <row r="5668" customFormat="false" ht="13.5" hidden="false" customHeight="true" outlineLevel="0" collapsed="false">
      <c r="A5668" s="33" t="s">
        <v>17670</v>
      </c>
      <c r="B5668" s="26" t="s">
        <v>17671</v>
      </c>
      <c r="C5668" s="26" t="s">
        <v>17672</v>
      </c>
      <c r="D5668" s="26" t="s">
        <v>482</v>
      </c>
      <c r="E5668" s="26" t="s">
        <v>3265</v>
      </c>
      <c r="F5668" s="25" t="s">
        <v>121</v>
      </c>
      <c r="G5668" s="26" t="s">
        <v>288</v>
      </c>
      <c r="H5668" s="26" t="s">
        <v>17422</v>
      </c>
      <c r="I5668" s="26" t="s">
        <v>151</v>
      </c>
      <c r="L5668" s="34"/>
      <c r="M5668" s="34"/>
      <c r="N5668" s="34"/>
      <c r="O5668" s="34"/>
      <c r="P5668" s="34"/>
    </row>
    <row r="5669" customFormat="false" ht="13.5" hidden="false" customHeight="true" outlineLevel="0" collapsed="false">
      <c r="A5669" s="33" t="s">
        <v>17673</v>
      </c>
      <c r="B5669" s="26" t="s">
        <v>17674</v>
      </c>
      <c r="C5669" s="26" t="s">
        <v>17675</v>
      </c>
      <c r="E5669" s="26" t="s">
        <v>191</v>
      </c>
      <c r="F5669" s="25" t="s">
        <v>121</v>
      </c>
      <c r="G5669" s="26" t="s">
        <v>974</v>
      </c>
      <c r="H5669" s="26" t="s">
        <v>17422</v>
      </c>
      <c r="I5669" s="26" t="s">
        <v>411</v>
      </c>
      <c r="L5669" s="34"/>
      <c r="M5669" s="34"/>
      <c r="N5669" s="34"/>
      <c r="O5669" s="34"/>
      <c r="P5669" s="34"/>
    </row>
    <row r="5670" customFormat="false" ht="13.5" hidden="false" customHeight="true" outlineLevel="0" collapsed="false">
      <c r="A5670" s="33" t="s">
        <v>17676</v>
      </c>
      <c r="B5670" s="26" t="s">
        <v>17677</v>
      </c>
      <c r="C5670" s="26" t="s">
        <v>17678</v>
      </c>
      <c r="D5670" s="26" t="s">
        <v>92</v>
      </c>
      <c r="E5670" s="26" t="s">
        <v>191</v>
      </c>
      <c r="F5670" s="25" t="s">
        <v>121</v>
      </c>
      <c r="G5670" s="26" t="s">
        <v>251</v>
      </c>
      <c r="H5670" s="26" t="s">
        <v>17422</v>
      </c>
      <c r="I5670" s="26" t="s">
        <v>282</v>
      </c>
      <c r="J5670" s="26" t="s">
        <v>138</v>
      </c>
      <c r="L5670" s="34"/>
      <c r="M5670" s="34"/>
      <c r="N5670" s="34"/>
      <c r="O5670" s="34"/>
      <c r="P5670" s="34"/>
    </row>
    <row r="5671" customFormat="false" ht="13.5" hidden="false" customHeight="true" outlineLevel="0" collapsed="false">
      <c r="A5671" s="33" t="s">
        <v>17679</v>
      </c>
      <c r="B5671" s="26" t="s">
        <v>17680</v>
      </c>
      <c r="C5671" s="26" t="s">
        <v>17681</v>
      </c>
      <c r="D5671" s="26" t="s">
        <v>92</v>
      </c>
      <c r="E5671" s="26" t="s">
        <v>442</v>
      </c>
      <c r="F5671" s="25" t="s">
        <v>121</v>
      </c>
      <c r="G5671" s="26" t="s">
        <v>368</v>
      </c>
      <c r="H5671" s="26" t="s">
        <v>17422</v>
      </c>
      <c r="I5671" s="26" t="s">
        <v>263</v>
      </c>
      <c r="L5671" s="34"/>
      <c r="M5671" s="34"/>
      <c r="N5671" s="34"/>
      <c r="O5671" s="34"/>
      <c r="P5671" s="34"/>
    </row>
    <row r="5672" customFormat="false" ht="13.5" hidden="false" customHeight="true" outlineLevel="0" collapsed="false">
      <c r="A5672" s="33" t="s">
        <v>17682</v>
      </c>
      <c r="B5672" s="26" t="s">
        <v>17683</v>
      </c>
      <c r="C5672" s="26" t="s">
        <v>17684</v>
      </c>
      <c r="D5672" s="26" t="s">
        <v>92</v>
      </c>
      <c r="E5672" s="26" t="s">
        <v>442</v>
      </c>
      <c r="F5672" s="25" t="s">
        <v>121</v>
      </c>
      <c r="G5672" s="26" t="s">
        <v>359</v>
      </c>
      <c r="H5672" s="26" t="s">
        <v>17422</v>
      </c>
      <c r="I5672" s="26" t="s">
        <v>193</v>
      </c>
      <c r="L5672" s="34"/>
      <c r="M5672" s="34"/>
      <c r="N5672" s="34"/>
      <c r="O5672" s="34"/>
      <c r="P5672" s="34"/>
    </row>
    <row r="5673" customFormat="false" ht="13.5" hidden="false" customHeight="true" outlineLevel="0" collapsed="false">
      <c r="A5673" s="33" t="s">
        <v>17685</v>
      </c>
      <c r="B5673" s="26" t="s">
        <v>17686</v>
      </c>
      <c r="C5673" s="26" t="s">
        <v>17687</v>
      </c>
      <c r="E5673" s="26" t="s">
        <v>343</v>
      </c>
      <c r="F5673" s="25" t="s">
        <v>121</v>
      </c>
      <c r="G5673" s="26" t="s">
        <v>222</v>
      </c>
      <c r="H5673" s="26" t="s">
        <v>17649</v>
      </c>
      <c r="I5673" s="26" t="s">
        <v>130</v>
      </c>
      <c r="L5673" s="34"/>
      <c r="M5673" s="34"/>
      <c r="N5673" s="34"/>
      <c r="O5673" s="34"/>
      <c r="P5673" s="34"/>
    </row>
    <row r="5674" customFormat="false" ht="13.5" hidden="false" customHeight="true" outlineLevel="0" collapsed="false">
      <c r="A5674" s="33" t="s">
        <v>17688</v>
      </c>
      <c r="B5674" s="26" t="s">
        <v>17689</v>
      </c>
      <c r="C5674" s="26" t="s">
        <v>17690</v>
      </c>
      <c r="E5674" s="26" t="s">
        <v>2155</v>
      </c>
      <c r="F5674" s="25" t="s">
        <v>121</v>
      </c>
      <c r="G5674" s="26" t="s">
        <v>1518</v>
      </c>
      <c r="H5674" s="26" t="s">
        <v>17649</v>
      </c>
      <c r="I5674" s="26" t="s">
        <v>300</v>
      </c>
      <c r="L5674" s="34"/>
      <c r="M5674" s="34"/>
      <c r="N5674" s="34"/>
      <c r="O5674" s="34"/>
      <c r="P5674" s="34"/>
    </row>
    <row r="5675" customFormat="false" ht="13.5" hidden="false" customHeight="true" outlineLevel="0" collapsed="false">
      <c r="A5675" s="33" t="s">
        <v>17691</v>
      </c>
      <c r="B5675" s="26" t="s">
        <v>17692</v>
      </c>
      <c r="C5675" s="26" t="s">
        <v>17693</v>
      </c>
      <c r="D5675" s="26" t="s">
        <v>143</v>
      </c>
      <c r="E5675" s="26" t="s">
        <v>178</v>
      </c>
      <c r="F5675" s="25" t="s">
        <v>121</v>
      </c>
      <c r="G5675" s="26" t="s">
        <v>327</v>
      </c>
      <c r="H5675" s="26" t="s">
        <v>123</v>
      </c>
      <c r="I5675" s="26" t="s">
        <v>514</v>
      </c>
      <c r="L5675" s="34"/>
      <c r="M5675" s="34"/>
      <c r="N5675" s="34"/>
      <c r="O5675" s="34"/>
      <c r="P5675" s="34"/>
    </row>
    <row r="5676" customFormat="false" ht="13.5" hidden="false" customHeight="true" outlineLevel="0" collapsed="false">
      <c r="A5676" s="33" t="s">
        <v>17694</v>
      </c>
      <c r="B5676" s="26" t="s">
        <v>17695</v>
      </c>
      <c r="C5676" s="26" t="s">
        <v>17696</v>
      </c>
      <c r="E5676" s="26" t="s">
        <v>164</v>
      </c>
      <c r="F5676" s="25" t="s">
        <v>121</v>
      </c>
      <c r="G5676" s="26" t="s">
        <v>359</v>
      </c>
      <c r="H5676" s="26" t="s">
        <v>123</v>
      </c>
      <c r="I5676" s="26" t="s">
        <v>124</v>
      </c>
      <c r="L5676" s="34"/>
      <c r="M5676" s="34"/>
      <c r="N5676" s="34"/>
      <c r="O5676" s="34"/>
      <c r="P5676" s="34"/>
    </row>
    <row r="5677" customFormat="false" ht="13.5" hidden="false" customHeight="true" outlineLevel="0" collapsed="false">
      <c r="A5677" s="33" t="s">
        <v>17697</v>
      </c>
      <c r="B5677" s="26" t="s">
        <v>17698</v>
      </c>
      <c r="C5677" s="26" t="s">
        <v>17699</v>
      </c>
      <c r="D5677" s="26" t="s">
        <v>229</v>
      </c>
      <c r="E5677" s="26" t="s">
        <v>144</v>
      </c>
      <c r="F5677" s="25" t="s">
        <v>121</v>
      </c>
      <c r="G5677" s="26" t="s">
        <v>251</v>
      </c>
      <c r="H5677" s="26" t="s">
        <v>123</v>
      </c>
      <c r="I5677" s="26" t="s">
        <v>514</v>
      </c>
      <c r="L5677" s="34"/>
      <c r="M5677" s="34"/>
      <c r="N5677" s="34"/>
      <c r="O5677" s="34"/>
      <c r="P5677" s="34"/>
    </row>
    <row r="5678" customFormat="false" ht="13.5" hidden="false" customHeight="true" outlineLevel="0" collapsed="false">
      <c r="A5678" s="33" t="s">
        <v>17700</v>
      </c>
      <c r="B5678" s="26" t="s">
        <v>17701</v>
      </c>
      <c r="C5678" s="26" t="s">
        <v>17702</v>
      </c>
      <c r="F5678" s="25" t="s">
        <v>121</v>
      </c>
      <c r="G5678" s="26" t="s">
        <v>974</v>
      </c>
      <c r="H5678" s="26" t="s">
        <v>17660</v>
      </c>
      <c r="I5678" s="26" t="s">
        <v>166</v>
      </c>
      <c r="L5678" s="34"/>
      <c r="M5678" s="34"/>
      <c r="N5678" s="34"/>
      <c r="O5678" s="34"/>
      <c r="P5678" s="34"/>
    </row>
    <row r="5679" customFormat="false" ht="13.5" hidden="false" customHeight="true" outlineLevel="0" collapsed="false">
      <c r="A5679" s="33" t="s">
        <v>17703</v>
      </c>
      <c r="B5679" s="26" t="s">
        <v>17704</v>
      </c>
      <c r="C5679" s="26" t="s">
        <v>17705</v>
      </c>
      <c r="E5679" s="26" t="s">
        <v>319</v>
      </c>
      <c r="F5679" s="25" t="s">
        <v>121</v>
      </c>
      <c r="G5679" s="26" t="s">
        <v>172</v>
      </c>
      <c r="H5679" s="26" t="s">
        <v>17660</v>
      </c>
      <c r="I5679" s="26" t="s">
        <v>224</v>
      </c>
      <c r="J5679" s="26" t="s">
        <v>270</v>
      </c>
      <c r="L5679" s="34"/>
      <c r="M5679" s="34"/>
      <c r="N5679" s="34"/>
      <c r="O5679" s="34"/>
      <c r="P5679" s="34"/>
    </row>
    <row r="5680" customFormat="false" ht="13.5" hidden="false" customHeight="true" outlineLevel="0" collapsed="false">
      <c r="A5680" s="33" t="s">
        <v>17706</v>
      </c>
      <c r="B5680" s="26" t="s">
        <v>17707</v>
      </c>
      <c r="C5680" s="26" t="s">
        <v>17708</v>
      </c>
      <c r="E5680" s="26" t="s">
        <v>2255</v>
      </c>
      <c r="F5680" s="25" t="s">
        <v>121</v>
      </c>
      <c r="G5680" s="26" t="s">
        <v>1124</v>
      </c>
      <c r="H5680" s="26" t="s">
        <v>17660</v>
      </c>
      <c r="I5680" s="26" t="s">
        <v>328</v>
      </c>
      <c r="J5680" s="26" t="s">
        <v>159</v>
      </c>
      <c r="K5680" s="26" t="s">
        <v>283</v>
      </c>
      <c r="L5680" s="34"/>
      <c r="M5680" s="34"/>
      <c r="N5680" s="34"/>
      <c r="O5680" s="34"/>
      <c r="P5680" s="34"/>
    </row>
    <row r="5681" customFormat="false" ht="13.5" hidden="false" customHeight="true" outlineLevel="0" collapsed="false">
      <c r="A5681" s="33" t="s">
        <v>17709</v>
      </c>
      <c r="B5681" s="26" t="s">
        <v>17710</v>
      </c>
      <c r="C5681" s="26" t="s">
        <v>17711</v>
      </c>
      <c r="D5681" s="26" t="s">
        <v>90</v>
      </c>
      <c r="E5681" s="26" t="s">
        <v>442</v>
      </c>
      <c r="F5681" s="25" t="s">
        <v>121</v>
      </c>
      <c r="G5681" s="26" t="s">
        <v>327</v>
      </c>
      <c r="H5681" s="26" t="s">
        <v>17422</v>
      </c>
      <c r="I5681" s="26" t="s">
        <v>4366</v>
      </c>
      <c r="J5681" s="26" t="s">
        <v>2312</v>
      </c>
      <c r="L5681" s="34"/>
      <c r="M5681" s="34"/>
      <c r="N5681" s="34"/>
      <c r="O5681" s="34"/>
      <c r="P5681" s="34"/>
    </row>
    <row r="5682" customFormat="false" ht="13.5" hidden="false" customHeight="true" outlineLevel="0" collapsed="false">
      <c r="A5682" s="33" t="s">
        <v>17712</v>
      </c>
      <c r="B5682" s="26" t="s">
        <v>17713</v>
      </c>
      <c r="C5682" s="26" t="s">
        <v>17714</v>
      </c>
      <c r="E5682" s="26" t="s">
        <v>947</v>
      </c>
      <c r="F5682" s="25" t="s">
        <v>121</v>
      </c>
      <c r="G5682" s="26" t="s">
        <v>222</v>
      </c>
      <c r="H5682" s="26" t="s">
        <v>17422</v>
      </c>
      <c r="I5682" s="26" t="s">
        <v>720</v>
      </c>
      <c r="J5682" s="26" t="s">
        <v>282</v>
      </c>
      <c r="K5682" s="26" t="s">
        <v>720</v>
      </c>
      <c r="L5682" s="34"/>
      <c r="M5682" s="34"/>
      <c r="N5682" s="34"/>
      <c r="O5682" s="34"/>
      <c r="P5682" s="34"/>
    </row>
    <row r="5683" customFormat="false" ht="13.5" hidden="false" customHeight="true" outlineLevel="0" collapsed="false">
      <c r="A5683" s="33" t="s">
        <v>17715</v>
      </c>
      <c r="B5683" s="26" t="s">
        <v>17716</v>
      </c>
      <c r="C5683" s="26" t="s">
        <v>17717</v>
      </c>
      <c r="E5683" s="26" t="s">
        <v>191</v>
      </c>
      <c r="F5683" s="25" t="s">
        <v>121</v>
      </c>
      <c r="G5683" s="26" t="s">
        <v>359</v>
      </c>
      <c r="H5683" s="26" t="s">
        <v>17422</v>
      </c>
      <c r="I5683" s="26" t="s">
        <v>398</v>
      </c>
      <c r="L5683" s="34"/>
      <c r="M5683" s="34"/>
      <c r="N5683" s="34"/>
      <c r="O5683" s="34"/>
      <c r="P5683" s="34"/>
    </row>
    <row r="5684" customFormat="false" ht="13.5" hidden="false" customHeight="true" outlineLevel="0" collapsed="false">
      <c r="A5684" s="33" t="s">
        <v>17718</v>
      </c>
      <c r="B5684" s="26" t="s">
        <v>17719</v>
      </c>
      <c r="C5684" s="26" t="s">
        <v>17720</v>
      </c>
      <c r="E5684" s="26" t="s">
        <v>312</v>
      </c>
      <c r="F5684" s="25" t="s">
        <v>121</v>
      </c>
      <c r="G5684" s="26" t="s">
        <v>288</v>
      </c>
      <c r="H5684" s="26" t="s">
        <v>17422</v>
      </c>
      <c r="I5684" s="26" t="s">
        <v>263</v>
      </c>
      <c r="J5684" s="26" t="s">
        <v>173</v>
      </c>
      <c r="L5684" s="34"/>
      <c r="M5684" s="34"/>
      <c r="N5684" s="34"/>
      <c r="O5684" s="34"/>
      <c r="P5684" s="34"/>
    </row>
    <row r="5685" customFormat="false" ht="13.5" hidden="false" customHeight="true" outlineLevel="0" collapsed="false">
      <c r="A5685" s="33" t="s">
        <v>17721</v>
      </c>
      <c r="B5685" s="26" t="s">
        <v>17722</v>
      </c>
      <c r="C5685" s="26" t="s">
        <v>17723</v>
      </c>
      <c r="D5685" s="26" t="s">
        <v>92</v>
      </c>
      <c r="E5685" s="26" t="s">
        <v>1338</v>
      </c>
      <c r="F5685" s="25" t="s">
        <v>121</v>
      </c>
      <c r="G5685" s="26" t="s">
        <v>3689</v>
      </c>
      <c r="H5685" s="26" t="s">
        <v>17422</v>
      </c>
      <c r="I5685" s="26" t="s">
        <v>211</v>
      </c>
      <c r="L5685" s="34"/>
      <c r="M5685" s="34"/>
      <c r="N5685" s="34"/>
      <c r="O5685" s="34"/>
      <c r="P5685" s="34"/>
    </row>
    <row r="5686" customFormat="false" ht="13.5" hidden="false" customHeight="true" outlineLevel="0" collapsed="false">
      <c r="A5686" s="33" t="s">
        <v>17724</v>
      </c>
      <c r="B5686" s="26" t="s">
        <v>17725</v>
      </c>
      <c r="C5686" s="26" t="s">
        <v>17726</v>
      </c>
      <c r="D5686" s="26" t="s">
        <v>92</v>
      </c>
      <c r="E5686" s="26" t="s">
        <v>814</v>
      </c>
      <c r="F5686" s="25" t="s">
        <v>121</v>
      </c>
      <c r="G5686" s="26" t="s">
        <v>327</v>
      </c>
      <c r="H5686" s="26" t="s">
        <v>17422</v>
      </c>
      <c r="I5686" s="26" t="s">
        <v>658</v>
      </c>
      <c r="L5686" s="34"/>
      <c r="M5686" s="34"/>
      <c r="N5686" s="34"/>
      <c r="O5686" s="34"/>
      <c r="P5686" s="34"/>
    </row>
    <row r="5687" customFormat="false" ht="13.5" hidden="false" customHeight="true" outlineLevel="0" collapsed="false">
      <c r="A5687" s="33" t="s">
        <v>17727</v>
      </c>
      <c r="B5687" s="26" t="s">
        <v>17728</v>
      </c>
      <c r="C5687" s="26" t="s">
        <v>17729</v>
      </c>
      <c r="D5687" s="26" t="s">
        <v>275</v>
      </c>
      <c r="E5687" s="26" t="s">
        <v>442</v>
      </c>
      <c r="F5687" s="25" t="s">
        <v>121</v>
      </c>
      <c r="G5687" s="26" t="s">
        <v>305</v>
      </c>
      <c r="H5687" s="26" t="s">
        <v>120</v>
      </c>
      <c r="I5687" s="26" t="s">
        <v>193</v>
      </c>
      <c r="J5687" s="26" t="s">
        <v>411</v>
      </c>
      <c r="L5687" s="34"/>
      <c r="M5687" s="34"/>
      <c r="N5687" s="34"/>
      <c r="O5687" s="34"/>
      <c r="P5687" s="34"/>
    </row>
    <row r="5688" customFormat="false" ht="13.5" hidden="false" customHeight="true" outlineLevel="0" collapsed="false">
      <c r="A5688" s="33" t="s">
        <v>17730</v>
      </c>
      <c r="B5688" s="26" t="s">
        <v>17731</v>
      </c>
      <c r="C5688" s="26" t="s">
        <v>17732</v>
      </c>
      <c r="E5688" s="26" t="s">
        <v>144</v>
      </c>
      <c r="F5688" s="25" t="s">
        <v>121</v>
      </c>
      <c r="G5688" s="26" t="s">
        <v>1124</v>
      </c>
      <c r="H5688" s="26" t="s">
        <v>120</v>
      </c>
      <c r="I5688" s="26" t="s">
        <v>720</v>
      </c>
      <c r="J5688" s="26" t="s">
        <v>245</v>
      </c>
      <c r="L5688" s="34"/>
      <c r="M5688" s="34"/>
      <c r="N5688" s="34"/>
      <c r="O5688" s="34"/>
      <c r="P5688" s="34"/>
    </row>
    <row r="5689" customFormat="false" ht="13.5" hidden="false" customHeight="true" outlineLevel="0" collapsed="false">
      <c r="A5689" s="33" t="s">
        <v>17733</v>
      </c>
      <c r="B5689" s="26" t="s">
        <v>17734</v>
      </c>
      <c r="C5689" s="26" t="s">
        <v>17735</v>
      </c>
      <c r="E5689" s="26" t="s">
        <v>8673</v>
      </c>
      <c r="F5689" s="25" t="s">
        <v>121</v>
      </c>
      <c r="G5689" s="26" t="s">
        <v>251</v>
      </c>
      <c r="H5689" s="26" t="s">
        <v>17649</v>
      </c>
      <c r="I5689" s="26" t="s">
        <v>263</v>
      </c>
      <c r="L5689" s="34"/>
      <c r="M5689" s="34"/>
      <c r="N5689" s="34"/>
      <c r="O5689" s="34"/>
      <c r="P5689" s="34"/>
    </row>
    <row r="5690" customFormat="false" ht="13.5" hidden="false" customHeight="true" outlineLevel="0" collapsed="false">
      <c r="A5690" s="33" t="s">
        <v>17736</v>
      </c>
      <c r="B5690" s="26" t="s">
        <v>17737</v>
      </c>
      <c r="C5690" s="26" t="s">
        <v>17738</v>
      </c>
      <c r="E5690" s="26" t="s">
        <v>947</v>
      </c>
      <c r="F5690" s="25" t="s">
        <v>121</v>
      </c>
      <c r="G5690" s="26" t="s">
        <v>930</v>
      </c>
      <c r="H5690" s="26" t="s">
        <v>17649</v>
      </c>
      <c r="I5690" s="26" t="s">
        <v>137</v>
      </c>
      <c r="L5690" s="34"/>
      <c r="M5690" s="34"/>
      <c r="N5690" s="34"/>
      <c r="O5690" s="34"/>
      <c r="P5690" s="34"/>
    </row>
    <row r="5691" customFormat="false" ht="13.5" hidden="false" customHeight="true" outlineLevel="0" collapsed="false">
      <c r="A5691" s="33" t="s">
        <v>17739</v>
      </c>
      <c r="B5691" s="26" t="s">
        <v>7790</v>
      </c>
      <c r="C5691" s="26" t="s">
        <v>17740</v>
      </c>
      <c r="D5691" s="26" t="s">
        <v>229</v>
      </c>
      <c r="E5691" s="26" t="s">
        <v>178</v>
      </c>
      <c r="F5691" s="25" t="s">
        <v>121</v>
      </c>
      <c r="G5691" s="26" t="s">
        <v>251</v>
      </c>
      <c r="H5691" s="26" t="s">
        <v>17649</v>
      </c>
      <c r="I5691" s="26" t="s">
        <v>411</v>
      </c>
      <c r="L5691" s="34"/>
      <c r="M5691" s="34"/>
      <c r="N5691" s="34"/>
      <c r="O5691" s="34"/>
      <c r="P5691" s="34"/>
    </row>
    <row r="5692" customFormat="false" ht="13.5" hidden="false" customHeight="true" outlineLevel="0" collapsed="false">
      <c r="A5692" s="33" t="s">
        <v>17741</v>
      </c>
      <c r="B5692" s="26" t="s">
        <v>17742</v>
      </c>
      <c r="C5692" s="26" t="s">
        <v>17743</v>
      </c>
      <c r="E5692" s="26" t="s">
        <v>8673</v>
      </c>
      <c r="F5692" s="25" t="s">
        <v>121</v>
      </c>
      <c r="G5692" s="26" t="s">
        <v>1124</v>
      </c>
      <c r="H5692" s="26" t="s">
        <v>17649</v>
      </c>
      <c r="I5692" s="26" t="s">
        <v>158</v>
      </c>
      <c r="L5692" s="34"/>
      <c r="M5692" s="34"/>
      <c r="N5692" s="34"/>
      <c r="O5692" s="34"/>
      <c r="P5692" s="34"/>
    </row>
    <row r="5693" customFormat="false" ht="13.5" hidden="false" customHeight="true" outlineLevel="0" collapsed="false">
      <c r="A5693" s="33" t="s">
        <v>17744</v>
      </c>
      <c r="B5693" s="26" t="s">
        <v>17745</v>
      </c>
      <c r="C5693" s="26" t="s">
        <v>17746</v>
      </c>
      <c r="E5693" s="26" t="s">
        <v>442</v>
      </c>
      <c r="F5693" s="25" t="s">
        <v>121</v>
      </c>
      <c r="G5693" s="26" t="s">
        <v>930</v>
      </c>
      <c r="H5693" s="26" t="s">
        <v>123</v>
      </c>
      <c r="I5693" s="26" t="s">
        <v>277</v>
      </c>
      <c r="L5693" s="34"/>
      <c r="M5693" s="34"/>
      <c r="N5693" s="34"/>
      <c r="O5693" s="34"/>
      <c r="P5693" s="34"/>
    </row>
    <row r="5694" customFormat="false" ht="13.5" hidden="false" customHeight="true" outlineLevel="0" collapsed="false">
      <c r="A5694" s="33" t="s">
        <v>17747</v>
      </c>
      <c r="B5694" s="26" t="s">
        <v>17748</v>
      </c>
      <c r="C5694" s="26" t="s">
        <v>17749</v>
      </c>
      <c r="D5694" s="26" t="s">
        <v>92</v>
      </c>
      <c r="E5694" s="26" t="s">
        <v>319</v>
      </c>
      <c r="F5694" s="25" t="s">
        <v>121</v>
      </c>
      <c r="G5694" s="26" t="s">
        <v>1518</v>
      </c>
      <c r="H5694" s="26" t="s">
        <v>123</v>
      </c>
      <c r="I5694" s="26" t="s">
        <v>180</v>
      </c>
      <c r="L5694" s="34"/>
      <c r="M5694" s="34"/>
      <c r="N5694" s="34"/>
      <c r="O5694" s="34"/>
      <c r="P5694" s="34"/>
    </row>
    <row r="5695" customFormat="false" ht="13.5" hidden="false" customHeight="true" outlineLevel="0" collapsed="false">
      <c r="A5695" s="33" t="s">
        <v>17750</v>
      </c>
      <c r="B5695" s="26" t="s">
        <v>17751</v>
      </c>
      <c r="C5695" s="26" t="s">
        <v>17752</v>
      </c>
      <c r="E5695" s="26" t="s">
        <v>144</v>
      </c>
      <c r="F5695" s="25" t="s">
        <v>121</v>
      </c>
      <c r="G5695" s="26" t="s">
        <v>406</v>
      </c>
      <c r="H5695" s="26" t="s">
        <v>17660</v>
      </c>
      <c r="I5695" s="26" t="s">
        <v>514</v>
      </c>
      <c r="L5695" s="34"/>
      <c r="M5695" s="34"/>
      <c r="N5695" s="34"/>
      <c r="O5695" s="34"/>
      <c r="P5695" s="34"/>
    </row>
    <row r="5696" customFormat="false" ht="13.5" hidden="false" customHeight="true" outlineLevel="0" collapsed="false">
      <c r="A5696" s="33" t="s">
        <v>17753</v>
      </c>
      <c r="B5696" s="26" t="s">
        <v>17754</v>
      </c>
      <c r="C5696" s="26" t="s">
        <v>17755</v>
      </c>
      <c r="E5696" s="26" t="s">
        <v>135</v>
      </c>
      <c r="F5696" s="25" t="s">
        <v>121</v>
      </c>
      <c r="G5696" s="26" t="s">
        <v>222</v>
      </c>
      <c r="H5696" s="26" t="s">
        <v>17660</v>
      </c>
      <c r="I5696" s="26" t="s">
        <v>159</v>
      </c>
      <c r="L5696" s="34"/>
      <c r="M5696" s="34"/>
      <c r="N5696" s="34"/>
      <c r="O5696" s="34"/>
      <c r="P5696" s="34"/>
    </row>
    <row r="5697" customFormat="false" ht="13.5" hidden="false" customHeight="true" outlineLevel="0" collapsed="false">
      <c r="A5697" s="33" t="s">
        <v>17756</v>
      </c>
      <c r="B5697" s="26" t="s">
        <v>17757</v>
      </c>
      <c r="C5697" s="26" t="s">
        <v>17758</v>
      </c>
      <c r="D5697" s="26" t="s">
        <v>92</v>
      </c>
      <c r="E5697" s="26" t="s">
        <v>156</v>
      </c>
      <c r="F5697" s="25" t="s">
        <v>121</v>
      </c>
      <c r="G5697" s="26" t="s">
        <v>930</v>
      </c>
      <c r="H5697" s="26" t="s">
        <v>17660</v>
      </c>
      <c r="I5697" s="26" t="s">
        <v>263</v>
      </c>
      <c r="L5697" s="34"/>
      <c r="M5697" s="34"/>
      <c r="N5697" s="34"/>
      <c r="O5697" s="34"/>
      <c r="P5697" s="34"/>
    </row>
    <row r="5698" customFormat="false" ht="13.5" hidden="false" customHeight="true" outlineLevel="0" collapsed="false">
      <c r="A5698" s="33" t="s">
        <v>17759</v>
      </c>
      <c r="B5698" s="26" t="s">
        <v>17760</v>
      </c>
      <c r="C5698" s="26" t="s">
        <v>17761</v>
      </c>
      <c r="E5698" s="26" t="s">
        <v>178</v>
      </c>
      <c r="F5698" s="25" t="s">
        <v>121</v>
      </c>
      <c r="G5698" s="26" t="s">
        <v>251</v>
      </c>
      <c r="H5698" s="26" t="s">
        <v>17660</v>
      </c>
      <c r="I5698" s="26" t="s">
        <v>289</v>
      </c>
      <c r="J5698" s="26" t="s">
        <v>138</v>
      </c>
      <c r="L5698" s="34"/>
      <c r="M5698" s="34"/>
      <c r="N5698" s="34"/>
      <c r="O5698" s="34"/>
      <c r="P5698" s="34"/>
    </row>
    <row r="5699" customFormat="false" ht="13.5" hidden="false" customHeight="true" outlineLevel="0" collapsed="false">
      <c r="A5699" s="33" t="s">
        <v>17762</v>
      </c>
      <c r="B5699" s="26" t="s">
        <v>17763</v>
      </c>
      <c r="C5699" s="26" t="s">
        <v>17764</v>
      </c>
      <c r="E5699" s="26" t="s">
        <v>135</v>
      </c>
      <c r="F5699" s="25" t="s">
        <v>121</v>
      </c>
      <c r="G5699" s="26" t="s">
        <v>305</v>
      </c>
      <c r="H5699" s="26" t="s">
        <v>17660</v>
      </c>
      <c r="I5699" s="26" t="s">
        <v>124</v>
      </c>
      <c r="L5699" s="34"/>
      <c r="M5699" s="34"/>
      <c r="N5699" s="34"/>
      <c r="O5699" s="34"/>
      <c r="P5699" s="34"/>
    </row>
    <row r="5700" customFormat="false" ht="13.5" hidden="false" customHeight="true" outlineLevel="0" collapsed="false">
      <c r="A5700" s="33" t="s">
        <v>17765</v>
      </c>
      <c r="B5700" s="26" t="s">
        <v>17766</v>
      </c>
      <c r="C5700" s="26" t="s">
        <v>17767</v>
      </c>
      <c r="D5700" s="26" t="s">
        <v>92</v>
      </c>
      <c r="E5700" s="26" t="s">
        <v>120</v>
      </c>
      <c r="F5700" s="25" t="s">
        <v>121</v>
      </c>
      <c r="G5700" s="26" t="s">
        <v>406</v>
      </c>
      <c r="H5700" s="26" t="s">
        <v>17422</v>
      </c>
      <c r="I5700" s="26" t="s">
        <v>402</v>
      </c>
      <c r="J5700" s="26" t="s">
        <v>173</v>
      </c>
      <c r="L5700" s="34"/>
      <c r="M5700" s="34"/>
      <c r="N5700" s="34"/>
      <c r="O5700" s="34"/>
      <c r="P5700" s="34"/>
    </row>
    <row r="5701" customFormat="false" ht="13.5" hidden="false" customHeight="true" outlineLevel="0" collapsed="false">
      <c r="A5701" s="33" t="s">
        <v>17768</v>
      </c>
      <c r="B5701" s="26" t="s">
        <v>17769</v>
      </c>
      <c r="C5701" s="26" t="s">
        <v>17770</v>
      </c>
      <c r="E5701" s="26" t="s">
        <v>185</v>
      </c>
      <c r="F5701" s="25" t="s">
        <v>121</v>
      </c>
      <c r="G5701" s="26" t="s">
        <v>222</v>
      </c>
      <c r="H5701" s="26" t="s">
        <v>17422</v>
      </c>
      <c r="I5701" s="26" t="s">
        <v>402</v>
      </c>
      <c r="L5701" s="34"/>
      <c r="M5701" s="34"/>
      <c r="N5701" s="34"/>
      <c r="O5701" s="34"/>
      <c r="P5701" s="34"/>
    </row>
    <row r="5702" customFormat="false" ht="13.5" hidden="false" customHeight="true" outlineLevel="0" collapsed="false">
      <c r="A5702" s="33" t="s">
        <v>17771</v>
      </c>
      <c r="B5702" s="26" t="s">
        <v>17772</v>
      </c>
      <c r="C5702" s="26" t="s">
        <v>17773</v>
      </c>
      <c r="E5702" s="26" t="s">
        <v>178</v>
      </c>
      <c r="F5702" s="25" t="s">
        <v>121</v>
      </c>
      <c r="G5702" s="26" t="s">
        <v>327</v>
      </c>
      <c r="H5702" s="26" t="s">
        <v>17422</v>
      </c>
      <c r="I5702" s="26" t="s">
        <v>124</v>
      </c>
      <c r="J5702" s="26" t="s">
        <v>306</v>
      </c>
      <c r="L5702" s="34"/>
      <c r="M5702" s="34"/>
      <c r="N5702" s="34"/>
      <c r="O5702" s="34"/>
      <c r="P5702" s="34"/>
    </row>
    <row r="5703" customFormat="false" ht="13.5" hidden="false" customHeight="true" outlineLevel="0" collapsed="false">
      <c r="A5703" s="33" t="s">
        <v>17774</v>
      </c>
      <c r="B5703" s="26" t="s">
        <v>17775</v>
      </c>
      <c r="C5703" s="26" t="s">
        <v>17571</v>
      </c>
      <c r="E5703" s="26" t="s">
        <v>17572</v>
      </c>
      <c r="F5703" s="25" t="s">
        <v>121</v>
      </c>
      <c r="G5703" s="26" t="s">
        <v>3980</v>
      </c>
      <c r="H5703" s="26" t="s">
        <v>17422</v>
      </c>
      <c r="I5703" s="26" t="s">
        <v>590</v>
      </c>
      <c r="J5703" s="26" t="s">
        <v>720</v>
      </c>
      <c r="L5703" s="34"/>
      <c r="M5703" s="34"/>
      <c r="N5703" s="34"/>
      <c r="O5703" s="34"/>
      <c r="P5703" s="34"/>
    </row>
    <row r="5704" customFormat="false" ht="13.5" hidden="false" customHeight="true" outlineLevel="0" collapsed="false">
      <c r="A5704" s="33" t="s">
        <v>17776</v>
      </c>
      <c r="B5704" s="26" t="s">
        <v>17777</v>
      </c>
      <c r="C5704" s="26" t="s">
        <v>17778</v>
      </c>
      <c r="E5704" s="26" t="s">
        <v>216</v>
      </c>
      <c r="F5704" s="25" t="s">
        <v>121</v>
      </c>
      <c r="G5704" s="26" t="s">
        <v>222</v>
      </c>
      <c r="H5704" s="26" t="s">
        <v>120</v>
      </c>
      <c r="I5704" s="26" t="s">
        <v>321</v>
      </c>
      <c r="J5704" s="26" t="s">
        <v>245</v>
      </c>
      <c r="L5704" s="34"/>
      <c r="M5704" s="34"/>
      <c r="N5704" s="34"/>
      <c r="O5704" s="34"/>
      <c r="P5704" s="34"/>
    </row>
    <row r="5705" customFormat="false" ht="13.5" hidden="false" customHeight="true" outlineLevel="0" collapsed="false">
      <c r="A5705" s="33" t="s">
        <v>17779</v>
      </c>
      <c r="B5705" s="26" t="s">
        <v>17780</v>
      </c>
      <c r="C5705" s="26" t="s">
        <v>17781</v>
      </c>
      <c r="E5705" s="26" t="s">
        <v>178</v>
      </c>
      <c r="F5705" s="25" t="s">
        <v>121</v>
      </c>
      <c r="G5705" s="26" t="s">
        <v>1755</v>
      </c>
      <c r="H5705" s="26" t="s">
        <v>17649</v>
      </c>
      <c r="I5705" s="26" t="s">
        <v>159</v>
      </c>
      <c r="J5705" s="26" t="s">
        <v>252</v>
      </c>
      <c r="L5705" s="34"/>
      <c r="M5705" s="34"/>
      <c r="N5705" s="34"/>
      <c r="O5705" s="34"/>
      <c r="P5705" s="34"/>
    </row>
    <row r="5706" customFormat="false" ht="13.5" hidden="false" customHeight="true" outlineLevel="0" collapsed="false">
      <c r="A5706" s="33" t="s">
        <v>17782</v>
      </c>
      <c r="B5706" s="26" t="s">
        <v>17783</v>
      </c>
      <c r="C5706" s="26" t="s">
        <v>17784</v>
      </c>
      <c r="D5706" s="26" t="s">
        <v>90</v>
      </c>
      <c r="E5706" s="26" t="s">
        <v>209</v>
      </c>
      <c r="F5706" s="25" t="s">
        <v>121</v>
      </c>
      <c r="G5706" s="26" t="s">
        <v>930</v>
      </c>
      <c r="H5706" s="26" t="s">
        <v>17649</v>
      </c>
      <c r="I5706" s="26" t="s">
        <v>2394</v>
      </c>
      <c r="L5706" s="34"/>
      <c r="M5706" s="34"/>
      <c r="N5706" s="34"/>
      <c r="O5706" s="34"/>
      <c r="P5706" s="34"/>
    </row>
    <row r="5707" customFormat="false" ht="13.5" hidden="false" customHeight="true" outlineLevel="0" collapsed="false">
      <c r="A5707" s="33" t="s">
        <v>17785</v>
      </c>
      <c r="B5707" s="26" t="s">
        <v>17786</v>
      </c>
      <c r="C5707" s="26" t="s">
        <v>17787</v>
      </c>
      <c r="D5707" s="26" t="s">
        <v>275</v>
      </c>
      <c r="E5707" s="26" t="s">
        <v>144</v>
      </c>
      <c r="F5707" s="25" t="s">
        <v>121</v>
      </c>
      <c r="G5707" s="26" t="s">
        <v>1206</v>
      </c>
      <c r="H5707" s="26" t="s">
        <v>17649</v>
      </c>
      <c r="I5707" s="26" t="s">
        <v>130</v>
      </c>
      <c r="L5707" s="34"/>
      <c r="M5707" s="34"/>
      <c r="N5707" s="34"/>
      <c r="O5707" s="34"/>
      <c r="P5707" s="34"/>
    </row>
    <row r="5708" customFormat="false" ht="13.5" hidden="false" customHeight="true" outlineLevel="0" collapsed="false">
      <c r="A5708" s="33" t="s">
        <v>17788</v>
      </c>
      <c r="B5708" s="26" t="s">
        <v>17789</v>
      </c>
      <c r="C5708" s="26" t="s">
        <v>17790</v>
      </c>
      <c r="D5708" s="26" t="s">
        <v>92</v>
      </c>
      <c r="E5708" s="26" t="s">
        <v>442</v>
      </c>
      <c r="F5708" s="25" t="s">
        <v>121</v>
      </c>
      <c r="G5708" s="26" t="s">
        <v>1755</v>
      </c>
      <c r="H5708" s="26" t="s">
        <v>17649</v>
      </c>
      <c r="I5708" s="26" t="s">
        <v>158</v>
      </c>
      <c r="L5708" s="34"/>
      <c r="M5708" s="34"/>
      <c r="N5708" s="34"/>
      <c r="O5708" s="34"/>
      <c r="P5708" s="34"/>
    </row>
    <row r="5709" customFormat="false" ht="13.5" hidden="false" customHeight="true" outlineLevel="0" collapsed="false">
      <c r="A5709" s="33" t="s">
        <v>17791</v>
      </c>
      <c r="B5709" s="26" t="s">
        <v>17792</v>
      </c>
      <c r="C5709" s="26" t="s">
        <v>17793</v>
      </c>
      <c r="D5709" s="26" t="s">
        <v>143</v>
      </c>
      <c r="E5709" s="26" t="s">
        <v>354</v>
      </c>
      <c r="F5709" s="25" t="s">
        <v>121</v>
      </c>
      <c r="G5709" s="26" t="s">
        <v>359</v>
      </c>
      <c r="H5709" s="26" t="s">
        <v>17649</v>
      </c>
      <c r="I5709" s="26" t="s">
        <v>166</v>
      </c>
      <c r="L5709" s="34"/>
      <c r="M5709" s="34"/>
      <c r="N5709" s="34"/>
      <c r="O5709" s="34"/>
      <c r="P5709" s="34"/>
    </row>
    <row r="5710" customFormat="false" ht="13.5" hidden="false" customHeight="true" outlineLevel="0" collapsed="false">
      <c r="A5710" s="33" t="s">
        <v>17794</v>
      </c>
      <c r="B5710" s="26" t="s">
        <v>17795</v>
      </c>
      <c r="C5710" s="26" t="s">
        <v>17796</v>
      </c>
      <c r="D5710" s="26" t="s">
        <v>229</v>
      </c>
      <c r="E5710" s="26" t="s">
        <v>600</v>
      </c>
      <c r="F5710" s="25" t="s">
        <v>121</v>
      </c>
      <c r="G5710" s="26" t="s">
        <v>1518</v>
      </c>
      <c r="H5710" s="26" t="s">
        <v>17660</v>
      </c>
      <c r="I5710" s="26" t="s">
        <v>2138</v>
      </c>
      <c r="J5710" s="26" t="s">
        <v>1429</v>
      </c>
      <c r="L5710" s="34"/>
      <c r="M5710" s="34"/>
      <c r="N5710" s="34"/>
      <c r="O5710" s="34"/>
      <c r="P5710" s="34"/>
    </row>
    <row r="5711" customFormat="false" ht="13.5" hidden="false" customHeight="true" outlineLevel="0" collapsed="false">
      <c r="A5711" s="33" t="s">
        <v>17797</v>
      </c>
      <c r="B5711" s="26" t="s">
        <v>17798</v>
      </c>
      <c r="C5711" s="26" t="s">
        <v>17799</v>
      </c>
      <c r="D5711" s="26" t="s">
        <v>92</v>
      </c>
      <c r="E5711" s="26" t="s">
        <v>947</v>
      </c>
      <c r="F5711" s="25" t="s">
        <v>121</v>
      </c>
      <c r="G5711" s="26" t="s">
        <v>359</v>
      </c>
      <c r="H5711" s="26" t="s">
        <v>17660</v>
      </c>
      <c r="I5711" s="26" t="s">
        <v>402</v>
      </c>
      <c r="J5711" s="26" t="s">
        <v>306</v>
      </c>
      <c r="L5711" s="34"/>
      <c r="M5711" s="34"/>
      <c r="N5711" s="34"/>
      <c r="O5711" s="34"/>
      <c r="P5711" s="34"/>
    </row>
    <row r="5712" customFormat="false" ht="13.5" hidden="false" customHeight="true" outlineLevel="0" collapsed="false">
      <c r="A5712" s="33" t="s">
        <v>17800</v>
      </c>
      <c r="B5712" s="26" t="s">
        <v>17801</v>
      </c>
      <c r="C5712" s="26" t="s">
        <v>17802</v>
      </c>
      <c r="E5712" s="26" t="s">
        <v>178</v>
      </c>
      <c r="F5712" s="25" t="s">
        <v>121</v>
      </c>
      <c r="G5712" s="26" t="s">
        <v>172</v>
      </c>
      <c r="H5712" s="26" t="s">
        <v>17660</v>
      </c>
      <c r="I5712" s="26" t="s">
        <v>300</v>
      </c>
      <c r="J5712" s="26" t="s">
        <v>283</v>
      </c>
      <c r="L5712" s="34"/>
      <c r="M5712" s="34"/>
      <c r="N5712" s="34"/>
      <c r="O5712" s="34"/>
      <c r="P5712" s="34"/>
    </row>
    <row r="5713" customFormat="false" ht="13.5" hidden="false" customHeight="true" outlineLevel="0" collapsed="false">
      <c r="A5713" s="33" t="s">
        <v>17803</v>
      </c>
      <c r="B5713" s="26" t="s">
        <v>17804</v>
      </c>
      <c r="C5713" s="26" t="s">
        <v>17805</v>
      </c>
      <c r="D5713" s="26" t="s">
        <v>229</v>
      </c>
      <c r="E5713" s="26" t="s">
        <v>1071</v>
      </c>
      <c r="F5713" s="25" t="s">
        <v>121</v>
      </c>
      <c r="G5713" s="26" t="s">
        <v>327</v>
      </c>
      <c r="H5713" s="26" t="s">
        <v>17422</v>
      </c>
      <c r="I5713" s="26" t="s">
        <v>277</v>
      </c>
      <c r="L5713" s="34"/>
      <c r="M5713" s="34"/>
      <c r="N5713" s="34"/>
      <c r="O5713" s="34"/>
      <c r="P5713" s="34"/>
    </row>
    <row r="5714" customFormat="false" ht="13.5" hidden="false" customHeight="true" outlineLevel="0" collapsed="false">
      <c r="A5714" s="33" t="s">
        <v>17806</v>
      </c>
      <c r="B5714" s="26" t="s">
        <v>17807</v>
      </c>
      <c r="C5714" s="26" t="s">
        <v>17808</v>
      </c>
      <c r="D5714" s="26" t="s">
        <v>90</v>
      </c>
      <c r="E5714" s="26" t="s">
        <v>178</v>
      </c>
      <c r="F5714" s="25" t="s">
        <v>121</v>
      </c>
      <c r="G5714" s="26" t="s">
        <v>288</v>
      </c>
      <c r="H5714" s="26" t="s">
        <v>17422</v>
      </c>
      <c r="I5714" s="26" t="s">
        <v>263</v>
      </c>
      <c r="L5714" s="34"/>
      <c r="M5714" s="34"/>
      <c r="N5714" s="34"/>
      <c r="O5714" s="34"/>
      <c r="P5714" s="34"/>
    </row>
    <row r="5715" customFormat="false" ht="13.5" hidden="false" customHeight="true" outlineLevel="0" collapsed="false">
      <c r="A5715" s="33" t="s">
        <v>17809</v>
      </c>
      <c r="B5715" s="26" t="s">
        <v>17810</v>
      </c>
      <c r="C5715" s="26" t="s">
        <v>17811</v>
      </c>
      <c r="E5715" s="26" t="s">
        <v>814</v>
      </c>
      <c r="F5715" s="25" t="s">
        <v>121</v>
      </c>
      <c r="G5715" s="26" t="s">
        <v>172</v>
      </c>
      <c r="H5715" s="26" t="s">
        <v>17422</v>
      </c>
      <c r="I5715" s="26" t="s">
        <v>289</v>
      </c>
      <c r="L5715" s="34"/>
      <c r="M5715" s="34"/>
      <c r="N5715" s="34"/>
      <c r="O5715" s="34"/>
      <c r="P5715" s="34"/>
    </row>
    <row r="5716" customFormat="false" ht="13.5" hidden="false" customHeight="true" outlineLevel="0" collapsed="false">
      <c r="A5716" s="33" t="s">
        <v>17812</v>
      </c>
      <c r="B5716" s="26" t="s">
        <v>17813</v>
      </c>
      <c r="C5716" s="26" t="s">
        <v>17814</v>
      </c>
      <c r="E5716" s="26" t="s">
        <v>442</v>
      </c>
      <c r="F5716" s="25" t="s">
        <v>121</v>
      </c>
      <c r="G5716" s="26" t="s">
        <v>172</v>
      </c>
      <c r="H5716" s="26" t="s">
        <v>120</v>
      </c>
      <c r="I5716" s="26" t="s">
        <v>180</v>
      </c>
      <c r="L5716" s="34"/>
      <c r="M5716" s="34"/>
      <c r="N5716" s="34"/>
      <c r="O5716" s="34"/>
      <c r="P5716" s="34"/>
    </row>
    <row r="5717" customFormat="false" ht="13.5" hidden="false" customHeight="true" outlineLevel="0" collapsed="false">
      <c r="A5717" s="33" t="s">
        <v>17815</v>
      </c>
      <c r="B5717" s="26" t="s">
        <v>17816</v>
      </c>
      <c r="C5717" s="26" t="s">
        <v>17817</v>
      </c>
      <c r="E5717" s="26" t="s">
        <v>135</v>
      </c>
      <c r="F5717" s="25" t="s">
        <v>121</v>
      </c>
      <c r="G5717" s="26" t="s">
        <v>406</v>
      </c>
      <c r="H5717" s="26" t="s">
        <v>17649</v>
      </c>
      <c r="I5717" s="26" t="s">
        <v>224</v>
      </c>
      <c r="L5717" s="34"/>
      <c r="M5717" s="34"/>
      <c r="N5717" s="34"/>
      <c r="O5717" s="34"/>
      <c r="P5717" s="34"/>
    </row>
    <row r="5718" customFormat="false" ht="13.5" hidden="false" customHeight="true" outlineLevel="0" collapsed="false">
      <c r="A5718" s="33" t="s">
        <v>17818</v>
      </c>
      <c r="B5718" s="26" t="s">
        <v>17819</v>
      </c>
      <c r="C5718" s="26" t="s">
        <v>17820</v>
      </c>
      <c r="D5718" s="26" t="s">
        <v>92</v>
      </c>
      <c r="E5718" s="26" t="s">
        <v>2671</v>
      </c>
      <c r="F5718" s="25" t="s">
        <v>121</v>
      </c>
      <c r="G5718" s="26" t="s">
        <v>327</v>
      </c>
      <c r="H5718" s="26" t="s">
        <v>17649</v>
      </c>
      <c r="I5718" s="26" t="s">
        <v>720</v>
      </c>
      <c r="L5718" s="34"/>
      <c r="M5718" s="34"/>
      <c r="N5718" s="34"/>
      <c r="O5718" s="34"/>
      <c r="P5718" s="34"/>
    </row>
    <row r="5719" customFormat="false" ht="13.5" hidden="false" customHeight="true" outlineLevel="0" collapsed="false">
      <c r="A5719" s="33" t="s">
        <v>17821</v>
      </c>
      <c r="B5719" s="26" t="s">
        <v>17822</v>
      </c>
      <c r="C5719" s="26" t="s">
        <v>17823</v>
      </c>
      <c r="D5719" s="26" t="s">
        <v>143</v>
      </c>
      <c r="E5719" s="26" t="s">
        <v>338</v>
      </c>
      <c r="F5719" s="25" t="s">
        <v>121</v>
      </c>
      <c r="G5719" s="26" t="s">
        <v>1124</v>
      </c>
      <c r="H5719" s="26" t="s">
        <v>17649</v>
      </c>
      <c r="I5719" s="26" t="s">
        <v>158</v>
      </c>
      <c r="L5719" s="34"/>
      <c r="M5719" s="34"/>
      <c r="N5719" s="34"/>
      <c r="O5719" s="34"/>
      <c r="P5719" s="34"/>
    </row>
    <row r="5720" customFormat="false" ht="13.5" hidden="false" customHeight="true" outlineLevel="0" collapsed="false">
      <c r="A5720" s="33" t="s">
        <v>17824</v>
      </c>
      <c r="B5720" s="26" t="s">
        <v>17825</v>
      </c>
      <c r="C5720" s="26" t="s">
        <v>17826</v>
      </c>
      <c r="E5720" s="26" t="s">
        <v>312</v>
      </c>
      <c r="F5720" s="25" t="s">
        <v>121</v>
      </c>
      <c r="G5720" s="26" t="s">
        <v>930</v>
      </c>
      <c r="H5720" s="26" t="s">
        <v>17649</v>
      </c>
      <c r="I5720" s="26" t="s">
        <v>211</v>
      </c>
      <c r="L5720" s="34"/>
      <c r="M5720" s="34"/>
      <c r="N5720" s="34"/>
      <c r="O5720" s="34"/>
      <c r="P5720" s="34"/>
    </row>
    <row r="5721" customFormat="false" ht="13.5" hidden="false" customHeight="true" outlineLevel="0" collapsed="false">
      <c r="A5721" s="33" t="s">
        <v>17827</v>
      </c>
      <c r="B5721" s="26" t="s">
        <v>17828</v>
      </c>
      <c r="C5721" s="26" t="s">
        <v>17829</v>
      </c>
      <c r="D5721" s="26" t="s">
        <v>92</v>
      </c>
      <c r="E5721" s="26" t="s">
        <v>171</v>
      </c>
      <c r="F5721" s="25" t="s">
        <v>121</v>
      </c>
      <c r="G5721" s="26" t="s">
        <v>222</v>
      </c>
      <c r="H5721" s="26" t="s">
        <v>17649</v>
      </c>
      <c r="I5721" s="26" t="s">
        <v>398</v>
      </c>
      <c r="L5721" s="34"/>
      <c r="M5721" s="34"/>
      <c r="N5721" s="34"/>
      <c r="O5721" s="34"/>
      <c r="P5721" s="34"/>
    </row>
    <row r="5722" customFormat="false" ht="13.5" hidden="false" customHeight="true" outlineLevel="0" collapsed="false">
      <c r="A5722" s="33" t="s">
        <v>17830</v>
      </c>
      <c r="B5722" s="26" t="s">
        <v>17831</v>
      </c>
      <c r="C5722" s="26" t="s">
        <v>17832</v>
      </c>
      <c r="E5722" s="26" t="s">
        <v>442</v>
      </c>
      <c r="F5722" s="25" t="s">
        <v>121</v>
      </c>
      <c r="G5722" s="26" t="s">
        <v>305</v>
      </c>
      <c r="H5722" s="26" t="s">
        <v>17649</v>
      </c>
      <c r="I5722" s="26" t="s">
        <v>720</v>
      </c>
      <c r="L5722" s="34"/>
      <c r="M5722" s="34"/>
      <c r="N5722" s="34"/>
      <c r="O5722" s="34"/>
      <c r="P5722" s="34"/>
    </row>
    <row r="5723" customFormat="false" ht="13.5" hidden="false" customHeight="true" outlineLevel="0" collapsed="false">
      <c r="A5723" s="33" t="s">
        <v>17833</v>
      </c>
      <c r="B5723" s="26" t="s">
        <v>17834</v>
      </c>
      <c r="C5723" s="26" t="s">
        <v>17835</v>
      </c>
      <c r="D5723" s="26" t="s">
        <v>275</v>
      </c>
      <c r="E5723" s="26" t="s">
        <v>607</v>
      </c>
      <c r="F5723" s="25" t="s">
        <v>121</v>
      </c>
      <c r="G5723" s="26" t="s">
        <v>327</v>
      </c>
      <c r="H5723" s="26" t="s">
        <v>123</v>
      </c>
      <c r="I5723" s="26" t="s">
        <v>159</v>
      </c>
      <c r="J5723" s="26" t="s">
        <v>245</v>
      </c>
      <c r="L5723" s="34"/>
      <c r="M5723" s="34"/>
      <c r="N5723" s="34"/>
      <c r="O5723" s="34"/>
      <c r="P5723" s="34"/>
    </row>
    <row r="5724" customFormat="false" ht="13.5" hidden="false" customHeight="true" outlineLevel="0" collapsed="false">
      <c r="A5724" s="33" t="s">
        <v>17836</v>
      </c>
      <c r="B5724" s="26" t="s">
        <v>17837</v>
      </c>
      <c r="C5724" s="26" t="s">
        <v>17838</v>
      </c>
      <c r="D5724" s="26" t="s">
        <v>143</v>
      </c>
      <c r="E5724" s="26" t="s">
        <v>156</v>
      </c>
      <c r="F5724" s="25" t="s">
        <v>121</v>
      </c>
      <c r="G5724" s="26" t="s">
        <v>930</v>
      </c>
      <c r="H5724" s="26" t="s">
        <v>123</v>
      </c>
      <c r="I5724" s="26" t="s">
        <v>180</v>
      </c>
      <c r="J5724" s="26" t="s">
        <v>314</v>
      </c>
      <c r="L5724" s="34"/>
      <c r="M5724" s="34"/>
      <c r="N5724" s="34"/>
      <c r="O5724" s="34"/>
      <c r="P5724" s="34"/>
    </row>
    <row r="5725" customFormat="false" ht="13.5" hidden="false" customHeight="true" outlineLevel="0" collapsed="false">
      <c r="A5725" s="33" t="s">
        <v>17839</v>
      </c>
      <c r="B5725" s="26" t="s">
        <v>17840</v>
      </c>
      <c r="C5725" s="26" t="s">
        <v>17841</v>
      </c>
      <c r="E5725" s="26" t="s">
        <v>354</v>
      </c>
      <c r="F5725" s="25" t="s">
        <v>121</v>
      </c>
      <c r="G5725" s="26" t="s">
        <v>327</v>
      </c>
      <c r="H5725" s="26" t="s">
        <v>17660</v>
      </c>
      <c r="I5725" s="26" t="s">
        <v>224</v>
      </c>
      <c r="J5725" s="26" t="s">
        <v>270</v>
      </c>
      <c r="L5725" s="34"/>
      <c r="M5725" s="34"/>
      <c r="N5725" s="34"/>
      <c r="O5725" s="34"/>
      <c r="P5725" s="34"/>
    </row>
    <row r="5726" customFormat="false" ht="13.5" hidden="false" customHeight="true" outlineLevel="0" collapsed="false">
      <c r="A5726" s="33" t="s">
        <v>17842</v>
      </c>
      <c r="B5726" s="26" t="s">
        <v>17843</v>
      </c>
      <c r="C5726" s="26" t="s">
        <v>17844</v>
      </c>
      <c r="F5726" s="25" t="s">
        <v>121</v>
      </c>
      <c r="G5726" s="26" t="s">
        <v>1755</v>
      </c>
      <c r="H5726" s="26" t="s">
        <v>17660</v>
      </c>
      <c r="I5726" s="26" t="s">
        <v>398</v>
      </c>
      <c r="L5726" s="34"/>
      <c r="M5726" s="34"/>
      <c r="N5726" s="34"/>
      <c r="O5726" s="34"/>
      <c r="P5726" s="34"/>
    </row>
    <row r="5727" customFormat="false" ht="13.5" hidden="false" customHeight="true" outlineLevel="0" collapsed="false">
      <c r="A5727" s="33" t="s">
        <v>17845</v>
      </c>
      <c r="B5727" s="26" t="s">
        <v>17846</v>
      </c>
      <c r="C5727" s="26" t="s">
        <v>17847</v>
      </c>
      <c r="D5727" s="26" t="s">
        <v>90</v>
      </c>
      <c r="E5727" s="26" t="s">
        <v>326</v>
      </c>
      <c r="F5727" s="25" t="s">
        <v>121</v>
      </c>
      <c r="G5727" s="26" t="s">
        <v>1206</v>
      </c>
      <c r="H5727" s="26" t="s">
        <v>17660</v>
      </c>
      <c r="I5727" s="26" t="s">
        <v>180</v>
      </c>
      <c r="L5727" s="34"/>
      <c r="M5727" s="34"/>
      <c r="N5727" s="34"/>
      <c r="O5727" s="34"/>
      <c r="P5727" s="34"/>
    </row>
    <row r="5728" customFormat="false" ht="13.5" hidden="false" customHeight="true" outlineLevel="0" collapsed="false">
      <c r="A5728" s="33" t="s">
        <v>17848</v>
      </c>
      <c r="B5728" s="26" t="s">
        <v>17849</v>
      </c>
      <c r="C5728" s="26" t="s">
        <v>17850</v>
      </c>
      <c r="D5728" s="26" t="s">
        <v>143</v>
      </c>
      <c r="E5728" s="26" t="s">
        <v>947</v>
      </c>
      <c r="F5728" s="25" t="s">
        <v>121</v>
      </c>
      <c r="G5728" s="26" t="s">
        <v>305</v>
      </c>
      <c r="H5728" s="26" t="s">
        <v>17660</v>
      </c>
      <c r="I5728" s="26" t="s">
        <v>571</v>
      </c>
      <c r="L5728" s="34"/>
      <c r="M5728" s="34"/>
      <c r="N5728" s="34"/>
      <c r="O5728" s="34"/>
      <c r="P5728" s="34"/>
    </row>
    <row r="5729" customFormat="false" ht="13.5" hidden="false" customHeight="true" outlineLevel="0" collapsed="false">
      <c r="A5729" s="33" t="s">
        <v>17851</v>
      </c>
      <c r="B5729" s="26" t="s">
        <v>17852</v>
      </c>
      <c r="C5729" s="26" t="s">
        <v>17853</v>
      </c>
      <c r="D5729" s="26" t="s">
        <v>229</v>
      </c>
      <c r="E5729" s="26" t="s">
        <v>319</v>
      </c>
      <c r="F5729" s="25" t="s">
        <v>121</v>
      </c>
      <c r="G5729" s="26" t="s">
        <v>251</v>
      </c>
      <c r="H5729" s="26" t="s">
        <v>17422</v>
      </c>
      <c r="I5729" s="26" t="s">
        <v>328</v>
      </c>
      <c r="L5729" s="34"/>
      <c r="M5729" s="34"/>
      <c r="N5729" s="34"/>
      <c r="O5729" s="34"/>
      <c r="P5729" s="34"/>
    </row>
    <row r="5730" customFormat="false" ht="13.5" hidden="false" customHeight="true" outlineLevel="0" collapsed="false">
      <c r="A5730" s="33" t="s">
        <v>17854</v>
      </c>
      <c r="B5730" s="26" t="s">
        <v>17855</v>
      </c>
      <c r="C5730" s="26" t="s">
        <v>17856</v>
      </c>
      <c r="D5730" s="26" t="s">
        <v>143</v>
      </c>
      <c r="E5730" s="26" t="s">
        <v>719</v>
      </c>
      <c r="F5730" s="25" t="s">
        <v>121</v>
      </c>
      <c r="G5730" s="26" t="s">
        <v>653</v>
      </c>
      <c r="H5730" s="26" t="s">
        <v>17422</v>
      </c>
      <c r="I5730" s="26" t="s">
        <v>514</v>
      </c>
      <c r="L5730" s="34"/>
      <c r="M5730" s="34"/>
      <c r="N5730" s="34"/>
      <c r="O5730" s="34"/>
      <c r="P5730" s="34"/>
    </row>
    <row r="5731" customFormat="false" ht="13.5" hidden="false" customHeight="true" outlineLevel="0" collapsed="false">
      <c r="A5731" s="33" t="s">
        <v>17857</v>
      </c>
      <c r="B5731" s="26" t="s">
        <v>17858</v>
      </c>
      <c r="C5731" s="26" t="s">
        <v>17859</v>
      </c>
      <c r="E5731" s="26" t="s">
        <v>442</v>
      </c>
      <c r="F5731" s="25" t="s">
        <v>121</v>
      </c>
      <c r="G5731" s="26" t="s">
        <v>1124</v>
      </c>
      <c r="H5731" s="26" t="s">
        <v>17422</v>
      </c>
      <c r="I5731" s="26" t="s">
        <v>17860</v>
      </c>
      <c r="J5731" s="26" t="s">
        <v>2519</v>
      </c>
      <c r="L5731" s="34"/>
      <c r="M5731" s="34"/>
      <c r="N5731" s="34"/>
      <c r="O5731" s="34"/>
      <c r="P5731" s="34"/>
    </row>
    <row r="5732" customFormat="false" ht="13.5" hidden="false" customHeight="true" outlineLevel="0" collapsed="false">
      <c r="A5732" s="33" t="s">
        <v>17861</v>
      </c>
      <c r="B5732" s="26" t="s">
        <v>17862</v>
      </c>
      <c r="C5732" s="26" t="s">
        <v>17863</v>
      </c>
      <c r="F5732" s="25" t="s">
        <v>121</v>
      </c>
      <c r="G5732" s="26" t="s">
        <v>1755</v>
      </c>
      <c r="H5732" s="26" t="s">
        <v>17422</v>
      </c>
      <c r="I5732" s="26" t="s">
        <v>682</v>
      </c>
      <c r="J5732" s="26" t="s">
        <v>159</v>
      </c>
      <c r="L5732" s="34"/>
      <c r="M5732" s="34"/>
      <c r="N5732" s="34"/>
      <c r="O5732" s="34"/>
      <c r="P5732" s="34"/>
    </row>
    <row r="5733" customFormat="false" ht="13.5" hidden="false" customHeight="true" outlineLevel="0" collapsed="false">
      <c r="A5733" s="33" t="s">
        <v>17864</v>
      </c>
      <c r="B5733" s="26" t="s">
        <v>17865</v>
      </c>
      <c r="C5733" s="26" t="s">
        <v>17866</v>
      </c>
      <c r="E5733" s="26" t="s">
        <v>442</v>
      </c>
      <c r="F5733" s="25" t="s">
        <v>121</v>
      </c>
      <c r="G5733" s="26" t="s">
        <v>930</v>
      </c>
      <c r="H5733" s="26" t="s">
        <v>17422</v>
      </c>
      <c r="I5733" s="26" t="s">
        <v>159</v>
      </c>
      <c r="L5733" s="34"/>
      <c r="M5733" s="34"/>
      <c r="N5733" s="34"/>
      <c r="O5733" s="34"/>
      <c r="P5733" s="34"/>
    </row>
    <row r="5734" customFormat="false" ht="13.5" hidden="false" customHeight="true" outlineLevel="0" collapsed="false">
      <c r="A5734" s="33" t="s">
        <v>17867</v>
      </c>
      <c r="B5734" s="26" t="s">
        <v>17868</v>
      </c>
      <c r="C5734" s="26" t="s">
        <v>17869</v>
      </c>
      <c r="E5734" s="26" t="s">
        <v>947</v>
      </c>
      <c r="F5734" s="25" t="s">
        <v>121</v>
      </c>
      <c r="G5734" s="26" t="s">
        <v>136</v>
      </c>
      <c r="H5734" s="26" t="s">
        <v>120</v>
      </c>
      <c r="I5734" s="26" t="s">
        <v>193</v>
      </c>
      <c r="J5734" s="26" t="s">
        <v>307</v>
      </c>
      <c r="L5734" s="34"/>
      <c r="M5734" s="34"/>
      <c r="N5734" s="34"/>
      <c r="O5734" s="34"/>
      <c r="P5734" s="34"/>
    </row>
    <row r="5735" customFormat="false" ht="13.5" hidden="false" customHeight="true" outlineLevel="0" collapsed="false">
      <c r="A5735" s="33" t="s">
        <v>17870</v>
      </c>
      <c r="B5735" s="26" t="s">
        <v>17871</v>
      </c>
      <c r="C5735" s="26" t="s">
        <v>17872</v>
      </c>
      <c r="E5735" s="26" t="s">
        <v>144</v>
      </c>
      <c r="F5735" s="25" t="s">
        <v>121</v>
      </c>
      <c r="G5735" s="26" t="s">
        <v>327</v>
      </c>
      <c r="H5735" s="26" t="s">
        <v>17649</v>
      </c>
      <c r="I5735" s="26" t="s">
        <v>720</v>
      </c>
      <c r="J5735" s="26" t="s">
        <v>306</v>
      </c>
      <c r="L5735" s="34"/>
      <c r="M5735" s="34"/>
      <c r="N5735" s="34"/>
      <c r="O5735" s="34"/>
      <c r="P5735" s="34"/>
    </row>
    <row r="5736" customFormat="false" ht="13.5" hidden="false" customHeight="true" outlineLevel="0" collapsed="false">
      <c r="A5736" s="33" t="s">
        <v>17873</v>
      </c>
      <c r="B5736" s="26" t="s">
        <v>17874</v>
      </c>
      <c r="C5736" s="26" t="s">
        <v>17875</v>
      </c>
      <c r="E5736" s="26" t="s">
        <v>178</v>
      </c>
      <c r="F5736" s="25" t="s">
        <v>121</v>
      </c>
      <c r="G5736" s="26" t="s">
        <v>406</v>
      </c>
      <c r="H5736" s="26" t="s">
        <v>17649</v>
      </c>
      <c r="I5736" s="26" t="s">
        <v>328</v>
      </c>
      <c r="L5736" s="34"/>
      <c r="M5736" s="34"/>
      <c r="N5736" s="34"/>
      <c r="O5736" s="34"/>
      <c r="P5736" s="34"/>
    </row>
    <row r="5737" customFormat="false" ht="13.5" hidden="false" customHeight="true" outlineLevel="0" collapsed="false">
      <c r="A5737" s="33" t="s">
        <v>17876</v>
      </c>
      <c r="B5737" s="26" t="s">
        <v>17877</v>
      </c>
      <c r="C5737" s="26" t="s">
        <v>17878</v>
      </c>
      <c r="D5737" s="26" t="s">
        <v>275</v>
      </c>
      <c r="E5737" s="26" t="s">
        <v>338</v>
      </c>
      <c r="F5737" s="25" t="s">
        <v>121</v>
      </c>
      <c r="G5737" s="26" t="s">
        <v>1124</v>
      </c>
      <c r="H5737" s="26" t="s">
        <v>17649</v>
      </c>
      <c r="I5737" s="26" t="s">
        <v>130</v>
      </c>
      <c r="L5737" s="34"/>
      <c r="M5737" s="34"/>
      <c r="N5737" s="34"/>
      <c r="O5737" s="34"/>
      <c r="P5737" s="34"/>
    </row>
    <row r="5738" customFormat="false" ht="13.5" hidden="false" customHeight="true" outlineLevel="0" collapsed="false">
      <c r="A5738" s="33" t="s">
        <v>17879</v>
      </c>
      <c r="B5738" s="26" t="s">
        <v>17880</v>
      </c>
      <c r="C5738" s="26" t="s">
        <v>17881</v>
      </c>
      <c r="D5738" s="26" t="s">
        <v>92</v>
      </c>
      <c r="E5738" s="26" t="s">
        <v>349</v>
      </c>
      <c r="F5738" s="25" t="s">
        <v>121</v>
      </c>
      <c r="G5738" s="26" t="s">
        <v>1755</v>
      </c>
      <c r="H5738" s="26" t="s">
        <v>17649</v>
      </c>
      <c r="I5738" s="26" t="s">
        <v>263</v>
      </c>
      <c r="L5738" s="34"/>
      <c r="M5738" s="34"/>
      <c r="N5738" s="34"/>
      <c r="O5738" s="34"/>
      <c r="P5738" s="34"/>
    </row>
    <row r="5739" customFormat="false" ht="13.5" hidden="false" customHeight="true" outlineLevel="0" collapsed="false">
      <c r="A5739" s="33" t="s">
        <v>17882</v>
      </c>
      <c r="B5739" s="26" t="s">
        <v>17883</v>
      </c>
      <c r="C5739" s="26" t="s">
        <v>17884</v>
      </c>
      <c r="D5739" s="26" t="s">
        <v>92</v>
      </c>
      <c r="E5739" s="26" t="s">
        <v>442</v>
      </c>
      <c r="F5739" s="25" t="s">
        <v>121</v>
      </c>
      <c r="G5739" s="26" t="s">
        <v>974</v>
      </c>
      <c r="H5739" s="26" t="s">
        <v>17649</v>
      </c>
      <c r="I5739" s="26" t="s">
        <v>378</v>
      </c>
      <c r="L5739" s="34"/>
      <c r="M5739" s="34"/>
      <c r="N5739" s="34"/>
      <c r="O5739" s="34"/>
      <c r="P5739" s="34"/>
    </row>
    <row r="5740" customFormat="false" ht="13.5" hidden="false" customHeight="true" outlineLevel="0" collapsed="false">
      <c r="A5740" s="33" t="s">
        <v>17885</v>
      </c>
      <c r="B5740" s="26" t="s">
        <v>17886</v>
      </c>
      <c r="C5740" s="26" t="s">
        <v>17887</v>
      </c>
      <c r="E5740" s="26" t="s">
        <v>135</v>
      </c>
      <c r="F5740" s="25" t="s">
        <v>121</v>
      </c>
      <c r="G5740" s="26" t="s">
        <v>172</v>
      </c>
      <c r="H5740" s="26" t="s">
        <v>17660</v>
      </c>
      <c r="I5740" s="26" t="s">
        <v>1072</v>
      </c>
      <c r="J5740" s="26" t="s">
        <v>290</v>
      </c>
      <c r="L5740" s="34"/>
      <c r="M5740" s="34"/>
      <c r="N5740" s="34"/>
      <c r="O5740" s="34"/>
      <c r="P5740" s="34"/>
    </row>
    <row r="5741" customFormat="false" ht="13.5" hidden="false" customHeight="true" outlineLevel="0" collapsed="false">
      <c r="A5741" s="33" t="s">
        <v>17888</v>
      </c>
      <c r="B5741" s="26" t="s">
        <v>17889</v>
      </c>
      <c r="C5741" s="26" t="s">
        <v>17890</v>
      </c>
      <c r="D5741" s="26" t="s">
        <v>229</v>
      </c>
      <c r="E5741" s="26" t="s">
        <v>185</v>
      </c>
      <c r="F5741" s="25" t="s">
        <v>121</v>
      </c>
      <c r="G5741" s="26" t="s">
        <v>1518</v>
      </c>
      <c r="H5741" s="26" t="s">
        <v>17660</v>
      </c>
      <c r="I5741" s="26" t="s">
        <v>137</v>
      </c>
      <c r="L5741" s="34"/>
      <c r="M5741" s="34"/>
      <c r="N5741" s="34"/>
      <c r="O5741" s="34"/>
      <c r="P5741" s="34"/>
    </row>
    <row r="5742" customFormat="false" ht="13.5" hidden="false" customHeight="true" outlineLevel="0" collapsed="false">
      <c r="A5742" s="33" t="s">
        <v>17891</v>
      </c>
      <c r="B5742" s="26" t="s">
        <v>17892</v>
      </c>
      <c r="C5742" s="26" t="s">
        <v>17893</v>
      </c>
      <c r="D5742" s="26" t="s">
        <v>90</v>
      </c>
      <c r="E5742" s="26" t="s">
        <v>144</v>
      </c>
      <c r="F5742" s="25" t="s">
        <v>121</v>
      </c>
      <c r="G5742" s="26" t="s">
        <v>1206</v>
      </c>
      <c r="H5742" s="26" t="s">
        <v>17660</v>
      </c>
      <c r="I5742" s="26" t="s">
        <v>467</v>
      </c>
      <c r="L5742" s="34"/>
      <c r="M5742" s="34"/>
      <c r="N5742" s="34"/>
      <c r="O5742" s="34"/>
      <c r="P5742" s="34"/>
    </row>
    <row r="5743" customFormat="false" ht="13.5" hidden="false" customHeight="true" outlineLevel="0" collapsed="false">
      <c r="A5743" s="33" t="s">
        <v>17894</v>
      </c>
      <c r="B5743" s="26" t="s">
        <v>17895</v>
      </c>
      <c r="C5743" s="26" t="s">
        <v>17896</v>
      </c>
      <c r="D5743" s="26" t="s">
        <v>90</v>
      </c>
      <c r="E5743" s="26" t="s">
        <v>156</v>
      </c>
      <c r="F5743" s="25" t="s">
        <v>121</v>
      </c>
      <c r="G5743" s="26" t="s">
        <v>974</v>
      </c>
      <c r="H5743" s="26" t="s">
        <v>17660</v>
      </c>
      <c r="I5743" s="26" t="s">
        <v>166</v>
      </c>
      <c r="L5743" s="34"/>
      <c r="M5743" s="34"/>
      <c r="N5743" s="34"/>
      <c r="O5743" s="34"/>
      <c r="P5743" s="34"/>
    </row>
    <row r="5744" customFormat="false" ht="13.5" hidden="false" customHeight="true" outlineLevel="0" collapsed="false">
      <c r="A5744" s="33" t="s">
        <v>17897</v>
      </c>
      <c r="B5744" s="26" t="s">
        <v>17898</v>
      </c>
      <c r="C5744" s="26" t="s">
        <v>17899</v>
      </c>
      <c r="E5744" s="26" t="s">
        <v>1921</v>
      </c>
      <c r="F5744" s="25" t="s">
        <v>121</v>
      </c>
      <c r="G5744" s="26" t="s">
        <v>359</v>
      </c>
      <c r="H5744" s="26" t="s">
        <v>17422</v>
      </c>
      <c r="I5744" s="26" t="s">
        <v>398</v>
      </c>
      <c r="L5744" s="34"/>
      <c r="M5744" s="34"/>
      <c r="N5744" s="34"/>
      <c r="O5744" s="34"/>
      <c r="P5744" s="34"/>
    </row>
    <row r="5745" customFormat="false" ht="13.5" hidden="false" customHeight="true" outlineLevel="0" collapsed="false">
      <c r="A5745" s="33" t="s">
        <v>17900</v>
      </c>
      <c r="B5745" s="26" t="s">
        <v>17901</v>
      </c>
      <c r="C5745" s="26" t="s">
        <v>17902</v>
      </c>
      <c r="D5745" s="26" t="s">
        <v>143</v>
      </c>
      <c r="E5745" s="26" t="s">
        <v>319</v>
      </c>
      <c r="F5745" s="25" t="s">
        <v>121</v>
      </c>
      <c r="G5745" s="26" t="s">
        <v>222</v>
      </c>
      <c r="H5745" s="26" t="s">
        <v>17422</v>
      </c>
      <c r="I5745" s="26" t="s">
        <v>402</v>
      </c>
      <c r="J5745" s="26" t="s">
        <v>290</v>
      </c>
      <c r="L5745" s="34"/>
      <c r="M5745" s="34"/>
      <c r="N5745" s="34"/>
      <c r="O5745" s="34"/>
      <c r="P5745" s="34"/>
    </row>
    <row r="5746" customFormat="false" ht="13.5" hidden="false" customHeight="true" outlineLevel="0" collapsed="false">
      <c r="A5746" s="33" t="s">
        <v>17903</v>
      </c>
      <c r="B5746" s="26" t="s">
        <v>17904</v>
      </c>
      <c r="C5746" s="26" t="s">
        <v>17905</v>
      </c>
      <c r="D5746" s="26" t="s">
        <v>92</v>
      </c>
      <c r="E5746" s="26" t="s">
        <v>338</v>
      </c>
      <c r="F5746" s="25" t="s">
        <v>121</v>
      </c>
      <c r="G5746" s="26" t="s">
        <v>251</v>
      </c>
      <c r="H5746" s="26" t="s">
        <v>120</v>
      </c>
      <c r="I5746" s="26" t="s">
        <v>467</v>
      </c>
      <c r="J5746" s="26" t="s">
        <v>290</v>
      </c>
      <c r="L5746" s="34"/>
      <c r="M5746" s="34"/>
      <c r="N5746" s="34"/>
      <c r="O5746" s="34"/>
      <c r="P5746" s="34"/>
    </row>
    <row r="5747" customFormat="false" ht="13.5" hidden="false" customHeight="true" outlineLevel="0" collapsed="false">
      <c r="A5747" s="33" t="s">
        <v>17906</v>
      </c>
      <c r="B5747" s="26" t="s">
        <v>17907</v>
      </c>
      <c r="C5747" s="26" t="s">
        <v>17908</v>
      </c>
      <c r="E5747" s="26" t="s">
        <v>191</v>
      </c>
      <c r="F5747" s="25" t="s">
        <v>121</v>
      </c>
      <c r="G5747" s="26" t="s">
        <v>305</v>
      </c>
      <c r="H5747" s="26" t="s">
        <v>120</v>
      </c>
      <c r="I5747" s="26" t="s">
        <v>15129</v>
      </c>
      <c r="J5747" s="26" t="s">
        <v>289</v>
      </c>
      <c r="L5747" s="34"/>
      <c r="M5747" s="34"/>
      <c r="N5747" s="34"/>
      <c r="O5747" s="34"/>
      <c r="P5747" s="34"/>
    </row>
    <row r="5748" customFormat="false" ht="13.5" hidden="false" customHeight="true" outlineLevel="0" collapsed="false">
      <c r="A5748" s="33" t="s">
        <v>17909</v>
      </c>
      <c r="B5748" s="26" t="s">
        <v>17910</v>
      </c>
      <c r="C5748" s="26" t="s">
        <v>17911</v>
      </c>
      <c r="D5748" s="26" t="s">
        <v>90</v>
      </c>
      <c r="E5748" s="26" t="s">
        <v>156</v>
      </c>
      <c r="F5748" s="25" t="s">
        <v>121</v>
      </c>
      <c r="G5748" s="26" t="s">
        <v>1206</v>
      </c>
      <c r="H5748" s="26" t="s">
        <v>17649</v>
      </c>
      <c r="I5748" s="26" t="s">
        <v>1340</v>
      </c>
      <c r="J5748" s="26" t="s">
        <v>7324</v>
      </c>
      <c r="L5748" s="34"/>
      <c r="M5748" s="34"/>
      <c r="N5748" s="34"/>
      <c r="O5748" s="34"/>
      <c r="P5748" s="34"/>
    </row>
    <row r="5749" customFormat="false" ht="13.5" hidden="false" customHeight="true" outlineLevel="0" collapsed="false">
      <c r="A5749" s="33" t="s">
        <v>17912</v>
      </c>
      <c r="B5749" s="26" t="s">
        <v>17913</v>
      </c>
      <c r="C5749" s="26" t="s">
        <v>17914</v>
      </c>
      <c r="E5749" s="26" t="s">
        <v>178</v>
      </c>
      <c r="F5749" s="25" t="s">
        <v>121</v>
      </c>
      <c r="G5749" s="26" t="s">
        <v>288</v>
      </c>
      <c r="H5749" s="26" t="s">
        <v>17649</v>
      </c>
      <c r="I5749" s="26" t="s">
        <v>2715</v>
      </c>
      <c r="L5749" s="34"/>
      <c r="M5749" s="34"/>
      <c r="N5749" s="34"/>
      <c r="O5749" s="34"/>
      <c r="P5749" s="34"/>
    </row>
    <row r="5750" customFormat="false" ht="13.5" hidden="false" customHeight="true" outlineLevel="0" collapsed="false">
      <c r="A5750" s="33" t="s">
        <v>17915</v>
      </c>
      <c r="B5750" s="26" t="s">
        <v>17916</v>
      </c>
      <c r="C5750" s="26" t="s">
        <v>17917</v>
      </c>
      <c r="D5750" s="26" t="s">
        <v>143</v>
      </c>
      <c r="E5750" s="26" t="s">
        <v>1968</v>
      </c>
      <c r="F5750" s="25" t="s">
        <v>121</v>
      </c>
      <c r="G5750" s="26" t="s">
        <v>974</v>
      </c>
      <c r="H5750" s="26" t="s">
        <v>17649</v>
      </c>
      <c r="I5750" s="26" t="s">
        <v>394</v>
      </c>
      <c r="J5750" s="26" t="s">
        <v>307</v>
      </c>
      <c r="L5750" s="34"/>
      <c r="M5750" s="34"/>
      <c r="N5750" s="34"/>
      <c r="O5750" s="34"/>
      <c r="P5750" s="34"/>
    </row>
    <row r="5751" customFormat="false" ht="13.5" hidden="false" customHeight="true" outlineLevel="0" collapsed="false">
      <c r="A5751" s="33" t="s">
        <v>17918</v>
      </c>
      <c r="B5751" s="26" t="s">
        <v>10299</v>
      </c>
      <c r="C5751" s="26" t="s">
        <v>17919</v>
      </c>
      <c r="D5751" s="26" t="s">
        <v>143</v>
      </c>
      <c r="E5751" s="26" t="s">
        <v>349</v>
      </c>
      <c r="F5751" s="25" t="s">
        <v>121</v>
      </c>
      <c r="G5751" s="26" t="s">
        <v>1206</v>
      </c>
      <c r="H5751" s="26" t="s">
        <v>17649</v>
      </c>
      <c r="I5751" s="26" t="s">
        <v>2443</v>
      </c>
      <c r="L5751" s="34"/>
      <c r="M5751" s="34"/>
      <c r="N5751" s="34"/>
      <c r="O5751" s="34"/>
      <c r="P5751" s="34"/>
    </row>
    <row r="5752" customFormat="false" ht="13.5" hidden="false" customHeight="true" outlineLevel="0" collapsed="false">
      <c r="A5752" s="33" t="s">
        <v>17920</v>
      </c>
      <c r="B5752" s="26" t="s">
        <v>17921</v>
      </c>
      <c r="C5752" s="26" t="s">
        <v>17922</v>
      </c>
      <c r="E5752" s="26" t="s">
        <v>135</v>
      </c>
      <c r="F5752" s="25" t="s">
        <v>121</v>
      </c>
      <c r="G5752" s="26" t="s">
        <v>930</v>
      </c>
      <c r="H5752" s="26" t="s">
        <v>17649</v>
      </c>
      <c r="I5752" s="26" t="s">
        <v>193</v>
      </c>
      <c r="J5752" s="26" t="s">
        <v>138</v>
      </c>
      <c r="L5752" s="34"/>
      <c r="M5752" s="34"/>
      <c r="N5752" s="34"/>
      <c r="O5752" s="34"/>
      <c r="P5752" s="34"/>
    </row>
    <row r="5753" customFormat="false" ht="13.5" hidden="false" customHeight="true" outlineLevel="0" collapsed="false">
      <c r="A5753" s="33" t="s">
        <v>17923</v>
      </c>
      <c r="B5753" s="26" t="s">
        <v>17924</v>
      </c>
      <c r="C5753" s="26" t="s">
        <v>17925</v>
      </c>
      <c r="E5753" s="26" t="s">
        <v>1663</v>
      </c>
      <c r="F5753" s="25" t="s">
        <v>121</v>
      </c>
      <c r="G5753" s="26" t="s">
        <v>1755</v>
      </c>
      <c r="H5753" s="26" t="s">
        <v>17649</v>
      </c>
      <c r="I5753" s="26" t="s">
        <v>277</v>
      </c>
      <c r="J5753" s="26" t="s">
        <v>306</v>
      </c>
      <c r="L5753" s="34"/>
      <c r="M5753" s="34"/>
      <c r="N5753" s="34"/>
      <c r="O5753" s="34"/>
      <c r="P5753" s="34"/>
    </row>
    <row r="5754" customFormat="false" ht="13.5" hidden="false" customHeight="true" outlineLevel="0" collapsed="false">
      <c r="A5754" s="33" t="s">
        <v>17926</v>
      </c>
      <c r="B5754" s="26" t="s">
        <v>17927</v>
      </c>
      <c r="C5754" s="26" t="s">
        <v>17928</v>
      </c>
      <c r="D5754" s="26" t="s">
        <v>229</v>
      </c>
      <c r="E5754" s="26" t="s">
        <v>135</v>
      </c>
      <c r="F5754" s="25" t="s">
        <v>121</v>
      </c>
      <c r="G5754" s="26" t="s">
        <v>1206</v>
      </c>
      <c r="H5754" s="26" t="s">
        <v>17649</v>
      </c>
      <c r="I5754" s="26" t="s">
        <v>263</v>
      </c>
      <c r="L5754" s="34"/>
      <c r="M5754" s="34"/>
      <c r="N5754" s="34"/>
      <c r="O5754" s="34"/>
      <c r="P5754" s="34"/>
    </row>
    <row r="5755" customFormat="false" ht="13.5" hidden="false" customHeight="true" outlineLevel="0" collapsed="false">
      <c r="A5755" s="33" t="s">
        <v>17929</v>
      </c>
      <c r="B5755" s="26" t="s">
        <v>17930</v>
      </c>
      <c r="C5755" s="26" t="s">
        <v>17931</v>
      </c>
      <c r="E5755" s="26" t="s">
        <v>135</v>
      </c>
      <c r="F5755" s="25" t="s">
        <v>121</v>
      </c>
      <c r="G5755" s="26" t="s">
        <v>305</v>
      </c>
      <c r="H5755" s="26" t="s">
        <v>123</v>
      </c>
      <c r="I5755" s="26" t="s">
        <v>289</v>
      </c>
      <c r="J5755" s="26" t="s">
        <v>290</v>
      </c>
      <c r="L5755" s="34"/>
      <c r="M5755" s="34"/>
      <c r="N5755" s="34"/>
      <c r="O5755" s="34"/>
      <c r="P5755" s="34"/>
    </row>
    <row r="5756" customFormat="false" ht="13.5" hidden="false" customHeight="true" outlineLevel="0" collapsed="false">
      <c r="A5756" s="33" t="s">
        <v>17932</v>
      </c>
      <c r="B5756" s="26" t="s">
        <v>17933</v>
      </c>
      <c r="C5756" s="26" t="s">
        <v>17934</v>
      </c>
      <c r="F5756" s="25" t="s">
        <v>121</v>
      </c>
      <c r="G5756" s="26" t="s">
        <v>222</v>
      </c>
      <c r="H5756" s="26" t="s">
        <v>17660</v>
      </c>
      <c r="I5756" s="26" t="s">
        <v>244</v>
      </c>
      <c r="J5756" s="26" t="s">
        <v>283</v>
      </c>
      <c r="L5756" s="34"/>
      <c r="M5756" s="34"/>
      <c r="N5756" s="34"/>
      <c r="O5756" s="34"/>
      <c r="P5756" s="34"/>
    </row>
    <row r="5757" customFormat="false" ht="13.5" hidden="false" customHeight="true" outlineLevel="0" collapsed="false">
      <c r="A5757" s="33" t="s">
        <v>17935</v>
      </c>
      <c r="B5757" s="26" t="s">
        <v>17936</v>
      </c>
      <c r="C5757" s="26" t="s">
        <v>17937</v>
      </c>
      <c r="D5757" s="26" t="s">
        <v>92</v>
      </c>
      <c r="E5757" s="26" t="s">
        <v>3265</v>
      </c>
      <c r="F5757" s="25" t="s">
        <v>121</v>
      </c>
      <c r="G5757" s="26" t="s">
        <v>1518</v>
      </c>
      <c r="H5757" s="26" t="s">
        <v>17660</v>
      </c>
      <c r="I5757" s="26" t="s">
        <v>224</v>
      </c>
      <c r="J5757" s="26" t="s">
        <v>290</v>
      </c>
      <c r="L5757" s="34"/>
      <c r="M5757" s="34"/>
      <c r="N5757" s="34"/>
      <c r="O5757" s="34"/>
      <c r="P5757" s="34"/>
    </row>
    <row r="5758" customFormat="false" ht="13.5" hidden="false" customHeight="true" outlineLevel="0" collapsed="false">
      <c r="A5758" s="33" t="s">
        <v>17938</v>
      </c>
      <c r="B5758" s="26" t="s">
        <v>17939</v>
      </c>
      <c r="C5758" s="26" t="s">
        <v>17940</v>
      </c>
      <c r="D5758" s="26" t="s">
        <v>275</v>
      </c>
      <c r="E5758" s="26" t="s">
        <v>1663</v>
      </c>
      <c r="F5758" s="25" t="s">
        <v>121</v>
      </c>
      <c r="G5758" s="26" t="s">
        <v>136</v>
      </c>
      <c r="H5758" s="26" t="s">
        <v>17660</v>
      </c>
      <c r="I5758" s="26" t="s">
        <v>224</v>
      </c>
      <c r="L5758" s="34"/>
      <c r="M5758" s="34"/>
      <c r="N5758" s="34"/>
      <c r="O5758" s="34"/>
      <c r="P5758" s="34"/>
    </row>
    <row r="5759" customFormat="false" ht="13.5" hidden="false" customHeight="true" outlineLevel="0" collapsed="false">
      <c r="A5759" s="33" t="s">
        <v>17941</v>
      </c>
      <c r="B5759" s="26" t="s">
        <v>17942</v>
      </c>
      <c r="C5759" s="26" t="s">
        <v>17943</v>
      </c>
      <c r="E5759" s="26" t="s">
        <v>191</v>
      </c>
      <c r="F5759" s="25" t="s">
        <v>121</v>
      </c>
      <c r="G5759" s="26" t="s">
        <v>251</v>
      </c>
      <c r="H5759" s="26" t="s">
        <v>17660</v>
      </c>
      <c r="I5759" s="26" t="s">
        <v>130</v>
      </c>
      <c r="J5759" s="26" t="s">
        <v>283</v>
      </c>
      <c r="L5759" s="34"/>
      <c r="M5759" s="34"/>
      <c r="N5759" s="34"/>
      <c r="O5759" s="34"/>
      <c r="P5759" s="34"/>
    </row>
    <row r="5760" customFormat="false" ht="13.5" hidden="false" customHeight="true" outlineLevel="0" collapsed="false">
      <c r="A5760" s="33" t="s">
        <v>17944</v>
      </c>
      <c r="B5760" s="26" t="s">
        <v>17945</v>
      </c>
      <c r="C5760" s="26" t="s">
        <v>17946</v>
      </c>
      <c r="E5760" s="26" t="s">
        <v>250</v>
      </c>
      <c r="F5760" s="25" t="s">
        <v>121</v>
      </c>
      <c r="G5760" s="26" t="s">
        <v>288</v>
      </c>
      <c r="H5760" s="26" t="s">
        <v>17660</v>
      </c>
      <c r="I5760" s="26" t="s">
        <v>137</v>
      </c>
      <c r="J5760" s="26" t="s">
        <v>379</v>
      </c>
      <c r="L5760" s="34"/>
      <c r="M5760" s="34"/>
      <c r="N5760" s="34"/>
      <c r="O5760" s="34"/>
      <c r="P5760" s="34"/>
    </row>
    <row r="5761" customFormat="false" ht="13.5" hidden="false" customHeight="true" outlineLevel="0" collapsed="false">
      <c r="A5761" s="33" t="s">
        <v>17947</v>
      </c>
      <c r="B5761" s="26" t="s">
        <v>17948</v>
      </c>
      <c r="C5761" s="26" t="s">
        <v>17949</v>
      </c>
      <c r="E5761" s="26" t="s">
        <v>144</v>
      </c>
      <c r="F5761" s="25" t="s">
        <v>121</v>
      </c>
      <c r="G5761" s="26" t="s">
        <v>1206</v>
      </c>
      <c r="H5761" s="26" t="s">
        <v>17660</v>
      </c>
      <c r="I5761" s="26" t="s">
        <v>402</v>
      </c>
      <c r="J5761" s="26" t="s">
        <v>173</v>
      </c>
      <c r="L5761" s="34"/>
      <c r="M5761" s="34"/>
      <c r="N5761" s="34"/>
      <c r="O5761" s="34"/>
      <c r="P5761" s="34"/>
    </row>
    <row r="5762" customFormat="false" ht="13.5" hidden="false" customHeight="true" outlineLevel="0" collapsed="false">
      <c r="A5762" s="33" t="s">
        <v>17950</v>
      </c>
      <c r="B5762" s="26" t="s">
        <v>17951</v>
      </c>
      <c r="C5762" s="26" t="s">
        <v>17952</v>
      </c>
      <c r="D5762" s="26" t="s">
        <v>90</v>
      </c>
      <c r="E5762" s="26" t="s">
        <v>120</v>
      </c>
      <c r="F5762" s="25" t="s">
        <v>121</v>
      </c>
      <c r="G5762" s="26" t="s">
        <v>1206</v>
      </c>
      <c r="H5762" s="26" t="s">
        <v>17660</v>
      </c>
      <c r="I5762" s="26" t="s">
        <v>124</v>
      </c>
      <c r="J5762" s="26" t="s">
        <v>158</v>
      </c>
      <c r="L5762" s="34"/>
      <c r="M5762" s="34"/>
      <c r="N5762" s="34"/>
      <c r="O5762" s="34"/>
      <c r="P5762" s="34"/>
    </row>
    <row r="5763" customFormat="false" ht="13.5" hidden="false" customHeight="true" outlineLevel="0" collapsed="false">
      <c r="A5763" s="33" t="s">
        <v>17953</v>
      </c>
      <c r="B5763" s="26" t="s">
        <v>17954</v>
      </c>
      <c r="C5763" s="26" t="s">
        <v>17955</v>
      </c>
      <c r="D5763" s="26" t="s">
        <v>92</v>
      </c>
      <c r="E5763" s="26" t="s">
        <v>156</v>
      </c>
      <c r="F5763" s="25" t="s">
        <v>121</v>
      </c>
      <c r="G5763" s="26" t="s">
        <v>1518</v>
      </c>
      <c r="H5763" s="26" t="s">
        <v>17660</v>
      </c>
      <c r="I5763" s="26" t="s">
        <v>514</v>
      </c>
      <c r="L5763" s="34"/>
      <c r="M5763" s="34"/>
      <c r="N5763" s="34"/>
      <c r="O5763" s="34"/>
      <c r="P5763" s="34"/>
    </row>
    <row r="5764" customFormat="false" ht="13.5" hidden="false" customHeight="true" outlineLevel="0" collapsed="false">
      <c r="A5764" s="33" t="s">
        <v>17956</v>
      </c>
      <c r="B5764" s="26" t="s">
        <v>17957</v>
      </c>
      <c r="C5764" s="26" t="s">
        <v>17958</v>
      </c>
      <c r="D5764" s="26" t="s">
        <v>143</v>
      </c>
      <c r="E5764" s="26" t="s">
        <v>144</v>
      </c>
      <c r="F5764" s="25" t="s">
        <v>121</v>
      </c>
      <c r="G5764" s="26" t="s">
        <v>1518</v>
      </c>
      <c r="H5764" s="26" t="s">
        <v>17660</v>
      </c>
      <c r="I5764" s="26" t="s">
        <v>398</v>
      </c>
      <c r="L5764" s="34"/>
      <c r="M5764" s="34"/>
      <c r="N5764" s="34"/>
      <c r="O5764" s="34"/>
      <c r="P5764" s="34"/>
    </row>
    <row r="5765" customFormat="false" ht="13.5" hidden="false" customHeight="true" outlineLevel="0" collapsed="false">
      <c r="A5765" s="33" t="s">
        <v>17959</v>
      </c>
      <c r="B5765" s="26" t="s">
        <v>17960</v>
      </c>
      <c r="C5765" s="26" t="s">
        <v>17961</v>
      </c>
      <c r="E5765" s="26" t="s">
        <v>947</v>
      </c>
      <c r="F5765" s="25" t="s">
        <v>121</v>
      </c>
      <c r="G5765" s="26" t="s">
        <v>136</v>
      </c>
      <c r="H5765" s="26" t="s">
        <v>17422</v>
      </c>
      <c r="I5765" s="26" t="s">
        <v>720</v>
      </c>
      <c r="L5765" s="34"/>
      <c r="M5765" s="34"/>
      <c r="N5765" s="34"/>
      <c r="O5765" s="34"/>
      <c r="P5765" s="34"/>
    </row>
    <row r="5766" customFormat="false" ht="13.5" hidden="false" customHeight="true" outlineLevel="0" collapsed="false">
      <c r="A5766" s="33" t="s">
        <v>17962</v>
      </c>
      <c r="B5766" s="26" t="s">
        <v>17963</v>
      </c>
      <c r="C5766" s="26" t="s">
        <v>17964</v>
      </c>
      <c r="D5766" s="26" t="s">
        <v>92</v>
      </c>
      <c r="E5766" s="26" t="s">
        <v>875</v>
      </c>
      <c r="F5766" s="25" t="s">
        <v>121</v>
      </c>
      <c r="G5766" s="26" t="s">
        <v>653</v>
      </c>
      <c r="H5766" s="26" t="s">
        <v>17422</v>
      </c>
      <c r="I5766" s="26" t="s">
        <v>180</v>
      </c>
      <c r="L5766" s="34"/>
      <c r="M5766" s="34"/>
      <c r="N5766" s="34"/>
      <c r="O5766" s="34"/>
      <c r="P5766" s="34"/>
    </row>
    <row r="5767" customFormat="false" ht="13.5" hidden="false" customHeight="true" outlineLevel="0" collapsed="false">
      <c r="A5767" s="33" t="s">
        <v>17965</v>
      </c>
      <c r="B5767" s="26" t="s">
        <v>17966</v>
      </c>
      <c r="C5767" s="26" t="s">
        <v>17967</v>
      </c>
      <c r="E5767" s="26" t="s">
        <v>178</v>
      </c>
      <c r="F5767" s="25" t="s">
        <v>121</v>
      </c>
      <c r="G5767" s="26" t="s">
        <v>288</v>
      </c>
      <c r="H5767" s="26" t="s">
        <v>17422</v>
      </c>
      <c r="I5767" s="26" t="s">
        <v>180</v>
      </c>
      <c r="L5767" s="34"/>
      <c r="M5767" s="34"/>
      <c r="N5767" s="34"/>
      <c r="O5767" s="34"/>
      <c r="P5767" s="34"/>
    </row>
    <row r="5768" customFormat="false" ht="13.5" hidden="false" customHeight="true" outlineLevel="0" collapsed="false">
      <c r="A5768" s="33" t="s">
        <v>17968</v>
      </c>
      <c r="B5768" s="26" t="s">
        <v>17969</v>
      </c>
      <c r="C5768" s="26" t="s">
        <v>17970</v>
      </c>
      <c r="E5768" s="26" t="s">
        <v>178</v>
      </c>
      <c r="F5768" s="25" t="s">
        <v>121</v>
      </c>
      <c r="G5768" s="26" t="s">
        <v>1518</v>
      </c>
      <c r="H5768" s="26" t="s">
        <v>17422</v>
      </c>
      <c r="I5768" s="26" t="s">
        <v>398</v>
      </c>
      <c r="L5768" s="34"/>
      <c r="M5768" s="34"/>
      <c r="N5768" s="34"/>
      <c r="O5768" s="34"/>
      <c r="P5768" s="34"/>
    </row>
    <row r="5769" customFormat="false" ht="13.5" hidden="false" customHeight="true" outlineLevel="0" collapsed="false">
      <c r="A5769" s="33" t="s">
        <v>17971</v>
      </c>
      <c r="B5769" s="26" t="s">
        <v>17972</v>
      </c>
      <c r="C5769" s="26" t="s">
        <v>17973</v>
      </c>
      <c r="D5769" s="26" t="s">
        <v>92</v>
      </c>
      <c r="E5769" s="26" t="s">
        <v>442</v>
      </c>
      <c r="F5769" s="25" t="s">
        <v>121</v>
      </c>
      <c r="G5769" s="26" t="s">
        <v>732</v>
      </c>
      <c r="H5769" s="26" t="s">
        <v>120</v>
      </c>
      <c r="I5769" s="26" t="s">
        <v>1072</v>
      </c>
      <c r="L5769" s="34"/>
      <c r="M5769" s="34"/>
      <c r="N5769" s="34"/>
      <c r="O5769" s="34"/>
      <c r="P5769" s="34"/>
    </row>
    <row r="5770" customFormat="false" ht="13.5" hidden="false" customHeight="true" outlineLevel="0" collapsed="false">
      <c r="A5770" s="33" t="s">
        <v>17974</v>
      </c>
      <c r="B5770" s="26" t="s">
        <v>17975</v>
      </c>
      <c r="C5770" s="26" t="s">
        <v>17976</v>
      </c>
      <c r="D5770" s="26" t="s">
        <v>229</v>
      </c>
      <c r="E5770" s="26" t="s">
        <v>144</v>
      </c>
      <c r="F5770" s="25" t="s">
        <v>121</v>
      </c>
      <c r="G5770" s="26" t="s">
        <v>172</v>
      </c>
      <c r="H5770" s="26" t="s">
        <v>17649</v>
      </c>
      <c r="I5770" s="26" t="s">
        <v>402</v>
      </c>
      <c r="L5770" s="34"/>
      <c r="M5770" s="34"/>
      <c r="N5770" s="34"/>
      <c r="O5770" s="34"/>
      <c r="P5770" s="34"/>
    </row>
    <row r="5771" customFormat="false" ht="13.5" hidden="false" customHeight="true" outlineLevel="0" collapsed="false">
      <c r="A5771" s="33" t="s">
        <v>17977</v>
      </c>
      <c r="B5771" s="26" t="s">
        <v>17978</v>
      </c>
      <c r="C5771" s="26" t="s">
        <v>17979</v>
      </c>
      <c r="E5771" s="26" t="s">
        <v>164</v>
      </c>
      <c r="F5771" s="25" t="s">
        <v>121</v>
      </c>
      <c r="G5771" s="26" t="s">
        <v>222</v>
      </c>
      <c r="H5771" s="26" t="s">
        <v>17649</v>
      </c>
      <c r="I5771" s="26" t="s">
        <v>402</v>
      </c>
      <c r="J5771" s="26" t="s">
        <v>270</v>
      </c>
      <c r="L5771" s="34"/>
      <c r="M5771" s="34"/>
      <c r="N5771" s="34"/>
      <c r="O5771" s="34"/>
      <c r="P5771" s="34"/>
    </row>
    <row r="5772" customFormat="false" ht="13.5" hidden="false" customHeight="true" outlineLevel="0" collapsed="false">
      <c r="A5772" s="33" t="s">
        <v>17980</v>
      </c>
      <c r="B5772" s="26" t="s">
        <v>17981</v>
      </c>
      <c r="C5772" s="26" t="s">
        <v>17982</v>
      </c>
      <c r="D5772" s="26" t="s">
        <v>92</v>
      </c>
      <c r="E5772" s="26" t="s">
        <v>164</v>
      </c>
      <c r="F5772" s="25" t="s">
        <v>121</v>
      </c>
      <c r="G5772" s="26" t="s">
        <v>368</v>
      </c>
      <c r="H5772" s="26" t="s">
        <v>17649</v>
      </c>
      <c r="I5772" s="26" t="s">
        <v>193</v>
      </c>
      <c r="L5772" s="34"/>
      <c r="M5772" s="34"/>
      <c r="N5772" s="34"/>
      <c r="O5772" s="34"/>
      <c r="P5772" s="34"/>
    </row>
    <row r="5773" customFormat="false" ht="13.5" hidden="false" customHeight="true" outlineLevel="0" collapsed="false">
      <c r="A5773" s="33" t="s">
        <v>17983</v>
      </c>
      <c r="B5773" s="26" t="s">
        <v>17984</v>
      </c>
      <c r="C5773" s="26" t="s">
        <v>17985</v>
      </c>
      <c r="D5773" s="26" t="s">
        <v>92</v>
      </c>
      <c r="E5773" s="26" t="s">
        <v>343</v>
      </c>
      <c r="F5773" s="25" t="s">
        <v>121</v>
      </c>
      <c r="G5773" s="26" t="s">
        <v>1124</v>
      </c>
      <c r="H5773" s="26" t="s">
        <v>17660</v>
      </c>
      <c r="I5773" s="26" t="s">
        <v>1193</v>
      </c>
      <c r="L5773" s="34"/>
      <c r="M5773" s="34"/>
      <c r="N5773" s="34"/>
      <c r="O5773" s="34"/>
      <c r="P5773" s="34"/>
    </row>
    <row r="5774" customFormat="false" ht="13.5" hidden="false" customHeight="true" outlineLevel="0" collapsed="false">
      <c r="A5774" s="33" t="s">
        <v>17986</v>
      </c>
      <c r="B5774" s="26" t="s">
        <v>17987</v>
      </c>
      <c r="C5774" s="26" t="s">
        <v>17988</v>
      </c>
      <c r="D5774" s="26" t="s">
        <v>92</v>
      </c>
      <c r="E5774" s="26" t="s">
        <v>164</v>
      </c>
      <c r="F5774" s="25" t="s">
        <v>121</v>
      </c>
      <c r="G5774" s="26" t="s">
        <v>305</v>
      </c>
      <c r="H5774" s="26" t="s">
        <v>17660</v>
      </c>
      <c r="I5774" s="26" t="s">
        <v>559</v>
      </c>
      <c r="L5774" s="34"/>
      <c r="M5774" s="34"/>
      <c r="N5774" s="34"/>
      <c r="O5774" s="34"/>
      <c r="P5774" s="34"/>
    </row>
    <row r="5775" customFormat="false" ht="13.5" hidden="false" customHeight="true" outlineLevel="0" collapsed="false">
      <c r="A5775" s="33" t="s">
        <v>17989</v>
      </c>
      <c r="B5775" s="26" t="s">
        <v>17990</v>
      </c>
      <c r="C5775" s="26" t="s">
        <v>17991</v>
      </c>
      <c r="E5775" s="26" t="s">
        <v>144</v>
      </c>
      <c r="F5775" s="25" t="s">
        <v>121</v>
      </c>
      <c r="G5775" s="26" t="s">
        <v>136</v>
      </c>
      <c r="H5775" s="26" t="s">
        <v>17660</v>
      </c>
      <c r="I5775" s="26" t="s">
        <v>130</v>
      </c>
      <c r="L5775" s="34"/>
      <c r="M5775" s="34"/>
      <c r="N5775" s="34"/>
      <c r="O5775" s="34"/>
      <c r="P5775" s="34"/>
    </row>
    <row r="5776" customFormat="false" ht="13.5" hidden="false" customHeight="true" outlineLevel="0" collapsed="false">
      <c r="A5776" s="33" t="s">
        <v>17992</v>
      </c>
      <c r="B5776" s="26" t="s">
        <v>17993</v>
      </c>
      <c r="C5776" s="26" t="s">
        <v>17994</v>
      </c>
      <c r="E5776" s="26" t="s">
        <v>178</v>
      </c>
      <c r="F5776" s="25" t="s">
        <v>121</v>
      </c>
      <c r="G5776" s="26" t="s">
        <v>222</v>
      </c>
      <c r="H5776" s="26" t="s">
        <v>17660</v>
      </c>
      <c r="I5776" s="26" t="s">
        <v>180</v>
      </c>
      <c r="L5776" s="34"/>
      <c r="M5776" s="34"/>
      <c r="N5776" s="34"/>
      <c r="O5776" s="34"/>
      <c r="P5776" s="34"/>
    </row>
    <row r="5777" customFormat="false" ht="13.5" hidden="false" customHeight="true" outlineLevel="0" collapsed="false">
      <c r="A5777" s="33" t="s">
        <v>17995</v>
      </c>
      <c r="B5777" s="26" t="s">
        <v>17996</v>
      </c>
      <c r="C5777" s="26" t="s">
        <v>17997</v>
      </c>
      <c r="D5777" s="26" t="s">
        <v>143</v>
      </c>
      <c r="E5777" s="26" t="s">
        <v>156</v>
      </c>
      <c r="F5777" s="25" t="s">
        <v>121</v>
      </c>
      <c r="G5777" s="26" t="s">
        <v>1124</v>
      </c>
      <c r="H5777" s="26" t="s">
        <v>17422</v>
      </c>
      <c r="I5777" s="26" t="s">
        <v>137</v>
      </c>
      <c r="J5777" s="26" t="s">
        <v>283</v>
      </c>
      <c r="L5777" s="34"/>
      <c r="M5777" s="34"/>
      <c r="N5777" s="34"/>
      <c r="O5777" s="34"/>
      <c r="P5777" s="34"/>
    </row>
    <row r="5778" customFormat="false" ht="13.5" hidden="false" customHeight="true" outlineLevel="0" collapsed="false">
      <c r="A5778" s="33" t="s">
        <v>17998</v>
      </c>
      <c r="B5778" s="26" t="s">
        <v>17999</v>
      </c>
      <c r="C5778" s="26" t="s">
        <v>17773</v>
      </c>
      <c r="E5778" s="26" t="s">
        <v>178</v>
      </c>
      <c r="F5778" s="25" t="s">
        <v>121</v>
      </c>
      <c r="G5778" s="26" t="s">
        <v>172</v>
      </c>
      <c r="H5778" s="26" t="s">
        <v>17422</v>
      </c>
      <c r="I5778" s="26" t="s">
        <v>180</v>
      </c>
      <c r="L5778" s="34"/>
      <c r="M5778" s="34"/>
      <c r="N5778" s="34"/>
      <c r="O5778" s="34"/>
      <c r="P5778" s="34"/>
    </row>
    <row r="5779" customFormat="false" ht="13.5" hidden="false" customHeight="true" outlineLevel="0" collapsed="false">
      <c r="A5779" s="33" t="s">
        <v>18000</v>
      </c>
      <c r="B5779" s="26" t="s">
        <v>18001</v>
      </c>
      <c r="C5779" s="26" t="s">
        <v>18002</v>
      </c>
      <c r="E5779" s="26" t="s">
        <v>178</v>
      </c>
      <c r="F5779" s="25" t="s">
        <v>121</v>
      </c>
      <c r="G5779" s="26" t="s">
        <v>222</v>
      </c>
      <c r="H5779" s="26" t="s">
        <v>17422</v>
      </c>
      <c r="I5779" s="26" t="s">
        <v>514</v>
      </c>
      <c r="J5779" s="26" t="s">
        <v>306</v>
      </c>
      <c r="L5779" s="34"/>
      <c r="M5779" s="34"/>
      <c r="N5779" s="34"/>
      <c r="O5779" s="34"/>
      <c r="P5779" s="34"/>
    </row>
    <row r="5780" customFormat="false" ht="13.5" hidden="false" customHeight="true" outlineLevel="0" collapsed="false">
      <c r="A5780" s="33" t="s">
        <v>18003</v>
      </c>
      <c r="B5780" s="26" t="s">
        <v>18004</v>
      </c>
      <c r="C5780" s="26" t="s">
        <v>18005</v>
      </c>
      <c r="E5780" s="26" t="s">
        <v>814</v>
      </c>
      <c r="F5780" s="25" t="s">
        <v>121</v>
      </c>
      <c r="G5780" s="26" t="s">
        <v>1755</v>
      </c>
      <c r="H5780" s="26" t="s">
        <v>120</v>
      </c>
      <c r="I5780" s="26" t="s">
        <v>282</v>
      </c>
      <c r="L5780" s="34"/>
      <c r="M5780" s="34"/>
      <c r="N5780" s="34"/>
      <c r="O5780" s="34"/>
      <c r="P5780" s="34"/>
    </row>
    <row r="5781" customFormat="false" ht="13.5" hidden="false" customHeight="true" outlineLevel="0" collapsed="false">
      <c r="A5781" s="33" t="s">
        <v>18006</v>
      </c>
      <c r="B5781" s="26" t="s">
        <v>18007</v>
      </c>
      <c r="C5781" s="26" t="s">
        <v>18008</v>
      </c>
      <c r="D5781" s="26" t="s">
        <v>229</v>
      </c>
      <c r="E5781" s="26" t="s">
        <v>144</v>
      </c>
      <c r="F5781" s="25" t="s">
        <v>121</v>
      </c>
      <c r="G5781" s="26" t="s">
        <v>327</v>
      </c>
      <c r="H5781" s="26" t="s">
        <v>120</v>
      </c>
      <c r="I5781" s="26" t="s">
        <v>151</v>
      </c>
      <c r="J5781" s="26" t="s">
        <v>314</v>
      </c>
      <c r="L5781" s="34"/>
      <c r="M5781" s="34"/>
      <c r="N5781" s="34"/>
      <c r="O5781" s="34"/>
      <c r="P5781" s="34"/>
    </row>
    <row r="5782" customFormat="false" ht="13.5" hidden="false" customHeight="true" outlineLevel="0" collapsed="false">
      <c r="A5782" s="33" t="s">
        <v>18009</v>
      </c>
      <c r="B5782" s="26" t="s">
        <v>18010</v>
      </c>
      <c r="C5782" s="26" t="s">
        <v>18011</v>
      </c>
      <c r="E5782" s="26" t="s">
        <v>2255</v>
      </c>
      <c r="F5782" s="25" t="s">
        <v>121</v>
      </c>
      <c r="G5782" s="26" t="s">
        <v>1518</v>
      </c>
      <c r="H5782" s="26" t="s">
        <v>17649</v>
      </c>
      <c r="I5782" s="26" t="s">
        <v>277</v>
      </c>
      <c r="L5782" s="34"/>
      <c r="M5782" s="34"/>
      <c r="N5782" s="34"/>
      <c r="O5782" s="34"/>
      <c r="P5782" s="34"/>
    </row>
    <row r="5783" customFormat="false" ht="13.5" hidden="false" customHeight="true" outlineLevel="0" collapsed="false">
      <c r="A5783" s="33" t="s">
        <v>18012</v>
      </c>
      <c r="B5783" s="26" t="s">
        <v>18013</v>
      </c>
      <c r="C5783" s="26" t="s">
        <v>18014</v>
      </c>
      <c r="D5783" s="26" t="s">
        <v>236</v>
      </c>
      <c r="E5783" s="26" t="s">
        <v>144</v>
      </c>
      <c r="F5783" s="25" t="s">
        <v>121</v>
      </c>
      <c r="G5783" s="26" t="s">
        <v>251</v>
      </c>
      <c r="H5783" s="26" t="s">
        <v>17649</v>
      </c>
      <c r="I5783" s="26" t="s">
        <v>467</v>
      </c>
      <c r="J5783" s="26" t="s">
        <v>158</v>
      </c>
      <c r="L5783" s="34"/>
      <c r="M5783" s="34"/>
      <c r="N5783" s="34"/>
      <c r="O5783" s="34"/>
      <c r="P5783" s="34"/>
    </row>
    <row r="5784" customFormat="false" ht="13.5" hidden="false" customHeight="true" outlineLevel="0" collapsed="false">
      <c r="A5784" s="33" t="s">
        <v>18015</v>
      </c>
      <c r="B5784" s="26" t="s">
        <v>18016</v>
      </c>
      <c r="C5784" s="26" t="s">
        <v>18017</v>
      </c>
      <c r="D5784" s="26" t="s">
        <v>275</v>
      </c>
      <c r="E5784" s="26" t="s">
        <v>442</v>
      </c>
      <c r="F5784" s="25" t="s">
        <v>121</v>
      </c>
      <c r="G5784" s="26" t="s">
        <v>251</v>
      </c>
      <c r="H5784" s="26" t="s">
        <v>17649</v>
      </c>
      <c r="I5784" s="26" t="s">
        <v>277</v>
      </c>
      <c r="J5784" s="26" t="s">
        <v>306</v>
      </c>
      <c r="L5784" s="34"/>
      <c r="M5784" s="34"/>
      <c r="N5784" s="34"/>
      <c r="O5784" s="34"/>
      <c r="P5784" s="34"/>
    </row>
    <row r="5785" customFormat="false" ht="13.5" hidden="false" customHeight="true" outlineLevel="0" collapsed="false">
      <c r="A5785" s="33" t="s">
        <v>18018</v>
      </c>
      <c r="B5785" s="26" t="s">
        <v>18019</v>
      </c>
      <c r="C5785" s="26" t="s">
        <v>18020</v>
      </c>
      <c r="E5785" s="26" t="s">
        <v>135</v>
      </c>
      <c r="F5785" s="25" t="s">
        <v>121</v>
      </c>
      <c r="G5785" s="26" t="s">
        <v>732</v>
      </c>
      <c r="H5785" s="26" t="s">
        <v>17649</v>
      </c>
      <c r="I5785" s="26" t="s">
        <v>328</v>
      </c>
      <c r="L5785" s="34"/>
      <c r="M5785" s="34"/>
      <c r="N5785" s="34"/>
      <c r="O5785" s="34"/>
      <c r="P5785" s="34"/>
    </row>
    <row r="5786" customFormat="false" ht="13.5" hidden="false" customHeight="true" outlineLevel="0" collapsed="false">
      <c r="A5786" s="33" t="s">
        <v>18021</v>
      </c>
      <c r="B5786" s="26" t="s">
        <v>18022</v>
      </c>
      <c r="C5786" s="26" t="s">
        <v>18023</v>
      </c>
      <c r="D5786" s="26" t="s">
        <v>236</v>
      </c>
      <c r="E5786" s="26" t="s">
        <v>326</v>
      </c>
      <c r="F5786" s="25" t="s">
        <v>121</v>
      </c>
      <c r="G5786" s="26" t="s">
        <v>172</v>
      </c>
      <c r="H5786" s="26" t="s">
        <v>17649</v>
      </c>
      <c r="I5786" s="26" t="s">
        <v>328</v>
      </c>
      <c r="L5786" s="34"/>
      <c r="M5786" s="34"/>
      <c r="N5786" s="34"/>
      <c r="O5786" s="34"/>
      <c r="P5786" s="34"/>
    </row>
    <row r="5787" customFormat="false" ht="13.5" hidden="false" customHeight="true" outlineLevel="0" collapsed="false">
      <c r="A5787" s="33" t="s">
        <v>18024</v>
      </c>
      <c r="B5787" s="26" t="s">
        <v>18025</v>
      </c>
      <c r="C5787" s="26" t="s">
        <v>18026</v>
      </c>
      <c r="E5787" s="26" t="s">
        <v>144</v>
      </c>
      <c r="F5787" s="25" t="s">
        <v>121</v>
      </c>
      <c r="G5787" s="26" t="s">
        <v>1518</v>
      </c>
      <c r="H5787" s="26" t="s">
        <v>17649</v>
      </c>
      <c r="I5787" s="26" t="s">
        <v>394</v>
      </c>
      <c r="L5787" s="34"/>
      <c r="M5787" s="34"/>
      <c r="N5787" s="34"/>
      <c r="O5787" s="34"/>
      <c r="P5787" s="34"/>
    </row>
    <row r="5788" customFormat="false" ht="13.5" hidden="false" customHeight="true" outlineLevel="0" collapsed="false">
      <c r="A5788" s="33" t="s">
        <v>18027</v>
      </c>
      <c r="B5788" s="26" t="s">
        <v>18028</v>
      </c>
      <c r="C5788" s="26" t="s">
        <v>18029</v>
      </c>
      <c r="E5788" s="26" t="s">
        <v>144</v>
      </c>
      <c r="F5788" s="25" t="s">
        <v>121</v>
      </c>
      <c r="G5788" s="26" t="s">
        <v>172</v>
      </c>
      <c r="H5788" s="26" t="s">
        <v>123</v>
      </c>
      <c r="I5788" s="26" t="s">
        <v>514</v>
      </c>
      <c r="L5788" s="34"/>
      <c r="M5788" s="34"/>
      <c r="N5788" s="34"/>
      <c r="O5788" s="34"/>
      <c r="P5788" s="34"/>
    </row>
    <row r="5789" customFormat="false" ht="13.5" hidden="false" customHeight="true" outlineLevel="0" collapsed="false">
      <c r="A5789" s="33" t="s">
        <v>18030</v>
      </c>
      <c r="B5789" s="26" t="s">
        <v>18031</v>
      </c>
      <c r="C5789" s="26" t="s">
        <v>18032</v>
      </c>
      <c r="D5789" s="26" t="s">
        <v>92</v>
      </c>
      <c r="E5789" s="26" t="s">
        <v>326</v>
      </c>
      <c r="F5789" s="25" t="s">
        <v>121</v>
      </c>
      <c r="G5789" s="26" t="s">
        <v>288</v>
      </c>
      <c r="H5789" s="26" t="s">
        <v>17660</v>
      </c>
      <c r="I5789" s="26" t="s">
        <v>211</v>
      </c>
      <c r="L5789" s="34"/>
      <c r="M5789" s="34"/>
      <c r="N5789" s="34"/>
      <c r="O5789" s="34"/>
      <c r="P5789" s="34"/>
    </row>
    <row r="5790" customFormat="false" ht="13.5" hidden="false" customHeight="true" outlineLevel="0" collapsed="false">
      <c r="A5790" s="33" t="s">
        <v>18033</v>
      </c>
      <c r="B5790" s="26" t="s">
        <v>18034</v>
      </c>
      <c r="C5790" s="26" t="s">
        <v>18035</v>
      </c>
      <c r="E5790" s="26" t="s">
        <v>120</v>
      </c>
      <c r="F5790" s="25" t="s">
        <v>121</v>
      </c>
      <c r="G5790" s="26" t="s">
        <v>1124</v>
      </c>
      <c r="H5790" s="26" t="s">
        <v>17660</v>
      </c>
      <c r="I5790" s="26" t="s">
        <v>467</v>
      </c>
      <c r="J5790" s="26" t="s">
        <v>290</v>
      </c>
      <c r="L5790" s="34"/>
      <c r="M5790" s="34"/>
      <c r="N5790" s="34"/>
      <c r="O5790" s="34"/>
      <c r="P5790" s="34"/>
    </row>
    <row r="5791" customFormat="false" ht="13.5" hidden="false" customHeight="true" outlineLevel="0" collapsed="false">
      <c r="A5791" s="33" t="s">
        <v>18036</v>
      </c>
      <c r="B5791" s="26" t="s">
        <v>18037</v>
      </c>
      <c r="C5791" s="26" t="s">
        <v>18038</v>
      </c>
      <c r="E5791" s="26" t="s">
        <v>156</v>
      </c>
      <c r="F5791" s="25" t="s">
        <v>121</v>
      </c>
      <c r="G5791" s="26" t="s">
        <v>653</v>
      </c>
      <c r="H5791" s="26" t="s">
        <v>17660</v>
      </c>
      <c r="I5791" s="26" t="s">
        <v>137</v>
      </c>
      <c r="J5791" s="26" t="s">
        <v>270</v>
      </c>
      <c r="L5791" s="34"/>
      <c r="M5791" s="34"/>
      <c r="N5791" s="34"/>
      <c r="O5791" s="34"/>
      <c r="P5791" s="34"/>
    </row>
    <row r="5792" customFormat="false" ht="13.5" hidden="false" customHeight="true" outlineLevel="0" collapsed="false">
      <c r="A5792" s="33" t="s">
        <v>18039</v>
      </c>
      <c r="B5792" s="26" t="s">
        <v>18040</v>
      </c>
      <c r="C5792" s="26" t="s">
        <v>18041</v>
      </c>
      <c r="D5792" s="26" t="s">
        <v>143</v>
      </c>
      <c r="E5792" s="26" t="s">
        <v>156</v>
      </c>
      <c r="F5792" s="25" t="s">
        <v>121</v>
      </c>
      <c r="G5792" s="26" t="s">
        <v>327</v>
      </c>
      <c r="H5792" s="26" t="s">
        <v>17422</v>
      </c>
      <c r="I5792" s="26" t="s">
        <v>269</v>
      </c>
      <c r="L5792" s="34"/>
      <c r="M5792" s="34"/>
      <c r="N5792" s="34"/>
      <c r="O5792" s="34"/>
      <c r="P5792" s="34"/>
    </row>
    <row r="5793" customFormat="false" ht="13.5" hidden="false" customHeight="true" outlineLevel="0" collapsed="false">
      <c r="A5793" s="33" t="s">
        <v>18042</v>
      </c>
      <c r="B5793" s="26" t="s">
        <v>18043</v>
      </c>
      <c r="C5793" s="26" t="s">
        <v>18044</v>
      </c>
      <c r="D5793" s="26" t="s">
        <v>92</v>
      </c>
      <c r="E5793" s="26" t="s">
        <v>442</v>
      </c>
      <c r="F5793" s="25" t="s">
        <v>121</v>
      </c>
      <c r="G5793" s="26" t="s">
        <v>368</v>
      </c>
      <c r="H5793" s="26" t="s">
        <v>17422</v>
      </c>
      <c r="I5793" s="26" t="s">
        <v>514</v>
      </c>
      <c r="J5793" s="26" t="s">
        <v>173</v>
      </c>
      <c r="L5793" s="34"/>
      <c r="M5793" s="34"/>
      <c r="N5793" s="34"/>
      <c r="O5793" s="34"/>
      <c r="P5793" s="34"/>
    </row>
    <row r="5794" customFormat="false" ht="13.5" hidden="false" customHeight="true" outlineLevel="0" collapsed="false">
      <c r="A5794" s="33" t="s">
        <v>18045</v>
      </c>
      <c r="B5794" s="26" t="s">
        <v>18046</v>
      </c>
      <c r="C5794" s="26" t="s">
        <v>18047</v>
      </c>
      <c r="D5794" s="26" t="s">
        <v>236</v>
      </c>
      <c r="E5794" s="26" t="s">
        <v>156</v>
      </c>
      <c r="F5794" s="25" t="s">
        <v>121</v>
      </c>
      <c r="G5794" s="26" t="s">
        <v>359</v>
      </c>
      <c r="H5794" s="26" t="s">
        <v>17422</v>
      </c>
      <c r="I5794" s="26" t="s">
        <v>277</v>
      </c>
      <c r="L5794" s="34"/>
      <c r="M5794" s="34"/>
      <c r="N5794" s="34"/>
      <c r="O5794" s="34"/>
      <c r="P5794" s="34"/>
    </row>
    <row r="5795" customFormat="false" ht="13.5" hidden="false" customHeight="true" outlineLevel="0" collapsed="false">
      <c r="A5795" s="33" t="s">
        <v>18048</v>
      </c>
      <c r="B5795" s="26" t="s">
        <v>18049</v>
      </c>
      <c r="C5795" s="26" t="s">
        <v>18050</v>
      </c>
      <c r="E5795" s="26" t="s">
        <v>2378</v>
      </c>
      <c r="F5795" s="25" t="s">
        <v>121</v>
      </c>
      <c r="G5795" s="26" t="s">
        <v>1518</v>
      </c>
      <c r="H5795" s="26" t="s">
        <v>17422</v>
      </c>
      <c r="I5795" s="26" t="s">
        <v>193</v>
      </c>
      <c r="L5795" s="34"/>
      <c r="M5795" s="34"/>
      <c r="N5795" s="34"/>
      <c r="O5795" s="34"/>
      <c r="P5795" s="34"/>
    </row>
    <row r="5796" customFormat="false" ht="13.5" hidden="false" customHeight="true" outlineLevel="0" collapsed="false">
      <c r="A5796" s="33" t="s">
        <v>18051</v>
      </c>
      <c r="B5796" s="26" t="s">
        <v>18052</v>
      </c>
      <c r="C5796" s="26" t="s">
        <v>18053</v>
      </c>
      <c r="D5796" s="26" t="s">
        <v>229</v>
      </c>
      <c r="E5796" s="26" t="s">
        <v>442</v>
      </c>
      <c r="F5796" s="25" t="s">
        <v>121</v>
      </c>
      <c r="G5796" s="26" t="s">
        <v>1206</v>
      </c>
      <c r="H5796" s="26" t="s">
        <v>17422</v>
      </c>
      <c r="I5796" s="26" t="s">
        <v>559</v>
      </c>
      <c r="J5796" s="26" t="s">
        <v>290</v>
      </c>
      <c r="L5796" s="34"/>
      <c r="M5796" s="34"/>
      <c r="N5796" s="34"/>
      <c r="O5796" s="34"/>
      <c r="P5796" s="34"/>
    </row>
    <row r="5797" customFormat="false" ht="13.5" hidden="false" customHeight="true" outlineLevel="0" collapsed="false">
      <c r="A5797" s="33" t="s">
        <v>18054</v>
      </c>
      <c r="B5797" s="26" t="s">
        <v>18055</v>
      </c>
      <c r="C5797" s="26" t="s">
        <v>18056</v>
      </c>
      <c r="E5797" s="26" t="s">
        <v>191</v>
      </c>
      <c r="F5797" s="25" t="s">
        <v>121</v>
      </c>
      <c r="G5797" s="26" t="s">
        <v>974</v>
      </c>
      <c r="H5797" s="26" t="s">
        <v>120</v>
      </c>
      <c r="I5797" s="26" t="s">
        <v>394</v>
      </c>
      <c r="J5797" s="26" t="s">
        <v>283</v>
      </c>
      <c r="L5797" s="34"/>
      <c r="M5797" s="34"/>
      <c r="N5797" s="34"/>
      <c r="O5797" s="34"/>
      <c r="P5797" s="34"/>
    </row>
    <row r="5798" customFormat="false" ht="13.5" hidden="false" customHeight="true" outlineLevel="0" collapsed="false">
      <c r="A5798" s="33" t="s">
        <v>18057</v>
      </c>
      <c r="B5798" s="26" t="s">
        <v>18058</v>
      </c>
      <c r="C5798" s="26" t="s">
        <v>18059</v>
      </c>
      <c r="E5798" s="26" t="s">
        <v>156</v>
      </c>
      <c r="F5798" s="25" t="s">
        <v>121</v>
      </c>
      <c r="G5798" s="26" t="s">
        <v>172</v>
      </c>
      <c r="H5798" s="26" t="s">
        <v>17649</v>
      </c>
      <c r="I5798" s="26" t="s">
        <v>402</v>
      </c>
      <c r="J5798" s="26" t="s">
        <v>245</v>
      </c>
      <c r="K5798" s="26" t="s">
        <v>283</v>
      </c>
      <c r="L5798" s="34"/>
      <c r="M5798" s="34"/>
      <c r="N5798" s="34"/>
      <c r="O5798" s="34"/>
      <c r="P5798" s="34"/>
    </row>
    <row r="5799" customFormat="false" ht="13.5" hidden="false" customHeight="true" outlineLevel="0" collapsed="false">
      <c r="A5799" s="33" t="s">
        <v>18060</v>
      </c>
      <c r="B5799" s="26" t="s">
        <v>18061</v>
      </c>
      <c r="C5799" s="26" t="s">
        <v>18062</v>
      </c>
      <c r="D5799" s="26" t="s">
        <v>143</v>
      </c>
      <c r="E5799" s="26" t="s">
        <v>185</v>
      </c>
      <c r="F5799" s="25" t="s">
        <v>121</v>
      </c>
      <c r="G5799" s="26" t="s">
        <v>1124</v>
      </c>
      <c r="H5799" s="26" t="s">
        <v>123</v>
      </c>
      <c r="I5799" s="26" t="s">
        <v>590</v>
      </c>
      <c r="L5799" s="34"/>
      <c r="M5799" s="34"/>
      <c r="N5799" s="34"/>
      <c r="O5799" s="34"/>
      <c r="P5799" s="34"/>
    </row>
    <row r="5800" customFormat="false" ht="13.5" hidden="false" customHeight="true" outlineLevel="0" collapsed="false">
      <c r="A5800" s="33" t="s">
        <v>18063</v>
      </c>
      <c r="B5800" s="26" t="s">
        <v>18064</v>
      </c>
      <c r="C5800" s="26" t="s">
        <v>18065</v>
      </c>
      <c r="D5800" s="26" t="s">
        <v>92</v>
      </c>
      <c r="E5800" s="26" t="s">
        <v>947</v>
      </c>
      <c r="F5800" s="25" t="s">
        <v>121</v>
      </c>
      <c r="G5800" s="26" t="s">
        <v>172</v>
      </c>
      <c r="H5800" s="26" t="s">
        <v>123</v>
      </c>
      <c r="I5800" s="26" t="s">
        <v>2394</v>
      </c>
      <c r="J5800" s="26" t="s">
        <v>289</v>
      </c>
      <c r="L5800" s="34"/>
      <c r="M5800" s="34"/>
      <c r="N5800" s="34"/>
      <c r="O5800" s="34"/>
      <c r="P5800" s="34"/>
    </row>
    <row r="5801" customFormat="false" ht="13.5" hidden="false" customHeight="true" outlineLevel="0" collapsed="false">
      <c r="A5801" s="33" t="s">
        <v>18066</v>
      </c>
      <c r="B5801" s="26" t="s">
        <v>18067</v>
      </c>
      <c r="C5801" s="26" t="s">
        <v>18068</v>
      </c>
      <c r="D5801" s="26" t="s">
        <v>229</v>
      </c>
      <c r="E5801" s="26" t="s">
        <v>156</v>
      </c>
      <c r="F5801" s="25" t="s">
        <v>121</v>
      </c>
      <c r="G5801" s="26" t="s">
        <v>288</v>
      </c>
      <c r="H5801" s="26" t="s">
        <v>17660</v>
      </c>
      <c r="I5801" s="26" t="s">
        <v>1072</v>
      </c>
      <c r="L5801" s="34"/>
      <c r="M5801" s="34"/>
      <c r="N5801" s="34"/>
      <c r="O5801" s="34"/>
      <c r="P5801" s="34"/>
    </row>
    <row r="5802" customFormat="false" ht="13.5" hidden="false" customHeight="true" outlineLevel="0" collapsed="false">
      <c r="A5802" s="33" t="s">
        <v>18069</v>
      </c>
      <c r="B5802" s="26" t="s">
        <v>18070</v>
      </c>
      <c r="C5802" s="26" t="s">
        <v>18071</v>
      </c>
      <c r="E5802" s="26" t="s">
        <v>354</v>
      </c>
      <c r="F5802" s="25" t="s">
        <v>121</v>
      </c>
      <c r="G5802" s="26" t="s">
        <v>359</v>
      </c>
      <c r="H5802" s="26" t="s">
        <v>17660</v>
      </c>
      <c r="I5802" s="26" t="s">
        <v>199</v>
      </c>
      <c r="L5802" s="34"/>
      <c r="M5802" s="34"/>
      <c r="N5802" s="34"/>
      <c r="O5802" s="34"/>
      <c r="P5802" s="34"/>
    </row>
    <row r="5803" customFormat="false" ht="13.5" hidden="false" customHeight="true" outlineLevel="0" collapsed="false">
      <c r="A5803" s="33" t="s">
        <v>18072</v>
      </c>
      <c r="B5803" s="26" t="s">
        <v>18073</v>
      </c>
      <c r="C5803" s="26" t="s">
        <v>18074</v>
      </c>
      <c r="E5803" s="26" t="s">
        <v>3251</v>
      </c>
      <c r="F5803" s="25" t="s">
        <v>121</v>
      </c>
      <c r="G5803" s="26" t="s">
        <v>172</v>
      </c>
      <c r="H5803" s="26" t="s">
        <v>17660</v>
      </c>
      <c r="I5803" s="26" t="s">
        <v>398</v>
      </c>
      <c r="L5803" s="34"/>
      <c r="M5803" s="34"/>
      <c r="N5803" s="34"/>
      <c r="O5803" s="34"/>
      <c r="P5803" s="34"/>
    </row>
    <row r="5804" customFormat="false" ht="13.5" hidden="false" customHeight="true" outlineLevel="0" collapsed="false">
      <c r="A5804" s="33" t="s">
        <v>18075</v>
      </c>
      <c r="B5804" s="26" t="s">
        <v>7663</v>
      </c>
      <c r="C5804" s="26" t="s">
        <v>18076</v>
      </c>
      <c r="D5804" s="26" t="s">
        <v>90</v>
      </c>
      <c r="E5804" s="26" t="s">
        <v>338</v>
      </c>
      <c r="F5804" s="25" t="s">
        <v>121</v>
      </c>
      <c r="G5804" s="26" t="s">
        <v>1124</v>
      </c>
      <c r="H5804" s="26" t="s">
        <v>17660</v>
      </c>
      <c r="I5804" s="26" t="s">
        <v>321</v>
      </c>
      <c r="L5804" s="34"/>
      <c r="M5804" s="34"/>
      <c r="N5804" s="34"/>
      <c r="O5804" s="34"/>
      <c r="P5804" s="34"/>
    </row>
    <row r="5805" customFormat="false" ht="13.5" hidden="false" customHeight="true" outlineLevel="0" collapsed="false">
      <c r="A5805" s="33" t="s">
        <v>18077</v>
      </c>
      <c r="B5805" s="26" t="s">
        <v>18078</v>
      </c>
      <c r="C5805" s="26" t="s">
        <v>18079</v>
      </c>
      <c r="D5805" s="26" t="s">
        <v>92</v>
      </c>
      <c r="E5805" s="26" t="s">
        <v>144</v>
      </c>
      <c r="F5805" s="25" t="s">
        <v>121</v>
      </c>
      <c r="G5805" s="26" t="s">
        <v>136</v>
      </c>
      <c r="H5805" s="26" t="s">
        <v>17660</v>
      </c>
      <c r="I5805" s="26" t="s">
        <v>328</v>
      </c>
      <c r="J5805" s="26" t="s">
        <v>283</v>
      </c>
      <c r="K5805" s="26" t="s">
        <v>283</v>
      </c>
      <c r="L5805" s="34"/>
      <c r="M5805" s="34"/>
      <c r="N5805" s="34"/>
      <c r="O5805" s="34"/>
      <c r="P5805" s="34"/>
    </row>
    <row r="5806" customFormat="false" ht="13.5" hidden="false" customHeight="true" outlineLevel="0" collapsed="false">
      <c r="A5806" s="33" t="s">
        <v>18080</v>
      </c>
      <c r="B5806" s="26" t="s">
        <v>18081</v>
      </c>
      <c r="C5806" s="26" t="s">
        <v>18082</v>
      </c>
      <c r="E5806" s="26" t="s">
        <v>1701</v>
      </c>
      <c r="F5806" s="25" t="s">
        <v>121</v>
      </c>
      <c r="G5806" s="26" t="s">
        <v>327</v>
      </c>
      <c r="H5806" s="26" t="s">
        <v>120</v>
      </c>
      <c r="I5806" s="26" t="s">
        <v>137</v>
      </c>
      <c r="L5806" s="34"/>
      <c r="M5806" s="34"/>
      <c r="N5806" s="34"/>
      <c r="O5806" s="34"/>
      <c r="P5806" s="34"/>
    </row>
    <row r="5807" customFormat="false" ht="13.5" hidden="false" customHeight="true" outlineLevel="0" collapsed="false">
      <c r="A5807" s="33" t="s">
        <v>18083</v>
      </c>
      <c r="B5807" s="26" t="s">
        <v>18084</v>
      </c>
      <c r="C5807" s="26" t="s">
        <v>18085</v>
      </c>
      <c r="E5807" s="26" t="s">
        <v>442</v>
      </c>
      <c r="F5807" s="25" t="s">
        <v>121</v>
      </c>
      <c r="G5807" s="26" t="s">
        <v>406</v>
      </c>
      <c r="H5807" s="26" t="s">
        <v>17422</v>
      </c>
      <c r="I5807" s="26" t="s">
        <v>1365</v>
      </c>
      <c r="L5807" s="34"/>
      <c r="M5807" s="34"/>
      <c r="N5807" s="34"/>
      <c r="O5807" s="34"/>
      <c r="P5807" s="34"/>
    </row>
    <row r="5808" customFormat="false" ht="13.5" hidden="false" customHeight="true" outlineLevel="0" collapsed="false">
      <c r="A5808" s="33" t="s">
        <v>18086</v>
      </c>
      <c r="B5808" s="26" t="s">
        <v>18087</v>
      </c>
      <c r="C5808" s="26" t="s">
        <v>18088</v>
      </c>
      <c r="D5808" s="26" t="s">
        <v>92</v>
      </c>
      <c r="E5808" s="26" t="s">
        <v>178</v>
      </c>
      <c r="F5808" s="25" t="s">
        <v>121</v>
      </c>
      <c r="G5808" s="26" t="s">
        <v>653</v>
      </c>
      <c r="H5808" s="26" t="s">
        <v>17422</v>
      </c>
      <c r="I5808" s="26" t="s">
        <v>180</v>
      </c>
      <c r="J5808" s="26" t="s">
        <v>290</v>
      </c>
      <c r="L5808" s="34"/>
      <c r="M5808" s="34"/>
      <c r="N5808" s="34"/>
      <c r="O5808" s="34"/>
      <c r="P5808" s="34"/>
    </row>
    <row r="5809" customFormat="false" ht="13.5" hidden="false" customHeight="true" outlineLevel="0" collapsed="false">
      <c r="A5809" s="33" t="s">
        <v>18089</v>
      </c>
      <c r="B5809" s="26" t="s">
        <v>18090</v>
      </c>
      <c r="C5809" s="26" t="s">
        <v>18091</v>
      </c>
      <c r="D5809" s="26" t="s">
        <v>92</v>
      </c>
      <c r="E5809" s="26" t="s">
        <v>343</v>
      </c>
      <c r="F5809" s="25" t="s">
        <v>121</v>
      </c>
      <c r="G5809" s="26" t="s">
        <v>930</v>
      </c>
      <c r="H5809" s="26" t="s">
        <v>17422</v>
      </c>
      <c r="I5809" s="26" t="s">
        <v>514</v>
      </c>
      <c r="L5809" s="34"/>
      <c r="M5809" s="34"/>
      <c r="N5809" s="34"/>
      <c r="O5809" s="34"/>
      <c r="P5809" s="34"/>
    </row>
    <row r="5810" customFormat="false" ht="13.5" hidden="false" customHeight="true" outlineLevel="0" collapsed="false">
      <c r="A5810" s="33" t="s">
        <v>18092</v>
      </c>
      <c r="B5810" s="26" t="s">
        <v>18093</v>
      </c>
      <c r="C5810" s="26" t="s">
        <v>18094</v>
      </c>
      <c r="D5810" s="26" t="s">
        <v>92</v>
      </c>
      <c r="E5810" s="26" t="s">
        <v>185</v>
      </c>
      <c r="F5810" s="25" t="s">
        <v>121</v>
      </c>
      <c r="G5810" s="26" t="s">
        <v>251</v>
      </c>
      <c r="H5810" s="26" t="s">
        <v>120</v>
      </c>
      <c r="I5810" s="26" t="s">
        <v>402</v>
      </c>
      <c r="L5810" s="34"/>
      <c r="M5810" s="34"/>
      <c r="N5810" s="34"/>
      <c r="O5810" s="34"/>
      <c r="P5810" s="34"/>
    </row>
    <row r="5811" customFormat="false" ht="13.5" hidden="false" customHeight="true" outlineLevel="0" collapsed="false">
      <c r="A5811" s="33" t="s">
        <v>18095</v>
      </c>
      <c r="B5811" s="26" t="s">
        <v>18096</v>
      </c>
      <c r="C5811" s="26" t="s">
        <v>18097</v>
      </c>
      <c r="D5811" s="26" t="s">
        <v>90</v>
      </c>
      <c r="E5811" s="26" t="s">
        <v>156</v>
      </c>
      <c r="F5811" s="25" t="s">
        <v>121</v>
      </c>
      <c r="G5811" s="26" t="s">
        <v>653</v>
      </c>
      <c r="H5811" s="26" t="s">
        <v>120</v>
      </c>
      <c r="I5811" s="26" t="s">
        <v>2138</v>
      </c>
      <c r="J5811" s="26" t="s">
        <v>7347</v>
      </c>
      <c r="L5811" s="34"/>
      <c r="M5811" s="34"/>
      <c r="N5811" s="34"/>
      <c r="O5811" s="34"/>
      <c r="P5811" s="34"/>
    </row>
    <row r="5812" customFormat="false" ht="13.5" hidden="false" customHeight="true" outlineLevel="0" collapsed="false">
      <c r="A5812" s="33" t="s">
        <v>18098</v>
      </c>
      <c r="B5812" s="26" t="s">
        <v>18099</v>
      </c>
      <c r="C5812" s="26" t="s">
        <v>18100</v>
      </c>
      <c r="E5812" s="26" t="s">
        <v>178</v>
      </c>
      <c r="F5812" s="25" t="s">
        <v>121</v>
      </c>
      <c r="G5812" s="26" t="s">
        <v>1518</v>
      </c>
      <c r="H5812" s="26" t="s">
        <v>120</v>
      </c>
      <c r="I5812" s="26" t="s">
        <v>180</v>
      </c>
      <c r="J5812" s="26" t="s">
        <v>270</v>
      </c>
      <c r="L5812" s="34"/>
      <c r="M5812" s="34"/>
      <c r="N5812" s="34"/>
      <c r="O5812" s="34"/>
      <c r="P5812" s="34"/>
    </row>
    <row r="5813" customFormat="false" ht="13.5" hidden="false" customHeight="true" outlineLevel="0" collapsed="false">
      <c r="A5813" s="33" t="s">
        <v>18101</v>
      </c>
      <c r="B5813" s="26" t="s">
        <v>18102</v>
      </c>
      <c r="C5813" s="26" t="s">
        <v>18103</v>
      </c>
      <c r="E5813" s="26" t="s">
        <v>442</v>
      </c>
      <c r="F5813" s="25" t="s">
        <v>121</v>
      </c>
      <c r="G5813" s="26" t="s">
        <v>305</v>
      </c>
      <c r="H5813" s="26" t="s">
        <v>120</v>
      </c>
      <c r="I5813" s="26" t="s">
        <v>137</v>
      </c>
      <c r="L5813" s="34"/>
      <c r="M5813" s="34"/>
      <c r="N5813" s="34"/>
      <c r="O5813" s="34"/>
      <c r="P5813" s="34"/>
    </row>
    <row r="5814" customFormat="false" ht="13.5" hidden="false" customHeight="true" outlineLevel="0" collapsed="false">
      <c r="A5814" s="33" t="s">
        <v>18104</v>
      </c>
      <c r="B5814" s="26" t="s">
        <v>18105</v>
      </c>
      <c r="C5814" s="26" t="s">
        <v>18106</v>
      </c>
      <c r="D5814" s="26" t="s">
        <v>143</v>
      </c>
      <c r="E5814" s="26" t="s">
        <v>178</v>
      </c>
      <c r="F5814" s="25" t="s">
        <v>121</v>
      </c>
      <c r="G5814" s="26" t="s">
        <v>172</v>
      </c>
      <c r="H5814" s="26" t="s">
        <v>120</v>
      </c>
      <c r="I5814" s="26" t="s">
        <v>263</v>
      </c>
      <c r="J5814" s="26" t="s">
        <v>283</v>
      </c>
      <c r="L5814" s="34"/>
      <c r="M5814" s="34"/>
      <c r="N5814" s="34"/>
      <c r="O5814" s="34"/>
      <c r="P5814" s="34"/>
    </row>
    <row r="5815" customFormat="false" ht="13.5" hidden="false" customHeight="true" outlineLevel="0" collapsed="false">
      <c r="A5815" s="33" t="s">
        <v>18107</v>
      </c>
      <c r="B5815" s="26" t="s">
        <v>18108</v>
      </c>
      <c r="C5815" s="26" t="s">
        <v>18109</v>
      </c>
      <c r="D5815" s="26" t="s">
        <v>92</v>
      </c>
      <c r="E5815" s="26" t="s">
        <v>144</v>
      </c>
      <c r="F5815" s="25" t="s">
        <v>121</v>
      </c>
      <c r="G5815" s="26" t="s">
        <v>1518</v>
      </c>
      <c r="H5815" s="26" t="s">
        <v>120</v>
      </c>
      <c r="I5815" s="26" t="s">
        <v>2715</v>
      </c>
      <c r="L5815" s="34"/>
      <c r="M5815" s="34"/>
      <c r="N5815" s="34"/>
      <c r="O5815" s="34"/>
      <c r="P5815" s="34"/>
    </row>
    <row r="5816" customFormat="false" ht="13.5" hidden="false" customHeight="true" outlineLevel="0" collapsed="false">
      <c r="A5816" s="33" t="s">
        <v>18110</v>
      </c>
      <c r="B5816" s="26" t="s">
        <v>18111</v>
      </c>
      <c r="C5816" s="26" t="s">
        <v>18112</v>
      </c>
      <c r="D5816" s="26" t="s">
        <v>90</v>
      </c>
      <c r="E5816" s="26" t="s">
        <v>585</v>
      </c>
      <c r="F5816" s="25" t="s">
        <v>121</v>
      </c>
      <c r="G5816" s="26" t="s">
        <v>305</v>
      </c>
      <c r="H5816" s="26" t="s">
        <v>120</v>
      </c>
      <c r="I5816" s="26" t="s">
        <v>18113</v>
      </c>
      <c r="J5816" s="26" t="s">
        <v>3834</v>
      </c>
      <c r="L5816" s="34"/>
      <c r="M5816" s="34"/>
      <c r="N5816" s="34"/>
      <c r="O5816" s="34"/>
      <c r="P5816" s="34"/>
    </row>
    <row r="5817" customFormat="false" ht="13.5" hidden="false" customHeight="true" outlineLevel="0" collapsed="false">
      <c r="A5817" s="33" t="s">
        <v>18114</v>
      </c>
      <c r="B5817" s="26" t="s">
        <v>18115</v>
      </c>
      <c r="C5817" s="26" t="s">
        <v>18116</v>
      </c>
      <c r="E5817" s="26" t="s">
        <v>178</v>
      </c>
      <c r="F5817" s="25" t="s">
        <v>121</v>
      </c>
      <c r="G5817" s="26" t="s">
        <v>288</v>
      </c>
      <c r="H5817" s="26" t="s">
        <v>17660</v>
      </c>
      <c r="I5817" s="26" t="s">
        <v>467</v>
      </c>
      <c r="L5817" s="34"/>
      <c r="M5817" s="34"/>
      <c r="N5817" s="34"/>
      <c r="O5817" s="34"/>
      <c r="P5817" s="34"/>
    </row>
    <row r="5818" customFormat="false" ht="13.5" hidden="false" customHeight="true" outlineLevel="0" collapsed="false">
      <c r="A5818" s="33" t="s">
        <v>18117</v>
      </c>
      <c r="B5818" s="26" t="s">
        <v>18118</v>
      </c>
      <c r="C5818" s="26" t="s">
        <v>18119</v>
      </c>
      <c r="D5818" s="26" t="s">
        <v>143</v>
      </c>
      <c r="E5818" s="26" t="s">
        <v>156</v>
      </c>
      <c r="F5818" s="25" t="s">
        <v>121</v>
      </c>
      <c r="G5818" s="26" t="s">
        <v>1755</v>
      </c>
      <c r="H5818" s="26" t="s">
        <v>17660</v>
      </c>
      <c r="I5818" s="26" t="s">
        <v>398</v>
      </c>
      <c r="L5818" s="34"/>
      <c r="M5818" s="34"/>
      <c r="N5818" s="34"/>
      <c r="O5818" s="34"/>
      <c r="P5818" s="34"/>
    </row>
    <row r="5819" customFormat="false" ht="13.5" hidden="false" customHeight="true" outlineLevel="0" collapsed="false">
      <c r="A5819" s="33" t="s">
        <v>18120</v>
      </c>
      <c r="B5819" s="26" t="s">
        <v>18121</v>
      </c>
      <c r="C5819" s="26" t="s">
        <v>18122</v>
      </c>
      <c r="D5819" s="26" t="s">
        <v>90</v>
      </c>
      <c r="E5819" s="26" t="s">
        <v>442</v>
      </c>
      <c r="F5819" s="25" t="s">
        <v>121</v>
      </c>
      <c r="G5819" s="26" t="s">
        <v>136</v>
      </c>
      <c r="H5819" s="26" t="s">
        <v>17660</v>
      </c>
      <c r="I5819" s="26" t="s">
        <v>277</v>
      </c>
      <c r="J5819" s="26" t="s">
        <v>245</v>
      </c>
      <c r="L5819" s="34"/>
      <c r="M5819" s="34"/>
      <c r="N5819" s="34"/>
      <c r="O5819" s="34"/>
      <c r="P5819" s="34"/>
    </row>
    <row r="5820" customFormat="false" ht="13.5" hidden="false" customHeight="true" outlineLevel="0" collapsed="false">
      <c r="A5820" s="33" t="s">
        <v>18123</v>
      </c>
      <c r="B5820" s="26" t="s">
        <v>18124</v>
      </c>
      <c r="C5820" s="26" t="s">
        <v>18125</v>
      </c>
      <c r="E5820" s="26" t="s">
        <v>1701</v>
      </c>
      <c r="F5820" s="25" t="s">
        <v>121</v>
      </c>
      <c r="G5820" s="26" t="s">
        <v>222</v>
      </c>
      <c r="H5820" s="26" t="s">
        <v>17422</v>
      </c>
      <c r="I5820" s="26" t="s">
        <v>180</v>
      </c>
      <c r="L5820" s="34"/>
      <c r="M5820" s="34"/>
      <c r="N5820" s="34"/>
      <c r="O5820" s="34"/>
      <c r="P5820" s="34"/>
    </row>
    <row r="5821" customFormat="false" ht="13.5" hidden="false" customHeight="true" outlineLevel="0" collapsed="false">
      <c r="A5821" s="33" t="s">
        <v>18126</v>
      </c>
      <c r="B5821" s="26" t="s">
        <v>18127</v>
      </c>
      <c r="C5821" s="26" t="s">
        <v>18128</v>
      </c>
      <c r="E5821" s="26" t="s">
        <v>185</v>
      </c>
      <c r="F5821" s="25" t="s">
        <v>121</v>
      </c>
      <c r="G5821" s="26" t="s">
        <v>1124</v>
      </c>
      <c r="H5821" s="26" t="s">
        <v>17422</v>
      </c>
      <c r="I5821" s="26" t="s">
        <v>2334</v>
      </c>
      <c r="J5821" s="26" t="s">
        <v>314</v>
      </c>
      <c r="L5821" s="34"/>
      <c r="M5821" s="34"/>
      <c r="N5821" s="34"/>
      <c r="O5821" s="34"/>
      <c r="P5821" s="34"/>
    </row>
    <row r="5822" customFormat="false" ht="13.5" hidden="false" customHeight="true" outlineLevel="0" collapsed="false">
      <c r="A5822" s="33" t="s">
        <v>18129</v>
      </c>
      <c r="B5822" s="26" t="s">
        <v>18130</v>
      </c>
      <c r="C5822" s="26" t="s">
        <v>18131</v>
      </c>
      <c r="E5822" s="26" t="s">
        <v>2255</v>
      </c>
      <c r="F5822" s="25" t="s">
        <v>121</v>
      </c>
      <c r="G5822" s="26" t="s">
        <v>1755</v>
      </c>
      <c r="H5822" s="26" t="s">
        <v>120</v>
      </c>
      <c r="I5822" s="26" t="s">
        <v>398</v>
      </c>
      <c r="L5822" s="34"/>
      <c r="M5822" s="34"/>
      <c r="N5822" s="34"/>
      <c r="O5822" s="34"/>
      <c r="P5822" s="34"/>
    </row>
    <row r="5823" customFormat="false" ht="13.5" hidden="false" customHeight="true" outlineLevel="0" collapsed="false">
      <c r="A5823" s="33" t="s">
        <v>18132</v>
      </c>
      <c r="B5823" s="26" t="s">
        <v>18133</v>
      </c>
      <c r="C5823" s="26" t="s">
        <v>18134</v>
      </c>
      <c r="D5823" s="26" t="s">
        <v>275</v>
      </c>
      <c r="E5823" s="26" t="s">
        <v>216</v>
      </c>
      <c r="F5823" s="25" t="s">
        <v>121</v>
      </c>
      <c r="G5823" s="26" t="s">
        <v>1206</v>
      </c>
      <c r="H5823" s="26" t="s">
        <v>120</v>
      </c>
      <c r="I5823" s="26" t="s">
        <v>514</v>
      </c>
      <c r="J5823" s="26" t="s">
        <v>307</v>
      </c>
      <c r="L5823" s="34"/>
      <c r="M5823" s="34"/>
      <c r="N5823" s="34"/>
      <c r="O5823" s="34"/>
      <c r="P5823" s="34"/>
    </row>
    <row r="5824" customFormat="false" ht="13.5" hidden="false" customHeight="true" outlineLevel="0" collapsed="false">
      <c r="A5824" s="33" t="s">
        <v>18135</v>
      </c>
      <c r="B5824" s="26" t="s">
        <v>7767</v>
      </c>
      <c r="C5824" s="26" t="s">
        <v>18136</v>
      </c>
      <c r="E5824" s="26" t="s">
        <v>191</v>
      </c>
      <c r="F5824" s="25" t="s">
        <v>121</v>
      </c>
      <c r="G5824" s="26" t="s">
        <v>1755</v>
      </c>
      <c r="H5824" s="26" t="s">
        <v>120</v>
      </c>
      <c r="I5824" s="26" t="s">
        <v>514</v>
      </c>
      <c r="J5824" s="26" t="s">
        <v>138</v>
      </c>
      <c r="L5824" s="34"/>
      <c r="M5824" s="34"/>
      <c r="N5824" s="34"/>
      <c r="O5824" s="34"/>
      <c r="P5824" s="34"/>
    </row>
    <row r="5825" customFormat="false" ht="13.5" hidden="false" customHeight="true" outlineLevel="0" collapsed="false">
      <c r="A5825" s="33" t="s">
        <v>18137</v>
      </c>
      <c r="B5825" s="26" t="s">
        <v>18138</v>
      </c>
      <c r="C5825" s="26" t="s">
        <v>18139</v>
      </c>
      <c r="D5825" s="26" t="s">
        <v>275</v>
      </c>
      <c r="E5825" s="26" t="s">
        <v>178</v>
      </c>
      <c r="F5825" s="25" t="s">
        <v>121</v>
      </c>
      <c r="G5825" s="26" t="s">
        <v>251</v>
      </c>
      <c r="H5825" s="26" t="s">
        <v>120</v>
      </c>
      <c r="I5825" s="26" t="s">
        <v>130</v>
      </c>
      <c r="L5825" s="34"/>
      <c r="M5825" s="34"/>
      <c r="N5825" s="34"/>
      <c r="O5825" s="34"/>
      <c r="P5825" s="34"/>
    </row>
    <row r="5826" customFormat="false" ht="13.5" hidden="false" customHeight="true" outlineLevel="0" collapsed="false">
      <c r="A5826" s="33" t="s">
        <v>18140</v>
      </c>
      <c r="B5826" s="26" t="s">
        <v>18141</v>
      </c>
      <c r="C5826" s="26" t="s">
        <v>18142</v>
      </c>
      <c r="E5826" s="26" t="s">
        <v>135</v>
      </c>
      <c r="F5826" s="25" t="s">
        <v>121</v>
      </c>
      <c r="G5826" s="26" t="s">
        <v>368</v>
      </c>
      <c r="H5826" s="26" t="s">
        <v>17660</v>
      </c>
      <c r="I5826" s="26" t="s">
        <v>682</v>
      </c>
      <c r="L5826" s="34"/>
      <c r="M5826" s="34"/>
      <c r="N5826" s="34"/>
      <c r="O5826" s="34"/>
      <c r="P5826" s="34"/>
    </row>
    <row r="5827" customFormat="false" ht="13.5" hidden="false" customHeight="true" outlineLevel="0" collapsed="false">
      <c r="A5827" s="33" t="s">
        <v>18143</v>
      </c>
      <c r="B5827" s="26" t="s">
        <v>18144</v>
      </c>
      <c r="C5827" s="26" t="s">
        <v>18145</v>
      </c>
      <c r="E5827" s="26" t="s">
        <v>719</v>
      </c>
      <c r="F5827" s="25" t="s">
        <v>121</v>
      </c>
      <c r="G5827" s="26" t="s">
        <v>1755</v>
      </c>
      <c r="H5827" s="26" t="s">
        <v>17660</v>
      </c>
      <c r="I5827" s="26" t="s">
        <v>289</v>
      </c>
      <c r="L5827" s="34"/>
      <c r="M5827" s="34"/>
      <c r="N5827" s="34"/>
      <c r="O5827" s="34"/>
      <c r="P5827" s="34"/>
    </row>
    <row r="5828" customFormat="false" ht="13.5" hidden="false" customHeight="true" outlineLevel="0" collapsed="false">
      <c r="A5828" s="33" t="s">
        <v>18146</v>
      </c>
      <c r="B5828" s="26" t="s">
        <v>18147</v>
      </c>
      <c r="C5828" s="26" t="s">
        <v>18148</v>
      </c>
      <c r="D5828" s="26" t="s">
        <v>143</v>
      </c>
      <c r="E5828" s="26" t="s">
        <v>156</v>
      </c>
      <c r="F5828" s="25" t="s">
        <v>121</v>
      </c>
      <c r="G5828" s="26" t="s">
        <v>172</v>
      </c>
      <c r="H5828" s="26" t="s">
        <v>17660</v>
      </c>
      <c r="I5828" s="26" t="s">
        <v>130</v>
      </c>
      <c r="J5828" s="26" t="s">
        <v>290</v>
      </c>
      <c r="L5828" s="34"/>
      <c r="M5828" s="34"/>
      <c r="N5828" s="34"/>
      <c r="O5828" s="34"/>
      <c r="P5828" s="34"/>
    </row>
    <row r="5829" customFormat="false" ht="13.5" hidden="false" customHeight="true" outlineLevel="0" collapsed="false">
      <c r="A5829" s="33" t="s">
        <v>18149</v>
      </c>
      <c r="B5829" s="26" t="s">
        <v>18150</v>
      </c>
      <c r="C5829" s="26" t="s">
        <v>18151</v>
      </c>
      <c r="D5829" s="26" t="s">
        <v>92</v>
      </c>
      <c r="E5829" s="26" t="s">
        <v>156</v>
      </c>
      <c r="F5829" s="25" t="s">
        <v>121</v>
      </c>
      <c r="G5829" s="26" t="s">
        <v>251</v>
      </c>
      <c r="H5829" s="26" t="s">
        <v>17660</v>
      </c>
      <c r="I5829" s="26" t="s">
        <v>402</v>
      </c>
      <c r="J5829" s="26" t="s">
        <v>307</v>
      </c>
      <c r="L5829" s="34"/>
      <c r="M5829" s="34"/>
      <c r="N5829" s="34"/>
      <c r="O5829" s="34"/>
      <c r="P5829" s="34"/>
    </row>
    <row r="5830" customFormat="false" ht="13.5" hidden="false" customHeight="true" outlineLevel="0" collapsed="false">
      <c r="A5830" s="33" t="s">
        <v>18152</v>
      </c>
      <c r="B5830" s="26" t="s">
        <v>18153</v>
      </c>
      <c r="C5830" s="26" t="s">
        <v>18154</v>
      </c>
      <c r="D5830" s="26" t="s">
        <v>92</v>
      </c>
      <c r="E5830" s="26" t="s">
        <v>442</v>
      </c>
      <c r="F5830" s="25" t="s">
        <v>121</v>
      </c>
      <c r="G5830" s="26" t="s">
        <v>974</v>
      </c>
      <c r="H5830" s="26" t="s">
        <v>17660</v>
      </c>
      <c r="I5830" s="26" t="s">
        <v>321</v>
      </c>
      <c r="J5830" s="26" t="s">
        <v>314</v>
      </c>
      <c r="L5830" s="34"/>
      <c r="M5830" s="34"/>
      <c r="N5830" s="34"/>
      <c r="O5830" s="34"/>
      <c r="P5830" s="34"/>
    </row>
    <row r="5831" customFormat="false" ht="13.5" hidden="false" customHeight="true" outlineLevel="0" collapsed="false">
      <c r="A5831" s="33" t="s">
        <v>18155</v>
      </c>
      <c r="B5831" s="26" t="s">
        <v>6239</v>
      </c>
      <c r="C5831" s="26" t="s">
        <v>18156</v>
      </c>
      <c r="D5831" s="26" t="s">
        <v>90</v>
      </c>
      <c r="E5831" s="26" t="s">
        <v>144</v>
      </c>
      <c r="F5831" s="25" t="s">
        <v>121</v>
      </c>
      <c r="G5831" s="26" t="s">
        <v>1755</v>
      </c>
      <c r="H5831" s="26" t="s">
        <v>120</v>
      </c>
      <c r="I5831" s="26" t="s">
        <v>124</v>
      </c>
      <c r="J5831" s="26" t="s">
        <v>138</v>
      </c>
      <c r="L5831" s="34"/>
      <c r="M5831" s="34"/>
      <c r="N5831" s="34"/>
      <c r="O5831" s="34"/>
      <c r="P5831" s="34"/>
    </row>
    <row r="5832" customFormat="false" ht="13.5" hidden="false" customHeight="true" outlineLevel="0" collapsed="false">
      <c r="A5832" s="33" t="s">
        <v>18157</v>
      </c>
      <c r="B5832" s="26" t="s">
        <v>18158</v>
      </c>
      <c r="C5832" s="26" t="s">
        <v>18159</v>
      </c>
      <c r="D5832" s="26" t="s">
        <v>229</v>
      </c>
      <c r="E5832" s="26" t="s">
        <v>178</v>
      </c>
      <c r="F5832" s="25" t="s">
        <v>121</v>
      </c>
      <c r="G5832" s="26" t="s">
        <v>172</v>
      </c>
      <c r="H5832" s="26" t="s">
        <v>120</v>
      </c>
      <c r="I5832" s="26" t="s">
        <v>252</v>
      </c>
      <c r="L5832" s="34"/>
      <c r="M5832" s="34"/>
      <c r="N5832" s="34"/>
      <c r="O5832" s="34"/>
      <c r="P5832" s="34"/>
    </row>
    <row r="5833" customFormat="false" ht="13.5" hidden="false" customHeight="true" outlineLevel="0" collapsed="false">
      <c r="A5833" s="33" t="s">
        <v>18160</v>
      </c>
      <c r="B5833" s="26" t="s">
        <v>18161</v>
      </c>
      <c r="C5833" s="26" t="s">
        <v>18162</v>
      </c>
      <c r="D5833" s="26" t="s">
        <v>92</v>
      </c>
      <c r="E5833" s="26" t="s">
        <v>120</v>
      </c>
      <c r="F5833" s="25" t="s">
        <v>121</v>
      </c>
      <c r="G5833" s="26" t="s">
        <v>1518</v>
      </c>
      <c r="H5833" s="26" t="s">
        <v>120</v>
      </c>
      <c r="I5833" s="26" t="s">
        <v>211</v>
      </c>
      <c r="L5833" s="34"/>
      <c r="M5833" s="34"/>
      <c r="N5833" s="34"/>
      <c r="O5833" s="34"/>
      <c r="P5833" s="34"/>
    </row>
    <row r="5834" customFormat="false" ht="13.5" hidden="false" customHeight="true" outlineLevel="0" collapsed="false">
      <c r="A5834" s="33" t="s">
        <v>18163</v>
      </c>
      <c r="B5834" s="26" t="s">
        <v>18164</v>
      </c>
      <c r="C5834" s="26" t="s">
        <v>18165</v>
      </c>
      <c r="E5834" s="26" t="s">
        <v>156</v>
      </c>
      <c r="F5834" s="25" t="s">
        <v>121</v>
      </c>
      <c r="G5834" s="26" t="s">
        <v>305</v>
      </c>
      <c r="H5834" s="26" t="s">
        <v>120</v>
      </c>
      <c r="I5834" s="26" t="s">
        <v>402</v>
      </c>
      <c r="L5834" s="34"/>
      <c r="M5834" s="34"/>
      <c r="N5834" s="34"/>
      <c r="O5834" s="34"/>
      <c r="P5834" s="34"/>
    </row>
    <row r="5835" customFormat="false" ht="13.5" hidden="false" customHeight="true" outlineLevel="0" collapsed="false">
      <c r="A5835" s="33" t="s">
        <v>18166</v>
      </c>
      <c r="B5835" s="26" t="s">
        <v>18167</v>
      </c>
      <c r="C5835" s="26" t="s">
        <v>18168</v>
      </c>
      <c r="D5835" s="26" t="s">
        <v>90</v>
      </c>
      <c r="E5835" s="26" t="s">
        <v>156</v>
      </c>
      <c r="F5835" s="25" t="s">
        <v>121</v>
      </c>
      <c r="G5835" s="26" t="s">
        <v>222</v>
      </c>
      <c r="H5835" s="26" t="s">
        <v>120</v>
      </c>
      <c r="I5835" s="26" t="s">
        <v>263</v>
      </c>
      <c r="J5835" s="26" t="s">
        <v>270</v>
      </c>
      <c r="L5835" s="34"/>
      <c r="M5835" s="34"/>
      <c r="N5835" s="34"/>
      <c r="O5835" s="34"/>
      <c r="P5835" s="34"/>
    </row>
    <row r="5836" customFormat="false" ht="13.5" hidden="false" customHeight="true" outlineLevel="0" collapsed="false">
      <c r="A5836" s="33" t="s">
        <v>18169</v>
      </c>
      <c r="B5836" s="26" t="s">
        <v>18170</v>
      </c>
      <c r="C5836" s="26" t="s">
        <v>18171</v>
      </c>
      <c r="E5836" s="26" t="s">
        <v>501</v>
      </c>
      <c r="F5836" s="25" t="s">
        <v>121</v>
      </c>
      <c r="G5836" s="26" t="s">
        <v>172</v>
      </c>
      <c r="H5836" s="26" t="s">
        <v>120</v>
      </c>
      <c r="I5836" s="26" t="s">
        <v>277</v>
      </c>
      <c r="J5836" s="26" t="s">
        <v>306</v>
      </c>
      <c r="L5836" s="34"/>
      <c r="M5836" s="34"/>
      <c r="N5836" s="34"/>
      <c r="O5836" s="34"/>
      <c r="P5836" s="34"/>
    </row>
    <row r="5837" customFormat="false" ht="13.5" hidden="false" customHeight="true" outlineLevel="0" collapsed="false">
      <c r="A5837" s="33" t="s">
        <v>18172</v>
      </c>
      <c r="B5837" s="26" t="s">
        <v>18173</v>
      </c>
      <c r="C5837" s="26" t="s">
        <v>18174</v>
      </c>
      <c r="D5837" s="26" t="s">
        <v>275</v>
      </c>
      <c r="E5837" s="26" t="s">
        <v>875</v>
      </c>
      <c r="F5837" s="25" t="s">
        <v>121</v>
      </c>
      <c r="G5837" s="26" t="s">
        <v>653</v>
      </c>
      <c r="H5837" s="26" t="s">
        <v>120</v>
      </c>
      <c r="I5837" s="26" t="s">
        <v>4421</v>
      </c>
      <c r="L5837" s="34"/>
      <c r="M5837" s="34"/>
      <c r="N5837" s="34"/>
      <c r="O5837" s="34"/>
      <c r="P5837" s="34"/>
    </row>
    <row r="5838" customFormat="false" ht="13.5" hidden="false" customHeight="true" outlineLevel="0" collapsed="false">
      <c r="A5838" s="33" t="s">
        <v>18175</v>
      </c>
      <c r="B5838" s="26" t="s">
        <v>18176</v>
      </c>
      <c r="C5838" s="26" t="s">
        <v>18177</v>
      </c>
      <c r="D5838" s="26" t="s">
        <v>275</v>
      </c>
      <c r="E5838" s="26" t="s">
        <v>719</v>
      </c>
      <c r="F5838" s="25" t="s">
        <v>121</v>
      </c>
      <c r="G5838" s="26" t="s">
        <v>288</v>
      </c>
      <c r="H5838" s="26" t="s">
        <v>120</v>
      </c>
      <c r="I5838" s="26" t="s">
        <v>394</v>
      </c>
      <c r="J5838" s="26" t="s">
        <v>503</v>
      </c>
      <c r="L5838" s="34"/>
      <c r="M5838" s="34"/>
      <c r="N5838" s="34"/>
      <c r="O5838" s="34"/>
      <c r="P5838" s="34"/>
    </row>
    <row r="5839" customFormat="false" ht="13.5" hidden="false" customHeight="true" outlineLevel="0" collapsed="false">
      <c r="A5839" s="33" t="s">
        <v>18178</v>
      </c>
      <c r="B5839" s="26" t="s">
        <v>18179</v>
      </c>
      <c r="C5839" s="26" t="s">
        <v>18180</v>
      </c>
      <c r="D5839" s="26" t="s">
        <v>92</v>
      </c>
      <c r="E5839" s="26" t="s">
        <v>209</v>
      </c>
      <c r="F5839" s="25" t="s">
        <v>121</v>
      </c>
      <c r="G5839" s="26" t="s">
        <v>136</v>
      </c>
      <c r="H5839" s="26" t="s">
        <v>7001</v>
      </c>
      <c r="I5839" s="26" t="s">
        <v>2394</v>
      </c>
      <c r="J5839" s="26" t="s">
        <v>244</v>
      </c>
      <c r="L5839" s="34"/>
      <c r="M5839" s="34"/>
      <c r="N5839" s="34"/>
      <c r="O5839" s="34"/>
      <c r="P5839" s="34"/>
    </row>
    <row r="5840" customFormat="false" ht="13.5" hidden="false" customHeight="true" outlineLevel="0" collapsed="false">
      <c r="A5840" s="33" t="s">
        <v>18181</v>
      </c>
      <c r="B5840" s="26" t="s">
        <v>18182</v>
      </c>
      <c r="C5840" s="26" t="s">
        <v>18183</v>
      </c>
      <c r="D5840" s="26" t="s">
        <v>143</v>
      </c>
      <c r="E5840" s="26" t="s">
        <v>156</v>
      </c>
      <c r="F5840" s="25" t="s">
        <v>121</v>
      </c>
      <c r="G5840" s="26" t="s">
        <v>1518</v>
      </c>
      <c r="H5840" s="26" t="s">
        <v>17660</v>
      </c>
      <c r="I5840" s="26" t="s">
        <v>289</v>
      </c>
      <c r="L5840" s="34"/>
      <c r="M5840" s="34"/>
      <c r="N5840" s="34"/>
      <c r="O5840" s="34"/>
      <c r="P5840" s="34"/>
    </row>
    <row r="5841" customFormat="false" ht="13.5" hidden="false" customHeight="true" outlineLevel="0" collapsed="false">
      <c r="A5841" s="33" t="s">
        <v>18184</v>
      </c>
      <c r="B5841" s="26" t="s">
        <v>18185</v>
      </c>
      <c r="C5841" s="26" t="s">
        <v>18186</v>
      </c>
      <c r="D5841" s="26" t="s">
        <v>482</v>
      </c>
      <c r="E5841" s="26" t="s">
        <v>156</v>
      </c>
      <c r="F5841" s="25" t="s">
        <v>121</v>
      </c>
      <c r="G5841" s="26" t="s">
        <v>406</v>
      </c>
      <c r="H5841" s="26" t="s">
        <v>17660</v>
      </c>
      <c r="I5841" s="26" t="s">
        <v>166</v>
      </c>
      <c r="L5841" s="34"/>
      <c r="M5841" s="34"/>
      <c r="N5841" s="34"/>
      <c r="O5841" s="34"/>
      <c r="P5841" s="34"/>
    </row>
    <row r="5842" customFormat="false" ht="13.5" hidden="false" customHeight="true" outlineLevel="0" collapsed="false">
      <c r="A5842" s="33" t="s">
        <v>18187</v>
      </c>
      <c r="B5842" s="26" t="s">
        <v>18188</v>
      </c>
      <c r="C5842" s="26" t="s">
        <v>18189</v>
      </c>
      <c r="E5842" s="26" t="s">
        <v>326</v>
      </c>
      <c r="F5842" s="25" t="s">
        <v>121</v>
      </c>
      <c r="G5842" s="26" t="s">
        <v>1124</v>
      </c>
      <c r="H5842" s="26" t="s">
        <v>120</v>
      </c>
      <c r="I5842" s="26" t="s">
        <v>124</v>
      </c>
      <c r="J5842" s="26" t="s">
        <v>307</v>
      </c>
      <c r="L5842" s="34"/>
      <c r="M5842" s="34"/>
      <c r="N5842" s="34"/>
      <c r="O5842" s="34"/>
      <c r="P5842" s="34"/>
    </row>
    <row r="5843" customFormat="false" ht="13.5" hidden="false" customHeight="true" outlineLevel="0" collapsed="false">
      <c r="A5843" s="33" t="s">
        <v>18190</v>
      </c>
      <c r="B5843" s="26" t="s">
        <v>18191</v>
      </c>
      <c r="C5843" s="26" t="s">
        <v>18192</v>
      </c>
      <c r="D5843" s="26" t="s">
        <v>143</v>
      </c>
      <c r="E5843" s="26" t="s">
        <v>191</v>
      </c>
      <c r="F5843" s="25" t="s">
        <v>121</v>
      </c>
      <c r="G5843" s="26" t="s">
        <v>406</v>
      </c>
      <c r="H5843" s="26" t="s">
        <v>120</v>
      </c>
      <c r="I5843" s="26" t="s">
        <v>211</v>
      </c>
      <c r="J5843" s="26" t="s">
        <v>307</v>
      </c>
      <c r="L5843" s="34"/>
      <c r="M5843" s="34"/>
      <c r="N5843" s="34"/>
      <c r="O5843" s="34"/>
      <c r="P5843" s="34"/>
    </row>
    <row r="5844" customFormat="false" ht="13.5" hidden="false" customHeight="true" outlineLevel="0" collapsed="false">
      <c r="A5844" s="33" t="s">
        <v>18193</v>
      </c>
      <c r="B5844" s="26" t="s">
        <v>18194</v>
      </c>
      <c r="C5844" s="26" t="s">
        <v>18195</v>
      </c>
      <c r="E5844" s="26" t="s">
        <v>814</v>
      </c>
      <c r="F5844" s="25" t="s">
        <v>121</v>
      </c>
      <c r="G5844" s="26" t="s">
        <v>1518</v>
      </c>
      <c r="H5844" s="26" t="s">
        <v>120</v>
      </c>
      <c r="I5844" s="26" t="s">
        <v>394</v>
      </c>
      <c r="J5844" s="26" t="s">
        <v>270</v>
      </c>
      <c r="L5844" s="34"/>
      <c r="M5844" s="34"/>
      <c r="N5844" s="34"/>
      <c r="O5844" s="34"/>
      <c r="P5844" s="34"/>
    </row>
    <row r="5845" customFormat="false" ht="13.5" hidden="false" customHeight="true" outlineLevel="0" collapsed="false">
      <c r="A5845" s="33" t="s">
        <v>18196</v>
      </c>
      <c r="B5845" s="26" t="s">
        <v>18197</v>
      </c>
      <c r="C5845" s="26" t="s">
        <v>18198</v>
      </c>
      <c r="E5845" s="26" t="s">
        <v>442</v>
      </c>
      <c r="F5845" s="25" t="s">
        <v>121</v>
      </c>
      <c r="G5845" s="26" t="s">
        <v>359</v>
      </c>
      <c r="H5845" s="26" t="s">
        <v>120</v>
      </c>
      <c r="I5845" s="26" t="s">
        <v>328</v>
      </c>
      <c r="J5845" s="26" t="s">
        <v>138</v>
      </c>
      <c r="L5845" s="34"/>
      <c r="M5845" s="34"/>
      <c r="N5845" s="34"/>
      <c r="O5845" s="34"/>
      <c r="P5845" s="34"/>
    </row>
    <row r="5846" customFormat="false" ht="13.5" hidden="false" customHeight="true" outlineLevel="0" collapsed="false">
      <c r="A5846" s="33" t="s">
        <v>18199</v>
      </c>
      <c r="B5846" s="26" t="s">
        <v>1427</v>
      </c>
      <c r="C5846" s="26" t="s">
        <v>18200</v>
      </c>
      <c r="E5846" s="26" t="s">
        <v>156</v>
      </c>
      <c r="F5846" s="25" t="s">
        <v>121</v>
      </c>
      <c r="G5846" s="26" t="s">
        <v>1124</v>
      </c>
      <c r="H5846" s="26" t="s">
        <v>120</v>
      </c>
      <c r="I5846" s="26" t="s">
        <v>224</v>
      </c>
      <c r="L5846" s="34"/>
      <c r="M5846" s="34"/>
      <c r="N5846" s="34"/>
      <c r="O5846" s="34"/>
      <c r="P5846" s="34"/>
    </row>
    <row r="5847" customFormat="false" ht="13.5" hidden="false" customHeight="true" outlineLevel="0" collapsed="false">
      <c r="A5847" s="33" t="s">
        <v>18201</v>
      </c>
      <c r="B5847" s="26" t="s">
        <v>18202</v>
      </c>
      <c r="C5847" s="26" t="s">
        <v>18203</v>
      </c>
      <c r="D5847" s="26" t="s">
        <v>92</v>
      </c>
      <c r="E5847" s="26" t="s">
        <v>237</v>
      </c>
      <c r="F5847" s="25" t="s">
        <v>121</v>
      </c>
      <c r="G5847" s="26" t="s">
        <v>653</v>
      </c>
      <c r="H5847" s="26" t="s">
        <v>7001</v>
      </c>
      <c r="I5847" s="26" t="s">
        <v>467</v>
      </c>
      <c r="J5847" s="26" t="s">
        <v>173</v>
      </c>
      <c r="L5847" s="34"/>
      <c r="M5847" s="34"/>
      <c r="N5847" s="34"/>
      <c r="O5847" s="34"/>
      <c r="P5847" s="34"/>
    </row>
    <row r="5848" customFormat="false" ht="13.5" hidden="false" customHeight="true" outlineLevel="0" collapsed="false">
      <c r="A5848" s="33" t="s">
        <v>18204</v>
      </c>
      <c r="B5848" s="26" t="s">
        <v>18205</v>
      </c>
      <c r="C5848" s="26" t="s">
        <v>18206</v>
      </c>
      <c r="E5848" s="26" t="s">
        <v>349</v>
      </c>
      <c r="F5848" s="25" t="s">
        <v>121</v>
      </c>
      <c r="G5848" s="26" t="s">
        <v>288</v>
      </c>
      <c r="H5848" s="26" t="s">
        <v>7001</v>
      </c>
      <c r="I5848" s="26" t="s">
        <v>211</v>
      </c>
      <c r="L5848" s="34"/>
      <c r="M5848" s="34"/>
      <c r="N5848" s="34"/>
      <c r="O5848" s="34"/>
      <c r="P5848" s="34"/>
    </row>
    <row r="5849" customFormat="false" ht="13.5" hidden="false" customHeight="true" outlineLevel="0" collapsed="false">
      <c r="A5849" s="33" t="s">
        <v>18207</v>
      </c>
      <c r="B5849" s="26" t="s">
        <v>18208</v>
      </c>
      <c r="C5849" s="26" t="s">
        <v>18209</v>
      </c>
      <c r="E5849" s="26" t="s">
        <v>191</v>
      </c>
      <c r="F5849" s="25" t="s">
        <v>121</v>
      </c>
      <c r="G5849" s="26" t="s">
        <v>368</v>
      </c>
      <c r="H5849" s="26" t="s">
        <v>120</v>
      </c>
      <c r="I5849" s="26" t="s">
        <v>159</v>
      </c>
      <c r="L5849" s="34"/>
      <c r="M5849" s="34"/>
      <c r="N5849" s="34"/>
      <c r="O5849" s="34"/>
      <c r="P5849" s="34"/>
    </row>
    <row r="5850" customFormat="false" ht="13.5" hidden="false" customHeight="true" outlineLevel="0" collapsed="false">
      <c r="A5850" s="33" t="s">
        <v>18210</v>
      </c>
      <c r="B5850" s="26" t="s">
        <v>18211</v>
      </c>
      <c r="C5850" s="26" t="s">
        <v>18212</v>
      </c>
      <c r="E5850" s="26" t="s">
        <v>178</v>
      </c>
      <c r="F5850" s="25" t="s">
        <v>121</v>
      </c>
      <c r="G5850" s="26" t="s">
        <v>327</v>
      </c>
      <c r="H5850" s="26" t="s">
        <v>18213</v>
      </c>
      <c r="I5850" s="26" t="s">
        <v>151</v>
      </c>
      <c r="J5850" s="26" t="s">
        <v>307</v>
      </c>
      <c r="L5850" s="34"/>
      <c r="M5850" s="34"/>
      <c r="N5850" s="34"/>
      <c r="O5850" s="34"/>
      <c r="P5850" s="34"/>
    </row>
    <row r="5851" customFormat="false" ht="13.5" hidden="false" customHeight="true" outlineLevel="0" collapsed="false">
      <c r="A5851" s="33" t="s">
        <v>18214</v>
      </c>
      <c r="B5851" s="26" t="s">
        <v>18215</v>
      </c>
      <c r="C5851" s="26" t="s">
        <v>18216</v>
      </c>
      <c r="D5851" s="26" t="s">
        <v>90</v>
      </c>
      <c r="E5851" s="26" t="s">
        <v>135</v>
      </c>
      <c r="F5851" s="25" t="s">
        <v>121</v>
      </c>
      <c r="G5851" s="26" t="s">
        <v>1755</v>
      </c>
      <c r="H5851" s="26" t="s">
        <v>18213</v>
      </c>
      <c r="I5851" s="26" t="s">
        <v>398</v>
      </c>
      <c r="L5851" s="34"/>
      <c r="M5851" s="34"/>
      <c r="N5851" s="34"/>
      <c r="O5851" s="34"/>
      <c r="P5851" s="34"/>
    </row>
    <row r="5852" customFormat="false" ht="13.5" hidden="false" customHeight="true" outlineLevel="0" collapsed="false">
      <c r="A5852" s="33" t="s">
        <v>18217</v>
      </c>
      <c r="B5852" s="26" t="s">
        <v>18218</v>
      </c>
      <c r="C5852" s="26" t="s">
        <v>18219</v>
      </c>
      <c r="E5852" s="26" t="s">
        <v>349</v>
      </c>
      <c r="F5852" s="25" t="s">
        <v>121</v>
      </c>
      <c r="G5852" s="26" t="s">
        <v>251</v>
      </c>
      <c r="H5852" s="26" t="s">
        <v>18213</v>
      </c>
      <c r="I5852" s="26" t="s">
        <v>137</v>
      </c>
      <c r="L5852" s="34"/>
      <c r="M5852" s="34"/>
      <c r="N5852" s="34"/>
      <c r="O5852" s="34"/>
      <c r="P5852" s="34"/>
    </row>
    <row r="5853" customFormat="false" ht="13.5" hidden="false" customHeight="true" outlineLevel="0" collapsed="false">
      <c r="A5853" s="33" t="s">
        <v>18220</v>
      </c>
      <c r="B5853" s="26" t="s">
        <v>18221</v>
      </c>
      <c r="C5853" s="26" t="s">
        <v>18222</v>
      </c>
      <c r="D5853" s="26" t="s">
        <v>90</v>
      </c>
      <c r="E5853" s="26" t="s">
        <v>178</v>
      </c>
      <c r="F5853" s="25" t="s">
        <v>121</v>
      </c>
      <c r="G5853" s="26" t="s">
        <v>1206</v>
      </c>
      <c r="H5853" s="26" t="s">
        <v>120</v>
      </c>
      <c r="I5853" s="26" t="s">
        <v>263</v>
      </c>
      <c r="J5853" s="26" t="s">
        <v>307</v>
      </c>
      <c r="L5853" s="34"/>
      <c r="M5853" s="34"/>
      <c r="N5853" s="34"/>
      <c r="O5853" s="34"/>
      <c r="P5853" s="34"/>
    </row>
    <row r="5854" customFormat="false" ht="13.5" hidden="false" customHeight="true" outlineLevel="0" collapsed="false">
      <c r="A5854" s="33" t="s">
        <v>18223</v>
      </c>
      <c r="B5854" s="26" t="s">
        <v>18224</v>
      </c>
      <c r="C5854" s="26" t="s">
        <v>18225</v>
      </c>
      <c r="D5854" s="26" t="s">
        <v>90</v>
      </c>
      <c r="E5854" s="26" t="s">
        <v>2378</v>
      </c>
      <c r="F5854" s="25" t="s">
        <v>121</v>
      </c>
      <c r="G5854" s="26" t="s">
        <v>1755</v>
      </c>
      <c r="H5854" s="26" t="s">
        <v>120</v>
      </c>
      <c r="I5854" s="26" t="s">
        <v>402</v>
      </c>
      <c r="L5854" s="34"/>
      <c r="M5854" s="34"/>
      <c r="N5854" s="34"/>
      <c r="O5854" s="34"/>
      <c r="P5854" s="34"/>
    </row>
    <row r="5855" customFormat="false" ht="13.5" hidden="false" customHeight="true" outlineLevel="0" collapsed="false">
      <c r="A5855" s="33" t="s">
        <v>18226</v>
      </c>
      <c r="B5855" s="26" t="s">
        <v>18227</v>
      </c>
      <c r="C5855" s="26" t="s">
        <v>18228</v>
      </c>
      <c r="D5855" s="26" t="s">
        <v>143</v>
      </c>
      <c r="E5855" s="26" t="s">
        <v>966</v>
      </c>
      <c r="F5855" s="25" t="s">
        <v>121</v>
      </c>
      <c r="G5855" s="26" t="s">
        <v>305</v>
      </c>
      <c r="H5855" s="26" t="s">
        <v>120</v>
      </c>
      <c r="I5855" s="26" t="s">
        <v>398</v>
      </c>
      <c r="L5855" s="34"/>
      <c r="M5855" s="34"/>
      <c r="N5855" s="34"/>
      <c r="O5855" s="34"/>
      <c r="P5855" s="34"/>
    </row>
    <row r="5856" customFormat="false" ht="13.5" hidden="false" customHeight="true" outlineLevel="0" collapsed="false">
      <c r="A5856" s="33" t="s">
        <v>18229</v>
      </c>
      <c r="B5856" s="26" t="s">
        <v>18230</v>
      </c>
      <c r="C5856" s="26" t="s">
        <v>18231</v>
      </c>
      <c r="D5856" s="26" t="s">
        <v>92</v>
      </c>
      <c r="E5856" s="26" t="s">
        <v>178</v>
      </c>
      <c r="F5856" s="25" t="s">
        <v>121</v>
      </c>
      <c r="G5856" s="26" t="s">
        <v>653</v>
      </c>
      <c r="H5856" s="26" t="s">
        <v>120</v>
      </c>
      <c r="I5856" s="26" t="s">
        <v>166</v>
      </c>
      <c r="L5856" s="34"/>
      <c r="M5856" s="34"/>
      <c r="N5856" s="34"/>
      <c r="O5856" s="34"/>
      <c r="P5856" s="34"/>
    </row>
    <row r="5857" customFormat="false" ht="13.5" hidden="false" customHeight="true" outlineLevel="0" collapsed="false">
      <c r="A5857" s="33" t="s">
        <v>18232</v>
      </c>
      <c r="B5857" s="26" t="s">
        <v>18233</v>
      </c>
      <c r="C5857" s="26" t="s">
        <v>18234</v>
      </c>
      <c r="E5857" s="26" t="s">
        <v>2994</v>
      </c>
      <c r="F5857" s="25" t="s">
        <v>121</v>
      </c>
      <c r="G5857" s="26" t="s">
        <v>172</v>
      </c>
      <c r="H5857" s="26" t="s">
        <v>120</v>
      </c>
      <c r="I5857" s="26" t="s">
        <v>130</v>
      </c>
      <c r="L5857" s="34"/>
      <c r="M5857" s="34"/>
      <c r="N5857" s="34"/>
      <c r="O5857" s="34"/>
      <c r="P5857" s="34"/>
    </row>
    <row r="5858" customFormat="false" ht="13.5" hidden="false" customHeight="true" outlineLevel="0" collapsed="false">
      <c r="A5858" s="33" t="s">
        <v>18235</v>
      </c>
      <c r="B5858" s="26" t="s">
        <v>18236</v>
      </c>
      <c r="C5858" s="26" t="s">
        <v>18237</v>
      </c>
      <c r="D5858" s="26" t="s">
        <v>90</v>
      </c>
      <c r="E5858" s="26" t="s">
        <v>349</v>
      </c>
      <c r="F5858" s="25" t="s">
        <v>121</v>
      </c>
      <c r="G5858" s="26" t="s">
        <v>930</v>
      </c>
      <c r="H5858" s="26" t="s">
        <v>7001</v>
      </c>
      <c r="I5858" s="26" t="s">
        <v>193</v>
      </c>
      <c r="L5858" s="34"/>
      <c r="M5858" s="34"/>
      <c r="N5858" s="34"/>
      <c r="O5858" s="34"/>
      <c r="P5858" s="34"/>
    </row>
    <row r="5859" customFormat="false" ht="13.5" hidden="false" customHeight="true" outlineLevel="0" collapsed="false">
      <c r="A5859" s="33" t="s">
        <v>18238</v>
      </c>
      <c r="B5859" s="26" t="s">
        <v>18239</v>
      </c>
      <c r="C5859" s="26" t="s">
        <v>18240</v>
      </c>
      <c r="D5859" s="26" t="s">
        <v>90</v>
      </c>
      <c r="E5859" s="26" t="s">
        <v>135</v>
      </c>
      <c r="F5859" s="25" t="s">
        <v>121</v>
      </c>
      <c r="G5859" s="26" t="s">
        <v>1206</v>
      </c>
      <c r="H5859" s="26" t="s">
        <v>7001</v>
      </c>
      <c r="I5859" s="26" t="s">
        <v>211</v>
      </c>
      <c r="L5859" s="34"/>
      <c r="M5859" s="34"/>
      <c r="N5859" s="34"/>
      <c r="O5859" s="34"/>
      <c r="P5859" s="34"/>
    </row>
    <row r="5860" customFormat="false" ht="13.5" hidden="false" customHeight="true" outlineLevel="0" collapsed="false">
      <c r="A5860" s="33" t="s">
        <v>18241</v>
      </c>
      <c r="B5860" s="26" t="s">
        <v>18242</v>
      </c>
      <c r="C5860" s="26" t="s">
        <v>18243</v>
      </c>
      <c r="E5860" s="26" t="s">
        <v>135</v>
      </c>
      <c r="F5860" s="25" t="s">
        <v>121</v>
      </c>
      <c r="G5860" s="26" t="s">
        <v>136</v>
      </c>
      <c r="H5860" s="26" t="s">
        <v>7001</v>
      </c>
      <c r="I5860" s="26" t="s">
        <v>571</v>
      </c>
      <c r="L5860" s="34"/>
      <c r="M5860" s="34"/>
      <c r="N5860" s="34"/>
      <c r="O5860" s="34"/>
      <c r="P5860" s="34"/>
    </row>
    <row r="5861" customFormat="false" ht="13.5" hidden="false" customHeight="true" outlineLevel="0" collapsed="false">
      <c r="A5861" s="33" t="s">
        <v>18244</v>
      </c>
      <c r="B5861" s="26" t="s">
        <v>18245</v>
      </c>
      <c r="C5861" s="26" t="s">
        <v>18246</v>
      </c>
      <c r="D5861" s="26" t="s">
        <v>229</v>
      </c>
      <c r="E5861" s="26" t="s">
        <v>185</v>
      </c>
      <c r="F5861" s="25" t="s">
        <v>121</v>
      </c>
      <c r="G5861" s="26" t="s">
        <v>1755</v>
      </c>
      <c r="H5861" s="26" t="s">
        <v>11051</v>
      </c>
      <c r="I5861" s="26" t="s">
        <v>277</v>
      </c>
      <c r="L5861" s="34"/>
      <c r="M5861" s="34"/>
      <c r="N5861" s="34"/>
      <c r="O5861" s="34"/>
      <c r="P5861" s="34"/>
    </row>
    <row r="5862" customFormat="false" ht="13.5" hidden="false" customHeight="true" outlineLevel="0" collapsed="false">
      <c r="A5862" s="33" t="s">
        <v>18247</v>
      </c>
      <c r="B5862" s="26" t="s">
        <v>18248</v>
      </c>
      <c r="C5862" s="26" t="s">
        <v>18249</v>
      </c>
      <c r="E5862" s="26" t="s">
        <v>442</v>
      </c>
      <c r="F5862" s="25" t="s">
        <v>121</v>
      </c>
      <c r="G5862" s="26" t="s">
        <v>1755</v>
      </c>
      <c r="H5862" s="26" t="s">
        <v>18213</v>
      </c>
      <c r="I5862" s="26" t="s">
        <v>137</v>
      </c>
      <c r="L5862" s="34"/>
      <c r="M5862" s="34"/>
      <c r="N5862" s="34"/>
      <c r="O5862" s="34"/>
      <c r="P5862" s="34"/>
    </row>
    <row r="5863" customFormat="false" ht="13.5" hidden="false" customHeight="true" outlineLevel="0" collapsed="false">
      <c r="A5863" s="33" t="s">
        <v>18250</v>
      </c>
      <c r="B5863" s="26" t="s">
        <v>18251</v>
      </c>
      <c r="C5863" s="26" t="s">
        <v>18252</v>
      </c>
      <c r="D5863" s="26" t="s">
        <v>90</v>
      </c>
      <c r="E5863" s="26" t="s">
        <v>719</v>
      </c>
      <c r="F5863" s="25" t="s">
        <v>121</v>
      </c>
      <c r="G5863" s="26" t="s">
        <v>974</v>
      </c>
      <c r="H5863" s="26" t="s">
        <v>18213</v>
      </c>
      <c r="I5863" s="26" t="s">
        <v>559</v>
      </c>
      <c r="L5863" s="34"/>
      <c r="M5863" s="34"/>
      <c r="N5863" s="34"/>
      <c r="O5863" s="34"/>
      <c r="P5863" s="34"/>
    </row>
    <row r="5864" customFormat="false" ht="13.5" hidden="false" customHeight="true" outlineLevel="0" collapsed="false">
      <c r="A5864" s="33" t="s">
        <v>18253</v>
      </c>
      <c r="B5864" s="26" t="s">
        <v>18254</v>
      </c>
      <c r="C5864" s="26" t="s">
        <v>18255</v>
      </c>
      <c r="D5864" s="26" t="s">
        <v>229</v>
      </c>
      <c r="E5864" s="26" t="s">
        <v>349</v>
      </c>
      <c r="F5864" s="25" t="s">
        <v>121</v>
      </c>
      <c r="G5864" s="26" t="s">
        <v>222</v>
      </c>
      <c r="H5864" s="26" t="s">
        <v>18213</v>
      </c>
      <c r="I5864" s="26" t="s">
        <v>289</v>
      </c>
      <c r="L5864" s="34"/>
      <c r="M5864" s="34"/>
      <c r="N5864" s="34"/>
      <c r="O5864" s="34"/>
      <c r="P5864" s="34"/>
    </row>
    <row r="5865" customFormat="false" ht="13.5" hidden="false" customHeight="true" outlineLevel="0" collapsed="false">
      <c r="A5865" s="33" t="s">
        <v>18256</v>
      </c>
      <c r="B5865" s="26" t="s">
        <v>18257</v>
      </c>
      <c r="C5865" s="26" t="s">
        <v>18258</v>
      </c>
      <c r="D5865" s="26" t="s">
        <v>92</v>
      </c>
      <c r="E5865" s="26" t="s">
        <v>156</v>
      </c>
      <c r="F5865" s="25" t="s">
        <v>121</v>
      </c>
      <c r="G5865" s="26" t="s">
        <v>136</v>
      </c>
      <c r="H5865" s="26" t="s">
        <v>18213</v>
      </c>
      <c r="I5865" s="26" t="s">
        <v>682</v>
      </c>
      <c r="L5865" s="34"/>
      <c r="M5865" s="34"/>
      <c r="N5865" s="34"/>
      <c r="O5865" s="34"/>
      <c r="P5865" s="34"/>
    </row>
    <row r="5866" customFormat="false" ht="13.5" hidden="false" customHeight="true" outlineLevel="0" collapsed="false">
      <c r="A5866" s="33" t="s">
        <v>18259</v>
      </c>
      <c r="B5866" s="26" t="s">
        <v>18260</v>
      </c>
      <c r="C5866" s="26" t="s">
        <v>18261</v>
      </c>
      <c r="D5866" s="26" t="s">
        <v>92</v>
      </c>
      <c r="E5866" s="26" t="s">
        <v>191</v>
      </c>
      <c r="F5866" s="25" t="s">
        <v>121</v>
      </c>
      <c r="G5866" s="26" t="s">
        <v>1755</v>
      </c>
      <c r="H5866" s="26" t="s">
        <v>120</v>
      </c>
      <c r="I5866" s="26" t="s">
        <v>467</v>
      </c>
      <c r="L5866" s="34"/>
      <c r="M5866" s="34"/>
      <c r="N5866" s="34"/>
      <c r="O5866" s="34"/>
      <c r="P5866" s="34"/>
    </row>
    <row r="5867" customFormat="false" ht="13.5" hidden="false" customHeight="true" outlineLevel="0" collapsed="false">
      <c r="A5867" s="33" t="s">
        <v>18262</v>
      </c>
      <c r="B5867" s="26" t="s">
        <v>18263</v>
      </c>
      <c r="C5867" s="26" t="s">
        <v>18264</v>
      </c>
      <c r="D5867" s="26" t="s">
        <v>92</v>
      </c>
      <c r="E5867" s="26" t="s">
        <v>191</v>
      </c>
      <c r="F5867" s="25" t="s">
        <v>121</v>
      </c>
      <c r="G5867" s="26" t="s">
        <v>136</v>
      </c>
      <c r="H5867" s="26" t="s">
        <v>120</v>
      </c>
      <c r="I5867" s="26" t="s">
        <v>158</v>
      </c>
      <c r="J5867" s="26" t="s">
        <v>290</v>
      </c>
      <c r="L5867" s="34"/>
      <c r="M5867" s="34"/>
      <c r="N5867" s="34"/>
      <c r="O5867" s="34"/>
      <c r="P5867" s="34"/>
    </row>
    <row r="5868" customFormat="false" ht="13.5" hidden="false" customHeight="true" outlineLevel="0" collapsed="false">
      <c r="A5868" s="33" t="s">
        <v>18265</v>
      </c>
      <c r="B5868" s="26" t="s">
        <v>18266</v>
      </c>
      <c r="C5868" s="26" t="s">
        <v>17476</v>
      </c>
      <c r="E5868" s="26" t="s">
        <v>178</v>
      </c>
      <c r="F5868" s="25" t="s">
        <v>121</v>
      </c>
      <c r="G5868" s="26" t="s">
        <v>1206</v>
      </c>
      <c r="H5868" s="26" t="s">
        <v>120</v>
      </c>
      <c r="I5868" s="26" t="s">
        <v>224</v>
      </c>
      <c r="J5868" s="26" t="s">
        <v>270</v>
      </c>
      <c r="L5868" s="34"/>
      <c r="M5868" s="34"/>
      <c r="N5868" s="34"/>
      <c r="O5868" s="34"/>
      <c r="P5868" s="34"/>
    </row>
    <row r="5869" customFormat="false" ht="13.5" hidden="false" customHeight="true" outlineLevel="0" collapsed="false">
      <c r="A5869" s="33" t="s">
        <v>18267</v>
      </c>
      <c r="B5869" s="26" t="s">
        <v>18268</v>
      </c>
      <c r="C5869" s="26" t="s">
        <v>18269</v>
      </c>
      <c r="E5869" s="26" t="s">
        <v>191</v>
      </c>
      <c r="F5869" s="25" t="s">
        <v>121</v>
      </c>
      <c r="G5869" s="26" t="s">
        <v>368</v>
      </c>
      <c r="H5869" s="26" t="s">
        <v>120</v>
      </c>
      <c r="I5869" s="26" t="s">
        <v>2795</v>
      </c>
      <c r="L5869" s="34"/>
      <c r="M5869" s="34"/>
      <c r="N5869" s="34"/>
      <c r="O5869" s="34"/>
      <c r="P5869" s="34"/>
    </row>
    <row r="5870" customFormat="false" ht="13.5" hidden="false" customHeight="true" outlineLevel="0" collapsed="false">
      <c r="A5870" s="33" t="s">
        <v>18270</v>
      </c>
      <c r="B5870" s="26" t="s">
        <v>18271</v>
      </c>
      <c r="C5870" s="26" t="s">
        <v>18272</v>
      </c>
      <c r="D5870" s="26" t="s">
        <v>143</v>
      </c>
      <c r="E5870" s="26" t="s">
        <v>144</v>
      </c>
      <c r="F5870" s="25" t="s">
        <v>121</v>
      </c>
      <c r="G5870" s="26" t="s">
        <v>1124</v>
      </c>
      <c r="H5870" s="26" t="s">
        <v>120</v>
      </c>
      <c r="I5870" s="26" t="s">
        <v>514</v>
      </c>
      <c r="J5870" s="26" t="s">
        <v>314</v>
      </c>
      <c r="L5870" s="34"/>
      <c r="M5870" s="34"/>
      <c r="N5870" s="34"/>
      <c r="O5870" s="34"/>
      <c r="P5870" s="34"/>
    </row>
    <row r="5871" customFormat="false" ht="13.5" hidden="false" customHeight="true" outlineLevel="0" collapsed="false">
      <c r="A5871" s="33" t="s">
        <v>18273</v>
      </c>
      <c r="B5871" s="26" t="s">
        <v>18274</v>
      </c>
      <c r="C5871" s="26" t="s">
        <v>18275</v>
      </c>
      <c r="D5871" s="26" t="s">
        <v>229</v>
      </c>
      <c r="E5871" s="26" t="s">
        <v>7383</v>
      </c>
      <c r="F5871" s="25" t="s">
        <v>121</v>
      </c>
      <c r="G5871" s="26" t="s">
        <v>732</v>
      </c>
      <c r="H5871" s="26" t="s">
        <v>120</v>
      </c>
      <c r="I5871" s="26" t="s">
        <v>180</v>
      </c>
      <c r="L5871" s="34"/>
      <c r="M5871" s="34"/>
      <c r="N5871" s="34"/>
      <c r="O5871" s="34"/>
      <c r="P5871" s="34"/>
    </row>
    <row r="5872" customFormat="false" ht="13.5" hidden="false" customHeight="true" outlineLevel="0" collapsed="false">
      <c r="A5872" s="33" t="s">
        <v>18276</v>
      </c>
      <c r="B5872" s="26" t="s">
        <v>18277</v>
      </c>
      <c r="C5872" s="26" t="s">
        <v>18278</v>
      </c>
      <c r="E5872" s="26" t="s">
        <v>178</v>
      </c>
      <c r="F5872" s="25" t="s">
        <v>121</v>
      </c>
      <c r="G5872" s="26" t="s">
        <v>222</v>
      </c>
      <c r="H5872" s="26" t="s">
        <v>7001</v>
      </c>
      <c r="I5872" s="26" t="s">
        <v>1365</v>
      </c>
      <c r="L5872" s="34"/>
      <c r="M5872" s="34"/>
      <c r="N5872" s="34"/>
      <c r="O5872" s="34"/>
      <c r="P5872" s="34"/>
    </row>
    <row r="5873" customFormat="false" ht="13.5" hidden="false" customHeight="true" outlineLevel="0" collapsed="false">
      <c r="A5873" s="33" t="s">
        <v>18279</v>
      </c>
      <c r="B5873" s="26" t="s">
        <v>18280</v>
      </c>
      <c r="C5873" s="26" t="s">
        <v>18281</v>
      </c>
      <c r="D5873" s="26" t="s">
        <v>92</v>
      </c>
      <c r="E5873" s="26" t="s">
        <v>156</v>
      </c>
      <c r="F5873" s="25" t="s">
        <v>121</v>
      </c>
      <c r="G5873" s="26" t="s">
        <v>930</v>
      </c>
      <c r="H5873" s="26" t="s">
        <v>7001</v>
      </c>
      <c r="I5873" s="26" t="s">
        <v>224</v>
      </c>
      <c r="L5873" s="34"/>
      <c r="M5873" s="34"/>
      <c r="N5873" s="34"/>
      <c r="O5873" s="34"/>
      <c r="P5873" s="34"/>
    </row>
    <row r="5874" customFormat="false" ht="13.5" hidden="false" customHeight="true" outlineLevel="0" collapsed="false">
      <c r="A5874" s="33" t="s">
        <v>18282</v>
      </c>
      <c r="B5874" s="26" t="s">
        <v>18283</v>
      </c>
      <c r="C5874" s="26" t="s">
        <v>18284</v>
      </c>
      <c r="D5874" s="26" t="s">
        <v>92</v>
      </c>
      <c r="E5874" s="26" t="s">
        <v>501</v>
      </c>
      <c r="F5874" s="25" t="s">
        <v>121</v>
      </c>
      <c r="G5874" s="26" t="s">
        <v>251</v>
      </c>
      <c r="H5874" s="26" t="s">
        <v>18213</v>
      </c>
      <c r="I5874" s="26" t="s">
        <v>1598</v>
      </c>
      <c r="L5874" s="34"/>
      <c r="M5874" s="34"/>
      <c r="N5874" s="34"/>
      <c r="O5874" s="34"/>
      <c r="P5874" s="34"/>
    </row>
    <row r="5875" customFormat="false" ht="13.5" hidden="false" customHeight="true" outlineLevel="0" collapsed="false">
      <c r="A5875" s="33" t="s">
        <v>18285</v>
      </c>
      <c r="B5875" s="26" t="s">
        <v>18286</v>
      </c>
      <c r="C5875" s="26" t="s">
        <v>18287</v>
      </c>
      <c r="E5875" s="26" t="s">
        <v>2035</v>
      </c>
      <c r="F5875" s="25" t="s">
        <v>121</v>
      </c>
      <c r="G5875" s="26" t="s">
        <v>1124</v>
      </c>
      <c r="H5875" s="26" t="s">
        <v>18213</v>
      </c>
      <c r="I5875" s="26" t="s">
        <v>180</v>
      </c>
      <c r="L5875" s="34"/>
      <c r="M5875" s="34"/>
      <c r="N5875" s="34"/>
      <c r="O5875" s="34"/>
      <c r="P5875" s="34"/>
    </row>
    <row r="5876" customFormat="false" ht="13.5" hidden="false" customHeight="true" outlineLevel="0" collapsed="false">
      <c r="A5876" s="33" t="s">
        <v>18288</v>
      </c>
      <c r="B5876" s="26" t="s">
        <v>18289</v>
      </c>
      <c r="C5876" s="26" t="s">
        <v>18290</v>
      </c>
      <c r="D5876" s="26" t="s">
        <v>92</v>
      </c>
      <c r="E5876" s="26" t="s">
        <v>7383</v>
      </c>
      <c r="F5876" s="25" t="s">
        <v>121</v>
      </c>
      <c r="G5876" s="26" t="s">
        <v>406</v>
      </c>
      <c r="H5876" s="26" t="s">
        <v>18213</v>
      </c>
      <c r="I5876" s="26" t="s">
        <v>467</v>
      </c>
      <c r="J5876" s="26" t="s">
        <v>290</v>
      </c>
      <c r="L5876" s="34"/>
      <c r="M5876" s="34"/>
      <c r="N5876" s="34"/>
      <c r="O5876" s="34"/>
      <c r="P5876" s="34"/>
    </row>
    <row r="5877" customFormat="false" ht="13.5" hidden="false" customHeight="true" outlineLevel="0" collapsed="false">
      <c r="A5877" s="33" t="s">
        <v>18291</v>
      </c>
      <c r="B5877" s="26" t="s">
        <v>18292</v>
      </c>
      <c r="C5877" s="26" t="s">
        <v>18293</v>
      </c>
      <c r="E5877" s="26" t="s">
        <v>632</v>
      </c>
      <c r="F5877" s="25" t="s">
        <v>121</v>
      </c>
      <c r="G5877" s="26" t="s">
        <v>327</v>
      </c>
      <c r="H5877" s="26" t="s">
        <v>120</v>
      </c>
      <c r="I5877" s="26" t="s">
        <v>130</v>
      </c>
      <c r="L5877" s="34"/>
      <c r="M5877" s="34"/>
      <c r="N5877" s="34"/>
      <c r="O5877" s="34"/>
      <c r="P5877" s="34"/>
    </row>
    <row r="5878" customFormat="false" ht="13.5" hidden="false" customHeight="true" outlineLevel="0" collapsed="false">
      <c r="A5878" s="33" t="s">
        <v>18294</v>
      </c>
      <c r="B5878" s="26" t="s">
        <v>18295</v>
      </c>
      <c r="C5878" s="26" t="s">
        <v>18296</v>
      </c>
      <c r="D5878" s="26" t="s">
        <v>143</v>
      </c>
      <c r="E5878" s="26" t="s">
        <v>164</v>
      </c>
      <c r="F5878" s="25" t="s">
        <v>121</v>
      </c>
      <c r="G5878" s="26" t="s">
        <v>368</v>
      </c>
      <c r="H5878" s="26" t="s">
        <v>120</v>
      </c>
      <c r="I5878" s="26" t="s">
        <v>1543</v>
      </c>
      <c r="L5878" s="34"/>
      <c r="M5878" s="34"/>
      <c r="N5878" s="34"/>
      <c r="O5878" s="34"/>
      <c r="P5878" s="34"/>
    </row>
    <row r="5879" customFormat="false" ht="13.5" hidden="false" customHeight="true" outlineLevel="0" collapsed="false">
      <c r="A5879" s="33" t="s">
        <v>18297</v>
      </c>
      <c r="B5879" s="26" t="s">
        <v>18298</v>
      </c>
      <c r="C5879" s="26" t="s">
        <v>18299</v>
      </c>
      <c r="E5879" s="26" t="s">
        <v>966</v>
      </c>
      <c r="F5879" s="25" t="s">
        <v>121</v>
      </c>
      <c r="G5879" s="26" t="s">
        <v>1755</v>
      </c>
      <c r="H5879" s="26" t="s">
        <v>120</v>
      </c>
      <c r="I5879" s="26" t="s">
        <v>394</v>
      </c>
      <c r="L5879" s="34"/>
      <c r="M5879" s="34"/>
      <c r="N5879" s="34"/>
      <c r="O5879" s="34"/>
      <c r="P5879" s="34"/>
    </row>
    <row r="5880" customFormat="false" ht="13.5" hidden="false" customHeight="true" outlineLevel="0" collapsed="false">
      <c r="A5880" s="33" t="s">
        <v>18300</v>
      </c>
      <c r="B5880" s="26" t="s">
        <v>18301</v>
      </c>
      <c r="C5880" s="26" t="s">
        <v>18302</v>
      </c>
      <c r="E5880" s="26" t="s">
        <v>814</v>
      </c>
      <c r="F5880" s="25" t="s">
        <v>121</v>
      </c>
      <c r="G5880" s="26" t="s">
        <v>327</v>
      </c>
      <c r="H5880" s="26" t="s">
        <v>120</v>
      </c>
      <c r="I5880" s="26" t="s">
        <v>328</v>
      </c>
      <c r="L5880" s="34"/>
      <c r="M5880" s="34"/>
      <c r="N5880" s="34"/>
      <c r="O5880" s="34"/>
      <c r="P5880" s="34"/>
    </row>
    <row r="5881" customFormat="false" ht="13.5" hidden="false" customHeight="true" outlineLevel="0" collapsed="false">
      <c r="A5881" s="33" t="s">
        <v>18303</v>
      </c>
      <c r="B5881" s="26" t="s">
        <v>18304</v>
      </c>
      <c r="C5881" s="26" t="s">
        <v>18305</v>
      </c>
      <c r="E5881" s="26" t="s">
        <v>156</v>
      </c>
      <c r="F5881" s="25" t="s">
        <v>121</v>
      </c>
      <c r="G5881" s="26" t="s">
        <v>1124</v>
      </c>
      <c r="H5881" s="26" t="s">
        <v>7001</v>
      </c>
      <c r="I5881" s="26" t="s">
        <v>277</v>
      </c>
      <c r="J5881" s="26" t="s">
        <v>307</v>
      </c>
      <c r="L5881" s="34"/>
      <c r="M5881" s="34"/>
      <c r="N5881" s="34"/>
      <c r="O5881" s="34"/>
      <c r="P5881" s="34"/>
    </row>
    <row r="5882" customFormat="false" ht="13.5" hidden="false" customHeight="true" outlineLevel="0" collapsed="false">
      <c r="A5882" s="33" t="s">
        <v>18306</v>
      </c>
      <c r="B5882" s="26" t="s">
        <v>18307</v>
      </c>
      <c r="C5882" s="26" t="s">
        <v>18308</v>
      </c>
      <c r="D5882" s="26" t="s">
        <v>92</v>
      </c>
      <c r="E5882" s="26" t="s">
        <v>156</v>
      </c>
      <c r="F5882" s="25" t="s">
        <v>121</v>
      </c>
      <c r="G5882" s="26" t="s">
        <v>653</v>
      </c>
      <c r="H5882" s="26" t="s">
        <v>7001</v>
      </c>
      <c r="I5882" s="26" t="s">
        <v>277</v>
      </c>
      <c r="L5882" s="34"/>
      <c r="M5882" s="34"/>
      <c r="N5882" s="34"/>
      <c r="O5882" s="34"/>
      <c r="P5882" s="34"/>
    </row>
    <row r="5883" customFormat="false" ht="13.5" hidden="false" customHeight="true" outlineLevel="0" collapsed="false">
      <c r="A5883" s="33" t="s">
        <v>18309</v>
      </c>
      <c r="B5883" s="26" t="s">
        <v>18310</v>
      </c>
      <c r="C5883" s="26" t="s">
        <v>18311</v>
      </c>
      <c r="E5883" s="26" t="s">
        <v>156</v>
      </c>
      <c r="F5883" s="25" t="s">
        <v>121</v>
      </c>
      <c r="G5883" s="26" t="s">
        <v>974</v>
      </c>
      <c r="H5883" s="26" t="s">
        <v>7001</v>
      </c>
      <c r="I5883" s="26" t="s">
        <v>4023</v>
      </c>
      <c r="L5883" s="34"/>
      <c r="M5883" s="34"/>
      <c r="N5883" s="34"/>
      <c r="O5883" s="34"/>
      <c r="P5883" s="34"/>
    </row>
    <row r="5884" customFormat="false" ht="13.5" hidden="false" customHeight="true" outlineLevel="0" collapsed="false">
      <c r="A5884" s="33" t="s">
        <v>18312</v>
      </c>
      <c r="B5884" s="26" t="s">
        <v>18313</v>
      </c>
      <c r="C5884" s="26" t="s">
        <v>18314</v>
      </c>
      <c r="D5884" s="26" t="s">
        <v>92</v>
      </c>
      <c r="E5884" s="26" t="s">
        <v>191</v>
      </c>
      <c r="F5884" s="25" t="s">
        <v>121</v>
      </c>
      <c r="G5884" s="26" t="s">
        <v>359</v>
      </c>
      <c r="H5884" s="26" t="s">
        <v>18213</v>
      </c>
      <c r="I5884" s="26" t="s">
        <v>137</v>
      </c>
      <c r="J5884" s="26" t="s">
        <v>270</v>
      </c>
      <c r="L5884" s="34"/>
      <c r="M5884" s="34"/>
      <c r="N5884" s="34"/>
      <c r="O5884" s="34"/>
      <c r="P5884" s="34"/>
    </row>
    <row r="5885" customFormat="false" ht="13.5" hidden="false" customHeight="true" outlineLevel="0" collapsed="false">
      <c r="A5885" s="33" t="s">
        <v>18315</v>
      </c>
      <c r="B5885" s="26" t="s">
        <v>18316</v>
      </c>
      <c r="C5885" s="26" t="s">
        <v>18317</v>
      </c>
      <c r="E5885" s="26" t="s">
        <v>144</v>
      </c>
      <c r="F5885" s="25" t="s">
        <v>121</v>
      </c>
      <c r="G5885" s="26" t="s">
        <v>222</v>
      </c>
      <c r="H5885" s="26" t="s">
        <v>18213</v>
      </c>
      <c r="I5885" s="26" t="s">
        <v>277</v>
      </c>
      <c r="L5885" s="34"/>
      <c r="M5885" s="34"/>
      <c r="N5885" s="34"/>
      <c r="O5885" s="34"/>
      <c r="P5885" s="34"/>
    </row>
    <row r="5886" customFormat="false" ht="13.5" hidden="false" customHeight="true" outlineLevel="0" collapsed="false">
      <c r="A5886" s="33" t="s">
        <v>18318</v>
      </c>
      <c r="B5886" s="26" t="s">
        <v>18319</v>
      </c>
      <c r="C5886" s="26" t="s">
        <v>18320</v>
      </c>
      <c r="E5886" s="26" t="s">
        <v>191</v>
      </c>
      <c r="F5886" s="25" t="s">
        <v>121</v>
      </c>
      <c r="G5886" s="26" t="s">
        <v>653</v>
      </c>
      <c r="H5886" s="26" t="s">
        <v>18213</v>
      </c>
      <c r="I5886" s="26" t="s">
        <v>130</v>
      </c>
      <c r="L5886" s="34"/>
      <c r="M5886" s="34"/>
      <c r="N5886" s="34"/>
      <c r="O5886" s="34"/>
      <c r="P5886" s="34"/>
    </row>
    <row r="5887" customFormat="false" ht="13.5" hidden="false" customHeight="true" outlineLevel="0" collapsed="false">
      <c r="A5887" s="33" t="s">
        <v>18321</v>
      </c>
      <c r="B5887" s="26" t="s">
        <v>18322</v>
      </c>
      <c r="C5887" s="26" t="s">
        <v>18323</v>
      </c>
      <c r="D5887" s="26" t="s">
        <v>229</v>
      </c>
      <c r="E5887" s="26" t="s">
        <v>338</v>
      </c>
      <c r="F5887" s="25" t="s">
        <v>121</v>
      </c>
      <c r="G5887" s="26" t="s">
        <v>930</v>
      </c>
      <c r="H5887" s="26" t="s">
        <v>18213</v>
      </c>
      <c r="I5887" s="26" t="s">
        <v>211</v>
      </c>
      <c r="L5887" s="34"/>
      <c r="M5887" s="34"/>
      <c r="N5887" s="34"/>
      <c r="O5887" s="34"/>
      <c r="P5887" s="34"/>
    </row>
    <row r="5888" customFormat="false" ht="13.5" hidden="false" customHeight="true" outlineLevel="0" collapsed="false">
      <c r="A5888" s="33" t="s">
        <v>18324</v>
      </c>
      <c r="B5888" s="26" t="s">
        <v>18325</v>
      </c>
      <c r="C5888" s="26" t="s">
        <v>18326</v>
      </c>
      <c r="D5888" s="26" t="s">
        <v>92</v>
      </c>
      <c r="E5888" s="26" t="s">
        <v>2671</v>
      </c>
      <c r="F5888" s="25" t="s">
        <v>121</v>
      </c>
      <c r="G5888" s="26" t="s">
        <v>1518</v>
      </c>
      <c r="H5888" s="26" t="s">
        <v>18213</v>
      </c>
      <c r="I5888" s="26" t="s">
        <v>514</v>
      </c>
      <c r="L5888" s="34"/>
      <c r="M5888" s="34"/>
      <c r="N5888" s="34"/>
      <c r="O5888" s="34"/>
      <c r="P5888" s="34"/>
    </row>
    <row r="5889" customFormat="false" ht="13.5" hidden="false" customHeight="true" outlineLevel="0" collapsed="false">
      <c r="A5889" s="33" t="s">
        <v>18327</v>
      </c>
      <c r="B5889" s="26" t="s">
        <v>18328</v>
      </c>
      <c r="C5889" s="26" t="s">
        <v>18329</v>
      </c>
      <c r="D5889" s="26" t="s">
        <v>90</v>
      </c>
      <c r="E5889" s="26" t="s">
        <v>156</v>
      </c>
      <c r="F5889" s="25" t="s">
        <v>121</v>
      </c>
      <c r="G5889" s="26" t="s">
        <v>732</v>
      </c>
      <c r="H5889" s="26" t="s">
        <v>120</v>
      </c>
      <c r="I5889" s="26" t="s">
        <v>239</v>
      </c>
      <c r="J5889" s="26" t="s">
        <v>314</v>
      </c>
      <c r="L5889" s="34"/>
      <c r="M5889" s="34"/>
      <c r="N5889" s="34"/>
      <c r="O5889" s="34"/>
      <c r="P5889" s="34"/>
    </row>
    <row r="5890" customFormat="false" ht="13.5" hidden="false" customHeight="true" outlineLevel="0" collapsed="false">
      <c r="A5890" s="33" t="s">
        <v>18330</v>
      </c>
      <c r="B5890" s="26" t="s">
        <v>18331</v>
      </c>
      <c r="C5890" s="26" t="s">
        <v>18332</v>
      </c>
      <c r="D5890" s="26" t="s">
        <v>90</v>
      </c>
      <c r="E5890" s="26" t="s">
        <v>8314</v>
      </c>
      <c r="F5890" s="25" t="s">
        <v>121</v>
      </c>
      <c r="G5890" s="26" t="s">
        <v>327</v>
      </c>
      <c r="H5890" s="26" t="s">
        <v>120</v>
      </c>
      <c r="I5890" s="26" t="s">
        <v>151</v>
      </c>
      <c r="J5890" s="26" t="s">
        <v>379</v>
      </c>
      <c r="L5890" s="34"/>
      <c r="M5890" s="34"/>
      <c r="N5890" s="34"/>
      <c r="O5890" s="34"/>
      <c r="P5890" s="34"/>
    </row>
    <row r="5891" customFormat="false" ht="13.5" hidden="false" customHeight="true" outlineLevel="0" collapsed="false">
      <c r="A5891" s="33" t="s">
        <v>18333</v>
      </c>
      <c r="B5891" s="26" t="s">
        <v>18334</v>
      </c>
      <c r="C5891" s="26" t="s">
        <v>18335</v>
      </c>
      <c r="D5891" s="26" t="s">
        <v>275</v>
      </c>
      <c r="E5891" s="26" t="s">
        <v>120</v>
      </c>
      <c r="F5891" s="25" t="s">
        <v>121</v>
      </c>
      <c r="G5891" s="26" t="s">
        <v>327</v>
      </c>
      <c r="H5891" s="26" t="s">
        <v>120</v>
      </c>
      <c r="I5891" s="26" t="s">
        <v>269</v>
      </c>
      <c r="L5891" s="34"/>
      <c r="M5891" s="34"/>
      <c r="N5891" s="34"/>
      <c r="O5891" s="34"/>
      <c r="P5891" s="34"/>
    </row>
    <row r="5892" customFormat="false" ht="13.5" hidden="false" customHeight="true" outlineLevel="0" collapsed="false">
      <c r="A5892" s="33" t="s">
        <v>18336</v>
      </c>
      <c r="B5892" s="26" t="s">
        <v>18337</v>
      </c>
      <c r="C5892" s="26" t="s">
        <v>18338</v>
      </c>
      <c r="E5892" s="26" t="s">
        <v>442</v>
      </c>
      <c r="F5892" s="25" t="s">
        <v>121</v>
      </c>
      <c r="G5892" s="26" t="s">
        <v>406</v>
      </c>
      <c r="H5892" s="26" t="s">
        <v>120</v>
      </c>
      <c r="I5892" s="26" t="s">
        <v>514</v>
      </c>
      <c r="L5892" s="34"/>
      <c r="M5892" s="34"/>
      <c r="N5892" s="34"/>
      <c r="O5892" s="34"/>
      <c r="P5892" s="34"/>
    </row>
    <row r="5893" customFormat="false" ht="13.5" hidden="false" customHeight="true" outlineLevel="0" collapsed="false">
      <c r="A5893" s="33" t="s">
        <v>18339</v>
      </c>
      <c r="B5893" s="26" t="s">
        <v>18340</v>
      </c>
      <c r="C5893" s="26" t="s">
        <v>18341</v>
      </c>
      <c r="E5893" s="26" t="s">
        <v>250</v>
      </c>
      <c r="F5893" s="25" t="s">
        <v>121</v>
      </c>
      <c r="G5893" s="26" t="s">
        <v>974</v>
      </c>
      <c r="H5893" s="26" t="s">
        <v>120</v>
      </c>
      <c r="I5893" s="26" t="s">
        <v>151</v>
      </c>
      <c r="L5893" s="34"/>
      <c r="M5893" s="34"/>
      <c r="N5893" s="34"/>
      <c r="O5893" s="34"/>
      <c r="P5893" s="34"/>
    </row>
    <row r="5894" customFormat="false" ht="13.5" hidden="false" customHeight="true" outlineLevel="0" collapsed="false">
      <c r="A5894" s="33" t="s">
        <v>18342</v>
      </c>
      <c r="B5894" s="26" t="s">
        <v>18343</v>
      </c>
      <c r="C5894" s="26" t="s">
        <v>18344</v>
      </c>
      <c r="D5894" s="26" t="s">
        <v>92</v>
      </c>
      <c r="E5894" s="26" t="s">
        <v>2155</v>
      </c>
      <c r="F5894" s="25" t="s">
        <v>121</v>
      </c>
      <c r="G5894" s="26" t="s">
        <v>1206</v>
      </c>
      <c r="H5894" s="26" t="s">
        <v>120</v>
      </c>
      <c r="I5894" s="26" t="s">
        <v>514</v>
      </c>
      <c r="J5894" s="26" t="s">
        <v>290</v>
      </c>
      <c r="L5894" s="34"/>
      <c r="M5894" s="34"/>
      <c r="N5894" s="34"/>
      <c r="O5894" s="34"/>
      <c r="P5894" s="34"/>
    </row>
    <row r="5895" customFormat="false" ht="13.5" hidden="false" customHeight="true" outlineLevel="0" collapsed="false">
      <c r="A5895" s="33" t="s">
        <v>18345</v>
      </c>
      <c r="B5895" s="26" t="s">
        <v>18346</v>
      </c>
      <c r="C5895" s="26" t="s">
        <v>18347</v>
      </c>
      <c r="E5895" s="26" t="s">
        <v>144</v>
      </c>
      <c r="F5895" s="25" t="s">
        <v>121</v>
      </c>
      <c r="G5895" s="26" t="s">
        <v>974</v>
      </c>
      <c r="H5895" s="26" t="s">
        <v>120</v>
      </c>
      <c r="I5895" s="26" t="s">
        <v>166</v>
      </c>
      <c r="L5895" s="34"/>
      <c r="M5895" s="34"/>
      <c r="N5895" s="34"/>
      <c r="O5895" s="34"/>
      <c r="P5895" s="34"/>
    </row>
    <row r="5896" customFormat="false" ht="13.5" hidden="false" customHeight="true" outlineLevel="0" collapsed="false">
      <c r="A5896" s="33" t="s">
        <v>18348</v>
      </c>
      <c r="B5896" s="26" t="s">
        <v>18349</v>
      </c>
      <c r="C5896" s="26" t="s">
        <v>18350</v>
      </c>
      <c r="D5896" s="26" t="s">
        <v>92</v>
      </c>
      <c r="E5896" s="26" t="s">
        <v>156</v>
      </c>
      <c r="F5896" s="25" t="s">
        <v>121</v>
      </c>
      <c r="G5896" s="26" t="s">
        <v>1755</v>
      </c>
      <c r="H5896" s="26" t="s">
        <v>120</v>
      </c>
      <c r="I5896" s="26" t="s">
        <v>224</v>
      </c>
      <c r="L5896" s="34"/>
      <c r="M5896" s="34"/>
      <c r="N5896" s="34"/>
      <c r="O5896" s="34"/>
      <c r="P5896" s="34"/>
    </row>
    <row r="5897" customFormat="false" ht="13.5" hidden="false" customHeight="true" outlineLevel="0" collapsed="false">
      <c r="A5897" s="33" t="s">
        <v>18351</v>
      </c>
      <c r="B5897" s="26" t="s">
        <v>18352</v>
      </c>
      <c r="C5897" s="26" t="s">
        <v>18353</v>
      </c>
      <c r="D5897" s="26" t="s">
        <v>236</v>
      </c>
      <c r="E5897" s="26" t="s">
        <v>144</v>
      </c>
      <c r="F5897" s="25" t="s">
        <v>121</v>
      </c>
      <c r="G5897" s="26" t="s">
        <v>1518</v>
      </c>
      <c r="H5897" s="26" t="s">
        <v>120</v>
      </c>
      <c r="I5897" s="26" t="s">
        <v>402</v>
      </c>
      <c r="J5897" s="26" t="s">
        <v>283</v>
      </c>
      <c r="L5897" s="34"/>
      <c r="M5897" s="34"/>
      <c r="N5897" s="34"/>
      <c r="O5897" s="34"/>
      <c r="P5897" s="34"/>
    </row>
    <row r="5898" customFormat="false" ht="13.5" hidden="false" customHeight="true" outlineLevel="0" collapsed="false">
      <c r="A5898" s="33" t="s">
        <v>18354</v>
      </c>
      <c r="B5898" s="26" t="s">
        <v>18355</v>
      </c>
      <c r="C5898" s="26" t="s">
        <v>18356</v>
      </c>
      <c r="E5898" s="26" t="s">
        <v>442</v>
      </c>
      <c r="F5898" s="25" t="s">
        <v>121</v>
      </c>
      <c r="G5898" s="26" t="s">
        <v>732</v>
      </c>
      <c r="H5898" s="26" t="s">
        <v>120</v>
      </c>
      <c r="I5898" s="26" t="s">
        <v>402</v>
      </c>
      <c r="L5898" s="34"/>
      <c r="M5898" s="34"/>
      <c r="N5898" s="34"/>
      <c r="O5898" s="34"/>
      <c r="P5898" s="34"/>
    </row>
    <row r="5899" customFormat="false" ht="13.5" hidden="false" customHeight="true" outlineLevel="0" collapsed="false">
      <c r="A5899" s="33" t="s">
        <v>18357</v>
      </c>
      <c r="B5899" s="26" t="s">
        <v>18358</v>
      </c>
      <c r="C5899" s="26" t="s">
        <v>18359</v>
      </c>
      <c r="E5899" s="26" t="s">
        <v>2255</v>
      </c>
      <c r="F5899" s="25" t="s">
        <v>121</v>
      </c>
      <c r="G5899" s="26" t="s">
        <v>1206</v>
      </c>
      <c r="H5899" s="26" t="s">
        <v>7001</v>
      </c>
      <c r="I5899" s="26" t="s">
        <v>158</v>
      </c>
      <c r="L5899" s="34"/>
      <c r="M5899" s="34"/>
      <c r="N5899" s="34"/>
      <c r="O5899" s="34"/>
      <c r="P5899" s="34"/>
    </row>
    <row r="5900" customFormat="false" ht="13.5" hidden="false" customHeight="true" outlineLevel="0" collapsed="false">
      <c r="A5900" s="33" t="s">
        <v>18360</v>
      </c>
      <c r="B5900" s="26" t="s">
        <v>18361</v>
      </c>
      <c r="C5900" s="26" t="s">
        <v>18362</v>
      </c>
      <c r="D5900" s="26" t="s">
        <v>143</v>
      </c>
      <c r="E5900" s="26" t="s">
        <v>326</v>
      </c>
      <c r="F5900" s="25" t="s">
        <v>121</v>
      </c>
      <c r="G5900" s="26" t="s">
        <v>1518</v>
      </c>
      <c r="H5900" s="26" t="s">
        <v>7001</v>
      </c>
      <c r="I5900" s="26" t="s">
        <v>467</v>
      </c>
      <c r="L5900" s="34"/>
      <c r="M5900" s="34"/>
      <c r="N5900" s="34"/>
      <c r="O5900" s="34"/>
      <c r="P5900" s="34"/>
    </row>
    <row r="5901" customFormat="false" ht="13.5" hidden="false" customHeight="true" outlineLevel="0" collapsed="false">
      <c r="A5901" s="33" t="s">
        <v>18363</v>
      </c>
      <c r="B5901" s="26" t="s">
        <v>18364</v>
      </c>
      <c r="C5901" s="26" t="s">
        <v>18365</v>
      </c>
      <c r="D5901" s="26" t="s">
        <v>229</v>
      </c>
      <c r="E5901" s="26" t="s">
        <v>185</v>
      </c>
      <c r="F5901" s="25" t="s">
        <v>121</v>
      </c>
      <c r="G5901" s="26" t="s">
        <v>1206</v>
      </c>
      <c r="H5901" s="26" t="s">
        <v>18213</v>
      </c>
      <c r="I5901" s="26" t="s">
        <v>300</v>
      </c>
      <c r="L5901" s="34"/>
      <c r="M5901" s="34"/>
      <c r="N5901" s="34"/>
      <c r="O5901" s="34"/>
      <c r="P5901" s="34"/>
    </row>
    <row r="5902" customFormat="false" ht="13.5" hidden="false" customHeight="true" outlineLevel="0" collapsed="false">
      <c r="A5902" s="33" t="s">
        <v>18366</v>
      </c>
      <c r="B5902" s="26" t="s">
        <v>18367</v>
      </c>
      <c r="C5902" s="26" t="s">
        <v>18368</v>
      </c>
      <c r="E5902" s="26" t="s">
        <v>156</v>
      </c>
      <c r="F5902" s="25" t="s">
        <v>121</v>
      </c>
      <c r="G5902" s="26" t="s">
        <v>305</v>
      </c>
      <c r="H5902" s="26" t="s">
        <v>18213</v>
      </c>
      <c r="I5902" s="26" t="s">
        <v>289</v>
      </c>
      <c r="L5902" s="34"/>
      <c r="M5902" s="34"/>
      <c r="N5902" s="34"/>
      <c r="O5902" s="34"/>
      <c r="P5902" s="34"/>
    </row>
    <row r="5903" customFormat="false" ht="13.5" hidden="false" customHeight="true" outlineLevel="0" collapsed="false">
      <c r="A5903" s="33" t="s">
        <v>18369</v>
      </c>
      <c r="B5903" s="26" t="s">
        <v>18370</v>
      </c>
      <c r="C5903" s="26" t="s">
        <v>18371</v>
      </c>
      <c r="D5903" s="26" t="s">
        <v>143</v>
      </c>
      <c r="E5903" s="26" t="s">
        <v>156</v>
      </c>
      <c r="F5903" s="25" t="s">
        <v>121</v>
      </c>
      <c r="G5903" s="26" t="s">
        <v>359</v>
      </c>
      <c r="H5903" s="26" t="s">
        <v>18213</v>
      </c>
      <c r="I5903" s="26" t="s">
        <v>398</v>
      </c>
      <c r="L5903" s="34"/>
      <c r="M5903" s="34"/>
      <c r="N5903" s="34"/>
      <c r="O5903" s="34"/>
      <c r="P5903" s="34"/>
    </row>
    <row r="5904" customFormat="false" ht="13.5" hidden="false" customHeight="true" outlineLevel="0" collapsed="false">
      <c r="A5904" s="33" t="s">
        <v>18372</v>
      </c>
      <c r="B5904" s="26" t="s">
        <v>18373</v>
      </c>
      <c r="C5904" s="26" t="s">
        <v>18374</v>
      </c>
      <c r="D5904" s="26" t="s">
        <v>482</v>
      </c>
      <c r="E5904" s="26" t="s">
        <v>814</v>
      </c>
      <c r="F5904" s="25" t="s">
        <v>121</v>
      </c>
      <c r="G5904" s="26" t="s">
        <v>1124</v>
      </c>
      <c r="H5904" s="26" t="s">
        <v>18213</v>
      </c>
      <c r="I5904" s="26" t="s">
        <v>224</v>
      </c>
      <c r="L5904" s="34"/>
      <c r="M5904" s="34"/>
      <c r="N5904" s="34"/>
      <c r="O5904" s="34"/>
      <c r="P5904" s="34"/>
    </row>
    <row r="5905" customFormat="false" ht="13.5" hidden="false" customHeight="true" outlineLevel="0" collapsed="false">
      <c r="A5905" s="33" t="s">
        <v>18375</v>
      </c>
      <c r="B5905" s="26" t="s">
        <v>18376</v>
      </c>
      <c r="C5905" s="26" t="s">
        <v>18377</v>
      </c>
      <c r="D5905" s="26" t="s">
        <v>90</v>
      </c>
      <c r="E5905" s="26" t="s">
        <v>719</v>
      </c>
      <c r="F5905" s="25" t="s">
        <v>121</v>
      </c>
      <c r="G5905" s="26" t="s">
        <v>732</v>
      </c>
      <c r="H5905" s="26" t="s">
        <v>18213</v>
      </c>
      <c r="I5905" s="26" t="s">
        <v>263</v>
      </c>
      <c r="J5905" s="26" t="s">
        <v>314</v>
      </c>
      <c r="L5905" s="34"/>
      <c r="M5905" s="34"/>
      <c r="N5905" s="34"/>
      <c r="O5905" s="34"/>
      <c r="P5905" s="34"/>
    </row>
    <row r="5906" customFormat="false" ht="13.5" hidden="false" customHeight="true" outlineLevel="0" collapsed="false">
      <c r="A5906" s="33" t="s">
        <v>18378</v>
      </c>
      <c r="B5906" s="26" t="s">
        <v>18379</v>
      </c>
      <c r="C5906" s="26" t="s">
        <v>18380</v>
      </c>
      <c r="E5906" s="26" t="s">
        <v>178</v>
      </c>
      <c r="F5906" s="25" t="s">
        <v>121</v>
      </c>
      <c r="G5906" s="26" t="s">
        <v>1124</v>
      </c>
      <c r="H5906" s="26" t="s">
        <v>18213</v>
      </c>
      <c r="I5906" s="26" t="s">
        <v>239</v>
      </c>
      <c r="J5906" s="26" t="s">
        <v>173</v>
      </c>
      <c r="L5906" s="34"/>
      <c r="M5906" s="34"/>
      <c r="N5906" s="34"/>
      <c r="O5906" s="34"/>
      <c r="P5906" s="34"/>
    </row>
    <row r="5907" customFormat="false" ht="13.5" hidden="false" customHeight="true" outlineLevel="0" collapsed="false">
      <c r="A5907" s="33" t="s">
        <v>18381</v>
      </c>
      <c r="B5907" s="26" t="s">
        <v>18382</v>
      </c>
      <c r="C5907" s="26" t="s">
        <v>18383</v>
      </c>
      <c r="D5907" s="26" t="s">
        <v>92</v>
      </c>
      <c r="E5907" s="26" t="s">
        <v>947</v>
      </c>
      <c r="F5907" s="25" t="s">
        <v>121</v>
      </c>
      <c r="G5907" s="26" t="s">
        <v>288</v>
      </c>
      <c r="H5907" s="26" t="s">
        <v>120</v>
      </c>
      <c r="I5907" s="26" t="s">
        <v>1378</v>
      </c>
      <c r="J5907" s="26" t="s">
        <v>138</v>
      </c>
      <c r="L5907" s="34"/>
      <c r="M5907" s="34"/>
      <c r="N5907" s="34"/>
      <c r="O5907" s="34"/>
      <c r="P5907" s="34"/>
    </row>
    <row r="5908" customFormat="false" ht="13.5" hidden="false" customHeight="true" outlineLevel="0" collapsed="false">
      <c r="A5908" s="33" t="s">
        <v>18384</v>
      </c>
      <c r="B5908" s="26" t="s">
        <v>18385</v>
      </c>
      <c r="C5908" s="26" t="s">
        <v>18386</v>
      </c>
      <c r="D5908" s="26" t="s">
        <v>229</v>
      </c>
      <c r="E5908" s="26" t="s">
        <v>185</v>
      </c>
      <c r="F5908" s="25" t="s">
        <v>121</v>
      </c>
      <c r="G5908" s="26" t="s">
        <v>1124</v>
      </c>
      <c r="H5908" s="26" t="s">
        <v>120</v>
      </c>
      <c r="I5908" s="26" t="s">
        <v>1072</v>
      </c>
      <c r="L5908" s="34"/>
      <c r="M5908" s="34"/>
      <c r="N5908" s="34"/>
      <c r="O5908" s="34"/>
      <c r="P5908" s="34"/>
    </row>
    <row r="5909" customFormat="false" ht="13.5" hidden="false" customHeight="true" outlineLevel="0" collapsed="false">
      <c r="A5909" s="33" t="s">
        <v>18387</v>
      </c>
      <c r="B5909" s="26" t="s">
        <v>18388</v>
      </c>
      <c r="C5909" s="26" t="s">
        <v>18389</v>
      </c>
      <c r="E5909" s="26" t="s">
        <v>1921</v>
      </c>
      <c r="F5909" s="25" t="s">
        <v>121</v>
      </c>
      <c r="G5909" s="26" t="s">
        <v>732</v>
      </c>
      <c r="H5909" s="26" t="s">
        <v>7001</v>
      </c>
      <c r="I5909" s="26" t="s">
        <v>559</v>
      </c>
      <c r="L5909" s="34"/>
      <c r="M5909" s="34"/>
      <c r="N5909" s="34"/>
      <c r="O5909" s="34"/>
      <c r="P5909" s="34"/>
    </row>
    <row r="5910" customFormat="false" ht="13.5" hidden="false" customHeight="true" outlineLevel="0" collapsed="false">
      <c r="A5910" s="33" t="s">
        <v>18390</v>
      </c>
      <c r="B5910" s="26" t="s">
        <v>18391</v>
      </c>
      <c r="C5910" s="26" t="s">
        <v>18392</v>
      </c>
      <c r="E5910" s="26" t="s">
        <v>814</v>
      </c>
      <c r="F5910" s="25" t="s">
        <v>121</v>
      </c>
      <c r="G5910" s="26" t="s">
        <v>222</v>
      </c>
      <c r="H5910" s="26" t="s">
        <v>7001</v>
      </c>
      <c r="I5910" s="26" t="s">
        <v>158</v>
      </c>
      <c r="L5910" s="34"/>
      <c r="M5910" s="34"/>
      <c r="N5910" s="34"/>
      <c r="O5910" s="34"/>
      <c r="P5910" s="34"/>
    </row>
    <row r="5911" customFormat="false" ht="13.5" hidden="false" customHeight="true" outlineLevel="0" collapsed="false">
      <c r="A5911" s="33" t="s">
        <v>18393</v>
      </c>
      <c r="B5911" s="26" t="s">
        <v>18394</v>
      </c>
      <c r="C5911" s="26" t="s">
        <v>18395</v>
      </c>
      <c r="D5911" s="26" t="s">
        <v>143</v>
      </c>
      <c r="E5911" s="26" t="s">
        <v>209</v>
      </c>
      <c r="F5911" s="25" t="s">
        <v>121</v>
      </c>
      <c r="G5911" s="26" t="s">
        <v>359</v>
      </c>
      <c r="H5911" s="26" t="s">
        <v>18213</v>
      </c>
      <c r="I5911" s="26" t="s">
        <v>180</v>
      </c>
      <c r="L5911" s="34"/>
      <c r="M5911" s="34"/>
      <c r="N5911" s="34"/>
      <c r="O5911" s="34"/>
      <c r="P5911" s="34"/>
    </row>
    <row r="5912" customFormat="false" ht="13.5" hidden="false" customHeight="true" outlineLevel="0" collapsed="false">
      <c r="A5912" s="33" t="s">
        <v>18396</v>
      </c>
      <c r="B5912" s="26" t="s">
        <v>18397</v>
      </c>
      <c r="C5912" s="26" t="s">
        <v>18398</v>
      </c>
      <c r="E5912" s="26" t="s">
        <v>947</v>
      </c>
      <c r="F5912" s="25" t="s">
        <v>121</v>
      </c>
      <c r="G5912" s="26" t="s">
        <v>1518</v>
      </c>
      <c r="H5912" s="26" t="s">
        <v>18213</v>
      </c>
      <c r="I5912" s="26" t="s">
        <v>402</v>
      </c>
      <c r="L5912" s="34"/>
      <c r="M5912" s="34"/>
      <c r="N5912" s="34"/>
      <c r="O5912" s="34"/>
      <c r="P5912" s="34"/>
    </row>
    <row r="5913" customFormat="false" ht="13.5" hidden="false" customHeight="true" outlineLevel="0" collapsed="false">
      <c r="A5913" s="33" t="s">
        <v>18399</v>
      </c>
      <c r="B5913" s="26" t="s">
        <v>18400</v>
      </c>
      <c r="C5913" s="26" t="s">
        <v>18401</v>
      </c>
      <c r="D5913" s="26" t="s">
        <v>236</v>
      </c>
      <c r="E5913" s="26" t="s">
        <v>312</v>
      </c>
      <c r="F5913" s="25" t="s">
        <v>121</v>
      </c>
      <c r="G5913" s="26" t="s">
        <v>368</v>
      </c>
      <c r="H5913" s="26" t="s">
        <v>18213</v>
      </c>
      <c r="I5913" s="26" t="s">
        <v>529</v>
      </c>
      <c r="J5913" s="26" t="s">
        <v>173</v>
      </c>
      <c r="K5913" s="26" t="s">
        <v>173</v>
      </c>
      <c r="L5913" s="34"/>
      <c r="M5913" s="34"/>
      <c r="N5913" s="34"/>
      <c r="O5913" s="34"/>
      <c r="P5913" s="34"/>
    </row>
    <row r="5914" customFormat="false" ht="13.5" hidden="false" customHeight="true" outlineLevel="0" collapsed="false">
      <c r="A5914" s="33" t="s">
        <v>18402</v>
      </c>
      <c r="B5914" s="26" t="s">
        <v>18403</v>
      </c>
      <c r="C5914" s="26" t="s">
        <v>18404</v>
      </c>
      <c r="D5914" s="26" t="s">
        <v>143</v>
      </c>
      <c r="E5914" s="26" t="s">
        <v>3265</v>
      </c>
      <c r="F5914" s="25" t="s">
        <v>121</v>
      </c>
      <c r="G5914" s="26" t="s">
        <v>222</v>
      </c>
      <c r="H5914" s="26" t="s">
        <v>18213</v>
      </c>
      <c r="I5914" s="26" t="s">
        <v>159</v>
      </c>
      <c r="L5914" s="34"/>
      <c r="M5914" s="34"/>
      <c r="N5914" s="34"/>
      <c r="O5914" s="34"/>
      <c r="P5914" s="34"/>
    </row>
    <row r="5915" customFormat="false" ht="13.5" hidden="false" customHeight="true" outlineLevel="0" collapsed="false">
      <c r="A5915" s="33" t="s">
        <v>18405</v>
      </c>
      <c r="B5915" s="26" t="s">
        <v>18406</v>
      </c>
      <c r="C5915" s="26" t="s">
        <v>18407</v>
      </c>
      <c r="D5915" s="26" t="s">
        <v>92</v>
      </c>
      <c r="E5915" s="26" t="s">
        <v>156</v>
      </c>
      <c r="F5915" s="25" t="s">
        <v>121</v>
      </c>
      <c r="G5915" s="26" t="s">
        <v>406</v>
      </c>
      <c r="H5915" s="26" t="s">
        <v>18213</v>
      </c>
      <c r="I5915" s="26" t="s">
        <v>559</v>
      </c>
      <c r="L5915" s="34"/>
      <c r="M5915" s="34"/>
      <c r="N5915" s="34"/>
      <c r="O5915" s="34"/>
      <c r="P5915" s="34"/>
    </row>
    <row r="5916" customFormat="false" ht="13.5" hidden="false" customHeight="true" outlineLevel="0" collapsed="false">
      <c r="A5916" s="33" t="s">
        <v>18408</v>
      </c>
      <c r="B5916" s="26" t="s">
        <v>18409</v>
      </c>
      <c r="C5916" s="26" t="s">
        <v>18410</v>
      </c>
      <c r="D5916" s="26" t="s">
        <v>143</v>
      </c>
      <c r="E5916" s="26" t="s">
        <v>442</v>
      </c>
      <c r="F5916" s="25" t="s">
        <v>121</v>
      </c>
      <c r="G5916" s="26" t="s">
        <v>1206</v>
      </c>
      <c r="H5916" s="26" t="s">
        <v>18213</v>
      </c>
      <c r="I5916" s="26" t="s">
        <v>514</v>
      </c>
      <c r="J5916" s="26" t="s">
        <v>314</v>
      </c>
      <c r="L5916" s="34"/>
      <c r="M5916" s="34"/>
      <c r="N5916" s="34"/>
      <c r="O5916" s="34"/>
      <c r="P5916" s="34"/>
    </row>
    <row r="5917" customFormat="false" ht="13.5" hidden="false" customHeight="true" outlineLevel="0" collapsed="false">
      <c r="A5917" s="33" t="s">
        <v>18411</v>
      </c>
      <c r="B5917" s="26" t="s">
        <v>18412</v>
      </c>
      <c r="C5917" s="26" t="s">
        <v>18413</v>
      </c>
      <c r="D5917" s="26" t="s">
        <v>90</v>
      </c>
      <c r="E5917" s="26" t="s">
        <v>191</v>
      </c>
      <c r="F5917" s="25" t="s">
        <v>121</v>
      </c>
      <c r="G5917" s="26" t="s">
        <v>1206</v>
      </c>
      <c r="H5917" s="26" t="s">
        <v>120</v>
      </c>
      <c r="I5917" s="26" t="s">
        <v>328</v>
      </c>
      <c r="L5917" s="34"/>
      <c r="M5917" s="34"/>
      <c r="N5917" s="34"/>
      <c r="O5917" s="34"/>
      <c r="P5917" s="34"/>
    </row>
    <row r="5918" customFormat="false" ht="13.5" hidden="false" customHeight="true" outlineLevel="0" collapsed="false">
      <c r="A5918" s="33" t="s">
        <v>18414</v>
      </c>
      <c r="B5918" s="26" t="s">
        <v>18415</v>
      </c>
      <c r="C5918" s="26" t="s">
        <v>18416</v>
      </c>
      <c r="E5918" s="26" t="s">
        <v>156</v>
      </c>
      <c r="F5918" s="25" t="s">
        <v>121</v>
      </c>
      <c r="G5918" s="26" t="s">
        <v>974</v>
      </c>
      <c r="H5918" s="26" t="s">
        <v>120</v>
      </c>
      <c r="I5918" s="26" t="s">
        <v>137</v>
      </c>
      <c r="J5918" s="26" t="s">
        <v>314</v>
      </c>
      <c r="L5918" s="34"/>
      <c r="M5918" s="34"/>
      <c r="N5918" s="34"/>
      <c r="O5918" s="34"/>
      <c r="P5918" s="34"/>
    </row>
    <row r="5919" customFormat="false" ht="13.5" hidden="false" customHeight="true" outlineLevel="0" collapsed="false">
      <c r="A5919" s="33" t="s">
        <v>18417</v>
      </c>
      <c r="B5919" s="26" t="s">
        <v>18418</v>
      </c>
      <c r="C5919" s="26" t="s">
        <v>18419</v>
      </c>
      <c r="D5919" s="26" t="s">
        <v>92</v>
      </c>
      <c r="F5919" s="25" t="s">
        <v>121</v>
      </c>
      <c r="G5919" s="26" t="s">
        <v>653</v>
      </c>
      <c r="H5919" s="26" t="s">
        <v>120</v>
      </c>
      <c r="I5919" s="26" t="s">
        <v>263</v>
      </c>
      <c r="J5919" s="26" t="s">
        <v>283</v>
      </c>
      <c r="L5919" s="34"/>
      <c r="M5919" s="34"/>
      <c r="N5919" s="34"/>
      <c r="O5919" s="34"/>
      <c r="P5919" s="34"/>
    </row>
    <row r="5920" customFormat="false" ht="13.5" hidden="false" customHeight="true" outlineLevel="0" collapsed="false">
      <c r="A5920" s="33" t="s">
        <v>18420</v>
      </c>
      <c r="B5920" s="26" t="s">
        <v>18421</v>
      </c>
      <c r="C5920" s="26" t="s">
        <v>18422</v>
      </c>
      <c r="E5920" s="26" t="s">
        <v>1701</v>
      </c>
      <c r="F5920" s="25" t="s">
        <v>121</v>
      </c>
      <c r="G5920" s="26" t="s">
        <v>1518</v>
      </c>
      <c r="H5920" s="26" t="s">
        <v>120</v>
      </c>
      <c r="I5920" s="26" t="s">
        <v>151</v>
      </c>
      <c r="J5920" s="26" t="s">
        <v>270</v>
      </c>
      <c r="L5920" s="34"/>
      <c r="M5920" s="34"/>
      <c r="N5920" s="34"/>
      <c r="O5920" s="34"/>
      <c r="P5920" s="34"/>
    </row>
    <row r="5921" customFormat="false" ht="13.5" hidden="false" customHeight="true" outlineLevel="0" collapsed="false">
      <c r="A5921" s="33" t="s">
        <v>18423</v>
      </c>
      <c r="B5921" s="26" t="s">
        <v>18424</v>
      </c>
      <c r="C5921" s="26" t="s">
        <v>18425</v>
      </c>
      <c r="D5921" s="26" t="s">
        <v>90</v>
      </c>
      <c r="E5921" s="26" t="s">
        <v>156</v>
      </c>
      <c r="F5921" s="25" t="s">
        <v>121</v>
      </c>
      <c r="G5921" s="26" t="s">
        <v>172</v>
      </c>
      <c r="H5921" s="26" t="s">
        <v>120</v>
      </c>
      <c r="I5921" s="26" t="s">
        <v>224</v>
      </c>
      <c r="L5921" s="34"/>
      <c r="M5921" s="34"/>
      <c r="N5921" s="34"/>
      <c r="O5921" s="34"/>
      <c r="P5921" s="34"/>
    </row>
    <row r="5922" customFormat="false" ht="13.5" hidden="false" customHeight="true" outlineLevel="0" collapsed="false">
      <c r="A5922" s="33" t="s">
        <v>18426</v>
      </c>
      <c r="B5922" s="26" t="s">
        <v>18427</v>
      </c>
      <c r="C5922" s="26" t="s">
        <v>18428</v>
      </c>
      <c r="E5922" s="26" t="s">
        <v>120</v>
      </c>
      <c r="F5922" s="25" t="s">
        <v>121</v>
      </c>
      <c r="G5922" s="26" t="s">
        <v>368</v>
      </c>
      <c r="H5922" s="26" t="s">
        <v>120</v>
      </c>
      <c r="I5922" s="26" t="s">
        <v>378</v>
      </c>
      <c r="J5922" s="26" t="s">
        <v>307</v>
      </c>
      <c r="L5922" s="34"/>
      <c r="M5922" s="34"/>
      <c r="N5922" s="34"/>
      <c r="O5922" s="34"/>
      <c r="P5922" s="34"/>
    </row>
    <row r="5923" customFormat="false" ht="13.5" hidden="false" customHeight="true" outlineLevel="0" collapsed="false">
      <c r="A5923" s="33" t="s">
        <v>18429</v>
      </c>
      <c r="B5923" s="26" t="s">
        <v>18430</v>
      </c>
      <c r="C5923" s="26" t="s">
        <v>18431</v>
      </c>
      <c r="D5923" s="26" t="s">
        <v>229</v>
      </c>
      <c r="E5923" s="26" t="s">
        <v>442</v>
      </c>
      <c r="F5923" s="25" t="s">
        <v>121</v>
      </c>
      <c r="G5923" s="26" t="s">
        <v>653</v>
      </c>
      <c r="H5923" s="26" t="s">
        <v>120</v>
      </c>
      <c r="I5923" s="26" t="s">
        <v>224</v>
      </c>
      <c r="L5923" s="34"/>
      <c r="M5923" s="34"/>
      <c r="N5923" s="34"/>
      <c r="O5923" s="34"/>
      <c r="P5923" s="34"/>
    </row>
    <row r="5924" customFormat="false" ht="13.5" hidden="false" customHeight="true" outlineLevel="0" collapsed="false">
      <c r="A5924" s="33" t="s">
        <v>18432</v>
      </c>
      <c r="B5924" s="26" t="s">
        <v>18433</v>
      </c>
      <c r="C5924" s="26" t="s">
        <v>18434</v>
      </c>
      <c r="D5924" s="26" t="s">
        <v>92</v>
      </c>
      <c r="E5924" s="26" t="s">
        <v>156</v>
      </c>
      <c r="F5924" s="25" t="s">
        <v>121</v>
      </c>
      <c r="G5924" s="26" t="s">
        <v>406</v>
      </c>
      <c r="H5924" s="26" t="s">
        <v>7001</v>
      </c>
      <c r="I5924" s="26" t="s">
        <v>394</v>
      </c>
      <c r="L5924" s="34"/>
      <c r="M5924" s="34"/>
      <c r="N5924" s="34"/>
      <c r="O5924" s="34"/>
      <c r="P5924" s="34"/>
    </row>
    <row r="5925" customFormat="false" ht="13.5" hidden="false" customHeight="true" outlineLevel="0" collapsed="false">
      <c r="A5925" s="33" t="s">
        <v>18435</v>
      </c>
      <c r="B5925" s="26" t="s">
        <v>18436</v>
      </c>
      <c r="C5925" s="26" t="s">
        <v>18437</v>
      </c>
      <c r="D5925" s="26" t="s">
        <v>90</v>
      </c>
      <c r="E5925" s="26" t="s">
        <v>144</v>
      </c>
      <c r="F5925" s="25" t="s">
        <v>121</v>
      </c>
      <c r="G5925" s="26" t="s">
        <v>172</v>
      </c>
      <c r="H5925" s="26" t="s">
        <v>7001</v>
      </c>
      <c r="I5925" s="26" t="s">
        <v>514</v>
      </c>
      <c r="L5925" s="34"/>
      <c r="M5925" s="34"/>
      <c r="N5925" s="34"/>
      <c r="O5925" s="34"/>
      <c r="P5925" s="34"/>
    </row>
    <row r="5926" customFormat="false" ht="13.5" hidden="false" customHeight="true" outlineLevel="0" collapsed="false">
      <c r="A5926" s="33" t="s">
        <v>18438</v>
      </c>
      <c r="B5926" s="26" t="s">
        <v>18439</v>
      </c>
      <c r="C5926" s="26" t="s">
        <v>18440</v>
      </c>
      <c r="E5926" s="26" t="s">
        <v>156</v>
      </c>
      <c r="F5926" s="25" t="s">
        <v>121</v>
      </c>
      <c r="G5926" s="26" t="s">
        <v>1124</v>
      </c>
      <c r="H5926" s="26" t="s">
        <v>120</v>
      </c>
      <c r="I5926" s="26" t="s">
        <v>277</v>
      </c>
      <c r="L5926" s="34"/>
      <c r="M5926" s="34"/>
      <c r="N5926" s="34"/>
      <c r="O5926" s="34"/>
      <c r="P5926" s="34"/>
    </row>
    <row r="5927" customFormat="false" ht="13.5" hidden="false" customHeight="true" outlineLevel="0" collapsed="false">
      <c r="A5927" s="33" t="s">
        <v>18441</v>
      </c>
      <c r="B5927" s="26" t="s">
        <v>18442</v>
      </c>
      <c r="C5927" s="26" t="s">
        <v>18443</v>
      </c>
      <c r="E5927" s="26" t="s">
        <v>2347</v>
      </c>
      <c r="F5927" s="25" t="s">
        <v>121</v>
      </c>
      <c r="G5927" s="26" t="s">
        <v>1206</v>
      </c>
      <c r="H5927" s="26" t="s">
        <v>18213</v>
      </c>
      <c r="I5927" s="26" t="s">
        <v>289</v>
      </c>
      <c r="J5927" s="26" t="s">
        <v>290</v>
      </c>
      <c r="L5927" s="34"/>
      <c r="M5927" s="34"/>
      <c r="N5927" s="34"/>
      <c r="O5927" s="34"/>
      <c r="P5927" s="34"/>
    </row>
    <row r="5928" customFormat="false" ht="13.5" hidden="false" customHeight="true" outlineLevel="0" collapsed="false">
      <c r="A5928" s="33" t="s">
        <v>18444</v>
      </c>
      <c r="B5928" s="26" t="s">
        <v>18445</v>
      </c>
      <c r="C5928" s="26" t="s">
        <v>18446</v>
      </c>
      <c r="D5928" s="26" t="s">
        <v>90</v>
      </c>
      <c r="E5928" s="26" t="s">
        <v>156</v>
      </c>
      <c r="F5928" s="25" t="s">
        <v>121</v>
      </c>
      <c r="G5928" s="26" t="s">
        <v>305</v>
      </c>
      <c r="H5928" s="26" t="s">
        <v>18213</v>
      </c>
      <c r="I5928" s="26" t="s">
        <v>529</v>
      </c>
      <c r="L5928" s="34"/>
      <c r="M5928" s="34"/>
      <c r="N5928" s="34"/>
      <c r="O5928" s="34"/>
      <c r="P5928" s="34"/>
    </row>
    <row r="5929" customFormat="false" ht="13.5" hidden="false" customHeight="true" outlineLevel="0" collapsed="false">
      <c r="A5929" s="33" t="s">
        <v>18447</v>
      </c>
      <c r="B5929" s="26" t="s">
        <v>18448</v>
      </c>
      <c r="C5929" s="26" t="s">
        <v>18449</v>
      </c>
      <c r="E5929" s="26" t="s">
        <v>442</v>
      </c>
      <c r="F5929" s="25" t="s">
        <v>121</v>
      </c>
      <c r="G5929" s="26" t="s">
        <v>653</v>
      </c>
      <c r="H5929" s="26" t="s">
        <v>18213</v>
      </c>
      <c r="I5929" s="26" t="s">
        <v>328</v>
      </c>
      <c r="L5929" s="34"/>
      <c r="M5929" s="34"/>
      <c r="N5929" s="34"/>
      <c r="O5929" s="34"/>
      <c r="P5929" s="34"/>
    </row>
    <row r="5930" customFormat="false" ht="13.5" hidden="false" customHeight="true" outlineLevel="0" collapsed="false">
      <c r="A5930" s="33" t="s">
        <v>18450</v>
      </c>
      <c r="B5930" s="26" t="s">
        <v>18451</v>
      </c>
      <c r="C5930" s="26" t="s">
        <v>18452</v>
      </c>
      <c r="D5930" s="26" t="s">
        <v>90</v>
      </c>
      <c r="E5930" s="26" t="s">
        <v>135</v>
      </c>
      <c r="F5930" s="25" t="s">
        <v>121</v>
      </c>
      <c r="G5930" s="26" t="s">
        <v>172</v>
      </c>
      <c r="H5930" s="26" t="s">
        <v>18213</v>
      </c>
      <c r="I5930" s="26" t="s">
        <v>300</v>
      </c>
      <c r="J5930" s="26" t="s">
        <v>314</v>
      </c>
      <c r="L5930" s="34"/>
      <c r="M5930" s="34"/>
      <c r="N5930" s="34"/>
      <c r="O5930" s="34"/>
      <c r="P5930" s="34"/>
    </row>
    <row r="5931" customFormat="false" ht="13.5" hidden="false" customHeight="true" outlineLevel="0" collapsed="false">
      <c r="A5931" s="33" t="s">
        <v>18453</v>
      </c>
      <c r="B5931" s="26" t="s">
        <v>18454</v>
      </c>
      <c r="C5931" s="26" t="s">
        <v>18455</v>
      </c>
      <c r="D5931" s="26" t="s">
        <v>90</v>
      </c>
      <c r="E5931" s="26" t="s">
        <v>442</v>
      </c>
      <c r="F5931" s="25" t="s">
        <v>121</v>
      </c>
      <c r="G5931" s="26" t="s">
        <v>974</v>
      </c>
      <c r="H5931" s="26" t="s">
        <v>18213</v>
      </c>
      <c r="I5931" s="26" t="s">
        <v>5967</v>
      </c>
      <c r="L5931" s="34"/>
      <c r="M5931" s="34"/>
      <c r="N5931" s="34"/>
      <c r="O5931" s="34"/>
      <c r="P5931" s="34"/>
    </row>
    <row r="5932" customFormat="false" ht="13.5" hidden="false" customHeight="true" outlineLevel="0" collapsed="false">
      <c r="A5932" s="33" t="s">
        <v>18456</v>
      </c>
      <c r="B5932" s="26" t="s">
        <v>18457</v>
      </c>
      <c r="C5932" s="26" t="s">
        <v>18458</v>
      </c>
      <c r="D5932" s="26" t="s">
        <v>92</v>
      </c>
      <c r="E5932" s="26" t="s">
        <v>947</v>
      </c>
      <c r="F5932" s="25" t="s">
        <v>121</v>
      </c>
      <c r="G5932" s="26" t="s">
        <v>406</v>
      </c>
      <c r="H5932" s="26" t="s">
        <v>120</v>
      </c>
      <c r="I5932" s="26" t="s">
        <v>137</v>
      </c>
      <c r="L5932" s="34"/>
      <c r="M5932" s="34"/>
      <c r="N5932" s="34"/>
      <c r="O5932" s="34"/>
      <c r="P5932" s="34"/>
    </row>
    <row r="5933" customFormat="false" ht="13.5" hidden="false" customHeight="true" outlineLevel="0" collapsed="false">
      <c r="A5933" s="33" t="s">
        <v>18459</v>
      </c>
      <c r="B5933" s="26" t="s">
        <v>18460</v>
      </c>
      <c r="C5933" s="26" t="s">
        <v>18461</v>
      </c>
      <c r="E5933" s="26" t="s">
        <v>719</v>
      </c>
      <c r="F5933" s="25" t="s">
        <v>121</v>
      </c>
      <c r="G5933" s="26" t="s">
        <v>653</v>
      </c>
      <c r="H5933" s="26" t="s">
        <v>120</v>
      </c>
      <c r="I5933" s="26" t="s">
        <v>211</v>
      </c>
      <c r="L5933" s="34"/>
      <c r="M5933" s="34"/>
      <c r="N5933" s="34"/>
      <c r="O5933" s="34"/>
      <c r="P5933" s="34"/>
    </row>
    <row r="5934" customFormat="false" ht="13.5" hidden="false" customHeight="true" outlineLevel="0" collapsed="false">
      <c r="A5934" s="33" t="s">
        <v>18462</v>
      </c>
      <c r="B5934" s="26" t="s">
        <v>18463</v>
      </c>
      <c r="C5934" s="26" t="s">
        <v>18464</v>
      </c>
      <c r="D5934" s="26" t="s">
        <v>92</v>
      </c>
      <c r="E5934" s="26" t="s">
        <v>814</v>
      </c>
      <c r="F5934" s="25" t="s">
        <v>121</v>
      </c>
      <c r="G5934" s="26" t="s">
        <v>974</v>
      </c>
      <c r="H5934" s="26" t="s">
        <v>120</v>
      </c>
      <c r="I5934" s="26" t="s">
        <v>282</v>
      </c>
      <c r="L5934" s="34"/>
      <c r="M5934" s="34"/>
      <c r="N5934" s="34"/>
      <c r="O5934" s="34"/>
      <c r="P5934" s="34"/>
    </row>
    <row r="5935" customFormat="false" ht="13.5" hidden="false" customHeight="true" outlineLevel="0" collapsed="false">
      <c r="A5935" s="33" t="s">
        <v>18465</v>
      </c>
      <c r="B5935" s="26" t="s">
        <v>18466</v>
      </c>
      <c r="C5935" s="26" t="s">
        <v>18467</v>
      </c>
      <c r="E5935" s="26" t="s">
        <v>156</v>
      </c>
      <c r="F5935" s="25" t="s">
        <v>121</v>
      </c>
      <c r="G5935" s="26" t="s">
        <v>732</v>
      </c>
      <c r="H5935" s="26" t="s">
        <v>120</v>
      </c>
      <c r="I5935" s="26" t="s">
        <v>277</v>
      </c>
      <c r="J5935" s="26" t="s">
        <v>270</v>
      </c>
      <c r="L5935" s="34"/>
      <c r="M5935" s="34"/>
      <c r="N5935" s="34"/>
      <c r="O5935" s="34"/>
      <c r="P5935" s="34"/>
    </row>
    <row r="5936" customFormat="false" ht="13.5" hidden="false" customHeight="true" outlineLevel="0" collapsed="false">
      <c r="A5936" s="33" t="s">
        <v>18468</v>
      </c>
      <c r="B5936" s="26" t="s">
        <v>18469</v>
      </c>
      <c r="C5936" s="26" t="s">
        <v>18470</v>
      </c>
      <c r="D5936" s="26" t="s">
        <v>92</v>
      </c>
      <c r="E5936" s="26" t="s">
        <v>156</v>
      </c>
      <c r="F5936" s="25" t="s">
        <v>121</v>
      </c>
      <c r="G5936" s="26" t="s">
        <v>406</v>
      </c>
      <c r="H5936" s="26" t="s">
        <v>7001</v>
      </c>
      <c r="I5936" s="26" t="s">
        <v>682</v>
      </c>
      <c r="J5936" s="26" t="s">
        <v>270</v>
      </c>
      <c r="L5936" s="34"/>
      <c r="M5936" s="34"/>
      <c r="N5936" s="34"/>
      <c r="O5936" s="34"/>
      <c r="P5936" s="34"/>
    </row>
    <row r="5937" customFormat="false" ht="13.5" hidden="false" customHeight="true" outlineLevel="0" collapsed="false">
      <c r="A5937" s="33" t="s">
        <v>18471</v>
      </c>
      <c r="B5937" s="26" t="s">
        <v>18472</v>
      </c>
      <c r="C5937" s="26" t="s">
        <v>18473</v>
      </c>
      <c r="E5937" s="26" t="s">
        <v>178</v>
      </c>
      <c r="F5937" s="25" t="s">
        <v>121</v>
      </c>
      <c r="G5937" s="26" t="s">
        <v>172</v>
      </c>
      <c r="H5937" s="26" t="s">
        <v>7001</v>
      </c>
      <c r="I5937" s="26" t="s">
        <v>321</v>
      </c>
      <c r="L5937" s="34"/>
      <c r="M5937" s="34"/>
      <c r="N5937" s="34"/>
      <c r="O5937" s="34"/>
      <c r="P5937" s="34"/>
    </row>
    <row r="5938" customFormat="false" ht="13.5" hidden="false" customHeight="true" outlineLevel="0" collapsed="false">
      <c r="A5938" s="33" t="s">
        <v>18474</v>
      </c>
      <c r="B5938" s="26" t="s">
        <v>18475</v>
      </c>
      <c r="C5938" s="26" t="s">
        <v>18476</v>
      </c>
      <c r="D5938" s="26" t="s">
        <v>143</v>
      </c>
      <c r="E5938" s="26" t="s">
        <v>191</v>
      </c>
      <c r="F5938" s="25" t="s">
        <v>121</v>
      </c>
      <c r="G5938" s="26" t="s">
        <v>305</v>
      </c>
      <c r="H5938" s="26" t="s">
        <v>7001</v>
      </c>
      <c r="I5938" s="26" t="s">
        <v>137</v>
      </c>
      <c r="J5938" s="26" t="s">
        <v>173</v>
      </c>
      <c r="K5938" s="26" t="s">
        <v>245</v>
      </c>
      <c r="L5938" s="34"/>
      <c r="M5938" s="34"/>
      <c r="N5938" s="34"/>
      <c r="O5938" s="34"/>
      <c r="P5938" s="34"/>
    </row>
    <row r="5939" customFormat="false" ht="13.5" hidden="false" customHeight="true" outlineLevel="0" collapsed="false">
      <c r="A5939" s="33" t="s">
        <v>18477</v>
      </c>
      <c r="B5939" s="26" t="s">
        <v>18478</v>
      </c>
      <c r="C5939" s="26" t="s">
        <v>18479</v>
      </c>
      <c r="D5939" s="26" t="s">
        <v>143</v>
      </c>
      <c r="E5939" s="26" t="s">
        <v>338</v>
      </c>
      <c r="F5939" s="25" t="s">
        <v>121</v>
      </c>
      <c r="G5939" s="26" t="s">
        <v>1755</v>
      </c>
      <c r="H5939" s="26" t="s">
        <v>18213</v>
      </c>
      <c r="I5939" s="26" t="s">
        <v>398</v>
      </c>
      <c r="L5939" s="34"/>
      <c r="M5939" s="34"/>
      <c r="N5939" s="34"/>
      <c r="O5939" s="34"/>
      <c r="P5939" s="34"/>
    </row>
    <row r="5940" customFormat="false" ht="13.5" hidden="false" customHeight="true" outlineLevel="0" collapsed="false">
      <c r="A5940" s="33" t="s">
        <v>18480</v>
      </c>
      <c r="B5940" s="26" t="s">
        <v>18481</v>
      </c>
      <c r="C5940" s="26" t="s">
        <v>18482</v>
      </c>
      <c r="D5940" s="26" t="s">
        <v>90</v>
      </c>
      <c r="E5940" s="26" t="s">
        <v>338</v>
      </c>
      <c r="F5940" s="25" t="s">
        <v>121</v>
      </c>
      <c r="G5940" s="26" t="s">
        <v>1755</v>
      </c>
      <c r="H5940" s="26" t="s">
        <v>18213</v>
      </c>
      <c r="I5940" s="26" t="s">
        <v>398</v>
      </c>
      <c r="L5940" s="34"/>
      <c r="M5940" s="34"/>
      <c r="N5940" s="34"/>
      <c r="O5940" s="34"/>
      <c r="P5940" s="34"/>
    </row>
    <row r="5941" customFormat="false" ht="13.5" hidden="false" customHeight="true" outlineLevel="0" collapsed="false">
      <c r="A5941" s="33" t="s">
        <v>18483</v>
      </c>
      <c r="B5941" s="26" t="s">
        <v>18484</v>
      </c>
      <c r="C5941" s="26" t="s">
        <v>18485</v>
      </c>
      <c r="D5941" s="26" t="s">
        <v>143</v>
      </c>
      <c r="E5941" s="26" t="s">
        <v>156</v>
      </c>
      <c r="F5941" s="25" t="s">
        <v>121</v>
      </c>
      <c r="G5941" s="26" t="s">
        <v>251</v>
      </c>
      <c r="H5941" s="26" t="s">
        <v>18213</v>
      </c>
      <c r="I5941" s="26" t="s">
        <v>263</v>
      </c>
      <c r="L5941" s="34"/>
      <c r="M5941" s="34"/>
      <c r="N5941" s="34"/>
      <c r="O5941" s="34"/>
      <c r="P5941" s="34"/>
    </row>
    <row r="5942" customFormat="false" ht="13.5" hidden="false" customHeight="true" outlineLevel="0" collapsed="false">
      <c r="A5942" s="33" t="s">
        <v>18486</v>
      </c>
      <c r="B5942" s="26" t="s">
        <v>18487</v>
      </c>
      <c r="C5942" s="26" t="s">
        <v>18488</v>
      </c>
      <c r="E5942" s="26" t="s">
        <v>442</v>
      </c>
      <c r="F5942" s="25" t="s">
        <v>121</v>
      </c>
      <c r="G5942" s="26" t="s">
        <v>136</v>
      </c>
      <c r="H5942" s="26" t="s">
        <v>18213</v>
      </c>
      <c r="I5942" s="26" t="s">
        <v>263</v>
      </c>
      <c r="L5942" s="34"/>
      <c r="M5942" s="34"/>
      <c r="N5942" s="34"/>
      <c r="O5942" s="34"/>
      <c r="P5942" s="34"/>
    </row>
    <row r="5943" customFormat="false" ht="13.5" hidden="false" customHeight="true" outlineLevel="0" collapsed="false">
      <c r="A5943" s="33" t="s">
        <v>18489</v>
      </c>
      <c r="B5943" s="26" t="s">
        <v>18490</v>
      </c>
      <c r="C5943" s="26" t="s">
        <v>18491</v>
      </c>
      <c r="E5943" s="26" t="s">
        <v>120</v>
      </c>
      <c r="F5943" s="25" t="s">
        <v>121</v>
      </c>
      <c r="G5943" s="26" t="s">
        <v>288</v>
      </c>
      <c r="H5943" s="26" t="s">
        <v>120</v>
      </c>
      <c r="I5943" s="26" t="s">
        <v>571</v>
      </c>
      <c r="J5943" s="26" t="s">
        <v>138</v>
      </c>
      <c r="L5943" s="34"/>
      <c r="M5943" s="34"/>
      <c r="N5943" s="34"/>
      <c r="O5943" s="34"/>
      <c r="P5943" s="34"/>
    </row>
    <row r="5944" customFormat="false" ht="13.5" hidden="false" customHeight="true" outlineLevel="0" collapsed="false">
      <c r="A5944" s="33" t="s">
        <v>18492</v>
      </c>
      <c r="B5944" s="26" t="s">
        <v>18493</v>
      </c>
      <c r="C5944" s="26" t="s">
        <v>18494</v>
      </c>
      <c r="D5944" s="26" t="s">
        <v>143</v>
      </c>
      <c r="E5944" s="26" t="s">
        <v>2994</v>
      </c>
      <c r="F5944" s="25" t="s">
        <v>121</v>
      </c>
      <c r="G5944" s="26" t="s">
        <v>1124</v>
      </c>
      <c r="H5944" s="26" t="s">
        <v>120</v>
      </c>
      <c r="I5944" s="26" t="s">
        <v>277</v>
      </c>
      <c r="L5944" s="34"/>
      <c r="M5944" s="34"/>
      <c r="N5944" s="34"/>
      <c r="O5944" s="34"/>
      <c r="P5944" s="34"/>
    </row>
    <row r="5945" customFormat="false" ht="13.5" hidden="false" customHeight="true" outlineLevel="0" collapsed="false">
      <c r="A5945" s="33" t="s">
        <v>18495</v>
      </c>
      <c r="B5945" s="26" t="s">
        <v>18496</v>
      </c>
      <c r="C5945" s="26" t="s">
        <v>18497</v>
      </c>
      <c r="D5945" s="26" t="s">
        <v>229</v>
      </c>
      <c r="E5945" s="26" t="s">
        <v>947</v>
      </c>
      <c r="F5945" s="25" t="s">
        <v>121</v>
      </c>
      <c r="G5945" s="26" t="s">
        <v>1518</v>
      </c>
      <c r="H5945" s="26" t="s">
        <v>120</v>
      </c>
      <c r="I5945" s="26" t="s">
        <v>130</v>
      </c>
      <c r="L5945" s="34"/>
      <c r="M5945" s="34"/>
      <c r="N5945" s="34"/>
      <c r="O5945" s="34"/>
      <c r="P5945" s="34"/>
    </row>
    <row r="5946" customFormat="false" ht="13.5" hidden="false" customHeight="true" outlineLevel="0" collapsed="false">
      <c r="A5946" s="33" t="s">
        <v>18498</v>
      </c>
      <c r="B5946" s="26" t="s">
        <v>18499</v>
      </c>
      <c r="C5946" s="26" t="s">
        <v>18500</v>
      </c>
      <c r="E5946" s="26" t="s">
        <v>8264</v>
      </c>
      <c r="F5946" s="25" t="s">
        <v>121</v>
      </c>
      <c r="G5946" s="26" t="s">
        <v>172</v>
      </c>
      <c r="H5946" s="26" t="s">
        <v>120</v>
      </c>
      <c r="I5946" s="26" t="s">
        <v>137</v>
      </c>
      <c r="L5946" s="34"/>
      <c r="M5946" s="34"/>
      <c r="N5946" s="34"/>
      <c r="O5946" s="34"/>
      <c r="P5946" s="34"/>
    </row>
    <row r="5947" customFormat="false" ht="13.5" hidden="false" customHeight="true" outlineLevel="0" collapsed="false">
      <c r="A5947" s="33" t="s">
        <v>18501</v>
      </c>
      <c r="B5947" s="26" t="s">
        <v>18502</v>
      </c>
      <c r="C5947" s="26" t="s">
        <v>18503</v>
      </c>
      <c r="D5947" s="26" t="s">
        <v>92</v>
      </c>
      <c r="E5947" s="26" t="s">
        <v>2378</v>
      </c>
      <c r="F5947" s="25" t="s">
        <v>121</v>
      </c>
      <c r="G5947" s="26" t="s">
        <v>251</v>
      </c>
      <c r="H5947" s="26" t="s">
        <v>120</v>
      </c>
      <c r="I5947" s="26" t="s">
        <v>328</v>
      </c>
      <c r="J5947" s="26" t="s">
        <v>307</v>
      </c>
      <c r="L5947" s="34"/>
      <c r="M5947" s="34"/>
      <c r="N5947" s="34"/>
      <c r="O5947" s="34"/>
      <c r="P5947" s="34"/>
    </row>
    <row r="5948" customFormat="false" ht="13.5" hidden="false" customHeight="true" outlineLevel="0" collapsed="false">
      <c r="A5948" s="33" t="s">
        <v>18504</v>
      </c>
      <c r="B5948" s="26" t="s">
        <v>18505</v>
      </c>
      <c r="C5948" s="26" t="s">
        <v>18506</v>
      </c>
      <c r="D5948" s="26" t="s">
        <v>143</v>
      </c>
      <c r="E5948" s="26" t="s">
        <v>191</v>
      </c>
      <c r="F5948" s="25" t="s">
        <v>121</v>
      </c>
      <c r="G5948" s="26" t="s">
        <v>653</v>
      </c>
      <c r="H5948" s="26" t="s">
        <v>18507</v>
      </c>
      <c r="I5948" s="26" t="s">
        <v>180</v>
      </c>
      <c r="J5948" s="26" t="s">
        <v>290</v>
      </c>
      <c r="L5948" s="34"/>
      <c r="M5948" s="34"/>
      <c r="N5948" s="34"/>
      <c r="O5948" s="34"/>
      <c r="P5948" s="34"/>
    </row>
    <row r="5949" customFormat="false" ht="13.5" hidden="false" customHeight="true" outlineLevel="0" collapsed="false">
      <c r="A5949" s="33" t="s">
        <v>18508</v>
      </c>
      <c r="B5949" s="26" t="s">
        <v>18509</v>
      </c>
      <c r="C5949" s="26" t="s">
        <v>18510</v>
      </c>
      <c r="E5949" s="26" t="s">
        <v>178</v>
      </c>
      <c r="F5949" s="25" t="s">
        <v>121</v>
      </c>
      <c r="G5949" s="26" t="s">
        <v>172</v>
      </c>
      <c r="H5949" s="26" t="s">
        <v>120</v>
      </c>
      <c r="I5949" s="26" t="s">
        <v>514</v>
      </c>
      <c r="L5949" s="34"/>
      <c r="M5949" s="34"/>
      <c r="N5949" s="34"/>
      <c r="O5949" s="34"/>
      <c r="P5949" s="34"/>
    </row>
    <row r="5950" customFormat="false" ht="13.5" hidden="false" customHeight="true" outlineLevel="0" collapsed="false">
      <c r="A5950" s="33" t="s">
        <v>18511</v>
      </c>
      <c r="B5950" s="26" t="s">
        <v>18512</v>
      </c>
      <c r="C5950" s="26" t="s">
        <v>18513</v>
      </c>
      <c r="D5950" s="26" t="s">
        <v>143</v>
      </c>
      <c r="E5950" s="26" t="s">
        <v>156</v>
      </c>
      <c r="F5950" s="25" t="s">
        <v>121</v>
      </c>
      <c r="G5950" s="26" t="s">
        <v>406</v>
      </c>
      <c r="H5950" s="26" t="s">
        <v>120</v>
      </c>
      <c r="I5950" s="26" t="s">
        <v>282</v>
      </c>
      <c r="L5950" s="34"/>
      <c r="M5950" s="34"/>
      <c r="N5950" s="34"/>
      <c r="O5950" s="34"/>
      <c r="P5950" s="34"/>
    </row>
    <row r="5951" customFormat="false" ht="13.5" hidden="false" customHeight="true" outlineLevel="0" collapsed="false">
      <c r="A5951" s="33" t="s">
        <v>18514</v>
      </c>
      <c r="B5951" s="26" t="s">
        <v>18515</v>
      </c>
      <c r="C5951" s="26" t="s">
        <v>18516</v>
      </c>
      <c r="E5951" s="26" t="s">
        <v>719</v>
      </c>
      <c r="F5951" s="25" t="s">
        <v>121</v>
      </c>
      <c r="G5951" s="26" t="s">
        <v>327</v>
      </c>
      <c r="H5951" s="26" t="s">
        <v>18213</v>
      </c>
      <c r="I5951" s="26" t="s">
        <v>199</v>
      </c>
      <c r="L5951" s="34"/>
      <c r="M5951" s="34"/>
      <c r="N5951" s="34"/>
      <c r="O5951" s="34"/>
      <c r="P5951" s="34"/>
    </row>
    <row r="5952" customFormat="false" ht="13.5" hidden="false" customHeight="true" outlineLevel="0" collapsed="false">
      <c r="A5952" s="33" t="s">
        <v>18517</v>
      </c>
      <c r="B5952" s="26" t="s">
        <v>18518</v>
      </c>
      <c r="C5952" s="26" t="s">
        <v>18519</v>
      </c>
      <c r="E5952" s="26" t="s">
        <v>237</v>
      </c>
      <c r="F5952" s="25" t="s">
        <v>121</v>
      </c>
      <c r="G5952" s="26" t="s">
        <v>327</v>
      </c>
      <c r="H5952" s="26" t="s">
        <v>18213</v>
      </c>
      <c r="I5952" s="26" t="s">
        <v>124</v>
      </c>
      <c r="J5952" s="26" t="s">
        <v>283</v>
      </c>
      <c r="L5952" s="34"/>
      <c r="M5952" s="34"/>
      <c r="N5952" s="34"/>
      <c r="O5952" s="34"/>
      <c r="P5952" s="34"/>
    </row>
    <row r="5953" customFormat="false" ht="13.5" hidden="false" customHeight="true" outlineLevel="0" collapsed="false">
      <c r="A5953" s="33" t="s">
        <v>18520</v>
      </c>
      <c r="B5953" s="26" t="s">
        <v>18521</v>
      </c>
      <c r="C5953" s="26" t="s">
        <v>18522</v>
      </c>
      <c r="D5953" s="26" t="s">
        <v>92</v>
      </c>
      <c r="E5953" s="26" t="s">
        <v>442</v>
      </c>
      <c r="F5953" s="25" t="s">
        <v>121</v>
      </c>
      <c r="G5953" s="26" t="s">
        <v>974</v>
      </c>
      <c r="H5953" s="26" t="s">
        <v>18213</v>
      </c>
      <c r="I5953" s="26" t="s">
        <v>402</v>
      </c>
      <c r="L5953" s="34"/>
      <c r="M5953" s="34"/>
      <c r="N5953" s="34"/>
      <c r="O5953" s="34"/>
      <c r="P5953" s="34"/>
    </row>
    <row r="5954" customFormat="false" ht="13.5" hidden="false" customHeight="true" outlineLevel="0" collapsed="false">
      <c r="A5954" s="33" t="s">
        <v>18523</v>
      </c>
      <c r="B5954" s="26" t="s">
        <v>18524</v>
      </c>
      <c r="C5954" s="26" t="s">
        <v>18525</v>
      </c>
      <c r="D5954" s="26" t="s">
        <v>229</v>
      </c>
      <c r="E5954" s="26" t="s">
        <v>156</v>
      </c>
      <c r="F5954" s="25" t="s">
        <v>121</v>
      </c>
      <c r="G5954" s="26" t="s">
        <v>406</v>
      </c>
      <c r="H5954" s="26" t="s">
        <v>18213</v>
      </c>
      <c r="I5954" s="26" t="s">
        <v>137</v>
      </c>
      <c r="L5954" s="34"/>
      <c r="M5954" s="34"/>
      <c r="N5954" s="34"/>
      <c r="O5954" s="34"/>
      <c r="P5954" s="34"/>
    </row>
    <row r="5955" customFormat="false" ht="13.5" hidden="false" customHeight="true" outlineLevel="0" collapsed="false">
      <c r="A5955" s="33" t="s">
        <v>18526</v>
      </c>
      <c r="B5955" s="26" t="s">
        <v>18527</v>
      </c>
      <c r="C5955" s="26" t="s">
        <v>18528</v>
      </c>
      <c r="D5955" s="26" t="s">
        <v>143</v>
      </c>
      <c r="E5955" s="26" t="s">
        <v>156</v>
      </c>
      <c r="F5955" s="25" t="s">
        <v>121</v>
      </c>
      <c r="G5955" s="26" t="s">
        <v>288</v>
      </c>
      <c r="H5955" s="26" t="s">
        <v>18213</v>
      </c>
      <c r="I5955" s="26" t="s">
        <v>514</v>
      </c>
      <c r="J5955" s="26" t="s">
        <v>307</v>
      </c>
      <c r="L5955" s="34"/>
      <c r="M5955" s="34"/>
      <c r="N5955" s="34"/>
      <c r="O5955" s="34"/>
      <c r="P5955" s="34"/>
    </row>
    <row r="5956" customFormat="false" ht="13.5" hidden="false" customHeight="true" outlineLevel="0" collapsed="false">
      <c r="A5956" s="33" t="s">
        <v>18529</v>
      </c>
      <c r="B5956" s="26" t="s">
        <v>18530</v>
      </c>
      <c r="C5956" s="26" t="s">
        <v>18531</v>
      </c>
      <c r="E5956" s="26" t="s">
        <v>164</v>
      </c>
      <c r="F5956" s="25" t="s">
        <v>121</v>
      </c>
      <c r="G5956" s="26" t="s">
        <v>305</v>
      </c>
      <c r="H5956" s="26" t="s">
        <v>120</v>
      </c>
      <c r="I5956" s="26" t="s">
        <v>559</v>
      </c>
      <c r="L5956" s="34"/>
      <c r="M5956" s="34"/>
      <c r="N5956" s="34"/>
      <c r="O5956" s="34"/>
      <c r="P5956" s="34"/>
    </row>
    <row r="5957" customFormat="false" ht="13.5" hidden="false" customHeight="true" outlineLevel="0" collapsed="false">
      <c r="A5957" s="33" t="s">
        <v>18532</v>
      </c>
      <c r="B5957" s="26" t="s">
        <v>7964</v>
      </c>
      <c r="C5957" s="26" t="s">
        <v>18533</v>
      </c>
      <c r="E5957" s="26" t="s">
        <v>178</v>
      </c>
      <c r="F5957" s="25" t="s">
        <v>121</v>
      </c>
      <c r="G5957" s="26" t="s">
        <v>406</v>
      </c>
      <c r="H5957" s="26" t="s">
        <v>120</v>
      </c>
      <c r="I5957" s="26" t="s">
        <v>328</v>
      </c>
      <c r="J5957" s="26" t="s">
        <v>314</v>
      </c>
      <c r="L5957" s="34"/>
      <c r="M5957" s="34"/>
      <c r="N5957" s="34"/>
      <c r="O5957" s="34"/>
      <c r="P5957" s="34"/>
    </row>
    <row r="5958" customFormat="false" ht="13.5" hidden="false" customHeight="true" outlineLevel="0" collapsed="false">
      <c r="A5958" s="33" t="s">
        <v>18534</v>
      </c>
      <c r="B5958" s="26" t="s">
        <v>18535</v>
      </c>
      <c r="C5958" s="26" t="s">
        <v>18536</v>
      </c>
      <c r="D5958" s="26" t="s">
        <v>482</v>
      </c>
      <c r="E5958" s="26" t="s">
        <v>6603</v>
      </c>
      <c r="F5958" s="25" t="s">
        <v>121</v>
      </c>
      <c r="G5958" s="26" t="s">
        <v>1755</v>
      </c>
      <c r="H5958" s="26" t="s">
        <v>120</v>
      </c>
      <c r="I5958" s="26" t="s">
        <v>378</v>
      </c>
      <c r="J5958" s="26" t="s">
        <v>283</v>
      </c>
      <c r="L5958" s="34"/>
      <c r="M5958" s="34"/>
      <c r="N5958" s="34"/>
      <c r="O5958" s="34"/>
      <c r="P5958" s="34"/>
    </row>
    <row r="5959" customFormat="false" ht="13.5" hidden="false" customHeight="true" outlineLevel="0" collapsed="false">
      <c r="A5959" s="33" t="s">
        <v>18537</v>
      </c>
      <c r="B5959" s="26" t="s">
        <v>18538</v>
      </c>
      <c r="C5959" s="26" t="s">
        <v>18539</v>
      </c>
      <c r="E5959" s="26" t="s">
        <v>1663</v>
      </c>
      <c r="F5959" s="25" t="s">
        <v>121</v>
      </c>
      <c r="G5959" s="26" t="s">
        <v>1518</v>
      </c>
      <c r="H5959" s="26" t="s">
        <v>120</v>
      </c>
      <c r="I5959" s="26" t="s">
        <v>402</v>
      </c>
      <c r="J5959" s="26" t="s">
        <v>270</v>
      </c>
      <c r="L5959" s="34"/>
      <c r="M5959" s="34"/>
      <c r="N5959" s="34"/>
      <c r="O5959" s="34"/>
      <c r="P5959" s="34"/>
    </row>
    <row r="5960" customFormat="false" ht="13.5" hidden="false" customHeight="true" outlineLevel="0" collapsed="false">
      <c r="A5960" s="33" t="s">
        <v>18540</v>
      </c>
      <c r="B5960" s="26" t="s">
        <v>18541</v>
      </c>
      <c r="C5960" s="26" t="s">
        <v>18542</v>
      </c>
      <c r="D5960" s="26" t="s">
        <v>92</v>
      </c>
      <c r="E5960" s="26" t="s">
        <v>442</v>
      </c>
      <c r="F5960" s="25" t="s">
        <v>121</v>
      </c>
      <c r="G5960" s="26" t="s">
        <v>930</v>
      </c>
      <c r="H5960" s="26" t="s">
        <v>120</v>
      </c>
      <c r="I5960" s="26" t="s">
        <v>263</v>
      </c>
      <c r="L5960" s="34"/>
      <c r="M5960" s="34"/>
      <c r="N5960" s="34"/>
      <c r="O5960" s="34"/>
      <c r="P5960" s="34"/>
    </row>
    <row r="5961" customFormat="false" ht="13.5" hidden="false" customHeight="true" outlineLevel="0" collapsed="false">
      <c r="A5961" s="33" t="s">
        <v>18543</v>
      </c>
      <c r="B5961" s="26" t="s">
        <v>18544</v>
      </c>
      <c r="C5961" s="26" t="s">
        <v>18545</v>
      </c>
      <c r="E5961" s="26" t="s">
        <v>156</v>
      </c>
      <c r="F5961" s="25" t="s">
        <v>121</v>
      </c>
      <c r="G5961" s="26" t="s">
        <v>653</v>
      </c>
      <c r="H5961" s="26" t="s">
        <v>18213</v>
      </c>
      <c r="I5961" s="26" t="s">
        <v>137</v>
      </c>
      <c r="J5961" s="26" t="s">
        <v>290</v>
      </c>
      <c r="L5961" s="34"/>
      <c r="M5961" s="34"/>
      <c r="N5961" s="34"/>
      <c r="O5961" s="34"/>
      <c r="P5961" s="34"/>
    </row>
    <row r="5962" customFormat="false" ht="13.5" hidden="false" customHeight="true" outlineLevel="0" collapsed="false">
      <c r="A5962" s="33" t="s">
        <v>18546</v>
      </c>
      <c r="B5962" s="26" t="s">
        <v>18547</v>
      </c>
      <c r="C5962" s="26" t="s">
        <v>18548</v>
      </c>
      <c r="E5962" s="26" t="s">
        <v>343</v>
      </c>
      <c r="F5962" s="25" t="s">
        <v>121</v>
      </c>
      <c r="G5962" s="26" t="s">
        <v>172</v>
      </c>
      <c r="H5962" s="26" t="s">
        <v>18213</v>
      </c>
      <c r="I5962" s="26" t="s">
        <v>514</v>
      </c>
      <c r="J5962" s="26" t="s">
        <v>290</v>
      </c>
      <c r="L5962" s="34"/>
      <c r="M5962" s="34"/>
      <c r="N5962" s="34"/>
      <c r="O5962" s="34"/>
      <c r="P5962" s="34"/>
    </row>
    <row r="5963" customFormat="false" ht="13.5" hidden="false" customHeight="true" outlineLevel="0" collapsed="false">
      <c r="A5963" s="33" t="s">
        <v>18549</v>
      </c>
      <c r="B5963" s="26" t="s">
        <v>18550</v>
      </c>
      <c r="C5963" s="26" t="s">
        <v>18551</v>
      </c>
      <c r="D5963" s="26" t="s">
        <v>90</v>
      </c>
      <c r="E5963" s="26" t="s">
        <v>3265</v>
      </c>
      <c r="F5963" s="25" t="s">
        <v>121</v>
      </c>
      <c r="G5963" s="26" t="s">
        <v>368</v>
      </c>
      <c r="H5963" s="26" t="s">
        <v>18213</v>
      </c>
      <c r="I5963" s="26" t="s">
        <v>3612</v>
      </c>
      <c r="L5963" s="34"/>
      <c r="M5963" s="34"/>
      <c r="N5963" s="34"/>
      <c r="O5963" s="34"/>
      <c r="P5963" s="34"/>
    </row>
    <row r="5964" customFormat="false" ht="13.5" hidden="false" customHeight="true" outlineLevel="0" collapsed="false">
      <c r="A5964" s="33" t="s">
        <v>18552</v>
      </c>
      <c r="B5964" s="26" t="s">
        <v>18553</v>
      </c>
      <c r="C5964" s="26" t="s">
        <v>18554</v>
      </c>
      <c r="D5964" s="26" t="s">
        <v>236</v>
      </c>
      <c r="E5964" s="26" t="s">
        <v>8264</v>
      </c>
      <c r="F5964" s="25" t="s">
        <v>121</v>
      </c>
      <c r="G5964" s="26" t="s">
        <v>1206</v>
      </c>
      <c r="H5964" s="26" t="s">
        <v>18213</v>
      </c>
      <c r="I5964" s="26" t="s">
        <v>402</v>
      </c>
      <c r="J5964" s="26" t="s">
        <v>270</v>
      </c>
      <c r="L5964" s="34"/>
      <c r="M5964" s="34"/>
      <c r="N5964" s="34"/>
      <c r="O5964" s="34"/>
      <c r="P5964" s="34"/>
    </row>
    <row r="5965" customFormat="false" ht="13.5" hidden="false" customHeight="true" outlineLevel="0" collapsed="false">
      <c r="A5965" s="33" t="s">
        <v>18555</v>
      </c>
      <c r="B5965" s="26" t="s">
        <v>18556</v>
      </c>
      <c r="C5965" s="26" t="s">
        <v>18557</v>
      </c>
      <c r="D5965" s="26" t="s">
        <v>92</v>
      </c>
      <c r="E5965" s="26" t="s">
        <v>156</v>
      </c>
      <c r="F5965" s="25" t="s">
        <v>121</v>
      </c>
      <c r="G5965" s="26" t="s">
        <v>406</v>
      </c>
      <c r="H5965" s="26" t="s">
        <v>18213</v>
      </c>
      <c r="I5965" s="26" t="s">
        <v>402</v>
      </c>
      <c r="L5965" s="34"/>
      <c r="M5965" s="34"/>
      <c r="N5965" s="34"/>
      <c r="O5965" s="34"/>
      <c r="P5965" s="34"/>
    </row>
    <row r="5966" customFormat="false" ht="13.5" hidden="false" customHeight="true" outlineLevel="0" collapsed="false">
      <c r="A5966" s="33" t="s">
        <v>18558</v>
      </c>
      <c r="B5966" s="26" t="s">
        <v>18559</v>
      </c>
      <c r="C5966" s="26" t="s">
        <v>18560</v>
      </c>
      <c r="D5966" s="26" t="s">
        <v>90</v>
      </c>
      <c r="E5966" s="26" t="s">
        <v>237</v>
      </c>
      <c r="F5966" s="25" t="s">
        <v>121</v>
      </c>
      <c r="G5966" s="26" t="s">
        <v>1755</v>
      </c>
      <c r="H5966" s="26" t="s">
        <v>18213</v>
      </c>
      <c r="I5966" s="26" t="s">
        <v>159</v>
      </c>
      <c r="L5966" s="34"/>
      <c r="M5966" s="34"/>
      <c r="N5966" s="34"/>
      <c r="O5966" s="34"/>
      <c r="P5966" s="34"/>
    </row>
    <row r="5967" customFormat="false" ht="13.5" hidden="false" customHeight="true" outlineLevel="0" collapsed="false">
      <c r="A5967" s="33" t="s">
        <v>18561</v>
      </c>
      <c r="B5967" s="26" t="s">
        <v>18562</v>
      </c>
      <c r="C5967" s="26" t="s">
        <v>18563</v>
      </c>
      <c r="D5967" s="26" t="s">
        <v>90</v>
      </c>
      <c r="E5967" s="26" t="s">
        <v>191</v>
      </c>
      <c r="F5967" s="25" t="s">
        <v>121</v>
      </c>
      <c r="G5967" s="26" t="s">
        <v>1518</v>
      </c>
      <c r="H5967" s="26" t="s">
        <v>120</v>
      </c>
      <c r="I5967" s="26" t="s">
        <v>9256</v>
      </c>
      <c r="J5967" s="26" t="s">
        <v>411</v>
      </c>
      <c r="L5967" s="34"/>
      <c r="M5967" s="34"/>
      <c r="N5967" s="34"/>
      <c r="O5967" s="34"/>
      <c r="P5967" s="34"/>
    </row>
    <row r="5968" customFormat="false" ht="13.5" hidden="false" customHeight="true" outlineLevel="0" collapsed="false">
      <c r="A5968" s="33" t="s">
        <v>18564</v>
      </c>
      <c r="B5968" s="26" t="s">
        <v>18565</v>
      </c>
      <c r="C5968" s="26" t="s">
        <v>18566</v>
      </c>
      <c r="D5968" s="26" t="s">
        <v>143</v>
      </c>
      <c r="E5968" s="26" t="s">
        <v>338</v>
      </c>
      <c r="F5968" s="25" t="s">
        <v>121</v>
      </c>
      <c r="G5968" s="26" t="s">
        <v>172</v>
      </c>
      <c r="H5968" s="26" t="s">
        <v>120</v>
      </c>
      <c r="I5968" s="26" t="s">
        <v>151</v>
      </c>
      <c r="L5968" s="34"/>
      <c r="M5968" s="34"/>
      <c r="N5968" s="34"/>
      <c r="O5968" s="34"/>
      <c r="P5968" s="34"/>
    </row>
    <row r="5969" customFormat="false" ht="13.5" hidden="false" customHeight="true" outlineLevel="0" collapsed="false">
      <c r="A5969" s="33" t="s">
        <v>18567</v>
      </c>
      <c r="B5969" s="26" t="s">
        <v>18568</v>
      </c>
      <c r="C5969" s="26" t="s">
        <v>18569</v>
      </c>
      <c r="E5969" s="26" t="s">
        <v>178</v>
      </c>
      <c r="F5969" s="25" t="s">
        <v>121</v>
      </c>
      <c r="G5969" s="26" t="s">
        <v>1755</v>
      </c>
      <c r="H5969" s="26" t="s">
        <v>18507</v>
      </c>
      <c r="I5969" s="26" t="s">
        <v>180</v>
      </c>
      <c r="J5969" s="26" t="s">
        <v>314</v>
      </c>
      <c r="L5969" s="34"/>
      <c r="M5969" s="34"/>
      <c r="N5969" s="34"/>
      <c r="O5969" s="34"/>
      <c r="P5969" s="34"/>
    </row>
    <row r="5970" customFormat="false" ht="13.5" hidden="false" customHeight="true" outlineLevel="0" collapsed="false">
      <c r="A5970" s="33" t="s">
        <v>18570</v>
      </c>
      <c r="B5970" s="26" t="s">
        <v>18571</v>
      </c>
      <c r="C5970" s="26" t="s">
        <v>18572</v>
      </c>
      <c r="D5970" s="26" t="s">
        <v>143</v>
      </c>
      <c r="E5970" s="26" t="s">
        <v>156</v>
      </c>
      <c r="F5970" s="25" t="s">
        <v>121</v>
      </c>
      <c r="G5970" s="26" t="s">
        <v>359</v>
      </c>
      <c r="H5970" s="26" t="s">
        <v>18507</v>
      </c>
      <c r="I5970" s="26" t="s">
        <v>328</v>
      </c>
      <c r="L5970" s="34"/>
      <c r="M5970" s="34"/>
      <c r="N5970" s="34"/>
      <c r="O5970" s="34"/>
      <c r="P5970" s="34"/>
    </row>
    <row r="5971" customFormat="false" ht="13.5" hidden="false" customHeight="true" outlineLevel="0" collapsed="false">
      <c r="A5971" s="33" t="s">
        <v>18573</v>
      </c>
      <c r="B5971" s="26" t="s">
        <v>18574</v>
      </c>
      <c r="C5971" s="26" t="s">
        <v>18575</v>
      </c>
      <c r="D5971" s="26" t="s">
        <v>90</v>
      </c>
      <c r="E5971" s="26" t="s">
        <v>135</v>
      </c>
      <c r="F5971" s="25" t="s">
        <v>121</v>
      </c>
      <c r="G5971" s="26" t="s">
        <v>179</v>
      </c>
      <c r="H5971" s="26" t="s">
        <v>123</v>
      </c>
      <c r="I5971" s="26" t="s">
        <v>124</v>
      </c>
      <c r="L5971" s="34"/>
      <c r="M5971" s="34"/>
      <c r="N5971" s="34"/>
      <c r="O5971" s="34"/>
      <c r="P5971" s="34"/>
    </row>
    <row r="5972" customFormat="false" ht="13.5" hidden="false" customHeight="true" outlineLevel="0" collapsed="false">
      <c r="A5972" s="33" t="s">
        <v>18576</v>
      </c>
      <c r="B5972" s="26" t="s">
        <v>18577</v>
      </c>
      <c r="C5972" s="26" t="s">
        <v>18578</v>
      </c>
      <c r="D5972" s="26" t="s">
        <v>90</v>
      </c>
      <c r="E5972" s="26" t="s">
        <v>209</v>
      </c>
      <c r="F5972" s="25" t="s">
        <v>121</v>
      </c>
      <c r="G5972" s="26" t="s">
        <v>1331</v>
      </c>
      <c r="H5972" s="26" t="s">
        <v>123</v>
      </c>
      <c r="I5972" s="26" t="s">
        <v>328</v>
      </c>
      <c r="J5972" s="26" t="s">
        <v>306</v>
      </c>
      <c r="L5972" s="34"/>
      <c r="M5972" s="34"/>
      <c r="N5972" s="34"/>
      <c r="O5972" s="34"/>
      <c r="P5972" s="34"/>
    </row>
    <row r="5973" customFormat="false" ht="13.5" hidden="false" customHeight="true" outlineLevel="0" collapsed="false">
      <c r="A5973" s="33" t="s">
        <v>18579</v>
      </c>
      <c r="B5973" s="26" t="s">
        <v>18580</v>
      </c>
      <c r="C5973" s="26" t="s">
        <v>18581</v>
      </c>
      <c r="E5973" s="26" t="s">
        <v>947</v>
      </c>
      <c r="F5973" s="25" t="s">
        <v>121</v>
      </c>
      <c r="G5973" s="26" t="s">
        <v>732</v>
      </c>
      <c r="H5973" s="26" t="s">
        <v>123</v>
      </c>
      <c r="I5973" s="26" t="s">
        <v>289</v>
      </c>
      <c r="L5973" s="34"/>
      <c r="M5973" s="34"/>
      <c r="N5973" s="34"/>
      <c r="O5973" s="34"/>
      <c r="P5973" s="34"/>
    </row>
    <row r="5974" customFormat="false" ht="13.5" hidden="false" customHeight="true" outlineLevel="0" collapsed="false">
      <c r="A5974" s="33" t="s">
        <v>18582</v>
      </c>
      <c r="B5974" s="26" t="s">
        <v>18583</v>
      </c>
      <c r="C5974" s="26" t="s">
        <v>18584</v>
      </c>
      <c r="E5974" s="26" t="s">
        <v>354</v>
      </c>
      <c r="F5974" s="25" t="s">
        <v>121</v>
      </c>
      <c r="G5974" s="26" t="s">
        <v>455</v>
      </c>
      <c r="H5974" s="26" t="s">
        <v>123</v>
      </c>
      <c r="I5974" s="26" t="s">
        <v>398</v>
      </c>
      <c r="L5974" s="34"/>
      <c r="M5974" s="34"/>
      <c r="N5974" s="34"/>
      <c r="O5974" s="34"/>
      <c r="P5974" s="34"/>
    </row>
    <row r="5975" customFormat="false" ht="13.5" hidden="false" customHeight="true" outlineLevel="0" collapsed="false">
      <c r="A5975" s="33" t="s">
        <v>18585</v>
      </c>
      <c r="B5975" s="26" t="s">
        <v>18586</v>
      </c>
      <c r="C5975" s="26" t="s">
        <v>18587</v>
      </c>
      <c r="E5975" s="26" t="s">
        <v>349</v>
      </c>
      <c r="F5975" s="25" t="s">
        <v>121</v>
      </c>
      <c r="G5975" s="26" t="s">
        <v>653</v>
      </c>
      <c r="H5975" s="26" t="s">
        <v>123</v>
      </c>
      <c r="I5975" s="26" t="s">
        <v>398</v>
      </c>
      <c r="J5975" s="26" t="s">
        <v>306</v>
      </c>
      <c r="L5975" s="34"/>
      <c r="M5975" s="34"/>
      <c r="N5975" s="34"/>
      <c r="O5975" s="34"/>
      <c r="P5975" s="34"/>
    </row>
    <row r="5976" customFormat="false" ht="13.5" hidden="false" customHeight="true" outlineLevel="0" collapsed="false">
      <c r="A5976" s="33" t="s">
        <v>18588</v>
      </c>
      <c r="B5976" s="26" t="s">
        <v>18589</v>
      </c>
      <c r="C5976" s="26" t="s">
        <v>18590</v>
      </c>
      <c r="E5976" s="26" t="s">
        <v>120</v>
      </c>
      <c r="F5976" s="25" t="s">
        <v>121</v>
      </c>
      <c r="G5976" s="26" t="s">
        <v>1416</v>
      </c>
      <c r="H5976" s="26" t="s">
        <v>123</v>
      </c>
      <c r="I5976" s="26" t="s">
        <v>658</v>
      </c>
      <c r="J5976" s="26" t="s">
        <v>245</v>
      </c>
      <c r="L5976" s="34"/>
      <c r="M5976" s="34"/>
      <c r="N5976" s="34"/>
      <c r="O5976" s="34"/>
      <c r="P5976" s="34"/>
    </row>
    <row r="5977" customFormat="false" ht="13.5" hidden="false" customHeight="true" outlineLevel="0" collapsed="false">
      <c r="A5977" s="33" t="s">
        <v>18591</v>
      </c>
      <c r="B5977" s="26" t="s">
        <v>18592</v>
      </c>
      <c r="C5977" s="26" t="s">
        <v>18593</v>
      </c>
      <c r="D5977" s="26" t="s">
        <v>92</v>
      </c>
      <c r="E5977" s="26" t="s">
        <v>156</v>
      </c>
      <c r="F5977" s="25" t="s">
        <v>121</v>
      </c>
      <c r="G5977" s="26" t="s">
        <v>1464</v>
      </c>
      <c r="H5977" s="26" t="s">
        <v>123</v>
      </c>
      <c r="I5977" s="26" t="s">
        <v>402</v>
      </c>
      <c r="J5977" s="26" t="s">
        <v>173</v>
      </c>
      <c r="L5977" s="34"/>
      <c r="M5977" s="34"/>
      <c r="N5977" s="34"/>
      <c r="O5977" s="34"/>
      <c r="P5977" s="34"/>
    </row>
    <row r="5978" customFormat="false" ht="13.5" hidden="false" customHeight="true" outlineLevel="0" collapsed="false">
      <c r="A5978" s="33" t="s">
        <v>18594</v>
      </c>
      <c r="B5978" s="26" t="s">
        <v>18595</v>
      </c>
      <c r="C5978" s="26" t="s">
        <v>18596</v>
      </c>
      <c r="D5978" s="26" t="s">
        <v>92</v>
      </c>
      <c r="E5978" s="26" t="s">
        <v>312</v>
      </c>
      <c r="F5978" s="25" t="s">
        <v>121</v>
      </c>
      <c r="G5978" s="26" t="s">
        <v>305</v>
      </c>
      <c r="H5978" s="26" t="s">
        <v>123</v>
      </c>
      <c r="I5978" s="26" t="s">
        <v>180</v>
      </c>
      <c r="L5978" s="34"/>
      <c r="M5978" s="34"/>
      <c r="N5978" s="34"/>
      <c r="O5978" s="34"/>
      <c r="P5978" s="34"/>
    </row>
    <row r="5979" customFormat="false" ht="13.5" hidden="false" customHeight="true" outlineLevel="0" collapsed="false">
      <c r="A5979" s="33" t="s">
        <v>18597</v>
      </c>
      <c r="B5979" s="26" t="s">
        <v>18598</v>
      </c>
      <c r="C5979" s="26" t="s">
        <v>18599</v>
      </c>
      <c r="D5979" s="26" t="s">
        <v>92</v>
      </c>
      <c r="E5979" s="26" t="s">
        <v>164</v>
      </c>
      <c r="F5979" s="25" t="s">
        <v>121</v>
      </c>
      <c r="G5979" s="26" t="s">
        <v>1399</v>
      </c>
      <c r="H5979" s="26" t="s">
        <v>123</v>
      </c>
      <c r="I5979" s="26" t="s">
        <v>263</v>
      </c>
      <c r="L5979" s="34"/>
      <c r="M5979" s="34"/>
      <c r="N5979" s="34"/>
      <c r="O5979" s="34"/>
      <c r="P5979" s="34"/>
    </row>
    <row r="5980" customFormat="false" ht="13.5" hidden="false" customHeight="true" outlineLevel="0" collapsed="false">
      <c r="A5980" s="33" t="s">
        <v>18600</v>
      </c>
      <c r="B5980" s="26" t="s">
        <v>18601</v>
      </c>
      <c r="C5980" s="26" t="s">
        <v>18602</v>
      </c>
      <c r="D5980" s="26" t="s">
        <v>143</v>
      </c>
      <c r="E5980" s="26" t="s">
        <v>156</v>
      </c>
      <c r="F5980" s="25" t="s">
        <v>121</v>
      </c>
      <c r="G5980" s="26" t="s">
        <v>732</v>
      </c>
      <c r="H5980" s="26" t="s">
        <v>123</v>
      </c>
      <c r="I5980" s="26" t="s">
        <v>411</v>
      </c>
      <c r="L5980" s="34"/>
      <c r="M5980" s="34"/>
      <c r="N5980" s="34"/>
      <c r="O5980" s="34"/>
      <c r="P5980" s="34"/>
    </row>
    <row r="5981" customFormat="false" ht="13.5" hidden="false" customHeight="true" outlineLevel="0" collapsed="false">
      <c r="A5981" s="33" t="s">
        <v>18603</v>
      </c>
      <c r="B5981" s="26" t="s">
        <v>18604</v>
      </c>
      <c r="C5981" s="26" t="s">
        <v>18605</v>
      </c>
      <c r="D5981" s="26" t="s">
        <v>92</v>
      </c>
      <c r="E5981" s="26" t="s">
        <v>156</v>
      </c>
      <c r="F5981" s="25" t="s">
        <v>121</v>
      </c>
      <c r="G5981" s="26" t="s">
        <v>305</v>
      </c>
      <c r="H5981" s="26" t="s">
        <v>123</v>
      </c>
      <c r="I5981" s="26" t="s">
        <v>411</v>
      </c>
      <c r="L5981" s="34"/>
      <c r="M5981" s="34"/>
      <c r="N5981" s="34"/>
      <c r="O5981" s="34"/>
      <c r="P5981" s="34"/>
    </row>
    <row r="5982" customFormat="false" ht="13.5" hidden="false" customHeight="true" outlineLevel="0" collapsed="false">
      <c r="A5982" s="33" t="s">
        <v>18606</v>
      </c>
      <c r="B5982" s="26" t="s">
        <v>18607</v>
      </c>
      <c r="C5982" s="26" t="s">
        <v>18608</v>
      </c>
      <c r="D5982" s="26" t="s">
        <v>143</v>
      </c>
      <c r="E5982" s="26" t="s">
        <v>250</v>
      </c>
      <c r="F5982" s="25" t="s">
        <v>121</v>
      </c>
      <c r="G5982" s="26" t="s">
        <v>1091</v>
      </c>
      <c r="H5982" s="26" t="s">
        <v>123</v>
      </c>
      <c r="I5982" s="26" t="s">
        <v>166</v>
      </c>
      <c r="L5982" s="34"/>
      <c r="M5982" s="34"/>
      <c r="N5982" s="34"/>
      <c r="O5982" s="34"/>
      <c r="P5982" s="34"/>
    </row>
    <row r="5983" customFormat="false" ht="13.5" hidden="false" customHeight="true" outlineLevel="0" collapsed="false">
      <c r="A5983" s="33" t="s">
        <v>18609</v>
      </c>
      <c r="B5983" s="26" t="s">
        <v>18610</v>
      </c>
      <c r="C5983" s="26" t="s">
        <v>18611</v>
      </c>
      <c r="D5983" s="26" t="s">
        <v>275</v>
      </c>
      <c r="E5983" s="26" t="s">
        <v>422</v>
      </c>
      <c r="F5983" s="25" t="s">
        <v>121</v>
      </c>
      <c r="G5983" s="26" t="s">
        <v>443</v>
      </c>
      <c r="H5983" s="26" t="s">
        <v>123</v>
      </c>
      <c r="I5983" s="26" t="s">
        <v>1389</v>
      </c>
      <c r="J5983" s="26" t="s">
        <v>306</v>
      </c>
      <c r="L5983" s="34"/>
      <c r="M5983" s="34"/>
      <c r="N5983" s="34"/>
      <c r="O5983" s="34"/>
      <c r="P5983" s="34"/>
    </row>
    <row r="5984" customFormat="false" ht="13.5" hidden="false" customHeight="true" outlineLevel="0" collapsed="false">
      <c r="A5984" s="33" t="s">
        <v>18612</v>
      </c>
      <c r="B5984" s="26" t="s">
        <v>18613</v>
      </c>
      <c r="C5984" s="26" t="s">
        <v>18614</v>
      </c>
      <c r="E5984" s="26" t="s">
        <v>1338</v>
      </c>
      <c r="F5984" s="25" t="s">
        <v>121</v>
      </c>
      <c r="G5984" s="26" t="s">
        <v>359</v>
      </c>
      <c r="H5984" s="26" t="s">
        <v>123</v>
      </c>
      <c r="I5984" s="26" t="s">
        <v>193</v>
      </c>
      <c r="L5984" s="34"/>
      <c r="M5984" s="34"/>
      <c r="N5984" s="34"/>
      <c r="O5984" s="34"/>
      <c r="P5984" s="34"/>
    </row>
    <row r="5985" customFormat="false" ht="13.5" hidden="false" customHeight="true" outlineLevel="0" collapsed="false">
      <c r="A5985" s="33" t="s">
        <v>18615</v>
      </c>
      <c r="B5985" s="26" t="s">
        <v>18616</v>
      </c>
      <c r="C5985" s="26" t="s">
        <v>18617</v>
      </c>
      <c r="D5985" s="26" t="s">
        <v>92</v>
      </c>
      <c r="E5985" s="26" t="s">
        <v>164</v>
      </c>
      <c r="F5985" s="25" t="s">
        <v>121</v>
      </c>
      <c r="G5985" s="26" t="s">
        <v>653</v>
      </c>
      <c r="H5985" s="26" t="s">
        <v>123</v>
      </c>
      <c r="I5985" s="26" t="s">
        <v>411</v>
      </c>
      <c r="L5985" s="34"/>
      <c r="M5985" s="34"/>
      <c r="N5985" s="34"/>
      <c r="O5985" s="34"/>
      <c r="P5985" s="34"/>
    </row>
    <row r="5986" customFormat="false" ht="13.5" hidden="false" customHeight="true" outlineLevel="0" collapsed="false">
      <c r="A5986" s="33" t="s">
        <v>18618</v>
      </c>
      <c r="B5986" s="26" t="s">
        <v>18619</v>
      </c>
      <c r="C5986" s="26" t="s">
        <v>18620</v>
      </c>
      <c r="E5986" s="26" t="s">
        <v>144</v>
      </c>
      <c r="F5986" s="25" t="s">
        <v>121</v>
      </c>
      <c r="G5986" s="26" t="s">
        <v>1507</v>
      </c>
      <c r="H5986" s="26" t="s">
        <v>123</v>
      </c>
      <c r="I5986" s="26" t="s">
        <v>398</v>
      </c>
      <c r="J5986" s="26" t="s">
        <v>290</v>
      </c>
      <c r="L5986" s="34"/>
      <c r="M5986" s="34"/>
      <c r="N5986" s="34"/>
      <c r="O5986" s="34"/>
      <c r="P5986" s="34"/>
    </row>
    <row r="5987" customFormat="false" ht="13.5" hidden="false" customHeight="true" outlineLevel="0" collapsed="false">
      <c r="A5987" s="33" t="s">
        <v>18621</v>
      </c>
      <c r="B5987" s="26" t="s">
        <v>18622</v>
      </c>
      <c r="C5987" s="26" t="s">
        <v>18623</v>
      </c>
      <c r="D5987" s="26" t="s">
        <v>143</v>
      </c>
      <c r="E5987" s="26" t="s">
        <v>3103</v>
      </c>
      <c r="F5987" s="25" t="s">
        <v>121</v>
      </c>
      <c r="G5987" s="26" t="s">
        <v>389</v>
      </c>
      <c r="H5987" s="26" t="s">
        <v>123</v>
      </c>
      <c r="I5987" s="26" t="s">
        <v>398</v>
      </c>
      <c r="L5987" s="34"/>
      <c r="M5987" s="34"/>
      <c r="N5987" s="34"/>
      <c r="O5987" s="34"/>
      <c r="P5987" s="34"/>
    </row>
    <row r="5988" customFormat="false" ht="13.5" hidden="false" customHeight="true" outlineLevel="0" collapsed="false">
      <c r="A5988" s="33" t="s">
        <v>18624</v>
      </c>
      <c r="B5988" s="26" t="s">
        <v>18625</v>
      </c>
      <c r="C5988" s="26" t="s">
        <v>18626</v>
      </c>
      <c r="D5988" s="26" t="s">
        <v>92</v>
      </c>
      <c r="E5988" s="26" t="s">
        <v>156</v>
      </c>
      <c r="F5988" s="25" t="s">
        <v>121</v>
      </c>
      <c r="G5988" s="26" t="s">
        <v>513</v>
      </c>
      <c r="H5988" s="26" t="s">
        <v>123</v>
      </c>
      <c r="I5988" s="26" t="s">
        <v>277</v>
      </c>
      <c r="J5988" s="26" t="s">
        <v>173</v>
      </c>
      <c r="L5988" s="34"/>
      <c r="M5988" s="34"/>
      <c r="N5988" s="34"/>
      <c r="O5988" s="34"/>
      <c r="P5988" s="34"/>
    </row>
    <row r="5989" customFormat="false" ht="13.5" hidden="false" customHeight="true" outlineLevel="0" collapsed="false">
      <c r="A5989" s="33" t="s">
        <v>18627</v>
      </c>
      <c r="B5989" s="26" t="s">
        <v>18628</v>
      </c>
      <c r="C5989" s="26" t="s">
        <v>18629</v>
      </c>
      <c r="D5989" s="26" t="s">
        <v>90</v>
      </c>
      <c r="E5989" s="26" t="s">
        <v>442</v>
      </c>
      <c r="F5989" s="25" t="s">
        <v>121</v>
      </c>
      <c r="G5989" s="26" t="s">
        <v>462</v>
      </c>
      <c r="H5989" s="26" t="s">
        <v>123</v>
      </c>
      <c r="I5989" s="26" t="s">
        <v>263</v>
      </c>
      <c r="J5989" s="26" t="s">
        <v>290</v>
      </c>
      <c r="L5989" s="34"/>
      <c r="M5989" s="34"/>
      <c r="N5989" s="34"/>
      <c r="O5989" s="34"/>
      <c r="P5989" s="34"/>
    </row>
    <row r="5990" customFormat="false" ht="13.5" hidden="false" customHeight="true" outlineLevel="0" collapsed="false">
      <c r="A5990" s="33" t="s">
        <v>18630</v>
      </c>
      <c r="B5990" s="26" t="s">
        <v>2087</v>
      </c>
      <c r="C5990" s="26" t="s">
        <v>18631</v>
      </c>
      <c r="D5990" s="26" t="s">
        <v>92</v>
      </c>
      <c r="E5990" s="26" t="s">
        <v>442</v>
      </c>
      <c r="F5990" s="25" t="s">
        <v>121</v>
      </c>
      <c r="G5990" s="26" t="s">
        <v>739</v>
      </c>
      <c r="H5990" s="26" t="s">
        <v>18632</v>
      </c>
      <c r="I5990" s="26" t="s">
        <v>166</v>
      </c>
      <c r="J5990" s="26" t="s">
        <v>2487</v>
      </c>
      <c r="L5990" s="34"/>
      <c r="M5990" s="34"/>
      <c r="N5990" s="34"/>
      <c r="O5990" s="34"/>
      <c r="P5990" s="34"/>
    </row>
    <row r="5991" customFormat="false" ht="13.5" hidden="false" customHeight="true" outlineLevel="0" collapsed="false">
      <c r="A5991" s="33" t="s">
        <v>18633</v>
      </c>
      <c r="B5991" s="26" t="s">
        <v>18634</v>
      </c>
      <c r="C5991" s="26" t="s">
        <v>18635</v>
      </c>
      <c r="E5991" s="26" t="s">
        <v>349</v>
      </c>
      <c r="F5991" s="25" t="s">
        <v>121</v>
      </c>
      <c r="G5991" s="26" t="s">
        <v>625</v>
      </c>
      <c r="H5991" s="26" t="s">
        <v>123</v>
      </c>
      <c r="I5991" s="26" t="s">
        <v>166</v>
      </c>
      <c r="J5991" s="26" t="s">
        <v>314</v>
      </c>
      <c r="L5991" s="34"/>
      <c r="M5991" s="34"/>
      <c r="N5991" s="34"/>
      <c r="O5991" s="34"/>
      <c r="P5991" s="34"/>
    </row>
    <row r="5992" customFormat="false" ht="13.5" hidden="false" customHeight="true" outlineLevel="0" collapsed="false">
      <c r="A5992" s="33" t="s">
        <v>18636</v>
      </c>
      <c r="B5992" s="26" t="s">
        <v>18637</v>
      </c>
      <c r="C5992" s="26" t="s">
        <v>18638</v>
      </c>
      <c r="D5992" s="26" t="s">
        <v>143</v>
      </c>
      <c r="E5992" s="26" t="s">
        <v>2255</v>
      </c>
      <c r="F5992" s="25" t="s">
        <v>121</v>
      </c>
      <c r="G5992" s="26" t="s">
        <v>1271</v>
      </c>
      <c r="H5992" s="26" t="s">
        <v>123</v>
      </c>
      <c r="I5992" s="26" t="s">
        <v>467</v>
      </c>
      <c r="L5992" s="34"/>
      <c r="M5992" s="34"/>
      <c r="N5992" s="34"/>
      <c r="O5992" s="34"/>
      <c r="P5992" s="34"/>
    </row>
    <row r="5993" customFormat="false" ht="13.5" hidden="false" customHeight="true" outlineLevel="0" collapsed="false">
      <c r="A5993" s="33" t="s">
        <v>18639</v>
      </c>
      <c r="B5993" s="26" t="s">
        <v>18640</v>
      </c>
      <c r="C5993" s="26" t="s">
        <v>18641</v>
      </c>
      <c r="D5993" s="26" t="s">
        <v>92</v>
      </c>
      <c r="E5993" s="26" t="s">
        <v>164</v>
      </c>
      <c r="F5993" s="25" t="s">
        <v>121</v>
      </c>
      <c r="G5993" s="26" t="s">
        <v>238</v>
      </c>
      <c r="H5993" s="26" t="s">
        <v>123</v>
      </c>
      <c r="I5993" s="26" t="s">
        <v>224</v>
      </c>
      <c r="L5993" s="34"/>
      <c r="M5993" s="34"/>
      <c r="N5993" s="34"/>
      <c r="O5993" s="34"/>
      <c r="P5993" s="34"/>
    </row>
    <row r="5994" customFormat="false" ht="13.5" hidden="false" customHeight="true" outlineLevel="0" collapsed="false">
      <c r="A5994" s="33" t="s">
        <v>18642</v>
      </c>
      <c r="B5994" s="26" t="s">
        <v>18643</v>
      </c>
      <c r="C5994" s="26" t="s">
        <v>18644</v>
      </c>
      <c r="D5994" s="26" t="s">
        <v>143</v>
      </c>
      <c r="E5994" s="26" t="s">
        <v>209</v>
      </c>
      <c r="F5994" s="25" t="s">
        <v>121</v>
      </c>
      <c r="G5994" s="26" t="s">
        <v>359</v>
      </c>
      <c r="H5994" s="26" t="s">
        <v>123</v>
      </c>
      <c r="I5994" s="26" t="s">
        <v>514</v>
      </c>
      <c r="J5994" s="26" t="s">
        <v>173</v>
      </c>
      <c r="L5994" s="34"/>
      <c r="M5994" s="34"/>
      <c r="N5994" s="34"/>
      <c r="O5994" s="34"/>
      <c r="P5994" s="34"/>
    </row>
    <row r="5995" customFormat="false" ht="13.5" hidden="false" customHeight="true" outlineLevel="0" collapsed="false">
      <c r="A5995" s="33" t="s">
        <v>18645</v>
      </c>
      <c r="B5995" s="26" t="s">
        <v>18646</v>
      </c>
      <c r="C5995" s="26" t="s">
        <v>18647</v>
      </c>
      <c r="D5995" s="26" t="s">
        <v>90</v>
      </c>
      <c r="E5995" s="26" t="s">
        <v>156</v>
      </c>
      <c r="F5995" s="25" t="s">
        <v>121</v>
      </c>
      <c r="G5995" s="26" t="s">
        <v>1382</v>
      </c>
      <c r="H5995" s="26" t="s">
        <v>123</v>
      </c>
      <c r="I5995" s="26" t="s">
        <v>6107</v>
      </c>
      <c r="L5995" s="34"/>
      <c r="M5995" s="34"/>
      <c r="N5995" s="34"/>
      <c r="O5995" s="34"/>
      <c r="P5995" s="34"/>
    </row>
    <row r="5996" customFormat="false" ht="13.5" hidden="false" customHeight="true" outlineLevel="0" collapsed="false">
      <c r="A5996" s="33" t="s">
        <v>18648</v>
      </c>
      <c r="B5996" s="26" t="s">
        <v>18649</v>
      </c>
      <c r="C5996" s="26" t="s">
        <v>18650</v>
      </c>
      <c r="E5996" s="26" t="s">
        <v>156</v>
      </c>
      <c r="F5996" s="25" t="s">
        <v>121</v>
      </c>
      <c r="G5996" s="26" t="s">
        <v>563</v>
      </c>
      <c r="H5996" s="26" t="s">
        <v>123</v>
      </c>
      <c r="I5996" s="26" t="s">
        <v>1598</v>
      </c>
      <c r="J5996" s="26" t="s">
        <v>245</v>
      </c>
      <c r="L5996" s="34"/>
      <c r="M5996" s="34"/>
      <c r="N5996" s="34"/>
      <c r="O5996" s="34"/>
      <c r="P5996" s="34"/>
    </row>
    <row r="5997" customFormat="false" ht="13.5" hidden="false" customHeight="true" outlineLevel="0" collapsed="false">
      <c r="A5997" s="33" t="s">
        <v>18651</v>
      </c>
      <c r="B5997" s="26" t="s">
        <v>18652</v>
      </c>
      <c r="C5997" s="26" t="s">
        <v>18653</v>
      </c>
      <c r="D5997" s="26" t="s">
        <v>143</v>
      </c>
      <c r="E5997" s="26" t="s">
        <v>1921</v>
      </c>
      <c r="F5997" s="25" t="s">
        <v>121</v>
      </c>
      <c r="G5997" s="26" t="s">
        <v>1454</v>
      </c>
      <c r="H5997" s="26" t="s">
        <v>123</v>
      </c>
      <c r="I5997" s="26" t="s">
        <v>137</v>
      </c>
      <c r="L5997" s="34"/>
      <c r="M5997" s="34"/>
      <c r="N5997" s="34"/>
      <c r="O5997" s="34"/>
      <c r="P5997" s="34"/>
    </row>
    <row r="5998" customFormat="false" ht="13.5" hidden="false" customHeight="true" outlineLevel="0" collapsed="false">
      <c r="A5998" s="33" t="s">
        <v>18654</v>
      </c>
      <c r="B5998" s="26" t="s">
        <v>18655</v>
      </c>
      <c r="C5998" s="26" t="s">
        <v>18656</v>
      </c>
      <c r="D5998" s="26" t="s">
        <v>92</v>
      </c>
      <c r="E5998" s="26" t="s">
        <v>3238</v>
      </c>
      <c r="F5998" s="25" t="s">
        <v>121</v>
      </c>
      <c r="G5998" s="26" t="s">
        <v>1128</v>
      </c>
      <c r="H5998" s="26" t="s">
        <v>123</v>
      </c>
      <c r="I5998" s="26" t="s">
        <v>467</v>
      </c>
      <c r="L5998" s="34"/>
      <c r="M5998" s="34"/>
      <c r="N5998" s="34"/>
      <c r="O5998" s="34"/>
      <c r="P5998" s="34"/>
    </row>
    <row r="5999" customFormat="false" ht="13.5" hidden="false" customHeight="true" outlineLevel="0" collapsed="false">
      <c r="A5999" s="33" t="s">
        <v>18657</v>
      </c>
      <c r="B5999" s="26" t="s">
        <v>18658</v>
      </c>
      <c r="C5999" s="26" t="s">
        <v>18659</v>
      </c>
      <c r="D5999" s="26" t="s">
        <v>143</v>
      </c>
      <c r="E5999" s="26" t="s">
        <v>312</v>
      </c>
      <c r="F5999" s="25" t="s">
        <v>121</v>
      </c>
      <c r="G5999" s="26" t="s">
        <v>427</v>
      </c>
      <c r="H5999" s="26" t="s">
        <v>123</v>
      </c>
      <c r="I5999" s="26" t="s">
        <v>467</v>
      </c>
      <c r="J5999" s="26" t="s">
        <v>290</v>
      </c>
      <c r="L5999" s="34"/>
      <c r="M5999" s="34"/>
      <c r="N5999" s="34"/>
      <c r="O5999" s="34"/>
      <c r="P5999" s="34"/>
    </row>
    <row r="6000" customFormat="false" ht="13.5" hidden="false" customHeight="true" outlineLevel="0" collapsed="false">
      <c r="A6000" s="33" t="s">
        <v>18660</v>
      </c>
      <c r="B6000" s="26" t="s">
        <v>18661</v>
      </c>
      <c r="C6000" s="26" t="s">
        <v>18662</v>
      </c>
      <c r="D6000" s="26" t="s">
        <v>92</v>
      </c>
      <c r="E6000" s="26" t="s">
        <v>3103</v>
      </c>
      <c r="F6000" s="25" t="s">
        <v>121</v>
      </c>
      <c r="G6000" s="26" t="s">
        <v>586</v>
      </c>
      <c r="H6000" s="26" t="s">
        <v>123</v>
      </c>
      <c r="I6000" s="26" t="s">
        <v>402</v>
      </c>
      <c r="L6000" s="34"/>
      <c r="M6000" s="34"/>
      <c r="N6000" s="34"/>
      <c r="O6000" s="34"/>
      <c r="P6000" s="34"/>
    </row>
    <row r="6001" customFormat="false" ht="13.5" hidden="false" customHeight="true" outlineLevel="0" collapsed="false">
      <c r="A6001" s="33" t="s">
        <v>18663</v>
      </c>
      <c r="B6001" s="26" t="s">
        <v>18150</v>
      </c>
      <c r="C6001" s="26" t="s">
        <v>18664</v>
      </c>
      <c r="D6001" s="26" t="s">
        <v>143</v>
      </c>
      <c r="E6001" s="26" t="s">
        <v>156</v>
      </c>
      <c r="F6001" s="25" t="s">
        <v>121</v>
      </c>
      <c r="G6001" s="26" t="s">
        <v>305</v>
      </c>
      <c r="H6001" s="26" t="s">
        <v>123</v>
      </c>
      <c r="I6001" s="26" t="s">
        <v>263</v>
      </c>
      <c r="J6001" s="26" t="s">
        <v>290</v>
      </c>
      <c r="L6001" s="34"/>
      <c r="M6001" s="34"/>
      <c r="N6001" s="34"/>
      <c r="O6001" s="34"/>
      <c r="P6001" s="34"/>
    </row>
    <row r="6002" customFormat="false" ht="13.5" hidden="false" customHeight="true" outlineLevel="0" collapsed="false">
      <c r="A6002" s="33" t="s">
        <v>18665</v>
      </c>
      <c r="B6002" s="26" t="s">
        <v>18666</v>
      </c>
      <c r="C6002" s="26" t="s">
        <v>18667</v>
      </c>
      <c r="D6002" s="26" t="s">
        <v>92</v>
      </c>
      <c r="E6002" s="26" t="s">
        <v>156</v>
      </c>
      <c r="F6002" s="25" t="s">
        <v>121</v>
      </c>
      <c r="G6002" s="26" t="s">
        <v>618</v>
      </c>
      <c r="H6002" s="26" t="s">
        <v>123</v>
      </c>
      <c r="I6002" s="26" t="s">
        <v>224</v>
      </c>
      <c r="J6002" s="26" t="s">
        <v>379</v>
      </c>
      <c r="L6002" s="34"/>
      <c r="M6002" s="34"/>
      <c r="N6002" s="34"/>
      <c r="O6002" s="34"/>
      <c r="P6002" s="34"/>
    </row>
    <row r="6003" customFormat="false" ht="13.5" hidden="false" customHeight="true" outlineLevel="0" collapsed="false">
      <c r="A6003" s="33" t="s">
        <v>18668</v>
      </c>
      <c r="B6003" s="26" t="s">
        <v>18669</v>
      </c>
      <c r="C6003" s="26" t="s">
        <v>18670</v>
      </c>
      <c r="D6003" s="26" t="s">
        <v>92</v>
      </c>
      <c r="E6003" s="26" t="s">
        <v>156</v>
      </c>
      <c r="F6003" s="25" t="s">
        <v>121</v>
      </c>
      <c r="G6003" s="26" t="s">
        <v>1507</v>
      </c>
      <c r="H6003" s="26" t="s">
        <v>123</v>
      </c>
      <c r="I6003" s="26" t="s">
        <v>224</v>
      </c>
      <c r="L6003" s="34"/>
      <c r="M6003" s="34"/>
      <c r="N6003" s="34"/>
      <c r="O6003" s="34"/>
      <c r="P6003" s="34"/>
    </row>
    <row r="6004" customFormat="false" ht="13.5" hidden="false" customHeight="true" outlineLevel="0" collapsed="false">
      <c r="A6004" s="33" t="s">
        <v>18671</v>
      </c>
      <c r="B6004" s="26" t="s">
        <v>18672</v>
      </c>
      <c r="C6004" s="26" t="s">
        <v>18673</v>
      </c>
      <c r="D6004" s="26" t="s">
        <v>92</v>
      </c>
      <c r="E6004" s="26" t="s">
        <v>6603</v>
      </c>
      <c r="F6004" s="25" t="s">
        <v>121</v>
      </c>
      <c r="G6004" s="26" t="s">
        <v>268</v>
      </c>
      <c r="H6004" s="26" t="s">
        <v>123</v>
      </c>
      <c r="I6004" s="26" t="s">
        <v>398</v>
      </c>
      <c r="L6004" s="34"/>
      <c r="M6004" s="34"/>
      <c r="N6004" s="34"/>
      <c r="O6004" s="34"/>
      <c r="P6004" s="34"/>
    </row>
    <row r="6005" customFormat="false" ht="13.5" hidden="false" customHeight="true" outlineLevel="0" collapsed="false">
      <c r="A6005" s="33" t="s">
        <v>18674</v>
      </c>
      <c r="B6005" s="26" t="s">
        <v>18675</v>
      </c>
      <c r="C6005" s="26" t="s">
        <v>9237</v>
      </c>
      <c r="D6005" s="26" t="s">
        <v>92</v>
      </c>
      <c r="E6005" s="26" t="s">
        <v>144</v>
      </c>
      <c r="F6005" s="25" t="s">
        <v>121</v>
      </c>
      <c r="G6005" s="26" t="s">
        <v>765</v>
      </c>
      <c r="H6005" s="26" t="s">
        <v>123</v>
      </c>
      <c r="I6005" s="26" t="s">
        <v>263</v>
      </c>
      <c r="L6005" s="34"/>
      <c r="M6005" s="34"/>
      <c r="N6005" s="34"/>
      <c r="O6005" s="34"/>
      <c r="P6005" s="34"/>
    </row>
    <row r="6006" customFormat="false" ht="13.5" hidden="false" customHeight="true" outlineLevel="0" collapsed="false">
      <c r="A6006" s="33" t="s">
        <v>18676</v>
      </c>
      <c r="B6006" s="26" t="s">
        <v>18677</v>
      </c>
      <c r="C6006" s="26" t="s">
        <v>18678</v>
      </c>
      <c r="D6006" s="26" t="s">
        <v>143</v>
      </c>
      <c r="E6006" s="26" t="s">
        <v>250</v>
      </c>
      <c r="F6006" s="25" t="s">
        <v>121</v>
      </c>
      <c r="G6006" s="26" t="s">
        <v>662</v>
      </c>
      <c r="H6006" s="26" t="s">
        <v>123</v>
      </c>
      <c r="I6006" s="26" t="s">
        <v>151</v>
      </c>
      <c r="J6006" s="26" t="s">
        <v>138</v>
      </c>
      <c r="K6006" s="26" t="s">
        <v>290</v>
      </c>
      <c r="L6006" s="34"/>
      <c r="M6006" s="34"/>
      <c r="N6006" s="34"/>
      <c r="O6006" s="34"/>
      <c r="P6006" s="34"/>
    </row>
    <row r="6007" customFormat="false" ht="13.5" hidden="false" customHeight="true" outlineLevel="0" collapsed="false">
      <c r="A6007" s="33" t="s">
        <v>18679</v>
      </c>
      <c r="B6007" s="26" t="s">
        <v>18680</v>
      </c>
      <c r="C6007" s="26" t="s">
        <v>18681</v>
      </c>
      <c r="D6007" s="26" t="s">
        <v>92</v>
      </c>
      <c r="E6007" s="26" t="s">
        <v>237</v>
      </c>
      <c r="F6007" s="25" t="s">
        <v>121</v>
      </c>
      <c r="G6007" s="26" t="s">
        <v>739</v>
      </c>
      <c r="H6007" s="26" t="s">
        <v>123</v>
      </c>
      <c r="I6007" s="26" t="s">
        <v>300</v>
      </c>
      <c r="J6007" s="26" t="s">
        <v>307</v>
      </c>
      <c r="L6007" s="34"/>
      <c r="M6007" s="34"/>
      <c r="N6007" s="34"/>
      <c r="O6007" s="34"/>
      <c r="P6007" s="34"/>
    </row>
    <row r="6008" customFormat="false" ht="13.5" hidden="false" customHeight="true" outlineLevel="0" collapsed="false">
      <c r="A6008" s="33" t="s">
        <v>18682</v>
      </c>
      <c r="B6008" s="26" t="s">
        <v>18683</v>
      </c>
      <c r="C6008" s="26" t="s">
        <v>18684</v>
      </c>
      <c r="D6008" s="26" t="s">
        <v>92</v>
      </c>
      <c r="E6008" s="26" t="s">
        <v>164</v>
      </c>
      <c r="F6008" s="25" t="s">
        <v>121</v>
      </c>
      <c r="G6008" s="26" t="s">
        <v>974</v>
      </c>
      <c r="H6008" s="26" t="s">
        <v>123</v>
      </c>
      <c r="I6008" s="26" t="s">
        <v>263</v>
      </c>
      <c r="L6008" s="34"/>
      <c r="M6008" s="34"/>
      <c r="N6008" s="34"/>
      <c r="O6008" s="34"/>
      <c r="P6008" s="34"/>
    </row>
    <row r="6009" customFormat="false" ht="13.5" hidden="false" customHeight="true" outlineLevel="0" collapsed="false">
      <c r="A6009" s="33" t="s">
        <v>18685</v>
      </c>
      <c r="B6009" s="26" t="s">
        <v>18686</v>
      </c>
      <c r="C6009" s="26" t="s">
        <v>18687</v>
      </c>
      <c r="D6009" s="26" t="s">
        <v>92</v>
      </c>
      <c r="E6009" s="26" t="s">
        <v>164</v>
      </c>
      <c r="F6009" s="25" t="s">
        <v>121</v>
      </c>
      <c r="G6009" s="26" t="s">
        <v>1033</v>
      </c>
      <c r="H6009" s="26" t="s">
        <v>123</v>
      </c>
      <c r="I6009" s="26" t="s">
        <v>263</v>
      </c>
      <c r="L6009" s="34"/>
      <c r="M6009" s="34"/>
      <c r="N6009" s="34"/>
      <c r="O6009" s="34"/>
      <c r="P6009" s="34"/>
    </row>
    <row r="6010" customFormat="false" ht="13.5" hidden="false" customHeight="true" outlineLevel="0" collapsed="false">
      <c r="A6010" s="33" t="s">
        <v>18688</v>
      </c>
      <c r="B6010" s="26" t="s">
        <v>18689</v>
      </c>
      <c r="C6010" s="26" t="s">
        <v>18690</v>
      </c>
      <c r="D6010" s="26" t="s">
        <v>143</v>
      </c>
      <c r="E6010" s="26" t="s">
        <v>888</v>
      </c>
      <c r="F6010" s="25" t="s">
        <v>121</v>
      </c>
      <c r="G6010" s="26" t="s">
        <v>912</v>
      </c>
      <c r="H6010" s="26" t="s">
        <v>18691</v>
      </c>
      <c r="I6010" s="26" t="s">
        <v>402</v>
      </c>
      <c r="L6010" s="34"/>
      <c r="M6010" s="34"/>
      <c r="N6010" s="34"/>
      <c r="O6010" s="34"/>
      <c r="P6010" s="34"/>
    </row>
    <row r="6011" customFormat="false" ht="13.5" hidden="false" customHeight="true" outlineLevel="0" collapsed="false">
      <c r="A6011" s="33" t="s">
        <v>18692</v>
      </c>
      <c r="B6011" s="26" t="s">
        <v>18693</v>
      </c>
      <c r="C6011" s="26" t="s">
        <v>18694</v>
      </c>
      <c r="D6011" s="26" t="s">
        <v>275</v>
      </c>
      <c r="E6011" s="26" t="s">
        <v>156</v>
      </c>
      <c r="F6011" s="25" t="s">
        <v>121</v>
      </c>
      <c r="G6011" s="26" t="s">
        <v>276</v>
      </c>
      <c r="H6011" s="26" t="s">
        <v>123</v>
      </c>
      <c r="I6011" s="26" t="s">
        <v>130</v>
      </c>
      <c r="L6011" s="34"/>
      <c r="M6011" s="34"/>
      <c r="N6011" s="34"/>
      <c r="O6011" s="34"/>
      <c r="P6011" s="34"/>
    </row>
    <row r="6012" customFormat="false" ht="13.5" hidden="false" customHeight="true" outlineLevel="0" collapsed="false">
      <c r="A6012" s="33" t="s">
        <v>18695</v>
      </c>
      <c r="B6012" s="26" t="s">
        <v>18696</v>
      </c>
      <c r="C6012" s="26" t="s">
        <v>18697</v>
      </c>
      <c r="D6012" s="26" t="s">
        <v>275</v>
      </c>
      <c r="E6012" s="26" t="s">
        <v>156</v>
      </c>
      <c r="F6012" s="25" t="s">
        <v>121</v>
      </c>
      <c r="G6012" s="26" t="s">
        <v>150</v>
      </c>
      <c r="H6012" s="26" t="s">
        <v>123</v>
      </c>
      <c r="I6012" s="26" t="s">
        <v>263</v>
      </c>
      <c r="L6012" s="34"/>
      <c r="M6012" s="34"/>
      <c r="N6012" s="34"/>
      <c r="O6012" s="34"/>
      <c r="P6012" s="34"/>
    </row>
    <row r="6013" customFormat="false" ht="13.5" hidden="false" customHeight="true" outlineLevel="0" collapsed="false">
      <c r="A6013" s="33" t="s">
        <v>18698</v>
      </c>
      <c r="B6013" s="26" t="s">
        <v>18699</v>
      </c>
      <c r="C6013" s="26" t="s">
        <v>18700</v>
      </c>
      <c r="D6013" s="26" t="s">
        <v>90</v>
      </c>
      <c r="E6013" s="26" t="s">
        <v>156</v>
      </c>
      <c r="F6013" s="25" t="s">
        <v>121</v>
      </c>
      <c r="G6013" s="26" t="s">
        <v>497</v>
      </c>
      <c r="H6013" s="26" t="s">
        <v>123</v>
      </c>
      <c r="I6013" s="26" t="s">
        <v>411</v>
      </c>
      <c r="L6013" s="34"/>
      <c r="M6013" s="34"/>
      <c r="N6013" s="34"/>
      <c r="O6013" s="34"/>
      <c r="P6013" s="34"/>
    </row>
    <row r="6014" customFormat="false" ht="13.5" hidden="false" customHeight="true" outlineLevel="0" collapsed="false">
      <c r="A6014" s="33" t="s">
        <v>18701</v>
      </c>
      <c r="B6014" s="26" t="s">
        <v>18702</v>
      </c>
      <c r="C6014" s="26" t="s">
        <v>18703</v>
      </c>
      <c r="D6014" s="26" t="s">
        <v>92</v>
      </c>
      <c r="E6014" s="26" t="s">
        <v>156</v>
      </c>
      <c r="F6014" s="25" t="s">
        <v>121</v>
      </c>
      <c r="G6014" s="26" t="s">
        <v>238</v>
      </c>
      <c r="H6014" s="26" t="s">
        <v>123</v>
      </c>
      <c r="I6014" s="26" t="s">
        <v>180</v>
      </c>
      <c r="L6014" s="34"/>
      <c r="M6014" s="34"/>
      <c r="N6014" s="34"/>
      <c r="O6014" s="34"/>
      <c r="P6014" s="34"/>
    </row>
    <row r="6015" customFormat="false" ht="13.5" hidden="false" customHeight="true" outlineLevel="0" collapsed="false">
      <c r="A6015" s="33" t="s">
        <v>18704</v>
      </c>
      <c r="B6015" s="26" t="s">
        <v>18705</v>
      </c>
      <c r="C6015" s="26" t="s">
        <v>18706</v>
      </c>
      <c r="D6015" s="26" t="s">
        <v>275</v>
      </c>
      <c r="E6015" s="26" t="s">
        <v>144</v>
      </c>
      <c r="F6015" s="25" t="s">
        <v>121</v>
      </c>
      <c r="G6015" s="26" t="s">
        <v>204</v>
      </c>
      <c r="H6015" s="26" t="s">
        <v>123</v>
      </c>
      <c r="I6015" s="26" t="s">
        <v>180</v>
      </c>
      <c r="J6015" s="26" t="s">
        <v>283</v>
      </c>
      <c r="L6015" s="34"/>
      <c r="M6015" s="34"/>
      <c r="N6015" s="34"/>
      <c r="O6015" s="34"/>
      <c r="P6015" s="34"/>
    </row>
    <row r="6016" customFormat="false" ht="13.5" hidden="false" customHeight="true" outlineLevel="0" collapsed="false">
      <c r="A6016" s="33" t="s">
        <v>18707</v>
      </c>
      <c r="B6016" s="26" t="s">
        <v>18708</v>
      </c>
      <c r="C6016" s="26" t="s">
        <v>18709</v>
      </c>
      <c r="D6016" s="26" t="s">
        <v>92</v>
      </c>
      <c r="E6016" s="26" t="s">
        <v>947</v>
      </c>
      <c r="F6016" s="25" t="s">
        <v>121</v>
      </c>
      <c r="G6016" s="26" t="s">
        <v>570</v>
      </c>
      <c r="H6016" s="26" t="s">
        <v>123</v>
      </c>
      <c r="I6016" s="26" t="s">
        <v>130</v>
      </c>
      <c r="L6016" s="34"/>
      <c r="M6016" s="34"/>
      <c r="N6016" s="34"/>
      <c r="O6016" s="34"/>
      <c r="P6016" s="34"/>
    </row>
    <row r="6017" customFormat="false" ht="13.5" hidden="false" customHeight="true" outlineLevel="0" collapsed="false">
      <c r="A6017" s="33" t="s">
        <v>18710</v>
      </c>
      <c r="B6017" s="26" t="s">
        <v>18711</v>
      </c>
      <c r="C6017" s="26" t="s">
        <v>18712</v>
      </c>
      <c r="D6017" s="26" t="s">
        <v>275</v>
      </c>
      <c r="E6017" s="26" t="s">
        <v>1663</v>
      </c>
      <c r="F6017" s="25" t="s">
        <v>121</v>
      </c>
      <c r="G6017" s="26" t="s">
        <v>258</v>
      </c>
      <c r="H6017" s="26" t="s">
        <v>123</v>
      </c>
      <c r="I6017" s="26" t="s">
        <v>2715</v>
      </c>
      <c r="L6017" s="34"/>
      <c r="M6017" s="34"/>
      <c r="N6017" s="34"/>
      <c r="O6017" s="34"/>
      <c r="P6017" s="34"/>
    </row>
    <row r="6018" customFormat="false" ht="13.5" hidden="false" customHeight="true" outlineLevel="0" collapsed="false">
      <c r="A6018" s="33" t="s">
        <v>18713</v>
      </c>
      <c r="B6018" s="26" t="s">
        <v>18714</v>
      </c>
      <c r="C6018" s="26" t="s">
        <v>18715</v>
      </c>
      <c r="D6018" s="26" t="s">
        <v>90</v>
      </c>
      <c r="E6018" s="26" t="s">
        <v>156</v>
      </c>
      <c r="F6018" s="25" t="s">
        <v>121</v>
      </c>
      <c r="G6018" s="26" t="s">
        <v>359</v>
      </c>
      <c r="H6018" s="26" t="s">
        <v>123</v>
      </c>
      <c r="I6018" s="26" t="s">
        <v>514</v>
      </c>
      <c r="J6018" s="26" t="s">
        <v>245</v>
      </c>
      <c r="L6018" s="34"/>
      <c r="M6018" s="34"/>
      <c r="N6018" s="34"/>
      <c r="O6018" s="34"/>
      <c r="P6018" s="34"/>
    </row>
    <row r="6019" customFormat="false" ht="13.5" hidden="false" customHeight="true" outlineLevel="0" collapsed="false">
      <c r="A6019" s="33" t="s">
        <v>18716</v>
      </c>
      <c r="B6019" s="26" t="s">
        <v>18717</v>
      </c>
      <c r="C6019" s="26" t="s">
        <v>18718</v>
      </c>
      <c r="D6019" s="26" t="s">
        <v>143</v>
      </c>
      <c r="E6019" s="26" t="s">
        <v>888</v>
      </c>
      <c r="F6019" s="25" t="s">
        <v>121</v>
      </c>
      <c r="G6019" s="26" t="s">
        <v>1416</v>
      </c>
      <c r="H6019" s="26" t="s">
        <v>120</v>
      </c>
      <c r="I6019" s="26" t="s">
        <v>130</v>
      </c>
      <c r="L6019" s="34"/>
      <c r="M6019" s="34"/>
      <c r="N6019" s="34"/>
      <c r="O6019" s="34"/>
      <c r="P6019" s="34"/>
    </row>
    <row r="6020" customFormat="false" ht="13.5" hidden="false" customHeight="true" outlineLevel="0" collapsed="false">
      <c r="A6020" s="33" t="s">
        <v>18719</v>
      </c>
      <c r="B6020" s="26" t="s">
        <v>18720</v>
      </c>
      <c r="C6020" s="26" t="s">
        <v>18721</v>
      </c>
      <c r="D6020" s="26" t="s">
        <v>90</v>
      </c>
      <c r="E6020" s="26" t="s">
        <v>144</v>
      </c>
      <c r="F6020" s="25" t="s">
        <v>121</v>
      </c>
      <c r="G6020" s="26" t="s">
        <v>1565</v>
      </c>
      <c r="H6020" s="26" t="s">
        <v>123</v>
      </c>
      <c r="I6020" s="26" t="s">
        <v>529</v>
      </c>
      <c r="J6020" s="26" t="s">
        <v>7978</v>
      </c>
      <c r="L6020" s="34"/>
      <c r="M6020" s="34"/>
      <c r="N6020" s="34"/>
      <c r="O6020" s="34"/>
      <c r="P6020" s="34"/>
    </row>
    <row r="6021" customFormat="false" ht="13.5" hidden="false" customHeight="true" outlineLevel="0" collapsed="false">
      <c r="A6021" s="33" t="s">
        <v>18722</v>
      </c>
      <c r="B6021" s="26" t="s">
        <v>18723</v>
      </c>
      <c r="C6021" s="26" t="s">
        <v>18724</v>
      </c>
      <c r="D6021" s="26" t="s">
        <v>143</v>
      </c>
      <c r="E6021" s="26" t="s">
        <v>156</v>
      </c>
      <c r="F6021" s="25" t="s">
        <v>121</v>
      </c>
      <c r="G6021" s="26" t="s">
        <v>586</v>
      </c>
      <c r="H6021" s="26" t="s">
        <v>123</v>
      </c>
      <c r="I6021" s="26" t="s">
        <v>559</v>
      </c>
      <c r="J6021" s="26" t="s">
        <v>306</v>
      </c>
      <c r="L6021" s="34"/>
      <c r="M6021" s="34"/>
      <c r="N6021" s="34"/>
      <c r="O6021" s="34"/>
      <c r="P6021" s="34"/>
    </row>
    <row r="6022" customFormat="false" ht="13.5" hidden="false" customHeight="true" outlineLevel="0" collapsed="false">
      <c r="A6022" s="33" t="s">
        <v>18725</v>
      </c>
      <c r="B6022" s="26" t="s">
        <v>18726</v>
      </c>
      <c r="C6022" s="26" t="s">
        <v>18727</v>
      </c>
      <c r="D6022" s="26" t="s">
        <v>90</v>
      </c>
      <c r="E6022" s="26" t="s">
        <v>135</v>
      </c>
      <c r="F6022" s="25" t="s">
        <v>121</v>
      </c>
      <c r="G6022" s="26" t="s">
        <v>450</v>
      </c>
      <c r="H6022" s="26" t="s">
        <v>123</v>
      </c>
      <c r="I6022" s="26" t="s">
        <v>559</v>
      </c>
      <c r="L6022" s="34"/>
      <c r="M6022" s="34"/>
      <c r="N6022" s="34"/>
      <c r="O6022" s="34"/>
      <c r="P6022" s="34"/>
    </row>
    <row r="6023" customFormat="false" ht="13.5" hidden="false" customHeight="true" outlineLevel="0" collapsed="false">
      <c r="A6023" s="33" t="s">
        <v>18728</v>
      </c>
      <c r="B6023" s="26" t="s">
        <v>18729</v>
      </c>
      <c r="C6023" s="26" t="s">
        <v>18730</v>
      </c>
      <c r="D6023" s="26" t="s">
        <v>229</v>
      </c>
      <c r="E6023" s="26" t="s">
        <v>677</v>
      </c>
      <c r="F6023" s="25" t="s">
        <v>121</v>
      </c>
      <c r="G6023" s="26" t="s">
        <v>344</v>
      </c>
      <c r="H6023" s="26" t="s">
        <v>123</v>
      </c>
      <c r="I6023" s="26" t="s">
        <v>277</v>
      </c>
      <c r="J6023" s="26" t="s">
        <v>138</v>
      </c>
      <c r="L6023" s="34"/>
      <c r="M6023" s="34"/>
      <c r="N6023" s="34"/>
      <c r="O6023" s="34"/>
      <c r="P6023" s="34"/>
    </row>
    <row r="6024" customFormat="false" ht="13.5" hidden="false" customHeight="true" outlineLevel="0" collapsed="false">
      <c r="A6024" s="33" t="s">
        <v>18731</v>
      </c>
      <c r="B6024" s="26" t="s">
        <v>18732</v>
      </c>
      <c r="C6024" s="26" t="s">
        <v>18733</v>
      </c>
      <c r="D6024" s="26" t="s">
        <v>90</v>
      </c>
      <c r="E6024" s="26" t="s">
        <v>156</v>
      </c>
      <c r="F6024" s="25" t="s">
        <v>121</v>
      </c>
      <c r="G6024" s="26" t="s">
        <v>653</v>
      </c>
      <c r="H6024" s="26" t="s">
        <v>123</v>
      </c>
      <c r="I6024" s="26" t="s">
        <v>328</v>
      </c>
      <c r="L6024" s="34"/>
      <c r="M6024" s="34"/>
      <c r="N6024" s="34"/>
      <c r="O6024" s="34"/>
      <c r="P6024" s="34"/>
    </row>
    <row r="6025" customFormat="false" ht="13.5" hidden="false" customHeight="true" outlineLevel="0" collapsed="false">
      <c r="A6025" s="33" t="s">
        <v>18734</v>
      </c>
      <c r="B6025" s="26" t="s">
        <v>18735</v>
      </c>
      <c r="C6025" s="26" t="s">
        <v>18736</v>
      </c>
      <c r="E6025" s="26" t="s">
        <v>156</v>
      </c>
      <c r="F6025" s="25" t="s">
        <v>121</v>
      </c>
      <c r="G6025" s="26" t="s">
        <v>204</v>
      </c>
      <c r="H6025" s="26" t="s">
        <v>123</v>
      </c>
      <c r="I6025" s="26" t="s">
        <v>199</v>
      </c>
      <c r="J6025" s="26" t="s">
        <v>314</v>
      </c>
      <c r="L6025" s="34"/>
      <c r="M6025" s="34"/>
      <c r="N6025" s="34"/>
      <c r="O6025" s="34"/>
      <c r="P6025" s="34"/>
    </row>
    <row r="6026" customFormat="false" ht="13.5" hidden="false" customHeight="true" outlineLevel="0" collapsed="false">
      <c r="A6026" s="33" t="s">
        <v>18737</v>
      </c>
      <c r="B6026" s="26" t="s">
        <v>18738</v>
      </c>
      <c r="C6026" s="26" t="s">
        <v>18739</v>
      </c>
      <c r="D6026" s="26" t="s">
        <v>143</v>
      </c>
      <c r="E6026" s="26" t="s">
        <v>343</v>
      </c>
      <c r="F6026" s="25" t="s">
        <v>121</v>
      </c>
      <c r="G6026" s="26" t="s">
        <v>912</v>
      </c>
      <c r="H6026" s="26" t="s">
        <v>123</v>
      </c>
      <c r="I6026" s="26" t="s">
        <v>682</v>
      </c>
      <c r="L6026" s="34"/>
      <c r="M6026" s="34"/>
      <c r="N6026" s="34"/>
      <c r="O6026" s="34"/>
      <c r="P6026" s="34"/>
    </row>
    <row r="6027" customFormat="false" ht="13.5" hidden="false" customHeight="true" outlineLevel="0" collapsed="false">
      <c r="A6027" s="33" t="s">
        <v>18740</v>
      </c>
      <c r="B6027" s="26" t="s">
        <v>18741</v>
      </c>
      <c r="C6027" s="26" t="s">
        <v>18742</v>
      </c>
      <c r="D6027" s="26" t="s">
        <v>143</v>
      </c>
      <c r="E6027" s="26" t="s">
        <v>135</v>
      </c>
      <c r="F6027" s="25" t="s">
        <v>121</v>
      </c>
      <c r="G6027" s="26" t="s">
        <v>990</v>
      </c>
      <c r="H6027" s="26" t="s">
        <v>123</v>
      </c>
      <c r="I6027" s="26" t="s">
        <v>514</v>
      </c>
      <c r="L6027" s="34"/>
      <c r="M6027" s="34"/>
      <c r="N6027" s="34"/>
      <c r="O6027" s="34"/>
      <c r="P6027" s="34"/>
    </row>
    <row r="6028" customFormat="false" ht="13.5" hidden="false" customHeight="true" outlineLevel="0" collapsed="false">
      <c r="A6028" s="33" t="s">
        <v>18743</v>
      </c>
      <c r="B6028" s="26" t="s">
        <v>18744</v>
      </c>
      <c r="C6028" s="26" t="s">
        <v>18745</v>
      </c>
      <c r="D6028" s="26" t="s">
        <v>92</v>
      </c>
      <c r="E6028" s="26" t="s">
        <v>156</v>
      </c>
      <c r="F6028" s="25" t="s">
        <v>121</v>
      </c>
      <c r="G6028" s="26" t="s">
        <v>667</v>
      </c>
      <c r="H6028" s="26" t="s">
        <v>123</v>
      </c>
      <c r="I6028" s="26" t="s">
        <v>514</v>
      </c>
      <c r="L6028" s="34"/>
      <c r="M6028" s="34"/>
      <c r="N6028" s="34"/>
      <c r="O6028" s="34"/>
      <c r="P6028" s="34"/>
    </row>
    <row r="6029" customFormat="false" ht="13.5" hidden="false" customHeight="true" outlineLevel="0" collapsed="false">
      <c r="A6029" s="33" t="s">
        <v>18746</v>
      </c>
      <c r="B6029" s="26" t="s">
        <v>18747</v>
      </c>
      <c r="C6029" s="26" t="s">
        <v>18748</v>
      </c>
      <c r="D6029" s="26" t="s">
        <v>90</v>
      </c>
      <c r="E6029" s="26" t="s">
        <v>442</v>
      </c>
      <c r="F6029" s="25" t="s">
        <v>121</v>
      </c>
      <c r="G6029" s="26" t="s">
        <v>732</v>
      </c>
      <c r="H6029" s="26" t="s">
        <v>123</v>
      </c>
      <c r="I6029" s="26" t="s">
        <v>1831</v>
      </c>
      <c r="J6029" s="26" t="s">
        <v>282</v>
      </c>
      <c r="L6029" s="34"/>
      <c r="M6029" s="34"/>
      <c r="N6029" s="34"/>
      <c r="O6029" s="34"/>
      <c r="P6029" s="34"/>
    </row>
    <row r="6030" customFormat="false" ht="13.5" hidden="false" customHeight="true" outlineLevel="0" collapsed="false">
      <c r="A6030" s="33" t="s">
        <v>18749</v>
      </c>
      <c r="B6030" s="26" t="s">
        <v>18750</v>
      </c>
      <c r="C6030" s="26" t="s">
        <v>18751</v>
      </c>
      <c r="E6030" s="26" t="s">
        <v>156</v>
      </c>
      <c r="F6030" s="25" t="s">
        <v>121</v>
      </c>
      <c r="G6030" s="26" t="s">
        <v>867</v>
      </c>
      <c r="H6030" s="26" t="s">
        <v>123</v>
      </c>
      <c r="I6030" s="26" t="s">
        <v>211</v>
      </c>
      <c r="J6030" s="26" t="s">
        <v>270</v>
      </c>
      <c r="L6030" s="34"/>
      <c r="M6030" s="34"/>
      <c r="N6030" s="34"/>
      <c r="O6030" s="34"/>
      <c r="P6030" s="34"/>
    </row>
    <row r="6031" customFormat="false" ht="13.5" hidden="false" customHeight="true" outlineLevel="0" collapsed="false">
      <c r="A6031" s="33" t="s">
        <v>18752</v>
      </c>
      <c r="B6031" s="26" t="s">
        <v>18753</v>
      </c>
      <c r="C6031" s="26" t="s">
        <v>18754</v>
      </c>
      <c r="D6031" s="26" t="s">
        <v>90</v>
      </c>
      <c r="E6031" s="26" t="s">
        <v>120</v>
      </c>
      <c r="F6031" s="25" t="s">
        <v>121</v>
      </c>
      <c r="G6031" s="26" t="s">
        <v>431</v>
      </c>
      <c r="H6031" s="26" t="s">
        <v>123</v>
      </c>
      <c r="I6031" s="26" t="s">
        <v>124</v>
      </c>
      <c r="L6031" s="34"/>
      <c r="M6031" s="34"/>
      <c r="N6031" s="34"/>
      <c r="O6031" s="34"/>
      <c r="P6031" s="34"/>
    </row>
    <row r="6032" customFormat="false" ht="13.5" hidden="false" customHeight="true" outlineLevel="0" collapsed="false">
      <c r="A6032" s="33" t="s">
        <v>18755</v>
      </c>
      <c r="B6032" s="26" t="s">
        <v>18756</v>
      </c>
      <c r="C6032" s="26" t="s">
        <v>18757</v>
      </c>
      <c r="D6032" s="26" t="s">
        <v>143</v>
      </c>
      <c r="E6032" s="26" t="s">
        <v>600</v>
      </c>
      <c r="F6032" s="25" t="s">
        <v>121</v>
      </c>
      <c r="G6032" s="26" t="s">
        <v>359</v>
      </c>
      <c r="H6032" s="26" t="s">
        <v>123</v>
      </c>
      <c r="I6032" s="26" t="s">
        <v>151</v>
      </c>
      <c r="J6032" s="26" t="s">
        <v>290</v>
      </c>
      <c r="L6032" s="34"/>
      <c r="M6032" s="34"/>
      <c r="N6032" s="34"/>
      <c r="O6032" s="34"/>
      <c r="P6032" s="34"/>
    </row>
    <row r="6033" customFormat="false" ht="13.5" hidden="false" customHeight="true" outlineLevel="0" collapsed="false">
      <c r="A6033" s="33" t="s">
        <v>18758</v>
      </c>
      <c r="B6033" s="26" t="s">
        <v>18759</v>
      </c>
      <c r="C6033" s="26" t="s">
        <v>18760</v>
      </c>
      <c r="D6033" s="26" t="s">
        <v>143</v>
      </c>
      <c r="E6033" s="26" t="s">
        <v>144</v>
      </c>
      <c r="F6033" s="25" t="s">
        <v>121</v>
      </c>
      <c r="G6033" s="26" t="s">
        <v>258</v>
      </c>
      <c r="H6033" s="26" t="s">
        <v>123</v>
      </c>
      <c r="I6033" s="26" t="s">
        <v>682</v>
      </c>
      <c r="J6033" s="26" t="s">
        <v>306</v>
      </c>
      <c r="L6033" s="34"/>
      <c r="M6033" s="34"/>
      <c r="N6033" s="34"/>
      <c r="O6033" s="34"/>
      <c r="P6033" s="34"/>
    </row>
    <row r="6034" customFormat="false" ht="13.5" hidden="false" customHeight="true" outlineLevel="0" collapsed="false">
      <c r="A6034" s="33" t="s">
        <v>18761</v>
      </c>
      <c r="B6034" s="26" t="s">
        <v>18762</v>
      </c>
      <c r="C6034" s="26" t="s">
        <v>18763</v>
      </c>
      <c r="E6034" s="26" t="s">
        <v>607</v>
      </c>
      <c r="F6034" s="25" t="s">
        <v>121</v>
      </c>
      <c r="G6034" s="26" t="s">
        <v>1098</v>
      </c>
      <c r="H6034" s="26" t="s">
        <v>123</v>
      </c>
      <c r="I6034" s="26" t="s">
        <v>791</v>
      </c>
      <c r="L6034" s="34"/>
      <c r="M6034" s="34"/>
      <c r="N6034" s="34"/>
      <c r="O6034" s="34"/>
      <c r="P6034" s="34"/>
    </row>
    <row r="6035" customFormat="false" ht="13.5" hidden="false" customHeight="true" outlineLevel="0" collapsed="false">
      <c r="A6035" s="33" t="s">
        <v>18764</v>
      </c>
      <c r="B6035" s="26" t="s">
        <v>18765</v>
      </c>
      <c r="C6035" s="26" t="s">
        <v>18766</v>
      </c>
      <c r="E6035" s="26" t="s">
        <v>1921</v>
      </c>
      <c r="F6035" s="25" t="s">
        <v>121</v>
      </c>
      <c r="G6035" s="26" t="s">
        <v>474</v>
      </c>
      <c r="H6035" s="26" t="s">
        <v>123</v>
      </c>
      <c r="I6035" s="26" t="s">
        <v>263</v>
      </c>
      <c r="L6035" s="34"/>
      <c r="M6035" s="34"/>
      <c r="N6035" s="34"/>
      <c r="O6035" s="34"/>
      <c r="P6035" s="34"/>
    </row>
    <row r="6036" customFormat="false" ht="13.5" hidden="false" customHeight="true" outlineLevel="0" collapsed="false">
      <c r="A6036" s="33" t="s">
        <v>18767</v>
      </c>
      <c r="B6036" s="26" t="s">
        <v>18768</v>
      </c>
      <c r="C6036" s="26" t="s">
        <v>18769</v>
      </c>
      <c r="E6036" s="26" t="s">
        <v>1968</v>
      </c>
      <c r="F6036" s="25" t="s">
        <v>121</v>
      </c>
      <c r="G6036" s="26" t="s">
        <v>474</v>
      </c>
      <c r="H6036" s="26" t="s">
        <v>123</v>
      </c>
      <c r="I6036" s="26" t="s">
        <v>244</v>
      </c>
      <c r="L6036" s="34"/>
      <c r="M6036" s="34"/>
      <c r="N6036" s="34"/>
      <c r="O6036" s="34"/>
      <c r="P6036" s="34"/>
    </row>
    <row r="6037" customFormat="false" ht="13.5" hidden="false" customHeight="true" outlineLevel="0" collapsed="false">
      <c r="A6037" s="33" t="s">
        <v>18770</v>
      </c>
      <c r="B6037" s="26" t="s">
        <v>18771</v>
      </c>
      <c r="C6037" s="26" t="s">
        <v>18772</v>
      </c>
      <c r="E6037" s="26" t="s">
        <v>250</v>
      </c>
      <c r="F6037" s="25" t="s">
        <v>121</v>
      </c>
      <c r="G6037" s="26" t="s">
        <v>368</v>
      </c>
      <c r="H6037" s="26" t="s">
        <v>123</v>
      </c>
      <c r="I6037" s="26" t="s">
        <v>158</v>
      </c>
      <c r="L6037" s="34"/>
      <c r="M6037" s="34"/>
      <c r="N6037" s="34"/>
      <c r="O6037" s="34"/>
      <c r="P6037" s="34"/>
    </row>
    <row r="6038" customFormat="false" ht="13.5" hidden="false" customHeight="true" outlineLevel="0" collapsed="false">
      <c r="A6038" s="33" t="s">
        <v>18773</v>
      </c>
      <c r="B6038" s="26" t="s">
        <v>18774</v>
      </c>
      <c r="C6038" s="26" t="s">
        <v>18775</v>
      </c>
      <c r="D6038" s="26" t="s">
        <v>143</v>
      </c>
      <c r="E6038" s="26" t="s">
        <v>144</v>
      </c>
      <c r="F6038" s="25" t="s">
        <v>121</v>
      </c>
      <c r="G6038" s="26" t="s">
        <v>1908</v>
      </c>
      <c r="H6038" s="26" t="s">
        <v>123</v>
      </c>
      <c r="I6038" s="26" t="s">
        <v>130</v>
      </c>
      <c r="L6038" s="34"/>
      <c r="M6038" s="34"/>
      <c r="N6038" s="34"/>
      <c r="O6038" s="34"/>
      <c r="P6038" s="34"/>
    </row>
    <row r="6039" customFormat="false" ht="13.5" hidden="false" customHeight="true" outlineLevel="0" collapsed="false">
      <c r="A6039" s="33" t="s">
        <v>18776</v>
      </c>
      <c r="B6039" s="26" t="s">
        <v>18777</v>
      </c>
      <c r="C6039" s="26" t="s">
        <v>18778</v>
      </c>
      <c r="D6039" s="26" t="s">
        <v>92</v>
      </c>
      <c r="E6039" s="26" t="s">
        <v>156</v>
      </c>
      <c r="F6039" s="25" t="s">
        <v>121</v>
      </c>
      <c r="G6039" s="26" t="s">
        <v>1102</v>
      </c>
      <c r="H6039" s="26" t="s">
        <v>123</v>
      </c>
      <c r="I6039" s="26" t="s">
        <v>282</v>
      </c>
      <c r="L6039" s="34"/>
      <c r="M6039" s="34"/>
      <c r="N6039" s="34"/>
      <c r="O6039" s="34"/>
      <c r="P6039" s="34"/>
    </row>
    <row r="6040" customFormat="false" ht="13.5" hidden="false" customHeight="true" outlineLevel="0" collapsed="false">
      <c r="A6040" s="33" t="s">
        <v>18779</v>
      </c>
      <c r="B6040" s="26" t="s">
        <v>18780</v>
      </c>
      <c r="C6040" s="26" t="s">
        <v>18781</v>
      </c>
      <c r="D6040" s="26" t="s">
        <v>143</v>
      </c>
      <c r="E6040" s="26" t="s">
        <v>442</v>
      </c>
      <c r="F6040" s="25" t="s">
        <v>121</v>
      </c>
      <c r="G6040" s="26" t="s">
        <v>625</v>
      </c>
      <c r="H6040" s="26" t="s">
        <v>123</v>
      </c>
      <c r="I6040" s="26" t="s">
        <v>244</v>
      </c>
      <c r="L6040" s="34"/>
      <c r="M6040" s="34"/>
      <c r="N6040" s="34"/>
      <c r="O6040" s="34"/>
      <c r="P6040" s="34"/>
    </row>
    <row r="6041" customFormat="false" ht="13.5" hidden="false" customHeight="true" outlineLevel="0" collapsed="false">
      <c r="A6041" s="33" t="s">
        <v>18782</v>
      </c>
      <c r="B6041" s="26" t="s">
        <v>18783</v>
      </c>
      <c r="C6041" s="26" t="s">
        <v>18784</v>
      </c>
      <c r="D6041" s="26" t="s">
        <v>229</v>
      </c>
      <c r="E6041" s="26" t="s">
        <v>156</v>
      </c>
      <c r="F6041" s="25" t="s">
        <v>121</v>
      </c>
      <c r="G6041" s="26" t="s">
        <v>653</v>
      </c>
      <c r="H6041" s="26" t="s">
        <v>123</v>
      </c>
      <c r="I6041" s="26" t="s">
        <v>263</v>
      </c>
      <c r="L6041" s="34"/>
      <c r="M6041" s="34"/>
      <c r="N6041" s="34"/>
      <c r="O6041" s="34"/>
      <c r="P6041" s="34"/>
    </row>
    <row r="6042" customFormat="false" ht="13.5" hidden="false" customHeight="true" outlineLevel="0" collapsed="false">
      <c r="A6042" s="33" t="s">
        <v>18785</v>
      </c>
      <c r="B6042" s="26" t="s">
        <v>18786</v>
      </c>
      <c r="C6042" s="26" t="s">
        <v>18787</v>
      </c>
      <c r="D6042" s="26" t="s">
        <v>275</v>
      </c>
      <c r="E6042" s="26" t="s">
        <v>354</v>
      </c>
      <c r="F6042" s="25" t="s">
        <v>121</v>
      </c>
      <c r="G6042" s="26" t="s">
        <v>251</v>
      </c>
      <c r="H6042" s="26" t="s">
        <v>123</v>
      </c>
      <c r="I6042" s="26" t="s">
        <v>277</v>
      </c>
      <c r="L6042" s="34"/>
      <c r="M6042" s="34"/>
      <c r="N6042" s="34"/>
      <c r="O6042" s="34"/>
      <c r="P6042" s="34"/>
    </row>
    <row r="6043" customFormat="false" ht="13.5" hidden="false" customHeight="true" outlineLevel="0" collapsed="false">
      <c r="A6043" s="33" t="s">
        <v>18788</v>
      </c>
      <c r="B6043" s="26" t="s">
        <v>18789</v>
      </c>
      <c r="C6043" s="26" t="s">
        <v>18790</v>
      </c>
      <c r="E6043" s="26" t="s">
        <v>156</v>
      </c>
      <c r="F6043" s="25" t="s">
        <v>121</v>
      </c>
      <c r="G6043" s="26" t="s">
        <v>406</v>
      </c>
      <c r="H6043" s="26" t="s">
        <v>123</v>
      </c>
      <c r="I6043" s="26" t="s">
        <v>791</v>
      </c>
      <c r="J6043" s="26" t="s">
        <v>173</v>
      </c>
      <c r="L6043" s="34"/>
      <c r="M6043" s="34"/>
      <c r="N6043" s="34"/>
      <c r="O6043" s="34"/>
      <c r="P6043" s="34"/>
    </row>
    <row r="6044" customFormat="false" ht="13.5" hidden="false" customHeight="true" outlineLevel="0" collapsed="false">
      <c r="A6044" s="33" t="s">
        <v>18791</v>
      </c>
      <c r="B6044" s="26" t="s">
        <v>18792</v>
      </c>
      <c r="C6044" s="26" t="s">
        <v>18793</v>
      </c>
      <c r="D6044" s="26" t="s">
        <v>143</v>
      </c>
      <c r="E6044" s="26" t="s">
        <v>191</v>
      </c>
      <c r="F6044" s="25" t="s">
        <v>121</v>
      </c>
      <c r="G6044" s="26" t="s">
        <v>359</v>
      </c>
      <c r="H6044" s="26" t="s">
        <v>1973</v>
      </c>
      <c r="I6044" s="26" t="s">
        <v>398</v>
      </c>
      <c r="L6044" s="34"/>
      <c r="M6044" s="34"/>
      <c r="N6044" s="34"/>
      <c r="O6044" s="34"/>
      <c r="P6044" s="34"/>
    </row>
    <row r="6045" customFormat="false" ht="13.5" hidden="false" customHeight="true" outlineLevel="0" collapsed="false">
      <c r="A6045" s="33" t="s">
        <v>18794</v>
      </c>
      <c r="B6045" s="26" t="s">
        <v>18795</v>
      </c>
      <c r="C6045" s="26" t="s">
        <v>18796</v>
      </c>
      <c r="D6045" s="26" t="s">
        <v>92</v>
      </c>
      <c r="E6045" s="26" t="s">
        <v>135</v>
      </c>
      <c r="F6045" s="25" t="s">
        <v>121</v>
      </c>
      <c r="G6045" s="26" t="s">
        <v>172</v>
      </c>
      <c r="H6045" s="26" t="s">
        <v>120</v>
      </c>
      <c r="I6045" s="26" t="s">
        <v>328</v>
      </c>
      <c r="J6045" s="26" t="s">
        <v>283</v>
      </c>
      <c r="L6045" s="34"/>
      <c r="M6045" s="34"/>
      <c r="N6045" s="34"/>
      <c r="O6045" s="34"/>
      <c r="P6045" s="34"/>
    </row>
    <row r="6046" customFormat="false" ht="13.5" hidden="false" customHeight="true" outlineLevel="0" collapsed="false">
      <c r="A6046" s="33" t="s">
        <v>18797</v>
      </c>
      <c r="B6046" s="26" t="s">
        <v>18798</v>
      </c>
      <c r="C6046" s="26" t="s">
        <v>18799</v>
      </c>
      <c r="D6046" s="26" t="s">
        <v>92</v>
      </c>
      <c r="E6046" s="26" t="s">
        <v>135</v>
      </c>
      <c r="F6046" s="25" t="s">
        <v>121</v>
      </c>
      <c r="G6046" s="26" t="s">
        <v>974</v>
      </c>
      <c r="H6046" s="26" t="s">
        <v>123</v>
      </c>
      <c r="I6046" s="26" t="s">
        <v>231</v>
      </c>
      <c r="L6046" s="34"/>
      <c r="M6046" s="34"/>
      <c r="N6046" s="34"/>
      <c r="O6046" s="34"/>
      <c r="P6046" s="34"/>
    </row>
    <row r="6047" customFormat="false" ht="13.5" hidden="false" customHeight="true" outlineLevel="0" collapsed="false">
      <c r="A6047" s="33" t="s">
        <v>18800</v>
      </c>
      <c r="B6047" s="26" t="s">
        <v>18801</v>
      </c>
      <c r="C6047" s="26" t="s">
        <v>18802</v>
      </c>
      <c r="D6047" s="26" t="s">
        <v>143</v>
      </c>
      <c r="E6047" s="26" t="s">
        <v>135</v>
      </c>
      <c r="F6047" s="25" t="s">
        <v>121</v>
      </c>
      <c r="G6047" s="26" t="s">
        <v>798</v>
      </c>
      <c r="H6047" s="26" t="s">
        <v>123</v>
      </c>
      <c r="I6047" s="26" t="s">
        <v>199</v>
      </c>
      <c r="L6047" s="34"/>
      <c r="M6047" s="34"/>
      <c r="N6047" s="34"/>
      <c r="O6047" s="34"/>
      <c r="P6047" s="34"/>
    </row>
    <row r="6048" customFormat="false" ht="13.5" hidden="false" customHeight="true" outlineLevel="0" collapsed="false">
      <c r="A6048" s="33" t="s">
        <v>18803</v>
      </c>
      <c r="B6048" s="26" t="s">
        <v>18804</v>
      </c>
      <c r="C6048" s="26" t="s">
        <v>18805</v>
      </c>
      <c r="D6048" s="26" t="s">
        <v>92</v>
      </c>
      <c r="E6048" s="26" t="s">
        <v>156</v>
      </c>
      <c r="F6048" s="25" t="s">
        <v>121</v>
      </c>
      <c r="G6048" s="26" t="s">
        <v>1058</v>
      </c>
      <c r="H6048" s="26" t="s">
        <v>123</v>
      </c>
      <c r="I6048" s="26" t="s">
        <v>277</v>
      </c>
      <c r="L6048" s="34"/>
      <c r="M6048" s="34"/>
      <c r="N6048" s="34"/>
      <c r="O6048" s="34"/>
      <c r="P6048" s="34"/>
    </row>
    <row r="6049" customFormat="false" ht="13.5" hidden="false" customHeight="true" outlineLevel="0" collapsed="false">
      <c r="A6049" s="33" t="s">
        <v>18806</v>
      </c>
      <c r="B6049" s="26" t="s">
        <v>18807</v>
      </c>
      <c r="C6049" s="26" t="s">
        <v>18808</v>
      </c>
      <c r="D6049" s="26" t="s">
        <v>92</v>
      </c>
      <c r="E6049" s="26" t="s">
        <v>677</v>
      </c>
      <c r="F6049" s="25" t="s">
        <v>121</v>
      </c>
      <c r="G6049" s="26" t="s">
        <v>1091</v>
      </c>
      <c r="H6049" s="26" t="s">
        <v>123</v>
      </c>
      <c r="I6049" s="26" t="s">
        <v>1193</v>
      </c>
      <c r="J6049" s="26" t="s">
        <v>394</v>
      </c>
      <c r="L6049" s="34"/>
      <c r="M6049" s="34"/>
      <c r="N6049" s="34"/>
      <c r="O6049" s="34"/>
      <c r="P6049" s="34"/>
    </row>
    <row r="6050" customFormat="false" ht="13.5" hidden="false" customHeight="true" outlineLevel="0" collapsed="false">
      <c r="A6050" s="33" t="s">
        <v>18809</v>
      </c>
      <c r="B6050" s="26" t="s">
        <v>18810</v>
      </c>
      <c r="C6050" s="26" t="s">
        <v>9373</v>
      </c>
      <c r="D6050" s="26" t="s">
        <v>92</v>
      </c>
      <c r="E6050" s="26" t="s">
        <v>1921</v>
      </c>
      <c r="F6050" s="25" t="s">
        <v>121</v>
      </c>
      <c r="G6050" s="26" t="s">
        <v>230</v>
      </c>
      <c r="H6050" s="26" t="s">
        <v>123</v>
      </c>
      <c r="I6050" s="26" t="s">
        <v>411</v>
      </c>
      <c r="J6050" s="26" t="s">
        <v>2487</v>
      </c>
      <c r="L6050" s="34"/>
      <c r="M6050" s="34"/>
      <c r="N6050" s="34"/>
      <c r="O6050" s="34"/>
      <c r="P6050" s="34"/>
    </row>
    <row r="6051" customFormat="false" ht="13.5" hidden="false" customHeight="true" outlineLevel="0" collapsed="false">
      <c r="A6051" s="33" t="s">
        <v>18811</v>
      </c>
      <c r="B6051" s="26" t="s">
        <v>18812</v>
      </c>
      <c r="C6051" s="26" t="s">
        <v>18813</v>
      </c>
      <c r="D6051" s="26" t="s">
        <v>92</v>
      </c>
      <c r="E6051" s="26" t="s">
        <v>156</v>
      </c>
      <c r="F6051" s="25" t="s">
        <v>121</v>
      </c>
      <c r="G6051" s="26" t="s">
        <v>299</v>
      </c>
      <c r="H6051" s="26" t="s">
        <v>123</v>
      </c>
      <c r="I6051" s="26" t="s">
        <v>137</v>
      </c>
      <c r="J6051" s="26" t="s">
        <v>379</v>
      </c>
      <c r="L6051" s="34"/>
      <c r="M6051" s="34"/>
      <c r="N6051" s="34"/>
      <c r="O6051" s="34"/>
      <c r="P6051" s="34"/>
    </row>
    <row r="6052" customFormat="false" ht="13.5" hidden="false" customHeight="true" outlineLevel="0" collapsed="false">
      <c r="A6052" s="33" t="s">
        <v>18814</v>
      </c>
      <c r="B6052" s="26" t="s">
        <v>18815</v>
      </c>
      <c r="C6052" s="26" t="s">
        <v>18816</v>
      </c>
      <c r="E6052" s="26" t="s">
        <v>600</v>
      </c>
      <c r="F6052" s="25" t="s">
        <v>121</v>
      </c>
      <c r="G6052" s="26" t="s">
        <v>1416</v>
      </c>
      <c r="H6052" s="26" t="s">
        <v>123</v>
      </c>
      <c r="I6052" s="26" t="s">
        <v>2715</v>
      </c>
      <c r="J6052" s="26" t="s">
        <v>270</v>
      </c>
      <c r="L6052" s="34"/>
      <c r="M6052" s="34"/>
      <c r="N6052" s="34"/>
      <c r="O6052" s="34"/>
      <c r="P6052" s="34"/>
    </row>
    <row r="6053" customFormat="false" ht="13.5" hidden="false" customHeight="true" outlineLevel="0" collapsed="false">
      <c r="A6053" s="33" t="s">
        <v>18817</v>
      </c>
      <c r="B6053" s="26" t="s">
        <v>18818</v>
      </c>
      <c r="C6053" s="26" t="s">
        <v>18819</v>
      </c>
      <c r="D6053" s="26" t="s">
        <v>92</v>
      </c>
      <c r="E6053" s="26" t="s">
        <v>312</v>
      </c>
      <c r="F6053" s="25" t="s">
        <v>121</v>
      </c>
      <c r="G6053" s="26" t="s">
        <v>122</v>
      </c>
      <c r="H6053" s="26" t="s">
        <v>123</v>
      </c>
      <c r="I6053" s="26" t="s">
        <v>263</v>
      </c>
      <c r="L6053" s="34"/>
      <c r="M6053" s="34"/>
      <c r="N6053" s="34"/>
      <c r="O6053" s="34"/>
      <c r="P6053" s="34"/>
    </row>
    <row r="6054" customFormat="false" ht="13.5" hidden="false" customHeight="true" outlineLevel="0" collapsed="false">
      <c r="A6054" s="33" t="s">
        <v>18820</v>
      </c>
      <c r="B6054" s="26" t="s">
        <v>18821</v>
      </c>
      <c r="C6054" s="26" t="s">
        <v>18822</v>
      </c>
      <c r="D6054" s="26" t="s">
        <v>90</v>
      </c>
      <c r="E6054" s="26" t="s">
        <v>1921</v>
      </c>
      <c r="F6054" s="25" t="s">
        <v>121</v>
      </c>
      <c r="G6054" s="26" t="s">
        <v>1128</v>
      </c>
      <c r="H6054" s="26" t="s">
        <v>123</v>
      </c>
      <c r="I6054" s="26" t="s">
        <v>159</v>
      </c>
      <c r="L6054" s="34"/>
      <c r="M6054" s="34"/>
      <c r="N6054" s="34"/>
      <c r="O6054" s="34"/>
      <c r="P6054" s="34"/>
    </row>
    <row r="6055" customFormat="false" ht="13.5" hidden="false" customHeight="true" outlineLevel="0" collapsed="false">
      <c r="A6055" s="33" t="s">
        <v>18823</v>
      </c>
      <c r="B6055" s="26" t="s">
        <v>18824</v>
      </c>
      <c r="C6055" s="26" t="s">
        <v>18825</v>
      </c>
      <c r="E6055" s="26" t="s">
        <v>144</v>
      </c>
      <c r="F6055" s="25" t="s">
        <v>121</v>
      </c>
      <c r="G6055" s="26" t="s">
        <v>406</v>
      </c>
      <c r="H6055" s="26" t="s">
        <v>123</v>
      </c>
      <c r="I6055" s="26" t="s">
        <v>193</v>
      </c>
      <c r="J6055" s="26" t="s">
        <v>306</v>
      </c>
      <c r="L6055" s="34"/>
      <c r="M6055" s="34"/>
      <c r="N6055" s="34"/>
      <c r="O6055" s="34"/>
      <c r="P6055" s="34"/>
    </row>
    <row r="6056" customFormat="false" ht="13.5" hidden="false" customHeight="true" outlineLevel="0" collapsed="false">
      <c r="A6056" s="33" t="s">
        <v>18826</v>
      </c>
      <c r="B6056" s="26" t="s">
        <v>18827</v>
      </c>
      <c r="C6056" s="26" t="s">
        <v>18828</v>
      </c>
      <c r="D6056" s="26" t="s">
        <v>92</v>
      </c>
      <c r="E6056" s="26" t="s">
        <v>135</v>
      </c>
      <c r="F6056" s="25" t="s">
        <v>121</v>
      </c>
      <c r="G6056" s="26" t="s">
        <v>1102</v>
      </c>
      <c r="H6056" s="26" t="s">
        <v>123</v>
      </c>
      <c r="I6056" s="26" t="s">
        <v>252</v>
      </c>
      <c r="J6056" s="26" t="s">
        <v>290</v>
      </c>
      <c r="L6056" s="34"/>
      <c r="M6056" s="34"/>
      <c r="N6056" s="34"/>
      <c r="O6056" s="34"/>
      <c r="P6056" s="34"/>
    </row>
    <row r="6057" customFormat="false" ht="13.5" hidden="false" customHeight="true" outlineLevel="0" collapsed="false">
      <c r="A6057" s="33" t="s">
        <v>18829</v>
      </c>
      <c r="B6057" s="26" t="s">
        <v>18830</v>
      </c>
      <c r="C6057" s="26" t="s">
        <v>18831</v>
      </c>
      <c r="E6057" s="26" t="s">
        <v>2255</v>
      </c>
      <c r="F6057" s="25" t="s">
        <v>121</v>
      </c>
      <c r="G6057" s="26" t="s">
        <v>423</v>
      </c>
      <c r="H6057" s="26" t="s">
        <v>123</v>
      </c>
      <c r="I6057" s="26" t="s">
        <v>1389</v>
      </c>
      <c r="L6057" s="34"/>
      <c r="M6057" s="34"/>
      <c r="N6057" s="34"/>
      <c r="O6057" s="34"/>
      <c r="P6057" s="34"/>
    </row>
    <row r="6058" customFormat="false" ht="13.5" hidden="false" customHeight="true" outlineLevel="0" collapsed="false">
      <c r="A6058" s="33" t="s">
        <v>18832</v>
      </c>
      <c r="B6058" s="26" t="s">
        <v>18833</v>
      </c>
      <c r="C6058" s="26" t="s">
        <v>18834</v>
      </c>
      <c r="D6058" s="26" t="s">
        <v>143</v>
      </c>
      <c r="E6058" s="26" t="s">
        <v>144</v>
      </c>
      <c r="F6058" s="25" t="s">
        <v>121</v>
      </c>
      <c r="G6058" s="26" t="s">
        <v>618</v>
      </c>
      <c r="H6058" s="26" t="s">
        <v>123</v>
      </c>
      <c r="I6058" s="26" t="s">
        <v>151</v>
      </c>
      <c r="L6058" s="34"/>
      <c r="M6058" s="34"/>
      <c r="N6058" s="34"/>
      <c r="O6058" s="34"/>
      <c r="P6058" s="34"/>
    </row>
    <row r="6059" customFormat="false" ht="13.5" hidden="false" customHeight="true" outlineLevel="0" collapsed="false">
      <c r="A6059" s="33" t="s">
        <v>18835</v>
      </c>
      <c r="B6059" s="26" t="s">
        <v>18836</v>
      </c>
      <c r="C6059" s="26" t="s">
        <v>18837</v>
      </c>
      <c r="D6059" s="26" t="s">
        <v>90</v>
      </c>
      <c r="E6059" s="26" t="s">
        <v>156</v>
      </c>
      <c r="F6059" s="25" t="s">
        <v>121</v>
      </c>
      <c r="G6059" s="26" t="s">
        <v>518</v>
      </c>
      <c r="H6059" s="26" t="s">
        <v>123</v>
      </c>
      <c r="I6059" s="26" t="s">
        <v>211</v>
      </c>
      <c r="L6059" s="34"/>
      <c r="M6059" s="34"/>
      <c r="N6059" s="34"/>
      <c r="O6059" s="34"/>
      <c r="P6059" s="34"/>
    </row>
    <row r="6060" customFormat="false" ht="13.5" hidden="false" customHeight="true" outlineLevel="0" collapsed="false">
      <c r="A6060" s="33" t="s">
        <v>18838</v>
      </c>
      <c r="B6060" s="26" t="s">
        <v>18839</v>
      </c>
      <c r="C6060" s="26" t="s">
        <v>18840</v>
      </c>
      <c r="D6060" s="26" t="s">
        <v>482</v>
      </c>
      <c r="E6060" s="26" t="s">
        <v>632</v>
      </c>
      <c r="F6060" s="25" t="s">
        <v>121</v>
      </c>
      <c r="G6060" s="26" t="s">
        <v>238</v>
      </c>
      <c r="H6060" s="26" t="s">
        <v>123</v>
      </c>
      <c r="I6060" s="26" t="s">
        <v>166</v>
      </c>
      <c r="L6060" s="34"/>
      <c r="M6060" s="34"/>
      <c r="N6060" s="34"/>
      <c r="O6060" s="34"/>
      <c r="P6060" s="34"/>
    </row>
    <row r="6061" customFormat="false" ht="13.5" hidden="false" customHeight="true" outlineLevel="0" collapsed="false">
      <c r="A6061" s="33" t="s">
        <v>18841</v>
      </c>
      <c r="B6061" s="26" t="s">
        <v>18842</v>
      </c>
      <c r="C6061" s="26" t="s">
        <v>18843</v>
      </c>
      <c r="E6061" s="26" t="s">
        <v>156</v>
      </c>
      <c r="F6061" s="25" t="s">
        <v>121</v>
      </c>
      <c r="G6061" s="26" t="s">
        <v>288</v>
      </c>
      <c r="H6061" s="26" t="s">
        <v>123</v>
      </c>
      <c r="I6061" s="26" t="s">
        <v>289</v>
      </c>
      <c r="L6061" s="34"/>
      <c r="M6061" s="34"/>
      <c r="N6061" s="34"/>
      <c r="O6061" s="34"/>
      <c r="P6061" s="34"/>
    </row>
    <row r="6062" customFormat="false" ht="13.5" hidden="false" customHeight="true" outlineLevel="0" collapsed="false">
      <c r="A6062" s="33" t="s">
        <v>18844</v>
      </c>
      <c r="B6062" s="26" t="s">
        <v>18845</v>
      </c>
      <c r="C6062" s="26" t="s">
        <v>18846</v>
      </c>
      <c r="D6062" s="26" t="s">
        <v>143</v>
      </c>
      <c r="E6062" s="26" t="s">
        <v>422</v>
      </c>
      <c r="F6062" s="25" t="s">
        <v>121</v>
      </c>
      <c r="G6062" s="26" t="s">
        <v>570</v>
      </c>
      <c r="H6062" s="26" t="s">
        <v>123</v>
      </c>
      <c r="I6062" s="26" t="s">
        <v>529</v>
      </c>
      <c r="L6062" s="34"/>
      <c r="M6062" s="34"/>
      <c r="N6062" s="34"/>
      <c r="O6062" s="34"/>
      <c r="P6062" s="34"/>
    </row>
    <row r="6063" customFormat="false" ht="13.5" hidden="false" customHeight="true" outlineLevel="0" collapsed="false">
      <c r="A6063" s="33" t="s">
        <v>18847</v>
      </c>
      <c r="B6063" s="26" t="s">
        <v>18848</v>
      </c>
      <c r="C6063" s="26" t="s">
        <v>18849</v>
      </c>
      <c r="D6063" s="26" t="s">
        <v>90</v>
      </c>
      <c r="E6063" s="26" t="s">
        <v>135</v>
      </c>
      <c r="F6063" s="25" t="s">
        <v>121</v>
      </c>
      <c r="G6063" s="26" t="s">
        <v>423</v>
      </c>
      <c r="H6063" s="26" t="s">
        <v>123</v>
      </c>
      <c r="I6063" s="26" t="s">
        <v>277</v>
      </c>
      <c r="L6063" s="34"/>
      <c r="M6063" s="34"/>
      <c r="N6063" s="34"/>
      <c r="O6063" s="34"/>
      <c r="P6063" s="34"/>
    </row>
    <row r="6064" customFormat="false" ht="13.5" hidden="false" customHeight="true" outlineLevel="0" collapsed="false">
      <c r="A6064" s="33" t="s">
        <v>18850</v>
      </c>
      <c r="B6064" s="26" t="s">
        <v>18851</v>
      </c>
      <c r="C6064" s="26" t="s">
        <v>18852</v>
      </c>
      <c r="D6064" s="26" t="s">
        <v>90</v>
      </c>
      <c r="E6064" s="26" t="s">
        <v>156</v>
      </c>
      <c r="F6064" s="25" t="s">
        <v>121</v>
      </c>
      <c r="G6064" s="26" t="s">
        <v>6670</v>
      </c>
      <c r="H6064" s="26" t="s">
        <v>123</v>
      </c>
      <c r="I6064" s="26" t="s">
        <v>124</v>
      </c>
      <c r="L6064" s="34"/>
      <c r="M6064" s="34"/>
      <c r="N6064" s="34"/>
      <c r="O6064" s="34"/>
      <c r="P6064" s="34"/>
    </row>
    <row r="6065" customFormat="false" ht="13.5" hidden="false" customHeight="true" outlineLevel="0" collapsed="false">
      <c r="A6065" s="33" t="s">
        <v>18853</v>
      </c>
      <c r="B6065" s="26" t="s">
        <v>18854</v>
      </c>
      <c r="C6065" s="26" t="s">
        <v>18855</v>
      </c>
      <c r="D6065" s="26" t="s">
        <v>143</v>
      </c>
      <c r="E6065" s="26" t="s">
        <v>156</v>
      </c>
      <c r="F6065" s="25" t="s">
        <v>121</v>
      </c>
      <c r="G6065" s="26" t="s">
        <v>1128</v>
      </c>
      <c r="H6065" s="26" t="s">
        <v>123</v>
      </c>
      <c r="I6065" s="26" t="s">
        <v>263</v>
      </c>
      <c r="L6065" s="34"/>
      <c r="M6065" s="34"/>
      <c r="N6065" s="34"/>
      <c r="O6065" s="34"/>
      <c r="P6065" s="34"/>
    </row>
    <row r="6066" customFormat="false" ht="13.5" hidden="false" customHeight="true" outlineLevel="0" collapsed="false">
      <c r="A6066" s="33" t="s">
        <v>18856</v>
      </c>
      <c r="B6066" s="26" t="s">
        <v>18857</v>
      </c>
      <c r="C6066" s="26" t="s">
        <v>18858</v>
      </c>
      <c r="D6066" s="26" t="s">
        <v>229</v>
      </c>
      <c r="E6066" s="26" t="s">
        <v>250</v>
      </c>
      <c r="F6066" s="25" t="s">
        <v>121</v>
      </c>
      <c r="G6066" s="26" t="s">
        <v>415</v>
      </c>
      <c r="H6066" s="26" t="s">
        <v>123</v>
      </c>
      <c r="I6066" s="26" t="s">
        <v>211</v>
      </c>
      <c r="L6066" s="34"/>
      <c r="M6066" s="34"/>
      <c r="N6066" s="34"/>
      <c r="O6066" s="34"/>
      <c r="P6066" s="34"/>
    </row>
    <row r="6067" customFormat="false" ht="13.5" hidden="false" customHeight="true" outlineLevel="0" collapsed="false">
      <c r="A6067" s="33" t="s">
        <v>18859</v>
      </c>
      <c r="B6067" s="26" t="s">
        <v>18860</v>
      </c>
      <c r="C6067" s="26" t="s">
        <v>18861</v>
      </c>
      <c r="D6067" s="26" t="s">
        <v>92</v>
      </c>
      <c r="E6067" s="26" t="s">
        <v>144</v>
      </c>
      <c r="F6067" s="25" t="s">
        <v>121</v>
      </c>
      <c r="G6067" s="26" t="s">
        <v>1033</v>
      </c>
      <c r="H6067" s="26" t="s">
        <v>123</v>
      </c>
      <c r="I6067" s="26" t="s">
        <v>514</v>
      </c>
      <c r="L6067" s="34"/>
      <c r="M6067" s="34"/>
      <c r="N6067" s="34"/>
      <c r="O6067" s="34"/>
      <c r="P6067" s="34"/>
    </row>
    <row r="6068" customFormat="false" ht="13.5" hidden="false" customHeight="true" outlineLevel="0" collapsed="false">
      <c r="A6068" s="33" t="s">
        <v>18862</v>
      </c>
      <c r="B6068" s="26" t="s">
        <v>18863</v>
      </c>
      <c r="C6068" s="26" t="s">
        <v>18864</v>
      </c>
      <c r="D6068" s="26" t="s">
        <v>143</v>
      </c>
      <c r="E6068" s="26" t="s">
        <v>156</v>
      </c>
      <c r="F6068" s="25" t="s">
        <v>121</v>
      </c>
      <c r="G6068" s="26" t="s">
        <v>327</v>
      </c>
      <c r="H6068" s="26" t="s">
        <v>123</v>
      </c>
      <c r="I6068" s="26" t="s">
        <v>277</v>
      </c>
      <c r="L6068" s="34"/>
      <c r="M6068" s="34"/>
      <c r="N6068" s="34"/>
      <c r="O6068" s="34"/>
      <c r="P6068" s="34"/>
    </row>
    <row r="6069" customFormat="false" ht="13.5" hidden="false" customHeight="true" outlineLevel="0" collapsed="false">
      <c r="A6069" s="33" t="s">
        <v>18865</v>
      </c>
      <c r="B6069" s="26" t="s">
        <v>18866</v>
      </c>
      <c r="C6069" s="26" t="s">
        <v>18867</v>
      </c>
      <c r="D6069" s="26" t="s">
        <v>92</v>
      </c>
      <c r="E6069" s="26" t="s">
        <v>156</v>
      </c>
      <c r="F6069" s="25" t="s">
        <v>121</v>
      </c>
      <c r="G6069" s="26" t="s">
        <v>136</v>
      </c>
      <c r="H6069" s="26" t="s">
        <v>123</v>
      </c>
      <c r="I6069" s="26" t="s">
        <v>244</v>
      </c>
      <c r="L6069" s="34"/>
      <c r="M6069" s="34"/>
      <c r="N6069" s="34"/>
      <c r="O6069" s="34"/>
      <c r="P6069" s="34"/>
    </row>
    <row r="6070" customFormat="false" ht="13.5" hidden="false" customHeight="true" outlineLevel="0" collapsed="false">
      <c r="A6070" s="33" t="s">
        <v>18868</v>
      </c>
      <c r="B6070" s="26" t="s">
        <v>18869</v>
      </c>
      <c r="C6070" s="26" t="s">
        <v>18870</v>
      </c>
      <c r="D6070" s="26" t="s">
        <v>92</v>
      </c>
      <c r="E6070" s="26" t="s">
        <v>2035</v>
      </c>
      <c r="F6070" s="25" t="s">
        <v>121</v>
      </c>
      <c r="G6070" s="26" t="s">
        <v>871</v>
      </c>
      <c r="H6070" s="26" t="s">
        <v>123</v>
      </c>
      <c r="I6070" s="26" t="s">
        <v>1389</v>
      </c>
      <c r="J6070" s="26" t="s">
        <v>379</v>
      </c>
      <c r="L6070" s="34"/>
      <c r="M6070" s="34"/>
      <c r="N6070" s="34"/>
      <c r="O6070" s="34"/>
      <c r="P6070" s="34"/>
    </row>
    <row r="6071" customFormat="false" ht="13.5" hidden="false" customHeight="true" outlineLevel="0" collapsed="false">
      <c r="A6071" s="33" t="s">
        <v>18871</v>
      </c>
      <c r="B6071" s="26" t="s">
        <v>18872</v>
      </c>
      <c r="C6071" s="26" t="s">
        <v>18873</v>
      </c>
      <c r="D6071" s="26" t="s">
        <v>275</v>
      </c>
      <c r="E6071" s="26" t="s">
        <v>156</v>
      </c>
      <c r="F6071" s="25" t="s">
        <v>121</v>
      </c>
      <c r="G6071" s="26" t="s">
        <v>974</v>
      </c>
      <c r="H6071" s="26" t="s">
        <v>123</v>
      </c>
      <c r="I6071" s="26" t="s">
        <v>2795</v>
      </c>
      <c r="L6071" s="34"/>
      <c r="M6071" s="34"/>
      <c r="N6071" s="34"/>
      <c r="O6071" s="34"/>
      <c r="P6071" s="34"/>
    </row>
    <row r="6072" customFormat="false" ht="13.5" hidden="false" customHeight="true" outlineLevel="0" collapsed="false">
      <c r="A6072" s="33" t="s">
        <v>18874</v>
      </c>
      <c r="B6072" s="26" t="s">
        <v>18875</v>
      </c>
      <c r="C6072" s="26" t="s">
        <v>18876</v>
      </c>
      <c r="D6072" s="26" t="s">
        <v>92</v>
      </c>
      <c r="E6072" s="26" t="s">
        <v>814</v>
      </c>
      <c r="F6072" s="25" t="s">
        <v>121</v>
      </c>
      <c r="G6072" s="26" t="s">
        <v>136</v>
      </c>
      <c r="H6072" s="26" t="s">
        <v>123</v>
      </c>
      <c r="I6072" s="26" t="s">
        <v>321</v>
      </c>
      <c r="J6072" s="26" t="s">
        <v>270</v>
      </c>
      <c r="L6072" s="34"/>
      <c r="M6072" s="34"/>
      <c r="N6072" s="34"/>
      <c r="O6072" s="34"/>
      <c r="P6072" s="34"/>
    </row>
    <row r="6073" customFormat="false" ht="13.5" hidden="false" customHeight="true" outlineLevel="0" collapsed="false">
      <c r="A6073" s="33" t="s">
        <v>18877</v>
      </c>
      <c r="B6073" s="26" t="s">
        <v>18878</v>
      </c>
      <c r="C6073" s="26" t="s">
        <v>18879</v>
      </c>
      <c r="D6073" s="26" t="s">
        <v>143</v>
      </c>
      <c r="E6073" s="26" t="s">
        <v>144</v>
      </c>
      <c r="F6073" s="25" t="s">
        <v>121</v>
      </c>
      <c r="G6073" s="26" t="s">
        <v>431</v>
      </c>
      <c r="H6073" s="26" t="s">
        <v>123</v>
      </c>
      <c r="I6073" s="26" t="s">
        <v>158</v>
      </c>
      <c r="J6073" s="26" t="s">
        <v>314</v>
      </c>
      <c r="L6073" s="34"/>
      <c r="M6073" s="34"/>
      <c r="N6073" s="34"/>
      <c r="O6073" s="34"/>
      <c r="P6073" s="34"/>
    </row>
    <row r="6074" customFormat="false" ht="13.5" hidden="false" customHeight="true" outlineLevel="0" collapsed="false">
      <c r="A6074" s="33" t="s">
        <v>18880</v>
      </c>
      <c r="B6074" s="26" t="s">
        <v>18881</v>
      </c>
      <c r="C6074" s="26" t="s">
        <v>18882</v>
      </c>
      <c r="D6074" s="26" t="s">
        <v>143</v>
      </c>
      <c r="E6074" s="26" t="s">
        <v>312</v>
      </c>
      <c r="F6074" s="25" t="s">
        <v>121</v>
      </c>
      <c r="G6074" s="26" t="s">
        <v>518</v>
      </c>
      <c r="H6074" s="26" t="s">
        <v>123</v>
      </c>
      <c r="I6074" s="26" t="s">
        <v>398</v>
      </c>
      <c r="J6074" s="26" t="s">
        <v>283</v>
      </c>
      <c r="K6074" s="26" t="s">
        <v>379</v>
      </c>
      <c r="L6074" s="34"/>
      <c r="M6074" s="34"/>
      <c r="N6074" s="34"/>
      <c r="O6074" s="34"/>
      <c r="P6074" s="34"/>
    </row>
    <row r="6075" customFormat="false" ht="13.5" hidden="false" customHeight="true" outlineLevel="0" collapsed="false">
      <c r="A6075" s="33" t="s">
        <v>18883</v>
      </c>
      <c r="B6075" s="26" t="s">
        <v>18884</v>
      </c>
      <c r="C6075" s="26" t="s">
        <v>18885</v>
      </c>
      <c r="D6075" s="26" t="s">
        <v>92</v>
      </c>
      <c r="E6075" s="26" t="s">
        <v>156</v>
      </c>
      <c r="F6075" s="25" t="s">
        <v>121</v>
      </c>
      <c r="G6075" s="26" t="s">
        <v>305</v>
      </c>
      <c r="H6075" s="26" t="s">
        <v>123</v>
      </c>
      <c r="I6075" s="26" t="s">
        <v>402</v>
      </c>
      <c r="J6075" s="26" t="s">
        <v>138</v>
      </c>
      <c r="L6075" s="34"/>
      <c r="M6075" s="34"/>
      <c r="N6075" s="34"/>
      <c r="O6075" s="34"/>
      <c r="P6075" s="34"/>
    </row>
    <row r="6076" customFormat="false" ht="13.5" hidden="false" customHeight="true" outlineLevel="0" collapsed="false">
      <c r="A6076" s="33" t="s">
        <v>18886</v>
      </c>
      <c r="B6076" s="26" t="s">
        <v>18887</v>
      </c>
      <c r="C6076" s="26" t="s">
        <v>18888</v>
      </c>
      <c r="D6076" s="26" t="s">
        <v>143</v>
      </c>
      <c r="E6076" s="26" t="s">
        <v>237</v>
      </c>
      <c r="F6076" s="25" t="s">
        <v>121</v>
      </c>
      <c r="G6076" s="26" t="s">
        <v>313</v>
      </c>
      <c r="H6076" s="26" t="s">
        <v>123</v>
      </c>
      <c r="I6076" s="26" t="s">
        <v>402</v>
      </c>
      <c r="L6076" s="34"/>
      <c r="M6076" s="34"/>
      <c r="N6076" s="34"/>
      <c r="O6076" s="34"/>
      <c r="P6076" s="34"/>
    </row>
    <row r="6077" customFormat="false" ht="13.5" hidden="false" customHeight="true" outlineLevel="0" collapsed="false">
      <c r="A6077" s="33" t="s">
        <v>18889</v>
      </c>
      <c r="B6077" s="26" t="s">
        <v>18890</v>
      </c>
      <c r="C6077" s="26" t="s">
        <v>18891</v>
      </c>
      <c r="E6077" s="26" t="s">
        <v>338</v>
      </c>
      <c r="F6077" s="25" t="s">
        <v>121</v>
      </c>
      <c r="G6077" s="26" t="s">
        <v>165</v>
      </c>
      <c r="H6077" s="26" t="s">
        <v>123</v>
      </c>
      <c r="I6077" s="26" t="s">
        <v>180</v>
      </c>
      <c r="J6077" s="26" t="s">
        <v>173</v>
      </c>
      <c r="L6077" s="34"/>
      <c r="M6077" s="34"/>
      <c r="N6077" s="34"/>
      <c r="O6077" s="34"/>
      <c r="P6077" s="34"/>
    </row>
    <row r="6078" customFormat="false" ht="13.5" hidden="false" customHeight="true" outlineLevel="0" collapsed="false">
      <c r="A6078" s="33" t="s">
        <v>18892</v>
      </c>
      <c r="B6078" s="26" t="s">
        <v>18893</v>
      </c>
      <c r="C6078" s="26" t="s">
        <v>18894</v>
      </c>
      <c r="D6078" s="26" t="s">
        <v>90</v>
      </c>
      <c r="E6078" s="26" t="s">
        <v>156</v>
      </c>
      <c r="F6078" s="25" t="s">
        <v>121</v>
      </c>
      <c r="G6078" s="26" t="s">
        <v>974</v>
      </c>
      <c r="H6078" s="26" t="s">
        <v>123</v>
      </c>
      <c r="I6078" s="26" t="s">
        <v>211</v>
      </c>
      <c r="L6078" s="34"/>
      <c r="M6078" s="34"/>
      <c r="N6078" s="34"/>
      <c r="O6078" s="34"/>
      <c r="P6078" s="34"/>
    </row>
    <row r="6079" customFormat="false" ht="13.5" hidden="false" customHeight="true" outlineLevel="0" collapsed="false">
      <c r="A6079" s="33" t="s">
        <v>18895</v>
      </c>
      <c r="B6079" s="26" t="s">
        <v>18896</v>
      </c>
      <c r="C6079" s="26" t="s">
        <v>18897</v>
      </c>
      <c r="D6079" s="26" t="s">
        <v>92</v>
      </c>
      <c r="E6079" s="26" t="s">
        <v>2506</v>
      </c>
      <c r="F6079" s="25" t="s">
        <v>121</v>
      </c>
      <c r="G6079" s="26" t="s">
        <v>689</v>
      </c>
      <c r="H6079" s="26" t="s">
        <v>123</v>
      </c>
      <c r="I6079" s="26" t="s">
        <v>529</v>
      </c>
      <c r="L6079" s="34"/>
      <c r="M6079" s="34"/>
      <c r="N6079" s="34"/>
      <c r="O6079" s="34"/>
      <c r="P6079" s="34"/>
    </row>
    <row r="6080" customFormat="false" ht="13.5" hidden="false" customHeight="true" outlineLevel="0" collapsed="false">
      <c r="A6080" s="33" t="s">
        <v>18898</v>
      </c>
      <c r="B6080" s="26" t="s">
        <v>18899</v>
      </c>
      <c r="C6080" s="26" t="s">
        <v>18900</v>
      </c>
      <c r="D6080" s="26" t="s">
        <v>92</v>
      </c>
      <c r="E6080" s="26" t="s">
        <v>156</v>
      </c>
      <c r="F6080" s="25" t="s">
        <v>121</v>
      </c>
      <c r="G6080" s="26" t="s">
        <v>268</v>
      </c>
      <c r="H6080" s="26" t="s">
        <v>123</v>
      </c>
      <c r="I6080" s="26" t="s">
        <v>328</v>
      </c>
      <c r="L6080" s="34"/>
      <c r="M6080" s="34"/>
      <c r="N6080" s="34"/>
      <c r="O6080" s="34"/>
      <c r="P6080" s="34"/>
    </row>
    <row r="6081" customFormat="false" ht="13.5" hidden="false" customHeight="true" outlineLevel="0" collapsed="false">
      <c r="A6081" s="33" t="s">
        <v>18901</v>
      </c>
      <c r="B6081" s="26" t="s">
        <v>18902</v>
      </c>
      <c r="C6081" s="26" t="s">
        <v>18903</v>
      </c>
      <c r="D6081" s="26" t="s">
        <v>229</v>
      </c>
      <c r="E6081" s="26" t="s">
        <v>209</v>
      </c>
      <c r="F6081" s="25" t="s">
        <v>121</v>
      </c>
      <c r="G6081" s="26" t="s">
        <v>368</v>
      </c>
      <c r="H6081" s="26" t="s">
        <v>123</v>
      </c>
      <c r="I6081" s="26" t="s">
        <v>321</v>
      </c>
      <c r="L6081" s="34"/>
      <c r="M6081" s="34"/>
      <c r="N6081" s="34"/>
      <c r="O6081" s="34"/>
      <c r="P6081" s="34"/>
    </row>
    <row r="6082" customFormat="false" ht="13.5" hidden="false" customHeight="true" outlineLevel="0" collapsed="false">
      <c r="A6082" s="33" t="s">
        <v>18904</v>
      </c>
      <c r="B6082" s="26" t="s">
        <v>18905</v>
      </c>
      <c r="C6082" s="26" t="s">
        <v>18906</v>
      </c>
      <c r="D6082" s="26" t="s">
        <v>92</v>
      </c>
      <c r="E6082" s="26" t="s">
        <v>120</v>
      </c>
      <c r="F6082" s="25" t="s">
        <v>121</v>
      </c>
      <c r="G6082" s="26" t="s">
        <v>1691</v>
      </c>
      <c r="H6082" s="26" t="s">
        <v>123</v>
      </c>
      <c r="I6082" s="26" t="s">
        <v>263</v>
      </c>
      <c r="L6082" s="34"/>
      <c r="M6082" s="34"/>
      <c r="N6082" s="34"/>
      <c r="O6082" s="34"/>
      <c r="P6082" s="34"/>
    </row>
    <row r="6083" customFormat="false" ht="13.5" hidden="false" customHeight="true" outlineLevel="0" collapsed="false">
      <c r="A6083" s="33" t="s">
        <v>18907</v>
      </c>
      <c r="B6083" s="26" t="s">
        <v>18908</v>
      </c>
      <c r="C6083" s="26" t="s">
        <v>18909</v>
      </c>
      <c r="D6083" s="26" t="s">
        <v>92</v>
      </c>
      <c r="E6083" s="26" t="s">
        <v>501</v>
      </c>
      <c r="F6083" s="25" t="s">
        <v>121</v>
      </c>
      <c r="G6083" s="26" t="s">
        <v>299</v>
      </c>
      <c r="H6083" s="26" t="s">
        <v>123</v>
      </c>
      <c r="I6083" s="26" t="s">
        <v>269</v>
      </c>
      <c r="L6083" s="34"/>
      <c r="M6083" s="34"/>
      <c r="N6083" s="34"/>
      <c r="O6083" s="34"/>
      <c r="P6083" s="34"/>
    </row>
    <row r="6084" customFormat="false" ht="13.5" hidden="false" customHeight="true" outlineLevel="0" collapsed="false">
      <c r="A6084" s="33" t="s">
        <v>18910</v>
      </c>
      <c r="B6084" s="26" t="s">
        <v>18911</v>
      </c>
      <c r="C6084" s="26" t="s">
        <v>18912</v>
      </c>
      <c r="D6084" s="26" t="s">
        <v>143</v>
      </c>
      <c r="E6084" s="26" t="s">
        <v>2255</v>
      </c>
      <c r="F6084" s="25" t="s">
        <v>121</v>
      </c>
      <c r="G6084" s="26" t="s">
        <v>1083</v>
      </c>
      <c r="H6084" s="26" t="s">
        <v>123</v>
      </c>
      <c r="I6084" s="26" t="s">
        <v>137</v>
      </c>
      <c r="L6084" s="34"/>
      <c r="M6084" s="34"/>
      <c r="N6084" s="34"/>
      <c r="O6084" s="34"/>
      <c r="P6084" s="34"/>
    </row>
    <row r="6085" customFormat="false" ht="13.5" hidden="false" customHeight="true" outlineLevel="0" collapsed="false">
      <c r="A6085" s="33" t="s">
        <v>18913</v>
      </c>
      <c r="B6085" s="26" t="s">
        <v>18914</v>
      </c>
      <c r="C6085" s="26" t="s">
        <v>18915</v>
      </c>
      <c r="D6085" s="26" t="s">
        <v>143</v>
      </c>
      <c r="E6085" s="26" t="s">
        <v>135</v>
      </c>
      <c r="F6085" s="25" t="s">
        <v>121</v>
      </c>
      <c r="G6085" s="26" t="s">
        <v>1033</v>
      </c>
      <c r="H6085" s="26" t="s">
        <v>123</v>
      </c>
      <c r="I6085" s="26" t="s">
        <v>282</v>
      </c>
      <c r="L6085" s="34"/>
      <c r="M6085" s="34"/>
      <c r="N6085" s="34"/>
      <c r="O6085" s="34"/>
      <c r="P6085" s="34"/>
    </row>
    <row r="6086" customFormat="false" ht="13.5" hidden="false" customHeight="true" outlineLevel="0" collapsed="false">
      <c r="A6086" s="33" t="s">
        <v>18916</v>
      </c>
      <c r="B6086" s="26" t="s">
        <v>18917</v>
      </c>
      <c r="C6086" s="26" t="s">
        <v>18918</v>
      </c>
      <c r="D6086" s="26" t="s">
        <v>275</v>
      </c>
      <c r="E6086" s="26" t="s">
        <v>312</v>
      </c>
      <c r="F6086" s="25" t="s">
        <v>121</v>
      </c>
      <c r="G6086" s="26" t="s">
        <v>406</v>
      </c>
      <c r="H6086" s="26" t="s">
        <v>123</v>
      </c>
      <c r="I6086" s="26" t="s">
        <v>514</v>
      </c>
      <c r="J6086" s="26" t="s">
        <v>173</v>
      </c>
      <c r="L6086" s="34"/>
      <c r="M6086" s="34"/>
      <c r="N6086" s="34"/>
      <c r="O6086" s="34"/>
      <c r="P6086" s="34"/>
    </row>
    <row r="6087" customFormat="false" ht="13.5" hidden="false" customHeight="true" outlineLevel="0" collapsed="false">
      <c r="A6087" s="33" t="s">
        <v>18919</v>
      </c>
      <c r="B6087" s="26" t="s">
        <v>18920</v>
      </c>
      <c r="C6087" s="26" t="s">
        <v>18921</v>
      </c>
      <c r="E6087" s="26" t="s">
        <v>144</v>
      </c>
      <c r="F6087" s="25" t="s">
        <v>121</v>
      </c>
      <c r="G6087" s="26" t="s">
        <v>1518</v>
      </c>
      <c r="H6087" s="26" t="s">
        <v>123</v>
      </c>
      <c r="I6087" s="26" t="s">
        <v>277</v>
      </c>
      <c r="L6087" s="34"/>
      <c r="M6087" s="34"/>
      <c r="N6087" s="34"/>
      <c r="O6087" s="34"/>
      <c r="P6087" s="34"/>
    </row>
    <row r="6088" customFormat="false" ht="13.5" hidden="false" customHeight="true" outlineLevel="0" collapsed="false">
      <c r="A6088" s="33" t="s">
        <v>18922</v>
      </c>
      <c r="B6088" s="26" t="s">
        <v>18923</v>
      </c>
      <c r="C6088" s="26" t="s">
        <v>18924</v>
      </c>
      <c r="E6088" s="26" t="s">
        <v>250</v>
      </c>
      <c r="F6088" s="25" t="s">
        <v>121</v>
      </c>
      <c r="G6088" s="26" t="s">
        <v>305</v>
      </c>
      <c r="H6088" s="26" t="s">
        <v>123</v>
      </c>
      <c r="I6088" s="26" t="s">
        <v>166</v>
      </c>
      <c r="L6088" s="34"/>
      <c r="M6088" s="34"/>
      <c r="N6088" s="34"/>
      <c r="O6088" s="34"/>
      <c r="P6088" s="34"/>
    </row>
    <row r="6089" customFormat="false" ht="13.5" hidden="false" customHeight="true" outlineLevel="0" collapsed="false">
      <c r="A6089" s="33" t="s">
        <v>18925</v>
      </c>
      <c r="B6089" s="26" t="s">
        <v>18926</v>
      </c>
      <c r="C6089" s="26" t="s">
        <v>18927</v>
      </c>
      <c r="D6089" s="26" t="s">
        <v>143</v>
      </c>
      <c r="E6089" s="26" t="s">
        <v>144</v>
      </c>
      <c r="F6089" s="25" t="s">
        <v>121</v>
      </c>
      <c r="G6089" s="26" t="s">
        <v>1210</v>
      </c>
      <c r="H6089" s="26" t="s">
        <v>123</v>
      </c>
      <c r="I6089" s="26" t="s">
        <v>2334</v>
      </c>
      <c r="J6089" s="26" t="s">
        <v>467</v>
      </c>
      <c r="L6089" s="34"/>
      <c r="M6089" s="34"/>
      <c r="N6089" s="34"/>
      <c r="O6089" s="34"/>
      <c r="P6089" s="34"/>
    </row>
    <row r="6090" customFormat="false" ht="13.5" hidden="false" customHeight="true" outlineLevel="0" collapsed="false">
      <c r="A6090" s="33" t="s">
        <v>18928</v>
      </c>
      <c r="B6090" s="26" t="s">
        <v>18929</v>
      </c>
      <c r="C6090" s="26" t="s">
        <v>18930</v>
      </c>
      <c r="D6090" s="26" t="s">
        <v>92</v>
      </c>
      <c r="E6090" s="26" t="s">
        <v>3103</v>
      </c>
      <c r="F6090" s="25" t="s">
        <v>121</v>
      </c>
      <c r="G6090" s="26" t="s">
        <v>179</v>
      </c>
      <c r="H6090" s="26" t="s">
        <v>123</v>
      </c>
      <c r="I6090" s="26" t="s">
        <v>571</v>
      </c>
      <c r="J6090" s="26" t="s">
        <v>283</v>
      </c>
      <c r="L6090" s="34"/>
      <c r="M6090" s="34"/>
      <c r="N6090" s="34"/>
      <c r="O6090" s="34"/>
      <c r="P6090" s="34"/>
    </row>
    <row r="6091" customFormat="false" ht="13.5" hidden="false" customHeight="true" outlineLevel="0" collapsed="false">
      <c r="A6091" s="33" t="s">
        <v>18931</v>
      </c>
      <c r="B6091" s="26" t="s">
        <v>18932</v>
      </c>
      <c r="C6091" s="26" t="s">
        <v>18933</v>
      </c>
      <c r="E6091" s="26" t="s">
        <v>156</v>
      </c>
      <c r="F6091" s="25" t="s">
        <v>121</v>
      </c>
      <c r="G6091" s="26" t="s">
        <v>1128</v>
      </c>
      <c r="H6091" s="26" t="s">
        <v>123</v>
      </c>
      <c r="I6091" s="26" t="s">
        <v>151</v>
      </c>
      <c r="L6091" s="34"/>
      <c r="M6091" s="34"/>
      <c r="N6091" s="34"/>
      <c r="O6091" s="34"/>
      <c r="P6091" s="34"/>
    </row>
    <row r="6092" customFormat="false" ht="13.5" hidden="false" customHeight="true" outlineLevel="0" collapsed="false">
      <c r="A6092" s="33" t="s">
        <v>18934</v>
      </c>
      <c r="B6092" s="26" t="s">
        <v>18935</v>
      </c>
      <c r="C6092" s="26" t="s">
        <v>18936</v>
      </c>
      <c r="D6092" s="26" t="s">
        <v>275</v>
      </c>
      <c r="E6092" s="26" t="s">
        <v>209</v>
      </c>
      <c r="F6092" s="25" t="s">
        <v>121</v>
      </c>
      <c r="G6092" s="26" t="s">
        <v>288</v>
      </c>
      <c r="H6092" s="26" t="s">
        <v>123</v>
      </c>
      <c r="I6092" s="26" t="s">
        <v>791</v>
      </c>
      <c r="L6092" s="34"/>
      <c r="M6092" s="34"/>
      <c r="N6092" s="34"/>
      <c r="O6092" s="34"/>
      <c r="P6092" s="34"/>
    </row>
    <row r="6093" customFormat="false" ht="13.5" hidden="false" customHeight="true" outlineLevel="0" collapsed="false">
      <c r="A6093" s="33" t="s">
        <v>18937</v>
      </c>
      <c r="B6093" s="26" t="s">
        <v>18938</v>
      </c>
      <c r="C6093" s="26" t="s">
        <v>18939</v>
      </c>
      <c r="D6093" s="26" t="s">
        <v>92</v>
      </c>
      <c r="E6093" s="26" t="s">
        <v>144</v>
      </c>
      <c r="F6093" s="25" t="s">
        <v>121</v>
      </c>
      <c r="G6093" s="26" t="s">
        <v>586</v>
      </c>
      <c r="H6093" s="26" t="s">
        <v>123</v>
      </c>
      <c r="I6093" s="26" t="s">
        <v>166</v>
      </c>
      <c r="J6093" s="26" t="s">
        <v>378</v>
      </c>
      <c r="L6093" s="34"/>
      <c r="M6093" s="34"/>
      <c r="N6093" s="34"/>
      <c r="O6093" s="34"/>
      <c r="P6093" s="34"/>
    </row>
    <row r="6094" customFormat="false" ht="13.5" hidden="false" customHeight="true" outlineLevel="0" collapsed="false">
      <c r="A6094" s="33" t="s">
        <v>18940</v>
      </c>
      <c r="B6094" s="26" t="s">
        <v>18941</v>
      </c>
      <c r="C6094" s="26" t="s">
        <v>18942</v>
      </c>
      <c r="E6094" s="26" t="s">
        <v>144</v>
      </c>
      <c r="F6094" s="25" t="s">
        <v>121</v>
      </c>
      <c r="G6094" s="26" t="s">
        <v>653</v>
      </c>
      <c r="H6094" s="26" t="s">
        <v>123</v>
      </c>
      <c r="I6094" s="26" t="s">
        <v>180</v>
      </c>
      <c r="L6094" s="34"/>
      <c r="M6094" s="34"/>
      <c r="N6094" s="34"/>
      <c r="O6094" s="34"/>
      <c r="P6094" s="34"/>
    </row>
    <row r="6095" customFormat="false" ht="13.5" hidden="false" customHeight="true" outlineLevel="0" collapsed="false">
      <c r="A6095" s="33" t="s">
        <v>18943</v>
      </c>
      <c r="B6095" s="26" t="s">
        <v>18944</v>
      </c>
      <c r="C6095" s="26" t="s">
        <v>18945</v>
      </c>
      <c r="D6095" s="26" t="s">
        <v>90</v>
      </c>
      <c r="E6095" s="26" t="s">
        <v>338</v>
      </c>
      <c r="F6095" s="25" t="s">
        <v>121</v>
      </c>
      <c r="G6095" s="26" t="s">
        <v>1416</v>
      </c>
      <c r="H6095" s="26" t="s">
        <v>123</v>
      </c>
      <c r="I6095" s="26" t="s">
        <v>715</v>
      </c>
      <c r="L6095" s="34"/>
      <c r="M6095" s="34"/>
      <c r="N6095" s="34"/>
      <c r="O6095" s="34"/>
      <c r="P6095" s="34"/>
    </row>
    <row r="6096" customFormat="false" ht="13.5" hidden="false" customHeight="true" outlineLevel="0" collapsed="false">
      <c r="A6096" s="33" t="s">
        <v>18946</v>
      </c>
      <c r="B6096" s="26" t="s">
        <v>18947</v>
      </c>
      <c r="C6096" s="26" t="s">
        <v>18948</v>
      </c>
      <c r="E6096" s="26" t="s">
        <v>2255</v>
      </c>
      <c r="F6096" s="25" t="s">
        <v>121</v>
      </c>
      <c r="G6096" s="26" t="s">
        <v>739</v>
      </c>
      <c r="H6096" s="26" t="s">
        <v>123</v>
      </c>
      <c r="I6096" s="26" t="s">
        <v>277</v>
      </c>
      <c r="L6096" s="34"/>
      <c r="M6096" s="34"/>
      <c r="N6096" s="34"/>
      <c r="O6096" s="34"/>
      <c r="P6096" s="34"/>
    </row>
    <row r="6097" customFormat="false" ht="13.5" hidden="false" customHeight="true" outlineLevel="0" collapsed="false">
      <c r="A6097" s="33" t="s">
        <v>18949</v>
      </c>
      <c r="B6097" s="26" t="s">
        <v>18950</v>
      </c>
      <c r="C6097" s="26" t="s">
        <v>18951</v>
      </c>
      <c r="D6097" s="26" t="s">
        <v>143</v>
      </c>
      <c r="E6097" s="26" t="s">
        <v>349</v>
      </c>
      <c r="F6097" s="25" t="s">
        <v>121</v>
      </c>
      <c r="G6097" s="26" t="s">
        <v>427</v>
      </c>
      <c r="H6097" s="26" t="s">
        <v>123</v>
      </c>
      <c r="I6097" s="26" t="s">
        <v>467</v>
      </c>
      <c r="L6097" s="34"/>
      <c r="M6097" s="34"/>
      <c r="N6097" s="34"/>
      <c r="O6097" s="34"/>
      <c r="P6097" s="34"/>
    </row>
    <row r="6098" customFormat="false" ht="13.5" hidden="false" customHeight="true" outlineLevel="0" collapsed="false">
      <c r="A6098" s="33" t="s">
        <v>18952</v>
      </c>
      <c r="B6098" s="26" t="s">
        <v>18953</v>
      </c>
      <c r="C6098" s="26" t="s">
        <v>18954</v>
      </c>
      <c r="D6098" s="26" t="s">
        <v>92</v>
      </c>
      <c r="E6098" s="26" t="s">
        <v>250</v>
      </c>
      <c r="F6098" s="25" t="s">
        <v>121</v>
      </c>
      <c r="G6098" s="26" t="s">
        <v>478</v>
      </c>
      <c r="H6098" s="26" t="s">
        <v>123</v>
      </c>
      <c r="I6098" s="26" t="s">
        <v>263</v>
      </c>
      <c r="L6098" s="34"/>
      <c r="M6098" s="34"/>
      <c r="N6098" s="34"/>
      <c r="O6098" s="34"/>
      <c r="P6098" s="34"/>
    </row>
    <row r="6099" customFormat="false" ht="13.5" hidden="false" customHeight="true" outlineLevel="0" collapsed="false">
      <c r="A6099" s="33" t="s">
        <v>18955</v>
      </c>
      <c r="B6099" s="26" t="s">
        <v>18956</v>
      </c>
      <c r="C6099" s="26" t="s">
        <v>18957</v>
      </c>
      <c r="D6099" s="26" t="s">
        <v>143</v>
      </c>
      <c r="E6099" s="26" t="s">
        <v>319</v>
      </c>
      <c r="F6099" s="25" t="s">
        <v>121</v>
      </c>
      <c r="G6099" s="26" t="s">
        <v>1257</v>
      </c>
      <c r="H6099" s="26" t="s">
        <v>123</v>
      </c>
      <c r="I6099" s="26" t="s">
        <v>398</v>
      </c>
      <c r="L6099" s="34"/>
      <c r="M6099" s="34"/>
      <c r="N6099" s="34"/>
      <c r="O6099" s="34"/>
      <c r="P6099" s="34"/>
    </row>
    <row r="6100" customFormat="false" ht="13.5" hidden="false" customHeight="true" outlineLevel="0" collapsed="false">
      <c r="A6100" s="33" t="s">
        <v>18958</v>
      </c>
      <c r="B6100" s="26" t="s">
        <v>18959</v>
      </c>
      <c r="C6100" s="26" t="s">
        <v>18960</v>
      </c>
      <c r="D6100" s="26" t="s">
        <v>143</v>
      </c>
      <c r="E6100" s="26" t="s">
        <v>250</v>
      </c>
      <c r="F6100" s="25" t="s">
        <v>121</v>
      </c>
      <c r="G6100" s="26" t="s">
        <v>518</v>
      </c>
      <c r="H6100" s="26" t="s">
        <v>123</v>
      </c>
      <c r="I6100" s="26" t="s">
        <v>514</v>
      </c>
      <c r="L6100" s="34"/>
      <c r="M6100" s="34"/>
      <c r="N6100" s="34"/>
      <c r="O6100" s="34"/>
      <c r="P6100" s="34"/>
    </row>
    <row r="6101" customFormat="false" ht="13.5" hidden="false" customHeight="true" outlineLevel="0" collapsed="false">
      <c r="A6101" s="33" t="s">
        <v>18961</v>
      </c>
      <c r="B6101" s="26" t="s">
        <v>18962</v>
      </c>
      <c r="C6101" s="26" t="s">
        <v>18963</v>
      </c>
      <c r="D6101" s="26" t="s">
        <v>143</v>
      </c>
      <c r="E6101" s="26" t="s">
        <v>4056</v>
      </c>
      <c r="F6101" s="25" t="s">
        <v>121</v>
      </c>
      <c r="G6101" s="26" t="s">
        <v>930</v>
      </c>
      <c r="H6101" s="26" t="s">
        <v>123</v>
      </c>
      <c r="I6101" s="26" t="s">
        <v>328</v>
      </c>
      <c r="J6101" s="26" t="s">
        <v>173</v>
      </c>
      <c r="L6101" s="34"/>
      <c r="M6101" s="34"/>
      <c r="N6101" s="34"/>
      <c r="O6101" s="34"/>
      <c r="P6101" s="34"/>
    </row>
    <row r="6102" customFormat="false" ht="13.5" hidden="false" customHeight="true" outlineLevel="0" collapsed="false">
      <c r="A6102" s="33" t="s">
        <v>18964</v>
      </c>
      <c r="B6102" s="26" t="s">
        <v>18965</v>
      </c>
      <c r="C6102" s="26" t="s">
        <v>18966</v>
      </c>
      <c r="D6102" s="26" t="s">
        <v>92</v>
      </c>
      <c r="E6102" s="26" t="s">
        <v>947</v>
      </c>
      <c r="F6102" s="25" t="s">
        <v>121</v>
      </c>
      <c r="G6102" s="26" t="s">
        <v>1416</v>
      </c>
      <c r="H6102" s="26" t="s">
        <v>123</v>
      </c>
      <c r="I6102" s="26" t="s">
        <v>300</v>
      </c>
      <c r="L6102" s="34"/>
      <c r="M6102" s="34"/>
      <c r="N6102" s="34"/>
      <c r="O6102" s="34"/>
      <c r="P6102" s="34"/>
    </row>
    <row r="6103" customFormat="false" ht="13.5" hidden="false" customHeight="true" outlineLevel="0" collapsed="false">
      <c r="A6103" s="33" t="s">
        <v>18967</v>
      </c>
      <c r="B6103" s="26" t="s">
        <v>18968</v>
      </c>
      <c r="C6103" s="26" t="s">
        <v>18969</v>
      </c>
      <c r="E6103" s="26" t="s">
        <v>156</v>
      </c>
      <c r="F6103" s="25" t="s">
        <v>121</v>
      </c>
      <c r="G6103" s="26" t="s">
        <v>662</v>
      </c>
      <c r="H6103" s="26" t="s">
        <v>123</v>
      </c>
      <c r="I6103" s="26" t="s">
        <v>211</v>
      </c>
      <c r="L6103" s="34"/>
      <c r="M6103" s="34"/>
      <c r="N6103" s="34"/>
      <c r="O6103" s="34"/>
      <c r="P6103" s="34"/>
    </row>
    <row r="6104" customFormat="false" ht="13.5" hidden="false" customHeight="true" outlineLevel="0" collapsed="false">
      <c r="A6104" s="33" t="s">
        <v>18970</v>
      </c>
      <c r="B6104" s="26" t="s">
        <v>18971</v>
      </c>
      <c r="C6104" s="26" t="s">
        <v>18972</v>
      </c>
      <c r="E6104" s="26" t="s">
        <v>156</v>
      </c>
      <c r="F6104" s="25" t="s">
        <v>121</v>
      </c>
      <c r="G6104" s="26" t="s">
        <v>1608</v>
      </c>
      <c r="H6104" s="26" t="s">
        <v>123</v>
      </c>
      <c r="I6104" s="26" t="s">
        <v>1389</v>
      </c>
      <c r="L6104" s="34"/>
      <c r="M6104" s="34"/>
      <c r="N6104" s="34"/>
      <c r="O6104" s="34"/>
      <c r="P6104" s="34"/>
    </row>
    <row r="6105" customFormat="false" ht="13.5" hidden="false" customHeight="true" outlineLevel="0" collapsed="false">
      <c r="A6105" s="33" t="s">
        <v>18973</v>
      </c>
      <c r="B6105" s="26" t="s">
        <v>18974</v>
      </c>
      <c r="C6105" s="26" t="s">
        <v>18975</v>
      </c>
      <c r="D6105" s="26" t="s">
        <v>143</v>
      </c>
      <c r="E6105" s="26" t="s">
        <v>501</v>
      </c>
      <c r="F6105" s="25" t="s">
        <v>121</v>
      </c>
      <c r="G6105" s="26" t="s">
        <v>1928</v>
      </c>
      <c r="H6105" s="26" t="s">
        <v>123</v>
      </c>
      <c r="I6105" s="26" t="s">
        <v>224</v>
      </c>
      <c r="L6105" s="34"/>
      <c r="M6105" s="34"/>
      <c r="N6105" s="34"/>
      <c r="O6105" s="34"/>
      <c r="P6105" s="34"/>
    </row>
    <row r="6106" customFormat="false" ht="13.5" hidden="false" customHeight="true" outlineLevel="0" collapsed="false">
      <c r="A6106" s="33" t="s">
        <v>18976</v>
      </c>
      <c r="B6106" s="26" t="s">
        <v>18977</v>
      </c>
      <c r="C6106" s="26" t="s">
        <v>18978</v>
      </c>
      <c r="E6106" s="26" t="s">
        <v>144</v>
      </c>
      <c r="F6106" s="25" t="s">
        <v>121</v>
      </c>
      <c r="G6106" s="26" t="s">
        <v>431</v>
      </c>
      <c r="H6106" s="26" t="s">
        <v>123</v>
      </c>
      <c r="I6106" s="26" t="s">
        <v>277</v>
      </c>
      <c r="L6106" s="34"/>
      <c r="M6106" s="34"/>
      <c r="N6106" s="34"/>
      <c r="O6106" s="34"/>
      <c r="P6106" s="34"/>
    </row>
    <row r="6107" customFormat="false" ht="13.5" hidden="false" customHeight="true" outlineLevel="0" collapsed="false">
      <c r="A6107" s="33" t="s">
        <v>18979</v>
      </c>
      <c r="B6107" s="26" t="s">
        <v>18980</v>
      </c>
      <c r="C6107" s="26" t="s">
        <v>18981</v>
      </c>
      <c r="D6107" s="26" t="s">
        <v>92</v>
      </c>
      <c r="E6107" s="26" t="s">
        <v>2035</v>
      </c>
      <c r="F6107" s="25" t="s">
        <v>121</v>
      </c>
      <c r="G6107" s="26" t="s">
        <v>1331</v>
      </c>
      <c r="H6107" s="26" t="s">
        <v>123</v>
      </c>
      <c r="I6107" s="26" t="s">
        <v>158</v>
      </c>
      <c r="L6107" s="34"/>
      <c r="M6107" s="34"/>
      <c r="N6107" s="34"/>
      <c r="O6107" s="34"/>
      <c r="P6107" s="34"/>
    </row>
    <row r="6108" customFormat="false" ht="13.5" hidden="false" customHeight="true" outlineLevel="0" collapsed="false">
      <c r="A6108" s="33" t="s">
        <v>18982</v>
      </c>
      <c r="B6108" s="26" t="s">
        <v>18983</v>
      </c>
      <c r="C6108" s="26" t="s">
        <v>18984</v>
      </c>
      <c r="D6108" s="26" t="s">
        <v>275</v>
      </c>
      <c r="E6108" s="26" t="s">
        <v>156</v>
      </c>
      <c r="F6108" s="25" t="s">
        <v>121</v>
      </c>
      <c r="G6108" s="26" t="s">
        <v>466</v>
      </c>
      <c r="H6108" s="26" t="s">
        <v>123</v>
      </c>
      <c r="I6108" s="26" t="s">
        <v>124</v>
      </c>
      <c r="J6108" s="26" t="s">
        <v>173</v>
      </c>
      <c r="L6108" s="34"/>
      <c r="M6108" s="34"/>
      <c r="N6108" s="34"/>
      <c r="O6108" s="34"/>
      <c r="P6108" s="34"/>
    </row>
    <row r="6109" customFormat="false" ht="13.5" hidden="false" customHeight="true" outlineLevel="0" collapsed="false">
      <c r="A6109" s="33" t="s">
        <v>18985</v>
      </c>
      <c r="B6109" s="26" t="s">
        <v>18986</v>
      </c>
      <c r="C6109" s="26" t="s">
        <v>18987</v>
      </c>
      <c r="D6109" s="26" t="s">
        <v>92</v>
      </c>
      <c r="E6109" s="26" t="s">
        <v>1701</v>
      </c>
      <c r="F6109" s="25" t="s">
        <v>121</v>
      </c>
      <c r="G6109" s="26" t="s">
        <v>1565</v>
      </c>
      <c r="H6109" s="26" t="s">
        <v>8783</v>
      </c>
      <c r="I6109" s="26" t="s">
        <v>514</v>
      </c>
      <c r="L6109" s="34"/>
      <c r="M6109" s="34"/>
      <c r="N6109" s="34"/>
      <c r="O6109" s="34"/>
      <c r="P6109" s="34"/>
    </row>
    <row r="6110" customFormat="false" ht="13.5" hidden="false" customHeight="true" outlineLevel="0" collapsed="false">
      <c r="A6110" s="33" t="s">
        <v>18988</v>
      </c>
      <c r="B6110" s="26" t="s">
        <v>18989</v>
      </c>
      <c r="C6110" s="26" t="s">
        <v>18990</v>
      </c>
      <c r="D6110" s="26" t="s">
        <v>143</v>
      </c>
      <c r="E6110" s="26" t="s">
        <v>135</v>
      </c>
      <c r="F6110" s="25" t="s">
        <v>121</v>
      </c>
      <c r="G6110" s="26" t="s">
        <v>423</v>
      </c>
      <c r="H6110" s="26" t="s">
        <v>123</v>
      </c>
      <c r="I6110" s="26" t="s">
        <v>328</v>
      </c>
      <c r="J6110" s="26" t="s">
        <v>290</v>
      </c>
      <c r="L6110" s="34"/>
      <c r="M6110" s="34"/>
      <c r="N6110" s="34"/>
      <c r="O6110" s="34"/>
      <c r="P6110" s="34"/>
    </row>
    <row r="6111" customFormat="false" ht="13.5" hidden="false" customHeight="true" outlineLevel="0" collapsed="false">
      <c r="A6111" s="33" t="s">
        <v>18991</v>
      </c>
      <c r="B6111" s="26" t="s">
        <v>18992</v>
      </c>
      <c r="C6111" s="26" t="s">
        <v>18993</v>
      </c>
      <c r="D6111" s="26" t="s">
        <v>92</v>
      </c>
      <c r="E6111" s="26" t="s">
        <v>156</v>
      </c>
      <c r="F6111" s="25" t="s">
        <v>121</v>
      </c>
      <c r="G6111" s="26" t="s">
        <v>1382</v>
      </c>
      <c r="H6111" s="26" t="s">
        <v>123</v>
      </c>
      <c r="I6111" s="26" t="s">
        <v>402</v>
      </c>
      <c r="L6111" s="34"/>
      <c r="M6111" s="34"/>
      <c r="N6111" s="34"/>
      <c r="O6111" s="34"/>
      <c r="P6111" s="34"/>
    </row>
    <row r="6112" customFormat="false" ht="13.5" hidden="false" customHeight="true" outlineLevel="0" collapsed="false">
      <c r="A6112" s="33" t="s">
        <v>18994</v>
      </c>
      <c r="B6112" s="26" t="s">
        <v>18995</v>
      </c>
      <c r="C6112" s="26" t="s">
        <v>18996</v>
      </c>
      <c r="D6112" s="26" t="s">
        <v>92</v>
      </c>
      <c r="E6112" s="26" t="s">
        <v>2378</v>
      </c>
      <c r="F6112" s="25" t="s">
        <v>121</v>
      </c>
      <c r="G6112" s="26" t="s">
        <v>1331</v>
      </c>
      <c r="H6112" s="26" t="s">
        <v>123</v>
      </c>
      <c r="I6112" s="26" t="s">
        <v>180</v>
      </c>
      <c r="L6112" s="34"/>
      <c r="M6112" s="34"/>
      <c r="N6112" s="34"/>
      <c r="O6112" s="34"/>
      <c r="P6112" s="34"/>
    </row>
    <row r="6113" customFormat="false" ht="13.5" hidden="false" customHeight="true" outlineLevel="0" collapsed="false">
      <c r="A6113" s="33" t="s">
        <v>18997</v>
      </c>
      <c r="B6113" s="26" t="s">
        <v>18998</v>
      </c>
      <c r="C6113" s="26" t="s">
        <v>18999</v>
      </c>
      <c r="D6113" s="26" t="s">
        <v>143</v>
      </c>
      <c r="E6113" s="26" t="s">
        <v>19000</v>
      </c>
      <c r="F6113" s="25" t="s">
        <v>121</v>
      </c>
      <c r="G6113" s="26" t="s">
        <v>1364</v>
      </c>
      <c r="H6113" s="26" t="s">
        <v>123</v>
      </c>
      <c r="I6113" s="26" t="s">
        <v>19001</v>
      </c>
      <c r="L6113" s="34"/>
      <c r="M6113" s="34"/>
      <c r="N6113" s="34"/>
      <c r="O6113" s="34"/>
      <c r="P6113" s="34"/>
    </row>
    <row r="6114" customFormat="false" ht="13.5" hidden="false" customHeight="true" outlineLevel="0" collapsed="false">
      <c r="A6114" s="33" t="s">
        <v>19002</v>
      </c>
      <c r="B6114" s="26" t="s">
        <v>19003</v>
      </c>
      <c r="C6114" s="26" t="s">
        <v>19004</v>
      </c>
      <c r="E6114" s="26" t="s">
        <v>144</v>
      </c>
      <c r="F6114" s="25" t="s">
        <v>121</v>
      </c>
      <c r="G6114" s="26" t="s">
        <v>3050</v>
      </c>
      <c r="H6114" s="26" t="s">
        <v>123</v>
      </c>
      <c r="I6114" s="26" t="s">
        <v>682</v>
      </c>
      <c r="L6114" s="34"/>
      <c r="M6114" s="34"/>
      <c r="N6114" s="34"/>
      <c r="O6114" s="34"/>
      <c r="P6114" s="34"/>
    </row>
    <row r="6115" customFormat="false" ht="13.5" hidden="false" customHeight="true" outlineLevel="0" collapsed="false">
      <c r="A6115" s="33" t="s">
        <v>19005</v>
      </c>
      <c r="B6115" s="26" t="s">
        <v>19006</v>
      </c>
      <c r="C6115" s="26" t="s">
        <v>19007</v>
      </c>
      <c r="E6115" s="26" t="s">
        <v>1569</v>
      </c>
      <c r="F6115" s="25" t="s">
        <v>121</v>
      </c>
      <c r="G6115" s="26" t="s">
        <v>1020</v>
      </c>
      <c r="H6115" s="26" t="s">
        <v>123</v>
      </c>
      <c r="I6115" s="26" t="s">
        <v>137</v>
      </c>
      <c r="J6115" s="26" t="s">
        <v>173</v>
      </c>
      <c r="L6115" s="34"/>
      <c r="M6115" s="34"/>
      <c r="N6115" s="34"/>
      <c r="O6115" s="34"/>
      <c r="P6115" s="34"/>
    </row>
    <row r="6116" customFormat="false" ht="13.5" hidden="false" customHeight="true" outlineLevel="0" collapsed="false">
      <c r="A6116" s="33" t="s">
        <v>19008</v>
      </c>
      <c r="B6116" s="26" t="s">
        <v>19009</v>
      </c>
      <c r="C6116" s="26" t="s">
        <v>19010</v>
      </c>
      <c r="D6116" s="26" t="s">
        <v>90</v>
      </c>
      <c r="E6116" s="26" t="s">
        <v>343</v>
      </c>
      <c r="F6116" s="25" t="s">
        <v>121</v>
      </c>
      <c r="G6116" s="26" t="s">
        <v>1058</v>
      </c>
      <c r="H6116" s="26" t="s">
        <v>123</v>
      </c>
      <c r="I6116" s="26" t="s">
        <v>300</v>
      </c>
      <c r="J6116" s="26" t="s">
        <v>290</v>
      </c>
      <c r="L6116" s="34"/>
      <c r="M6116" s="34"/>
      <c r="N6116" s="34"/>
      <c r="O6116" s="34"/>
      <c r="P6116" s="34"/>
    </row>
    <row r="6117" customFormat="false" ht="13.5" hidden="false" customHeight="true" outlineLevel="0" collapsed="false">
      <c r="A6117" s="33" t="s">
        <v>19011</v>
      </c>
      <c r="B6117" s="26" t="s">
        <v>19012</v>
      </c>
      <c r="C6117" s="26" t="s">
        <v>19013</v>
      </c>
      <c r="D6117" s="26" t="s">
        <v>90</v>
      </c>
      <c r="E6117" s="26" t="s">
        <v>338</v>
      </c>
      <c r="F6117" s="25" t="s">
        <v>121</v>
      </c>
      <c r="G6117" s="26" t="s">
        <v>1538</v>
      </c>
      <c r="H6117" s="26" t="s">
        <v>123</v>
      </c>
      <c r="I6117" s="26" t="s">
        <v>300</v>
      </c>
      <c r="L6117" s="34"/>
      <c r="M6117" s="34"/>
      <c r="N6117" s="34"/>
      <c r="O6117" s="34"/>
      <c r="P6117" s="34"/>
    </row>
    <row r="6118" customFormat="false" ht="13.5" hidden="false" customHeight="true" outlineLevel="0" collapsed="false">
      <c r="A6118" s="33" t="s">
        <v>19014</v>
      </c>
      <c r="B6118" s="26" t="s">
        <v>19015</v>
      </c>
      <c r="C6118" s="26" t="s">
        <v>19016</v>
      </c>
      <c r="D6118" s="26" t="s">
        <v>236</v>
      </c>
      <c r="E6118" s="26" t="s">
        <v>135</v>
      </c>
      <c r="F6118" s="25" t="s">
        <v>121</v>
      </c>
      <c r="G6118" s="26" t="s">
        <v>268</v>
      </c>
      <c r="H6118" s="26" t="s">
        <v>123</v>
      </c>
      <c r="I6118" s="26" t="s">
        <v>180</v>
      </c>
      <c r="J6118" s="26" t="s">
        <v>306</v>
      </c>
      <c r="L6118" s="34"/>
      <c r="M6118" s="34"/>
      <c r="N6118" s="34"/>
      <c r="O6118" s="34"/>
      <c r="P6118" s="34"/>
    </row>
    <row r="6119" customFormat="false" ht="13.5" hidden="false" customHeight="true" outlineLevel="0" collapsed="false">
      <c r="A6119" s="33" t="s">
        <v>19017</v>
      </c>
      <c r="B6119" s="26" t="s">
        <v>19018</v>
      </c>
      <c r="C6119" s="26" t="s">
        <v>19019</v>
      </c>
      <c r="D6119" s="26" t="s">
        <v>143</v>
      </c>
      <c r="E6119" s="26" t="s">
        <v>501</v>
      </c>
      <c r="F6119" s="25" t="s">
        <v>121</v>
      </c>
      <c r="G6119" s="26" t="s">
        <v>2286</v>
      </c>
      <c r="H6119" s="26" t="s">
        <v>123</v>
      </c>
      <c r="I6119" s="26" t="s">
        <v>158</v>
      </c>
      <c r="J6119" s="26" t="s">
        <v>307</v>
      </c>
      <c r="L6119" s="34"/>
      <c r="M6119" s="34"/>
      <c r="N6119" s="34"/>
      <c r="O6119" s="34"/>
      <c r="P6119" s="34"/>
    </row>
    <row r="6120" customFormat="false" ht="13.5" hidden="false" customHeight="true" outlineLevel="0" collapsed="false">
      <c r="A6120" s="33" t="s">
        <v>19020</v>
      </c>
      <c r="B6120" s="26" t="s">
        <v>19021</v>
      </c>
      <c r="C6120" s="26" t="s">
        <v>19022</v>
      </c>
      <c r="E6120" s="26" t="s">
        <v>156</v>
      </c>
      <c r="F6120" s="25" t="s">
        <v>121</v>
      </c>
      <c r="G6120" s="26" t="s">
        <v>157</v>
      </c>
      <c r="H6120" s="26" t="s">
        <v>123</v>
      </c>
      <c r="I6120" s="26" t="s">
        <v>402</v>
      </c>
      <c r="J6120" s="26" t="s">
        <v>173</v>
      </c>
      <c r="L6120" s="34"/>
      <c r="M6120" s="34"/>
      <c r="N6120" s="34"/>
      <c r="O6120" s="34"/>
      <c r="P6120" s="34"/>
    </row>
    <row r="6121" customFormat="false" ht="13.5" hidden="false" customHeight="true" outlineLevel="0" collapsed="false">
      <c r="A6121" s="33" t="s">
        <v>19023</v>
      </c>
      <c r="B6121" s="26" t="s">
        <v>19024</v>
      </c>
      <c r="C6121" s="26" t="s">
        <v>19025</v>
      </c>
      <c r="D6121" s="26" t="s">
        <v>92</v>
      </c>
      <c r="E6121" s="26" t="s">
        <v>156</v>
      </c>
      <c r="F6121" s="25" t="s">
        <v>121</v>
      </c>
      <c r="G6121" s="26" t="s">
        <v>871</v>
      </c>
      <c r="H6121" s="26" t="s">
        <v>123</v>
      </c>
      <c r="I6121" s="26" t="s">
        <v>398</v>
      </c>
      <c r="J6121" s="26" t="s">
        <v>245</v>
      </c>
      <c r="L6121" s="34"/>
      <c r="M6121" s="34"/>
      <c r="N6121" s="34"/>
      <c r="O6121" s="34"/>
      <c r="P6121" s="34"/>
    </row>
    <row r="6122" customFormat="false" ht="13.5" hidden="false" customHeight="true" outlineLevel="0" collapsed="false">
      <c r="A6122" s="33" t="s">
        <v>19026</v>
      </c>
      <c r="B6122" s="26" t="s">
        <v>19027</v>
      </c>
      <c r="C6122" s="26" t="s">
        <v>19028</v>
      </c>
      <c r="D6122" s="26" t="s">
        <v>143</v>
      </c>
      <c r="E6122" s="26" t="s">
        <v>2378</v>
      </c>
      <c r="F6122" s="25" t="s">
        <v>121</v>
      </c>
      <c r="G6122" s="26" t="s">
        <v>518</v>
      </c>
      <c r="H6122" s="26" t="s">
        <v>123</v>
      </c>
      <c r="I6122" s="26" t="s">
        <v>137</v>
      </c>
      <c r="L6122" s="34"/>
      <c r="M6122" s="34"/>
      <c r="N6122" s="34"/>
      <c r="O6122" s="34"/>
      <c r="P6122" s="34"/>
    </row>
    <row r="6123" customFormat="false" ht="13.5" hidden="false" customHeight="true" outlineLevel="0" collapsed="false">
      <c r="A6123" s="33" t="s">
        <v>19029</v>
      </c>
      <c r="B6123" s="26" t="s">
        <v>19030</v>
      </c>
      <c r="C6123" s="26" t="s">
        <v>19031</v>
      </c>
      <c r="D6123" s="26" t="s">
        <v>92</v>
      </c>
      <c r="E6123" s="26" t="s">
        <v>338</v>
      </c>
      <c r="F6123" s="25" t="s">
        <v>121</v>
      </c>
      <c r="G6123" s="26" t="s">
        <v>373</v>
      </c>
      <c r="H6123" s="26" t="s">
        <v>123</v>
      </c>
      <c r="I6123" s="26" t="s">
        <v>682</v>
      </c>
      <c r="L6123" s="34"/>
      <c r="M6123" s="34"/>
      <c r="N6123" s="34"/>
      <c r="O6123" s="34"/>
      <c r="P6123" s="34"/>
    </row>
    <row r="6124" customFormat="false" ht="13.5" hidden="false" customHeight="true" outlineLevel="0" collapsed="false">
      <c r="A6124" s="33" t="s">
        <v>19032</v>
      </c>
      <c r="B6124" s="26" t="s">
        <v>19033</v>
      </c>
      <c r="C6124" s="26" t="s">
        <v>19034</v>
      </c>
      <c r="E6124" s="26" t="s">
        <v>135</v>
      </c>
      <c r="F6124" s="25" t="s">
        <v>121</v>
      </c>
      <c r="G6124" s="26" t="s">
        <v>653</v>
      </c>
      <c r="H6124" s="26" t="s">
        <v>123</v>
      </c>
      <c r="I6124" s="26" t="s">
        <v>269</v>
      </c>
      <c r="J6124" s="26" t="s">
        <v>138</v>
      </c>
      <c r="L6124" s="34"/>
      <c r="M6124" s="34"/>
      <c r="N6124" s="34"/>
      <c r="O6124" s="34"/>
      <c r="P6124" s="34"/>
    </row>
    <row r="6125" customFormat="false" ht="13.5" hidden="false" customHeight="true" outlineLevel="0" collapsed="false">
      <c r="A6125" s="33" t="s">
        <v>19035</v>
      </c>
      <c r="B6125" s="26" t="s">
        <v>19036</v>
      </c>
      <c r="C6125" s="26" t="s">
        <v>19037</v>
      </c>
      <c r="D6125" s="26" t="s">
        <v>229</v>
      </c>
      <c r="E6125" s="26" t="s">
        <v>156</v>
      </c>
      <c r="F6125" s="25" t="s">
        <v>121</v>
      </c>
      <c r="G6125" s="26" t="s">
        <v>775</v>
      </c>
      <c r="H6125" s="26" t="s">
        <v>123</v>
      </c>
      <c r="I6125" s="26" t="s">
        <v>398</v>
      </c>
      <c r="J6125" s="26" t="s">
        <v>138</v>
      </c>
      <c r="L6125" s="34"/>
      <c r="M6125" s="34"/>
      <c r="N6125" s="34"/>
      <c r="O6125" s="34"/>
      <c r="P6125" s="34"/>
    </row>
    <row r="6126" customFormat="false" ht="13.5" hidden="false" customHeight="true" outlineLevel="0" collapsed="false">
      <c r="A6126" s="33" t="s">
        <v>19038</v>
      </c>
      <c r="B6126" s="26" t="s">
        <v>19039</v>
      </c>
      <c r="C6126" s="26" t="s">
        <v>19040</v>
      </c>
      <c r="D6126" s="26" t="s">
        <v>92</v>
      </c>
      <c r="E6126" s="26" t="s">
        <v>135</v>
      </c>
      <c r="F6126" s="25" t="s">
        <v>121</v>
      </c>
      <c r="G6126" s="26" t="s">
        <v>667</v>
      </c>
      <c r="H6126" s="26" t="s">
        <v>123</v>
      </c>
      <c r="I6126" s="26" t="s">
        <v>571</v>
      </c>
      <c r="L6126" s="34"/>
      <c r="M6126" s="34"/>
      <c r="N6126" s="34"/>
      <c r="O6126" s="34"/>
      <c r="P6126" s="34"/>
    </row>
    <row r="6127" customFormat="false" ht="13.5" hidden="false" customHeight="true" outlineLevel="0" collapsed="false">
      <c r="A6127" s="33" t="s">
        <v>19041</v>
      </c>
      <c r="B6127" s="26" t="s">
        <v>19042</v>
      </c>
      <c r="C6127" s="26" t="s">
        <v>19043</v>
      </c>
      <c r="D6127" s="26" t="s">
        <v>92</v>
      </c>
      <c r="E6127" s="26" t="s">
        <v>164</v>
      </c>
      <c r="F6127" s="25" t="s">
        <v>121</v>
      </c>
      <c r="G6127" s="26" t="s">
        <v>513</v>
      </c>
      <c r="H6127" s="26" t="s">
        <v>123</v>
      </c>
      <c r="I6127" s="26" t="s">
        <v>682</v>
      </c>
      <c r="L6127" s="34"/>
      <c r="M6127" s="34"/>
      <c r="N6127" s="34"/>
      <c r="O6127" s="34"/>
      <c r="P6127" s="34"/>
    </row>
    <row r="6128" customFormat="false" ht="13.5" hidden="false" customHeight="true" outlineLevel="0" collapsed="false">
      <c r="A6128" s="33" t="s">
        <v>19044</v>
      </c>
      <c r="B6128" s="26" t="s">
        <v>19045</v>
      </c>
      <c r="C6128" s="26" t="s">
        <v>19046</v>
      </c>
      <c r="D6128" s="26" t="s">
        <v>143</v>
      </c>
      <c r="E6128" s="26" t="s">
        <v>442</v>
      </c>
      <c r="F6128" s="25" t="s">
        <v>121</v>
      </c>
      <c r="G6128" s="26" t="s">
        <v>3072</v>
      </c>
      <c r="H6128" s="26" t="s">
        <v>123</v>
      </c>
      <c r="I6128" s="26" t="s">
        <v>211</v>
      </c>
      <c r="J6128" s="26" t="s">
        <v>270</v>
      </c>
      <c r="L6128" s="34"/>
      <c r="M6128" s="34"/>
      <c r="N6128" s="34"/>
      <c r="O6128" s="34"/>
      <c r="P6128" s="34"/>
    </row>
    <row r="6129" customFormat="false" ht="13.5" hidden="false" customHeight="true" outlineLevel="0" collapsed="false">
      <c r="A6129" s="33" t="s">
        <v>19047</v>
      </c>
      <c r="B6129" s="26" t="s">
        <v>19048</v>
      </c>
      <c r="C6129" s="26" t="s">
        <v>19049</v>
      </c>
      <c r="E6129" s="26" t="s">
        <v>209</v>
      </c>
      <c r="F6129" s="25" t="s">
        <v>121</v>
      </c>
      <c r="G6129" s="26" t="s">
        <v>544</v>
      </c>
      <c r="H6129" s="26" t="s">
        <v>123</v>
      </c>
      <c r="I6129" s="26" t="s">
        <v>411</v>
      </c>
      <c r="L6129" s="34"/>
      <c r="M6129" s="34"/>
      <c r="N6129" s="34"/>
      <c r="O6129" s="34"/>
      <c r="P6129" s="34"/>
    </row>
    <row r="6130" customFormat="false" ht="13.5" hidden="false" customHeight="true" outlineLevel="0" collapsed="false">
      <c r="A6130" s="33" t="s">
        <v>19050</v>
      </c>
      <c r="B6130" s="26" t="s">
        <v>19051</v>
      </c>
      <c r="C6130" s="26" t="s">
        <v>19052</v>
      </c>
      <c r="D6130" s="26" t="s">
        <v>275</v>
      </c>
      <c r="E6130" s="26" t="s">
        <v>442</v>
      </c>
      <c r="F6130" s="25" t="s">
        <v>121</v>
      </c>
      <c r="G6130" s="26" t="s">
        <v>258</v>
      </c>
      <c r="H6130" s="26" t="s">
        <v>123</v>
      </c>
      <c r="I6130" s="26" t="s">
        <v>9152</v>
      </c>
      <c r="L6130" s="34"/>
      <c r="M6130" s="34"/>
      <c r="N6130" s="34"/>
      <c r="O6130" s="34"/>
      <c r="P6130" s="34"/>
    </row>
    <row r="6131" customFormat="false" ht="13.5" hidden="false" customHeight="true" outlineLevel="0" collapsed="false">
      <c r="A6131" s="33" t="s">
        <v>19053</v>
      </c>
      <c r="B6131" s="26" t="s">
        <v>19054</v>
      </c>
      <c r="C6131" s="26" t="s">
        <v>19055</v>
      </c>
      <c r="D6131" s="26" t="s">
        <v>143</v>
      </c>
      <c r="E6131" s="26" t="s">
        <v>156</v>
      </c>
      <c r="F6131" s="25" t="s">
        <v>121</v>
      </c>
      <c r="G6131" s="26" t="s">
        <v>5249</v>
      </c>
      <c r="H6131" s="26" t="s">
        <v>123</v>
      </c>
      <c r="I6131" s="26" t="s">
        <v>124</v>
      </c>
      <c r="L6131" s="34"/>
      <c r="M6131" s="34"/>
      <c r="N6131" s="34"/>
      <c r="O6131" s="34"/>
      <c r="P6131" s="34"/>
    </row>
    <row r="6132" customFormat="false" ht="13.5" hidden="false" customHeight="true" outlineLevel="0" collapsed="false">
      <c r="A6132" s="33" t="s">
        <v>19056</v>
      </c>
      <c r="B6132" s="26" t="s">
        <v>19057</v>
      </c>
      <c r="C6132" s="26" t="s">
        <v>19058</v>
      </c>
      <c r="D6132" s="26" t="s">
        <v>92</v>
      </c>
      <c r="E6132" s="26" t="s">
        <v>1663</v>
      </c>
      <c r="F6132" s="25" t="s">
        <v>121</v>
      </c>
      <c r="G6132" s="26" t="s">
        <v>518</v>
      </c>
      <c r="H6132" s="26" t="s">
        <v>123</v>
      </c>
      <c r="I6132" s="26" t="s">
        <v>300</v>
      </c>
      <c r="J6132" s="26" t="s">
        <v>245</v>
      </c>
      <c r="K6132" s="26" t="s">
        <v>283</v>
      </c>
      <c r="L6132" s="34"/>
      <c r="M6132" s="34"/>
      <c r="N6132" s="34"/>
      <c r="O6132" s="34"/>
      <c r="P6132" s="34"/>
    </row>
    <row r="6133" customFormat="false" ht="13.5" hidden="false" customHeight="true" outlineLevel="0" collapsed="false">
      <c r="A6133" s="33" t="s">
        <v>19059</v>
      </c>
      <c r="B6133" s="26" t="s">
        <v>19060</v>
      </c>
      <c r="C6133" s="26" t="s">
        <v>19061</v>
      </c>
      <c r="D6133" s="26" t="s">
        <v>143</v>
      </c>
      <c r="E6133" s="26" t="s">
        <v>2347</v>
      </c>
      <c r="F6133" s="25" t="s">
        <v>121</v>
      </c>
      <c r="G6133" s="26" t="s">
        <v>268</v>
      </c>
      <c r="H6133" s="26" t="s">
        <v>123</v>
      </c>
      <c r="I6133" s="26" t="s">
        <v>4421</v>
      </c>
      <c r="J6133" s="26" t="s">
        <v>411</v>
      </c>
      <c r="K6133" s="26" t="s">
        <v>166</v>
      </c>
      <c r="L6133" s="34"/>
      <c r="M6133" s="34"/>
      <c r="N6133" s="34"/>
      <c r="O6133" s="34"/>
      <c r="P6133" s="34"/>
    </row>
    <row r="6134" customFormat="false" ht="13.5" hidden="false" customHeight="true" outlineLevel="0" collapsed="false">
      <c r="A6134" s="33" t="s">
        <v>19062</v>
      </c>
      <c r="B6134" s="26" t="s">
        <v>19063</v>
      </c>
      <c r="C6134" s="26" t="s">
        <v>19064</v>
      </c>
      <c r="D6134" s="26" t="s">
        <v>92</v>
      </c>
      <c r="E6134" s="26" t="s">
        <v>178</v>
      </c>
      <c r="F6134" s="25" t="s">
        <v>121</v>
      </c>
      <c r="G6134" s="26" t="s">
        <v>1454</v>
      </c>
      <c r="H6134" s="26" t="s">
        <v>123</v>
      </c>
      <c r="I6134" s="26" t="s">
        <v>1389</v>
      </c>
      <c r="J6134" s="26" t="s">
        <v>270</v>
      </c>
      <c r="L6134" s="34"/>
      <c r="M6134" s="34"/>
      <c r="N6134" s="34"/>
      <c r="O6134" s="34"/>
      <c r="P6134" s="34"/>
    </row>
    <row r="6135" customFormat="false" ht="13.5" hidden="false" customHeight="true" outlineLevel="0" collapsed="false">
      <c r="A6135" s="33" t="s">
        <v>19065</v>
      </c>
      <c r="B6135" s="26" t="s">
        <v>19066</v>
      </c>
      <c r="C6135" s="26" t="s">
        <v>19067</v>
      </c>
      <c r="D6135" s="26" t="s">
        <v>143</v>
      </c>
      <c r="E6135" s="26" t="s">
        <v>1663</v>
      </c>
      <c r="F6135" s="25" t="s">
        <v>121</v>
      </c>
      <c r="G6135" s="26" t="s">
        <v>179</v>
      </c>
      <c r="H6135" s="26" t="s">
        <v>123</v>
      </c>
      <c r="I6135" s="26" t="s">
        <v>378</v>
      </c>
      <c r="J6135" s="26" t="s">
        <v>270</v>
      </c>
      <c r="L6135" s="34"/>
      <c r="M6135" s="34"/>
      <c r="N6135" s="34"/>
      <c r="O6135" s="34"/>
      <c r="P6135" s="34"/>
    </row>
    <row r="6136" customFormat="false" ht="13.5" hidden="false" customHeight="true" outlineLevel="0" collapsed="false">
      <c r="A6136" s="33" t="s">
        <v>19068</v>
      </c>
      <c r="B6136" s="26" t="s">
        <v>19069</v>
      </c>
      <c r="C6136" s="26" t="s">
        <v>19070</v>
      </c>
      <c r="D6136" s="26" t="s">
        <v>143</v>
      </c>
      <c r="E6136" s="26" t="s">
        <v>144</v>
      </c>
      <c r="F6136" s="25" t="s">
        <v>121</v>
      </c>
      <c r="G6136" s="26" t="s">
        <v>732</v>
      </c>
      <c r="H6136" s="26" t="s">
        <v>123</v>
      </c>
      <c r="I6136" s="26" t="s">
        <v>277</v>
      </c>
      <c r="L6136" s="34"/>
      <c r="M6136" s="34"/>
      <c r="N6136" s="34"/>
      <c r="O6136" s="34"/>
      <c r="P6136" s="34"/>
    </row>
    <row r="6137" customFormat="false" ht="13.5" hidden="false" customHeight="true" outlineLevel="0" collapsed="false">
      <c r="A6137" s="33" t="s">
        <v>19071</v>
      </c>
      <c r="B6137" s="26" t="s">
        <v>19072</v>
      </c>
      <c r="C6137" s="26" t="s">
        <v>19073</v>
      </c>
      <c r="D6137" s="26" t="s">
        <v>92</v>
      </c>
      <c r="E6137" s="26" t="s">
        <v>156</v>
      </c>
      <c r="F6137" s="25" t="s">
        <v>121</v>
      </c>
      <c r="G6137" s="26" t="s">
        <v>406</v>
      </c>
      <c r="H6137" s="26" t="s">
        <v>123</v>
      </c>
      <c r="I6137" s="26" t="s">
        <v>151</v>
      </c>
      <c r="L6137" s="34"/>
      <c r="M6137" s="34"/>
      <c r="N6137" s="34"/>
      <c r="O6137" s="34"/>
      <c r="P6137" s="34"/>
    </row>
    <row r="6138" customFormat="false" ht="13.5" hidden="false" customHeight="true" outlineLevel="0" collapsed="false">
      <c r="A6138" s="33" t="s">
        <v>19074</v>
      </c>
      <c r="B6138" s="26" t="s">
        <v>19075</v>
      </c>
      <c r="C6138" s="26" t="s">
        <v>19076</v>
      </c>
      <c r="D6138" s="26" t="s">
        <v>143</v>
      </c>
      <c r="E6138" s="26" t="s">
        <v>442</v>
      </c>
      <c r="F6138" s="25" t="s">
        <v>121</v>
      </c>
      <c r="G6138" s="26" t="s">
        <v>775</v>
      </c>
      <c r="H6138" s="26" t="s">
        <v>123</v>
      </c>
      <c r="I6138" s="26" t="s">
        <v>402</v>
      </c>
      <c r="L6138" s="34"/>
      <c r="M6138" s="34"/>
      <c r="N6138" s="34"/>
      <c r="O6138" s="34"/>
      <c r="P6138" s="34"/>
    </row>
    <row r="6139" customFormat="false" ht="13.5" hidden="false" customHeight="true" outlineLevel="0" collapsed="false">
      <c r="A6139" s="33" t="s">
        <v>19077</v>
      </c>
      <c r="B6139" s="26" t="s">
        <v>19078</v>
      </c>
      <c r="C6139" s="26" t="s">
        <v>19079</v>
      </c>
      <c r="D6139" s="26" t="s">
        <v>229</v>
      </c>
      <c r="E6139" s="26" t="s">
        <v>156</v>
      </c>
      <c r="F6139" s="25" t="s">
        <v>121</v>
      </c>
      <c r="G6139" s="26" t="s">
        <v>513</v>
      </c>
      <c r="H6139" s="26" t="s">
        <v>123</v>
      </c>
      <c r="I6139" s="26" t="s">
        <v>328</v>
      </c>
      <c r="L6139" s="34"/>
      <c r="M6139" s="34"/>
      <c r="N6139" s="34"/>
      <c r="O6139" s="34"/>
      <c r="P6139" s="34"/>
    </row>
    <row r="6140" customFormat="false" ht="13.5" hidden="false" customHeight="true" outlineLevel="0" collapsed="false">
      <c r="A6140" s="33" t="s">
        <v>19080</v>
      </c>
      <c r="B6140" s="26" t="s">
        <v>19081</v>
      </c>
      <c r="C6140" s="26" t="s">
        <v>19082</v>
      </c>
      <c r="D6140" s="26" t="s">
        <v>90</v>
      </c>
      <c r="F6140" s="25" t="s">
        <v>121</v>
      </c>
      <c r="G6140" s="26" t="s">
        <v>1464</v>
      </c>
      <c r="H6140" s="26" t="s">
        <v>123</v>
      </c>
      <c r="I6140" s="26" t="s">
        <v>529</v>
      </c>
      <c r="L6140" s="34"/>
      <c r="M6140" s="34"/>
      <c r="N6140" s="34"/>
      <c r="O6140" s="34"/>
      <c r="P6140" s="34"/>
    </row>
    <row r="6141" customFormat="false" ht="13.5" hidden="false" customHeight="true" outlineLevel="0" collapsed="false">
      <c r="A6141" s="33" t="s">
        <v>19083</v>
      </c>
      <c r="B6141" s="26" t="s">
        <v>19084</v>
      </c>
      <c r="C6141" s="26" t="s">
        <v>19085</v>
      </c>
      <c r="E6141" s="26" t="s">
        <v>312</v>
      </c>
      <c r="F6141" s="25" t="s">
        <v>121</v>
      </c>
      <c r="G6141" s="26" t="s">
        <v>618</v>
      </c>
      <c r="H6141" s="26" t="s">
        <v>123</v>
      </c>
      <c r="I6141" s="26" t="s">
        <v>398</v>
      </c>
      <c r="L6141" s="34"/>
      <c r="M6141" s="34"/>
      <c r="N6141" s="34"/>
      <c r="O6141" s="34"/>
      <c r="P6141" s="34"/>
    </row>
    <row r="6142" customFormat="false" ht="13.5" hidden="false" customHeight="true" outlineLevel="0" collapsed="false">
      <c r="A6142" s="33" t="s">
        <v>19086</v>
      </c>
      <c r="B6142" s="26" t="s">
        <v>19087</v>
      </c>
      <c r="C6142" s="26" t="s">
        <v>19088</v>
      </c>
      <c r="D6142" s="26" t="s">
        <v>143</v>
      </c>
      <c r="E6142" s="26" t="s">
        <v>156</v>
      </c>
      <c r="F6142" s="25" t="s">
        <v>121</v>
      </c>
      <c r="G6142" s="26" t="s">
        <v>974</v>
      </c>
      <c r="H6142" s="26" t="s">
        <v>123</v>
      </c>
      <c r="I6142" s="26" t="s">
        <v>159</v>
      </c>
      <c r="L6142" s="34"/>
      <c r="M6142" s="34"/>
      <c r="N6142" s="34"/>
      <c r="O6142" s="34"/>
      <c r="P6142" s="34"/>
    </row>
    <row r="6143" customFormat="false" ht="13.5" hidden="false" customHeight="true" outlineLevel="0" collapsed="false">
      <c r="A6143" s="33" t="s">
        <v>19089</v>
      </c>
      <c r="B6143" s="26" t="s">
        <v>19090</v>
      </c>
      <c r="C6143" s="26" t="s">
        <v>19091</v>
      </c>
      <c r="D6143" s="26" t="s">
        <v>143</v>
      </c>
      <c r="E6143" s="26" t="s">
        <v>120</v>
      </c>
      <c r="F6143" s="25" t="s">
        <v>121</v>
      </c>
      <c r="G6143" s="26" t="s">
        <v>179</v>
      </c>
      <c r="H6143" s="26" t="s">
        <v>123</v>
      </c>
      <c r="I6143" s="26" t="s">
        <v>571</v>
      </c>
      <c r="J6143" s="26" t="s">
        <v>290</v>
      </c>
      <c r="L6143" s="34"/>
      <c r="M6143" s="34"/>
      <c r="N6143" s="34"/>
      <c r="O6143" s="34"/>
      <c r="P6143" s="34"/>
    </row>
    <row r="6144" customFormat="false" ht="13.5" hidden="false" customHeight="true" outlineLevel="0" collapsed="false">
      <c r="A6144" s="33" t="s">
        <v>19092</v>
      </c>
      <c r="B6144" s="26" t="s">
        <v>19093</v>
      </c>
      <c r="C6144" s="26" t="s">
        <v>19094</v>
      </c>
      <c r="D6144" s="26" t="s">
        <v>90</v>
      </c>
      <c r="E6144" s="26" t="s">
        <v>164</v>
      </c>
      <c r="F6144" s="25" t="s">
        <v>121</v>
      </c>
      <c r="G6144" s="26" t="s">
        <v>732</v>
      </c>
      <c r="H6144" s="26" t="s">
        <v>123</v>
      </c>
      <c r="I6144" s="26" t="s">
        <v>137</v>
      </c>
      <c r="L6144" s="34"/>
      <c r="M6144" s="34"/>
      <c r="N6144" s="34"/>
      <c r="O6144" s="34"/>
      <c r="P6144" s="34"/>
    </row>
    <row r="6145" customFormat="false" ht="13.5" hidden="false" customHeight="true" outlineLevel="0" collapsed="false">
      <c r="A6145" s="33" t="s">
        <v>19095</v>
      </c>
      <c r="B6145" s="26" t="s">
        <v>19096</v>
      </c>
      <c r="C6145" s="26" t="s">
        <v>19097</v>
      </c>
      <c r="E6145" s="26" t="s">
        <v>144</v>
      </c>
      <c r="F6145" s="25" t="s">
        <v>121</v>
      </c>
      <c r="G6145" s="26" t="s">
        <v>204</v>
      </c>
      <c r="H6145" s="26" t="s">
        <v>123</v>
      </c>
      <c r="I6145" s="26" t="s">
        <v>289</v>
      </c>
      <c r="L6145" s="34"/>
      <c r="M6145" s="34"/>
      <c r="N6145" s="34"/>
      <c r="O6145" s="34"/>
      <c r="P6145" s="34"/>
    </row>
    <row r="6146" customFormat="false" ht="13.5" hidden="false" customHeight="true" outlineLevel="0" collapsed="false">
      <c r="A6146" s="33" t="s">
        <v>19098</v>
      </c>
      <c r="B6146" s="26" t="s">
        <v>19099</v>
      </c>
      <c r="C6146" s="26" t="s">
        <v>19100</v>
      </c>
      <c r="D6146" s="26" t="s">
        <v>92</v>
      </c>
      <c r="E6146" s="26" t="s">
        <v>144</v>
      </c>
      <c r="F6146" s="25" t="s">
        <v>121</v>
      </c>
      <c r="G6146" s="26" t="s">
        <v>1000</v>
      </c>
      <c r="H6146" s="26" t="s">
        <v>123</v>
      </c>
      <c r="I6146" s="26" t="s">
        <v>402</v>
      </c>
      <c r="L6146" s="34"/>
      <c r="M6146" s="34"/>
      <c r="N6146" s="34"/>
      <c r="O6146" s="34"/>
      <c r="P6146" s="34"/>
    </row>
    <row r="6147" customFormat="false" ht="13.5" hidden="false" customHeight="true" outlineLevel="0" collapsed="false">
      <c r="A6147" s="33" t="s">
        <v>19101</v>
      </c>
      <c r="B6147" s="26" t="s">
        <v>19102</v>
      </c>
      <c r="C6147" s="26" t="s">
        <v>19103</v>
      </c>
      <c r="F6147" s="25" t="s">
        <v>121</v>
      </c>
      <c r="G6147" s="26" t="s">
        <v>359</v>
      </c>
      <c r="H6147" s="26" t="s">
        <v>123</v>
      </c>
      <c r="I6147" s="26" t="s">
        <v>398</v>
      </c>
      <c r="J6147" s="26" t="s">
        <v>290</v>
      </c>
      <c r="L6147" s="34"/>
      <c r="M6147" s="34"/>
      <c r="N6147" s="34"/>
      <c r="O6147" s="34"/>
      <c r="P6147" s="34"/>
    </row>
    <row r="6148" customFormat="false" ht="13.5" hidden="false" customHeight="true" outlineLevel="0" collapsed="false">
      <c r="A6148" s="33" t="s">
        <v>19104</v>
      </c>
      <c r="B6148" s="26" t="s">
        <v>19105</v>
      </c>
      <c r="C6148" s="26" t="s">
        <v>19106</v>
      </c>
      <c r="E6148" s="26" t="s">
        <v>607</v>
      </c>
      <c r="F6148" s="25" t="s">
        <v>121</v>
      </c>
      <c r="G6148" s="26" t="s">
        <v>1454</v>
      </c>
      <c r="H6148" s="26" t="s">
        <v>123</v>
      </c>
      <c r="I6148" s="26" t="s">
        <v>398</v>
      </c>
      <c r="L6148" s="34"/>
      <c r="M6148" s="34"/>
      <c r="N6148" s="34"/>
      <c r="O6148" s="34"/>
      <c r="P6148" s="34"/>
    </row>
    <row r="6149" customFormat="false" ht="13.5" hidden="false" customHeight="true" outlineLevel="0" collapsed="false">
      <c r="A6149" s="33" t="s">
        <v>19107</v>
      </c>
      <c r="B6149" s="26" t="s">
        <v>19108</v>
      </c>
      <c r="C6149" s="26" t="s">
        <v>19109</v>
      </c>
      <c r="F6149" s="25" t="s">
        <v>121</v>
      </c>
      <c r="G6149" s="26" t="s">
        <v>373</v>
      </c>
      <c r="H6149" s="26" t="s">
        <v>123</v>
      </c>
      <c r="I6149" s="26" t="s">
        <v>402</v>
      </c>
      <c r="L6149" s="34"/>
      <c r="M6149" s="34"/>
      <c r="N6149" s="34"/>
      <c r="O6149" s="34"/>
      <c r="P6149" s="34"/>
    </row>
    <row r="6150" customFormat="false" ht="13.5" hidden="false" customHeight="true" outlineLevel="0" collapsed="false">
      <c r="A6150" s="33" t="s">
        <v>19110</v>
      </c>
      <c r="B6150" s="26" t="s">
        <v>19111</v>
      </c>
      <c r="C6150" s="26" t="s">
        <v>19112</v>
      </c>
      <c r="D6150" s="26" t="s">
        <v>143</v>
      </c>
      <c r="E6150" s="26" t="s">
        <v>237</v>
      </c>
      <c r="F6150" s="25" t="s">
        <v>121</v>
      </c>
      <c r="G6150" s="26" t="s">
        <v>802</v>
      </c>
      <c r="H6150" s="26" t="s">
        <v>123</v>
      </c>
      <c r="I6150" s="26" t="s">
        <v>199</v>
      </c>
      <c r="J6150" s="26" t="s">
        <v>245</v>
      </c>
      <c r="L6150" s="34"/>
      <c r="M6150" s="34"/>
      <c r="N6150" s="34"/>
      <c r="O6150" s="34"/>
      <c r="P6150" s="34"/>
    </row>
    <row r="6151" customFormat="false" ht="13.5" hidden="false" customHeight="true" outlineLevel="0" collapsed="false">
      <c r="A6151" s="33" t="s">
        <v>19113</v>
      </c>
      <c r="B6151" s="26" t="s">
        <v>19114</v>
      </c>
      <c r="C6151" s="26" t="s">
        <v>19115</v>
      </c>
      <c r="D6151" s="26" t="s">
        <v>92</v>
      </c>
      <c r="E6151" s="26" t="s">
        <v>442</v>
      </c>
      <c r="F6151" s="25" t="s">
        <v>121</v>
      </c>
      <c r="G6151" s="26" t="s">
        <v>901</v>
      </c>
      <c r="H6151" s="26" t="s">
        <v>123</v>
      </c>
      <c r="I6151" s="26" t="s">
        <v>328</v>
      </c>
      <c r="J6151" s="26" t="s">
        <v>173</v>
      </c>
      <c r="L6151" s="34"/>
      <c r="M6151" s="34"/>
      <c r="N6151" s="34"/>
      <c r="O6151" s="34"/>
      <c r="P6151" s="34"/>
    </row>
    <row r="6152" customFormat="false" ht="13.5" hidden="false" customHeight="true" outlineLevel="0" collapsed="false">
      <c r="A6152" s="33" t="s">
        <v>19116</v>
      </c>
      <c r="B6152" s="26" t="s">
        <v>19117</v>
      </c>
      <c r="C6152" s="26" t="s">
        <v>19118</v>
      </c>
      <c r="E6152" s="26" t="s">
        <v>156</v>
      </c>
      <c r="F6152" s="25" t="s">
        <v>121</v>
      </c>
      <c r="G6152" s="26" t="s">
        <v>1033</v>
      </c>
      <c r="H6152" s="26" t="s">
        <v>123</v>
      </c>
      <c r="I6152" s="26" t="s">
        <v>137</v>
      </c>
      <c r="J6152" s="26" t="s">
        <v>290</v>
      </c>
      <c r="L6152" s="34"/>
      <c r="M6152" s="34"/>
      <c r="N6152" s="34"/>
      <c r="O6152" s="34"/>
      <c r="P6152" s="34"/>
    </row>
    <row r="6153" customFormat="false" ht="13.5" hidden="false" customHeight="true" outlineLevel="0" collapsed="false">
      <c r="A6153" s="33" t="s">
        <v>19119</v>
      </c>
      <c r="B6153" s="26" t="s">
        <v>19120</v>
      </c>
      <c r="C6153" s="26" t="s">
        <v>19121</v>
      </c>
      <c r="E6153" s="26" t="s">
        <v>144</v>
      </c>
      <c r="F6153" s="25" t="s">
        <v>121</v>
      </c>
      <c r="G6153" s="26" t="s">
        <v>990</v>
      </c>
      <c r="H6153" s="26" t="s">
        <v>123</v>
      </c>
      <c r="I6153" s="26" t="s">
        <v>263</v>
      </c>
      <c r="J6153" s="26" t="s">
        <v>314</v>
      </c>
      <c r="L6153" s="34"/>
      <c r="M6153" s="34"/>
      <c r="N6153" s="34"/>
      <c r="O6153" s="34"/>
      <c r="P6153" s="34"/>
    </row>
    <row r="6154" customFormat="false" ht="13.5" hidden="false" customHeight="true" outlineLevel="0" collapsed="false">
      <c r="A6154" s="33" t="s">
        <v>19122</v>
      </c>
      <c r="B6154" s="26" t="s">
        <v>19123</v>
      </c>
      <c r="C6154" s="26" t="s">
        <v>19124</v>
      </c>
      <c r="D6154" s="26" t="s">
        <v>143</v>
      </c>
      <c r="E6154" s="26" t="s">
        <v>135</v>
      </c>
      <c r="F6154" s="25" t="s">
        <v>121</v>
      </c>
      <c r="G6154" s="26" t="s">
        <v>344</v>
      </c>
      <c r="H6154" s="26" t="s">
        <v>123</v>
      </c>
      <c r="I6154" s="26" t="s">
        <v>394</v>
      </c>
      <c r="J6154" s="26" t="s">
        <v>411</v>
      </c>
      <c r="L6154" s="34"/>
      <c r="M6154" s="34"/>
      <c r="N6154" s="34"/>
      <c r="O6154" s="34"/>
      <c r="P6154" s="34"/>
    </row>
    <row r="6155" customFormat="false" ht="13.5" hidden="false" customHeight="true" outlineLevel="0" collapsed="false">
      <c r="A6155" s="33" t="s">
        <v>19125</v>
      </c>
      <c r="B6155" s="26" t="s">
        <v>19126</v>
      </c>
      <c r="C6155" s="26" t="s">
        <v>19127</v>
      </c>
      <c r="E6155" s="26" t="s">
        <v>164</v>
      </c>
      <c r="F6155" s="25" t="s">
        <v>121</v>
      </c>
      <c r="G6155" s="26" t="s">
        <v>268</v>
      </c>
      <c r="H6155" s="26" t="s">
        <v>123</v>
      </c>
      <c r="I6155" s="26" t="s">
        <v>137</v>
      </c>
      <c r="J6155" s="26" t="s">
        <v>283</v>
      </c>
      <c r="K6155" s="26" t="s">
        <v>306</v>
      </c>
      <c r="L6155" s="34"/>
      <c r="M6155" s="34"/>
      <c r="N6155" s="34"/>
      <c r="O6155" s="34"/>
      <c r="P6155" s="34"/>
    </row>
    <row r="6156" customFormat="false" ht="13.5" hidden="false" customHeight="true" outlineLevel="0" collapsed="false">
      <c r="A6156" s="33" t="s">
        <v>19128</v>
      </c>
      <c r="B6156" s="26" t="s">
        <v>19129</v>
      </c>
      <c r="C6156" s="26" t="s">
        <v>19130</v>
      </c>
      <c r="D6156" s="26" t="s">
        <v>143</v>
      </c>
      <c r="E6156" s="26" t="s">
        <v>501</v>
      </c>
      <c r="F6156" s="25" t="s">
        <v>121</v>
      </c>
      <c r="G6156" s="26" t="s">
        <v>1058</v>
      </c>
      <c r="H6156" s="26" t="s">
        <v>123</v>
      </c>
      <c r="I6156" s="26" t="s">
        <v>193</v>
      </c>
      <c r="J6156" s="26" t="s">
        <v>173</v>
      </c>
      <c r="K6156" s="26" t="s">
        <v>283</v>
      </c>
      <c r="L6156" s="34"/>
      <c r="M6156" s="34"/>
      <c r="N6156" s="34"/>
      <c r="O6156" s="34"/>
      <c r="P6156" s="34"/>
    </row>
    <row r="6157" customFormat="false" ht="13.5" hidden="false" customHeight="true" outlineLevel="0" collapsed="false">
      <c r="A6157" s="33" t="s">
        <v>19131</v>
      </c>
      <c r="B6157" s="26" t="s">
        <v>19132</v>
      </c>
      <c r="C6157" s="26" t="s">
        <v>19133</v>
      </c>
      <c r="D6157" s="26" t="s">
        <v>92</v>
      </c>
      <c r="E6157" s="26" t="s">
        <v>156</v>
      </c>
      <c r="F6157" s="25" t="s">
        <v>121</v>
      </c>
      <c r="G6157" s="26" t="s">
        <v>724</v>
      </c>
      <c r="H6157" s="26" t="s">
        <v>123</v>
      </c>
      <c r="I6157" s="26" t="s">
        <v>1619</v>
      </c>
      <c r="L6157" s="34"/>
      <c r="M6157" s="34"/>
      <c r="N6157" s="34"/>
      <c r="O6157" s="34"/>
      <c r="P6157" s="34"/>
    </row>
    <row r="6158" customFormat="false" ht="13.5" hidden="false" customHeight="true" outlineLevel="0" collapsed="false">
      <c r="A6158" s="33" t="s">
        <v>19134</v>
      </c>
      <c r="B6158" s="26" t="s">
        <v>19135</v>
      </c>
      <c r="C6158" s="26" t="s">
        <v>19136</v>
      </c>
      <c r="D6158" s="26" t="s">
        <v>143</v>
      </c>
      <c r="E6158" s="26" t="s">
        <v>144</v>
      </c>
      <c r="F6158" s="25" t="s">
        <v>121</v>
      </c>
      <c r="G6158" s="26" t="s">
        <v>930</v>
      </c>
      <c r="H6158" s="26" t="s">
        <v>123</v>
      </c>
      <c r="I6158" s="26" t="s">
        <v>328</v>
      </c>
      <c r="L6158" s="34"/>
      <c r="M6158" s="34"/>
      <c r="N6158" s="34"/>
      <c r="O6158" s="34"/>
      <c r="P6158" s="34"/>
    </row>
    <row r="6159" customFormat="false" ht="13.5" hidden="false" customHeight="true" outlineLevel="0" collapsed="false">
      <c r="A6159" s="33" t="s">
        <v>19137</v>
      </c>
      <c r="B6159" s="26" t="s">
        <v>19138</v>
      </c>
      <c r="C6159" s="26" t="s">
        <v>19139</v>
      </c>
      <c r="D6159" s="26" t="s">
        <v>275</v>
      </c>
      <c r="E6159" s="26" t="s">
        <v>135</v>
      </c>
      <c r="F6159" s="25" t="s">
        <v>121</v>
      </c>
      <c r="G6159" s="26" t="s">
        <v>165</v>
      </c>
      <c r="H6159" s="26" t="s">
        <v>123</v>
      </c>
      <c r="I6159" s="26" t="s">
        <v>743</v>
      </c>
      <c r="J6159" s="26" t="s">
        <v>503</v>
      </c>
      <c r="L6159" s="34"/>
      <c r="M6159" s="34"/>
      <c r="N6159" s="34"/>
      <c r="O6159" s="34"/>
      <c r="P6159" s="34"/>
    </row>
    <row r="6160" customFormat="false" ht="13.5" hidden="false" customHeight="true" outlineLevel="0" collapsed="false">
      <c r="A6160" s="33" t="s">
        <v>19140</v>
      </c>
      <c r="B6160" s="26" t="s">
        <v>19141</v>
      </c>
      <c r="C6160" s="26" t="s">
        <v>19142</v>
      </c>
      <c r="E6160" s="26" t="s">
        <v>607</v>
      </c>
      <c r="F6160" s="25" t="s">
        <v>121</v>
      </c>
      <c r="G6160" s="26" t="s">
        <v>1454</v>
      </c>
      <c r="H6160" s="26" t="s">
        <v>123</v>
      </c>
      <c r="I6160" s="26" t="s">
        <v>130</v>
      </c>
      <c r="J6160" s="26" t="s">
        <v>290</v>
      </c>
      <c r="L6160" s="34"/>
      <c r="M6160" s="34"/>
      <c r="N6160" s="34"/>
      <c r="O6160" s="34"/>
      <c r="P6160" s="34"/>
    </row>
    <row r="6161" customFormat="false" ht="13.5" hidden="false" customHeight="true" outlineLevel="0" collapsed="false">
      <c r="A6161" s="33" t="s">
        <v>19143</v>
      </c>
      <c r="B6161" s="26" t="s">
        <v>19144</v>
      </c>
      <c r="C6161" s="26" t="s">
        <v>19145</v>
      </c>
      <c r="E6161" s="26" t="s">
        <v>156</v>
      </c>
      <c r="F6161" s="25" t="s">
        <v>121</v>
      </c>
      <c r="G6161" s="26" t="s">
        <v>1033</v>
      </c>
      <c r="H6161" s="26" t="s">
        <v>123</v>
      </c>
      <c r="I6161" s="26" t="s">
        <v>398</v>
      </c>
      <c r="L6161" s="34"/>
      <c r="M6161" s="34"/>
      <c r="N6161" s="34"/>
      <c r="O6161" s="34"/>
      <c r="P6161" s="34"/>
    </row>
    <row r="6162" customFormat="false" ht="13.5" hidden="false" customHeight="true" outlineLevel="0" collapsed="false">
      <c r="A6162" s="33" t="s">
        <v>19146</v>
      </c>
      <c r="B6162" s="26" t="s">
        <v>19147</v>
      </c>
      <c r="C6162" s="26" t="s">
        <v>19148</v>
      </c>
      <c r="D6162" s="26" t="s">
        <v>92</v>
      </c>
      <c r="E6162" s="26" t="s">
        <v>120</v>
      </c>
      <c r="F6162" s="25" t="s">
        <v>121</v>
      </c>
      <c r="G6162" s="26" t="s">
        <v>217</v>
      </c>
      <c r="H6162" s="26" t="s">
        <v>123</v>
      </c>
      <c r="I6162" s="26" t="s">
        <v>571</v>
      </c>
      <c r="L6162" s="34"/>
      <c r="M6162" s="34"/>
      <c r="N6162" s="34"/>
      <c r="O6162" s="34"/>
      <c r="P6162" s="34"/>
    </row>
    <row r="6163" customFormat="false" ht="13.5" hidden="false" customHeight="true" outlineLevel="0" collapsed="false">
      <c r="A6163" s="33" t="s">
        <v>19149</v>
      </c>
      <c r="B6163" s="26" t="s">
        <v>19150</v>
      </c>
      <c r="C6163" s="26" t="s">
        <v>19151</v>
      </c>
      <c r="D6163" s="26" t="s">
        <v>92</v>
      </c>
      <c r="E6163" s="26" t="s">
        <v>156</v>
      </c>
      <c r="F6163" s="25" t="s">
        <v>121</v>
      </c>
      <c r="G6163" s="26" t="s">
        <v>368</v>
      </c>
      <c r="H6163" s="26" t="s">
        <v>123</v>
      </c>
      <c r="I6163" s="26" t="s">
        <v>277</v>
      </c>
      <c r="L6163" s="34"/>
      <c r="M6163" s="34"/>
      <c r="N6163" s="34"/>
      <c r="O6163" s="34"/>
      <c r="P6163" s="34"/>
    </row>
    <row r="6164" customFormat="false" ht="13.5" hidden="false" customHeight="true" outlineLevel="0" collapsed="false">
      <c r="A6164" s="33" t="s">
        <v>19152</v>
      </c>
      <c r="B6164" s="26" t="s">
        <v>19153</v>
      </c>
      <c r="C6164" s="26" t="s">
        <v>19154</v>
      </c>
      <c r="D6164" s="26" t="s">
        <v>92</v>
      </c>
      <c r="E6164" s="26" t="s">
        <v>442</v>
      </c>
      <c r="F6164" s="25" t="s">
        <v>121</v>
      </c>
      <c r="G6164" s="26" t="s">
        <v>739</v>
      </c>
      <c r="H6164" s="26" t="s">
        <v>123</v>
      </c>
      <c r="I6164" s="26" t="s">
        <v>529</v>
      </c>
      <c r="L6164" s="34"/>
      <c r="M6164" s="34"/>
      <c r="N6164" s="34"/>
      <c r="O6164" s="34"/>
      <c r="P6164" s="34"/>
    </row>
    <row r="6165" customFormat="false" ht="13.5" hidden="false" customHeight="true" outlineLevel="0" collapsed="false">
      <c r="A6165" s="33" t="s">
        <v>19155</v>
      </c>
      <c r="B6165" s="26" t="s">
        <v>19156</v>
      </c>
      <c r="C6165" s="26" t="s">
        <v>19157</v>
      </c>
      <c r="D6165" s="26" t="s">
        <v>92</v>
      </c>
      <c r="E6165" s="26" t="s">
        <v>135</v>
      </c>
      <c r="F6165" s="25" t="s">
        <v>121</v>
      </c>
      <c r="G6165" s="26" t="s">
        <v>1331</v>
      </c>
      <c r="H6165" s="26" t="s">
        <v>123</v>
      </c>
      <c r="I6165" s="26" t="s">
        <v>211</v>
      </c>
      <c r="J6165" s="26" t="s">
        <v>379</v>
      </c>
      <c r="L6165" s="34"/>
      <c r="M6165" s="34"/>
      <c r="N6165" s="34"/>
      <c r="O6165" s="34"/>
      <c r="P6165" s="34"/>
    </row>
    <row r="6166" customFormat="false" ht="13.5" hidden="false" customHeight="true" outlineLevel="0" collapsed="false">
      <c r="A6166" s="33" t="s">
        <v>19158</v>
      </c>
      <c r="B6166" s="26" t="s">
        <v>19159</v>
      </c>
      <c r="C6166" s="26" t="s">
        <v>19160</v>
      </c>
      <c r="D6166" s="26" t="s">
        <v>143</v>
      </c>
      <c r="E6166" s="26" t="s">
        <v>312</v>
      </c>
      <c r="F6166" s="25" t="s">
        <v>121</v>
      </c>
      <c r="G6166" s="26" t="s">
        <v>165</v>
      </c>
      <c r="H6166" s="26" t="s">
        <v>123</v>
      </c>
      <c r="I6166" s="26" t="s">
        <v>559</v>
      </c>
      <c r="L6166" s="34"/>
      <c r="M6166" s="34"/>
      <c r="N6166" s="34"/>
      <c r="O6166" s="34"/>
      <c r="P6166" s="34"/>
    </row>
    <row r="6167" customFormat="false" ht="13.5" hidden="false" customHeight="true" outlineLevel="0" collapsed="false">
      <c r="A6167" s="33" t="s">
        <v>19161</v>
      </c>
      <c r="B6167" s="26" t="s">
        <v>19162</v>
      </c>
      <c r="C6167" s="26" t="s">
        <v>19163</v>
      </c>
      <c r="E6167" s="26" t="s">
        <v>120</v>
      </c>
      <c r="F6167" s="25" t="s">
        <v>121</v>
      </c>
      <c r="G6167" s="26" t="s">
        <v>19164</v>
      </c>
      <c r="H6167" s="26" t="s">
        <v>123</v>
      </c>
      <c r="I6167" s="26" t="s">
        <v>180</v>
      </c>
      <c r="L6167" s="34"/>
      <c r="M6167" s="34"/>
      <c r="N6167" s="34"/>
      <c r="O6167" s="34"/>
      <c r="P6167" s="34"/>
    </row>
    <row r="6168" customFormat="false" ht="13.5" hidden="false" customHeight="true" outlineLevel="0" collapsed="false">
      <c r="A6168" s="33" t="s">
        <v>19165</v>
      </c>
      <c r="B6168" s="26" t="s">
        <v>19166</v>
      </c>
      <c r="C6168" s="26" t="s">
        <v>19167</v>
      </c>
      <c r="E6168" s="26" t="s">
        <v>2979</v>
      </c>
      <c r="F6168" s="25" t="s">
        <v>121</v>
      </c>
      <c r="G6168" s="26" t="s">
        <v>1542</v>
      </c>
      <c r="H6168" s="26" t="s">
        <v>123</v>
      </c>
      <c r="I6168" s="26" t="s">
        <v>411</v>
      </c>
      <c r="L6168" s="34"/>
      <c r="M6168" s="34"/>
      <c r="N6168" s="34"/>
      <c r="O6168" s="34"/>
      <c r="P6168" s="34"/>
    </row>
    <row r="6169" customFormat="false" ht="13.5" hidden="false" customHeight="true" outlineLevel="0" collapsed="false">
      <c r="A6169" s="33" t="s">
        <v>19168</v>
      </c>
      <c r="B6169" s="26" t="s">
        <v>19169</v>
      </c>
      <c r="C6169" s="26" t="s">
        <v>19170</v>
      </c>
      <c r="E6169" s="26" t="s">
        <v>2671</v>
      </c>
      <c r="F6169" s="25" t="s">
        <v>121</v>
      </c>
      <c r="G6169" s="26" t="s">
        <v>122</v>
      </c>
      <c r="H6169" s="26" t="s">
        <v>123</v>
      </c>
      <c r="I6169" s="26" t="s">
        <v>289</v>
      </c>
      <c r="L6169" s="34"/>
      <c r="M6169" s="34"/>
      <c r="N6169" s="34"/>
      <c r="O6169" s="34"/>
      <c r="P6169" s="34"/>
    </row>
    <row r="6170" customFormat="false" ht="13.5" hidden="false" customHeight="true" outlineLevel="0" collapsed="false">
      <c r="A6170" s="33" t="s">
        <v>19171</v>
      </c>
      <c r="B6170" s="26" t="s">
        <v>19172</v>
      </c>
      <c r="C6170" s="26" t="s">
        <v>19173</v>
      </c>
      <c r="D6170" s="26" t="s">
        <v>92</v>
      </c>
      <c r="E6170" s="26" t="s">
        <v>156</v>
      </c>
      <c r="F6170" s="25" t="s">
        <v>121</v>
      </c>
      <c r="G6170" s="26" t="s">
        <v>150</v>
      </c>
      <c r="H6170" s="26" t="s">
        <v>123</v>
      </c>
      <c r="I6170" s="26" t="s">
        <v>277</v>
      </c>
      <c r="L6170" s="34"/>
      <c r="M6170" s="34"/>
      <c r="N6170" s="34"/>
      <c r="O6170" s="34"/>
      <c r="P6170" s="34"/>
    </row>
    <row r="6171" customFormat="false" ht="13.5" hidden="false" customHeight="true" outlineLevel="0" collapsed="false">
      <c r="A6171" s="33" t="s">
        <v>19174</v>
      </c>
      <c r="B6171" s="26" t="s">
        <v>19175</v>
      </c>
      <c r="C6171" s="26" t="s">
        <v>19176</v>
      </c>
      <c r="E6171" s="26" t="s">
        <v>135</v>
      </c>
      <c r="F6171" s="25" t="s">
        <v>121</v>
      </c>
      <c r="G6171" s="26" t="s">
        <v>653</v>
      </c>
      <c r="H6171" s="26" t="s">
        <v>123</v>
      </c>
      <c r="I6171" s="26" t="s">
        <v>402</v>
      </c>
      <c r="J6171" s="26" t="s">
        <v>138</v>
      </c>
      <c r="L6171" s="34"/>
      <c r="M6171" s="34"/>
      <c r="N6171" s="34"/>
      <c r="O6171" s="34"/>
      <c r="P6171" s="34"/>
    </row>
    <row r="6172" customFormat="false" ht="13.5" hidden="false" customHeight="true" outlineLevel="0" collapsed="false">
      <c r="A6172" s="33" t="s">
        <v>19177</v>
      </c>
      <c r="B6172" s="26" t="s">
        <v>19178</v>
      </c>
      <c r="C6172" s="26" t="s">
        <v>19179</v>
      </c>
      <c r="D6172" s="26" t="s">
        <v>92</v>
      </c>
      <c r="E6172" s="26" t="s">
        <v>349</v>
      </c>
      <c r="F6172" s="25" t="s">
        <v>121</v>
      </c>
      <c r="G6172" s="26" t="s">
        <v>373</v>
      </c>
      <c r="H6172" s="26" t="s">
        <v>123</v>
      </c>
      <c r="I6172" s="26" t="s">
        <v>682</v>
      </c>
      <c r="J6172" s="26" t="s">
        <v>138</v>
      </c>
      <c r="L6172" s="34"/>
      <c r="M6172" s="34"/>
      <c r="N6172" s="34"/>
      <c r="O6172" s="34"/>
      <c r="P6172" s="34"/>
    </row>
    <row r="6173" customFormat="false" ht="13.5" hidden="false" customHeight="true" outlineLevel="0" collapsed="false">
      <c r="A6173" s="33" t="s">
        <v>19180</v>
      </c>
      <c r="B6173" s="26" t="s">
        <v>19181</v>
      </c>
      <c r="C6173" s="26" t="s">
        <v>19182</v>
      </c>
      <c r="D6173" s="26" t="s">
        <v>236</v>
      </c>
      <c r="E6173" s="26" t="s">
        <v>135</v>
      </c>
      <c r="F6173" s="25" t="s">
        <v>121</v>
      </c>
      <c r="G6173" s="26" t="s">
        <v>474</v>
      </c>
      <c r="H6173" s="26" t="s">
        <v>123</v>
      </c>
      <c r="I6173" s="26" t="s">
        <v>277</v>
      </c>
      <c r="L6173" s="34"/>
      <c r="M6173" s="34"/>
      <c r="N6173" s="34"/>
      <c r="O6173" s="34"/>
      <c r="P6173" s="34"/>
    </row>
    <row r="6174" customFormat="false" ht="13.5" hidden="false" customHeight="true" outlineLevel="0" collapsed="false">
      <c r="A6174" s="33" t="s">
        <v>19183</v>
      </c>
      <c r="B6174" s="26" t="s">
        <v>19184</v>
      </c>
      <c r="C6174" s="26" t="s">
        <v>19185</v>
      </c>
      <c r="D6174" s="26" t="s">
        <v>92</v>
      </c>
      <c r="E6174" s="26" t="s">
        <v>156</v>
      </c>
      <c r="F6174" s="25" t="s">
        <v>121</v>
      </c>
      <c r="G6174" s="26" t="s">
        <v>389</v>
      </c>
      <c r="H6174" s="26" t="s">
        <v>123</v>
      </c>
      <c r="I6174" s="26" t="s">
        <v>224</v>
      </c>
      <c r="J6174" s="26" t="s">
        <v>314</v>
      </c>
      <c r="L6174" s="34"/>
      <c r="M6174" s="34"/>
      <c r="N6174" s="34"/>
      <c r="O6174" s="34"/>
      <c r="P6174" s="34"/>
    </row>
    <row r="6175" customFormat="false" ht="13.5" hidden="false" customHeight="true" outlineLevel="0" collapsed="false">
      <c r="A6175" s="33" t="s">
        <v>19186</v>
      </c>
      <c r="B6175" s="26" t="s">
        <v>19187</v>
      </c>
      <c r="C6175" s="26" t="s">
        <v>19188</v>
      </c>
      <c r="D6175" s="26" t="s">
        <v>92</v>
      </c>
      <c r="E6175" s="26" t="s">
        <v>144</v>
      </c>
      <c r="F6175" s="25" t="s">
        <v>121</v>
      </c>
      <c r="G6175" s="26" t="s">
        <v>689</v>
      </c>
      <c r="H6175" s="26" t="s">
        <v>123</v>
      </c>
      <c r="I6175" s="26" t="s">
        <v>571</v>
      </c>
      <c r="L6175" s="34"/>
      <c r="M6175" s="34"/>
      <c r="N6175" s="34"/>
      <c r="O6175" s="34"/>
      <c r="P6175" s="34"/>
    </row>
    <row r="6176" customFormat="false" ht="13.5" hidden="false" customHeight="true" outlineLevel="0" collapsed="false">
      <c r="A6176" s="33" t="s">
        <v>19189</v>
      </c>
      <c r="B6176" s="26" t="s">
        <v>19190</v>
      </c>
      <c r="C6176" s="26" t="s">
        <v>19191</v>
      </c>
      <c r="E6176" s="26" t="s">
        <v>1701</v>
      </c>
      <c r="F6176" s="25" t="s">
        <v>121</v>
      </c>
      <c r="G6176" s="26" t="s">
        <v>258</v>
      </c>
      <c r="H6176" s="26" t="s">
        <v>123</v>
      </c>
      <c r="I6176" s="26" t="s">
        <v>514</v>
      </c>
      <c r="L6176" s="34"/>
      <c r="M6176" s="34"/>
      <c r="N6176" s="34"/>
      <c r="O6176" s="34"/>
      <c r="P6176" s="34"/>
    </row>
    <row r="6177" customFormat="false" ht="13.5" hidden="false" customHeight="true" outlineLevel="0" collapsed="false">
      <c r="A6177" s="33" t="s">
        <v>19192</v>
      </c>
      <c r="B6177" s="26" t="s">
        <v>19193</v>
      </c>
      <c r="C6177" s="26" t="s">
        <v>19194</v>
      </c>
      <c r="E6177" s="26" t="s">
        <v>156</v>
      </c>
      <c r="F6177" s="25" t="s">
        <v>121</v>
      </c>
      <c r="G6177" s="26" t="s">
        <v>581</v>
      </c>
      <c r="H6177" s="26" t="s">
        <v>123</v>
      </c>
      <c r="I6177" s="26" t="s">
        <v>378</v>
      </c>
      <c r="L6177" s="34"/>
      <c r="M6177" s="34"/>
      <c r="N6177" s="34"/>
      <c r="O6177" s="34"/>
      <c r="P6177" s="34"/>
    </row>
    <row r="6178" customFormat="false" ht="13.5" hidden="false" customHeight="true" outlineLevel="0" collapsed="false">
      <c r="A6178" s="33" t="s">
        <v>19195</v>
      </c>
      <c r="B6178" s="26" t="s">
        <v>19196</v>
      </c>
      <c r="C6178" s="26" t="s">
        <v>19197</v>
      </c>
      <c r="D6178" s="26" t="s">
        <v>92</v>
      </c>
      <c r="E6178" s="26" t="s">
        <v>209</v>
      </c>
      <c r="F6178" s="25" t="s">
        <v>121</v>
      </c>
      <c r="G6178" s="26" t="s">
        <v>1331</v>
      </c>
      <c r="H6178" s="26" t="s">
        <v>123</v>
      </c>
      <c r="I6178" s="26" t="s">
        <v>263</v>
      </c>
      <c r="L6178" s="34"/>
      <c r="M6178" s="34"/>
      <c r="N6178" s="34"/>
      <c r="O6178" s="34"/>
      <c r="P6178" s="34"/>
    </row>
    <row r="6179" customFormat="false" ht="13.5" hidden="false" customHeight="true" outlineLevel="0" collapsed="false">
      <c r="A6179" s="33" t="s">
        <v>19198</v>
      </c>
      <c r="B6179" s="26" t="s">
        <v>19199</v>
      </c>
      <c r="C6179" s="26" t="s">
        <v>19200</v>
      </c>
      <c r="D6179" s="26" t="s">
        <v>229</v>
      </c>
      <c r="E6179" s="26" t="s">
        <v>156</v>
      </c>
      <c r="F6179" s="25" t="s">
        <v>121</v>
      </c>
      <c r="G6179" s="26" t="s">
        <v>625</v>
      </c>
      <c r="H6179" s="26" t="s">
        <v>123</v>
      </c>
      <c r="I6179" s="26" t="s">
        <v>263</v>
      </c>
      <c r="L6179" s="34"/>
      <c r="M6179" s="34"/>
      <c r="N6179" s="34"/>
      <c r="O6179" s="34"/>
      <c r="P6179" s="34"/>
    </row>
    <row r="6180" customFormat="false" ht="13.5" hidden="false" customHeight="true" outlineLevel="0" collapsed="false">
      <c r="A6180" s="33" t="s">
        <v>19201</v>
      </c>
      <c r="B6180" s="26" t="s">
        <v>19202</v>
      </c>
      <c r="C6180" s="26" t="s">
        <v>19203</v>
      </c>
      <c r="D6180" s="26" t="s">
        <v>92</v>
      </c>
      <c r="E6180" s="26" t="s">
        <v>237</v>
      </c>
      <c r="F6180" s="25" t="s">
        <v>121</v>
      </c>
      <c r="G6180" s="26" t="s">
        <v>6677</v>
      </c>
      <c r="H6180" s="26" t="s">
        <v>123</v>
      </c>
      <c r="I6180" s="26" t="s">
        <v>514</v>
      </c>
      <c r="L6180" s="34"/>
      <c r="M6180" s="34"/>
      <c r="N6180" s="34"/>
      <c r="O6180" s="34"/>
      <c r="P6180" s="34"/>
    </row>
    <row r="6181" customFormat="false" ht="13.5" hidden="false" customHeight="true" outlineLevel="0" collapsed="false">
      <c r="A6181" s="33" t="s">
        <v>19204</v>
      </c>
      <c r="B6181" s="26" t="s">
        <v>19205</v>
      </c>
      <c r="C6181" s="26" t="s">
        <v>19206</v>
      </c>
      <c r="D6181" s="26" t="s">
        <v>92</v>
      </c>
      <c r="E6181" s="26" t="s">
        <v>156</v>
      </c>
      <c r="F6181" s="25" t="s">
        <v>121</v>
      </c>
      <c r="G6181" s="26" t="s">
        <v>217</v>
      </c>
      <c r="H6181" s="26" t="s">
        <v>123</v>
      </c>
      <c r="I6181" s="26" t="s">
        <v>467</v>
      </c>
      <c r="L6181" s="34"/>
      <c r="M6181" s="34"/>
      <c r="N6181" s="34"/>
      <c r="O6181" s="34"/>
      <c r="P6181" s="34"/>
    </row>
    <row r="6182" customFormat="false" ht="13.5" hidden="false" customHeight="true" outlineLevel="0" collapsed="false">
      <c r="A6182" s="33" t="s">
        <v>19207</v>
      </c>
      <c r="B6182" s="26" t="s">
        <v>19208</v>
      </c>
      <c r="C6182" s="26" t="s">
        <v>19209</v>
      </c>
      <c r="D6182" s="26" t="s">
        <v>92</v>
      </c>
      <c r="E6182" s="26" t="s">
        <v>209</v>
      </c>
      <c r="F6182" s="25" t="s">
        <v>121</v>
      </c>
      <c r="G6182" s="26" t="s">
        <v>1656</v>
      </c>
      <c r="H6182" s="26" t="s">
        <v>123</v>
      </c>
      <c r="I6182" s="26" t="s">
        <v>3666</v>
      </c>
      <c r="L6182" s="34"/>
      <c r="M6182" s="34"/>
      <c r="N6182" s="34"/>
      <c r="O6182" s="34"/>
      <c r="P6182" s="34"/>
    </row>
    <row r="6183" customFormat="false" ht="13.5" hidden="false" customHeight="true" outlineLevel="0" collapsed="false">
      <c r="A6183" s="33" t="s">
        <v>19210</v>
      </c>
      <c r="B6183" s="26" t="s">
        <v>19211</v>
      </c>
      <c r="C6183" s="26" t="s">
        <v>19212</v>
      </c>
      <c r="D6183" s="26" t="s">
        <v>143</v>
      </c>
      <c r="E6183" s="26" t="s">
        <v>2671</v>
      </c>
      <c r="F6183" s="25" t="s">
        <v>121</v>
      </c>
      <c r="G6183" s="26" t="s">
        <v>359</v>
      </c>
      <c r="H6183" s="26" t="s">
        <v>123</v>
      </c>
      <c r="I6183" s="26" t="s">
        <v>277</v>
      </c>
      <c r="L6183" s="34"/>
      <c r="M6183" s="34"/>
      <c r="N6183" s="34"/>
      <c r="O6183" s="34"/>
      <c r="P6183" s="34"/>
    </row>
    <row r="6184" customFormat="false" ht="13.5" hidden="false" customHeight="true" outlineLevel="0" collapsed="false">
      <c r="A6184" s="33" t="s">
        <v>19213</v>
      </c>
      <c r="B6184" s="26" t="s">
        <v>19214</v>
      </c>
      <c r="C6184" s="26" t="s">
        <v>19215</v>
      </c>
      <c r="D6184" s="26" t="s">
        <v>143</v>
      </c>
      <c r="E6184" s="26" t="s">
        <v>209</v>
      </c>
      <c r="F6184" s="25" t="s">
        <v>121</v>
      </c>
      <c r="G6184" s="26" t="s">
        <v>373</v>
      </c>
      <c r="H6184" s="26" t="s">
        <v>123</v>
      </c>
      <c r="I6184" s="26" t="s">
        <v>1389</v>
      </c>
      <c r="L6184" s="34"/>
      <c r="M6184" s="34"/>
      <c r="N6184" s="34"/>
      <c r="O6184" s="34"/>
      <c r="P6184" s="34"/>
    </row>
    <row r="6185" customFormat="false" ht="13.5" hidden="false" customHeight="true" outlineLevel="0" collapsed="false">
      <c r="A6185" s="33" t="s">
        <v>19216</v>
      </c>
      <c r="B6185" s="26" t="s">
        <v>19217</v>
      </c>
      <c r="C6185" s="26" t="s">
        <v>19218</v>
      </c>
      <c r="D6185" s="26" t="s">
        <v>143</v>
      </c>
      <c r="E6185" s="26" t="s">
        <v>144</v>
      </c>
      <c r="F6185" s="25" t="s">
        <v>121</v>
      </c>
      <c r="G6185" s="26" t="s">
        <v>1033</v>
      </c>
      <c r="H6185" s="26" t="s">
        <v>123</v>
      </c>
      <c r="I6185" s="26" t="s">
        <v>514</v>
      </c>
      <c r="J6185" s="26" t="s">
        <v>306</v>
      </c>
      <c r="L6185" s="34"/>
      <c r="M6185" s="34"/>
      <c r="N6185" s="34"/>
      <c r="O6185" s="34"/>
      <c r="P6185" s="34"/>
    </row>
    <row r="6186" customFormat="false" ht="13.5" hidden="false" customHeight="true" outlineLevel="0" collapsed="false">
      <c r="A6186" s="33" t="s">
        <v>19219</v>
      </c>
      <c r="B6186" s="26" t="s">
        <v>19220</v>
      </c>
      <c r="C6186" s="26" t="s">
        <v>19221</v>
      </c>
      <c r="D6186" s="26" t="s">
        <v>143</v>
      </c>
      <c r="E6186" s="26" t="s">
        <v>156</v>
      </c>
      <c r="F6186" s="25" t="s">
        <v>121</v>
      </c>
      <c r="G6186" s="26" t="s">
        <v>1507</v>
      </c>
      <c r="H6186" s="26" t="s">
        <v>123</v>
      </c>
      <c r="I6186" s="26" t="s">
        <v>514</v>
      </c>
      <c r="J6186" s="26" t="s">
        <v>314</v>
      </c>
      <c r="L6186" s="34"/>
      <c r="M6186" s="34"/>
      <c r="N6186" s="34"/>
      <c r="O6186" s="34"/>
      <c r="P6186" s="34"/>
    </row>
    <row r="6187" customFormat="false" ht="13.5" hidden="false" customHeight="true" outlineLevel="0" collapsed="false">
      <c r="A6187" s="33" t="s">
        <v>19222</v>
      </c>
      <c r="B6187" s="26" t="s">
        <v>19223</v>
      </c>
      <c r="C6187" s="26" t="s">
        <v>19224</v>
      </c>
      <c r="E6187" s="26" t="s">
        <v>144</v>
      </c>
      <c r="F6187" s="25" t="s">
        <v>121</v>
      </c>
      <c r="G6187" s="26" t="s">
        <v>1360</v>
      </c>
      <c r="H6187" s="26" t="s">
        <v>123</v>
      </c>
      <c r="I6187" s="26" t="s">
        <v>277</v>
      </c>
      <c r="L6187" s="34"/>
      <c r="M6187" s="34"/>
      <c r="N6187" s="34"/>
      <c r="O6187" s="34"/>
      <c r="P6187" s="34"/>
    </row>
    <row r="6188" customFormat="false" ht="13.5" hidden="false" customHeight="true" outlineLevel="0" collapsed="false">
      <c r="A6188" s="33" t="s">
        <v>19225</v>
      </c>
      <c r="B6188" s="26" t="s">
        <v>19226</v>
      </c>
      <c r="C6188" s="26" t="s">
        <v>19227</v>
      </c>
      <c r="D6188" s="26" t="s">
        <v>90</v>
      </c>
      <c r="F6188" s="25" t="s">
        <v>121</v>
      </c>
      <c r="G6188" s="26" t="s">
        <v>1000</v>
      </c>
      <c r="H6188" s="26" t="s">
        <v>123</v>
      </c>
      <c r="I6188" s="26" t="s">
        <v>658</v>
      </c>
      <c r="L6188" s="34"/>
      <c r="M6188" s="34"/>
      <c r="N6188" s="34"/>
      <c r="O6188" s="34"/>
      <c r="P6188" s="34"/>
    </row>
    <row r="6189" customFormat="false" ht="13.5" hidden="false" customHeight="true" outlineLevel="0" collapsed="false">
      <c r="A6189" s="33" t="s">
        <v>19228</v>
      </c>
      <c r="B6189" s="26" t="s">
        <v>19229</v>
      </c>
      <c r="C6189" s="26" t="s">
        <v>19230</v>
      </c>
      <c r="E6189" s="26" t="s">
        <v>806</v>
      </c>
      <c r="F6189" s="25" t="s">
        <v>121</v>
      </c>
      <c r="G6189" s="26" t="s">
        <v>427</v>
      </c>
      <c r="H6189" s="26" t="s">
        <v>123</v>
      </c>
      <c r="I6189" s="26" t="s">
        <v>137</v>
      </c>
      <c r="L6189" s="34"/>
      <c r="M6189" s="34"/>
      <c r="N6189" s="34"/>
      <c r="O6189" s="34"/>
      <c r="P6189" s="34"/>
    </row>
    <row r="6190" customFormat="false" ht="13.5" hidden="false" customHeight="true" outlineLevel="0" collapsed="false">
      <c r="A6190" s="33" t="s">
        <v>19231</v>
      </c>
      <c r="B6190" s="26" t="s">
        <v>19232</v>
      </c>
      <c r="C6190" s="26" t="s">
        <v>19233</v>
      </c>
      <c r="D6190" s="26" t="s">
        <v>143</v>
      </c>
      <c r="E6190" s="26" t="s">
        <v>144</v>
      </c>
      <c r="F6190" s="25" t="s">
        <v>121</v>
      </c>
      <c r="G6190" s="26" t="s">
        <v>1416</v>
      </c>
      <c r="H6190" s="26" t="s">
        <v>123</v>
      </c>
      <c r="I6190" s="26" t="s">
        <v>199</v>
      </c>
      <c r="J6190" s="26" t="s">
        <v>245</v>
      </c>
      <c r="L6190" s="34"/>
      <c r="M6190" s="34"/>
      <c r="N6190" s="34"/>
      <c r="O6190" s="34"/>
      <c r="P6190" s="34"/>
    </row>
    <row r="6191" customFormat="false" ht="13.5" hidden="false" customHeight="true" outlineLevel="0" collapsed="false">
      <c r="A6191" s="33" t="s">
        <v>19234</v>
      </c>
      <c r="B6191" s="26" t="s">
        <v>19235</v>
      </c>
      <c r="C6191" s="26" t="s">
        <v>19236</v>
      </c>
      <c r="D6191" s="26" t="s">
        <v>90</v>
      </c>
      <c r="E6191" s="26" t="s">
        <v>156</v>
      </c>
      <c r="F6191" s="25" t="s">
        <v>121</v>
      </c>
      <c r="G6191" s="26" t="s">
        <v>19237</v>
      </c>
      <c r="H6191" s="26" t="s">
        <v>123</v>
      </c>
      <c r="I6191" s="26" t="s">
        <v>180</v>
      </c>
      <c r="J6191" s="26" t="s">
        <v>290</v>
      </c>
      <c r="L6191" s="34"/>
      <c r="M6191" s="34"/>
      <c r="N6191" s="34"/>
      <c r="O6191" s="34"/>
      <c r="P6191" s="34"/>
    </row>
    <row r="6192" customFormat="false" ht="13.5" hidden="false" customHeight="true" outlineLevel="0" collapsed="false">
      <c r="A6192" s="33" t="s">
        <v>19238</v>
      </c>
      <c r="B6192" s="26" t="s">
        <v>19239</v>
      </c>
      <c r="C6192" s="26" t="s">
        <v>19240</v>
      </c>
      <c r="D6192" s="26" t="s">
        <v>92</v>
      </c>
      <c r="E6192" s="26" t="s">
        <v>156</v>
      </c>
      <c r="F6192" s="25" t="s">
        <v>121</v>
      </c>
      <c r="G6192" s="26" t="s">
        <v>643</v>
      </c>
      <c r="H6192" s="26" t="s">
        <v>123</v>
      </c>
      <c r="I6192" s="26" t="s">
        <v>398</v>
      </c>
      <c r="J6192" s="26" t="s">
        <v>306</v>
      </c>
      <c r="L6192" s="34"/>
      <c r="M6192" s="34"/>
      <c r="N6192" s="34"/>
      <c r="O6192" s="34"/>
      <c r="P6192" s="34"/>
    </row>
    <row r="6193" customFormat="false" ht="13.5" hidden="false" customHeight="true" outlineLevel="0" collapsed="false">
      <c r="A6193" s="33" t="s">
        <v>19241</v>
      </c>
      <c r="B6193" s="26" t="s">
        <v>19242</v>
      </c>
      <c r="C6193" s="26" t="s">
        <v>19243</v>
      </c>
      <c r="E6193" s="26" t="s">
        <v>164</v>
      </c>
      <c r="F6193" s="25" t="s">
        <v>121</v>
      </c>
      <c r="G6193" s="26" t="s">
        <v>368</v>
      </c>
      <c r="H6193" s="26" t="s">
        <v>123</v>
      </c>
      <c r="I6193" s="26" t="s">
        <v>224</v>
      </c>
      <c r="J6193" s="26" t="s">
        <v>283</v>
      </c>
      <c r="L6193" s="34"/>
      <c r="M6193" s="34"/>
      <c r="N6193" s="34"/>
      <c r="O6193" s="34"/>
      <c r="P6193" s="34"/>
    </row>
    <row r="6194" customFormat="false" ht="13.5" hidden="false" customHeight="true" outlineLevel="0" collapsed="false">
      <c r="A6194" s="33" t="s">
        <v>19244</v>
      </c>
      <c r="B6194" s="26" t="s">
        <v>19245</v>
      </c>
      <c r="C6194" s="26" t="s">
        <v>19246</v>
      </c>
      <c r="D6194" s="26" t="s">
        <v>92</v>
      </c>
      <c r="E6194" s="26" t="s">
        <v>156</v>
      </c>
      <c r="F6194" s="25" t="s">
        <v>121</v>
      </c>
      <c r="G6194" s="26" t="s">
        <v>443</v>
      </c>
      <c r="H6194" s="26" t="s">
        <v>123</v>
      </c>
      <c r="I6194" s="26" t="s">
        <v>277</v>
      </c>
      <c r="J6194" s="26" t="s">
        <v>314</v>
      </c>
      <c r="L6194" s="34"/>
      <c r="M6194" s="34"/>
      <c r="N6194" s="34"/>
      <c r="O6194" s="34"/>
      <c r="P6194" s="34"/>
    </row>
    <row r="6195" customFormat="false" ht="13.5" hidden="false" customHeight="true" outlineLevel="0" collapsed="false">
      <c r="A6195" s="33" t="s">
        <v>19247</v>
      </c>
      <c r="B6195" s="26" t="s">
        <v>19248</v>
      </c>
      <c r="C6195" s="26" t="s">
        <v>19249</v>
      </c>
      <c r="D6195" s="26" t="s">
        <v>143</v>
      </c>
      <c r="E6195" s="26" t="s">
        <v>6603</v>
      </c>
      <c r="F6195" s="25" t="s">
        <v>121</v>
      </c>
      <c r="G6195" s="26" t="s">
        <v>373</v>
      </c>
      <c r="H6195" s="26" t="s">
        <v>123</v>
      </c>
      <c r="I6195" s="26" t="s">
        <v>199</v>
      </c>
      <c r="L6195" s="34"/>
      <c r="M6195" s="34"/>
      <c r="N6195" s="34"/>
      <c r="O6195" s="34"/>
      <c r="P6195" s="34"/>
    </row>
    <row r="6196" customFormat="false" ht="13.5" hidden="false" customHeight="true" outlineLevel="0" collapsed="false">
      <c r="A6196" s="33" t="s">
        <v>19250</v>
      </c>
      <c r="B6196" s="26" t="s">
        <v>19251</v>
      </c>
      <c r="C6196" s="26" t="s">
        <v>19252</v>
      </c>
      <c r="E6196" s="26" t="s">
        <v>120</v>
      </c>
      <c r="F6196" s="25" t="s">
        <v>121</v>
      </c>
      <c r="G6196" s="26" t="s">
        <v>136</v>
      </c>
      <c r="H6196" s="26" t="s">
        <v>123</v>
      </c>
      <c r="I6196" s="26" t="s">
        <v>137</v>
      </c>
      <c r="L6196" s="34"/>
      <c r="M6196" s="34"/>
      <c r="N6196" s="34"/>
      <c r="O6196" s="34"/>
      <c r="P6196" s="34"/>
    </row>
    <row r="6197" customFormat="false" ht="13.5" hidden="false" customHeight="true" outlineLevel="0" collapsed="false">
      <c r="A6197" s="33" t="s">
        <v>19253</v>
      </c>
      <c r="B6197" s="26" t="s">
        <v>19254</v>
      </c>
      <c r="C6197" s="26" t="s">
        <v>19255</v>
      </c>
      <c r="E6197" s="26" t="s">
        <v>156</v>
      </c>
      <c r="F6197" s="25" t="s">
        <v>121</v>
      </c>
      <c r="G6197" s="26" t="s">
        <v>217</v>
      </c>
      <c r="H6197" s="26" t="s">
        <v>123</v>
      </c>
      <c r="I6197" s="26" t="s">
        <v>137</v>
      </c>
      <c r="L6197" s="34"/>
      <c r="M6197" s="34"/>
      <c r="N6197" s="34"/>
      <c r="O6197" s="34"/>
      <c r="P6197" s="34"/>
    </row>
    <row r="6198" customFormat="false" ht="13.5" hidden="false" customHeight="true" outlineLevel="0" collapsed="false">
      <c r="A6198" s="33" t="s">
        <v>19256</v>
      </c>
      <c r="B6198" s="26" t="s">
        <v>19257</v>
      </c>
      <c r="C6198" s="26" t="s">
        <v>4352</v>
      </c>
      <c r="D6198" s="26" t="s">
        <v>92</v>
      </c>
      <c r="E6198" s="26" t="s">
        <v>343</v>
      </c>
      <c r="F6198" s="25" t="s">
        <v>121</v>
      </c>
      <c r="G6198" s="26" t="s">
        <v>258</v>
      </c>
      <c r="H6198" s="26" t="s">
        <v>123</v>
      </c>
      <c r="I6198" s="26" t="s">
        <v>514</v>
      </c>
      <c r="J6198" s="26" t="s">
        <v>138</v>
      </c>
      <c r="L6198" s="34"/>
      <c r="M6198" s="34"/>
      <c r="N6198" s="34"/>
      <c r="O6198" s="34"/>
      <c r="P6198" s="34"/>
    </row>
    <row r="6199" customFormat="false" ht="13.5" hidden="false" customHeight="true" outlineLevel="0" collapsed="false">
      <c r="A6199" s="33" t="s">
        <v>19258</v>
      </c>
      <c r="B6199" s="26" t="s">
        <v>19259</v>
      </c>
      <c r="C6199" s="26" t="s">
        <v>19260</v>
      </c>
      <c r="D6199" s="26" t="s">
        <v>92</v>
      </c>
      <c r="E6199" s="26" t="s">
        <v>156</v>
      </c>
      <c r="F6199" s="25" t="s">
        <v>121</v>
      </c>
      <c r="G6199" s="26" t="s">
        <v>1904</v>
      </c>
      <c r="H6199" s="26" t="s">
        <v>123</v>
      </c>
      <c r="I6199" s="26" t="s">
        <v>559</v>
      </c>
      <c r="L6199" s="34"/>
      <c r="M6199" s="34"/>
      <c r="N6199" s="34"/>
      <c r="O6199" s="34"/>
      <c r="P6199" s="34"/>
    </row>
    <row r="6200" customFormat="false" ht="13.5" hidden="false" customHeight="true" outlineLevel="0" collapsed="false">
      <c r="A6200" s="33" t="s">
        <v>19261</v>
      </c>
      <c r="B6200" s="26" t="s">
        <v>19262</v>
      </c>
      <c r="C6200" s="26" t="s">
        <v>19263</v>
      </c>
      <c r="D6200" s="26" t="s">
        <v>143</v>
      </c>
      <c r="E6200" s="26" t="s">
        <v>3103</v>
      </c>
      <c r="F6200" s="25" t="s">
        <v>121</v>
      </c>
      <c r="G6200" s="26" t="s">
        <v>558</v>
      </c>
      <c r="H6200" s="26" t="s">
        <v>123</v>
      </c>
      <c r="I6200" s="26" t="s">
        <v>137</v>
      </c>
      <c r="L6200" s="34"/>
      <c r="M6200" s="34"/>
      <c r="N6200" s="34"/>
      <c r="O6200" s="34"/>
      <c r="P6200" s="34"/>
    </row>
    <row r="6201" customFormat="false" ht="13.5" hidden="false" customHeight="true" outlineLevel="0" collapsed="false">
      <c r="A6201" s="33" t="s">
        <v>19264</v>
      </c>
      <c r="B6201" s="26" t="s">
        <v>19265</v>
      </c>
      <c r="C6201" s="26" t="s">
        <v>19266</v>
      </c>
      <c r="E6201" s="26" t="s">
        <v>156</v>
      </c>
      <c r="F6201" s="25" t="s">
        <v>121</v>
      </c>
      <c r="G6201" s="26" t="s">
        <v>2286</v>
      </c>
      <c r="H6201" s="26" t="s">
        <v>123</v>
      </c>
      <c r="I6201" s="26" t="s">
        <v>402</v>
      </c>
      <c r="J6201" s="26" t="s">
        <v>379</v>
      </c>
      <c r="L6201" s="34"/>
      <c r="M6201" s="34"/>
      <c r="N6201" s="34"/>
      <c r="O6201" s="34"/>
      <c r="P6201" s="34"/>
    </row>
    <row r="6202" customFormat="false" ht="13.5" hidden="false" customHeight="true" outlineLevel="0" collapsed="false">
      <c r="A6202" s="33" t="s">
        <v>19267</v>
      </c>
      <c r="B6202" s="26" t="s">
        <v>19268</v>
      </c>
      <c r="C6202" s="26" t="s">
        <v>19269</v>
      </c>
      <c r="D6202" s="26" t="s">
        <v>92</v>
      </c>
      <c r="E6202" s="26" t="s">
        <v>156</v>
      </c>
      <c r="F6202" s="25" t="s">
        <v>121</v>
      </c>
      <c r="G6202" s="26" t="s">
        <v>2156</v>
      </c>
      <c r="H6202" s="26" t="s">
        <v>123</v>
      </c>
      <c r="I6202" s="26" t="s">
        <v>300</v>
      </c>
      <c r="L6202" s="34"/>
      <c r="M6202" s="34"/>
      <c r="N6202" s="34"/>
      <c r="O6202" s="34"/>
      <c r="P6202" s="34"/>
    </row>
    <row r="6203" customFormat="false" ht="13.5" hidden="false" customHeight="true" outlineLevel="0" collapsed="false">
      <c r="A6203" s="33" t="s">
        <v>19270</v>
      </c>
      <c r="B6203" s="26" t="s">
        <v>19271</v>
      </c>
      <c r="C6203" s="26" t="s">
        <v>19272</v>
      </c>
      <c r="D6203" s="26" t="s">
        <v>143</v>
      </c>
      <c r="E6203" s="26" t="s">
        <v>156</v>
      </c>
      <c r="F6203" s="25" t="s">
        <v>121</v>
      </c>
      <c r="G6203" s="26" t="s">
        <v>427</v>
      </c>
      <c r="H6203" s="26" t="s">
        <v>123</v>
      </c>
      <c r="I6203" s="26" t="s">
        <v>211</v>
      </c>
      <c r="L6203" s="34"/>
      <c r="M6203" s="34"/>
      <c r="N6203" s="34"/>
      <c r="O6203" s="34"/>
      <c r="P6203" s="34"/>
    </row>
    <row r="6204" customFormat="false" ht="13.5" hidden="false" customHeight="true" outlineLevel="0" collapsed="false">
      <c r="A6204" s="33" t="s">
        <v>19273</v>
      </c>
      <c r="B6204" s="26" t="s">
        <v>19274</v>
      </c>
      <c r="C6204" s="26" t="s">
        <v>19275</v>
      </c>
      <c r="D6204" s="26" t="s">
        <v>143</v>
      </c>
      <c r="E6204" s="26" t="s">
        <v>442</v>
      </c>
      <c r="F6204" s="25" t="s">
        <v>121</v>
      </c>
      <c r="G6204" s="26" t="s">
        <v>948</v>
      </c>
      <c r="H6204" s="26" t="s">
        <v>123</v>
      </c>
      <c r="I6204" s="26" t="s">
        <v>529</v>
      </c>
      <c r="J6204" s="26" t="s">
        <v>270</v>
      </c>
      <c r="K6204" s="26" t="s">
        <v>1365</v>
      </c>
      <c r="L6204" s="34"/>
      <c r="M6204" s="34"/>
      <c r="N6204" s="34"/>
      <c r="O6204" s="34"/>
      <c r="P6204" s="34"/>
    </row>
    <row r="6205" customFormat="false" ht="13.5" hidden="false" customHeight="true" outlineLevel="0" collapsed="false">
      <c r="A6205" s="33" t="s">
        <v>19276</v>
      </c>
      <c r="B6205" s="26" t="s">
        <v>19277</v>
      </c>
      <c r="C6205" s="26" t="s">
        <v>19278</v>
      </c>
      <c r="D6205" s="26" t="s">
        <v>143</v>
      </c>
      <c r="E6205" s="26" t="s">
        <v>600</v>
      </c>
      <c r="F6205" s="25" t="s">
        <v>121</v>
      </c>
      <c r="G6205" s="26" t="s">
        <v>305</v>
      </c>
      <c r="H6205" s="26" t="s">
        <v>123</v>
      </c>
      <c r="I6205" s="26" t="s">
        <v>402</v>
      </c>
      <c r="L6205" s="34"/>
      <c r="M6205" s="34"/>
      <c r="N6205" s="34"/>
      <c r="O6205" s="34"/>
      <c r="P6205" s="34"/>
    </row>
    <row r="6206" customFormat="false" ht="13.5" hidden="false" customHeight="true" outlineLevel="0" collapsed="false">
      <c r="A6206" s="33" t="s">
        <v>19279</v>
      </c>
      <c r="B6206" s="26" t="s">
        <v>19280</v>
      </c>
      <c r="C6206" s="26" t="s">
        <v>19281</v>
      </c>
      <c r="D6206" s="26" t="s">
        <v>143</v>
      </c>
      <c r="E6206" s="26" t="s">
        <v>156</v>
      </c>
      <c r="F6206" s="25" t="s">
        <v>121</v>
      </c>
      <c r="G6206" s="26" t="s">
        <v>1058</v>
      </c>
      <c r="H6206" s="26" t="s">
        <v>123</v>
      </c>
      <c r="I6206" s="26" t="s">
        <v>398</v>
      </c>
      <c r="J6206" s="26" t="s">
        <v>173</v>
      </c>
      <c r="L6206" s="34"/>
      <c r="M6206" s="34"/>
      <c r="N6206" s="34"/>
      <c r="O6206" s="34"/>
      <c r="P6206" s="34"/>
    </row>
    <row r="6207" customFormat="false" ht="13.5" hidden="false" customHeight="true" outlineLevel="0" collapsed="false">
      <c r="A6207" s="33" t="s">
        <v>19282</v>
      </c>
      <c r="B6207" s="26" t="s">
        <v>19283</v>
      </c>
      <c r="C6207" s="26" t="s">
        <v>19284</v>
      </c>
      <c r="D6207" s="26" t="s">
        <v>92</v>
      </c>
      <c r="E6207" s="26" t="s">
        <v>422</v>
      </c>
      <c r="F6207" s="25" t="s">
        <v>121</v>
      </c>
      <c r="G6207" s="26" t="s">
        <v>493</v>
      </c>
      <c r="H6207" s="26" t="s">
        <v>123</v>
      </c>
      <c r="I6207" s="26" t="s">
        <v>199</v>
      </c>
      <c r="J6207" s="26" t="s">
        <v>290</v>
      </c>
      <c r="L6207" s="34"/>
      <c r="M6207" s="34"/>
      <c r="N6207" s="34"/>
      <c r="O6207" s="34"/>
      <c r="P6207" s="34"/>
    </row>
    <row r="6208" customFormat="false" ht="13.5" hidden="false" customHeight="true" outlineLevel="0" collapsed="false">
      <c r="A6208" s="33" t="s">
        <v>19285</v>
      </c>
      <c r="B6208" s="26" t="s">
        <v>19286</v>
      </c>
      <c r="C6208" s="26" t="s">
        <v>19287</v>
      </c>
      <c r="D6208" s="26" t="s">
        <v>92</v>
      </c>
      <c r="E6208" s="26" t="s">
        <v>135</v>
      </c>
      <c r="F6208" s="25" t="s">
        <v>121</v>
      </c>
      <c r="G6208" s="26" t="s">
        <v>299</v>
      </c>
      <c r="H6208" s="26" t="s">
        <v>123</v>
      </c>
      <c r="I6208" s="26" t="s">
        <v>394</v>
      </c>
      <c r="L6208" s="34"/>
      <c r="M6208" s="34"/>
      <c r="N6208" s="34"/>
      <c r="O6208" s="34"/>
      <c r="P6208" s="34"/>
    </row>
    <row r="6209" customFormat="false" ht="13.5" hidden="false" customHeight="true" outlineLevel="0" collapsed="false">
      <c r="A6209" s="33" t="s">
        <v>19288</v>
      </c>
      <c r="B6209" s="26" t="s">
        <v>19289</v>
      </c>
      <c r="C6209" s="26" t="s">
        <v>19290</v>
      </c>
      <c r="E6209" s="26" t="s">
        <v>135</v>
      </c>
      <c r="F6209" s="25" t="s">
        <v>121</v>
      </c>
      <c r="G6209" s="26" t="s">
        <v>423</v>
      </c>
      <c r="H6209" s="26" t="s">
        <v>123</v>
      </c>
      <c r="I6209" s="26" t="s">
        <v>263</v>
      </c>
      <c r="L6209" s="34"/>
      <c r="M6209" s="34"/>
      <c r="N6209" s="34"/>
      <c r="O6209" s="34"/>
      <c r="P6209" s="34"/>
    </row>
    <row r="6210" customFormat="false" ht="13.5" hidden="false" customHeight="true" outlineLevel="0" collapsed="false">
      <c r="A6210" s="33" t="s">
        <v>19291</v>
      </c>
      <c r="B6210" s="26" t="s">
        <v>19292</v>
      </c>
      <c r="C6210" s="26" t="s">
        <v>19293</v>
      </c>
      <c r="D6210" s="26" t="s">
        <v>143</v>
      </c>
      <c r="E6210" s="26" t="s">
        <v>135</v>
      </c>
      <c r="F6210" s="25" t="s">
        <v>121</v>
      </c>
      <c r="G6210" s="26" t="s">
        <v>739</v>
      </c>
      <c r="H6210" s="26" t="s">
        <v>123</v>
      </c>
      <c r="I6210" s="26" t="s">
        <v>224</v>
      </c>
      <c r="J6210" s="26" t="s">
        <v>283</v>
      </c>
      <c r="L6210" s="34"/>
      <c r="M6210" s="34"/>
      <c r="N6210" s="34"/>
      <c r="O6210" s="34"/>
      <c r="P6210" s="34"/>
    </row>
    <row r="6211" customFormat="false" ht="13.5" hidden="false" customHeight="true" outlineLevel="0" collapsed="false">
      <c r="A6211" s="33" t="s">
        <v>19294</v>
      </c>
      <c r="B6211" s="26" t="s">
        <v>19295</v>
      </c>
      <c r="C6211" s="26" t="s">
        <v>19296</v>
      </c>
      <c r="D6211" s="26" t="s">
        <v>143</v>
      </c>
      <c r="E6211" s="26" t="s">
        <v>501</v>
      </c>
      <c r="F6211" s="25" t="s">
        <v>121</v>
      </c>
      <c r="G6211" s="26" t="s">
        <v>150</v>
      </c>
      <c r="H6211" s="26" t="s">
        <v>123</v>
      </c>
      <c r="I6211" s="26" t="s">
        <v>398</v>
      </c>
      <c r="J6211" s="26" t="s">
        <v>245</v>
      </c>
      <c r="L6211" s="34"/>
      <c r="M6211" s="34"/>
      <c r="N6211" s="34"/>
      <c r="O6211" s="34"/>
      <c r="P6211" s="34"/>
    </row>
    <row r="6212" customFormat="false" ht="13.5" hidden="false" customHeight="true" outlineLevel="0" collapsed="false">
      <c r="A6212" s="33" t="s">
        <v>19297</v>
      </c>
      <c r="B6212" s="26" t="s">
        <v>19298</v>
      </c>
      <c r="C6212" s="26" t="s">
        <v>19299</v>
      </c>
      <c r="D6212" s="26" t="s">
        <v>92</v>
      </c>
      <c r="E6212" s="26" t="s">
        <v>156</v>
      </c>
      <c r="F6212" s="25" t="s">
        <v>121</v>
      </c>
      <c r="G6212" s="26" t="s">
        <v>643</v>
      </c>
      <c r="H6212" s="26" t="s">
        <v>123</v>
      </c>
      <c r="I6212" s="26" t="s">
        <v>180</v>
      </c>
      <c r="J6212" s="26" t="s">
        <v>306</v>
      </c>
      <c r="L6212" s="34"/>
      <c r="M6212" s="34"/>
      <c r="N6212" s="34"/>
      <c r="O6212" s="34"/>
      <c r="P6212" s="34"/>
    </row>
    <row r="6213" customFormat="false" ht="13.5" hidden="false" customHeight="true" outlineLevel="0" collapsed="false">
      <c r="A6213" s="33" t="s">
        <v>19300</v>
      </c>
      <c r="B6213" s="26" t="s">
        <v>19301</v>
      </c>
      <c r="C6213" s="26" t="s">
        <v>19302</v>
      </c>
      <c r="D6213" s="26" t="s">
        <v>92</v>
      </c>
      <c r="E6213" s="26" t="s">
        <v>257</v>
      </c>
      <c r="F6213" s="25" t="s">
        <v>121</v>
      </c>
      <c r="G6213" s="26" t="s">
        <v>570</v>
      </c>
      <c r="H6213" s="26" t="s">
        <v>123</v>
      </c>
      <c r="I6213" s="26" t="s">
        <v>571</v>
      </c>
      <c r="L6213" s="34"/>
      <c r="M6213" s="34"/>
      <c r="N6213" s="34"/>
      <c r="O6213" s="34"/>
      <c r="P6213" s="34"/>
    </row>
    <row r="6214" customFormat="false" ht="13.5" hidden="false" customHeight="true" outlineLevel="0" collapsed="false">
      <c r="A6214" s="33" t="s">
        <v>19303</v>
      </c>
      <c r="B6214" s="26" t="s">
        <v>19304</v>
      </c>
      <c r="C6214" s="26" t="s">
        <v>19305</v>
      </c>
      <c r="D6214" s="26" t="s">
        <v>236</v>
      </c>
      <c r="E6214" s="26" t="s">
        <v>600</v>
      </c>
      <c r="F6214" s="25" t="s">
        <v>121</v>
      </c>
      <c r="G6214" s="26" t="s">
        <v>1206</v>
      </c>
      <c r="H6214" s="26" t="s">
        <v>123</v>
      </c>
      <c r="I6214" s="26" t="s">
        <v>137</v>
      </c>
      <c r="J6214" s="26" t="s">
        <v>158</v>
      </c>
      <c r="L6214" s="34"/>
      <c r="M6214" s="34"/>
      <c r="N6214" s="34"/>
      <c r="O6214" s="34"/>
      <c r="P6214" s="34"/>
    </row>
    <row r="6215" customFormat="false" ht="13.5" hidden="false" customHeight="true" outlineLevel="0" collapsed="false">
      <c r="A6215" s="33" t="s">
        <v>19306</v>
      </c>
      <c r="B6215" s="26" t="s">
        <v>19307</v>
      </c>
      <c r="C6215" s="26" t="s">
        <v>19308</v>
      </c>
      <c r="D6215" s="26" t="s">
        <v>143</v>
      </c>
      <c r="E6215" s="26" t="s">
        <v>2378</v>
      </c>
      <c r="F6215" s="25" t="s">
        <v>121</v>
      </c>
      <c r="G6215" s="26" t="s">
        <v>136</v>
      </c>
      <c r="H6215" s="26" t="s">
        <v>123</v>
      </c>
      <c r="I6215" s="26" t="s">
        <v>263</v>
      </c>
      <c r="J6215" s="26" t="s">
        <v>290</v>
      </c>
      <c r="L6215" s="34"/>
      <c r="M6215" s="34"/>
      <c r="N6215" s="34"/>
      <c r="O6215" s="34"/>
      <c r="P6215" s="34"/>
    </row>
    <row r="6216" customFormat="false" ht="13.5" hidden="false" customHeight="true" outlineLevel="0" collapsed="false">
      <c r="A6216" s="33" t="s">
        <v>19309</v>
      </c>
      <c r="B6216" s="26" t="s">
        <v>19310</v>
      </c>
      <c r="C6216" s="26" t="s">
        <v>19311</v>
      </c>
      <c r="E6216" s="26" t="s">
        <v>156</v>
      </c>
      <c r="F6216" s="25" t="s">
        <v>121</v>
      </c>
      <c r="G6216" s="26" t="s">
        <v>373</v>
      </c>
      <c r="H6216" s="26" t="s">
        <v>123</v>
      </c>
      <c r="I6216" s="26" t="s">
        <v>269</v>
      </c>
      <c r="J6216" s="26" t="s">
        <v>307</v>
      </c>
      <c r="L6216" s="34"/>
      <c r="M6216" s="34"/>
      <c r="N6216" s="34"/>
      <c r="O6216" s="34"/>
      <c r="P6216" s="34"/>
    </row>
    <row r="6217" customFormat="false" ht="13.5" hidden="false" customHeight="true" outlineLevel="0" collapsed="false">
      <c r="A6217" s="33" t="s">
        <v>19312</v>
      </c>
      <c r="B6217" s="26" t="s">
        <v>19313</v>
      </c>
      <c r="C6217" s="26" t="s">
        <v>19314</v>
      </c>
      <c r="E6217" s="26" t="s">
        <v>2035</v>
      </c>
      <c r="F6217" s="25" t="s">
        <v>121</v>
      </c>
      <c r="G6217" s="26" t="s">
        <v>1098</v>
      </c>
      <c r="H6217" s="26" t="s">
        <v>123</v>
      </c>
      <c r="I6217" s="26" t="s">
        <v>720</v>
      </c>
      <c r="L6217" s="34"/>
      <c r="M6217" s="34"/>
      <c r="N6217" s="34"/>
      <c r="O6217" s="34"/>
      <c r="P6217" s="34"/>
    </row>
    <row r="6218" customFormat="false" ht="13.5" hidden="false" customHeight="true" outlineLevel="0" collapsed="false">
      <c r="A6218" s="33" t="s">
        <v>19315</v>
      </c>
      <c r="B6218" s="26" t="s">
        <v>19316</v>
      </c>
      <c r="C6218" s="26" t="s">
        <v>19317</v>
      </c>
      <c r="D6218" s="26" t="s">
        <v>92</v>
      </c>
      <c r="E6218" s="26" t="s">
        <v>156</v>
      </c>
      <c r="F6218" s="25" t="s">
        <v>121</v>
      </c>
      <c r="G6218" s="26" t="s">
        <v>513</v>
      </c>
      <c r="H6218" s="26" t="s">
        <v>123</v>
      </c>
      <c r="I6218" s="26" t="s">
        <v>180</v>
      </c>
      <c r="L6218" s="34"/>
      <c r="M6218" s="34"/>
      <c r="N6218" s="34"/>
      <c r="O6218" s="34"/>
      <c r="P6218" s="34"/>
    </row>
    <row r="6219" customFormat="false" ht="13.5" hidden="false" customHeight="true" outlineLevel="0" collapsed="false">
      <c r="A6219" s="33" t="s">
        <v>19318</v>
      </c>
      <c r="B6219" s="26" t="s">
        <v>18637</v>
      </c>
      <c r="C6219" s="26" t="s">
        <v>19319</v>
      </c>
      <c r="D6219" s="26" t="s">
        <v>92</v>
      </c>
      <c r="E6219" s="26" t="s">
        <v>135</v>
      </c>
      <c r="F6219" s="25" t="s">
        <v>121</v>
      </c>
      <c r="G6219" s="26" t="s">
        <v>157</v>
      </c>
      <c r="H6219" s="26" t="s">
        <v>123</v>
      </c>
      <c r="I6219" s="26" t="s">
        <v>402</v>
      </c>
      <c r="L6219" s="34"/>
      <c r="M6219" s="34"/>
      <c r="N6219" s="34"/>
      <c r="O6219" s="34"/>
      <c r="P6219" s="34"/>
    </row>
    <row r="6220" customFormat="false" ht="13.5" hidden="false" customHeight="true" outlineLevel="0" collapsed="false">
      <c r="A6220" s="33" t="s">
        <v>19320</v>
      </c>
      <c r="B6220" s="26" t="s">
        <v>19321</v>
      </c>
      <c r="C6220" s="26" t="s">
        <v>19322</v>
      </c>
      <c r="D6220" s="26" t="s">
        <v>90</v>
      </c>
      <c r="F6220" s="25" t="s">
        <v>121</v>
      </c>
      <c r="G6220" s="26" t="s">
        <v>1257</v>
      </c>
      <c r="H6220" s="26" t="s">
        <v>123</v>
      </c>
      <c r="I6220" s="26" t="s">
        <v>398</v>
      </c>
      <c r="J6220" s="26" t="s">
        <v>306</v>
      </c>
      <c r="L6220" s="34"/>
      <c r="M6220" s="34"/>
      <c r="N6220" s="34"/>
      <c r="O6220" s="34"/>
      <c r="P6220" s="34"/>
    </row>
    <row r="6221" customFormat="false" ht="13.5" hidden="false" customHeight="true" outlineLevel="0" collapsed="false">
      <c r="A6221" s="33" t="s">
        <v>19323</v>
      </c>
      <c r="B6221" s="26" t="s">
        <v>19324</v>
      </c>
      <c r="C6221" s="26" t="s">
        <v>19325</v>
      </c>
      <c r="D6221" s="26" t="s">
        <v>90</v>
      </c>
      <c r="E6221" s="26" t="s">
        <v>600</v>
      </c>
      <c r="F6221" s="25" t="s">
        <v>121</v>
      </c>
      <c r="G6221" s="26" t="s">
        <v>518</v>
      </c>
      <c r="H6221" s="26" t="s">
        <v>123</v>
      </c>
      <c r="I6221" s="26" t="s">
        <v>137</v>
      </c>
      <c r="J6221" s="26" t="s">
        <v>283</v>
      </c>
      <c r="L6221" s="34"/>
      <c r="M6221" s="34"/>
      <c r="N6221" s="34"/>
      <c r="O6221" s="34"/>
      <c r="P6221" s="34"/>
    </row>
    <row r="6222" customFormat="false" ht="13.5" hidden="false" customHeight="true" outlineLevel="0" collapsed="false">
      <c r="A6222" s="33" t="s">
        <v>19326</v>
      </c>
      <c r="B6222" s="26" t="s">
        <v>19327</v>
      </c>
      <c r="C6222" s="26" t="s">
        <v>19328</v>
      </c>
      <c r="D6222" s="26" t="s">
        <v>143</v>
      </c>
      <c r="E6222" s="26" t="s">
        <v>171</v>
      </c>
      <c r="F6222" s="25" t="s">
        <v>121</v>
      </c>
      <c r="G6222" s="26" t="s">
        <v>625</v>
      </c>
      <c r="H6222" s="26" t="s">
        <v>123</v>
      </c>
      <c r="I6222" s="26" t="s">
        <v>402</v>
      </c>
      <c r="L6222" s="34"/>
      <c r="M6222" s="34"/>
      <c r="N6222" s="34"/>
      <c r="O6222" s="34"/>
      <c r="P6222" s="34"/>
    </row>
    <row r="6223" customFormat="false" ht="13.5" hidden="false" customHeight="true" outlineLevel="0" collapsed="false">
      <c r="A6223" s="33" t="s">
        <v>19329</v>
      </c>
      <c r="B6223" s="26" t="s">
        <v>19330</v>
      </c>
      <c r="C6223" s="26" t="s">
        <v>19331</v>
      </c>
      <c r="D6223" s="26" t="s">
        <v>229</v>
      </c>
      <c r="E6223" s="26" t="s">
        <v>156</v>
      </c>
      <c r="F6223" s="25" t="s">
        <v>121</v>
      </c>
      <c r="G6223" s="26" t="s">
        <v>150</v>
      </c>
      <c r="H6223" s="26" t="s">
        <v>123</v>
      </c>
      <c r="I6223" s="26" t="s">
        <v>180</v>
      </c>
      <c r="L6223" s="34"/>
      <c r="M6223" s="34"/>
      <c r="N6223" s="34"/>
      <c r="O6223" s="34"/>
      <c r="P6223" s="34"/>
    </row>
    <row r="6224" customFormat="false" ht="13.5" hidden="false" customHeight="true" outlineLevel="0" collapsed="false">
      <c r="A6224" s="33" t="s">
        <v>19332</v>
      </c>
      <c r="B6224" s="26" t="s">
        <v>19333</v>
      </c>
      <c r="C6224" s="26" t="s">
        <v>19334</v>
      </c>
      <c r="D6224" s="26" t="s">
        <v>92</v>
      </c>
      <c r="E6224" s="26" t="s">
        <v>156</v>
      </c>
      <c r="F6224" s="25" t="s">
        <v>121</v>
      </c>
      <c r="G6224" s="26" t="s">
        <v>732</v>
      </c>
      <c r="H6224" s="26" t="s">
        <v>123</v>
      </c>
      <c r="I6224" s="26" t="s">
        <v>1389</v>
      </c>
      <c r="L6224" s="34"/>
      <c r="M6224" s="34"/>
      <c r="N6224" s="34"/>
      <c r="O6224" s="34"/>
      <c r="P6224" s="34"/>
    </row>
    <row r="6225" customFormat="false" ht="13.5" hidden="false" customHeight="true" outlineLevel="0" collapsed="false">
      <c r="A6225" s="33" t="s">
        <v>19335</v>
      </c>
      <c r="B6225" s="26" t="s">
        <v>19336</v>
      </c>
      <c r="C6225" s="26" t="s">
        <v>19337</v>
      </c>
      <c r="E6225" s="26" t="s">
        <v>144</v>
      </c>
      <c r="F6225" s="25" t="s">
        <v>121</v>
      </c>
      <c r="G6225" s="26" t="s">
        <v>775</v>
      </c>
      <c r="H6225" s="26" t="s">
        <v>123</v>
      </c>
      <c r="I6225" s="26" t="s">
        <v>211</v>
      </c>
      <c r="J6225" s="26" t="s">
        <v>306</v>
      </c>
      <c r="L6225" s="34"/>
      <c r="M6225" s="34"/>
      <c r="N6225" s="34"/>
      <c r="O6225" s="34"/>
      <c r="P6225" s="34"/>
    </row>
    <row r="6226" customFormat="false" ht="13.5" hidden="false" customHeight="true" outlineLevel="0" collapsed="false">
      <c r="A6226" s="33" t="s">
        <v>19338</v>
      </c>
      <c r="B6226" s="26" t="s">
        <v>19339</v>
      </c>
      <c r="C6226" s="26" t="s">
        <v>19340</v>
      </c>
      <c r="D6226" s="26" t="s">
        <v>92</v>
      </c>
      <c r="E6226" s="26" t="s">
        <v>144</v>
      </c>
      <c r="F6226" s="25" t="s">
        <v>121</v>
      </c>
      <c r="G6226" s="26" t="s">
        <v>558</v>
      </c>
      <c r="H6226" s="26" t="s">
        <v>123</v>
      </c>
      <c r="I6226" s="26" t="s">
        <v>300</v>
      </c>
      <c r="L6226" s="34"/>
      <c r="M6226" s="34"/>
      <c r="N6226" s="34"/>
      <c r="O6226" s="34"/>
      <c r="P6226" s="34"/>
    </row>
    <row r="6227" customFormat="false" ht="13.5" hidden="false" customHeight="true" outlineLevel="0" collapsed="false">
      <c r="A6227" s="33" t="s">
        <v>19341</v>
      </c>
      <c r="B6227" s="26" t="s">
        <v>19342</v>
      </c>
      <c r="C6227" s="26" t="s">
        <v>19343</v>
      </c>
      <c r="E6227" s="26" t="s">
        <v>607</v>
      </c>
      <c r="F6227" s="25" t="s">
        <v>121</v>
      </c>
      <c r="G6227" s="26" t="s">
        <v>238</v>
      </c>
      <c r="H6227" s="26" t="s">
        <v>123</v>
      </c>
      <c r="I6227" s="26" t="s">
        <v>211</v>
      </c>
      <c r="J6227" s="26" t="s">
        <v>314</v>
      </c>
      <c r="L6227" s="34"/>
      <c r="M6227" s="34"/>
      <c r="N6227" s="34"/>
      <c r="O6227" s="34"/>
      <c r="P6227" s="34"/>
    </row>
    <row r="6228" customFormat="false" ht="13.5" hidden="false" customHeight="true" outlineLevel="0" collapsed="false">
      <c r="A6228" s="33" t="s">
        <v>19344</v>
      </c>
      <c r="B6228" s="26" t="s">
        <v>19345</v>
      </c>
      <c r="C6228" s="26" t="s">
        <v>19346</v>
      </c>
      <c r="D6228" s="26" t="s">
        <v>482</v>
      </c>
      <c r="E6228" s="26" t="s">
        <v>250</v>
      </c>
      <c r="F6228" s="25" t="s">
        <v>121</v>
      </c>
      <c r="G6228" s="26" t="s">
        <v>258</v>
      </c>
      <c r="H6228" s="26" t="s">
        <v>123</v>
      </c>
      <c r="I6228" s="26" t="s">
        <v>328</v>
      </c>
      <c r="J6228" s="26" t="s">
        <v>290</v>
      </c>
      <c r="L6228" s="34"/>
      <c r="M6228" s="34"/>
      <c r="N6228" s="34"/>
      <c r="O6228" s="34"/>
      <c r="P6228" s="34"/>
    </row>
    <row r="6229" customFormat="false" ht="13.5" hidden="false" customHeight="true" outlineLevel="0" collapsed="false">
      <c r="A6229" s="33" t="s">
        <v>19347</v>
      </c>
      <c r="B6229" s="26" t="s">
        <v>19348</v>
      </c>
      <c r="C6229" s="26" t="s">
        <v>19349</v>
      </c>
      <c r="D6229" s="26" t="s">
        <v>143</v>
      </c>
      <c r="E6229" s="26" t="s">
        <v>237</v>
      </c>
      <c r="F6229" s="25" t="s">
        <v>121</v>
      </c>
      <c r="G6229" s="26" t="s">
        <v>1020</v>
      </c>
      <c r="H6229" s="26" t="s">
        <v>123</v>
      </c>
      <c r="I6229" s="26" t="s">
        <v>211</v>
      </c>
      <c r="L6229" s="34"/>
      <c r="M6229" s="34"/>
      <c r="N6229" s="34"/>
      <c r="O6229" s="34"/>
      <c r="P6229" s="34"/>
    </row>
    <row r="6230" customFormat="false" ht="13.5" hidden="false" customHeight="true" outlineLevel="0" collapsed="false">
      <c r="A6230" s="33" t="s">
        <v>19350</v>
      </c>
      <c r="B6230" s="26" t="s">
        <v>19351</v>
      </c>
      <c r="C6230" s="26" t="s">
        <v>19352</v>
      </c>
      <c r="D6230" s="26" t="s">
        <v>143</v>
      </c>
      <c r="E6230" s="26" t="s">
        <v>2255</v>
      </c>
      <c r="F6230" s="25" t="s">
        <v>121</v>
      </c>
      <c r="G6230" s="26" t="s">
        <v>431</v>
      </c>
      <c r="H6230" s="26" t="s">
        <v>123</v>
      </c>
      <c r="I6230" s="26" t="s">
        <v>193</v>
      </c>
      <c r="J6230" s="26" t="s">
        <v>283</v>
      </c>
      <c r="L6230" s="34"/>
      <c r="M6230" s="34"/>
      <c r="N6230" s="34"/>
      <c r="O6230" s="34"/>
      <c r="P6230" s="34"/>
    </row>
    <row r="6231" customFormat="false" ht="13.5" hidden="false" customHeight="true" outlineLevel="0" collapsed="false">
      <c r="A6231" s="33" t="s">
        <v>19353</v>
      </c>
      <c r="B6231" s="26" t="s">
        <v>19354</v>
      </c>
      <c r="C6231" s="26" t="s">
        <v>19355</v>
      </c>
      <c r="D6231" s="26" t="s">
        <v>92</v>
      </c>
      <c r="E6231" s="26" t="s">
        <v>191</v>
      </c>
      <c r="F6231" s="25" t="s">
        <v>121</v>
      </c>
      <c r="G6231" s="26" t="s">
        <v>930</v>
      </c>
      <c r="H6231" s="26" t="s">
        <v>123</v>
      </c>
      <c r="I6231" s="26" t="s">
        <v>263</v>
      </c>
      <c r="L6231" s="34"/>
      <c r="M6231" s="34"/>
      <c r="N6231" s="34"/>
      <c r="O6231" s="34"/>
      <c r="P6231" s="34"/>
    </row>
    <row r="6232" customFormat="false" ht="13.5" hidden="false" customHeight="true" outlineLevel="0" collapsed="false">
      <c r="A6232" s="33" t="s">
        <v>19356</v>
      </c>
      <c r="B6232" s="26" t="s">
        <v>19357</v>
      </c>
      <c r="C6232" s="26" t="s">
        <v>19358</v>
      </c>
      <c r="D6232" s="26" t="s">
        <v>92</v>
      </c>
      <c r="E6232" s="26" t="s">
        <v>135</v>
      </c>
      <c r="F6232" s="25" t="s">
        <v>121</v>
      </c>
      <c r="G6232" s="26" t="s">
        <v>974</v>
      </c>
      <c r="H6232" s="26" t="s">
        <v>123</v>
      </c>
      <c r="I6232" s="26" t="s">
        <v>571</v>
      </c>
      <c r="J6232" s="26" t="s">
        <v>306</v>
      </c>
      <c r="L6232" s="34"/>
      <c r="M6232" s="34"/>
      <c r="N6232" s="34"/>
      <c r="O6232" s="34"/>
      <c r="P6232" s="34"/>
    </row>
    <row r="6233" customFormat="false" ht="13.5" hidden="false" customHeight="true" outlineLevel="0" collapsed="false">
      <c r="A6233" s="33" t="s">
        <v>19359</v>
      </c>
      <c r="B6233" s="26" t="s">
        <v>19360</v>
      </c>
      <c r="C6233" s="26" t="s">
        <v>19361</v>
      </c>
      <c r="D6233" s="26" t="s">
        <v>92</v>
      </c>
      <c r="E6233" s="26" t="s">
        <v>135</v>
      </c>
      <c r="F6233" s="25" t="s">
        <v>121</v>
      </c>
      <c r="G6233" s="26" t="s">
        <v>299</v>
      </c>
      <c r="H6233" s="26" t="s">
        <v>123</v>
      </c>
      <c r="I6233" s="26" t="s">
        <v>137</v>
      </c>
      <c r="J6233" s="26" t="s">
        <v>314</v>
      </c>
      <c r="L6233" s="34"/>
      <c r="M6233" s="34"/>
      <c r="N6233" s="34"/>
      <c r="O6233" s="34"/>
      <c r="P6233" s="34"/>
    </row>
    <row r="6234" customFormat="false" ht="13.5" hidden="false" customHeight="true" outlineLevel="0" collapsed="false">
      <c r="A6234" s="33" t="s">
        <v>19362</v>
      </c>
      <c r="B6234" s="26" t="s">
        <v>19363</v>
      </c>
      <c r="C6234" s="26" t="s">
        <v>19364</v>
      </c>
      <c r="D6234" s="26" t="s">
        <v>143</v>
      </c>
      <c r="E6234" s="26" t="s">
        <v>338</v>
      </c>
      <c r="F6234" s="25" t="s">
        <v>121</v>
      </c>
      <c r="G6234" s="26" t="s">
        <v>853</v>
      </c>
      <c r="H6234" s="26" t="s">
        <v>123</v>
      </c>
      <c r="I6234" s="26" t="s">
        <v>211</v>
      </c>
      <c r="L6234" s="34"/>
      <c r="M6234" s="34"/>
      <c r="N6234" s="34"/>
      <c r="O6234" s="34"/>
      <c r="P6234" s="34"/>
    </row>
    <row r="6235" customFormat="false" ht="13.5" hidden="false" customHeight="true" outlineLevel="0" collapsed="false">
      <c r="A6235" s="33" t="s">
        <v>19365</v>
      </c>
      <c r="B6235" s="26" t="s">
        <v>19366</v>
      </c>
      <c r="C6235" s="26" t="s">
        <v>19367</v>
      </c>
      <c r="D6235" s="26" t="s">
        <v>143</v>
      </c>
      <c r="E6235" s="26" t="s">
        <v>312</v>
      </c>
      <c r="F6235" s="25" t="s">
        <v>121</v>
      </c>
      <c r="G6235" s="26" t="s">
        <v>4237</v>
      </c>
      <c r="H6235" s="26" t="s">
        <v>123</v>
      </c>
      <c r="I6235" s="26" t="s">
        <v>402</v>
      </c>
      <c r="L6235" s="34"/>
      <c r="M6235" s="34"/>
      <c r="N6235" s="34"/>
      <c r="O6235" s="34"/>
      <c r="P6235" s="34"/>
    </row>
    <row r="6236" customFormat="false" ht="13.5" hidden="false" customHeight="true" outlineLevel="0" collapsed="false">
      <c r="A6236" s="33" t="s">
        <v>19368</v>
      </c>
      <c r="B6236" s="26" t="s">
        <v>19369</v>
      </c>
      <c r="C6236" s="26" t="s">
        <v>19370</v>
      </c>
      <c r="D6236" s="26" t="s">
        <v>275</v>
      </c>
      <c r="E6236" s="26" t="s">
        <v>156</v>
      </c>
      <c r="F6236" s="25" t="s">
        <v>121</v>
      </c>
      <c r="G6236" s="26" t="s">
        <v>901</v>
      </c>
      <c r="H6236" s="26" t="s">
        <v>123</v>
      </c>
      <c r="I6236" s="26" t="s">
        <v>791</v>
      </c>
      <c r="J6236" s="26" t="s">
        <v>289</v>
      </c>
      <c r="L6236" s="34"/>
      <c r="M6236" s="34"/>
      <c r="N6236" s="34"/>
      <c r="O6236" s="34"/>
      <c r="P6236" s="34"/>
    </row>
    <row r="6237" customFormat="false" ht="13.5" hidden="false" customHeight="true" outlineLevel="0" collapsed="false">
      <c r="A6237" s="33" t="s">
        <v>19371</v>
      </c>
      <c r="B6237" s="26" t="s">
        <v>19372</v>
      </c>
      <c r="C6237" s="26" t="s">
        <v>19373</v>
      </c>
      <c r="D6237" s="26" t="s">
        <v>275</v>
      </c>
      <c r="E6237" s="26" t="s">
        <v>1071</v>
      </c>
      <c r="F6237" s="25" t="s">
        <v>121</v>
      </c>
      <c r="G6237" s="26" t="s">
        <v>1608</v>
      </c>
      <c r="H6237" s="26" t="s">
        <v>123</v>
      </c>
      <c r="I6237" s="26" t="s">
        <v>682</v>
      </c>
      <c r="L6237" s="34"/>
      <c r="M6237" s="34"/>
      <c r="N6237" s="34"/>
      <c r="O6237" s="34"/>
      <c r="P6237" s="34"/>
    </row>
    <row r="6238" customFormat="false" ht="13.5" hidden="false" customHeight="true" outlineLevel="0" collapsed="false">
      <c r="A6238" s="33" t="s">
        <v>19374</v>
      </c>
      <c r="B6238" s="26" t="s">
        <v>19375</v>
      </c>
      <c r="C6238" s="26" t="s">
        <v>19376</v>
      </c>
      <c r="E6238" s="26" t="s">
        <v>354</v>
      </c>
      <c r="F6238" s="25" t="s">
        <v>121</v>
      </c>
      <c r="G6238" s="26" t="s">
        <v>431</v>
      </c>
      <c r="H6238" s="26" t="s">
        <v>123</v>
      </c>
      <c r="I6238" s="26" t="s">
        <v>467</v>
      </c>
      <c r="J6238" s="26" t="s">
        <v>307</v>
      </c>
      <c r="K6238" s="26" t="s">
        <v>270</v>
      </c>
      <c r="L6238" s="34"/>
      <c r="M6238" s="34"/>
      <c r="N6238" s="34"/>
      <c r="O6238" s="34"/>
      <c r="P6238" s="34"/>
    </row>
    <row r="6239" customFormat="false" ht="13.5" hidden="false" customHeight="true" outlineLevel="0" collapsed="false">
      <c r="A6239" s="33" t="s">
        <v>19377</v>
      </c>
      <c r="B6239" s="26" t="s">
        <v>19378</v>
      </c>
      <c r="C6239" s="26" t="s">
        <v>19379</v>
      </c>
      <c r="E6239" s="26" t="s">
        <v>135</v>
      </c>
      <c r="F6239" s="25" t="s">
        <v>121</v>
      </c>
      <c r="G6239" s="26" t="s">
        <v>427</v>
      </c>
      <c r="H6239" s="26" t="s">
        <v>123</v>
      </c>
      <c r="I6239" s="26" t="s">
        <v>263</v>
      </c>
      <c r="J6239" s="26" t="s">
        <v>138</v>
      </c>
      <c r="L6239" s="34"/>
      <c r="M6239" s="34"/>
      <c r="N6239" s="34"/>
      <c r="O6239" s="34"/>
      <c r="P6239" s="34"/>
    </row>
    <row r="6240" customFormat="false" ht="13.5" hidden="false" customHeight="true" outlineLevel="0" collapsed="false">
      <c r="A6240" s="33" t="s">
        <v>19380</v>
      </c>
      <c r="B6240" s="26" t="s">
        <v>19381</v>
      </c>
      <c r="C6240" s="26" t="s">
        <v>16844</v>
      </c>
      <c r="D6240" s="26" t="s">
        <v>92</v>
      </c>
      <c r="E6240" s="26" t="s">
        <v>164</v>
      </c>
      <c r="F6240" s="25" t="s">
        <v>121</v>
      </c>
      <c r="G6240" s="26" t="s">
        <v>268</v>
      </c>
      <c r="H6240" s="26" t="s">
        <v>123</v>
      </c>
      <c r="I6240" s="26" t="s">
        <v>559</v>
      </c>
      <c r="L6240" s="34"/>
      <c r="M6240" s="34"/>
      <c r="N6240" s="34"/>
      <c r="O6240" s="34"/>
      <c r="P6240" s="34"/>
    </row>
    <row r="6241" customFormat="false" ht="13.5" hidden="false" customHeight="true" outlineLevel="0" collapsed="false">
      <c r="A6241" s="33" t="s">
        <v>19382</v>
      </c>
      <c r="B6241" s="26" t="s">
        <v>19383</v>
      </c>
      <c r="C6241" s="26" t="s">
        <v>19384</v>
      </c>
      <c r="D6241" s="26" t="s">
        <v>90</v>
      </c>
      <c r="E6241" s="26" t="s">
        <v>216</v>
      </c>
      <c r="F6241" s="25" t="s">
        <v>121</v>
      </c>
      <c r="G6241" s="26" t="s">
        <v>1454</v>
      </c>
      <c r="H6241" s="26" t="s">
        <v>123</v>
      </c>
      <c r="I6241" s="26" t="s">
        <v>402</v>
      </c>
      <c r="L6241" s="34"/>
      <c r="M6241" s="34"/>
      <c r="N6241" s="34"/>
      <c r="O6241" s="34"/>
      <c r="P6241" s="34"/>
    </row>
    <row r="6242" customFormat="false" ht="13.5" hidden="false" customHeight="true" outlineLevel="0" collapsed="false">
      <c r="A6242" s="33" t="s">
        <v>19385</v>
      </c>
      <c r="B6242" s="26" t="s">
        <v>19386</v>
      </c>
      <c r="C6242" s="26" t="s">
        <v>19387</v>
      </c>
      <c r="D6242" s="26" t="s">
        <v>143</v>
      </c>
      <c r="E6242" s="26" t="s">
        <v>156</v>
      </c>
      <c r="F6242" s="25" t="s">
        <v>121</v>
      </c>
      <c r="G6242" s="26" t="s">
        <v>625</v>
      </c>
      <c r="H6242" s="26" t="s">
        <v>123</v>
      </c>
      <c r="I6242" s="26" t="s">
        <v>277</v>
      </c>
      <c r="J6242" s="26" t="s">
        <v>173</v>
      </c>
      <c r="L6242" s="34"/>
      <c r="M6242" s="34"/>
      <c r="N6242" s="34"/>
      <c r="O6242" s="34"/>
      <c r="P6242" s="34"/>
    </row>
    <row r="6243" customFormat="false" ht="13.5" hidden="false" customHeight="true" outlineLevel="0" collapsed="false">
      <c r="A6243" s="33" t="s">
        <v>19388</v>
      </c>
      <c r="B6243" s="26" t="s">
        <v>19389</v>
      </c>
      <c r="C6243" s="26" t="s">
        <v>19390</v>
      </c>
      <c r="D6243" s="26" t="s">
        <v>92</v>
      </c>
      <c r="E6243" s="26" t="s">
        <v>164</v>
      </c>
      <c r="F6243" s="25" t="s">
        <v>121</v>
      </c>
      <c r="G6243" s="26" t="s">
        <v>1538</v>
      </c>
      <c r="H6243" s="26" t="s">
        <v>123</v>
      </c>
      <c r="I6243" s="26" t="s">
        <v>180</v>
      </c>
      <c r="L6243" s="34"/>
      <c r="M6243" s="34"/>
      <c r="N6243" s="34"/>
      <c r="O6243" s="34"/>
      <c r="P6243" s="34"/>
    </row>
    <row r="6244" customFormat="false" ht="13.5" hidden="false" customHeight="true" outlineLevel="0" collapsed="false">
      <c r="A6244" s="33" t="s">
        <v>19391</v>
      </c>
      <c r="B6244" s="26" t="s">
        <v>19392</v>
      </c>
      <c r="C6244" s="26" t="s">
        <v>19393</v>
      </c>
      <c r="D6244" s="26" t="s">
        <v>275</v>
      </c>
      <c r="E6244" s="26" t="s">
        <v>2979</v>
      </c>
      <c r="F6244" s="25" t="s">
        <v>121</v>
      </c>
      <c r="G6244" s="26" t="s">
        <v>1271</v>
      </c>
      <c r="H6244" s="26" t="s">
        <v>123</v>
      </c>
      <c r="I6244" s="26" t="s">
        <v>398</v>
      </c>
      <c r="J6244" s="26" t="s">
        <v>379</v>
      </c>
      <c r="L6244" s="34"/>
      <c r="M6244" s="34"/>
      <c r="N6244" s="34"/>
      <c r="O6244" s="34"/>
      <c r="P6244" s="34"/>
    </row>
    <row r="6245" customFormat="false" ht="13.5" hidden="false" customHeight="true" outlineLevel="0" collapsed="false">
      <c r="A6245" s="33" t="s">
        <v>19394</v>
      </c>
      <c r="B6245" s="26" t="s">
        <v>19395</v>
      </c>
      <c r="C6245" s="26" t="s">
        <v>19396</v>
      </c>
      <c r="D6245" s="26" t="s">
        <v>143</v>
      </c>
      <c r="E6245" s="26" t="s">
        <v>947</v>
      </c>
      <c r="F6245" s="25" t="s">
        <v>121</v>
      </c>
      <c r="G6245" s="26" t="s">
        <v>136</v>
      </c>
      <c r="H6245" s="26" t="s">
        <v>123</v>
      </c>
      <c r="I6245" s="26" t="s">
        <v>211</v>
      </c>
      <c r="J6245" s="26" t="s">
        <v>290</v>
      </c>
      <c r="L6245" s="34"/>
      <c r="M6245" s="34"/>
      <c r="N6245" s="34"/>
      <c r="O6245" s="34"/>
      <c r="P6245" s="34"/>
    </row>
    <row r="6246" customFormat="false" ht="13.5" hidden="false" customHeight="true" outlineLevel="0" collapsed="false">
      <c r="A6246" s="33" t="s">
        <v>19397</v>
      </c>
      <c r="B6246" s="26" t="s">
        <v>19398</v>
      </c>
      <c r="C6246" s="26" t="s">
        <v>19399</v>
      </c>
      <c r="E6246" s="26" t="s">
        <v>164</v>
      </c>
      <c r="F6246" s="25" t="s">
        <v>121</v>
      </c>
      <c r="G6246" s="26" t="s">
        <v>1331</v>
      </c>
      <c r="H6246" s="26" t="s">
        <v>123</v>
      </c>
      <c r="I6246" s="26" t="s">
        <v>263</v>
      </c>
      <c r="J6246" s="26" t="s">
        <v>379</v>
      </c>
      <c r="L6246" s="34"/>
      <c r="M6246" s="34"/>
      <c r="N6246" s="34"/>
      <c r="O6246" s="34"/>
      <c r="P6246" s="34"/>
    </row>
    <row r="6247" customFormat="false" ht="13.5" hidden="false" customHeight="true" outlineLevel="0" collapsed="false">
      <c r="A6247" s="33" t="s">
        <v>19400</v>
      </c>
      <c r="B6247" s="26" t="s">
        <v>19401</v>
      </c>
      <c r="C6247" s="26" t="s">
        <v>19402</v>
      </c>
      <c r="E6247" s="26" t="s">
        <v>349</v>
      </c>
      <c r="F6247" s="25" t="s">
        <v>121</v>
      </c>
      <c r="G6247" s="26" t="s">
        <v>393</v>
      </c>
      <c r="H6247" s="26" t="s">
        <v>123</v>
      </c>
      <c r="I6247" s="26" t="s">
        <v>180</v>
      </c>
      <c r="L6247" s="34"/>
      <c r="M6247" s="34"/>
      <c r="N6247" s="34"/>
      <c r="O6247" s="34"/>
      <c r="P6247" s="34"/>
    </row>
    <row r="6248" customFormat="false" ht="13.5" hidden="false" customHeight="true" outlineLevel="0" collapsed="false">
      <c r="A6248" s="33" t="s">
        <v>19403</v>
      </c>
      <c r="B6248" s="26" t="s">
        <v>19404</v>
      </c>
      <c r="C6248" s="26" t="s">
        <v>19405</v>
      </c>
      <c r="E6248" s="26" t="s">
        <v>8314</v>
      </c>
      <c r="F6248" s="25" t="s">
        <v>121</v>
      </c>
      <c r="G6248" s="26" t="s">
        <v>251</v>
      </c>
      <c r="H6248" s="26" t="s">
        <v>123</v>
      </c>
      <c r="I6248" s="26" t="s">
        <v>321</v>
      </c>
      <c r="J6248" s="26" t="s">
        <v>379</v>
      </c>
      <c r="L6248" s="34"/>
      <c r="M6248" s="34"/>
      <c r="N6248" s="34"/>
      <c r="O6248" s="34"/>
      <c r="P6248" s="34"/>
    </row>
    <row r="6249" customFormat="false" ht="13.5" hidden="false" customHeight="true" outlineLevel="0" collapsed="false">
      <c r="A6249" s="33" t="s">
        <v>19406</v>
      </c>
      <c r="B6249" s="26" t="s">
        <v>19407</v>
      </c>
      <c r="C6249" s="26" t="s">
        <v>19408</v>
      </c>
      <c r="D6249" s="26" t="s">
        <v>92</v>
      </c>
      <c r="E6249" s="26" t="s">
        <v>349</v>
      </c>
      <c r="F6249" s="25" t="s">
        <v>121</v>
      </c>
      <c r="G6249" s="26" t="s">
        <v>13916</v>
      </c>
      <c r="H6249" s="26" t="s">
        <v>123</v>
      </c>
      <c r="I6249" s="26" t="s">
        <v>467</v>
      </c>
      <c r="J6249" s="26" t="s">
        <v>270</v>
      </c>
      <c r="L6249" s="34"/>
      <c r="M6249" s="34"/>
      <c r="N6249" s="34"/>
      <c r="O6249" s="34"/>
      <c r="P6249" s="34"/>
    </row>
    <row r="6250" customFormat="false" ht="13.5" hidden="false" customHeight="true" outlineLevel="0" collapsed="false">
      <c r="A6250" s="33" t="s">
        <v>19409</v>
      </c>
      <c r="B6250" s="26" t="s">
        <v>19410</v>
      </c>
      <c r="C6250" s="26" t="s">
        <v>19411</v>
      </c>
      <c r="D6250" s="26" t="s">
        <v>143</v>
      </c>
      <c r="E6250" s="26" t="s">
        <v>209</v>
      </c>
      <c r="F6250" s="25" t="s">
        <v>121</v>
      </c>
      <c r="G6250" s="26" t="s">
        <v>2803</v>
      </c>
      <c r="H6250" s="26" t="s">
        <v>123</v>
      </c>
      <c r="I6250" s="26" t="s">
        <v>224</v>
      </c>
      <c r="L6250" s="34"/>
      <c r="M6250" s="34"/>
      <c r="N6250" s="34"/>
      <c r="O6250" s="34"/>
      <c r="P6250" s="34"/>
    </row>
    <row r="6251" customFormat="false" ht="13.5" hidden="false" customHeight="true" outlineLevel="0" collapsed="false">
      <c r="A6251" s="33" t="s">
        <v>19412</v>
      </c>
      <c r="B6251" s="26" t="s">
        <v>19413</v>
      </c>
      <c r="C6251" s="26" t="s">
        <v>19414</v>
      </c>
      <c r="D6251" s="26" t="s">
        <v>143</v>
      </c>
      <c r="E6251" s="26" t="s">
        <v>250</v>
      </c>
      <c r="F6251" s="25" t="s">
        <v>121</v>
      </c>
      <c r="G6251" s="26" t="s">
        <v>217</v>
      </c>
      <c r="H6251" s="26" t="s">
        <v>123</v>
      </c>
      <c r="I6251" s="26" t="s">
        <v>402</v>
      </c>
      <c r="J6251" s="26" t="s">
        <v>314</v>
      </c>
      <c r="L6251" s="34"/>
      <c r="M6251" s="34"/>
      <c r="N6251" s="34"/>
      <c r="O6251" s="34"/>
      <c r="P6251" s="34"/>
    </row>
    <row r="6252" customFormat="false" ht="13.5" hidden="false" customHeight="true" outlineLevel="0" collapsed="false">
      <c r="A6252" s="33" t="s">
        <v>19415</v>
      </c>
      <c r="B6252" s="26" t="s">
        <v>19416</v>
      </c>
      <c r="C6252" s="26" t="s">
        <v>19417</v>
      </c>
      <c r="D6252" s="26" t="s">
        <v>92</v>
      </c>
      <c r="E6252" s="26" t="s">
        <v>349</v>
      </c>
      <c r="F6252" s="25" t="s">
        <v>121</v>
      </c>
      <c r="G6252" s="26" t="s">
        <v>1339</v>
      </c>
      <c r="H6252" s="26" t="s">
        <v>123</v>
      </c>
      <c r="I6252" s="26" t="s">
        <v>514</v>
      </c>
      <c r="J6252" s="26" t="s">
        <v>173</v>
      </c>
      <c r="L6252" s="34"/>
      <c r="M6252" s="34"/>
      <c r="N6252" s="34"/>
      <c r="O6252" s="34"/>
      <c r="P6252" s="34"/>
    </row>
    <row r="6253" customFormat="false" ht="13.5" hidden="false" customHeight="true" outlineLevel="0" collapsed="false">
      <c r="A6253" s="33" t="s">
        <v>19418</v>
      </c>
      <c r="B6253" s="26" t="s">
        <v>19419</v>
      </c>
      <c r="C6253" s="26" t="s">
        <v>19420</v>
      </c>
      <c r="D6253" s="26" t="s">
        <v>236</v>
      </c>
      <c r="E6253" s="26" t="s">
        <v>156</v>
      </c>
      <c r="F6253" s="25" t="s">
        <v>121</v>
      </c>
      <c r="G6253" s="26" t="s">
        <v>614</v>
      </c>
      <c r="H6253" s="26" t="s">
        <v>123</v>
      </c>
      <c r="I6253" s="26" t="s">
        <v>269</v>
      </c>
      <c r="L6253" s="34"/>
      <c r="M6253" s="34"/>
      <c r="N6253" s="34"/>
      <c r="O6253" s="34"/>
      <c r="P6253" s="34"/>
    </row>
    <row r="6254" customFormat="false" ht="13.5" hidden="false" customHeight="true" outlineLevel="0" collapsed="false">
      <c r="A6254" s="33" t="s">
        <v>19421</v>
      </c>
      <c r="B6254" s="26" t="s">
        <v>19422</v>
      </c>
      <c r="C6254" s="26" t="s">
        <v>19423</v>
      </c>
      <c r="D6254" s="26" t="s">
        <v>92</v>
      </c>
      <c r="E6254" s="26" t="s">
        <v>8673</v>
      </c>
      <c r="F6254" s="25" t="s">
        <v>121</v>
      </c>
      <c r="G6254" s="26" t="s">
        <v>625</v>
      </c>
      <c r="H6254" s="26" t="s">
        <v>123</v>
      </c>
      <c r="I6254" s="26" t="s">
        <v>124</v>
      </c>
      <c r="L6254" s="34"/>
      <c r="M6254" s="34"/>
      <c r="N6254" s="34"/>
      <c r="O6254" s="34"/>
      <c r="P6254" s="34"/>
    </row>
    <row r="6255" customFormat="false" ht="13.5" hidden="false" customHeight="true" outlineLevel="0" collapsed="false">
      <c r="A6255" s="33" t="s">
        <v>19424</v>
      </c>
      <c r="B6255" s="26" t="s">
        <v>19425</v>
      </c>
      <c r="C6255" s="26" t="s">
        <v>19426</v>
      </c>
      <c r="D6255" s="26" t="s">
        <v>143</v>
      </c>
      <c r="E6255" s="26" t="s">
        <v>156</v>
      </c>
      <c r="F6255" s="25" t="s">
        <v>121</v>
      </c>
      <c r="G6255" s="26" t="s">
        <v>268</v>
      </c>
      <c r="H6255" s="26" t="s">
        <v>123</v>
      </c>
      <c r="I6255" s="26" t="s">
        <v>282</v>
      </c>
      <c r="J6255" s="26" t="s">
        <v>282</v>
      </c>
      <c r="L6255" s="34"/>
      <c r="M6255" s="34"/>
      <c r="N6255" s="34"/>
      <c r="O6255" s="34"/>
      <c r="P6255" s="34"/>
    </row>
    <row r="6256" customFormat="false" ht="13.5" hidden="false" customHeight="true" outlineLevel="0" collapsed="false">
      <c r="A6256" s="33" t="s">
        <v>19427</v>
      </c>
      <c r="B6256" s="26" t="s">
        <v>19428</v>
      </c>
      <c r="C6256" s="26" t="s">
        <v>19429</v>
      </c>
      <c r="D6256" s="26" t="s">
        <v>143</v>
      </c>
      <c r="E6256" s="26" t="s">
        <v>178</v>
      </c>
      <c r="F6256" s="25" t="s">
        <v>121</v>
      </c>
      <c r="G6256" s="26" t="s">
        <v>423</v>
      </c>
      <c r="H6256" s="26" t="s">
        <v>123</v>
      </c>
      <c r="I6256" s="26" t="s">
        <v>720</v>
      </c>
      <c r="J6256" s="26" t="s">
        <v>306</v>
      </c>
      <c r="L6256" s="34"/>
      <c r="M6256" s="34"/>
      <c r="N6256" s="34"/>
      <c r="O6256" s="34"/>
      <c r="P6256" s="34"/>
    </row>
    <row r="6257" customFormat="false" ht="13.5" hidden="false" customHeight="true" outlineLevel="0" collapsed="false">
      <c r="A6257" s="33" t="s">
        <v>19430</v>
      </c>
      <c r="B6257" s="26" t="s">
        <v>19431</v>
      </c>
      <c r="C6257" s="26" t="s">
        <v>19432</v>
      </c>
      <c r="E6257" s="26" t="s">
        <v>156</v>
      </c>
      <c r="F6257" s="25" t="s">
        <v>121</v>
      </c>
      <c r="G6257" s="26" t="s">
        <v>1904</v>
      </c>
      <c r="H6257" s="26" t="s">
        <v>123</v>
      </c>
      <c r="I6257" s="26" t="s">
        <v>791</v>
      </c>
      <c r="L6257" s="34"/>
      <c r="M6257" s="34"/>
      <c r="N6257" s="34"/>
      <c r="O6257" s="34"/>
      <c r="P6257" s="34"/>
    </row>
    <row r="6258" customFormat="false" ht="13.5" hidden="false" customHeight="true" outlineLevel="0" collapsed="false">
      <c r="A6258" s="33" t="s">
        <v>19433</v>
      </c>
      <c r="B6258" s="26" t="s">
        <v>19434</v>
      </c>
      <c r="C6258" s="26" t="s">
        <v>19435</v>
      </c>
      <c r="E6258" s="26" t="s">
        <v>156</v>
      </c>
      <c r="F6258" s="25" t="s">
        <v>121</v>
      </c>
      <c r="G6258" s="26" t="s">
        <v>1565</v>
      </c>
      <c r="H6258" s="26" t="s">
        <v>123</v>
      </c>
      <c r="I6258" s="26" t="s">
        <v>277</v>
      </c>
      <c r="L6258" s="34"/>
      <c r="M6258" s="34"/>
      <c r="N6258" s="34"/>
      <c r="O6258" s="34"/>
      <c r="P6258" s="34"/>
    </row>
    <row r="6259" customFormat="false" ht="13.5" hidden="false" customHeight="true" outlineLevel="0" collapsed="false">
      <c r="A6259" s="33" t="s">
        <v>19436</v>
      </c>
      <c r="B6259" s="26" t="s">
        <v>19437</v>
      </c>
      <c r="C6259" s="26" t="s">
        <v>19438</v>
      </c>
      <c r="D6259" s="26" t="s">
        <v>143</v>
      </c>
      <c r="E6259" s="26" t="s">
        <v>814</v>
      </c>
      <c r="F6259" s="25" t="s">
        <v>121</v>
      </c>
      <c r="G6259" s="26" t="s">
        <v>3738</v>
      </c>
      <c r="H6259" s="26" t="s">
        <v>123</v>
      </c>
      <c r="I6259" s="26" t="s">
        <v>411</v>
      </c>
      <c r="L6259" s="34"/>
      <c r="M6259" s="34"/>
      <c r="N6259" s="34"/>
      <c r="O6259" s="34"/>
      <c r="P6259" s="34"/>
    </row>
    <row r="6260" customFormat="false" ht="13.5" hidden="false" customHeight="true" outlineLevel="0" collapsed="false">
      <c r="A6260" s="33" t="s">
        <v>19439</v>
      </c>
      <c r="B6260" s="26" t="s">
        <v>19440</v>
      </c>
      <c r="C6260" s="26" t="s">
        <v>19441</v>
      </c>
      <c r="D6260" s="26" t="s">
        <v>229</v>
      </c>
      <c r="E6260" s="26" t="s">
        <v>156</v>
      </c>
      <c r="F6260" s="25" t="s">
        <v>121</v>
      </c>
      <c r="G6260" s="26" t="s">
        <v>1928</v>
      </c>
      <c r="H6260" s="26" t="s">
        <v>123</v>
      </c>
      <c r="I6260" s="26" t="s">
        <v>328</v>
      </c>
      <c r="L6260" s="34"/>
      <c r="M6260" s="34"/>
      <c r="N6260" s="34"/>
      <c r="O6260" s="34"/>
      <c r="P6260" s="34"/>
    </row>
    <row r="6261" customFormat="false" ht="13.5" hidden="false" customHeight="true" outlineLevel="0" collapsed="false">
      <c r="A6261" s="33" t="s">
        <v>19442</v>
      </c>
      <c r="B6261" s="26" t="s">
        <v>19443</v>
      </c>
      <c r="C6261" s="26" t="s">
        <v>19444</v>
      </c>
      <c r="E6261" s="26" t="s">
        <v>156</v>
      </c>
      <c r="F6261" s="25" t="s">
        <v>121</v>
      </c>
      <c r="G6261" s="26" t="s">
        <v>373</v>
      </c>
      <c r="H6261" s="26" t="s">
        <v>123</v>
      </c>
      <c r="I6261" s="26" t="s">
        <v>1365</v>
      </c>
      <c r="J6261" s="26" t="s">
        <v>306</v>
      </c>
      <c r="L6261" s="34"/>
      <c r="M6261" s="34"/>
      <c r="N6261" s="34"/>
      <c r="O6261" s="34"/>
      <c r="P6261" s="34"/>
    </row>
    <row r="6262" customFormat="false" ht="13.5" hidden="false" customHeight="true" outlineLevel="0" collapsed="false">
      <c r="A6262" s="33" t="s">
        <v>19445</v>
      </c>
      <c r="B6262" s="26" t="s">
        <v>19446</v>
      </c>
      <c r="C6262" s="26" t="s">
        <v>19447</v>
      </c>
      <c r="D6262" s="26" t="s">
        <v>92</v>
      </c>
      <c r="E6262" s="26" t="s">
        <v>156</v>
      </c>
      <c r="F6262" s="25" t="s">
        <v>121</v>
      </c>
      <c r="G6262" s="26" t="s">
        <v>1656</v>
      </c>
      <c r="H6262" s="26" t="s">
        <v>123</v>
      </c>
      <c r="I6262" s="26" t="s">
        <v>559</v>
      </c>
      <c r="J6262" s="26" t="s">
        <v>379</v>
      </c>
      <c r="L6262" s="34"/>
      <c r="M6262" s="34"/>
      <c r="N6262" s="34"/>
      <c r="O6262" s="34"/>
      <c r="P6262" s="34"/>
    </row>
    <row r="6263" customFormat="false" ht="13.5" hidden="false" customHeight="true" outlineLevel="0" collapsed="false">
      <c r="A6263" s="33" t="s">
        <v>19448</v>
      </c>
      <c r="B6263" s="26" t="s">
        <v>19449</v>
      </c>
      <c r="C6263" s="26" t="s">
        <v>19450</v>
      </c>
      <c r="D6263" s="26" t="s">
        <v>92</v>
      </c>
      <c r="F6263" s="25" t="s">
        <v>121</v>
      </c>
      <c r="G6263" s="26" t="s">
        <v>373</v>
      </c>
      <c r="H6263" s="26" t="s">
        <v>123</v>
      </c>
      <c r="I6263" s="26" t="s">
        <v>289</v>
      </c>
      <c r="J6263" s="26" t="s">
        <v>290</v>
      </c>
      <c r="L6263" s="34"/>
      <c r="M6263" s="34"/>
      <c r="N6263" s="34"/>
      <c r="O6263" s="34"/>
      <c r="P6263" s="34"/>
    </row>
    <row r="6264" customFormat="false" ht="13.5" hidden="false" customHeight="true" outlineLevel="0" collapsed="false">
      <c r="A6264" s="33" t="s">
        <v>19451</v>
      </c>
      <c r="B6264" s="26" t="s">
        <v>19452</v>
      </c>
      <c r="C6264" s="26" t="s">
        <v>19453</v>
      </c>
      <c r="E6264" s="26" t="s">
        <v>338</v>
      </c>
      <c r="F6264" s="25" t="s">
        <v>121</v>
      </c>
      <c r="G6264" s="26" t="s">
        <v>1087</v>
      </c>
      <c r="H6264" s="26" t="s">
        <v>123</v>
      </c>
      <c r="I6264" s="26" t="s">
        <v>378</v>
      </c>
      <c r="J6264" s="26" t="s">
        <v>306</v>
      </c>
      <c r="L6264" s="34"/>
      <c r="M6264" s="34"/>
      <c r="N6264" s="34"/>
      <c r="O6264" s="34"/>
      <c r="P6264" s="34"/>
    </row>
    <row r="6265" customFormat="false" ht="13.5" hidden="false" customHeight="true" outlineLevel="0" collapsed="false">
      <c r="A6265" s="33" t="s">
        <v>19454</v>
      </c>
      <c r="B6265" s="26" t="s">
        <v>19455</v>
      </c>
      <c r="C6265" s="26" t="s">
        <v>19456</v>
      </c>
      <c r="D6265" s="26" t="s">
        <v>92</v>
      </c>
      <c r="E6265" s="26" t="s">
        <v>135</v>
      </c>
      <c r="F6265" s="25" t="s">
        <v>121</v>
      </c>
      <c r="G6265" s="26" t="s">
        <v>327</v>
      </c>
      <c r="H6265" s="26" t="s">
        <v>123</v>
      </c>
      <c r="I6265" s="26" t="s">
        <v>321</v>
      </c>
      <c r="J6265" s="26" t="s">
        <v>245</v>
      </c>
      <c r="L6265" s="34"/>
      <c r="M6265" s="34"/>
      <c r="N6265" s="34"/>
      <c r="O6265" s="34"/>
      <c r="P6265" s="34"/>
    </row>
    <row r="6266" customFormat="false" ht="13.5" hidden="false" customHeight="true" outlineLevel="0" collapsed="false">
      <c r="A6266" s="33" t="s">
        <v>19457</v>
      </c>
      <c r="B6266" s="26" t="s">
        <v>19458</v>
      </c>
      <c r="C6266" s="26" t="s">
        <v>19459</v>
      </c>
      <c r="E6266" s="26" t="s">
        <v>354</v>
      </c>
      <c r="F6266" s="25" t="s">
        <v>121</v>
      </c>
      <c r="G6266" s="26" t="s">
        <v>1399</v>
      </c>
      <c r="H6266" s="26" t="s">
        <v>123</v>
      </c>
      <c r="I6266" s="26" t="s">
        <v>151</v>
      </c>
      <c r="J6266" s="26" t="s">
        <v>283</v>
      </c>
      <c r="L6266" s="34"/>
      <c r="M6266" s="34"/>
      <c r="N6266" s="34"/>
      <c r="O6266" s="34"/>
      <c r="P6266" s="34"/>
    </row>
    <row r="6267" customFormat="false" ht="13.5" hidden="false" customHeight="true" outlineLevel="0" collapsed="false">
      <c r="A6267" s="33" t="s">
        <v>19460</v>
      </c>
      <c r="B6267" s="26" t="s">
        <v>19461</v>
      </c>
      <c r="C6267" s="26" t="s">
        <v>19462</v>
      </c>
      <c r="D6267" s="26" t="s">
        <v>92</v>
      </c>
      <c r="F6267" s="25" t="s">
        <v>121</v>
      </c>
      <c r="G6267" s="26" t="s">
        <v>1091</v>
      </c>
      <c r="H6267" s="26" t="s">
        <v>123</v>
      </c>
      <c r="I6267" s="26" t="s">
        <v>211</v>
      </c>
      <c r="J6267" s="26" t="s">
        <v>290</v>
      </c>
      <c r="L6267" s="34"/>
      <c r="M6267" s="34"/>
      <c r="N6267" s="34"/>
      <c r="O6267" s="34"/>
      <c r="P6267" s="34"/>
    </row>
    <row r="6268" customFormat="false" ht="13.5" hidden="false" customHeight="true" outlineLevel="0" collapsed="false">
      <c r="A6268" s="33" t="s">
        <v>19463</v>
      </c>
      <c r="B6268" s="26" t="s">
        <v>19464</v>
      </c>
      <c r="C6268" s="26" t="s">
        <v>19465</v>
      </c>
      <c r="D6268" s="26" t="s">
        <v>143</v>
      </c>
      <c r="E6268" s="26" t="s">
        <v>191</v>
      </c>
      <c r="F6268" s="25" t="s">
        <v>121</v>
      </c>
      <c r="G6268" s="26" t="s">
        <v>6734</v>
      </c>
      <c r="H6268" s="26" t="s">
        <v>123</v>
      </c>
      <c r="I6268" s="26" t="s">
        <v>321</v>
      </c>
      <c r="L6268" s="34"/>
      <c r="M6268" s="34"/>
      <c r="N6268" s="34"/>
      <c r="O6268" s="34"/>
      <c r="P6268" s="34"/>
    </row>
    <row r="6269" customFormat="false" ht="13.5" hidden="false" customHeight="true" outlineLevel="0" collapsed="false">
      <c r="A6269" s="33" t="s">
        <v>19466</v>
      </c>
      <c r="B6269" s="26" t="s">
        <v>19467</v>
      </c>
      <c r="C6269" s="26" t="s">
        <v>19468</v>
      </c>
      <c r="D6269" s="26" t="s">
        <v>229</v>
      </c>
      <c r="E6269" s="26" t="s">
        <v>135</v>
      </c>
      <c r="F6269" s="25" t="s">
        <v>121</v>
      </c>
      <c r="G6269" s="26" t="s">
        <v>1098</v>
      </c>
      <c r="H6269" s="26" t="s">
        <v>123</v>
      </c>
      <c r="I6269" s="26" t="s">
        <v>398</v>
      </c>
      <c r="L6269" s="34"/>
      <c r="M6269" s="34"/>
      <c r="N6269" s="34"/>
      <c r="O6269" s="34"/>
      <c r="P6269" s="34"/>
    </row>
    <row r="6270" customFormat="false" ht="13.5" hidden="false" customHeight="true" outlineLevel="0" collapsed="false">
      <c r="A6270" s="33" t="s">
        <v>19469</v>
      </c>
      <c r="B6270" s="26" t="s">
        <v>19470</v>
      </c>
      <c r="C6270" s="26" t="s">
        <v>19471</v>
      </c>
      <c r="E6270" s="26" t="s">
        <v>191</v>
      </c>
      <c r="F6270" s="25" t="s">
        <v>121</v>
      </c>
      <c r="G6270" s="26" t="s">
        <v>145</v>
      </c>
      <c r="H6270" s="26" t="s">
        <v>123</v>
      </c>
      <c r="I6270" s="26" t="s">
        <v>514</v>
      </c>
      <c r="J6270" s="26" t="s">
        <v>173</v>
      </c>
      <c r="L6270" s="34"/>
      <c r="M6270" s="34"/>
      <c r="N6270" s="34"/>
      <c r="O6270" s="34"/>
      <c r="P6270" s="34"/>
    </row>
    <row r="6271" customFormat="false" ht="13.5" hidden="false" customHeight="true" outlineLevel="0" collapsed="false">
      <c r="A6271" s="33" t="s">
        <v>19472</v>
      </c>
      <c r="B6271" s="26" t="s">
        <v>19473</v>
      </c>
      <c r="C6271" s="26" t="s">
        <v>19474</v>
      </c>
      <c r="D6271" s="26" t="s">
        <v>275</v>
      </c>
      <c r="E6271" s="26" t="s">
        <v>144</v>
      </c>
      <c r="F6271" s="25" t="s">
        <v>121</v>
      </c>
      <c r="G6271" s="26" t="s">
        <v>1331</v>
      </c>
      <c r="H6271" s="26" t="s">
        <v>123</v>
      </c>
      <c r="I6271" s="26" t="s">
        <v>411</v>
      </c>
      <c r="J6271" s="26" t="s">
        <v>314</v>
      </c>
      <c r="L6271" s="34"/>
      <c r="M6271" s="34"/>
      <c r="N6271" s="34"/>
      <c r="O6271" s="34"/>
      <c r="P6271" s="34"/>
    </row>
    <row r="6272" customFormat="false" ht="13.5" hidden="false" customHeight="true" outlineLevel="0" collapsed="false">
      <c r="A6272" s="33" t="s">
        <v>19475</v>
      </c>
      <c r="B6272" s="26" t="s">
        <v>19476</v>
      </c>
      <c r="C6272" s="26" t="s">
        <v>19477</v>
      </c>
      <c r="D6272" s="26" t="s">
        <v>143</v>
      </c>
      <c r="E6272" s="26" t="s">
        <v>144</v>
      </c>
      <c r="F6272" s="25" t="s">
        <v>121</v>
      </c>
      <c r="G6272" s="26" t="s">
        <v>775</v>
      </c>
      <c r="H6272" s="26" t="s">
        <v>123</v>
      </c>
      <c r="I6272" s="26" t="s">
        <v>300</v>
      </c>
      <c r="J6272" s="26" t="s">
        <v>307</v>
      </c>
      <c r="L6272" s="34"/>
      <c r="M6272" s="34"/>
      <c r="N6272" s="34"/>
      <c r="O6272" s="34"/>
      <c r="P6272" s="34"/>
    </row>
    <row r="6273" customFormat="false" ht="13.5" hidden="false" customHeight="true" outlineLevel="0" collapsed="false">
      <c r="A6273" s="33" t="s">
        <v>19478</v>
      </c>
      <c r="B6273" s="26" t="s">
        <v>19479</v>
      </c>
      <c r="C6273" s="26" t="s">
        <v>19480</v>
      </c>
      <c r="D6273" s="26" t="s">
        <v>92</v>
      </c>
      <c r="E6273" s="26" t="s">
        <v>2378</v>
      </c>
      <c r="F6273" s="25" t="s">
        <v>121</v>
      </c>
      <c r="G6273" s="26" t="s">
        <v>150</v>
      </c>
      <c r="H6273" s="26" t="s">
        <v>123</v>
      </c>
      <c r="I6273" s="26" t="s">
        <v>159</v>
      </c>
      <c r="J6273" s="26" t="s">
        <v>173</v>
      </c>
      <c r="L6273" s="34"/>
      <c r="M6273" s="34"/>
      <c r="N6273" s="34"/>
      <c r="O6273" s="34"/>
      <c r="P6273" s="34"/>
    </row>
    <row r="6274" customFormat="false" ht="13.5" hidden="false" customHeight="true" outlineLevel="0" collapsed="false">
      <c r="A6274" s="33" t="s">
        <v>19481</v>
      </c>
      <c r="B6274" s="26" t="s">
        <v>19482</v>
      </c>
      <c r="C6274" s="26" t="s">
        <v>19483</v>
      </c>
      <c r="E6274" s="26" t="s">
        <v>806</v>
      </c>
      <c r="F6274" s="25" t="s">
        <v>121</v>
      </c>
      <c r="G6274" s="26" t="s">
        <v>427</v>
      </c>
      <c r="H6274" s="26" t="s">
        <v>123</v>
      </c>
      <c r="I6274" s="26" t="s">
        <v>571</v>
      </c>
      <c r="J6274" s="26" t="s">
        <v>306</v>
      </c>
      <c r="L6274" s="34"/>
      <c r="M6274" s="34"/>
      <c r="N6274" s="34"/>
      <c r="O6274" s="34"/>
      <c r="P6274" s="34"/>
    </row>
    <row r="6275" customFormat="false" ht="13.5" hidden="false" customHeight="true" outlineLevel="0" collapsed="false">
      <c r="A6275" s="33" t="s">
        <v>19484</v>
      </c>
      <c r="B6275" s="26" t="s">
        <v>19485</v>
      </c>
      <c r="C6275" s="26" t="s">
        <v>19486</v>
      </c>
      <c r="E6275" s="26" t="s">
        <v>156</v>
      </c>
      <c r="F6275" s="25" t="s">
        <v>121</v>
      </c>
      <c r="G6275" s="26" t="s">
        <v>373</v>
      </c>
      <c r="H6275" s="26" t="s">
        <v>123</v>
      </c>
      <c r="I6275" s="26" t="s">
        <v>720</v>
      </c>
      <c r="L6275" s="34"/>
      <c r="M6275" s="34"/>
      <c r="N6275" s="34"/>
      <c r="O6275" s="34"/>
      <c r="P6275" s="34"/>
    </row>
    <row r="6276" customFormat="false" ht="13.5" hidden="false" customHeight="true" outlineLevel="0" collapsed="false">
      <c r="A6276" s="33" t="s">
        <v>19487</v>
      </c>
      <c r="B6276" s="26" t="s">
        <v>19488</v>
      </c>
      <c r="C6276" s="26" t="s">
        <v>19489</v>
      </c>
      <c r="E6276" s="26" t="s">
        <v>144</v>
      </c>
      <c r="F6276" s="25" t="s">
        <v>121</v>
      </c>
      <c r="G6276" s="26" t="s">
        <v>1656</v>
      </c>
      <c r="H6276" s="26" t="s">
        <v>123</v>
      </c>
      <c r="I6276" s="26" t="s">
        <v>394</v>
      </c>
      <c r="L6276" s="34"/>
      <c r="M6276" s="34"/>
      <c r="N6276" s="34"/>
      <c r="O6276" s="34"/>
      <c r="P6276" s="34"/>
    </row>
    <row r="6277" customFormat="false" ht="13.5" hidden="false" customHeight="true" outlineLevel="0" collapsed="false">
      <c r="A6277" s="33" t="s">
        <v>19490</v>
      </c>
      <c r="B6277" s="26" t="s">
        <v>19491</v>
      </c>
      <c r="C6277" s="26" t="s">
        <v>19492</v>
      </c>
      <c r="D6277" s="26" t="s">
        <v>90</v>
      </c>
      <c r="E6277" s="26" t="s">
        <v>1701</v>
      </c>
      <c r="F6277" s="25" t="s">
        <v>121</v>
      </c>
      <c r="G6277" s="26" t="s">
        <v>450</v>
      </c>
      <c r="H6277" s="26" t="s">
        <v>123</v>
      </c>
      <c r="I6277" s="26" t="s">
        <v>289</v>
      </c>
      <c r="J6277" s="26" t="s">
        <v>379</v>
      </c>
      <c r="L6277" s="34"/>
      <c r="M6277" s="34"/>
      <c r="N6277" s="34"/>
      <c r="O6277" s="34"/>
      <c r="P6277" s="34"/>
    </row>
    <row r="6278" customFormat="false" ht="13.5" hidden="false" customHeight="true" outlineLevel="0" collapsed="false">
      <c r="A6278" s="33" t="s">
        <v>19493</v>
      </c>
      <c r="B6278" s="26" t="s">
        <v>19494</v>
      </c>
      <c r="C6278" s="26" t="s">
        <v>19495</v>
      </c>
      <c r="E6278" s="26" t="s">
        <v>144</v>
      </c>
      <c r="F6278" s="25" t="s">
        <v>121</v>
      </c>
      <c r="G6278" s="26" t="s">
        <v>462</v>
      </c>
      <c r="H6278" s="26" t="s">
        <v>123</v>
      </c>
      <c r="I6278" s="26" t="s">
        <v>328</v>
      </c>
      <c r="J6278" s="26" t="s">
        <v>245</v>
      </c>
      <c r="L6278" s="34"/>
      <c r="M6278" s="34"/>
      <c r="N6278" s="34"/>
      <c r="O6278" s="34"/>
      <c r="P6278" s="34"/>
    </row>
    <row r="6279" customFormat="false" ht="13.5" hidden="false" customHeight="true" outlineLevel="0" collapsed="false">
      <c r="A6279" s="33" t="s">
        <v>19496</v>
      </c>
      <c r="B6279" s="26" t="s">
        <v>19497</v>
      </c>
      <c r="C6279" s="26" t="s">
        <v>19498</v>
      </c>
      <c r="E6279" s="26" t="s">
        <v>354</v>
      </c>
      <c r="F6279" s="25" t="s">
        <v>121</v>
      </c>
      <c r="G6279" s="26" t="s">
        <v>513</v>
      </c>
      <c r="H6279" s="26" t="s">
        <v>123</v>
      </c>
      <c r="I6279" s="26" t="s">
        <v>402</v>
      </c>
      <c r="J6279" s="26" t="s">
        <v>283</v>
      </c>
      <c r="L6279" s="34"/>
      <c r="M6279" s="34"/>
      <c r="N6279" s="34"/>
      <c r="O6279" s="34"/>
      <c r="P6279" s="34"/>
    </row>
    <row r="6280" customFormat="false" ht="13.5" hidden="false" customHeight="true" outlineLevel="0" collapsed="false">
      <c r="A6280" s="33" t="s">
        <v>19499</v>
      </c>
      <c r="B6280" s="26" t="s">
        <v>19500</v>
      </c>
      <c r="C6280" s="26" t="s">
        <v>19501</v>
      </c>
      <c r="D6280" s="26" t="s">
        <v>482</v>
      </c>
      <c r="E6280" s="26" t="s">
        <v>607</v>
      </c>
      <c r="F6280" s="25" t="s">
        <v>121</v>
      </c>
      <c r="G6280" s="26" t="s">
        <v>1033</v>
      </c>
      <c r="H6280" s="26" t="s">
        <v>123</v>
      </c>
      <c r="I6280" s="26" t="s">
        <v>180</v>
      </c>
      <c r="L6280" s="34"/>
      <c r="M6280" s="34"/>
      <c r="N6280" s="34"/>
      <c r="O6280" s="34"/>
      <c r="P6280" s="34"/>
    </row>
    <row r="6281" customFormat="false" ht="13.5" hidden="false" customHeight="true" outlineLevel="0" collapsed="false">
      <c r="A6281" s="33" t="s">
        <v>19502</v>
      </c>
      <c r="B6281" s="26" t="s">
        <v>19503</v>
      </c>
      <c r="C6281" s="26" t="s">
        <v>19504</v>
      </c>
      <c r="D6281" s="26" t="s">
        <v>143</v>
      </c>
      <c r="E6281" s="26" t="s">
        <v>156</v>
      </c>
      <c r="F6281" s="25" t="s">
        <v>121</v>
      </c>
      <c r="G6281" s="26" t="s">
        <v>618</v>
      </c>
      <c r="H6281" s="26" t="s">
        <v>123</v>
      </c>
      <c r="I6281" s="26" t="s">
        <v>193</v>
      </c>
      <c r="L6281" s="34"/>
      <c r="M6281" s="34"/>
      <c r="N6281" s="34"/>
      <c r="O6281" s="34"/>
      <c r="P6281" s="34"/>
    </row>
    <row r="6282" customFormat="false" ht="13.5" hidden="false" customHeight="true" outlineLevel="0" collapsed="false">
      <c r="A6282" s="33" t="s">
        <v>19505</v>
      </c>
      <c r="B6282" s="26" t="s">
        <v>19506</v>
      </c>
      <c r="C6282" s="26" t="s">
        <v>19507</v>
      </c>
      <c r="D6282" s="26" t="s">
        <v>143</v>
      </c>
      <c r="E6282" s="26" t="s">
        <v>156</v>
      </c>
      <c r="F6282" s="25" t="s">
        <v>121</v>
      </c>
      <c r="G6282" s="26" t="s">
        <v>210</v>
      </c>
      <c r="H6282" s="26" t="s">
        <v>123</v>
      </c>
      <c r="I6282" s="26" t="s">
        <v>398</v>
      </c>
      <c r="L6282" s="34"/>
      <c r="M6282" s="34"/>
      <c r="N6282" s="34"/>
      <c r="O6282" s="34"/>
      <c r="P6282" s="34"/>
    </row>
    <row r="6283" customFormat="false" ht="13.5" hidden="false" customHeight="true" outlineLevel="0" collapsed="false">
      <c r="A6283" s="33" t="s">
        <v>19508</v>
      </c>
      <c r="B6283" s="26" t="s">
        <v>19509</v>
      </c>
      <c r="C6283" s="26" t="s">
        <v>19510</v>
      </c>
      <c r="D6283" s="26" t="s">
        <v>92</v>
      </c>
      <c r="E6283" s="26" t="s">
        <v>135</v>
      </c>
      <c r="F6283" s="25" t="s">
        <v>121</v>
      </c>
      <c r="G6283" s="26" t="s">
        <v>990</v>
      </c>
      <c r="H6283" s="26" t="s">
        <v>123</v>
      </c>
      <c r="I6283" s="26" t="s">
        <v>743</v>
      </c>
      <c r="L6283" s="34"/>
      <c r="M6283" s="34"/>
      <c r="N6283" s="34"/>
      <c r="O6283" s="34"/>
      <c r="P6283" s="34"/>
    </row>
    <row r="6284" customFormat="false" ht="13.5" hidden="false" customHeight="true" outlineLevel="0" collapsed="false">
      <c r="A6284" s="33" t="s">
        <v>19511</v>
      </c>
      <c r="B6284" s="26" t="s">
        <v>19512</v>
      </c>
      <c r="C6284" s="26" t="s">
        <v>19513</v>
      </c>
      <c r="D6284" s="26" t="s">
        <v>143</v>
      </c>
      <c r="E6284" s="26" t="s">
        <v>312</v>
      </c>
      <c r="F6284" s="25" t="s">
        <v>121</v>
      </c>
      <c r="G6284" s="26" t="s">
        <v>299</v>
      </c>
      <c r="H6284" s="26" t="s">
        <v>123</v>
      </c>
      <c r="I6284" s="26" t="s">
        <v>559</v>
      </c>
      <c r="L6284" s="34"/>
      <c r="M6284" s="34"/>
      <c r="N6284" s="34"/>
      <c r="O6284" s="34"/>
      <c r="P6284" s="34"/>
    </row>
    <row r="6285" customFormat="false" ht="13.5" hidden="false" customHeight="true" outlineLevel="0" collapsed="false">
      <c r="A6285" s="33" t="s">
        <v>19514</v>
      </c>
      <c r="B6285" s="26" t="s">
        <v>19515</v>
      </c>
      <c r="C6285" s="26" t="s">
        <v>19516</v>
      </c>
      <c r="E6285" s="26" t="s">
        <v>156</v>
      </c>
      <c r="F6285" s="25" t="s">
        <v>121</v>
      </c>
      <c r="G6285" s="26" t="s">
        <v>810</v>
      </c>
      <c r="H6285" s="26" t="s">
        <v>123</v>
      </c>
      <c r="I6285" s="26" t="s">
        <v>269</v>
      </c>
      <c r="J6285" s="26" t="s">
        <v>379</v>
      </c>
      <c r="L6285" s="34"/>
      <c r="M6285" s="34"/>
      <c r="N6285" s="34"/>
      <c r="O6285" s="34"/>
      <c r="P6285" s="34"/>
    </row>
    <row r="6286" customFormat="false" ht="13.5" hidden="false" customHeight="true" outlineLevel="0" collapsed="false">
      <c r="A6286" s="33" t="s">
        <v>19517</v>
      </c>
      <c r="B6286" s="26" t="s">
        <v>19518</v>
      </c>
      <c r="C6286" s="26" t="s">
        <v>19519</v>
      </c>
      <c r="D6286" s="26" t="s">
        <v>92</v>
      </c>
      <c r="E6286" s="26" t="s">
        <v>144</v>
      </c>
      <c r="F6286" s="25" t="s">
        <v>121</v>
      </c>
      <c r="G6286" s="26" t="s">
        <v>136</v>
      </c>
      <c r="H6286" s="26" t="s">
        <v>123</v>
      </c>
      <c r="I6286" s="26" t="s">
        <v>402</v>
      </c>
      <c r="J6286" s="26" t="s">
        <v>138</v>
      </c>
      <c r="L6286" s="34"/>
      <c r="M6286" s="34"/>
      <c r="N6286" s="34"/>
      <c r="O6286" s="34"/>
      <c r="P6286" s="34"/>
    </row>
    <row r="6287" customFormat="false" ht="13.5" hidden="false" customHeight="true" outlineLevel="0" collapsed="false">
      <c r="A6287" s="33" t="s">
        <v>19520</v>
      </c>
      <c r="B6287" s="26" t="s">
        <v>19521</v>
      </c>
      <c r="C6287" s="26" t="s">
        <v>19522</v>
      </c>
      <c r="D6287" s="26" t="s">
        <v>90</v>
      </c>
      <c r="E6287" s="26" t="s">
        <v>2255</v>
      </c>
      <c r="F6287" s="25" t="s">
        <v>121</v>
      </c>
      <c r="G6287" s="26" t="s">
        <v>288</v>
      </c>
      <c r="H6287" s="26" t="s">
        <v>123</v>
      </c>
      <c r="I6287" s="26" t="s">
        <v>263</v>
      </c>
      <c r="J6287" s="26" t="s">
        <v>379</v>
      </c>
      <c r="L6287" s="34"/>
      <c r="M6287" s="34"/>
      <c r="N6287" s="34"/>
      <c r="O6287" s="34"/>
      <c r="P6287" s="34"/>
    </row>
    <row r="6288" customFormat="false" ht="13.5" hidden="false" customHeight="true" outlineLevel="0" collapsed="false">
      <c r="A6288" s="33" t="s">
        <v>19523</v>
      </c>
      <c r="B6288" s="26" t="s">
        <v>19524</v>
      </c>
      <c r="C6288" s="26" t="s">
        <v>19525</v>
      </c>
      <c r="D6288" s="26" t="s">
        <v>92</v>
      </c>
      <c r="E6288" s="26" t="s">
        <v>156</v>
      </c>
      <c r="F6288" s="25" t="s">
        <v>121</v>
      </c>
      <c r="G6288" s="26" t="s">
        <v>251</v>
      </c>
      <c r="H6288" s="26" t="s">
        <v>123</v>
      </c>
      <c r="I6288" s="26" t="s">
        <v>321</v>
      </c>
      <c r="J6288" s="26" t="s">
        <v>290</v>
      </c>
      <c r="L6288" s="34"/>
      <c r="M6288" s="34"/>
      <c r="N6288" s="34"/>
      <c r="O6288" s="34"/>
      <c r="P6288" s="34"/>
    </row>
    <row r="6289" customFormat="false" ht="13.5" hidden="false" customHeight="true" outlineLevel="0" collapsed="false">
      <c r="A6289" s="33" t="s">
        <v>19526</v>
      </c>
      <c r="B6289" s="26" t="s">
        <v>19527</v>
      </c>
      <c r="C6289" s="26" t="s">
        <v>19528</v>
      </c>
      <c r="D6289" s="26" t="s">
        <v>236</v>
      </c>
      <c r="E6289" s="26" t="s">
        <v>135</v>
      </c>
      <c r="F6289" s="25" t="s">
        <v>121</v>
      </c>
      <c r="G6289" s="26" t="s">
        <v>368</v>
      </c>
      <c r="H6289" s="26" t="s">
        <v>123</v>
      </c>
      <c r="I6289" s="26" t="s">
        <v>151</v>
      </c>
      <c r="L6289" s="34"/>
      <c r="M6289" s="34"/>
      <c r="N6289" s="34"/>
      <c r="O6289" s="34"/>
      <c r="P6289" s="34"/>
    </row>
    <row r="6290" customFormat="false" ht="13.5" hidden="false" customHeight="true" outlineLevel="0" collapsed="false">
      <c r="A6290" s="33" t="s">
        <v>19529</v>
      </c>
      <c r="B6290" s="26" t="s">
        <v>4749</v>
      </c>
      <c r="C6290" s="26" t="s">
        <v>19530</v>
      </c>
      <c r="E6290" s="26" t="s">
        <v>632</v>
      </c>
      <c r="F6290" s="25" t="s">
        <v>121</v>
      </c>
      <c r="G6290" s="26" t="s">
        <v>1128</v>
      </c>
      <c r="H6290" s="26" t="s">
        <v>123</v>
      </c>
      <c r="I6290" s="26" t="s">
        <v>682</v>
      </c>
      <c r="L6290" s="34"/>
      <c r="M6290" s="34"/>
      <c r="N6290" s="34"/>
      <c r="O6290" s="34"/>
      <c r="P6290" s="34"/>
    </row>
    <row r="6291" customFormat="false" ht="13.5" hidden="false" customHeight="true" outlineLevel="0" collapsed="false">
      <c r="A6291" s="33" t="s">
        <v>19531</v>
      </c>
      <c r="B6291" s="26" t="s">
        <v>19532</v>
      </c>
      <c r="C6291" s="26" t="s">
        <v>19533</v>
      </c>
      <c r="D6291" s="26" t="s">
        <v>275</v>
      </c>
      <c r="E6291" s="26" t="s">
        <v>156</v>
      </c>
      <c r="F6291" s="25" t="s">
        <v>121</v>
      </c>
      <c r="G6291" s="26" t="s">
        <v>732</v>
      </c>
      <c r="H6291" s="26" t="s">
        <v>123</v>
      </c>
      <c r="I6291" s="26" t="s">
        <v>15258</v>
      </c>
      <c r="J6291" s="26" t="s">
        <v>166</v>
      </c>
      <c r="L6291" s="34"/>
      <c r="M6291" s="34"/>
      <c r="N6291" s="34"/>
      <c r="O6291" s="34"/>
      <c r="P6291" s="34"/>
    </row>
    <row r="6292" customFormat="false" ht="13.5" hidden="false" customHeight="true" outlineLevel="0" collapsed="false">
      <c r="A6292" s="33" t="s">
        <v>19534</v>
      </c>
      <c r="B6292" s="26" t="s">
        <v>19535</v>
      </c>
      <c r="C6292" s="26" t="s">
        <v>19536</v>
      </c>
      <c r="D6292" s="26" t="s">
        <v>229</v>
      </c>
      <c r="E6292" s="26" t="s">
        <v>156</v>
      </c>
      <c r="F6292" s="25" t="s">
        <v>121</v>
      </c>
      <c r="G6292" s="26" t="s">
        <v>930</v>
      </c>
      <c r="H6292" s="26" t="s">
        <v>123</v>
      </c>
      <c r="I6292" s="26" t="s">
        <v>7115</v>
      </c>
      <c r="L6292" s="34"/>
      <c r="M6292" s="34"/>
      <c r="N6292" s="34"/>
      <c r="O6292" s="34"/>
      <c r="P6292" s="34"/>
    </row>
    <row r="6293" customFormat="false" ht="13.5" hidden="false" customHeight="true" outlineLevel="0" collapsed="false">
      <c r="A6293" s="33" t="s">
        <v>19537</v>
      </c>
      <c r="B6293" s="26" t="s">
        <v>19538</v>
      </c>
      <c r="C6293" s="26" t="s">
        <v>19539</v>
      </c>
      <c r="D6293" s="26" t="s">
        <v>143</v>
      </c>
      <c r="E6293" s="26" t="s">
        <v>135</v>
      </c>
      <c r="F6293" s="25" t="s">
        <v>121</v>
      </c>
      <c r="G6293" s="26" t="s">
        <v>359</v>
      </c>
      <c r="H6293" s="26" t="s">
        <v>123</v>
      </c>
      <c r="I6293" s="26" t="s">
        <v>529</v>
      </c>
      <c r="J6293" s="26" t="s">
        <v>379</v>
      </c>
      <c r="L6293" s="34"/>
      <c r="M6293" s="34"/>
      <c r="N6293" s="34"/>
      <c r="O6293" s="34"/>
      <c r="P6293" s="34"/>
    </row>
    <row r="6294" customFormat="false" ht="13.5" hidden="false" customHeight="true" outlineLevel="0" collapsed="false">
      <c r="A6294" s="33" t="s">
        <v>19540</v>
      </c>
      <c r="B6294" s="26" t="s">
        <v>19541</v>
      </c>
      <c r="C6294" s="26" t="s">
        <v>19542</v>
      </c>
      <c r="D6294" s="26" t="s">
        <v>92</v>
      </c>
      <c r="E6294" s="26" t="s">
        <v>120</v>
      </c>
      <c r="F6294" s="25" t="s">
        <v>121</v>
      </c>
      <c r="G6294" s="26" t="s">
        <v>1656</v>
      </c>
      <c r="H6294" s="26" t="s">
        <v>123</v>
      </c>
      <c r="I6294" s="26" t="s">
        <v>571</v>
      </c>
      <c r="L6294" s="34"/>
      <c r="M6294" s="34"/>
      <c r="N6294" s="34"/>
      <c r="O6294" s="34"/>
      <c r="P6294" s="34"/>
    </row>
    <row r="6295" customFormat="false" ht="13.5" hidden="false" customHeight="true" outlineLevel="0" collapsed="false">
      <c r="A6295" s="33" t="s">
        <v>19543</v>
      </c>
      <c r="B6295" s="26" t="s">
        <v>19544</v>
      </c>
      <c r="C6295" s="26" t="s">
        <v>19545</v>
      </c>
      <c r="D6295" s="26" t="s">
        <v>92</v>
      </c>
      <c r="E6295" s="26" t="s">
        <v>1071</v>
      </c>
      <c r="F6295" s="25" t="s">
        <v>121</v>
      </c>
      <c r="G6295" s="26" t="s">
        <v>305</v>
      </c>
      <c r="H6295" s="26" t="s">
        <v>123</v>
      </c>
      <c r="I6295" s="26" t="s">
        <v>282</v>
      </c>
      <c r="L6295" s="34"/>
      <c r="M6295" s="34"/>
      <c r="N6295" s="34"/>
      <c r="O6295" s="34"/>
      <c r="P6295" s="34"/>
    </row>
    <row r="6296" customFormat="false" ht="13.5" hidden="false" customHeight="true" outlineLevel="0" collapsed="false">
      <c r="A6296" s="33" t="s">
        <v>19546</v>
      </c>
      <c r="B6296" s="26" t="s">
        <v>19547</v>
      </c>
      <c r="C6296" s="26" t="s">
        <v>19548</v>
      </c>
      <c r="D6296" s="26" t="s">
        <v>92</v>
      </c>
      <c r="E6296" s="26" t="s">
        <v>156</v>
      </c>
      <c r="F6296" s="25" t="s">
        <v>121</v>
      </c>
      <c r="G6296" s="26" t="s">
        <v>222</v>
      </c>
      <c r="H6296" s="26" t="s">
        <v>123</v>
      </c>
      <c r="I6296" s="26" t="s">
        <v>658</v>
      </c>
      <c r="L6296" s="34"/>
      <c r="M6296" s="34"/>
      <c r="N6296" s="34"/>
      <c r="O6296" s="34"/>
      <c r="P6296" s="34"/>
    </row>
    <row r="6297" customFormat="false" ht="13.5" hidden="false" customHeight="true" outlineLevel="0" collapsed="false">
      <c r="A6297" s="33" t="s">
        <v>19549</v>
      </c>
      <c r="B6297" s="26" t="s">
        <v>19550</v>
      </c>
      <c r="C6297" s="26" t="s">
        <v>19551</v>
      </c>
      <c r="D6297" s="26" t="s">
        <v>92</v>
      </c>
      <c r="E6297" s="26" t="s">
        <v>3238</v>
      </c>
      <c r="F6297" s="25" t="s">
        <v>121</v>
      </c>
      <c r="G6297" s="26" t="s">
        <v>1339</v>
      </c>
      <c r="H6297" s="26" t="s">
        <v>123</v>
      </c>
      <c r="I6297" s="26" t="s">
        <v>328</v>
      </c>
      <c r="L6297" s="34"/>
      <c r="M6297" s="34"/>
      <c r="N6297" s="34"/>
      <c r="O6297" s="34"/>
      <c r="P6297" s="34"/>
    </row>
    <row r="6298" customFormat="false" ht="13.5" hidden="false" customHeight="true" outlineLevel="0" collapsed="false">
      <c r="A6298" s="33" t="s">
        <v>19552</v>
      </c>
      <c r="B6298" s="26" t="s">
        <v>19553</v>
      </c>
      <c r="C6298" s="26" t="s">
        <v>19554</v>
      </c>
      <c r="D6298" s="26" t="s">
        <v>92</v>
      </c>
      <c r="E6298" s="26" t="s">
        <v>209</v>
      </c>
      <c r="F6298" s="25" t="s">
        <v>121</v>
      </c>
      <c r="G6298" s="26" t="s">
        <v>643</v>
      </c>
      <c r="H6298" s="26" t="s">
        <v>123</v>
      </c>
      <c r="I6298" s="26" t="s">
        <v>720</v>
      </c>
      <c r="L6298" s="34"/>
      <c r="M6298" s="34"/>
      <c r="N6298" s="34"/>
      <c r="O6298" s="34"/>
      <c r="P6298" s="34"/>
    </row>
    <row r="6299" customFormat="false" ht="13.5" hidden="false" customHeight="true" outlineLevel="0" collapsed="false">
      <c r="A6299" s="33" t="s">
        <v>19555</v>
      </c>
      <c r="B6299" s="26" t="s">
        <v>19556</v>
      </c>
      <c r="C6299" s="26" t="s">
        <v>19557</v>
      </c>
      <c r="D6299" s="26" t="s">
        <v>92</v>
      </c>
      <c r="E6299" s="26" t="s">
        <v>144</v>
      </c>
      <c r="F6299" s="25" t="s">
        <v>121</v>
      </c>
      <c r="G6299" s="26" t="s">
        <v>1091</v>
      </c>
      <c r="H6299" s="26" t="s">
        <v>123</v>
      </c>
      <c r="I6299" s="26" t="s">
        <v>402</v>
      </c>
      <c r="L6299" s="34"/>
      <c r="M6299" s="34"/>
      <c r="N6299" s="34"/>
      <c r="O6299" s="34"/>
      <c r="P6299" s="34"/>
    </row>
    <row r="6300" customFormat="false" ht="13.5" hidden="false" customHeight="true" outlineLevel="0" collapsed="false">
      <c r="A6300" s="33" t="s">
        <v>19558</v>
      </c>
      <c r="B6300" s="26" t="s">
        <v>19559</v>
      </c>
      <c r="C6300" s="26" t="s">
        <v>19560</v>
      </c>
      <c r="D6300" s="26" t="s">
        <v>143</v>
      </c>
      <c r="E6300" s="26" t="s">
        <v>185</v>
      </c>
      <c r="F6300" s="25" t="s">
        <v>121</v>
      </c>
      <c r="G6300" s="26" t="s">
        <v>513</v>
      </c>
      <c r="H6300" s="26" t="s">
        <v>123</v>
      </c>
      <c r="I6300" s="26" t="s">
        <v>130</v>
      </c>
      <c r="L6300" s="34"/>
      <c r="M6300" s="34"/>
      <c r="N6300" s="34"/>
      <c r="O6300" s="34"/>
      <c r="P6300" s="34"/>
    </row>
    <row r="6301" customFormat="false" ht="13.5" hidden="false" customHeight="true" outlineLevel="0" collapsed="false">
      <c r="A6301" s="33" t="s">
        <v>19561</v>
      </c>
      <c r="B6301" s="26" t="s">
        <v>19562</v>
      </c>
      <c r="C6301" s="26" t="s">
        <v>19563</v>
      </c>
      <c r="D6301" s="26" t="s">
        <v>482</v>
      </c>
      <c r="E6301" s="26" t="s">
        <v>607</v>
      </c>
      <c r="F6301" s="25" t="s">
        <v>121</v>
      </c>
      <c r="G6301" s="26" t="s">
        <v>455</v>
      </c>
      <c r="H6301" s="26" t="s">
        <v>123</v>
      </c>
      <c r="I6301" s="26" t="s">
        <v>398</v>
      </c>
      <c r="J6301" s="26" t="s">
        <v>283</v>
      </c>
      <c r="L6301" s="34"/>
      <c r="M6301" s="34"/>
      <c r="N6301" s="34"/>
      <c r="O6301" s="34"/>
      <c r="P6301" s="34"/>
    </row>
    <row r="6302" customFormat="false" ht="13.5" hidden="false" customHeight="true" outlineLevel="0" collapsed="false">
      <c r="A6302" s="33" t="s">
        <v>19564</v>
      </c>
      <c r="B6302" s="26" t="s">
        <v>19565</v>
      </c>
      <c r="C6302" s="26" t="s">
        <v>19566</v>
      </c>
      <c r="E6302" s="26" t="s">
        <v>319</v>
      </c>
      <c r="F6302" s="25" t="s">
        <v>121</v>
      </c>
      <c r="G6302" s="26" t="s">
        <v>1464</v>
      </c>
      <c r="H6302" s="26" t="s">
        <v>123</v>
      </c>
      <c r="I6302" s="26" t="s">
        <v>402</v>
      </c>
      <c r="L6302" s="34"/>
      <c r="M6302" s="34"/>
      <c r="N6302" s="34"/>
      <c r="O6302" s="34"/>
      <c r="P6302" s="34"/>
    </row>
    <row r="6303" customFormat="false" ht="13.5" hidden="false" customHeight="true" outlineLevel="0" collapsed="false">
      <c r="A6303" s="33" t="s">
        <v>19567</v>
      </c>
      <c r="B6303" s="26" t="s">
        <v>19568</v>
      </c>
      <c r="C6303" s="26" t="s">
        <v>19569</v>
      </c>
      <c r="D6303" s="26" t="s">
        <v>236</v>
      </c>
      <c r="E6303" s="26" t="s">
        <v>2255</v>
      </c>
      <c r="F6303" s="25" t="s">
        <v>121</v>
      </c>
      <c r="G6303" s="26" t="s">
        <v>537</v>
      </c>
      <c r="H6303" s="26" t="s">
        <v>123</v>
      </c>
      <c r="I6303" s="26" t="s">
        <v>398</v>
      </c>
      <c r="L6303" s="34"/>
      <c r="M6303" s="34"/>
      <c r="N6303" s="34"/>
      <c r="O6303" s="34"/>
      <c r="P6303" s="34"/>
    </row>
    <row r="6304" customFormat="false" ht="13.5" hidden="false" customHeight="true" outlineLevel="0" collapsed="false">
      <c r="A6304" s="33" t="s">
        <v>19570</v>
      </c>
      <c r="B6304" s="26" t="s">
        <v>19571</v>
      </c>
      <c r="C6304" s="26" t="s">
        <v>19572</v>
      </c>
      <c r="D6304" s="26" t="s">
        <v>92</v>
      </c>
      <c r="E6304" s="26" t="s">
        <v>4056</v>
      </c>
      <c r="F6304" s="25" t="s">
        <v>121</v>
      </c>
      <c r="G6304" s="26" t="s">
        <v>923</v>
      </c>
      <c r="H6304" s="26" t="s">
        <v>123</v>
      </c>
      <c r="I6304" s="26" t="s">
        <v>166</v>
      </c>
      <c r="J6304" s="26" t="s">
        <v>173</v>
      </c>
      <c r="L6304" s="34"/>
      <c r="M6304" s="34"/>
      <c r="N6304" s="34"/>
      <c r="O6304" s="34"/>
      <c r="P6304" s="34"/>
    </row>
    <row r="6305" customFormat="false" ht="13.5" hidden="false" customHeight="true" outlineLevel="0" collapsed="false">
      <c r="A6305" s="33" t="s">
        <v>19573</v>
      </c>
      <c r="B6305" s="26" t="s">
        <v>19574</v>
      </c>
      <c r="C6305" s="26" t="s">
        <v>19575</v>
      </c>
      <c r="D6305" s="26" t="s">
        <v>236</v>
      </c>
      <c r="E6305" s="26" t="s">
        <v>156</v>
      </c>
      <c r="F6305" s="25" t="s">
        <v>121</v>
      </c>
      <c r="G6305" s="26" t="s">
        <v>268</v>
      </c>
      <c r="H6305" s="26" t="s">
        <v>123</v>
      </c>
      <c r="I6305" s="26" t="s">
        <v>682</v>
      </c>
      <c r="L6305" s="34"/>
      <c r="M6305" s="34"/>
      <c r="N6305" s="34"/>
      <c r="O6305" s="34"/>
      <c r="P6305" s="34"/>
    </row>
    <row r="6306" customFormat="false" ht="13.5" hidden="false" customHeight="true" outlineLevel="0" collapsed="false">
      <c r="A6306" s="33" t="s">
        <v>19576</v>
      </c>
      <c r="B6306" s="26" t="s">
        <v>5312</v>
      </c>
      <c r="C6306" s="26" t="s">
        <v>19577</v>
      </c>
      <c r="E6306" s="26" t="s">
        <v>135</v>
      </c>
      <c r="F6306" s="25" t="s">
        <v>121</v>
      </c>
      <c r="G6306" s="26" t="s">
        <v>948</v>
      </c>
      <c r="H6306" s="26" t="s">
        <v>123</v>
      </c>
      <c r="I6306" s="26" t="s">
        <v>158</v>
      </c>
      <c r="J6306" s="26" t="s">
        <v>314</v>
      </c>
      <c r="L6306" s="34"/>
      <c r="M6306" s="34"/>
      <c r="N6306" s="34"/>
      <c r="O6306" s="34"/>
      <c r="P6306" s="34"/>
    </row>
    <row r="6307" customFormat="false" ht="13.5" hidden="false" customHeight="true" outlineLevel="0" collapsed="false">
      <c r="A6307" s="33" t="s">
        <v>19578</v>
      </c>
      <c r="B6307" s="26" t="s">
        <v>19579</v>
      </c>
      <c r="C6307" s="26" t="s">
        <v>19580</v>
      </c>
      <c r="E6307" s="26" t="s">
        <v>144</v>
      </c>
      <c r="F6307" s="25" t="s">
        <v>121</v>
      </c>
      <c r="G6307" s="26" t="s">
        <v>438</v>
      </c>
      <c r="H6307" s="26" t="s">
        <v>123</v>
      </c>
      <c r="I6307" s="26" t="s">
        <v>378</v>
      </c>
      <c r="L6307" s="34"/>
      <c r="M6307" s="34"/>
      <c r="N6307" s="34"/>
      <c r="O6307" s="34"/>
      <c r="P6307" s="34"/>
    </row>
    <row r="6308" customFormat="false" ht="13.5" hidden="false" customHeight="true" outlineLevel="0" collapsed="false">
      <c r="A6308" s="33" t="s">
        <v>19581</v>
      </c>
      <c r="B6308" s="26" t="s">
        <v>19582</v>
      </c>
      <c r="C6308" s="26" t="s">
        <v>19583</v>
      </c>
      <c r="D6308" s="26" t="s">
        <v>90</v>
      </c>
      <c r="E6308" s="26" t="s">
        <v>422</v>
      </c>
      <c r="F6308" s="25" t="s">
        <v>121</v>
      </c>
      <c r="G6308" s="26" t="s">
        <v>373</v>
      </c>
      <c r="H6308" s="26" t="s">
        <v>123</v>
      </c>
      <c r="I6308" s="26" t="s">
        <v>300</v>
      </c>
      <c r="J6308" s="26" t="s">
        <v>379</v>
      </c>
      <c r="L6308" s="34"/>
      <c r="M6308" s="34"/>
      <c r="N6308" s="34"/>
      <c r="O6308" s="34"/>
      <c r="P6308" s="34"/>
    </row>
    <row r="6309" customFormat="false" ht="13.5" hidden="false" customHeight="true" outlineLevel="0" collapsed="false">
      <c r="A6309" s="33" t="s">
        <v>19584</v>
      </c>
      <c r="B6309" s="26" t="s">
        <v>19585</v>
      </c>
      <c r="C6309" s="26" t="s">
        <v>19586</v>
      </c>
      <c r="D6309" s="26" t="s">
        <v>90</v>
      </c>
      <c r="E6309" s="26" t="s">
        <v>156</v>
      </c>
      <c r="F6309" s="25" t="s">
        <v>121</v>
      </c>
      <c r="G6309" s="26" t="s">
        <v>1608</v>
      </c>
      <c r="H6309" s="26" t="s">
        <v>123</v>
      </c>
      <c r="I6309" s="26" t="s">
        <v>328</v>
      </c>
      <c r="L6309" s="34"/>
      <c r="M6309" s="34"/>
      <c r="N6309" s="34"/>
      <c r="O6309" s="34"/>
      <c r="P6309" s="34"/>
    </row>
    <row r="6310" customFormat="false" ht="13.5" hidden="false" customHeight="true" outlineLevel="0" collapsed="false">
      <c r="A6310" s="33" t="s">
        <v>19587</v>
      </c>
      <c r="B6310" s="26" t="s">
        <v>19588</v>
      </c>
      <c r="C6310" s="26" t="s">
        <v>19589</v>
      </c>
      <c r="E6310" s="26" t="s">
        <v>209</v>
      </c>
      <c r="F6310" s="25" t="s">
        <v>121</v>
      </c>
      <c r="G6310" s="26" t="s">
        <v>618</v>
      </c>
      <c r="H6310" s="26" t="s">
        <v>123</v>
      </c>
      <c r="I6310" s="26" t="s">
        <v>277</v>
      </c>
      <c r="L6310" s="34"/>
      <c r="M6310" s="34"/>
      <c r="N6310" s="34"/>
      <c r="O6310" s="34"/>
      <c r="P6310" s="34"/>
    </row>
    <row r="6311" customFormat="false" ht="13.5" hidden="false" customHeight="true" outlineLevel="0" collapsed="false">
      <c r="A6311" s="33" t="s">
        <v>19590</v>
      </c>
      <c r="B6311" s="26" t="s">
        <v>19591</v>
      </c>
      <c r="C6311" s="26" t="s">
        <v>19592</v>
      </c>
      <c r="D6311" s="26" t="s">
        <v>92</v>
      </c>
      <c r="E6311" s="26" t="s">
        <v>209</v>
      </c>
      <c r="F6311" s="25" t="s">
        <v>121</v>
      </c>
      <c r="G6311" s="26" t="s">
        <v>570</v>
      </c>
      <c r="H6311" s="26" t="s">
        <v>123</v>
      </c>
      <c r="I6311" s="26" t="s">
        <v>300</v>
      </c>
      <c r="L6311" s="34"/>
      <c r="M6311" s="34"/>
      <c r="N6311" s="34"/>
      <c r="O6311" s="34"/>
      <c r="P6311" s="34"/>
    </row>
    <row r="6312" customFormat="false" ht="13.5" hidden="false" customHeight="true" outlineLevel="0" collapsed="false">
      <c r="A6312" s="33" t="s">
        <v>19593</v>
      </c>
      <c r="B6312" s="26" t="s">
        <v>19594</v>
      </c>
      <c r="C6312" s="26" t="s">
        <v>19595</v>
      </c>
      <c r="D6312" s="26" t="s">
        <v>92</v>
      </c>
      <c r="E6312" s="26" t="s">
        <v>2671</v>
      </c>
      <c r="F6312" s="25" t="s">
        <v>121</v>
      </c>
      <c r="G6312" s="26" t="s">
        <v>513</v>
      </c>
      <c r="H6312" s="26" t="s">
        <v>123</v>
      </c>
      <c r="I6312" s="26" t="s">
        <v>180</v>
      </c>
      <c r="J6312" s="26" t="s">
        <v>307</v>
      </c>
      <c r="L6312" s="34"/>
      <c r="M6312" s="34"/>
      <c r="N6312" s="34"/>
      <c r="O6312" s="34"/>
      <c r="P6312" s="34"/>
    </row>
    <row r="6313" customFormat="false" ht="13.5" hidden="false" customHeight="true" outlineLevel="0" collapsed="false">
      <c r="A6313" s="33" t="s">
        <v>19596</v>
      </c>
      <c r="B6313" s="26" t="s">
        <v>19597</v>
      </c>
      <c r="C6313" s="26" t="s">
        <v>19598</v>
      </c>
      <c r="D6313" s="26" t="s">
        <v>275</v>
      </c>
      <c r="E6313" s="26" t="s">
        <v>209</v>
      </c>
      <c r="F6313" s="25" t="s">
        <v>121</v>
      </c>
      <c r="G6313" s="26" t="s">
        <v>406</v>
      </c>
      <c r="H6313" s="26" t="s">
        <v>123</v>
      </c>
      <c r="I6313" s="26" t="s">
        <v>402</v>
      </c>
      <c r="L6313" s="34"/>
      <c r="M6313" s="34"/>
      <c r="N6313" s="34"/>
      <c r="O6313" s="34"/>
      <c r="P6313" s="34"/>
    </row>
    <row r="6314" customFormat="false" ht="13.5" hidden="false" customHeight="true" outlineLevel="0" collapsed="false">
      <c r="A6314" s="33" t="s">
        <v>19599</v>
      </c>
      <c r="B6314" s="26" t="s">
        <v>19600</v>
      </c>
      <c r="C6314" s="26" t="s">
        <v>19601</v>
      </c>
      <c r="D6314" s="26" t="s">
        <v>92</v>
      </c>
      <c r="E6314" s="26" t="s">
        <v>338</v>
      </c>
      <c r="F6314" s="25" t="s">
        <v>121</v>
      </c>
      <c r="G6314" s="26" t="s">
        <v>653</v>
      </c>
      <c r="H6314" s="26" t="s">
        <v>123</v>
      </c>
      <c r="I6314" s="26" t="s">
        <v>682</v>
      </c>
      <c r="L6314" s="34"/>
      <c r="M6314" s="34"/>
      <c r="N6314" s="34"/>
      <c r="O6314" s="34"/>
      <c r="P6314" s="34"/>
    </row>
    <row r="6315" customFormat="false" ht="13.5" hidden="false" customHeight="true" outlineLevel="0" collapsed="false">
      <c r="A6315" s="33" t="s">
        <v>19602</v>
      </c>
      <c r="B6315" s="26" t="s">
        <v>19603</v>
      </c>
      <c r="C6315" s="26" t="s">
        <v>19604</v>
      </c>
      <c r="D6315" s="26" t="s">
        <v>143</v>
      </c>
      <c r="E6315" s="26" t="s">
        <v>237</v>
      </c>
      <c r="F6315" s="25" t="s">
        <v>121</v>
      </c>
      <c r="G6315" s="26" t="s">
        <v>1098</v>
      </c>
      <c r="H6315" s="26" t="s">
        <v>123</v>
      </c>
      <c r="I6315" s="26" t="s">
        <v>398</v>
      </c>
      <c r="L6315" s="34"/>
      <c r="M6315" s="34"/>
      <c r="N6315" s="34"/>
      <c r="O6315" s="34"/>
      <c r="P6315" s="34"/>
    </row>
    <row r="6316" customFormat="false" ht="13.5" hidden="false" customHeight="true" outlineLevel="0" collapsed="false">
      <c r="A6316" s="33" t="s">
        <v>19605</v>
      </c>
      <c r="B6316" s="26" t="s">
        <v>19606</v>
      </c>
      <c r="C6316" s="26" t="s">
        <v>19607</v>
      </c>
      <c r="D6316" s="26" t="s">
        <v>229</v>
      </c>
      <c r="E6316" s="26" t="s">
        <v>216</v>
      </c>
      <c r="F6316" s="25" t="s">
        <v>121</v>
      </c>
      <c r="G6316" s="26" t="s">
        <v>305</v>
      </c>
      <c r="H6316" s="26" t="s">
        <v>123</v>
      </c>
      <c r="I6316" s="26" t="s">
        <v>193</v>
      </c>
      <c r="J6316" s="26" t="s">
        <v>411</v>
      </c>
      <c r="L6316" s="34"/>
      <c r="M6316" s="34"/>
      <c r="N6316" s="34"/>
      <c r="O6316" s="34"/>
      <c r="P6316" s="34"/>
    </row>
    <row r="6317" customFormat="false" ht="13.5" hidden="false" customHeight="true" outlineLevel="0" collapsed="false">
      <c r="A6317" s="33" t="s">
        <v>19608</v>
      </c>
      <c r="B6317" s="26" t="s">
        <v>19609</v>
      </c>
      <c r="C6317" s="26" t="s">
        <v>19610</v>
      </c>
      <c r="D6317" s="26" t="s">
        <v>92</v>
      </c>
      <c r="E6317" s="26" t="s">
        <v>2255</v>
      </c>
      <c r="F6317" s="25" t="s">
        <v>121</v>
      </c>
      <c r="G6317" s="26" t="s">
        <v>384</v>
      </c>
      <c r="H6317" s="26" t="s">
        <v>123</v>
      </c>
      <c r="I6317" s="26" t="s">
        <v>180</v>
      </c>
      <c r="L6317" s="34"/>
      <c r="M6317" s="34"/>
      <c r="N6317" s="34"/>
      <c r="O6317" s="34"/>
      <c r="P6317" s="34"/>
    </row>
    <row r="6318" customFormat="false" ht="13.5" hidden="false" customHeight="true" outlineLevel="0" collapsed="false">
      <c r="A6318" s="33" t="s">
        <v>19611</v>
      </c>
      <c r="B6318" s="26" t="s">
        <v>19612</v>
      </c>
      <c r="C6318" s="26" t="s">
        <v>19613</v>
      </c>
      <c r="D6318" s="26" t="s">
        <v>482</v>
      </c>
      <c r="E6318" s="26" t="s">
        <v>144</v>
      </c>
      <c r="F6318" s="25" t="s">
        <v>121</v>
      </c>
      <c r="G6318" s="26" t="s">
        <v>4138</v>
      </c>
      <c r="H6318" s="26" t="s">
        <v>123</v>
      </c>
      <c r="I6318" s="26" t="s">
        <v>244</v>
      </c>
      <c r="L6318" s="34"/>
      <c r="M6318" s="34"/>
      <c r="N6318" s="34"/>
      <c r="O6318" s="34"/>
      <c r="P6318" s="34"/>
    </row>
    <row r="6319" customFormat="false" ht="13.5" hidden="false" customHeight="true" outlineLevel="0" collapsed="false">
      <c r="A6319" s="33" t="s">
        <v>19614</v>
      </c>
      <c r="B6319" s="26" t="s">
        <v>19615</v>
      </c>
      <c r="C6319" s="26" t="s">
        <v>19616</v>
      </c>
      <c r="D6319" s="26" t="s">
        <v>92</v>
      </c>
      <c r="E6319" s="26" t="s">
        <v>1921</v>
      </c>
      <c r="F6319" s="25" t="s">
        <v>121</v>
      </c>
      <c r="G6319" s="26" t="s">
        <v>732</v>
      </c>
      <c r="H6319" s="26" t="s">
        <v>123</v>
      </c>
      <c r="I6319" s="26" t="s">
        <v>398</v>
      </c>
      <c r="L6319" s="34"/>
      <c r="M6319" s="34"/>
      <c r="N6319" s="34"/>
      <c r="O6319" s="34"/>
      <c r="P6319" s="34"/>
    </row>
    <row r="6320" customFormat="false" ht="13.5" hidden="false" customHeight="true" outlineLevel="0" collapsed="false">
      <c r="A6320" s="33" t="s">
        <v>19617</v>
      </c>
      <c r="B6320" s="26" t="s">
        <v>19618</v>
      </c>
      <c r="C6320" s="26" t="s">
        <v>19619</v>
      </c>
      <c r="D6320" s="26" t="s">
        <v>143</v>
      </c>
      <c r="E6320" s="26" t="s">
        <v>156</v>
      </c>
      <c r="F6320" s="25" t="s">
        <v>121</v>
      </c>
      <c r="G6320" s="26" t="s">
        <v>1416</v>
      </c>
      <c r="H6320" s="26" t="s">
        <v>123</v>
      </c>
      <c r="I6320" s="26" t="s">
        <v>277</v>
      </c>
      <c r="J6320" s="26" t="s">
        <v>314</v>
      </c>
      <c r="L6320" s="34"/>
      <c r="M6320" s="34"/>
      <c r="N6320" s="34"/>
      <c r="O6320" s="34"/>
      <c r="P6320" s="34"/>
    </row>
    <row r="6321" customFormat="false" ht="13.5" hidden="false" customHeight="true" outlineLevel="0" collapsed="false">
      <c r="A6321" s="33" t="s">
        <v>19620</v>
      </c>
      <c r="B6321" s="26" t="s">
        <v>19621</v>
      </c>
      <c r="C6321" s="26" t="s">
        <v>19622</v>
      </c>
      <c r="D6321" s="26" t="s">
        <v>92</v>
      </c>
      <c r="E6321" s="26" t="s">
        <v>2506</v>
      </c>
      <c r="F6321" s="25" t="s">
        <v>121</v>
      </c>
      <c r="G6321" s="26" t="s">
        <v>681</v>
      </c>
      <c r="H6321" s="26" t="s">
        <v>123</v>
      </c>
      <c r="I6321" s="26" t="s">
        <v>180</v>
      </c>
      <c r="L6321" s="34"/>
      <c r="M6321" s="34"/>
      <c r="N6321" s="34"/>
      <c r="O6321" s="34"/>
      <c r="P6321" s="34"/>
    </row>
    <row r="6322" customFormat="false" ht="13.5" hidden="false" customHeight="true" outlineLevel="0" collapsed="false">
      <c r="A6322" s="33" t="s">
        <v>19623</v>
      </c>
      <c r="B6322" s="26" t="s">
        <v>19624</v>
      </c>
      <c r="C6322" s="26" t="s">
        <v>19625</v>
      </c>
      <c r="D6322" s="26" t="s">
        <v>92</v>
      </c>
      <c r="E6322" s="26" t="s">
        <v>144</v>
      </c>
      <c r="F6322" s="25" t="s">
        <v>121</v>
      </c>
      <c r="G6322" s="26" t="s">
        <v>765</v>
      </c>
      <c r="H6322" s="26" t="s">
        <v>123</v>
      </c>
      <c r="I6322" s="26" t="s">
        <v>166</v>
      </c>
      <c r="L6322" s="34"/>
      <c r="M6322" s="34"/>
      <c r="N6322" s="34"/>
      <c r="O6322" s="34"/>
      <c r="P6322" s="34"/>
    </row>
    <row r="6323" customFormat="false" ht="13.5" hidden="false" customHeight="true" outlineLevel="0" collapsed="false">
      <c r="A6323" s="33" t="s">
        <v>19626</v>
      </c>
      <c r="B6323" s="26" t="s">
        <v>19627</v>
      </c>
      <c r="C6323" s="26" t="s">
        <v>19628</v>
      </c>
      <c r="E6323" s="26" t="s">
        <v>2035</v>
      </c>
      <c r="F6323" s="25" t="s">
        <v>121</v>
      </c>
      <c r="G6323" s="26" t="s">
        <v>122</v>
      </c>
      <c r="H6323" s="26" t="s">
        <v>123</v>
      </c>
      <c r="I6323" s="26" t="s">
        <v>321</v>
      </c>
      <c r="L6323" s="34"/>
      <c r="M6323" s="34"/>
      <c r="N6323" s="34"/>
      <c r="O6323" s="34"/>
      <c r="P6323" s="34"/>
    </row>
    <row r="6324" customFormat="false" ht="13.5" hidden="false" customHeight="true" outlineLevel="0" collapsed="false">
      <c r="A6324" s="33" t="s">
        <v>19629</v>
      </c>
      <c r="B6324" s="26" t="s">
        <v>19630</v>
      </c>
      <c r="C6324" s="26" t="s">
        <v>19631</v>
      </c>
      <c r="E6324" s="26" t="s">
        <v>156</v>
      </c>
      <c r="F6324" s="25" t="s">
        <v>121</v>
      </c>
      <c r="G6324" s="26" t="s">
        <v>857</v>
      </c>
      <c r="H6324" s="26" t="s">
        <v>123</v>
      </c>
      <c r="I6324" s="26" t="s">
        <v>682</v>
      </c>
      <c r="L6324" s="34"/>
      <c r="M6324" s="34"/>
      <c r="N6324" s="34"/>
      <c r="O6324" s="34"/>
      <c r="P6324" s="34"/>
    </row>
    <row r="6325" customFormat="false" ht="13.5" hidden="false" customHeight="true" outlineLevel="0" collapsed="false">
      <c r="A6325" s="33" t="s">
        <v>19632</v>
      </c>
      <c r="B6325" s="26" t="s">
        <v>19633</v>
      </c>
      <c r="C6325" s="26" t="s">
        <v>19634</v>
      </c>
      <c r="D6325" s="26" t="s">
        <v>275</v>
      </c>
      <c r="E6325" s="26" t="s">
        <v>144</v>
      </c>
      <c r="F6325" s="25" t="s">
        <v>121</v>
      </c>
      <c r="G6325" s="26" t="s">
        <v>618</v>
      </c>
      <c r="H6325" s="26" t="s">
        <v>123</v>
      </c>
      <c r="I6325" s="26" t="s">
        <v>277</v>
      </c>
      <c r="J6325" s="26" t="s">
        <v>314</v>
      </c>
      <c r="L6325" s="34"/>
      <c r="M6325" s="34"/>
      <c r="N6325" s="34"/>
      <c r="O6325" s="34"/>
      <c r="P6325" s="34"/>
    </row>
    <row r="6326" customFormat="false" ht="13.5" hidden="false" customHeight="true" outlineLevel="0" collapsed="false">
      <c r="A6326" s="33" t="s">
        <v>19635</v>
      </c>
      <c r="B6326" s="26" t="s">
        <v>19636</v>
      </c>
      <c r="C6326" s="26" t="s">
        <v>19637</v>
      </c>
      <c r="D6326" s="26" t="s">
        <v>90</v>
      </c>
      <c r="E6326" s="26" t="s">
        <v>719</v>
      </c>
      <c r="F6326" s="25" t="s">
        <v>121</v>
      </c>
      <c r="G6326" s="26" t="s">
        <v>288</v>
      </c>
      <c r="H6326" s="26" t="s">
        <v>123</v>
      </c>
      <c r="I6326" s="26" t="s">
        <v>282</v>
      </c>
      <c r="J6326" s="26" t="s">
        <v>166</v>
      </c>
      <c r="L6326" s="34"/>
      <c r="M6326" s="34"/>
      <c r="N6326" s="34"/>
      <c r="O6326" s="34"/>
      <c r="P6326" s="34"/>
    </row>
    <row r="6327" customFormat="false" ht="13.5" hidden="false" customHeight="true" outlineLevel="0" collapsed="false">
      <c r="A6327" s="33" t="s">
        <v>19638</v>
      </c>
      <c r="B6327" s="26" t="s">
        <v>19639</v>
      </c>
      <c r="C6327" s="26" t="s">
        <v>19640</v>
      </c>
      <c r="E6327" s="26" t="s">
        <v>156</v>
      </c>
      <c r="F6327" s="25" t="s">
        <v>121</v>
      </c>
      <c r="G6327" s="26" t="s">
        <v>198</v>
      </c>
      <c r="H6327" s="26" t="s">
        <v>123</v>
      </c>
      <c r="I6327" s="26" t="s">
        <v>263</v>
      </c>
      <c r="L6327" s="34"/>
      <c r="M6327" s="34"/>
      <c r="N6327" s="34"/>
      <c r="O6327" s="34"/>
      <c r="P6327" s="34"/>
    </row>
    <row r="6328" customFormat="false" ht="13.5" hidden="false" customHeight="true" outlineLevel="0" collapsed="false">
      <c r="A6328" s="33" t="s">
        <v>19641</v>
      </c>
      <c r="B6328" s="26" t="s">
        <v>19642</v>
      </c>
      <c r="C6328" s="26" t="s">
        <v>19643</v>
      </c>
      <c r="D6328" s="26" t="s">
        <v>236</v>
      </c>
      <c r="E6328" s="26" t="s">
        <v>422</v>
      </c>
      <c r="F6328" s="25" t="s">
        <v>121</v>
      </c>
      <c r="G6328" s="26" t="s">
        <v>739</v>
      </c>
      <c r="H6328" s="26" t="s">
        <v>123</v>
      </c>
      <c r="I6328" s="26" t="s">
        <v>398</v>
      </c>
      <c r="L6328" s="34"/>
      <c r="M6328" s="34"/>
      <c r="N6328" s="34"/>
      <c r="O6328" s="34"/>
      <c r="P6328" s="34"/>
    </row>
    <row r="6329" customFormat="false" ht="13.5" hidden="false" customHeight="true" outlineLevel="0" collapsed="false">
      <c r="A6329" s="33" t="s">
        <v>19644</v>
      </c>
      <c r="B6329" s="26" t="s">
        <v>19645</v>
      </c>
      <c r="C6329" s="26" t="s">
        <v>19646</v>
      </c>
      <c r="F6329" s="25" t="s">
        <v>121</v>
      </c>
      <c r="G6329" s="26" t="s">
        <v>528</v>
      </c>
      <c r="H6329" s="26" t="s">
        <v>123</v>
      </c>
      <c r="I6329" s="26" t="s">
        <v>180</v>
      </c>
      <c r="J6329" s="26" t="s">
        <v>245</v>
      </c>
      <c r="L6329" s="34"/>
      <c r="M6329" s="34"/>
      <c r="N6329" s="34"/>
      <c r="O6329" s="34"/>
      <c r="P6329" s="34"/>
    </row>
    <row r="6330" customFormat="false" ht="13.5" hidden="false" customHeight="true" outlineLevel="0" collapsed="false">
      <c r="A6330" s="33" t="s">
        <v>19647</v>
      </c>
      <c r="B6330" s="26" t="s">
        <v>19648</v>
      </c>
      <c r="C6330" s="26" t="s">
        <v>19649</v>
      </c>
      <c r="E6330" s="26" t="s">
        <v>442</v>
      </c>
      <c r="F6330" s="25" t="s">
        <v>121</v>
      </c>
      <c r="G6330" s="26" t="s">
        <v>923</v>
      </c>
      <c r="H6330" s="26" t="s">
        <v>123</v>
      </c>
      <c r="I6330" s="26" t="s">
        <v>328</v>
      </c>
      <c r="L6330" s="34"/>
      <c r="M6330" s="34"/>
      <c r="N6330" s="34"/>
      <c r="O6330" s="34"/>
      <c r="P6330" s="34"/>
    </row>
    <row r="6331" customFormat="false" ht="13.5" hidden="false" customHeight="true" outlineLevel="0" collapsed="false">
      <c r="A6331" s="33" t="s">
        <v>19650</v>
      </c>
      <c r="B6331" s="26" t="s">
        <v>19651</v>
      </c>
      <c r="C6331" s="26" t="s">
        <v>19652</v>
      </c>
      <c r="D6331" s="26" t="s">
        <v>229</v>
      </c>
      <c r="E6331" s="26" t="s">
        <v>501</v>
      </c>
      <c r="F6331" s="25" t="s">
        <v>121</v>
      </c>
      <c r="G6331" s="26" t="s">
        <v>222</v>
      </c>
      <c r="H6331" s="26" t="s">
        <v>123</v>
      </c>
      <c r="I6331" s="26" t="s">
        <v>137</v>
      </c>
      <c r="L6331" s="34"/>
      <c r="M6331" s="34"/>
      <c r="N6331" s="34"/>
      <c r="O6331" s="34"/>
      <c r="P6331" s="34"/>
    </row>
    <row r="6332" customFormat="false" ht="13.5" hidden="false" customHeight="true" outlineLevel="0" collapsed="false">
      <c r="A6332" s="33" t="s">
        <v>19653</v>
      </c>
      <c r="B6332" s="26" t="s">
        <v>19654</v>
      </c>
      <c r="C6332" s="26" t="s">
        <v>19655</v>
      </c>
      <c r="D6332" s="26" t="s">
        <v>92</v>
      </c>
      <c r="E6332" s="26" t="s">
        <v>354</v>
      </c>
      <c r="F6332" s="25" t="s">
        <v>121</v>
      </c>
      <c r="G6332" s="26" t="s">
        <v>19656</v>
      </c>
      <c r="H6332" s="26" t="s">
        <v>123</v>
      </c>
      <c r="I6332" s="26" t="s">
        <v>529</v>
      </c>
      <c r="L6332" s="34"/>
      <c r="M6332" s="34"/>
      <c r="N6332" s="34"/>
      <c r="O6332" s="34"/>
      <c r="P6332" s="34"/>
    </row>
    <row r="6333" customFormat="false" ht="13.5" hidden="false" customHeight="true" outlineLevel="0" collapsed="false">
      <c r="A6333" s="33" t="s">
        <v>19657</v>
      </c>
      <c r="B6333" s="26" t="s">
        <v>19658</v>
      </c>
      <c r="C6333" s="26" t="s">
        <v>19659</v>
      </c>
      <c r="D6333" s="26" t="s">
        <v>143</v>
      </c>
      <c r="E6333" s="26" t="s">
        <v>947</v>
      </c>
      <c r="F6333" s="25" t="s">
        <v>121</v>
      </c>
      <c r="G6333" s="26" t="s">
        <v>150</v>
      </c>
      <c r="H6333" s="26" t="s">
        <v>123</v>
      </c>
      <c r="I6333" s="26" t="s">
        <v>962</v>
      </c>
      <c r="L6333" s="34"/>
      <c r="M6333" s="34"/>
      <c r="N6333" s="34"/>
      <c r="O6333" s="34"/>
      <c r="P6333" s="34"/>
    </row>
    <row r="6334" customFormat="false" ht="13.5" hidden="false" customHeight="true" outlineLevel="0" collapsed="false">
      <c r="A6334" s="33" t="s">
        <v>19660</v>
      </c>
      <c r="B6334" s="26" t="s">
        <v>19661</v>
      </c>
      <c r="C6334" s="26" t="s">
        <v>19662</v>
      </c>
      <c r="D6334" s="26" t="s">
        <v>143</v>
      </c>
      <c r="E6334" s="26" t="s">
        <v>144</v>
      </c>
      <c r="F6334" s="25" t="s">
        <v>121</v>
      </c>
      <c r="G6334" s="26" t="s">
        <v>518</v>
      </c>
      <c r="H6334" s="26" t="s">
        <v>123</v>
      </c>
      <c r="I6334" s="26" t="s">
        <v>5967</v>
      </c>
      <c r="J6334" s="26" t="s">
        <v>2312</v>
      </c>
      <c r="L6334" s="34"/>
      <c r="M6334" s="34"/>
      <c r="N6334" s="34"/>
      <c r="O6334" s="34"/>
      <c r="P6334" s="34"/>
    </row>
    <row r="6335" customFormat="false" ht="13.5" hidden="false" customHeight="true" outlineLevel="0" collapsed="false">
      <c r="A6335" s="33" t="s">
        <v>19663</v>
      </c>
      <c r="B6335" s="26" t="s">
        <v>19664</v>
      </c>
      <c r="C6335" s="26" t="s">
        <v>19665</v>
      </c>
      <c r="E6335" s="26" t="s">
        <v>156</v>
      </c>
      <c r="F6335" s="25" t="s">
        <v>121</v>
      </c>
      <c r="G6335" s="26" t="s">
        <v>871</v>
      </c>
      <c r="H6335" s="26" t="s">
        <v>123</v>
      </c>
      <c r="I6335" s="26" t="s">
        <v>411</v>
      </c>
      <c r="J6335" s="26" t="s">
        <v>5467</v>
      </c>
      <c r="L6335" s="34"/>
      <c r="M6335" s="34"/>
      <c r="N6335" s="34"/>
      <c r="O6335" s="34"/>
      <c r="P6335" s="34"/>
    </row>
    <row r="6336" customFormat="false" ht="13.5" hidden="false" customHeight="true" outlineLevel="0" collapsed="false">
      <c r="A6336" s="33" t="s">
        <v>19666</v>
      </c>
      <c r="B6336" s="26" t="s">
        <v>19667</v>
      </c>
      <c r="C6336" s="26" t="s">
        <v>19668</v>
      </c>
      <c r="D6336" s="26" t="s">
        <v>92</v>
      </c>
      <c r="E6336" s="26" t="s">
        <v>585</v>
      </c>
      <c r="F6336" s="25" t="s">
        <v>121</v>
      </c>
      <c r="G6336" s="26" t="s">
        <v>305</v>
      </c>
      <c r="H6336" s="26" t="s">
        <v>123</v>
      </c>
      <c r="I6336" s="26" t="s">
        <v>282</v>
      </c>
      <c r="J6336" s="26" t="s">
        <v>283</v>
      </c>
      <c r="L6336" s="34"/>
      <c r="M6336" s="34"/>
      <c r="N6336" s="34"/>
      <c r="O6336" s="34"/>
      <c r="P6336" s="34"/>
    </row>
    <row r="6337" customFormat="false" ht="13.5" hidden="false" customHeight="true" outlineLevel="0" collapsed="false">
      <c r="A6337" s="33" t="s">
        <v>19669</v>
      </c>
      <c r="B6337" s="26" t="s">
        <v>19670</v>
      </c>
      <c r="C6337" s="26" t="s">
        <v>19671</v>
      </c>
      <c r="D6337" s="26" t="s">
        <v>143</v>
      </c>
      <c r="E6337" s="26" t="s">
        <v>156</v>
      </c>
      <c r="F6337" s="25" t="s">
        <v>121</v>
      </c>
      <c r="G6337" s="26" t="s">
        <v>1033</v>
      </c>
      <c r="H6337" s="26" t="s">
        <v>123</v>
      </c>
      <c r="I6337" s="26" t="s">
        <v>682</v>
      </c>
      <c r="J6337" s="26" t="s">
        <v>306</v>
      </c>
      <c r="L6337" s="34"/>
      <c r="M6337" s="34"/>
      <c r="N6337" s="34"/>
      <c r="O6337" s="34"/>
      <c r="P6337" s="34"/>
    </row>
    <row r="6338" customFormat="false" ht="13.5" hidden="false" customHeight="true" outlineLevel="0" collapsed="false">
      <c r="A6338" s="33" t="s">
        <v>19672</v>
      </c>
      <c r="B6338" s="26" t="s">
        <v>19673</v>
      </c>
      <c r="C6338" s="26" t="s">
        <v>19674</v>
      </c>
      <c r="D6338" s="26" t="s">
        <v>92</v>
      </c>
      <c r="E6338" s="26" t="s">
        <v>164</v>
      </c>
      <c r="F6338" s="25" t="s">
        <v>121</v>
      </c>
      <c r="G6338" s="26" t="s">
        <v>1507</v>
      </c>
      <c r="H6338" s="26" t="s">
        <v>123</v>
      </c>
      <c r="I6338" s="26" t="s">
        <v>124</v>
      </c>
      <c r="L6338" s="34"/>
      <c r="M6338" s="34"/>
      <c r="N6338" s="34"/>
      <c r="O6338" s="34"/>
      <c r="P6338" s="34"/>
    </row>
    <row r="6339" customFormat="false" ht="13.5" hidden="false" customHeight="true" outlineLevel="0" collapsed="false">
      <c r="A6339" s="33" t="s">
        <v>19675</v>
      </c>
      <c r="B6339" s="26" t="s">
        <v>19676</v>
      </c>
      <c r="C6339" s="26" t="s">
        <v>19677</v>
      </c>
      <c r="D6339" s="26" t="s">
        <v>92</v>
      </c>
      <c r="E6339" s="26" t="s">
        <v>191</v>
      </c>
      <c r="F6339" s="25" t="s">
        <v>121</v>
      </c>
      <c r="G6339" s="26" t="s">
        <v>625</v>
      </c>
      <c r="H6339" s="26" t="s">
        <v>123</v>
      </c>
      <c r="I6339" s="26" t="s">
        <v>282</v>
      </c>
      <c r="L6339" s="34"/>
      <c r="M6339" s="34"/>
      <c r="N6339" s="34"/>
      <c r="O6339" s="34"/>
      <c r="P6339" s="34"/>
    </row>
    <row r="6340" customFormat="false" ht="13.5" hidden="false" customHeight="true" outlineLevel="0" collapsed="false">
      <c r="A6340" s="33" t="s">
        <v>19678</v>
      </c>
      <c r="B6340" s="26" t="s">
        <v>19679</v>
      </c>
      <c r="C6340" s="26" t="s">
        <v>19680</v>
      </c>
      <c r="D6340" s="26" t="s">
        <v>92</v>
      </c>
      <c r="E6340" s="26" t="s">
        <v>156</v>
      </c>
      <c r="F6340" s="25" t="s">
        <v>121</v>
      </c>
      <c r="G6340" s="26" t="s">
        <v>305</v>
      </c>
      <c r="H6340" s="26" t="s">
        <v>123</v>
      </c>
      <c r="I6340" s="26" t="s">
        <v>328</v>
      </c>
      <c r="L6340" s="34"/>
      <c r="M6340" s="34"/>
      <c r="N6340" s="34"/>
      <c r="O6340" s="34"/>
      <c r="P6340" s="34"/>
    </row>
    <row r="6341" customFormat="false" ht="13.5" hidden="false" customHeight="true" outlineLevel="0" collapsed="false">
      <c r="A6341" s="33" t="s">
        <v>19681</v>
      </c>
      <c r="B6341" s="26" t="s">
        <v>19682</v>
      </c>
      <c r="C6341" s="26" t="s">
        <v>19683</v>
      </c>
      <c r="D6341" s="26" t="s">
        <v>143</v>
      </c>
      <c r="E6341" s="26" t="s">
        <v>442</v>
      </c>
      <c r="F6341" s="25" t="s">
        <v>121</v>
      </c>
      <c r="G6341" s="26" t="s">
        <v>373</v>
      </c>
      <c r="H6341" s="26" t="s">
        <v>123</v>
      </c>
      <c r="I6341" s="26" t="s">
        <v>124</v>
      </c>
      <c r="J6341" s="26" t="s">
        <v>173</v>
      </c>
      <c r="L6341" s="34"/>
      <c r="M6341" s="34"/>
      <c r="N6341" s="34"/>
      <c r="O6341" s="34"/>
      <c r="P6341" s="34"/>
    </row>
    <row r="6342" customFormat="false" ht="13.5" hidden="false" customHeight="true" outlineLevel="0" collapsed="false">
      <c r="A6342" s="33" t="s">
        <v>19684</v>
      </c>
      <c r="B6342" s="26" t="s">
        <v>19685</v>
      </c>
      <c r="C6342" s="26" t="s">
        <v>19686</v>
      </c>
      <c r="D6342" s="26" t="s">
        <v>275</v>
      </c>
      <c r="E6342" s="26" t="s">
        <v>338</v>
      </c>
      <c r="F6342" s="25" t="s">
        <v>121</v>
      </c>
      <c r="G6342" s="26" t="s">
        <v>681</v>
      </c>
      <c r="H6342" s="26" t="s">
        <v>123</v>
      </c>
      <c r="I6342" s="26" t="s">
        <v>467</v>
      </c>
      <c r="J6342" s="26" t="s">
        <v>307</v>
      </c>
      <c r="L6342" s="34"/>
      <c r="M6342" s="34"/>
      <c r="N6342" s="34"/>
      <c r="O6342" s="34"/>
      <c r="P6342" s="34"/>
    </row>
    <row r="6343" customFormat="false" ht="13.5" hidden="false" customHeight="true" outlineLevel="0" collapsed="false">
      <c r="A6343" s="33" t="s">
        <v>19687</v>
      </c>
      <c r="B6343" s="26" t="s">
        <v>19688</v>
      </c>
      <c r="C6343" s="26" t="s">
        <v>19689</v>
      </c>
      <c r="D6343" s="26" t="s">
        <v>92</v>
      </c>
      <c r="E6343" s="26" t="s">
        <v>135</v>
      </c>
      <c r="F6343" s="25" t="s">
        <v>121</v>
      </c>
      <c r="G6343" s="26" t="s">
        <v>1360</v>
      </c>
      <c r="H6343" s="26" t="s">
        <v>123</v>
      </c>
      <c r="I6343" s="26" t="s">
        <v>277</v>
      </c>
      <c r="L6343" s="34"/>
      <c r="M6343" s="34"/>
      <c r="N6343" s="34"/>
      <c r="O6343" s="34"/>
      <c r="P6343" s="34"/>
    </row>
    <row r="6344" customFormat="false" ht="13.5" hidden="false" customHeight="true" outlineLevel="0" collapsed="false">
      <c r="A6344" s="33" t="s">
        <v>19690</v>
      </c>
      <c r="B6344" s="26" t="s">
        <v>19691</v>
      </c>
      <c r="C6344" s="26" t="s">
        <v>19692</v>
      </c>
      <c r="D6344" s="26" t="s">
        <v>143</v>
      </c>
      <c r="E6344" s="26" t="s">
        <v>1663</v>
      </c>
      <c r="F6344" s="25" t="s">
        <v>121</v>
      </c>
      <c r="G6344" s="26" t="s">
        <v>810</v>
      </c>
      <c r="H6344" s="26" t="s">
        <v>123</v>
      </c>
      <c r="I6344" s="26" t="s">
        <v>321</v>
      </c>
      <c r="L6344" s="34"/>
      <c r="M6344" s="34"/>
      <c r="N6344" s="34"/>
      <c r="O6344" s="34"/>
      <c r="P6344" s="34"/>
    </row>
    <row r="6345" customFormat="false" ht="13.5" hidden="false" customHeight="true" outlineLevel="0" collapsed="false">
      <c r="A6345" s="33" t="s">
        <v>19693</v>
      </c>
      <c r="B6345" s="26" t="s">
        <v>19694</v>
      </c>
      <c r="C6345" s="26" t="s">
        <v>19695</v>
      </c>
      <c r="E6345" s="26" t="s">
        <v>2255</v>
      </c>
      <c r="F6345" s="25" t="s">
        <v>121</v>
      </c>
      <c r="G6345" s="26" t="s">
        <v>210</v>
      </c>
      <c r="H6345" s="26" t="s">
        <v>123</v>
      </c>
      <c r="I6345" s="26" t="s">
        <v>682</v>
      </c>
      <c r="J6345" s="26" t="s">
        <v>306</v>
      </c>
      <c r="L6345" s="34"/>
      <c r="M6345" s="34"/>
      <c r="N6345" s="34"/>
      <c r="O6345" s="34"/>
      <c r="P6345" s="34"/>
    </row>
    <row r="6346" customFormat="false" ht="13.5" hidden="false" customHeight="true" outlineLevel="0" collapsed="false">
      <c r="A6346" s="33" t="s">
        <v>19696</v>
      </c>
      <c r="B6346" s="26" t="s">
        <v>19697</v>
      </c>
      <c r="C6346" s="26" t="s">
        <v>19698</v>
      </c>
      <c r="D6346" s="26" t="s">
        <v>90</v>
      </c>
      <c r="E6346" s="26" t="s">
        <v>156</v>
      </c>
      <c r="F6346" s="25" t="s">
        <v>121</v>
      </c>
      <c r="G6346" s="26" t="s">
        <v>912</v>
      </c>
      <c r="H6346" s="26" t="s">
        <v>123</v>
      </c>
      <c r="I6346" s="26" t="s">
        <v>224</v>
      </c>
      <c r="L6346" s="34"/>
      <c r="M6346" s="34"/>
      <c r="N6346" s="34"/>
      <c r="O6346" s="34"/>
      <c r="P6346" s="34"/>
    </row>
    <row r="6347" customFormat="false" ht="13.5" hidden="false" customHeight="true" outlineLevel="0" collapsed="false">
      <c r="A6347" s="33" t="s">
        <v>19699</v>
      </c>
      <c r="B6347" s="26" t="s">
        <v>19574</v>
      </c>
      <c r="C6347" s="26" t="s">
        <v>19700</v>
      </c>
      <c r="D6347" s="26" t="s">
        <v>92</v>
      </c>
      <c r="E6347" s="26" t="s">
        <v>209</v>
      </c>
      <c r="F6347" s="25" t="s">
        <v>121</v>
      </c>
      <c r="G6347" s="26" t="s">
        <v>1331</v>
      </c>
      <c r="H6347" s="26" t="s">
        <v>123</v>
      </c>
      <c r="I6347" s="26" t="s">
        <v>378</v>
      </c>
      <c r="J6347" s="26" t="s">
        <v>314</v>
      </c>
      <c r="L6347" s="34"/>
      <c r="M6347" s="34"/>
      <c r="N6347" s="34"/>
      <c r="O6347" s="34"/>
      <c r="P6347" s="34"/>
    </row>
    <row r="6348" customFormat="false" ht="13.5" hidden="false" customHeight="true" outlineLevel="0" collapsed="false">
      <c r="A6348" s="33" t="s">
        <v>19701</v>
      </c>
      <c r="B6348" s="26" t="s">
        <v>19702</v>
      </c>
      <c r="C6348" s="26" t="s">
        <v>19703</v>
      </c>
      <c r="D6348" s="26" t="s">
        <v>92</v>
      </c>
      <c r="F6348" s="25" t="s">
        <v>121</v>
      </c>
      <c r="G6348" s="26" t="s">
        <v>268</v>
      </c>
      <c r="H6348" s="26" t="s">
        <v>123</v>
      </c>
      <c r="I6348" s="26" t="s">
        <v>402</v>
      </c>
      <c r="J6348" s="26" t="s">
        <v>245</v>
      </c>
      <c r="L6348" s="34"/>
      <c r="M6348" s="34"/>
      <c r="N6348" s="34"/>
      <c r="O6348" s="34"/>
      <c r="P6348" s="34"/>
    </row>
    <row r="6349" customFormat="false" ht="13.5" hidden="false" customHeight="true" outlineLevel="0" collapsed="false">
      <c r="A6349" s="33" t="s">
        <v>19704</v>
      </c>
      <c r="B6349" s="26" t="s">
        <v>19705</v>
      </c>
      <c r="C6349" s="26" t="s">
        <v>19706</v>
      </c>
      <c r="F6349" s="25" t="s">
        <v>121</v>
      </c>
      <c r="G6349" s="26" t="s">
        <v>122</v>
      </c>
      <c r="H6349" s="26" t="s">
        <v>123</v>
      </c>
      <c r="I6349" s="26" t="s">
        <v>1737</v>
      </c>
      <c r="L6349" s="34"/>
      <c r="M6349" s="34"/>
      <c r="N6349" s="34"/>
      <c r="O6349" s="34"/>
      <c r="P6349" s="34"/>
    </row>
    <row r="6350" customFormat="false" ht="13.5" hidden="false" customHeight="true" outlineLevel="0" collapsed="false">
      <c r="A6350" s="33" t="s">
        <v>19707</v>
      </c>
      <c r="B6350" s="26" t="s">
        <v>19708</v>
      </c>
      <c r="C6350" s="26" t="s">
        <v>19709</v>
      </c>
      <c r="E6350" s="26" t="s">
        <v>191</v>
      </c>
      <c r="F6350" s="25" t="s">
        <v>121</v>
      </c>
      <c r="G6350" s="26" t="s">
        <v>2131</v>
      </c>
      <c r="H6350" s="26" t="s">
        <v>123</v>
      </c>
      <c r="I6350" s="26" t="s">
        <v>15714</v>
      </c>
      <c r="L6350" s="34"/>
      <c r="M6350" s="34"/>
      <c r="N6350" s="34"/>
      <c r="O6350" s="34"/>
      <c r="P6350" s="34"/>
    </row>
    <row r="6351" customFormat="false" ht="13.5" hidden="false" customHeight="true" outlineLevel="0" collapsed="false">
      <c r="A6351" s="33" t="s">
        <v>19710</v>
      </c>
      <c r="B6351" s="26" t="s">
        <v>19711</v>
      </c>
      <c r="C6351" s="26" t="s">
        <v>19712</v>
      </c>
      <c r="E6351" s="26" t="s">
        <v>144</v>
      </c>
      <c r="F6351" s="25" t="s">
        <v>121</v>
      </c>
      <c r="G6351" s="26" t="s">
        <v>1098</v>
      </c>
      <c r="H6351" s="26" t="s">
        <v>123</v>
      </c>
      <c r="I6351" s="26" t="s">
        <v>402</v>
      </c>
      <c r="L6351" s="34"/>
      <c r="M6351" s="34"/>
      <c r="N6351" s="34"/>
      <c r="O6351" s="34"/>
      <c r="P6351" s="34"/>
    </row>
    <row r="6352" customFormat="false" ht="13.5" hidden="false" customHeight="true" outlineLevel="0" collapsed="false">
      <c r="A6352" s="33" t="s">
        <v>19713</v>
      </c>
      <c r="B6352" s="26" t="s">
        <v>19714</v>
      </c>
      <c r="C6352" s="26" t="s">
        <v>19715</v>
      </c>
      <c r="E6352" s="26" t="s">
        <v>442</v>
      </c>
      <c r="F6352" s="25" t="s">
        <v>121</v>
      </c>
      <c r="G6352" s="26" t="s">
        <v>1538</v>
      </c>
      <c r="H6352" s="26" t="s">
        <v>123</v>
      </c>
      <c r="I6352" s="26" t="s">
        <v>394</v>
      </c>
      <c r="J6352" s="26" t="s">
        <v>245</v>
      </c>
      <c r="L6352" s="34"/>
      <c r="M6352" s="34"/>
      <c r="N6352" s="34"/>
      <c r="O6352" s="34"/>
      <c r="P6352" s="34"/>
    </row>
    <row r="6353" customFormat="false" ht="13.5" hidden="false" customHeight="true" outlineLevel="0" collapsed="false">
      <c r="A6353" s="33" t="s">
        <v>19716</v>
      </c>
      <c r="B6353" s="26" t="s">
        <v>19717</v>
      </c>
      <c r="C6353" s="26" t="s">
        <v>19718</v>
      </c>
      <c r="E6353" s="26" t="s">
        <v>156</v>
      </c>
      <c r="F6353" s="25" t="s">
        <v>121</v>
      </c>
      <c r="G6353" s="26" t="s">
        <v>570</v>
      </c>
      <c r="H6353" s="26" t="s">
        <v>123</v>
      </c>
      <c r="I6353" s="26" t="s">
        <v>224</v>
      </c>
      <c r="L6353" s="34"/>
      <c r="M6353" s="34"/>
      <c r="N6353" s="34"/>
      <c r="O6353" s="34"/>
      <c r="P6353" s="34"/>
    </row>
    <row r="6354" customFormat="false" ht="13.5" hidden="false" customHeight="true" outlineLevel="0" collapsed="false">
      <c r="A6354" s="33" t="s">
        <v>19719</v>
      </c>
      <c r="B6354" s="26" t="s">
        <v>19720</v>
      </c>
      <c r="C6354" s="26" t="s">
        <v>19721</v>
      </c>
      <c r="D6354" s="26" t="s">
        <v>92</v>
      </c>
      <c r="F6354" s="25" t="s">
        <v>121</v>
      </c>
      <c r="G6354" s="26" t="s">
        <v>1511</v>
      </c>
      <c r="H6354" s="26" t="s">
        <v>123</v>
      </c>
      <c r="I6354" s="26" t="s">
        <v>193</v>
      </c>
      <c r="L6354" s="34"/>
      <c r="M6354" s="34"/>
      <c r="N6354" s="34"/>
      <c r="O6354" s="34"/>
      <c r="P6354" s="34"/>
    </row>
    <row r="6355" customFormat="false" ht="13.5" hidden="false" customHeight="true" outlineLevel="0" collapsed="false">
      <c r="A6355" s="33" t="s">
        <v>19722</v>
      </c>
      <c r="B6355" s="26" t="s">
        <v>19723</v>
      </c>
      <c r="C6355" s="26" t="s">
        <v>19724</v>
      </c>
      <c r="E6355" s="26" t="s">
        <v>135</v>
      </c>
      <c r="F6355" s="25" t="s">
        <v>121</v>
      </c>
      <c r="G6355" s="26" t="s">
        <v>1339</v>
      </c>
      <c r="H6355" s="26" t="s">
        <v>123</v>
      </c>
      <c r="I6355" s="26" t="s">
        <v>180</v>
      </c>
      <c r="J6355" s="26" t="s">
        <v>173</v>
      </c>
      <c r="L6355" s="34"/>
      <c r="M6355" s="34"/>
      <c r="N6355" s="34"/>
      <c r="O6355" s="34"/>
      <c r="P6355" s="34"/>
    </row>
    <row r="6356" customFormat="false" ht="13.5" hidden="false" customHeight="true" outlineLevel="0" collapsed="false">
      <c r="A6356" s="33" t="s">
        <v>19725</v>
      </c>
      <c r="B6356" s="26" t="s">
        <v>19726</v>
      </c>
      <c r="C6356" s="26" t="s">
        <v>19727</v>
      </c>
      <c r="D6356" s="26" t="s">
        <v>92</v>
      </c>
      <c r="E6356" s="26" t="s">
        <v>156</v>
      </c>
      <c r="F6356" s="25" t="s">
        <v>121</v>
      </c>
      <c r="G6356" s="26" t="s">
        <v>581</v>
      </c>
      <c r="H6356" s="26" t="s">
        <v>123</v>
      </c>
      <c r="I6356" s="26" t="s">
        <v>277</v>
      </c>
      <c r="L6356" s="34"/>
      <c r="M6356" s="34"/>
      <c r="N6356" s="34"/>
      <c r="O6356" s="34"/>
      <c r="P6356" s="34"/>
    </row>
    <row r="6357" customFormat="false" ht="13.5" hidden="false" customHeight="true" outlineLevel="0" collapsed="false">
      <c r="A6357" s="33" t="s">
        <v>19728</v>
      </c>
      <c r="B6357" s="26" t="s">
        <v>19729</v>
      </c>
      <c r="C6357" s="26" t="s">
        <v>19730</v>
      </c>
      <c r="D6357" s="26" t="s">
        <v>275</v>
      </c>
      <c r="E6357" s="26" t="s">
        <v>156</v>
      </c>
      <c r="F6357" s="25" t="s">
        <v>121</v>
      </c>
      <c r="G6357" s="26" t="s">
        <v>179</v>
      </c>
      <c r="H6357" s="26" t="s">
        <v>123</v>
      </c>
      <c r="I6357" s="26" t="s">
        <v>300</v>
      </c>
      <c r="L6357" s="34"/>
      <c r="M6357" s="34"/>
      <c r="N6357" s="34"/>
      <c r="O6357" s="34"/>
      <c r="P6357" s="34"/>
    </row>
    <row r="6358" customFormat="false" ht="13.5" hidden="false" customHeight="true" outlineLevel="0" collapsed="false">
      <c r="A6358" s="33" t="s">
        <v>19731</v>
      </c>
      <c r="B6358" s="26" t="s">
        <v>19732</v>
      </c>
      <c r="C6358" s="26" t="s">
        <v>19733</v>
      </c>
      <c r="D6358" s="26" t="s">
        <v>143</v>
      </c>
      <c r="E6358" s="26" t="s">
        <v>144</v>
      </c>
      <c r="F6358" s="25" t="s">
        <v>121</v>
      </c>
      <c r="G6358" s="26" t="s">
        <v>867</v>
      </c>
      <c r="H6358" s="26" t="s">
        <v>123</v>
      </c>
      <c r="I6358" s="26" t="s">
        <v>277</v>
      </c>
      <c r="L6358" s="34"/>
      <c r="M6358" s="34"/>
      <c r="N6358" s="34"/>
      <c r="O6358" s="34"/>
      <c r="P6358" s="34"/>
    </row>
    <row r="6359" customFormat="false" ht="13.5" hidden="false" customHeight="true" outlineLevel="0" collapsed="false">
      <c r="A6359" s="33" t="s">
        <v>19734</v>
      </c>
      <c r="B6359" s="26" t="s">
        <v>19735</v>
      </c>
      <c r="C6359" s="26" t="s">
        <v>19736</v>
      </c>
      <c r="E6359" s="26" t="s">
        <v>326</v>
      </c>
      <c r="F6359" s="25" t="s">
        <v>121</v>
      </c>
      <c r="G6359" s="26" t="s">
        <v>581</v>
      </c>
      <c r="H6359" s="26" t="s">
        <v>123</v>
      </c>
      <c r="I6359" s="26" t="s">
        <v>514</v>
      </c>
      <c r="L6359" s="34"/>
      <c r="M6359" s="34"/>
      <c r="N6359" s="34"/>
      <c r="O6359" s="34"/>
      <c r="P6359" s="34"/>
    </row>
    <row r="6360" customFormat="false" ht="13.5" hidden="false" customHeight="true" outlineLevel="0" collapsed="false">
      <c r="A6360" s="33" t="s">
        <v>19737</v>
      </c>
      <c r="B6360" s="26" t="s">
        <v>19738</v>
      </c>
      <c r="C6360" s="26" t="s">
        <v>19739</v>
      </c>
      <c r="D6360" s="26" t="s">
        <v>275</v>
      </c>
      <c r="E6360" s="26" t="s">
        <v>164</v>
      </c>
      <c r="F6360" s="25" t="s">
        <v>121</v>
      </c>
      <c r="G6360" s="26" t="s">
        <v>204</v>
      </c>
      <c r="H6360" s="26" t="s">
        <v>123</v>
      </c>
      <c r="I6360" s="26" t="s">
        <v>402</v>
      </c>
      <c r="L6360" s="34"/>
      <c r="M6360" s="34"/>
      <c r="N6360" s="34"/>
      <c r="O6360" s="34"/>
      <c r="P6360" s="34"/>
    </row>
    <row r="6361" customFormat="false" ht="13.5" hidden="false" customHeight="true" outlineLevel="0" collapsed="false">
      <c r="A6361" s="33" t="s">
        <v>19740</v>
      </c>
      <c r="B6361" s="26" t="s">
        <v>19741</v>
      </c>
      <c r="C6361" s="26" t="s">
        <v>19742</v>
      </c>
      <c r="E6361" s="26" t="s">
        <v>156</v>
      </c>
      <c r="F6361" s="25" t="s">
        <v>121</v>
      </c>
      <c r="G6361" s="26" t="s">
        <v>1908</v>
      </c>
      <c r="H6361" s="26" t="s">
        <v>123</v>
      </c>
      <c r="I6361" s="26" t="s">
        <v>158</v>
      </c>
      <c r="J6361" s="26" t="s">
        <v>173</v>
      </c>
      <c r="L6361" s="34"/>
      <c r="M6361" s="34"/>
      <c r="N6361" s="34"/>
      <c r="O6361" s="34"/>
      <c r="P6361" s="34"/>
    </row>
    <row r="6362" customFormat="false" ht="13.5" hidden="false" customHeight="true" outlineLevel="0" collapsed="false">
      <c r="A6362" s="33" t="s">
        <v>19743</v>
      </c>
      <c r="B6362" s="26" t="s">
        <v>19744</v>
      </c>
      <c r="C6362" s="26" t="s">
        <v>19745</v>
      </c>
      <c r="D6362" s="26" t="s">
        <v>92</v>
      </c>
      <c r="E6362" s="26" t="s">
        <v>719</v>
      </c>
      <c r="F6362" s="25" t="s">
        <v>121</v>
      </c>
      <c r="G6362" s="26" t="s">
        <v>810</v>
      </c>
      <c r="H6362" s="26" t="s">
        <v>123</v>
      </c>
      <c r="I6362" s="26" t="s">
        <v>402</v>
      </c>
      <c r="L6362" s="34"/>
      <c r="M6362" s="34"/>
      <c r="N6362" s="34"/>
      <c r="O6362" s="34"/>
      <c r="P6362" s="34"/>
    </row>
    <row r="6363" customFormat="false" ht="13.5" hidden="false" customHeight="true" outlineLevel="0" collapsed="false">
      <c r="A6363" s="33" t="s">
        <v>19746</v>
      </c>
      <c r="B6363" s="26" t="s">
        <v>19747</v>
      </c>
      <c r="C6363" s="26" t="s">
        <v>19748</v>
      </c>
      <c r="D6363" s="26" t="s">
        <v>92</v>
      </c>
      <c r="E6363" s="26" t="s">
        <v>156</v>
      </c>
      <c r="F6363" s="25" t="s">
        <v>121</v>
      </c>
      <c r="G6363" s="26" t="s">
        <v>1083</v>
      </c>
      <c r="H6363" s="26" t="s">
        <v>123</v>
      </c>
      <c r="I6363" s="26" t="s">
        <v>300</v>
      </c>
      <c r="J6363" s="26" t="s">
        <v>306</v>
      </c>
      <c r="K6363" s="26" t="s">
        <v>138</v>
      </c>
      <c r="L6363" s="34"/>
      <c r="M6363" s="34"/>
      <c r="N6363" s="34"/>
      <c r="O6363" s="34"/>
      <c r="P6363" s="34"/>
    </row>
    <row r="6364" customFormat="false" ht="13.5" hidden="false" customHeight="true" outlineLevel="0" collapsed="false">
      <c r="A6364" s="33" t="s">
        <v>19749</v>
      </c>
      <c r="B6364" s="26" t="s">
        <v>19750</v>
      </c>
      <c r="C6364" s="26" t="s">
        <v>19751</v>
      </c>
      <c r="D6364" s="26" t="s">
        <v>229</v>
      </c>
      <c r="E6364" s="26" t="s">
        <v>600</v>
      </c>
      <c r="F6364" s="25" t="s">
        <v>121</v>
      </c>
      <c r="G6364" s="26" t="s">
        <v>653</v>
      </c>
      <c r="H6364" s="26" t="s">
        <v>123</v>
      </c>
      <c r="I6364" s="26" t="s">
        <v>402</v>
      </c>
      <c r="L6364" s="34"/>
      <c r="M6364" s="34"/>
      <c r="N6364" s="34"/>
      <c r="O6364" s="34"/>
      <c r="P6364" s="34"/>
    </row>
    <row r="6365" customFormat="false" ht="13.5" hidden="false" customHeight="true" outlineLevel="0" collapsed="false">
      <c r="A6365" s="33" t="s">
        <v>19752</v>
      </c>
      <c r="B6365" s="26" t="s">
        <v>19753</v>
      </c>
      <c r="C6365" s="26" t="s">
        <v>19754</v>
      </c>
      <c r="D6365" s="26" t="s">
        <v>229</v>
      </c>
      <c r="E6365" s="26" t="s">
        <v>966</v>
      </c>
      <c r="F6365" s="25" t="s">
        <v>121</v>
      </c>
      <c r="G6365" s="26" t="s">
        <v>662</v>
      </c>
      <c r="H6365" s="26" t="s">
        <v>123</v>
      </c>
      <c r="I6365" s="26" t="s">
        <v>124</v>
      </c>
      <c r="J6365" s="26" t="s">
        <v>290</v>
      </c>
      <c r="L6365" s="34"/>
      <c r="M6365" s="34"/>
      <c r="N6365" s="34"/>
      <c r="O6365" s="34"/>
      <c r="P6365" s="34"/>
    </row>
    <row r="6366" customFormat="false" ht="13.5" hidden="false" customHeight="true" outlineLevel="0" collapsed="false">
      <c r="A6366" s="33" t="s">
        <v>19755</v>
      </c>
      <c r="B6366" s="26" t="s">
        <v>19756</v>
      </c>
      <c r="C6366" s="26" t="s">
        <v>19757</v>
      </c>
      <c r="D6366" s="26" t="s">
        <v>236</v>
      </c>
      <c r="E6366" s="26" t="s">
        <v>2979</v>
      </c>
      <c r="F6366" s="25" t="s">
        <v>121</v>
      </c>
      <c r="G6366" s="26" t="s">
        <v>681</v>
      </c>
      <c r="H6366" s="26" t="s">
        <v>123</v>
      </c>
      <c r="I6366" s="26" t="s">
        <v>559</v>
      </c>
      <c r="L6366" s="34"/>
      <c r="M6366" s="34"/>
      <c r="N6366" s="34"/>
      <c r="O6366" s="34"/>
      <c r="P6366" s="34"/>
    </row>
    <row r="6367" customFormat="false" ht="13.5" hidden="false" customHeight="true" outlineLevel="0" collapsed="false">
      <c r="A6367" s="33" t="s">
        <v>19758</v>
      </c>
      <c r="B6367" s="26" t="s">
        <v>19759</v>
      </c>
      <c r="C6367" s="26" t="s">
        <v>19760</v>
      </c>
      <c r="E6367" s="26" t="s">
        <v>164</v>
      </c>
      <c r="F6367" s="25" t="s">
        <v>121</v>
      </c>
      <c r="G6367" s="26" t="s">
        <v>905</v>
      </c>
      <c r="H6367" s="26" t="s">
        <v>123</v>
      </c>
      <c r="I6367" s="26" t="s">
        <v>559</v>
      </c>
      <c r="L6367" s="34"/>
      <c r="M6367" s="34"/>
      <c r="N6367" s="34"/>
      <c r="O6367" s="34"/>
      <c r="P6367" s="34"/>
    </row>
    <row r="6368" customFormat="false" ht="13.5" hidden="false" customHeight="true" outlineLevel="0" collapsed="false">
      <c r="A6368" s="33" t="s">
        <v>19761</v>
      </c>
      <c r="B6368" s="26" t="s">
        <v>19762</v>
      </c>
      <c r="C6368" s="26" t="s">
        <v>19763</v>
      </c>
      <c r="E6368" s="26" t="s">
        <v>144</v>
      </c>
      <c r="F6368" s="25" t="s">
        <v>121</v>
      </c>
      <c r="G6368" s="26" t="s">
        <v>1033</v>
      </c>
      <c r="H6368" s="26" t="s">
        <v>123</v>
      </c>
      <c r="I6368" s="26" t="s">
        <v>1365</v>
      </c>
      <c r="J6368" s="26" t="s">
        <v>306</v>
      </c>
      <c r="L6368" s="34"/>
      <c r="M6368" s="34"/>
      <c r="N6368" s="34"/>
      <c r="O6368" s="34"/>
      <c r="P6368" s="34"/>
    </row>
    <row r="6369" customFormat="false" ht="13.5" hidden="false" customHeight="true" outlineLevel="0" collapsed="false">
      <c r="A6369" s="33" t="s">
        <v>19764</v>
      </c>
      <c r="B6369" s="26" t="s">
        <v>19765</v>
      </c>
      <c r="C6369" s="26" t="s">
        <v>19766</v>
      </c>
      <c r="D6369" s="26" t="s">
        <v>229</v>
      </c>
      <c r="E6369" s="26" t="s">
        <v>144</v>
      </c>
      <c r="F6369" s="25" t="s">
        <v>121</v>
      </c>
      <c r="G6369" s="26" t="s">
        <v>662</v>
      </c>
      <c r="H6369" s="26" t="s">
        <v>123</v>
      </c>
      <c r="I6369" s="26" t="s">
        <v>398</v>
      </c>
      <c r="L6369" s="34"/>
      <c r="M6369" s="34"/>
      <c r="N6369" s="34"/>
      <c r="O6369" s="34"/>
      <c r="P6369" s="34"/>
    </row>
    <row r="6370" customFormat="false" ht="13.5" hidden="false" customHeight="true" outlineLevel="0" collapsed="false">
      <c r="A6370" s="33" t="s">
        <v>19767</v>
      </c>
      <c r="B6370" s="26" t="s">
        <v>19768</v>
      </c>
      <c r="C6370" s="26" t="s">
        <v>19769</v>
      </c>
      <c r="D6370" s="26" t="s">
        <v>143</v>
      </c>
      <c r="E6370" s="26" t="s">
        <v>237</v>
      </c>
      <c r="F6370" s="25" t="s">
        <v>121</v>
      </c>
      <c r="G6370" s="26" t="s">
        <v>305</v>
      </c>
      <c r="H6370" s="26" t="s">
        <v>123</v>
      </c>
      <c r="I6370" s="26" t="s">
        <v>398</v>
      </c>
      <c r="J6370" s="26" t="s">
        <v>314</v>
      </c>
      <c r="L6370" s="34"/>
      <c r="M6370" s="34"/>
      <c r="N6370" s="34"/>
      <c r="O6370" s="34"/>
      <c r="P6370" s="34"/>
    </row>
    <row r="6371" customFormat="false" ht="13.5" hidden="false" customHeight="true" outlineLevel="0" collapsed="false">
      <c r="A6371" s="33" t="s">
        <v>19770</v>
      </c>
      <c r="B6371" s="26" t="s">
        <v>19771</v>
      </c>
      <c r="C6371" s="26" t="s">
        <v>19772</v>
      </c>
      <c r="D6371" s="26" t="s">
        <v>143</v>
      </c>
      <c r="E6371" s="26" t="s">
        <v>209</v>
      </c>
      <c r="F6371" s="25" t="s">
        <v>121</v>
      </c>
      <c r="G6371" s="26" t="s">
        <v>653</v>
      </c>
      <c r="H6371" s="26" t="s">
        <v>123</v>
      </c>
      <c r="I6371" s="26" t="s">
        <v>402</v>
      </c>
      <c r="J6371" s="26" t="s">
        <v>290</v>
      </c>
      <c r="L6371" s="34"/>
      <c r="M6371" s="34"/>
      <c r="N6371" s="34"/>
      <c r="O6371" s="34"/>
      <c r="P6371" s="34"/>
    </row>
    <row r="6372" customFormat="false" ht="13.5" hidden="false" customHeight="true" outlineLevel="0" collapsed="false">
      <c r="A6372" s="33" t="s">
        <v>19773</v>
      </c>
      <c r="B6372" s="26" t="s">
        <v>19774</v>
      </c>
      <c r="C6372" s="26" t="s">
        <v>19775</v>
      </c>
      <c r="D6372" s="26" t="s">
        <v>143</v>
      </c>
      <c r="E6372" s="26" t="s">
        <v>209</v>
      </c>
      <c r="F6372" s="25" t="s">
        <v>121</v>
      </c>
      <c r="G6372" s="26" t="s">
        <v>653</v>
      </c>
      <c r="H6372" s="26" t="s">
        <v>123</v>
      </c>
      <c r="I6372" s="26" t="s">
        <v>514</v>
      </c>
      <c r="J6372" s="26" t="s">
        <v>379</v>
      </c>
      <c r="L6372" s="34"/>
      <c r="M6372" s="34"/>
      <c r="N6372" s="34"/>
      <c r="O6372" s="34"/>
      <c r="P6372" s="34"/>
    </row>
    <row r="6373" customFormat="false" ht="13.5" hidden="false" customHeight="true" outlineLevel="0" collapsed="false">
      <c r="A6373" s="33" t="s">
        <v>19776</v>
      </c>
      <c r="B6373" s="26" t="s">
        <v>19777</v>
      </c>
      <c r="C6373" s="26" t="s">
        <v>19778</v>
      </c>
      <c r="D6373" s="26" t="s">
        <v>92</v>
      </c>
      <c r="E6373" s="26" t="s">
        <v>191</v>
      </c>
      <c r="F6373" s="25" t="s">
        <v>121</v>
      </c>
      <c r="G6373" s="26" t="s">
        <v>581</v>
      </c>
      <c r="H6373" s="26" t="s">
        <v>123</v>
      </c>
      <c r="I6373" s="26" t="s">
        <v>282</v>
      </c>
      <c r="L6373" s="34"/>
      <c r="M6373" s="34"/>
      <c r="N6373" s="34"/>
      <c r="O6373" s="34"/>
      <c r="P6373" s="34"/>
    </row>
    <row r="6374" customFormat="false" ht="13.5" hidden="false" customHeight="true" outlineLevel="0" collapsed="false">
      <c r="A6374" s="33" t="s">
        <v>19779</v>
      </c>
      <c r="B6374" s="26" t="s">
        <v>19780</v>
      </c>
      <c r="C6374" s="26" t="s">
        <v>19781</v>
      </c>
      <c r="E6374" s="26" t="s">
        <v>1701</v>
      </c>
      <c r="F6374" s="25" t="s">
        <v>121</v>
      </c>
      <c r="G6374" s="26" t="s">
        <v>2423</v>
      </c>
      <c r="H6374" s="26" t="s">
        <v>123</v>
      </c>
      <c r="I6374" s="26" t="s">
        <v>289</v>
      </c>
      <c r="L6374" s="34"/>
      <c r="M6374" s="34"/>
      <c r="N6374" s="34"/>
      <c r="O6374" s="34"/>
      <c r="P6374" s="34"/>
    </row>
    <row r="6375" customFormat="false" ht="13.5" hidden="false" customHeight="true" outlineLevel="0" collapsed="false">
      <c r="A6375" s="33" t="s">
        <v>19782</v>
      </c>
      <c r="B6375" s="26" t="s">
        <v>19783</v>
      </c>
      <c r="C6375" s="26" t="s">
        <v>19784</v>
      </c>
      <c r="E6375" s="26" t="s">
        <v>3238</v>
      </c>
      <c r="F6375" s="25" t="s">
        <v>121</v>
      </c>
      <c r="G6375" s="26" t="s">
        <v>1033</v>
      </c>
      <c r="H6375" s="26" t="s">
        <v>123</v>
      </c>
      <c r="I6375" s="26" t="s">
        <v>467</v>
      </c>
      <c r="J6375" s="26" t="s">
        <v>290</v>
      </c>
      <c r="L6375" s="34"/>
      <c r="M6375" s="34"/>
      <c r="N6375" s="34"/>
      <c r="O6375" s="34"/>
      <c r="P6375" s="34"/>
    </row>
    <row r="6376" customFormat="false" ht="13.5" hidden="false" customHeight="true" outlineLevel="0" collapsed="false">
      <c r="A6376" s="33" t="s">
        <v>19785</v>
      </c>
      <c r="B6376" s="26" t="s">
        <v>19786</v>
      </c>
      <c r="C6376" s="26" t="s">
        <v>19787</v>
      </c>
      <c r="D6376" s="26" t="s">
        <v>92</v>
      </c>
      <c r="E6376" s="26" t="s">
        <v>2378</v>
      </c>
      <c r="F6376" s="25" t="s">
        <v>121</v>
      </c>
      <c r="G6376" s="26" t="s">
        <v>179</v>
      </c>
      <c r="H6376" s="26" t="s">
        <v>123</v>
      </c>
      <c r="I6376" s="26" t="s">
        <v>180</v>
      </c>
      <c r="L6376" s="34"/>
      <c r="M6376" s="34"/>
      <c r="N6376" s="34"/>
      <c r="O6376" s="34"/>
      <c r="P6376" s="34"/>
    </row>
    <row r="6377" customFormat="false" ht="13.5" hidden="false" customHeight="true" outlineLevel="0" collapsed="false">
      <c r="A6377" s="33" t="s">
        <v>19788</v>
      </c>
      <c r="B6377" s="26" t="s">
        <v>19789</v>
      </c>
      <c r="C6377" s="26" t="s">
        <v>19790</v>
      </c>
      <c r="D6377" s="26" t="s">
        <v>92</v>
      </c>
      <c r="F6377" s="25" t="s">
        <v>121</v>
      </c>
      <c r="G6377" s="26" t="s">
        <v>853</v>
      </c>
      <c r="H6377" s="26" t="s">
        <v>123</v>
      </c>
      <c r="I6377" s="26" t="s">
        <v>282</v>
      </c>
      <c r="L6377" s="34"/>
      <c r="M6377" s="34"/>
      <c r="N6377" s="34"/>
      <c r="O6377" s="34"/>
      <c r="P6377" s="34"/>
    </row>
    <row r="6378" customFormat="false" ht="13.5" hidden="false" customHeight="true" outlineLevel="0" collapsed="false">
      <c r="A6378" s="33" t="s">
        <v>19791</v>
      </c>
      <c r="B6378" s="26" t="s">
        <v>19792</v>
      </c>
      <c r="C6378" s="26" t="s">
        <v>19793</v>
      </c>
      <c r="D6378" s="26" t="s">
        <v>92</v>
      </c>
      <c r="E6378" s="26" t="s">
        <v>947</v>
      </c>
      <c r="F6378" s="25" t="s">
        <v>121</v>
      </c>
      <c r="G6378" s="26" t="s">
        <v>268</v>
      </c>
      <c r="H6378" s="26" t="s">
        <v>123</v>
      </c>
      <c r="I6378" s="26" t="s">
        <v>402</v>
      </c>
      <c r="L6378" s="34"/>
      <c r="M6378" s="34"/>
      <c r="N6378" s="34"/>
      <c r="O6378" s="34"/>
      <c r="P6378" s="34"/>
    </row>
    <row r="6379" customFormat="false" ht="13.5" hidden="false" customHeight="true" outlineLevel="0" collapsed="false">
      <c r="A6379" s="33" t="s">
        <v>19794</v>
      </c>
      <c r="B6379" s="26" t="s">
        <v>19795</v>
      </c>
      <c r="C6379" s="26" t="s">
        <v>19796</v>
      </c>
      <c r="D6379" s="26" t="s">
        <v>143</v>
      </c>
      <c r="E6379" s="26" t="s">
        <v>632</v>
      </c>
      <c r="F6379" s="25" t="s">
        <v>121</v>
      </c>
      <c r="G6379" s="26" t="s">
        <v>1331</v>
      </c>
      <c r="H6379" s="26" t="s">
        <v>123</v>
      </c>
      <c r="I6379" s="26" t="s">
        <v>199</v>
      </c>
      <c r="J6379" s="26" t="s">
        <v>283</v>
      </c>
      <c r="L6379" s="34"/>
      <c r="M6379" s="34"/>
      <c r="N6379" s="34"/>
      <c r="O6379" s="34"/>
      <c r="P6379" s="34"/>
    </row>
    <row r="6380" customFormat="false" ht="13.5" hidden="false" customHeight="true" outlineLevel="0" collapsed="false">
      <c r="A6380" s="33" t="s">
        <v>19797</v>
      </c>
      <c r="B6380" s="26" t="s">
        <v>19798</v>
      </c>
      <c r="C6380" s="26" t="s">
        <v>19799</v>
      </c>
      <c r="F6380" s="25" t="s">
        <v>121</v>
      </c>
      <c r="G6380" s="26" t="s">
        <v>268</v>
      </c>
      <c r="H6380" s="26" t="s">
        <v>123</v>
      </c>
      <c r="I6380" s="26" t="s">
        <v>1598</v>
      </c>
      <c r="L6380" s="34"/>
      <c r="M6380" s="34"/>
      <c r="N6380" s="34"/>
      <c r="O6380" s="34"/>
      <c r="P6380" s="34"/>
    </row>
    <row r="6381" customFormat="false" ht="13.5" hidden="false" customHeight="true" outlineLevel="0" collapsed="false">
      <c r="A6381" s="33" t="s">
        <v>19800</v>
      </c>
      <c r="B6381" s="26" t="s">
        <v>19801</v>
      </c>
      <c r="C6381" s="26" t="s">
        <v>19802</v>
      </c>
      <c r="D6381" s="26" t="s">
        <v>143</v>
      </c>
      <c r="E6381" s="26" t="s">
        <v>156</v>
      </c>
      <c r="F6381" s="25" t="s">
        <v>121</v>
      </c>
      <c r="G6381" s="26" t="s">
        <v>653</v>
      </c>
      <c r="H6381" s="26" t="s">
        <v>123</v>
      </c>
      <c r="I6381" s="26" t="s">
        <v>282</v>
      </c>
      <c r="J6381" s="26" t="s">
        <v>173</v>
      </c>
      <c r="L6381" s="34"/>
      <c r="M6381" s="34"/>
      <c r="N6381" s="34"/>
      <c r="O6381" s="34"/>
      <c r="P6381" s="34"/>
    </row>
    <row r="6382" customFormat="false" ht="13.5" hidden="false" customHeight="true" outlineLevel="0" collapsed="false">
      <c r="A6382" s="33" t="s">
        <v>19803</v>
      </c>
      <c r="B6382" s="26" t="s">
        <v>19804</v>
      </c>
      <c r="C6382" s="26" t="s">
        <v>19805</v>
      </c>
      <c r="E6382" s="26" t="s">
        <v>2378</v>
      </c>
      <c r="F6382" s="25" t="s">
        <v>121</v>
      </c>
      <c r="G6382" s="26" t="s">
        <v>431</v>
      </c>
      <c r="H6382" s="26" t="s">
        <v>123</v>
      </c>
      <c r="I6382" s="26" t="s">
        <v>239</v>
      </c>
      <c r="L6382" s="34"/>
      <c r="M6382" s="34"/>
      <c r="N6382" s="34"/>
      <c r="O6382" s="34"/>
      <c r="P6382" s="34"/>
    </row>
    <row r="6383" customFormat="false" ht="13.5" hidden="false" customHeight="true" outlineLevel="0" collapsed="false">
      <c r="A6383" s="33" t="s">
        <v>19806</v>
      </c>
      <c r="B6383" s="26" t="s">
        <v>19807</v>
      </c>
      <c r="C6383" s="26" t="s">
        <v>19808</v>
      </c>
      <c r="D6383" s="26" t="s">
        <v>143</v>
      </c>
      <c r="F6383" s="25" t="s">
        <v>121</v>
      </c>
      <c r="G6383" s="26" t="s">
        <v>667</v>
      </c>
      <c r="H6383" s="26" t="s">
        <v>123</v>
      </c>
      <c r="I6383" s="26" t="s">
        <v>1072</v>
      </c>
      <c r="L6383" s="34"/>
      <c r="M6383" s="34"/>
      <c r="N6383" s="34"/>
      <c r="O6383" s="34"/>
      <c r="P6383" s="34"/>
    </row>
    <row r="6384" customFormat="false" ht="13.5" hidden="false" customHeight="true" outlineLevel="0" collapsed="false">
      <c r="A6384" s="33" t="s">
        <v>19809</v>
      </c>
      <c r="B6384" s="26" t="s">
        <v>19810</v>
      </c>
      <c r="C6384" s="26" t="s">
        <v>19811</v>
      </c>
      <c r="D6384" s="26" t="s">
        <v>92</v>
      </c>
      <c r="E6384" s="26" t="s">
        <v>156</v>
      </c>
      <c r="F6384" s="25" t="s">
        <v>121</v>
      </c>
      <c r="G6384" s="26" t="s">
        <v>136</v>
      </c>
      <c r="H6384" s="26" t="s">
        <v>123</v>
      </c>
      <c r="I6384" s="26" t="s">
        <v>529</v>
      </c>
      <c r="J6384" s="26" t="s">
        <v>138</v>
      </c>
      <c r="L6384" s="34"/>
      <c r="M6384" s="34"/>
      <c r="N6384" s="34"/>
      <c r="O6384" s="34"/>
      <c r="P6384" s="34"/>
    </row>
    <row r="6385" customFormat="false" ht="13.5" hidden="false" customHeight="true" outlineLevel="0" collapsed="false">
      <c r="A6385" s="33" t="s">
        <v>19812</v>
      </c>
      <c r="B6385" s="26" t="s">
        <v>19813</v>
      </c>
      <c r="C6385" s="26" t="s">
        <v>19814</v>
      </c>
      <c r="D6385" s="26" t="s">
        <v>92</v>
      </c>
      <c r="E6385" s="26" t="s">
        <v>2979</v>
      </c>
      <c r="F6385" s="25" t="s">
        <v>121</v>
      </c>
      <c r="G6385" s="26" t="s">
        <v>406</v>
      </c>
      <c r="H6385" s="26" t="s">
        <v>123</v>
      </c>
      <c r="I6385" s="26" t="s">
        <v>720</v>
      </c>
      <c r="L6385" s="34"/>
      <c r="M6385" s="34"/>
      <c r="N6385" s="34"/>
      <c r="O6385" s="34"/>
      <c r="P6385" s="34"/>
    </row>
    <row r="6386" customFormat="false" ht="13.5" hidden="false" customHeight="true" outlineLevel="0" collapsed="false">
      <c r="A6386" s="33" t="s">
        <v>19815</v>
      </c>
      <c r="B6386" s="26" t="s">
        <v>19816</v>
      </c>
      <c r="C6386" s="26" t="s">
        <v>19817</v>
      </c>
      <c r="E6386" s="26" t="s">
        <v>2378</v>
      </c>
      <c r="F6386" s="25" t="s">
        <v>121</v>
      </c>
      <c r="G6386" s="26" t="s">
        <v>1691</v>
      </c>
      <c r="H6386" s="26" t="s">
        <v>123</v>
      </c>
      <c r="I6386" s="26" t="s">
        <v>529</v>
      </c>
      <c r="L6386" s="34"/>
      <c r="M6386" s="34"/>
      <c r="N6386" s="34"/>
      <c r="O6386" s="34"/>
      <c r="P6386" s="34"/>
    </row>
    <row r="6387" customFormat="false" ht="13.5" hidden="false" customHeight="true" outlineLevel="0" collapsed="false">
      <c r="A6387" s="33" t="s">
        <v>19818</v>
      </c>
      <c r="B6387" s="26" t="s">
        <v>19819</v>
      </c>
      <c r="C6387" s="26" t="s">
        <v>19820</v>
      </c>
      <c r="D6387" s="26" t="s">
        <v>92</v>
      </c>
      <c r="E6387" s="26" t="s">
        <v>144</v>
      </c>
      <c r="F6387" s="25" t="s">
        <v>121</v>
      </c>
      <c r="G6387" s="26" t="s">
        <v>427</v>
      </c>
      <c r="H6387" s="26" t="s">
        <v>123</v>
      </c>
      <c r="I6387" s="26" t="s">
        <v>277</v>
      </c>
      <c r="L6387" s="34"/>
      <c r="M6387" s="34"/>
      <c r="N6387" s="34"/>
      <c r="O6387" s="34"/>
      <c r="P6387" s="34"/>
    </row>
    <row r="6388" customFormat="false" ht="13.5" hidden="false" customHeight="true" outlineLevel="0" collapsed="false">
      <c r="A6388" s="33" t="s">
        <v>19821</v>
      </c>
      <c r="B6388" s="26" t="s">
        <v>19822</v>
      </c>
      <c r="C6388" s="26" t="s">
        <v>19823</v>
      </c>
      <c r="D6388" s="26" t="s">
        <v>143</v>
      </c>
      <c r="F6388" s="25" t="s">
        <v>121</v>
      </c>
      <c r="G6388" s="26" t="s">
        <v>1000</v>
      </c>
      <c r="H6388" s="26" t="s">
        <v>123</v>
      </c>
      <c r="I6388" s="26" t="s">
        <v>529</v>
      </c>
      <c r="J6388" s="26" t="s">
        <v>5878</v>
      </c>
      <c r="K6388" s="26" t="s">
        <v>307</v>
      </c>
      <c r="L6388" s="34"/>
      <c r="M6388" s="34"/>
      <c r="N6388" s="34"/>
      <c r="O6388" s="34"/>
      <c r="P6388" s="34"/>
    </row>
    <row r="6389" customFormat="false" ht="13.5" hidden="false" customHeight="true" outlineLevel="0" collapsed="false">
      <c r="A6389" s="33" t="s">
        <v>19824</v>
      </c>
      <c r="B6389" s="26" t="s">
        <v>19825</v>
      </c>
      <c r="C6389" s="26" t="s">
        <v>19826</v>
      </c>
      <c r="E6389" s="26" t="s">
        <v>442</v>
      </c>
      <c r="F6389" s="25" t="s">
        <v>121</v>
      </c>
      <c r="G6389" s="26" t="s">
        <v>1691</v>
      </c>
      <c r="H6389" s="26" t="s">
        <v>123</v>
      </c>
      <c r="I6389" s="26" t="s">
        <v>211</v>
      </c>
      <c r="J6389" s="26" t="s">
        <v>283</v>
      </c>
      <c r="L6389" s="34"/>
      <c r="M6389" s="34"/>
      <c r="N6389" s="34"/>
      <c r="O6389" s="34"/>
      <c r="P6389" s="34"/>
    </row>
    <row r="6390" customFormat="false" ht="13.5" hidden="false" customHeight="true" outlineLevel="0" collapsed="false">
      <c r="A6390" s="33" t="s">
        <v>19827</v>
      </c>
      <c r="B6390" s="26" t="s">
        <v>19280</v>
      </c>
      <c r="C6390" s="26" t="s">
        <v>19828</v>
      </c>
      <c r="D6390" s="26" t="s">
        <v>143</v>
      </c>
      <c r="E6390" s="26" t="s">
        <v>156</v>
      </c>
      <c r="F6390" s="25" t="s">
        <v>121</v>
      </c>
      <c r="G6390" s="26" t="s">
        <v>618</v>
      </c>
      <c r="H6390" s="26" t="s">
        <v>123</v>
      </c>
      <c r="I6390" s="26" t="s">
        <v>137</v>
      </c>
      <c r="J6390" s="26" t="s">
        <v>306</v>
      </c>
      <c r="L6390" s="34"/>
      <c r="M6390" s="34"/>
      <c r="N6390" s="34"/>
      <c r="O6390" s="34"/>
      <c r="P6390" s="34"/>
    </row>
    <row r="6391" customFormat="false" ht="13.5" hidden="false" customHeight="true" outlineLevel="0" collapsed="false">
      <c r="A6391" s="33" t="s">
        <v>19829</v>
      </c>
      <c r="B6391" s="26" t="s">
        <v>19830</v>
      </c>
      <c r="C6391" s="26" t="s">
        <v>19831</v>
      </c>
      <c r="E6391" s="26" t="s">
        <v>156</v>
      </c>
      <c r="F6391" s="25" t="s">
        <v>121</v>
      </c>
      <c r="G6391" s="26" t="s">
        <v>1091</v>
      </c>
      <c r="H6391" s="26" t="s">
        <v>123</v>
      </c>
      <c r="I6391" s="26" t="s">
        <v>398</v>
      </c>
      <c r="L6391" s="34"/>
      <c r="M6391" s="34"/>
      <c r="N6391" s="34"/>
      <c r="O6391" s="34"/>
      <c r="P6391" s="34"/>
    </row>
    <row r="6392" customFormat="false" ht="13.5" hidden="false" customHeight="true" outlineLevel="0" collapsed="false">
      <c r="A6392" s="33" t="s">
        <v>19832</v>
      </c>
      <c r="B6392" s="26" t="s">
        <v>19833</v>
      </c>
      <c r="C6392" s="26" t="s">
        <v>19834</v>
      </c>
      <c r="D6392" s="26" t="s">
        <v>90</v>
      </c>
      <c r="E6392" s="26" t="s">
        <v>343</v>
      </c>
      <c r="F6392" s="25" t="s">
        <v>121</v>
      </c>
      <c r="G6392" s="26" t="s">
        <v>359</v>
      </c>
      <c r="H6392" s="26" t="s">
        <v>123</v>
      </c>
      <c r="I6392" s="26" t="s">
        <v>151</v>
      </c>
      <c r="J6392" s="26" t="s">
        <v>314</v>
      </c>
      <c r="L6392" s="34"/>
      <c r="M6392" s="34"/>
      <c r="N6392" s="34"/>
      <c r="O6392" s="34"/>
      <c r="P6392" s="34"/>
    </row>
    <row r="6393" customFormat="false" ht="13.5" hidden="false" customHeight="true" outlineLevel="0" collapsed="false">
      <c r="A6393" s="33" t="s">
        <v>19835</v>
      </c>
      <c r="B6393" s="26" t="s">
        <v>19836</v>
      </c>
      <c r="C6393" s="26" t="s">
        <v>19837</v>
      </c>
      <c r="E6393" s="26" t="s">
        <v>144</v>
      </c>
      <c r="F6393" s="25" t="s">
        <v>121</v>
      </c>
      <c r="G6393" s="26" t="s">
        <v>1033</v>
      </c>
      <c r="H6393" s="26" t="s">
        <v>123</v>
      </c>
      <c r="I6393" s="26" t="s">
        <v>559</v>
      </c>
      <c r="L6393" s="34"/>
      <c r="M6393" s="34"/>
      <c r="N6393" s="34"/>
      <c r="O6393" s="34"/>
      <c r="P6393" s="34"/>
    </row>
    <row r="6394" customFormat="false" ht="13.5" hidden="false" customHeight="true" outlineLevel="0" collapsed="false">
      <c r="A6394" s="33" t="s">
        <v>19838</v>
      </c>
      <c r="B6394" s="26" t="s">
        <v>19839</v>
      </c>
      <c r="C6394" s="26" t="s">
        <v>19840</v>
      </c>
      <c r="D6394" s="26" t="s">
        <v>92</v>
      </c>
      <c r="E6394" s="26" t="s">
        <v>135</v>
      </c>
      <c r="F6394" s="25" t="s">
        <v>121</v>
      </c>
      <c r="G6394" s="26" t="s">
        <v>667</v>
      </c>
      <c r="H6394" s="26" t="s">
        <v>123</v>
      </c>
      <c r="I6394" s="26" t="s">
        <v>411</v>
      </c>
      <c r="J6394" s="26" t="s">
        <v>283</v>
      </c>
      <c r="L6394" s="34"/>
      <c r="M6394" s="34"/>
      <c r="N6394" s="34"/>
      <c r="O6394" s="34"/>
      <c r="P6394" s="34"/>
    </row>
    <row r="6395" customFormat="false" ht="13.5" hidden="false" customHeight="true" outlineLevel="0" collapsed="false">
      <c r="A6395" s="33" t="s">
        <v>19841</v>
      </c>
      <c r="B6395" s="26" t="s">
        <v>19842</v>
      </c>
      <c r="C6395" s="26" t="s">
        <v>19843</v>
      </c>
      <c r="E6395" s="26" t="s">
        <v>257</v>
      </c>
      <c r="F6395" s="25" t="s">
        <v>121</v>
      </c>
      <c r="G6395" s="26" t="s">
        <v>739</v>
      </c>
      <c r="H6395" s="26" t="s">
        <v>123</v>
      </c>
      <c r="I6395" s="26" t="s">
        <v>158</v>
      </c>
      <c r="J6395" s="26" t="s">
        <v>2519</v>
      </c>
      <c r="L6395" s="34"/>
      <c r="M6395" s="34"/>
      <c r="N6395" s="34"/>
      <c r="O6395" s="34"/>
      <c r="P6395" s="34"/>
    </row>
    <row r="6396" customFormat="false" ht="13.5" hidden="false" customHeight="true" outlineLevel="0" collapsed="false">
      <c r="A6396" s="33" t="s">
        <v>19844</v>
      </c>
      <c r="B6396" s="26" t="s">
        <v>19845</v>
      </c>
      <c r="C6396" s="26" t="s">
        <v>19846</v>
      </c>
      <c r="D6396" s="26" t="s">
        <v>143</v>
      </c>
      <c r="E6396" s="26" t="s">
        <v>349</v>
      </c>
      <c r="F6396" s="25" t="s">
        <v>121</v>
      </c>
      <c r="G6396" s="26" t="s">
        <v>581</v>
      </c>
      <c r="H6396" s="26" t="s">
        <v>123</v>
      </c>
      <c r="I6396" s="26" t="s">
        <v>514</v>
      </c>
      <c r="L6396" s="34"/>
      <c r="M6396" s="34"/>
      <c r="N6396" s="34"/>
      <c r="O6396" s="34"/>
      <c r="P6396" s="34"/>
    </row>
    <row r="6397" customFormat="false" ht="13.5" hidden="false" customHeight="true" outlineLevel="0" collapsed="false">
      <c r="A6397" s="33" t="s">
        <v>19847</v>
      </c>
      <c r="B6397" s="26" t="s">
        <v>19848</v>
      </c>
      <c r="C6397" s="26" t="s">
        <v>19849</v>
      </c>
      <c r="D6397" s="26" t="s">
        <v>143</v>
      </c>
      <c r="E6397" s="26" t="s">
        <v>156</v>
      </c>
      <c r="F6397" s="25" t="s">
        <v>121</v>
      </c>
      <c r="G6397" s="26" t="s">
        <v>258</v>
      </c>
      <c r="H6397" s="26" t="s">
        <v>123</v>
      </c>
      <c r="I6397" s="26" t="s">
        <v>180</v>
      </c>
      <c r="L6397" s="34"/>
      <c r="M6397" s="34"/>
      <c r="N6397" s="34"/>
      <c r="O6397" s="34"/>
      <c r="P6397" s="34"/>
    </row>
    <row r="6398" customFormat="false" ht="13.5" hidden="false" customHeight="true" outlineLevel="0" collapsed="false">
      <c r="A6398" s="33" t="s">
        <v>19850</v>
      </c>
      <c r="B6398" s="26" t="s">
        <v>19851</v>
      </c>
      <c r="C6398" s="26" t="s">
        <v>19852</v>
      </c>
      <c r="E6398" s="26" t="s">
        <v>135</v>
      </c>
      <c r="F6398" s="25" t="s">
        <v>121</v>
      </c>
      <c r="G6398" s="26" t="s">
        <v>974</v>
      </c>
      <c r="H6398" s="26" t="s">
        <v>123</v>
      </c>
      <c r="I6398" s="26" t="s">
        <v>211</v>
      </c>
      <c r="L6398" s="34"/>
      <c r="M6398" s="34"/>
      <c r="N6398" s="34"/>
      <c r="O6398" s="34"/>
      <c r="P6398" s="34"/>
    </row>
    <row r="6399" customFormat="false" ht="13.5" hidden="false" customHeight="true" outlineLevel="0" collapsed="false">
      <c r="A6399" s="33" t="s">
        <v>19853</v>
      </c>
      <c r="B6399" s="26" t="s">
        <v>19854</v>
      </c>
      <c r="C6399" s="26" t="s">
        <v>19855</v>
      </c>
      <c r="E6399" s="26" t="s">
        <v>156</v>
      </c>
      <c r="F6399" s="25" t="s">
        <v>121</v>
      </c>
      <c r="G6399" s="26" t="s">
        <v>581</v>
      </c>
      <c r="H6399" s="26" t="s">
        <v>123</v>
      </c>
      <c r="I6399" s="26" t="s">
        <v>166</v>
      </c>
      <c r="L6399" s="34"/>
      <c r="M6399" s="34"/>
      <c r="N6399" s="34"/>
      <c r="O6399" s="34"/>
      <c r="P6399" s="34"/>
    </row>
    <row r="6400" customFormat="false" ht="13.5" hidden="false" customHeight="true" outlineLevel="0" collapsed="false">
      <c r="A6400" s="33" t="s">
        <v>19856</v>
      </c>
      <c r="B6400" s="26" t="s">
        <v>19857</v>
      </c>
      <c r="C6400" s="26" t="s">
        <v>19858</v>
      </c>
      <c r="E6400" s="26" t="s">
        <v>164</v>
      </c>
      <c r="F6400" s="25" t="s">
        <v>121</v>
      </c>
      <c r="G6400" s="26" t="s">
        <v>1454</v>
      </c>
      <c r="H6400" s="26" t="s">
        <v>123</v>
      </c>
      <c r="I6400" s="26" t="s">
        <v>277</v>
      </c>
      <c r="J6400" s="26" t="s">
        <v>379</v>
      </c>
      <c r="L6400" s="34"/>
      <c r="M6400" s="34"/>
      <c r="N6400" s="34"/>
      <c r="O6400" s="34"/>
      <c r="P6400" s="34"/>
    </row>
    <row r="6401" customFormat="false" ht="13.5" hidden="false" customHeight="true" outlineLevel="0" collapsed="false">
      <c r="A6401" s="33" t="s">
        <v>19859</v>
      </c>
      <c r="B6401" s="26" t="s">
        <v>19860</v>
      </c>
      <c r="C6401" s="26" t="s">
        <v>19861</v>
      </c>
      <c r="D6401" s="26" t="s">
        <v>143</v>
      </c>
      <c r="E6401" s="26" t="s">
        <v>135</v>
      </c>
      <c r="F6401" s="25" t="s">
        <v>121</v>
      </c>
      <c r="G6401" s="26" t="s">
        <v>238</v>
      </c>
      <c r="H6401" s="26" t="s">
        <v>123</v>
      </c>
      <c r="I6401" s="26" t="s">
        <v>137</v>
      </c>
      <c r="L6401" s="34"/>
      <c r="M6401" s="34"/>
      <c r="N6401" s="34"/>
      <c r="O6401" s="34"/>
      <c r="P6401" s="34"/>
    </row>
    <row r="6402" customFormat="false" ht="13.5" hidden="false" customHeight="true" outlineLevel="0" collapsed="false">
      <c r="A6402" s="33" t="s">
        <v>19862</v>
      </c>
      <c r="B6402" s="26" t="s">
        <v>19863</v>
      </c>
      <c r="C6402" s="26" t="s">
        <v>19864</v>
      </c>
      <c r="D6402" s="26" t="s">
        <v>143</v>
      </c>
      <c r="E6402" s="26" t="s">
        <v>1663</v>
      </c>
      <c r="F6402" s="25" t="s">
        <v>121</v>
      </c>
      <c r="G6402" s="26" t="s">
        <v>299</v>
      </c>
      <c r="H6402" s="26" t="s">
        <v>123</v>
      </c>
      <c r="I6402" s="26" t="s">
        <v>411</v>
      </c>
      <c r="J6402" s="26" t="s">
        <v>283</v>
      </c>
      <c r="L6402" s="34"/>
      <c r="M6402" s="34"/>
      <c r="N6402" s="34"/>
      <c r="O6402" s="34"/>
      <c r="P6402" s="34"/>
    </row>
    <row r="6403" customFormat="false" ht="13.5" hidden="false" customHeight="true" outlineLevel="0" collapsed="false">
      <c r="A6403" s="33" t="s">
        <v>19865</v>
      </c>
      <c r="B6403" s="26" t="s">
        <v>19866</v>
      </c>
      <c r="C6403" s="26" t="s">
        <v>19867</v>
      </c>
      <c r="F6403" s="25" t="s">
        <v>121</v>
      </c>
      <c r="G6403" s="26" t="s">
        <v>373</v>
      </c>
      <c r="H6403" s="26" t="s">
        <v>123</v>
      </c>
      <c r="I6403" s="26" t="s">
        <v>130</v>
      </c>
      <c r="J6403" s="26" t="s">
        <v>379</v>
      </c>
      <c r="L6403" s="34"/>
      <c r="M6403" s="34"/>
      <c r="N6403" s="34"/>
      <c r="O6403" s="34"/>
      <c r="P6403" s="34"/>
    </row>
    <row r="6404" customFormat="false" ht="13.5" hidden="false" customHeight="true" outlineLevel="0" collapsed="false">
      <c r="A6404" s="33" t="s">
        <v>19868</v>
      </c>
      <c r="B6404" s="26" t="s">
        <v>19869</v>
      </c>
      <c r="C6404" s="26" t="s">
        <v>19870</v>
      </c>
      <c r="D6404" s="26" t="s">
        <v>92</v>
      </c>
      <c r="E6404" s="26" t="s">
        <v>250</v>
      </c>
      <c r="F6404" s="25" t="s">
        <v>121</v>
      </c>
      <c r="G6404" s="26" t="s">
        <v>122</v>
      </c>
      <c r="H6404" s="26" t="s">
        <v>123</v>
      </c>
      <c r="I6404" s="26" t="s">
        <v>199</v>
      </c>
      <c r="J6404" s="26" t="s">
        <v>306</v>
      </c>
      <c r="L6404" s="34"/>
      <c r="M6404" s="34"/>
      <c r="N6404" s="34"/>
      <c r="O6404" s="34"/>
      <c r="P6404" s="34"/>
    </row>
    <row r="6405" customFormat="false" ht="13.5" hidden="false" customHeight="true" outlineLevel="0" collapsed="false">
      <c r="A6405" s="33" t="s">
        <v>19871</v>
      </c>
      <c r="B6405" s="26" t="s">
        <v>19872</v>
      </c>
      <c r="C6405" s="26" t="s">
        <v>19873</v>
      </c>
      <c r="D6405" s="26" t="s">
        <v>92</v>
      </c>
      <c r="E6405" s="26" t="s">
        <v>135</v>
      </c>
      <c r="F6405" s="25" t="s">
        <v>121</v>
      </c>
      <c r="G6405" s="26" t="s">
        <v>359</v>
      </c>
      <c r="H6405" s="26" t="s">
        <v>123</v>
      </c>
      <c r="I6405" s="26" t="s">
        <v>720</v>
      </c>
      <c r="L6405" s="34"/>
      <c r="M6405" s="34"/>
      <c r="N6405" s="34"/>
      <c r="O6405" s="34"/>
      <c r="P6405" s="34"/>
    </row>
    <row r="6406" customFormat="false" ht="13.5" hidden="false" customHeight="true" outlineLevel="0" collapsed="false">
      <c r="A6406" s="33" t="s">
        <v>19874</v>
      </c>
      <c r="B6406" s="26" t="s">
        <v>19875</v>
      </c>
      <c r="C6406" s="26" t="s">
        <v>19876</v>
      </c>
      <c r="D6406" s="26" t="s">
        <v>92</v>
      </c>
      <c r="E6406" s="26" t="s">
        <v>237</v>
      </c>
      <c r="F6406" s="25" t="s">
        <v>121</v>
      </c>
      <c r="G6406" s="26" t="s">
        <v>204</v>
      </c>
      <c r="H6406" s="26" t="s">
        <v>123</v>
      </c>
      <c r="I6406" s="26" t="s">
        <v>411</v>
      </c>
      <c r="L6406" s="34"/>
      <c r="M6406" s="34"/>
      <c r="N6406" s="34"/>
      <c r="O6406" s="34"/>
      <c r="P6406" s="34"/>
    </row>
    <row r="6407" customFormat="false" ht="13.5" hidden="false" customHeight="true" outlineLevel="0" collapsed="false">
      <c r="A6407" s="33" t="s">
        <v>19877</v>
      </c>
      <c r="B6407" s="26" t="s">
        <v>19878</v>
      </c>
      <c r="C6407" s="26" t="s">
        <v>19879</v>
      </c>
      <c r="D6407" s="26" t="s">
        <v>92</v>
      </c>
      <c r="E6407" s="26" t="s">
        <v>1968</v>
      </c>
      <c r="F6407" s="25" t="s">
        <v>121</v>
      </c>
      <c r="G6407" s="26" t="s">
        <v>129</v>
      </c>
      <c r="H6407" s="26" t="s">
        <v>123</v>
      </c>
      <c r="I6407" s="26" t="s">
        <v>137</v>
      </c>
      <c r="J6407" s="26" t="s">
        <v>173</v>
      </c>
      <c r="L6407" s="34"/>
      <c r="M6407" s="34"/>
      <c r="N6407" s="34"/>
      <c r="O6407" s="34"/>
      <c r="P6407" s="34"/>
    </row>
    <row r="6408" customFormat="false" ht="13.5" hidden="false" customHeight="true" outlineLevel="0" collapsed="false">
      <c r="A6408" s="33" t="s">
        <v>19880</v>
      </c>
      <c r="B6408" s="26" t="s">
        <v>19881</v>
      </c>
      <c r="C6408" s="26" t="s">
        <v>19882</v>
      </c>
      <c r="D6408" s="26" t="s">
        <v>275</v>
      </c>
      <c r="E6408" s="26" t="s">
        <v>3251</v>
      </c>
      <c r="F6408" s="25" t="s">
        <v>121</v>
      </c>
      <c r="G6408" s="26" t="s">
        <v>1691</v>
      </c>
      <c r="H6408" s="26" t="s">
        <v>123</v>
      </c>
      <c r="I6408" s="26" t="s">
        <v>239</v>
      </c>
      <c r="L6408" s="34"/>
      <c r="M6408" s="34"/>
      <c r="N6408" s="34"/>
      <c r="O6408" s="34"/>
      <c r="P6408" s="34"/>
    </row>
    <row r="6409" customFormat="false" ht="13.5" hidden="false" customHeight="true" outlineLevel="0" collapsed="false">
      <c r="A6409" s="33" t="s">
        <v>19883</v>
      </c>
      <c r="B6409" s="26" t="s">
        <v>19884</v>
      </c>
      <c r="C6409" s="26" t="s">
        <v>19885</v>
      </c>
      <c r="D6409" s="26" t="s">
        <v>229</v>
      </c>
      <c r="E6409" s="26" t="s">
        <v>338</v>
      </c>
      <c r="F6409" s="25" t="s">
        <v>121</v>
      </c>
      <c r="G6409" s="26" t="s">
        <v>251</v>
      </c>
      <c r="H6409" s="26" t="s">
        <v>123</v>
      </c>
      <c r="I6409" s="26" t="s">
        <v>277</v>
      </c>
      <c r="L6409" s="34"/>
      <c r="M6409" s="34"/>
      <c r="N6409" s="34"/>
      <c r="O6409" s="34"/>
      <c r="P6409" s="34"/>
    </row>
    <row r="6410" customFormat="false" ht="13.5" hidden="false" customHeight="true" outlineLevel="0" collapsed="false">
      <c r="A6410" s="33" t="s">
        <v>19886</v>
      </c>
      <c r="B6410" s="26" t="s">
        <v>19887</v>
      </c>
      <c r="C6410" s="26" t="s">
        <v>19888</v>
      </c>
      <c r="D6410" s="26" t="s">
        <v>143</v>
      </c>
      <c r="F6410" s="25" t="s">
        <v>121</v>
      </c>
      <c r="G6410" s="26" t="s">
        <v>217</v>
      </c>
      <c r="H6410" s="26" t="s">
        <v>123</v>
      </c>
      <c r="I6410" s="26" t="s">
        <v>252</v>
      </c>
      <c r="J6410" s="26" t="s">
        <v>314</v>
      </c>
      <c r="K6410" s="26" t="s">
        <v>306</v>
      </c>
      <c r="L6410" s="34"/>
      <c r="M6410" s="34"/>
      <c r="N6410" s="34"/>
      <c r="O6410" s="34"/>
      <c r="P6410" s="34"/>
    </row>
    <row r="6411" customFormat="false" ht="13.5" hidden="false" customHeight="true" outlineLevel="0" collapsed="false">
      <c r="A6411" s="33" t="s">
        <v>19889</v>
      </c>
      <c r="B6411" s="26" t="s">
        <v>19890</v>
      </c>
      <c r="C6411" s="26" t="s">
        <v>19891</v>
      </c>
      <c r="D6411" s="26" t="s">
        <v>92</v>
      </c>
      <c r="E6411" s="26" t="s">
        <v>2378</v>
      </c>
      <c r="F6411" s="25" t="s">
        <v>121</v>
      </c>
      <c r="G6411" s="26" t="s">
        <v>493</v>
      </c>
      <c r="H6411" s="26" t="s">
        <v>123</v>
      </c>
      <c r="I6411" s="26" t="s">
        <v>398</v>
      </c>
      <c r="J6411" s="26" t="s">
        <v>138</v>
      </c>
      <c r="K6411" s="26" t="s">
        <v>306</v>
      </c>
      <c r="L6411" s="34"/>
      <c r="M6411" s="34"/>
      <c r="N6411" s="34"/>
      <c r="O6411" s="34"/>
      <c r="P6411" s="34"/>
    </row>
    <row r="6412" customFormat="false" ht="13.5" hidden="false" customHeight="true" outlineLevel="0" collapsed="false">
      <c r="A6412" s="33" t="s">
        <v>19892</v>
      </c>
      <c r="B6412" s="26" t="s">
        <v>19893</v>
      </c>
      <c r="C6412" s="26" t="s">
        <v>19894</v>
      </c>
      <c r="F6412" s="25" t="s">
        <v>121</v>
      </c>
      <c r="G6412" s="26" t="s">
        <v>1102</v>
      </c>
      <c r="H6412" s="26" t="s">
        <v>123</v>
      </c>
      <c r="I6412" s="26" t="s">
        <v>398</v>
      </c>
      <c r="L6412" s="34"/>
      <c r="M6412" s="34"/>
      <c r="N6412" s="34"/>
      <c r="O6412" s="34"/>
      <c r="P6412" s="34"/>
    </row>
    <row r="6413" customFormat="false" ht="13.5" hidden="false" customHeight="true" outlineLevel="0" collapsed="false">
      <c r="A6413" s="33" t="s">
        <v>19895</v>
      </c>
      <c r="B6413" s="26" t="s">
        <v>19896</v>
      </c>
      <c r="C6413" s="26" t="s">
        <v>19897</v>
      </c>
      <c r="D6413" s="26" t="s">
        <v>92</v>
      </c>
      <c r="F6413" s="25" t="s">
        <v>121</v>
      </c>
      <c r="G6413" s="26" t="s">
        <v>423</v>
      </c>
      <c r="H6413" s="26" t="s">
        <v>123</v>
      </c>
      <c r="I6413" s="26" t="s">
        <v>211</v>
      </c>
      <c r="J6413" s="26" t="s">
        <v>270</v>
      </c>
      <c r="L6413" s="34"/>
      <c r="M6413" s="34"/>
      <c r="N6413" s="34"/>
      <c r="O6413" s="34"/>
      <c r="P6413" s="34"/>
    </row>
    <row r="6414" customFormat="false" ht="13.5" hidden="false" customHeight="true" outlineLevel="0" collapsed="false">
      <c r="A6414" s="33" t="s">
        <v>19898</v>
      </c>
      <c r="B6414" s="26" t="s">
        <v>19547</v>
      </c>
      <c r="C6414" s="26" t="s">
        <v>19899</v>
      </c>
      <c r="D6414" s="26" t="s">
        <v>92</v>
      </c>
      <c r="E6414" s="26" t="s">
        <v>349</v>
      </c>
      <c r="F6414" s="25" t="s">
        <v>121</v>
      </c>
      <c r="G6414" s="26" t="s">
        <v>657</v>
      </c>
      <c r="H6414" s="26" t="s">
        <v>123</v>
      </c>
      <c r="I6414" s="26" t="s">
        <v>328</v>
      </c>
      <c r="J6414" s="26" t="s">
        <v>270</v>
      </c>
      <c r="K6414" s="26" t="s">
        <v>283</v>
      </c>
      <c r="L6414" s="34"/>
      <c r="M6414" s="34"/>
      <c r="N6414" s="34"/>
      <c r="O6414" s="34"/>
      <c r="P6414" s="34"/>
    </row>
    <row r="6415" customFormat="false" ht="13.5" hidden="false" customHeight="true" outlineLevel="0" collapsed="false">
      <c r="A6415" s="33" t="s">
        <v>19900</v>
      </c>
      <c r="B6415" s="26" t="s">
        <v>19901</v>
      </c>
      <c r="C6415" s="26" t="s">
        <v>19902</v>
      </c>
      <c r="D6415" s="26" t="s">
        <v>92</v>
      </c>
      <c r="E6415" s="26" t="s">
        <v>156</v>
      </c>
      <c r="F6415" s="25" t="s">
        <v>121</v>
      </c>
      <c r="G6415" s="26" t="s">
        <v>299</v>
      </c>
      <c r="H6415" s="26" t="s">
        <v>123</v>
      </c>
      <c r="I6415" s="26" t="s">
        <v>239</v>
      </c>
      <c r="J6415" s="26" t="s">
        <v>138</v>
      </c>
      <c r="L6415" s="34"/>
      <c r="M6415" s="34"/>
      <c r="N6415" s="34"/>
      <c r="O6415" s="34"/>
      <c r="P6415" s="34"/>
    </row>
    <row r="6416" customFormat="false" ht="13.5" hidden="false" customHeight="true" outlineLevel="0" collapsed="false">
      <c r="A6416" s="33" t="s">
        <v>19903</v>
      </c>
      <c r="B6416" s="26" t="s">
        <v>19904</v>
      </c>
      <c r="C6416" s="26" t="s">
        <v>19905</v>
      </c>
      <c r="E6416" s="26" t="s">
        <v>1071</v>
      </c>
      <c r="F6416" s="25" t="s">
        <v>121</v>
      </c>
      <c r="G6416" s="26" t="s">
        <v>1904</v>
      </c>
      <c r="H6416" s="26" t="s">
        <v>123</v>
      </c>
      <c r="I6416" s="26" t="s">
        <v>402</v>
      </c>
      <c r="J6416" s="26" t="s">
        <v>306</v>
      </c>
      <c r="L6416" s="34"/>
      <c r="M6416" s="34"/>
      <c r="N6416" s="34"/>
      <c r="O6416" s="34"/>
      <c r="P6416" s="34"/>
    </row>
    <row r="6417" customFormat="false" ht="13.5" hidden="false" customHeight="true" outlineLevel="0" collapsed="false">
      <c r="A6417" s="33" t="s">
        <v>19906</v>
      </c>
      <c r="B6417" s="26" t="s">
        <v>19907</v>
      </c>
      <c r="C6417" s="26" t="s">
        <v>19908</v>
      </c>
      <c r="D6417" s="26" t="s">
        <v>92</v>
      </c>
      <c r="E6417" s="26" t="s">
        <v>250</v>
      </c>
      <c r="F6417" s="25" t="s">
        <v>121</v>
      </c>
      <c r="G6417" s="26" t="s">
        <v>217</v>
      </c>
      <c r="H6417" s="26" t="s">
        <v>123</v>
      </c>
      <c r="I6417" s="26" t="s">
        <v>263</v>
      </c>
      <c r="L6417" s="34"/>
      <c r="M6417" s="34"/>
      <c r="N6417" s="34"/>
      <c r="O6417" s="34"/>
      <c r="P6417" s="34"/>
    </row>
    <row r="6418" customFormat="false" ht="13.5" hidden="false" customHeight="true" outlineLevel="0" collapsed="false">
      <c r="A6418" s="33" t="s">
        <v>19909</v>
      </c>
      <c r="B6418" s="26" t="s">
        <v>19910</v>
      </c>
      <c r="C6418" s="26" t="s">
        <v>19911</v>
      </c>
      <c r="D6418" s="26" t="s">
        <v>143</v>
      </c>
      <c r="E6418" s="26" t="s">
        <v>250</v>
      </c>
      <c r="F6418" s="25" t="s">
        <v>121</v>
      </c>
      <c r="G6418" s="26" t="s">
        <v>172</v>
      </c>
      <c r="H6418" s="26" t="s">
        <v>123</v>
      </c>
      <c r="I6418" s="26" t="s">
        <v>263</v>
      </c>
      <c r="L6418" s="34"/>
      <c r="M6418" s="34"/>
      <c r="N6418" s="34"/>
      <c r="O6418" s="34"/>
      <c r="P6418" s="34"/>
    </row>
    <row r="6419" customFormat="false" ht="13.5" hidden="false" customHeight="true" outlineLevel="0" collapsed="false">
      <c r="A6419" s="33" t="s">
        <v>19912</v>
      </c>
      <c r="B6419" s="26" t="s">
        <v>19913</v>
      </c>
      <c r="C6419" s="26" t="s">
        <v>19914</v>
      </c>
      <c r="D6419" s="26" t="s">
        <v>236</v>
      </c>
      <c r="E6419" s="26" t="s">
        <v>135</v>
      </c>
      <c r="F6419" s="25" t="s">
        <v>121</v>
      </c>
      <c r="G6419" s="26" t="s">
        <v>313</v>
      </c>
      <c r="H6419" s="26" t="s">
        <v>123</v>
      </c>
      <c r="I6419" s="26" t="s">
        <v>1619</v>
      </c>
      <c r="L6419" s="34"/>
      <c r="M6419" s="34"/>
      <c r="N6419" s="34"/>
      <c r="O6419" s="34"/>
      <c r="P6419" s="34"/>
    </row>
    <row r="6420" customFormat="false" ht="13.5" hidden="false" customHeight="true" outlineLevel="0" collapsed="false">
      <c r="A6420" s="33" t="s">
        <v>19915</v>
      </c>
      <c r="B6420" s="26" t="s">
        <v>19916</v>
      </c>
      <c r="C6420" s="26" t="s">
        <v>19917</v>
      </c>
      <c r="D6420" s="26" t="s">
        <v>92</v>
      </c>
      <c r="E6420" s="26" t="s">
        <v>135</v>
      </c>
      <c r="F6420" s="25" t="s">
        <v>121</v>
      </c>
      <c r="G6420" s="26" t="s">
        <v>1083</v>
      </c>
      <c r="H6420" s="26" t="s">
        <v>123</v>
      </c>
      <c r="I6420" s="26" t="s">
        <v>263</v>
      </c>
      <c r="J6420" s="26" t="s">
        <v>314</v>
      </c>
      <c r="L6420" s="34"/>
      <c r="M6420" s="34"/>
      <c r="N6420" s="34"/>
      <c r="O6420" s="34"/>
      <c r="P6420" s="34"/>
    </row>
    <row r="6421" customFormat="false" ht="13.5" hidden="false" customHeight="true" outlineLevel="0" collapsed="false">
      <c r="A6421" s="33" t="s">
        <v>19918</v>
      </c>
      <c r="B6421" s="26" t="s">
        <v>19919</v>
      </c>
      <c r="C6421" s="26" t="s">
        <v>19920</v>
      </c>
      <c r="E6421" s="26" t="s">
        <v>171</v>
      </c>
      <c r="F6421" s="25" t="s">
        <v>121</v>
      </c>
      <c r="G6421" s="26" t="s">
        <v>1257</v>
      </c>
      <c r="H6421" s="26" t="s">
        <v>123</v>
      </c>
      <c r="I6421" s="26" t="s">
        <v>720</v>
      </c>
      <c r="L6421" s="34"/>
      <c r="M6421" s="34"/>
      <c r="N6421" s="34"/>
      <c r="O6421" s="34"/>
      <c r="P6421" s="34"/>
    </row>
    <row r="6422" customFormat="false" ht="13.5" hidden="false" customHeight="true" outlineLevel="0" collapsed="false">
      <c r="A6422" s="33" t="s">
        <v>19921</v>
      </c>
      <c r="B6422" s="26" t="s">
        <v>19922</v>
      </c>
      <c r="C6422" s="26" t="s">
        <v>19923</v>
      </c>
      <c r="D6422" s="26" t="s">
        <v>143</v>
      </c>
      <c r="E6422" s="26" t="s">
        <v>442</v>
      </c>
      <c r="F6422" s="25" t="s">
        <v>121</v>
      </c>
      <c r="G6422" s="26" t="s">
        <v>368</v>
      </c>
      <c r="H6422" s="26" t="s">
        <v>123</v>
      </c>
      <c r="I6422" s="26" t="s">
        <v>514</v>
      </c>
      <c r="L6422" s="34"/>
      <c r="M6422" s="34"/>
      <c r="N6422" s="34"/>
      <c r="O6422" s="34"/>
      <c r="P6422" s="34"/>
    </row>
    <row r="6423" customFormat="false" ht="13.5" hidden="false" customHeight="true" outlineLevel="0" collapsed="false">
      <c r="A6423" s="33" t="s">
        <v>19924</v>
      </c>
      <c r="B6423" s="26" t="s">
        <v>19925</v>
      </c>
      <c r="C6423" s="26" t="s">
        <v>19926</v>
      </c>
      <c r="D6423" s="26" t="s">
        <v>143</v>
      </c>
      <c r="E6423" s="26" t="s">
        <v>156</v>
      </c>
      <c r="F6423" s="25" t="s">
        <v>121</v>
      </c>
      <c r="G6423" s="26" t="s">
        <v>251</v>
      </c>
      <c r="H6423" s="26" t="s">
        <v>123</v>
      </c>
      <c r="I6423" s="26" t="s">
        <v>300</v>
      </c>
      <c r="L6423" s="34"/>
      <c r="M6423" s="34"/>
      <c r="N6423" s="34"/>
      <c r="O6423" s="34"/>
      <c r="P6423" s="34"/>
    </row>
    <row r="6424" customFormat="false" ht="13.5" hidden="false" customHeight="true" outlineLevel="0" collapsed="false">
      <c r="A6424" s="33" t="s">
        <v>19927</v>
      </c>
      <c r="B6424" s="26" t="s">
        <v>19928</v>
      </c>
      <c r="C6424" s="26" t="s">
        <v>19929</v>
      </c>
      <c r="D6424" s="26" t="s">
        <v>143</v>
      </c>
      <c r="E6424" s="26" t="s">
        <v>2671</v>
      </c>
      <c r="F6424" s="25" t="s">
        <v>121</v>
      </c>
      <c r="G6424" s="26" t="s">
        <v>1098</v>
      </c>
      <c r="H6424" s="26" t="s">
        <v>123</v>
      </c>
      <c r="I6424" s="26" t="s">
        <v>1619</v>
      </c>
      <c r="L6424" s="34"/>
      <c r="M6424" s="34"/>
      <c r="N6424" s="34"/>
      <c r="O6424" s="34"/>
      <c r="P6424" s="34"/>
    </row>
    <row r="6425" customFormat="false" ht="13.5" hidden="false" customHeight="true" outlineLevel="0" collapsed="false">
      <c r="A6425" s="33" t="s">
        <v>19930</v>
      </c>
      <c r="B6425" s="26" t="s">
        <v>19931</v>
      </c>
      <c r="C6425" s="26" t="s">
        <v>19932</v>
      </c>
      <c r="E6425" s="26" t="s">
        <v>144</v>
      </c>
      <c r="F6425" s="25" t="s">
        <v>121</v>
      </c>
      <c r="G6425" s="26" t="s">
        <v>136</v>
      </c>
      <c r="H6425" s="26" t="s">
        <v>123</v>
      </c>
      <c r="I6425" s="26" t="s">
        <v>328</v>
      </c>
      <c r="J6425" s="26" t="s">
        <v>306</v>
      </c>
      <c r="L6425" s="34"/>
      <c r="M6425" s="34"/>
      <c r="N6425" s="34"/>
      <c r="O6425" s="34"/>
      <c r="P6425" s="34"/>
    </row>
    <row r="6426" customFormat="false" ht="13.5" hidden="false" customHeight="true" outlineLevel="0" collapsed="false">
      <c r="A6426" s="33" t="s">
        <v>19933</v>
      </c>
      <c r="B6426" s="26" t="s">
        <v>19934</v>
      </c>
      <c r="C6426" s="26" t="s">
        <v>19935</v>
      </c>
      <c r="D6426" s="26" t="s">
        <v>143</v>
      </c>
      <c r="E6426" s="26" t="s">
        <v>156</v>
      </c>
      <c r="F6426" s="25" t="s">
        <v>121</v>
      </c>
      <c r="G6426" s="26" t="s">
        <v>1033</v>
      </c>
      <c r="H6426" s="26" t="s">
        <v>123</v>
      </c>
      <c r="I6426" s="26" t="s">
        <v>124</v>
      </c>
      <c r="L6426" s="34"/>
      <c r="M6426" s="34"/>
      <c r="N6426" s="34"/>
      <c r="O6426" s="34"/>
      <c r="P6426" s="34"/>
    </row>
    <row r="6427" customFormat="false" ht="13.5" hidden="false" customHeight="true" outlineLevel="0" collapsed="false">
      <c r="A6427" s="33" t="s">
        <v>19936</v>
      </c>
      <c r="B6427" s="26" t="s">
        <v>19937</v>
      </c>
      <c r="C6427" s="26" t="s">
        <v>19938</v>
      </c>
      <c r="D6427" s="26" t="s">
        <v>143</v>
      </c>
      <c r="E6427" s="26" t="s">
        <v>607</v>
      </c>
      <c r="F6427" s="25" t="s">
        <v>121</v>
      </c>
      <c r="G6427" s="26" t="s">
        <v>681</v>
      </c>
      <c r="H6427" s="26" t="s">
        <v>123</v>
      </c>
      <c r="I6427" s="26" t="s">
        <v>328</v>
      </c>
      <c r="J6427" s="26" t="s">
        <v>173</v>
      </c>
      <c r="L6427" s="34"/>
      <c r="M6427" s="34"/>
      <c r="N6427" s="34"/>
      <c r="O6427" s="34"/>
      <c r="P6427" s="34"/>
    </row>
    <row r="6428" customFormat="false" ht="13.5" hidden="false" customHeight="true" outlineLevel="0" collapsed="false">
      <c r="A6428" s="33" t="s">
        <v>19939</v>
      </c>
      <c r="B6428" s="26" t="s">
        <v>19132</v>
      </c>
      <c r="C6428" s="26" t="s">
        <v>19940</v>
      </c>
      <c r="D6428" s="26" t="s">
        <v>92</v>
      </c>
      <c r="E6428" s="26" t="s">
        <v>156</v>
      </c>
      <c r="F6428" s="25" t="s">
        <v>121</v>
      </c>
      <c r="G6428" s="26" t="s">
        <v>930</v>
      </c>
      <c r="H6428" s="26" t="s">
        <v>123</v>
      </c>
      <c r="I6428" s="26" t="s">
        <v>137</v>
      </c>
      <c r="J6428" s="26" t="s">
        <v>138</v>
      </c>
      <c r="L6428" s="34"/>
      <c r="M6428" s="34"/>
      <c r="N6428" s="34"/>
      <c r="O6428" s="34"/>
      <c r="P6428" s="34"/>
    </row>
    <row r="6429" customFormat="false" ht="13.5" hidden="false" customHeight="true" outlineLevel="0" collapsed="false">
      <c r="A6429" s="33" t="s">
        <v>19941</v>
      </c>
      <c r="B6429" s="26" t="s">
        <v>19310</v>
      </c>
      <c r="C6429" s="26" t="s">
        <v>19942</v>
      </c>
      <c r="D6429" s="26" t="s">
        <v>143</v>
      </c>
      <c r="E6429" s="26" t="s">
        <v>326</v>
      </c>
      <c r="F6429" s="25" t="s">
        <v>121</v>
      </c>
      <c r="G6429" s="26" t="s">
        <v>179</v>
      </c>
      <c r="H6429" s="26" t="s">
        <v>123</v>
      </c>
      <c r="I6429" s="26" t="s">
        <v>402</v>
      </c>
      <c r="J6429" s="26" t="s">
        <v>306</v>
      </c>
      <c r="L6429" s="34"/>
      <c r="M6429" s="34"/>
      <c r="N6429" s="34"/>
      <c r="O6429" s="34"/>
      <c r="P6429" s="34"/>
    </row>
    <row r="6430" customFormat="false" ht="13.5" hidden="false" customHeight="true" outlineLevel="0" collapsed="false">
      <c r="A6430" s="33" t="s">
        <v>19943</v>
      </c>
      <c r="B6430" s="26" t="s">
        <v>19944</v>
      </c>
      <c r="C6430" s="26" t="s">
        <v>19945</v>
      </c>
      <c r="D6430" s="26" t="s">
        <v>143</v>
      </c>
      <c r="F6430" s="25" t="s">
        <v>121</v>
      </c>
      <c r="G6430" s="26" t="s">
        <v>1416</v>
      </c>
      <c r="H6430" s="26" t="s">
        <v>123</v>
      </c>
      <c r="I6430" s="26" t="s">
        <v>3916</v>
      </c>
      <c r="L6430" s="34"/>
      <c r="M6430" s="34"/>
      <c r="N6430" s="34"/>
      <c r="O6430" s="34"/>
      <c r="P6430" s="34"/>
    </row>
    <row r="6431" customFormat="false" ht="13.5" hidden="false" customHeight="true" outlineLevel="0" collapsed="false">
      <c r="A6431" s="33" t="s">
        <v>19946</v>
      </c>
      <c r="B6431" s="26" t="s">
        <v>19947</v>
      </c>
      <c r="C6431" s="26" t="s">
        <v>19948</v>
      </c>
      <c r="D6431" s="26" t="s">
        <v>92</v>
      </c>
      <c r="E6431" s="26" t="s">
        <v>135</v>
      </c>
      <c r="F6431" s="25" t="s">
        <v>121</v>
      </c>
      <c r="G6431" s="26" t="s">
        <v>667</v>
      </c>
      <c r="H6431" s="26" t="s">
        <v>123</v>
      </c>
      <c r="I6431" s="26" t="s">
        <v>411</v>
      </c>
      <c r="J6431" s="26" t="s">
        <v>314</v>
      </c>
      <c r="L6431" s="34"/>
      <c r="M6431" s="34"/>
      <c r="N6431" s="34"/>
      <c r="O6431" s="34"/>
      <c r="P6431" s="34"/>
    </row>
    <row r="6432" customFormat="false" ht="13.5" hidden="false" customHeight="true" outlineLevel="0" collapsed="false">
      <c r="A6432" s="33" t="s">
        <v>19949</v>
      </c>
      <c r="B6432" s="26" t="s">
        <v>19950</v>
      </c>
      <c r="C6432" s="26" t="s">
        <v>19951</v>
      </c>
      <c r="D6432" s="26" t="s">
        <v>92</v>
      </c>
      <c r="E6432" s="26" t="s">
        <v>156</v>
      </c>
      <c r="F6432" s="25" t="s">
        <v>121</v>
      </c>
      <c r="G6432" s="26" t="s">
        <v>586</v>
      </c>
      <c r="H6432" s="26" t="s">
        <v>123</v>
      </c>
      <c r="I6432" s="26" t="s">
        <v>263</v>
      </c>
      <c r="J6432" s="26" t="s">
        <v>290</v>
      </c>
      <c r="L6432" s="34"/>
      <c r="M6432" s="34"/>
      <c r="N6432" s="34"/>
      <c r="O6432" s="34"/>
      <c r="P6432" s="34"/>
    </row>
    <row r="6433" customFormat="false" ht="13.5" hidden="false" customHeight="true" outlineLevel="0" collapsed="false">
      <c r="A6433" s="33" t="s">
        <v>19952</v>
      </c>
      <c r="B6433" s="26" t="s">
        <v>19953</v>
      </c>
      <c r="C6433" s="26" t="s">
        <v>19954</v>
      </c>
      <c r="D6433" s="26" t="s">
        <v>90</v>
      </c>
      <c r="E6433" s="26" t="s">
        <v>354</v>
      </c>
      <c r="F6433" s="25" t="s">
        <v>121</v>
      </c>
      <c r="G6433" s="26" t="s">
        <v>431</v>
      </c>
      <c r="H6433" s="26" t="s">
        <v>123</v>
      </c>
      <c r="I6433" s="26" t="s">
        <v>1389</v>
      </c>
      <c r="J6433" s="26" t="s">
        <v>173</v>
      </c>
      <c r="L6433" s="34"/>
      <c r="M6433" s="34"/>
      <c r="N6433" s="34"/>
      <c r="O6433" s="34"/>
      <c r="P6433" s="34"/>
    </row>
    <row r="6434" customFormat="false" ht="13.5" hidden="false" customHeight="true" outlineLevel="0" collapsed="false">
      <c r="A6434" s="33" t="s">
        <v>19955</v>
      </c>
      <c r="B6434" s="26" t="s">
        <v>19956</v>
      </c>
      <c r="C6434" s="26" t="s">
        <v>19957</v>
      </c>
      <c r="D6434" s="26" t="s">
        <v>92</v>
      </c>
      <c r="E6434" s="26" t="s">
        <v>156</v>
      </c>
      <c r="F6434" s="25" t="s">
        <v>121</v>
      </c>
      <c r="G6434" s="26" t="s">
        <v>625</v>
      </c>
      <c r="H6434" s="26" t="s">
        <v>123</v>
      </c>
      <c r="I6434" s="26" t="s">
        <v>3666</v>
      </c>
      <c r="L6434" s="34"/>
      <c r="M6434" s="34"/>
      <c r="N6434" s="34"/>
      <c r="O6434" s="34"/>
      <c r="P6434" s="34"/>
    </row>
    <row r="6435" customFormat="false" ht="13.5" hidden="false" customHeight="true" outlineLevel="0" collapsed="false">
      <c r="A6435" s="33" t="s">
        <v>19958</v>
      </c>
      <c r="B6435" s="26" t="s">
        <v>19959</v>
      </c>
      <c r="C6435" s="26" t="s">
        <v>19960</v>
      </c>
      <c r="E6435" s="26" t="s">
        <v>1663</v>
      </c>
      <c r="F6435" s="25" t="s">
        <v>121</v>
      </c>
      <c r="G6435" s="26" t="s">
        <v>268</v>
      </c>
      <c r="H6435" s="26" t="s">
        <v>123</v>
      </c>
      <c r="I6435" s="26" t="s">
        <v>158</v>
      </c>
      <c r="L6435" s="34"/>
      <c r="M6435" s="34"/>
      <c r="N6435" s="34"/>
      <c r="O6435" s="34"/>
      <c r="P6435" s="34"/>
    </row>
    <row r="6436" customFormat="false" ht="13.5" hidden="false" customHeight="true" outlineLevel="0" collapsed="false">
      <c r="A6436" s="33" t="s">
        <v>19961</v>
      </c>
      <c r="B6436" s="26" t="s">
        <v>19962</v>
      </c>
      <c r="C6436" s="26" t="s">
        <v>19963</v>
      </c>
      <c r="D6436" s="26" t="s">
        <v>92</v>
      </c>
      <c r="E6436" s="26" t="s">
        <v>442</v>
      </c>
      <c r="F6436" s="25" t="s">
        <v>121</v>
      </c>
      <c r="G6436" s="26" t="s">
        <v>518</v>
      </c>
      <c r="H6436" s="26" t="s">
        <v>123</v>
      </c>
      <c r="I6436" s="26" t="s">
        <v>252</v>
      </c>
      <c r="L6436" s="34"/>
      <c r="M6436" s="34"/>
      <c r="N6436" s="34"/>
      <c r="O6436" s="34"/>
      <c r="P6436" s="34"/>
    </row>
    <row r="6437" customFormat="false" ht="13.5" hidden="false" customHeight="true" outlineLevel="0" collapsed="false">
      <c r="A6437" s="33" t="s">
        <v>19964</v>
      </c>
      <c r="B6437" s="26" t="s">
        <v>19965</v>
      </c>
      <c r="C6437" s="26" t="s">
        <v>19966</v>
      </c>
      <c r="D6437" s="26" t="s">
        <v>92</v>
      </c>
      <c r="E6437" s="26" t="s">
        <v>156</v>
      </c>
      <c r="F6437" s="25" t="s">
        <v>121</v>
      </c>
      <c r="G6437" s="26" t="s">
        <v>136</v>
      </c>
      <c r="H6437" s="26" t="s">
        <v>123</v>
      </c>
      <c r="I6437" s="26" t="s">
        <v>402</v>
      </c>
      <c r="L6437" s="34"/>
      <c r="M6437" s="34"/>
      <c r="N6437" s="34"/>
      <c r="O6437" s="34"/>
      <c r="P6437" s="34"/>
    </row>
    <row r="6438" customFormat="false" ht="13.5" hidden="false" customHeight="true" outlineLevel="0" collapsed="false">
      <c r="A6438" s="33" t="s">
        <v>19967</v>
      </c>
      <c r="B6438" s="26" t="s">
        <v>19968</v>
      </c>
      <c r="C6438" s="26" t="s">
        <v>19969</v>
      </c>
      <c r="D6438" s="26" t="s">
        <v>92</v>
      </c>
      <c r="E6438" s="26" t="s">
        <v>156</v>
      </c>
      <c r="F6438" s="25" t="s">
        <v>121</v>
      </c>
      <c r="G6438" s="26" t="s">
        <v>423</v>
      </c>
      <c r="H6438" s="26" t="s">
        <v>123</v>
      </c>
      <c r="I6438" s="26" t="s">
        <v>158</v>
      </c>
      <c r="J6438" s="26" t="s">
        <v>173</v>
      </c>
      <c r="L6438" s="34"/>
      <c r="M6438" s="34"/>
      <c r="N6438" s="34"/>
      <c r="O6438" s="34"/>
      <c r="P6438" s="34"/>
    </row>
    <row r="6439" customFormat="false" ht="13.5" hidden="false" customHeight="true" outlineLevel="0" collapsed="false">
      <c r="A6439" s="33" t="s">
        <v>19970</v>
      </c>
      <c r="B6439" s="26" t="s">
        <v>19971</v>
      </c>
      <c r="C6439" s="26" t="s">
        <v>19972</v>
      </c>
      <c r="E6439" s="26" t="s">
        <v>1701</v>
      </c>
      <c r="F6439" s="25" t="s">
        <v>121</v>
      </c>
      <c r="G6439" s="26" t="s">
        <v>305</v>
      </c>
      <c r="H6439" s="26" t="s">
        <v>123</v>
      </c>
      <c r="I6439" s="26" t="s">
        <v>180</v>
      </c>
      <c r="J6439" s="26" t="s">
        <v>290</v>
      </c>
      <c r="L6439" s="34"/>
      <c r="M6439" s="34"/>
      <c r="N6439" s="34"/>
      <c r="O6439" s="34"/>
      <c r="P6439" s="34"/>
    </row>
    <row r="6440" customFormat="false" ht="13.5" hidden="false" customHeight="true" outlineLevel="0" collapsed="false">
      <c r="A6440" s="33" t="s">
        <v>19973</v>
      </c>
      <c r="B6440" s="26" t="s">
        <v>19974</v>
      </c>
      <c r="C6440" s="26" t="s">
        <v>19975</v>
      </c>
      <c r="E6440" s="26" t="s">
        <v>2255</v>
      </c>
      <c r="F6440" s="25" t="s">
        <v>121</v>
      </c>
      <c r="G6440" s="26" t="s">
        <v>165</v>
      </c>
      <c r="H6440" s="26" t="s">
        <v>123</v>
      </c>
      <c r="I6440" s="26" t="s">
        <v>321</v>
      </c>
      <c r="L6440" s="34"/>
      <c r="M6440" s="34"/>
      <c r="N6440" s="34"/>
      <c r="O6440" s="34"/>
      <c r="P6440" s="34"/>
    </row>
    <row r="6441" customFormat="false" ht="13.5" hidden="false" customHeight="true" outlineLevel="0" collapsed="false">
      <c r="A6441" s="33" t="s">
        <v>19976</v>
      </c>
      <c r="B6441" s="26" t="s">
        <v>19977</v>
      </c>
      <c r="C6441" s="26" t="s">
        <v>19978</v>
      </c>
      <c r="D6441" s="26" t="s">
        <v>143</v>
      </c>
      <c r="E6441" s="26" t="s">
        <v>343</v>
      </c>
      <c r="F6441" s="25" t="s">
        <v>121</v>
      </c>
      <c r="G6441" s="26" t="s">
        <v>136</v>
      </c>
      <c r="H6441" s="26" t="s">
        <v>123</v>
      </c>
      <c r="I6441" s="26" t="s">
        <v>2715</v>
      </c>
      <c r="L6441" s="34"/>
      <c r="M6441" s="34"/>
      <c r="N6441" s="34"/>
      <c r="O6441" s="34"/>
      <c r="P6441" s="34"/>
    </row>
    <row r="6442" customFormat="false" ht="13.5" hidden="false" customHeight="true" outlineLevel="0" collapsed="false">
      <c r="A6442" s="33" t="s">
        <v>19979</v>
      </c>
      <c r="B6442" s="26" t="s">
        <v>19980</v>
      </c>
      <c r="C6442" s="26" t="s">
        <v>19981</v>
      </c>
      <c r="D6442" s="26" t="s">
        <v>143</v>
      </c>
      <c r="E6442" s="26" t="s">
        <v>156</v>
      </c>
      <c r="F6442" s="25" t="s">
        <v>121</v>
      </c>
      <c r="G6442" s="26" t="s">
        <v>1331</v>
      </c>
      <c r="H6442" s="26" t="s">
        <v>123</v>
      </c>
      <c r="I6442" s="26" t="s">
        <v>263</v>
      </c>
      <c r="L6442" s="34"/>
      <c r="M6442" s="34"/>
      <c r="N6442" s="34"/>
      <c r="O6442" s="34"/>
      <c r="P6442" s="34"/>
    </row>
    <row r="6443" customFormat="false" ht="13.5" hidden="false" customHeight="true" outlineLevel="0" collapsed="false">
      <c r="A6443" s="33" t="s">
        <v>19982</v>
      </c>
      <c r="B6443" s="26" t="s">
        <v>19983</v>
      </c>
      <c r="C6443" s="26" t="s">
        <v>19984</v>
      </c>
      <c r="E6443" s="26" t="s">
        <v>156</v>
      </c>
      <c r="F6443" s="25" t="s">
        <v>121</v>
      </c>
      <c r="G6443" s="26" t="s">
        <v>930</v>
      </c>
      <c r="H6443" s="26" t="s">
        <v>123</v>
      </c>
      <c r="I6443" s="26" t="s">
        <v>211</v>
      </c>
      <c r="L6443" s="34"/>
      <c r="M6443" s="34"/>
      <c r="N6443" s="34"/>
      <c r="O6443" s="34"/>
      <c r="P6443" s="34"/>
    </row>
    <row r="6444" customFormat="false" ht="13.5" hidden="false" customHeight="true" outlineLevel="0" collapsed="false">
      <c r="A6444" s="33" t="s">
        <v>19985</v>
      </c>
      <c r="B6444" s="26" t="s">
        <v>19986</v>
      </c>
      <c r="C6444" s="26" t="s">
        <v>19987</v>
      </c>
      <c r="E6444" s="26" t="s">
        <v>156</v>
      </c>
      <c r="F6444" s="25" t="s">
        <v>121</v>
      </c>
      <c r="G6444" s="26" t="s">
        <v>513</v>
      </c>
      <c r="H6444" s="26" t="s">
        <v>123</v>
      </c>
      <c r="I6444" s="26" t="s">
        <v>180</v>
      </c>
      <c r="L6444" s="34"/>
      <c r="M6444" s="34"/>
      <c r="N6444" s="34"/>
      <c r="O6444" s="34"/>
      <c r="P6444" s="34"/>
    </row>
    <row r="6445" customFormat="false" ht="13.5" hidden="false" customHeight="true" outlineLevel="0" collapsed="false">
      <c r="A6445" s="33" t="s">
        <v>19988</v>
      </c>
      <c r="B6445" s="26" t="s">
        <v>19989</v>
      </c>
      <c r="C6445" s="26" t="s">
        <v>19990</v>
      </c>
      <c r="D6445" s="26" t="s">
        <v>92</v>
      </c>
      <c r="E6445" s="26" t="s">
        <v>164</v>
      </c>
      <c r="F6445" s="25" t="s">
        <v>121</v>
      </c>
      <c r="G6445" s="26" t="s">
        <v>681</v>
      </c>
      <c r="H6445" s="26" t="s">
        <v>123</v>
      </c>
      <c r="I6445" s="26" t="s">
        <v>224</v>
      </c>
      <c r="L6445" s="34"/>
      <c r="M6445" s="34"/>
      <c r="N6445" s="34"/>
      <c r="O6445" s="34"/>
      <c r="P6445" s="34"/>
    </row>
    <row r="6446" customFormat="false" ht="13.5" hidden="false" customHeight="true" outlineLevel="0" collapsed="false">
      <c r="A6446" s="33" t="s">
        <v>19991</v>
      </c>
      <c r="B6446" s="26" t="s">
        <v>19971</v>
      </c>
      <c r="C6446" s="26" t="s">
        <v>19992</v>
      </c>
      <c r="D6446" s="26" t="s">
        <v>92</v>
      </c>
      <c r="F6446" s="25" t="s">
        <v>121</v>
      </c>
      <c r="G6446" s="26" t="s">
        <v>867</v>
      </c>
      <c r="H6446" s="26" t="s">
        <v>123</v>
      </c>
      <c r="I6446" s="26" t="s">
        <v>137</v>
      </c>
      <c r="L6446" s="34"/>
      <c r="M6446" s="34"/>
      <c r="N6446" s="34"/>
      <c r="O6446" s="34"/>
      <c r="P6446" s="34"/>
    </row>
    <row r="6447" customFormat="false" ht="13.5" hidden="false" customHeight="true" outlineLevel="0" collapsed="false">
      <c r="A6447" s="33" t="s">
        <v>19993</v>
      </c>
      <c r="B6447" s="26" t="s">
        <v>19994</v>
      </c>
      <c r="C6447" s="26" t="s">
        <v>698</v>
      </c>
      <c r="D6447" s="26" t="s">
        <v>236</v>
      </c>
      <c r="E6447" s="26" t="s">
        <v>216</v>
      </c>
      <c r="F6447" s="25" t="s">
        <v>121</v>
      </c>
      <c r="G6447" s="26" t="s">
        <v>732</v>
      </c>
      <c r="H6447" s="26" t="s">
        <v>123</v>
      </c>
      <c r="I6447" s="26" t="s">
        <v>3666</v>
      </c>
      <c r="L6447" s="34"/>
      <c r="M6447" s="34"/>
      <c r="N6447" s="34"/>
      <c r="O6447" s="34"/>
      <c r="P6447" s="34"/>
    </row>
    <row r="6448" customFormat="false" ht="13.5" hidden="false" customHeight="true" outlineLevel="0" collapsed="false">
      <c r="A6448" s="33" t="s">
        <v>19995</v>
      </c>
      <c r="B6448" s="26" t="s">
        <v>19996</v>
      </c>
      <c r="C6448" s="26" t="s">
        <v>19997</v>
      </c>
      <c r="D6448" s="26" t="s">
        <v>143</v>
      </c>
      <c r="E6448" s="26" t="s">
        <v>237</v>
      </c>
      <c r="F6448" s="25" t="s">
        <v>121</v>
      </c>
      <c r="G6448" s="26" t="s">
        <v>618</v>
      </c>
      <c r="H6448" s="26" t="s">
        <v>123</v>
      </c>
      <c r="I6448" s="26" t="s">
        <v>411</v>
      </c>
      <c r="L6448" s="34"/>
      <c r="M6448" s="34"/>
      <c r="N6448" s="34"/>
      <c r="O6448" s="34"/>
      <c r="P6448" s="34"/>
    </row>
    <row r="6449" customFormat="false" ht="13.5" hidden="false" customHeight="true" outlineLevel="0" collapsed="false">
      <c r="A6449" s="33" t="s">
        <v>19998</v>
      </c>
      <c r="B6449" s="26" t="s">
        <v>19999</v>
      </c>
      <c r="C6449" s="26" t="s">
        <v>20000</v>
      </c>
      <c r="D6449" s="26" t="s">
        <v>229</v>
      </c>
      <c r="E6449" s="26" t="s">
        <v>442</v>
      </c>
      <c r="F6449" s="25" t="s">
        <v>121</v>
      </c>
      <c r="G6449" s="26" t="s">
        <v>443</v>
      </c>
      <c r="H6449" s="26" t="s">
        <v>123</v>
      </c>
      <c r="I6449" s="26" t="s">
        <v>244</v>
      </c>
      <c r="L6449" s="34"/>
      <c r="M6449" s="34"/>
      <c r="N6449" s="34"/>
      <c r="O6449" s="34"/>
      <c r="P6449" s="34"/>
    </row>
    <row r="6450" customFormat="false" ht="13.5" hidden="false" customHeight="true" outlineLevel="0" collapsed="false">
      <c r="A6450" s="33" t="s">
        <v>20001</v>
      </c>
      <c r="B6450" s="26" t="s">
        <v>20002</v>
      </c>
      <c r="C6450" s="26" t="s">
        <v>20003</v>
      </c>
      <c r="E6450" s="26" t="s">
        <v>2255</v>
      </c>
      <c r="F6450" s="25" t="s">
        <v>121</v>
      </c>
      <c r="G6450" s="26" t="s">
        <v>810</v>
      </c>
      <c r="H6450" s="26" t="s">
        <v>123</v>
      </c>
      <c r="I6450" s="26" t="s">
        <v>467</v>
      </c>
      <c r="J6450" s="26" t="s">
        <v>138</v>
      </c>
      <c r="L6450" s="34"/>
      <c r="M6450" s="34"/>
      <c r="N6450" s="34"/>
      <c r="O6450" s="34"/>
      <c r="P6450" s="34"/>
    </row>
    <row r="6451" customFormat="false" ht="13.5" hidden="false" customHeight="true" outlineLevel="0" collapsed="false">
      <c r="A6451" s="33" t="s">
        <v>20004</v>
      </c>
      <c r="B6451" s="26" t="s">
        <v>20005</v>
      </c>
      <c r="C6451" s="26" t="s">
        <v>20006</v>
      </c>
      <c r="D6451" s="26" t="s">
        <v>92</v>
      </c>
      <c r="F6451" s="25" t="s">
        <v>121</v>
      </c>
      <c r="G6451" s="26" t="s">
        <v>122</v>
      </c>
      <c r="H6451" s="26" t="s">
        <v>123</v>
      </c>
      <c r="I6451" s="26" t="s">
        <v>402</v>
      </c>
      <c r="J6451" s="26" t="s">
        <v>283</v>
      </c>
      <c r="L6451" s="34"/>
      <c r="M6451" s="34"/>
      <c r="N6451" s="34"/>
      <c r="O6451" s="34"/>
      <c r="P6451" s="34"/>
    </row>
    <row r="6452" customFormat="false" ht="13.5" hidden="false" customHeight="true" outlineLevel="0" collapsed="false">
      <c r="A6452" s="33" t="s">
        <v>20007</v>
      </c>
      <c r="B6452" s="26" t="s">
        <v>20008</v>
      </c>
      <c r="C6452" s="26" t="s">
        <v>20009</v>
      </c>
      <c r="D6452" s="26" t="s">
        <v>92</v>
      </c>
      <c r="E6452" s="26" t="s">
        <v>185</v>
      </c>
      <c r="F6452" s="25" t="s">
        <v>121</v>
      </c>
      <c r="G6452" s="26" t="s">
        <v>210</v>
      </c>
      <c r="H6452" s="26" t="s">
        <v>123</v>
      </c>
      <c r="I6452" s="26" t="s">
        <v>269</v>
      </c>
      <c r="L6452" s="34"/>
      <c r="M6452" s="34"/>
      <c r="N6452" s="34"/>
      <c r="O6452" s="34"/>
      <c r="P6452" s="34"/>
    </row>
    <row r="6453" customFormat="false" ht="13.5" hidden="false" customHeight="true" outlineLevel="0" collapsed="false">
      <c r="A6453" s="33" t="s">
        <v>20010</v>
      </c>
      <c r="B6453" s="26" t="s">
        <v>20011</v>
      </c>
      <c r="C6453" s="26" t="s">
        <v>20012</v>
      </c>
      <c r="E6453" s="26" t="s">
        <v>135</v>
      </c>
      <c r="F6453" s="25" t="s">
        <v>121</v>
      </c>
      <c r="G6453" s="26" t="s">
        <v>258</v>
      </c>
      <c r="H6453" s="26" t="s">
        <v>123</v>
      </c>
      <c r="I6453" s="26" t="s">
        <v>328</v>
      </c>
      <c r="L6453" s="34"/>
      <c r="M6453" s="34"/>
      <c r="N6453" s="34"/>
      <c r="O6453" s="34"/>
      <c r="P6453" s="34"/>
    </row>
    <row r="6454" customFormat="false" ht="13.5" hidden="false" customHeight="true" outlineLevel="0" collapsed="false">
      <c r="A6454" s="33" t="s">
        <v>20013</v>
      </c>
      <c r="B6454" s="26" t="s">
        <v>20014</v>
      </c>
      <c r="C6454" s="26" t="s">
        <v>20015</v>
      </c>
      <c r="D6454" s="26" t="s">
        <v>92</v>
      </c>
      <c r="E6454" s="26" t="s">
        <v>135</v>
      </c>
      <c r="F6454" s="25" t="s">
        <v>121</v>
      </c>
      <c r="G6454" s="26" t="s">
        <v>406</v>
      </c>
      <c r="H6454" s="26" t="s">
        <v>123</v>
      </c>
      <c r="I6454" s="26" t="s">
        <v>328</v>
      </c>
      <c r="J6454" s="26" t="s">
        <v>138</v>
      </c>
      <c r="L6454" s="34"/>
      <c r="M6454" s="34"/>
      <c r="N6454" s="34"/>
      <c r="O6454" s="34"/>
      <c r="P6454" s="34"/>
    </row>
    <row r="6455" customFormat="false" ht="13.5" hidden="false" customHeight="true" outlineLevel="0" collapsed="false">
      <c r="A6455" s="33" t="s">
        <v>20016</v>
      </c>
      <c r="B6455" s="26" t="s">
        <v>20017</v>
      </c>
      <c r="C6455" s="26" t="s">
        <v>20018</v>
      </c>
      <c r="D6455" s="26" t="s">
        <v>143</v>
      </c>
      <c r="E6455" s="26" t="s">
        <v>442</v>
      </c>
      <c r="F6455" s="25" t="s">
        <v>121</v>
      </c>
      <c r="G6455" s="26" t="s">
        <v>122</v>
      </c>
      <c r="H6455" s="26" t="s">
        <v>123</v>
      </c>
      <c r="I6455" s="26" t="s">
        <v>328</v>
      </c>
      <c r="L6455" s="34"/>
      <c r="M6455" s="34"/>
      <c r="N6455" s="34"/>
      <c r="O6455" s="34"/>
      <c r="P6455" s="34"/>
    </row>
    <row r="6456" customFormat="false" ht="13.5" hidden="false" customHeight="true" outlineLevel="0" collapsed="false">
      <c r="A6456" s="33" t="s">
        <v>20019</v>
      </c>
      <c r="B6456" s="26" t="s">
        <v>20020</v>
      </c>
      <c r="C6456" s="26" t="s">
        <v>20021</v>
      </c>
      <c r="D6456" s="26" t="s">
        <v>92</v>
      </c>
      <c r="E6456" s="26" t="s">
        <v>156</v>
      </c>
      <c r="F6456" s="25" t="s">
        <v>121</v>
      </c>
      <c r="G6456" s="26" t="s">
        <v>450</v>
      </c>
      <c r="H6456" s="26" t="s">
        <v>123</v>
      </c>
      <c r="I6456" s="26" t="s">
        <v>321</v>
      </c>
      <c r="L6456" s="34"/>
      <c r="M6456" s="34"/>
      <c r="N6456" s="34"/>
      <c r="O6456" s="34"/>
      <c r="P6456" s="34"/>
    </row>
    <row r="6457" customFormat="false" ht="13.5" hidden="false" customHeight="true" outlineLevel="0" collapsed="false">
      <c r="A6457" s="33" t="s">
        <v>20022</v>
      </c>
      <c r="B6457" s="26" t="s">
        <v>20023</v>
      </c>
      <c r="C6457" s="26" t="s">
        <v>20024</v>
      </c>
      <c r="E6457" s="26" t="s">
        <v>2155</v>
      </c>
      <c r="F6457" s="25" t="s">
        <v>121</v>
      </c>
      <c r="G6457" s="26" t="s">
        <v>728</v>
      </c>
      <c r="H6457" s="26" t="s">
        <v>123</v>
      </c>
      <c r="I6457" s="26" t="s">
        <v>720</v>
      </c>
      <c r="L6457" s="34"/>
      <c r="M6457" s="34"/>
      <c r="N6457" s="34"/>
      <c r="O6457" s="34"/>
      <c r="P6457" s="34"/>
    </row>
    <row r="6458" customFormat="false" ht="13.5" hidden="false" customHeight="true" outlineLevel="0" collapsed="false">
      <c r="A6458" s="33" t="s">
        <v>20025</v>
      </c>
      <c r="B6458" s="26" t="s">
        <v>20026</v>
      </c>
      <c r="C6458" s="26" t="s">
        <v>20027</v>
      </c>
      <c r="D6458" s="26" t="s">
        <v>92</v>
      </c>
      <c r="E6458" s="26" t="s">
        <v>349</v>
      </c>
      <c r="F6458" s="25" t="s">
        <v>121</v>
      </c>
      <c r="G6458" s="26" t="s">
        <v>427</v>
      </c>
      <c r="H6458" s="26" t="s">
        <v>123</v>
      </c>
      <c r="I6458" s="26" t="s">
        <v>682</v>
      </c>
      <c r="J6458" s="26" t="s">
        <v>283</v>
      </c>
      <c r="L6458" s="34"/>
      <c r="M6458" s="34"/>
      <c r="N6458" s="34"/>
      <c r="O6458" s="34"/>
      <c r="P6458" s="34"/>
    </row>
    <row r="6459" customFormat="false" ht="13.5" hidden="false" customHeight="true" outlineLevel="0" collapsed="false">
      <c r="A6459" s="33" t="s">
        <v>20028</v>
      </c>
      <c r="B6459" s="26" t="s">
        <v>9022</v>
      </c>
      <c r="C6459" s="26" t="s">
        <v>20029</v>
      </c>
      <c r="D6459" s="26" t="s">
        <v>92</v>
      </c>
      <c r="E6459" s="26" t="s">
        <v>156</v>
      </c>
      <c r="F6459" s="25" t="s">
        <v>121</v>
      </c>
      <c r="G6459" s="26" t="s">
        <v>739</v>
      </c>
      <c r="H6459" s="26" t="s">
        <v>123</v>
      </c>
      <c r="I6459" s="26" t="s">
        <v>378</v>
      </c>
      <c r="J6459" s="26" t="s">
        <v>306</v>
      </c>
      <c r="L6459" s="34"/>
      <c r="M6459" s="34"/>
      <c r="N6459" s="34"/>
      <c r="O6459" s="34"/>
      <c r="P6459" s="34"/>
    </row>
    <row r="6460" customFormat="false" ht="13.5" hidden="false" customHeight="true" outlineLevel="0" collapsed="false">
      <c r="A6460" s="33" t="s">
        <v>20030</v>
      </c>
      <c r="B6460" s="26" t="s">
        <v>20031</v>
      </c>
      <c r="C6460" s="26" t="s">
        <v>20032</v>
      </c>
      <c r="E6460" s="26" t="s">
        <v>156</v>
      </c>
      <c r="F6460" s="25" t="s">
        <v>121</v>
      </c>
      <c r="G6460" s="26" t="s">
        <v>901</v>
      </c>
      <c r="H6460" s="26" t="s">
        <v>123</v>
      </c>
      <c r="I6460" s="26" t="s">
        <v>467</v>
      </c>
      <c r="J6460" s="26" t="s">
        <v>138</v>
      </c>
      <c r="L6460" s="34"/>
      <c r="M6460" s="34"/>
      <c r="N6460" s="34"/>
      <c r="O6460" s="34"/>
      <c r="P6460" s="34"/>
    </row>
    <row r="6461" customFormat="false" ht="13.5" hidden="false" customHeight="true" outlineLevel="0" collapsed="false">
      <c r="A6461" s="33" t="s">
        <v>20033</v>
      </c>
      <c r="B6461" s="26" t="s">
        <v>20034</v>
      </c>
      <c r="C6461" s="26" t="s">
        <v>20035</v>
      </c>
      <c r="D6461" s="26" t="s">
        <v>90</v>
      </c>
      <c r="F6461" s="25" t="s">
        <v>121</v>
      </c>
      <c r="G6461" s="26" t="s">
        <v>122</v>
      </c>
      <c r="H6461" s="26" t="s">
        <v>123</v>
      </c>
      <c r="I6461" s="26" t="s">
        <v>289</v>
      </c>
      <c r="J6461" s="26" t="s">
        <v>306</v>
      </c>
      <c r="L6461" s="34"/>
      <c r="M6461" s="34"/>
      <c r="N6461" s="34"/>
      <c r="O6461" s="34"/>
      <c r="P6461" s="34"/>
    </row>
    <row r="6462" customFormat="false" ht="13.5" hidden="false" customHeight="true" outlineLevel="0" collapsed="false">
      <c r="A6462" s="33" t="s">
        <v>20036</v>
      </c>
      <c r="B6462" s="26" t="s">
        <v>19609</v>
      </c>
      <c r="C6462" s="26" t="s">
        <v>20037</v>
      </c>
      <c r="D6462" s="26" t="s">
        <v>92</v>
      </c>
      <c r="E6462" s="26" t="s">
        <v>156</v>
      </c>
      <c r="F6462" s="25" t="s">
        <v>121</v>
      </c>
      <c r="G6462" s="26" t="s">
        <v>1360</v>
      </c>
      <c r="H6462" s="26" t="s">
        <v>123</v>
      </c>
      <c r="I6462" s="26" t="s">
        <v>159</v>
      </c>
      <c r="L6462" s="34"/>
      <c r="M6462" s="34"/>
      <c r="N6462" s="34"/>
      <c r="O6462" s="34"/>
      <c r="P6462" s="34"/>
    </row>
    <row r="6463" customFormat="false" ht="13.5" hidden="false" customHeight="true" outlineLevel="0" collapsed="false">
      <c r="A6463" s="33" t="s">
        <v>20038</v>
      </c>
      <c r="B6463" s="26" t="s">
        <v>20039</v>
      </c>
      <c r="C6463" s="26" t="s">
        <v>20040</v>
      </c>
      <c r="E6463" s="26" t="s">
        <v>209</v>
      </c>
      <c r="F6463" s="25" t="s">
        <v>121</v>
      </c>
      <c r="G6463" s="26" t="s">
        <v>136</v>
      </c>
      <c r="H6463" s="26" t="s">
        <v>123</v>
      </c>
      <c r="I6463" s="26" t="s">
        <v>211</v>
      </c>
      <c r="L6463" s="34"/>
      <c r="M6463" s="34"/>
      <c r="N6463" s="34"/>
      <c r="O6463" s="34"/>
      <c r="P6463" s="34"/>
    </row>
    <row r="6464" customFormat="false" ht="13.5" hidden="false" customHeight="true" outlineLevel="0" collapsed="false">
      <c r="A6464" s="33" t="s">
        <v>20041</v>
      </c>
      <c r="B6464" s="26" t="s">
        <v>20042</v>
      </c>
      <c r="C6464" s="26" t="s">
        <v>20043</v>
      </c>
      <c r="D6464" s="26" t="s">
        <v>143</v>
      </c>
      <c r="E6464" s="26" t="s">
        <v>947</v>
      </c>
      <c r="F6464" s="25" t="s">
        <v>121</v>
      </c>
      <c r="G6464" s="26" t="s">
        <v>1656</v>
      </c>
      <c r="H6464" s="26" t="s">
        <v>123</v>
      </c>
      <c r="I6464" s="26" t="s">
        <v>124</v>
      </c>
      <c r="J6464" s="26" t="s">
        <v>307</v>
      </c>
      <c r="L6464" s="34"/>
      <c r="M6464" s="34"/>
      <c r="N6464" s="34"/>
      <c r="O6464" s="34"/>
      <c r="P6464" s="34"/>
    </row>
    <row r="6465" customFormat="false" ht="13.5" hidden="false" customHeight="true" outlineLevel="0" collapsed="false">
      <c r="A6465" s="33" t="s">
        <v>20044</v>
      </c>
      <c r="B6465" s="26" t="s">
        <v>20045</v>
      </c>
      <c r="C6465" s="26" t="s">
        <v>20046</v>
      </c>
      <c r="D6465" s="26" t="s">
        <v>92</v>
      </c>
      <c r="E6465" s="26" t="s">
        <v>501</v>
      </c>
      <c r="F6465" s="25" t="s">
        <v>121</v>
      </c>
      <c r="G6465" s="26" t="s">
        <v>373</v>
      </c>
      <c r="H6465" s="26" t="s">
        <v>123</v>
      </c>
      <c r="I6465" s="26" t="s">
        <v>411</v>
      </c>
      <c r="L6465" s="34"/>
      <c r="M6465" s="34"/>
      <c r="N6465" s="34"/>
      <c r="O6465" s="34"/>
      <c r="P6465" s="34"/>
    </row>
    <row r="6466" customFormat="false" ht="13.5" hidden="false" customHeight="true" outlineLevel="0" collapsed="false">
      <c r="A6466" s="33" t="s">
        <v>20047</v>
      </c>
      <c r="B6466" s="26" t="s">
        <v>20048</v>
      </c>
      <c r="C6466" s="26" t="s">
        <v>20049</v>
      </c>
      <c r="D6466" s="26" t="s">
        <v>482</v>
      </c>
      <c r="E6466" s="26" t="s">
        <v>144</v>
      </c>
      <c r="F6466" s="25" t="s">
        <v>121</v>
      </c>
      <c r="G6466" s="26" t="s">
        <v>165</v>
      </c>
      <c r="H6466" s="26" t="s">
        <v>123</v>
      </c>
      <c r="I6466" s="26" t="s">
        <v>529</v>
      </c>
      <c r="J6466" s="26" t="s">
        <v>245</v>
      </c>
      <c r="L6466" s="34"/>
      <c r="M6466" s="34"/>
      <c r="N6466" s="34"/>
      <c r="O6466" s="34"/>
      <c r="P6466" s="34"/>
    </row>
    <row r="6467" customFormat="false" ht="13.5" hidden="false" customHeight="true" outlineLevel="0" collapsed="false">
      <c r="A6467" s="33" t="s">
        <v>20050</v>
      </c>
      <c r="B6467" s="26" t="s">
        <v>20051</v>
      </c>
      <c r="C6467" s="26" t="s">
        <v>20052</v>
      </c>
      <c r="D6467" s="26" t="s">
        <v>275</v>
      </c>
      <c r="E6467" s="26" t="s">
        <v>312</v>
      </c>
      <c r="F6467" s="25" t="s">
        <v>121</v>
      </c>
      <c r="G6467" s="26" t="s">
        <v>1331</v>
      </c>
      <c r="H6467" s="26" t="s">
        <v>123</v>
      </c>
      <c r="I6467" s="26" t="s">
        <v>1619</v>
      </c>
      <c r="J6467" s="26" t="s">
        <v>245</v>
      </c>
      <c r="L6467" s="34"/>
      <c r="M6467" s="34"/>
      <c r="N6467" s="34"/>
      <c r="O6467" s="34"/>
      <c r="P6467" s="34"/>
    </row>
    <row r="6468" customFormat="false" ht="13.5" hidden="false" customHeight="true" outlineLevel="0" collapsed="false">
      <c r="A6468" s="33" t="s">
        <v>20053</v>
      </c>
      <c r="B6468" s="26" t="s">
        <v>20054</v>
      </c>
      <c r="C6468" s="26" t="s">
        <v>20055</v>
      </c>
      <c r="D6468" s="26" t="s">
        <v>90</v>
      </c>
      <c r="E6468" s="26" t="s">
        <v>191</v>
      </c>
      <c r="F6468" s="25" t="s">
        <v>121</v>
      </c>
      <c r="G6468" s="26" t="s">
        <v>3608</v>
      </c>
      <c r="H6468" s="26" t="s">
        <v>123</v>
      </c>
      <c r="I6468" s="26" t="s">
        <v>2585</v>
      </c>
      <c r="L6468" s="34"/>
      <c r="M6468" s="34"/>
      <c r="N6468" s="34"/>
      <c r="O6468" s="34"/>
      <c r="P6468" s="34"/>
    </row>
    <row r="6469" customFormat="false" ht="13.5" hidden="false" customHeight="true" outlineLevel="0" collapsed="false">
      <c r="A6469" s="33" t="s">
        <v>20056</v>
      </c>
      <c r="B6469" s="26" t="s">
        <v>20057</v>
      </c>
      <c r="C6469" s="26" t="s">
        <v>20058</v>
      </c>
      <c r="D6469" s="26" t="s">
        <v>92</v>
      </c>
      <c r="E6469" s="26" t="s">
        <v>156</v>
      </c>
      <c r="F6469" s="25" t="s">
        <v>121</v>
      </c>
      <c r="G6469" s="26" t="s">
        <v>1247</v>
      </c>
      <c r="H6469" s="26" t="s">
        <v>123</v>
      </c>
      <c r="I6469" s="26" t="s">
        <v>263</v>
      </c>
      <c r="J6469" s="26" t="s">
        <v>379</v>
      </c>
      <c r="L6469" s="34"/>
      <c r="M6469" s="34"/>
      <c r="N6469" s="34"/>
      <c r="O6469" s="34"/>
      <c r="P6469" s="34"/>
    </row>
    <row r="6470" customFormat="false" ht="13.5" hidden="false" customHeight="true" outlineLevel="0" collapsed="false">
      <c r="A6470" s="33" t="s">
        <v>20059</v>
      </c>
      <c r="B6470" s="26" t="s">
        <v>20060</v>
      </c>
      <c r="C6470" s="26" t="s">
        <v>20061</v>
      </c>
      <c r="E6470" s="26" t="s">
        <v>156</v>
      </c>
      <c r="F6470" s="25" t="s">
        <v>121</v>
      </c>
      <c r="G6470" s="26" t="s">
        <v>122</v>
      </c>
      <c r="H6470" s="26" t="s">
        <v>123</v>
      </c>
      <c r="I6470" s="26" t="s">
        <v>720</v>
      </c>
      <c r="J6470" s="26" t="s">
        <v>290</v>
      </c>
      <c r="L6470" s="34"/>
      <c r="M6470" s="34"/>
      <c r="N6470" s="34"/>
      <c r="O6470" s="34"/>
      <c r="P6470" s="34"/>
    </row>
    <row r="6471" customFormat="false" ht="13.5" hidden="false" customHeight="true" outlineLevel="0" collapsed="false">
      <c r="A6471" s="33" t="s">
        <v>20062</v>
      </c>
      <c r="B6471" s="26" t="s">
        <v>20063</v>
      </c>
      <c r="C6471" s="26" t="s">
        <v>20064</v>
      </c>
      <c r="D6471" s="26" t="s">
        <v>90</v>
      </c>
      <c r="E6471" s="26" t="s">
        <v>156</v>
      </c>
      <c r="F6471" s="25" t="s">
        <v>121</v>
      </c>
      <c r="G6471" s="26" t="s">
        <v>662</v>
      </c>
      <c r="H6471" s="26" t="s">
        <v>123</v>
      </c>
      <c r="I6471" s="26" t="s">
        <v>394</v>
      </c>
      <c r="L6471" s="34"/>
      <c r="M6471" s="34"/>
      <c r="N6471" s="34"/>
      <c r="O6471" s="34"/>
      <c r="P6471" s="34"/>
    </row>
    <row r="6472" customFormat="false" ht="13.5" hidden="false" customHeight="true" outlineLevel="0" collapsed="false">
      <c r="A6472" s="33" t="s">
        <v>20065</v>
      </c>
      <c r="B6472" s="26" t="s">
        <v>20066</v>
      </c>
      <c r="C6472" s="26" t="s">
        <v>20067</v>
      </c>
      <c r="E6472" s="26" t="s">
        <v>3103</v>
      </c>
      <c r="F6472" s="25" t="s">
        <v>121</v>
      </c>
      <c r="G6472" s="26" t="s">
        <v>344</v>
      </c>
      <c r="H6472" s="26" t="s">
        <v>123</v>
      </c>
      <c r="I6472" s="26" t="s">
        <v>402</v>
      </c>
      <c r="L6472" s="34"/>
      <c r="M6472" s="34"/>
      <c r="N6472" s="34"/>
      <c r="O6472" s="34"/>
      <c r="P6472" s="34"/>
    </row>
    <row r="6473" customFormat="false" ht="13.5" hidden="false" customHeight="true" outlineLevel="0" collapsed="false">
      <c r="A6473" s="33" t="s">
        <v>20068</v>
      </c>
      <c r="B6473" s="26" t="s">
        <v>20069</v>
      </c>
      <c r="C6473" s="26" t="s">
        <v>20070</v>
      </c>
      <c r="D6473" s="26" t="s">
        <v>90</v>
      </c>
      <c r="E6473" s="26" t="s">
        <v>947</v>
      </c>
      <c r="F6473" s="25" t="s">
        <v>121</v>
      </c>
      <c r="G6473" s="26" t="s">
        <v>513</v>
      </c>
      <c r="H6473" s="26" t="s">
        <v>123</v>
      </c>
      <c r="I6473" s="26" t="s">
        <v>321</v>
      </c>
      <c r="J6473" s="26" t="s">
        <v>307</v>
      </c>
      <c r="L6473" s="34"/>
      <c r="M6473" s="34"/>
      <c r="N6473" s="34"/>
      <c r="O6473" s="34"/>
      <c r="P6473" s="34"/>
    </row>
    <row r="6474" customFormat="false" ht="13.5" hidden="false" customHeight="true" outlineLevel="0" collapsed="false">
      <c r="A6474" s="33" t="s">
        <v>20071</v>
      </c>
      <c r="B6474" s="26" t="s">
        <v>20072</v>
      </c>
      <c r="C6474" s="26" t="s">
        <v>20073</v>
      </c>
      <c r="D6474" s="26" t="s">
        <v>143</v>
      </c>
      <c r="F6474" s="25" t="s">
        <v>121</v>
      </c>
      <c r="G6474" s="26" t="s">
        <v>662</v>
      </c>
      <c r="H6474" s="26" t="s">
        <v>123</v>
      </c>
      <c r="I6474" s="26" t="s">
        <v>158</v>
      </c>
      <c r="J6474" s="26" t="s">
        <v>7978</v>
      </c>
      <c r="L6474" s="34"/>
      <c r="M6474" s="34"/>
      <c r="N6474" s="34"/>
      <c r="O6474" s="34"/>
      <c r="P6474" s="34"/>
    </row>
    <row r="6475" customFormat="false" ht="13.5" hidden="false" customHeight="true" outlineLevel="0" collapsed="false">
      <c r="A6475" s="33" t="s">
        <v>20074</v>
      </c>
      <c r="B6475" s="26" t="s">
        <v>20075</v>
      </c>
      <c r="C6475" s="26" t="s">
        <v>20076</v>
      </c>
      <c r="D6475" s="26" t="s">
        <v>275</v>
      </c>
      <c r="E6475" s="26" t="s">
        <v>144</v>
      </c>
      <c r="F6475" s="25" t="s">
        <v>121</v>
      </c>
      <c r="G6475" s="26" t="s">
        <v>974</v>
      </c>
      <c r="H6475" s="26" t="s">
        <v>123</v>
      </c>
      <c r="I6475" s="26" t="s">
        <v>199</v>
      </c>
      <c r="L6475" s="34"/>
      <c r="M6475" s="34"/>
      <c r="N6475" s="34"/>
      <c r="O6475" s="34"/>
      <c r="P6475" s="34"/>
    </row>
    <row r="6476" customFormat="false" ht="13.5" hidden="false" customHeight="true" outlineLevel="0" collapsed="false">
      <c r="A6476" s="33" t="s">
        <v>20077</v>
      </c>
      <c r="B6476" s="26" t="s">
        <v>20078</v>
      </c>
      <c r="C6476" s="26" t="s">
        <v>20079</v>
      </c>
      <c r="D6476" s="26" t="s">
        <v>92</v>
      </c>
      <c r="E6476" s="26" t="s">
        <v>191</v>
      </c>
      <c r="F6476" s="25" t="s">
        <v>121</v>
      </c>
      <c r="G6476" s="26" t="s">
        <v>373</v>
      </c>
      <c r="H6476" s="26" t="s">
        <v>123</v>
      </c>
      <c r="I6476" s="26" t="s">
        <v>263</v>
      </c>
      <c r="L6476" s="34"/>
      <c r="M6476" s="34"/>
      <c r="N6476" s="34"/>
      <c r="O6476" s="34"/>
      <c r="P6476" s="34"/>
    </row>
    <row r="6477" customFormat="false" ht="13.5" hidden="false" customHeight="true" outlineLevel="0" collapsed="false">
      <c r="A6477" s="33" t="s">
        <v>20080</v>
      </c>
      <c r="B6477" s="26" t="s">
        <v>20081</v>
      </c>
      <c r="C6477" s="26" t="s">
        <v>20082</v>
      </c>
      <c r="E6477" s="26" t="s">
        <v>156</v>
      </c>
      <c r="F6477" s="25" t="s">
        <v>121</v>
      </c>
      <c r="G6477" s="26" t="s">
        <v>179</v>
      </c>
      <c r="H6477" s="26" t="s">
        <v>123</v>
      </c>
      <c r="I6477" s="26" t="s">
        <v>514</v>
      </c>
      <c r="L6477" s="34"/>
      <c r="M6477" s="34"/>
      <c r="N6477" s="34"/>
      <c r="O6477" s="34"/>
      <c r="P6477" s="34"/>
    </row>
    <row r="6478" customFormat="false" ht="13.5" hidden="false" customHeight="true" outlineLevel="0" collapsed="false">
      <c r="A6478" s="33" t="s">
        <v>20083</v>
      </c>
      <c r="B6478" s="26" t="s">
        <v>20084</v>
      </c>
      <c r="C6478" s="26" t="s">
        <v>20085</v>
      </c>
      <c r="D6478" s="26" t="s">
        <v>229</v>
      </c>
      <c r="E6478" s="26" t="s">
        <v>1663</v>
      </c>
      <c r="F6478" s="25" t="s">
        <v>121</v>
      </c>
      <c r="G6478" s="26" t="s">
        <v>5609</v>
      </c>
      <c r="H6478" s="26" t="s">
        <v>123</v>
      </c>
      <c r="I6478" s="26" t="s">
        <v>137</v>
      </c>
      <c r="L6478" s="34"/>
      <c r="M6478" s="34"/>
      <c r="N6478" s="34"/>
      <c r="O6478" s="34"/>
      <c r="P6478" s="34"/>
    </row>
    <row r="6479" customFormat="false" ht="13.5" hidden="false" customHeight="true" outlineLevel="0" collapsed="false">
      <c r="A6479" s="33" t="s">
        <v>20086</v>
      </c>
      <c r="B6479" s="26" t="s">
        <v>20087</v>
      </c>
      <c r="C6479" s="26" t="s">
        <v>20088</v>
      </c>
      <c r="D6479" s="26" t="s">
        <v>90</v>
      </c>
      <c r="E6479" s="26" t="s">
        <v>135</v>
      </c>
      <c r="F6479" s="25" t="s">
        <v>121</v>
      </c>
      <c r="G6479" s="26" t="s">
        <v>305</v>
      </c>
      <c r="H6479" s="26" t="s">
        <v>123</v>
      </c>
      <c r="I6479" s="26" t="s">
        <v>514</v>
      </c>
      <c r="J6479" s="26" t="s">
        <v>306</v>
      </c>
      <c r="L6479" s="34"/>
      <c r="M6479" s="34"/>
      <c r="N6479" s="34"/>
      <c r="O6479" s="34"/>
      <c r="P6479" s="34"/>
    </row>
    <row r="6480" customFormat="false" ht="13.5" hidden="false" customHeight="true" outlineLevel="0" collapsed="false">
      <c r="A6480" s="33" t="s">
        <v>20089</v>
      </c>
      <c r="B6480" s="26" t="s">
        <v>20090</v>
      </c>
      <c r="C6480" s="26" t="s">
        <v>20091</v>
      </c>
      <c r="D6480" s="26" t="s">
        <v>92</v>
      </c>
      <c r="E6480" s="26" t="s">
        <v>442</v>
      </c>
      <c r="F6480" s="25" t="s">
        <v>121</v>
      </c>
      <c r="G6480" s="26" t="s">
        <v>373</v>
      </c>
      <c r="H6480" s="26" t="s">
        <v>123</v>
      </c>
      <c r="I6480" s="26" t="s">
        <v>321</v>
      </c>
      <c r="L6480" s="34"/>
      <c r="M6480" s="34"/>
      <c r="N6480" s="34"/>
      <c r="O6480" s="34"/>
      <c r="P6480" s="34"/>
    </row>
    <row r="6481" customFormat="false" ht="13.5" hidden="false" customHeight="true" outlineLevel="0" collapsed="false">
      <c r="A6481" s="33" t="s">
        <v>20092</v>
      </c>
      <c r="B6481" s="26" t="s">
        <v>20093</v>
      </c>
      <c r="C6481" s="26" t="s">
        <v>20094</v>
      </c>
      <c r="E6481" s="26" t="s">
        <v>216</v>
      </c>
      <c r="F6481" s="25" t="s">
        <v>121</v>
      </c>
      <c r="G6481" s="26" t="s">
        <v>513</v>
      </c>
      <c r="H6481" s="26" t="s">
        <v>123</v>
      </c>
      <c r="I6481" s="26" t="s">
        <v>151</v>
      </c>
      <c r="L6481" s="34"/>
      <c r="M6481" s="34"/>
      <c r="N6481" s="34"/>
      <c r="O6481" s="34"/>
      <c r="P6481" s="34"/>
    </row>
    <row r="6482" customFormat="false" ht="13.5" hidden="false" customHeight="true" outlineLevel="0" collapsed="false">
      <c r="A6482" s="33" t="s">
        <v>20095</v>
      </c>
      <c r="B6482" s="26" t="s">
        <v>20096</v>
      </c>
      <c r="C6482" s="26" t="s">
        <v>20097</v>
      </c>
      <c r="E6482" s="26" t="s">
        <v>600</v>
      </c>
      <c r="F6482" s="25" t="s">
        <v>121</v>
      </c>
      <c r="G6482" s="26" t="s">
        <v>681</v>
      </c>
      <c r="H6482" s="26" t="s">
        <v>123</v>
      </c>
      <c r="I6482" s="26" t="s">
        <v>130</v>
      </c>
      <c r="J6482" s="26" t="s">
        <v>394</v>
      </c>
      <c r="K6482" s="26" t="s">
        <v>245</v>
      </c>
      <c r="L6482" s="34"/>
      <c r="M6482" s="34"/>
      <c r="N6482" s="34"/>
      <c r="O6482" s="34"/>
      <c r="P6482" s="34"/>
    </row>
    <row r="6483" customFormat="false" ht="13.5" hidden="false" customHeight="true" outlineLevel="0" collapsed="false">
      <c r="A6483" s="33" t="s">
        <v>20098</v>
      </c>
      <c r="B6483" s="26" t="s">
        <v>20099</v>
      </c>
      <c r="C6483" s="26" t="s">
        <v>20100</v>
      </c>
      <c r="D6483" s="26" t="s">
        <v>275</v>
      </c>
      <c r="E6483" s="26" t="s">
        <v>156</v>
      </c>
      <c r="F6483" s="25" t="s">
        <v>121</v>
      </c>
      <c r="G6483" s="26" t="s">
        <v>857</v>
      </c>
      <c r="H6483" s="26" t="s">
        <v>123</v>
      </c>
      <c r="I6483" s="26" t="s">
        <v>263</v>
      </c>
      <c r="L6483" s="34"/>
      <c r="M6483" s="34"/>
      <c r="N6483" s="34"/>
      <c r="O6483" s="34"/>
      <c r="P6483" s="34"/>
    </row>
    <row r="6484" customFormat="false" ht="13.5" hidden="false" customHeight="true" outlineLevel="0" collapsed="false">
      <c r="A6484" s="33" t="s">
        <v>20101</v>
      </c>
      <c r="B6484" s="26" t="s">
        <v>20102</v>
      </c>
      <c r="C6484" s="26" t="s">
        <v>20103</v>
      </c>
      <c r="D6484" s="26" t="s">
        <v>92</v>
      </c>
      <c r="E6484" s="26" t="s">
        <v>250</v>
      </c>
      <c r="F6484" s="25" t="s">
        <v>121</v>
      </c>
      <c r="G6484" s="26" t="s">
        <v>1608</v>
      </c>
      <c r="H6484" s="26" t="s">
        <v>123</v>
      </c>
      <c r="I6484" s="26" t="s">
        <v>224</v>
      </c>
      <c r="L6484" s="34"/>
      <c r="M6484" s="34"/>
      <c r="N6484" s="34"/>
      <c r="O6484" s="34"/>
      <c r="P6484" s="34"/>
    </row>
    <row r="6485" customFormat="false" ht="13.5" hidden="false" customHeight="true" outlineLevel="0" collapsed="false">
      <c r="A6485" s="33" t="s">
        <v>20104</v>
      </c>
      <c r="B6485" s="26" t="s">
        <v>20105</v>
      </c>
      <c r="C6485" s="26" t="s">
        <v>20106</v>
      </c>
      <c r="E6485" s="26" t="s">
        <v>120</v>
      </c>
      <c r="F6485" s="25" t="s">
        <v>121</v>
      </c>
      <c r="G6485" s="26" t="s">
        <v>450</v>
      </c>
      <c r="H6485" s="26" t="s">
        <v>123</v>
      </c>
      <c r="I6485" s="26" t="s">
        <v>514</v>
      </c>
      <c r="L6485" s="34"/>
      <c r="M6485" s="34"/>
      <c r="N6485" s="34"/>
      <c r="O6485" s="34"/>
      <c r="P6485" s="34"/>
    </row>
    <row r="6486" customFormat="false" ht="13.5" hidden="false" customHeight="true" outlineLevel="0" collapsed="false">
      <c r="A6486" s="33" t="s">
        <v>20107</v>
      </c>
      <c r="B6486" s="26" t="s">
        <v>20108</v>
      </c>
      <c r="C6486" s="26" t="s">
        <v>20109</v>
      </c>
      <c r="F6486" s="25" t="s">
        <v>121</v>
      </c>
      <c r="G6486" s="26" t="s">
        <v>466</v>
      </c>
      <c r="H6486" s="26" t="s">
        <v>123</v>
      </c>
      <c r="I6486" s="26" t="s">
        <v>180</v>
      </c>
      <c r="J6486" s="26" t="s">
        <v>283</v>
      </c>
      <c r="L6486" s="34"/>
      <c r="M6486" s="34"/>
      <c r="N6486" s="34"/>
      <c r="O6486" s="34"/>
      <c r="P6486" s="34"/>
    </row>
    <row r="6487" customFormat="false" ht="13.5" hidden="false" customHeight="true" outlineLevel="0" collapsed="false">
      <c r="A6487" s="33" t="s">
        <v>20110</v>
      </c>
      <c r="B6487" s="26" t="s">
        <v>20111</v>
      </c>
      <c r="C6487" s="26" t="s">
        <v>20112</v>
      </c>
      <c r="E6487" s="26" t="s">
        <v>1921</v>
      </c>
      <c r="F6487" s="25" t="s">
        <v>121</v>
      </c>
      <c r="G6487" s="26" t="s">
        <v>1339</v>
      </c>
      <c r="H6487" s="26" t="s">
        <v>123</v>
      </c>
      <c r="I6487" s="26" t="s">
        <v>559</v>
      </c>
      <c r="L6487" s="34"/>
      <c r="M6487" s="34"/>
      <c r="N6487" s="34"/>
      <c r="O6487" s="34"/>
      <c r="P6487" s="34"/>
    </row>
    <row r="6488" customFormat="false" ht="13.5" hidden="false" customHeight="true" outlineLevel="0" collapsed="false">
      <c r="A6488" s="33" t="s">
        <v>20113</v>
      </c>
      <c r="B6488" s="26" t="s">
        <v>20114</v>
      </c>
      <c r="C6488" s="26" t="s">
        <v>20115</v>
      </c>
      <c r="D6488" s="26" t="s">
        <v>90</v>
      </c>
      <c r="E6488" s="26" t="s">
        <v>343</v>
      </c>
      <c r="F6488" s="25" t="s">
        <v>121</v>
      </c>
      <c r="G6488" s="26" t="s">
        <v>732</v>
      </c>
      <c r="H6488" s="26" t="s">
        <v>123</v>
      </c>
      <c r="I6488" s="26" t="s">
        <v>180</v>
      </c>
      <c r="L6488" s="34"/>
      <c r="M6488" s="34"/>
      <c r="N6488" s="34"/>
      <c r="O6488" s="34"/>
      <c r="P6488" s="34"/>
    </row>
    <row r="6489" customFormat="false" ht="13.5" hidden="false" customHeight="true" outlineLevel="0" collapsed="false">
      <c r="A6489" s="33" t="s">
        <v>20116</v>
      </c>
      <c r="B6489" s="26" t="s">
        <v>20117</v>
      </c>
      <c r="C6489" s="26" t="s">
        <v>20118</v>
      </c>
      <c r="E6489" s="26" t="s">
        <v>144</v>
      </c>
      <c r="F6489" s="25" t="s">
        <v>121</v>
      </c>
      <c r="G6489" s="26" t="s">
        <v>625</v>
      </c>
      <c r="H6489" s="26" t="s">
        <v>123</v>
      </c>
      <c r="I6489" s="26" t="s">
        <v>124</v>
      </c>
      <c r="L6489" s="34"/>
      <c r="M6489" s="34"/>
      <c r="N6489" s="34"/>
      <c r="O6489" s="34"/>
      <c r="P6489" s="34"/>
    </row>
    <row r="6490" customFormat="false" ht="13.5" hidden="false" customHeight="true" outlineLevel="0" collapsed="false">
      <c r="A6490" s="33" t="s">
        <v>20119</v>
      </c>
      <c r="B6490" s="26" t="s">
        <v>20120</v>
      </c>
      <c r="C6490" s="26" t="s">
        <v>20121</v>
      </c>
      <c r="E6490" s="26" t="s">
        <v>144</v>
      </c>
      <c r="F6490" s="25" t="s">
        <v>121</v>
      </c>
      <c r="G6490" s="26" t="s">
        <v>368</v>
      </c>
      <c r="H6490" s="26" t="s">
        <v>123</v>
      </c>
      <c r="I6490" s="26" t="s">
        <v>411</v>
      </c>
      <c r="J6490" s="26" t="s">
        <v>245</v>
      </c>
      <c r="L6490" s="34"/>
      <c r="M6490" s="34"/>
      <c r="N6490" s="34"/>
      <c r="O6490" s="34"/>
      <c r="P6490" s="34"/>
    </row>
    <row r="6491" customFormat="false" ht="13.5" hidden="false" customHeight="true" outlineLevel="0" collapsed="false">
      <c r="A6491" s="33" t="s">
        <v>20122</v>
      </c>
      <c r="B6491" s="26" t="s">
        <v>20123</v>
      </c>
      <c r="C6491" s="26" t="s">
        <v>20124</v>
      </c>
      <c r="E6491" s="26" t="s">
        <v>156</v>
      </c>
      <c r="F6491" s="25" t="s">
        <v>121</v>
      </c>
      <c r="G6491" s="26" t="s">
        <v>1257</v>
      </c>
      <c r="H6491" s="26" t="s">
        <v>123</v>
      </c>
      <c r="I6491" s="26" t="s">
        <v>239</v>
      </c>
      <c r="L6491" s="34"/>
      <c r="M6491" s="34"/>
      <c r="N6491" s="34"/>
      <c r="O6491" s="34"/>
      <c r="P6491" s="34"/>
    </row>
    <row r="6492" customFormat="false" ht="13.5" hidden="false" customHeight="true" outlineLevel="0" collapsed="false">
      <c r="A6492" s="33" t="s">
        <v>20125</v>
      </c>
      <c r="B6492" s="26" t="s">
        <v>20126</v>
      </c>
      <c r="C6492" s="26" t="s">
        <v>20127</v>
      </c>
      <c r="D6492" s="26" t="s">
        <v>236</v>
      </c>
      <c r="E6492" s="26" t="s">
        <v>354</v>
      </c>
      <c r="F6492" s="25" t="s">
        <v>121</v>
      </c>
      <c r="G6492" s="26" t="s">
        <v>518</v>
      </c>
      <c r="H6492" s="26" t="s">
        <v>123</v>
      </c>
      <c r="I6492" s="26" t="s">
        <v>137</v>
      </c>
      <c r="J6492" s="26" t="s">
        <v>283</v>
      </c>
      <c r="L6492" s="34"/>
      <c r="M6492" s="34"/>
      <c r="N6492" s="34"/>
      <c r="O6492" s="34"/>
      <c r="P6492" s="34"/>
    </row>
    <row r="6493" customFormat="false" ht="13.5" hidden="false" customHeight="true" outlineLevel="0" collapsed="false">
      <c r="A6493" s="33" t="s">
        <v>20128</v>
      </c>
      <c r="B6493" s="26" t="s">
        <v>20129</v>
      </c>
      <c r="C6493" s="26" t="s">
        <v>20130</v>
      </c>
      <c r="D6493" s="26" t="s">
        <v>92</v>
      </c>
      <c r="E6493" s="26" t="s">
        <v>156</v>
      </c>
      <c r="F6493" s="25" t="s">
        <v>121</v>
      </c>
      <c r="G6493" s="26" t="s">
        <v>373</v>
      </c>
      <c r="H6493" s="26" t="s">
        <v>123</v>
      </c>
      <c r="I6493" s="26" t="s">
        <v>514</v>
      </c>
      <c r="L6493" s="34"/>
      <c r="M6493" s="34"/>
      <c r="N6493" s="34"/>
      <c r="O6493" s="34"/>
      <c r="P6493" s="34"/>
    </row>
    <row r="6494" customFormat="false" ht="13.5" hidden="false" customHeight="true" outlineLevel="0" collapsed="false">
      <c r="A6494" s="33" t="s">
        <v>20131</v>
      </c>
      <c r="B6494" s="26" t="s">
        <v>20132</v>
      </c>
      <c r="C6494" s="26" t="s">
        <v>20133</v>
      </c>
      <c r="D6494" s="26" t="s">
        <v>275</v>
      </c>
      <c r="E6494" s="26" t="s">
        <v>144</v>
      </c>
      <c r="F6494" s="25" t="s">
        <v>121</v>
      </c>
      <c r="G6494" s="26" t="s">
        <v>1331</v>
      </c>
      <c r="H6494" s="26" t="s">
        <v>123</v>
      </c>
      <c r="I6494" s="26" t="s">
        <v>402</v>
      </c>
      <c r="L6494" s="34"/>
      <c r="M6494" s="34"/>
      <c r="N6494" s="34"/>
      <c r="O6494" s="34"/>
      <c r="P6494" s="34"/>
    </row>
    <row r="6495" customFormat="false" ht="13.5" hidden="false" customHeight="true" outlineLevel="0" collapsed="false">
      <c r="A6495" s="33" t="s">
        <v>20134</v>
      </c>
      <c r="B6495" s="26" t="s">
        <v>20135</v>
      </c>
      <c r="C6495" s="26" t="s">
        <v>20136</v>
      </c>
      <c r="D6495" s="26" t="s">
        <v>90</v>
      </c>
      <c r="E6495" s="26" t="s">
        <v>343</v>
      </c>
      <c r="F6495" s="25" t="s">
        <v>121</v>
      </c>
      <c r="G6495" s="26" t="s">
        <v>581</v>
      </c>
      <c r="H6495" s="26" t="s">
        <v>123</v>
      </c>
      <c r="I6495" s="26" t="s">
        <v>244</v>
      </c>
      <c r="J6495" s="26" t="s">
        <v>290</v>
      </c>
      <c r="K6495" s="26" t="s">
        <v>290</v>
      </c>
      <c r="L6495" s="34"/>
      <c r="M6495" s="34"/>
      <c r="N6495" s="34"/>
      <c r="O6495" s="34"/>
      <c r="P6495" s="34"/>
    </row>
    <row r="6496" customFormat="false" ht="13.5" hidden="false" customHeight="true" outlineLevel="0" collapsed="false">
      <c r="A6496" s="33" t="s">
        <v>20137</v>
      </c>
      <c r="B6496" s="26" t="s">
        <v>20138</v>
      </c>
      <c r="C6496" s="26" t="s">
        <v>20139</v>
      </c>
      <c r="D6496" s="26" t="s">
        <v>143</v>
      </c>
      <c r="E6496" s="26" t="s">
        <v>135</v>
      </c>
      <c r="F6496" s="25" t="s">
        <v>121</v>
      </c>
      <c r="G6496" s="26" t="s">
        <v>581</v>
      </c>
      <c r="H6496" s="26" t="s">
        <v>123</v>
      </c>
      <c r="I6496" s="26" t="s">
        <v>1072</v>
      </c>
      <c r="L6496" s="34"/>
      <c r="M6496" s="34"/>
      <c r="N6496" s="34"/>
      <c r="O6496" s="34"/>
      <c r="P6496" s="34"/>
    </row>
    <row r="6497" customFormat="false" ht="13.5" hidden="false" customHeight="true" outlineLevel="0" collapsed="false">
      <c r="A6497" s="33" t="s">
        <v>20140</v>
      </c>
      <c r="B6497" s="26" t="s">
        <v>20141</v>
      </c>
      <c r="C6497" s="26" t="s">
        <v>20142</v>
      </c>
      <c r="E6497" s="26" t="s">
        <v>120</v>
      </c>
      <c r="F6497" s="25" t="s">
        <v>121</v>
      </c>
      <c r="G6497" s="26" t="s">
        <v>1141</v>
      </c>
      <c r="H6497" s="26" t="s">
        <v>123</v>
      </c>
      <c r="I6497" s="26" t="s">
        <v>199</v>
      </c>
      <c r="J6497" s="26" t="s">
        <v>379</v>
      </c>
      <c r="L6497" s="34"/>
      <c r="M6497" s="34"/>
      <c r="N6497" s="34"/>
      <c r="O6497" s="34"/>
      <c r="P6497" s="34"/>
    </row>
    <row r="6498" customFormat="false" ht="13.5" hidden="false" customHeight="true" outlineLevel="0" collapsed="false">
      <c r="A6498" s="33" t="s">
        <v>20143</v>
      </c>
      <c r="B6498" s="26" t="s">
        <v>20144</v>
      </c>
      <c r="C6498" s="26" t="s">
        <v>20145</v>
      </c>
      <c r="D6498" s="26" t="s">
        <v>275</v>
      </c>
      <c r="E6498" s="26" t="s">
        <v>156</v>
      </c>
      <c r="F6498" s="25" t="s">
        <v>121</v>
      </c>
      <c r="G6498" s="26" t="s">
        <v>732</v>
      </c>
      <c r="H6498" s="26" t="s">
        <v>123</v>
      </c>
      <c r="I6498" s="26" t="s">
        <v>180</v>
      </c>
      <c r="L6498" s="34"/>
      <c r="M6498" s="34"/>
      <c r="N6498" s="34"/>
      <c r="O6498" s="34"/>
      <c r="P6498" s="34"/>
    </row>
    <row r="6499" customFormat="false" ht="13.5" hidden="false" customHeight="true" outlineLevel="0" collapsed="false">
      <c r="A6499" s="33" t="s">
        <v>20146</v>
      </c>
      <c r="B6499" s="26" t="s">
        <v>20147</v>
      </c>
      <c r="C6499" s="26" t="s">
        <v>20148</v>
      </c>
      <c r="D6499" s="26" t="s">
        <v>143</v>
      </c>
      <c r="E6499" s="26" t="s">
        <v>156</v>
      </c>
      <c r="F6499" s="25" t="s">
        <v>121</v>
      </c>
      <c r="G6499" s="26" t="s">
        <v>1098</v>
      </c>
      <c r="H6499" s="26" t="s">
        <v>123</v>
      </c>
      <c r="I6499" s="26" t="s">
        <v>137</v>
      </c>
      <c r="L6499" s="34"/>
      <c r="M6499" s="34"/>
      <c r="N6499" s="34"/>
      <c r="O6499" s="34"/>
      <c r="P6499" s="34"/>
    </row>
    <row r="6500" customFormat="false" ht="13.5" hidden="false" customHeight="true" outlineLevel="0" collapsed="false">
      <c r="A6500" s="33" t="s">
        <v>20149</v>
      </c>
      <c r="B6500" s="26" t="s">
        <v>20150</v>
      </c>
      <c r="C6500" s="26" t="s">
        <v>20151</v>
      </c>
      <c r="D6500" s="26" t="s">
        <v>92</v>
      </c>
      <c r="E6500" s="26" t="s">
        <v>156</v>
      </c>
      <c r="F6500" s="25" t="s">
        <v>121</v>
      </c>
      <c r="G6500" s="26" t="s">
        <v>1020</v>
      </c>
      <c r="H6500" s="26" t="s">
        <v>123</v>
      </c>
      <c r="I6500" s="26" t="s">
        <v>151</v>
      </c>
      <c r="L6500" s="34"/>
      <c r="M6500" s="34"/>
      <c r="N6500" s="34"/>
      <c r="O6500" s="34"/>
      <c r="P6500" s="34"/>
    </row>
    <row r="6501" customFormat="false" ht="13.5" hidden="false" customHeight="true" outlineLevel="0" collapsed="false">
      <c r="A6501" s="33" t="s">
        <v>20152</v>
      </c>
      <c r="B6501" s="26" t="s">
        <v>20153</v>
      </c>
      <c r="C6501" s="26" t="s">
        <v>20154</v>
      </c>
      <c r="D6501" s="26" t="s">
        <v>92</v>
      </c>
      <c r="E6501" s="26" t="s">
        <v>156</v>
      </c>
      <c r="F6501" s="25" t="s">
        <v>121</v>
      </c>
      <c r="G6501" s="26" t="s">
        <v>3025</v>
      </c>
      <c r="H6501" s="26" t="s">
        <v>123</v>
      </c>
      <c r="I6501" s="26" t="s">
        <v>224</v>
      </c>
      <c r="L6501" s="34"/>
      <c r="M6501" s="34"/>
      <c r="N6501" s="34"/>
      <c r="O6501" s="34"/>
      <c r="P6501" s="34"/>
    </row>
    <row r="6502" customFormat="false" ht="13.5" hidden="false" customHeight="true" outlineLevel="0" collapsed="false">
      <c r="A6502" s="33" t="s">
        <v>20155</v>
      </c>
      <c r="B6502" s="26" t="s">
        <v>20156</v>
      </c>
      <c r="C6502" s="26" t="s">
        <v>20157</v>
      </c>
      <c r="D6502" s="26" t="s">
        <v>92</v>
      </c>
      <c r="E6502" s="26" t="s">
        <v>319</v>
      </c>
      <c r="F6502" s="25" t="s">
        <v>121</v>
      </c>
      <c r="G6502" s="26" t="s">
        <v>1360</v>
      </c>
      <c r="H6502" s="26" t="s">
        <v>123</v>
      </c>
      <c r="I6502" s="26" t="s">
        <v>2693</v>
      </c>
      <c r="J6502" s="26" t="s">
        <v>282</v>
      </c>
      <c r="L6502" s="34"/>
      <c r="M6502" s="34"/>
      <c r="N6502" s="34"/>
      <c r="O6502" s="34"/>
      <c r="P6502" s="34"/>
    </row>
    <row r="6503" customFormat="false" ht="13.5" hidden="false" customHeight="true" outlineLevel="0" collapsed="false">
      <c r="A6503" s="33" t="s">
        <v>20158</v>
      </c>
      <c r="B6503" s="26" t="s">
        <v>20159</v>
      </c>
      <c r="C6503" s="26" t="s">
        <v>20160</v>
      </c>
      <c r="D6503" s="26" t="s">
        <v>143</v>
      </c>
      <c r="E6503" s="26" t="s">
        <v>1701</v>
      </c>
      <c r="F6503" s="25" t="s">
        <v>121</v>
      </c>
      <c r="G6503" s="26" t="s">
        <v>217</v>
      </c>
      <c r="H6503" s="26" t="s">
        <v>123</v>
      </c>
      <c r="I6503" s="26" t="s">
        <v>252</v>
      </c>
      <c r="L6503" s="34"/>
      <c r="M6503" s="34"/>
      <c r="N6503" s="34"/>
      <c r="O6503" s="34"/>
      <c r="P6503" s="34"/>
    </row>
    <row r="6504" customFormat="false" ht="13.5" hidden="false" customHeight="true" outlineLevel="0" collapsed="false">
      <c r="A6504" s="33" t="s">
        <v>20161</v>
      </c>
      <c r="B6504" s="26" t="s">
        <v>20162</v>
      </c>
      <c r="C6504" s="26" t="s">
        <v>20163</v>
      </c>
      <c r="D6504" s="26" t="s">
        <v>92</v>
      </c>
      <c r="E6504" s="26" t="s">
        <v>156</v>
      </c>
      <c r="F6504" s="25" t="s">
        <v>121</v>
      </c>
      <c r="G6504" s="26" t="s">
        <v>518</v>
      </c>
      <c r="H6504" s="26" t="s">
        <v>20164</v>
      </c>
      <c r="I6504" s="26" t="s">
        <v>529</v>
      </c>
      <c r="L6504" s="34"/>
      <c r="M6504" s="34"/>
      <c r="N6504" s="34"/>
      <c r="O6504" s="34"/>
      <c r="P6504" s="34"/>
    </row>
    <row r="6505" customFormat="false" ht="13.5" hidden="false" customHeight="true" outlineLevel="0" collapsed="false">
      <c r="A6505" s="33" t="s">
        <v>20165</v>
      </c>
      <c r="B6505" s="26" t="s">
        <v>20166</v>
      </c>
      <c r="C6505" s="26" t="s">
        <v>20167</v>
      </c>
      <c r="D6505" s="26" t="s">
        <v>229</v>
      </c>
      <c r="E6505" s="26" t="s">
        <v>209</v>
      </c>
      <c r="F6505" s="25" t="s">
        <v>121</v>
      </c>
      <c r="G6505" s="26" t="s">
        <v>653</v>
      </c>
      <c r="H6505" s="26" t="s">
        <v>20164</v>
      </c>
      <c r="I6505" s="26" t="s">
        <v>263</v>
      </c>
      <c r="L6505" s="34"/>
      <c r="M6505" s="34"/>
      <c r="N6505" s="34"/>
      <c r="O6505" s="34"/>
      <c r="P6505" s="34"/>
    </row>
    <row r="6506" customFormat="false" ht="13.5" hidden="false" customHeight="true" outlineLevel="0" collapsed="false">
      <c r="A6506" s="33" t="s">
        <v>20168</v>
      </c>
      <c r="B6506" s="26" t="s">
        <v>20169</v>
      </c>
      <c r="C6506" s="26" t="s">
        <v>20170</v>
      </c>
      <c r="E6506" s="26" t="s">
        <v>156</v>
      </c>
      <c r="F6506" s="25" t="s">
        <v>121</v>
      </c>
      <c r="G6506" s="26" t="s">
        <v>393</v>
      </c>
      <c r="H6506" s="26" t="s">
        <v>123</v>
      </c>
      <c r="I6506" s="26" t="s">
        <v>1072</v>
      </c>
      <c r="J6506" s="26" t="s">
        <v>306</v>
      </c>
      <c r="L6506" s="34"/>
      <c r="M6506" s="34"/>
      <c r="N6506" s="34"/>
      <c r="O6506" s="34"/>
      <c r="P6506" s="34"/>
    </row>
    <row r="6507" customFormat="false" ht="13.5" hidden="false" customHeight="true" outlineLevel="0" collapsed="false">
      <c r="A6507" s="33" t="s">
        <v>20171</v>
      </c>
      <c r="B6507" s="26" t="s">
        <v>20172</v>
      </c>
      <c r="C6507" s="26" t="s">
        <v>20173</v>
      </c>
      <c r="E6507" s="26" t="s">
        <v>338</v>
      </c>
      <c r="F6507" s="25" t="s">
        <v>121</v>
      </c>
      <c r="G6507" s="26" t="s">
        <v>1331</v>
      </c>
      <c r="H6507" s="26" t="s">
        <v>20164</v>
      </c>
      <c r="I6507" s="26" t="s">
        <v>402</v>
      </c>
      <c r="J6507" s="26" t="s">
        <v>270</v>
      </c>
      <c r="L6507" s="34"/>
      <c r="M6507" s="34"/>
      <c r="N6507" s="34"/>
      <c r="O6507" s="34"/>
      <c r="P6507" s="34"/>
    </row>
    <row r="6508" customFormat="false" ht="13.5" hidden="false" customHeight="true" outlineLevel="0" collapsed="false">
      <c r="A6508" s="33" t="s">
        <v>20174</v>
      </c>
      <c r="B6508" s="26" t="s">
        <v>20175</v>
      </c>
      <c r="C6508" s="26" t="s">
        <v>20176</v>
      </c>
      <c r="D6508" s="26" t="s">
        <v>275</v>
      </c>
      <c r="E6508" s="26" t="s">
        <v>120</v>
      </c>
      <c r="F6508" s="25" t="s">
        <v>121</v>
      </c>
      <c r="G6508" s="26" t="s">
        <v>732</v>
      </c>
      <c r="H6508" s="26" t="s">
        <v>120</v>
      </c>
      <c r="I6508" s="26" t="s">
        <v>137</v>
      </c>
      <c r="L6508" s="34"/>
      <c r="M6508" s="34"/>
      <c r="N6508" s="34"/>
      <c r="O6508" s="34"/>
      <c r="P6508" s="34"/>
    </row>
    <row r="6509" customFormat="false" ht="13.5" hidden="false" customHeight="true" outlineLevel="0" collapsed="false">
      <c r="A6509" s="33" t="s">
        <v>20177</v>
      </c>
      <c r="B6509" s="26" t="s">
        <v>20178</v>
      </c>
      <c r="C6509" s="26" t="s">
        <v>20179</v>
      </c>
      <c r="E6509" s="26" t="s">
        <v>719</v>
      </c>
      <c r="F6509" s="25" t="s">
        <v>121</v>
      </c>
      <c r="G6509" s="26" t="s">
        <v>1691</v>
      </c>
      <c r="H6509" s="26" t="s">
        <v>120</v>
      </c>
      <c r="I6509" s="26" t="s">
        <v>282</v>
      </c>
      <c r="L6509" s="34"/>
      <c r="M6509" s="34"/>
      <c r="N6509" s="34"/>
      <c r="O6509" s="34"/>
      <c r="P6509" s="34"/>
    </row>
    <row r="6510" customFormat="false" ht="13.5" hidden="false" customHeight="true" outlineLevel="0" collapsed="false">
      <c r="A6510" s="33" t="s">
        <v>20180</v>
      </c>
      <c r="B6510" s="26" t="s">
        <v>20181</v>
      </c>
      <c r="C6510" s="26" t="s">
        <v>20182</v>
      </c>
      <c r="D6510" s="26" t="s">
        <v>275</v>
      </c>
      <c r="E6510" s="26" t="s">
        <v>250</v>
      </c>
      <c r="F6510" s="25" t="s">
        <v>121</v>
      </c>
      <c r="G6510" s="26" t="s">
        <v>478</v>
      </c>
      <c r="H6510" s="26" t="s">
        <v>120</v>
      </c>
      <c r="I6510" s="26" t="s">
        <v>158</v>
      </c>
      <c r="L6510" s="34"/>
      <c r="M6510" s="34"/>
      <c r="N6510" s="34"/>
      <c r="O6510" s="34"/>
      <c r="P6510" s="34"/>
    </row>
    <row r="6511" customFormat="false" ht="13.5" hidden="false" customHeight="true" outlineLevel="0" collapsed="false">
      <c r="A6511" s="33" t="s">
        <v>20183</v>
      </c>
      <c r="B6511" s="26" t="s">
        <v>20184</v>
      </c>
      <c r="C6511" s="26" t="s">
        <v>20185</v>
      </c>
      <c r="E6511" s="26" t="s">
        <v>237</v>
      </c>
      <c r="F6511" s="25" t="s">
        <v>121</v>
      </c>
      <c r="G6511" s="26" t="s">
        <v>3025</v>
      </c>
      <c r="H6511" s="26" t="s">
        <v>120</v>
      </c>
      <c r="I6511" s="26" t="s">
        <v>124</v>
      </c>
      <c r="J6511" s="26" t="s">
        <v>290</v>
      </c>
      <c r="L6511" s="34"/>
      <c r="M6511" s="34"/>
      <c r="N6511" s="34"/>
      <c r="O6511" s="34"/>
      <c r="P6511" s="34"/>
    </row>
    <row r="6512" customFormat="false" ht="13.5" hidden="false" customHeight="true" outlineLevel="0" collapsed="false">
      <c r="A6512" s="33" t="s">
        <v>20186</v>
      </c>
      <c r="B6512" s="26" t="s">
        <v>9270</v>
      </c>
      <c r="C6512" s="26" t="s">
        <v>20187</v>
      </c>
      <c r="D6512" s="26" t="s">
        <v>229</v>
      </c>
      <c r="E6512" s="26" t="s">
        <v>250</v>
      </c>
      <c r="F6512" s="25" t="s">
        <v>121</v>
      </c>
      <c r="G6512" s="26" t="s">
        <v>836</v>
      </c>
      <c r="H6512" s="26" t="s">
        <v>120</v>
      </c>
      <c r="I6512" s="26" t="s">
        <v>682</v>
      </c>
      <c r="L6512" s="34"/>
      <c r="M6512" s="34"/>
      <c r="N6512" s="34"/>
      <c r="O6512" s="34"/>
      <c r="P6512" s="34"/>
    </row>
    <row r="6513" customFormat="false" ht="13.5" hidden="false" customHeight="true" outlineLevel="0" collapsed="false">
      <c r="A6513" s="33" t="s">
        <v>20188</v>
      </c>
      <c r="B6513" s="26" t="s">
        <v>20189</v>
      </c>
      <c r="C6513" s="26" t="s">
        <v>20190</v>
      </c>
      <c r="D6513" s="26" t="s">
        <v>143</v>
      </c>
      <c r="E6513" s="26" t="s">
        <v>319</v>
      </c>
      <c r="F6513" s="25" t="s">
        <v>121</v>
      </c>
      <c r="G6513" s="26" t="s">
        <v>3072</v>
      </c>
      <c r="H6513" s="26" t="s">
        <v>223</v>
      </c>
      <c r="I6513" s="26" t="s">
        <v>321</v>
      </c>
      <c r="J6513" s="26" t="s">
        <v>307</v>
      </c>
      <c r="L6513" s="34"/>
      <c r="M6513" s="34"/>
      <c r="N6513" s="34"/>
      <c r="O6513" s="34"/>
      <c r="P6513" s="34"/>
    </row>
    <row r="6514" customFormat="false" ht="13.5" hidden="false" customHeight="true" outlineLevel="0" collapsed="false">
      <c r="A6514" s="33" t="s">
        <v>20191</v>
      </c>
      <c r="B6514" s="26" t="s">
        <v>20192</v>
      </c>
      <c r="C6514" s="26" t="s">
        <v>20193</v>
      </c>
      <c r="D6514" s="26" t="s">
        <v>90</v>
      </c>
      <c r="E6514" s="26" t="s">
        <v>338</v>
      </c>
      <c r="F6514" s="25" t="s">
        <v>121</v>
      </c>
      <c r="G6514" s="26" t="s">
        <v>3025</v>
      </c>
      <c r="H6514" s="26" t="s">
        <v>120</v>
      </c>
      <c r="I6514" s="26" t="s">
        <v>159</v>
      </c>
      <c r="J6514" s="26" t="s">
        <v>394</v>
      </c>
      <c r="L6514" s="34"/>
      <c r="M6514" s="34"/>
      <c r="N6514" s="34"/>
      <c r="O6514" s="34"/>
      <c r="P6514" s="34"/>
    </row>
    <row r="6515" customFormat="false" ht="13.5" hidden="false" customHeight="true" outlineLevel="0" collapsed="false">
      <c r="A6515" s="33" t="s">
        <v>20194</v>
      </c>
      <c r="B6515" s="26" t="s">
        <v>20195</v>
      </c>
      <c r="C6515" s="26" t="s">
        <v>20196</v>
      </c>
      <c r="D6515" s="26" t="s">
        <v>482</v>
      </c>
      <c r="E6515" s="26" t="s">
        <v>120</v>
      </c>
      <c r="F6515" s="25" t="s">
        <v>121</v>
      </c>
      <c r="G6515" s="26" t="s">
        <v>513</v>
      </c>
      <c r="H6515" s="26" t="s">
        <v>120</v>
      </c>
      <c r="I6515" s="26" t="s">
        <v>180</v>
      </c>
      <c r="J6515" s="26" t="s">
        <v>290</v>
      </c>
      <c r="L6515" s="34"/>
      <c r="M6515" s="34"/>
      <c r="N6515" s="34"/>
      <c r="O6515" s="34"/>
      <c r="P6515" s="34"/>
    </row>
    <row r="6516" customFormat="false" ht="13.5" hidden="false" customHeight="true" outlineLevel="0" collapsed="false">
      <c r="A6516" s="33" t="s">
        <v>20197</v>
      </c>
      <c r="B6516" s="26" t="s">
        <v>20198</v>
      </c>
      <c r="C6516" s="26" t="s">
        <v>20199</v>
      </c>
      <c r="E6516" s="26" t="s">
        <v>338</v>
      </c>
      <c r="F6516" s="25" t="s">
        <v>121</v>
      </c>
      <c r="G6516" s="26" t="s">
        <v>136</v>
      </c>
      <c r="H6516" s="26" t="s">
        <v>120</v>
      </c>
      <c r="I6516" s="26" t="s">
        <v>159</v>
      </c>
      <c r="J6516" s="26" t="s">
        <v>283</v>
      </c>
      <c r="L6516" s="34"/>
      <c r="M6516" s="34"/>
      <c r="N6516" s="34"/>
      <c r="O6516" s="34"/>
      <c r="P6516" s="34"/>
    </row>
    <row r="6517" customFormat="false" ht="13.5" hidden="false" customHeight="true" outlineLevel="0" collapsed="false">
      <c r="A6517" s="33" t="s">
        <v>20200</v>
      </c>
      <c r="B6517" s="26" t="s">
        <v>20201</v>
      </c>
      <c r="C6517" s="26" t="s">
        <v>20202</v>
      </c>
      <c r="E6517" s="26" t="s">
        <v>156</v>
      </c>
      <c r="F6517" s="25" t="s">
        <v>121</v>
      </c>
      <c r="G6517" s="26" t="s">
        <v>867</v>
      </c>
      <c r="H6517" s="26" t="s">
        <v>20164</v>
      </c>
      <c r="I6517" s="26" t="s">
        <v>137</v>
      </c>
      <c r="L6517" s="34"/>
      <c r="M6517" s="34"/>
      <c r="N6517" s="34"/>
      <c r="O6517" s="34"/>
      <c r="P6517" s="34"/>
    </row>
    <row r="6518" customFormat="false" ht="13.5" hidden="false" customHeight="true" outlineLevel="0" collapsed="false">
      <c r="A6518" s="33" t="s">
        <v>20203</v>
      </c>
      <c r="B6518" s="26" t="s">
        <v>20204</v>
      </c>
      <c r="C6518" s="26" t="s">
        <v>20205</v>
      </c>
      <c r="E6518" s="26" t="s">
        <v>156</v>
      </c>
      <c r="F6518" s="25" t="s">
        <v>121</v>
      </c>
      <c r="G6518" s="26" t="s">
        <v>581</v>
      </c>
      <c r="H6518" s="26" t="s">
        <v>20164</v>
      </c>
      <c r="I6518" s="26" t="s">
        <v>398</v>
      </c>
      <c r="L6518" s="34"/>
      <c r="M6518" s="34"/>
      <c r="N6518" s="34"/>
      <c r="O6518" s="34"/>
      <c r="P6518" s="34"/>
    </row>
    <row r="6519" customFormat="false" ht="13.5" hidden="false" customHeight="true" outlineLevel="0" collapsed="false">
      <c r="A6519" s="33" t="s">
        <v>20206</v>
      </c>
      <c r="B6519" s="26" t="s">
        <v>20207</v>
      </c>
      <c r="C6519" s="26" t="s">
        <v>20208</v>
      </c>
      <c r="E6519" s="26" t="s">
        <v>442</v>
      </c>
      <c r="F6519" s="25" t="s">
        <v>121</v>
      </c>
      <c r="G6519" s="26" t="s">
        <v>681</v>
      </c>
      <c r="H6519" s="26" t="s">
        <v>223</v>
      </c>
      <c r="I6519" s="26" t="s">
        <v>137</v>
      </c>
      <c r="L6519" s="34"/>
      <c r="M6519" s="34"/>
      <c r="N6519" s="34"/>
      <c r="O6519" s="34"/>
      <c r="P6519" s="34"/>
    </row>
    <row r="6520" customFormat="false" ht="13.5" hidden="false" customHeight="true" outlineLevel="0" collapsed="false">
      <c r="A6520" s="33" t="s">
        <v>20209</v>
      </c>
      <c r="B6520" s="26" t="s">
        <v>20210</v>
      </c>
      <c r="C6520" s="26" t="s">
        <v>20211</v>
      </c>
      <c r="D6520" s="26" t="s">
        <v>92</v>
      </c>
      <c r="F6520" s="25" t="s">
        <v>121</v>
      </c>
      <c r="G6520" s="26" t="s">
        <v>1904</v>
      </c>
      <c r="H6520" s="26" t="s">
        <v>120</v>
      </c>
      <c r="I6520" s="26" t="s">
        <v>402</v>
      </c>
      <c r="L6520" s="34"/>
      <c r="M6520" s="34"/>
      <c r="N6520" s="34"/>
      <c r="O6520" s="34"/>
      <c r="P6520" s="34"/>
    </row>
    <row r="6521" customFormat="false" ht="13.5" hidden="false" customHeight="true" outlineLevel="0" collapsed="false">
      <c r="A6521" s="33" t="s">
        <v>20212</v>
      </c>
      <c r="B6521" s="26" t="s">
        <v>20213</v>
      </c>
      <c r="C6521" s="26" t="s">
        <v>20214</v>
      </c>
      <c r="E6521" s="26" t="s">
        <v>156</v>
      </c>
      <c r="F6521" s="25" t="s">
        <v>121</v>
      </c>
      <c r="G6521" s="26" t="s">
        <v>1257</v>
      </c>
      <c r="H6521" s="26" t="s">
        <v>120</v>
      </c>
      <c r="I6521" s="26" t="s">
        <v>529</v>
      </c>
      <c r="L6521" s="34"/>
      <c r="M6521" s="34"/>
      <c r="N6521" s="34"/>
      <c r="O6521" s="34"/>
      <c r="P6521" s="34"/>
    </row>
    <row r="6522" customFormat="false" ht="13.5" hidden="false" customHeight="true" outlineLevel="0" collapsed="false">
      <c r="A6522" s="33" t="s">
        <v>20215</v>
      </c>
      <c r="B6522" s="26" t="s">
        <v>20216</v>
      </c>
      <c r="C6522" s="26" t="s">
        <v>20217</v>
      </c>
      <c r="E6522" s="26" t="s">
        <v>156</v>
      </c>
      <c r="F6522" s="25" t="s">
        <v>121</v>
      </c>
      <c r="G6522" s="26" t="s">
        <v>581</v>
      </c>
      <c r="H6522" s="26" t="s">
        <v>120</v>
      </c>
      <c r="I6522" s="26" t="s">
        <v>159</v>
      </c>
      <c r="L6522" s="34"/>
      <c r="M6522" s="34"/>
      <c r="N6522" s="34"/>
      <c r="O6522" s="34"/>
      <c r="P6522" s="34"/>
    </row>
    <row r="6523" customFormat="false" ht="13.5" hidden="false" customHeight="true" outlineLevel="0" collapsed="false">
      <c r="A6523" s="33" t="s">
        <v>20218</v>
      </c>
      <c r="B6523" s="26" t="s">
        <v>20219</v>
      </c>
      <c r="C6523" s="26" t="s">
        <v>20220</v>
      </c>
      <c r="D6523" s="26" t="s">
        <v>92</v>
      </c>
      <c r="E6523" s="26" t="s">
        <v>600</v>
      </c>
      <c r="F6523" s="25" t="s">
        <v>121</v>
      </c>
      <c r="G6523" s="26" t="s">
        <v>150</v>
      </c>
      <c r="H6523" s="26" t="s">
        <v>120</v>
      </c>
      <c r="I6523" s="26" t="s">
        <v>328</v>
      </c>
      <c r="L6523" s="34"/>
      <c r="M6523" s="34"/>
      <c r="N6523" s="34"/>
      <c r="O6523" s="34"/>
      <c r="P6523" s="34"/>
    </row>
    <row r="6524" customFormat="false" ht="13.5" hidden="false" customHeight="true" outlineLevel="0" collapsed="false">
      <c r="A6524" s="33" t="s">
        <v>20221</v>
      </c>
      <c r="B6524" s="26" t="s">
        <v>3721</v>
      </c>
      <c r="C6524" s="26" t="s">
        <v>20222</v>
      </c>
      <c r="E6524" s="26" t="s">
        <v>144</v>
      </c>
      <c r="F6524" s="25" t="s">
        <v>121</v>
      </c>
      <c r="G6524" s="26" t="s">
        <v>122</v>
      </c>
      <c r="H6524" s="26" t="s">
        <v>120</v>
      </c>
      <c r="I6524" s="26" t="s">
        <v>514</v>
      </c>
      <c r="J6524" s="26" t="s">
        <v>270</v>
      </c>
      <c r="L6524" s="34"/>
      <c r="M6524" s="34"/>
      <c r="N6524" s="34"/>
      <c r="O6524" s="34"/>
      <c r="P6524" s="34"/>
    </row>
    <row r="6525" customFormat="false" ht="13.5" hidden="false" customHeight="true" outlineLevel="0" collapsed="false">
      <c r="A6525" s="33" t="s">
        <v>20223</v>
      </c>
      <c r="B6525" s="26" t="s">
        <v>20224</v>
      </c>
      <c r="C6525" s="26" t="s">
        <v>20225</v>
      </c>
      <c r="D6525" s="26" t="s">
        <v>143</v>
      </c>
      <c r="E6525" s="26" t="s">
        <v>354</v>
      </c>
      <c r="F6525" s="25" t="s">
        <v>121</v>
      </c>
      <c r="G6525" s="26" t="s">
        <v>145</v>
      </c>
      <c r="H6525" s="26" t="s">
        <v>20164</v>
      </c>
      <c r="I6525" s="26" t="s">
        <v>199</v>
      </c>
      <c r="L6525" s="34"/>
      <c r="M6525" s="34"/>
      <c r="N6525" s="34"/>
      <c r="O6525" s="34"/>
      <c r="P6525" s="34"/>
    </row>
    <row r="6526" customFormat="false" ht="13.5" hidden="false" customHeight="true" outlineLevel="0" collapsed="false">
      <c r="A6526" s="33" t="s">
        <v>20226</v>
      </c>
      <c r="B6526" s="26" t="s">
        <v>20227</v>
      </c>
      <c r="C6526" s="26" t="s">
        <v>20228</v>
      </c>
      <c r="D6526" s="26" t="s">
        <v>92</v>
      </c>
      <c r="E6526" s="26" t="s">
        <v>442</v>
      </c>
      <c r="F6526" s="25" t="s">
        <v>121</v>
      </c>
      <c r="G6526" s="26" t="s">
        <v>724</v>
      </c>
      <c r="H6526" s="26" t="s">
        <v>20164</v>
      </c>
      <c r="I6526" s="26" t="s">
        <v>199</v>
      </c>
      <c r="L6526" s="34"/>
      <c r="M6526" s="34"/>
      <c r="N6526" s="34"/>
      <c r="O6526" s="34"/>
      <c r="P6526" s="34"/>
    </row>
    <row r="6527" customFormat="false" ht="13.5" hidden="false" customHeight="true" outlineLevel="0" collapsed="false">
      <c r="A6527" s="33" t="s">
        <v>20229</v>
      </c>
      <c r="B6527" s="26" t="s">
        <v>20230</v>
      </c>
      <c r="C6527" s="26" t="s">
        <v>20231</v>
      </c>
      <c r="E6527" s="26" t="s">
        <v>191</v>
      </c>
      <c r="F6527" s="25" t="s">
        <v>121</v>
      </c>
      <c r="G6527" s="26" t="s">
        <v>222</v>
      </c>
      <c r="H6527" s="26" t="s">
        <v>20164</v>
      </c>
      <c r="I6527" s="26" t="s">
        <v>137</v>
      </c>
      <c r="L6527" s="34"/>
      <c r="M6527" s="34"/>
      <c r="N6527" s="34"/>
      <c r="O6527" s="34"/>
      <c r="P6527" s="34"/>
    </row>
    <row r="6528" customFormat="false" ht="13.5" hidden="false" customHeight="true" outlineLevel="0" collapsed="false">
      <c r="A6528" s="33" t="s">
        <v>20232</v>
      </c>
      <c r="B6528" s="26" t="s">
        <v>20233</v>
      </c>
      <c r="C6528" s="26" t="s">
        <v>20234</v>
      </c>
      <c r="D6528" s="26" t="s">
        <v>92</v>
      </c>
      <c r="E6528" s="26" t="s">
        <v>156</v>
      </c>
      <c r="F6528" s="25" t="s">
        <v>121</v>
      </c>
      <c r="G6528" s="26" t="s">
        <v>150</v>
      </c>
      <c r="H6528" s="26" t="s">
        <v>120</v>
      </c>
      <c r="I6528" s="26" t="s">
        <v>224</v>
      </c>
      <c r="J6528" s="26" t="s">
        <v>379</v>
      </c>
      <c r="L6528" s="34"/>
      <c r="M6528" s="34"/>
      <c r="N6528" s="34"/>
      <c r="O6528" s="34"/>
      <c r="P6528" s="34"/>
    </row>
    <row r="6529" customFormat="false" ht="13.5" hidden="false" customHeight="true" outlineLevel="0" collapsed="false">
      <c r="A6529" s="33" t="s">
        <v>20235</v>
      </c>
      <c r="B6529" s="26" t="s">
        <v>20236</v>
      </c>
      <c r="C6529" s="26" t="s">
        <v>20237</v>
      </c>
      <c r="E6529" s="26" t="s">
        <v>156</v>
      </c>
      <c r="F6529" s="25" t="s">
        <v>121</v>
      </c>
      <c r="G6529" s="26" t="s">
        <v>871</v>
      </c>
      <c r="H6529" s="26" t="s">
        <v>120</v>
      </c>
      <c r="I6529" s="26" t="s">
        <v>137</v>
      </c>
      <c r="L6529" s="34"/>
      <c r="M6529" s="34"/>
      <c r="N6529" s="34"/>
      <c r="O6529" s="34"/>
      <c r="P6529" s="34"/>
    </row>
    <row r="6530" customFormat="false" ht="13.5" hidden="false" customHeight="true" outlineLevel="0" collapsed="false">
      <c r="A6530" s="33" t="s">
        <v>20238</v>
      </c>
      <c r="B6530" s="26" t="s">
        <v>20239</v>
      </c>
      <c r="C6530" s="26" t="s">
        <v>20240</v>
      </c>
      <c r="D6530" s="26" t="s">
        <v>229</v>
      </c>
      <c r="E6530" s="26" t="s">
        <v>338</v>
      </c>
      <c r="F6530" s="25" t="s">
        <v>121</v>
      </c>
      <c r="G6530" s="26" t="s">
        <v>1416</v>
      </c>
      <c r="H6530" s="26" t="s">
        <v>120</v>
      </c>
      <c r="I6530" s="26" t="s">
        <v>159</v>
      </c>
      <c r="J6530" s="26" t="s">
        <v>411</v>
      </c>
      <c r="L6530" s="34"/>
      <c r="M6530" s="34"/>
      <c r="N6530" s="34"/>
      <c r="O6530" s="34"/>
      <c r="P6530" s="34"/>
    </row>
    <row r="6531" customFormat="false" ht="13.5" hidden="false" customHeight="true" outlineLevel="0" collapsed="false">
      <c r="A6531" s="33" t="s">
        <v>20241</v>
      </c>
      <c r="B6531" s="26" t="s">
        <v>20242</v>
      </c>
      <c r="C6531" s="26" t="s">
        <v>20243</v>
      </c>
      <c r="E6531" s="26" t="s">
        <v>135</v>
      </c>
      <c r="F6531" s="25" t="s">
        <v>121</v>
      </c>
      <c r="G6531" s="26" t="s">
        <v>393</v>
      </c>
      <c r="H6531" s="26" t="s">
        <v>120</v>
      </c>
      <c r="I6531" s="26" t="s">
        <v>394</v>
      </c>
      <c r="J6531" s="26" t="s">
        <v>173</v>
      </c>
      <c r="L6531" s="34"/>
      <c r="M6531" s="34"/>
      <c r="N6531" s="34"/>
      <c r="O6531" s="34"/>
      <c r="P6531" s="34"/>
    </row>
    <row r="6532" customFormat="false" ht="13.5" hidden="false" customHeight="true" outlineLevel="0" collapsed="false">
      <c r="A6532" s="33" t="s">
        <v>20244</v>
      </c>
      <c r="B6532" s="26" t="s">
        <v>20245</v>
      </c>
      <c r="C6532" s="26" t="s">
        <v>20246</v>
      </c>
      <c r="E6532" s="26" t="s">
        <v>349</v>
      </c>
      <c r="F6532" s="25" t="s">
        <v>121</v>
      </c>
      <c r="G6532" s="26" t="s">
        <v>415</v>
      </c>
      <c r="H6532" s="26" t="s">
        <v>120</v>
      </c>
      <c r="I6532" s="26" t="s">
        <v>328</v>
      </c>
      <c r="J6532" s="26" t="s">
        <v>529</v>
      </c>
      <c r="L6532" s="34"/>
      <c r="M6532" s="34"/>
      <c r="N6532" s="34"/>
      <c r="O6532" s="34"/>
      <c r="P6532" s="34"/>
    </row>
    <row r="6533" customFormat="false" ht="13.5" hidden="false" customHeight="true" outlineLevel="0" collapsed="false">
      <c r="A6533" s="33" t="s">
        <v>20247</v>
      </c>
      <c r="B6533" s="26" t="s">
        <v>20248</v>
      </c>
      <c r="C6533" s="26" t="s">
        <v>20249</v>
      </c>
      <c r="E6533" s="26" t="s">
        <v>156</v>
      </c>
      <c r="F6533" s="25" t="s">
        <v>121</v>
      </c>
      <c r="G6533" s="26" t="s">
        <v>150</v>
      </c>
      <c r="H6533" s="26" t="s">
        <v>120</v>
      </c>
      <c r="I6533" s="26" t="s">
        <v>398</v>
      </c>
      <c r="J6533" s="26" t="s">
        <v>173</v>
      </c>
      <c r="L6533" s="34"/>
      <c r="M6533" s="34"/>
      <c r="N6533" s="34"/>
      <c r="O6533" s="34"/>
      <c r="P6533" s="34"/>
    </row>
    <row r="6534" customFormat="false" ht="13.5" hidden="false" customHeight="true" outlineLevel="0" collapsed="false">
      <c r="A6534" s="33" t="s">
        <v>20250</v>
      </c>
      <c r="B6534" s="26" t="s">
        <v>20251</v>
      </c>
      <c r="C6534" s="26" t="s">
        <v>20252</v>
      </c>
      <c r="D6534" s="26" t="s">
        <v>90</v>
      </c>
      <c r="E6534" s="26" t="s">
        <v>191</v>
      </c>
      <c r="F6534" s="25" t="s">
        <v>121</v>
      </c>
      <c r="G6534" s="26" t="s">
        <v>1091</v>
      </c>
      <c r="H6534" s="26" t="s">
        <v>120</v>
      </c>
      <c r="I6534" s="26" t="s">
        <v>211</v>
      </c>
      <c r="L6534" s="34"/>
      <c r="M6534" s="34"/>
      <c r="N6534" s="34"/>
      <c r="O6534" s="34"/>
      <c r="P6534" s="34"/>
    </row>
    <row r="6535" customFormat="false" ht="13.5" hidden="false" customHeight="true" outlineLevel="0" collapsed="false">
      <c r="A6535" s="33" t="s">
        <v>20253</v>
      </c>
      <c r="B6535" s="26" t="s">
        <v>20254</v>
      </c>
      <c r="C6535" s="26" t="s">
        <v>20255</v>
      </c>
      <c r="E6535" s="26" t="s">
        <v>135</v>
      </c>
      <c r="F6535" s="25" t="s">
        <v>121</v>
      </c>
      <c r="G6535" s="26" t="s">
        <v>258</v>
      </c>
      <c r="H6535" s="26" t="s">
        <v>120</v>
      </c>
      <c r="I6535" s="26" t="s">
        <v>224</v>
      </c>
      <c r="J6535" s="26" t="s">
        <v>270</v>
      </c>
      <c r="L6535" s="34"/>
      <c r="M6535" s="34"/>
      <c r="N6535" s="34"/>
      <c r="O6535" s="34"/>
      <c r="P6535" s="34"/>
    </row>
    <row r="6536" customFormat="false" ht="13.5" hidden="false" customHeight="true" outlineLevel="0" collapsed="false">
      <c r="A6536" s="33" t="s">
        <v>20256</v>
      </c>
      <c r="B6536" s="26" t="s">
        <v>20257</v>
      </c>
      <c r="C6536" s="26" t="s">
        <v>20258</v>
      </c>
      <c r="D6536" s="26" t="s">
        <v>90</v>
      </c>
      <c r="E6536" s="26" t="s">
        <v>156</v>
      </c>
      <c r="F6536" s="25" t="s">
        <v>121</v>
      </c>
      <c r="G6536" s="26" t="s">
        <v>6677</v>
      </c>
      <c r="H6536" s="26" t="s">
        <v>120</v>
      </c>
      <c r="I6536" s="26" t="s">
        <v>321</v>
      </c>
      <c r="L6536" s="34"/>
      <c r="M6536" s="34"/>
      <c r="N6536" s="34"/>
      <c r="O6536" s="34"/>
      <c r="P6536" s="34"/>
    </row>
    <row r="6537" customFormat="false" ht="13.5" hidden="false" customHeight="true" outlineLevel="0" collapsed="false">
      <c r="A6537" s="33" t="s">
        <v>20259</v>
      </c>
      <c r="B6537" s="26" t="s">
        <v>20260</v>
      </c>
      <c r="C6537" s="26" t="s">
        <v>20261</v>
      </c>
      <c r="E6537" s="26" t="s">
        <v>338</v>
      </c>
      <c r="F6537" s="25" t="s">
        <v>121</v>
      </c>
      <c r="G6537" s="26" t="s">
        <v>443</v>
      </c>
      <c r="H6537" s="26" t="s">
        <v>123</v>
      </c>
      <c r="I6537" s="26" t="s">
        <v>682</v>
      </c>
      <c r="J6537" s="26" t="s">
        <v>173</v>
      </c>
      <c r="L6537" s="34"/>
      <c r="M6537" s="34"/>
      <c r="N6537" s="34"/>
      <c r="O6537" s="34"/>
      <c r="P6537" s="34"/>
    </row>
    <row r="6538" customFormat="false" ht="13.5" hidden="false" customHeight="true" outlineLevel="0" collapsed="false">
      <c r="A6538" s="33" t="s">
        <v>20262</v>
      </c>
      <c r="B6538" s="26" t="s">
        <v>20263</v>
      </c>
      <c r="C6538" s="26" t="s">
        <v>20264</v>
      </c>
      <c r="D6538" s="26" t="s">
        <v>92</v>
      </c>
      <c r="E6538" s="26" t="s">
        <v>120</v>
      </c>
      <c r="F6538" s="25" t="s">
        <v>121</v>
      </c>
      <c r="G6538" s="26" t="s">
        <v>423</v>
      </c>
      <c r="H6538" s="26" t="s">
        <v>120</v>
      </c>
      <c r="I6538" s="26" t="s">
        <v>328</v>
      </c>
      <c r="J6538" s="26" t="s">
        <v>173</v>
      </c>
      <c r="L6538" s="34"/>
      <c r="M6538" s="34"/>
      <c r="N6538" s="34"/>
      <c r="O6538" s="34"/>
      <c r="P6538" s="34"/>
    </row>
    <row r="6539" customFormat="false" ht="13.5" hidden="false" customHeight="true" outlineLevel="0" collapsed="false">
      <c r="A6539" s="33" t="s">
        <v>20265</v>
      </c>
      <c r="B6539" s="26" t="s">
        <v>20266</v>
      </c>
      <c r="C6539" s="26" t="s">
        <v>20267</v>
      </c>
      <c r="D6539" s="26" t="s">
        <v>90</v>
      </c>
      <c r="E6539" s="26" t="s">
        <v>178</v>
      </c>
      <c r="F6539" s="25" t="s">
        <v>121</v>
      </c>
      <c r="G6539" s="26" t="s">
        <v>1206</v>
      </c>
      <c r="H6539" s="26" t="s">
        <v>20164</v>
      </c>
      <c r="I6539" s="26" t="s">
        <v>3113</v>
      </c>
      <c r="L6539" s="34"/>
      <c r="M6539" s="34"/>
      <c r="N6539" s="34"/>
      <c r="O6539" s="34"/>
      <c r="P6539" s="34"/>
    </row>
    <row r="6540" customFormat="false" ht="13.5" hidden="false" customHeight="true" outlineLevel="0" collapsed="false">
      <c r="A6540" s="33" t="s">
        <v>20268</v>
      </c>
      <c r="B6540" s="26" t="s">
        <v>20269</v>
      </c>
      <c r="C6540" s="26" t="s">
        <v>20270</v>
      </c>
      <c r="E6540" s="26" t="s">
        <v>156</v>
      </c>
      <c r="F6540" s="25" t="s">
        <v>121</v>
      </c>
      <c r="G6540" s="26" t="s">
        <v>2042</v>
      </c>
      <c r="H6540" s="26" t="s">
        <v>20164</v>
      </c>
      <c r="I6540" s="26" t="s">
        <v>328</v>
      </c>
      <c r="L6540" s="34"/>
      <c r="M6540" s="34"/>
      <c r="N6540" s="34"/>
      <c r="O6540" s="34"/>
      <c r="P6540" s="34"/>
    </row>
    <row r="6541" customFormat="false" ht="13.5" hidden="false" customHeight="true" outlineLevel="0" collapsed="false">
      <c r="A6541" s="33" t="s">
        <v>20271</v>
      </c>
      <c r="B6541" s="26" t="s">
        <v>20272</v>
      </c>
      <c r="C6541" s="26" t="s">
        <v>20273</v>
      </c>
      <c r="E6541" s="26" t="s">
        <v>120</v>
      </c>
      <c r="F6541" s="25" t="s">
        <v>121</v>
      </c>
      <c r="G6541" s="26" t="s">
        <v>217</v>
      </c>
      <c r="H6541" s="26" t="s">
        <v>20164</v>
      </c>
      <c r="I6541" s="26" t="s">
        <v>124</v>
      </c>
      <c r="L6541" s="34"/>
      <c r="M6541" s="34"/>
      <c r="N6541" s="34"/>
      <c r="O6541" s="34"/>
      <c r="P6541" s="34"/>
    </row>
    <row r="6542" customFormat="false" ht="13.5" hidden="false" customHeight="true" outlineLevel="0" collapsed="false">
      <c r="A6542" s="33" t="s">
        <v>20274</v>
      </c>
      <c r="B6542" s="26" t="s">
        <v>20275</v>
      </c>
      <c r="C6542" s="26" t="s">
        <v>20276</v>
      </c>
      <c r="D6542" s="26" t="s">
        <v>143</v>
      </c>
      <c r="E6542" s="26" t="s">
        <v>156</v>
      </c>
      <c r="F6542" s="25" t="s">
        <v>121</v>
      </c>
      <c r="G6542" s="26" t="s">
        <v>653</v>
      </c>
      <c r="H6542" s="26" t="s">
        <v>120</v>
      </c>
      <c r="I6542" s="26" t="s">
        <v>277</v>
      </c>
      <c r="J6542" s="26" t="s">
        <v>270</v>
      </c>
      <c r="L6542" s="34"/>
      <c r="M6542" s="34"/>
      <c r="N6542" s="34"/>
      <c r="O6542" s="34"/>
      <c r="P6542" s="34"/>
    </row>
    <row r="6543" customFormat="false" ht="13.5" hidden="false" customHeight="true" outlineLevel="0" collapsed="false">
      <c r="A6543" s="33" t="s">
        <v>20277</v>
      </c>
      <c r="B6543" s="26" t="s">
        <v>20278</v>
      </c>
      <c r="C6543" s="26" t="s">
        <v>20279</v>
      </c>
      <c r="E6543" s="26" t="s">
        <v>338</v>
      </c>
      <c r="F6543" s="25" t="s">
        <v>121</v>
      </c>
      <c r="G6543" s="26" t="s">
        <v>129</v>
      </c>
      <c r="H6543" s="26" t="s">
        <v>120</v>
      </c>
      <c r="I6543" s="26" t="s">
        <v>402</v>
      </c>
      <c r="L6543" s="34"/>
      <c r="M6543" s="34"/>
      <c r="N6543" s="34"/>
      <c r="O6543" s="34"/>
      <c r="P6543" s="34"/>
    </row>
    <row r="6544" customFormat="false" ht="13.5" hidden="false" customHeight="true" outlineLevel="0" collapsed="false">
      <c r="A6544" s="33" t="s">
        <v>20280</v>
      </c>
      <c r="B6544" s="26" t="s">
        <v>20281</v>
      </c>
      <c r="C6544" s="26" t="s">
        <v>20282</v>
      </c>
      <c r="E6544" s="26" t="s">
        <v>156</v>
      </c>
      <c r="F6544" s="25" t="s">
        <v>121</v>
      </c>
      <c r="G6544" s="26" t="s">
        <v>739</v>
      </c>
      <c r="H6544" s="26" t="s">
        <v>120</v>
      </c>
      <c r="I6544" s="26" t="s">
        <v>328</v>
      </c>
      <c r="L6544" s="34"/>
      <c r="M6544" s="34"/>
      <c r="N6544" s="34"/>
      <c r="O6544" s="34"/>
      <c r="P6544" s="34"/>
    </row>
    <row r="6545" customFormat="false" ht="13.5" hidden="false" customHeight="true" outlineLevel="0" collapsed="false">
      <c r="A6545" s="33" t="s">
        <v>20283</v>
      </c>
      <c r="B6545" s="26" t="s">
        <v>20284</v>
      </c>
      <c r="C6545" s="26" t="s">
        <v>20285</v>
      </c>
      <c r="E6545" s="26" t="s">
        <v>135</v>
      </c>
      <c r="F6545" s="25" t="s">
        <v>121</v>
      </c>
      <c r="G6545" s="26" t="s">
        <v>122</v>
      </c>
      <c r="H6545" s="26" t="s">
        <v>120</v>
      </c>
      <c r="I6545" s="26" t="s">
        <v>137</v>
      </c>
      <c r="J6545" s="26" t="s">
        <v>245</v>
      </c>
      <c r="L6545" s="34"/>
      <c r="M6545" s="34"/>
      <c r="N6545" s="34"/>
      <c r="O6545" s="34"/>
      <c r="P6545" s="34"/>
    </row>
    <row r="6546" customFormat="false" ht="13.5" hidden="false" customHeight="true" outlineLevel="0" collapsed="false">
      <c r="A6546" s="33" t="s">
        <v>20286</v>
      </c>
      <c r="B6546" s="26" t="s">
        <v>20287</v>
      </c>
      <c r="C6546" s="26" t="s">
        <v>20288</v>
      </c>
      <c r="E6546" s="26" t="s">
        <v>1338</v>
      </c>
      <c r="F6546" s="25" t="s">
        <v>121</v>
      </c>
      <c r="G6546" s="26" t="s">
        <v>217</v>
      </c>
      <c r="H6546" s="26" t="s">
        <v>120</v>
      </c>
      <c r="I6546" s="26" t="s">
        <v>224</v>
      </c>
      <c r="J6546" s="26" t="s">
        <v>307</v>
      </c>
      <c r="L6546" s="34"/>
      <c r="M6546" s="34"/>
      <c r="N6546" s="34"/>
      <c r="O6546" s="34"/>
      <c r="P6546" s="34"/>
    </row>
    <row r="6547" customFormat="false" ht="13.5" hidden="false" customHeight="true" outlineLevel="0" collapsed="false">
      <c r="A6547" s="33" t="s">
        <v>20289</v>
      </c>
      <c r="B6547" s="26" t="s">
        <v>20290</v>
      </c>
      <c r="C6547" s="26" t="s">
        <v>20291</v>
      </c>
      <c r="D6547" s="26" t="s">
        <v>90</v>
      </c>
      <c r="E6547" s="26" t="s">
        <v>156</v>
      </c>
      <c r="F6547" s="25" t="s">
        <v>121</v>
      </c>
      <c r="G6547" s="26" t="s">
        <v>581</v>
      </c>
      <c r="H6547" s="26" t="s">
        <v>120</v>
      </c>
      <c r="I6547" s="26" t="s">
        <v>328</v>
      </c>
      <c r="J6547" s="26" t="s">
        <v>306</v>
      </c>
      <c r="L6547" s="34"/>
      <c r="M6547" s="34"/>
      <c r="N6547" s="34"/>
      <c r="O6547" s="34"/>
      <c r="P6547" s="34"/>
    </row>
    <row r="6548" customFormat="false" ht="13.5" hidden="false" customHeight="true" outlineLevel="0" collapsed="false">
      <c r="A6548" s="33" t="s">
        <v>20292</v>
      </c>
      <c r="B6548" s="26" t="s">
        <v>20293</v>
      </c>
      <c r="C6548" s="26" t="s">
        <v>20294</v>
      </c>
      <c r="D6548" s="26" t="s">
        <v>90</v>
      </c>
      <c r="E6548" s="26" t="s">
        <v>156</v>
      </c>
      <c r="F6548" s="25" t="s">
        <v>121</v>
      </c>
      <c r="G6548" s="26" t="s">
        <v>513</v>
      </c>
      <c r="H6548" s="26" t="s">
        <v>120</v>
      </c>
      <c r="I6548" s="26" t="s">
        <v>137</v>
      </c>
      <c r="L6548" s="34"/>
      <c r="M6548" s="34"/>
      <c r="N6548" s="34"/>
      <c r="O6548" s="34"/>
      <c r="P6548" s="34"/>
    </row>
    <row r="6549" customFormat="false" ht="13.5" hidden="false" customHeight="true" outlineLevel="0" collapsed="false">
      <c r="A6549" s="33" t="s">
        <v>20295</v>
      </c>
      <c r="B6549" s="26" t="s">
        <v>20296</v>
      </c>
      <c r="C6549" s="26" t="s">
        <v>20297</v>
      </c>
      <c r="E6549" s="26" t="s">
        <v>338</v>
      </c>
      <c r="F6549" s="25" t="s">
        <v>121</v>
      </c>
      <c r="G6549" s="26" t="s">
        <v>122</v>
      </c>
      <c r="H6549" s="26" t="s">
        <v>120</v>
      </c>
      <c r="I6549" s="26" t="s">
        <v>300</v>
      </c>
      <c r="J6549" s="26" t="s">
        <v>290</v>
      </c>
      <c r="L6549" s="34"/>
      <c r="M6549" s="34"/>
      <c r="N6549" s="34"/>
      <c r="O6549" s="34"/>
      <c r="P6549" s="34"/>
    </row>
    <row r="6550" customFormat="false" ht="13.5" hidden="false" customHeight="true" outlineLevel="0" collapsed="false">
      <c r="A6550" s="33" t="s">
        <v>20298</v>
      </c>
      <c r="B6550" s="26" t="s">
        <v>20299</v>
      </c>
      <c r="C6550" s="26" t="s">
        <v>20300</v>
      </c>
      <c r="D6550" s="26" t="s">
        <v>92</v>
      </c>
      <c r="E6550" s="26" t="s">
        <v>422</v>
      </c>
      <c r="F6550" s="25" t="s">
        <v>121</v>
      </c>
      <c r="G6550" s="26" t="s">
        <v>179</v>
      </c>
      <c r="H6550" s="26" t="s">
        <v>120</v>
      </c>
      <c r="I6550" s="26" t="s">
        <v>328</v>
      </c>
      <c r="J6550" s="26" t="s">
        <v>379</v>
      </c>
      <c r="L6550" s="34"/>
      <c r="M6550" s="34"/>
      <c r="N6550" s="34"/>
      <c r="O6550" s="34"/>
      <c r="P6550" s="34"/>
    </row>
    <row r="6551" customFormat="false" ht="13.5" hidden="false" customHeight="true" outlineLevel="0" collapsed="false">
      <c r="A6551" s="33" t="s">
        <v>20301</v>
      </c>
      <c r="B6551" s="26" t="s">
        <v>20302</v>
      </c>
      <c r="C6551" s="26" t="s">
        <v>20303</v>
      </c>
      <c r="E6551" s="26" t="s">
        <v>156</v>
      </c>
      <c r="F6551" s="25" t="s">
        <v>121</v>
      </c>
      <c r="G6551" s="26" t="s">
        <v>210</v>
      </c>
      <c r="H6551" s="26" t="s">
        <v>20164</v>
      </c>
      <c r="I6551" s="26" t="s">
        <v>263</v>
      </c>
      <c r="J6551" s="26" t="s">
        <v>245</v>
      </c>
      <c r="L6551" s="34"/>
      <c r="M6551" s="34"/>
      <c r="N6551" s="34"/>
      <c r="O6551" s="34"/>
      <c r="P6551" s="34"/>
    </row>
    <row r="6552" customFormat="false" ht="13.5" hidden="false" customHeight="true" outlineLevel="0" collapsed="false">
      <c r="A6552" s="33" t="s">
        <v>20304</v>
      </c>
      <c r="B6552" s="26" t="s">
        <v>20305</v>
      </c>
      <c r="C6552" s="26" t="s">
        <v>20306</v>
      </c>
      <c r="D6552" s="26" t="s">
        <v>92</v>
      </c>
      <c r="E6552" s="26" t="s">
        <v>156</v>
      </c>
      <c r="F6552" s="25" t="s">
        <v>121</v>
      </c>
      <c r="G6552" s="26" t="s">
        <v>625</v>
      </c>
      <c r="H6552" s="26" t="s">
        <v>20164</v>
      </c>
      <c r="I6552" s="26" t="s">
        <v>402</v>
      </c>
      <c r="L6552" s="34"/>
      <c r="M6552" s="34"/>
      <c r="N6552" s="34"/>
      <c r="O6552" s="34"/>
      <c r="P6552" s="34"/>
    </row>
    <row r="6553" customFormat="false" ht="13.5" hidden="false" customHeight="true" outlineLevel="0" collapsed="false">
      <c r="A6553" s="33" t="s">
        <v>20307</v>
      </c>
      <c r="B6553" s="26" t="s">
        <v>20308</v>
      </c>
      <c r="C6553" s="26" t="s">
        <v>20309</v>
      </c>
      <c r="E6553" s="26" t="s">
        <v>156</v>
      </c>
      <c r="F6553" s="25" t="s">
        <v>121</v>
      </c>
      <c r="G6553" s="26" t="s">
        <v>406</v>
      </c>
      <c r="H6553" s="26" t="s">
        <v>20164</v>
      </c>
      <c r="I6553" s="26" t="s">
        <v>130</v>
      </c>
      <c r="J6553" s="26" t="s">
        <v>270</v>
      </c>
      <c r="L6553" s="34"/>
      <c r="M6553" s="34"/>
      <c r="N6553" s="34"/>
      <c r="O6553" s="34"/>
      <c r="P6553" s="34"/>
    </row>
    <row r="6554" customFormat="false" ht="13.5" hidden="false" customHeight="true" outlineLevel="0" collapsed="false">
      <c r="A6554" s="33" t="s">
        <v>20310</v>
      </c>
      <c r="B6554" s="26" t="s">
        <v>20311</v>
      </c>
      <c r="C6554" s="26" t="s">
        <v>20312</v>
      </c>
      <c r="E6554" s="26" t="s">
        <v>343</v>
      </c>
      <c r="F6554" s="25" t="s">
        <v>121</v>
      </c>
      <c r="G6554" s="26" t="s">
        <v>313</v>
      </c>
      <c r="H6554" s="26" t="s">
        <v>20164</v>
      </c>
      <c r="I6554" s="26" t="s">
        <v>394</v>
      </c>
      <c r="J6554" s="26" t="s">
        <v>720</v>
      </c>
      <c r="L6554" s="34"/>
      <c r="M6554" s="34"/>
      <c r="N6554" s="34"/>
      <c r="O6554" s="34"/>
      <c r="P6554" s="34"/>
    </row>
    <row r="6555" customFormat="false" ht="13.5" hidden="false" customHeight="true" outlineLevel="0" collapsed="false">
      <c r="A6555" s="33" t="s">
        <v>20313</v>
      </c>
      <c r="B6555" s="26" t="s">
        <v>20314</v>
      </c>
      <c r="C6555" s="26" t="s">
        <v>20315</v>
      </c>
      <c r="E6555" s="26" t="s">
        <v>156</v>
      </c>
      <c r="F6555" s="25" t="s">
        <v>121</v>
      </c>
      <c r="G6555" s="26" t="s">
        <v>258</v>
      </c>
      <c r="H6555" s="26" t="s">
        <v>120</v>
      </c>
      <c r="I6555" s="26" t="s">
        <v>159</v>
      </c>
      <c r="J6555" s="26" t="s">
        <v>245</v>
      </c>
      <c r="L6555" s="34"/>
      <c r="M6555" s="34"/>
      <c r="N6555" s="34"/>
      <c r="O6555" s="34"/>
      <c r="P6555" s="34"/>
    </row>
    <row r="6556" customFormat="false" ht="13.5" hidden="false" customHeight="true" outlineLevel="0" collapsed="false">
      <c r="A6556" s="33" t="s">
        <v>20316</v>
      </c>
      <c r="B6556" s="26" t="s">
        <v>20317</v>
      </c>
      <c r="C6556" s="26" t="s">
        <v>20318</v>
      </c>
      <c r="E6556" s="26" t="s">
        <v>209</v>
      </c>
      <c r="F6556" s="25" t="s">
        <v>121</v>
      </c>
      <c r="G6556" s="26" t="s">
        <v>1331</v>
      </c>
      <c r="H6556" s="26" t="s">
        <v>120</v>
      </c>
      <c r="I6556" s="26" t="s">
        <v>211</v>
      </c>
      <c r="J6556" s="26" t="s">
        <v>283</v>
      </c>
      <c r="L6556" s="34"/>
      <c r="M6556" s="34"/>
      <c r="N6556" s="34"/>
      <c r="O6556" s="34"/>
      <c r="P6556" s="34"/>
    </row>
    <row r="6557" customFormat="false" ht="13.5" hidden="false" customHeight="true" outlineLevel="0" collapsed="false">
      <c r="A6557" s="33" t="s">
        <v>20319</v>
      </c>
      <c r="B6557" s="26" t="s">
        <v>20320</v>
      </c>
      <c r="C6557" s="26" t="s">
        <v>20321</v>
      </c>
      <c r="E6557" s="26" t="s">
        <v>156</v>
      </c>
      <c r="F6557" s="25" t="s">
        <v>121</v>
      </c>
      <c r="G6557" s="26" t="s">
        <v>990</v>
      </c>
      <c r="H6557" s="26" t="s">
        <v>120</v>
      </c>
      <c r="I6557" s="26" t="s">
        <v>289</v>
      </c>
      <c r="L6557" s="34"/>
      <c r="M6557" s="34"/>
      <c r="N6557" s="34"/>
      <c r="O6557" s="34"/>
      <c r="P6557" s="34"/>
    </row>
    <row r="6558" customFormat="false" ht="13.5" hidden="false" customHeight="true" outlineLevel="0" collapsed="false">
      <c r="A6558" s="33" t="s">
        <v>20322</v>
      </c>
      <c r="B6558" s="26" t="s">
        <v>20323</v>
      </c>
      <c r="C6558" s="26" t="s">
        <v>20324</v>
      </c>
      <c r="D6558" s="26" t="s">
        <v>92</v>
      </c>
      <c r="E6558" s="26" t="s">
        <v>422</v>
      </c>
      <c r="F6558" s="25" t="s">
        <v>121</v>
      </c>
      <c r="G6558" s="26" t="s">
        <v>1454</v>
      </c>
      <c r="H6558" s="26" t="s">
        <v>120</v>
      </c>
      <c r="I6558" s="26" t="s">
        <v>514</v>
      </c>
      <c r="L6558" s="34"/>
      <c r="M6558" s="34"/>
      <c r="N6558" s="34"/>
      <c r="O6558" s="34"/>
      <c r="P6558" s="34"/>
    </row>
    <row r="6559" customFormat="false" ht="13.5" hidden="false" customHeight="true" outlineLevel="0" collapsed="false">
      <c r="A6559" s="33" t="s">
        <v>20325</v>
      </c>
      <c r="B6559" s="26" t="s">
        <v>20326</v>
      </c>
      <c r="C6559" s="26" t="s">
        <v>20327</v>
      </c>
      <c r="E6559" s="26" t="s">
        <v>312</v>
      </c>
      <c r="F6559" s="25" t="s">
        <v>121</v>
      </c>
      <c r="G6559" s="26" t="s">
        <v>1608</v>
      </c>
      <c r="H6559" s="26" t="s">
        <v>120</v>
      </c>
      <c r="I6559" s="26" t="s">
        <v>328</v>
      </c>
      <c r="J6559" s="26" t="s">
        <v>307</v>
      </c>
      <c r="L6559" s="34"/>
      <c r="M6559" s="34"/>
      <c r="N6559" s="34"/>
      <c r="O6559" s="34"/>
      <c r="P6559" s="34"/>
    </row>
    <row r="6560" customFormat="false" ht="13.5" hidden="false" customHeight="true" outlineLevel="0" collapsed="false">
      <c r="A6560" s="33" t="s">
        <v>20328</v>
      </c>
      <c r="B6560" s="26" t="s">
        <v>20329</v>
      </c>
      <c r="C6560" s="26" t="s">
        <v>20330</v>
      </c>
      <c r="E6560" s="26" t="s">
        <v>156</v>
      </c>
      <c r="F6560" s="25" t="s">
        <v>121</v>
      </c>
      <c r="G6560" s="26" t="s">
        <v>1454</v>
      </c>
      <c r="H6560" s="26" t="s">
        <v>120</v>
      </c>
      <c r="I6560" s="26" t="s">
        <v>658</v>
      </c>
      <c r="J6560" s="26" t="s">
        <v>314</v>
      </c>
      <c r="L6560" s="34"/>
      <c r="M6560" s="34"/>
      <c r="N6560" s="34"/>
      <c r="O6560" s="34"/>
      <c r="P6560" s="34"/>
    </row>
    <row r="6561" customFormat="false" ht="13.5" hidden="false" customHeight="true" outlineLevel="0" collapsed="false">
      <c r="A6561" s="33" t="s">
        <v>20331</v>
      </c>
      <c r="B6561" s="26" t="s">
        <v>20332</v>
      </c>
      <c r="C6561" s="26" t="s">
        <v>20333</v>
      </c>
      <c r="D6561" s="26" t="s">
        <v>90</v>
      </c>
      <c r="E6561" s="26" t="s">
        <v>144</v>
      </c>
      <c r="F6561" s="25" t="s">
        <v>121</v>
      </c>
      <c r="G6561" s="26" t="s">
        <v>1755</v>
      </c>
      <c r="H6561" s="26" t="s">
        <v>120</v>
      </c>
      <c r="I6561" s="26" t="s">
        <v>137</v>
      </c>
      <c r="J6561" s="26" t="s">
        <v>283</v>
      </c>
      <c r="L6561" s="34"/>
      <c r="M6561" s="34"/>
      <c r="N6561" s="34"/>
      <c r="O6561" s="34"/>
      <c r="P6561" s="34"/>
    </row>
    <row r="6562" customFormat="false" ht="13.5" hidden="false" customHeight="true" outlineLevel="0" collapsed="false">
      <c r="A6562" s="33" t="s">
        <v>20334</v>
      </c>
      <c r="B6562" s="26" t="s">
        <v>20335</v>
      </c>
      <c r="C6562" s="26" t="s">
        <v>20336</v>
      </c>
      <c r="D6562" s="26" t="s">
        <v>90</v>
      </c>
      <c r="E6562" s="26" t="s">
        <v>250</v>
      </c>
      <c r="F6562" s="25" t="s">
        <v>121</v>
      </c>
      <c r="G6562" s="26" t="s">
        <v>518</v>
      </c>
      <c r="H6562" s="26" t="s">
        <v>120</v>
      </c>
      <c r="I6562" s="26" t="s">
        <v>263</v>
      </c>
      <c r="L6562" s="34"/>
      <c r="M6562" s="34"/>
      <c r="N6562" s="34"/>
      <c r="O6562" s="34"/>
      <c r="P6562" s="34"/>
    </row>
    <row r="6563" customFormat="false" ht="13.5" hidden="false" customHeight="true" outlineLevel="0" collapsed="false">
      <c r="A6563" s="33" t="s">
        <v>20337</v>
      </c>
      <c r="B6563" s="26" t="s">
        <v>20338</v>
      </c>
      <c r="C6563" s="26" t="s">
        <v>20339</v>
      </c>
      <c r="D6563" s="26" t="s">
        <v>92</v>
      </c>
      <c r="E6563" s="26" t="s">
        <v>135</v>
      </c>
      <c r="F6563" s="25" t="s">
        <v>121</v>
      </c>
      <c r="G6563" s="26" t="s">
        <v>581</v>
      </c>
      <c r="H6563" s="26" t="s">
        <v>120</v>
      </c>
      <c r="I6563" s="26" t="s">
        <v>224</v>
      </c>
      <c r="L6563" s="34"/>
      <c r="M6563" s="34"/>
      <c r="N6563" s="34"/>
      <c r="O6563" s="34"/>
      <c r="P6563" s="34"/>
    </row>
    <row r="6564" customFormat="false" ht="13.5" hidden="false" customHeight="true" outlineLevel="0" collapsed="false">
      <c r="A6564" s="33" t="s">
        <v>20340</v>
      </c>
      <c r="B6564" s="26" t="s">
        <v>20341</v>
      </c>
      <c r="C6564" s="26" t="s">
        <v>20342</v>
      </c>
      <c r="E6564" s="26" t="s">
        <v>349</v>
      </c>
      <c r="F6564" s="25" t="s">
        <v>121</v>
      </c>
      <c r="G6564" s="26" t="s">
        <v>4794</v>
      </c>
      <c r="H6564" s="26" t="s">
        <v>120</v>
      </c>
      <c r="I6564" s="26" t="s">
        <v>715</v>
      </c>
      <c r="J6564" s="26" t="s">
        <v>2371</v>
      </c>
      <c r="K6564" s="26" t="s">
        <v>306</v>
      </c>
      <c r="L6564" s="34"/>
      <c r="M6564" s="34"/>
      <c r="N6564" s="34"/>
      <c r="O6564" s="34"/>
      <c r="P6564" s="34"/>
    </row>
    <row r="6565" customFormat="false" ht="13.5" hidden="false" customHeight="true" outlineLevel="0" collapsed="false">
      <c r="A6565" s="33" t="s">
        <v>20343</v>
      </c>
      <c r="B6565" s="26" t="s">
        <v>20344</v>
      </c>
      <c r="C6565" s="26" t="s">
        <v>20345</v>
      </c>
      <c r="E6565" s="26" t="s">
        <v>250</v>
      </c>
      <c r="F6565" s="25" t="s">
        <v>121</v>
      </c>
      <c r="G6565" s="26" t="s">
        <v>389</v>
      </c>
      <c r="H6565" s="26" t="s">
        <v>20164</v>
      </c>
      <c r="I6565" s="26" t="s">
        <v>402</v>
      </c>
      <c r="L6565" s="34"/>
      <c r="M6565" s="34"/>
      <c r="N6565" s="34"/>
      <c r="O6565" s="34"/>
      <c r="P6565" s="34"/>
    </row>
    <row r="6566" customFormat="false" ht="13.5" hidden="false" customHeight="true" outlineLevel="0" collapsed="false">
      <c r="A6566" s="33" t="s">
        <v>20346</v>
      </c>
      <c r="B6566" s="26" t="s">
        <v>20347</v>
      </c>
      <c r="C6566" s="26" t="s">
        <v>20348</v>
      </c>
      <c r="F6566" s="25" t="s">
        <v>121</v>
      </c>
      <c r="G6566" s="26" t="s">
        <v>443</v>
      </c>
      <c r="H6566" s="26" t="s">
        <v>20164</v>
      </c>
      <c r="I6566" s="26" t="s">
        <v>263</v>
      </c>
      <c r="L6566" s="34"/>
      <c r="M6566" s="34"/>
      <c r="N6566" s="34"/>
      <c r="O6566" s="34"/>
      <c r="P6566" s="34"/>
    </row>
    <row r="6567" customFormat="false" ht="13.5" hidden="false" customHeight="true" outlineLevel="0" collapsed="false">
      <c r="A6567" s="33" t="s">
        <v>20349</v>
      </c>
      <c r="B6567" s="26" t="s">
        <v>20350</v>
      </c>
      <c r="C6567" s="26" t="s">
        <v>20351</v>
      </c>
      <c r="E6567" s="26" t="s">
        <v>349</v>
      </c>
      <c r="F6567" s="25" t="s">
        <v>121</v>
      </c>
      <c r="G6567" s="26" t="s">
        <v>122</v>
      </c>
      <c r="H6567" s="26" t="s">
        <v>20164</v>
      </c>
      <c r="I6567" s="26" t="s">
        <v>199</v>
      </c>
      <c r="L6567" s="34"/>
      <c r="M6567" s="34"/>
      <c r="N6567" s="34"/>
      <c r="O6567" s="34"/>
      <c r="P6567" s="34"/>
    </row>
    <row r="6568" customFormat="false" ht="13.5" hidden="false" customHeight="true" outlineLevel="0" collapsed="false">
      <c r="A6568" s="33" t="s">
        <v>20352</v>
      </c>
      <c r="B6568" s="26" t="s">
        <v>20353</v>
      </c>
      <c r="C6568" s="26" t="s">
        <v>20354</v>
      </c>
      <c r="E6568" s="26" t="s">
        <v>156</v>
      </c>
      <c r="F6568" s="25" t="s">
        <v>121</v>
      </c>
      <c r="G6568" s="26" t="s">
        <v>581</v>
      </c>
      <c r="H6568" s="26" t="s">
        <v>120</v>
      </c>
      <c r="I6568" s="26" t="s">
        <v>263</v>
      </c>
      <c r="J6568" s="26" t="s">
        <v>307</v>
      </c>
      <c r="L6568" s="34"/>
      <c r="M6568" s="34"/>
      <c r="N6568" s="34"/>
      <c r="O6568" s="34"/>
      <c r="P6568" s="34"/>
    </row>
    <row r="6569" customFormat="false" ht="13.5" hidden="false" customHeight="true" outlineLevel="0" collapsed="false">
      <c r="A6569" s="33" t="s">
        <v>20355</v>
      </c>
      <c r="B6569" s="26" t="s">
        <v>20356</v>
      </c>
      <c r="C6569" s="26" t="s">
        <v>20357</v>
      </c>
      <c r="D6569" s="26" t="s">
        <v>92</v>
      </c>
      <c r="E6569" s="26" t="s">
        <v>144</v>
      </c>
      <c r="F6569" s="25" t="s">
        <v>121</v>
      </c>
      <c r="G6569" s="26" t="s">
        <v>258</v>
      </c>
      <c r="H6569" s="26" t="s">
        <v>120</v>
      </c>
      <c r="I6569" s="26" t="s">
        <v>277</v>
      </c>
      <c r="J6569" s="26" t="s">
        <v>138</v>
      </c>
      <c r="L6569" s="34"/>
      <c r="M6569" s="34"/>
      <c r="N6569" s="34"/>
      <c r="O6569" s="34"/>
      <c r="P6569" s="34"/>
    </row>
    <row r="6570" customFormat="false" ht="13.5" hidden="false" customHeight="true" outlineLevel="0" collapsed="false">
      <c r="A6570" s="33" t="s">
        <v>20358</v>
      </c>
      <c r="B6570" s="26" t="s">
        <v>8932</v>
      </c>
      <c r="C6570" s="26" t="s">
        <v>20359</v>
      </c>
      <c r="D6570" s="26" t="s">
        <v>92</v>
      </c>
      <c r="E6570" s="26" t="s">
        <v>888</v>
      </c>
      <c r="F6570" s="25" t="s">
        <v>121</v>
      </c>
      <c r="G6570" s="26" t="s">
        <v>179</v>
      </c>
      <c r="H6570" s="26" t="s">
        <v>120</v>
      </c>
      <c r="I6570" s="26" t="s">
        <v>559</v>
      </c>
      <c r="L6570" s="34"/>
      <c r="M6570" s="34"/>
      <c r="N6570" s="34"/>
      <c r="O6570" s="34"/>
      <c r="P6570" s="34"/>
    </row>
    <row r="6571" customFormat="false" ht="13.5" hidden="false" customHeight="true" outlineLevel="0" collapsed="false">
      <c r="A6571" s="33" t="s">
        <v>20360</v>
      </c>
      <c r="B6571" s="26" t="s">
        <v>20361</v>
      </c>
      <c r="C6571" s="26" t="s">
        <v>20362</v>
      </c>
      <c r="D6571" s="26" t="s">
        <v>92</v>
      </c>
      <c r="E6571" s="26" t="s">
        <v>209</v>
      </c>
      <c r="F6571" s="25" t="s">
        <v>121</v>
      </c>
      <c r="G6571" s="26" t="s">
        <v>145</v>
      </c>
      <c r="H6571" s="26" t="s">
        <v>120</v>
      </c>
      <c r="I6571" s="26" t="s">
        <v>529</v>
      </c>
      <c r="L6571" s="34"/>
      <c r="M6571" s="34"/>
      <c r="N6571" s="34"/>
      <c r="O6571" s="34"/>
      <c r="P6571" s="34"/>
    </row>
    <row r="6572" customFormat="false" ht="13.5" hidden="false" customHeight="true" outlineLevel="0" collapsed="false">
      <c r="A6572" s="33" t="s">
        <v>20363</v>
      </c>
      <c r="B6572" s="26" t="s">
        <v>20364</v>
      </c>
      <c r="C6572" s="26" t="s">
        <v>20365</v>
      </c>
      <c r="D6572" s="26" t="s">
        <v>92</v>
      </c>
      <c r="E6572" s="26" t="s">
        <v>135</v>
      </c>
      <c r="F6572" s="25" t="s">
        <v>121</v>
      </c>
      <c r="G6572" s="26" t="s">
        <v>1331</v>
      </c>
      <c r="H6572" s="26" t="s">
        <v>120</v>
      </c>
      <c r="I6572" s="26" t="s">
        <v>124</v>
      </c>
      <c r="L6572" s="34"/>
      <c r="M6572" s="34"/>
      <c r="N6572" s="34"/>
      <c r="O6572" s="34"/>
      <c r="P6572" s="34"/>
    </row>
    <row r="6573" customFormat="false" ht="13.5" hidden="false" customHeight="true" outlineLevel="0" collapsed="false">
      <c r="A6573" s="33" t="s">
        <v>20366</v>
      </c>
      <c r="B6573" s="26" t="s">
        <v>20367</v>
      </c>
      <c r="C6573" s="26" t="s">
        <v>20368</v>
      </c>
      <c r="E6573" s="26" t="s">
        <v>120</v>
      </c>
      <c r="F6573" s="25" t="s">
        <v>121</v>
      </c>
      <c r="G6573" s="26" t="s">
        <v>810</v>
      </c>
      <c r="H6573" s="26" t="s">
        <v>120</v>
      </c>
      <c r="I6573" s="26" t="s">
        <v>571</v>
      </c>
      <c r="L6573" s="34"/>
      <c r="M6573" s="34"/>
      <c r="N6573" s="34"/>
      <c r="O6573" s="34"/>
      <c r="P6573" s="34"/>
    </row>
    <row r="6574" customFormat="false" ht="13.5" hidden="false" customHeight="true" outlineLevel="0" collapsed="false">
      <c r="A6574" s="33" t="s">
        <v>20369</v>
      </c>
      <c r="B6574" s="26" t="s">
        <v>20370</v>
      </c>
      <c r="C6574" s="26" t="s">
        <v>20371</v>
      </c>
      <c r="E6574" s="26" t="s">
        <v>144</v>
      </c>
      <c r="F6574" s="25" t="s">
        <v>121</v>
      </c>
      <c r="G6574" s="26" t="s">
        <v>204</v>
      </c>
      <c r="H6574" s="26" t="s">
        <v>120</v>
      </c>
      <c r="I6574" s="26" t="s">
        <v>300</v>
      </c>
      <c r="L6574" s="34"/>
      <c r="M6574" s="34"/>
      <c r="N6574" s="34"/>
      <c r="O6574" s="34"/>
      <c r="P6574" s="34"/>
    </row>
    <row r="6575" customFormat="false" ht="13.5" hidden="false" customHeight="true" outlineLevel="0" collapsed="false">
      <c r="A6575" s="33" t="s">
        <v>20372</v>
      </c>
      <c r="B6575" s="26" t="s">
        <v>20373</v>
      </c>
      <c r="C6575" s="26" t="s">
        <v>20374</v>
      </c>
      <c r="D6575" s="26" t="s">
        <v>92</v>
      </c>
      <c r="E6575" s="26" t="s">
        <v>156</v>
      </c>
      <c r="F6575" s="25" t="s">
        <v>121</v>
      </c>
      <c r="G6575" s="26" t="s">
        <v>478</v>
      </c>
      <c r="H6575" s="26" t="s">
        <v>120</v>
      </c>
      <c r="I6575" s="26" t="s">
        <v>151</v>
      </c>
      <c r="J6575" s="26" t="s">
        <v>306</v>
      </c>
      <c r="L6575" s="34"/>
      <c r="M6575" s="34"/>
      <c r="N6575" s="34"/>
      <c r="O6575" s="34"/>
      <c r="P6575" s="34"/>
    </row>
    <row r="6576" customFormat="false" ht="13.5" hidden="false" customHeight="true" outlineLevel="0" collapsed="false">
      <c r="A6576" s="33" t="s">
        <v>20375</v>
      </c>
      <c r="B6576" s="26" t="s">
        <v>20376</v>
      </c>
      <c r="C6576" s="26" t="s">
        <v>20377</v>
      </c>
      <c r="D6576" s="26" t="s">
        <v>92</v>
      </c>
      <c r="E6576" s="26" t="s">
        <v>209</v>
      </c>
      <c r="F6576" s="25" t="s">
        <v>121</v>
      </c>
      <c r="G6576" s="26" t="s">
        <v>732</v>
      </c>
      <c r="H6576" s="26" t="s">
        <v>120</v>
      </c>
      <c r="I6576" s="26" t="s">
        <v>224</v>
      </c>
      <c r="J6576" s="26" t="s">
        <v>306</v>
      </c>
      <c r="L6576" s="34"/>
      <c r="M6576" s="34"/>
      <c r="N6576" s="34"/>
      <c r="O6576" s="34"/>
      <c r="P6576" s="34"/>
    </row>
    <row r="6577" customFormat="false" ht="13.5" hidden="false" customHeight="true" outlineLevel="0" collapsed="false">
      <c r="A6577" s="33" t="s">
        <v>20378</v>
      </c>
      <c r="B6577" s="26" t="s">
        <v>20379</v>
      </c>
      <c r="C6577" s="26" t="s">
        <v>20380</v>
      </c>
      <c r="E6577" s="26" t="s">
        <v>144</v>
      </c>
      <c r="F6577" s="25" t="s">
        <v>121</v>
      </c>
      <c r="G6577" s="26" t="s">
        <v>581</v>
      </c>
      <c r="H6577" s="26" t="s">
        <v>120</v>
      </c>
      <c r="I6577" s="26" t="s">
        <v>263</v>
      </c>
      <c r="L6577" s="34"/>
      <c r="M6577" s="34"/>
      <c r="N6577" s="34"/>
      <c r="O6577" s="34"/>
      <c r="P6577" s="34"/>
    </row>
    <row r="6578" customFormat="false" ht="13.5" hidden="false" customHeight="true" outlineLevel="0" collapsed="false">
      <c r="A6578" s="33" t="s">
        <v>20381</v>
      </c>
      <c r="B6578" s="26" t="s">
        <v>20382</v>
      </c>
      <c r="C6578" s="26" t="s">
        <v>20383</v>
      </c>
      <c r="E6578" s="26" t="s">
        <v>156</v>
      </c>
      <c r="F6578" s="25" t="s">
        <v>121</v>
      </c>
      <c r="G6578" s="26" t="s">
        <v>857</v>
      </c>
      <c r="H6578" s="26" t="s">
        <v>120</v>
      </c>
      <c r="I6578" s="26" t="s">
        <v>402</v>
      </c>
      <c r="L6578" s="34"/>
      <c r="M6578" s="34"/>
      <c r="N6578" s="34"/>
      <c r="O6578" s="34"/>
      <c r="P6578" s="34"/>
    </row>
    <row r="6579" customFormat="false" ht="13.5" hidden="false" customHeight="true" outlineLevel="0" collapsed="false">
      <c r="A6579" s="33" t="s">
        <v>20384</v>
      </c>
      <c r="B6579" s="26" t="s">
        <v>20385</v>
      </c>
      <c r="C6579" s="26" t="s">
        <v>20386</v>
      </c>
      <c r="E6579" s="26" t="s">
        <v>600</v>
      </c>
      <c r="F6579" s="25" t="s">
        <v>121</v>
      </c>
      <c r="G6579" s="26" t="s">
        <v>1464</v>
      </c>
      <c r="H6579" s="26" t="s">
        <v>20164</v>
      </c>
      <c r="I6579" s="26" t="s">
        <v>158</v>
      </c>
      <c r="J6579" s="26" t="s">
        <v>529</v>
      </c>
      <c r="L6579" s="34"/>
      <c r="M6579" s="34"/>
      <c r="N6579" s="34"/>
      <c r="O6579" s="34"/>
      <c r="P6579" s="34"/>
    </row>
    <row r="6580" customFormat="false" ht="13.5" hidden="false" customHeight="true" outlineLevel="0" collapsed="false">
      <c r="A6580" s="33" t="s">
        <v>20387</v>
      </c>
      <c r="B6580" s="26" t="s">
        <v>20388</v>
      </c>
      <c r="C6580" s="26" t="s">
        <v>20389</v>
      </c>
      <c r="D6580" s="26" t="s">
        <v>92</v>
      </c>
      <c r="E6580" s="26" t="s">
        <v>250</v>
      </c>
      <c r="F6580" s="25" t="s">
        <v>121</v>
      </c>
      <c r="G6580" s="26" t="s">
        <v>493</v>
      </c>
      <c r="H6580" s="26" t="s">
        <v>120</v>
      </c>
      <c r="I6580" s="26" t="s">
        <v>224</v>
      </c>
      <c r="L6580" s="34"/>
      <c r="M6580" s="34"/>
      <c r="N6580" s="34"/>
      <c r="O6580" s="34"/>
      <c r="P6580" s="34"/>
    </row>
    <row r="6581" customFormat="false" ht="13.5" hidden="false" customHeight="true" outlineLevel="0" collapsed="false">
      <c r="A6581" s="33" t="s">
        <v>20390</v>
      </c>
      <c r="B6581" s="26" t="s">
        <v>20391</v>
      </c>
      <c r="C6581" s="26" t="s">
        <v>20392</v>
      </c>
      <c r="F6581" s="25" t="s">
        <v>121</v>
      </c>
      <c r="G6581" s="26" t="s">
        <v>217</v>
      </c>
      <c r="H6581" s="26" t="s">
        <v>120</v>
      </c>
      <c r="I6581" s="26" t="s">
        <v>193</v>
      </c>
      <c r="L6581" s="34"/>
      <c r="M6581" s="34"/>
      <c r="N6581" s="34"/>
      <c r="O6581" s="34"/>
      <c r="P6581" s="34"/>
    </row>
    <row r="6582" customFormat="false" ht="13.5" hidden="false" customHeight="true" outlineLevel="0" collapsed="false">
      <c r="A6582" s="33" t="s">
        <v>20393</v>
      </c>
      <c r="B6582" s="26" t="s">
        <v>20394</v>
      </c>
      <c r="C6582" s="26" t="s">
        <v>20395</v>
      </c>
      <c r="E6582" s="26" t="s">
        <v>156</v>
      </c>
      <c r="F6582" s="25" t="s">
        <v>121</v>
      </c>
      <c r="G6582" s="26" t="s">
        <v>871</v>
      </c>
      <c r="H6582" s="26" t="s">
        <v>120</v>
      </c>
      <c r="I6582" s="26" t="s">
        <v>130</v>
      </c>
      <c r="L6582" s="34"/>
      <c r="M6582" s="34"/>
      <c r="N6582" s="34"/>
      <c r="O6582" s="34"/>
      <c r="P6582" s="34"/>
    </row>
    <row r="6583" customFormat="false" ht="13.5" hidden="false" customHeight="true" outlineLevel="0" collapsed="false">
      <c r="A6583" s="33" t="s">
        <v>20396</v>
      </c>
      <c r="B6583" s="26" t="s">
        <v>20397</v>
      </c>
      <c r="C6583" s="26" t="s">
        <v>20398</v>
      </c>
      <c r="E6583" s="26" t="s">
        <v>156</v>
      </c>
      <c r="F6583" s="25" t="s">
        <v>121</v>
      </c>
      <c r="G6583" s="26" t="s">
        <v>5980</v>
      </c>
      <c r="H6583" s="26" t="s">
        <v>120</v>
      </c>
      <c r="I6583" s="26" t="s">
        <v>199</v>
      </c>
      <c r="L6583" s="34"/>
      <c r="M6583" s="34"/>
      <c r="N6583" s="34"/>
      <c r="O6583" s="34"/>
      <c r="P6583" s="34"/>
    </row>
    <row r="6584" customFormat="false" ht="13.5" hidden="false" customHeight="true" outlineLevel="0" collapsed="false">
      <c r="A6584" s="33" t="s">
        <v>20399</v>
      </c>
      <c r="B6584" s="26" t="s">
        <v>20400</v>
      </c>
      <c r="C6584" s="26" t="s">
        <v>20401</v>
      </c>
      <c r="E6584" s="26" t="s">
        <v>135</v>
      </c>
      <c r="F6584" s="25" t="s">
        <v>121</v>
      </c>
      <c r="G6584" s="26" t="s">
        <v>258</v>
      </c>
      <c r="H6584" s="26" t="s">
        <v>120</v>
      </c>
      <c r="I6584" s="26" t="s">
        <v>151</v>
      </c>
      <c r="L6584" s="34"/>
      <c r="M6584" s="34"/>
      <c r="N6584" s="34"/>
      <c r="O6584" s="34"/>
      <c r="P6584" s="34"/>
    </row>
    <row r="6585" customFormat="false" ht="13.5" hidden="false" customHeight="true" outlineLevel="0" collapsed="false">
      <c r="A6585" s="33" t="s">
        <v>20402</v>
      </c>
      <c r="B6585" s="26" t="s">
        <v>20403</v>
      </c>
      <c r="C6585" s="26" t="s">
        <v>20404</v>
      </c>
      <c r="D6585" s="26" t="s">
        <v>90</v>
      </c>
      <c r="E6585" s="26" t="s">
        <v>156</v>
      </c>
      <c r="F6585" s="25" t="s">
        <v>121</v>
      </c>
      <c r="G6585" s="26" t="s">
        <v>150</v>
      </c>
      <c r="H6585" s="26" t="s">
        <v>223</v>
      </c>
      <c r="I6585" s="26" t="s">
        <v>166</v>
      </c>
      <c r="J6585" s="26" t="s">
        <v>306</v>
      </c>
      <c r="L6585" s="34"/>
      <c r="M6585" s="34"/>
      <c r="N6585" s="34"/>
      <c r="O6585" s="34"/>
      <c r="P6585" s="34"/>
    </row>
    <row r="6586" customFormat="false" ht="13.5" hidden="false" customHeight="true" outlineLevel="0" collapsed="false">
      <c r="A6586" s="33" t="s">
        <v>20405</v>
      </c>
      <c r="B6586" s="26" t="s">
        <v>20406</v>
      </c>
      <c r="C6586" s="26" t="s">
        <v>20407</v>
      </c>
      <c r="D6586" s="26" t="s">
        <v>92</v>
      </c>
      <c r="E6586" s="26" t="s">
        <v>354</v>
      </c>
      <c r="F6586" s="25" t="s">
        <v>121</v>
      </c>
      <c r="G6586" s="26" t="s">
        <v>618</v>
      </c>
      <c r="H6586" s="26" t="s">
        <v>120</v>
      </c>
      <c r="I6586" s="26" t="s">
        <v>559</v>
      </c>
      <c r="L6586" s="34"/>
      <c r="M6586" s="34"/>
      <c r="N6586" s="34"/>
      <c r="O6586" s="34"/>
      <c r="P6586" s="34"/>
    </row>
    <row r="6587" customFormat="false" ht="13.5" hidden="false" customHeight="true" outlineLevel="0" collapsed="false">
      <c r="A6587" s="33" t="s">
        <v>20408</v>
      </c>
      <c r="B6587" s="26" t="s">
        <v>20409</v>
      </c>
      <c r="C6587" s="26" t="s">
        <v>20410</v>
      </c>
      <c r="D6587" s="26" t="s">
        <v>90</v>
      </c>
      <c r="E6587" s="26" t="s">
        <v>442</v>
      </c>
      <c r="F6587" s="25" t="s">
        <v>121</v>
      </c>
      <c r="G6587" s="26" t="s">
        <v>1518</v>
      </c>
      <c r="H6587" s="26" t="s">
        <v>120</v>
      </c>
      <c r="I6587" s="26" t="s">
        <v>328</v>
      </c>
      <c r="L6587" s="34"/>
      <c r="M6587" s="34"/>
      <c r="N6587" s="34"/>
      <c r="O6587" s="34"/>
      <c r="P6587" s="34"/>
    </row>
    <row r="6588" customFormat="false" ht="13.5" hidden="false" customHeight="true" outlineLevel="0" collapsed="false">
      <c r="A6588" s="33" t="s">
        <v>20411</v>
      </c>
      <c r="B6588" s="26" t="s">
        <v>20412</v>
      </c>
      <c r="C6588" s="26" t="s">
        <v>20413</v>
      </c>
      <c r="E6588" s="26" t="s">
        <v>144</v>
      </c>
      <c r="F6588" s="25" t="s">
        <v>121</v>
      </c>
      <c r="G6588" s="26" t="s">
        <v>930</v>
      </c>
      <c r="H6588" s="26" t="s">
        <v>120</v>
      </c>
      <c r="I6588" s="26" t="s">
        <v>252</v>
      </c>
      <c r="L6588" s="34"/>
      <c r="M6588" s="34"/>
      <c r="N6588" s="34"/>
      <c r="O6588" s="34"/>
      <c r="P6588" s="34"/>
    </row>
    <row r="6589" customFormat="false" ht="13.5" hidden="false" customHeight="true" outlineLevel="0" collapsed="false">
      <c r="A6589" s="33" t="s">
        <v>20414</v>
      </c>
      <c r="B6589" s="26" t="s">
        <v>20415</v>
      </c>
      <c r="C6589" s="26" t="s">
        <v>20416</v>
      </c>
      <c r="E6589" s="26" t="s">
        <v>814</v>
      </c>
      <c r="F6589" s="25" t="s">
        <v>121</v>
      </c>
      <c r="G6589" s="26" t="s">
        <v>625</v>
      </c>
      <c r="H6589" s="26" t="s">
        <v>223</v>
      </c>
      <c r="I6589" s="26" t="s">
        <v>658</v>
      </c>
      <c r="L6589" s="34"/>
      <c r="M6589" s="34"/>
      <c r="N6589" s="34"/>
      <c r="O6589" s="34"/>
      <c r="P6589" s="34"/>
    </row>
    <row r="6590" customFormat="false" ht="13.5" hidden="false" customHeight="true" outlineLevel="0" collapsed="false">
      <c r="A6590" s="33" t="s">
        <v>20417</v>
      </c>
      <c r="B6590" s="26" t="s">
        <v>20418</v>
      </c>
      <c r="C6590" s="26" t="s">
        <v>20419</v>
      </c>
      <c r="D6590" s="26" t="s">
        <v>92</v>
      </c>
      <c r="E6590" s="26" t="s">
        <v>338</v>
      </c>
      <c r="F6590" s="25" t="s">
        <v>121</v>
      </c>
      <c r="G6590" s="26" t="s">
        <v>438</v>
      </c>
      <c r="H6590" s="26" t="s">
        <v>120</v>
      </c>
      <c r="I6590" s="26" t="s">
        <v>559</v>
      </c>
      <c r="J6590" s="26" t="s">
        <v>158</v>
      </c>
      <c r="L6590" s="34"/>
      <c r="M6590" s="34"/>
      <c r="N6590" s="34"/>
      <c r="O6590" s="34"/>
      <c r="P6590" s="34"/>
    </row>
    <row r="6591" customFormat="false" ht="13.5" hidden="false" customHeight="true" outlineLevel="0" collapsed="false">
      <c r="A6591" s="33" t="s">
        <v>20420</v>
      </c>
      <c r="B6591" s="26" t="s">
        <v>20421</v>
      </c>
      <c r="C6591" s="26" t="s">
        <v>20422</v>
      </c>
      <c r="E6591" s="26" t="s">
        <v>947</v>
      </c>
      <c r="F6591" s="25" t="s">
        <v>121</v>
      </c>
      <c r="G6591" s="26" t="s">
        <v>305</v>
      </c>
      <c r="H6591" s="26" t="s">
        <v>120</v>
      </c>
      <c r="I6591" s="26" t="s">
        <v>137</v>
      </c>
      <c r="J6591" s="26" t="s">
        <v>173</v>
      </c>
      <c r="L6591" s="34"/>
      <c r="M6591" s="34"/>
      <c r="N6591" s="34"/>
      <c r="O6591" s="34"/>
      <c r="P6591" s="34"/>
    </row>
    <row r="6592" customFormat="false" ht="13.5" hidden="false" customHeight="true" outlineLevel="0" collapsed="false">
      <c r="A6592" s="33" t="s">
        <v>20423</v>
      </c>
      <c r="B6592" s="26" t="s">
        <v>20424</v>
      </c>
      <c r="C6592" s="26" t="s">
        <v>20425</v>
      </c>
      <c r="D6592" s="26" t="s">
        <v>90</v>
      </c>
      <c r="E6592" s="26" t="s">
        <v>164</v>
      </c>
      <c r="F6592" s="25" t="s">
        <v>121</v>
      </c>
      <c r="G6592" s="26" t="s">
        <v>544</v>
      </c>
      <c r="H6592" s="26" t="s">
        <v>120</v>
      </c>
      <c r="I6592" s="26" t="s">
        <v>137</v>
      </c>
      <c r="J6592" s="26" t="s">
        <v>138</v>
      </c>
      <c r="L6592" s="34"/>
      <c r="M6592" s="34"/>
      <c r="N6592" s="34"/>
      <c r="O6592" s="34"/>
      <c r="P6592" s="34"/>
    </row>
    <row r="6593" customFormat="false" ht="13.5" hidden="false" customHeight="true" outlineLevel="0" collapsed="false">
      <c r="A6593" s="33" t="s">
        <v>20426</v>
      </c>
      <c r="B6593" s="26" t="s">
        <v>20427</v>
      </c>
      <c r="C6593" s="26" t="s">
        <v>20428</v>
      </c>
      <c r="D6593" s="26" t="s">
        <v>90</v>
      </c>
      <c r="E6593" s="26" t="s">
        <v>144</v>
      </c>
      <c r="F6593" s="25" t="s">
        <v>121</v>
      </c>
      <c r="G6593" s="26" t="s">
        <v>570</v>
      </c>
      <c r="H6593" s="26" t="s">
        <v>20164</v>
      </c>
      <c r="I6593" s="26" t="s">
        <v>1072</v>
      </c>
      <c r="J6593" s="26" t="s">
        <v>173</v>
      </c>
      <c r="L6593" s="34"/>
      <c r="M6593" s="34"/>
      <c r="N6593" s="34"/>
      <c r="O6593" s="34"/>
      <c r="P6593" s="34"/>
    </row>
    <row r="6594" customFormat="false" ht="13.5" hidden="false" customHeight="true" outlineLevel="0" collapsed="false">
      <c r="A6594" s="33" t="s">
        <v>20429</v>
      </c>
      <c r="B6594" s="26" t="s">
        <v>20430</v>
      </c>
      <c r="C6594" s="26" t="s">
        <v>20431</v>
      </c>
      <c r="E6594" s="26" t="s">
        <v>156</v>
      </c>
      <c r="F6594" s="25" t="s">
        <v>121</v>
      </c>
      <c r="G6594" s="26" t="s">
        <v>1058</v>
      </c>
      <c r="H6594" s="26" t="s">
        <v>20164</v>
      </c>
      <c r="I6594" s="26" t="s">
        <v>137</v>
      </c>
      <c r="L6594" s="34"/>
      <c r="M6594" s="34"/>
      <c r="N6594" s="34"/>
      <c r="O6594" s="34"/>
      <c r="P6594" s="34"/>
    </row>
    <row r="6595" customFormat="false" ht="13.5" hidden="false" customHeight="true" outlineLevel="0" collapsed="false">
      <c r="A6595" s="33" t="s">
        <v>20432</v>
      </c>
      <c r="B6595" s="26" t="s">
        <v>20433</v>
      </c>
      <c r="C6595" s="26" t="s">
        <v>20434</v>
      </c>
      <c r="D6595" s="26" t="s">
        <v>143</v>
      </c>
      <c r="E6595" s="26" t="s">
        <v>156</v>
      </c>
      <c r="F6595" s="25" t="s">
        <v>121</v>
      </c>
      <c r="G6595" s="26" t="s">
        <v>427</v>
      </c>
      <c r="H6595" s="26" t="s">
        <v>20164</v>
      </c>
      <c r="I6595" s="26" t="s">
        <v>137</v>
      </c>
      <c r="J6595" s="26" t="s">
        <v>270</v>
      </c>
      <c r="L6595" s="34"/>
      <c r="M6595" s="34"/>
      <c r="N6595" s="34"/>
      <c r="O6595" s="34"/>
      <c r="P6595" s="34"/>
    </row>
    <row r="6596" customFormat="false" ht="13.5" hidden="false" customHeight="true" outlineLevel="0" collapsed="false">
      <c r="A6596" s="33" t="s">
        <v>20435</v>
      </c>
      <c r="B6596" s="26" t="s">
        <v>20436</v>
      </c>
      <c r="C6596" s="26" t="s">
        <v>20437</v>
      </c>
      <c r="E6596" s="26" t="s">
        <v>442</v>
      </c>
      <c r="F6596" s="25" t="s">
        <v>121</v>
      </c>
      <c r="G6596" s="26" t="s">
        <v>1755</v>
      </c>
      <c r="H6596" s="26" t="s">
        <v>120</v>
      </c>
      <c r="I6596" s="26" t="s">
        <v>398</v>
      </c>
      <c r="J6596" s="26" t="s">
        <v>290</v>
      </c>
      <c r="L6596" s="34"/>
      <c r="M6596" s="34"/>
      <c r="N6596" s="34"/>
      <c r="O6596" s="34"/>
      <c r="P6596" s="34"/>
    </row>
    <row r="6597" customFormat="false" ht="13.5" hidden="false" customHeight="true" outlineLevel="0" collapsed="false">
      <c r="A6597" s="33" t="s">
        <v>20438</v>
      </c>
      <c r="B6597" s="26" t="s">
        <v>20439</v>
      </c>
      <c r="C6597" s="26" t="s">
        <v>20440</v>
      </c>
      <c r="D6597" s="26" t="s">
        <v>92</v>
      </c>
      <c r="E6597" s="26" t="s">
        <v>156</v>
      </c>
      <c r="F6597" s="25" t="s">
        <v>121</v>
      </c>
      <c r="G6597" s="26" t="s">
        <v>618</v>
      </c>
      <c r="H6597" s="26" t="s">
        <v>120</v>
      </c>
      <c r="I6597" s="26" t="s">
        <v>224</v>
      </c>
      <c r="J6597" s="26" t="s">
        <v>290</v>
      </c>
      <c r="L6597" s="34"/>
      <c r="M6597" s="34"/>
      <c r="N6597" s="34"/>
      <c r="O6597" s="34"/>
      <c r="P6597" s="34"/>
    </row>
    <row r="6598" customFormat="false" ht="13.5" hidden="false" customHeight="true" outlineLevel="0" collapsed="false">
      <c r="A6598" s="33" t="s">
        <v>20441</v>
      </c>
      <c r="B6598" s="26" t="s">
        <v>20442</v>
      </c>
      <c r="C6598" s="26" t="s">
        <v>20443</v>
      </c>
      <c r="E6598" s="26" t="s">
        <v>312</v>
      </c>
      <c r="F6598" s="25" t="s">
        <v>121</v>
      </c>
      <c r="G6598" s="26" t="s">
        <v>1565</v>
      </c>
      <c r="H6598" s="26" t="s">
        <v>120</v>
      </c>
      <c r="I6598" s="26" t="s">
        <v>130</v>
      </c>
      <c r="L6598" s="34"/>
      <c r="M6598" s="34"/>
      <c r="N6598" s="34"/>
      <c r="O6598" s="34"/>
      <c r="P6598" s="34"/>
    </row>
    <row r="6599" customFormat="false" ht="13.5" hidden="false" customHeight="true" outlineLevel="0" collapsed="false">
      <c r="A6599" s="33" t="s">
        <v>20444</v>
      </c>
      <c r="B6599" s="26" t="s">
        <v>20445</v>
      </c>
      <c r="C6599" s="26" t="s">
        <v>20446</v>
      </c>
      <c r="E6599" s="26" t="s">
        <v>135</v>
      </c>
      <c r="F6599" s="25" t="s">
        <v>121</v>
      </c>
      <c r="G6599" s="26" t="s">
        <v>238</v>
      </c>
      <c r="H6599" s="26" t="s">
        <v>120</v>
      </c>
      <c r="I6599" s="26" t="s">
        <v>130</v>
      </c>
      <c r="L6599" s="34"/>
      <c r="M6599" s="34"/>
      <c r="N6599" s="34"/>
      <c r="O6599" s="34"/>
      <c r="P6599" s="34"/>
    </row>
    <row r="6600" customFormat="false" ht="13.5" hidden="false" customHeight="true" outlineLevel="0" collapsed="false">
      <c r="A6600" s="33" t="s">
        <v>20447</v>
      </c>
      <c r="B6600" s="26" t="s">
        <v>20448</v>
      </c>
      <c r="C6600" s="26" t="s">
        <v>20449</v>
      </c>
      <c r="E6600" s="26" t="s">
        <v>632</v>
      </c>
      <c r="F6600" s="25" t="s">
        <v>121</v>
      </c>
      <c r="G6600" s="26" t="s">
        <v>217</v>
      </c>
      <c r="H6600" s="26" t="s">
        <v>120</v>
      </c>
      <c r="I6600" s="26" t="s">
        <v>5967</v>
      </c>
      <c r="L6600" s="34"/>
      <c r="M6600" s="34"/>
      <c r="N6600" s="34"/>
      <c r="O6600" s="34"/>
      <c r="P6600" s="34"/>
    </row>
    <row r="6601" customFormat="false" ht="13.5" hidden="false" customHeight="true" outlineLevel="0" collapsed="false">
      <c r="A6601" s="33" t="s">
        <v>20450</v>
      </c>
      <c r="B6601" s="26" t="s">
        <v>17742</v>
      </c>
      <c r="C6601" s="26" t="s">
        <v>20451</v>
      </c>
      <c r="E6601" s="26" t="s">
        <v>237</v>
      </c>
      <c r="F6601" s="25" t="s">
        <v>121</v>
      </c>
      <c r="G6601" s="26" t="s">
        <v>912</v>
      </c>
      <c r="H6601" s="26" t="s">
        <v>120</v>
      </c>
      <c r="I6601" s="26" t="s">
        <v>224</v>
      </c>
      <c r="L6601" s="34"/>
      <c r="M6601" s="34"/>
      <c r="N6601" s="34"/>
      <c r="O6601" s="34"/>
      <c r="P6601" s="34"/>
    </row>
    <row r="6602" customFormat="false" ht="13.5" hidden="false" customHeight="true" outlineLevel="0" collapsed="false">
      <c r="A6602" s="33" t="s">
        <v>20452</v>
      </c>
      <c r="B6602" s="26" t="s">
        <v>20453</v>
      </c>
      <c r="C6602" s="26" t="s">
        <v>20454</v>
      </c>
      <c r="E6602" s="26" t="s">
        <v>156</v>
      </c>
      <c r="F6602" s="25" t="s">
        <v>121</v>
      </c>
      <c r="G6602" s="26" t="s">
        <v>210</v>
      </c>
      <c r="H6602" s="26" t="s">
        <v>120</v>
      </c>
      <c r="I6602" s="26" t="s">
        <v>166</v>
      </c>
      <c r="L6602" s="34"/>
      <c r="M6602" s="34"/>
      <c r="N6602" s="34"/>
      <c r="O6602" s="34"/>
      <c r="P6602" s="34"/>
    </row>
    <row r="6603" customFormat="false" ht="13.5" hidden="false" customHeight="true" outlineLevel="0" collapsed="false">
      <c r="A6603" s="33" t="s">
        <v>20455</v>
      </c>
      <c r="B6603" s="26" t="s">
        <v>20456</v>
      </c>
      <c r="C6603" s="26" t="s">
        <v>20457</v>
      </c>
      <c r="D6603" s="26" t="s">
        <v>92</v>
      </c>
      <c r="E6603" s="26" t="s">
        <v>600</v>
      </c>
      <c r="F6603" s="25" t="s">
        <v>121</v>
      </c>
      <c r="G6603" s="26" t="s">
        <v>1812</v>
      </c>
      <c r="H6603" s="26" t="s">
        <v>120</v>
      </c>
      <c r="I6603" s="26" t="s">
        <v>394</v>
      </c>
      <c r="J6603" s="26" t="s">
        <v>411</v>
      </c>
      <c r="L6603" s="34"/>
      <c r="M6603" s="34"/>
      <c r="N6603" s="34"/>
      <c r="O6603" s="34"/>
      <c r="P6603" s="34"/>
    </row>
    <row r="6604" customFormat="false" ht="13.5" hidden="false" customHeight="true" outlineLevel="0" collapsed="false">
      <c r="A6604" s="33" t="s">
        <v>20458</v>
      </c>
      <c r="B6604" s="26" t="s">
        <v>20459</v>
      </c>
      <c r="C6604" s="26" t="s">
        <v>20460</v>
      </c>
      <c r="D6604" s="26" t="s">
        <v>92</v>
      </c>
      <c r="E6604" s="26" t="s">
        <v>156</v>
      </c>
      <c r="F6604" s="25" t="s">
        <v>121</v>
      </c>
      <c r="G6604" s="26" t="s">
        <v>1454</v>
      </c>
      <c r="H6604" s="26" t="s">
        <v>120</v>
      </c>
      <c r="I6604" s="26" t="s">
        <v>289</v>
      </c>
      <c r="L6604" s="34"/>
      <c r="M6604" s="34"/>
      <c r="N6604" s="34"/>
      <c r="O6604" s="34"/>
      <c r="P6604" s="34"/>
    </row>
    <row r="6605" customFormat="false" ht="13.5" hidden="false" customHeight="true" outlineLevel="0" collapsed="false">
      <c r="A6605" s="33" t="s">
        <v>20461</v>
      </c>
      <c r="B6605" s="26" t="s">
        <v>20462</v>
      </c>
      <c r="C6605" s="26" t="s">
        <v>20463</v>
      </c>
      <c r="E6605" s="26" t="s">
        <v>156</v>
      </c>
      <c r="F6605" s="25" t="s">
        <v>121</v>
      </c>
      <c r="G6605" s="26" t="s">
        <v>179</v>
      </c>
      <c r="H6605" s="26" t="s">
        <v>120</v>
      </c>
      <c r="I6605" s="26" t="s">
        <v>124</v>
      </c>
      <c r="L6605" s="34"/>
      <c r="M6605" s="34"/>
      <c r="N6605" s="34"/>
      <c r="O6605" s="34"/>
      <c r="P6605" s="34"/>
    </row>
    <row r="6606" customFormat="false" ht="13.5" hidden="false" customHeight="true" outlineLevel="0" collapsed="false">
      <c r="A6606" s="33" t="s">
        <v>20464</v>
      </c>
      <c r="B6606" s="26" t="s">
        <v>20465</v>
      </c>
      <c r="C6606" s="26" t="s">
        <v>20466</v>
      </c>
      <c r="E6606" s="26" t="s">
        <v>178</v>
      </c>
      <c r="F6606" s="25" t="s">
        <v>121</v>
      </c>
      <c r="G6606" s="26" t="s">
        <v>305</v>
      </c>
      <c r="H6606" s="26" t="s">
        <v>120</v>
      </c>
      <c r="I6606" s="26" t="s">
        <v>720</v>
      </c>
      <c r="J6606" s="26" t="s">
        <v>283</v>
      </c>
      <c r="L6606" s="34"/>
      <c r="M6606" s="34"/>
      <c r="N6606" s="34"/>
      <c r="O6606" s="34"/>
      <c r="P6606" s="34"/>
    </row>
    <row r="6607" customFormat="false" ht="13.5" hidden="false" customHeight="true" outlineLevel="0" collapsed="false">
      <c r="A6607" s="33" t="s">
        <v>20467</v>
      </c>
      <c r="B6607" s="26" t="s">
        <v>20468</v>
      </c>
      <c r="C6607" s="26" t="s">
        <v>20469</v>
      </c>
      <c r="E6607" s="26" t="s">
        <v>156</v>
      </c>
      <c r="F6607" s="25" t="s">
        <v>121</v>
      </c>
      <c r="G6607" s="26" t="s">
        <v>1033</v>
      </c>
      <c r="H6607" s="26" t="s">
        <v>20164</v>
      </c>
      <c r="I6607" s="26" t="s">
        <v>211</v>
      </c>
      <c r="L6607" s="34"/>
      <c r="M6607" s="34"/>
      <c r="N6607" s="34"/>
      <c r="O6607" s="34"/>
      <c r="P6607" s="34"/>
    </row>
    <row r="6608" customFormat="false" ht="13.5" hidden="false" customHeight="true" outlineLevel="0" collapsed="false">
      <c r="A6608" s="33" t="s">
        <v>20470</v>
      </c>
      <c r="B6608" s="26" t="s">
        <v>20471</v>
      </c>
      <c r="C6608" s="26" t="s">
        <v>20472</v>
      </c>
      <c r="E6608" s="26" t="s">
        <v>156</v>
      </c>
      <c r="F6608" s="25" t="s">
        <v>121</v>
      </c>
      <c r="G6608" s="26" t="s">
        <v>238</v>
      </c>
      <c r="H6608" s="26" t="s">
        <v>20164</v>
      </c>
      <c r="I6608" s="26" t="s">
        <v>193</v>
      </c>
      <c r="J6608" s="26" t="s">
        <v>306</v>
      </c>
      <c r="L6608" s="34"/>
      <c r="M6608" s="34"/>
      <c r="N6608" s="34"/>
      <c r="O6608" s="34"/>
      <c r="P6608" s="34"/>
    </row>
    <row r="6609" customFormat="false" ht="13.5" hidden="false" customHeight="true" outlineLevel="0" collapsed="false">
      <c r="A6609" s="33" t="s">
        <v>20473</v>
      </c>
      <c r="B6609" s="26" t="s">
        <v>20474</v>
      </c>
      <c r="C6609" s="26" t="s">
        <v>20475</v>
      </c>
      <c r="E6609" s="26" t="s">
        <v>135</v>
      </c>
      <c r="F6609" s="25" t="s">
        <v>121</v>
      </c>
      <c r="G6609" s="26" t="s">
        <v>810</v>
      </c>
      <c r="H6609" s="26" t="s">
        <v>20164</v>
      </c>
      <c r="I6609" s="26" t="s">
        <v>124</v>
      </c>
      <c r="L6609" s="34"/>
      <c r="M6609" s="34"/>
      <c r="N6609" s="34"/>
      <c r="O6609" s="34"/>
      <c r="P6609" s="34"/>
    </row>
    <row r="6610" customFormat="false" ht="13.5" hidden="false" customHeight="true" outlineLevel="0" collapsed="false">
      <c r="A6610" s="33" t="s">
        <v>20476</v>
      </c>
      <c r="B6610" s="26" t="s">
        <v>20477</v>
      </c>
      <c r="C6610" s="26" t="s">
        <v>20478</v>
      </c>
      <c r="E6610" s="26" t="s">
        <v>600</v>
      </c>
      <c r="F6610" s="25" t="s">
        <v>121</v>
      </c>
      <c r="G6610" s="26" t="s">
        <v>478</v>
      </c>
      <c r="H6610" s="26" t="s">
        <v>120</v>
      </c>
      <c r="I6610" s="26" t="s">
        <v>514</v>
      </c>
      <c r="J6610" s="26" t="s">
        <v>138</v>
      </c>
      <c r="L6610" s="34"/>
      <c r="M6610" s="34"/>
      <c r="N6610" s="34"/>
      <c r="O6610" s="34"/>
      <c r="P6610" s="34"/>
    </row>
    <row r="6611" customFormat="false" ht="13.5" hidden="false" customHeight="true" outlineLevel="0" collapsed="false">
      <c r="A6611" s="33" t="s">
        <v>20479</v>
      </c>
      <c r="B6611" s="26" t="s">
        <v>20480</v>
      </c>
      <c r="C6611" s="26" t="s">
        <v>20481</v>
      </c>
      <c r="D6611" s="26" t="s">
        <v>143</v>
      </c>
      <c r="E6611" s="26" t="s">
        <v>164</v>
      </c>
      <c r="F6611" s="25" t="s">
        <v>121</v>
      </c>
      <c r="G6611" s="26" t="s">
        <v>1331</v>
      </c>
      <c r="H6611" s="26" t="s">
        <v>1973</v>
      </c>
      <c r="I6611" s="26" t="s">
        <v>239</v>
      </c>
      <c r="L6611" s="34"/>
      <c r="M6611" s="34"/>
      <c r="N6611" s="34"/>
      <c r="O6611" s="34"/>
      <c r="P6611" s="34"/>
    </row>
    <row r="6612" customFormat="false" ht="13.5" hidden="false" customHeight="true" outlineLevel="0" collapsed="false">
      <c r="A6612" s="33" t="s">
        <v>20482</v>
      </c>
      <c r="B6612" s="26" t="s">
        <v>20483</v>
      </c>
      <c r="C6612" s="26" t="s">
        <v>20484</v>
      </c>
      <c r="E6612" s="26" t="s">
        <v>120</v>
      </c>
      <c r="F6612" s="25" t="s">
        <v>121</v>
      </c>
      <c r="G6612" s="26" t="s">
        <v>2286</v>
      </c>
      <c r="H6612" s="26" t="s">
        <v>120</v>
      </c>
      <c r="I6612" s="26" t="s">
        <v>180</v>
      </c>
      <c r="L6612" s="34"/>
      <c r="M6612" s="34"/>
      <c r="N6612" s="34"/>
      <c r="O6612" s="34"/>
      <c r="P6612" s="34"/>
    </row>
    <row r="6613" customFormat="false" ht="13.5" hidden="false" customHeight="true" outlineLevel="0" collapsed="false">
      <c r="A6613" s="33" t="s">
        <v>20485</v>
      </c>
      <c r="B6613" s="26" t="s">
        <v>20486</v>
      </c>
      <c r="C6613" s="26" t="s">
        <v>20487</v>
      </c>
      <c r="E6613" s="26" t="s">
        <v>135</v>
      </c>
      <c r="F6613" s="25" t="s">
        <v>121</v>
      </c>
      <c r="G6613" s="26" t="s">
        <v>217</v>
      </c>
      <c r="H6613" s="26" t="s">
        <v>120</v>
      </c>
      <c r="I6613" s="26" t="s">
        <v>263</v>
      </c>
      <c r="L6613" s="34"/>
      <c r="M6613" s="34"/>
      <c r="N6613" s="34"/>
      <c r="O6613" s="34"/>
      <c r="P6613" s="34"/>
    </row>
    <row r="6614" customFormat="false" ht="13.5" hidden="false" customHeight="true" outlineLevel="0" collapsed="false">
      <c r="A6614" s="33" t="s">
        <v>20488</v>
      </c>
      <c r="B6614" s="26" t="s">
        <v>20489</v>
      </c>
      <c r="C6614" s="26" t="s">
        <v>20490</v>
      </c>
      <c r="D6614" s="26" t="s">
        <v>143</v>
      </c>
      <c r="E6614" s="26" t="s">
        <v>600</v>
      </c>
      <c r="F6614" s="25" t="s">
        <v>121</v>
      </c>
      <c r="G6614" s="26" t="s">
        <v>1755</v>
      </c>
      <c r="H6614" s="26" t="s">
        <v>120</v>
      </c>
      <c r="I6614" s="26" t="s">
        <v>1365</v>
      </c>
      <c r="L6614" s="34"/>
      <c r="M6614" s="34"/>
      <c r="N6614" s="34"/>
      <c r="O6614" s="34"/>
      <c r="P6614" s="34"/>
    </row>
    <row r="6615" customFormat="false" ht="13.5" hidden="false" customHeight="true" outlineLevel="0" collapsed="false">
      <c r="A6615" s="33" t="s">
        <v>20491</v>
      </c>
      <c r="B6615" s="26" t="s">
        <v>20492</v>
      </c>
      <c r="C6615" s="26" t="s">
        <v>20493</v>
      </c>
      <c r="E6615" s="26" t="s">
        <v>156</v>
      </c>
      <c r="F6615" s="25" t="s">
        <v>121</v>
      </c>
      <c r="G6615" s="26" t="s">
        <v>192</v>
      </c>
      <c r="H6615" s="26" t="s">
        <v>223</v>
      </c>
      <c r="I6615" s="26" t="s">
        <v>137</v>
      </c>
      <c r="J6615" s="26" t="s">
        <v>270</v>
      </c>
      <c r="L6615" s="34"/>
      <c r="M6615" s="34"/>
      <c r="N6615" s="34"/>
      <c r="O6615" s="34"/>
      <c r="P6615" s="34"/>
    </row>
    <row r="6616" customFormat="false" ht="13.5" hidden="false" customHeight="true" outlineLevel="0" collapsed="false">
      <c r="A6616" s="33" t="s">
        <v>20494</v>
      </c>
      <c r="B6616" s="26" t="s">
        <v>20495</v>
      </c>
      <c r="C6616" s="26" t="s">
        <v>20496</v>
      </c>
      <c r="D6616" s="26" t="s">
        <v>90</v>
      </c>
      <c r="E6616" s="26" t="s">
        <v>144</v>
      </c>
      <c r="F6616" s="25" t="s">
        <v>121</v>
      </c>
      <c r="G6616" s="26" t="s">
        <v>625</v>
      </c>
      <c r="H6616" s="26" t="s">
        <v>120</v>
      </c>
      <c r="I6616" s="26" t="s">
        <v>199</v>
      </c>
      <c r="L6616" s="34"/>
      <c r="M6616" s="34"/>
      <c r="N6616" s="34"/>
      <c r="O6616" s="34"/>
      <c r="P6616" s="34"/>
    </row>
    <row r="6617" customFormat="false" ht="13.5" hidden="false" customHeight="true" outlineLevel="0" collapsed="false">
      <c r="A6617" s="33" t="s">
        <v>20497</v>
      </c>
      <c r="B6617" s="26" t="s">
        <v>20498</v>
      </c>
      <c r="C6617" s="26" t="s">
        <v>20499</v>
      </c>
      <c r="D6617" s="26" t="s">
        <v>143</v>
      </c>
      <c r="E6617" s="26" t="s">
        <v>156</v>
      </c>
      <c r="F6617" s="25" t="s">
        <v>121</v>
      </c>
      <c r="G6617" s="26" t="s">
        <v>2286</v>
      </c>
      <c r="H6617" s="26" t="s">
        <v>120</v>
      </c>
      <c r="I6617" s="26" t="s">
        <v>289</v>
      </c>
      <c r="L6617" s="34"/>
      <c r="M6617" s="34"/>
      <c r="N6617" s="34"/>
      <c r="O6617" s="34"/>
      <c r="P6617" s="34"/>
    </row>
    <row r="6618" customFormat="false" ht="13.5" hidden="false" customHeight="true" outlineLevel="0" collapsed="false">
      <c r="A6618" s="33" t="s">
        <v>20500</v>
      </c>
      <c r="B6618" s="26" t="s">
        <v>20501</v>
      </c>
      <c r="C6618" s="26" t="s">
        <v>20502</v>
      </c>
      <c r="E6618" s="26" t="s">
        <v>237</v>
      </c>
      <c r="F6618" s="25" t="s">
        <v>121</v>
      </c>
      <c r="G6618" s="26" t="s">
        <v>204</v>
      </c>
      <c r="H6618" s="26" t="s">
        <v>120</v>
      </c>
      <c r="I6618" s="26" t="s">
        <v>514</v>
      </c>
      <c r="L6618" s="34"/>
      <c r="M6618" s="34"/>
      <c r="N6618" s="34"/>
      <c r="O6618" s="34"/>
      <c r="P6618" s="34"/>
    </row>
    <row r="6619" customFormat="false" ht="13.5" hidden="false" customHeight="true" outlineLevel="0" collapsed="false">
      <c r="A6619" s="33" t="s">
        <v>20503</v>
      </c>
      <c r="B6619" s="26" t="s">
        <v>20504</v>
      </c>
      <c r="C6619" s="26" t="s">
        <v>20505</v>
      </c>
      <c r="D6619" s="26" t="s">
        <v>92</v>
      </c>
      <c r="E6619" s="26" t="s">
        <v>156</v>
      </c>
      <c r="F6619" s="25" t="s">
        <v>121</v>
      </c>
      <c r="G6619" s="26" t="s">
        <v>230</v>
      </c>
      <c r="H6619" s="26" t="s">
        <v>1973</v>
      </c>
      <c r="I6619" s="26" t="s">
        <v>1389</v>
      </c>
      <c r="J6619" s="26" t="s">
        <v>379</v>
      </c>
      <c r="L6619" s="34"/>
      <c r="M6619" s="34"/>
      <c r="N6619" s="34"/>
      <c r="O6619" s="34"/>
      <c r="P6619" s="34"/>
    </row>
    <row r="6620" customFormat="false" ht="13.5" hidden="false" customHeight="true" outlineLevel="0" collapsed="false">
      <c r="A6620" s="33" t="s">
        <v>20506</v>
      </c>
      <c r="B6620" s="26" t="s">
        <v>20507</v>
      </c>
      <c r="C6620" s="26" t="s">
        <v>20508</v>
      </c>
      <c r="E6620" s="26" t="s">
        <v>144</v>
      </c>
      <c r="F6620" s="25" t="s">
        <v>121</v>
      </c>
      <c r="G6620" s="26" t="s">
        <v>313</v>
      </c>
      <c r="H6620" s="26" t="s">
        <v>20164</v>
      </c>
      <c r="I6620" s="26" t="s">
        <v>277</v>
      </c>
      <c r="J6620" s="26" t="s">
        <v>173</v>
      </c>
      <c r="L6620" s="34"/>
      <c r="M6620" s="34"/>
      <c r="N6620" s="34"/>
      <c r="O6620" s="34"/>
      <c r="P6620" s="34"/>
    </row>
    <row r="6621" customFormat="false" ht="13.5" hidden="false" customHeight="true" outlineLevel="0" collapsed="false">
      <c r="A6621" s="33" t="s">
        <v>20509</v>
      </c>
      <c r="B6621" s="26" t="s">
        <v>20510</v>
      </c>
      <c r="C6621" s="26" t="s">
        <v>20511</v>
      </c>
      <c r="E6621" s="26" t="s">
        <v>338</v>
      </c>
      <c r="F6621" s="25" t="s">
        <v>121</v>
      </c>
      <c r="G6621" s="26" t="s">
        <v>1538</v>
      </c>
      <c r="H6621" s="26" t="s">
        <v>20164</v>
      </c>
      <c r="I6621" s="26" t="s">
        <v>321</v>
      </c>
      <c r="L6621" s="34"/>
      <c r="M6621" s="34"/>
      <c r="N6621" s="34"/>
      <c r="O6621" s="34"/>
      <c r="P6621" s="34"/>
    </row>
    <row r="6622" customFormat="false" ht="13.5" hidden="false" customHeight="true" outlineLevel="0" collapsed="false">
      <c r="A6622" s="33" t="s">
        <v>20512</v>
      </c>
      <c r="B6622" s="26" t="s">
        <v>20513</v>
      </c>
      <c r="C6622" s="26" t="s">
        <v>20514</v>
      </c>
      <c r="E6622" s="26" t="s">
        <v>135</v>
      </c>
      <c r="F6622" s="25" t="s">
        <v>121</v>
      </c>
      <c r="G6622" s="26" t="s">
        <v>288</v>
      </c>
      <c r="H6622" s="26" t="s">
        <v>120</v>
      </c>
      <c r="I6622" s="26" t="s">
        <v>378</v>
      </c>
      <c r="J6622" s="26" t="s">
        <v>245</v>
      </c>
      <c r="K6622" s="26" t="s">
        <v>245</v>
      </c>
      <c r="L6622" s="34"/>
      <c r="M6622" s="34"/>
      <c r="N6622" s="34"/>
      <c r="O6622" s="34"/>
      <c r="P6622" s="34"/>
    </row>
    <row r="6623" customFormat="false" ht="13.5" hidden="false" customHeight="true" outlineLevel="0" collapsed="false">
      <c r="A6623" s="33" t="s">
        <v>20515</v>
      </c>
      <c r="B6623" s="26" t="s">
        <v>20516</v>
      </c>
      <c r="C6623" s="26" t="s">
        <v>20517</v>
      </c>
      <c r="D6623" s="26" t="s">
        <v>92</v>
      </c>
      <c r="E6623" s="26" t="s">
        <v>164</v>
      </c>
      <c r="F6623" s="25" t="s">
        <v>121</v>
      </c>
      <c r="G6623" s="26" t="s">
        <v>150</v>
      </c>
      <c r="H6623" s="26" t="s">
        <v>120</v>
      </c>
      <c r="I6623" s="26" t="s">
        <v>263</v>
      </c>
      <c r="L6623" s="34"/>
      <c r="M6623" s="34"/>
      <c r="N6623" s="34"/>
      <c r="O6623" s="34"/>
      <c r="P6623" s="34"/>
    </row>
    <row r="6624" customFormat="false" ht="13.5" hidden="false" customHeight="true" outlineLevel="0" collapsed="false">
      <c r="A6624" s="33" t="s">
        <v>20518</v>
      </c>
      <c r="B6624" s="26" t="s">
        <v>20519</v>
      </c>
      <c r="C6624" s="26" t="s">
        <v>20520</v>
      </c>
      <c r="E6624" s="26" t="s">
        <v>156</v>
      </c>
      <c r="F6624" s="25" t="s">
        <v>121</v>
      </c>
      <c r="G6624" s="26" t="s">
        <v>198</v>
      </c>
      <c r="H6624" s="26" t="s">
        <v>120</v>
      </c>
      <c r="I6624" s="26" t="s">
        <v>720</v>
      </c>
      <c r="L6624" s="34"/>
      <c r="M6624" s="34"/>
      <c r="N6624" s="34"/>
      <c r="O6624" s="34"/>
      <c r="P6624" s="34"/>
    </row>
    <row r="6625" customFormat="false" ht="13.5" hidden="false" customHeight="true" outlineLevel="0" collapsed="false">
      <c r="A6625" s="33" t="s">
        <v>20521</v>
      </c>
      <c r="B6625" s="26" t="s">
        <v>20522</v>
      </c>
      <c r="C6625" s="26" t="s">
        <v>20523</v>
      </c>
      <c r="D6625" s="26" t="s">
        <v>90</v>
      </c>
      <c r="E6625" s="26" t="s">
        <v>422</v>
      </c>
      <c r="F6625" s="25" t="s">
        <v>121</v>
      </c>
      <c r="G6625" s="26" t="s">
        <v>1033</v>
      </c>
      <c r="H6625" s="26" t="s">
        <v>120</v>
      </c>
      <c r="I6625" s="26" t="s">
        <v>137</v>
      </c>
      <c r="L6625" s="34"/>
      <c r="M6625" s="34"/>
      <c r="N6625" s="34"/>
      <c r="O6625" s="34"/>
      <c r="P6625" s="34"/>
    </row>
    <row r="6626" customFormat="false" ht="13.5" hidden="false" customHeight="true" outlineLevel="0" collapsed="false">
      <c r="A6626" s="33" t="s">
        <v>20524</v>
      </c>
      <c r="B6626" s="26" t="s">
        <v>20525</v>
      </c>
      <c r="C6626" s="26" t="s">
        <v>20526</v>
      </c>
      <c r="E6626" s="26" t="s">
        <v>237</v>
      </c>
      <c r="F6626" s="25" t="s">
        <v>121</v>
      </c>
      <c r="G6626" s="26" t="s">
        <v>393</v>
      </c>
      <c r="H6626" s="26" t="s">
        <v>120</v>
      </c>
      <c r="I6626" s="26" t="s">
        <v>211</v>
      </c>
      <c r="L6626" s="34"/>
      <c r="M6626" s="34"/>
      <c r="N6626" s="34"/>
      <c r="O6626" s="34"/>
      <c r="P6626" s="34"/>
    </row>
    <row r="6627" customFormat="false" ht="13.5" hidden="false" customHeight="true" outlineLevel="0" collapsed="false">
      <c r="A6627" s="33" t="s">
        <v>20527</v>
      </c>
      <c r="B6627" s="26" t="s">
        <v>20528</v>
      </c>
      <c r="C6627" s="26" t="s">
        <v>20529</v>
      </c>
      <c r="E6627" s="26" t="s">
        <v>135</v>
      </c>
      <c r="F6627" s="25" t="s">
        <v>121</v>
      </c>
      <c r="G6627" s="26" t="s">
        <v>1058</v>
      </c>
      <c r="H6627" s="26" t="s">
        <v>120</v>
      </c>
      <c r="I6627" s="26" t="s">
        <v>263</v>
      </c>
      <c r="L6627" s="34"/>
      <c r="M6627" s="34"/>
      <c r="N6627" s="34"/>
      <c r="O6627" s="34"/>
      <c r="P6627" s="34"/>
    </row>
    <row r="6628" customFormat="false" ht="13.5" hidden="false" customHeight="true" outlineLevel="0" collapsed="false">
      <c r="A6628" s="33" t="s">
        <v>20530</v>
      </c>
      <c r="B6628" s="26" t="s">
        <v>20531</v>
      </c>
      <c r="C6628" s="26" t="s">
        <v>20532</v>
      </c>
      <c r="D6628" s="26" t="s">
        <v>236</v>
      </c>
      <c r="E6628" s="26" t="s">
        <v>144</v>
      </c>
      <c r="F6628" s="25" t="s">
        <v>121</v>
      </c>
      <c r="G6628" s="26" t="s">
        <v>2532</v>
      </c>
      <c r="H6628" s="26" t="s">
        <v>120</v>
      </c>
      <c r="I6628" s="26" t="s">
        <v>328</v>
      </c>
      <c r="L6628" s="34"/>
      <c r="M6628" s="34"/>
      <c r="N6628" s="34"/>
      <c r="O6628" s="34"/>
      <c r="P6628" s="34"/>
    </row>
    <row r="6629" customFormat="false" ht="13.5" hidden="false" customHeight="true" outlineLevel="0" collapsed="false">
      <c r="A6629" s="33" t="s">
        <v>20533</v>
      </c>
      <c r="B6629" s="26" t="s">
        <v>20534</v>
      </c>
      <c r="C6629" s="26" t="s">
        <v>20535</v>
      </c>
      <c r="D6629" s="26" t="s">
        <v>90</v>
      </c>
      <c r="E6629" s="26" t="s">
        <v>156</v>
      </c>
      <c r="F6629" s="25" t="s">
        <v>121</v>
      </c>
      <c r="G6629" s="26" t="s">
        <v>1331</v>
      </c>
      <c r="H6629" s="26" t="s">
        <v>120</v>
      </c>
      <c r="I6629" s="26" t="s">
        <v>151</v>
      </c>
      <c r="J6629" s="26" t="s">
        <v>138</v>
      </c>
      <c r="K6629" s="26" t="s">
        <v>173</v>
      </c>
      <c r="L6629" s="34"/>
      <c r="M6629" s="34"/>
      <c r="N6629" s="34"/>
      <c r="O6629" s="34"/>
      <c r="P6629" s="34"/>
    </row>
    <row r="6630" customFormat="false" ht="13.5" hidden="false" customHeight="true" outlineLevel="0" collapsed="false">
      <c r="A6630" s="33" t="s">
        <v>20536</v>
      </c>
      <c r="B6630" s="26" t="s">
        <v>20537</v>
      </c>
      <c r="C6630" s="26" t="s">
        <v>20538</v>
      </c>
      <c r="D6630" s="26" t="s">
        <v>92</v>
      </c>
      <c r="E6630" s="26" t="s">
        <v>17572</v>
      </c>
      <c r="F6630" s="25" t="s">
        <v>121</v>
      </c>
      <c r="G6630" s="26" t="s">
        <v>150</v>
      </c>
      <c r="H6630" s="26" t="s">
        <v>120</v>
      </c>
      <c r="I6630" s="26" t="s">
        <v>263</v>
      </c>
      <c r="L6630" s="34"/>
      <c r="M6630" s="34"/>
      <c r="N6630" s="34"/>
      <c r="O6630" s="34"/>
      <c r="P6630" s="34"/>
    </row>
    <row r="6631" customFormat="false" ht="13.5" hidden="false" customHeight="true" outlineLevel="0" collapsed="false">
      <c r="A6631" s="33" t="s">
        <v>20539</v>
      </c>
      <c r="B6631" s="26" t="s">
        <v>20540</v>
      </c>
      <c r="C6631" s="26" t="s">
        <v>20541</v>
      </c>
      <c r="D6631" s="26" t="s">
        <v>90</v>
      </c>
      <c r="E6631" s="26" t="s">
        <v>312</v>
      </c>
      <c r="F6631" s="25" t="s">
        <v>121</v>
      </c>
      <c r="G6631" s="26" t="s">
        <v>775</v>
      </c>
      <c r="H6631" s="26" t="s">
        <v>120</v>
      </c>
      <c r="I6631" s="26" t="s">
        <v>398</v>
      </c>
      <c r="J6631" s="26" t="s">
        <v>283</v>
      </c>
      <c r="L6631" s="34"/>
      <c r="M6631" s="34"/>
      <c r="N6631" s="34"/>
      <c r="O6631" s="34"/>
      <c r="P6631" s="34"/>
    </row>
    <row r="6632" customFormat="false" ht="13.5" hidden="false" customHeight="true" outlineLevel="0" collapsed="false">
      <c r="A6632" s="33" t="s">
        <v>20542</v>
      </c>
      <c r="B6632" s="26" t="s">
        <v>20543</v>
      </c>
      <c r="C6632" s="26" t="s">
        <v>20544</v>
      </c>
      <c r="D6632" s="26" t="s">
        <v>90</v>
      </c>
      <c r="E6632" s="26" t="s">
        <v>156</v>
      </c>
      <c r="F6632" s="25" t="s">
        <v>121</v>
      </c>
      <c r="G6632" s="26" t="s">
        <v>238</v>
      </c>
      <c r="H6632" s="26" t="s">
        <v>120</v>
      </c>
      <c r="I6632" s="26" t="s">
        <v>402</v>
      </c>
      <c r="J6632" s="26" t="s">
        <v>379</v>
      </c>
      <c r="L6632" s="34"/>
      <c r="M6632" s="34"/>
      <c r="N6632" s="34"/>
      <c r="O6632" s="34"/>
      <c r="P6632" s="34"/>
    </row>
    <row r="6633" customFormat="false" ht="13.5" hidden="false" customHeight="true" outlineLevel="0" collapsed="false">
      <c r="A6633" s="33" t="s">
        <v>20545</v>
      </c>
      <c r="B6633" s="26" t="s">
        <v>20546</v>
      </c>
      <c r="C6633" s="26" t="s">
        <v>20547</v>
      </c>
      <c r="D6633" s="26" t="s">
        <v>90</v>
      </c>
      <c r="E6633" s="26" t="s">
        <v>947</v>
      </c>
      <c r="F6633" s="25" t="s">
        <v>121</v>
      </c>
      <c r="G6633" s="26" t="s">
        <v>955</v>
      </c>
      <c r="H6633" s="26" t="s">
        <v>120</v>
      </c>
      <c r="I6633" s="26" t="s">
        <v>300</v>
      </c>
      <c r="L6633" s="34"/>
      <c r="M6633" s="34"/>
      <c r="N6633" s="34"/>
      <c r="O6633" s="34"/>
      <c r="P6633" s="34"/>
    </row>
    <row r="6634" customFormat="false" ht="13.5" hidden="false" customHeight="true" outlineLevel="0" collapsed="false">
      <c r="A6634" s="33" t="s">
        <v>20548</v>
      </c>
      <c r="B6634" s="26" t="s">
        <v>20549</v>
      </c>
      <c r="C6634" s="26" t="s">
        <v>20550</v>
      </c>
      <c r="D6634" s="26" t="s">
        <v>275</v>
      </c>
      <c r="E6634" s="26" t="s">
        <v>338</v>
      </c>
      <c r="F6634" s="25" t="s">
        <v>121</v>
      </c>
      <c r="G6634" s="26" t="s">
        <v>867</v>
      </c>
      <c r="H6634" s="26" t="s">
        <v>120</v>
      </c>
      <c r="I6634" s="26" t="s">
        <v>137</v>
      </c>
      <c r="J6634" s="26" t="s">
        <v>245</v>
      </c>
      <c r="L6634" s="34"/>
      <c r="M6634" s="34"/>
      <c r="N6634" s="34"/>
      <c r="O6634" s="34"/>
      <c r="P6634" s="34"/>
    </row>
    <row r="6635" customFormat="false" ht="13.5" hidden="false" customHeight="true" outlineLevel="0" collapsed="false">
      <c r="A6635" s="33" t="s">
        <v>20551</v>
      </c>
      <c r="B6635" s="26" t="s">
        <v>20552</v>
      </c>
      <c r="C6635" s="26" t="s">
        <v>20553</v>
      </c>
      <c r="E6635" s="26" t="s">
        <v>156</v>
      </c>
      <c r="F6635" s="25" t="s">
        <v>121</v>
      </c>
      <c r="G6635" s="26" t="s">
        <v>373</v>
      </c>
      <c r="H6635" s="26" t="s">
        <v>120</v>
      </c>
      <c r="I6635" s="26" t="s">
        <v>658</v>
      </c>
      <c r="L6635" s="34"/>
      <c r="M6635" s="34"/>
      <c r="N6635" s="34"/>
      <c r="O6635" s="34"/>
      <c r="P6635" s="34"/>
    </row>
    <row r="6636" customFormat="false" ht="13.5" hidden="false" customHeight="true" outlineLevel="0" collapsed="false">
      <c r="A6636" s="33" t="s">
        <v>20554</v>
      </c>
      <c r="B6636" s="26" t="s">
        <v>20555</v>
      </c>
      <c r="C6636" s="26" t="s">
        <v>20556</v>
      </c>
      <c r="F6636" s="25" t="s">
        <v>121</v>
      </c>
      <c r="G6636" s="26" t="s">
        <v>518</v>
      </c>
      <c r="H6636" s="26" t="s">
        <v>120</v>
      </c>
      <c r="I6636" s="26" t="s">
        <v>158</v>
      </c>
      <c r="L6636" s="34"/>
      <c r="M6636" s="34"/>
      <c r="N6636" s="34"/>
      <c r="O6636" s="34"/>
      <c r="P6636" s="34"/>
    </row>
    <row r="6637" customFormat="false" ht="13.5" hidden="false" customHeight="true" outlineLevel="0" collapsed="false">
      <c r="A6637" s="33" t="s">
        <v>20557</v>
      </c>
      <c r="B6637" s="26" t="s">
        <v>20558</v>
      </c>
      <c r="C6637" s="26" t="s">
        <v>20559</v>
      </c>
      <c r="D6637" s="26" t="s">
        <v>92</v>
      </c>
      <c r="E6637" s="26" t="s">
        <v>156</v>
      </c>
      <c r="F6637" s="25" t="s">
        <v>121</v>
      </c>
      <c r="G6637" s="26" t="s">
        <v>258</v>
      </c>
      <c r="H6637" s="26" t="s">
        <v>120</v>
      </c>
      <c r="I6637" s="26" t="s">
        <v>124</v>
      </c>
      <c r="J6637" s="26" t="s">
        <v>138</v>
      </c>
      <c r="L6637" s="34"/>
      <c r="M6637" s="34"/>
      <c r="N6637" s="34"/>
      <c r="O6637" s="34"/>
      <c r="P6637" s="34"/>
    </row>
    <row r="6638" customFormat="false" ht="13.5" hidden="false" customHeight="true" outlineLevel="0" collapsed="false">
      <c r="A6638" s="33" t="s">
        <v>20560</v>
      </c>
      <c r="B6638" s="26" t="s">
        <v>20561</v>
      </c>
      <c r="C6638" s="26" t="s">
        <v>20562</v>
      </c>
      <c r="D6638" s="26" t="s">
        <v>143</v>
      </c>
      <c r="E6638" s="26" t="s">
        <v>135</v>
      </c>
      <c r="F6638" s="25" t="s">
        <v>121</v>
      </c>
      <c r="G6638" s="26" t="s">
        <v>1454</v>
      </c>
      <c r="H6638" s="26" t="s">
        <v>120</v>
      </c>
      <c r="I6638" s="26" t="s">
        <v>411</v>
      </c>
      <c r="L6638" s="34"/>
      <c r="M6638" s="34"/>
      <c r="N6638" s="34"/>
      <c r="O6638" s="34"/>
      <c r="P6638" s="34"/>
    </row>
    <row r="6639" customFormat="false" ht="13.5" hidden="false" customHeight="true" outlineLevel="0" collapsed="false">
      <c r="A6639" s="33" t="s">
        <v>20563</v>
      </c>
      <c r="B6639" s="26" t="s">
        <v>16122</v>
      </c>
      <c r="C6639" s="26" t="s">
        <v>20564</v>
      </c>
      <c r="D6639" s="26" t="s">
        <v>90</v>
      </c>
      <c r="E6639" s="26" t="s">
        <v>135</v>
      </c>
      <c r="F6639" s="25" t="s">
        <v>121</v>
      </c>
      <c r="G6639" s="26" t="s">
        <v>1091</v>
      </c>
      <c r="H6639" s="26" t="s">
        <v>120</v>
      </c>
      <c r="I6639" s="26" t="s">
        <v>166</v>
      </c>
      <c r="L6639" s="34"/>
      <c r="M6639" s="34"/>
      <c r="N6639" s="34"/>
      <c r="O6639" s="34"/>
      <c r="P6639" s="34"/>
    </row>
    <row r="6640" customFormat="false" ht="13.5" hidden="false" customHeight="true" outlineLevel="0" collapsed="false">
      <c r="A6640" s="33" t="s">
        <v>20565</v>
      </c>
      <c r="B6640" s="26" t="s">
        <v>20566</v>
      </c>
      <c r="C6640" s="26" t="s">
        <v>20567</v>
      </c>
      <c r="D6640" s="26" t="s">
        <v>90</v>
      </c>
      <c r="E6640" s="26" t="s">
        <v>156</v>
      </c>
      <c r="F6640" s="25" t="s">
        <v>121</v>
      </c>
      <c r="G6640" s="26" t="s">
        <v>618</v>
      </c>
      <c r="H6640" s="26" t="s">
        <v>20568</v>
      </c>
      <c r="I6640" s="26" t="s">
        <v>211</v>
      </c>
      <c r="J6640" s="26" t="s">
        <v>379</v>
      </c>
      <c r="L6640" s="34"/>
      <c r="M6640" s="34"/>
      <c r="N6640" s="34"/>
      <c r="O6640" s="34"/>
      <c r="P6640" s="34"/>
    </row>
    <row r="6641" customFormat="false" ht="13.5" hidden="false" customHeight="true" outlineLevel="0" collapsed="false">
      <c r="A6641" s="33" t="s">
        <v>20569</v>
      </c>
      <c r="B6641" s="26" t="s">
        <v>20570</v>
      </c>
      <c r="C6641" s="26" t="s">
        <v>20571</v>
      </c>
      <c r="D6641" s="26" t="s">
        <v>92</v>
      </c>
      <c r="E6641" s="26" t="s">
        <v>156</v>
      </c>
      <c r="F6641" s="25" t="s">
        <v>121</v>
      </c>
      <c r="G6641" s="26" t="s">
        <v>268</v>
      </c>
      <c r="H6641" s="26" t="s">
        <v>120</v>
      </c>
      <c r="I6641" s="26" t="s">
        <v>263</v>
      </c>
      <c r="L6641" s="34"/>
      <c r="M6641" s="34"/>
      <c r="N6641" s="34"/>
      <c r="O6641" s="34"/>
      <c r="P6641" s="34"/>
    </row>
    <row r="6642" customFormat="false" ht="13.5" hidden="false" customHeight="true" outlineLevel="0" collapsed="false">
      <c r="A6642" s="33" t="s">
        <v>20572</v>
      </c>
      <c r="B6642" s="26" t="s">
        <v>20573</v>
      </c>
      <c r="C6642" s="26" t="s">
        <v>20574</v>
      </c>
      <c r="E6642" s="26" t="s">
        <v>2035</v>
      </c>
      <c r="F6642" s="25" t="s">
        <v>121</v>
      </c>
      <c r="G6642" s="26" t="s">
        <v>150</v>
      </c>
      <c r="H6642" s="26" t="s">
        <v>120</v>
      </c>
      <c r="I6642" s="26" t="s">
        <v>1727</v>
      </c>
      <c r="L6642" s="34"/>
      <c r="M6642" s="34"/>
      <c r="N6642" s="34"/>
      <c r="O6642" s="34"/>
      <c r="P6642" s="34"/>
    </row>
    <row r="6643" customFormat="false" ht="13.5" hidden="false" customHeight="true" outlineLevel="0" collapsed="false">
      <c r="A6643" s="33" t="s">
        <v>20575</v>
      </c>
      <c r="B6643" s="26" t="s">
        <v>20576</v>
      </c>
      <c r="C6643" s="26" t="s">
        <v>20577</v>
      </c>
      <c r="E6643" s="26" t="s">
        <v>156</v>
      </c>
      <c r="F6643" s="25" t="s">
        <v>121</v>
      </c>
      <c r="G6643" s="26" t="s">
        <v>2286</v>
      </c>
      <c r="H6643" s="26" t="s">
        <v>120</v>
      </c>
      <c r="I6643" s="26" t="s">
        <v>151</v>
      </c>
      <c r="L6643" s="34"/>
      <c r="M6643" s="34"/>
      <c r="N6643" s="34"/>
      <c r="O6643" s="34"/>
      <c r="P6643" s="34"/>
    </row>
    <row r="6644" customFormat="false" ht="13.5" hidden="false" customHeight="true" outlineLevel="0" collapsed="false">
      <c r="A6644" s="33" t="s">
        <v>20578</v>
      </c>
      <c r="B6644" s="26" t="s">
        <v>20579</v>
      </c>
      <c r="C6644" s="26" t="s">
        <v>20580</v>
      </c>
      <c r="D6644" s="26" t="s">
        <v>229</v>
      </c>
      <c r="E6644" s="26" t="s">
        <v>156</v>
      </c>
      <c r="F6644" s="25" t="s">
        <v>121</v>
      </c>
      <c r="G6644" s="26" t="s">
        <v>150</v>
      </c>
      <c r="H6644" s="26" t="s">
        <v>120</v>
      </c>
      <c r="I6644" s="26" t="s">
        <v>378</v>
      </c>
      <c r="L6644" s="34"/>
      <c r="M6644" s="34"/>
      <c r="N6644" s="34"/>
      <c r="O6644" s="34"/>
      <c r="P6644" s="34"/>
    </row>
    <row r="6645" customFormat="false" ht="13.5" hidden="false" customHeight="true" outlineLevel="0" collapsed="false">
      <c r="A6645" s="33" t="s">
        <v>20581</v>
      </c>
      <c r="B6645" s="26" t="s">
        <v>20582</v>
      </c>
      <c r="C6645" s="26" t="s">
        <v>20583</v>
      </c>
      <c r="E6645" s="26" t="s">
        <v>120</v>
      </c>
      <c r="F6645" s="25" t="s">
        <v>121</v>
      </c>
      <c r="G6645" s="26" t="s">
        <v>853</v>
      </c>
      <c r="H6645" s="26" t="s">
        <v>120</v>
      </c>
      <c r="I6645" s="26" t="s">
        <v>1152</v>
      </c>
      <c r="L6645" s="34"/>
      <c r="M6645" s="34"/>
      <c r="N6645" s="34"/>
      <c r="O6645" s="34"/>
      <c r="P6645" s="34"/>
    </row>
    <row r="6646" customFormat="false" ht="13.5" hidden="false" customHeight="true" outlineLevel="0" collapsed="false">
      <c r="A6646" s="33" t="s">
        <v>20584</v>
      </c>
      <c r="B6646" s="26" t="s">
        <v>20585</v>
      </c>
      <c r="C6646" s="26" t="s">
        <v>20586</v>
      </c>
      <c r="D6646" s="26" t="s">
        <v>143</v>
      </c>
      <c r="E6646" s="26" t="s">
        <v>250</v>
      </c>
      <c r="F6646" s="25" t="s">
        <v>121</v>
      </c>
      <c r="G6646" s="26" t="s">
        <v>1416</v>
      </c>
      <c r="H6646" s="26" t="s">
        <v>120</v>
      </c>
      <c r="I6646" s="26" t="s">
        <v>720</v>
      </c>
      <c r="J6646" s="26" t="s">
        <v>290</v>
      </c>
      <c r="L6646" s="34"/>
      <c r="M6646" s="34"/>
      <c r="N6646" s="34"/>
      <c r="O6646" s="34"/>
      <c r="P6646" s="34"/>
    </row>
    <row r="6647" customFormat="false" ht="13.5" hidden="false" customHeight="true" outlineLevel="0" collapsed="false">
      <c r="A6647" s="33" t="s">
        <v>20587</v>
      </c>
      <c r="B6647" s="26" t="s">
        <v>20588</v>
      </c>
      <c r="C6647" s="26" t="s">
        <v>20589</v>
      </c>
      <c r="D6647" s="26" t="s">
        <v>90</v>
      </c>
      <c r="E6647" s="26" t="s">
        <v>343</v>
      </c>
      <c r="F6647" s="25" t="s">
        <v>121</v>
      </c>
      <c r="G6647" s="26" t="s">
        <v>1271</v>
      </c>
      <c r="H6647" s="26" t="s">
        <v>120</v>
      </c>
      <c r="I6647" s="26" t="s">
        <v>559</v>
      </c>
      <c r="J6647" s="26" t="s">
        <v>270</v>
      </c>
      <c r="L6647" s="34"/>
      <c r="M6647" s="34"/>
      <c r="N6647" s="34"/>
      <c r="O6647" s="34"/>
      <c r="P6647" s="34"/>
    </row>
    <row r="6648" customFormat="false" ht="13.5" hidden="false" customHeight="true" outlineLevel="0" collapsed="false">
      <c r="A6648" s="33" t="s">
        <v>20590</v>
      </c>
      <c r="B6648" s="26" t="s">
        <v>20591</v>
      </c>
      <c r="C6648" s="26" t="s">
        <v>20592</v>
      </c>
      <c r="F6648" s="25" t="s">
        <v>121</v>
      </c>
      <c r="G6648" s="26" t="s">
        <v>1608</v>
      </c>
      <c r="H6648" s="26" t="s">
        <v>120</v>
      </c>
      <c r="I6648" s="26" t="s">
        <v>559</v>
      </c>
      <c r="L6648" s="34"/>
      <c r="M6648" s="34"/>
      <c r="N6648" s="34"/>
      <c r="O6648" s="34"/>
      <c r="P6648" s="34"/>
    </row>
    <row r="6649" customFormat="false" ht="13.5" hidden="false" customHeight="true" outlineLevel="0" collapsed="false">
      <c r="A6649" s="33" t="s">
        <v>20593</v>
      </c>
      <c r="B6649" s="26" t="s">
        <v>20594</v>
      </c>
      <c r="C6649" s="26" t="s">
        <v>20595</v>
      </c>
      <c r="E6649" s="26" t="s">
        <v>209</v>
      </c>
      <c r="F6649" s="25" t="s">
        <v>121</v>
      </c>
      <c r="G6649" s="26" t="s">
        <v>810</v>
      </c>
      <c r="H6649" s="26" t="s">
        <v>120</v>
      </c>
      <c r="I6649" s="26" t="s">
        <v>328</v>
      </c>
      <c r="J6649" s="26" t="s">
        <v>138</v>
      </c>
      <c r="L6649" s="34"/>
      <c r="M6649" s="34"/>
      <c r="N6649" s="34"/>
      <c r="O6649" s="34"/>
      <c r="P6649" s="34"/>
    </row>
    <row r="6650" customFormat="false" ht="13.5" hidden="false" customHeight="true" outlineLevel="0" collapsed="false">
      <c r="A6650" s="33" t="s">
        <v>20596</v>
      </c>
      <c r="B6650" s="26" t="s">
        <v>20597</v>
      </c>
      <c r="C6650" s="26" t="s">
        <v>20598</v>
      </c>
      <c r="D6650" s="26" t="s">
        <v>92</v>
      </c>
      <c r="E6650" s="26" t="s">
        <v>1663</v>
      </c>
      <c r="F6650" s="25" t="s">
        <v>121</v>
      </c>
      <c r="G6650" s="26" t="s">
        <v>1033</v>
      </c>
      <c r="H6650" s="26" t="s">
        <v>1973</v>
      </c>
      <c r="I6650" s="26" t="s">
        <v>180</v>
      </c>
      <c r="L6650" s="34"/>
      <c r="M6650" s="34"/>
      <c r="N6650" s="34"/>
      <c r="O6650" s="34"/>
      <c r="P6650" s="34"/>
    </row>
    <row r="6651" customFormat="false" ht="13.5" hidden="false" customHeight="true" outlineLevel="0" collapsed="false">
      <c r="A6651" s="33" t="s">
        <v>20599</v>
      </c>
      <c r="B6651" s="26" t="s">
        <v>20600</v>
      </c>
      <c r="C6651" s="26" t="s">
        <v>20601</v>
      </c>
      <c r="D6651" s="26" t="s">
        <v>143</v>
      </c>
      <c r="E6651" s="26" t="s">
        <v>164</v>
      </c>
      <c r="F6651" s="25" t="s">
        <v>121</v>
      </c>
      <c r="G6651" s="26" t="s">
        <v>384</v>
      </c>
      <c r="H6651" s="26" t="s">
        <v>120</v>
      </c>
      <c r="I6651" s="26" t="s">
        <v>514</v>
      </c>
      <c r="L6651" s="34"/>
      <c r="M6651" s="34"/>
      <c r="N6651" s="34"/>
      <c r="O6651" s="34"/>
      <c r="P6651" s="34"/>
    </row>
    <row r="6652" customFormat="false" ht="13.5" hidden="false" customHeight="true" outlineLevel="0" collapsed="false">
      <c r="A6652" s="33" t="s">
        <v>20602</v>
      </c>
      <c r="B6652" s="26" t="s">
        <v>20603</v>
      </c>
      <c r="C6652" s="26" t="s">
        <v>20604</v>
      </c>
      <c r="D6652" s="26" t="s">
        <v>236</v>
      </c>
      <c r="E6652" s="26" t="s">
        <v>156</v>
      </c>
      <c r="F6652" s="25" t="s">
        <v>121</v>
      </c>
      <c r="G6652" s="26" t="s">
        <v>739</v>
      </c>
      <c r="H6652" s="26" t="s">
        <v>120</v>
      </c>
      <c r="I6652" s="26" t="s">
        <v>2199</v>
      </c>
      <c r="L6652" s="34"/>
      <c r="M6652" s="34"/>
      <c r="N6652" s="34"/>
      <c r="O6652" s="34"/>
      <c r="P6652" s="34"/>
    </row>
    <row r="6653" customFormat="false" ht="13.5" hidden="false" customHeight="true" outlineLevel="0" collapsed="false">
      <c r="A6653" s="33" t="s">
        <v>20605</v>
      </c>
      <c r="B6653" s="26" t="s">
        <v>20606</v>
      </c>
      <c r="C6653" s="26" t="s">
        <v>20607</v>
      </c>
      <c r="E6653" s="26" t="s">
        <v>319</v>
      </c>
      <c r="F6653" s="25" t="s">
        <v>121</v>
      </c>
      <c r="G6653" s="26" t="s">
        <v>373</v>
      </c>
      <c r="H6653" s="26" t="s">
        <v>120</v>
      </c>
      <c r="I6653" s="26" t="s">
        <v>328</v>
      </c>
      <c r="J6653" s="26" t="s">
        <v>314</v>
      </c>
      <c r="L6653" s="34"/>
      <c r="M6653" s="34"/>
      <c r="N6653" s="34"/>
      <c r="O6653" s="34"/>
      <c r="P6653" s="34"/>
    </row>
    <row r="6654" customFormat="false" ht="13.5" hidden="false" customHeight="true" outlineLevel="0" collapsed="false">
      <c r="A6654" s="33" t="s">
        <v>20608</v>
      </c>
      <c r="B6654" s="26" t="s">
        <v>20609</v>
      </c>
      <c r="C6654" s="26" t="s">
        <v>20610</v>
      </c>
      <c r="D6654" s="26" t="s">
        <v>92</v>
      </c>
      <c r="E6654" s="26" t="s">
        <v>354</v>
      </c>
      <c r="F6654" s="25" t="s">
        <v>121</v>
      </c>
      <c r="G6654" s="26" t="s">
        <v>802</v>
      </c>
      <c r="H6654" s="26" t="s">
        <v>120</v>
      </c>
      <c r="I6654" s="26" t="s">
        <v>2474</v>
      </c>
      <c r="L6654" s="34"/>
      <c r="M6654" s="34"/>
      <c r="N6654" s="34"/>
      <c r="O6654" s="34"/>
      <c r="P6654" s="34"/>
    </row>
    <row r="6655" customFormat="false" ht="13.5" hidden="false" customHeight="true" outlineLevel="0" collapsed="false">
      <c r="A6655" s="33" t="s">
        <v>20611</v>
      </c>
      <c r="B6655" s="26" t="s">
        <v>20612</v>
      </c>
      <c r="C6655" s="26" t="s">
        <v>20613</v>
      </c>
      <c r="D6655" s="26" t="s">
        <v>236</v>
      </c>
      <c r="E6655" s="26" t="s">
        <v>209</v>
      </c>
      <c r="F6655" s="25" t="s">
        <v>121</v>
      </c>
      <c r="G6655" s="26" t="s">
        <v>581</v>
      </c>
      <c r="H6655" s="26" t="s">
        <v>120</v>
      </c>
      <c r="I6655" s="26" t="s">
        <v>394</v>
      </c>
      <c r="L6655" s="34"/>
      <c r="M6655" s="34"/>
      <c r="N6655" s="34"/>
      <c r="O6655" s="34"/>
      <c r="P6655" s="34"/>
    </row>
    <row r="6656" customFormat="false" ht="13.5" hidden="false" customHeight="true" outlineLevel="0" collapsed="false">
      <c r="A6656" s="33" t="s">
        <v>20614</v>
      </c>
      <c r="B6656" s="26" t="s">
        <v>20615</v>
      </c>
      <c r="C6656" s="26" t="s">
        <v>20616</v>
      </c>
      <c r="E6656" s="26" t="s">
        <v>135</v>
      </c>
      <c r="F6656" s="25" t="s">
        <v>121</v>
      </c>
      <c r="G6656" s="26" t="s">
        <v>1083</v>
      </c>
      <c r="H6656" s="26" t="s">
        <v>120</v>
      </c>
      <c r="I6656" s="26" t="s">
        <v>1072</v>
      </c>
      <c r="L6656" s="34"/>
      <c r="M6656" s="34"/>
      <c r="N6656" s="34"/>
      <c r="O6656" s="34"/>
      <c r="P6656" s="34"/>
    </row>
    <row r="6657" customFormat="false" ht="13.5" hidden="false" customHeight="true" outlineLevel="0" collapsed="false">
      <c r="A6657" s="33" t="s">
        <v>20617</v>
      </c>
      <c r="B6657" s="26" t="s">
        <v>20618</v>
      </c>
      <c r="C6657" s="26" t="s">
        <v>20619</v>
      </c>
      <c r="D6657" s="26" t="s">
        <v>143</v>
      </c>
      <c r="E6657" s="26" t="s">
        <v>156</v>
      </c>
      <c r="F6657" s="25" t="s">
        <v>121</v>
      </c>
      <c r="G6657" s="26" t="s">
        <v>230</v>
      </c>
      <c r="H6657" s="26" t="s">
        <v>120</v>
      </c>
      <c r="I6657" s="26" t="s">
        <v>263</v>
      </c>
      <c r="J6657" s="26" t="s">
        <v>173</v>
      </c>
      <c r="K6657" s="26" t="s">
        <v>290</v>
      </c>
      <c r="L6657" s="34"/>
      <c r="M6657" s="34"/>
      <c r="N6657" s="34"/>
      <c r="O6657" s="34"/>
      <c r="P6657" s="34"/>
    </row>
    <row r="6658" customFormat="false" ht="13.5" hidden="false" customHeight="true" outlineLevel="0" collapsed="false">
      <c r="A6658" s="33" t="s">
        <v>20620</v>
      </c>
      <c r="B6658" s="26" t="s">
        <v>20621</v>
      </c>
      <c r="C6658" s="26" t="s">
        <v>20622</v>
      </c>
      <c r="E6658" s="26" t="s">
        <v>156</v>
      </c>
      <c r="F6658" s="25" t="s">
        <v>121</v>
      </c>
      <c r="G6658" s="26" t="s">
        <v>122</v>
      </c>
      <c r="H6658" s="26" t="s">
        <v>120</v>
      </c>
      <c r="I6658" s="26" t="s">
        <v>282</v>
      </c>
      <c r="L6658" s="34"/>
      <c r="M6658" s="34"/>
      <c r="N6658" s="34"/>
      <c r="O6658" s="34"/>
      <c r="P6658" s="34"/>
    </row>
    <row r="6659" customFormat="false" ht="13.5" hidden="false" customHeight="true" outlineLevel="0" collapsed="false">
      <c r="A6659" s="33" t="s">
        <v>20623</v>
      </c>
      <c r="B6659" s="26" t="s">
        <v>20624</v>
      </c>
      <c r="C6659" s="26" t="s">
        <v>20625</v>
      </c>
      <c r="D6659" s="26" t="s">
        <v>92</v>
      </c>
      <c r="E6659" s="26" t="s">
        <v>144</v>
      </c>
      <c r="F6659" s="25" t="s">
        <v>121</v>
      </c>
      <c r="G6659" s="26" t="s">
        <v>1360</v>
      </c>
      <c r="H6659" s="26" t="s">
        <v>120</v>
      </c>
      <c r="I6659" s="26" t="s">
        <v>720</v>
      </c>
      <c r="J6659" s="26" t="s">
        <v>314</v>
      </c>
      <c r="L6659" s="34"/>
      <c r="M6659" s="34"/>
      <c r="N6659" s="34"/>
      <c r="O6659" s="34"/>
      <c r="P6659" s="34"/>
    </row>
    <row r="6660" customFormat="false" ht="13.5" hidden="false" customHeight="true" outlineLevel="0" collapsed="false">
      <c r="A6660" s="33" t="s">
        <v>20626</v>
      </c>
      <c r="B6660" s="26" t="s">
        <v>20627</v>
      </c>
      <c r="C6660" s="26" t="s">
        <v>20628</v>
      </c>
      <c r="E6660" s="26" t="s">
        <v>607</v>
      </c>
      <c r="F6660" s="25" t="s">
        <v>121</v>
      </c>
      <c r="G6660" s="26" t="s">
        <v>1339</v>
      </c>
      <c r="H6660" s="26" t="s">
        <v>120</v>
      </c>
      <c r="I6660" s="26" t="s">
        <v>137</v>
      </c>
      <c r="L6660" s="34"/>
      <c r="M6660" s="34"/>
      <c r="N6660" s="34"/>
      <c r="O6660" s="34"/>
      <c r="P6660" s="34"/>
    </row>
    <row r="6661" customFormat="false" ht="13.5" hidden="false" customHeight="true" outlineLevel="0" collapsed="false">
      <c r="A6661" s="33" t="s">
        <v>20629</v>
      </c>
      <c r="B6661" s="26" t="s">
        <v>20630</v>
      </c>
      <c r="C6661" s="26" t="s">
        <v>20631</v>
      </c>
      <c r="D6661" s="26" t="s">
        <v>92</v>
      </c>
      <c r="E6661" s="26" t="s">
        <v>156</v>
      </c>
      <c r="F6661" s="25" t="s">
        <v>121</v>
      </c>
      <c r="G6661" s="26" t="s">
        <v>618</v>
      </c>
      <c r="H6661" s="26" t="s">
        <v>120</v>
      </c>
      <c r="I6661" s="26" t="s">
        <v>398</v>
      </c>
      <c r="L6661" s="34"/>
      <c r="M6661" s="34"/>
      <c r="N6661" s="34"/>
      <c r="O6661" s="34"/>
      <c r="P6661" s="34"/>
    </row>
    <row r="6662" customFormat="false" ht="13.5" hidden="false" customHeight="true" outlineLevel="0" collapsed="false">
      <c r="A6662" s="33" t="s">
        <v>20632</v>
      </c>
      <c r="B6662" s="26" t="s">
        <v>20633</v>
      </c>
      <c r="C6662" s="26" t="s">
        <v>20634</v>
      </c>
      <c r="D6662" s="26" t="s">
        <v>92</v>
      </c>
      <c r="E6662" s="26" t="s">
        <v>144</v>
      </c>
      <c r="F6662" s="25" t="s">
        <v>121</v>
      </c>
      <c r="G6662" s="26" t="s">
        <v>513</v>
      </c>
      <c r="H6662" s="26" t="s">
        <v>120</v>
      </c>
      <c r="I6662" s="26" t="s">
        <v>159</v>
      </c>
      <c r="L6662" s="34"/>
      <c r="M6662" s="34"/>
      <c r="N6662" s="34"/>
      <c r="O6662" s="34"/>
      <c r="P6662" s="34"/>
    </row>
    <row r="6663" customFormat="false" ht="13.5" hidden="false" customHeight="true" outlineLevel="0" collapsed="false">
      <c r="A6663" s="33" t="s">
        <v>20635</v>
      </c>
      <c r="B6663" s="26" t="s">
        <v>20636</v>
      </c>
      <c r="C6663" s="26" t="s">
        <v>20637</v>
      </c>
      <c r="D6663" s="26" t="s">
        <v>229</v>
      </c>
      <c r="E6663" s="26" t="s">
        <v>338</v>
      </c>
      <c r="F6663" s="25" t="s">
        <v>121</v>
      </c>
      <c r="G6663" s="26" t="s">
        <v>1339</v>
      </c>
      <c r="H6663" s="26" t="s">
        <v>120</v>
      </c>
      <c r="I6663" s="26" t="s">
        <v>130</v>
      </c>
      <c r="J6663" s="26" t="s">
        <v>314</v>
      </c>
      <c r="K6663" s="26" t="s">
        <v>283</v>
      </c>
      <c r="L6663" s="34"/>
      <c r="M6663" s="34"/>
      <c r="N6663" s="34"/>
      <c r="O6663" s="34"/>
      <c r="P6663" s="34"/>
    </row>
    <row r="6664" customFormat="false" ht="13.5" hidden="false" customHeight="true" outlineLevel="0" collapsed="false">
      <c r="A6664" s="33" t="s">
        <v>20638</v>
      </c>
      <c r="B6664" s="26" t="s">
        <v>20639</v>
      </c>
      <c r="C6664" s="26" t="s">
        <v>20640</v>
      </c>
      <c r="D6664" s="26" t="s">
        <v>229</v>
      </c>
      <c r="E6664" s="26" t="s">
        <v>312</v>
      </c>
      <c r="F6664" s="25" t="s">
        <v>121</v>
      </c>
      <c r="G6664" s="26" t="s">
        <v>129</v>
      </c>
      <c r="H6664" s="26" t="s">
        <v>120</v>
      </c>
      <c r="I6664" s="26" t="s">
        <v>394</v>
      </c>
      <c r="L6664" s="34"/>
      <c r="M6664" s="34"/>
      <c r="N6664" s="34"/>
      <c r="O6664" s="34"/>
      <c r="P6664" s="34"/>
    </row>
    <row r="6665" customFormat="false" ht="13.5" hidden="false" customHeight="true" outlineLevel="0" collapsed="false">
      <c r="A6665" s="33" t="s">
        <v>20641</v>
      </c>
      <c r="B6665" s="26" t="s">
        <v>20642</v>
      </c>
      <c r="C6665" s="26" t="s">
        <v>20643</v>
      </c>
      <c r="D6665" s="26" t="s">
        <v>92</v>
      </c>
      <c r="E6665" s="26" t="s">
        <v>156</v>
      </c>
      <c r="F6665" s="25" t="s">
        <v>121</v>
      </c>
      <c r="G6665" s="26" t="s">
        <v>427</v>
      </c>
      <c r="H6665" s="26" t="s">
        <v>120</v>
      </c>
      <c r="I6665" s="26" t="s">
        <v>137</v>
      </c>
      <c r="J6665" s="26" t="s">
        <v>314</v>
      </c>
      <c r="L6665" s="34"/>
      <c r="M6665" s="34"/>
      <c r="N6665" s="34"/>
      <c r="O6665" s="34"/>
      <c r="P6665" s="34"/>
    </row>
    <row r="6666" customFormat="false" ht="13.5" hidden="false" customHeight="true" outlineLevel="0" collapsed="false">
      <c r="A6666" s="33" t="s">
        <v>20644</v>
      </c>
      <c r="B6666" s="26" t="s">
        <v>20645</v>
      </c>
      <c r="C6666" s="26" t="s">
        <v>20646</v>
      </c>
      <c r="D6666" s="26" t="s">
        <v>275</v>
      </c>
      <c r="F6666" s="25" t="s">
        <v>121</v>
      </c>
      <c r="G6666" s="26" t="s">
        <v>145</v>
      </c>
      <c r="H6666" s="26" t="s">
        <v>20568</v>
      </c>
      <c r="I6666" s="26" t="s">
        <v>180</v>
      </c>
      <c r="L6666" s="34"/>
      <c r="M6666" s="34"/>
      <c r="N6666" s="34"/>
      <c r="O6666" s="34"/>
      <c r="P6666" s="34"/>
    </row>
    <row r="6667" customFormat="false" ht="13.5" hidden="false" customHeight="true" outlineLevel="0" collapsed="false">
      <c r="A6667" s="33" t="s">
        <v>20647</v>
      </c>
      <c r="B6667" s="26" t="s">
        <v>20648</v>
      </c>
      <c r="C6667" s="26" t="s">
        <v>20649</v>
      </c>
      <c r="E6667" s="26" t="s">
        <v>156</v>
      </c>
      <c r="F6667" s="25" t="s">
        <v>121</v>
      </c>
      <c r="G6667" s="26" t="s">
        <v>1000</v>
      </c>
      <c r="H6667" s="26" t="s">
        <v>20568</v>
      </c>
      <c r="I6667" s="26" t="s">
        <v>328</v>
      </c>
      <c r="L6667" s="34"/>
      <c r="M6667" s="34"/>
      <c r="N6667" s="34"/>
      <c r="O6667" s="34"/>
      <c r="P6667" s="34"/>
    </row>
    <row r="6668" customFormat="false" ht="13.5" hidden="false" customHeight="true" outlineLevel="0" collapsed="false">
      <c r="A6668" s="33" t="s">
        <v>20650</v>
      </c>
      <c r="B6668" s="26" t="s">
        <v>20651</v>
      </c>
      <c r="C6668" s="26" t="s">
        <v>20652</v>
      </c>
      <c r="E6668" s="26" t="s">
        <v>156</v>
      </c>
      <c r="F6668" s="25" t="s">
        <v>121</v>
      </c>
      <c r="G6668" s="26" t="s">
        <v>373</v>
      </c>
      <c r="H6668" s="26" t="s">
        <v>120</v>
      </c>
      <c r="I6668" s="26" t="s">
        <v>300</v>
      </c>
      <c r="J6668" s="26" t="s">
        <v>307</v>
      </c>
      <c r="L6668" s="34"/>
      <c r="M6668" s="34"/>
      <c r="N6668" s="34"/>
      <c r="O6668" s="34"/>
      <c r="P6668" s="34"/>
    </row>
    <row r="6669" customFormat="false" ht="13.5" hidden="false" customHeight="true" outlineLevel="0" collapsed="false">
      <c r="A6669" s="33" t="s">
        <v>20653</v>
      </c>
      <c r="B6669" s="26" t="s">
        <v>20654</v>
      </c>
      <c r="C6669" s="26" t="s">
        <v>20655</v>
      </c>
      <c r="E6669" s="26" t="s">
        <v>120</v>
      </c>
      <c r="F6669" s="25" t="s">
        <v>121</v>
      </c>
      <c r="G6669" s="26" t="s">
        <v>1033</v>
      </c>
      <c r="H6669" s="26" t="s">
        <v>120</v>
      </c>
      <c r="I6669" s="26" t="s">
        <v>277</v>
      </c>
      <c r="J6669" s="26" t="s">
        <v>306</v>
      </c>
      <c r="L6669" s="34"/>
      <c r="M6669" s="34"/>
      <c r="N6669" s="34"/>
      <c r="O6669" s="34"/>
      <c r="P6669" s="34"/>
    </row>
    <row r="6670" customFormat="false" ht="13.5" hidden="false" customHeight="true" outlineLevel="0" collapsed="false">
      <c r="A6670" s="33" t="s">
        <v>20656</v>
      </c>
      <c r="B6670" s="26" t="s">
        <v>20657</v>
      </c>
      <c r="C6670" s="26" t="s">
        <v>20658</v>
      </c>
      <c r="E6670" s="26" t="s">
        <v>1338</v>
      </c>
      <c r="F6670" s="25" t="s">
        <v>121</v>
      </c>
      <c r="G6670" s="26" t="s">
        <v>179</v>
      </c>
      <c r="H6670" s="26" t="s">
        <v>120</v>
      </c>
      <c r="I6670" s="26" t="s">
        <v>151</v>
      </c>
      <c r="L6670" s="34"/>
      <c r="M6670" s="34"/>
      <c r="N6670" s="34"/>
      <c r="O6670" s="34"/>
      <c r="P6670" s="34"/>
    </row>
    <row r="6671" customFormat="false" ht="13.5" hidden="false" customHeight="true" outlineLevel="0" collapsed="false">
      <c r="A6671" s="33" t="s">
        <v>20659</v>
      </c>
      <c r="B6671" s="26" t="s">
        <v>20415</v>
      </c>
      <c r="C6671" s="26" t="s">
        <v>20660</v>
      </c>
      <c r="D6671" s="26" t="s">
        <v>229</v>
      </c>
      <c r="E6671" s="26" t="s">
        <v>156</v>
      </c>
      <c r="F6671" s="25" t="s">
        <v>121</v>
      </c>
      <c r="G6671" s="26" t="s">
        <v>1518</v>
      </c>
      <c r="H6671" s="26" t="s">
        <v>20661</v>
      </c>
      <c r="I6671" s="26" t="s">
        <v>277</v>
      </c>
      <c r="L6671" s="34"/>
      <c r="M6671" s="34"/>
      <c r="N6671" s="34"/>
      <c r="O6671" s="34"/>
      <c r="P6671" s="34"/>
    </row>
    <row r="6672" customFormat="false" ht="13.5" hidden="false" customHeight="true" outlineLevel="0" collapsed="false">
      <c r="A6672" s="33" t="s">
        <v>20662</v>
      </c>
      <c r="B6672" s="26" t="s">
        <v>20663</v>
      </c>
      <c r="C6672" s="26" t="s">
        <v>20664</v>
      </c>
      <c r="D6672" s="26" t="s">
        <v>90</v>
      </c>
      <c r="E6672" s="26" t="s">
        <v>171</v>
      </c>
      <c r="F6672" s="25" t="s">
        <v>121</v>
      </c>
      <c r="G6672" s="26" t="s">
        <v>450</v>
      </c>
      <c r="H6672" s="26" t="s">
        <v>20661</v>
      </c>
      <c r="I6672" s="26" t="s">
        <v>151</v>
      </c>
      <c r="J6672" s="26" t="s">
        <v>307</v>
      </c>
      <c r="L6672" s="34"/>
      <c r="M6672" s="34"/>
      <c r="N6672" s="34"/>
      <c r="O6672" s="34"/>
      <c r="P6672" s="34"/>
    </row>
    <row r="6673" customFormat="false" ht="13.5" hidden="false" customHeight="true" outlineLevel="0" collapsed="false">
      <c r="A6673" s="33" t="s">
        <v>20665</v>
      </c>
      <c r="B6673" s="26" t="s">
        <v>20666</v>
      </c>
      <c r="C6673" s="26" t="s">
        <v>20667</v>
      </c>
      <c r="E6673" s="26" t="s">
        <v>607</v>
      </c>
      <c r="F6673" s="25" t="s">
        <v>121</v>
      </c>
      <c r="G6673" s="26" t="s">
        <v>288</v>
      </c>
      <c r="H6673" s="26" t="s">
        <v>120</v>
      </c>
      <c r="I6673" s="26" t="s">
        <v>394</v>
      </c>
      <c r="L6673" s="34"/>
      <c r="M6673" s="34"/>
      <c r="N6673" s="34"/>
      <c r="O6673" s="34"/>
      <c r="P6673" s="34"/>
    </row>
    <row r="6674" customFormat="false" ht="13.5" hidden="false" customHeight="true" outlineLevel="0" collapsed="false">
      <c r="A6674" s="33" t="s">
        <v>20668</v>
      </c>
      <c r="B6674" s="26" t="s">
        <v>20669</v>
      </c>
      <c r="C6674" s="26" t="s">
        <v>20670</v>
      </c>
      <c r="E6674" s="26" t="s">
        <v>209</v>
      </c>
      <c r="F6674" s="25" t="s">
        <v>121</v>
      </c>
      <c r="G6674" s="26" t="s">
        <v>1331</v>
      </c>
      <c r="H6674" s="26" t="s">
        <v>120</v>
      </c>
      <c r="I6674" s="26" t="s">
        <v>282</v>
      </c>
      <c r="L6674" s="34"/>
      <c r="M6674" s="34"/>
      <c r="N6674" s="34"/>
      <c r="O6674" s="34"/>
      <c r="P6674" s="34"/>
    </row>
    <row r="6675" customFormat="false" ht="13.5" hidden="false" customHeight="true" outlineLevel="0" collapsed="false">
      <c r="A6675" s="33" t="s">
        <v>20671</v>
      </c>
      <c r="B6675" s="26" t="s">
        <v>20672</v>
      </c>
      <c r="C6675" s="26" t="s">
        <v>20673</v>
      </c>
      <c r="E6675" s="26" t="s">
        <v>135</v>
      </c>
      <c r="F6675" s="25" t="s">
        <v>121</v>
      </c>
      <c r="G6675" s="26" t="s">
        <v>122</v>
      </c>
      <c r="H6675" s="26" t="s">
        <v>120</v>
      </c>
      <c r="I6675" s="26" t="s">
        <v>682</v>
      </c>
      <c r="L6675" s="34"/>
      <c r="M6675" s="34"/>
      <c r="N6675" s="34"/>
      <c r="O6675" s="34"/>
      <c r="P6675" s="34"/>
    </row>
    <row r="6676" customFormat="false" ht="13.5" hidden="false" customHeight="true" outlineLevel="0" collapsed="false">
      <c r="A6676" s="33" t="s">
        <v>20674</v>
      </c>
      <c r="B6676" s="26" t="s">
        <v>15979</v>
      </c>
      <c r="C6676" s="26" t="s">
        <v>20675</v>
      </c>
      <c r="E6676" s="26" t="s">
        <v>319</v>
      </c>
      <c r="F6676" s="25" t="s">
        <v>121</v>
      </c>
      <c r="G6676" s="26" t="s">
        <v>122</v>
      </c>
      <c r="H6676" s="26" t="s">
        <v>120</v>
      </c>
      <c r="I6676" s="26" t="s">
        <v>282</v>
      </c>
      <c r="L6676" s="34"/>
      <c r="M6676" s="34"/>
      <c r="N6676" s="34"/>
      <c r="O6676" s="34"/>
      <c r="P6676" s="34"/>
    </row>
    <row r="6677" customFormat="false" ht="13.5" hidden="false" customHeight="true" outlineLevel="0" collapsed="false">
      <c r="A6677" s="33" t="s">
        <v>20676</v>
      </c>
      <c r="B6677" s="26" t="s">
        <v>20677</v>
      </c>
      <c r="C6677" s="26" t="s">
        <v>20678</v>
      </c>
      <c r="E6677" s="26" t="s">
        <v>250</v>
      </c>
      <c r="F6677" s="25" t="s">
        <v>121</v>
      </c>
      <c r="G6677" s="26" t="s">
        <v>258</v>
      </c>
      <c r="H6677" s="26" t="s">
        <v>120</v>
      </c>
      <c r="I6677" s="26" t="s">
        <v>529</v>
      </c>
      <c r="L6677" s="34"/>
      <c r="M6677" s="34"/>
      <c r="N6677" s="34"/>
      <c r="O6677" s="34"/>
      <c r="P6677" s="34"/>
    </row>
    <row r="6678" customFormat="false" ht="13.5" hidden="false" customHeight="true" outlineLevel="0" collapsed="false">
      <c r="A6678" s="33" t="s">
        <v>20679</v>
      </c>
      <c r="B6678" s="26" t="s">
        <v>20680</v>
      </c>
      <c r="C6678" s="26" t="s">
        <v>20681</v>
      </c>
      <c r="E6678" s="26" t="s">
        <v>144</v>
      </c>
      <c r="F6678" s="25" t="s">
        <v>121</v>
      </c>
      <c r="G6678" s="26" t="s">
        <v>1247</v>
      </c>
      <c r="H6678" s="26" t="s">
        <v>120</v>
      </c>
      <c r="I6678" s="26" t="s">
        <v>4230</v>
      </c>
      <c r="J6678" s="26" t="s">
        <v>283</v>
      </c>
      <c r="L6678" s="34"/>
      <c r="M6678" s="34"/>
      <c r="N6678" s="34"/>
      <c r="O6678" s="34"/>
      <c r="P6678" s="34"/>
    </row>
    <row r="6679" customFormat="false" ht="13.5" hidden="false" customHeight="true" outlineLevel="0" collapsed="false">
      <c r="A6679" s="33" t="s">
        <v>20682</v>
      </c>
      <c r="B6679" s="26" t="s">
        <v>20683</v>
      </c>
      <c r="C6679" s="26" t="s">
        <v>20684</v>
      </c>
      <c r="E6679" s="26" t="s">
        <v>156</v>
      </c>
      <c r="F6679" s="25" t="s">
        <v>121</v>
      </c>
      <c r="G6679" s="26" t="s">
        <v>450</v>
      </c>
      <c r="H6679" s="26" t="s">
        <v>120</v>
      </c>
      <c r="I6679" s="26" t="s">
        <v>402</v>
      </c>
      <c r="L6679" s="34"/>
      <c r="M6679" s="34"/>
      <c r="N6679" s="34"/>
      <c r="O6679" s="34"/>
      <c r="P6679" s="34"/>
    </row>
    <row r="6680" customFormat="false" ht="13.5" hidden="false" customHeight="true" outlineLevel="0" collapsed="false">
      <c r="A6680" s="33" t="s">
        <v>20685</v>
      </c>
      <c r="B6680" s="26" t="s">
        <v>20686</v>
      </c>
      <c r="C6680" s="26" t="s">
        <v>20687</v>
      </c>
      <c r="E6680" s="26" t="s">
        <v>156</v>
      </c>
      <c r="F6680" s="25" t="s">
        <v>121</v>
      </c>
      <c r="G6680" s="26" t="s">
        <v>724</v>
      </c>
      <c r="H6680" s="26" t="s">
        <v>20568</v>
      </c>
      <c r="I6680" s="26" t="s">
        <v>211</v>
      </c>
      <c r="L6680" s="34"/>
      <c r="M6680" s="34"/>
      <c r="N6680" s="34"/>
      <c r="O6680" s="34"/>
      <c r="P6680" s="34"/>
    </row>
    <row r="6681" customFormat="false" ht="13.5" hidden="false" customHeight="true" outlineLevel="0" collapsed="false">
      <c r="A6681" s="33" t="s">
        <v>20688</v>
      </c>
      <c r="B6681" s="26" t="s">
        <v>20689</v>
      </c>
      <c r="C6681" s="26" t="s">
        <v>20690</v>
      </c>
      <c r="D6681" s="26" t="s">
        <v>92</v>
      </c>
      <c r="E6681" s="26" t="s">
        <v>156</v>
      </c>
      <c r="F6681" s="25" t="s">
        <v>121</v>
      </c>
      <c r="G6681" s="26" t="s">
        <v>1454</v>
      </c>
      <c r="H6681" s="26" t="s">
        <v>20568</v>
      </c>
      <c r="I6681" s="26" t="s">
        <v>514</v>
      </c>
      <c r="L6681" s="34"/>
      <c r="M6681" s="34"/>
      <c r="N6681" s="34"/>
      <c r="O6681" s="34"/>
      <c r="P6681" s="34"/>
    </row>
    <row r="6682" customFormat="false" ht="13.5" hidden="false" customHeight="true" outlineLevel="0" collapsed="false">
      <c r="A6682" s="33" t="s">
        <v>20691</v>
      </c>
      <c r="B6682" s="26" t="s">
        <v>20692</v>
      </c>
      <c r="C6682" s="26" t="s">
        <v>20693</v>
      </c>
      <c r="E6682" s="26" t="s">
        <v>600</v>
      </c>
      <c r="F6682" s="25" t="s">
        <v>121</v>
      </c>
      <c r="G6682" s="26" t="s">
        <v>497</v>
      </c>
      <c r="H6682" s="26" t="s">
        <v>20568</v>
      </c>
      <c r="I6682" s="26" t="s">
        <v>402</v>
      </c>
      <c r="L6682" s="34"/>
      <c r="M6682" s="34"/>
      <c r="N6682" s="34"/>
      <c r="O6682" s="34"/>
      <c r="P6682" s="34"/>
    </row>
    <row r="6683" customFormat="false" ht="13.5" hidden="false" customHeight="true" outlineLevel="0" collapsed="false">
      <c r="A6683" s="33" t="s">
        <v>20694</v>
      </c>
      <c r="B6683" s="26" t="s">
        <v>20695</v>
      </c>
      <c r="C6683" s="26" t="s">
        <v>20696</v>
      </c>
      <c r="E6683" s="26" t="s">
        <v>164</v>
      </c>
      <c r="F6683" s="25" t="s">
        <v>121</v>
      </c>
      <c r="G6683" s="26" t="s">
        <v>423</v>
      </c>
      <c r="H6683" s="26" t="s">
        <v>120</v>
      </c>
      <c r="I6683" s="26" t="s">
        <v>244</v>
      </c>
      <c r="J6683" s="26" t="s">
        <v>290</v>
      </c>
      <c r="L6683" s="34"/>
      <c r="M6683" s="34"/>
      <c r="N6683" s="34"/>
      <c r="O6683" s="34"/>
      <c r="P6683" s="34"/>
    </row>
    <row r="6684" customFormat="false" ht="13.5" hidden="false" customHeight="true" outlineLevel="0" collapsed="false">
      <c r="A6684" s="33" t="s">
        <v>20697</v>
      </c>
      <c r="B6684" s="26" t="s">
        <v>20698</v>
      </c>
      <c r="C6684" s="26" t="s">
        <v>20699</v>
      </c>
      <c r="E6684" s="26" t="s">
        <v>442</v>
      </c>
      <c r="F6684" s="25" t="s">
        <v>121</v>
      </c>
      <c r="G6684" s="26" t="s">
        <v>268</v>
      </c>
      <c r="H6684" s="26" t="s">
        <v>223</v>
      </c>
      <c r="I6684" s="26" t="s">
        <v>398</v>
      </c>
      <c r="J6684" s="26" t="s">
        <v>283</v>
      </c>
      <c r="L6684" s="34"/>
      <c r="M6684" s="34"/>
      <c r="N6684" s="34"/>
      <c r="O6684" s="34"/>
      <c r="P6684" s="34"/>
    </row>
    <row r="6685" customFormat="false" ht="13.5" hidden="false" customHeight="true" outlineLevel="0" collapsed="false">
      <c r="A6685" s="33" t="s">
        <v>20700</v>
      </c>
      <c r="B6685" s="26" t="s">
        <v>20701</v>
      </c>
      <c r="C6685" s="26" t="s">
        <v>20702</v>
      </c>
      <c r="E6685" s="26" t="s">
        <v>319</v>
      </c>
      <c r="F6685" s="25" t="s">
        <v>121</v>
      </c>
      <c r="G6685" s="26" t="s">
        <v>1454</v>
      </c>
      <c r="H6685" s="26" t="s">
        <v>120</v>
      </c>
      <c r="I6685" s="26" t="s">
        <v>130</v>
      </c>
      <c r="J6685" s="26" t="s">
        <v>245</v>
      </c>
      <c r="L6685" s="34"/>
      <c r="M6685" s="34"/>
      <c r="N6685" s="34"/>
      <c r="O6685" s="34"/>
      <c r="P6685" s="34"/>
    </row>
    <row r="6686" customFormat="false" ht="13.5" hidden="false" customHeight="true" outlineLevel="0" collapsed="false">
      <c r="A6686" s="33" t="s">
        <v>20703</v>
      </c>
      <c r="B6686" s="26" t="s">
        <v>20704</v>
      </c>
      <c r="C6686" s="26" t="s">
        <v>20705</v>
      </c>
      <c r="E6686" s="26" t="s">
        <v>156</v>
      </c>
      <c r="F6686" s="25" t="s">
        <v>121</v>
      </c>
      <c r="G6686" s="26" t="s">
        <v>625</v>
      </c>
      <c r="H6686" s="26" t="s">
        <v>120</v>
      </c>
      <c r="I6686" s="26" t="s">
        <v>467</v>
      </c>
      <c r="J6686" s="26" t="s">
        <v>173</v>
      </c>
      <c r="L6686" s="34"/>
      <c r="M6686" s="34"/>
      <c r="N6686" s="34"/>
      <c r="O6686" s="34"/>
      <c r="P6686" s="34"/>
    </row>
    <row r="6687" customFormat="false" ht="13.5" hidden="false" customHeight="true" outlineLevel="0" collapsed="false">
      <c r="A6687" s="33" t="s">
        <v>20706</v>
      </c>
      <c r="B6687" s="26" t="s">
        <v>20707</v>
      </c>
      <c r="C6687" s="26" t="s">
        <v>20708</v>
      </c>
      <c r="D6687" s="26" t="s">
        <v>236</v>
      </c>
      <c r="E6687" s="26" t="s">
        <v>164</v>
      </c>
      <c r="F6687" s="25" t="s">
        <v>121</v>
      </c>
      <c r="G6687" s="26" t="s">
        <v>165</v>
      </c>
      <c r="H6687" s="26" t="s">
        <v>120</v>
      </c>
      <c r="I6687" s="26" t="s">
        <v>158</v>
      </c>
      <c r="L6687" s="34"/>
      <c r="M6687" s="34"/>
      <c r="N6687" s="34"/>
      <c r="O6687" s="34"/>
      <c r="P6687" s="34"/>
    </row>
    <row r="6688" customFormat="false" ht="13.5" hidden="false" customHeight="true" outlineLevel="0" collapsed="false">
      <c r="A6688" s="33" t="s">
        <v>20709</v>
      </c>
      <c r="B6688" s="26" t="s">
        <v>20710</v>
      </c>
      <c r="C6688" s="26" t="s">
        <v>20711</v>
      </c>
      <c r="D6688" s="26" t="s">
        <v>229</v>
      </c>
      <c r="E6688" s="26" t="s">
        <v>120</v>
      </c>
      <c r="F6688" s="25" t="s">
        <v>121</v>
      </c>
      <c r="G6688" s="26" t="s">
        <v>1020</v>
      </c>
      <c r="H6688" s="26" t="s">
        <v>120</v>
      </c>
      <c r="I6688" s="26" t="s">
        <v>211</v>
      </c>
      <c r="L6688" s="34"/>
      <c r="M6688" s="34"/>
      <c r="N6688" s="34"/>
      <c r="O6688" s="34"/>
      <c r="P6688" s="34"/>
    </row>
    <row r="6689" customFormat="false" ht="13.5" hidden="false" customHeight="true" outlineLevel="0" collapsed="false">
      <c r="A6689" s="33" t="s">
        <v>20712</v>
      </c>
      <c r="B6689" s="26" t="s">
        <v>20713</v>
      </c>
      <c r="C6689" s="26" t="s">
        <v>20714</v>
      </c>
      <c r="D6689" s="26" t="s">
        <v>90</v>
      </c>
      <c r="F6689" s="25" t="s">
        <v>121</v>
      </c>
      <c r="G6689" s="26" t="s">
        <v>313</v>
      </c>
      <c r="H6689" s="26" t="s">
        <v>120</v>
      </c>
      <c r="I6689" s="26" t="s">
        <v>224</v>
      </c>
      <c r="L6689" s="34"/>
      <c r="M6689" s="34"/>
      <c r="N6689" s="34"/>
      <c r="O6689" s="34"/>
      <c r="P6689" s="34"/>
    </row>
    <row r="6690" customFormat="false" ht="13.5" hidden="false" customHeight="true" outlineLevel="0" collapsed="false">
      <c r="A6690" s="33" t="s">
        <v>20715</v>
      </c>
      <c r="B6690" s="26" t="s">
        <v>20716</v>
      </c>
      <c r="C6690" s="26" t="s">
        <v>20717</v>
      </c>
      <c r="D6690" s="26" t="s">
        <v>90</v>
      </c>
      <c r="E6690" s="26" t="s">
        <v>144</v>
      </c>
      <c r="F6690" s="25" t="s">
        <v>121</v>
      </c>
      <c r="G6690" s="26" t="s">
        <v>836</v>
      </c>
      <c r="H6690" s="26" t="s">
        <v>120</v>
      </c>
      <c r="I6690" s="26" t="s">
        <v>1853</v>
      </c>
      <c r="J6690" s="26" t="s">
        <v>290</v>
      </c>
      <c r="K6690" s="26" t="s">
        <v>158</v>
      </c>
      <c r="L6690" s="34"/>
      <c r="M6690" s="34"/>
      <c r="N6690" s="34"/>
      <c r="O6690" s="34"/>
      <c r="P6690" s="34"/>
    </row>
    <row r="6691" customFormat="false" ht="13.5" hidden="false" customHeight="true" outlineLevel="0" collapsed="false">
      <c r="A6691" s="33" t="s">
        <v>20718</v>
      </c>
      <c r="B6691" s="26" t="s">
        <v>20719</v>
      </c>
      <c r="C6691" s="26" t="s">
        <v>20720</v>
      </c>
      <c r="E6691" s="26" t="s">
        <v>135</v>
      </c>
      <c r="F6691" s="25" t="s">
        <v>121</v>
      </c>
      <c r="G6691" s="26" t="s">
        <v>258</v>
      </c>
      <c r="H6691" s="26" t="s">
        <v>120</v>
      </c>
      <c r="I6691" s="26" t="s">
        <v>2492</v>
      </c>
      <c r="L6691" s="34"/>
      <c r="M6691" s="34"/>
      <c r="N6691" s="34"/>
      <c r="O6691" s="34"/>
      <c r="P6691" s="34"/>
    </row>
    <row r="6692" customFormat="false" ht="13.5" hidden="false" customHeight="true" outlineLevel="0" collapsed="false">
      <c r="A6692" s="33" t="s">
        <v>20721</v>
      </c>
      <c r="B6692" s="26" t="s">
        <v>20722</v>
      </c>
      <c r="C6692" s="26" t="s">
        <v>20723</v>
      </c>
      <c r="D6692" s="26" t="s">
        <v>90</v>
      </c>
      <c r="E6692" s="26" t="s">
        <v>135</v>
      </c>
      <c r="F6692" s="25" t="s">
        <v>121</v>
      </c>
      <c r="G6692" s="26" t="s">
        <v>1033</v>
      </c>
      <c r="H6692" s="26" t="s">
        <v>120</v>
      </c>
      <c r="I6692" s="26" t="s">
        <v>559</v>
      </c>
      <c r="L6692" s="34"/>
      <c r="M6692" s="34"/>
      <c r="N6692" s="34"/>
      <c r="O6692" s="34"/>
      <c r="P6692" s="34"/>
    </row>
    <row r="6693" customFormat="false" ht="13.5" hidden="false" customHeight="true" outlineLevel="0" collapsed="false">
      <c r="A6693" s="33" t="s">
        <v>20724</v>
      </c>
      <c r="B6693" s="26" t="s">
        <v>20725</v>
      </c>
      <c r="C6693" s="26" t="s">
        <v>20726</v>
      </c>
      <c r="D6693" s="26" t="s">
        <v>275</v>
      </c>
      <c r="E6693" s="26" t="s">
        <v>422</v>
      </c>
      <c r="F6693" s="25" t="s">
        <v>121</v>
      </c>
      <c r="G6693" s="26" t="s">
        <v>217</v>
      </c>
      <c r="H6693" s="26" t="s">
        <v>20568</v>
      </c>
      <c r="I6693" s="26" t="s">
        <v>263</v>
      </c>
      <c r="L6693" s="34"/>
      <c r="M6693" s="34"/>
      <c r="N6693" s="34"/>
      <c r="O6693" s="34"/>
      <c r="P6693" s="34"/>
    </row>
    <row r="6694" customFormat="false" ht="13.5" hidden="false" customHeight="true" outlineLevel="0" collapsed="false">
      <c r="A6694" s="33" t="s">
        <v>20727</v>
      </c>
      <c r="B6694" s="26" t="s">
        <v>20728</v>
      </c>
      <c r="C6694" s="26" t="s">
        <v>20729</v>
      </c>
      <c r="E6694" s="26" t="s">
        <v>156</v>
      </c>
      <c r="F6694" s="25" t="s">
        <v>121</v>
      </c>
      <c r="G6694" s="26" t="s">
        <v>871</v>
      </c>
      <c r="H6694" s="26" t="s">
        <v>120</v>
      </c>
      <c r="I6694" s="26" t="s">
        <v>720</v>
      </c>
      <c r="L6694" s="34"/>
      <c r="M6694" s="34"/>
      <c r="N6694" s="34"/>
      <c r="O6694" s="34"/>
      <c r="P6694" s="34"/>
    </row>
    <row r="6695" customFormat="false" ht="13.5" hidden="false" customHeight="true" outlineLevel="0" collapsed="false">
      <c r="A6695" s="33" t="s">
        <v>20730</v>
      </c>
      <c r="B6695" s="26" t="s">
        <v>20731</v>
      </c>
      <c r="C6695" s="26" t="s">
        <v>20732</v>
      </c>
      <c r="D6695" s="26" t="s">
        <v>90</v>
      </c>
      <c r="E6695" s="26" t="s">
        <v>144</v>
      </c>
      <c r="F6695" s="25" t="s">
        <v>121</v>
      </c>
      <c r="G6695" s="26" t="s">
        <v>198</v>
      </c>
      <c r="H6695" s="26" t="s">
        <v>120</v>
      </c>
      <c r="I6695" s="26" t="s">
        <v>130</v>
      </c>
      <c r="J6695" s="26" t="s">
        <v>379</v>
      </c>
      <c r="L6695" s="34"/>
      <c r="M6695" s="34"/>
      <c r="N6695" s="34"/>
      <c r="O6695" s="34"/>
      <c r="P6695" s="34"/>
    </row>
    <row r="6696" customFormat="false" ht="13.5" hidden="false" customHeight="true" outlineLevel="0" collapsed="false">
      <c r="A6696" s="33" t="s">
        <v>20733</v>
      </c>
      <c r="B6696" s="26" t="s">
        <v>20734</v>
      </c>
      <c r="C6696" s="26" t="s">
        <v>20735</v>
      </c>
      <c r="D6696" s="26" t="s">
        <v>92</v>
      </c>
      <c r="E6696" s="26" t="s">
        <v>144</v>
      </c>
      <c r="F6696" s="25" t="s">
        <v>121</v>
      </c>
      <c r="G6696" s="26" t="s">
        <v>1608</v>
      </c>
      <c r="H6696" s="26" t="s">
        <v>120</v>
      </c>
      <c r="I6696" s="26" t="s">
        <v>514</v>
      </c>
      <c r="L6696" s="34"/>
      <c r="M6696" s="34"/>
      <c r="N6696" s="34"/>
      <c r="O6696" s="34"/>
      <c r="P6696" s="34"/>
    </row>
    <row r="6697" customFormat="false" ht="13.5" hidden="false" customHeight="true" outlineLevel="0" collapsed="false">
      <c r="A6697" s="33" t="s">
        <v>20736</v>
      </c>
      <c r="B6697" s="26" t="s">
        <v>20737</v>
      </c>
      <c r="C6697" s="26" t="s">
        <v>20738</v>
      </c>
      <c r="E6697" s="26" t="s">
        <v>156</v>
      </c>
      <c r="F6697" s="25" t="s">
        <v>121</v>
      </c>
      <c r="G6697" s="26" t="s">
        <v>643</v>
      </c>
      <c r="H6697" s="26" t="s">
        <v>20661</v>
      </c>
      <c r="I6697" s="26" t="s">
        <v>321</v>
      </c>
      <c r="L6697" s="34"/>
      <c r="M6697" s="34"/>
      <c r="N6697" s="34"/>
      <c r="O6697" s="34"/>
      <c r="P6697" s="34"/>
    </row>
    <row r="6698" customFormat="false" ht="13.5" hidden="false" customHeight="true" outlineLevel="0" collapsed="false">
      <c r="A6698" s="33" t="s">
        <v>20739</v>
      </c>
      <c r="B6698" s="26" t="s">
        <v>20740</v>
      </c>
      <c r="C6698" s="26" t="s">
        <v>20741</v>
      </c>
      <c r="E6698" s="26" t="s">
        <v>209</v>
      </c>
      <c r="F6698" s="25" t="s">
        <v>121</v>
      </c>
      <c r="G6698" s="26" t="s">
        <v>204</v>
      </c>
      <c r="H6698" s="26" t="s">
        <v>20661</v>
      </c>
      <c r="I6698" s="26" t="s">
        <v>289</v>
      </c>
      <c r="J6698" s="26" t="s">
        <v>159</v>
      </c>
      <c r="K6698" s="26" t="s">
        <v>379</v>
      </c>
      <c r="L6698" s="34"/>
      <c r="M6698" s="34"/>
      <c r="N6698" s="34"/>
      <c r="O6698" s="34"/>
      <c r="P6698" s="34"/>
    </row>
    <row r="6699" customFormat="false" ht="13.5" hidden="false" customHeight="true" outlineLevel="0" collapsed="false">
      <c r="A6699" s="33" t="s">
        <v>20742</v>
      </c>
      <c r="B6699" s="26" t="s">
        <v>20743</v>
      </c>
      <c r="C6699" s="26" t="s">
        <v>20744</v>
      </c>
      <c r="E6699" s="26" t="s">
        <v>442</v>
      </c>
      <c r="F6699" s="25" t="s">
        <v>121</v>
      </c>
      <c r="G6699" s="26" t="s">
        <v>268</v>
      </c>
      <c r="H6699" s="26" t="s">
        <v>20661</v>
      </c>
      <c r="I6699" s="26" t="s">
        <v>166</v>
      </c>
      <c r="J6699" s="26" t="s">
        <v>290</v>
      </c>
      <c r="L6699" s="34"/>
      <c r="M6699" s="34"/>
      <c r="N6699" s="34"/>
      <c r="O6699" s="34"/>
      <c r="P6699" s="34"/>
    </row>
    <row r="6700" customFormat="false" ht="13.5" hidden="false" customHeight="true" outlineLevel="0" collapsed="false">
      <c r="A6700" s="33" t="s">
        <v>20745</v>
      </c>
      <c r="B6700" s="26" t="s">
        <v>20746</v>
      </c>
      <c r="C6700" s="26" t="s">
        <v>20747</v>
      </c>
      <c r="E6700" s="26" t="s">
        <v>343</v>
      </c>
      <c r="F6700" s="25" t="s">
        <v>121</v>
      </c>
      <c r="G6700" s="26" t="s">
        <v>867</v>
      </c>
      <c r="H6700" s="26" t="s">
        <v>120</v>
      </c>
      <c r="I6700" s="26" t="s">
        <v>211</v>
      </c>
      <c r="J6700" s="26" t="s">
        <v>173</v>
      </c>
      <c r="L6700" s="34"/>
      <c r="M6700" s="34"/>
      <c r="N6700" s="34"/>
      <c r="O6700" s="34"/>
      <c r="P6700" s="34"/>
    </row>
    <row r="6701" customFormat="false" ht="13.5" hidden="false" customHeight="true" outlineLevel="0" collapsed="false">
      <c r="A6701" s="33" t="s">
        <v>20748</v>
      </c>
      <c r="B6701" s="26" t="s">
        <v>20749</v>
      </c>
      <c r="C6701" s="26" t="s">
        <v>20750</v>
      </c>
      <c r="D6701" s="26" t="s">
        <v>236</v>
      </c>
      <c r="E6701" s="26" t="s">
        <v>209</v>
      </c>
      <c r="F6701" s="25" t="s">
        <v>121</v>
      </c>
      <c r="G6701" s="26" t="s">
        <v>1507</v>
      </c>
      <c r="H6701" s="26" t="s">
        <v>120</v>
      </c>
      <c r="I6701" s="26" t="s">
        <v>378</v>
      </c>
      <c r="L6701" s="34"/>
      <c r="M6701" s="34"/>
      <c r="N6701" s="34"/>
      <c r="O6701" s="34"/>
      <c r="P6701" s="34"/>
    </row>
    <row r="6702" customFormat="false" ht="13.5" hidden="false" customHeight="true" outlineLevel="0" collapsed="false">
      <c r="A6702" s="33" t="s">
        <v>20751</v>
      </c>
      <c r="B6702" s="26" t="s">
        <v>20752</v>
      </c>
      <c r="C6702" s="26" t="s">
        <v>20753</v>
      </c>
      <c r="D6702" s="26" t="s">
        <v>90</v>
      </c>
      <c r="E6702" s="26" t="s">
        <v>156</v>
      </c>
      <c r="F6702" s="25" t="s">
        <v>121</v>
      </c>
      <c r="G6702" s="26" t="s">
        <v>122</v>
      </c>
      <c r="H6702" s="26" t="s">
        <v>120</v>
      </c>
      <c r="I6702" s="26" t="s">
        <v>180</v>
      </c>
      <c r="L6702" s="34"/>
      <c r="M6702" s="34"/>
      <c r="N6702" s="34"/>
      <c r="O6702" s="34"/>
      <c r="P6702" s="34"/>
    </row>
    <row r="6703" customFormat="false" ht="13.5" hidden="false" customHeight="true" outlineLevel="0" collapsed="false">
      <c r="A6703" s="33" t="s">
        <v>20754</v>
      </c>
      <c r="B6703" s="26" t="s">
        <v>20755</v>
      </c>
      <c r="C6703" s="26" t="s">
        <v>20756</v>
      </c>
      <c r="E6703" s="26" t="s">
        <v>156</v>
      </c>
      <c r="F6703" s="25" t="s">
        <v>121</v>
      </c>
      <c r="G6703" s="26" t="s">
        <v>462</v>
      </c>
      <c r="H6703" s="26" t="s">
        <v>120</v>
      </c>
      <c r="I6703" s="26" t="s">
        <v>180</v>
      </c>
      <c r="L6703" s="34"/>
      <c r="M6703" s="34"/>
      <c r="N6703" s="34"/>
      <c r="O6703" s="34"/>
      <c r="P6703" s="34"/>
    </row>
    <row r="6704" customFormat="false" ht="13.5" hidden="false" customHeight="true" outlineLevel="0" collapsed="false">
      <c r="A6704" s="33" t="s">
        <v>20757</v>
      </c>
      <c r="B6704" s="26" t="s">
        <v>20758</v>
      </c>
      <c r="C6704" s="26" t="s">
        <v>20759</v>
      </c>
      <c r="D6704" s="26" t="s">
        <v>143</v>
      </c>
      <c r="E6704" s="26" t="s">
        <v>338</v>
      </c>
      <c r="F6704" s="25" t="s">
        <v>121</v>
      </c>
      <c r="G6704" s="26" t="s">
        <v>238</v>
      </c>
      <c r="H6704" s="26" t="s">
        <v>120</v>
      </c>
      <c r="I6704" s="26" t="s">
        <v>2370</v>
      </c>
      <c r="L6704" s="34"/>
      <c r="M6704" s="34"/>
      <c r="N6704" s="34"/>
      <c r="O6704" s="34"/>
      <c r="P6704" s="34"/>
    </row>
    <row r="6705" customFormat="false" ht="13.5" hidden="false" customHeight="true" outlineLevel="0" collapsed="false">
      <c r="A6705" s="33" t="s">
        <v>20760</v>
      </c>
      <c r="B6705" s="26" t="s">
        <v>20761</v>
      </c>
      <c r="C6705" s="26" t="s">
        <v>20762</v>
      </c>
      <c r="D6705" s="26" t="s">
        <v>229</v>
      </c>
      <c r="E6705" s="26" t="s">
        <v>1663</v>
      </c>
      <c r="F6705" s="25" t="s">
        <v>121</v>
      </c>
      <c r="G6705" s="26" t="s">
        <v>179</v>
      </c>
      <c r="H6705" s="26" t="s">
        <v>120</v>
      </c>
      <c r="I6705" s="26" t="s">
        <v>224</v>
      </c>
      <c r="J6705" s="26" t="s">
        <v>245</v>
      </c>
      <c r="L6705" s="34"/>
      <c r="M6705" s="34"/>
      <c r="N6705" s="34"/>
      <c r="O6705" s="34"/>
      <c r="P6705" s="34"/>
    </row>
    <row r="6706" customFormat="false" ht="13.5" hidden="false" customHeight="true" outlineLevel="0" collapsed="false">
      <c r="A6706" s="33" t="s">
        <v>20763</v>
      </c>
      <c r="B6706" s="26" t="s">
        <v>20764</v>
      </c>
      <c r="C6706" s="26" t="s">
        <v>20765</v>
      </c>
      <c r="D6706" s="26" t="s">
        <v>92</v>
      </c>
      <c r="E6706" s="26" t="s">
        <v>135</v>
      </c>
      <c r="F6706" s="25" t="s">
        <v>121</v>
      </c>
      <c r="G6706" s="26" t="s">
        <v>974</v>
      </c>
      <c r="H6706" s="26" t="s">
        <v>120</v>
      </c>
      <c r="I6706" s="26" t="s">
        <v>180</v>
      </c>
      <c r="L6706" s="34"/>
      <c r="M6706" s="34"/>
      <c r="N6706" s="34"/>
      <c r="O6706" s="34"/>
      <c r="P6706" s="34"/>
    </row>
    <row r="6707" customFormat="false" ht="13.5" hidden="false" customHeight="true" outlineLevel="0" collapsed="false">
      <c r="A6707" s="33" t="s">
        <v>20766</v>
      </c>
      <c r="B6707" s="26" t="s">
        <v>20767</v>
      </c>
      <c r="C6707" s="26" t="s">
        <v>20768</v>
      </c>
      <c r="E6707" s="26" t="s">
        <v>1569</v>
      </c>
      <c r="F6707" s="25" t="s">
        <v>121</v>
      </c>
      <c r="G6707" s="26" t="s">
        <v>238</v>
      </c>
      <c r="H6707" s="26" t="s">
        <v>120</v>
      </c>
      <c r="I6707" s="26" t="s">
        <v>180</v>
      </c>
      <c r="J6707" s="26" t="s">
        <v>283</v>
      </c>
      <c r="K6707" s="26" t="s">
        <v>245</v>
      </c>
      <c r="L6707" s="34"/>
      <c r="M6707" s="34"/>
      <c r="N6707" s="34"/>
      <c r="O6707" s="34"/>
      <c r="P6707" s="34"/>
    </row>
    <row r="6708" customFormat="false" ht="13.5" hidden="false" customHeight="true" outlineLevel="0" collapsed="false">
      <c r="A6708" s="33" t="s">
        <v>20769</v>
      </c>
      <c r="B6708" s="26" t="s">
        <v>20770</v>
      </c>
      <c r="C6708" s="26" t="s">
        <v>20771</v>
      </c>
      <c r="D6708" s="26" t="s">
        <v>143</v>
      </c>
      <c r="E6708" s="26" t="s">
        <v>156</v>
      </c>
      <c r="F6708" s="25" t="s">
        <v>121</v>
      </c>
      <c r="G6708" s="26" t="s">
        <v>618</v>
      </c>
      <c r="H6708" s="26" t="s">
        <v>20568</v>
      </c>
      <c r="I6708" s="26" t="s">
        <v>398</v>
      </c>
      <c r="L6708" s="34"/>
      <c r="M6708" s="34"/>
      <c r="N6708" s="34"/>
      <c r="O6708" s="34"/>
      <c r="P6708" s="34"/>
    </row>
    <row r="6709" customFormat="false" ht="13.5" hidden="false" customHeight="true" outlineLevel="0" collapsed="false">
      <c r="A6709" s="33" t="s">
        <v>20772</v>
      </c>
      <c r="B6709" s="26" t="s">
        <v>20773</v>
      </c>
      <c r="C6709" s="26" t="s">
        <v>20774</v>
      </c>
      <c r="D6709" s="26" t="s">
        <v>143</v>
      </c>
      <c r="E6709" s="26" t="s">
        <v>600</v>
      </c>
      <c r="F6709" s="25" t="s">
        <v>121</v>
      </c>
      <c r="G6709" s="26" t="s">
        <v>513</v>
      </c>
      <c r="H6709" s="26" t="s">
        <v>120</v>
      </c>
      <c r="I6709" s="26" t="s">
        <v>328</v>
      </c>
      <c r="L6709" s="34"/>
      <c r="M6709" s="34"/>
      <c r="N6709" s="34"/>
      <c r="O6709" s="34"/>
      <c r="P6709" s="34"/>
    </row>
    <row r="6710" customFormat="false" ht="13.5" hidden="false" customHeight="true" outlineLevel="0" collapsed="false">
      <c r="A6710" s="33" t="s">
        <v>20775</v>
      </c>
      <c r="B6710" s="26" t="s">
        <v>20776</v>
      </c>
      <c r="C6710" s="26" t="s">
        <v>20777</v>
      </c>
      <c r="D6710" s="26" t="s">
        <v>90</v>
      </c>
      <c r="E6710" s="26" t="s">
        <v>338</v>
      </c>
      <c r="F6710" s="25" t="s">
        <v>121</v>
      </c>
      <c r="G6710" s="26" t="s">
        <v>258</v>
      </c>
      <c r="H6710" s="26" t="s">
        <v>120</v>
      </c>
      <c r="I6710" s="26" t="s">
        <v>300</v>
      </c>
      <c r="J6710" s="26" t="s">
        <v>173</v>
      </c>
      <c r="L6710" s="34"/>
      <c r="M6710" s="34"/>
      <c r="N6710" s="34"/>
      <c r="O6710" s="34"/>
      <c r="P6710" s="34"/>
    </row>
    <row r="6711" customFormat="false" ht="13.5" hidden="false" customHeight="true" outlineLevel="0" collapsed="false">
      <c r="A6711" s="33" t="s">
        <v>20778</v>
      </c>
      <c r="B6711" s="26" t="s">
        <v>20779</v>
      </c>
      <c r="C6711" s="26" t="s">
        <v>20780</v>
      </c>
      <c r="D6711" s="26" t="s">
        <v>90</v>
      </c>
      <c r="E6711" s="26" t="s">
        <v>156</v>
      </c>
      <c r="F6711" s="25" t="s">
        <v>121</v>
      </c>
      <c r="G6711" s="26" t="s">
        <v>625</v>
      </c>
      <c r="H6711" s="26" t="s">
        <v>120</v>
      </c>
      <c r="I6711" s="26" t="s">
        <v>743</v>
      </c>
      <c r="J6711" s="26" t="s">
        <v>244</v>
      </c>
      <c r="L6711" s="34"/>
      <c r="M6711" s="34"/>
      <c r="N6711" s="34"/>
      <c r="O6711" s="34"/>
      <c r="P6711" s="34"/>
    </row>
    <row r="6712" customFormat="false" ht="13.5" hidden="false" customHeight="true" outlineLevel="0" collapsed="false">
      <c r="A6712" s="33" t="s">
        <v>20781</v>
      </c>
      <c r="B6712" s="26" t="s">
        <v>20782</v>
      </c>
      <c r="C6712" s="26" t="s">
        <v>20783</v>
      </c>
      <c r="E6712" s="26" t="s">
        <v>156</v>
      </c>
      <c r="F6712" s="25" t="s">
        <v>121</v>
      </c>
      <c r="G6712" s="26" t="s">
        <v>871</v>
      </c>
      <c r="H6712" s="26" t="s">
        <v>120</v>
      </c>
      <c r="I6712" s="26" t="s">
        <v>321</v>
      </c>
      <c r="L6712" s="34"/>
      <c r="M6712" s="34"/>
      <c r="N6712" s="34"/>
      <c r="O6712" s="34"/>
      <c r="P6712" s="34"/>
    </row>
    <row r="6713" customFormat="false" ht="13.5" hidden="false" customHeight="true" outlineLevel="0" collapsed="false">
      <c r="A6713" s="33" t="s">
        <v>20784</v>
      </c>
      <c r="B6713" s="26" t="s">
        <v>20785</v>
      </c>
      <c r="C6713" s="26" t="s">
        <v>20786</v>
      </c>
      <c r="E6713" s="26" t="s">
        <v>156</v>
      </c>
      <c r="F6713" s="25" t="s">
        <v>121</v>
      </c>
      <c r="G6713" s="26" t="s">
        <v>974</v>
      </c>
      <c r="H6713" s="26" t="s">
        <v>20661</v>
      </c>
      <c r="I6713" s="26" t="s">
        <v>211</v>
      </c>
      <c r="L6713" s="34"/>
      <c r="M6713" s="34"/>
      <c r="N6713" s="34"/>
      <c r="O6713" s="34"/>
      <c r="P6713" s="34"/>
    </row>
    <row r="6714" customFormat="false" ht="13.5" hidden="false" customHeight="true" outlineLevel="0" collapsed="false">
      <c r="A6714" s="33" t="s">
        <v>20787</v>
      </c>
      <c r="B6714" s="26" t="s">
        <v>20788</v>
      </c>
      <c r="C6714" s="26" t="s">
        <v>20789</v>
      </c>
      <c r="E6714" s="26" t="s">
        <v>120</v>
      </c>
      <c r="F6714" s="25" t="s">
        <v>121</v>
      </c>
      <c r="G6714" s="26" t="s">
        <v>1464</v>
      </c>
      <c r="H6714" s="26" t="s">
        <v>20661</v>
      </c>
      <c r="I6714" s="26" t="s">
        <v>211</v>
      </c>
      <c r="L6714" s="34"/>
      <c r="M6714" s="34"/>
      <c r="N6714" s="34"/>
      <c r="O6714" s="34"/>
      <c r="P6714" s="34"/>
    </row>
    <row r="6715" customFormat="false" ht="13.5" hidden="false" customHeight="true" outlineLevel="0" collapsed="false">
      <c r="A6715" s="33" t="s">
        <v>20790</v>
      </c>
      <c r="B6715" s="26" t="s">
        <v>20791</v>
      </c>
      <c r="C6715" s="26" t="s">
        <v>20792</v>
      </c>
      <c r="E6715" s="26" t="s">
        <v>156</v>
      </c>
      <c r="F6715" s="25" t="s">
        <v>121</v>
      </c>
      <c r="G6715" s="26" t="s">
        <v>179</v>
      </c>
      <c r="H6715" s="26" t="s">
        <v>120</v>
      </c>
      <c r="I6715" s="26" t="s">
        <v>199</v>
      </c>
      <c r="J6715" s="26" t="s">
        <v>270</v>
      </c>
      <c r="L6715" s="34"/>
      <c r="M6715" s="34"/>
      <c r="N6715" s="34"/>
      <c r="O6715" s="34"/>
      <c r="P6715" s="34"/>
    </row>
    <row r="6716" customFormat="false" ht="13.5" hidden="false" customHeight="true" outlineLevel="0" collapsed="false">
      <c r="A6716" s="33" t="s">
        <v>20793</v>
      </c>
      <c r="B6716" s="26" t="s">
        <v>20794</v>
      </c>
      <c r="C6716" s="26" t="s">
        <v>20795</v>
      </c>
      <c r="E6716" s="26" t="s">
        <v>120</v>
      </c>
      <c r="F6716" s="25" t="s">
        <v>121</v>
      </c>
      <c r="G6716" s="26" t="s">
        <v>230</v>
      </c>
      <c r="H6716" s="26" t="s">
        <v>120</v>
      </c>
      <c r="I6716" s="26" t="s">
        <v>180</v>
      </c>
      <c r="L6716" s="34"/>
      <c r="M6716" s="34"/>
      <c r="N6716" s="34"/>
      <c r="O6716" s="34"/>
      <c r="P6716" s="34"/>
    </row>
    <row r="6717" customFormat="false" ht="13.5" hidden="false" customHeight="true" outlineLevel="0" collapsed="false">
      <c r="A6717" s="33" t="s">
        <v>20796</v>
      </c>
      <c r="B6717" s="26" t="s">
        <v>20797</v>
      </c>
      <c r="C6717" s="26" t="s">
        <v>20798</v>
      </c>
      <c r="D6717" s="26" t="s">
        <v>90</v>
      </c>
      <c r="F6717" s="25" t="s">
        <v>121</v>
      </c>
      <c r="G6717" s="26" t="s">
        <v>1691</v>
      </c>
      <c r="H6717" s="26" t="s">
        <v>120</v>
      </c>
      <c r="I6717" s="26" t="s">
        <v>559</v>
      </c>
      <c r="J6717" s="26" t="s">
        <v>306</v>
      </c>
      <c r="L6717" s="34"/>
      <c r="M6717" s="34"/>
      <c r="N6717" s="34"/>
      <c r="O6717" s="34"/>
      <c r="P6717" s="34"/>
    </row>
    <row r="6718" customFormat="false" ht="13.5" hidden="false" customHeight="true" outlineLevel="0" collapsed="false">
      <c r="A6718" s="33" t="s">
        <v>20799</v>
      </c>
      <c r="B6718" s="26" t="s">
        <v>20800</v>
      </c>
      <c r="C6718" s="26" t="s">
        <v>20801</v>
      </c>
      <c r="F6718" s="25" t="s">
        <v>121</v>
      </c>
      <c r="G6718" s="26" t="s">
        <v>1020</v>
      </c>
      <c r="H6718" s="26" t="s">
        <v>120</v>
      </c>
      <c r="I6718" s="26" t="s">
        <v>14551</v>
      </c>
      <c r="L6718" s="34"/>
      <c r="M6718" s="34"/>
      <c r="N6718" s="34"/>
      <c r="O6718" s="34"/>
      <c r="P6718" s="34"/>
    </row>
    <row r="6719" customFormat="false" ht="13.5" hidden="false" customHeight="true" outlineLevel="0" collapsed="false">
      <c r="A6719" s="33" t="s">
        <v>20802</v>
      </c>
      <c r="B6719" s="26" t="s">
        <v>20803</v>
      </c>
      <c r="C6719" s="26" t="s">
        <v>20804</v>
      </c>
      <c r="D6719" s="26" t="s">
        <v>236</v>
      </c>
      <c r="E6719" s="26" t="s">
        <v>120</v>
      </c>
      <c r="F6719" s="25" t="s">
        <v>121</v>
      </c>
      <c r="G6719" s="26" t="s">
        <v>871</v>
      </c>
      <c r="H6719" s="26" t="s">
        <v>120</v>
      </c>
      <c r="I6719" s="26" t="s">
        <v>15775</v>
      </c>
      <c r="J6719" s="26" t="s">
        <v>720</v>
      </c>
      <c r="L6719" s="34"/>
      <c r="M6719" s="34"/>
      <c r="N6719" s="34"/>
      <c r="O6719" s="34"/>
      <c r="P6719" s="34"/>
    </row>
    <row r="6720" customFormat="false" ht="13.5" hidden="false" customHeight="true" outlineLevel="0" collapsed="false">
      <c r="A6720" s="33" t="s">
        <v>20805</v>
      </c>
      <c r="B6720" s="26" t="s">
        <v>20806</v>
      </c>
      <c r="C6720" s="26" t="s">
        <v>20807</v>
      </c>
      <c r="D6720" s="26" t="s">
        <v>143</v>
      </c>
      <c r="E6720" s="26" t="s">
        <v>156</v>
      </c>
      <c r="F6720" s="25" t="s">
        <v>121</v>
      </c>
      <c r="G6720" s="26" t="s">
        <v>258</v>
      </c>
      <c r="H6720" s="26" t="s">
        <v>120</v>
      </c>
      <c r="I6720" s="26" t="s">
        <v>263</v>
      </c>
      <c r="L6720" s="34"/>
      <c r="M6720" s="34"/>
      <c r="N6720" s="34"/>
      <c r="O6720" s="34"/>
      <c r="P6720" s="34"/>
    </row>
    <row r="6721" customFormat="false" ht="13.5" hidden="false" customHeight="true" outlineLevel="0" collapsed="false">
      <c r="A6721" s="33" t="s">
        <v>20808</v>
      </c>
      <c r="B6721" s="26" t="s">
        <v>20809</v>
      </c>
      <c r="C6721" s="26" t="s">
        <v>20810</v>
      </c>
      <c r="D6721" s="26" t="s">
        <v>92</v>
      </c>
      <c r="E6721" s="26" t="s">
        <v>156</v>
      </c>
      <c r="F6721" s="25" t="s">
        <v>121</v>
      </c>
      <c r="G6721" s="26" t="s">
        <v>581</v>
      </c>
      <c r="H6721" s="26" t="s">
        <v>120</v>
      </c>
      <c r="I6721" s="26" t="s">
        <v>277</v>
      </c>
      <c r="J6721" s="26" t="s">
        <v>289</v>
      </c>
      <c r="L6721" s="34"/>
      <c r="M6721" s="34"/>
      <c r="N6721" s="34"/>
      <c r="O6721" s="34"/>
      <c r="P6721" s="34"/>
    </row>
    <row r="6722" customFormat="false" ht="13.5" hidden="false" customHeight="true" outlineLevel="0" collapsed="false">
      <c r="A6722" s="33" t="s">
        <v>20811</v>
      </c>
      <c r="B6722" s="26" t="s">
        <v>20812</v>
      </c>
      <c r="C6722" s="26" t="s">
        <v>20813</v>
      </c>
      <c r="D6722" s="26" t="s">
        <v>275</v>
      </c>
      <c r="E6722" s="26" t="s">
        <v>156</v>
      </c>
      <c r="F6722" s="25" t="s">
        <v>121</v>
      </c>
      <c r="G6722" s="26" t="s">
        <v>150</v>
      </c>
      <c r="H6722" s="26" t="s">
        <v>120</v>
      </c>
      <c r="I6722" s="26" t="s">
        <v>402</v>
      </c>
      <c r="L6722" s="34"/>
      <c r="M6722" s="34"/>
      <c r="N6722" s="34"/>
      <c r="O6722" s="34"/>
      <c r="P6722" s="34"/>
    </row>
    <row r="6723" customFormat="false" ht="13.5" hidden="false" customHeight="true" outlineLevel="0" collapsed="false">
      <c r="A6723" s="33" t="s">
        <v>20814</v>
      </c>
      <c r="B6723" s="26" t="s">
        <v>20815</v>
      </c>
      <c r="C6723" s="26" t="s">
        <v>20816</v>
      </c>
      <c r="D6723" s="26" t="s">
        <v>92</v>
      </c>
      <c r="E6723" s="26" t="s">
        <v>156</v>
      </c>
      <c r="F6723" s="25" t="s">
        <v>121</v>
      </c>
      <c r="G6723" s="26" t="s">
        <v>258</v>
      </c>
      <c r="H6723" s="26" t="s">
        <v>20568</v>
      </c>
      <c r="I6723" s="26" t="s">
        <v>277</v>
      </c>
      <c r="J6723" s="26" t="s">
        <v>307</v>
      </c>
      <c r="L6723" s="34"/>
      <c r="M6723" s="34"/>
      <c r="N6723" s="34"/>
      <c r="O6723" s="34"/>
      <c r="P6723" s="34"/>
    </row>
    <row r="6724" customFormat="false" ht="13.5" hidden="false" customHeight="true" outlineLevel="0" collapsed="false">
      <c r="A6724" s="33" t="s">
        <v>20817</v>
      </c>
      <c r="B6724" s="26" t="s">
        <v>20818</v>
      </c>
      <c r="C6724" s="26" t="s">
        <v>20819</v>
      </c>
      <c r="E6724" s="26" t="s">
        <v>185</v>
      </c>
      <c r="F6724" s="25" t="s">
        <v>121</v>
      </c>
      <c r="G6724" s="26" t="s">
        <v>1511</v>
      </c>
      <c r="H6724" s="26" t="s">
        <v>20568</v>
      </c>
      <c r="I6724" s="26" t="s">
        <v>559</v>
      </c>
      <c r="J6724" s="26" t="s">
        <v>290</v>
      </c>
      <c r="L6724" s="34"/>
      <c r="M6724" s="34"/>
      <c r="N6724" s="34"/>
      <c r="O6724" s="34"/>
      <c r="P6724" s="34"/>
    </row>
    <row r="6725" customFormat="false" ht="13.5" hidden="false" customHeight="true" outlineLevel="0" collapsed="false">
      <c r="A6725" s="33" t="s">
        <v>20820</v>
      </c>
      <c r="B6725" s="26" t="s">
        <v>20821</v>
      </c>
      <c r="C6725" s="26" t="s">
        <v>20822</v>
      </c>
      <c r="D6725" s="26" t="s">
        <v>92</v>
      </c>
      <c r="E6725" s="26" t="s">
        <v>338</v>
      </c>
      <c r="F6725" s="25" t="s">
        <v>121</v>
      </c>
      <c r="G6725" s="26" t="s">
        <v>1033</v>
      </c>
      <c r="H6725" s="26" t="s">
        <v>20568</v>
      </c>
      <c r="I6725" s="26" t="s">
        <v>137</v>
      </c>
      <c r="J6725" s="26" t="s">
        <v>245</v>
      </c>
      <c r="K6725" s="26" t="s">
        <v>283</v>
      </c>
      <c r="L6725" s="34"/>
      <c r="M6725" s="34"/>
      <c r="N6725" s="34"/>
      <c r="O6725" s="34"/>
      <c r="P6725" s="34"/>
    </row>
    <row r="6726" customFormat="false" ht="13.5" hidden="false" customHeight="true" outlineLevel="0" collapsed="false">
      <c r="A6726" s="33" t="s">
        <v>20823</v>
      </c>
      <c r="B6726" s="26" t="s">
        <v>20824</v>
      </c>
      <c r="C6726" s="26" t="s">
        <v>20825</v>
      </c>
      <c r="E6726" s="26" t="s">
        <v>156</v>
      </c>
      <c r="F6726" s="25" t="s">
        <v>121</v>
      </c>
      <c r="G6726" s="26" t="s">
        <v>618</v>
      </c>
      <c r="H6726" s="26" t="s">
        <v>120</v>
      </c>
      <c r="I6726" s="26" t="s">
        <v>467</v>
      </c>
      <c r="J6726" s="26" t="s">
        <v>158</v>
      </c>
      <c r="K6726" s="26" t="s">
        <v>411</v>
      </c>
      <c r="L6726" s="34"/>
      <c r="M6726" s="34"/>
      <c r="N6726" s="34"/>
      <c r="O6726" s="34"/>
      <c r="P6726" s="34"/>
    </row>
    <row r="6727" customFormat="false" ht="13.5" hidden="false" customHeight="true" outlineLevel="0" collapsed="false">
      <c r="A6727" s="33" t="s">
        <v>20826</v>
      </c>
      <c r="B6727" s="26" t="s">
        <v>20827</v>
      </c>
      <c r="C6727" s="26" t="s">
        <v>20828</v>
      </c>
      <c r="E6727" s="26" t="s">
        <v>135</v>
      </c>
      <c r="F6727" s="25" t="s">
        <v>121</v>
      </c>
      <c r="G6727" s="26" t="s">
        <v>423</v>
      </c>
      <c r="H6727" s="26" t="s">
        <v>120</v>
      </c>
      <c r="I6727" s="26" t="s">
        <v>244</v>
      </c>
      <c r="J6727" s="26" t="s">
        <v>306</v>
      </c>
      <c r="L6727" s="34"/>
      <c r="M6727" s="34"/>
      <c r="N6727" s="34"/>
      <c r="O6727" s="34"/>
      <c r="P6727" s="34"/>
    </row>
    <row r="6728" customFormat="false" ht="13.5" hidden="false" customHeight="true" outlineLevel="0" collapsed="false">
      <c r="A6728" s="33" t="s">
        <v>20829</v>
      </c>
      <c r="B6728" s="26" t="s">
        <v>20830</v>
      </c>
      <c r="C6728" s="26" t="s">
        <v>20831</v>
      </c>
      <c r="D6728" s="26" t="s">
        <v>90</v>
      </c>
      <c r="E6728" s="26" t="s">
        <v>607</v>
      </c>
      <c r="F6728" s="25" t="s">
        <v>121</v>
      </c>
      <c r="G6728" s="26" t="s">
        <v>614</v>
      </c>
      <c r="H6728" s="26" t="s">
        <v>120</v>
      </c>
      <c r="I6728" s="26" t="s">
        <v>137</v>
      </c>
      <c r="J6728" s="26" t="s">
        <v>283</v>
      </c>
      <c r="L6728" s="34"/>
      <c r="M6728" s="34"/>
      <c r="N6728" s="34"/>
      <c r="O6728" s="34"/>
      <c r="P6728" s="34"/>
    </row>
    <row r="6729" customFormat="false" ht="13.5" hidden="false" customHeight="true" outlineLevel="0" collapsed="false">
      <c r="A6729" s="33" t="s">
        <v>20832</v>
      </c>
      <c r="B6729" s="26" t="s">
        <v>20833</v>
      </c>
      <c r="C6729" s="26" t="s">
        <v>20834</v>
      </c>
      <c r="D6729" s="26" t="s">
        <v>229</v>
      </c>
      <c r="E6729" s="26" t="s">
        <v>164</v>
      </c>
      <c r="F6729" s="25" t="s">
        <v>121</v>
      </c>
      <c r="G6729" s="26" t="s">
        <v>268</v>
      </c>
      <c r="H6729" s="26" t="s">
        <v>20661</v>
      </c>
      <c r="I6729" s="26" t="s">
        <v>402</v>
      </c>
      <c r="L6729" s="34"/>
      <c r="M6729" s="34"/>
      <c r="N6729" s="34"/>
      <c r="O6729" s="34"/>
      <c r="P6729" s="34"/>
    </row>
    <row r="6730" customFormat="false" ht="13.5" hidden="false" customHeight="true" outlineLevel="0" collapsed="false">
      <c r="A6730" s="33" t="s">
        <v>20835</v>
      </c>
      <c r="B6730" s="26" t="s">
        <v>20836</v>
      </c>
      <c r="C6730" s="26" t="s">
        <v>20837</v>
      </c>
      <c r="E6730" s="26" t="s">
        <v>156</v>
      </c>
      <c r="F6730" s="25" t="s">
        <v>121</v>
      </c>
      <c r="G6730" s="26" t="s">
        <v>179</v>
      </c>
      <c r="H6730" s="26" t="s">
        <v>20661</v>
      </c>
      <c r="I6730" s="26" t="s">
        <v>1365</v>
      </c>
      <c r="J6730" s="26" t="s">
        <v>307</v>
      </c>
      <c r="L6730" s="34"/>
      <c r="M6730" s="34"/>
      <c r="N6730" s="34"/>
      <c r="O6730" s="34"/>
      <c r="P6730" s="34"/>
    </row>
    <row r="6731" customFormat="false" ht="13.5" hidden="false" customHeight="true" outlineLevel="0" collapsed="false">
      <c r="A6731" s="33" t="s">
        <v>20838</v>
      </c>
      <c r="B6731" s="26" t="s">
        <v>20839</v>
      </c>
      <c r="C6731" s="26" t="s">
        <v>20840</v>
      </c>
      <c r="D6731" s="26" t="s">
        <v>92</v>
      </c>
      <c r="E6731" s="26" t="s">
        <v>120</v>
      </c>
      <c r="F6731" s="25" t="s">
        <v>121</v>
      </c>
      <c r="G6731" s="26" t="s">
        <v>493</v>
      </c>
      <c r="H6731" s="26" t="s">
        <v>20661</v>
      </c>
      <c r="I6731" s="26" t="s">
        <v>300</v>
      </c>
      <c r="L6731" s="34"/>
      <c r="M6731" s="34"/>
      <c r="N6731" s="34"/>
      <c r="O6731" s="34"/>
      <c r="P6731" s="34"/>
    </row>
    <row r="6732" customFormat="false" ht="13.5" hidden="false" customHeight="true" outlineLevel="0" collapsed="false">
      <c r="A6732" s="33" t="s">
        <v>20841</v>
      </c>
      <c r="B6732" s="26" t="s">
        <v>20842</v>
      </c>
      <c r="C6732" s="26" t="s">
        <v>20843</v>
      </c>
      <c r="D6732" s="26" t="s">
        <v>143</v>
      </c>
      <c r="E6732" s="26" t="s">
        <v>156</v>
      </c>
      <c r="F6732" s="25" t="s">
        <v>121</v>
      </c>
      <c r="G6732" s="26" t="s">
        <v>1033</v>
      </c>
      <c r="H6732" s="26" t="s">
        <v>20661</v>
      </c>
      <c r="I6732" s="26" t="s">
        <v>137</v>
      </c>
      <c r="L6732" s="34"/>
      <c r="M6732" s="34"/>
      <c r="N6732" s="34"/>
      <c r="O6732" s="34"/>
      <c r="P6732" s="34"/>
    </row>
    <row r="6733" customFormat="false" ht="13.5" hidden="false" customHeight="true" outlineLevel="0" collapsed="false">
      <c r="A6733" s="33" t="s">
        <v>20844</v>
      </c>
      <c r="B6733" s="26" t="s">
        <v>20845</v>
      </c>
      <c r="C6733" s="26" t="s">
        <v>20846</v>
      </c>
      <c r="E6733" s="26" t="s">
        <v>156</v>
      </c>
      <c r="F6733" s="25" t="s">
        <v>121</v>
      </c>
      <c r="G6733" s="26" t="s">
        <v>1210</v>
      </c>
      <c r="H6733" s="26" t="s">
        <v>120</v>
      </c>
      <c r="I6733" s="26" t="s">
        <v>402</v>
      </c>
      <c r="L6733" s="34"/>
      <c r="M6733" s="34"/>
      <c r="N6733" s="34"/>
      <c r="O6733" s="34"/>
      <c r="P6733" s="34"/>
    </row>
    <row r="6734" customFormat="false" ht="13.5" hidden="false" customHeight="true" outlineLevel="0" collapsed="false">
      <c r="A6734" s="33" t="s">
        <v>20847</v>
      </c>
      <c r="B6734" s="26" t="s">
        <v>20848</v>
      </c>
      <c r="C6734" s="26" t="s">
        <v>20849</v>
      </c>
      <c r="D6734" s="26" t="s">
        <v>92</v>
      </c>
      <c r="F6734" s="25" t="s">
        <v>121</v>
      </c>
      <c r="G6734" s="26" t="s">
        <v>2423</v>
      </c>
      <c r="H6734" s="26" t="s">
        <v>120</v>
      </c>
      <c r="I6734" s="26" t="s">
        <v>180</v>
      </c>
      <c r="J6734" s="26" t="s">
        <v>307</v>
      </c>
      <c r="L6734" s="34"/>
      <c r="M6734" s="34"/>
      <c r="N6734" s="34"/>
      <c r="O6734" s="34"/>
      <c r="P6734" s="34"/>
    </row>
    <row r="6735" customFormat="false" ht="13.5" hidden="false" customHeight="true" outlineLevel="0" collapsed="false">
      <c r="A6735" s="33" t="s">
        <v>20850</v>
      </c>
      <c r="B6735" s="26" t="s">
        <v>20851</v>
      </c>
      <c r="C6735" s="26" t="s">
        <v>20852</v>
      </c>
      <c r="E6735" s="26" t="s">
        <v>156</v>
      </c>
      <c r="F6735" s="25" t="s">
        <v>121</v>
      </c>
      <c r="G6735" s="26" t="s">
        <v>1102</v>
      </c>
      <c r="H6735" s="26" t="s">
        <v>120</v>
      </c>
      <c r="I6735" s="26" t="s">
        <v>1389</v>
      </c>
      <c r="L6735" s="34"/>
      <c r="M6735" s="34"/>
      <c r="N6735" s="34"/>
      <c r="O6735" s="34"/>
      <c r="P6735" s="34"/>
    </row>
    <row r="6736" customFormat="false" ht="13.5" hidden="false" customHeight="true" outlineLevel="0" collapsed="false">
      <c r="A6736" s="33" t="s">
        <v>20853</v>
      </c>
      <c r="B6736" s="26" t="s">
        <v>20854</v>
      </c>
      <c r="C6736" s="26" t="s">
        <v>20855</v>
      </c>
      <c r="D6736" s="26" t="s">
        <v>92</v>
      </c>
      <c r="E6736" s="26" t="s">
        <v>156</v>
      </c>
      <c r="F6736" s="25" t="s">
        <v>121</v>
      </c>
      <c r="G6736" s="26" t="s">
        <v>775</v>
      </c>
      <c r="H6736" s="26" t="s">
        <v>120</v>
      </c>
      <c r="I6736" s="26" t="s">
        <v>402</v>
      </c>
      <c r="J6736" s="26" t="s">
        <v>306</v>
      </c>
      <c r="L6736" s="34"/>
      <c r="M6736" s="34"/>
      <c r="N6736" s="34"/>
      <c r="O6736" s="34"/>
      <c r="P6736" s="34"/>
    </row>
    <row r="6737" customFormat="false" ht="13.5" hidden="false" customHeight="true" outlineLevel="0" collapsed="false">
      <c r="A6737" s="33" t="s">
        <v>20856</v>
      </c>
      <c r="B6737" s="26" t="s">
        <v>20857</v>
      </c>
      <c r="C6737" s="26" t="s">
        <v>20858</v>
      </c>
      <c r="D6737" s="26" t="s">
        <v>143</v>
      </c>
      <c r="E6737" s="26" t="s">
        <v>120</v>
      </c>
      <c r="F6737" s="25" t="s">
        <v>121</v>
      </c>
      <c r="G6737" s="26" t="s">
        <v>1083</v>
      </c>
      <c r="H6737" s="26" t="s">
        <v>120</v>
      </c>
      <c r="I6737" s="26" t="s">
        <v>289</v>
      </c>
      <c r="J6737" s="26" t="s">
        <v>379</v>
      </c>
      <c r="L6737" s="34"/>
      <c r="M6737" s="34"/>
      <c r="N6737" s="34"/>
      <c r="O6737" s="34"/>
      <c r="P6737" s="34"/>
    </row>
    <row r="6738" customFormat="false" ht="13.5" hidden="false" customHeight="true" outlineLevel="0" collapsed="false">
      <c r="A6738" s="33" t="s">
        <v>20859</v>
      </c>
      <c r="B6738" s="26" t="s">
        <v>20860</v>
      </c>
      <c r="C6738" s="26" t="s">
        <v>20861</v>
      </c>
      <c r="E6738" s="26" t="s">
        <v>135</v>
      </c>
      <c r="F6738" s="25" t="s">
        <v>121</v>
      </c>
      <c r="G6738" s="26" t="s">
        <v>586</v>
      </c>
      <c r="H6738" s="26" t="s">
        <v>120</v>
      </c>
      <c r="I6738" s="26" t="s">
        <v>137</v>
      </c>
      <c r="L6738" s="34"/>
      <c r="M6738" s="34"/>
      <c r="N6738" s="34"/>
      <c r="O6738" s="34"/>
      <c r="P6738" s="34"/>
    </row>
    <row r="6739" customFormat="false" ht="13.5" hidden="false" customHeight="true" outlineLevel="0" collapsed="false">
      <c r="A6739" s="33" t="s">
        <v>20862</v>
      </c>
      <c r="B6739" s="26" t="s">
        <v>20863</v>
      </c>
      <c r="C6739" s="26" t="s">
        <v>20864</v>
      </c>
      <c r="E6739" s="26" t="s">
        <v>156</v>
      </c>
      <c r="F6739" s="25" t="s">
        <v>121</v>
      </c>
      <c r="G6739" s="26" t="s">
        <v>513</v>
      </c>
      <c r="H6739" s="26" t="s">
        <v>20568</v>
      </c>
      <c r="I6739" s="26" t="s">
        <v>263</v>
      </c>
      <c r="L6739" s="34"/>
      <c r="M6739" s="34"/>
      <c r="N6739" s="34"/>
      <c r="O6739" s="34"/>
      <c r="P6739" s="34"/>
    </row>
    <row r="6740" customFormat="false" ht="13.5" hidden="false" customHeight="true" outlineLevel="0" collapsed="false">
      <c r="A6740" s="33" t="s">
        <v>20865</v>
      </c>
      <c r="B6740" s="26" t="s">
        <v>20866</v>
      </c>
      <c r="C6740" s="26" t="s">
        <v>20867</v>
      </c>
      <c r="D6740" s="26" t="s">
        <v>92</v>
      </c>
      <c r="E6740" s="26" t="s">
        <v>156</v>
      </c>
      <c r="F6740" s="25" t="s">
        <v>121</v>
      </c>
      <c r="G6740" s="26" t="s">
        <v>871</v>
      </c>
      <c r="H6740" s="26" t="s">
        <v>120</v>
      </c>
      <c r="I6740" s="26" t="s">
        <v>151</v>
      </c>
      <c r="L6740" s="34"/>
      <c r="M6740" s="34"/>
      <c r="N6740" s="34"/>
      <c r="O6740" s="34"/>
      <c r="P6740" s="34"/>
    </row>
    <row r="6741" customFormat="false" ht="13.5" hidden="false" customHeight="true" outlineLevel="0" collapsed="false">
      <c r="A6741" s="33" t="s">
        <v>20868</v>
      </c>
      <c r="B6741" s="26" t="s">
        <v>20869</v>
      </c>
      <c r="C6741" s="26" t="s">
        <v>20870</v>
      </c>
      <c r="D6741" s="26" t="s">
        <v>92</v>
      </c>
      <c r="E6741" s="26" t="s">
        <v>349</v>
      </c>
      <c r="F6741" s="25" t="s">
        <v>121</v>
      </c>
      <c r="G6741" s="26" t="s">
        <v>1058</v>
      </c>
      <c r="H6741" s="26" t="s">
        <v>120</v>
      </c>
      <c r="I6741" s="26" t="s">
        <v>398</v>
      </c>
      <c r="J6741" s="26" t="s">
        <v>270</v>
      </c>
      <c r="L6741" s="34"/>
      <c r="M6741" s="34"/>
      <c r="N6741" s="34"/>
      <c r="O6741" s="34"/>
      <c r="P6741" s="34"/>
    </row>
    <row r="6742" customFormat="false" ht="13.5" hidden="false" customHeight="true" outlineLevel="0" collapsed="false">
      <c r="A6742" s="33" t="s">
        <v>20871</v>
      </c>
      <c r="B6742" s="26" t="s">
        <v>20872</v>
      </c>
      <c r="C6742" s="26" t="s">
        <v>20873</v>
      </c>
      <c r="D6742" s="26" t="s">
        <v>143</v>
      </c>
      <c r="E6742" s="26" t="s">
        <v>312</v>
      </c>
      <c r="F6742" s="25" t="s">
        <v>121</v>
      </c>
      <c r="G6742" s="26" t="s">
        <v>558</v>
      </c>
      <c r="H6742" s="26" t="s">
        <v>120</v>
      </c>
      <c r="I6742" s="26" t="s">
        <v>398</v>
      </c>
      <c r="L6742" s="34"/>
      <c r="M6742" s="34"/>
      <c r="N6742" s="34"/>
      <c r="O6742" s="34"/>
      <c r="P6742" s="34"/>
    </row>
    <row r="6743" customFormat="false" ht="13.5" hidden="false" customHeight="true" outlineLevel="0" collapsed="false">
      <c r="A6743" s="33" t="s">
        <v>20874</v>
      </c>
      <c r="B6743" s="26" t="s">
        <v>20875</v>
      </c>
      <c r="C6743" s="26" t="s">
        <v>20876</v>
      </c>
      <c r="D6743" s="26" t="s">
        <v>92</v>
      </c>
      <c r="E6743" s="26" t="s">
        <v>156</v>
      </c>
      <c r="F6743" s="25" t="s">
        <v>121</v>
      </c>
      <c r="G6743" s="26" t="s">
        <v>1124</v>
      </c>
      <c r="H6743" s="26" t="s">
        <v>120</v>
      </c>
      <c r="I6743" s="26" t="s">
        <v>137</v>
      </c>
      <c r="L6743" s="34"/>
      <c r="M6743" s="34"/>
      <c r="N6743" s="34"/>
      <c r="O6743" s="34"/>
      <c r="P6743" s="34"/>
    </row>
    <row r="6744" customFormat="false" ht="13.5" hidden="false" customHeight="true" outlineLevel="0" collapsed="false">
      <c r="A6744" s="33" t="s">
        <v>20877</v>
      </c>
      <c r="B6744" s="26" t="s">
        <v>20878</v>
      </c>
      <c r="C6744" s="26" t="s">
        <v>20879</v>
      </c>
      <c r="E6744" s="26" t="s">
        <v>677</v>
      </c>
      <c r="F6744" s="25" t="s">
        <v>121</v>
      </c>
      <c r="G6744" s="26" t="s">
        <v>1454</v>
      </c>
      <c r="H6744" s="26" t="s">
        <v>120</v>
      </c>
      <c r="I6744" s="26" t="s">
        <v>514</v>
      </c>
      <c r="L6744" s="34"/>
      <c r="M6744" s="34"/>
      <c r="N6744" s="34"/>
      <c r="O6744" s="34"/>
      <c r="P6744" s="34"/>
    </row>
    <row r="6745" customFormat="false" ht="13.5" hidden="false" customHeight="true" outlineLevel="0" collapsed="false">
      <c r="A6745" s="33" t="s">
        <v>20880</v>
      </c>
      <c r="B6745" s="26" t="s">
        <v>20881</v>
      </c>
      <c r="C6745" s="26" t="s">
        <v>20882</v>
      </c>
      <c r="D6745" s="26" t="s">
        <v>90</v>
      </c>
      <c r="E6745" s="26" t="s">
        <v>135</v>
      </c>
      <c r="F6745" s="25" t="s">
        <v>121</v>
      </c>
      <c r="G6745" s="26" t="s">
        <v>217</v>
      </c>
      <c r="H6745" s="26" t="s">
        <v>120</v>
      </c>
      <c r="I6745" s="26" t="s">
        <v>282</v>
      </c>
      <c r="L6745" s="34"/>
      <c r="M6745" s="34"/>
      <c r="N6745" s="34"/>
      <c r="O6745" s="34"/>
      <c r="P6745" s="34"/>
    </row>
    <row r="6746" customFormat="false" ht="13.5" hidden="false" customHeight="true" outlineLevel="0" collapsed="false">
      <c r="A6746" s="33" t="s">
        <v>20883</v>
      </c>
      <c r="B6746" s="26" t="s">
        <v>20884</v>
      </c>
      <c r="C6746" s="26" t="s">
        <v>20885</v>
      </c>
      <c r="E6746" s="26" t="s">
        <v>600</v>
      </c>
      <c r="F6746" s="25" t="s">
        <v>121</v>
      </c>
      <c r="G6746" s="26" t="s">
        <v>1206</v>
      </c>
      <c r="H6746" s="26" t="s">
        <v>20661</v>
      </c>
      <c r="I6746" s="26" t="s">
        <v>2334</v>
      </c>
      <c r="J6746" s="26" t="s">
        <v>282</v>
      </c>
      <c r="L6746" s="34"/>
      <c r="M6746" s="34"/>
      <c r="N6746" s="34"/>
      <c r="O6746" s="34"/>
      <c r="P6746" s="34"/>
    </row>
    <row r="6747" customFormat="false" ht="13.5" hidden="false" customHeight="true" outlineLevel="0" collapsed="false">
      <c r="A6747" s="33" t="s">
        <v>20886</v>
      </c>
      <c r="B6747" s="26" t="s">
        <v>20887</v>
      </c>
      <c r="C6747" s="26" t="s">
        <v>20398</v>
      </c>
      <c r="D6747" s="26" t="s">
        <v>229</v>
      </c>
      <c r="E6747" s="26" t="s">
        <v>156</v>
      </c>
      <c r="F6747" s="25" t="s">
        <v>121</v>
      </c>
      <c r="G6747" s="26" t="s">
        <v>1538</v>
      </c>
      <c r="H6747" s="26" t="s">
        <v>20661</v>
      </c>
      <c r="I6747" s="26" t="s">
        <v>402</v>
      </c>
      <c r="J6747" s="26" t="s">
        <v>379</v>
      </c>
      <c r="L6747" s="34"/>
      <c r="M6747" s="34"/>
      <c r="N6747" s="34"/>
      <c r="O6747" s="34"/>
      <c r="P6747" s="34"/>
    </row>
    <row r="6748" customFormat="false" ht="13.5" hidden="false" customHeight="true" outlineLevel="0" collapsed="false">
      <c r="A6748" s="33" t="s">
        <v>20888</v>
      </c>
      <c r="B6748" s="26" t="s">
        <v>20889</v>
      </c>
      <c r="C6748" s="26" t="s">
        <v>20890</v>
      </c>
      <c r="D6748" s="26" t="s">
        <v>92</v>
      </c>
      <c r="E6748" s="26" t="s">
        <v>135</v>
      </c>
      <c r="F6748" s="25" t="s">
        <v>121</v>
      </c>
      <c r="G6748" s="26" t="s">
        <v>4654</v>
      </c>
      <c r="H6748" s="26" t="s">
        <v>120</v>
      </c>
      <c r="I6748" s="26" t="s">
        <v>394</v>
      </c>
      <c r="L6748" s="34"/>
      <c r="M6748" s="34"/>
      <c r="N6748" s="34"/>
      <c r="O6748" s="34"/>
      <c r="P6748" s="34"/>
    </row>
    <row r="6749" customFormat="false" ht="13.5" hidden="false" customHeight="true" outlineLevel="0" collapsed="false">
      <c r="A6749" s="33" t="s">
        <v>20891</v>
      </c>
      <c r="B6749" s="26" t="s">
        <v>20892</v>
      </c>
      <c r="C6749" s="26" t="s">
        <v>20893</v>
      </c>
      <c r="D6749" s="26" t="s">
        <v>90</v>
      </c>
      <c r="E6749" s="26" t="s">
        <v>600</v>
      </c>
      <c r="F6749" s="25" t="s">
        <v>121</v>
      </c>
      <c r="G6749" s="26" t="s">
        <v>474</v>
      </c>
      <c r="H6749" s="26" t="s">
        <v>120</v>
      </c>
      <c r="I6749" s="26" t="s">
        <v>514</v>
      </c>
      <c r="J6749" s="26" t="s">
        <v>166</v>
      </c>
      <c r="L6749" s="34"/>
      <c r="M6749" s="34"/>
      <c r="N6749" s="34"/>
      <c r="O6749" s="34"/>
      <c r="P6749" s="34"/>
    </row>
    <row r="6750" customFormat="false" ht="13.5" hidden="false" customHeight="true" outlineLevel="0" collapsed="false">
      <c r="A6750" s="33" t="s">
        <v>20894</v>
      </c>
      <c r="B6750" s="26" t="s">
        <v>20895</v>
      </c>
      <c r="C6750" s="26" t="s">
        <v>20896</v>
      </c>
      <c r="D6750" s="26" t="s">
        <v>92</v>
      </c>
      <c r="E6750" s="26" t="s">
        <v>144</v>
      </c>
      <c r="F6750" s="25" t="s">
        <v>121</v>
      </c>
      <c r="G6750" s="26" t="s">
        <v>1416</v>
      </c>
      <c r="H6750" s="26" t="s">
        <v>120</v>
      </c>
      <c r="I6750" s="26" t="s">
        <v>289</v>
      </c>
      <c r="J6750" s="26" t="s">
        <v>245</v>
      </c>
      <c r="L6750" s="34"/>
      <c r="M6750" s="34"/>
      <c r="N6750" s="34"/>
      <c r="O6750" s="34"/>
      <c r="P6750" s="34"/>
    </row>
    <row r="6751" customFormat="false" ht="13.5" hidden="false" customHeight="true" outlineLevel="0" collapsed="false">
      <c r="A6751" s="33" t="s">
        <v>20897</v>
      </c>
      <c r="B6751" s="26" t="s">
        <v>20898</v>
      </c>
      <c r="C6751" s="26" t="s">
        <v>20899</v>
      </c>
      <c r="D6751" s="26" t="s">
        <v>90</v>
      </c>
      <c r="F6751" s="25" t="s">
        <v>121</v>
      </c>
      <c r="G6751" s="26" t="s">
        <v>1416</v>
      </c>
      <c r="H6751" s="26" t="s">
        <v>120</v>
      </c>
      <c r="I6751" s="26" t="s">
        <v>180</v>
      </c>
      <c r="J6751" s="26" t="s">
        <v>314</v>
      </c>
      <c r="L6751" s="34"/>
      <c r="M6751" s="34"/>
      <c r="N6751" s="34"/>
      <c r="O6751" s="34"/>
      <c r="P6751" s="34"/>
    </row>
    <row r="6752" customFormat="false" ht="13.5" hidden="false" customHeight="true" outlineLevel="0" collapsed="false">
      <c r="A6752" s="33" t="s">
        <v>20900</v>
      </c>
      <c r="B6752" s="26" t="s">
        <v>20901</v>
      </c>
      <c r="C6752" s="26" t="s">
        <v>20902</v>
      </c>
      <c r="D6752" s="26" t="s">
        <v>92</v>
      </c>
      <c r="E6752" s="26" t="s">
        <v>135</v>
      </c>
      <c r="F6752" s="25" t="s">
        <v>121</v>
      </c>
      <c r="G6752" s="26" t="s">
        <v>204</v>
      </c>
      <c r="H6752" s="26" t="s">
        <v>120</v>
      </c>
      <c r="I6752" s="26" t="s">
        <v>263</v>
      </c>
      <c r="L6752" s="34"/>
      <c r="M6752" s="34"/>
      <c r="N6752" s="34"/>
      <c r="O6752" s="34"/>
      <c r="P6752" s="34"/>
    </row>
    <row r="6753" customFormat="false" ht="13.5" hidden="false" customHeight="true" outlineLevel="0" collapsed="false">
      <c r="A6753" s="33" t="s">
        <v>20903</v>
      </c>
      <c r="B6753" s="26" t="s">
        <v>20904</v>
      </c>
      <c r="C6753" s="26" t="s">
        <v>20905</v>
      </c>
      <c r="D6753" s="26" t="s">
        <v>92</v>
      </c>
      <c r="E6753" s="26" t="s">
        <v>135</v>
      </c>
      <c r="F6753" s="25" t="s">
        <v>121</v>
      </c>
      <c r="G6753" s="26" t="s">
        <v>586</v>
      </c>
      <c r="H6753" s="26" t="s">
        <v>120</v>
      </c>
      <c r="I6753" s="26" t="s">
        <v>151</v>
      </c>
      <c r="L6753" s="34"/>
      <c r="M6753" s="34"/>
      <c r="N6753" s="34"/>
      <c r="O6753" s="34"/>
      <c r="P6753" s="34"/>
    </row>
    <row r="6754" customFormat="false" ht="13.5" hidden="false" customHeight="true" outlineLevel="0" collapsed="false">
      <c r="A6754" s="33" t="s">
        <v>20906</v>
      </c>
      <c r="B6754" s="26" t="s">
        <v>9955</v>
      </c>
      <c r="C6754" s="26" t="s">
        <v>20907</v>
      </c>
      <c r="D6754" s="26" t="s">
        <v>143</v>
      </c>
      <c r="E6754" s="26" t="s">
        <v>156</v>
      </c>
      <c r="F6754" s="25" t="s">
        <v>121</v>
      </c>
      <c r="G6754" s="26" t="s">
        <v>1083</v>
      </c>
      <c r="H6754" s="26" t="s">
        <v>120</v>
      </c>
      <c r="I6754" s="26" t="s">
        <v>277</v>
      </c>
      <c r="J6754" s="26" t="s">
        <v>314</v>
      </c>
      <c r="L6754" s="34"/>
      <c r="M6754" s="34"/>
      <c r="N6754" s="34"/>
      <c r="O6754" s="34"/>
      <c r="P6754" s="34"/>
    </row>
    <row r="6755" customFormat="false" ht="13.5" hidden="false" customHeight="true" outlineLevel="0" collapsed="false">
      <c r="A6755" s="33" t="s">
        <v>20908</v>
      </c>
      <c r="B6755" s="26" t="s">
        <v>20909</v>
      </c>
      <c r="C6755" s="26" t="s">
        <v>20910</v>
      </c>
      <c r="D6755" s="26" t="s">
        <v>90</v>
      </c>
      <c r="E6755" s="26" t="s">
        <v>156</v>
      </c>
      <c r="F6755" s="25" t="s">
        <v>121</v>
      </c>
      <c r="G6755" s="26" t="s">
        <v>625</v>
      </c>
      <c r="H6755" s="26" t="s">
        <v>120</v>
      </c>
      <c r="I6755" s="26" t="s">
        <v>300</v>
      </c>
      <c r="L6755" s="34"/>
      <c r="M6755" s="34"/>
      <c r="N6755" s="34"/>
      <c r="O6755" s="34"/>
      <c r="P6755" s="34"/>
    </row>
    <row r="6756" customFormat="false" ht="13.5" hidden="false" customHeight="true" outlineLevel="0" collapsed="false">
      <c r="A6756" s="33" t="s">
        <v>20911</v>
      </c>
      <c r="B6756" s="26" t="s">
        <v>20912</v>
      </c>
      <c r="C6756" s="26" t="s">
        <v>20913</v>
      </c>
      <c r="D6756" s="26" t="s">
        <v>90</v>
      </c>
      <c r="E6756" s="26" t="s">
        <v>120</v>
      </c>
      <c r="F6756" s="25" t="s">
        <v>121</v>
      </c>
      <c r="G6756" s="26" t="s">
        <v>423</v>
      </c>
      <c r="H6756" s="26" t="s">
        <v>120</v>
      </c>
      <c r="I6756" s="26" t="s">
        <v>180</v>
      </c>
      <c r="J6756" s="26" t="s">
        <v>379</v>
      </c>
      <c r="L6756" s="34"/>
      <c r="M6756" s="34"/>
      <c r="N6756" s="34"/>
      <c r="O6756" s="34"/>
      <c r="P6756" s="34"/>
    </row>
    <row r="6757" customFormat="false" ht="13.5" hidden="false" customHeight="true" outlineLevel="0" collapsed="false">
      <c r="A6757" s="33" t="s">
        <v>20914</v>
      </c>
      <c r="B6757" s="26" t="s">
        <v>20915</v>
      </c>
      <c r="C6757" s="26" t="s">
        <v>20916</v>
      </c>
      <c r="E6757" s="26" t="s">
        <v>156</v>
      </c>
      <c r="F6757" s="25" t="s">
        <v>121</v>
      </c>
      <c r="G6757" s="26" t="s">
        <v>443</v>
      </c>
      <c r="H6757" s="26" t="s">
        <v>120</v>
      </c>
      <c r="I6757" s="26" t="s">
        <v>224</v>
      </c>
      <c r="J6757" s="26" t="s">
        <v>379</v>
      </c>
      <c r="L6757" s="34"/>
      <c r="M6757" s="34"/>
      <c r="N6757" s="34"/>
      <c r="O6757" s="34"/>
      <c r="P6757" s="34"/>
    </row>
    <row r="6758" customFormat="false" ht="13.5" hidden="false" customHeight="true" outlineLevel="0" collapsed="false">
      <c r="A6758" s="33" t="s">
        <v>20917</v>
      </c>
      <c r="B6758" s="26" t="s">
        <v>20918</v>
      </c>
      <c r="C6758" s="26" t="s">
        <v>20919</v>
      </c>
      <c r="D6758" s="26" t="s">
        <v>90</v>
      </c>
      <c r="E6758" s="26" t="s">
        <v>156</v>
      </c>
      <c r="F6758" s="25" t="s">
        <v>121</v>
      </c>
      <c r="G6758" s="26" t="s">
        <v>867</v>
      </c>
      <c r="H6758" s="26" t="s">
        <v>120</v>
      </c>
      <c r="I6758" s="26" t="s">
        <v>263</v>
      </c>
      <c r="L6758" s="34"/>
      <c r="M6758" s="34"/>
      <c r="N6758" s="34"/>
      <c r="O6758" s="34"/>
      <c r="P6758" s="34"/>
    </row>
    <row r="6759" customFormat="false" ht="13.5" hidden="false" customHeight="true" outlineLevel="0" collapsed="false">
      <c r="A6759" s="33" t="s">
        <v>20920</v>
      </c>
      <c r="B6759" s="26" t="s">
        <v>20921</v>
      </c>
      <c r="C6759" s="26" t="s">
        <v>20922</v>
      </c>
      <c r="D6759" s="26" t="s">
        <v>90</v>
      </c>
      <c r="E6759" s="26" t="s">
        <v>135</v>
      </c>
      <c r="F6759" s="25" t="s">
        <v>121</v>
      </c>
      <c r="G6759" s="26" t="s">
        <v>871</v>
      </c>
      <c r="H6759" s="26" t="s">
        <v>120</v>
      </c>
      <c r="I6759" s="26" t="s">
        <v>321</v>
      </c>
      <c r="L6759" s="34"/>
      <c r="M6759" s="34"/>
      <c r="N6759" s="34"/>
      <c r="O6759" s="34"/>
      <c r="P6759" s="34"/>
    </row>
    <row r="6760" customFormat="false" ht="13.5" hidden="false" customHeight="true" outlineLevel="0" collapsed="false">
      <c r="A6760" s="33" t="s">
        <v>20923</v>
      </c>
      <c r="B6760" s="26" t="s">
        <v>20924</v>
      </c>
      <c r="C6760" s="26" t="s">
        <v>20925</v>
      </c>
      <c r="D6760" s="26" t="s">
        <v>90</v>
      </c>
      <c r="E6760" s="26" t="s">
        <v>156</v>
      </c>
      <c r="F6760" s="25" t="s">
        <v>121</v>
      </c>
      <c r="G6760" s="26" t="s">
        <v>618</v>
      </c>
      <c r="H6760" s="26" t="s">
        <v>120</v>
      </c>
      <c r="I6760" s="26" t="s">
        <v>137</v>
      </c>
      <c r="J6760" s="26" t="s">
        <v>314</v>
      </c>
      <c r="L6760" s="34"/>
      <c r="M6760" s="34"/>
      <c r="N6760" s="34"/>
      <c r="O6760" s="34"/>
      <c r="P6760" s="34"/>
    </row>
    <row r="6761" customFormat="false" ht="13.5" hidden="false" customHeight="true" outlineLevel="0" collapsed="false">
      <c r="A6761" s="33" t="s">
        <v>20926</v>
      </c>
      <c r="B6761" s="26" t="s">
        <v>20927</v>
      </c>
      <c r="C6761" s="26" t="s">
        <v>20928</v>
      </c>
      <c r="E6761" s="26" t="s">
        <v>135</v>
      </c>
      <c r="F6761" s="25" t="s">
        <v>121</v>
      </c>
      <c r="G6761" s="26" t="s">
        <v>217</v>
      </c>
      <c r="H6761" s="26" t="s">
        <v>120</v>
      </c>
      <c r="I6761" s="26" t="s">
        <v>559</v>
      </c>
      <c r="J6761" s="26" t="s">
        <v>245</v>
      </c>
      <c r="L6761" s="34"/>
      <c r="M6761" s="34"/>
      <c r="N6761" s="34"/>
      <c r="O6761" s="34"/>
      <c r="P6761" s="34"/>
    </row>
    <row r="6762" customFormat="false" ht="13.5" hidden="false" customHeight="true" outlineLevel="0" collapsed="false">
      <c r="A6762" s="33" t="s">
        <v>20929</v>
      </c>
      <c r="B6762" s="26" t="s">
        <v>20930</v>
      </c>
      <c r="C6762" s="26" t="s">
        <v>20931</v>
      </c>
      <c r="D6762" s="26" t="s">
        <v>92</v>
      </c>
      <c r="F6762" s="25" t="s">
        <v>121</v>
      </c>
      <c r="G6762" s="26" t="s">
        <v>581</v>
      </c>
      <c r="H6762" s="26" t="s">
        <v>20661</v>
      </c>
      <c r="I6762" s="26" t="s">
        <v>398</v>
      </c>
      <c r="J6762" s="26" t="s">
        <v>306</v>
      </c>
      <c r="L6762" s="34"/>
      <c r="M6762" s="34"/>
      <c r="N6762" s="34"/>
      <c r="O6762" s="34"/>
      <c r="P6762" s="34"/>
    </row>
    <row r="6763" customFormat="false" ht="13.5" hidden="false" customHeight="true" outlineLevel="0" collapsed="false">
      <c r="A6763" s="33" t="s">
        <v>20932</v>
      </c>
      <c r="B6763" s="26" t="s">
        <v>20933</v>
      </c>
      <c r="C6763" s="26" t="s">
        <v>20934</v>
      </c>
      <c r="E6763" s="26" t="s">
        <v>171</v>
      </c>
      <c r="F6763" s="25" t="s">
        <v>121</v>
      </c>
      <c r="G6763" s="26" t="s">
        <v>268</v>
      </c>
      <c r="H6763" s="26" t="s">
        <v>20661</v>
      </c>
      <c r="I6763" s="26" t="s">
        <v>180</v>
      </c>
      <c r="J6763" s="26" t="s">
        <v>290</v>
      </c>
      <c r="L6763" s="34"/>
      <c r="M6763" s="34"/>
      <c r="N6763" s="34"/>
      <c r="O6763" s="34"/>
      <c r="P6763" s="34"/>
    </row>
    <row r="6764" customFormat="false" ht="13.5" hidden="false" customHeight="true" outlineLevel="0" collapsed="false">
      <c r="A6764" s="33" t="s">
        <v>20935</v>
      </c>
      <c r="B6764" s="26" t="s">
        <v>20936</v>
      </c>
      <c r="C6764" s="26" t="s">
        <v>20937</v>
      </c>
      <c r="D6764" s="26" t="s">
        <v>90</v>
      </c>
      <c r="E6764" s="26" t="s">
        <v>156</v>
      </c>
      <c r="F6764" s="25" t="s">
        <v>121</v>
      </c>
      <c r="G6764" s="26" t="s">
        <v>643</v>
      </c>
      <c r="H6764" s="26" t="s">
        <v>20661</v>
      </c>
      <c r="I6764" s="26" t="s">
        <v>224</v>
      </c>
      <c r="L6764" s="34"/>
      <c r="M6764" s="34"/>
      <c r="N6764" s="34"/>
      <c r="O6764" s="34"/>
      <c r="P6764" s="34"/>
    </row>
    <row r="6765" customFormat="false" ht="13.5" hidden="false" customHeight="true" outlineLevel="0" collapsed="false">
      <c r="A6765" s="33" t="s">
        <v>20938</v>
      </c>
      <c r="B6765" s="26" t="s">
        <v>20939</v>
      </c>
      <c r="C6765" s="26" t="s">
        <v>20940</v>
      </c>
      <c r="D6765" s="26" t="s">
        <v>90</v>
      </c>
      <c r="E6765" s="26" t="s">
        <v>607</v>
      </c>
      <c r="F6765" s="25" t="s">
        <v>121</v>
      </c>
      <c r="G6765" s="26" t="s">
        <v>853</v>
      </c>
      <c r="H6765" s="26" t="s">
        <v>120</v>
      </c>
      <c r="I6765" s="26" t="s">
        <v>20941</v>
      </c>
      <c r="J6765" s="26" t="s">
        <v>158</v>
      </c>
      <c r="L6765" s="34"/>
      <c r="M6765" s="34"/>
      <c r="N6765" s="34"/>
      <c r="O6765" s="34"/>
      <c r="P6765" s="34"/>
    </row>
    <row r="6766" customFormat="false" ht="13.5" hidden="false" customHeight="true" outlineLevel="0" collapsed="false">
      <c r="A6766" s="33" t="s">
        <v>20942</v>
      </c>
      <c r="B6766" s="26" t="s">
        <v>20943</v>
      </c>
      <c r="C6766" s="26" t="s">
        <v>20944</v>
      </c>
      <c r="E6766" s="26" t="s">
        <v>156</v>
      </c>
      <c r="F6766" s="25" t="s">
        <v>121</v>
      </c>
      <c r="G6766" s="26" t="s">
        <v>320</v>
      </c>
      <c r="H6766" s="26" t="s">
        <v>120</v>
      </c>
      <c r="I6766" s="26" t="s">
        <v>398</v>
      </c>
      <c r="L6766" s="34"/>
      <c r="M6766" s="34"/>
      <c r="N6766" s="34"/>
      <c r="O6766" s="34"/>
      <c r="P6766" s="34"/>
    </row>
    <row r="6767" customFormat="false" ht="13.5" hidden="false" customHeight="true" outlineLevel="0" collapsed="false">
      <c r="A6767" s="33" t="s">
        <v>20945</v>
      </c>
      <c r="B6767" s="26" t="s">
        <v>20946</v>
      </c>
      <c r="C6767" s="26" t="s">
        <v>20947</v>
      </c>
      <c r="E6767" s="26" t="s">
        <v>144</v>
      </c>
      <c r="F6767" s="25" t="s">
        <v>121</v>
      </c>
      <c r="G6767" s="26" t="s">
        <v>581</v>
      </c>
      <c r="H6767" s="26" t="s">
        <v>120</v>
      </c>
      <c r="I6767" s="26" t="s">
        <v>378</v>
      </c>
      <c r="L6767" s="34"/>
      <c r="M6767" s="34"/>
      <c r="N6767" s="34"/>
      <c r="O6767" s="34"/>
      <c r="P6767" s="34"/>
    </row>
    <row r="6768" customFormat="false" ht="13.5" hidden="false" customHeight="true" outlineLevel="0" collapsed="false">
      <c r="A6768" s="33" t="s">
        <v>20948</v>
      </c>
      <c r="B6768" s="26" t="s">
        <v>20949</v>
      </c>
      <c r="C6768" s="26" t="s">
        <v>20950</v>
      </c>
      <c r="D6768" s="26" t="s">
        <v>275</v>
      </c>
      <c r="E6768" s="26" t="s">
        <v>209</v>
      </c>
      <c r="F6768" s="25" t="s">
        <v>121</v>
      </c>
      <c r="G6768" s="26" t="s">
        <v>327</v>
      </c>
      <c r="H6768" s="26" t="s">
        <v>120</v>
      </c>
      <c r="I6768" s="26" t="s">
        <v>398</v>
      </c>
      <c r="J6768" s="26" t="s">
        <v>270</v>
      </c>
      <c r="L6768" s="34"/>
      <c r="M6768" s="34"/>
      <c r="N6768" s="34"/>
      <c r="O6768" s="34"/>
      <c r="P6768" s="34"/>
    </row>
    <row r="6769" customFormat="false" ht="13.5" hidden="false" customHeight="true" outlineLevel="0" collapsed="false">
      <c r="A6769" s="33" t="s">
        <v>20951</v>
      </c>
      <c r="B6769" s="26" t="s">
        <v>20952</v>
      </c>
      <c r="C6769" s="26" t="s">
        <v>20953</v>
      </c>
      <c r="E6769" s="26" t="s">
        <v>156</v>
      </c>
      <c r="F6769" s="25" t="s">
        <v>121</v>
      </c>
      <c r="G6769" s="26" t="s">
        <v>1464</v>
      </c>
      <c r="H6769" s="26" t="s">
        <v>120</v>
      </c>
      <c r="I6769" s="26" t="s">
        <v>300</v>
      </c>
      <c r="J6769" s="26" t="s">
        <v>138</v>
      </c>
      <c r="L6769" s="34"/>
      <c r="M6769" s="34"/>
      <c r="N6769" s="34"/>
      <c r="O6769" s="34"/>
      <c r="P6769" s="34"/>
    </row>
    <row r="6770" customFormat="false" ht="13.5" hidden="false" customHeight="true" outlineLevel="0" collapsed="false">
      <c r="A6770" s="33" t="s">
        <v>20954</v>
      </c>
      <c r="B6770" s="26" t="s">
        <v>4437</v>
      </c>
      <c r="C6770" s="26" t="s">
        <v>20955</v>
      </c>
      <c r="E6770" s="26" t="s">
        <v>156</v>
      </c>
      <c r="F6770" s="25" t="s">
        <v>121</v>
      </c>
      <c r="G6770" s="26" t="s">
        <v>217</v>
      </c>
      <c r="H6770" s="26" t="s">
        <v>120</v>
      </c>
      <c r="I6770" s="26" t="s">
        <v>529</v>
      </c>
      <c r="J6770" s="26" t="s">
        <v>245</v>
      </c>
      <c r="L6770" s="34"/>
      <c r="M6770" s="34"/>
      <c r="N6770" s="34"/>
      <c r="O6770" s="34"/>
      <c r="P6770" s="34"/>
    </row>
    <row r="6771" customFormat="false" ht="13.5" hidden="false" customHeight="true" outlineLevel="0" collapsed="false">
      <c r="A6771" s="33" t="s">
        <v>20956</v>
      </c>
      <c r="B6771" s="26" t="s">
        <v>20957</v>
      </c>
      <c r="C6771" s="26" t="s">
        <v>20958</v>
      </c>
      <c r="E6771" s="26" t="s">
        <v>209</v>
      </c>
      <c r="F6771" s="25" t="s">
        <v>121</v>
      </c>
      <c r="G6771" s="26" t="s">
        <v>268</v>
      </c>
      <c r="H6771" s="26" t="s">
        <v>120</v>
      </c>
      <c r="I6771" s="26" t="s">
        <v>2334</v>
      </c>
      <c r="L6771" s="34"/>
      <c r="M6771" s="34"/>
      <c r="N6771" s="34"/>
      <c r="O6771" s="34"/>
      <c r="P6771" s="34"/>
    </row>
    <row r="6772" customFormat="false" ht="13.5" hidden="false" customHeight="true" outlineLevel="0" collapsed="false">
      <c r="A6772" s="33" t="s">
        <v>20959</v>
      </c>
      <c r="B6772" s="26" t="s">
        <v>20960</v>
      </c>
      <c r="C6772" s="26" t="s">
        <v>20961</v>
      </c>
      <c r="E6772" s="26" t="s">
        <v>312</v>
      </c>
      <c r="F6772" s="25" t="s">
        <v>121</v>
      </c>
      <c r="G6772" s="26" t="s">
        <v>150</v>
      </c>
      <c r="H6772" s="26" t="s">
        <v>120</v>
      </c>
      <c r="I6772" s="26" t="s">
        <v>137</v>
      </c>
      <c r="L6772" s="34"/>
      <c r="M6772" s="34"/>
      <c r="N6772" s="34"/>
      <c r="O6772" s="34"/>
      <c r="P6772" s="34"/>
    </row>
    <row r="6773" customFormat="false" ht="13.5" hidden="false" customHeight="true" outlineLevel="0" collapsed="false">
      <c r="A6773" s="33" t="s">
        <v>20962</v>
      </c>
      <c r="B6773" s="26" t="s">
        <v>20963</v>
      </c>
      <c r="C6773" s="26" t="s">
        <v>20964</v>
      </c>
      <c r="E6773" s="26" t="s">
        <v>144</v>
      </c>
      <c r="F6773" s="25" t="s">
        <v>121</v>
      </c>
      <c r="G6773" s="26" t="s">
        <v>802</v>
      </c>
      <c r="H6773" s="26" t="s">
        <v>120</v>
      </c>
      <c r="I6773" s="26" t="s">
        <v>180</v>
      </c>
      <c r="J6773" s="26" t="s">
        <v>173</v>
      </c>
      <c r="K6773" s="26" t="s">
        <v>379</v>
      </c>
      <c r="L6773" s="34"/>
      <c r="M6773" s="34"/>
      <c r="N6773" s="34"/>
      <c r="O6773" s="34"/>
      <c r="P6773" s="34"/>
    </row>
    <row r="6774" customFormat="false" ht="13.5" hidden="false" customHeight="true" outlineLevel="0" collapsed="false">
      <c r="A6774" s="33" t="s">
        <v>20965</v>
      </c>
      <c r="B6774" s="26" t="s">
        <v>20966</v>
      </c>
      <c r="C6774" s="26" t="s">
        <v>20967</v>
      </c>
      <c r="E6774" s="26" t="s">
        <v>164</v>
      </c>
      <c r="F6774" s="25" t="s">
        <v>121</v>
      </c>
      <c r="G6774" s="26" t="s">
        <v>1210</v>
      </c>
      <c r="H6774" s="26" t="s">
        <v>120</v>
      </c>
      <c r="I6774" s="26" t="s">
        <v>224</v>
      </c>
      <c r="L6774" s="34"/>
      <c r="M6774" s="34"/>
      <c r="N6774" s="34"/>
      <c r="O6774" s="34"/>
      <c r="P6774" s="34"/>
    </row>
    <row r="6775" customFormat="false" ht="13.5" hidden="false" customHeight="true" outlineLevel="0" collapsed="false">
      <c r="A6775" s="33" t="s">
        <v>20968</v>
      </c>
      <c r="B6775" s="26" t="s">
        <v>20969</v>
      </c>
      <c r="C6775" s="26" t="s">
        <v>20970</v>
      </c>
      <c r="E6775" s="26" t="s">
        <v>156</v>
      </c>
      <c r="F6775" s="25" t="s">
        <v>121</v>
      </c>
      <c r="G6775" s="26" t="s">
        <v>1908</v>
      </c>
      <c r="H6775" s="26" t="s">
        <v>120</v>
      </c>
      <c r="I6775" s="26" t="s">
        <v>398</v>
      </c>
      <c r="L6775" s="34"/>
      <c r="M6775" s="34"/>
      <c r="N6775" s="34"/>
      <c r="O6775" s="34"/>
      <c r="P6775" s="34"/>
    </row>
    <row r="6776" customFormat="false" ht="13.5" hidden="false" customHeight="true" outlineLevel="0" collapsed="false">
      <c r="A6776" s="33" t="s">
        <v>20971</v>
      </c>
      <c r="B6776" s="26" t="s">
        <v>20972</v>
      </c>
      <c r="C6776" s="26" t="s">
        <v>20973</v>
      </c>
      <c r="E6776" s="26" t="s">
        <v>144</v>
      </c>
      <c r="F6776" s="25" t="s">
        <v>121</v>
      </c>
      <c r="G6776" s="26" t="s">
        <v>625</v>
      </c>
      <c r="H6776" s="26" t="s">
        <v>120</v>
      </c>
      <c r="I6776" s="26" t="s">
        <v>151</v>
      </c>
      <c r="J6776" s="26" t="s">
        <v>159</v>
      </c>
      <c r="L6776" s="34"/>
      <c r="M6776" s="34"/>
      <c r="N6776" s="34"/>
      <c r="O6776" s="34"/>
      <c r="P6776" s="34"/>
    </row>
    <row r="6777" customFormat="false" ht="13.5" hidden="false" customHeight="true" outlineLevel="0" collapsed="false">
      <c r="A6777" s="33" t="s">
        <v>20974</v>
      </c>
      <c r="B6777" s="26" t="s">
        <v>20975</v>
      </c>
      <c r="C6777" s="26" t="s">
        <v>20976</v>
      </c>
      <c r="E6777" s="26" t="s">
        <v>144</v>
      </c>
      <c r="F6777" s="25" t="s">
        <v>121</v>
      </c>
      <c r="G6777" s="26" t="s">
        <v>1020</v>
      </c>
      <c r="H6777" s="26" t="s">
        <v>20661</v>
      </c>
      <c r="I6777" s="26" t="s">
        <v>328</v>
      </c>
      <c r="L6777" s="34"/>
      <c r="M6777" s="34"/>
      <c r="N6777" s="34"/>
      <c r="O6777" s="34"/>
      <c r="P6777" s="34"/>
    </row>
    <row r="6778" customFormat="false" ht="13.5" hidden="false" customHeight="true" outlineLevel="0" collapsed="false">
      <c r="A6778" s="33" t="s">
        <v>20977</v>
      </c>
      <c r="B6778" s="26" t="s">
        <v>20978</v>
      </c>
      <c r="C6778" s="26" t="s">
        <v>20979</v>
      </c>
      <c r="D6778" s="26" t="s">
        <v>90</v>
      </c>
      <c r="E6778" s="26" t="s">
        <v>178</v>
      </c>
      <c r="F6778" s="25" t="s">
        <v>121</v>
      </c>
      <c r="G6778" s="26" t="s">
        <v>3072</v>
      </c>
      <c r="H6778" s="26" t="s">
        <v>120</v>
      </c>
      <c r="I6778" s="26" t="s">
        <v>1831</v>
      </c>
      <c r="J6778" s="26" t="s">
        <v>289</v>
      </c>
      <c r="L6778" s="34"/>
      <c r="M6778" s="34"/>
      <c r="N6778" s="34"/>
      <c r="O6778" s="34"/>
      <c r="P6778" s="34"/>
    </row>
    <row r="6779" customFormat="false" ht="13.5" hidden="false" customHeight="true" outlineLevel="0" collapsed="false">
      <c r="A6779" s="33" t="s">
        <v>20980</v>
      </c>
      <c r="B6779" s="26" t="s">
        <v>20981</v>
      </c>
      <c r="C6779" s="26" t="s">
        <v>20982</v>
      </c>
      <c r="D6779" s="26" t="s">
        <v>92</v>
      </c>
      <c r="E6779" s="26" t="s">
        <v>600</v>
      </c>
      <c r="F6779" s="25" t="s">
        <v>121</v>
      </c>
      <c r="G6779" s="26" t="s">
        <v>518</v>
      </c>
      <c r="H6779" s="26" t="s">
        <v>120</v>
      </c>
      <c r="I6779" s="26" t="s">
        <v>137</v>
      </c>
      <c r="J6779" s="26" t="s">
        <v>270</v>
      </c>
      <c r="L6779" s="34"/>
      <c r="M6779" s="34"/>
      <c r="N6779" s="34"/>
      <c r="O6779" s="34"/>
      <c r="P6779" s="34"/>
    </row>
    <row r="6780" customFormat="false" ht="13.5" hidden="false" customHeight="true" outlineLevel="0" collapsed="false">
      <c r="A6780" s="33" t="s">
        <v>20983</v>
      </c>
      <c r="B6780" s="26" t="s">
        <v>20984</v>
      </c>
      <c r="C6780" s="26" t="s">
        <v>20985</v>
      </c>
      <c r="E6780" s="26" t="s">
        <v>144</v>
      </c>
      <c r="F6780" s="25" t="s">
        <v>121</v>
      </c>
      <c r="G6780" s="26" t="s">
        <v>618</v>
      </c>
      <c r="H6780" s="26" t="s">
        <v>120</v>
      </c>
      <c r="I6780" s="26" t="s">
        <v>682</v>
      </c>
      <c r="J6780" s="26" t="s">
        <v>314</v>
      </c>
      <c r="L6780" s="34"/>
      <c r="M6780" s="34"/>
      <c r="N6780" s="34"/>
      <c r="O6780" s="34"/>
      <c r="P6780" s="34"/>
    </row>
    <row r="6781" customFormat="false" ht="13.5" hidden="false" customHeight="true" outlineLevel="0" collapsed="false">
      <c r="A6781" s="33" t="s">
        <v>20986</v>
      </c>
      <c r="B6781" s="26" t="s">
        <v>20987</v>
      </c>
      <c r="C6781" s="26" t="s">
        <v>20988</v>
      </c>
      <c r="E6781" s="26" t="s">
        <v>1338</v>
      </c>
      <c r="F6781" s="25" t="s">
        <v>121</v>
      </c>
      <c r="G6781" s="26" t="s">
        <v>268</v>
      </c>
      <c r="H6781" s="26" t="s">
        <v>120</v>
      </c>
      <c r="I6781" s="26" t="s">
        <v>277</v>
      </c>
      <c r="L6781" s="34"/>
      <c r="M6781" s="34"/>
      <c r="N6781" s="34"/>
      <c r="O6781" s="34"/>
      <c r="P6781" s="34"/>
    </row>
    <row r="6782" customFormat="false" ht="13.5" hidden="false" customHeight="true" outlineLevel="0" collapsed="false">
      <c r="A6782" s="33" t="s">
        <v>20989</v>
      </c>
      <c r="B6782" s="26" t="s">
        <v>20990</v>
      </c>
      <c r="C6782" s="26" t="s">
        <v>20991</v>
      </c>
      <c r="D6782" s="26" t="s">
        <v>90</v>
      </c>
      <c r="E6782" s="26" t="s">
        <v>135</v>
      </c>
      <c r="F6782" s="25" t="s">
        <v>121</v>
      </c>
      <c r="G6782" s="26" t="s">
        <v>867</v>
      </c>
      <c r="H6782" s="26" t="s">
        <v>120</v>
      </c>
      <c r="I6782" s="26" t="s">
        <v>158</v>
      </c>
      <c r="J6782" s="26" t="s">
        <v>245</v>
      </c>
      <c r="L6782" s="34"/>
      <c r="M6782" s="34"/>
      <c r="N6782" s="34"/>
      <c r="O6782" s="34"/>
      <c r="P6782" s="34"/>
    </row>
    <row r="6783" customFormat="false" ht="13.5" hidden="false" customHeight="true" outlineLevel="0" collapsed="false">
      <c r="A6783" s="33" t="s">
        <v>20992</v>
      </c>
      <c r="B6783" s="26" t="s">
        <v>20993</v>
      </c>
      <c r="C6783" s="26" t="s">
        <v>20994</v>
      </c>
      <c r="E6783" s="26" t="s">
        <v>250</v>
      </c>
      <c r="F6783" s="25" t="s">
        <v>121</v>
      </c>
      <c r="G6783" s="26" t="s">
        <v>238</v>
      </c>
      <c r="H6783" s="26" t="s">
        <v>120</v>
      </c>
      <c r="I6783" s="26" t="s">
        <v>328</v>
      </c>
      <c r="L6783" s="34"/>
      <c r="M6783" s="34"/>
      <c r="N6783" s="34"/>
      <c r="O6783" s="34"/>
      <c r="P6783" s="34"/>
    </row>
    <row r="6784" customFormat="false" ht="13.5" hidden="false" customHeight="true" outlineLevel="0" collapsed="false">
      <c r="A6784" s="33" t="s">
        <v>20995</v>
      </c>
      <c r="B6784" s="26" t="s">
        <v>20996</v>
      </c>
      <c r="C6784" s="26" t="s">
        <v>20997</v>
      </c>
      <c r="D6784" s="26" t="s">
        <v>143</v>
      </c>
      <c r="E6784" s="26" t="s">
        <v>156</v>
      </c>
      <c r="F6784" s="25" t="s">
        <v>121</v>
      </c>
      <c r="G6784" s="26" t="s">
        <v>172</v>
      </c>
      <c r="H6784" s="26" t="s">
        <v>120</v>
      </c>
      <c r="I6784" s="26" t="s">
        <v>137</v>
      </c>
      <c r="L6784" s="34"/>
      <c r="M6784" s="34"/>
      <c r="N6784" s="34"/>
      <c r="O6784" s="34"/>
      <c r="P6784" s="34"/>
    </row>
    <row r="6785" customFormat="false" ht="13.5" hidden="false" customHeight="true" outlineLevel="0" collapsed="false">
      <c r="A6785" s="33" t="s">
        <v>20998</v>
      </c>
      <c r="B6785" s="26" t="s">
        <v>20999</v>
      </c>
      <c r="C6785" s="26" t="s">
        <v>21000</v>
      </c>
      <c r="D6785" s="26" t="s">
        <v>143</v>
      </c>
      <c r="E6785" s="26" t="s">
        <v>144</v>
      </c>
      <c r="F6785" s="25" t="s">
        <v>121</v>
      </c>
      <c r="G6785" s="26" t="s">
        <v>204</v>
      </c>
      <c r="H6785" s="26" t="s">
        <v>120</v>
      </c>
      <c r="I6785" s="26" t="s">
        <v>514</v>
      </c>
      <c r="J6785" s="26" t="s">
        <v>283</v>
      </c>
      <c r="L6785" s="34"/>
      <c r="M6785" s="34"/>
      <c r="N6785" s="34"/>
      <c r="O6785" s="34"/>
      <c r="P6785" s="34"/>
    </row>
    <row r="6786" customFormat="false" ht="13.5" hidden="false" customHeight="true" outlineLevel="0" collapsed="false">
      <c r="A6786" s="33" t="s">
        <v>21001</v>
      </c>
      <c r="B6786" s="26" t="s">
        <v>21002</v>
      </c>
      <c r="C6786" s="26" t="s">
        <v>21003</v>
      </c>
      <c r="D6786" s="26" t="s">
        <v>90</v>
      </c>
      <c r="E6786" s="26" t="s">
        <v>171</v>
      </c>
      <c r="F6786" s="25" t="s">
        <v>121</v>
      </c>
      <c r="G6786" s="26" t="s">
        <v>327</v>
      </c>
      <c r="H6786" s="26" t="s">
        <v>120</v>
      </c>
      <c r="I6786" s="26" t="s">
        <v>282</v>
      </c>
      <c r="L6786" s="34"/>
      <c r="M6786" s="34"/>
      <c r="N6786" s="34"/>
      <c r="O6786" s="34"/>
      <c r="P6786" s="34"/>
    </row>
    <row r="6787" customFormat="false" ht="13.5" hidden="false" customHeight="true" outlineLevel="0" collapsed="false">
      <c r="A6787" s="33" t="s">
        <v>21004</v>
      </c>
      <c r="B6787" s="26" t="s">
        <v>21005</v>
      </c>
      <c r="C6787" s="26" t="s">
        <v>21006</v>
      </c>
      <c r="E6787" s="26" t="s">
        <v>156</v>
      </c>
      <c r="F6787" s="25" t="s">
        <v>121</v>
      </c>
      <c r="G6787" s="26" t="s">
        <v>1000</v>
      </c>
      <c r="H6787" s="26" t="s">
        <v>120</v>
      </c>
      <c r="I6787" s="26" t="s">
        <v>1961</v>
      </c>
      <c r="L6787" s="34"/>
      <c r="M6787" s="34"/>
      <c r="N6787" s="34"/>
      <c r="O6787" s="34"/>
      <c r="P6787" s="34"/>
    </row>
    <row r="6788" customFormat="false" ht="13.5" hidden="false" customHeight="true" outlineLevel="0" collapsed="false">
      <c r="A6788" s="33" t="s">
        <v>21007</v>
      </c>
      <c r="B6788" s="26" t="s">
        <v>21008</v>
      </c>
      <c r="C6788" s="26" t="s">
        <v>21009</v>
      </c>
      <c r="D6788" s="26" t="s">
        <v>143</v>
      </c>
      <c r="E6788" s="26" t="s">
        <v>191</v>
      </c>
      <c r="F6788" s="25" t="s">
        <v>121</v>
      </c>
      <c r="G6788" s="26" t="s">
        <v>625</v>
      </c>
      <c r="H6788" s="26" t="s">
        <v>120</v>
      </c>
      <c r="I6788" s="26" t="s">
        <v>1543</v>
      </c>
      <c r="J6788" s="26" t="s">
        <v>166</v>
      </c>
      <c r="L6788" s="34"/>
      <c r="M6788" s="34"/>
      <c r="N6788" s="34"/>
      <c r="O6788" s="34"/>
      <c r="P6788" s="34"/>
    </row>
    <row r="6789" customFormat="false" ht="13.5" hidden="false" customHeight="true" outlineLevel="0" collapsed="false">
      <c r="A6789" s="33" t="s">
        <v>21010</v>
      </c>
      <c r="B6789" s="26" t="s">
        <v>21011</v>
      </c>
      <c r="C6789" s="26" t="s">
        <v>21012</v>
      </c>
      <c r="E6789" s="26" t="s">
        <v>120</v>
      </c>
      <c r="F6789" s="25" t="s">
        <v>121</v>
      </c>
      <c r="G6789" s="26" t="s">
        <v>1755</v>
      </c>
      <c r="H6789" s="26" t="s">
        <v>120</v>
      </c>
      <c r="I6789" s="26" t="s">
        <v>1072</v>
      </c>
      <c r="L6789" s="34"/>
      <c r="M6789" s="34"/>
      <c r="N6789" s="34"/>
      <c r="O6789" s="34"/>
      <c r="P6789" s="34"/>
    </row>
    <row r="6790" customFormat="false" ht="13.5" hidden="false" customHeight="true" outlineLevel="0" collapsed="false">
      <c r="A6790" s="33" t="s">
        <v>21013</v>
      </c>
      <c r="B6790" s="26" t="s">
        <v>21014</v>
      </c>
      <c r="C6790" s="26" t="s">
        <v>21015</v>
      </c>
      <c r="D6790" s="26" t="s">
        <v>482</v>
      </c>
      <c r="E6790" s="26" t="s">
        <v>209</v>
      </c>
      <c r="F6790" s="25" t="s">
        <v>121</v>
      </c>
      <c r="G6790" s="26" t="s">
        <v>625</v>
      </c>
      <c r="H6790" s="26" t="s">
        <v>120</v>
      </c>
      <c r="I6790" s="26" t="s">
        <v>411</v>
      </c>
      <c r="L6790" s="34"/>
      <c r="M6790" s="34"/>
      <c r="N6790" s="34"/>
      <c r="O6790" s="34"/>
      <c r="P6790" s="34"/>
    </row>
    <row r="6791" customFormat="false" ht="13.5" hidden="false" customHeight="true" outlineLevel="0" collapsed="false">
      <c r="A6791" s="33" t="s">
        <v>21016</v>
      </c>
      <c r="B6791" s="26" t="s">
        <v>10760</v>
      </c>
      <c r="C6791" s="26" t="s">
        <v>21017</v>
      </c>
      <c r="D6791" s="26" t="s">
        <v>92</v>
      </c>
      <c r="F6791" s="25" t="s">
        <v>121</v>
      </c>
      <c r="G6791" s="26" t="s">
        <v>2286</v>
      </c>
      <c r="H6791" s="26" t="s">
        <v>120</v>
      </c>
      <c r="I6791" s="26" t="s">
        <v>2124</v>
      </c>
      <c r="L6791" s="34"/>
      <c r="M6791" s="34"/>
      <c r="N6791" s="34"/>
      <c r="O6791" s="34"/>
      <c r="P6791" s="34"/>
    </row>
    <row r="6792" customFormat="false" ht="13.5" hidden="false" customHeight="true" outlineLevel="0" collapsed="false">
      <c r="A6792" s="33" t="s">
        <v>21018</v>
      </c>
      <c r="B6792" s="26" t="s">
        <v>21019</v>
      </c>
      <c r="C6792" s="26" t="s">
        <v>21020</v>
      </c>
      <c r="D6792" s="26" t="s">
        <v>143</v>
      </c>
      <c r="F6792" s="25" t="s">
        <v>121</v>
      </c>
      <c r="G6792" s="26" t="s">
        <v>230</v>
      </c>
      <c r="H6792" s="26" t="s">
        <v>1973</v>
      </c>
      <c r="I6792" s="26" t="s">
        <v>211</v>
      </c>
      <c r="J6792" s="26" t="s">
        <v>138</v>
      </c>
      <c r="L6792" s="34"/>
      <c r="M6792" s="34"/>
      <c r="N6792" s="34"/>
      <c r="O6792" s="34"/>
      <c r="P6792" s="34"/>
    </row>
    <row r="6793" customFormat="false" ht="13.5" hidden="false" customHeight="true" outlineLevel="0" collapsed="false">
      <c r="A6793" s="33" t="s">
        <v>21021</v>
      </c>
      <c r="B6793" s="26" t="s">
        <v>21022</v>
      </c>
      <c r="C6793" s="26" t="s">
        <v>21023</v>
      </c>
      <c r="E6793" s="26" t="s">
        <v>156</v>
      </c>
      <c r="F6793" s="25" t="s">
        <v>121</v>
      </c>
      <c r="G6793" s="26" t="s">
        <v>359</v>
      </c>
      <c r="H6793" s="26" t="s">
        <v>120</v>
      </c>
      <c r="I6793" s="26" t="s">
        <v>300</v>
      </c>
      <c r="L6793" s="34"/>
      <c r="M6793" s="34"/>
      <c r="N6793" s="34"/>
      <c r="O6793" s="34"/>
      <c r="P6793" s="34"/>
    </row>
    <row r="6794" customFormat="false" ht="13.5" hidden="false" customHeight="true" outlineLevel="0" collapsed="false">
      <c r="A6794" s="33" t="s">
        <v>21024</v>
      </c>
      <c r="B6794" s="26" t="s">
        <v>21025</v>
      </c>
      <c r="C6794" s="26" t="s">
        <v>21026</v>
      </c>
      <c r="E6794" s="26" t="s">
        <v>120</v>
      </c>
      <c r="F6794" s="25" t="s">
        <v>121</v>
      </c>
      <c r="G6794" s="26" t="s">
        <v>150</v>
      </c>
      <c r="H6794" s="26" t="s">
        <v>20661</v>
      </c>
      <c r="I6794" s="26" t="s">
        <v>402</v>
      </c>
      <c r="J6794" s="26" t="s">
        <v>307</v>
      </c>
      <c r="L6794" s="34"/>
      <c r="M6794" s="34"/>
      <c r="N6794" s="34"/>
      <c r="O6794" s="34"/>
      <c r="P6794" s="34"/>
    </row>
    <row r="6795" customFormat="false" ht="13.5" hidden="false" customHeight="true" outlineLevel="0" collapsed="false">
      <c r="A6795" s="33" t="s">
        <v>21027</v>
      </c>
      <c r="B6795" s="26" t="s">
        <v>21028</v>
      </c>
      <c r="C6795" s="26" t="s">
        <v>21029</v>
      </c>
      <c r="E6795" s="26" t="s">
        <v>338</v>
      </c>
      <c r="F6795" s="25" t="s">
        <v>121</v>
      </c>
      <c r="G6795" s="26" t="s">
        <v>497</v>
      </c>
      <c r="H6795" s="26" t="s">
        <v>20661</v>
      </c>
      <c r="I6795" s="26" t="s">
        <v>398</v>
      </c>
      <c r="J6795" s="26" t="s">
        <v>138</v>
      </c>
      <c r="L6795" s="34"/>
      <c r="M6795" s="34"/>
      <c r="N6795" s="34"/>
      <c r="O6795" s="34"/>
      <c r="P6795" s="34"/>
    </row>
    <row r="6796" customFormat="false" ht="13.5" hidden="false" customHeight="true" outlineLevel="0" collapsed="false">
      <c r="A6796" s="33" t="s">
        <v>21030</v>
      </c>
      <c r="B6796" s="26" t="s">
        <v>21031</v>
      </c>
      <c r="C6796" s="26" t="s">
        <v>21032</v>
      </c>
      <c r="D6796" s="26" t="s">
        <v>143</v>
      </c>
      <c r="E6796" s="26" t="s">
        <v>156</v>
      </c>
      <c r="F6796" s="25" t="s">
        <v>121</v>
      </c>
      <c r="G6796" s="26" t="s">
        <v>145</v>
      </c>
      <c r="H6796" s="26" t="s">
        <v>20661</v>
      </c>
      <c r="I6796" s="26" t="s">
        <v>263</v>
      </c>
      <c r="L6796" s="34"/>
      <c r="M6796" s="34"/>
      <c r="N6796" s="34"/>
      <c r="O6796" s="34"/>
      <c r="P6796" s="34"/>
    </row>
    <row r="6797" customFormat="false" ht="13.5" hidden="false" customHeight="true" outlineLevel="0" collapsed="false">
      <c r="A6797" s="33" t="s">
        <v>21033</v>
      </c>
      <c r="B6797" s="26" t="s">
        <v>21034</v>
      </c>
      <c r="C6797" s="26" t="s">
        <v>21035</v>
      </c>
      <c r="D6797" s="26" t="s">
        <v>92</v>
      </c>
      <c r="E6797" s="26" t="s">
        <v>442</v>
      </c>
      <c r="F6797" s="25" t="s">
        <v>121</v>
      </c>
      <c r="G6797" s="26" t="s">
        <v>258</v>
      </c>
      <c r="H6797" s="26" t="s">
        <v>120</v>
      </c>
      <c r="I6797" s="26" t="s">
        <v>411</v>
      </c>
      <c r="J6797" s="26" t="s">
        <v>290</v>
      </c>
      <c r="L6797" s="34"/>
      <c r="M6797" s="34"/>
      <c r="N6797" s="34"/>
      <c r="O6797" s="34"/>
      <c r="P6797" s="34"/>
    </row>
    <row r="6798" customFormat="false" ht="13.5" hidden="false" customHeight="true" outlineLevel="0" collapsed="false">
      <c r="A6798" s="33" t="s">
        <v>21036</v>
      </c>
      <c r="B6798" s="26" t="s">
        <v>21037</v>
      </c>
      <c r="C6798" s="26" t="s">
        <v>21038</v>
      </c>
      <c r="E6798" s="26" t="s">
        <v>156</v>
      </c>
      <c r="F6798" s="25" t="s">
        <v>121</v>
      </c>
      <c r="G6798" s="26" t="s">
        <v>238</v>
      </c>
      <c r="H6798" s="26" t="s">
        <v>120</v>
      </c>
      <c r="I6798" s="26" t="s">
        <v>277</v>
      </c>
      <c r="L6798" s="34"/>
      <c r="M6798" s="34"/>
      <c r="N6798" s="34"/>
      <c r="O6798" s="34"/>
      <c r="P6798" s="34"/>
    </row>
    <row r="6799" customFormat="false" ht="13.5" hidden="false" customHeight="true" outlineLevel="0" collapsed="false">
      <c r="A6799" s="33" t="s">
        <v>21039</v>
      </c>
      <c r="B6799" s="26" t="s">
        <v>14487</v>
      </c>
      <c r="C6799" s="26" t="s">
        <v>21040</v>
      </c>
      <c r="D6799" s="26" t="s">
        <v>90</v>
      </c>
      <c r="E6799" s="26" t="s">
        <v>156</v>
      </c>
      <c r="F6799" s="25" t="s">
        <v>121</v>
      </c>
      <c r="G6799" s="26" t="s">
        <v>493</v>
      </c>
      <c r="H6799" s="26" t="s">
        <v>120</v>
      </c>
      <c r="I6799" s="26" t="s">
        <v>328</v>
      </c>
      <c r="L6799" s="34"/>
      <c r="M6799" s="34"/>
      <c r="N6799" s="34"/>
      <c r="O6799" s="34"/>
      <c r="P6799" s="34"/>
    </row>
    <row r="6800" customFormat="false" ht="13.5" hidden="false" customHeight="true" outlineLevel="0" collapsed="false">
      <c r="A6800" s="33" t="s">
        <v>21041</v>
      </c>
      <c r="B6800" s="26" t="s">
        <v>21042</v>
      </c>
      <c r="C6800" s="26" t="s">
        <v>21043</v>
      </c>
      <c r="D6800" s="26" t="s">
        <v>90</v>
      </c>
      <c r="E6800" s="26" t="s">
        <v>156</v>
      </c>
      <c r="F6800" s="25" t="s">
        <v>121</v>
      </c>
      <c r="G6800" s="26" t="s">
        <v>268</v>
      </c>
      <c r="H6800" s="26" t="s">
        <v>120</v>
      </c>
      <c r="I6800" s="26" t="s">
        <v>321</v>
      </c>
      <c r="L6800" s="34"/>
      <c r="M6800" s="34"/>
      <c r="N6800" s="34"/>
      <c r="O6800" s="34"/>
      <c r="P6800" s="34"/>
    </row>
    <row r="6801" customFormat="false" ht="13.5" hidden="false" customHeight="true" outlineLevel="0" collapsed="false">
      <c r="A6801" s="33" t="s">
        <v>21044</v>
      </c>
      <c r="B6801" s="26" t="s">
        <v>21045</v>
      </c>
      <c r="C6801" s="26" t="s">
        <v>21046</v>
      </c>
      <c r="D6801" s="26" t="s">
        <v>90</v>
      </c>
      <c r="E6801" s="26" t="s">
        <v>135</v>
      </c>
      <c r="F6801" s="25" t="s">
        <v>121</v>
      </c>
      <c r="G6801" s="26" t="s">
        <v>625</v>
      </c>
      <c r="H6801" s="26" t="s">
        <v>120</v>
      </c>
      <c r="I6801" s="26" t="s">
        <v>158</v>
      </c>
      <c r="L6801" s="34"/>
      <c r="M6801" s="34"/>
      <c r="N6801" s="34"/>
      <c r="O6801" s="34"/>
      <c r="P6801" s="34"/>
    </row>
    <row r="6802" customFormat="false" ht="13.5" hidden="false" customHeight="true" outlineLevel="0" collapsed="false">
      <c r="A6802" s="33" t="s">
        <v>21047</v>
      </c>
      <c r="B6802" s="26" t="s">
        <v>21048</v>
      </c>
      <c r="C6802" s="26" t="s">
        <v>21049</v>
      </c>
      <c r="E6802" s="26" t="s">
        <v>156</v>
      </c>
      <c r="F6802" s="25" t="s">
        <v>121</v>
      </c>
      <c r="G6802" s="26" t="s">
        <v>867</v>
      </c>
      <c r="H6802" s="26" t="s">
        <v>120</v>
      </c>
      <c r="I6802" s="26" t="s">
        <v>137</v>
      </c>
      <c r="J6802" s="26" t="s">
        <v>290</v>
      </c>
      <c r="L6802" s="34"/>
      <c r="M6802" s="34"/>
      <c r="N6802" s="34"/>
      <c r="O6802" s="34"/>
      <c r="P6802" s="34"/>
    </row>
    <row r="6803" customFormat="false" ht="13.5" hidden="false" customHeight="true" outlineLevel="0" collapsed="false">
      <c r="A6803" s="33" t="s">
        <v>21050</v>
      </c>
      <c r="B6803" s="26" t="s">
        <v>21051</v>
      </c>
      <c r="C6803" s="26" t="s">
        <v>21052</v>
      </c>
      <c r="D6803" s="26" t="s">
        <v>92</v>
      </c>
      <c r="E6803" s="26" t="s">
        <v>135</v>
      </c>
      <c r="F6803" s="25" t="s">
        <v>121</v>
      </c>
      <c r="G6803" s="26" t="s">
        <v>867</v>
      </c>
      <c r="H6803" s="26" t="s">
        <v>120</v>
      </c>
      <c r="I6803" s="26" t="s">
        <v>158</v>
      </c>
      <c r="L6803" s="34"/>
      <c r="M6803" s="34"/>
      <c r="N6803" s="34"/>
      <c r="O6803" s="34"/>
      <c r="P6803" s="34"/>
    </row>
    <row r="6804" customFormat="false" ht="13.5" hidden="false" customHeight="true" outlineLevel="0" collapsed="false">
      <c r="A6804" s="33" t="s">
        <v>21053</v>
      </c>
      <c r="B6804" s="26" t="s">
        <v>21054</v>
      </c>
      <c r="C6804" s="26" t="s">
        <v>21055</v>
      </c>
      <c r="E6804" s="26" t="s">
        <v>135</v>
      </c>
      <c r="F6804" s="25" t="s">
        <v>121</v>
      </c>
      <c r="G6804" s="26" t="s">
        <v>810</v>
      </c>
      <c r="H6804" s="26" t="s">
        <v>120</v>
      </c>
      <c r="I6804" s="26" t="s">
        <v>211</v>
      </c>
      <c r="L6804" s="34"/>
      <c r="M6804" s="34"/>
      <c r="N6804" s="34"/>
      <c r="O6804" s="34"/>
      <c r="P6804" s="34"/>
    </row>
    <row r="6805" customFormat="false" ht="13.5" hidden="false" customHeight="true" outlineLevel="0" collapsed="false">
      <c r="A6805" s="33" t="s">
        <v>21056</v>
      </c>
      <c r="B6805" s="26" t="s">
        <v>21057</v>
      </c>
      <c r="C6805" s="26" t="s">
        <v>21058</v>
      </c>
      <c r="E6805" s="26" t="s">
        <v>156</v>
      </c>
      <c r="F6805" s="25" t="s">
        <v>121</v>
      </c>
      <c r="G6805" s="26" t="s">
        <v>217</v>
      </c>
      <c r="H6805" s="26" t="s">
        <v>120</v>
      </c>
      <c r="I6805" s="26" t="s">
        <v>2715</v>
      </c>
      <c r="J6805" s="26" t="s">
        <v>306</v>
      </c>
      <c r="L6805" s="34"/>
      <c r="M6805" s="34"/>
      <c r="N6805" s="34"/>
      <c r="O6805" s="34"/>
      <c r="P6805" s="34"/>
    </row>
    <row r="6806" customFormat="false" ht="13.5" hidden="false" customHeight="true" outlineLevel="0" collapsed="false">
      <c r="A6806" s="33" t="s">
        <v>21059</v>
      </c>
      <c r="B6806" s="26" t="s">
        <v>21060</v>
      </c>
      <c r="C6806" s="26" t="s">
        <v>21061</v>
      </c>
      <c r="D6806" s="26" t="s">
        <v>143</v>
      </c>
      <c r="E6806" s="26" t="s">
        <v>120</v>
      </c>
      <c r="F6806" s="25" t="s">
        <v>121</v>
      </c>
      <c r="G6806" s="26" t="s">
        <v>625</v>
      </c>
      <c r="H6806" s="26" t="s">
        <v>120</v>
      </c>
      <c r="I6806" s="26" t="s">
        <v>224</v>
      </c>
      <c r="J6806" s="26" t="s">
        <v>307</v>
      </c>
      <c r="L6806" s="34"/>
      <c r="M6806" s="34"/>
      <c r="N6806" s="34"/>
      <c r="O6806" s="34"/>
      <c r="P6806" s="34"/>
    </row>
    <row r="6807" customFormat="false" ht="13.5" hidden="false" customHeight="true" outlineLevel="0" collapsed="false">
      <c r="A6807" s="33" t="s">
        <v>21062</v>
      </c>
      <c r="B6807" s="26" t="s">
        <v>21063</v>
      </c>
      <c r="C6807" s="26" t="s">
        <v>21064</v>
      </c>
      <c r="D6807" s="26" t="s">
        <v>92</v>
      </c>
      <c r="E6807" s="26" t="s">
        <v>156</v>
      </c>
      <c r="F6807" s="25" t="s">
        <v>121</v>
      </c>
      <c r="G6807" s="26" t="s">
        <v>299</v>
      </c>
      <c r="H6807" s="26" t="s">
        <v>120</v>
      </c>
      <c r="I6807" s="26" t="s">
        <v>321</v>
      </c>
      <c r="L6807" s="34"/>
      <c r="M6807" s="34"/>
      <c r="N6807" s="34"/>
      <c r="O6807" s="34"/>
      <c r="P6807" s="34"/>
    </row>
    <row r="6808" customFormat="false" ht="13.5" hidden="false" customHeight="true" outlineLevel="0" collapsed="false">
      <c r="A6808" s="33" t="s">
        <v>21065</v>
      </c>
      <c r="B6808" s="26" t="s">
        <v>21066</v>
      </c>
      <c r="C6808" s="26" t="s">
        <v>21067</v>
      </c>
      <c r="D6808" s="26" t="s">
        <v>92</v>
      </c>
      <c r="E6808" s="26" t="s">
        <v>156</v>
      </c>
      <c r="F6808" s="25" t="s">
        <v>121</v>
      </c>
      <c r="G6808" s="26" t="s">
        <v>217</v>
      </c>
      <c r="H6808" s="26" t="s">
        <v>120</v>
      </c>
      <c r="I6808" s="26" t="s">
        <v>398</v>
      </c>
      <c r="J6808" s="26" t="s">
        <v>379</v>
      </c>
      <c r="L6808" s="34"/>
      <c r="M6808" s="34"/>
      <c r="N6808" s="34"/>
      <c r="O6808" s="34"/>
      <c r="P6808" s="34"/>
    </row>
    <row r="6809" customFormat="false" ht="13.5" hidden="false" customHeight="true" outlineLevel="0" collapsed="false">
      <c r="A6809" s="33" t="s">
        <v>21068</v>
      </c>
      <c r="B6809" s="26" t="s">
        <v>21069</v>
      </c>
      <c r="C6809" s="26" t="s">
        <v>21070</v>
      </c>
      <c r="E6809" s="26" t="s">
        <v>319</v>
      </c>
      <c r="F6809" s="25" t="s">
        <v>121</v>
      </c>
      <c r="G6809" s="26" t="s">
        <v>618</v>
      </c>
      <c r="H6809" s="26" t="s">
        <v>20661</v>
      </c>
      <c r="I6809" s="26" t="s">
        <v>211</v>
      </c>
      <c r="L6809" s="34"/>
      <c r="M6809" s="34"/>
      <c r="N6809" s="34"/>
      <c r="O6809" s="34"/>
      <c r="P6809" s="34"/>
    </row>
    <row r="6810" customFormat="false" ht="13.5" hidden="false" customHeight="true" outlineLevel="0" collapsed="false">
      <c r="A6810" s="33" t="s">
        <v>21071</v>
      </c>
      <c r="B6810" s="26" t="s">
        <v>21072</v>
      </c>
      <c r="C6810" s="26" t="s">
        <v>21073</v>
      </c>
      <c r="D6810" s="26" t="s">
        <v>90</v>
      </c>
      <c r="E6810" s="26" t="s">
        <v>164</v>
      </c>
      <c r="F6810" s="25" t="s">
        <v>121</v>
      </c>
      <c r="G6810" s="26" t="s">
        <v>438</v>
      </c>
      <c r="H6810" s="26" t="s">
        <v>120</v>
      </c>
      <c r="I6810" s="26" t="s">
        <v>211</v>
      </c>
      <c r="L6810" s="34"/>
      <c r="M6810" s="34"/>
      <c r="N6810" s="34"/>
      <c r="O6810" s="34"/>
      <c r="P6810" s="34"/>
    </row>
    <row r="6811" customFormat="false" ht="13.5" hidden="false" customHeight="true" outlineLevel="0" collapsed="false">
      <c r="A6811" s="33" t="s">
        <v>21074</v>
      </c>
      <c r="B6811" s="26" t="s">
        <v>21075</v>
      </c>
      <c r="C6811" s="26" t="s">
        <v>21076</v>
      </c>
      <c r="D6811" s="26" t="s">
        <v>143</v>
      </c>
      <c r="E6811" s="26" t="s">
        <v>156</v>
      </c>
      <c r="F6811" s="25" t="s">
        <v>121</v>
      </c>
      <c r="G6811" s="26" t="s">
        <v>165</v>
      </c>
      <c r="H6811" s="26" t="s">
        <v>120</v>
      </c>
      <c r="I6811" s="26" t="s">
        <v>159</v>
      </c>
      <c r="J6811" s="26" t="s">
        <v>270</v>
      </c>
      <c r="L6811" s="34"/>
      <c r="M6811" s="34"/>
      <c r="N6811" s="34"/>
      <c r="O6811" s="34"/>
      <c r="P6811" s="34"/>
    </row>
    <row r="6812" customFormat="false" ht="13.5" hidden="false" customHeight="true" outlineLevel="0" collapsed="false">
      <c r="A6812" s="33" t="s">
        <v>21077</v>
      </c>
      <c r="B6812" s="26" t="s">
        <v>21078</v>
      </c>
      <c r="C6812" s="26" t="s">
        <v>21079</v>
      </c>
      <c r="E6812" s="26" t="s">
        <v>144</v>
      </c>
      <c r="F6812" s="25" t="s">
        <v>121</v>
      </c>
      <c r="G6812" s="26" t="s">
        <v>165</v>
      </c>
      <c r="H6812" s="26" t="s">
        <v>120</v>
      </c>
      <c r="I6812" s="26" t="s">
        <v>151</v>
      </c>
      <c r="J6812" s="26" t="s">
        <v>307</v>
      </c>
      <c r="L6812" s="34"/>
      <c r="M6812" s="34"/>
      <c r="N6812" s="34"/>
      <c r="O6812" s="34"/>
      <c r="P6812" s="34"/>
    </row>
    <row r="6813" customFormat="false" ht="13.5" hidden="false" customHeight="true" outlineLevel="0" collapsed="false">
      <c r="A6813" s="33" t="s">
        <v>21080</v>
      </c>
      <c r="B6813" s="26" t="s">
        <v>21081</v>
      </c>
      <c r="C6813" s="26" t="s">
        <v>21082</v>
      </c>
      <c r="D6813" s="26" t="s">
        <v>229</v>
      </c>
      <c r="E6813" s="26" t="s">
        <v>156</v>
      </c>
      <c r="F6813" s="25" t="s">
        <v>121</v>
      </c>
      <c r="G6813" s="26" t="s">
        <v>389</v>
      </c>
      <c r="H6813" s="26" t="s">
        <v>120</v>
      </c>
      <c r="I6813" s="26" t="s">
        <v>137</v>
      </c>
      <c r="L6813" s="34"/>
      <c r="M6813" s="34"/>
      <c r="N6813" s="34"/>
      <c r="O6813" s="34"/>
      <c r="P6813" s="34"/>
    </row>
    <row r="6814" customFormat="false" ht="13.5" hidden="false" customHeight="true" outlineLevel="0" collapsed="false">
      <c r="A6814" s="33" t="s">
        <v>21083</v>
      </c>
      <c r="B6814" s="26" t="s">
        <v>21084</v>
      </c>
      <c r="C6814" s="26" t="s">
        <v>21085</v>
      </c>
      <c r="E6814" s="26" t="s">
        <v>178</v>
      </c>
      <c r="F6814" s="25" t="s">
        <v>121</v>
      </c>
      <c r="G6814" s="26" t="s">
        <v>1608</v>
      </c>
      <c r="H6814" s="26" t="s">
        <v>120</v>
      </c>
      <c r="I6814" s="26" t="s">
        <v>402</v>
      </c>
      <c r="J6814" s="26" t="s">
        <v>270</v>
      </c>
      <c r="L6814" s="34"/>
      <c r="M6814" s="34"/>
      <c r="N6814" s="34"/>
      <c r="O6814" s="34"/>
      <c r="P6814" s="34"/>
    </row>
    <row r="6815" customFormat="false" ht="13.5" hidden="false" customHeight="true" outlineLevel="0" collapsed="false">
      <c r="A6815" s="33" t="s">
        <v>21086</v>
      </c>
      <c r="B6815" s="26" t="s">
        <v>21087</v>
      </c>
      <c r="C6815" s="26" t="s">
        <v>21088</v>
      </c>
      <c r="D6815" s="26" t="s">
        <v>90</v>
      </c>
      <c r="E6815" s="26" t="s">
        <v>338</v>
      </c>
      <c r="F6815" s="25" t="s">
        <v>121</v>
      </c>
      <c r="G6815" s="26" t="s">
        <v>344</v>
      </c>
      <c r="H6815" s="26" t="s">
        <v>120</v>
      </c>
      <c r="I6815" s="26" t="s">
        <v>124</v>
      </c>
      <c r="L6815" s="34"/>
      <c r="M6815" s="34"/>
      <c r="N6815" s="34"/>
      <c r="O6815" s="34"/>
      <c r="P6815" s="34"/>
    </row>
    <row r="6816" customFormat="false" ht="13.5" hidden="false" customHeight="true" outlineLevel="0" collapsed="false">
      <c r="A6816" s="33" t="s">
        <v>21089</v>
      </c>
      <c r="B6816" s="26" t="s">
        <v>21090</v>
      </c>
      <c r="C6816" s="26" t="s">
        <v>21091</v>
      </c>
      <c r="E6816" s="26" t="s">
        <v>237</v>
      </c>
      <c r="F6816" s="25" t="s">
        <v>121</v>
      </c>
      <c r="G6816" s="26" t="s">
        <v>327</v>
      </c>
      <c r="H6816" s="26" t="s">
        <v>120</v>
      </c>
      <c r="I6816" s="26" t="s">
        <v>514</v>
      </c>
      <c r="L6816" s="34"/>
      <c r="M6816" s="34"/>
      <c r="N6816" s="34"/>
      <c r="O6816" s="34"/>
      <c r="P6816" s="34"/>
    </row>
    <row r="6817" customFormat="false" ht="13.5" hidden="false" customHeight="true" outlineLevel="0" collapsed="false">
      <c r="A6817" s="33" t="s">
        <v>21092</v>
      </c>
      <c r="B6817" s="26" t="s">
        <v>21093</v>
      </c>
      <c r="C6817" s="26" t="s">
        <v>21094</v>
      </c>
      <c r="E6817" s="26" t="s">
        <v>120</v>
      </c>
      <c r="F6817" s="25" t="s">
        <v>121</v>
      </c>
      <c r="G6817" s="26" t="s">
        <v>1033</v>
      </c>
      <c r="H6817" s="26" t="s">
        <v>120</v>
      </c>
      <c r="I6817" s="26" t="s">
        <v>394</v>
      </c>
      <c r="L6817" s="34"/>
      <c r="M6817" s="34"/>
      <c r="N6817" s="34"/>
      <c r="O6817" s="34"/>
      <c r="P6817" s="34"/>
    </row>
    <row r="6818" customFormat="false" ht="13.5" hidden="false" customHeight="true" outlineLevel="0" collapsed="false">
      <c r="A6818" s="33" t="s">
        <v>21095</v>
      </c>
      <c r="B6818" s="26" t="s">
        <v>21096</v>
      </c>
      <c r="C6818" s="26" t="s">
        <v>21097</v>
      </c>
      <c r="E6818" s="26" t="s">
        <v>319</v>
      </c>
      <c r="F6818" s="25" t="s">
        <v>121</v>
      </c>
      <c r="G6818" s="26" t="s">
        <v>258</v>
      </c>
      <c r="H6818" s="26" t="s">
        <v>120</v>
      </c>
      <c r="I6818" s="26" t="s">
        <v>571</v>
      </c>
      <c r="J6818" s="26" t="s">
        <v>270</v>
      </c>
      <c r="L6818" s="34"/>
      <c r="M6818" s="34"/>
      <c r="N6818" s="34"/>
      <c r="O6818" s="34"/>
      <c r="P6818" s="34"/>
    </row>
    <row r="6819" customFormat="false" ht="13.5" hidden="false" customHeight="true" outlineLevel="0" collapsed="false">
      <c r="A6819" s="33" t="s">
        <v>21098</v>
      </c>
      <c r="B6819" s="26" t="s">
        <v>21099</v>
      </c>
      <c r="C6819" s="26" t="s">
        <v>21100</v>
      </c>
      <c r="E6819" s="26" t="s">
        <v>191</v>
      </c>
      <c r="F6819" s="25" t="s">
        <v>121</v>
      </c>
      <c r="G6819" s="26" t="s">
        <v>258</v>
      </c>
      <c r="H6819" s="26" t="s">
        <v>20661</v>
      </c>
      <c r="I6819" s="26" t="s">
        <v>378</v>
      </c>
      <c r="L6819" s="34"/>
      <c r="M6819" s="34"/>
      <c r="N6819" s="34"/>
      <c r="O6819" s="34"/>
      <c r="P6819" s="34"/>
    </row>
    <row r="6820" customFormat="false" ht="13.5" hidden="false" customHeight="true" outlineLevel="0" collapsed="false">
      <c r="A6820" s="33" t="s">
        <v>21101</v>
      </c>
      <c r="B6820" s="26" t="s">
        <v>21102</v>
      </c>
      <c r="C6820" s="26" t="s">
        <v>21103</v>
      </c>
      <c r="D6820" s="26" t="s">
        <v>143</v>
      </c>
      <c r="F6820" s="25" t="s">
        <v>121</v>
      </c>
      <c r="G6820" s="26" t="s">
        <v>305</v>
      </c>
      <c r="H6820" s="26" t="s">
        <v>120</v>
      </c>
      <c r="I6820" s="26" t="s">
        <v>682</v>
      </c>
      <c r="L6820" s="34"/>
      <c r="M6820" s="34"/>
      <c r="N6820" s="34"/>
      <c r="O6820" s="34"/>
      <c r="P6820" s="34"/>
    </row>
    <row r="6821" customFormat="false" ht="13.5" hidden="false" customHeight="true" outlineLevel="0" collapsed="false">
      <c r="A6821" s="33" t="s">
        <v>21104</v>
      </c>
      <c r="B6821" s="26" t="s">
        <v>21105</v>
      </c>
      <c r="C6821" s="26" t="s">
        <v>21106</v>
      </c>
      <c r="E6821" s="26" t="s">
        <v>156</v>
      </c>
      <c r="F6821" s="25" t="s">
        <v>121</v>
      </c>
      <c r="G6821" s="26" t="s">
        <v>384</v>
      </c>
      <c r="H6821" s="26" t="s">
        <v>120</v>
      </c>
      <c r="I6821" s="26" t="s">
        <v>166</v>
      </c>
      <c r="J6821" s="26" t="s">
        <v>306</v>
      </c>
      <c r="L6821" s="34"/>
      <c r="M6821" s="34"/>
      <c r="N6821" s="34"/>
      <c r="O6821" s="34"/>
      <c r="P6821" s="34"/>
    </row>
    <row r="6822" customFormat="false" ht="13.5" hidden="false" customHeight="true" outlineLevel="0" collapsed="false">
      <c r="A6822" s="33" t="s">
        <v>21107</v>
      </c>
      <c r="B6822" s="26" t="s">
        <v>21108</v>
      </c>
      <c r="C6822" s="26" t="s">
        <v>21109</v>
      </c>
      <c r="D6822" s="26" t="s">
        <v>143</v>
      </c>
      <c r="E6822" s="26" t="s">
        <v>144</v>
      </c>
      <c r="F6822" s="25" t="s">
        <v>121</v>
      </c>
      <c r="G6822" s="26" t="s">
        <v>179</v>
      </c>
      <c r="H6822" s="26" t="s">
        <v>120</v>
      </c>
      <c r="I6822" s="26" t="s">
        <v>2474</v>
      </c>
      <c r="J6822" s="26" t="s">
        <v>159</v>
      </c>
      <c r="L6822" s="34"/>
      <c r="M6822" s="34"/>
      <c r="N6822" s="34"/>
      <c r="O6822" s="34"/>
      <c r="P6822" s="34"/>
    </row>
    <row r="6823" customFormat="false" ht="13.5" hidden="false" customHeight="true" outlineLevel="0" collapsed="false">
      <c r="A6823" s="33" t="s">
        <v>21110</v>
      </c>
      <c r="B6823" s="26" t="s">
        <v>21111</v>
      </c>
      <c r="C6823" s="26" t="s">
        <v>21112</v>
      </c>
      <c r="E6823" s="26" t="s">
        <v>156</v>
      </c>
      <c r="F6823" s="25" t="s">
        <v>121</v>
      </c>
      <c r="G6823" s="26" t="s">
        <v>901</v>
      </c>
      <c r="H6823" s="26" t="s">
        <v>120</v>
      </c>
      <c r="I6823" s="26" t="s">
        <v>263</v>
      </c>
      <c r="L6823" s="34"/>
      <c r="M6823" s="34"/>
      <c r="N6823" s="34"/>
      <c r="O6823" s="34"/>
      <c r="P6823" s="34"/>
    </row>
    <row r="6824" customFormat="false" ht="13.5" hidden="false" customHeight="true" outlineLevel="0" collapsed="false">
      <c r="A6824" s="33" t="s">
        <v>21113</v>
      </c>
      <c r="B6824" s="26" t="s">
        <v>21114</v>
      </c>
      <c r="C6824" s="26" t="s">
        <v>21115</v>
      </c>
      <c r="D6824" s="26" t="s">
        <v>92</v>
      </c>
      <c r="E6824" s="26" t="s">
        <v>156</v>
      </c>
      <c r="F6824" s="25" t="s">
        <v>121</v>
      </c>
      <c r="G6824" s="26" t="s">
        <v>145</v>
      </c>
      <c r="H6824" s="26" t="s">
        <v>1973</v>
      </c>
      <c r="I6824" s="26" t="s">
        <v>300</v>
      </c>
      <c r="J6824" s="26" t="s">
        <v>290</v>
      </c>
      <c r="L6824" s="34"/>
      <c r="M6824" s="34"/>
      <c r="N6824" s="34"/>
      <c r="O6824" s="34"/>
      <c r="P6824" s="34"/>
    </row>
    <row r="6825" customFormat="false" ht="13.5" hidden="false" customHeight="true" outlineLevel="0" collapsed="false">
      <c r="A6825" s="33" t="s">
        <v>21116</v>
      </c>
      <c r="B6825" s="26" t="s">
        <v>21117</v>
      </c>
      <c r="C6825" s="26" t="s">
        <v>21118</v>
      </c>
      <c r="D6825" s="26" t="s">
        <v>236</v>
      </c>
      <c r="E6825" s="26" t="s">
        <v>135</v>
      </c>
      <c r="F6825" s="25" t="s">
        <v>121</v>
      </c>
      <c r="G6825" s="26" t="s">
        <v>1124</v>
      </c>
      <c r="H6825" s="26" t="s">
        <v>120</v>
      </c>
      <c r="I6825" s="26" t="s">
        <v>158</v>
      </c>
      <c r="J6825" s="26" t="s">
        <v>173</v>
      </c>
      <c r="L6825" s="34"/>
      <c r="M6825" s="34"/>
      <c r="N6825" s="34"/>
      <c r="O6825" s="34"/>
      <c r="P6825" s="34"/>
    </row>
    <row r="6826" customFormat="false" ht="13.5" hidden="false" customHeight="true" outlineLevel="0" collapsed="false">
      <c r="A6826" s="33" t="s">
        <v>21119</v>
      </c>
      <c r="B6826" s="26" t="s">
        <v>21120</v>
      </c>
      <c r="C6826" s="26" t="s">
        <v>21121</v>
      </c>
      <c r="E6826" s="26" t="s">
        <v>338</v>
      </c>
      <c r="F6826" s="25" t="s">
        <v>121</v>
      </c>
      <c r="G6826" s="26" t="s">
        <v>179</v>
      </c>
      <c r="H6826" s="26" t="s">
        <v>120</v>
      </c>
      <c r="I6826" s="26" t="s">
        <v>180</v>
      </c>
      <c r="L6826" s="34"/>
      <c r="M6826" s="34"/>
      <c r="N6826" s="34"/>
      <c r="O6826" s="34"/>
      <c r="P6826" s="34"/>
    </row>
    <row r="6827" customFormat="false" ht="13.5" hidden="false" customHeight="true" outlineLevel="0" collapsed="false">
      <c r="A6827" s="33" t="s">
        <v>21122</v>
      </c>
      <c r="B6827" s="26" t="s">
        <v>21123</v>
      </c>
      <c r="C6827" s="26" t="s">
        <v>21124</v>
      </c>
      <c r="D6827" s="26" t="s">
        <v>92</v>
      </c>
      <c r="E6827" s="26" t="s">
        <v>349</v>
      </c>
      <c r="F6827" s="25" t="s">
        <v>121</v>
      </c>
      <c r="G6827" s="26" t="s">
        <v>871</v>
      </c>
      <c r="H6827" s="26" t="s">
        <v>120</v>
      </c>
      <c r="I6827" s="26" t="s">
        <v>571</v>
      </c>
      <c r="J6827" s="26" t="s">
        <v>270</v>
      </c>
      <c r="L6827" s="34"/>
      <c r="M6827" s="34"/>
      <c r="N6827" s="34"/>
      <c r="O6827" s="34"/>
      <c r="P6827" s="34"/>
    </row>
    <row r="6828" customFormat="false" ht="13.5" hidden="false" customHeight="true" outlineLevel="0" collapsed="false">
      <c r="A6828" s="33" t="s">
        <v>21125</v>
      </c>
      <c r="B6828" s="26" t="s">
        <v>21126</v>
      </c>
      <c r="C6828" s="26" t="s">
        <v>21127</v>
      </c>
      <c r="D6828" s="26" t="s">
        <v>143</v>
      </c>
      <c r="E6828" s="26" t="s">
        <v>216</v>
      </c>
      <c r="F6828" s="25" t="s">
        <v>121</v>
      </c>
      <c r="G6828" s="26" t="s">
        <v>165</v>
      </c>
      <c r="H6828" s="26" t="s">
        <v>120</v>
      </c>
      <c r="I6828" s="26" t="s">
        <v>514</v>
      </c>
      <c r="J6828" s="26" t="s">
        <v>270</v>
      </c>
      <c r="L6828" s="34"/>
      <c r="M6828" s="34"/>
      <c r="N6828" s="34"/>
      <c r="O6828" s="34"/>
      <c r="P6828" s="34"/>
    </row>
    <row r="6829" customFormat="false" ht="13.5" hidden="false" customHeight="true" outlineLevel="0" collapsed="false">
      <c r="A6829" s="33" t="s">
        <v>21128</v>
      </c>
      <c r="B6829" s="26" t="s">
        <v>21129</v>
      </c>
      <c r="C6829" s="26" t="s">
        <v>21130</v>
      </c>
      <c r="D6829" s="26" t="s">
        <v>90</v>
      </c>
      <c r="E6829" s="26" t="s">
        <v>120</v>
      </c>
      <c r="F6829" s="25" t="s">
        <v>121</v>
      </c>
      <c r="G6829" s="26" t="s">
        <v>930</v>
      </c>
      <c r="H6829" s="26" t="s">
        <v>120</v>
      </c>
      <c r="I6829" s="26" t="s">
        <v>252</v>
      </c>
      <c r="L6829" s="34"/>
      <c r="M6829" s="34"/>
      <c r="N6829" s="34"/>
      <c r="O6829" s="34"/>
      <c r="P6829" s="34"/>
    </row>
    <row r="6830" customFormat="false" ht="13.5" hidden="false" customHeight="true" outlineLevel="0" collapsed="false">
      <c r="A6830" s="33" t="s">
        <v>21131</v>
      </c>
      <c r="B6830" s="26" t="s">
        <v>21132</v>
      </c>
      <c r="C6830" s="26" t="s">
        <v>21133</v>
      </c>
      <c r="D6830" s="26" t="s">
        <v>229</v>
      </c>
      <c r="E6830" s="26" t="s">
        <v>135</v>
      </c>
      <c r="F6830" s="25" t="s">
        <v>121</v>
      </c>
      <c r="G6830" s="26" t="s">
        <v>217</v>
      </c>
      <c r="H6830" s="26" t="s">
        <v>120</v>
      </c>
      <c r="I6830" s="26" t="s">
        <v>193</v>
      </c>
      <c r="L6830" s="34"/>
      <c r="M6830" s="34"/>
      <c r="N6830" s="34"/>
      <c r="O6830" s="34"/>
      <c r="P6830" s="34"/>
    </row>
    <row r="6831" customFormat="false" ht="13.5" hidden="false" customHeight="true" outlineLevel="0" collapsed="false">
      <c r="A6831" s="33" t="s">
        <v>21134</v>
      </c>
      <c r="B6831" s="26" t="s">
        <v>21135</v>
      </c>
      <c r="C6831" s="26" t="s">
        <v>21136</v>
      </c>
      <c r="E6831" s="26" t="s">
        <v>156</v>
      </c>
      <c r="F6831" s="25" t="s">
        <v>121</v>
      </c>
      <c r="G6831" s="26" t="s">
        <v>373</v>
      </c>
      <c r="H6831" s="26" t="s">
        <v>120</v>
      </c>
      <c r="I6831" s="26" t="s">
        <v>137</v>
      </c>
      <c r="L6831" s="34"/>
      <c r="M6831" s="34"/>
      <c r="N6831" s="34"/>
      <c r="O6831" s="34"/>
      <c r="P6831" s="34"/>
    </row>
    <row r="6832" customFormat="false" ht="13.5" hidden="false" customHeight="true" outlineLevel="0" collapsed="false">
      <c r="A6832" s="33" t="s">
        <v>21137</v>
      </c>
      <c r="B6832" s="26" t="s">
        <v>21138</v>
      </c>
      <c r="C6832" s="26" t="s">
        <v>21139</v>
      </c>
      <c r="D6832" s="26" t="s">
        <v>143</v>
      </c>
      <c r="E6832" s="26" t="s">
        <v>250</v>
      </c>
      <c r="F6832" s="25" t="s">
        <v>121</v>
      </c>
      <c r="G6832" s="26" t="s">
        <v>1210</v>
      </c>
      <c r="H6832" s="26" t="s">
        <v>120</v>
      </c>
      <c r="I6832" s="26" t="s">
        <v>682</v>
      </c>
      <c r="L6832" s="34"/>
      <c r="M6832" s="34"/>
      <c r="N6832" s="34"/>
      <c r="O6832" s="34"/>
      <c r="P6832" s="34"/>
    </row>
    <row r="6833" customFormat="false" ht="13.5" hidden="false" customHeight="true" outlineLevel="0" collapsed="false">
      <c r="A6833" s="33" t="s">
        <v>21140</v>
      </c>
      <c r="B6833" s="26" t="s">
        <v>21141</v>
      </c>
      <c r="C6833" s="26" t="s">
        <v>21142</v>
      </c>
      <c r="E6833" s="26" t="s">
        <v>135</v>
      </c>
      <c r="F6833" s="25" t="s">
        <v>121</v>
      </c>
      <c r="G6833" s="26" t="s">
        <v>901</v>
      </c>
      <c r="H6833" s="26" t="s">
        <v>120</v>
      </c>
      <c r="I6833" s="26" t="s">
        <v>398</v>
      </c>
      <c r="J6833" s="26" t="s">
        <v>283</v>
      </c>
      <c r="L6833" s="34"/>
      <c r="M6833" s="34"/>
      <c r="N6833" s="34"/>
      <c r="O6833" s="34"/>
      <c r="P6833" s="34"/>
    </row>
    <row r="6834" customFormat="false" ht="13.5" hidden="false" customHeight="true" outlineLevel="0" collapsed="false">
      <c r="A6834" s="33" t="s">
        <v>21143</v>
      </c>
      <c r="B6834" s="26" t="s">
        <v>21144</v>
      </c>
      <c r="C6834" s="26" t="s">
        <v>21145</v>
      </c>
      <c r="E6834" s="26" t="s">
        <v>209</v>
      </c>
      <c r="F6834" s="25" t="s">
        <v>121</v>
      </c>
      <c r="G6834" s="26" t="s">
        <v>423</v>
      </c>
      <c r="H6834" s="26" t="s">
        <v>20661</v>
      </c>
      <c r="I6834" s="26" t="s">
        <v>1365</v>
      </c>
      <c r="L6834" s="34"/>
      <c r="M6834" s="34"/>
      <c r="N6834" s="34"/>
      <c r="O6834" s="34"/>
      <c r="P6834" s="34"/>
    </row>
    <row r="6835" customFormat="false" ht="13.5" hidden="false" customHeight="true" outlineLevel="0" collapsed="false">
      <c r="A6835" s="33" t="s">
        <v>21146</v>
      </c>
      <c r="B6835" s="26" t="s">
        <v>21147</v>
      </c>
      <c r="C6835" s="26" t="s">
        <v>21148</v>
      </c>
      <c r="E6835" s="26" t="s">
        <v>156</v>
      </c>
      <c r="F6835" s="25" t="s">
        <v>121</v>
      </c>
      <c r="G6835" s="26" t="s">
        <v>1091</v>
      </c>
      <c r="H6835" s="26" t="s">
        <v>20661</v>
      </c>
      <c r="I6835" s="26" t="s">
        <v>720</v>
      </c>
      <c r="J6835" s="26" t="s">
        <v>307</v>
      </c>
      <c r="L6835" s="34"/>
      <c r="M6835" s="34"/>
      <c r="N6835" s="34"/>
      <c r="O6835" s="34"/>
      <c r="P6835" s="34"/>
    </row>
    <row r="6836" customFormat="false" ht="13.5" hidden="false" customHeight="true" outlineLevel="0" collapsed="false">
      <c r="A6836" s="33" t="s">
        <v>21149</v>
      </c>
      <c r="B6836" s="26" t="s">
        <v>21150</v>
      </c>
      <c r="C6836" s="26" t="s">
        <v>21151</v>
      </c>
      <c r="D6836" s="26" t="s">
        <v>92</v>
      </c>
      <c r="E6836" s="26" t="s">
        <v>156</v>
      </c>
      <c r="F6836" s="25" t="s">
        <v>121</v>
      </c>
      <c r="G6836" s="26" t="s">
        <v>238</v>
      </c>
      <c r="H6836" s="26" t="s">
        <v>120</v>
      </c>
      <c r="I6836" s="26" t="s">
        <v>394</v>
      </c>
      <c r="L6836" s="34"/>
      <c r="M6836" s="34"/>
      <c r="N6836" s="34"/>
      <c r="O6836" s="34"/>
      <c r="P6836" s="34"/>
    </row>
    <row r="6837" customFormat="false" ht="13.5" hidden="false" customHeight="true" outlineLevel="0" collapsed="false">
      <c r="A6837" s="33" t="s">
        <v>21152</v>
      </c>
      <c r="B6837" s="26" t="s">
        <v>21153</v>
      </c>
      <c r="C6837" s="26" t="s">
        <v>21154</v>
      </c>
      <c r="D6837" s="26" t="s">
        <v>90</v>
      </c>
      <c r="E6837" s="26" t="s">
        <v>135</v>
      </c>
      <c r="F6837" s="25" t="s">
        <v>121</v>
      </c>
      <c r="G6837" s="26" t="s">
        <v>368</v>
      </c>
      <c r="H6837" s="26" t="s">
        <v>120</v>
      </c>
      <c r="I6837" s="26" t="s">
        <v>263</v>
      </c>
      <c r="L6837" s="34"/>
      <c r="M6837" s="34"/>
      <c r="N6837" s="34"/>
      <c r="O6837" s="34"/>
      <c r="P6837" s="34"/>
    </row>
    <row r="6838" customFormat="false" ht="13.5" hidden="false" customHeight="true" outlineLevel="0" collapsed="false">
      <c r="A6838" s="33" t="s">
        <v>21155</v>
      </c>
      <c r="B6838" s="26" t="s">
        <v>21156</v>
      </c>
      <c r="C6838" s="26" t="s">
        <v>21157</v>
      </c>
      <c r="E6838" s="26" t="s">
        <v>156</v>
      </c>
      <c r="F6838" s="25" t="s">
        <v>121</v>
      </c>
      <c r="G6838" s="26" t="s">
        <v>136</v>
      </c>
      <c r="H6838" s="26" t="s">
        <v>120</v>
      </c>
      <c r="I6838" s="26" t="s">
        <v>398</v>
      </c>
      <c r="J6838" s="26" t="s">
        <v>290</v>
      </c>
      <c r="L6838" s="34"/>
      <c r="M6838" s="34"/>
      <c r="N6838" s="34"/>
      <c r="O6838" s="34"/>
      <c r="P6838" s="34"/>
    </row>
    <row r="6839" customFormat="false" ht="13.5" hidden="false" customHeight="true" outlineLevel="0" collapsed="false">
      <c r="A6839" s="33" t="s">
        <v>21158</v>
      </c>
      <c r="B6839" s="26" t="s">
        <v>21159</v>
      </c>
      <c r="C6839" s="26" t="s">
        <v>21160</v>
      </c>
      <c r="E6839" s="26" t="s">
        <v>442</v>
      </c>
      <c r="F6839" s="25" t="s">
        <v>121</v>
      </c>
      <c r="G6839" s="26" t="s">
        <v>513</v>
      </c>
      <c r="H6839" s="26" t="s">
        <v>120</v>
      </c>
      <c r="I6839" s="26" t="s">
        <v>211</v>
      </c>
      <c r="J6839" s="26" t="s">
        <v>379</v>
      </c>
      <c r="L6839" s="34"/>
      <c r="M6839" s="34"/>
      <c r="N6839" s="34"/>
      <c r="O6839" s="34"/>
      <c r="P6839" s="34"/>
    </row>
    <row r="6840" customFormat="false" ht="13.5" hidden="false" customHeight="true" outlineLevel="0" collapsed="false">
      <c r="A6840" s="33" t="s">
        <v>21161</v>
      </c>
      <c r="B6840" s="26" t="s">
        <v>21162</v>
      </c>
      <c r="C6840" s="26" t="s">
        <v>21163</v>
      </c>
      <c r="E6840" s="26" t="s">
        <v>319</v>
      </c>
      <c r="F6840" s="25" t="s">
        <v>121</v>
      </c>
      <c r="G6840" s="26" t="s">
        <v>871</v>
      </c>
      <c r="H6840" s="26" t="s">
        <v>120</v>
      </c>
      <c r="I6840" s="26" t="s">
        <v>282</v>
      </c>
      <c r="L6840" s="34"/>
      <c r="M6840" s="34"/>
      <c r="N6840" s="34"/>
      <c r="O6840" s="34"/>
      <c r="P6840" s="34"/>
    </row>
    <row r="6841" customFormat="false" ht="13.5" hidden="false" customHeight="true" outlineLevel="0" collapsed="false">
      <c r="A6841" s="33" t="s">
        <v>21164</v>
      </c>
      <c r="B6841" s="26" t="s">
        <v>21165</v>
      </c>
      <c r="C6841" s="26" t="s">
        <v>21166</v>
      </c>
      <c r="D6841" s="26" t="s">
        <v>92</v>
      </c>
      <c r="E6841" s="26" t="s">
        <v>209</v>
      </c>
      <c r="F6841" s="25" t="s">
        <v>121</v>
      </c>
      <c r="G6841" s="26" t="s">
        <v>373</v>
      </c>
      <c r="H6841" s="26" t="s">
        <v>120</v>
      </c>
      <c r="I6841" s="26" t="s">
        <v>398</v>
      </c>
      <c r="L6841" s="34"/>
      <c r="M6841" s="34"/>
      <c r="N6841" s="34"/>
      <c r="O6841" s="34"/>
      <c r="P6841" s="34"/>
    </row>
    <row r="6842" customFormat="false" ht="13.5" hidden="false" customHeight="true" outlineLevel="0" collapsed="false">
      <c r="A6842" s="33" t="s">
        <v>21167</v>
      </c>
      <c r="B6842" s="26" t="s">
        <v>21168</v>
      </c>
      <c r="C6842" s="26" t="s">
        <v>21169</v>
      </c>
      <c r="D6842" s="26" t="s">
        <v>92</v>
      </c>
      <c r="E6842" s="26" t="s">
        <v>156</v>
      </c>
      <c r="F6842" s="25" t="s">
        <v>121</v>
      </c>
      <c r="G6842" s="26" t="s">
        <v>518</v>
      </c>
      <c r="H6842" s="26" t="s">
        <v>120</v>
      </c>
      <c r="I6842" s="26" t="s">
        <v>224</v>
      </c>
      <c r="L6842" s="34"/>
      <c r="M6842" s="34"/>
      <c r="N6842" s="34"/>
      <c r="O6842" s="34"/>
      <c r="P6842" s="34"/>
    </row>
    <row r="6843" customFormat="false" ht="13.5" hidden="false" customHeight="true" outlineLevel="0" collapsed="false">
      <c r="A6843" s="33" t="s">
        <v>21170</v>
      </c>
      <c r="B6843" s="26" t="s">
        <v>21171</v>
      </c>
      <c r="C6843" s="26" t="s">
        <v>21172</v>
      </c>
      <c r="D6843" s="26" t="s">
        <v>482</v>
      </c>
      <c r="E6843" s="26" t="s">
        <v>156</v>
      </c>
      <c r="F6843" s="25" t="s">
        <v>121</v>
      </c>
      <c r="G6843" s="26" t="s">
        <v>802</v>
      </c>
      <c r="H6843" s="26" t="s">
        <v>120</v>
      </c>
      <c r="I6843" s="26" t="s">
        <v>124</v>
      </c>
      <c r="L6843" s="34"/>
      <c r="M6843" s="34"/>
      <c r="N6843" s="34"/>
      <c r="O6843" s="34"/>
      <c r="P6843" s="34"/>
    </row>
    <row r="6844" customFormat="false" ht="13.5" hidden="false" customHeight="true" outlineLevel="0" collapsed="false">
      <c r="A6844" s="33" t="s">
        <v>21173</v>
      </c>
      <c r="B6844" s="26" t="s">
        <v>21174</v>
      </c>
      <c r="C6844" s="26" t="s">
        <v>21175</v>
      </c>
      <c r="D6844" s="26" t="s">
        <v>90</v>
      </c>
      <c r="E6844" s="26" t="s">
        <v>156</v>
      </c>
      <c r="F6844" s="25" t="s">
        <v>121</v>
      </c>
      <c r="G6844" s="26" t="s">
        <v>1565</v>
      </c>
      <c r="H6844" s="26" t="s">
        <v>120</v>
      </c>
      <c r="I6844" s="26" t="s">
        <v>193</v>
      </c>
      <c r="J6844" s="26" t="s">
        <v>138</v>
      </c>
      <c r="L6844" s="34"/>
      <c r="M6844" s="34"/>
      <c r="N6844" s="34"/>
      <c r="O6844" s="34"/>
      <c r="P6844" s="34"/>
    </row>
    <row r="6845" customFormat="false" ht="13.5" hidden="false" customHeight="true" outlineLevel="0" collapsed="false">
      <c r="A6845" s="33" t="s">
        <v>21176</v>
      </c>
      <c r="B6845" s="26" t="s">
        <v>21177</v>
      </c>
      <c r="C6845" s="26" t="s">
        <v>21178</v>
      </c>
      <c r="E6845" s="26" t="s">
        <v>164</v>
      </c>
      <c r="F6845" s="25" t="s">
        <v>121</v>
      </c>
      <c r="G6845" s="26" t="s">
        <v>1210</v>
      </c>
      <c r="H6845" s="26" t="s">
        <v>21179</v>
      </c>
      <c r="I6845" s="26" t="s">
        <v>402</v>
      </c>
      <c r="J6845" s="26" t="s">
        <v>379</v>
      </c>
      <c r="L6845" s="34"/>
      <c r="M6845" s="34"/>
      <c r="N6845" s="34"/>
      <c r="O6845" s="34"/>
      <c r="P6845" s="34"/>
    </row>
    <row r="6846" customFormat="false" ht="13.5" hidden="false" customHeight="true" outlineLevel="0" collapsed="false">
      <c r="A6846" s="33" t="s">
        <v>21180</v>
      </c>
      <c r="B6846" s="26" t="s">
        <v>21181</v>
      </c>
      <c r="C6846" s="26" t="s">
        <v>21182</v>
      </c>
      <c r="E6846" s="26" t="s">
        <v>1701</v>
      </c>
      <c r="F6846" s="25" t="s">
        <v>121</v>
      </c>
      <c r="G6846" s="26" t="s">
        <v>389</v>
      </c>
      <c r="H6846" s="26" t="s">
        <v>21179</v>
      </c>
      <c r="I6846" s="26" t="s">
        <v>277</v>
      </c>
      <c r="L6846" s="34"/>
      <c r="M6846" s="34"/>
      <c r="N6846" s="34"/>
      <c r="O6846" s="34"/>
      <c r="P6846" s="34"/>
    </row>
    <row r="6847" customFormat="false" ht="13.5" hidden="false" customHeight="true" outlineLevel="0" collapsed="false">
      <c r="A6847" s="33" t="s">
        <v>21183</v>
      </c>
      <c r="B6847" s="26" t="s">
        <v>21184</v>
      </c>
      <c r="C6847" s="26" t="s">
        <v>21185</v>
      </c>
      <c r="D6847" s="26" t="s">
        <v>92</v>
      </c>
      <c r="E6847" s="26" t="s">
        <v>156</v>
      </c>
      <c r="F6847" s="25" t="s">
        <v>121</v>
      </c>
      <c r="G6847" s="26" t="s">
        <v>359</v>
      </c>
      <c r="H6847" s="26" t="s">
        <v>21179</v>
      </c>
      <c r="I6847" s="26" t="s">
        <v>6865</v>
      </c>
      <c r="L6847" s="34"/>
      <c r="M6847" s="34"/>
      <c r="N6847" s="34"/>
      <c r="O6847" s="34"/>
      <c r="P6847" s="34"/>
    </row>
    <row r="6848" customFormat="false" ht="13.5" hidden="false" customHeight="true" outlineLevel="0" collapsed="false">
      <c r="A6848" s="33" t="s">
        <v>21186</v>
      </c>
      <c r="B6848" s="26" t="s">
        <v>21187</v>
      </c>
      <c r="C6848" s="26" t="s">
        <v>21188</v>
      </c>
      <c r="D6848" s="26" t="s">
        <v>236</v>
      </c>
      <c r="E6848" s="26" t="s">
        <v>442</v>
      </c>
      <c r="F6848" s="25" t="s">
        <v>121</v>
      </c>
      <c r="G6848" s="26" t="s">
        <v>625</v>
      </c>
      <c r="H6848" s="26" t="s">
        <v>120</v>
      </c>
      <c r="I6848" s="26" t="s">
        <v>300</v>
      </c>
      <c r="J6848" s="26" t="s">
        <v>314</v>
      </c>
      <c r="L6848" s="34"/>
      <c r="M6848" s="34"/>
      <c r="N6848" s="34"/>
      <c r="O6848" s="34"/>
      <c r="P6848" s="34"/>
    </row>
    <row r="6849" customFormat="false" ht="13.5" hidden="false" customHeight="true" outlineLevel="0" collapsed="false">
      <c r="A6849" s="33" t="s">
        <v>21189</v>
      </c>
      <c r="B6849" s="26" t="s">
        <v>21190</v>
      </c>
      <c r="C6849" s="26" t="s">
        <v>21191</v>
      </c>
      <c r="D6849" s="26" t="s">
        <v>275</v>
      </c>
      <c r="E6849" s="26" t="s">
        <v>156</v>
      </c>
      <c r="F6849" s="25" t="s">
        <v>121</v>
      </c>
      <c r="G6849" s="26" t="s">
        <v>1033</v>
      </c>
      <c r="H6849" s="26" t="s">
        <v>120</v>
      </c>
      <c r="I6849" s="26" t="s">
        <v>321</v>
      </c>
      <c r="L6849" s="34"/>
      <c r="M6849" s="34"/>
      <c r="N6849" s="34"/>
      <c r="O6849" s="34"/>
      <c r="P6849" s="34"/>
    </row>
    <row r="6850" customFormat="false" ht="13.5" hidden="false" customHeight="true" outlineLevel="0" collapsed="false">
      <c r="A6850" s="33" t="s">
        <v>21192</v>
      </c>
      <c r="B6850" s="26" t="s">
        <v>21193</v>
      </c>
      <c r="C6850" s="26" t="s">
        <v>21194</v>
      </c>
      <c r="E6850" s="26" t="s">
        <v>442</v>
      </c>
      <c r="F6850" s="25" t="s">
        <v>121</v>
      </c>
      <c r="G6850" s="26" t="s">
        <v>518</v>
      </c>
      <c r="H6850" s="26" t="s">
        <v>120</v>
      </c>
      <c r="I6850" s="26" t="s">
        <v>398</v>
      </c>
      <c r="L6850" s="34"/>
      <c r="M6850" s="34"/>
      <c r="N6850" s="34"/>
      <c r="O6850" s="34"/>
      <c r="P6850" s="34"/>
    </row>
    <row r="6851" customFormat="false" ht="13.5" hidden="false" customHeight="true" outlineLevel="0" collapsed="false">
      <c r="A6851" s="33" t="s">
        <v>21195</v>
      </c>
      <c r="B6851" s="26" t="s">
        <v>21196</v>
      </c>
      <c r="C6851" s="26" t="s">
        <v>21197</v>
      </c>
      <c r="D6851" s="26" t="s">
        <v>275</v>
      </c>
      <c r="E6851" s="26" t="s">
        <v>191</v>
      </c>
      <c r="F6851" s="25" t="s">
        <v>121</v>
      </c>
      <c r="G6851" s="26" t="s">
        <v>625</v>
      </c>
      <c r="H6851" s="26" t="s">
        <v>120</v>
      </c>
      <c r="I6851" s="26" t="s">
        <v>224</v>
      </c>
      <c r="J6851" s="26" t="s">
        <v>283</v>
      </c>
      <c r="L6851" s="34"/>
      <c r="M6851" s="34"/>
      <c r="N6851" s="34"/>
      <c r="O6851" s="34"/>
      <c r="P6851" s="34"/>
    </row>
    <row r="6852" customFormat="false" ht="13.5" hidden="false" customHeight="true" outlineLevel="0" collapsed="false">
      <c r="A6852" s="33" t="s">
        <v>21198</v>
      </c>
      <c r="B6852" s="26" t="s">
        <v>21199</v>
      </c>
      <c r="C6852" s="26" t="s">
        <v>21200</v>
      </c>
      <c r="D6852" s="26" t="s">
        <v>143</v>
      </c>
      <c r="E6852" s="26" t="s">
        <v>156</v>
      </c>
      <c r="F6852" s="25" t="s">
        <v>121</v>
      </c>
      <c r="G6852" s="26" t="s">
        <v>217</v>
      </c>
      <c r="H6852" s="26" t="s">
        <v>120</v>
      </c>
      <c r="I6852" s="26" t="s">
        <v>224</v>
      </c>
      <c r="L6852" s="34"/>
      <c r="M6852" s="34"/>
      <c r="N6852" s="34"/>
      <c r="O6852" s="34"/>
      <c r="P6852" s="34"/>
    </row>
    <row r="6853" customFormat="false" ht="13.5" hidden="false" customHeight="true" outlineLevel="0" collapsed="false">
      <c r="A6853" s="33" t="s">
        <v>21201</v>
      </c>
      <c r="B6853" s="26" t="s">
        <v>21202</v>
      </c>
      <c r="C6853" s="26" t="s">
        <v>21203</v>
      </c>
      <c r="E6853" s="26" t="s">
        <v>156</v>
      </c>
      <c r="F6853" s="25" t="s">
        <v>121</v>
      </c>
      <c r="G6853" s="26" t="s">
        <v>1098</v>
      </c>
      <c r="H6853" s="26" t="s">
        <v>120</v>
      </c>
      <c r="I6853" s="26" t="s">
        <v>514</v>
      </c>
      <c r="J6853" s="26" t="s">
        <v>138</v>
      </c>
      <c r="L6853" s="34"/>
      <c r="M6853" s="34"/>
      <c r="N6853" s="34"/>
      <c r="O6853" s="34"/>
      <c r="P6853" s="34"/>
    </row>
    <row r="6854" customFormat="false" ht="13.5" hidden="false" customHeight="true" outlineLevel="0" collapsed="false">
      <c r="A6854" s="33" t="s">
        <v>21204</v>
      </c>
      <c r="B6854" s="26" t="s">
        <v>21205</v>
      </c>
      <c r="C6854" s="26" t="s">
        <v>21206</v>
      </c>
      <c r="D6854" s="26" t="s">
        <v>90</v>
      </c>
      <c r="E6854" s="26" t="s">
        <v>250</v>
      </c>
      <c r="F6854" s="25" t="s">
        <v>121</v>
      </c>
      <c r="G6854" s="26" t="s">
        <v>871</v>
      </c>
      <c r="H6854" s="26" t="s">
        <v>120</v>
      </c>
      <c r="I6854" s="26" t="s">
        <v>398</v>
      </c>
      <c r="J6854" s="26" t="s">
        <v>306</v>
      </c>
      <c r="L6854" s="34"/>
      <c r="M6854" s="34"/>
      <c r="N6854" s="34"/>
      <c r="O6854" s="34"/>
      <c r="P6854" s="34"/>
    </row>
    <row r="6855" customFormat="false" ht="13.5" hidden="false" customHeight="true" outlineLevel="0" collapsed="false">
      <c r="A6855" s="33" t="s">
        <v>21207</v>
      </c>
      <c r="B6855" s="26" t="s">
        <v>21208</v>
      </c>
      <c r="C6855" s="26" t="s">
        <v>21209</v>
      </c>
      <c r="D6855" s="26" t="s">
        <v>90</v>
      </c>
      <c r="E6855" s="26" t="s">
        <v>1663</v>
      </c>
      <c r="F6855" s="25" t="s">
        <v>121</v>
      </c>
      <c r="G6855" s="26" t="s">
        <v>513</v>
      </c>
      <c r="H6855" s="26" t="s">
        <v>120</v>
      </c>
      <c r="I6855" s="26" t="s">
        <v>137</v>
      </c>
      <c r="L6855" s="34"/>
      <c r="M6855" s="34"/>
      <c r="N6855" s="34"/>
      <c r="O6855" s="34"/>
      <c r="P6855" s="34"/>
    </row>
    <row r="6856" customFormat="false" ht="13.5" hidden="false" customHeight="true" outlineLevel="0" collapsed="false">
      <c r="A6856" s="33" t="s">
        <v>21210</v>
      </c>
      <c r="B6856" s="26" t="s">
        <v>21211</v>
      </c>
      <c r="C6856" s="26" t="s">
        <v>21212</v>
      </c>
      <c r="E6856" s="26" t="s">
        <v>144</v>
      </c>
      <c r="F6856" s="25" t="s">
        <v>121</v>
      </c>
      <c r="G6856" s="26" t="s">
        <v>732</v>
      </c>
      <c r="H6856" s="26" t="s">
        <v>120</v>
      </c>
      <c r="I6856" s="26" t="s">
        <v>1365</v>
      </c>
      <c r="L6856" s="34"/>
      <c r="M6856" s="34"/>
      <c r="N6856" s="34"/>
      <c r="O6856" s="34"/>
      <c r="P6856" s="34"/>
    </row>
    <row r="6857" customFormat="false" ht="13.5" hidden="false" customHeight="true" outlineLevel="0" collapsed="false">
      <c r="A6857" s="33" t="s">
        <v>21213</v>
      </c>
      <c r="B6857" s="26" t="s">
        <v>21214</v>
      </c>
      <c r="C6857" s="26" t="s">
        <v>21215</v>
      </c>
      <c r="E6857" s="26" t="s">
        <v>135</v>
      </c>
      <c r="F6857" s="25" t="s">
        <v>121</v>
      </c>
      <c r="G6857" s="26" t="s">
        <v>179</v>
      </c>
      <c r="H6857" s="26" t="s">
        <v>120</v>
      </c>
      <c r="I6857" s="26" t="s">
        <v>467</v>
      </c>
      <c r="L6857" s="34"/>
      <c r="M6857" s="34"/>
      <c r="N6857" s="34"/>
      <c r="O6857" s="34"/>
      <c r="P6857" s="34"/>
    </row>
    <row r="6858" customFormat="false" ht="13.5" hidden="false" customHeight="true" outlineLevel="0" collapsed="false">
      <c r="A6858" s="33" t="s">
        <v>21216</v>
      </c>
      <c r="B6858" s="26" t="s">
        <v>21217</v>
      </c>
      <c r="C6858" s="26" t="s">
        <v>21218</v>
      </c>
      <c r="E6858" s="26" t="s">
        <v>600</v>
      </c>
      <c r="F6858" s="25" t="s">
        <v>121</v>
      </c>
      <c r="G6858" s="26" t="s">
        <v>238</v>
      </c>
      <c r="H6858" s="26" t="s">
        <v>21179</v>
      </c>
      <c r="I6858" s="26" t="s">
        <v>328</v>
      </c>
      <c r="L6858" s="34"/>
      <c r="M6858" s="34"/>
      <c r="N6858" s="34"/>
      <c r="O6858" s="34"/>
      <c r="P6858" s="34"/>
    </row>
    <row r="6859" customFormat="false" ht="13.5" hidden="false" customHeight="true" outlineLevel="0" collapsed="false">
      <c r="A6859" s="33" t="s">
        <v>21219</v>
      </c>
      <c r="B6859" s="26" t="s">
        <v>21220</v>
      </c>
      <c r="C6859" s="26" t="s">
        <v>21221</v>
      </c>
      <c r="D6859" s="26" t="s">
        <v>90</v>
      </c>
      <c r="E6859" s="26" t="s">
        <v>120</v>
      </c>
      <c r="F6859" s="25" t="s">
        <v>121</v>
      </c>
      <c r="G6859" s="26" t="s">
        <v>681</v>
      </c>
      <c r="H6859" s="26" t="s">
        <v>21179</v>
      </c>
      <c r="I6859" s="26" t="s">
        <v>529</v>
      </c>
      <c r="L6859" s="34"/>
      <c r="M6859" s="34"/>
      <c r="N6859" s="34"/>
      <c r="O6859" s="34"/>
      <c r="P6859" s="34"/>
    </row>
    <row r="6860" customFormat="false" ht="13.5" hidden="false" customHeight="true" outlineLevel="0" collapsed="false">
      <c r="A6860" s="33" t="s">
        <v>21222</v>
      </c>
      <c r="B6860" s="26" t="s">
        <v>21223</v>
      </c>
      <c r="C6860" s="26" t="s">
        <v>21224</v>
      </c>
      <c r="E6860" s="26" t="s">
        <v>814</v>
      </c>
      <c r="F6860" s="25" t="s">
        <v>121</v>
      </c>
      <c r="G6860" s="26" t="s">
        <v>384</v>
      </c>
      <c r="H6860" s="26" t="s">
        <v>120</v>
      </c>
      <c r="I6860" s="26" t="s">
        <v>224</v>
      </c>
      <c r="L6860" s="34"/>
      <c r="M6860" s="34"/>
      <c r="N6860" s="34"/>
      <c r="O6860" s="34"/>
      <c r="P6860" s="34"/>
    </row>
    <row r="6861" customFormat="false" ht="13.5" hidden="false" customHeight="true" outlineLevel="0" collapsed="false">
      <c r="A6861" s="33" t="s">
        <v>21225</v>
      </c>
      <c r="B6861" s="26" t="s">
        <v>21226</v>
      </c>
      <c r="C6861" s="26" t="s">
        <v>21227</v>
      </c>
      <c r="E6861" s="26" t="s">
        <v>191</v>
      </c>
      <c r="F6861" s="25" t="s">
        <v>121</v>
      </c>
      <c r="G6861" s="26" t="s">
        <v>518</v>
      </c>
      <c r="H6861" s="26" t="s">
        <v>21228</v>
      </c>
      <c r="I6861" s="26" t="s">
        <v>321</v>
      </c>
      <c r="L6861" s="34"/>
      <c r="M6861" s="34"/>
      <c r="N6861" s="34"/>
      <c r="O6861" s="34"/>
      <c r="P6861" s="34"/>
    </row>
    <row r="6862" customFormat="false" ht="13.5" hidden="false" customHeight="true" outlineLevel="0" collapsed="false">
      <c r="A6862" s="33" t="s">
        <v>21229</v>
      </c>
      <c r="B6862" s="26" t="s">
        <v>21230</v>
      </c>
      <c r="C6862" s="26" t="s">
        <v>21231</v>
      </c>
      <c r="E6862" s="26" t="s">
        <v>135</v>
      </c>
      <c r="F6862" s="25" t="s">
        <v>121</v>
      </c>
      <c r="G6862" s="26" t="s">
        <v>179</v>
      </c>
      <c r="H6862" s="26" t="s">
        <v>120</v>
      </c>
      <c r="I6862" s="26" t="s">
        <v>529</v>
      </c>
      <c r="J6862" s="26" t="s">
        <v>270</v>
      </c>
      <c r="L6862" s="34"/>
      <c r="M6862" s="34"/>
      <c r="N6862" s="34"/>
      <c r="O6862" s="34"/>
      <c r="P6862" s="34"/>
    </row>
    <row r="6863" customFormat="false" ht="13.5" hidden="false" customHeight="true" outlineLevel="0" collapsed="false">
      <c r="A6863" s="33" t="s">
        <v>21232</v>
      </c>
      <c r="B6863" s="26" t="s">
        <v>21233</v>
      </c>
      <c r="C6863" s="26" t="s">
        <v>21234</v>
      </c>
      <c r="D6863" s="26" t="s">
        <v>92</v>
      </c>
      <c r="E6863" s="26" t="s">
        <v>3865</v>
      </c>
      <c r="F6863" s="25" t="s">
        <v>121</v>
      </c>
      <c r="G6863" s="26" t="s">
        <v>1755</v>
      </c>
      <c r="H6863" s="26" t="s">
        <v>120</v>
      </c>
      <c r="I6863" s="26" t="s">
        <v>199</v>
      </c>
      <c r="J6863" s="26" t="s">
        <v>158</v>
      </c>
      <c r="L6863" s="34"/>
      <c r="M6863" s="34"/>
      <c r="N6863" s="34"/>
      <c r="O6863" s="34"/>
      <c r="P6863" s="34"/>
    </row>
    <row r="6864" customFormat="false" ht="13.5" hidden="false" customHeight="true" outlineLevel="0" collapsed="false">
      <c r="A6864" s="33" t="s">
        <v>21235</v>
      </c>
      <c r="B6864" s="26" t="s">
        <v>21236</v>
      </c>
      <c r="C6864" s="26" t="s">
        <v>21237</v>
      </c>
      <c r="E6864" s="26" t="s">
        <v>1663</v>
      </c>
      <c r="F6864" s="25" t="s">
        <v>121</v>
      </c>
      <c r="G6864" s="26" t="s">
        <v>150</v>
      </c>
      <c r="H6864" s="26" t="s">
        <v>120</v>
      </c>
      <c r="I6864" s="26" t="s">
        <v>224</v>
      </c>
      <c r="L6864" s="34"/>
      <c r="M6864" s="34"/>
      <c r="N6864" s="34"/>
      <c r="O6864" s="34"/>
      <c r="P6864" s="34"/>
    </row>
    <row r="6865" customFormat="false" ht="13.5" hidden="false" customHeight="true" outlineLevel="0" collapsed="false">
      <c r="A6865" s="33" t="s">
        <v>21238</v>
      </c>
      <c r="B6865" s="26" t="s">
        <v>21239</v>
      </c>
      <c r="C6865" s="26" t="s">
        <v>21240</v>
      </c>
      <c r="E6865" s="26" t="s">
        <v>156</v>
      </c>
      <c r="F6865" s="25" t="s">
        <v>121</v>
      </c>
      <c r="G6865" s="26" t="s">
        <v>681</v>
      </c>
      <c r="H6865" s="26" t="s">
        <v>120</v>
      </c>
      <c r="I6865" s="26" t="s">
        <v>321</v>
      </c>
      <c r="L6865" s="34"/>
      <c r="M6865" s="34"/>
      <c r="N6865" s="34"/>
      <c r="O6865" s="34"/>
      <c r="P6865" s="34"/>
    </row>
    <row r="6866" customFormat="false" ht="13.5" hidden="false" customHeight="true" outlineLevel="0" collapsed="false">
      <c r="A6866" s="33" t="s">
        <v>21241</v>
      </c>
      <c r="B6866" s="26" t="s">
        <v>21242</v>
      </c>
      <c r="C6866" s="26" t="s">
        <v>21243</v>
      </c>
      <c r="E6866" s="26" t="s">
        <v>442</v>
      </c>
      <c r="F6866" s="25" t="s">
        <v>121</v>
      </c>
      <c r="G6866" s="26" t="s">
        <v>122</v>
      </c>
      <c r="H6866" s="26" t="s">
        <v>120</v>
      </c>
      <c r="I6866" s="26" t="s">
        <v>158</v>
      </c>
      <c r="J6866" s="26" t="s">
        <v>290</v>
      </c>
      <c r="L6866" s="34"/>
      <c r="M6866" s="34"/>
      <c r="N6866" s="34"/>
      <c r="O6866" s="34"/>
      <c r="P6866" s="34"/>
    </row>
    <row r="6867" customFormat="false" ht="13.5" hidden="false" customHeight="true" outlineLevel="0" collapsed="false">
      <c r="A6867" s="33" t="s">
        <v>21244</v>
      </c>
      <c r="B6867" s="26" t="s">
        <v>21245</v>
      </c>
      <c r="C6867" s="26" t="s">
        <v>21246</v>
      </c>
      <c r="E6867" s="26" t="s">
        <v>250</v>
      </c>
      <c r="F6867" s="25" t="s">
        <v>121</v>
      </c>
      <c r="G6867" s="26" t="s">
        <v>384</v>
      </c>
      <c r="H6867" s="26" t="s">
        <v>120</v>
      </c>
      <c r="I6867" s="26" t="s">
        <v>398</v>
      </c>
      <c r="L6867" s="34"/>
      <c r="M6867" s="34"/>
      <c r="N6867" s="34"/>
      <c r="O6867" s="34"/>
      <c r="P6867" s="34"/>
    </row>
    <row r="6868" customFormat="false" ht="13.5" hidden="false" customHeight="true" outlineLevel="0" collapsed="false">
      <c r="A6868" s="33" t="s">
        <v>21247</v>
      </c>
      <c r="B6868" s="26" t="s">
        <v>21248</v>
      </c>
      <c r="C6868" s="26" t="s">
        <v>21249</v>
      </c>
      <c r="E6868" s="26" t="s">
        <v>156</v>
      </c>
      <c r="F6868" s="25" t="s">
        <v>121</v>
      </c>
      <c r="G6868" s="26" t="s">
        <v>384</v>
      </c>
      <c r="H6868" s="26" t="s">
        <v>120</v>
      </c>
      <c r="I6868" s="26" t="s">
        <v>159</v>
      </c>
      <c r="L6868" s="34"/>
      <c r="M6868" s="34"/>
      <c r="N6868" s="34"/>
      <c r="O6868" s="34"/>
      <c r="P6868" s="34"/>
    </row>
    <row r="6869" customFormat="false" ht="13.5" hidden="false" customHeight="true" outlineLevel="0" collapsed="false">
      <c r="A6869" s="33" t="s">
        <v>21250</v>
      </c>
      <c r="B6869" s="26" t="s">
        <v>21251</v>
      </c>
      <c r="C6869" s="26" t="s">
        <v>21252</v>
      </c>
      <c r="E6869" s="26" t="s">
        <v>156</v>
      </c>
      <c r="F6869" s="25" t="s">
        <v>121</v>
      </c>
      <c r="G6869" s="26" t="s">
        <v>258</v>
      </c>
      <c r="H6869" s="26" t="s">
        <v>120</v>
      </c>
      <c r="I6869" s="26" t="s">
        <v>166</v>
      </c>
      <c r="L6869" s="34"/>
      <c r="M6869" s="34"/>
      <c r="N6869" s="34"/>
      <c r="O6869" s="34"/>
      <c r="P6869" s="34"/>
    </row>
    <row r="6870" customFormat="false" ht="13.5" hidden="false" customHeight="true" outlineLevel="0" collapsed="false">
      <c r="A6870" s="33" t="s">
        <v>21253</v>
      </c>
      <c r="B6870" s="26" t="s">
        <v>21254</v>
      </c>
      <c r="C6870" s="26" t="s">
        <v>21255</v>
      </c>
      <c r="E6870" s="26" t="s">
        <v>120</v>
      </c>
      <c r="F6870" s="25" t="s">
        <v>121</v>
      </c>
      <c r="G6870" s="26" t="s">
        <v>1507</v>
      </c>
      <c r="H6870" s="26" t="s">
        <v>21179</v>
      </c>
      <c r="I6870" s="26" t="s">
        <v>529</v>
      </c>
      <c r="J6870" s="26" t="s">
        <v>138</v>
      </c>
      <c r="L6870" s="34"/>
      <c r="M6870" s="34"/>
      <c r="N6870" s="34"/>
      <c r="O6870" s="34"/>
      <c r="P6870" s="34"/>
    </row>
    <row r="6871" customFormat="false" ht="13.5" hidden="false" customHeight="true" outlineLevel="0" collapsed="false">
      <c r="A6871" s="33" t="s">
        <v>21256</v>
      </c>
      <c r="B6871" s="26" t="s">
        <v>21257</v>
      </c>
      <c r="C6871" s="26" t="s">
        <v>21258</v>
      </c>
      <c r="E6871" s="26" t="s">
        <v>156</v>
      </c>
      <c r="F6871" s="25" t="s">
        <v>121</v>
      </c>
      <c r="G6871" s="26" t="s">
        <v>129</v>
      </c>
      <c r="H6871" s="26" t="s">
        <v>21179</v>
      </c>
      <c r="I6871" s="26" t="s">
        <v>328</v>
      </c>
      <c r="J6871" s="26" t="s">
        <v>245</v>
      </c>
      <c r="L6871" s="34"/>
      <c r="M6871" s="34"/>
      <c r="N6871" s="34"/>
      <c r="O6871" s="34"/>
      <c r="P6871" s="34"/>
    </row>
    <row r="6872" customFormat="false" ht="13.5" hidden="false" customHeight="true" outlineLevel="0" collapsed="false">
      <c r="A6872" s="33" t="s">
        <v>21259</v>
      </c>
      <c r="B6872" s="26" t="s">
        <v>21260</v>
      </c>
      <c r="C6872" s="26" t="s">
        <v>21261</v>
      </c>
      <c r="E6872" s="26" t="s">
        <v>135</v>
      </c>
      <c r="F6872" s="25" t="s">
        <v>121</v>
      </c>
      <c r="G6872" s="26" t="s">
        <v>533</v>
      </c>
      <c r="H6872" s="26" t="s">
        <v>120</v>
      </c>
      <c r="I6872" s="26" t="s">
        <v>467</v>
      </c>
      <c r="L6872" s="34"/>
      <c r="M6872" s="34"/>
      <c r="N6872" s="34"/>
      <c r="O6872" s="34"/>
      <c r="P6872" s="34"/>
    </row>
    <row r="6873" customFormat="false" ht="13.5" hidden="false" customHeight="true" outlineLevel="0" collapsed="false">
      <c r="A6873" s="33" t="s">
        <v>21262</v>
      </c>
      <c r="B6873" s="26" t="s">
        <v>21263</v>
      </c>
      <c r="C6873" s="26" t="s">
        <v>21264</v>
      </c>
      <c r="E6873" s="26" t="s">
        <v>120</v>
      </c>
      <c r="F6873" s="25" t="s">
        <v>121</v>
      </c>
      <c r="G6873" s="26" t="s">
        <v>1083</v>
      </c>
      <c r="H6873" s="26" t="s">
        <v>120</v>
      </c>
      <c r="I6873" s="26" t="s">
        <v>277</v>
      </c>
      <c r="L6873" s="34"/>
      <c r="M6873" s="34"/>
      <c r="N6873" s="34"/>
      <c r="O6873" s="34"/>
      <c r="P6873" s="34"/>
    </row>
    <row r="6874" customFormat="false" ht="13.5" hidden="false" customHeight="true" outlineLevel="0" collapsed="false">
      <c r="A6874" s="33" t="s">
        <v>21265</v>
      </c>
      <c r="B6874" s="26" t="s">
        <v>21266</v>
      </c>
      <c r="C6874" s="26" t="s">
        <v>21267</v>
      </c>
      <c r="D6874" s="26" t="s">
        <v>90</v>
      </c>
      <c r="E6874" s="26" t="s">
        <v>442</v>
      </c>
      <c r="F6874" s="25" t="s">
        <v>121</v>
      </c>
      <c r="G6874" s="26" t="s">
        <v>258</v>
      </c>
      <c r="H6874" s="26" t="s">
        <v>120</v>
      </c>
      <c r="I6874" s="26" t="s">
        <v>277</v>
      </c>
      <c r="J6874" s="26" t="s">
        <v>245</v>
      </c>
      <c r="L6874" s="34"/>
      <c r="M6874" s="34"/>
      <c r="N6874" s="34"/>
      <c r="O6874" s="34"/>
      <c r="P6874" s="34"/>
    </row>
    <row r="6875" customFormat="false" ht="13.5" hidden="false" customHeight="true" outlineLevel="0" collapsed="false">
      <c r="A6875" s="33" t="s">
        <v>21268</v>
      </c>
      <c r="B6875" s="26" t="s">
        <v>21269</v>
      </c>
      <c r="C6875" s="26" t="s">
        <v>21270</v>
      </c>
      <c r="E6875" s="26" t="s">
        <v>442</v>
      </c>
      <c r="F6875" s="25" t="s">
        <v>121</v>
      </c>
      <c r="G6875" s="26" t="s">
        <v>172</v>
      </c>
      <c r="H6875" s="26" t="s">
        <v>21228</v>
      </c>
      <c r="I6875" s="26" t="s">
        <v>720</v>
      </c>
      <c r="L6875" s="34"/>
      <c r="M6875" s="34"/>
      <c r="N6875" s="34"/>
      <c r="O6875" s="34"/>
      <c r="P6875" s="34"/>
    </row>
    <row r="6876" customFormat="false" ht="13.5" hidden="false" customHeight="true" outlineLevel="0" collapsed="false">
      <c r="A6876" s="33" t="s">
        <v>21271</v>
      </c>
      <c r="B6876" s="26" t="s">
        <v>21272</v>
      </c>
      <c r="C6876" s="26" t="s">
        <v>21273</v>
      </c>
      <c r="D6876" s="26" t="s">
        <v>143</v>
      </c>
      <c r="E6876" s="26" t="s">
        <v>120</v>
      </c>
      <c r="F6876" s="25" t="s">
        <v>121</v>
      </c>
      <c r="G6876" s="26" t="s">
        <v>1033</v>
      </c>
      <c r="H6876" s="26" t="s">
        <v>21228</v>
      </c>
      <c r="I6876" s="26" t="s">
        <v>394</v>
      </c>
      <c r="L6876" s="34"/>
      <c r="M6876" s="34"/>
      <c r="N6876" s="34"/>
      <c r="O6876" s="34"/>
      <c r="P6876" s="34"/>
    </row>
    <row r="6877" customFormat="false" ht="13.5" hidden="false" customHeight="true" outlineLevel="0" collapsed="false">
      <c r="A6877" s="33" t="s">
        <v>21274</v>
      </c>
      <c r="B6877" s="26" t="s">
        <v>21275</v>
      </c>
      <c r="C6877" s="26" t="s">
        <v>21276</v>
      </c>
      <c r="D6877" s="26" t="s">
        <v>229</v>
      </c>
      <c r="E6877" s="26" t="s">
        <v>719</v>
      </c>
      <c r="F6877" s="25" t="s">
        <v>121</v>
      </c>
      <c r="G6877" s="26" t="s">
        <v>150</v>
      </c>
      <c r="H6877" s="26" t="s">
        <v>120</v>
      </c>
      <c r="I6877" s="26" t="s">
        <v>289</v>
      </c>
      <c r="L6877" s="34"/>
      <c r="M6877" s="34"/>
      <c r="N6877" s="34"/>
      <c r="O6877" s="34"/>
      <c r="P6877" s="34"/>
    </row>
    <row r="6878" customFormat="false" ht="13.5" hidden="false" customHeight="true" outlineLevel="0" collapsed="false">
      <c r="A6878" s="33" t="s">
        <v>21277</v>
      </c>
      <c r="B6878" s="26" t="s">
        <v>21278</v>
      </c>
      <c r="C6878" s="26" t="s">
        <v>21279</v>
      </c>
      <c r="D6878" s="26" t="s">
        <v>143</v>
      </c>
      <c r="E6878" s="26" t="s">
        <v>144</v>
      </c>
      <c r="F6878" s="25" t="s">
        <v>121</v>
      </c>
      <c r="G6878" s="26" t="s">
        <v>1382</v>
      </c>
      <c r="H6878" s="26" t="s">
        <v>120</v>
      </c>
      <c r="I6878" s="26" t="s">
        <v>590</v>
      </c>
      <c r="L6878" s="34"/>
      <c r="M6878" s="34"/>
      <c r="N6878" s="34"/>
      <c r="O6878" s="34"/>
      <c r="P6878" s="34"/>
    </row>
    <row r="6879" customFormat="false" ht="13.5" hidden="false" customHeight="true" outlineLevel="0" collapsed="false">
      <c r="A6879" s="33" t="s">
        <v>21280</v>
      </c>
      <c r="B6879" s="26" t="s">
        <v>21281</v>
      </c>
      <c r="C6879" s="26" t="s">
        <v>21282</v>
      </c>
      <c r="E6879" s="26" t="s">
        <v>209</v>
      </c>
      <c r="F6879" s="25" t="s">
        <v>121</v>
      </c>
      <c r="G6879" s="26" t="s">
        <v>1128</v>
      </c>
      <c r="H6879" s="26" t="s">
        <v>120</v>
      </c>
      <c r="I6879" s="26" t="s">
        <v>402</v>
      </c>
      <c r="L6879" s="34"/>
      <c r="M6879" s="34"/>
      <c r="N6879" s="34"/>
      <c r="O6879" s="34"/>
      <c r="P6879" s="34"/>
    </row>
    <row r="6880" customFormat="false" ht="13.5" hidden="false" customHeight="true" outlineLevel="0" collapsed="false">
      <c r="A6880" s="33" t="s">
        <v>21283</v>
      </c>
      <c r="B6880" s="26" t="s">
        <v>21284</v>
      </c>
      <c r="C6880" s="26" t="s">
        <v>21285</v>
      </c>
      <c r="E6880" s="26" t="s">
        <v>156</v>
      </c>
      <c r="F6880" s="25" t="s">
        <v>121</v>
      </c>
      <c r="G6880" s="26" t="s">
        <v>728</v>
      </c>
      <c r="H6880" s="26" t="s">
        <v>120</v>
      </c>
      <c r="I6880" s="26" t="s">
        <v>328</v>
      </c>
      <c r="L6880" s="34"/>
      <c r="M6880" s="34"/>
      <c r="N6880" s="34"/>
      <c r="O6880" s="34"/>
      <c r="P6880" s="34"/>
    </row>
    <row r="6881" customFormat="false" ht="13.5" hidden="false" customHeight="true" outlineLevel="0" collapsed="false">
      <c r="A6881" s="33" t="s">
        <v>21286</v>
      </c>
      <c r="B6881" s="26" t="s">
        <v>21287</v>
      </c>
      <c r="C6881" s="26" t="s">
        <v>21288</v>
      </c>
      <c r="E6881" s="26" t="s">
        <v>947</v>
      </c>
      <c r="F6881" s="25" t="s">
        <v>121</v>
      </c>
      <c r="G6881" s="26" t="s">
        <v>1098</v>
      </c>
      <c r="H6881" s="26" t="s">
        <v>120</v>
      </c>
      <c r="I6881" s="26" t="s">
        <v>402</v>
      </c>
      <c r="J6881" s="26" t="s">
        <v>306</v>
      </c>
      <c r="L6881" s="34"/>
      <c r="M6881" s="34"/>
      <c r="N6881" s="34"/>
      <c r="O6881" s="34"/>
      <c r="P6881" s="34"/>
    </row>
    <row r="6882" customFormat="false" ht="13.5" hidden="false" customHeight="true" outlineLevel="0" collapsed="false">
      <c r="A6882" s="33" t="s">
        <v>21289</v>
      </c>
      <c r="B6882" s="26" t="s">
        <v>21290</v>
      </c>
      <c r="C6882" s="26" t="s">
        <v>21291</v>
      </c>
      <c r="D6882" s="26" t="s">
        <v>90</v>
      </c>
      <c r="E6882" s="26" t="s">
        <v>144</v>
      </c>
      <c r="F6882" s="25" t="s">
        <v>121</v>
      </c>
      <c r="G6882" s="26" t="s">
        <v>1565</v>
      </c>
      <c r="H6882" s="26" t="s">
        <v>120</v>
      </c>
      <c r="I6882" s="26" t="s">
        <v>398</v>
      </c>
      <c r="L6882" s="34"/>
      <c r="M6882" s="34"/>
      <c r="N6882" s="34"/>
      <c r="O6882" s="34"/>
      <c r="P6882" s="34"/>
    </row>
    <row r="6883" customFormat="false" ht="13.5" hidden="false" customHeight="true" outlineLevel="0" collapsed="false">
      <c r="A6883" s="33" t="s">
        <v>21292</v>
      </c>
      <c r="B6883" s="26" t="s">
        <v>21293</v>
      </c>
      <c r="C6883" s="26" t="s">
        <v>21294</v>
      </c>
      <c r="E6883" s="26" t="s">
        <v>144</v>
      </c>
      <c r="F6883" s="25" t="s">
        <v>121</v>
      </c>
      <c r="G6883" s="26" t="s">
        <v>618</v>
      </c>
      <c r="H6883" s="26" t="s">
        <v>21179</v>
      </c>
      <c r="I6883" s="26" t="s">
        <v>224</v>
      </c>
      <c r="L6883" s="34"/>
      <c r="M6883" s="34"/>
      <c r="N6883" s="34"/>
      <c r="O6883" s="34"/>
      <c r="P6883" s="34"/>
    </row>
    <row r="6884" customFormat="false" ht="13.5" hidden="false" customHeight="true" outlineLevel="0" collapsed="false">
      <c r="A6884" s="33" t="s">
        <v>21295</v>
      </c>
      <c r="B6884" s="26" t="s">
        <v>21296</v>
      </c>
      <c r="C6884" s="26" t="s">
        <v>21297</v>
      </c>
      <c r="D6884" s="26" t="s">
        <v>90</v>
      </c>
      <c r="E6884" s="26" t="s">
        <v>156</v>
      </c>
      <c r="F6884" s="25" t="s">
        <v>121</v>
      </c>
      <c r="G6884" s="26" t="s">
        <v>1416</v>
      </c>
      <c r="H6884" s="26" t="s">
        <v>21179</v>
      </c>
      <c r="I6884" s="26" t="s">
        <v>398</v>
      </c>
      <c r="L6884" s="34"/>
      <c r="M6884" s="34"/>
      <c r="N6884" s="34"/>
      <c r="O6884" s="34"/>
      <c r="P6884" s="34"/>
    </row>
    <row r="6885" customFormat="false" ht="13.5" hidden="false" customHeight="true" outlineLevel="0" collapsed="false">
      <c r="A6885" s="33" t="s">
        <v>21298</v>
      </c>
      <c r="B6885" s="26" t="s">
        <v>21299</v>
      </c>
      <c r="C6885" s="26" t="s">
        <v>21300</v>
      </c>
      <c r="E6885" s="26" t="s">
        <v>156</v>
      </c>
      <c r="F6885" s="25" t="s">
        <v>121</v>
      </c>
      <c r="G6885" s="26" t="s">
        <v>198</v>
      </c>
      <c r="H6885" s="26" t="s">
        <v>21179</v>
      </c>
      <c r="I6885" s="26" t="s">
        <v>137</v>
      </c>
      <c r="J6885" s="26" t="s">
        <v>245</v>
      </c>
      <c r="L6885" s="34"/>
      <c r="M6885" s="34"/>
      <c r="N6885" s="34"/>
      <c r="O6885" s="34"/>
      <c r="P6885" s="34"/>
    </row>
    <row r="6886" customFormat="false" ht="13.5" hidden="false" customHeight="true" outlineLevel="0" collapsed="false">
      <c r="A6886" s="33" t="s">
        <v>21301</v>
      </c>
      <c r="B6886" s="26" t="s">
        <v>21302</v>
      </c>
      <c r="C6886" s="26" t="s">
        <v>21303</v>
      </c>
      <c r="D6886" s="26" t="s">
        <v>92</v>
      </c>
      <c r="E6886" s="26" t="s">
        <v>156</v>
      </c>
      <c r="F6886" s="25" t="s">
        <v>121</v>
      </c>
      <c r="G6886" s="26" t="s">
        <v>410</v>
      </c>
      <c r="H6886" s="26" t="s">
        <v>120</v>
      </c>
      <c r="I6886" s="26" t="s">
        <v>529</v>
      </c>
      <c r="L6886" s="34"/>
      <c r="M6886" s="34"/>
      <c r="N6886" s="34"/>
      <c r="O6886" s="34"/>
      <c r="P6886" s="34"/>
    </row>
    <row r="6887" customFormat="false" ht="13.5" hidden="false" customHeight="true" outlineLevel="0" collapsed="false">
      <c r="A6887" s="33" t="s">
        <v>21304</v>
      </c>
      <c r="B6887" s="26" t="s">
        <v>21305</v>
      </c>
      <c r="C6887" s="26" t="s">
        <v>21306</v>
      </c>
      <c r="E6887" s="26" t="s">
        <v>600</v>
      </c>
      <c r="F6887" s="25" t="s">
        <v>121</v>
      </c>
      <c r="G6887" s="26" t="s">
        <v>905</v>
      </c>
      <c r="H6887" s="26" t="s">
        <v>120</v>
      </c>
      <c r="I6887" s="26" t="s">
        <v>224</v>
      </c>
      <c r="L6887" s="34"/>
      <c r="M6887" s="34"/>
      <c r="N6887" s="34"/>
      <c r="O6887" s="34"/>
      <c r="P6887" s="34"/>
    </row>
    <row r="6888" customFormat="false" ht="13.5" hidden="false" customHeight="true" outlineLevel="0" collapsed="false">
      <c r="A6888" s="33" t="s">
        <v>21307</v>
      </c>
      <c r="B6888" s="26" t="s">
        <v>21308</v>
      </c>
      <c r="C6888" s="26" t="s">
        <v>21309</v>
      </c>
      <c r="E6888" s="26" t="s">
        <v>156</v>
      </c>
      <c r="F6888" s="25" t="s">
        <v>121</v>
      </c>
      <c r="G6888" s="26" t="s">
        <v>643</v>
      </c>
      <c r="H6888" s="26" t="s">
        <v>21228</v>
      </c>
      <c r="I6888" s="26" t="s">
        <v>159</v>
      </c>
      <c r="J6888" s="26" t="s">
        <v>283</v>
      </c>
      <c r="L6888" s="34"/>
      <c r="M6888" s="34"/>
      <c r="N6888" s="34"/>
      <c r="O6888" s="34"/>
      <c r="P6888" s="34"/>
    </row>
    <row r="6889" customFormat="false" ht="13.5" hidden="false" customHeight="true" outlineLevel="0" collapsed="false">
      <c r="A6889" s="33" t="s">
        <v>21310</v>
      </c>
      <c r="B6889" s="26" t="s">
        <v>21311</v>
      </c>
      <c r="C6889" s="26" t="s">
        <v>21312</v>
      </c>
      <c r="D6889" s="26" t="s">
        <v>143</v>
      </c>
      <c r="E6889" s="26" t="s">
        <v>144</v>
      </c>
      <c r="F6889" s="25" t="s">
        <v>121</v>
      </c>
      <c r="G6889" s="26" t="s">
        <v>537</v>
      </c>
      <c r="H6889" s="26" t="s">
        <v>21228</v>
      </c>
      <c r="I6889" s="26" t="s">
        <v>269</v>
      </c>
      <c r="J6889" s="26" t="s">
        <v>307</v>
      </c>
      <c r="L6889" s="34"/>
      <c r="M6889" s="34"/>
      <c r="N6889" s="34"/>
      <c r="O6889" s="34"/>
      <c r="P6889" s="34"/>
    </row>
    <row r="6890" customFormat="false" ht="13.5" hidden="false" customHeight="true" outlineLevel="0" collapsed="false">
      <c r="A6890" s="33" t="s">
        <v>21313</v>
      </c>
      <c r="B6890" s="26" t="s">
        <v>21314</v>
      </c>
      <c r="C6890" s="26" t="s">
        <v>21315</v>
      </c>
      <c r="D6890" s="26" t="s">
        <v>92</v>
      </c>
      <c r="F6890" s="25" t="s">
        <v>121</v>
      </c>
      <c r="G6890" s="26" t="s">
        <v>618</v>
      </c>
      <c r="H6890" s="26" t="s">
        <v>21228</v>
      </c>
      <c r="I6890" s="26" t="s">
        <v>3666</v>
      </c>
      <c r="J6890" s="26" t="s">
        <v>3667</v>
      </c>
      <c r="L6890" s="34"/>
      <c r="M6890" s="34"/>
      <c r="N6890" s="34"/>
      <c r="O6890" s="34"/>
      <c r="P6890" s="34"/>
    </row>
    <row r="6891" customFormat="false" ht="13.5" hidden="false" customHeight="true" outlineLevel="0" collapsed="false">
      <c r="A6891" s="33" t="s">
        <v>21316</v>
      </c>
      <c r="B6891" s="26" t="s">
        <v>21317</v>
      </c>
      <c r="C6891" s="26" t="s">
        <v>21318</v>
      </c>
      <c r="E6891" s="26" t="s">
        <v>156</v>
      </c>
      <c r="F6891" s="25" t="s">
        <v>121</v>
      </c>
      <c r="G6891" s="26" t="s">
        <v>1339</v>
      </c>
      <c r="H6891" s="26" t="s">
        <v>21319</v>
      </c>
      <c r="I6891" s="26" t="s">
        <v>300</v>
      </c>
      <c r="L6891" s="34"/>
      <c r="M6891" s="34"/>
      <c r="N6891" s="34"/>
      <c r="O6891" s="34"/>
      <c r="P6891" s="34"/>
    </row>
    <row r="6892" customFormat="false" ht="13.5" hidden="false" customHeight="true" outlineLevel="0" collapsed="false">
      <c r="A6892" s="33" t="s">
        <v>21320</v>
      </c>
      <c r="B6892" s="26" t="s">
        <v>5875</v>
      </c>
      <c r="C6892" s="26" t="s">
        <v>21321</v>
      </c>
      <c r="E6892" s="26" t="s">
        <v>171</v>
      </c>
      <c r="F6892" s="25" t="s">
        <v>121</v>
      </c>
      <c r="G6892" s="26" t="s">
        <v>618</v>
      </c>
      <c r="H6892" s="26" t="s">
        <v>21319</v>
      </c>
      <c r="I6892" s="26" t="s">
        <v>180</v>
      </c>
      <c r="L6892" s="34"/>
      <c r="M6892" s="34"/>
      <c r="N6892" s="34"/>
      <c r="O6892" s="34"/>
      <c r="P6892" s="34"/>
    </row>
    <row r="6893" customFormat="false" ht="13.5" hidden="false" customHeight="true" outlineLevel="0" collapsed="false">
      <c r="A6893" s="33" t="s">
        <v>21322</v>
      </c>
      <c r="B6893" s="26" t="s">
        <v>21323</v>
      </c>
      <c r="C6893" s="26" t="s">
        <v>21324</v>
      </c>
      <c r="D6893" s="26" t="s">
        <v>92</v>
      </c>
      <c r="E6893" s="26" t="s">
        <v>343</v>
      </c>
      <c r="F6893" s="25" t="s">
        <v>121</v>
      </c>
      <c r="G6893" s="26" t="s">
        <v>5980</v>
      </c>
      <c r="H6893" s="26" t="s">
        <v>21179</v>
      </c>
      <c r="I6893" s="26" t="s">
        <v>14820</v>
      </c>
      <c r="L6893" s="34"/>
      <c r="M6893" s="34"/>
      <c r="N6893" s="34"/>
      <c r="O6893" s="34"/>
      <c r="P6893" s="34"/>
    </row>
    <row r="6894" customFormat="false" ht="13.5" hidden="false" customHeight="true" outlineLevel="0" collapsed="false">
      <c r="A6894" s="33" t="s">
        <v>21325</v>
      </c>
      <c r="B6894" s="26" t="s">
        <v>21326</v>
      </c>
      <c r="C6894" s="26" t="s">
        <v>21327</v>
      </c>
      <c r="D6894" s="26" t="s">
        <v>143</v>
      </c>
      <c r="E6894" s="26" t="s">
        <v>343</v>
      </c>
      <c r="F6894" s="25" t="s">
        <v>121</v>
      </c>
      <c r="G6894" s="26" t="s">
        <v>438</v>
      </c>
      <c r="H6894" s="26" t="s">
        <v>21179</v>
      </c>
      <c r="I6894" s="26" t="s">
        <v>402</v>
      </c>
      <c r="J6894" s="26" t="s">
        <v>245</v>
      </c>
      <c r="L6894" s="34"/>
      <c r="M6894" s="34"/>
      <c r="N6894" s="34"/>
      <c r="O6894" s="34"/>
      <c r="P6894" s="34"/>
    </row>
    <row r="6895" customFormat="false" ht="13.5" hidden="false" customHeight="true" outlineLevel="0" collapsed="false">
      <c r="A6895" s="33" t="s">
        <v>21328</v>
      </c>
      <c r="B6895" s="26" t="s">
        <v>21329</v>
      </c>
      <c r="C6895" s="26" t="s">
        <v>21330</v>
      </c>
      <c r="D6895" s="26" t="s">
        <v>143</v>
      </c>
      <c r="E6895" s="26" t="s">
        <v>312</v>
      </c>
      <c r="F6895" s="25" t="s">
        <v>121</v>
      </c>
      <c r="G6895" s="26" t="s">
        <v>150</v>
      </c>
      <c r="H6895" s="26" t="s">
        <v>21179</v>
      </c>
      <c r="I6895" s="26" t="s">
        <v>180</v>
      </c>
      <c r="L6895" s="34"/>
      <c r="M6895" s="34"/>
      <c r="N6895" s="34"/>
      <c r="O6895" s="34"/>
      <c r="P6895" s="34"/>
    </row>
    <row r="6896" customFormat="false" ht="13.5" hidden="false" customHeight="true" outlineLevel="0" collapsed="false">
      <c r="A6896" s="33" t="s">
        <v>21331</v>
      </c>
      <c r="B6896" s="26" t="s">
        <v>21332</v>
      </c>
      <c r="C6896" s="26" t="s">
        <v>21333</v>
      </c>
      <c r="E6896" s="26" t="s">
        <v>442</v>
      </c>
      <c r="F6896" s="25" t="s">
        <v>121</v>
      </c>
      <c r="G6896" s="26" t="s">
        <v>373</v>
      </c>
      <c r="H6896" s="26" t="s">
        <v>21179</v>
      </c>
      <c r="I6896" s="26" t="s">
        <v>137</v>
      </c>
      <c r="J6896" s="26" t="s">
        <v>306</v>
      </c>
      <c r="L6896" s="34"/>
      <c r="M6896" s="34"/>
      <c r="N6896" s="34"/>
      <c r="O6896" s="34"/>
      <c r="P6896" s="34"/>
    </row>
    <row r="6897" customFormat="false" ht="13.5" hidden="false" customHeight="true" outlineLevel="0" collapsed="false">
      <c r="A6897" s="33" t="s">
        <v>21334</v>
      </c>
      <c r="B6897" s="26" t="s">
        <v>21335</v>
      </c>
      <c r="C6897" s="26" t="s">
        <v>21336</v>
      </c>
      <c r="E6897" s="26" t="s">
        <v>607</v>
      </c>
      <c r="F6897" s="25" t="s">
        <v>121</v>
      </c>
      <c r="G6897" s="26" t="s">
        <v>288</v>
      </c>
      <c r="H6897" s="26" t="s">
        <v>21179</v>
      </c>
      <c r="I6897" s="26" t="s">
        <v>151</v>
      </c>
      <c r="L6897" s="34"/>
      <c r="M6897" s="34"/>
      <c r="N6897" s="34"/>
      <c r="O6897" s="34"/>
      <c r="P6897" s="34"/>
    </row>
    <row r="6898" customFormat="false" ht="13.5" hidden="false" customHeight="true" outlineLevel="0" collapsed="false">
      <c r="A6898" s="33" t="s">
        <v>21337</v>
      </c>
      <c r="B6898" s="26" t="s">
        <v>21338</v>
      </c>
      <c r="C6898" s="26" t="s">
        <v>21339</v>
      </c>
      <c r="E6898" s="26" t="s">
        <v>343</v>
      </c>
      <c r="F6898" s="25" t="s">
        <v>121</v>
      </c>
      <c r="G6898" s="26" t="s">
        <v>2770</v>
      </c>
      <c r="H6898" s="26" t="s">
        <v>21179</v>
      </c>
      <c r="I6898" s="26" t="s">
        <v>529</v>
      </c>
      <c r="L6898" s="34"/>
      <c r="M6898" s="34"/>
      <c r="N6898" s="34"/>
      <c r="O6898" s="34"/>
      <c r="P6898" s="34"/>
    </row>
    <row r="6899" customFormat="false" ht="13.5" hidden="false" customHeight="true" outlineLevel="0" collapsed="false">
      <c r="A6899" s="33" t="s">
        <v>21340</v>
      </c>
      <c r="B6899" s="26" t="s">
        <v>21341</v>
      </c>
      <c r="C6899" s="26" t="s">
        <v>21342</v>
      </c>
      <c r="E6899" s="26" t="s">
        <v>237</v>
      </c>
      <c r="F6899" s="25" t="s">
        <v>121</v>
      </c>
      <c r="G6899" s="26" t="s">
        <v>581</v>
      </c>
      <c r="H6899" s="26" t="s">
        <v>120</v>
      </c>
      <c r="I6899" s="26" t="s">
        <v>682</v>
      </c>
      <c r="L6899" s="34"/>
      <c r="M6899" s="34"/>
      <c r="N6899" s="34"/>
      <c r="O6899" s="34"/>
      <c r="P6899" s="34"/>
    </row>
    <row r="6900" customFormat="false" ht="13.5" hidden="false" customHeight="true" outlineLevel="0" collapsed="false">
      <c r="A6900" s="33" t="s">
        <v>21343</v>
      </c>
      <c r="B6900" s="26" t="s">
        <v>21344</v>
      </c>
      <c r="C6900" s="26" t="s">
        <v>21345</v>
      </c>
      <c r="D6900" s="26" t="s">
        <v>90</v>
      </c>
      <c r="E6900" s="26" t="s">
        <v>209</v>
      </c>
      <c r="F6900" s="25" t="s">
        <v>121</v>
      </c>
      <c r="G6900" s="26" t="s">
        <v>373</v>
      </c>
      <c r="H6900" s="26" t="s">
        <v>21228</v>
      </c>
      <c r="I6900" s="26" t="s">
        <v>321</v>
      </c>
      <c r="J6900" s="26" t="s">
        <v>173</v>
      </c>
      <c r="L6900" s="34"/>
      <c r="M6900" s="34"/>
      <c r="N6900" s="34"/>
      <c r="O6900" s="34"/>
      <c r="P6900" s="34"/>
    </row>
    <row r="6901" customFormat="false" ht="13.5" hidden="false" customHeight="true" outlineLevel="0" collapsed="false">
      <c r="A6901" s="33" t="s">
        <v>21346</v>
      </c>
      <c r="B6901" s="26" t="s">
        <v>21347</v>
      </c>
      <c r="C6901" s="26" t="s">
        <v>21348</v>
      </c>
      <c r="D6901" s="26" t="s">
        <v>92</v>
      </c>
      <c r="E6901" s="26" t="s">
        <v>947</v>
      </c>
      <c r="F6901" s="25" t="s">
        <v>121</v>
      </c>
      <c r="G6901" s="26" t="s">
        <v>150</v>
      </c>
      <c r="H6901" s="26" t="s">
        <v>120</v>
      </c>
      <c r="I6901" s="26" t="s">
        <v>282</v>
      </c>
      <c r="J6901" s="26" t="s">
        <v>283</v>
      </c>
      <c r="L6901" s="34"/>
      <c r="M6901" s="34"/>
      <c r="N6901" s="34"/>
      <c r="O6901" s="34"/>
      <c r="P6901" s="34"/>
    </row>
    <row r="6902" customFormat="false" ht="13.5" hidden="false" customHeight="true" outlineLevel="0" collapsed="false">
      <c r="A6902" s="33" t="s">
        <v>21349</v>
      </c>
      <c r="B6902" s="26" t="s">
        <v>21350</v>
      </c>
      <c r="C6902" s="26" t="s">
        <v>21351</v>
      </c>
      <c r="D6902" s="26" t="s">
        <v>92</v>
      </c>
      <c r="E6902" s="26" t="s">
        <v>156</v>
      </c>
      <c r="F6902" s="25" t="s">
        <v>121</v>
      </c>
      <c r="G6902" s="26" t="s">
        <v>136</v>
      </c>
      <c r="H6902" s="26" t="s">
        <v>120</v>
      </c>
      <c r="I6902" s="26" t="s">
        <v>411</v>
      </c>
      <c r="L6902" s="34"/>
      <c r="M6902" s="34"/>
      <c r="N6902" s="34"/>
      <c r="O6902" s="34"/>
      <c r="P6902" s="34"/>
    </row>
    <row r="6903" customFormat="false" ht="13.5" hidden="false" customHeight="true" outlineLevel="0" collapsed="false">
      <c r="A6903" s="33" t="s">
        <v>21352</v>
      </c>
      <c r="B6903" s="26" t="s">
        <v>21353</v>
      </c>
      <c r="C6903" s="26" t="s">
        <v>21354</v>
      </c>
      <c r="E6903" s="26" t="s">
        <v>156</v>
      </c>
      <c r="F6903" s="25" t="s">
        <v>121</v>
      </c>
      <c r="G6903" s="26" t="s">
        <v>359</v>
      </c>
      <c r="H6903" s="26" t="s">
        <v>120</v>
      </c>
      <c r="I6903" s="26" t="s">
        <v>682</v>
      </c>
      <c r="L6903" s="34"/>
      <c r="M6903" s="34"/>
      <c r="N6903" s="34"/>
      <c r="O6903" s="34"/>
      <c r="P6903" s="34"/>
    </row>
    <row r="6904" customFormat="false" ht="13.5" hidden="false" customHeight="true" outlineLevel="0" collapsed="false">
      <c r="A6904" s="33" t="s">
        <v>21355</v>
      </c>
      <c r="B6904" s="26" t="s">
        <v>21356</v>
      </c>
      <c r="C6904" s="26" t="s">
        <v>21357</v>
      </c>
      <c r="D6904" s="26" t="s">
        <v>92</v>
      </c>
      <c r="E6904" s="26" t="s">
        <v>343</v>
      </c>
      <c r="F6904" s="25" t="s">
        <v>121</v>
      </c>
      <c r="G6904" s="26" t="s">
        <v>1755</v>
      </c>
      <c r="H6904" s="26" t="s">
        <v>120</v>
      </c>
      <c r="I6904" s="26" t="s">
        <v>277</v>
      </c>
      <c r="L6904" s="34"/>
      <c r="M6904" s="34"/>
      <c r="N6904" s="34"/>
      <c r="O6904" s="34"/>
      <c r="P6904" s="34"/>
    </row>
    <row r="6905" customFormat="false" ht="13.5" hidden="false" customHeight="true" outlineLevel="0" collapsed="false">
      <c r="A6905" s="33" t="s">
        <v>21358</v>
      </c>
      <c r="B6905" s="26" t="s">
        <v>21359</v>
      </c>
      <c r="C6905" s="26" t="s">
        <v>21360</v>
      </c>
      <c r="E6905" s="26" t="s">
        <v>191</v>
      </c>
      <c r="F6905" s="25" t="s">
        <v>121</v>
      </c>
      <c r="G6905" s="26" t="s">
        <v>1454</v>
      </c>
      <c r="H6905" s="26" t="s">
        <v>120</v>
      </c>
      <c r="I6905" s="26" t="s">
        <v>211</v>
      </c>
      <c r="J6905" s="26" t="s">
        <v>173</v>
      </c>
      <c r="L6905" s="34"/>
      <c r="M6905" s="34"/>
      <c r="N6905" s="34"/>
      <c r="O6905" s="34"/>
      <c r="P6905" s="34"/>
    </row>
    <row r="6906" customFormat="false" ht="13.5" hidden="false" customHeight="true" outlineLevel="0" collapsed="false">
      <c r="A6906" s="33" t="s">
        <v>21361</v>
      </c>
      <c r="B6906" s="26" t="s">
        <v>21362</v>
      </c>
      <c r="C6906" s="26" t="s">
        <v>21363</v>
      </c>
      <c r="E6906" s="26" t="s">
        <v>120</v>
      </c>
      <c r="F6906" s="25" t="s">
        <v>121</v>
      </c>
      <c r="G6906" s="26" t="s">
        <v>466</v>
      </c>
      <c r="H6906" s="26" t="s">
        <v>120</v>
      </c>
      <c r="I6906" s="26" t="s">
        <v>211</v>
      </c>
      <c r="J6906" s="26" t="s">
        <v>283</v>
      </c>
      <c r="L6906" s="34"/>
      <c r="M6906" s="34"/>
      <c r="N6906" s="34"/>
      <c r="O6906" s="34"/>
      <c r="P6906" s="34"/>
    </row>
    <row r="6907" customFormat="false" ht="13.5" hidden="false" customHeight="true" outlineLevel="0" collapsed="false">
      <c r="A6907" s="33" t="s">
        <v>21364</v>
      </c>
      <c r="B6907" s="26" t="s">
        <v>21365</v>
      </c>
      <c r="C6907" s="26" t="s">
        <v>21366</v>
      </c>
      <c r="F6907" s="25" t="s">
        <v>121</v>
      </c>
      <c r="G6907" s="26" t="s">
        <v>857</v>
      </c>
      <c r="H6907" s="26" t="s">
        <v>21319</v>
      </c>
      <c r="I6907" s="26" t="s">
        <v>411</v>
      </c>
      <c r="J6907" s="26" t="s">
        <v>283</v>
      </c>
      <c r="L6907" s="34"/>
      <c r="M6907" s="34"/>
      <c r="N6907" s="34"/>
      <c r="O6907" s="34"/>
      <c r="P6907" s="34"/>
    </row>
    <row r="6908" customFormat="false" ht="13.5" hidden="false" customHeight="true" outlineLevel="0" collapsed="false">
      <c r="A6908" s="33" t="s">
        <v>21367</v>
      </c>
      <c r="B6908" s="26" t="s">
        <v>21368</v>
      </c>
      <c r="C6908" s="26" t="s">
        <v>21369</v>
      </c>
      <c r="E6908" s="26" t="s">
        <v>191</v>
      </c>
      <c r="F6908" s="25" t="s">
        <v>121</v>
      </c>
      <c r="G6908" s="26" t="s">
        <v>150</v>
      </c>
      <c r="H6908" s="26" t="s">
        <v>21179</v>
      </c>
      <c r="I6908" s="26" t="s">
        <v>514</v>
      </c>
      <c r="L6908" s="34"/>
      <c r="M6908" s="34"/>
      <c r="N6908" s="34"/>
      <c r="O6908" s="34"/>
      <c r="P6908" s="34"/>
    </row>
    <row r="6909" customFormat="false" ht="13.5" hidden="false" customHeight="true" outlineLevel="0" collapsed="false">
      <c r="A6909" s="33" t="s">
        <v>21370</v>
      </c>
      <c r="B6909" s="26" t="s">
        <v>21371</v>
      </c>
      <c r="C6909" s="26" t="s">
        <v>21372</v>
      </c>
      <c r="D6909" s="26" t="s">
        <v>92</v>
      </c>
      <c r="E6909" s="26" t="s">
        <v>156</v>
      </c>
      <c r="F6909" s="25" t="s">
        <v>121</v>
      </c>
      <c r="G6909" s="26" t="s">
        <v>853</v>
      </c>
      <c r="H6909" s="26" t="s">
        <v>21179</v>
      </c>
      <c r="I6909" s="26" t="s">
        <v>130</v>
      </c>
      <c r="L6909" s="34"/>
      <c r="M6909" s="34"/>
      <c r="N6909" s="34"/>
      <c r="O6909" s="34"/>
      <c r="P6909" s="34"/>
    </row>
    <row r="6910" customFormat="false" ht="13.5" hidden="false" customHeight="true" outlineLevel="0" collapsed="false">
      <c r="A6910" s="33" t="s">
        <v>21373</v>
      </c>
      <c r="B6910" s="26" t="s">
        <v>21374</v>
      </c>
      <c r="C6910" s="26" t="s">
        <v>21375</v>
      </c>
      <c r="E6910" s="26" t="s">
        <v>442</v>
      </c>
      <c r="F6910" s="25" t="s">
        <v>121</v>
      </c>
      <c r="G6910" s="26" t="s">
        <v>1033</v>
      </c>
      <c r="H6910" s="26" t="s">
        <v>21179</v>
      </c>
      <c r="I6910" s="26" t="s">
        <v>166</v>
      </c>
      <c r="J6910" s="26" t="s">
        <v>173</v>
      </c>
      <c r="L6910" s="34"/>
      <c r="M6910" s="34"/>
      <c r="N6910" s="34"/>
      <c r="O6910" s="34"/>
      <c r="P6910" s="34"/>
    </row>
    <row r="6911" customFormat="false" ht="13.5" hidden="false" customHeight="true" outlineLevel="0" collapsed="false">
      <c r="A6911" s="33" t="s">
        <v>21376</v>
      </c>
      <c r="B6911" s="26" t="s">
        <v>21377</v>
      </c>
      <c r="C6911" s="26" t="s">
        <v>21378</v>
      </c>
      <c r="D6911" s="26" t="s">
        <v>275</v>
      </c>
      <c r="E6911" s="26" t="s">
        <v>144</v>
      </c>
      <c r="F6911" s="25" t="s">
        <v>121</v>
      </c>
      <c r="G6911" s="26" t="s">
        <v>320</v>
      </c>
      <c r="H6911" s="26" t="s">
        <v>21179</v>
      </c>
      <c r="I6911" s="26" t="s">
        <v>2436</v>
      </c>
      <c r="L6911" s="34"/>
      <c r="M6911" s="34"/>
      <c r="N6911" s="34"/>
      <c r="O6911" s="34"/>
      <c r="P6911" s="34"/>
    </row>
    <row r="6912" customFormat="false" ht="13.5" hidden="false" customHeight="true" outlineLevel="0" collapsed="false">
      <c r="A6912" s="33" t="s">
        <v>21379</v>
      </c>
      <c r="B6912" s="26" t="s">
        <v>21380</v>
      </c>
      <c r="C6912" s="26" t="s">
        <v>21381</v>
      </c>
      <c r="E6912" s="26" t="s">
        <v>144</v>
      </c>
      <c r="F6912" s="25" t="s">
        <v>121</v>
      </c>
      <c r="G6912" s="26" t="s">
        <v>359</v>
      </c>
      <c r="H6912" s="26" t="s">
        <v>21179</v>
      </c>
      <c r="I6912" s="26" t="s">
        <v>467</v>
      </c>
      <c r="J6912" s="26" t="s">
        <v>314</v>
      </c>
      <c r="L6912" s="34"/>
      <c r="M6912" s="34"/>
      <c r="N6912" s="34"/>
      <c r="O6912" s="34"/>
      <c r="P6912" s="34"/>
    </row>
    <row r="6913" customFormat="false" ht="13.5" hidden="false" customHeight="true" outlineLevel="0" collapsed="false">
      <c r="A6913" s="33" t="s">
        <v>21382</v>
      </c>
      <c r="B6913" s="26" t="s">
        <v>21383</v>
      </c>
      <c r="C6913" s="26" t="s">
        <v>21384</v>
      </c>
      <c r="E6913" s="26" t="s">
        <v>144</v>
      </c>
      <c r="F6913" s="25" t="s">
        <v>121</v>
      </c>
      <c r="G6913" s="26" t="s">
        <v>681</v>
      </c>
      <c r="H6913" s="26" t="s">
        <v>21179</v>
      </c>
      <c r="I6913" s="26" t="s">
        <v>2715</v>
      </c>
      <c r="J6913" s="26" t="s">
        <v>138</v>
      </c>
      <c r="L6913" s="34"/>
      <c r="M6913" s="34"/>
      <c r="N6913" s="34"/>
      <c r="O6913" s="34"/>
      <c r="P6913" s="34"/>
    </row>
    <row r="6914" customFormat="false" ht="13.5" hidden="false" customHeight="true" outlineLevel="0" collapsed="false">
      <c r="A6914" s="33" t="s">
        <v>21385</v>
      </c>
      <c r="B6914" s="26" t="s">
        <v>21386</v>
      </c>
      <c r="C6914" s="26" t="s">
        <v>21387</v>
      </c>
      <c r="D6914" s="26" t="s">
        <v>92</v>
      </c>
      <c r="E6914" s="26" t="s">
        <v>135</v>
      </c>
      <c r="F6914" s="25" t="s">
        <v>121</v>
      </c>
      <c r="G6914" s="26" t="s">
        <v>1331</v>
      </c>
      <c r="H6914" s="26" t="s">
        <v>120</v>
      </c>
      <c r="I6914" s="26" t="s">
        <v>4023</v>
      </c>
      <c r="J6914" s="26" t="s">
        <v>720</v>
      </c>
      <c r="L6914" s="34"/>
      <c r="M6914" s="34"/>
      <c r="N6914" s="34"/>
      <c r="O6914" s="34"/>
      <c r="P6914" s="34"/>
    </row>
    <row r="6915" customFormat="false" ht="13.5" hidden="false" customHeight="true" outlineLevel="0" collapsed="false">
      <c r="A6915" s="33" t="s">
        <v>21388</v>
      </c>
      <c r="B6915" s="26" t="s">
        <v>21389</v>
      </c>
      <c r="C6915" s="26" t="s">
        <v>21390</v>
      </c>
      <c r="D6915" s="26" t="s">
        <v>236</v>
      </c>
      <c r="E6915" s="26" t="s">
        <v>164</v>
      </c>
      <c r="F6915" s="25" t="s">
        <v>121</v>
      </c>
      <c r="G6915" s="26" t="s">
        <v>871</v>
      </c>
      <c r="H6915" s="26" t="s">
        <v>21228</v>
      </c>
      <c r="I6915" s="26" t="s">
        <v>151</v>
      </c>
      <c r="J6915" s="26" t="s">
        <v>245</v>
      </c>
      <c r="L6915" s="34"/>
      <c r="M6915" s="34"/>
      <c r="N6915" s="34"/>
      <c r="O6915" s="34"/>
      <c r="P6915" s="34"/>
    </row>
    <row r="6916" customFormat="false" ht="13.5" hidden="false" customHeight="true" outlineLevel="0" collapsed="false">
      <c r="A6916" s="33" t="s">
        <v>21391</v>
      </c>
      <c r="B6916" s="26" t="s">
        <v>21392</v>
      </c>
      <c r="C6916" s="26" t="s">
        <v>21393</v>
      </c>
      <c r="D6916" s="26" t="s">
        <v>90</v>
      </c>
      <c r="E6916" s="26" t="s">
        <v>237</v>
      </c>
      <c r="F6916" s="25" t="s">
        <v>121</v>
      </c>
      <c r="G6916" s="26" t="s">
        <v>1210</v>
      </c>
      <c r="H6916" s="26" t="s">
        <v>21228</v>
      </c>
      <c r="I6916" s="26" t="s">
        <v>321</v>
      </c>
      <c r="L6916" s="34"/>
      <c r="M6916" s="34"/>
      <c r="N6916" s="34"/>
      <c r="O6916" s="34"/>
      <c r="P6916" s="34"/>
    </row>
    <row r="6917" customFormat="false" ht="13.5" hidden="false" customHeight="true" outlineLevel="0" collapsed="false">
      <c r="A6917" s="33" t="s">
        <v>21394</v>
      </c>
      <c r="B6917" s="26" t="s">
        <v>21395</v>
      </c>
      <c r="C6917" s="26" t="s">
        <v>21396</v>
      </c>
      <c r="E6917" s="26" t="s">
        <v>442</v>
      </c>
      <c r="F6917" s="25" t="s">
        <v>121</v>
      </c>
      <c r="G6917" s="26" t="s">
        <v>258</v>
      </c>
      <c r="H6917" s="26" t="s">
        <v>21228</v>
      </c>
      <c r="I6917" s="26" t="s">
        <v>130</v>
      </c>
      <c r="L6917" s="34"/>
      <c r="M6917" s="34"/>
      <c r="N6917" s="34"/>
      <c r="O6917" s="34"/>
      <c r="P6917" s="34"/>
    </row>
    <row r="6918" customFormat="false" ht="13.5" hidden="false" customHeight="true" outlineLevel="0" collapsed="false">
      <c r="A6918" s="33" t="s">
        <v>21397</v>
      </c>
      <c r="B6918" s="26" t="s">
        <v>21398</v>
      </c>
      <c r="C6918" s="26" t="s">
        <v>21399</v>
      </c>
      <c r="E6918" s="26" t="s">
        <v>156</v>
      </c>
      <c r="F6918" s="25" t="s">
        <v>121</v>
      </c>
      <c r="G6918" s="26" t="s">
        <v>150</v>
      </c>
      <c r="H6918" s="26" t="s">
        <v>21228</v>
      </c>
      <c r="I6918" s="26" t="s">
        <v>151</v>
      </c>
      <c r="L6918" s="34"/>
      <c r="M6918" s="34"/>
      <c r="N6918" s="34"/>
      <c r="O6918" s="34"/>
      <c r="P6918" s="34"/>
    </row>
    <row r="6919" customFormat="false" ht="13.5" hidden="false" customHeight="true" outlineLevel="0" collapsed="false">
      <c r="A6919" s="33" t="s">
        <v>21400</v>
      </c>
      <c r="B6919" s="26" t="s">
        <v>21401</v>
      </c>
      <c r="C6919" s="26" t="s">
        <v>21402</v>
      </c>
      <c r="D6919" s="26" t="s">
        <v>229</v>
      </c>
      <c r="E6919" s="26" t="s">
        <v>156</v>
      </c>
      <c r="F6919" s="25" t="s">
        <v>121</v>
      </c>
      <c r="G6919" s="26" t="s">
        <v>618</v>
      </c>
      <c r="H6919" s="26" t="s">
        <v>120</v>
      </c>
      <c r="I6919" s="26" t="s">
        <v>720</v>
      </c>
      <c r="L6919" s="34"/>
      <c r="M6919" s="34"/>
      <c r="N6919" s="34"/>
      <c r="O6919" s="34"/>
      <c r="P6919" s="34"/>
    </row>
    <row r="6920" customFormat="false" ht="13.5" hidden="false" customHeight="true" outlineLevel="0" collapsed="false">
      <c r="A6920" s="33" t="s">
        <v>21403</v>
      </c>
      <c r="B6920" s="26" t="s">
        <v>21404</v>
      </c>
      <c r="C6920" s="26" t="s">
        <v>21405</v>
      </c>
      <c r="E6920" s="26" t="s">
        <v>156</v>
      </c>
      <c r="F6920" s="25" t="s">
        <v>121</v>
      </c>
      <c r="G6920" s="26" t="s">
        <v>1128</v>
      </c>
      <c r="H6920" s="26" t="s">
        <v>120</v>
      </c>
      <c r="I6920" s="26" t="s">
        <v>1365</v>
      </c>
      <c r="L6920" s="34"/>
      <c r="M6920" s="34"/>
      <c r="N6920" s="34"/>
      <c r="O6920" s="34"/>
      <c r="P6920" s="34"/>
    </row>
    <row r="6921" customFormat="false" ht="13.5" hidden="false" customHeight="true" outlineLevel="0" collapsed="false">
      <c r="A6921" s="33" t="s">
        <v>21406</v>
      </c>
      <c r="B6921" s="26" t="s">
        <v>21407</v>
      </c>
      <c r="C6921" s="26" t="s">
        <v>21408</v>
      </c>
      <c r="E6921" s="26" t="s">
        <v>156</v>
      </c>
      <c r="F6921" s="25" t="s">
        <v>121</v>
      </c>
      <c r="G6921" s="26" t="s">
        <v>570</v>
      </c>
      <c r="H6921" s="26" t="s">
        <v>120</v>
      </c>
      <c r="I6921" s="26" t="s">
        <v>289</v>
      </c>
      <c r="L6921" s="34"/>
      <c r="M6921" s="34"/>
      <c r="N6921" s="34"/>
      <c r="O6921" s="34"/>
      <c r="P6921" s="34"/>
    </row>
    <row r="6922" customFormat="false" ht="13.5" hidden="false" customHeight="true" outlineLevel="0" collapsed="false">
      <c r="A6922" s="33" t="s">
        <v>21409</v>
      </c>
      <c r="B6922" s="26" t="s">
        <v>21410</v>
      </c>
      <c r="C6922" s="26" t="s">
        <v>21411</v>
      </c>
      <c r="D6922" s="26" t="s">
        <v>143</v>
      </c>
      <c r="E6922" s="26" t="s">
        <v>888</v>
      </c>
      <c r="F6922" s="25" t="s">
        <v>121</v>
      </c>
      <c r="G6922" s="26" t="s">
        <v>739</v>
      </c>
      <c r="H6922" s="26" t="s">
        <v>120</v>
      </c>
      <c r="I6922" s="26" t="s">
        <v>411</v>
      </c>
      <c r="L6922" s="34"/>
      <c r="M6922" s="34"/>
      <c r="N6922" s="34"/>
      <c r="O6922" s="34"/>
      <c r="P6922" s="34"/>
    </row>
    <row r="6923" customFormat="false" ht="13.5" hidden="false" customHeight="true" outlineLevel="0" collapsed="false">
      <c r="A6923" s="33" t="s">
        <v>21412</v>
      </c>
      <c r="B6923" s="26" t="s">
        <v>21413</v>
      </c>
      <c r="C6923" s="26" t="s">
        <v>21414</v>
      </c>
      <c r="E6923" s="26" t="s">
        <v>120</v>
      </c>
      <c r="F6923" s="25" t="s">
        <v>121</v>
      </c>
      <c r="G6923" s="26" t="s">
        <v>1454</v>
      </c>
      <c r="H6923" s="26" t="s">
        <v>21319</v>
      </c>
      <c r="I6923" s="26" t="s">
        <v>282</v>
      </c>
      <c r="L6923" s="34"/>
      <c r="M6923" s="34"/>
      <c r="N6923" s="34"/>
      <c r="O6923" s="34"/>
      <c r="P6923" s="34"/>
    </row>
    <row r="6924" customFormat="false" ht="13.5" hidden="false" customHeight="true" outlineLevel="0" collapsed="false">
      <c r="A6924" s="33" t="s">
        <v>21415</v>
      </c>
      <c r="B6924" s="26" t="s">
        <v>21416</v>
      </c>
      <c r="C6924" s="26" t="s">
        <v>7358</v>
      </c>
      <c r="D6924" s="26" t="s">
        <v>90</v>
      </c>
      <c r="F6924" s="25" t="s">
        <v>121</v>
      </c>
      <c r="G6924" s="26" t="s">
        <v>268</v>
      </c>
      <c r="H6924" s="26" t="s">
        <v>21319</v>
      </c>
      <c r="I6924" s="26" t="s">
        <v>682</v>
      </c>
      <c r="L6924" s="34"/>
      <c r="M6924" s="34"/>
      <c r="N6924" s="34"/>
      <c r="O6924" s="34"/>
      <c r="P6924" s="34"/>
    </row>
    <row r="6925" customFormat="false" ht="13.5" hidden="false" customHeight="true" outlineLevel="0" collapsed="false">
      <c r="A6925" s="33" t="s">
        <v>21417</v>
      </c>
      <c r="B6925" s="26" t="s">
        <v>21418</v>
      </c>
      <c r="C6925" s="26" t="s">
        <v>21419</v>
      </c>
      <c r="E6925" s="26" t="s">
        <v>156</v>
      </c>
      <c r="F6925" s="25" t="s">
        <v>121</v>
      </c>
      <c r="G6925" s="26" t="s">
        <v>643</v>
      </c>
      <c r="H6925" s="26" t="s">
        <v>21179</v>
      </c>
      <c r="I6925" s="26" t="s">
        <v>402</v>
      </c>
      <c r="L6925" s="34"/>
      <c r="M6925" s="34"/>
      <c r="N6925" s="34"/>
      <c r="O6925" s="34"/>
      <c r="P6925" s="34"/>
    </row>
    <row r="6926" customFormat="false" ht="13.5" hidden="false" customHeight="true" outlineLevel="0" collapsed="false">
      <c r="A6926" s="33" t="s">
        <v>21420</v>
      </c>
      <c r="B6926" s="26" t="s">
        <v>21421</v>
      </c>
      <c r="C6926" s="26" t="s">
        <v>21422</v>
      </c>
      <c r="D6926" s="26" t="s">
        <v>92</v>
      </c>
      <c r="E6926" s="26" t="s">
        <v>338</v>
      </c>
      <c r="F6926" s="25" t="s">
        <v>121</v>
      </c>
      <c r="G6926" s="26" t="s">
        <v>268</v>
      </c>
      <c r="H6926" s="26" t="s">
        <v>21179</v>
      </c>
      <c r="I6926" s="26" t="s">
        <v>529</v>
      </c>
      <c r="J6926" s="26" t="s">
        <v>314</v>
      </c>
      <c r="L6926" s="34"/>
      <c r="M6926" s="34"/>
      <c r="N6926" s="34"/>
      <c r="O6926" s="34"/>
      <c r="P6926" s="34"/>
    </row>
    <row r="6927" customFormat="false" ht="13.5" hidden="false" customHeight="true" outlineLevel="0" collapsed="false">
      <c r="A6927" s="33" t="s">
        <v>21423</v>
      </c>
      <c r="B6927" s="26" t="s">
        <v>21424</v>
      </c>
      <c r="C6927" s="26" t="s">
        <v>21425</v>
      </c>
      <c r="E6927" s="26" t="s">
        <v>191</v>
      </c>
      <c r="F6927" s="25" t="s">
        <v>121</v>
      </c>
      <c r="G6927" s="26" t="s">
        <v>299</v>
      </c>
      <c r="H6927" s="26" t="s">
        <v>21179</v>
      </c>
      <c r="I6927" s="26" t="s">
        <v>193</v>
      </c>
      <c r="J6927" s="26" t="s">
        <v>290</v>
      </c>
      <c r="L6927" s="34"/>
      <c r="M6927" s="34"/>
      <c r="N6927" s="34"/>
      <c r="O6927" s="34"/>
      <c r="P6927" s="34"/>
    </row>
    <row r="6928" customFormat="false" ht="13.5" hidden="false" customHeight="true" outlineLevel="0" collapsed="false">
      <c r="A6928" s="33" t="s">
        <v>21426</v>
      </c>
      <c r="B6928" s="26" t="s">
        <v>21427</v>
      </c>
      <c r="C6928" s="26" t="s">
        <v>21428</v>
      </c>
      <c r="E6928" s="26" t="s">
        <v>178</v>
      </c>
      <c r="F6928" s="25" t="s">
        <v>121</v>
      </c>
      <c r="G6928" s="26" t="s">
        <v>625</v>
      </c>
      <c r="H6928" s="26" t="s">
        <v>120</v>
      </c>
      <c r="I6928" s="26" t="s">
        <v>682</v>
      </c>
      <c r="L6928" s="34"/>
      <c r="M6928" s="34"/>
      <c r="N6928" s="34"/>
      <c r="O6928" s="34"/>
      <c r="P6928" s="34"/>
    </row>
    <row r="6929" customFormat="false" ht="13.5" hidden="false" customHeight="true" outlineLevel="0" collapsed="false">
      <c r="A6929" s="33" t="s">
        <v>21429</v>
      </c>
      <c r="B6929" s="26" t="s">
        <v>21430</v>
      </c>
      <c r="C6929" s="26" t="s">
        <v>21431</v>
      </c>
      <c r="E6929" s="26" t="s">
        <v>156</v>
      </c>
      <c r="F6929" s="25" t="s">
        <v>121</v>
      </c>
      <c r="G6929" s="26" t="s">
        <v>299</v>
      </c>
      <c r="H6929" s="26" t="s">
        <v>21228</v>
      </c>
      <c r="I6929" s="26" t="s">
        <v>514</v>
      </c>
      <c r="J6929" s="26" t="s">
        <v>290</v>
      </c>
      <c r="L6929" s="34"/>
      <c r="M6929" s="34"/>
      <c r="N6929" s="34"/>
      <c r="O6929" s="34"/>
      <c r="P6929" s="34"/>
    </row>
    <row r="6930" customFormat="false" ht="13.5" hidden="false" customHeight="true" outlineLevel="0" collapsed="false">
      <c r="A6930" s="33" t="s">
        <v>21432</v>
      </c>
      <c r="B6930" s="26" t="s">
        <v>21433</v>
      </c>
      <c r="C6930" s="26" t="s">
        <v>21434</v>
      </c>
      <c r="D6930" s="26" t="s">
        <v>92</v>
      </c>
      <c r="E6930" s="26" t="s">
        <v>156</v>
      </c>
      <c r="F6930" s="25" t="s">
        <v>121</v>
      </c>
      <c r="G6930" s="26" t="s">
        <v>739</v>
      </c>
      <c r="H6930" s="26" t="s">
        <v>21228</v>
      </c>
      <c r="I6930" s="26" t="s">
        <v>211</v>
      </c>
      <c r="L6930" s="34"/>
      <c r="M6930" s="34"/>
      <c r="N6930" s="34"/>
      <c r="O6930" s="34"/>
      <c r="P6930" s="34"/>
    </row>
    <row r="6931" customFormat="false" ht="13.5" hidden="false" customHeight="true" outlineLevel="0" collapsed="false">
      <c r="A6931" s="33" t="s">
        <v>21435</v>
      </c>
      <c r="B6931" s="26" t="s">
        <v>21436</v>
      </c>
      <c r="C6931" s="26" t="s">
        <v>21437</v>
      </c>
      <c r="E6931" s="26" t="s">
        <v>349</v>
      </c>
      <c r="F6931" s="25" t="s">
        <v>121</v>
      </c>
      <c r="G6931" s="26" t="s">
        <v>373</v>
      </c>
      <c r="H6931" s="26" t="s">
        <v>21228</v>
      </c>
      <c r="I6931" s="26" t="s">
        <v>3666</v>
      </c>
      <c r="J6931" s="26" t="s">
        <v>12065</v>
      </c>
      <c r="L6931" s="34"/>
      <c r="M6931" s="34"/>
      <c r="N6931" s="34"/>
      <c r="O6931" s="34"/>
      <c r="P6931" s="34"/>
    </row>
    <row r="6932" customFormat="false" ht="13.5" hidden="false" customHeight="true" outlineLevel="0" collapsed="false">
      <c r="A6932" s="33" t="s">
        <v>21438</v>
      </c>
      <c r="B6932" s="26" t="s">
        <v>21439</v>
      </c>
      <c r="C6932" s="26" t="s">
        <v>21440</v>
      </c>
      <c r="D6932" s="26" t="s">
        <v>90</v>
      </c>
      <c r="E6932" s="26" t="s">
        <v>156</v>
      </c>
      <c r="F6932" s="25" t="s">
        <v>121</v>
      </c>
      <c r="G6932" s="26" t="s">
        <v>625</v>
      </c>
      <c r="H6932" s="26" t="s">
        <v>21228</v>
      </c>
      <c r="I6932" s="26" t="s">
        <v>282</v>
      </c>
      <c r="J6932" s="26" t="s">
        <v>306</v>
      </c>
      <c r="L6932" s="34"/>
      <c r="M6932" s="34"/>
      <c r="N6932" s="34"/>
      <c r="O6932" s="34"/>
      <c r="P6932" s="34"/>
    </row>
    <row r="6933" customFormat="false" ht="13.5" hidden="false" customHeight="true" outlineLevel="0" collapsed="false">
      <c r="A6933" s="33" t="s">
        <v>21441</v>
      </c>
      <c r="B6933" s="26" t="s">
        <v>21442</v>
      </c>
      <c r="C6933" s="26" t="s">
        <v>21443</v>
      </c>
      <c r="D6933" s="26" t="s">
        <v>90</v>
      </c>
      <c r="F6933" s="25" t="s">
        <v>121</v>
      </c>
      <c r="G6933" s="26" t="s">
        <v>359</v>
      </c>
      <c r="H6933" s="26" t="s">
        <v>21228</v>
      </c>
      <c r="I6933" s="26" t="s">
        <v>211</v>
      </c>
      <c r="J6933" s="26" t="s">
        <v>270</v>
      </c>
      <c r="L6933" s="34"/>
      <c r="M6933" s="34"/>
      <c r="N6933" s="34"/>
      <c r="O6933" s="34"/>
      <c r="P6933" s="34"/>
    </row>
    <row r="6934" customFormat="false" ht="13.5" hidden="false" customHeight="true" outlineLevel="0" collapsed="false">
      <c r="A6934" s="33" t="s">
        <v>21444</v>
      </c>
      <c r="B6934" s="26" t="s">
        <v>21445</v>
      </c>
      <c r="C6934" s="26" t="s">
        <v>21446</v>
      </c>
      <c r="D6934" s="26" t="s">
        <v>90</v>
      </c>
      <c r="E6934" s="26" t="s">
        <v>349</v>
      </c>
      <c r="F6934" s="25" t="s">
        <v>121</v>
      </c>
      <c r="G6934" s="26" t="s">
        <v>1257</v>
      </c>
      <c r="H6934" s="26" t="s">
        <v>21228</v>
      </c>
      <c r="I6934" s="26" t="s">
        <v>277</v>
      </c>
      <c r="L6934" s="34"/>
      <c r="M6934" s="34"/>
      <c r="N6934" s="34"/>
      <c r="O6934" s="34"/>
      <c r="P6934" s="34"/>
    </row>
    <row r="6935" customFormat="false" ht="13.5" hidden="false" customHeight="true" outlineLevel="0" collapsed="false">
      <c r="A6935" s="33" t="s">
        <v>21447</v>
      </c>
      <c r="B6935" s="26" t="s">
        <v>21448</v>
      </c>
      <c r="C6935" s="26" t="s">
        <v>21449</v>
      </c>
      <c r="E6935" s="26" t="s">
        <v>600</v>
      </c>
      <c r="F6935" s="25" t="s">
        <v>121</v>
      </c>
      <c r="G6935" s="26" t="s">
        <v>518</v>
      </c>
      <c r="H6935" s="26" t="s">
        <v>120</v>
      </c>
      <c r="I6935" s="26" t="s">
        <v>514</v>
      </c>
      <c r="L6935" s="34"/>
      <c r="M6935" s="34"/>
      <c r="N6935" s="34"/>
      <c r="O6935" s="34"/>
      <c r="P6935" s="34"/>
    </row>
    <row r="6936" customFormat="false" ht="13.5" hidden="false" customHeight="true" outlineLevel="0" collapsed="false">
      <c r="A6936" s="33" t="s">
        <v>21450</v>
      </c>
      <c r="B6936" s="26" t="s">
        <v>21451</v>
      </c>
      <c r="C6936" s="26" t="s">
        <v>21452</v>
      </c>
      <c r="D6936" s="26" t="s">
        <v>92</v>
      </c>
      <c r="E6936" s="26" t="s">
        <v>135</v>
      </c>
      <c r="F6936" s="25" t="s">
        <v>121</v>
      </c>
      <c r="G6936" s="26" t="s">
        <v>581</v>
      </c>
      <c r="H6936" s="26" t="s">
        <v>21319</v>
      </c>
      <c r="I6936" s="26" t="s">
        <v>180</v>
      </c>
      <c r="J6936" s="26" t="s">
        <v>173</v>
      </c>
      <c r="L6936" s="34"/>
      <c r="M6936" s="34"/>
      <c r="N6936" s="34"/>
      <c r="O6936" s="34"/>
      <c r="P6936" s="34"/>
    </row>
    <row r="6937" customFormat="false" ht="13.5" hidden="false" customHeight="true" outlineLevel="0" collapsed="false">
      <c r="A6937" s="33" t="s">
        <v>21453</v>
      </c>
      <c r="B6937" s="26" t="s">
        <v>21454</v>
      </c>
      <c r="C6937" s="26" t="s">
        <v>21455</v>
      </c>
      <c r="E6937" s="26" t="s">
        <v>156</v>
      </c>
      <c r="F6937" s="25" t="s">
        <v>121</v>
      </c>
      <c r="G6937" s="26" t="s">
        <v>1271</v>
      </c>
      <c r="H6937" s="26" t="s">
        <v>11051</v>
      </c>
      <c r="I6937" s="26" t="s">
        <v>398</v>
      </c>
      <c r="J6937" s="26" t="s">
        <v>379</v>
      </c>
      <c r="L6937" s="34"/>
      <c r="M6937" s="34"/>
      <c r="N6937" s="34"/>
      <c r="O6937" s="34"/>
      <c r="P6937" s="34"/>
    </row>
    <row r="6938" customFormat="false" ht="13.5" hidden="false" customHeight="true" outlineLevel="0" collapsed="false">
      <c r="A6938" s="33" t="s">
        <v>21456</v>
      </c>
      <c r="B6938" s="26" t="s">
        <v>21457</v>
      </c>
      <c r="C6938" s="26" t="s">
        <v>21458</v>
      </c>
      <c r="D6938" s="26" t="s">
        <v>229</v>
      </c>
      <c r="E6938" s="26" t="s">
        <v>135</v>
      </c>
      <c r="F6938" s="25" t="s">
        <v>121</v>
      </c>
      <c r="G6938" s="26" t="s">
        <v>368</v>
      </c>
      <c r="H6938" s="26" t="s">
        <v>11051</v>
      </c>
      <c r="I6938" s="26" t="s">
        <v>7115</v>
      </c>
      <c r="L6938" s="34"/>
      <c r="M6938" s="34"/>
      <c r="N6938" s="34"/>
      <c r="O6938" s="34"/>
      <c r="P6938" s="34"/>
    </row>
    <row r="6939" customFormat="false" ht="13.5" hidden="false" customHeight="true" outlineLevel="0" collapsed="false">
      <c r="A6939" s="33" t="s">
        <v>21459</v>
      </c>
      <c r="B6939" s="26" t="s">
        <v>21460</v>
      </c>
      <c r="C6939" s="26" t="s">
        <v>21461</v>
      </c>
      <c r="D6939" s="26" t="s">
        <v>90</v>
      </c>
      <c r="E6939" s="26" t="s">
        <v>144</v>
      </c>
      <c r="F6939" s="25" t="s">
        <v>121</v>
      </c>
      <c r="G6939" s="26" t="s">
        <v>165</v>
      </c>
      <c r="H6939" s="26" t="s">
        <v>11133</v>
      </c>
      <c r="I6939" s="26" t="s">
        <v>158</v>
      </c>
      <c r="L6939" s="34"/>
      <c r="M6939" s="34"/>
      <c r="N6939" s="34"/>
      <c r="O6939" s="34"/>
      <c r="P6939" s="34"/>
    </row>
    <row r="6940" customFormat="false" ht="13.5" hidden="false" customHeight="true" outlineLevel="0" collapsed="false">
      <c r="A6940" s="33" t="s">
        <v>21462</v>
      </c>
      <c r="B6940" s="26" t="s">
        <v>21463</v>
      </c>
      <c r="C6940" s="26" t="s">
        <v>21464</v>
      </c>
      <c r="E6940" s="26" t="s">
        <v>144</v>
      </c>
      <c r="F6940" s="25" t="s">
        <v>121</v>
      </c>
      <c r="G6940" s="26" t="s">
        <v>1124</v>
      </c>
      <c r="H6940" s="26" t="s">
        <v>11051</v>
      </c>
      <c r="I6940" s="26" t="s">
        <v>158</v>
      </c>
      <c r="J6940" s="26" t="s">
        <v>314</v>
      </c>
      <c r="L6940" s="34"/>
      <c r="M6940" s="34"/>
      <c r="N6940" s="34"/>
      <c r="O6940" s="34"/>
      <c r="P6940" s="34"/>
    </row>
    <row r="6941" customFormat="false" ht="13.5" hidden="false" customHeight="true" outlineLevel="0" collapsed="false">
      <c r="A6941" s="33" t="s">
        <v>21465</v>
      </c>
      <c r="B6941" s="26" t="s">
        <v>21466</v>
      </c>
      <c r="C6941" s="26" t="s">
        <v>21467</v>
      </c>
      <c r="D6941" s="26" t="s">
        <v>90</v>
      </c>
      <c r="E6941" s="26" t="s">
        <v>156</v>
      </c>
      <c r="F6941" s="25" t="s">
        <v>121</v>
      </c>
      <c r="G6941" s="26" t="s">
        <v>238</v>
      </c>
      <c r="H6941" s="26" t="s">
        <v>11051</v>
      </c>
      <c r="I6941" s="26" t="s">
        <v>398</v>
      </c>
      <c r="L6941" s="34"/>
      <c r="M6941" s="34"/>
      <c r="N6941" s="34"/>
      <c r="O6941" s="34"/>
      <c r="P6941" s="34"/>
    </row>
    <row r="6942" customFormat="false" ht="13.5" hidden="false" customHeight="true" outlineLevel="0" collapsed="false">
      <c r="A6942" s="33" t="s">
        <v>21468</v>
      </c>
      <c r="B6942" s="26" t="s">
        <v>21469</v>
      </c>
      <c r="C6942" s="26" t="s">
        <v>21470</v>
      </c>
      <c r="E6942" s="26" t="s">
        <v>156</v>
      </c>
      <c r="F6942" s="25" t="s">
        <v>121</v>
      </c>
      <c r="G6942" s="26" t="s">
        <v>179</v>
      </c>
      <c r="H6942" s="26" t="s">
        <v>11051</v>
      </c>
      <c r="I6942" s="26" t="s">
        <v>137</v>
      </c>
      <c r="L6942" s="34"/>
      <c r="M6942" s="34"/>
      <c r="N6942" s="34"/>
      <c r="O6942" s="34"/>
      <c r="P6942" s="34"/>
    </row>
    <row r="6943" customFormat="false" ht="13.5" hidden="false" customHeight="true" outlineLevel="0" collapsed="false">
      <c r="A6943" s="33" t="s">
        <v>21471</v>
      </c>
      <c r="B6943" s="26" t="s">
        <v>21472</v>
      </c>
      <c r="C6943" s="26" t="s">
        <v>21473</v>
      </c>
      <c r="E6943" s="26" t="s">
        <v>156</v>
      </c>
      <c r="F6943" s="25" t="s">
        <v>121</v>
      </c>
      <c r="G6943" s="26" t="s">
        <v>305</v>
      </c>
      <c r="H6943" s="26" t="s">
        <v>11051</v>
      </c>
      <c r="I6943" s="26" t="s">
        <v>263</v>
      </c>
      <c r="L6943" s="34"/>
      <c r="M6943" s="34"/>
      <c r="N6943" s="34"/>
      <c r="O6943" s="34"/>
      <c r="P6943" s="34"/>
    </row>
    <row r="6944" customFormat="false" ht="13.5" hidden="false" customHeight="true" outlineLevel="0" collapsed="false">
      <c r="A6944" s="33" t="s">
        <v>21474</v>
      </c>
      <c r="B6944" s="26" t="s">
        <v>21475</v>
      </c>
      <c r="C6944" s="26" t="s">
        <v>21476</v>
      </c>
      <c r="E6944" s="26" t="s">
        <v>156</v>
      </c>
      <c r="F6944" s="25" t="s">
        <v>121</v>
      </c>
      <c r="G6944" s="26" t="s">
        <v>389</v>
      </c>
      <c r="H6944" s="26" t="s">
        <v>11051</v>
      </c>
      <c r="I6944" s="26" t="s">
        <v>411</v>
      </c>
      <c r="L6944" s="34"/>
      <c r="M6944" s="34"/>
      <c r="N6944" s="34"/>
      <c r="O6944" s="34"/>
      <c r="P6944" s="34"/>
    </row>
    <row r="6945" customFormat="false" ht="13.5" hidden="false" customHeight="true" outlineLevel="0" collapsed="false">
      <c r="A6945" s="33" t="s">
        <v>21477</v>
      </c>
      <c r="B6945" s="26" t="s">
        <v>21478</v>
      </c>
      <c r="C6945" s="26" t="s">
        <v>21479</v>
      </c>
      <c r="D6945" s="26" t="s">
        <v>482</v>
      </c>
      <c r="E6945" s="26" t="s">
        <v>144</v>
      </c>
      <c r="F6945" s="25" t="s">
        <v>121</v>
      </c>
      <c r="G6945" s="26" t="s">
        <v>1608</v>
      </c>
      <c r="H6945" s="26" t="s">
        <v>11051</v>
      </c>
      <c r="I6945" s="26" t="s">
        <v>282</v>
      </c>
      <c r="L6945" s="34"/>
      <c r="M6945" s="34"/>
      <c r="N6945" s="34"/>
      <c r="O6945" s="34"/>
      <c r="P6945" s="34"/>
    </row>
    <row r="6946" customFormat="false" ht="13.5" hidden="false" customHeight="true" outlineLevel="0" collapsed="false">
      <c r="A6946" s="33" t="s">
        <v>21480</v>
      </c>
      <c r="B6946" s="26" t="s">
        <v>21481</v>
      </c>
      <c r="C6946" s="26" t="s">
        <v>21482</v>
      </c>
      <c r="D6946" s="26" t="s">
        <v>143</v>
      </c>
      <c r="F6946" s="25" t="s">
        <v>121</v>
      </c>
      <c r="G6946" s="26" t="s">
        <v>732</v>
      </c>
      <c r="H6946" s="26" t="s">
        <v>11051</v>
      </c>
      <c r="I6946" s="26" t="s">
        <v>571</v>
      </c>
      <c r="L6946" s="34"/>
      <c r="M6946" s="34"/>
      <c r="N6946" s="34"/>
      <c r="O6946" s="34"/>
      <c r="P6946" s="34"/>
    </row>
    <row r="6947" customFormat="false" ht="13.5" hidden="false" customHeight="true" outlineLevel="0" collapsed="false">
      <c r="A6947" s="33" t="s">
        <v>21483</v>
      </c>
      <c r="B6947" s="26" t="s">
        <v>21484</v>
      </c>
      <c r="C6947" s="26" t="s">
        <v>21485</v>
      </c>
      <c r="E6947" s="26" t="s">
        <v>135</v>
      </c>
      <c r="F6947" s="25" t="s">
        <v>121</v>
      </c>
      <c r="G6947" s="26" t="s">
        <v>497</v>
      </c>
      <c r="H6947" s="26" t="s">
        <v>11051</v>
      </c>
      <c r="I6947" s="26" t="s">
        <v>514</v>
      </c>
      <c r="J6947" s="26" t="s">
        <v>270</v>
      </c>
      <c r="L6947" s="34"/>
      <c r="M6947" s="34"/>
      <c r="N6947" s="34"/>
      <c r="O6947" s="34"/>
      <c r="P6947" s="34"/>
    </row>
    <row r="6948" customFormat="false" ht="13.5" hidden="false" customHeight="true" outlineLevel="0" collapsed="false">
      <c r="A6948" s="33" t="s">
        <v>21486</v>
      </c>
      <c r="B6948" s="26" t="s">
        <v>21487</v>
      </c>
      <c r="C6948" s="26" t="s">
        <v>21488</v>
      </c>
      <c r="E6948" s="26" t="s">
        <v>156</v>
      </c>
      <c r="F6948" s="25" t="s">
        <v>121</v>
      </c>
      <c r="G6948" s="26" t="s">
        <v>625</v>
      </c>
      <c r="H6948" s="26" t="s">
        <v>11288</v>
      </c>
      <c r="I6948" s="26" t="s">
        <v>289</v>
      </c>
      <c r="L6948" s="34"/>
      <c r="M6948" s="34"/>
      <c r="N6948" s="34"/>
      <c r="O6948" s="34"/>
      <c r="P6948" s="34"/>
    </row>
    <row r="6949" customFormat="false" ht="13.5" hidden="false" customHeight="true" outlineLevel="0" collapsed="false">
      <c r="A6949" s="33" t="s">
        <v>21489</v>
      </c>
      <c r="B6949" s="26" t="s">
        <v>21490</v>
      </c>
      <c r="C6949" s="26" t="s">
        <v>21491</v>
      </c>
      <c r="F6949" s="25" t="s">
        <v>121</v>
      </c>
      <c r="G6949" s="26" t="s">
        <v>581</v>
      </c>
      <c r="H6949" s="26" t="s">
        <v>11288</v>
      </c>
      <c r="I6949" s="26" t="s">
        <v>282</v>
      </c>
      <c r="L6949" s="34"/>
      <c r="M6949" s="34"/>
      <c r="N6949" s="34"/>
      <c r="O6949" s="34"/>
      <c r="P6949" s="34"/>
    </row>
    <row r="6950" customFormat="false" ht="13.5" hidden="false" customHeight="true" outlineLevel="0" collapsed="false">
      <c r="A6950" s="33" t="s">
        <v>21492</v>
      </c>
      <c r="B6950" s="26" t="s">
        <v>21493</v>
      </c>
      <c r="C6950" s="26" t="s">
        <v>21494</v>
      </c>
      <c r="E6950" s="26" t="s">
        <v>164</v>
      </c>
      <c r="F6950" s="25" t="s">
        <v>121</v>
      </c>
      <c r="G6950" s="26" t="s">
        <v>179</v>
      </c>
      <c r="H6950" s="26" t="s">
        <v>11051</v>
      </c>
      <c r="I6950" s="26" t="s">
        <v>1378</v>
      </c>
      <c r="L6950" s="34"/>
      <c r="M6950" s="34"/>
      <c r="N6950" s="34"/>
      <c r="O6950" s="34"/>
      <c r="P6950" s="34"/>
    </row>
    <row r="6951" customFormat="false" ht="13.5" hidden="false" customHeight="true" outlineLevel="0" collapsed="false">
      <c r="A6951" s="33" t="s">
        <v>21495</v>
      </c>
      <c r="B6951" s="26" t="s">
        <v>21496</v>
      </c>
      <c r="C6951" s="26" t="s">
        <v>21497</v>
      </c>
      <c r="D6951" s="26" t="s">
        <v>229</v>
      </c>
      <c r="E6951" s="26" t="s">
        <v>120</v>
      </c>
      <c r="F6951" s="25" t="s">
        <v>121</v>
      </c>
      <c r="G6951" s="26" t="s">
        <v>320</v>
      </c>
      <c r="H6951" s="26" t="s">
        <v>11051</v>
      </c>
      <c r="I6951" s="26" t="s">
        <v>224</v>
      </c>
      <c r="L6951" s="34"/>
      <c r="M6951" s="34"/>
      <c r="N6951" s="34"/>
      <c r="O6951" s="34"/>
      <c r="P6951" s="34"/>
    </row>
    <row r="6952" customFormat="false" ht="13.5" hidden="false" customHeight="true" outlineLevel="0" collapsed="false">
      <c r="A6952" s="33" t="s">
        <v>21498</v>
      </c>
      <c r="B6952" s="26" t="s">
        <v>21499</v>
      </c>
      <c r="C6952" s="26" t="s">
        <v>21500</v>
      </c>
      <c r="E6952" s="26" t="s">
        <v>144</v>
      </c>
      <c r="F6952" s="25" t="s">
        <v>121</v>
      </c>
      <c r="G6952" s="26" t="s">
        <v>765</v>
      </c>
      <c r="H6952" s="26" t="s">
        <v>11353</v>
      </c>
      <c r="I6952" s="26" t="s">
        <v>658</v>
      </c>
      <c r="J6952" s="26" t="s">
        <v>283</v>
      </c>
      <c r="L6952" s="34"/>
      <c r="M6952" s="34"/>
      <c r="N6952" s="34"/>
      <c r="O6952" s="34"/>
      <c r="P6952" s="34"/>
    </row>
    <row r="6953" customFormat="false" ht="13.5" hidden="false" customHeight="true" outlineLevel="0" collapsed="false">
      <c r="A6953" s="33" t="s">
        <v>21501</v>
      </c>
      <c r="B6953" s="26" t="s">
        <v>21502</v>
      </c>
      <c r="C6953" s="26" t="s">
        <v>21503</v>
      </c>
      <c r="D6953" s="26" t="s">
        <v>482</v>
      </c>
      <c r="E6953" s="26" t="s">
        <v>120</v>
      </c>
      <c r="F6953" s="25" t="s">
        <v>121</v>
      </c>
      <c r="G6953" s="26" t="s">
        <v>867</v>
      </c>
      <c r="H6953" s="26" t="s">
        <v>11051</v>
      </c>
      <c r="I6953" s="26" t="s">
        <v>559</v>
      </c>
      <c r="J6953" s="26" t="s">
        <v>290</v>
      </c>
      <c r="L6953" s="34"/>
      <c r="M6953" s="34"/>
      <c r="N6953" s="34"/>
      <c r="O6953" s="34"/>
      <c r="P6953" s="34"/>
    </row>
    <row r="6954" customFormat="false" ht="13.5" hidden="false" customHeight="true" outlineLevel="0" collapsed="false">
      <c r="A6954" s="33" t="s">
        <v>21504</v>
      </c>
      <c r="B6954" s="26" t="s">
        <v>21505</v>
      </c>
      <c r="C6954" s="26" t="s">
        <v>21506</v>
      </c>
      <c r="E6954" s="26" t="s">
        <v>156</v>
      </c>
      <c r="F6954" s="25" t="s">
        <v>121</v>
      </c>
      <c r="G6954" s="26" t="s">
        <v>1538</v>
      </c>
      <c r="H6954" s="26" t="s">
        <v>11051</v>
      </c>
      <c r="I6954" s="26" t="s">
        <v>398</v>
      </c>
      <c r="L6954" s="34"/>
      <c r="M6954" s="34"/>
      <c r="N6954" s="34"/>
      <c r="O6954" s="34"/>
      <c r="P6954" s="34"/>
    </row>
    <row r="6955" customFormat="false" ht="13.5" hidden="false" customHeight="true" outlineLevel="0" collapsed="false">
      <c r="A6955" s="33" t="s">
        <v>21507</v>
      </c>
      <c r="B6955" s="26" t="s">
        <v>21508</v>
      </c>
      <c r="C6955" s="26" t="s">
        <v>21509</v>
      </c>
      <c r="D6955" s="26" t="s">
        <v>90</v>
      </c>
      <c r="E6955" s="26" t="s">
        <v>209</v>
      </c>
      <c r="F6955" s="25" t="s">
        <v>121</v>
      </c>
      <c r="G6955" s="26" t="s">
        <v>150</v>
      </c>
      <c r="H6955" s="26" t="s">
        <v>11051</v>
      </c>
      <c r="I6955" s="26" t="s">
        <v>166</v>
      </c>
      <c r="L6955" s="34"/>
      <c r="M6955" s="34"/>
      <c r="N6955" s="34"/>
      <c r="O6955" s="34"/>
      <c r="P6955" s="34"/>
    </row>
    <row r="6956" customFormat="false" ht="13.5" hidden="false" customHeight="true" outlineLevel="0" collapsed="false">
      <c r="A6956" s="33" t="s">
        <v>21510</v>
      </c>
      <c r="B6956" s="26" t="s">
        <v>21511</v>
      </c>
      <c r="C6956" s="26" t="s">
        <v>21512</v>
      </c>
      <c r="E6956" s="26" t="s">
        <v>135</v>
      </c>
      <c r="F6956" s="25" t="s">
        <v>121</v>
      </c>
      <c r="G6956" s="26" t="s">
        <v>618</v>
      </c>
      <c r="H6956" s="26" t="s">
        <v>11051</v>
      </c>
      <c r="I6956" s="26" t="s">
        <v>1072</v>
      </c>
      <c r="J6956" s="26" t="s">
        <v>314</v>
      </c>
      <c r="L6956" s="34"/>
      <c r="M6956" s="34"/>
      <c r="N6956" s="34"/>
      <c r="O6956" s="34"/>
      <c r="P6956" s="34"/>
    </row>
    <row r="6957" customFormat="false" ht="13.5" hidden="false" customHeight="true" outlineLevel="0" collapsed="false">
      <c r="A6957" s="33" t="s">
        <v>21513</v>
      </c>
      <c r="B6957" s="26" t="s">
        <v>21514</v>
      </c>
      <c r="C6957" s="26" t="s">
        <v>21515</v>
      </c>
      <c r="E6957" s="26" t="s">
        <v>156</v>
      </c>
      <c r="F6957" s="25" t="s">
        <v>121</v>
      </c>
      <c r="G6957" s="26" t="s">
        <v>1464</v>
      </c>
      <c r="H6957" s="26" t="s">
        <v>11448</v>
      </c>
      <c r="I6957" s="26" t="s">
        <v>328</v>
      </c>
      <c r="J6957" s="26" t="s">
        <v>138</v>
      </c>
      <c r="L6957" s="34"/>
      <c r="M6957" s="34"/>
      <c r="N6957" s="34"/>
      <c r="O6957" s="34"/>
      <c r="P6957" s="34"/>
    </row>
    <row r="6958" customFormat="false" ht="13.5" hidden="false" customHeight="true" outlineLevel="0" collapsed="false">
      <c r="A6958" s="33" t="s">
        <v>21516</v>
      </c>
      <c r="B6958" s="26" t="s">
        <v>21517</v>
      </c>
      <c r="C6958" s="26" t="s">
        <v>21518</v>
      </c>
      <c r="D6958" s="26" t="s">
        <v>90</v>
      </c>
      <c r="E6958" s="26" t="s">
        <v>135</v>
      </c>
      <c r="F6958" s="25" t="s">
        <v>121</v>
      </c>
      <c r="G6958" s="26" t="s">
        <v>204</v>
      </c>
      <c r="H6958" s="26" t="s">
        <v>11051</v>
      </c>
      <c r="I6958" s="26" t="s">
        <v>328</v>
      </c>
      <c r="J6958" s="26" t="s">
        <v>245</v>
      </c>
      <c r="L6958" s="34"/>
      <c r="M6958" s="34"/>
      <c r="N6958" s="34"/>
      <c r="O6958" s="34"/>
      <c r="P6958" s="34"/>
    </row>
    <row r="6959" customFormat="false" ht="13.5" hidden="false" customHeight="true" outlineLevel="0" collapsed="false">
      <c r="A6959" s="33" t="s">
        <v>21519</v>
      </c>
      <c r="B6959" s="26" t="s">
        <v>21520</v>
      </c>
      <c r="C6959" s="26" t="s">
        <v>21521</v>
      </c>
      <c r="E6959" s="26" t="s">
        <v>144</v>
      </c>
      <c r="F6959" s="25" t="s">
        <v>121</v>
      </c>
      <c r="G6959" s="26" t="s">
        <v>474</v>
      </c>
      <c r="H6959" s="26" t="s">
        <v>11133</v>
      </c>
      <c r="I6959" s="26" t="s">
        <v>2715</v>
      </c>
      <c r="J6959" s="26" t="s">
        <v>270</v>
      </c>
      <c r="L6959" s="34"/>
      <c r="M6959" s="34"/>
      <c r="N6959" s="34"/>
      <c r="O6959" s="34"/>
      <c r="P6959" s="34"/>
    </row>
    <row r="6960" customFormat="false" ht="13.5" hidden="false" customHeight="true" outlineLevel="0" collapsed="false">
      <c r="A6960" s="33" t="s">
        <v>21522</v>
      </c>
      <c r="B6960" s="26" t="s">
        <v>21523</v>
      </c>
      <c r="C6960" s="26" t="s">
        <v>21524</v>
      </c>
      <c r="D6960" s="26" t="s">
        <v>275</v>
      </c>
      <c r="E6960" s="26" t="s">
        <v>250</v>
      </c>
      <c r="F6960" s="25" t="s">
        <v>121</v>
      </c>
      <c r="G6960" s="26" t="s">
        <v>955</v>
      </c>
      <c r="H6960" s="26" t="s">
        <v>11051</v>
      </c>
      <c r="I6960" s="26" t="s">
        <v>300</v>
      </c>
      <c r="L6960" s="34"/>
      <c r="M6960" s="34"/>
      <c r="N6960" s="34"/>
      <c r="O6960" s="34"/>
      <c r="P6960" s="34"/>
    </row>
    <row r="6961" customFormat="false" ht="13.5" hidden="false" customHeight="true" outlineLevel="0" collapsed="false">
      <c r="A6961" s="33" t="s">
        <v>21525</v>
      </c>
      <c r="B6961" s="26" t="s">
        <v>21526</v>
      </c>
      <c r="C6961" s="26" t="s">
        <v>21527</v>
      </c>
      <c r="D6961" s="26" t="s">
        <v>90</v>
      </c>
      <c r="E6961" s="26" t="s">
        <v>156</v>
      </c>
      <c r="F6961" s="25" t="s">
        <v>121</v>
      </c>
      <c r="G6961" s="26" t="s">
        <v>1656</v>
      </c>
      <c r="H6961" s="26" t="s">
        <v>11051</v>
      </c>
      <c r="I6961" s="26" t="s">
        <v>1389</v>
      </c>
      <c r="L6961" s="34"/>
      <c r="M6961" s="34"/>
      <c r="N6961" s="34"/>
      <c r="O6961" s="34"/>
      <c r="P6961" s="34"/>
    </row>
    <row r="6962" customFormat="false" ht="13.5" hidden="false" customHeight="true" outlineLevel="0" collapsed="false">
      <c r="A6962" s="33" t="s">
        <v>21528</v>
      </c>
      <c r="B6962" s="26" t="s">
        <v>21529</v>
      </c>
      <c r="C6962" s="26" t="s">
        <v>21530</v>
      </c>
      <c r="D6962" s="26" t="s">
        <v>229</v>
      </c>
      <c r="E6962" s="26" t="s">
        <v>156</v>
      </c>
      <c r="F6962" s="25" t="s">
        <v>121</v>
      </c>
      <c r="G6962" s="26" t="s">
        <v>537</v>
      </c>
      <c r="H6962" s="26" t="s">
        <v>11051</v>
      </c>
      <c r="I6962" s="26" t="s">
        <v>514</v>
      </c>
      <c r="J6962" s="26" t="s">
        <v>245</v>
      </c>
      <c r="L6962" s="34"/>
      <c r="M6962" s="34"/>
      <c r="N6962" s="34"/>
      <c r="O6962" s="34"/>
      <c r="P6962" s="34"/>
    </row>
    <row r="6963" customFormat="false" ht="13.5" hidden="false" customHeight="true" outlineLevel="0" collapsed="false">
      <c r="A6963" s="33" t="s">
        <v>21531</v>
      </c>
      <c r="B6963" s="26" t="s">
        <v>21532</v>
      </c>
      <c r="C6963" s="26" t="s">
        <v>21533</v>
      </c>
      <c r="E6963" s="26" t="s">
        <v>156</v>
      </c>
      <c r="F6963" s="25" t="s">
        <v>121</v>
      </c>
      <c r="G6963" s="26" t="s">
        <v>570</v>
      </c>
      <c r="H6963" s="26" t="s">
        <v>11051</v>
      </c>
      <c r="I6963" s="26" t="s">
        <v>224</v>
      </c>
      <c r="L6963" s="34"/>
      <c r="M6963" s="34"/>
      <c r="N6963" s="34"/>
      <c r="O6963" s="34"/>
      <c r="P6963" s="34"/>
    </row>
    <row r="6964" customFormat="false" ht="13.5" hidden="false" customHeight="true" outlineLevel="0" collapsed="false">
      <c r="A6964" s="33" t="s">
        <v>21534</v>
      </c>
      <c r="B6964" s="26" t="s">
        <v>21535</v>
      </c>
      <c r="C6964" s="26" t="s">
        <v>21536</v>
      </c>
      <c r="D6964" s="26" t="s">
        <v>275</v>
      </c>
      <c r="E6964" s="26" t="s">
        <v>120</v>
      </c>
      <c r="F6964" s="25" t="s">
        <v>121</v>
      </c>
      <c r="G6964" s="26" t="s">
        <v>533</v>
      </c>
      <c r="H6964" s="26" t="s">
        <v>11051</v>
      </c>
      <c r="I6964" s="26" t="s">
        <v>180</v>
      </c>
      <c r="L6964" s="34"/>
      <c r="M6964" s="34"/>
      <c r="N6964" s="34"/>
      <c r="O6964" s="34"/>
      <c r="P6964" s="34"/>
    </row>
    <row r="6965" customFormat="false" ht="13.5" hidden="false" customHeight="true" outlineLevel="0" collapsed="false">
      <c r="A6965" s="33" t="s">
        <v>21537</v>
      </c>
      <c r="B6965" s="26" t="s">
        <v>21538</v>
      </c>
      <c r="C6965" s="26" t="s">
        <v>21539</v>
      </c>
      <c r="E6965" s="26" t="s">
        <v>156</v>
      </c>
      <c r="F6965" s="25" t="s">
        <v>121</v>
      </c>
      <c r="G6965" s="26" t="s">
        <v>836</v>
      </c>
      <c r="H6965" s="26" t="s">
        <v>11051</v>
      </c>
      <c r="I6965" s="26" t="s">
        <v>263</v>
      </c>
      <c r="J6965" s="26" t="s">
        <v>306</v>
      </c>
      <c r="L6965" s="34"/>
      <c r="M6965" s="34"/>
      <c r="N6965" s="34"/>
      <c r="O6965" s="34"/>
      <c r="P6965" s="34"/>
    </row>
    <row r="6966" customFormat="false" ht="13.5" hidden="false" customHeight="true" outlineLevel="0" collapsed="false">
      <c r="A6966" s="33" t="s">
        <v>21540</v>
      </c>
      <c r="B6966" s="26" t="s">
        <v>21541</v>
      </c>
      <c r="C6966" s="26" t="s">
        <v>21542</v>
      </c>
      <c r="E6966" s="26" t="s">
        <v>156</v>
      </c>
      <c r="F6966" s="25" t="s">
        <v>121</v>
      </c>
      <c r="G6966" s="26" t="s">
        <v>901</v>
      </c>
      <c r="H6966" s="26" t="s">
        <v>11051</v>
      </c>
      <c r="I6966" s="26" t="s">
        <v>514</v>
      </c>
      <c r="J6966" s="26" t="s">
        <v>283</v>
      </c>
      <c r="L6966" s="34"/>
      <c r="M6966" s="34"/>
      <c r="N6966" s="34"/>
      <c r="O6966" s="34"/>
      <c r="P6966" s="34"/>
    </row>
    <row r="6967" customFormat="false" ht="13.5" hidden="false" customHeight="true" outlineLevel="0" collapsed="false">
      <c r="A6967" s="33" t="s">
        <v>21543</v>
      </c>
      <c r="B6967" s="26" t="s">
        <v>21544</v>
      </c>
      <c r="C6967" s="26" t="s">
        <v>21545</v>
      </c>
      <c r="D6967" s="26" t="s">
        <v>92</v>
      </c>
      <c r="E6967" s="26" t="s">
        <v>354</v>
      </c>
      <c r="F6967" s="25" t="s">
        <v>121</v>
      </c>
      <c r="G6967" s="26" t="s">
        <v>689</v>
      </c>
      <c r="H6967" s="26" t="s">
        <v>11051</v>
      </c>
      <c r="I6967" s="26" t="s">
        <v>2715</v>
      </c>
      <c r="L6967" s="34"/>
      <c r="M6967" s="34"/>
      <c r="N6967" s="34"/>
      <c r="O6967" s="34"/>
      <c r="P6967" s="34"/>
    </row>
    <row r="6968" customFormat="false" ht="13.5" hidden="false" customHeight="true" outlineLevel="0" collapsed="false">
      <c r="A6968" s="33" t="s">
        <v>21546</v>
      </c>
      <c r="B6968" s="26" t="s">
        <v>21547</v>
      </c>
      <c r="C6968" s="26" t="s">
        <v>21548</v>
      </c>
      <c r="E6968" s="26" t="s">
        <v>144</v>
      </c>
      <c r="F6968" s="25" t="s">
        <v>121</v>
      </c>
      <c r="G6968" s="26" t="s">
        <v>2286</v>
      </c>
      <c r="H6968" s="26" t="s">
        <v>11051</v>
      </c>
      <c r="I6968" s="26" t="s">
        <v>715</v>
      </c>
      <c r="J6968" s="26" t="s">
        <v>1341</v>
      </c>
      <c r="L6968" s="34"/>
      <c r="M6968" s="34"/>
      <c r="N6968" s="34"/>
      <c r="O6968" s="34"/>
      <c r="P6968" s="34"/>
    </row>
    <row r="6969" customFormat="false" ht="13.5" hidden="false" customHeight="true" outlineLevel="0" collapsed="false">
      <c r="A6969" s="33" t="s">
        <v>21549</v>
      </c>
      <c r="B6969" s="26" t="s">
        <v>21550</v>
      </c>
      <c r="C6969" s="26" t="s">
        <v>21551</v>
      </c>
      <c r="E6969" s="26" t="s">
        <v>120</v>
      </c>
      <c r="F6969" s="25" t="s">
        <v>121</v>
      </c>
      <c r="G6969" s="26" t="s">
        <v>497</v>
      </c>
      <c r="H6969" s="26" t="s">
        <v>11051</v>
      </c>
      <c r="I6969" s="26" t="s">
        <v>398</v>
      </c>
      <c r="L6969" s="34"/>
      <c r="M6969" s="34"/>
      <c r="N6969" s="34"/>
      <c r="O6969" s="34"/>
      <c r="P6969" s="34"/>
    </row>
    <row r="6970" customFormat="false" ht="13.5" hidden="false" customHeight="true" outlineLevel="0" collapsed="false">
      <c r="A6970" s="33" t="s">
        <v>21552</v>
      </c>
      <c r="B6970" s="26" t="s">
        <v>21553</v>
      </c>
      <c r="C6970" s="26" t="s">
        <v>21554</v>
      </c>
      <c r="E6970" s="26" t="s">
        <v>156</v>
      </c>
      <c r="F6970" s="25" t="s">
        <v>121</v>
      </c>
      <c r="G6970" s="26" t="s">
        <v>570</v>
      </c>
      <c r="H6970" s="26" t="s">
        <v>11051</v>
      </c>
      <c r="I6970" s="26" t="s">
        <v>6800</v>
      </c>
      <c r="J6970" s="26" t="s">
        <v>8861</v>
      </c>
      <c r="L6970" s="34"/>
      <c r="M6970" s="34"/>
      <c r="N6970" s="34"/>
      <c r="O6970" s="34"/>
      <c r="P6970" s="34"/>
    </row>
    <row r="6971" customFormat="false" ht="13.5" hidden="false" customHeight="true" outlineLevel="0" collapsed="false">
      <c r="A6971" s="33" t="s">
        <v>21555</v>
      </c>
      <c r="B6971" s="26" t="s">
        <v>21556</v>
      </c>
      <c r="C6971" s="26" t="s">
        <v>21557</v>
      </c>
      <c r="D6971" s="26" t="s">
        <v>92</v>
      </c>
      <c r="E6971" s="26" t="s">
        <v>312</v>
      </c>
      <c r="F6971" s="25" t="s">
        <v>121</v>
      </c>
      <c r="G6971" s="26" t="s">
        <v>1928</v>
      </c>
      <c r="H6971" s="26" t="s">
        <v>11051</v>
      </c>
      <c r="I6971" s="26" t="s">
        <v>289</v>
      </c>
      <c r="L6971" s="34"/>
      <c r="M6971" s="34"/>
      <c r="N6971" s="34"/>
      <c r="O6971" s="34"/>
      <c r="P6971" s="34"/>
    </row>
    <row r="6972" customFormat="false" ht="13.5" hidden="false" customHeight="true" outlineLevel="0" collapsed="false">
      <c r="A6972" s="33" t="s">
        <v>21558</v>
      </c>
      <c r="B6972" s="26" t="s">
        <v>21559</v>
      </c>
      <c r="C6972" s="26" t="s">
        <v>21560</v>
      </c>
      <c r="D6972" s="26" t="s">
        <v>90</v>
      </c>
      <c r="E6972" s="26" t="s">
        <v>343</v>
      </c>
      <c r="F6972" s="25" t="s">
        <v>121</v>
      </c>
      <c r="G6972" s="26" t="s">
        <v>618</v>
      </c>
      <c r="H6972" s="26" t="s">
        <v>11051</v>
      </c>
      <c r="I6972" s="26" t="s">
        <v>137</v>
      </c>
      <c r="L6972" s="34"/>
      <c r="M6972" s="34"/>
      <c r="N6972" s="34"/>
      <c r="O6972" s="34"/>
      <c r="P6972" s="34"/>
    </row>
    <row r="6973" customFormat="false" ht="13.5" hidden="false" customHeight="true" outlineLevel="0" collapsed="false">
      <c r="A6973" s="33" t="s">
        <v>21561</v>
      </c>
      <c r="B6973" s="26" t="s">
        <v>21562</v>
      </c>
      <c r="C6973" s="26" t="s">
        <v>21563</v>
      </c>
      <c r="E6973" s="26" t="s">
        <v>1701</v>
      </c>
      <c r="F6973" s="25" t="s">
        <v>121</v>
      </c>
      <c r="G6973" s="26" t="s">
        <v>513</v>
      </c>
      <c r="H6973" s="26" t="s">
        <v>11051</v>
      </c>
      <c r="I6973" s="26" t="s">
        <v>224</v>
      </c>
      <c r="L6973" s="34"/>
      <c r="M6973" s="34"/>
      <c r="N6973" s="34"/>
      <c r="O6973" s="34"/>
      <c r="P6973" s="34"/>
    </row>
    <row r="6974" customFormat="false" ht="13.5" hidden="false" customHeight="true" outlineLevel="0" collapsed="false">
      <c r="A6974" s="33" t="s">
        <v>21564</v>
      </c>
      <c r="B6974" s="26" t="s">
        <v>21565</v>
      </c>
      <c r="C6974" s="26" t="s">
        <v>21566</v>
      </c>
      <c r="D6974" s="26" t="s">
        <v>143</v>
      </c>
      <c r="E6974" s="26" t="s">
        <v>144</v>
      </c>
      <c r="F6974" s="25" t="s">
        <v>121</v>
      </c>
      <c r="G6974" s="26" t="s">
        <v>122</v>
      </c>
      <c r="H6974" s="26" t="s">
        <v>11051</v>
      </c>
      <c r="I6974" s="26" t="s">
        <v>224</v>
      </c>
      <c r="J6974" s="26" t="s">
        <v>290</v>
      </c>
      <c r="L6974" s="34"/>
      <c r="M6974" s="34"/>
      <c r="N6974" s="34"/>
      <c r="O6974" s="34"/>
      <c r="P6974" s="34"/>
    </row>
    <row r="6975" customFormat="false" ht="13.5" hidden="false" customHeight="true" outlineLevel="0" collapsed="false">
      <c r="A6975" s="33" t="s">
        <v>21567</v>
      </c>
      <c r="B6975" s="26" t="s">
        <v>21568</v>
      </c>
      <c r="C6975" s="26" t="s">
        <v>21569</v>
      </c>
      <c r="D6975" s="26" t="s">
        <v>92</v>
      </c>
      <c r="E6975" s="26" t="s">
        <v>144</v>
      </c>
      <c r="F6975" s="25" t="s">
        <v>121</v>
      </c>
      <c r="G6975" s="26" t="s">
        <v>765</v>
      </c>
      <c r="H6975" s="26" t="s">
        <v>11051</v>
      </c>
      <c r="I6975" s="26" t="s">
        <v>720</v>
      </c>
      <c r="J6975" s="26" t="s">
        <v>270</v>
      </c>
      <c r="L6975" s="34"/>
      <c r="M6975" s="34"/>
      <c r="N6975" s="34"/>
      <c r="O6975" s="34"/>
      <c r="P6975" s="34"/>
    </row>
    <row r="6976" customFormat="false" ht="13.5" hidden="false" customHeight="true" outlineLevel="0" collapsed="false">
      <c r="A6976" s="33" t="s">
        <v>21570</v>
      </c>
      <c r="B6976" s="26" t="s">
        <v>21571</v>
      </c>
      <c r="C6976" s="26" t="s">
        <v>21572</v>
      </c>
      <c r="D6976" s="26" t="s">
        <v>92</v>
      </c>
      <c r="E6976" s="26" t="s">
        <v>209</v>
      </c>
      <c r="F6976" s="25" t="s">
        <v>121</v>
      </c>
      <c r="G6976" s="26" t="s">
        <v>2286</v>
      </c>
      <c r="H6976" s="26" t="s">
        <v>11051</v>
      </c>
      <c r="I6976" s="26" t="s">
        <v>328</v>
      </c>
      <c r="L6976" s="34"/>
      <c r="M6976" s="34"/>
      <c r="N6976" s="34"/>
      <c r="O6976" s="34"/>
      <c r="P6976" s="34"/>
    </row>
    <row r="6977" customFormat="false" ht="13.5" hidden="false" customHeight="true" outlineLevel="0" collapsed="false">
      <c r="A6977" s="33" t="s">
        <v>21573</v>
      </c>
      <c r="B6977" s="26" t="s">
        <v>21574</v>
      </c>
      <c r="C6977" s="26" t="s">
        <v>11551</v>
      </c>
      <c r="D6977" s="26" t="s">
        <v>143</v>
      </c>
      <c r="F6977" s="25" t="s">
        <v>121</v>
      </c>
      <c r="G6977" s="26" t="s">
        <v>373</v>
      </c>
      <c r="H6977" s="26" t="s">
        <v>11051</v>
      </c>
      <c r="I6977" s="26" t="s">
        <v>1365</v>
      </c>
      <c r="J6977" s="26" t="s">
        <v>720</v>
      </c>
      <c r="L6977" s="34"/>
      <c r="M6977" s="34"/>
      <c r="N6977" s="34"/>
      <c r="O6977" s="34"/>
      <c r="P6977" s="34"/>
    </row>
    <row r="6978" customFormat="false" ht="13.5" hidden="false" customHeight="true" outlineLevel="0" collapsed="false">
      <c r="A6978" s="33" t="s">
        <v>21575</v>
      </c>
      <c r="B6978" s="26" t="s">
        <v>21576</v>
      </c>
      <c r="C6978" s="26" t="s">
        <v>21577</v>
      </c>
      <c r="D6978" s="26" t="s">
        <v>275</v>
      </c>
      <c r="E6978" s="26" t="s">
        <v>216</v>
      </c>
      <c r="F6978" s="25" t="s">
        <v>121</v>
      </c>
      <c r="G6978" s="26" t="s">
        <v>533</v>
      </c>
      <c r="H6978" s="26" t="s">
        <v>11051</v>
      </c>
      <c r="I6978" s="26" t="s">
        <v>224</v>
      </c>
      <c r="L6978" s="34"/>
      <c r="M6978" s="34"/>
      <c r="N6978" s="34"/>
      <c r="O6978" s="34"/>
      <c r="P6978" s="34"/>
    </row>
    <row r="6979" customFormat="false" ht="13.5" hidden="false" customHeight="true" outlineLevel="0" collapsed="false">
      <c r="A6979" s="33" t="s">
        <v>21578</v>
      </c>
      <c r="B6979" s="26" t="s">
        <v>21579</v>
      </c>
      <c r="C6979" s="26" t="s">
        <v>21580</v>
      </c>
      <c r="E6979" s="26" t="s">
        <v>120</v>
      </c>
      <c r="F6979" s="25" t="s">
        <v>121</v>
      </c>
      <c r="G6979" s="26" t="s">
        <v>238</v>
      </c>
      <c r="H6979" s="26" t="s">
        <v>11051</v>
      </c>
      <c r="I6979" s="26" t="s">
        <v>328</v>
      </c>
      <c r="J6979" s="26" t="s">
        <v>314</v>
      </c>
      <c r="L6979" s="34"/>
      <c r="M6979" s="34"/>
      <c r="N6979" s="34"/>
      <c r="O6979" s="34"/>
      <c r="P6979" s="34"/>
    </row>
    <row r="6980" customFormat="false" ht="13.5" hidden="false" customHeight="true" outlineLevel="0" collapsed="false">
      <c r="A6980" s="33" t="s">
        <v>21581</v>
      </c>
      <c r="B6980" s="26" t="s">
        <v>21582</v>
      </c>
      <c r="C6980" s="26" t="s">
        <v>21583</v>
      </c>
      <c r="D6980" s="26" t="s">
        <v>92</v>
      </c>
      <c r="E6980" s="26" t="s">
        <v>135</v>
      </c>
      <c r="F6980" s="25" t="s">
        <v>121</v>
      </c>
      <c r="G6980" s="26" t="s">
        <v>625</v>
      </c>
      <c r="H6980" s="26" t="s">
        <v>11051</v>
      </c>
      <c r="I6980" s="26" t="s">
        <v>224</v>
      </c>
      <c r="J6980" s="26" t="s">
        <v>173</v>
      </c>
      <c r="L6980" s="34"/>
      <c r="M6980" s="34"/>
      <c r="N6980" s="34"/>
      <c r="O6980" s="34"/>
      <c r="P6980" s="34"/>
    </row>
    <row r="6981" customFormat="false" ht="13.5" hidden="false" customHeight="true" outlineLevel="0" collapsed="false">
      <c r="A6981" s="33" t="s">
        <v>21584</v>
      </c>
      <c r="B6981" s="26" t="s">
        <v>21585</v>
      </c>
      <c r="C6981" s="26" t="s">
        <v>21586</v>
      </c>
      <c r="E6981" s="26" t="s">
        <v>156</v>
      </c>
      <c r="F6981" s="25" t="s">
        <v>121</v>
      </c>
      <c r="G6981" s="26" t="s">
        <v>466</v>
      </c>
      <c r="H6981" s="26" t="s">
        <v>11448</v>
      </c>
      <c r="I6981" s="26" t="s">
        <v>224</v>
      </c>
      <c r="J6981" s="26" t="s">
        <v>173</v>
      </c>
      <c r="L6981" s="34"/>
      <c r="M6981" s="34"/>
      <c r="N6981" s="34"/>
      <c r="O6981" s="34"/>
      <c r="P6981" s="34"/>
    </row>
    <row r="6982" customFormat="false" ht="13.5" hidden="false" customHeight="true" outlineLevel="0" collapsed="false">
      <c r="A6982" s="33" t="s">
        <v>21587</v>
      </c>
      <c r="B6982" s="26" t="s">
        <v>21588</v>
      </c>
      <c r="C6982" s="26" t="s">
        <v>21589</v>
      </c>
      <c r="E6982" s="26" t="s">
        <v>442</v>
      </c>
      <c r="F6982" s="25" t="s">
        <v>121</v>
      </c>
      <c r="G6982" s="26" t="s">
        <v>327</v>
      </c>
      <c r="H6982" s="26" t="s">
        <v>11051</v>
      </c>
      <c r="I6982" s="26" t="s">
        <v>402</v>
      </c>
      <c r="L6982" s="34"/>
      <c r="M6982" s="34"/>
      <c r="N6982" s="34"/>
      <c r="O6982" s="34"/>
      <c r="P6982" s="34"/>
    </row>
    <row r="6983" customFormat="false" ht="13.5" hidden="false" customHeight="true" outlineLevel="0" collapsed="false">
      <c r="A6983" s="33" t="s">
        <v>21590</v>
      </c>
      <c r="B6983" s="26" t="s">
        <v>21591</v>
      </c>
      <c r="C6983" s="26" t="s">
        <v>21592</v>
      </c>
      <c r="D6983" s="26" t="s">
        <v>143</v>
      </c>
      <c r="E6983" s="26" t="s">
        <v>156</v>
      </c>
      <c r="F6983" s="25" t="s">
        <v>121</v>
      </c>
      <c r="G6983" s="26" t="s">
        <v>513</v>
      </c>
      <c r="H6983" s="26" t="s">
        <v>11051</v>
      </c>
      <c r="I6983" s="26" t="s">
        <v>224</v>
      </c>
      <c r="L6983" s="34"/>
      <c r="M6983" s="34"/>
      <c r="N6983" s="34"/>
      <c r="O6983" s="34"/>
      <c r="P6983" s="34"/>
    </row>
    <row r="6984" customFormat="false" ht="13.5" hidden="false" customHeight="true" outlineLevel="0" collapsed="false">
      <c r="A6984" s="33" t="s">
        <v>21593</v>
      </c>
      <c r="B6984" s="26" t="s">
        <v>21594</v>
      </c>
      <c r="C6984" s="26" t="s">
        <v>21595</v>
      </c>
      <c r="E6984" s="26" t="s">
        <v>135</v>
      </c>
      <c r="F6984" s="25" t="s">
        <v>121</v>
      </c>
      <c r="G6984" s="26" t="s">
        <v>948</v>
      </c>
      <c r="H6984" s="26" t="s">
        <v>11051</v>
      </c>
      <c r="I6984" s="26" t="s">
        <v>277</v>
      </c>
      <c r="L6984" s="34"/>
      <c r="M6984" s="34"/>
      <c r="N6984" s="34"/>
      <c r="O6984" s="34"/>
      <c r="P6984" s="34"/>
    </row>
    <row r="6985" customFormat="false" ht="13.5" hidden="false" customHeight="true" outlineLevel="0" collapsed="false">
      <c r="A6985" s="33" t="s">
        <v>21596</v>
      </c>
      <c r="B6985" s="26" t="s">
        <v>21597</v>
      </c>
      <c r="C6985" s="26" t="s">
        <v>21598</v>
      </c>
      <c r="E6985" s="26" t="s">
        <v>354</v>
      </c>
      <c r="F6985" s="25" t="s">
        <v>121</v>
      </c>
      <c r="G6985" s="26" t="s">
        <v>974</v>
      </c>
      <c r="H6985" s="26" t="s">
        <v>11051</v>
      </c>
      <c r="I6985" s="26" t="s">
        <v>328</v>
      </c>
      <c r="L6985" s="34"/>
      <c r="M6985" s="34"/>
      <c r="N6985" s="34"/>
      <c r="O6985" s="34"/>
      <c r="P6985" s="34"/>
    </row>
    <row r="6986" customFormat="false" ht="13.5" hidden="false" customHeight="true" outlineLevel="0" collapsed="false">
      <c r="A6986" s="33" t="s">
        <v>21599</v>
      </c>
      <c r="B6986" s="26" t="s">
        <v>21600</v>
      </c>
      <c r="C6986" s="26" t="s">
        <v>21601</v>
      </c>
      <c r="E6986" s="26" t="s">
        <v>135</v>
      </c>
      <c r="F6986" s="25" t="s">
        <v>121</v>
      </c>
      <c r="G6986" s="26" t="s">
        <v>238</v>
      </c>
      <c r="H6986" s="26" t="s">
        <v>11051</v>
      </c>
      <c r="I6986" s="26" t="s">
        <v>166</v>
      </c>
      <c r="L6986" s="34"/>
      <c r="M6986" s="34"/>
      <c r="N6986" s="34"/>
      <c r="O6986" s="34"/>
      <c r="P6986" s="34"/>
    </row>
    <row r="6987" customFormat="false" ht="13.5" hidden="false" customHeight="true" outlineLevel="0" collapsed="false">
      <c r="A6987" s="33" t="s">
        <v>21602</v>
      </c>
      <c r="B6987" s="26" t="s">
        <v>21603</v>
      </c>
      <c r="C6987" s="26" t="s">
        <v>21604</v>
      </c>
      <c r="E6987" s="26" t="s">
        <v>135</v>
      </c>
      <c r="F6987" s="25" t="s">
        <v>121</v>
      </c>
      <c r="G6987" s="26" t="s">
        <v>268</v>
      </c>
      <c r="H6987" s="26" t="s">
        <v>11051</v>
      </c>
      <c r="I6987" s="26" t="s">
        <v>277</v>
      </c>
      <c r="L6987" s="34"/>
      <c r="M6987" s="34"/>
      <c r="N6987" s="34"/>
      <c r="O6987" s="34"/>
      <c r="P6987" s="34"/>
    </row>
    <row r="6988" customFormat="false" ht="13.5" hidden="false" customHeight="true" outlineLevel="0" collapsed="false">
      <c r="A6988" s="33" t="s">
        <v>21605</v>
      </c>
      <c r="B6988" s="26" t="s">
        <v>21606</v>
      </c>
      <c r="C6988" s="26" t="s">
        <v>21607</v>
      </c>
      <c r="E6988" s="26" t="s">
        <v>156</v>
      </c>
      <c r="F6988" s="25" t="s">
        <v>121</v>
      </c>
      <c r="G6988" s="26" t="s">
        <v>1206</v>
      </c>
      <c r="H6988" s="26" t="s">
        <v>11051</v>
      </c>
      <c r="I6988" s="26" t="s">
        <v>402</v>
      </c>
      <c r="J6988" s="26" t="s">
        <v>283</v>
      </c>
      <c r="L6988" s="34"/>
      <c r="M6988" s="34"/>
      <c r="N6988" s="34"/>
      <c r="O6988" s="34"/>
      <c r="P6988" s="34"/>
    </row>
    <row r="6989" customFormat="false" ht="13.5" hidden="false" customHeight="true" outlineLevel="0" collapsed="false">
      <c r="A6989" s="33" t="s">
        <v>21608</v>
      </c>
      <c r="B6989" s="26" t="s">
        <v>21609</v>
      </c>
      <c r="C6989" s="26" t="s">
        <v>21610</v>
      </c>
      <c r="E6989" s="26" t="s">
        <v>156</v>
      </c>
      <c r="F6989" s="25" t="s">
        <v>121</v>
      </c>
      <c r="G6989" s="26" t="s">
        <v>423</v>
      </c>
      <c r="H6989" s="26" t="s">
        <v>11051</v>
      </c>
      <c r="I6989" s="26" t="s">
        <v>124</v>
      </c>
      <c r="J6989" s="26" t="s">
        <v>307</v>
      </c>
      <c r="K6989" s="26" t="s">
        <v>290</v>
      </c>
      <c r="L6989" s="34"/>
      <c r="M6989" s="34"/>
      <c r="N6989" s="34"/>
      <c r="O6989" s="34"/>
      <c r="P6989" s="34"/>
    </row>
    <row r="6990" customFormat="false" ht="13.5" hidden="false" customHeight="true" outlineLevel="0" collapsed="false">
      <c r="A6990" s="33" t="s">
        <v>21611</v>
      </c>
      <c r="B6990" s="26" t="s">
        <v>21612</v>
      </c>
      <c r="C6990" s="26" t="s">
        <v>21613</v>
      </c>
      <c r="D6990" s="26" t="s">
        <v>90</v>
      </c>
      <c r="E6990" s="26" t="s">
        <v>191</v>
      </c>
      <c r="F6990" s="25" t="s">
        <v>121</v>
      </c>
      <c r="G6990" s="26" t="s">
        <v>238</v>
      </c>
      <c r="H6990" s="26" t="s">
        <v>11051</v>
      </c>
      <c r="I6990" s="26" t="s">
        <v>158</v>
      </c>
      <c r="L6990" s="34"/>
      <c r="M6990" s="34"/>
      <c r="N6990" s="34"/>
      <c r="O6990" s="34"/>
      <c r="P6990" s="34"/>
    </row>
    <row r="6991" customFormat="false" ht="13.5" hidden="false" customHeight="true" outlineLevel="0" collapsed="false">
      <c r="A6991" s="33" t="s">
        <v>21614</v>
      </c>
      <c r="B6991" s="26" t="s">
        <v>21615</v>
      </c>
      <c r="C6991" s="26" t="s">
        <v>21616</v>
      </c>
      <c r="E6991" s="26" t="s">
        <v>171</v>
      </c>
      <c r="F6991" s="25" t="s">
        <v>121</v>
      </c>
      <c r="G6991" s="26" t="s">
        <v>513</v>
      </c>
      <c r="H6991" s="26" t="s">
        <v>11051</v>
      </c>
      <c r="I6991" s="26" t="s">
        <v>159</v>
      </c>
      <c r="L6991" s="34"/>
      <c r="M6991" s="34"/>
      <c r="N6991" s="34"/>
      <c r="O6991" s="34"/>
      <c r="P6991" s="34"/>
    </row>
    <row r="6992" customFormat="false" ht="13.5" hidden="false" customHeight="true" outlineLevel="0" collapsed="false">
      <c r="A6992" s="33" t="s">
        <v>21617</v>
      </c>
      <c r="B6992" s="26" t="s">
        <v>21618</v>
      </c>
      <c r="C6992" s="26" t="s">
        <v>21619</v>
      </c>
      <c r="E6992" s="26" t="s">
        <v>250</v>
      </c>
      <c r="F6992" s="25" t="s">
        <v>121</v>
      </c>
      <c r="G6992" s="26" t="s">
        <v>299</v>
      </c>
      <c r="H6992" s="26" t="s">
        <v>11051</v>
      </c>
      <c r="I6992" s="26" t="s">
        <v>263</v>
      </c>
      <c r="J6992" s="26" t="s">
        <v>306</v>
      </c>
      <c r="L6992" s="34"/>
      <c r="M6992" s="34"/>
      <c r="N6992" s="34"/>
      <c r="O6992" s="34"/>
      <c r="P6992" s="34"/>
    </row>
    <row r="6993" customFormat="false" ht="13.5" hidden="false" customHeight="true" outlineLevel="0" collapsed="false">
      <c r="A6993" s="33" t="s">
        <v>21620</v>
      </c>
      <c r="B6993" s="26" t="s">
        <v>21621</v>
      </c>
      <c r="C6993" s="26" t="s">
        <v>21622</v>
      </c>
      <c r="E6993" s="26" t="s">
        <v>156</v>
      </c>
      <c r="F6993" s="25" t="s">
        <v>121</v>
      </c>
      <c r="G6993" s="26" t="s">
        <v>6677</v>
      </c>
      <c r="H6993" s="26" t="s">
        <v>11051</v>
      </c>
      <c r="I6993" s="26" t="s">
        <v>559</v>
      </c>
      <c r="L6993" s="34"/>
      <c r="M6993" s="34"/>
      <c r="N6993" s="34"/>
      <c r="O6993" s="34"/>
      <c r="P6993" s="34"/>
    </row>
    <row r="6994" customFormat="false" ht="13.5" hidden="false" customHeight="true" outlineLevel="0" collapsed="false">
      <c r="A6994" s="33" t="s">
        <v>21623</v>
      </c>
      <c r="B6994" s="26" t="s">
        <v>21624</v>
      </c>
      <c r="C6994" s="26" t="s">
        <v>12110</v>
      </c>
      <c r="E6994" s="26" t="s">
        <v>120</v>
      </c>
      <c r="F6994" s="25" t="s">
        <v>121</v>
      </c>
      <c r="G6994" s="26" t="s">
        <v>728</v>
      </c>
      <c r="H6994" s="26" t="s">
        <v>11461</v>
      </c>
      <c r="I6994" s="26" t="s">
        <v>1619</v>
      </c>
      <c r="L6994" s="34"/>
      <c r="M6994" s="34"/>
      <c r="N6994" s="34"/>
      <c r="O6994" s="34"/>
      <c r="P6994" s="34"/>
    </row>
    <row r="6995" customFormat="false" ht="13.5" hidden="false" customHeight="true" outlineLevel="0" collapsed="false">
      <c r="A6995" s="33" t="s">
        <v>21625</v>
      </c>
      <c r="B6995" s="26" t="s">
        <v>21626</v>
      </c>
      <c r="C6995" s="26" t="s">
        <v>21627</v>
      </c>
      <c r="D6995" s="26" t="s">
        <v>143</v>
      </c>
      <c r="F6995" s="25" t="s">
        <v>121</v>
      </c>
      <c r="G6995" s="26" t="s">
        <v>853</v>
      </c>
      <c r="H6995" s="26" t="s">
        <v>11051</v>
      </c>
      <c r="I6995" s="26" t="s">
        <v>180</v>
      </c>
      <c r="L6995" s="34"/>
      <c r="M6995" s="34"/>
      <c r="N6995" s="34"/>
      <c r="O6995" s="34"/>
      <c r="P6995" s="34"/>
    </row>
    <row r="6996" customFormat="false" ht="13.5" hidden="false" customHeight="true" outlineLevel="0" collapsed="false">
      <c r="A6996" s="33" t="s">
        <v>21628</v>
      </c>
      <c r="B6996" s="26" t="s">
        <v>21629</v>
      </c>
      <c r="C6996" s="26" t="s">
        <v>21630</v>
      </c>
      <c r="F6996" s="25" t="s">
        <v>121</v>
      </c>
      <c r="G6996" s="26" t="s">
        <v>478</v>
      </c>
      <c r="H6996" s="26" t="s">
        <v>11051</v>
      </c>
      <c r="I6996" s="26" t="s">
        <v>263</v>
      </c>
      <c r="L6996" s="34"/>
      <c r="M6996" s="34"/>
      <c r="N6996" s="34"/>
      <c r="O6996" s="34"/>
      <c r="P6996" s="34"/>
    </row>
    <row r="6997" customFormat="false" ht="13.5" hidden="false" customHeight="true" outlineLevel="0" collapsed="false">
      <c r="A6997" s="33" t="s">
        <v>21631</v>
      </c>
      <c r="B6997" s="26" t="s">
        <v>21632</v>
      </c>
      <c r="C6997" s="26" t="s">
        <v>21633</v>
      </c>
      <c r="D6997" s="26" t="s">
        <v>275</v>
      </c>
      <c r="E6997" s="26" t="s">
        <v>156</v>
      </c>
      <c r="F6997" s="25" t="s">
        <v>121</v>
      </c>
      <c r="G6997" s="26" t="s">
        <v>1257</v>
      </c>
      <c r="H6997" s="26" t="s">
        <v>11349</v>
      </c>
      <c r="I6997" s="26" t="s">
        <v>514</v>
      </c>
      <c r="J6997" s="26" t="s">
        <v>138</v>
      </c>
      <c r="L6997" s="34"/>
      <c r="M6997" s="34"/>
      <c r="N6997" s="34"/>
      <c r="O6997" s="34"/>
      <c r="P6997" s="34"/>
    </row>
    <row r="6998" customFormat="false" ht="13.5" hidden="false" customHeight="true" outlineLevel="0" collapsed="false">
      <c r="A6998" s="33" t="s">
        <v>21634</v>
      </c>
      <c r="B6998" s="26" t="s">
        <v>21635</v>
      </c>
      <c r="C6998" s="26" t="s">
        <v>21636</v>
      </c>
      <c r="E6998" s="26" t="s">
        <v>191</v>
      </c>
      <c r="F6998" s="25" t="s">
        <v>121</v>
      </c>
      <c r="G6998" s="26" t="s">
        <v>222</v>
      </c>
      <c r="H6998" s="26" t="s">
        <v>11051</v>
      </c>
      <c r="I6998" s="26" t="s">
        <v>451</v>
      </c>
      <c r="J6998" s="26" t="s">
        <v>12367</v>
      </c>
      <c r="L6998" s="34"/>
      <c r="M6998" s="34"/>
      <c r="N6998" s="34"/>
      <c r="O6998" s="34"/>
      <c r="P6998" s="34"/>
    </row>
    <row r="6999" customFormat="false" ht="13.5" hidden="false" customHeight="true" outlineLevel="0" collapsed="false">
      <c r="A6999" s="33" t="s">
        <v>21637</v>
      </c>
      <c r="B6999" s="26" t="s">
        <v>21638</v>
      </c>
      <c r="C6999" s="26" t="s">
        <v>21639</v>
      </c>
      <c r="D6999" s="26" t="s">
        <v>482</v>
      </c>
      <c r="E6999" s="26" t="s">
        <v>171</v>
      </c>
      <c r="F6999" s="25" t="s">
        <v>121</v>
      </c>
      <c r="G6999" s="26" t="s">
        <v>1538</v>
      </c>
      <c r="H6999" s="26" t="s">
        <v>11438</v>
      </c>
      <c r="I6999" s="26" t="s">
        <v>328</v>
      </c>
      <c r="J6999" s="26" t="s">
        <v>307</v>
      </c>
      <c r="L6999" s="34"/>
      <c r="M6999" s="34"/>
      <c r="N6999" s="34"/>
      <c r="O6999" s="34"/>
      <c r="P6999" s="34"/>
    </row>
    <row r="7000" customFormat="false" ht="13.5" hidden="false" customHeight="true" outlineLevel="0" collapsed="false">
      <c r="A7000" s="33" t="s">
        <v>21640</v>
      </c>
      <c r="B7000" s="26" t="s">
        <v>21641</v>
      </c>
      <c r="C7000" s="26" t="s">
        <v>21642</v>
      </c>
      <c r="E7000" s="26" t="s">
        <v>312</v>
      </c>
      <c r="F7000" s="25" t="s">
        <v>121</v>
      </c>
      <c r="G7000" s="26" t="s">
        <v>667</v>
      </c>
      <c r="H7000" s="26" t="s">
        <v>11051</v>
      </c>
      <c r="I7000" s="26" t="s">
        <v>124</v>
      </c>
      <c r="L7000" s="34"/>
      <c r="M7000" s="34"/>
      <c r="N7000" s="34"/>
      <c r="O7000" s="34"/>
      <c r="P7000" s="34"/>
    </row>
    <row r="7001" customFormat="false" ht="13.5" hidden="false" customHeight="true" outlineLevel="0" collapsed="false">
      <c r="A7001" s="33" t="s">
        <v>21643</v>
      </c>
      <c r="B7001" s="26" t="s">
        <v>21644</v>
      </c>
      <c r="C7001" s="26" t="s">
        <v>21645</v>
      </c>
      <c r="E7001" s="26" t="s">
        <v>156</v>
      </c>
      <c r="F7001" s="25" t="s">
        <v>121</v>
      </c>
      <c r="G7001" s="26" t="s">
        <v>368</v>
      </c>
      <c r="H7001" s="26" t="s">
        <v>11051</v>
      </c>
      <c r="I7001" s="26" t="s">
        <v>211</v>
      </c>
      <c r="J7001" s="26" t="s">
        <v>138</v>
      </c>
      <c r="L7001" s="34"/>
      <c r="M7001" s="34"/>
      <c r="N7001" s="34"/>
      <c r="O7001" s="34"/>
      <c r="P7001" s="34"/>
    </row>
    <row r="7002" customFormat="false" ht="13.5" hidden="false" customHeight="true" outlineLevel="0" collapsed="false">
      <c r="A7002" s="33" t="s">
        <v>21646</v>
      </c>
      <c r="B7002" s="26" t="s">
        <v>21647</v>
      </c>
      <c r="C7002" s="26" t="s">
        <v>21648</v>
      </c>
      <c r="D7002" s="26" t="s">
        <v>143</v>
      </c>
      <c r="E7002" s="26" t="s">
        <v>947</v>
      </c>
      <c r="F7002" s="25" t="s">
        <v>121</v>
      </c>
      <c r="G7002" s="26" t="s">
        <v>165</v>
      </c>
      <c r="H7002" s="26" t="s">
        <v>11051</v>
      </c>
      <c r="I7002" s="26" t="s">
        <v>402</v>
      </c>
      <c r="J7002" s="26" t="s">
        <v>138</v>
      </c>
      <c r="L7002" s="34"/>
      <c r="M7002" s="34"/>
      <c r="N7002" s="34"/>
      <c r="O7002" s="34"/>
      <c r="P7002" s="34"/>
    </row>
    <row r="7003" customFormat="false" ht="13.5" hidden="false" customHeight="true" outlineLevel="0" collapsed="false">
      <c r="A7003" s="33" t="s">
        <v>21649</v>
      </c>
      <c r="B7003" s="26" t="s">
        <v>21650</v>
      </c>
      <c r="C7003" s="26" t="s">
        <v>21651</v>
      </c>
      <c r="D7003" s="26" t="s">
        <v>143</v>
      </c>
      <c r="E7003" s="26" t="s">
        <v>144</v>
      </c>
      <c r="F7003" s="25" t="s">
        <v>121</v>
      </c>
      <c r="G7003" s="26" t="s">
        <v>1331</v>
      </c>
      <c r="H7003" s="26" t="s">
        <v>11051</v>
      </c>
      <c r="I7003" s="26" t="s">
        <v>398</v>
      </c>
      <c r="L7003" s="34"/>
      <c r="M7003" s="34"/>
      <c r="N7003" s="34"/>
      <c r="O7003" s="34"/>
      <c r="P7003" s="34"/>
    </row>
    <row r="7004" customFormat="false" ht="13.5" hidden="false" customHeight="true" outlineLevel="0" collapsed="false">
      <c r="A7004" s="33" t="s">
        <v>21652</v>
      </c>
      <c r="B7004" s="26" t="s">
        <v>21653</v>
      </c>
      <c r="C7004" s="26" t="s">
        <v>21654</v>
      </c>
      <c r="E7004" s="26" t="s">
        <v>719</v>
      </c>
      <c r="F7004" s="25" t="s">
        <v>121</v>
      </c>
      <c r="G7004" s="26" t="s">
        <v>1416</v>
      </c>
      <c r="H7004" s="26" t="s">
        <v>11051</v>
      </c>
      <c r="I7004" s="26" t="s">
        <v>1961</v>
      </c>
      <c r="J7004" s="26" t="s">
        <v>2828</v>
      </c>
      <c r="L7004" s="34"/>
      <c r="M7004" s="34"/>
      <c r="N7004" s="34"/>
      <c r="O7004" s="34"/>
      <c r="P7004" s="34"/>
    </row>
    <row r="7005" customFormat="false" ht="13.5" hidden="false" customHeight="true" outlineLevel="0" collapsed="false">
      <c r="A7005" s="33" t="s">
        <v>21655</v>
      </c>
      <c r="B7005" s="26" t="s">
        <v>21656</v>
      </c>
      <c r="C7005" s="26" t="s">
        <v>21657</v>
      </c>
      <c r="E7005" s="26" t="s">
        <v>349</v>
      </c>
      <c r="F7005" s="25" t="s">
        <v>121</v>
      </c>
      <c r="G7005" s="26" t="s">
        <v>1454</v>
      </c>
      <c r="H7005" s="26" t="s">
        <v>11051</v>
      </c>
      <c r="I7005" s="26" t="s">
        <v>467</v>
      </c>
      <c r="L7005" s="34"/>
      <c r="M7005" s="34"/>
      <c r="N7005" s="34"/>
      <c r="O7005" s="34"/>
      <c r="P7005" s="34"/>
    </row>
    <row r="7006" customFormat="false" ht="13.5" hidden="false" customHeight="true" outlineLevel="0" collapsed="false">
      <c r="A7006" s="33" t="s">
        <v>21658</v>
      </c>
      <c r="B7006" s="26" t="s">
        <v>21659</v>
      </c>
      <c r="C7006" s="26" t="s">
        <v>21660</v>
      </c>
      <c r="E7006" s="26" t="s">
        <v>156</v>
      </c>
      <c r="F7006" s="25" t="s">
        <v>121</v>
      </c>
      <c r="G7006" s="26" t="s">
        <v>1364</v>
      </c>
      <c r="H7006" s="26" t="s">
        <v>11051</v>
      </c>
      <c r="I7006" s="26" t="s">
        <v>300</v>
      </c>
      <c r="L7006" s="34"/>
      <c r="M7006" s="34"/>
      <c r="N7006" s="34"/>
      <c r="O7006" s="34"/>
      <c r="P7006" s="34"/>
    </row>
    <row r="7007" customFormat="false" ht="13.5" hidden="false" customHeight="true" outlineLevel="0" collapsed="false">
      <c r="A7007" s="33" t="s">
        <v>21661</v>
      </c>
      <c r="B7007" s="26" t="s">
        <v>21662</v>
      </c>
      <c r="C7007" s="26" t="s">
        <v>21663</v>
      </c>
      <c r="D7007" s="26" t="s">
        <v>90</v>
      </c>
      <c r="E7007" s="26" t="s">
        <v>144</v>
      </c>
      <c r="F7007" s="25" t="s">
        <v>121</v>
      </c>
      <c r="G7007" s="26" t="s">
        <v>238</v>
      </c>
      <c r="H7007" s="26" t="s">
        <v>11288</v>
      </c>
      <c r="I7007" s="26" t="s">
        <v>130</v>
      </c>
      <c r="J7007" s="26" t="s">
        <v>283</v>
      </c>
      <c r="K7007" s="26" t="s">
        <v>379</v>
      </c>
      <c r="L7007" s="34"/>
      <c r="M7007" s="34"/>
      <c r="N7007" s="34"/>
      <c r="O7007" s="34"/>
      <c r="P7007" s="34"/>
    </row>
    <row r="7008" customFormat="false" ht="13.5" hidden="false" customHeight="true" outlineLevel="0" collapsed="false">
      <c r="A7008" s="33" t="s">
        <v>21664</v>
      </c>
      <c r="B7008" s="26" t="s">
        <v>21665</v>
      </c>
      <c r="C7008" s="26" t="s">
        <v>21666</v>
      </c>
      <c r="E7008" s="26" t="s">
        <v>164</v>
      </c>
      <c r="F7008" s="25" t="s">
        <v>121</v>
      </c>
      <c r="G7008" s="26" t="s">
        <v>1058</v>
      </c>
      <c r="H7008" s="26" t="s">
        <v>11051</v>
      </c>
      <c r="I7008" s="26" t="s">
        <v>514</v>
      </c>
      <c r="L7008" s="34"/>
      <c r="M7008" s="34"/>
      <c r="N7008" s="34"/>
      <c r="O7008" s="34"/>
      <c r="P7008" s="34"/>
    </row>
    <row r="7009" customFormat="false" ht="13.5" hidden="false" customHeight="true" outlineLevel="0" collapsed="false">
      <c r="A7009" s="33" t="s">
        <v>21667</v>
      </c>
      <c r="B7009" s="26" t="s">
        <v>21668</v>
      </c>
      <c r="C7009" s="26" t="s">
        <v>21669</v>
      </c>
      <c r="D7009" s="26" t="s">
        <v>143</v>
      </c>
      <c r="E7009" s="26" t="s">
        <v>338</v>
      </c>
      <c r="F7009" s="25" t="s">
        <v>121</v>
      </c>
      <c r="G7009" s="26" t="s">
        <v>230</v>
      </c>
      <c r="H7009" s="26" t="s">
        <v>11051</v>
      </c>
      <c r="I7009" s="26" t="s">
        <v>244</v>
      </c>
      <c r="L7009" s="34"/>
      <c r="M7009" s="34"/>
      <c r="N7009" s="34"/>
      <c r="O7009" s="34"/>
      <c r="P7009" s="34"/>
    </row>
    <row r="7010" customFormat="false" ht="13.5" hidden="false" customHeight="true" outlineLevel="0" collapsed="false">
      <c r="A7010" s="33" t="s">
        <v>21670</v>
      </c>
      <c r="B7010" s="26" t="s">
        <v>21671</v>
      </c>
      <c r="C7010" s="26" t="s">
        <v>21672</v>
      </c>
      <c r="E7010" s="26" t="s">
        <v>120</v>
      </c>
      <c r="F7010" s="25" t="s">
        <v>121</v>
      </c>
      <c r="G7010" s="26" t="s">
        <v>268</v>
      </c>
      <c r="H7010" s="26" t="s">
        <v>11090</v>
      </c>
      <c r="I7010" s="26" t="s">
        <v>394</v>
      </c>
      <c r="L7010" s="34"/>
      <c r="M7010" s="34"/>
      <c r="N7010" s="34"/>
      <c r="O7010" s="34"/>
      <c r="P7010" s="34"/>
    </row>
    <row r="7011" customFormat="false" ht="13.5" hidden="false" customHeight="true" outlineLevel="0" collapsed="false">
      <c r="A7011" s="33" t="s">
        <v>21673</v>
      </c>
      <c r="B7011" s="26" t="s">
        <v>21674</v>
      </c>
      <c r="C7011" s="26" t="s">
        <v>21675</v>
      </c>
      <c r="D7011" s="26" t="s">
        <v>143</v>
      </c>
      <c r="E7011" s="26" t="s">
        <v>156</v>
      </c>
      <c r="F7011" s="25" t="s">
        <v>121</v>
      </c>
      <c r="G7011" s="26" t="s">
        <v>625</v>
      </c>
      <c r="H7011" s="26" t="s">
        <v>11090</v>
      </c>
      <c r="I7011" s="26" t="s">
        <v>224</v>
      </c>
      <c r="J7011" s="26" t="s">
        <v>314</v>
      </c>
      <c r="L7011" s="34"/>
      <c r="M7011" s="34"/>
      <c r="N7011" s="34"/>
      <c r="O7011" s="34"/>
      <c r="P7011" s="34"/>
    </row>
    <row r="7012" customFormat="false" ht="13.5" hidden="false" customHeight="true" outlineLevel="0" collapsed="false">
      <c r="A7012" s="33" t="s">
        <v>21676</v>
      </c>
      <c r="B7012" s="26" t="s">
        <v>21677</v>
      </c>
      <c r="C7012" s="26" t="s">
        <v>21678</v>
      </c>
      <c r="D7012" s="26" t="s">
        <v>143</v>
      </c>
      <c r="E7012" s="26" t="s">
        <v>120</v>
      </c>
      <c r="F7012" s="25" t="s">
        <v>121</v>
      </c>
      <c r="G7012" s="26" t="s">
        <v>1454</v>
      </c>
      <c r="H7012" s="26" t="s">
        <v>11051</v>
      </c>
      <c r="I7012" s="26" t="s">
        <v>328</v>
      </c>
      <c r="J7012" s="26" t="s">
        <v>290</v>
      </c>
      <c r="L7012" s="34"/>
      <c r="M7012" s="34"/>
      <c r="N7012" s="34"/>
      <c r="O7012" s="34"/>
      <c r="P7012" s="34"/>
    </row>
    <row r="7013" customFormat="false" ht="13.5" hidden="false" customHeight="true" outlineLevel="0" collapsed="false">
      <c r="A7013" s="33" t="s">
        <v>21679</v>
      </c>
      <c r="B7013" s="26" t="s">
        <v>21680</v>
      </c>
      <c r="C7013" s="26" t="s">
        <v>21681</v>
      </c>
      <c r="F7013" s="25" t="s">
        <v>121</v>
      </c>
      <c r="G7013" s="26" t="s">
        <v>586</v>
      </c>
      <c r="H7013" s="26" t="s">
        <v>11051</v>
      </c>
      <c r="I7013" s="26" t="s">
        <v>277</v>
      </c>
      <c r="L7013" s="34"/>
      <c r="M7013" s="34"/>
      <c r="N7013" s="34"/>
      <c r="O7013" s="34"/>
      <c r="P7013" s="34"/>
    </row>
    <row r="7014" customFormat="false" ht="13.5" hidden="false" customHeight="true" outlineLevel="0" collapsed="false">
      <c r="A7014" s="33" t="s">
        <v>21682</v>
      </c>
      <c r="B7014" s="26" t="s">
        <v>21683</v>
      </c>
      <c r="C7014" s="26" t="s">
        <v>21684</v>
      </c>
      <c r="E7014" s="26" t="s">
        <v>156</v>
      </c>
      <c r="F7014" s="25" t="s">
        <v>121</v>
      </c>
      <c r="G7014" s="26" t="s">
        <v>1518</v>
      </c>
      <c r="H7014" s="26" t="s">
        <v>11051</v>
      </c>
      <c r="I7014" s="26" t="s">
        <v>263</v>
      </c>
      <c r="L7014" s="34"/>
      <c r="M7014" s="34"/>
      <c r="N7014" s="34"/>
      <c r="O7014" s="34"/>
      <c r="P7014" s="34"/>
    </row>
    <row r="7015" customFormat="false" ht="13.5" hidden="false" customHeight="true" outlineLevel="0" collapsed="false">
      <c r="A7015" s="33" t="s">
        <v>21685</v>
      </c>
      <c r="B7015" s="26" t="s">
        <v>21686</v>
      </c>
      <c r="C7015" s="26" t="s">
        <v>21687</v>
      </c>
      <c r="E7015" s="26" t="s">
        <v>156</v>
      </c>
      <c r="F7015" s="25" t="s">
        <v>121</v>
      </c>
      <c r="G7015" s="26" t="s">
        <v>179</v>
      </c>
      <c r="H7015" s="26" t="s">
        <v>11051</v>
      </c>
      <c r="I7015" s="26" t="s">
        <v>467</v>
      </c>
      <c r="L7015" s="34"/>
      <c r="M7015" s="34"/>
      <c r="N7015" s="34"/>
      <c r="O7015" s="34"/>
      <c r="P7015" s="34"/>
    </row>
    <row r="7016" customFormat="false" ht="13.5" hidden="false" customHeight="true" outlineLevel="0" collapsed="false">
      <c r="A7016" s="33" t="s">
        <v>21688</v>
      </c>
      <c r="B7016" s="26" t="s">
        <v>21689</v>
      </c>
      <c r="C7016" s="26" t="s">
        <v>21690</v>
      </c>
      <c r="E7016" s="26" t="s">
        <v>144</v>
      </c>
      <c r="F7016" s="25" t="s">
        <v>121</v>
      </c>
      <c r="G7016" s="26" t="s">
        <v>618</v>
      </c>
      <c r="H7016" s="26" t="s">
        <v>11051</v>
      </c>
      <c r="I7016" s="26" t="s">
        <v>2443</v>
      </c>
      <c r="L7016" s="34"/>
      <c r="M7016" s="34"/>
      <c r="N7016" s="34"/>
      <c r="O7016" s="34"/>
      <c r="P7016" s="34"/>
    </row>
    <row r="7017" customFormat="false" ht="13.5" hidden="false" customHeight="true" outlineLevel="0" collapsed="false">
      <c r="A7017" s="33" t="s">
        <v>21691</v>
      </c>
      <c r="B7017" s="26" t="s">
        <v>21692</v>
      </c>
      <c r="C7017" s="26" t="s">
        <v>21693</v>
      </c>
      <c r="F7017" s="25" t="s">
        <v>121</v>
      </c>
      <c r="G7017" s="26" t="s">
        <v>474</v>
      </c>
      <c r="H7017" s="26" t="s">
        <v>11051</v>
      </c>
      <c r="I7017" s="26" t="s">
        <v>4023</v>
      </c>
      <c r="J7017" s="26" t="s">
        <v>379</v>
      </c>
      <c r="L7017" s="34"/>
      <c r="M7017" s="34"/>
      <c r="N7017" s="34"/>
      <c r="O7017" s="34"/>
      <c r="P7017" s="34"/>
    </row>
    <row r="7018" customFormat="false" ht="13.5" hidden="false" customHeight="true" outlineLevel="0" collapsed="false">
      <c r="A7018" s="33" t="s">
        <v>21694</v>
      </c>
      <c r="B7018" s="26" t="s">
        <v>21695</v>
      </c>
      <c r="C7018" s="26" t="s">
        <v>21696</v>
      </c>
      <c r="E7018" s="26" t="s">
        <v>135</v>
      </c>
      <c r="F7018" s="25" t="s">
        <v>121</v>
      </c>
      <c r="G7018" s="26" t="s">
        <v>1360</v>
      </c>
      <c r="H7018" s="26" t="s">
        <v>11051</v>
      </c>
      <c r="I7018" s="26" t="s">
        <v>2799</v>
      </c>
      <c r="L7018" s="34"/>
      <c r="M7018" s="34"/>
      <c r="N7018" s="34"/>
      <c r="O7018" s="34"/>
      <c r="P7018" s="34"/>
    </row>
    <row r="7019" customFormat="false" ht="13.5" hidden="false" customHeight="true" outlineLevel="0" collapsed="false">
      <c r="A7019" s="33" t="s">
        <v>21697</v>
      </c>
      <c r="B7019" s="26" t="s">
        <v>21698</v>
      </c>
      <c r="C7019" s="26" t="s">
        <v>21699</v>
      </c>
      <c r="D7019" s="26" t="s">
        <v>92</v>
      </c>
      <c r="E7019" s="26" t="s">
        <v>600</v>
      </c>
      <c r="F7019" s="25" t="s">
        <v>121</v>
      </c>
      <c r="G7019" s="26" t="s">
        <v>836</v>
      </c>
      <c r="H7019" s="26" t="s">
        <v>11051</v>
      </c>
      <c r="I7019" s="26" t="s">
        <v>571</v>
      </c>
      <c r="J7019" s="26" t="s">
        <v>283</v>
      </c>
      <c r="L7019" s="34"/>
      <c r="M7019" s="34"/>
      <c r="N7019" s="34"/>
      <c r="O7019" s="34"/>
      <c r="P7019" s="34"/>
    </row>
    <row r="7020" customFormat="false" ht="13.5" hidden="false" customHeight="true" outlineLevel="0" collapsed="false">
      <c r="A7020" s="33" t="s">
        <v>21700</v>
      </c>
      <c r="B7020" s="26" t="s">
        <v>21701</v>
      </c>
      <c r="C7020" s="26" t="s">
        <v>21702</v>
      </c>
      <c r="D7020" s="26" t="s">
        <v>143</v>
      </c>
      <c r="E7020" s="26" t="s">
        <v>135</v>
      </c>
      <c r="F7020" s="25" t="s">
        <v>121</v>
      </c>
      <c r="G7020" s="26" t="s">
        <v>393</v>
      </c>
      <c r="H7020" s="26" t="s">
        <v>11353</v>
      </c>
      <c r="I7020" s="26" t="s">
        <v>11086</v>
      </c>
      <c r="L7020" s="34"/>
      <c r="M7020" s="34"/>
      <c r="N7020" s="34"/>
      <c r="O7020" s="34"/>
      <c r="P7020" s="34"/>
    </row>
    <row r="7021" customFormat="false" ht="13.5" hidden="false" customHeight="true" outlineLevel="0" collapsed="false">
      <c r="A7021" s="33" t="s">
        <v>21703</v>
      </c>
      <c r="B7021" s="26" t="s">
        <v>21704</v>
      </c>
      <c r="C7021" s="26" t="s">
        <v>21705</v>
      </c>
      <c r="E7021" s="26" t="s">
        <v>209</v>
      </c>
      <c r="F7021" s="25" t="s">
        <v>121</v>
      </c>
      <c r="G7021" s="26" t="s">
        <v>765</v>
      </c>
      <c r="H7021" s="26" t="s">
        <v>11051</v>
      </c>
      <c r="I7021" s="26" t="s">
        <v>328</v>
      </c>
      <c r="L7021" s="34"/>
      <c r="M7021" s="34"/>
      <c r="N7021" s="34"/>
      <c r="O7021" s="34"/>
      <c r="P7021" s="34"/>
    </row>
    <row r="7022" customFormat="false" ht="13.5" hidden="false" customHeight="true" outlineLevel="0" collapsed="false">
      <c r="A7022" s="33" t="s">
        <v>21706</v>
      </c>
      <c r="B7022" s="26" t="s">
        <v>21707</v>
      </c>
      <c r="C7022" s="26" t="s">
        <v>21708</v>
      </c>
      <c r="F7022" s="25" t="s">
        <v>121</v>
      </c>
      <c r="G7022" s="26" t="s">
        <v>1000</v>
      </c>
      <c r="H7022" s="26" t="s">
        <v>11051</v>
      </c>
      <c r="I7022" s="26" t="s">
        <v>151</v>
      </c>
      <c r="J7022" s="26" t="s">
        <v>379</v>
      </c>
      <c r="L7022" s="34"/>
      <c r="M7022" s="34"/>
      <c r="N7022" s="34"/>
      <c r="O7022" s="34"/>
      <c r="P7022" s="34"/>
    </row>
    <row r="7023" customFormat="false" ht="13.5" hidden="false" customHeight="true" outlineLevel="0" collapsed="false">
      <c r="A7023" s="33" t="s">
        <v>21709</v>
      </c>
      <c r="B7023" s="26" t="s">
        <v>21710</v>
      </c>
      <c r="C7023" s="26" t="s">
        <v>21711</v>
      </c>
      <c r="E7023" s="26" t="s">
        <v>156</v>
      </c>
      <c r="F7023" s="25" t="s">
        <v>121</v>
      </c>
      <c r="G7023" s="26" t="s">
        <v>1000</v>
      </c>
      <c r="H7023" s="26" t="s">
        <v>11051</v>
      </c>
      <c r="I7023" s="26" t="s">
        <v>398</v>
      </c>
      <c r="L7023" s="34"/>
      <c r="M7023" s="34"/>
      <c r="N7023" s="34"/>
      <c r="O7023" s="34"/>
      <c r="P7023" s="34"/>
    </row>
    <row r="7024" customFormat="false" ht="13.5" hidden="false" customHeight="true" outlineLevel="0" collapsed="false">
      <c r="A7024" s="33" t="s">
        <v>21712</v>
      </c>
      <c r="B7024" s="26" t="s">
        <v>21713</v>
      </c>
      <c r="C7024" s="26" t="s">
        <v>21714</v>
      </c>
      <c r="E7024" s="26" t="s">
        <v>338</v>
      </c>
      <c r="F7024" s="25" t="s">
        <v>121</v>
      </c>
      <c r="G7024" s="26" t="s">
        <v>662</v>
      </c>
      <c r="H7024" s="26" t="s">
        <v>11051</v>
      </c>
      <c r="I7024" s="26" t="s">
        <v>402</v>
      </c>
      <c r="J7024" s="26" t="s">
        <v>290</v>
      </c>
      <c r="L7024" s="34"/>
      <c r="M7024" s="34"/>
      <c r="N7024" s="34"/>
      <c r="O7024" s="34"/>
      <c r="P7024" s="34"/>
    </row>
    <row r="7025" customFormat="false" ht="13.5" hidden="false" customHeight="true" outlineLevel="0" collapsed="false">
      <c r="A7025" s="33" t="s">
        <v>21715</v>
      </c>
      <c r="B7025" s="26" t="s">
        <v>21716</v>
      </c>
      <c r="C7025" s="26" t="s">
        <v>21717</v>
      </c>
      <c r="E7025" s="26" t="s">
        <v>250</v>
      </c>
      <c r="F7025" s="25" t="s">
        <v>121</v>
      </c>
      <c r="G7025" s="26" t="s">
        <v>299</v>
      </c>
      <c r="H7025" s="26" t="s">
        <v>11051</v>
      </c>
      <c r="I7025" s="26" t="s">
        <v>199</v>
      </c>
      <c r="L7025" s="34"/>
      <c r="M7025" s="34"/>
      <c r="N7025" s="34"/>
      <c r="O7025" s="34"/>
      <c r="P7025" s="34"/>
    </row>
    <row r="7026" customFormat="false" ht="13.5" hidden="false" customHeight="true" outlineLevel="0" collapsed="false">
      <c r="A7026" s="33" t="s">
        <v>21718</v>
      </c>
      <c r="B7026" s="26" t="s">
        <v>21719</v>
      </c>
      <c r="C7026" s="26" t="s">
        <v>21720</v>
      </c>
      <c r="D7026" s="26" t="s">
        <v>143</v>
      </c>
      <c r="F7026" s="25" t="s">
        <v>121</v>
      </c>
      <c r="G7026" s="26" t="s">
        <v>618</v>
      </c>
      <c r="H7026" s="26" t="s">
        <v>11051</v>
      </c>
      <c r="I7026" s="26" t="s">
        <v>224</v>
      </c>
      <c r="L7026" s="34"/>
      <c r="M7026" s="34"/>
      <c r="N7026" s="34"/>
      <c r="O7026" s="34"/>
      <c r="P7026" s="34"/>
    </row>
    <row r="7027" customFormat="false" ht="13.5" hidden="false" customHeight="true" outlineLevel="0" collapsed="false">
      <c r="A7027" s="33" t="s">
        <v>21721</v>
      </c>
      <c r="B7027" s="26" t="s">
        <v>21722</v>
      </c>
      <c r="C7027" s="26" t="s">
        <v>21723</v>
      </c>
      <c r="D7027" s="26" t="s">
        <v>92</v>
      </c>
      <c r="E7027" s="26" t="s">
        <v>164</v>
      </c>
      <c r="F7027" s="25" t="s">
        <v>121</v>
      </c>
      <c r="G7027" s="26" t="s">
        <v>384</v>
      </c>
      <c r="H7027" s="26" t="s">
        <v>11051</v>
      </c>
      <c r="I7027" s="26" t="s">
        <v>398</v>
      </c>
      <c r="L7027" s="34"/>
      <c r="M7027" s="34"/>
      <c r="N7027" s="34"/>
      <c r="O7027" s="34"/>
      <c r="P7027" s="34"/>
    </row>
    <row r="7028" customFormat="false" ht="13.5" hidden="false" customHeight="true" outlineLevel="0" collapsed="false">
      <c r="A7028" s="33" t="s">
        <v>21724</v>
      </c>
      <c r="B7028" s="26" t="s">
        <v>21725</v>
      </c>
      <c r="C7028" s="26" t="s">
        <v>21726</v>
      </c>
      <c r="D7028" s="26" t="s">
        <v>90</v>
      </c>
      <c r="E7028" s="26" t="s">
        <v>209</v>
      </c>
      <c r="F7028" s="25" t="s">
        <v>121</v>
      </c>
      <c r="G7028" s="26" t="s">
        <v>1124</v>
      </c>
      <c r="H7028" s="26" t="s">
        <v>11051</v>
      </c>
      <c r="I7028" s="26" t="s">
        <v>559</v>
      </c>
      <c r="J7028" s="26" t="s">
        <v>314</v>
      </c>
      <c r="L7028" s="34"/>
      <c r="M7028" s="34"/>
      <c r="N7028" s="34"/>
      <c r="O7028" s="34"/>
      <c r="P7028" s="34"/>
    </row>
    <row r="7029" customFormat="false" ht="13.5" hidden="false" customHeight="true" outlineLevel="0" collapsed="false">
      <c r="A7029" s="33" t="s">
        <v>21727</v>
      </c>
      <c r="B7029" s="26" t="s">
        <v>21728</v>
      </c>
      <c r="C7029" s="26" t="s">
        <v>11330</v>
      </c>
      <c r="E7029" s="26" t="s">
        <v>135</v>
      </c>
      <c r="F7029" s="25" t="s">
        <v>121</v>
      </c>
      <c r="G7029" s="26" t="s">
        <v>258</v>
      </c>
      <c r="H7029" s="26" t="s">
        <v>11051</v>
      </c>
      <c r="I7029" s="26" t="s">
        <v>263</v>
      </c>
      <c r="L7029" s="34"/>
      <c r="M7029" s="34"/>
      <c r="N7029" s="34"/>
      <c r="O7029" s="34"/>
      <c r="P7029" s="34"/>
    </row>
    <row r="7030" customFormat="false" ht="13.5" hidden="false" customHeight="true" outlineLevel="0" collapsed="false">
      <c r="A7030" s="33" t="s">
        <v>21729</v>
      </c>
      <c r="B7030" s="26" t="s">
        <v>21730</v>
      </c>
      <c r="C7030" s="26" t="s">
        <v>21731</v>
      </c>
      <c r="D7030" s="26" t="s">
        <v>92</v>
      </c>
      <c r="E7030" s="26" t="s">
        <v>156</v>
      </c>
      <c r="F7030" s="25" t="s">
        <v>121</v>
      </c>
      <c r="G7030" s="26" t="s">
        <v>1331</v>
      </c>
      <c r="H7030" s="26" t="s">
        <v>11051</v>
      </c>
      <c r="I7030" s="26" t="s">
        <v>2601</v>
      </c>
      <c r="L7030" s="34"/>
      <c r="M7030" s="34"/>
      <c r="N7030" s="34"/>
      <c r="O7030" s="34"/>
      <c r="P7030" s="34"/>
    </row>
    <row r="7031" customFormat="false" ht="13.5" hidden="false" customHeight="true" outlineLevel="0" collapsed="false">
      <c r="A7031" s="33" t="s">
        <v>21732</v>
      </c>
      <c r="B7031" s="26" t="s">
        <v>21733</v>
      </c>
      <c r="C7031" s="26" t="s">
        <v>21734</v>
      </c>
      <c r="D7031" s="26" t="s">
        <v>90</v>
      </c>
      <c r="E7031" s="26" t="s">
        <v>156</v>
      </c>
      <c r="F7031" s="25" t="s">
        <v>121</v>
      </c>
      <c r="G7031" s="26" t="s">
        <v>930</v>
      </c>
      <c r="H7031" s="26" t="s">
        <v>11051</v>
      </c>
      <c r="I7031" s="26" t="s">
        <v>328</v>
      </c>
      <c r="L7031" s="34"/>
      <c r="M7031" s="34"/>
      <c r="N7031" s="34"/>
      <c r="O7031" s="34"/>
      <c r="P7031" s="34"/>
    </row>
    <row r="7032" customFormat="false" ht="13.5" hidden="false" customHeight="true" outlineLevel="0" collapsed="false">
      <c r="A7032" s="33" t="s">
        <v>21735</v>
      </c>
      <c r="B7032" s="26" t="s">
        <v>21736</v>
      </c>
      <c r="C7032" s="26" t="s">
        <v>21737</v>
      </c>
      <c r="D7032" s="26" t="s">
        <v>92</v>
      </c>
      <c r="E7032" s="26" t="s">
        <v>156</v>
      </c>
      <c r="F7032" s="25" t="s">
        <v>121</v>
      </c>
      <c r="G7032" s="26" t="s">
        <v>1206</v>
      </c>
      <c r="H7032" s="26" t="s">
        <v>11051</v>
      </c>
      <c r="I7032" s="26" t="s">
        <v>467</v>
      </c>
      <c r="L7032" s="34"/>
      <c r="M7032" s="34"/>
      <c r="N7032" s="34"/>
      <c r="O7032" s="34"/>
      <c r="P7032" s="34"/>
    </row>
    <row r="7033" customFormat="false" ht="13.5" hidden="false" customHeight="true" outlineLevel="0" collapsed="false">
      <c r="A7033" s="33" t="s">
        <v>21738</v>
      </c>
      <c r="B7033" s="26" t="s">
        <v>21739</v>
      </c>
      <c r="C7033" s="26" t="s">
        <v>21740</v>
      </c>
      <c r="E7033" s="26" t="s">
        <v>156</v>
      </c>
      <c r="F7033" s="25" t="s">
        <v>121</v>
      </c>
      <c r="G7033" s="26" t="s">
        <v>533</v>
      </c>
      <c r="H7033" s="26" t="s">
        <v>11051</v>
      </c>
      <c r="I7033" s="26" t="s">
        <v>467</v>
      </c>
      <c r="J7033" s="26" t="s">
        <v>307</v>
      </c>
      <c r="L7033" s="34"/>
      <c r="M7033" s="34"/>
      <c r="N7033" s="34"/>
      <c r="O7033" s="34"/>
      <c r="P7033" s="34"/>
    </row>
    <row r="7034" customFormat="false" ht="13.5" hidden="false" customHeight="true" outlineLevel="0" collapsed="false">
      <c r="A7034" s="33" t="s">
        <v>21741</v>
      </c>
      <c r="B7034" s="26" t="s">
        <v>21742</v>
      </c>
      <c r="C7034" s="26" t="s">
        <v>21743</v>
      </c>
      <c r="D7034" s="26" t="s">
        <v>92</v>
      </c>
      <c r="E7034" s="26" t="s">
        <v>156</v>
      </c>
      <c r="F7034" s="25" t="s">
        <v>121</v>
      </c>
      <c r="G7034" s="26" t="s">
        <v>438</v>
      </c>
      <c r="H7034" s="26" t="s">
        <v>11051</v>
      </c>
      <c r="I7034" s="26" t="s">
        <v>321</v>
      </c>
      <c r="J7034" s="26" t="s">
        <v>173</v>
      </c>
      <c r="L7034" s="34"/>
      <c r="M7034" s="34"/>
      <c r="N7034" s="34"/>
      <c r="O7034" s="34"/>
      <c r="P7034" s="34"/>
    </row>
    <row r="7035" customFormat="false" ht="13.5" hidden="false" customHeight="true" outlineLevel="0" collapsed="false">
      <c r="A7035" s="33" t="s">
        <v>21744</v>
      </c>
      <c r="B7035" s="26" t="s">
        <v>21745</v>
      </c>
      <c r="C7035" s="26" t="s">
        <v>21746</v>
      </c>
      <c r="E7035" s="26" t="s">
        <v>1701</v>
      </c>
      <c r="F7035" s="25" t="s">
        <v>121</v>
      </c>
      <c r="G7035" s="26" t="s">
        <v>1210</v>
      </c>
      <c r="H7035" s="26" t="s">
        <v>11051</v>
      </c>
      <c r="I7035" s="26" t="s">
        <v>211</v>
      </c>
      <c r="L7035" s="34"/>
      <c r="M7035" s="34"/>
      <c r="N7035" s="34"/>
      <c r="O7035" s="34"/>
      <c r="P7035" s="34"/>
    </row>
    <row r="7036" customFormat="false" ht="13.5" hidden="false" customHeight="true" outlineLevel="0" collapsed="false">
      <c r="A7036" s="33" t="s">
        <v>21747</v>
      </c>
      <c r="B7036" s="26" t="s">
        <v>21748</v>
      </c>
      <c r="C7036" s="26" t="s">
        <v>21749</v>
      </c>
      <c r="E7036" s="26" t="s">
        <v>156</v>
      </c>
      <c r="F7036" s="25" t="s">
        <v>121</v>
      </c>
      <c r="G7036" s="26" t="s">
        <v>558</v>
      </c>
      <c r="H7036" s="26" t="s">
        <v>11051</v>
      </c>
      <c r="I7036" s="26" t="s">
        <v>180</v>
      </c>
      <c r="L7036" s="34"/>
      <c r="M7036" s="34"/>
      <c r="N7036" s="34"/>
      <c r="O7036" s="34"/>
      <c r="P7036" s="34"/>
    </row>
    <row r="7037" customFormat="false" ht="13.5" hidden="false" customHeight="true" outlineLevel="0" collapsed="false">
      <c r="A7037" s="33" t="s">
        <v>21750</v>
      </c>
      <c r="B7037" s="26" t="s">
        <v>21751</v>
      </c>
      <c r="C7037" s="26" t="s">
        <v>21752</v>
      </c>
      <c r="D7037" s="26" t="s">
        <v>236</v>
      </c>
      <c r="E7037" s="26" t="s">
        <v>156</v>
      </c>
      <c r="F7037" s="25" t="s">
        <v>121</v>
      </c>
      <c r="G7037" s="26" t="s">
        <v>1608</v>
      </c>
      <c r="H7037" s="26" t="s">
        <v>11438</v>
      </c>
      <c r="I7037" s="26" t="s">
        <v>514</v>
      </c>
      <c r="L7037" s="34"/>
      <c r="M7037" s="34"/>
      <c r="N7037" s="34"/>
      <c r="O7037" s="34"/>
      <c r="P7037" s="34"/>
    </row>
    <row r="7038" customFormat="false" ht="13.5" hidden="false" customHeight="true" outlineLevel="0" collapsed="false">
      <c r="A7038" s="33" t="s">
        <v>21753</v>
      </c>
      <c r="B7038" s="26" t="s">
        <v>21754</v>
      </c>
      <c r="C7038" s="26" t="s">
        <v>21755</v>
      </c>
      <c r="E7038" s="26" t="s">
        <v>156</v>
      </c>
      <c r="F7038" s="25" t="s">
        <v>121</v>
      </c>
      <c r="G7038" s="26" t="s">
        <v>268</v>
      </c>
      <c r="H7038" s="26" t="s">
        <v>11051</v>
      </c>
      <c r="I7038" s="26" t="s">
        <v>180</v>
      </c>
      <c r="J7038" s="26" t="s">
        <v>307</v>
      </c>
      <c r="L7038" s="34"/>
      <c r="M7038" s="34"/>
      <c r="N7038" s="34"/>
      <c r="O7038" s="34"/>
      <c r="P7038" s="34"/>
    </row>
    <row r="7039" customFormat="false" ht="13.5" hidden="false" customHeight="true" outlineLevel="0" collapsed="false">
      <c r="A7039" s="33" t="s">
        <v>21756</v>
      </c>
      <c r="B7039" s="26" t="s">
        <v>21757</v>
      </c>
      <c r="C7039" s="26" t="s">
        <v>21758</v>
      </c>
      <c r="D7039" s="26" t="s">
        <v>92</v>
      </c>
      <c r="E7039" s="26" t="s">
        <v>144</v>
      </c>
      <c r="F7039" s="25" t="s">
        <v>121</v>
      </c>
      <c r="G7039" s="26" t="s">
        <v>268</v>
      </c>
      <c r="H7039" s="26" t="s">
        <v>11051</v>
      </c>
      <c r="I7039" s="26" t="s">
        <v>277</v>
      </c>
      <c r="J7039" s="26" t="s">
        <v>270</v>
      </c>
      <c r="L7039" s="34"/>
      <c r="M7039" s="34"/>
      <c r="N7039" s="34"/>
      <c r="O7039" s="34"/>
      <c r="P7039" s="34"/>
    </row>
    <row r="7040" customFormat="false" ht="13.5" hidden="false" customHeight="true" outlineLevel="0" collapsed="false">
      <c r="A7040" s="33" t="s">
        <v>21759</v>
      </c>
      <c r="B7040" s="26" t="s">
        <v>21760</v>
      </c>
      <c r="C7040" s="26" t="s">
        <v>21761</v>
      </c>
      <c r="E7040" s="26" t="s">
        <v>156</v>
      </c>
      <c r="F7040" s="25" t="s">
        <v>121</v>
      </c>
      <c r="G7040" s="26" t="s">
        <v>172</v>
      </c>
      <c r="H7040" s="26" t="s">
        <v>11353</v>
      </c>
      <c r="I7040" s="26" t="s">
        <v>1365</v>
      </c>
      <c r="L7040" s="34"/>
      <c r="M7040" s="34"/>
      <c r="N7040" s="34"/>
      <c r="O7040" s="34"/>
      <c r="P7040" s="34"/>
    </row>
    <row r="7041" customFormat="false" ht="13.5" hidden="false" customHeight="true" outlineLevel="0" collapsed="false">
      <c r="A7041" s="33" t="s">
        <v>21762</v>
      </c>
      <c r="B7041" s="26" t="s">
        <v>21763</v>
      </c>
      <c r="C7041" s="26" t="s">
        <v>11860</v>
      </c>
      <c r="E7041" s="26" t="s">
        <v>156</v>
      </c>
      <c r="F7041" s="25" t="s">
        <v>121</v>
      </c>
      <c r="G7041" s="26" t="s">
        <v>1416</v>
      </c>
      <c r="H7041" s="26" t="s">
        <v>11051</v>
      </c>
      <c r="I7041" s="26" t="s">
        <v>300</v>
      </c>
      <c r="J7041" s="26" t="s">
        <v>306</v>
      </c>
      <c r="L7041" s="34"/>
      <c r="M7041" s="34"/>
      <c r="N7041" s="34"/>
      <c r="O7041" s="34"/>
      <c r="P7041" s="34"/>
    </row>
    <row r="7042" customFormat="false" ht="13.5" hidden="false" customHeight="true" outlineLevel="0" collapsed="false">
      <c r="A7042" s="33" t="s">
        <v>21764</v>
      </c>
      <c r="B7042" s="26" t="s">
        <v>21765</v>
      </c>
      <c r="C7042" s="26" t="s">
        <v>21766</v>
      </c>
      <c r="D7042" s="26" t="s">
        <v>92</v>
      </c>
      <c r="E7042" s="26" t="s">
        <v>312</v>
      </c>
      <c r="F7042" s="25" t="s">
        <v>121</v>
      </c>
      <c r="G7042" s="26" t="s">
        <v>2725</v>
      </c>
      <c r="H7042" s="26" t="s">
        <v>11051</v>
      </c>
      <c r="I7042" s="26" t="s">
        <v>514</v>
      </c>
      <c r="L7042" s="34"/>
      <c r="M7042" s="34"/>
      <c r="N7042" s="34"/>
      <c r="O7042" s="34"/>
      <c r="P7042" s="34"/>
    </row>
    <row r="7043" customFormat="false" ht="13.5" hidden="false" customHeight="true" outlineLevel="0" collapsed="false">
      <c r="A7043" s="33" t="s">
        <v>21767</v>
      </c>
      <c r="B7043" s="26" t="s">
        <v>21768</v>
      </c>
      <c r="C7043" s="26" t="s">
        <v>21769</v>
      </c>
      <c r="E7043" s="26" t="s">
        <v>156</v>
      </c>
      <c r="F7043" s="25" t="s">
        <v>121</v>
      </c>
      <c r="G7043" s="26" t="s">
        <v>1454</v>
      </c>
      <c r="H7043" s="26" t="s">
        <v>11051</v>
      </c>
      <c r="I7043" s="26" t="s">
        <v>1598</v>
      </c>
      <c r="L7043" s="34"/>
      <c r="M7043" s="34"/>
      <c r="N7043" s="34"/>
      <c r="O7043" s="34"/>
      <c r="P7043" s="34"/>
    </row>
    <row r="7044" customFormat="false" ht="13.5" hidden="false" customHeight="true" outlineLevel="0" collapsed="false">
      <c r="A7044" s="33" t="s">
        <v>21770</v>
      </c>
      <c r="B7044" s="26" t="s">
        <v>21771</v>
      </c>
      <c r="C7044" s="26" t="s">
        <v>21772</v>
      </c>
      <c r="D7044" s="26" t="s">
        <v>90</v>
      </c>
      <c r="E7044" s="26" t="s">
        <v>135</v>
      </c>
      <c r="F7044" s="25" t="s">
        <v>121</v>
      </c>
      <c r="G7044" s="26" t="s">
        <v>150</v>
      </c>
      <c r="H7044" s="26" t="s">
        <v>11051</v>
      </c>
      <c r="I7044" s="26" t="s">
        <v>224</v>
      </c>
      <c r="L7044" s="34"/>
      <c r="M7044" s="34"/>
      <c r="N7044" s="34"/>
      <c r="O7044" s="34"/>
      <c r="P7044" s="34"/>
    </row>
    <row r="7045" customFormat="false" ht="13.5" hidden="false" customHeight="true" outlineLevel="0" collapsed="false">
      <c r="A7045" s="33" t="s">
        <v>21773</v>
      </c>
      <c r="B7045" s="26" t="s">
        <v>21774</v>
      </c>
      <c r="C7045" s="26" t="s">
        <v>21775</v>
      </c>
      <c r="E7045" s="26" t="s">
        <v>156</v>
      </c>
      <c r="F7045" s="25" t="s">
        <v>121</v>
      </c>
      <c r="G7045" s="26" t="s">
        <v>192</v>
      </c>
      <c r="H7045" s="26" t="s">
        <v>11051</v>
      </c>
      <c r="I7045" s="26" t="s">
        <v>211</v>
      </c>
      <c r="J7045" s="26" t="s">
        <v>283</v>
      </c>
      <c r="L7045" s="34"/>
      <c r="M7045" s="34"/>
      <c r="N7045" s="34"/>
      <c r="O7045" s="34"/>
      <c r="P7045" s="34"/>
    </row>
    <row r="7046" customFormat="false" ht="13.5" hidden="false" customHeight="true" outlineLevel="0" collapsed="false">
      <c r="A7046" s="33" t="s">
        <v>21776</v>
      </c>
      <c r="B7046" s="26" t="s">
        <v>21777</v>
      </c>
      <c r="C7046" s="26" t="s">
        <v>21778</v>
      </c>
      <c r="D7046" s="26" t="s">
        <v>143</v>
      </c>
      <c r="E7046" s="26" t="s">
        <v>135</v>
      </c>
      <c r="F7046" s="25" t="s">
        <v>121</v>
      </c>
      <c r="G7046" s="26" t="s">
        <v>150</v>
      </c>
      <c r="H7046" s="26" t="s">
        <v>11051</v>
      </c>
      <c r="I7046" s="26" t="s">
        <v>411</v>
      </c>
      <c r="L7046" s="34"/>
      <c r="M7046" s="34"/>
      <c r="N7046" s="34"/>
      <c r="O7046" s="34"/>
      <c r="P7046" s="34"/>
    </row>
    <row r="7047" customFormat="false" ht="13.5" hidden="false" customHeight="true" outlineLevel="0" collapsed="false">
      <c r="A7047" s="33" t="s">
        <v>21779</v>
      </c>
      <c r="B7047" s="26" t="s">
        <v>21780</v>
      </c>
      <c r="C7047" s="26" t="s">
        <v>21781</v>
      </c>
      <c r="E7047" s="26" t="s">
        <v>156</v>
      </c>
      <c r="F7047" s="25" t="s">
        <v>121</v>
      </c>
      <c r="G7047" s="26" t="s">
        <v>810</v>
      </c>
      <c r="H7047" s="26" t="s">
        <v>11051</v>
      </c>
      <c r="I7047" s="26" t="s">
        <v>571</v>
      </c>
      <c r="J7047" s="26" t="s">
        <v>290</v>
      </c>
      <c r="K7047" s="26" t="s">
        <v>173</v>
      </c>
      <c r="L7047" s="34"/>
      <c r="M7047" s="34"/>
      <c r="N7047" s="34"/>
      <c r="O7047" s="34"/>
      <c r="P7047" s="34"/>
    </row>
    <row r="7048" customFormat="false" ht="13.5" hidden="false" customHeight="true" outlineLevel="0" collapsed="false">
      <c r="A7048" s="33" t="s">
        <v>21782</v>
      </c>
      <c r="B7048" s="26" t="s">
        <v>21783</v>
      </c>
      <c r="C7048" s="26" t="s">
        <v>21784</v>
      </c>
      <c r="E7048" s="26" t="s">
        <v>178</v>
      </c>
      <c r="F7048" s="25" t="s">
        <v>121</v>
      </c>
      <c r="G7048" s="26" t="s">
        <v>625</v>
      </c>
      <c r="H7048" s="26" t="s">
        <v>11051</v>
      </c>
      <c r="I7048" s="26" t="s">
        <v>137</v>
      </c>
      <c r="L7048" s="34"/>
      <c r="M7048" s="34"/>
      <c r="N7048" s="34"/>
      <c r="O7048" s="34"/>
      <c r="P7048" s="34"/>
    </row>
    <row r="7049" customFormat="false" ht="13.5" hidden="false" customHeight="true" outlineLevel="0" collapsed="false">
      <c r="A7049" s="33" t="s">
        <v>21785</v>
      </c>
      <c r="B7049" s="26" t="s">
        <v>21786</v>
      </c>
      <c r="C7049" s="26" t="s">
        <v>21787</v>
      </c>
      <c r="D7049" s="26" t="s">
        <v>92</v>
      </c>
      <c r="F7049" s="25" t="s">
        <v>121</v>
      </c>
      <c r="G7049" s="26" t="s">
        <v>802</v>
      </c>
      <c r="H7049" s="26" t="s">
        <v>11051</v>
      </c>
      <c r="I7049" s="26" t="s">
        <v>402</v>
      </c>
      <c r="L7049" s="34"/>
      <c r="M7049" s="34"/>
      <c r="N7049" s="34"/>
      <c r="O7049" s="34"/>
      <c r="P7049" s="34"/>
    </row>
    <row r="7050" customFormat="false" ht="13.5" hidden="false" customHeight="true" outlineLevel="0" collapsed="false">
      <c r="A7050" s="33" t="s">
        <v>21788</v>
      </c>
      <c r="B7050" s="26" t="s">
        <v>21789</v>
      </c>
      <c r="C7050" s="26" t="s">
        <v>21790</v>
      </c>
      <c r="D7050" s="26" t="s">
        <v>275</v>
      </c>
      <c r="E7050" s="26" t="s">
        <v>156</v>
      </c>
      <c r="F7050" s="25" t="s">
        <v>121</v>
      </c>
      <c r="G7050" s="26" t="s">
        <v>136</v>
      </c>
      <c r="H7050" s="26" t="s">
        <v>11051</v>
      </c>
      <c r="I7050" s="26" t="s">
        <v>124</v>
      </c>
      <c r="J7050" s="26" t="s">
        <v>314</v>
      </c>
      <c r="K7050" s="26" t="s">
        <v>245</v>
      </c>
      <c r="L7050" s="34"/>
      <c r="M7050" s="34"/>
      <c r="N7050" s="34"/>
      <c r="O7050" s="34"/>
      <c r="P7050" s="34"/>
    </row>
    <row r="7051" customFormat="false" ht="13.5" hidden="false" customHeight="true" outlineLevel="0" collapsed="false">
      <c r="A7051" s="33" t="s">
        <v>21791</v>
      </c>
      <c r="B7051" s="26" t="s">
        <v>21792</v>
      </c>
      <c r="C7051" s="26" t="s">
        <v>21793</v>
      </c>
      <c r="D7051" s="26" t="s">
        <v>92</v>
      </c>
      <c r="E7051" s="26" t="s">
        <v>156</v>
      </c>
      <c r="F7051" s="25" t="s">
        <v>121</v>
      </c>
      <c r="G7051" s="26" t="s">
        <v>238</v>
      </c>
      <c r="H7051" s="26" t="s">
        <v>11195</v>
      </c>
      <c r="I7051" s="26" t="s">
        <v>211</v>
      </c>
      <c r="J7051" s="26" t="s">
        <v>306</v>
      </c>
      <c r="L7051" s="34"/>
      <c r="M7051" s="34"/>
      <c r="N7051" s="34"/>
      <c r="O7051" s="34"/>
      <c r="P7051" s="34"/>
    </row>
    <row r="7052" customFormat="false" ht="13.5" hidden="false" customHeight="true" outlineLevel="0" collapsed="false">
      <c r="A7052" s="33" t="s">
        <v>21794</v>
      </c>
      <c r="B7052" s="26" t="s">
        <v>21795</v>
      </c>
      <c r="C7052" s="26" t="s">
        <v>11333</v>
      </c>
      <c r="E7052" s="26" t="s">
        <v>442</v>
      </c>
      <c r="F7052" s="25" t="s">
        <v>121</v>
      </c>
      <c r="G7052" s="26" t="s">
        <v>1331</v>
      </c>
      <c r="H7052" s="26" t="s">
        <v>11051</v>
      </c>
      <c r="I7052" s="26" t="s">
        <v>211</v>
      </c>
      <c r="J7052" s="26" t="s">
        <v>306</v>
      </c>
      <c r="L7052" s="34"/>
      <c r="M7052" s="34"/>
      <c r="N7052" s="34"/>
      <c r="O7052" s="34"/>
      <c r="P7052" s="34"/>
    </row>
    <row r="7053" customFormat="false" ht="13.5" hidden="false" customHeight="true" outlineLevel="0" collapsed="false">
      <c r="A7053" s="33" t="s">
        <v>21796</v>
      </c>
      <c r="B7053" s="26" t="s">
        <v>21797</v>
      </c>
      <c r="C7053" s="26" t="s">
        <v>21798</v>
      </c>
      <c r="E7053" s="26" t="s">
        <v>191</v>
      </c>
      <c r="F7053" s="25" t="s">
        <v>121</v>
      </c>
      <c r="G7053" s="26" t="s">
        <v>217</v>
      </c>
      <c r="H7053" s="26" t="s">
        <v>11051</v>
      </c>
      <c r="I7053" s="26" t="s">
        <v>199</v>
      </c>
      <c r="J7053" s="26" t="s">
        <v>138</v>
      </c>
      <c r="L7053" s="34"/>
      <c r="M7053" s="34"/>
      <c r="N7053" s="34"/>
      <c r="O7053" s="34"/>
      <c r="P7053" s="34"/>
    </row>
    <row r="7054" customFormat="false" ht="13.5" hidden="false" customHeight="true" outlineLevel="0" collapsed="false">
      <c r="A7054" s="33" t="s">
        <v>21799</v>
      </c>
      <c r="B7054" s="26" t="s">
        <v>21800</v>
      </c>
      <c r="C7054" s="26" t="s">
        <v>21801</v>
      </c>
      <c r="E7054" s="26" t="s">
        <v>156</v>
      </c>
      <c r="F7054" s="25" t="s">
        <v>121</v>
      </c>
      <c r="G7054" s="26" t="s">
        <v>1454</v>
      </c>
      <c r="H7054" s="26" t="s">
        <v>11051</v>
      </c>
      <c r="I7054" s="26" t="s">
        <v>224</v>
      </c>
      <c r="L7054" s="34"/>
      <c r="M7054" s="34"/>
      <c r="N7054" s="34"/>
      <c r="O7054" s="34"/>
      <c r="P7054" s="34"/>
    </row>
    <row r="7055" customFormat="false" ht="13.5" hidden="false" customHeight="true" outlineLevel="0" collapsed="false">
      <c r="A7055" s="33" t="s">
        <v>21802</v>
      </c>
      <c r="B7055" s="26" t="s">
        <v>21803</v>
      </c>
      <c r="C7055" s="26" t="s">
        <v>21804</v>
      </c>
      <c r="E7055" s="26" t="s">
        <v>338</v>
      </c>
      <c r="F7055" s="25" t="s">
        <v>121</v>
      </c>
      <c r="G7055" s="26" t="s">
        <v>857</v>
      </c>
      <c r="H7055" s="26" t="s">
        <v>11051</v>
      </c>
      <c r="I7055" s="26" t="s">
        <v>180</v>
      </c>
      <c r="L7055" s="34"/>
      <c r="M7055" s="34"/>
      <c r="N7055" s="34"/>
      <c r="O7055" s="34"/>
      <c r="P7055" s="34"/>
    </row>
    <row r="7056" customFormat="false" ht="13.5" hidden="false" customHeight="true" outlineLevel="0" collapsed="false">
      <c r="A7056" s="33" t="s">
        <v>21805</v>
      </c>
      <c r="B7056" s="26" t="s">
        <v>21806</v>
      </c>
      <c r="C7056" s="26" t="s">
        <v>21807</v>
      </c>
      <c r="E7056" s="26" t="s">
        <v>806</v>
      </c>
      <c r="F7056" s="25" t="s">
        <v>121</v>
      </c>
      <c r="G7056" s="26" t="s">
        <v>217</v>
      </c>
      <c r="H7056" s="26" t="s">
        <v>11051</v>
      </c>
      <c r="I7056" s="26" t="s">
        <v>2334</v>
      </c>
      <c r="J7056" s="26" t="s">
        <v>138</v>
      </c>
      <c r="K7056" s="26" t="s">
        <v>411</v>
      </c>
      <c r="L7056" s="34"/>
      <c r="M7056" s="34"/>
      <c r="N7056" s="34"/>
      <c r="O7056" s="34"/>
      <c r="P7056" s="34"/>
    </row>
    <row r="7057" customFormat="false" ht="13.5" hidden="false" customHeight="true" outlineLevel="0" collapsed="false">
      <c r="A7057" s="33" t="s">
        <v>21808</v>
      </c>
      <c r="B7057" s="26" t="s">
        <v>21809</v>
      </c>
      <c r="C7057" s="26" t="s">
        <v>21810</v>
      </c>
      <c r="E7057" s="26" t="s">
        <v>156</v>
      </c>
      <c r="F7057" s="25" t="s">
        <v>121</v>
      </c>
      <c r="G7057" s="26" t="s">
        <v>502</v>
      </c>
      <c r="H7057" s="26" t="s">
        <v>11051</v>
      </c>
      <c r="I7057" s="26" t="s">
        <v>277</v>
      </c>
      <c r="J7057" s="26" t="s">
        <v>290</v>
      </c>
      <c r="L7057" s="34"/>
      <c r="M7057" s="34"/>
      <c r="N7057" s="34"/>
      <c r="O7057" s="34"/>
      <c r="P7057" s="34"/>
    </row>
    <row r="7058" customFormat="false" ht="13.5" hidden="false" customHeight="true" outlineLevel="0" collapsed="false">
      <c r="A7058" s="33" t="s">
        <v>21811</v>
      </c>
      <c r="B7058" s="26" t="s">
        <v>21812</v>
      </c>
      <c r="C7058" s="26" t="s">
        <v>21813</v>
      </c>
      <c r="E7058" s="26" t="s">
        <v>156</v>
      </c>
      <c r="F7058" s="25" t="s">
        <v>121</v>
      </c>
      <c r="G7058" s="26" t="s">
        <v>268</v>
      </c>
      <c r="H7058" s="26" t="s">
        <v>11051</v>
      </c>
      <c r="I7058" s="26" t="s">
        <v>180</v>
      </c>
      <c r="J7058" s="26" t="s">
        <v>290</v>
      </c>
      <c r="L7058" s="34"/>
      <c r="M7058" s="34"/>
      <c r="N7058" s="34"/>
      <c r="O7058" s="34"/>
      <c r="P7058" s="34"/>
    </row>
    <row r="7059" customFormat="false" ht="13.5" hidden="false" customHeight="true" outlineLevel="0" collapsed="false">
      <c r="A7059" s="33" t="s">
        <v>21814</v>
      </c>
      <c r="B7059" s="26" t="s">
        <v>21815</v>
      </c>
      <c r="C7059" s="26" t="s">
        <v>21816</v>
      </c>
      <c r="D7059" s="26" t="s">
        <v>143</v>
      </c>
      <c r="E7059" s="26" t="s">
        <v>156</v>
      </c>
      <c r="F7059" s="25" t="s">
        <v>121</v>
      </c>
      <c r="G7059" s="26" t="s">
        <v>990</v>
      </c>
      <c r="H7059" s="26" t="s">
        <v>11051</v>
      </c>
      <c r="I7059" s="26" t="s">
        <v>158</v>
      </c>
      <c r="J7059" s="26" t="s">
        <v>283</v>
      </c>
      <c r="L7059" s="34"/>
      <c r="M7059" s="34"/>
      <c r="N7059" s="34"/>
      <c r="O7059" s="34"/>
      <c r="P7059" s="34"/>
    </row>
    <row r="7060" customFormat="false" ht="13.5" hidden="false" customHeight="true" outlineLevel="0" collapsed="false">
      <c r="A7060" s="33" t="s">
        <v>21817</v>
      </c>
      <c r="B7060" s="26" t="s">
        <v>21818</v>
      </c>
      <c r="C7060" s="26" t="s">
        <v>21819</v>
      </c>
      <c r="E7060" s="26" t="s">
        <v>156</v>
      </c>
      <c r="F7060" s="25" t="s">
        <v>121</v>
      </c>
      <c r="G7060" s="26" t="s">
        <v>1454</v>
      </c>
      <c r="H7060" s="26" t="s">
        <v>11051</v>
      </c>
      <c r="I7060" s="26" t="s">
        <v>282</v>
      </c>
      <c r="L7060" s="34"/>
      <c r="M7060" s="34"/>
      <c r="N7060" s="34"/>
      <c r="O7060" s="34"/>
      <c r="P7060" s="34"/>
    </row>
    <row r="7061" customFormat="false" ht="13.5" hidden="false" customHeight="true" outlineLevel="0" collapsed="false">
      <c r="A7061" s="33" t="s">
        <v>21820</v>
      </c>
      <c r="B7061" s="26" t="s">
        <v>21821</v>
      </c>
      <c r="C7061" s="26" t="s">
        <v>21822</v>
      </c>
      <c r="D7061" s="26" t="s">
        <v>92</v>
      </c>
      <c r="E7061" s="26" t="s">
        <v>156</v>
      </c>
      <c r="F7061" s="25" t="s">
        <v>121</v>
      </c>
      <c r="G7061" s="26" t="s">
        <v>238</v>
      </c>
      <c r="H7061" s="26" t="s">
        <v>11051</v>
      </c>
      <c r="I7061" s="26" t="s">
        <v>682</v>
      </c>
      <c r="L7061" s="34"/>
      <c r="M7061" s="34"/>
      <c r="N7061" s="34"/>
      <c r="O7061" s="34"/>
      <c r="P7061" s="34"/>
    </row>
    <row r="7062" customFormat="false" ht="13.5" hidden="false" customHeight="true" outlineLevel="0" collapsed="false">
      <c r="A7062" s="33" t="s">
        <v>21823</v>
      </c>
      <c r="B7062" s="26" t="s">
        <v>21824</v>
      </c>
      <c r="C7062" s="26" t="s">
        <v>21825</v>
      </c>
      <c r="E7062" s="26" t="s">
        <v>442</v>
      </c>
      <c r="F7062" s="25" t="s">
        <v>121</v>
      </c>
      <c r="G7062" s="26" t="s">
        <v>1102</v>
      </c>
      <c r="H7062" s="26" t="s">
        <v>11051</v>
      </c>
      <c r="I7062" s="26" t="s">
        <v>130</v>
      </c>
      <c r="J7062" s="26" t="s">
        <v>245</v>
      </c>
      <c r="L7062" s="34"/>
      <c r="M7062" s="34"/>
      <c r="N7062" s="34"/>
      <c r="O7062" s="34"/>
      <c r="P7062" s="34"/>
    </row>
    <row r="7063" customFormat="false" ht="13.5" hidden="false" customHeight="true" outlineLevel="0" collapsed="false">
      <c r="A7063" s="33" t="s">
        <v>21826</v>
      </c>
      <c r="B7063" s="26" t="s">
        <v>21827</v>
      </c>
      <c r="C7063" s="26" t="s">
        <v>21828</v>
      </c>
      <c r="D7063" s="26" t="s">
        <v>92</v>
      </c>
      <c r="E7063" s="26" t="s">
        <v>156</v>
      </c>
      <c r="F7063" s="25" t="s">
        <v>121</v>
      </c>
      <c r="G7063" s="26" t="s">
        <v>1691</v>
      </c>
      <c r="H7063" s="26" t="s">
        <v>11051</v>
      </c>
      <c r="I7063" s="26" t="s">
        <v>682</v>
      </c>
      <c r="J7063" s="26" t="s">
        <v>283</v>
      </c>
      <c r="L7063" s="34"/>
      <c r="M7063" s="34"/>
      <c r="N7063" s="34"/>
      <c r="O7063" s="34"/>
      <c r="P7063" s="34"/>
    </row>
    <row r="7064" customFormat="false" ht="13.5" hidden="false" customHeight="true" outlineLevel="0" collapsed="false">
      <c r="A7064" s="33" t="s">
        <v>21829</v>
      </c>
      <c r="B7064" s="26" t="s">
        <v>21830</v>
      </c>
      <c r="C7064" s="26" t="s">
        <v>21831</v>
      </c>
      <c r="E7064" s="26" t="s">
        <v>156</v>
      </c>
      <c r="F7064" s="25" t="s">
        <v>121</v>
      </c>
      <c r="G7064" s="26" t="s">
        <v>1033</v>
      </c>
      <c r="H7064" s="26" t="s">
        <v>11051</v>
      </c>
      <c r="I7064" s="26" t="s">
        <v>211</v>
      </c>
      <c r="L7064" s="34"/>
      <c r="M7064" s="34"/>
      <c r="N7064" s="34"/>
      <c r="O7064" s="34"/>
      <c r="P7064" s="34"/>
    </row>
    <row r="7065" customFormat="false" ht="13.5" hidden="false" customHeight="true" outlineLevel="0" collapsed="false">
      <c r="A7065" s="33" t="s">
        <v>21832</v>
      </c>
      <c r="B7065" s="26" t="s">
        <v>21833</v>
      </c>
      <c r="C7065" s="26" t="s">
        <v>21834</v>
      </c>
      <c r="E7065" s="26" t="s">
        <v>156</v>
      </c>
      <c r="F7065" s="25" t="s">
        <v>121</v>
      </c>
      <c r="G7065" s="26" t="s">
        <v>393</v>
      </c>
      <c r="H7065" s="26" t="s">
        <v>11438</v>
      </c>
      <c r="I7065" s="26" t="s">
        <v>211</v>
      </c>
      <c r="L7065" s="34"/>
      <c r="M7065" s="34"/>
      <c r="N7065" s="34"/>
      <c r="O7065" s="34"/>
      <c r="P7065" s="34"/>
    </row>
    <row r="7066" customFormat="false" ht="13.5" hidden="false" customHeight="true" outlineLevel="0" collapsed="false">
      <c r="A7066" s="33" t="s">
        <v>21835</v>
      </c>
      <c r="B7066" s="26" t="s">
        <v>21836</v>
      </c>
      <c r="C7066" s="26" t="s">
        <v>21837</v>
      </c>
      <c r="E7066" s="26" t="s">
        <v>135</v>
      </c>
      <c r="F7066" s="25" t="s">
        <v>121</v>
      </c>
      <c r="G7066" s="26" t="s">
        <v>1257</v>
      </c>
      <c r="H7066" s="26" t="s">
        <v>11438</v>
      </c>
      <c r="I7066" s="26" t="s">
        <v>158</v>
      </c>
      <c r="L7066" s="34"/>
      <c r="M7066" s="34"/>
      <c r="N7066" s="34"/>
      <c r="O7066" s="34"/>
      <c r="P7066" s="34"/>
    </row>
    <row r="7067" customFormat="false" ht="13.5" hidden="false" customHeight="true" outlineLevel="0" collapsed="false">
      <c r="A7067" s="33" t="s">
        <v>21838</v>
      </c>
      <c r="B7067" s="26" t="s">
        <v>21839</v>
      </c>
      <c r="C7067" s="26" t="s">
        <v>21840</v>
      </c>
      <c r="E7067" s="26" t="s">
        <v>144</v>
      </c>
      <c r="F7067" s="25" t="s">
        <v>121</v>
      </c>
      <c r="G7067" s="26" t="s">
        <v>581</v>
      </c>
      <c r="H7067" s="26" t="s">
        <v>11051</v>
      </c>
      <c r="I7067" s="26" t="s">
        <v>263</v>
      </c>
      <c r="J7067" s="26" t="s">
        <v>307</v>
      </c>
      <c r="L7067" s="34"/>
      <c r="M7067" s="34"/>
      <c r="N7067" s="34"/>
      <c r="O7067" s="34"/>
      <c r="P7067" s="34"/>
    </row>
    <row r="7068" customFormat="false" ht="13.5" hidden="false" customHeight="true" outlineLevel="0" collapsed="false">
      <c r="A7068" s="33" t="s">
        <v>21841</v>
      </c>
      <c r="B7068" s="26" t="s">
        <v>21842</v>
      </c>
      <c r="C7068" s="26" t="s">
        <v>21843</v>
      </c>
      <c r="E7068" s="26" t="s">
        <v>947</v>
      </c>
      <c r="F7068" s="25" t="s">
        <v>121</v>
      </c>
      <c r="G7068" s="26" t="s">
        <v>912</v>
      </c>
      <c r="H7068" s="26" t="s">
        <v>11051</v>
      </c>
      <c r="I7068" s="26" t="s">
        <v>211</v>
      </c>
      <c r="J7068" s="26" t="s">
        <v>290</v>
      </c>
      <c r="K7068" s="26" t="s">
        <v>245</v>
      </c>
      <c r="L7068" s="34"/>
      <c r="M7068" s="34"/>
      <c r="N7068" s="34"/>
      <c r="O7068" s="34"/>
      <c r="P7068" s="34"/>
    </row>
    <row r="7069" customFormat="false" ht="13.5" hidden="false" customHeight="true" outlineLevel="0" collapsed="false">
      <c r="A7069" s="33" t="s">
        <v>21844</v>
      </c>
      <c r="B7069" s="26" t="s">
        <v>21845</v>
      </c>
      <c r="C7069" s="26" t="s">
        <v>21846</v>
      </c>
      <c r="E7069" s="26" t="s">
        <v>156</v>
      </c>
      <c r="F7069" s="25" t="s">
        <v>121</v>
      </c>
      <c r="G7069" s="26" t="s">
        <v>179</v>
      </c>
      <c r="H7069" s="26" t="s">
        <v>11051</v>
      </c>
      <c r="I7069" s="26" t="s">
        <v>411</v>
      </c>
      <c r="L7069" s="34"/>
      <c r="M7069" s="34"/>
      <c r="N7069" s="34"/>
      <c r="O7069" s="34"/>
      <c r="P7069" s="34"/>
    </row>
    <row r="7070" customFormat="false" ht="13.5" hidden="false" customHeight="true" outlineLevel="0" collapsed="false">
      <c r="A7070" s="33" t="s">
        <v>21847</v>
      </c>
      <c r="B7070" s="26" t="s">
        <v>21848</v>
      </c>
      <c r="C7070" s="26" t="s">
        <v>21849</v>
      </c>
      <c r="E7070" s="26" t="s">
        <v>354</v>
      </c>
      <c r="F7070" s="25" t="s">
        <v>121</v>
      </c>
      <c r="G7070" s="26" t="s">
        <v>901</v>
      </c>
      <c r="H7070" s="26" t="s">
        <v>11051</v>
      </c>
      <c r="I7070" s="26" t="s">
        <v>402</v>
      </c>
      <c r="L7070" s="34"/>
      <c r="M7070" s="34"/>
      <c r="N7070" s="34"/>
      <c r="O7070" s="34"/>
      <c r="P7070" s="34"/>
    </row>
    <row r="7071" customFormat="false" ht="13.5" hidden="false" customHeight="true" outlineLevel="0" collapsed="false">
      <c r="A7071" s="33" t="s">
        <v>21850</v>
      </c>
      <c r="B7071" s="26" t="s">
        <v>21851</v>
      </c>
      <c r="C7071" s="26" t="s">
        <v>21852</v>
      </c>
      <c r="E7071" s="26" t="s">
        <v>338</v>
      </c>
      <c r="F7071" s="25" t="s">
        <v>121</v>
      </c>
      <c r="G7071" s="26" t="s">
        <v>643</v>
      </c>
      <c r="H7071" s="26" t="s">
        <v>11051</v>
      </c>
      <c r="I7071" s="26" t="s">
        <v>663</v>
      </c>
      <c r="J7071" s="26" t="s">
        <v>307</v>
      </c>
      <c r="L7071" s="34"/>
      <c r="M7071" s="34"/>
      <c r="N7071" s="34"/>
      <c r="O7071" s="34"/>
      <c r="P7071" s="34"/>
    </row>
    <row r="7072" customFormat="false" ht="13.5" hidden="false" customHeight="true" outlineLevel="0" collapsed="false">
      <c r="A7072" s="33" t="s">
        <v>21853</v>
      </c>
      <c r="B7072" s="26" t="s">
        <v>21854</v>
      </c>
      <c r="C7072" s="26" t="s">
        <v>21855</v>
      </c>
      <c r="D7072" s="26" t="s">
        <v>92</v>
      </c>
      <c r="E7072" s="26" t="s">
        <v>442</v>
      </c>
      <c r="F7072" s="25" t="s">
        <v>121</v>
      </c>
      <c r="G7072" s="26" t="s">
        <v>739</v>
      </c>
      <c r="H7072" s="26" t="s">
        <v>11051</v>
      </c>
      <c r="I7072" s="26" t="s">
        <v>514</v>
      </c>
      <c r="J7072" s="26" t="s">
        <v>307</v>
      </c>
      <c r="L7072" s="34"/>
      <c r="M7072" s="34"/>
      <c r="N7072" s="34"/>
      <c r="O7072" s="34"/>
      <c r="P7072" s="34"/>
    </row>
    <row r="7073" customFormat="false" ht="13.5" hidden="false" customHeight="true" outlineLevel="0" collapsed="false">
      <c r="A7073" s="33" t="s">
        <v>21856</v>
      </c>
      <c r="B7073" s="26" t="s">
        <v>21857</v>
      </c>
      <c r="C7073" s="26" t="s">
        <v>21858</v>
      </c>
      <c r="D7073" s="26" t="s">
        <v>90</v>
      </c>
      <c r="E7073" s="26" t="s">
        <v>191</v>
      </c>
      <c r="F7073" s="25" t="s">
        <v>121</v>
      </c>
      <c r="G7073" s="26" t="s">
        <v>427</v>
      </c>
      <c r="H7073" s="26" t="s">
        <v>11051</v>
      </c>
      <c r="I7073" s="26" t="s">
        <v>1365</v>
      </c>
      <c r="L7073" s="34"/>
      <c r="M7073" s="34"/>
      <c r="N7073" s="34"/>
      <c r="O7073" s="34"/>
      <c r="P7073" s="34"/>
    </row>
    <row r="7074" customFormat="false" ht="13.5" hidden="false" customHeight="true" outlineLevel="0" collapsed="false">
      <c r="A7074" s="33" t="s">
        <v>21859</v>
      </c>
      <c r="B7074" s="26" t="s">
        <v>21860</v>
      </c>
      <c r="C7074" s="26" t="s">
        <v>21861</v>
      </c>
      <c r="D7074" s="26" t="s">
        <v>92</v>
      </c>
      <c r="E7074" s="26" t="s">
        <v>156</v>
      </c>
      <c r="F7074" s="25" t="s">
        <v>121</v>
      </c>
      <c r="G7074" s="26" t="s">
        <v>1247</v>
      </c>
      <c r="H7074" s="26" t="s">
        <v>11051</v>
      </c>
      <c r="I7074" s="26" t="s">
        <v>529</v>
      </c>
      <c r="J7074" s="26" t="s">
        <v>306</v>
      </c>
      <c r="L7074" s="34"/>
      <c r="M7074" s="34"/>
      <c r="N7074" s="34"/>
      <c r="O7074" s="34"/>
      <c r="P7074" s="34"/>
    </row>
    <row r="7075" customFormat="false" ht="13.5" hidden="false" customHeight="true" outlineLevel="0" collapsed="false">
      <c r="A7075" s="33" t="s">
        <v>21862</v>
      </c>
      <c r="B7075" s="26" t="s">
        <v>21863</v>
      </c>
      <c r="C7075" s="26" t="s">
        <v>21864</v>
      </c>
      <c r="E7075" s="26" t="s">
        <v>144</v>
      </c>
      <c r="F7075" s="25" t="s">
        <v>121</v>
      </c>
      <c r="G7075" s="26" t="s">
        <v>857</v>
      </c>
      <c r="H7075" s="26" t="s">
        <v>11051</v>
      </c>
      <c r="I7075" s="26" t="s">
        <v>211</v>
      </c>
      <c r="J7075" s="26" t="s">
        <v>283</v>
      </c>
      <c r="K7075" s="26" t="s">
        <v>283</v>
      </c>
      <c r="L7075" s="34"/>
      <c r="M7075" s="34"/>
      <c r="N7075" s="34"/>
      <c r="O7075" s="34"/>
      <c r="P7075" s="34"/>
    </row>
    <row r="7076" customFormat="false" ht="13.5" hidden="false" customHeight="true" outlineLevel="0" collapsed="false">
      <c r="A7076" s="33" t="s">
        <v>21865</v>
      </c>
      <c r="B7076" s="26" t="s">
        <v>21866</v>
      </c>
      <c r="C7076" s="26" t="s">
        <v>21867</v>
      </c>
      <c r="E7076" s="26" t="s">
        <v>135</v>
      </c>
      <c r="F7076" s="25" t="s">
        <v>121</v>
      </c>
      <c r="G7076" s="26" t="s">
        <v>359</v>
      </c>
      <c r="H7076" s="26" t="s">
        <v>11438</v>
      </c>
      <c r="I7076" s="26" t="s">
        <v>529</v>
      </c>
      <c r="L7076" s="34"/>
      <c r="M7076" s="34"/>
      <c r="N7076" s="34"/>
      <c r="O7076" s="34"/>
      <c r="P7076" s="34"/>
    </row>
    <row r="7077" customFormat="false" ht="13.5" hidden="false" customHeight="true" outlineLevel="0" collapsed="false">
      <c r="A7077" s="33" t="s">
        <v>21868</v>
      </c>
      <c r="B7077" s="26" t="s">
        <v>21869</v>
      </c>
      <c r="C7077" s="26" t="s">
        <v>21870</v>
      </c>
      <c r="E7077" s="26" t="s">
        <v>156</v>
      </c>
      <c r="F7077" s="25" t="s">
        <v>121</v>
      </c>
      <c r="G7077" s="26" t="s">
        <v>268</v>
      </c>
      <c r="H7077" s="26" t="s">
        <v>11051</v>
      </c>
      <c r="I7077" s="26" t="s">
        <v>124</v>
      </c>
      <c r="L7077" s="34"/>
      <c r="M7077" s="34"/>
      <c r="N7077" s="34"/>
      <c r="O7077" s="34"/>
      <c r="P7077" s="34"/>
    </row>
    <row r="7078" customFormat="false" ht="13.5" hidden="false" customHeight="true" outlineLevel="0" collapsed="false">
      <c r="A7078" s="33" t="s">
        <v>21871</v>
      </c>
      <c r="B7078" s="26" t="s">
        <v>21872</v>
      </c>
      <c r="C7078" s="26" t="s">
        <v>21873</v>
      </c>
      <c r="D7078" s="26" t="s">
        <v>92</v>
      </c>
      <c r="E7078" s="26" t="s">
        <v>135</v>
      </c>
      <c r="F7078" s="25" t="s">
        <v>121</v>
      </c>
      <c r="G7078" s="26" t="s">
        <v>344</v>
      </c>
      <c r="H7078" s="26" t="s">
        <v>11051</v>
      </c>
      <c r="I7078" s="26" t="s">
        <v>398</v>
      </c>
      <c r="J7078" s="26" t="s">
        <v>283</v>
      </c>
      <c r="K7078" s="26" t="s">
        <v>245</v>
      </c>
      <c r="L7078" s="34"/>
      <c r="M7078" s="34"/>
      <c r="N7078" s="34"/>
      <c r="O7078" s="34"/>
      <c r="P7078" s="34"/>
    </row>
    <row r="7079" customFormat="false" ht="13.5" hidden="false" customHeight="true" outlineLevel="0" collapsed="false">
      <c r="A7079" s="33" t="s">
        <v>21874</v>
      </c>
      <c r="B7079" s="26" t="s">
        <v>21875</v>
      </c>
      <c r="C7079" s="26" t="s">
        <v>21876</v>
      </c>
      <c r="D7079" s="26" t="s">
        <v>92</v>
      </c>
      <c r="E7079" s="26" t="s">
        <v>156</v>
      </c>
      <c r="F7079" s="25" t="s">
        <v>121</v>
      </c>
      <c r="G7079" s="26" t="s">
        <v>217</v>
      </c>
      <c r="H7079" s="26" t="s">
        <v>11051</v>
      </c>
      <c r="I7079" s="26" t="s">
        <v>159</v>
      </c>
      <c r="J7079" s="26" t="s">
        <v>379</v>
      </c>
      <c r="L7079" s="34"/>
      <c r="M7079" s="34"/>
      <c r="N7079" s="34"/>
      <c r="O7079" s="34"/>
      <c r="P7079" s="34"/>
    </row>
    <row r="7080" customFormat="false" ht="13.5" hidden="false" customHeight="true" outlineLevel="0" collapsed="false">
      <c r="A7080" s="33" t="s">
        <v>21877</v>
      </c>
      <c r="B7080" s="26" t="s">
        <v>21878</v>
      </c>
      <c r="C7080" s="26" t="s">
        <v>21879</v>
      </c>
      <c r="E7080" s="26" t="s">
        <v>156</v>
      </c>
      <c r="F7080" s="25" t="s">
        <v>121</v>
      </c>
      <c r="G7080" s="26" t="s">
        <v>443</v>
      </c>
      <c r="H7080" s="26" t="s">
        <v>11051</v>
      </c>
      <c r="I7080" s="26" t="s">
        <v>130</v>
      </c>
      <c r="J7080" s="26" t="s">
        <v>379</v>
      </c>
      <c r="L7080" s="34"/>
      <c r="M7080" s="34"/>
      <c r="N7080" s="34"/>
      <c r="O7080" s="34"/>
      <c r="P7080" s="34"/>
    </row>
    <row r="7081" customFormat="false" ht="13.5" hidden="false" customHeight="true" outlineLevel="0" collapsed="false">
      <c r="A7081" s="33" t="s">
        <v>21880</v>
      </c>
      <c r="B7081" s="26" t="s">
        <v>21881</v>
      </c>
      <c r="C7081" s="26" t="s">
        <v>21882</v>
      </c>
      <c r="E7081" s="26" t="s">
        <v>156</v>
      </c>
      <c r="F7081" s="25" t="s">
        <v>121</v>
      </c>
      <c r="G7081" s="26" t="s">
        <v>427</v>
      </c>
      <c r="H7081" s="26" t="s">
        <v>11051</v>
      </c>
      <c r="I7081" s="26" t="s">
        <v>571</v>
      </c>
      <c r="L7081" s="34"/>
      <c r="M7081" s="34"/>
      <c r="N7081" s="34"/>
      <c r="O7081" s="34"/>
      <c r="P7081" s="34"/>
    </row>
    <row r="7082" customFormat="false" ht="13.5" hidden="false" customHeight="true" outlineLevel="0" collapsed="false">
      <c r="A7082" s="33" t="s">
        <v>21883</v>
      </c>
      <c r="B7082" s="26" t="s">
        <v>21884</v>
      </c>
      <c r="C7082" s="26" t="s">
        <v>21885</v>
      </c>
      <c r="E7082" s="26" t="s">
        <v>250</v>
      </c>
      <c r="F7082" s="25" t="s">
        <v>121</v>
      </c>
      <c r="G7082" s="26" t="s">
        <v>1087</v>
      </c>
      <c r="H7082" s="26" t="s">
        <v>11051</v>
      </c>
      <c r="I7082" s="26" t="s">
        <v>514</v>
      </c>
      <c r="J7082" s="26" t="s">
        <v>283</v>
      </c>
      <c r="L7082" s="34"/>
      <c r="M7082" s="34"/>
      <c r="N7082" s="34"/>
      <c r="O7082" s="34"/>
      <c r="P7082" s="34"/>
    </row>
    <row r="7083" customFormat="false" ht="13.5" hidden="false" customHeight="true" outlineLevel="0" collapsed="false">
      <c r="A7083" s="33" t="s">
        <v>21886</v>
      </c>
      <c r="B7083" s="26" t="s">
        <v>21887</v>
      </c>
      <c r="C7083" s="26" t="s">
        <v>21888</v>
      </c>
      <c r="E7083" s="26" t="s">
        <v>156</v>
      </c>
      <c r="F7083" s="25" t="s">
        <v>121</v>
      </c>
      <c r="G7083" s="26" t="s">
        <v>1128</v>
      </c>
      <c r="H7083" s="26" t="s">
        <v>11051</v>
      </c>
      <c r="I7083" s="26" t="s">
        <v>180</v>
      </c>
      <c r="L7083" s="34"/>
      <c r="M7083" s="34"/>
      <c r="N7083" s="34"/>
      <c r="O7083" s="34"/>
      <c r="P7083" s="34"/>
    </row>
    <row r="7084" customFormat="false" ht="13.5" hidden="false" customHeight="true" outlineLevel="0" collapsed="false">
      <c r="A7084" s="33" t="s">
        <v>21889</v>
      </c>
      <c r="B7084" s="26" t="s">
        <v>21890</v>
      </c>
      <c r="C7084" s="26" t="s">
        <v>21891</v>
      </c>
      <c r="D7084" s="26" t="s">
        <v>90</v>
      </c>
      <c r="E7084" s="26" t="s">
        <v>2671</v>
      </c>
      <c r="F7084" s="25" t="s">
        <v>121</v>
      </c>
      <c r="G7084" s="26" t="s">
        <v>423</v>
      </c>
      <c r="H7084" s="26" t="s">
        <v>11051</v>
      </c>
      <c r="I7084" s="26" t="s">
        <v>571</v>
      </c>
      <c r="J7084" s="26" t="s">
        <v>314</v>
      </c>
      <c r="L7084" s="34"/>
      <c r="M7084" s="34"/>
      <c r="N7084" s="34"/>
      <c r="O7084" s="34"/>
      <c r="P7084" s="34"/>
    </row>
    <row r="7085" customFormat="false" ht="13.5" hidden="false" customHeight="true" outlineLevel="0" collapsed="false">
      <c r="A7085" s="33" t="s">
        <v>21892</v>
      </c>
      <c r="B7085" s="26" t="s">
        <v>21893</v>
      </c>
      <c r="C7085" s="26" t="s">
        <v>21894</v>
      </c>
      <c r="D7085" s="26" t="s">
        <v>92</v>
      </c>
      <c r="E7085" s="26" t="s">
        <v>156</v>
      </c>
      <c r="F7085" s="25" t="s">
        <v>121</v>
      </c>
      <c r="G7085" s="26" t="s">
        <v>344</v>
      </c>
      <c r="H7085" s="26" t="s">
        <v>11051</v>
      </c>
      <c r="I7085" s="26" t="s">
        <v>137</v>
      </c>
      <c r="L7085" s="34"/>
      <c r="M7085" s="34"/>
      <c r="N7085" s="34"/>
      <c r="O7085" s="34"/>
      <c r="P7085" s="34"/>
    </row>
    <row r="7086" customFormat="false" ht="13.5" hidden="false" customHeight="true" outlineLevel="0" collapsed="false">
      <c r="A7086" s="33" t="s">
        <v>21895</v>
      </c>
      <c r="B7086" s="26" t="s">
        <v>21896</v>
      </c>
      <c r="C7086" s="26" t="s">
        <v>21897</v>
      </c>
      <c r="D7086" s="26" t="s">
        <v>90</v>
      </c>
      <c r="E7086" s="26" t="s">
        <v>338</v>
      </c>
      <c r="F7086" s="25" t="s">
        <v>121</v>
      </c>
      <c r="G7086" s="26" t="s">
        <v>1928</v>
      </c>
      <c r="H7086" s="26" t="s">
        <v>11448</v>
      </c>
      <c r="I7086" s="26" t="s">
        <v>682</v>
      </c>
      <c r="J7086" s="26" t="s">
        <v>307</v>
      </c>
      <c r="L7086" s="34"/>
      <c r="M7086" s="34"/>
      <c r="N7086" s="34"/>
      <c r="O7086" s="34"/>
      <c r="P7086" s="34"/>
    </row>
    <row r="7087" customFormat="false" ht="13.5" hidden="false" customHeight="true" outlineLevel="0" collapsed="false">
      <c r="A7087" s="33" t="s">
        <v>21898</v>
      </c>
      <c r="B7087" s="26" t="s">
        <v>21899</v>
      </c>
      <c r="C7087" s="26" t="s">
        <v>21900</v>
      </c>
      <c r="D7087" s="26" t="s">
        <v>236</v>
      </c>
      <c r="E7087" s="26" t="s">
        <v>120</v>
      </c>
      <c r="F7087" s="25" t="s">
        <v>121</v>
      </c>
      <c r="G7087" s="26" t="s">
        <v>513</v>
      </c>
      <c r="H7087" s="26" t="s">
        <v>11051</v>
      </c>
      <c r="I7087" s="26" t="s">
        <v>328</v>
      </c>
      <c r="J7087" s="26" t="s">
        <v>306</v>
      </c>
      <c r="L7087" s="34"/>
      <c r="M7087" s="34"/>
      <c r="N7087" s="34"/>
      <c r="O7087" s="34"/>
      <c r="P7087" s="34"/>
    </row>
    <row r="7088" customFormat="false" ht="13.5" hidden="false" customHeight="true" outlineLevel="0" collapsed="false">
      <c r="A7088" s="33" t="s">
        <v>21901</v>
      </c>
      <c r="B7088" s="26" t="s">
        <v>21902</v>
      </c>
      <c r="C7088" s="26" t="s">
        <v>21903</v>
      </c>
      <c r="E7088" s="26" t="s">
        <v>719</v>
      </c>
      <c r="F7088" s="25" t="s">
        <v>121</v>
      </c>
      <c r="G7088" s="26" t="s">
        <v>739</v>
      </c>
      <c r="H7088" s="26" t="s">
        <v>11051</v>
      </c>
      <c r="I7088" s="26" t="s">
        <v>514</v>
      </c>
      <c r="J7088" s="26" t="s">
        <v>138</v>
      </c>
      <c r="L7088" s="34"/>
      <c r="M7088" s="34"/>
      <c r="N7088" s="34"/>
      <c r="O7088" s="34"/>
      <c r="P7088" s="34"/>
    </row>
    <row r="7089" customFormat="false" ht="13.5" hidden="false" customHeight="true" outlineLevel="0" collapsed="false">
      <c r="A7089" s="33" t="s">
        <v>21904</v>
      </c>
      <c r="B7089" s="26" t="s">
        <v>21905</v>
      </c>
      <c r="C7089" s="26" t="s">
        <v>21906</v>
      </c>
      <c r="E7089" s="26" t="s">
        <v>947</v>
      </c>
      <c r="F7089" s="25" t="s">
        <v>121</v>
      </c>
      <c r="G7089" s="26" t="s">
        <v>810</v>
      </c>
      <c r="H7089" s="26" t="s">
        <v>11051</v>
      </c>
      <c r="I7089" s="26" t="s">
        <v>282</v>
      </c>
      <c r="L7089" s="34"/>
      <c r="M7089" s="34"/>
      <c r="N7089" s="34"/>
      <c r="O7089" s="34"/>
      <c r="P7089" s="34"/>
    </row>
    <row r="7090" customFormat="false" ht="13.5" hidden="false" customHeight="true" outlineLevel="0" collapsed="false">
      <c r="A7090" s="33" t="s">
        <v>21907</v>
      </c>
      <c r="B7090" s="26" t="s">
        <v>21908</v>
      </c>
      <c r="C7090" s="26" t="s">
        <v>21909</v>
      </c>
      <c r="E7090" s="26" t="s">
        <v>156</v>
      </c>
      <c r="F7090" s="25" t="s">
        <v>121</v>
      </c>
      <c r="G7090" s="26" t="s">
        <v>373</v>
      </c>
      <c r="H7090" s="26" t="s">
        <v>11051</v>
      </c>
      <c r="I7090" s="26" t="s">
        <v>137</v>
      </c>
      <c r="L7090" s="34"/>
      <c r="M7090" s="34"/>
      <c r="N7090" s="34"/>
      <c r="O7090" s="34"/>
      <c r="P7090" s="34"/>
    </row>
    <row r="7091" customFormat="false" ht="13.5" hidden="false" customHeight="true" outlineLevel="0" collapsed="false">
      <c r="A7091" s="33" t="s">
        <v>21910</v>
      </c>
      <c r="B7091" s="26" t="s">
        <v>21911</v>
      </c>
      <c r="C7091" s="26" t="s">
        <v>21912</v>
      </c>
      <c r="E7091" s="26" t="s">
        <v>338</v>
      </c>
      <c r="F7091" s="25" t="s">
        <v>121</v>
      </c>
      <c r="G7091" s="26" t="s">
        <v>614</v>
      </c>
      <c r="H7091" s="26" t="s">
        <v>11051</v>
      </c>
      <c r="I7091" s="26" t="s">
        <v>180</v>
      </c>
      <c r="J7091" s="26" t="s">
        <v>306</v>
      </c>
      <c r="L7091" s="34"/>
      <c r="M7091" s="34"/>
      <c r="N7091" s="34"/>
      <c r="O7091" s="34"/>
      <c r="P7091" s="34"/>
    </row>
    <row r="7092" customFormat="false" ht="13.5" hidden="false" customHeight="true" outlineLevel="0" collapsed="false">
      <c r="A7092" s="33" t="s">
        <v>21913</v>
      </c>
      <c r="B7092" s="26" t="s">
        <v>21914</v>
      </c>
      <c r="C7092" s="26" t="s">
        <v>21915</v>
      </c>
      <c r="D7092" s="26" t="s">
        <v>229</v>
      </c>
      <c r="E7092" s="26" t="s">
        <v>156</v>
      </c>
      <c r="F7092" s="25" t="s">
        <v>121</v>
      </c>
      <c r="G7092" s="26" t="s">
        <v>423</v>
      </c>
      <c r="H7092" s="26" t="s">
        <v>11051</v>
      </c>
      <c r="I7092" s="26" t="s">
        <v>328</v>
      </c>
      <c r="J7092" s="26" t="s">
        <v>245</v>
      </c>
      <c r="L7092" s="34"/>
      <c r="M7092" s="34"/>
      <c r="N7092" s="34"/>
      <c r="O7092" s="34"/>
      <c r="P7092" s="34"/>
    </row>
    <row r="7093" customFormat="false" ht="13.5" hidden="false" customHeight="true" outlineLevel="0" collapsed="false">
      <c r="A7093" s="33" t="s">
        <v>21916</v>
      </c>
      <c r="B7093" s="26" t="s">
        <v>21917</v>
      </c>
      <c r="C7093" s="26" t="s">
        <v>21918</v>
      </c>
      <c r="D7093" s="26" t="s">
        <v>92</v>
      </c>
      <c r="E7093" s="26" t="s">
        <v>343</v>
      </c>
      <c r="F7093" s="25" t="s">
        <v>121</v>
      </c>
      <c r="G7093" s="26" t="s">
        <v>1755</v>
      </c>
      <c r="H7093" s="26" t="s">
        <v>11051</v>
      </c>
      <c r="I7093" s="26" t="s">
        <v>224</v>
      </c>
      <c r="J7093" s="26" t="s">
        <v>283</v>
      </c>
      <c r="L7093" s="34"/>
      <c r="M7093" s="34"/>
      <c r="N7093" s="34"/>
      <c r="O7093" s="34"/>
      <c r="P7093" s="34"/>
    </row>
    <row r="7094" customFormat="false" ht="13.5" hidden="false" customHeight="true" outlineLevel="0" collapsed="false">
      <c r="A7094" s="33" t="s">
        <v>21919</v>
      </c>
      <c r="B7094" s="26" t="s">
        <v>21920</v>
      </c>
      <c r="C7094" s="26" t="s">
        <v>21921</v>
      </c>
      <c r="F7094" s="25" t="s">
        <v>121</v>
      </c>
      <c r="G7094" s="26" t="s">
        <v>1210</v>
      </c>
      <c r="H7094" s="26" t="s">
        <v>11051</v>
      </c>
      <c r="I7094" s="26" t="s">
        <v>166</v>
      </c>
      <c r="L7094" s="34"/>
      <c r="M7094" s="34"/>
      <c r="N7094" s="34"/>
      <c r="O7094" s="34"/>
      <c r="P7094" s="34"/>
    </row>
    <row r="7095" customFormat="false" ht="13.5" hidden="false" customHeight="true" outlineLevel="0" collapsed="false">
      <c r="A7095" s="33" t="s">
        <v>21922</v>
      </c>
      <c r="B7095" s="26" t="s">
        <v>21923</v>
      </c>
      <c r="C7095" s="26" t="s">
        <v>21924</v>
      </c>
      <c r="D7095" s="26" t="s">
        <v>229</v>
      </c>
      <c r="E7095" s="26" t="s">
        <v>156</v>
      </c>
      <c r="F7095" s="25" t="s">
        <v>121</v>
      </c>
      <c r="G7095" s="26" t="s">
        <v>1247</v>
      </c>
      <c r="H7095" s="26" t="s">
        <v>11051</v>
      </c>
      <c r="I7095" s="26" t="s">
        <v>180</v>
      </c>
      <c r="L7095" s="34"/>
      <c r="M7095" s="34"/>
      <c r="N7095" s="34"/>
      <c r="O7095" s="34"/>
      <c r="P7095" s="34"/>
    </row>
    <row r="7096" customFormat="false" ht="13.5" hidden="false" customHeight="true" outlineLevel="0" collapsed="false">
      <c r="A7096" s="33" t="s">
        <v>21925</v>
      </c>
      <c r="B7096" s="26" t="s">
        <v>21926</v>
      </c>
      <c r="C7096" s="26" t="s">
        <v>11207</v>
      </c>
      <c r="D7096" s="26" t="s">
        <v>90</v>
      </c>
      <c r="E7096" s="26" t="s">
        <v>156</v>
      </c>
      <c r="F7096" s="25" t="s">
        <v>121</v>
      </c>
      <c r="G7096" s="26" t="s">
        <v>493</v>
      </c>
      <c r="H7096" s="26" t="s">
        <v>11051</v>
      </c>
      <c r="I7096" s="26" t="s">
        <v>398</v>
      </c>
      <c r="L7096" s="34"/>
      <c r="M7096" s="34"/>
      <c r="N7096" s="34"/>
      <c r="O7096" s="34"/>
      <c r="P7096" s="34"/>
    </row>
    <row r="7097" customFormat="false" ht="13.5" hidden="false" customHeight="true" outlineLevel="0" collapsed="false">
      <c r="A7097" s="33" t="s">
        <v>21927</v>
      </c>
      <c r="B7097" s="26" t="s">
        <v>21928</v>
      </c>
      <c r="C7097" s="26" t="s">
        <v>21929</v>
      </c>
      <c r="D7097" s="26" t="s">
        <v>90</v>
      </c>
      <c r="E7097" s="26" t="s">
        <v>343</v>
      </c>
      <c r="F7097" s="25" t="s">
        <v>121</v>
      </c>
      <c r="G7097" s="26" t="s">
        <v>410</v>
      </c>
      <c r="H7097" s="26" t="s">
        <v>11051</v>
      </c>
      <c r="I7097" s="26" t="s">
        <v>124</v>
      </c>
      <c r="L7097" s="34"/>
      <c r="M7097" s="34"/>
      <c r="N7097" s="34"/>
      <c r="O7097" s="34"/>
      <c r="P7097" s="34"/>
    </row>
    <row r="7098" customFormat="false" ht="13.5" hidden="false" customHeight="true" outlineLevel="0" collapsed="false">
      <c r="A7098" s="33" t="s">
        <v>21930</v>
      </c>
      <c r="B7098" s="26" t="s">
        <v>21931</v>
      </c>
      <c r="C7098" s="26" t="s">
        <v>21932</v>
      </c>
      <c r="E7098" s="26" t="s">
        <v>156</v>
      </c>
      <c r="F7098" s="25" t="s">
        <v>121</v>
      </c>
      <c r="G7098" s="26" t="s">
        <v>518</v>
      </c>
      <c r="H7098" s="26" t="s">
        <v>11051</v>
      </c>
      <c r="I7098" s="26" t="s">
        <v>321</v>
      </c>
      <c r="L7098" s="34"/>
      <c r="M7098" s="34"/>
      <c r="N7098" s="34"/>
      <c r="O7098" s="34"/>
      <c r="P7098" s="34"/>
    </row>
    <row r="7099" customFormat="false" ht="13.5" hidden="false" customHeight="true" outlineLevel="0" collapsed="false">
      <c r="A7099" s="33" t="s">
        <v>21933</v>
      </c>
      <c r="B7099" s="26" t="s">
        <v>21934</v>
      </c>
      <c r="C7099" s="26" t="s">
        <v>21935</v>
      </c>
      <c r="D7099" s="26" t="s">
        <v>90</v>
      </c>
      <c r="E7099" s="26" t="s">
        <v>156</v>
      </c>
      <c r="F7099" s="25" t="s">
        <v>121</v>
      </c>
      <c r="G7099" s="26" t="s">
        <v>653</v>
      </c>
      <c r="H7099" s="26" t="s">
        <v>11051</v>
      </c>
      <c r="I7099" s="26" t="s">
        <v>529</v>
      </c>
      <c r="J7099" s="26" t="s">
        <v>314</v>
      </c>
      <c r="L7099" s="34"/>
      <c r="M7099" s="34"/>
      <c r="N7099" s="34"/>
      <c r="O7099" s="34"/>
      <c r="P7099" s="34"/>
    </row>
    <row r="7100" customFormat="false" ht="13.5" hidden="false" customHeight="true" outlineLevel="0" collapsed="false">
      <c r="A7100" s="33" t="s">
        <v>21936</v>
      </c>
      <c r="B7100" s="26" t="s">
        <v>21937</v>
      </c>
      <c r="C7100" s="26" t="s">
        <v>21938</v>
      </c>
      <c r="D7100" s="26" t="s">
        <v>92</v>
      </c>
      <c r="F7100" s="25" t="s">
        <v>121</v>
      </c>
      <c r="G7100" s="26" t="s">
        <v>150</v>
      </c>
      <c r="H7100" s="26" t="s">
        <v>11051</v>
      </c>
      <c r="I7100" s="26" t="s">
        <v>398</v>
      </c>
      <c r="L7100" s="34"/>
      <c r="M7100" s="34"/>
      <c r="N7100" s="34"/>
      <c r="O7100" s="34"/>
      <c r="P7100" s="34"/>
    </row>
    <row r="7101" customFormat="false" ht="13.5" hidden="false" customHeight="true" outlineLevel="0" collapsed="false">
      <c r="A7101" s="33" t="s">
        <v>21939</v>
      </c>
      <c r="B7101" s="26" t="s">
        <v>21940</v>
      </c>
      <c r="C7101" s="26" t="s">
        <v>21941</v>
      </c>
      <c r="E7101" s="26" t="s">
        <v>156</v>
      </c>
      <c r="F7101" s="25" t="s">
        <v>121</v>
      </c>
      <c r="G7101" s="26" t="s">
        <v>179</v>
      </c>
      <c r="H7101" s="26" t="s">
        <v>11051</v>
      </c>
      <c r="I7101" s="26" t="s">
        <v>180</v>
      </c>
      <c r="L7101" s="34"/>
      <c r="M7101" s="34"/>
      <c r="N7101" s="34"/>
      <c r="O7101" s="34"/>
      <c r="P7101" s="34"/>
    </row>
    <row r="7102" customFormat="false" ht="13.5" hidden="false" customHeight="true" outlineLevel="0" collapsed="false">
      <c r="A7102" s="33" t="s">
        <v>21942</v>
      </c>
      <c r="B7102" s="26" t="s">
        <v>21943</v>
      </c>
      <c r="C7102" s="26" t="s">
        <v>21944</v>
      </c>
      <c r="E7102" s="26" t="s">
        <v>600</v>
      </c>
      <c r="F7102" s="25" t="s">
        <v>121</v>
      </c>
      <c r="G7102" s="26" t="s">
        <v>238</v>
      </c>
      <c r="H7102" s="26" t="s">
        <v>11051</v>
      </c>
      <c r="I7102" s="26" t="s">
        <v>321</v>
      </c>
      <c r="L7102" s="34"/>
      <c r="M7102" s="34"/>
      <c r="N7102" s="34"/>
      <c r="O7102" s="34"/>
      <c r="P7102" s="34"/>
    </row>
    <row r="7103" customFormat="false" ht="13.5" hidden="false" customHeight="true" outlineLevel="0" collapsed="false">
      <c r="A7103" s="33" t="s">
        <v>21945</v>
      </c>
      <c r="B7103" s="26" t="s">
        <v>21946</v>
      </c>
      <c r="C7103" s="26" t="s">
        <v>21947</v>
      </c>
      <c r="D7103" s="26" t="s">
        <v>229</v>
      </c>
      <c r="E7103" s="26" t="s">
        <v>156</v>
      </c>
      <c r="F7103" s="25" t="s">
        <v>121</v>
      </c>
      <c r="G7103" s="26" t="s">
        <v>172</v>
      </c>
      <c r="H7103" s="26" t="s">
        <v>11051</v>
      </c>
      <c r="I7103" s="26" t="s">
        <v>224</v>
      </c>
      <c r="J7103" s="26" t="s">
        <v>283</v>
      </c>
      <c r="L7103" s="34"/>
      <c r="M7103" s="34"/>
      <c r="N7103" s="34"/>
      <c r="O7103" s="34"/>
      <c r="P7103" s="34"/>
    </row>
    <row r="7104" customFormat="false" ht="13.5" hidden="false" customHeight="true" outlineLevel="0" collapsed="false">
      <c r="A7104" s="33" t="s">
        <v>21948</v>
      </c>
      <c r="B7104" s="26" t="s">
        <v>21949</v>
      </c>
      <c r="C7104" s="26" t="s">
        <v>21950</v>
      </c>
      <c r="D7104" s="26" t="s">
        <v>90</v>
      </c>
      <c r="E7104" s="26" t="s">
        <v>191</v>
      </c>
      <c r="F7104" s="25" t="s">
        <v>121</v>
      </c>
      <c r="G7104" s="26" t="s">
        <v>258</v>
      </c>
      <c r="H7104" s="26" t="s">
        <v>11051</v>
      </c>
      <c r="I7104" s="26" t="s">
        <v>224</v>
      </c>
      <c r="L7104" s="34"/>
      <c r="M7104" s="34"/>
      <c r="N7104" s="34"/>
      <c r="O7104" s="34"/>
      <c r="P7104" s="34"/>
    </row>
    <row r="7105" customFormat="false" ht="13.5" hidden="false" customHeight="true" outlineLevel="0" collapsed="false">
      <c r="A7105" s="33" t="s">
        <v>21951</v>
      </c>
      <c r="B7105" s="26" t="s">
        <v>21952</v>
      </c>
      <c r="C7105" s="26" t="s">
        <v>21953</v>
      </c>
      <c r="D7105" s="26" t="s">
        <v>92</v>
      </c>
      <c r="E7105" s="26" t="s">
        <v>156</v>
      </c>
      <c r="F7105" s="25" t="s">
        <v>121</v>
      </c>
      <c r="G7105" s="26" t="s">
        <v>389</v>
      </c>
      <c r="H7105" s="26" t="s">
        <v>11051</v>
      </c>
      <c r="I7105" s="26" t="s">
        <v>720</v>
      </c>
      <c r="L7105" s="34"/>
      <c r="M7105" s="34"/>
      <c r="N7105" s="34"/>
      <c r="O7105" s="34"/>
      <c r="P7105" s="34"/>
    </row>
    <row r="7106" customFormat="false" ht="13.5" hidden="false" customHeight="true" outlineLevel="0" collapsed="false">
      <c r="A7106" s="33" t="s">
        <v>21954</v>
      </c>
      <c r="B7106" s="26" t="s">
        <v>21955</v>
      </c>
      <c r="C7106" s="26" t="s">
        <v>21956</v>
      </c>
      <c r="E7106" s="26" t="s">
        <v>156</v>
      </c>
      <c r="F7106" s="25" t="s">
        <v>121</v>
      </c>
      <c r="G7106" s="26" t="s">
        <v>581</v>
      </c>
      <c r="H7106" s="26" t="s">
        <v>11051</v>
      </c>
      <c r="I7106" s="26" t="s">
        <v>277</v>
      </c>
      <c r="J7106" s="26" t="s">
        <v>270</v>
      </c>
      <c r="L7106" s="34"/>
      <c r="M7106" s="34"/>
      <c r="N7106" s="34"/>
      <c r="O7106" s="34"/>
      <c r="P7106" s="34"/>
    </row>
    <row r="7107" customFormat="false" ht="13.5" hidden="false" customHeight="true" outlineLevel="0" collapsed="false">
      <c r="A7107" s="33" t="s">
        <v>21957</v>
      </c>
      <c r="B7107" s="26" t="s">
        <v>21958</v>
      </c>
      <c r="C7107" s="26" t="s">
        <v>21959</v>
      </c>
      <c r="E7107" s="26" t="s">
        <v>312</v>
      </c>
      <c r="F7107" s="25" t="s">
        <v>121</v>
      </c>
      <c r="G7107" s="26" t="s">
        <v>1102</v>
      </c>
      <c r="H7107" s="26" t="s">
        <v>11051</v>
      </c>
      <c r="I7107" s="26" t="s">
        <v>193</v>
      </c>
      <c r="L7107" s="34"/>
      <c r="M7107" s="34"/>
      <c r="N7107" s="34"/>
      <c r="O7107" s="34"/>
      <c r="P7107" s="34"/>
    </row>
    <row r="7108" customFormat="false" ht="13.5" hidden="false" customHeight="true" outlineLevel="0" collapsed="false">
      <c r="A7108" s="33" t="s">
        <v>21960</v>
      </c>
      <c r="B7108" s="26" t="s">
        <v>21961</v>
      </c>
      <c r="C7108" s="26" t="s">
        <v>21962</v>
      </c>
      <c r="E7108" s="26" t="s">
        <v>164</v>
      </c>
      <c r="F7108" s="25" t="s">
        <v>121</v>
      </c>
      <c r="G7108" s="26" t="s">
        <v>1102</v>
      </c>
      <c r="H7108" s="26" t="s">
        <v>11051</v>
      </c>
      <c r="I7108" s="26" t="s">
        <v>180</v>
      </c>
      <c r="L7108" s="34"/>
      <c r="M7108" s="34"/>
      <c r="N7108" s="34"/>
      <c r="O7108" s="34"/>
      <c r="P7108" s="34"/>
    </row>
    <row r="7109" customFormat="false" ht="13.5" hidden="false" customHeight="true" outlineLevel="0" collapsed="false">
      <c r="A7109" s="33" t="s">
        <v>21963</v>
      </c>
      <c r="B7109" s="26" t="s">
        <v>21964</v>
      </c>
      <c r="C7109" s="26" t="s">
        <v>21965</v>
      </c>
      <c r="E7109" s="26" t="s">
        <v>343</v>
      </c>
      <c r="F7109" s="25" t="s">
        <v>121</v>
      </c>
      <c r="G7109" s="26" t="s">
        <v>122</v>
      </c>
      <c r="H7109" s="26" t="s">
        <v>11133</v>
      </c>
      <c r="I7109" s="26" t="s">
        <v>2601</v>
      </c>
      <c r="L7109" s="34"/>
      <c r="M7109" s="34"/>
      <c r="N7109" s="34"/>
      <c r="O7109" s="34"/>
      <c r="P7109" s="34"/>
    </row>
    <row r="7110" customFormat="false" ht="13.5" hidden="false" customHeight="true" outlineLevel="0" collapsed="false">
      <c r="A7110" s="33" t="s">
        <v>21966</v>
      </c>
      <c r="B7110" s="26" t="s">
        <v>21967</v>
      </c>
      <c r="C7110" s="26" t="s">
        <v>21968</v>
      </c>
      <c r="D7110" s="26" t="s">
        <v>92</v>
      </c>
      <c r="E7110" s="26" t="s">
        <v>156</v>
      </c>
      <c r="F7110" s="25" t="s">
        <v>121</v>
      </c>
      <c r="G7110" s="26" t="s">
        <v>258</v>
      </c>
      <c r="H7110" s="26" t="s">
        <v>11051</v>
      </c>
      <c r="I7110" s="26" t="s">
        <v>289</v>
      </c>
      <c r="J7110" s="26" t="s">
        <v>314</v>
      </c>
      <c r="L7110" s="34"/>
      <c r="M7110" s="34"/>
      <c r="N7110" s="34"/>
      <c r="O7110" s="34"/>
      <c r="P7110" s="34"/>
    </row>
    <row r="7111" customFormat="false" ht="13.5" hidden="false" customHeight="true" outlineLevel="0" collapsed="false">
      <c r="A7111" s="33" t="s">
        <v>21969</v>
      </c>
      <c r="B7111" s="26" t="s">
        <v>21970</v>
      </c>
      <c r="C7111" s="26" t="s">
        <v>21971</v>
      </c>
      <c r="E7111" s="26" t="s">
        <v>144</v>
      </c>
      <c r="F7111" s="25" t="s">
        <v>121</v>
      </c>
      <c r="G7111" s="26" t="s">
        <v>618</v>
      </c>
      <c r="H7111" s="26" t="s">
        <v>11051</v>
      </c>
      <c r="I7111" s="26" t="s">
        <v>282</v>
      </c>
      <c r="J7111" s="26" t="s">
        <v>379</v>
      </c>
      <c r="L7111" s="34"/>
      <c r="M7111" s="34"/>
      <c r="N7111" s="34"/>
      <c r="O7111" s="34"/>
      <c r="P7111" s="34"/>
    </row>
    <row r="7112" customFormat="false" ht="13.5" hidden="false" customHeight="true" outlineLevel="0" collapsed="false">
      <c r="A7112" s="33" t="s">
        <v>21972</v>
      </c>
      <c r="B7112" s="26" t="s">
        <v>21973</v>
      </c>
      <c r="C7112" s="26" t="s">
        <v>21974</v>
      </c>
      <c r="E7112" s="26" t="s">
        <v>171</v>
      </c>
      <c r="F7112" s="25" t="s">
        <v>121</v>
      </c>
      <c r="G7112" s="26" t="s">
        <v>251</v>
      </c>
      <c r="H7112" s="26" t="s">
        <v>11051</v>
      </c>
      <c r="I7112" s="26" t="s">
        <v>166</v>
      </c>
      <c r="J7112" s="26" t="s">
        <v>245</v>
      </c>
      <c r="L7112" s="34"/>
      <c r="M7112" s="34"/>
      <c r="N7112" s="34"/>
      <c r="O7112" s="34"/>
      <c r="P7112" s="34"/>
    </row>
    <row r="7113" customFormat="false" ht="13.5" hidden="false" customHeight="true" outlineLevel="0" collapsed="false">
      <c r="A7113" s="33" t="s">
        <v>21975</v>
      </c>
      <c r="B7113" s="26" t="s">
        <v>21976</v>
      </c>
      <c r="C7113" s="26" t="s">
        <v>21977</v>
      </c>
      <c r="D7113" s="26" t="s">
        <v>143</v>
      </c>
      <c r="E7113" s="26" t="s">
        <v>135</v>
      </c>
      <c r="F7113" s="25" t="s">
        <v>121</v>
      </c>
      <c r="G7113" s="26" t="s">
        <v>775</v>
      </c>
      <c r="H7113" s="26" t="s">
        <v>11051</v>
      </c>
      <c r="I7113" s="26" t="s">
        <v>398</v>
      </c>
      <c r="L7113" s="34"/>
      <c r="M7113" s="34"/>
      <c r="N7113" s="34"/>
      <c r="O7113" s="34"/>
      <c r="P7113" s="34"/>
    </row>
    <row r="7114" customFormat="false" ht="13.5" hidden="false" customHeight="true" outlineLevel="0" collapsed="false">
      <c r="A7114" s="33" t="s">
        <v>21978</v>
      </c>
      <c r="B7114" s="26" t="s">
        <v>21979</v>
      </c>
      <c r="C7114" s="26" t="s">
        <v>21980</v>
      </c>
      <c r="E7114" s="26" t="s">
        <v>156</v>
      </c>
      <c r="F7114" s="25" t="s">
        <v>121</v>
      </c>
      <c r="G7114" s="26" t="s">
        <v>1364</v>
      </c>
      <c r="H7114" s="26" t="s">
        <v>11051</v>
      </c>
      <c r="I7114" s="26" t="s">
        <v>180</v>
      </c>
      <c r="J7114" s="26" t="s">
        <v>158</v>
      </c>
      <c r="L7114" s="34"/>
      <c r="M7114" s="34"/>
      <c r="N7114" s="34"/>
      <c r="O7114" s="34"/>
      <c r="P7114" s="34"/>
    </row>
    <row r="7115" customFormat="false" ht="13.5" hidden="false" customHeight="true" outlineLevel="0" collapsed="false">
      <c r="A7115" s="33" t="s">
        <v>21981</v>
      </c>
      <c r="B7115" s="26" t="s">
        <v>21982</v>
      </c>
      <c r="C7115" s="26" t="s">
        <v>21983</v>
      </c>
      <c r="D7115" s="26" t="s">
        <v>90</v>
      </c>
      <c r="E7115" s="26" t="s">
        <v>144</v>
      </c>
      <c r="F7115" s="25" t="s">
        <v>121</v>
      </c>
      <c r="G7115" s="26" t="s">
        <v>423</v>
      </c>
      <c r="H7115" s="26" t="s">
        <v>11149</v>
      </c>
      <c r="I7115" s="26" t="s">
        <v>166</v>
      </c>
      <c r="J7115" s="26" t="s">
        <v>138</v>
      </c>
      <c r="L7115" s="34"/>
      <c r="M7115" s="34"/>
      <c r="N7115" s="34"/>
      <c r="O7115" s="34"/>
      <c r="P7115" s="34"/>
    </row>
    <row r="7116" customFormat="false" ht="13.5" hidden="false" customHeight="true" outlineLevel="0" collapsed="false">
      <c r="A7116" s="33" t="s">
        <v>21984</v>
      </c>
      <c r="B7116" s="26" t="s">
        <v>21985</v>
      </c>
      <c r="C7116" s="26" t="s">
        <v>21986</v>
      </c>
      <c r="E7116" s="26" t="s">
        <v>164</v>
      </c>
      <c r="F7116" s="25" t="s">
        <v>121</v>
      </c>
      <c r="G7116" s="26" t="s">
        <v>1691</v>
      </c>
      <c r="H7116" s="26" t="s">
        <v>11051</v>
      </c>
      <c r="I7116" s="26" t="s">
        <v>158</v>
      </c>
      <c r="J7116" s="26" t="s">
        <v>290</v>
      </c>
      <c r="L7116" s="34"/>
      <c r="M7116" s="34"/>
      <c r="N7116" s="34"/>
      <c r="O7116" s="34"/>
      <c r="P7116" s="34"/>
    </row>
    <row r="7117" customFormat="false" ht="13.5" hidden="false" customHeight="true" outlineLevel="0" collapsed="false">
      <c r="A7117" s="33" t="s">
        <v>21987</v>
      </c>
      <c r="B7117" s="26" t="s">
        <v>21988</v>
      </c>
      <c r="C7117" s="26" t="s">
        <v>21989</v>
      </c>
      <c r="E7117" s="26" t="s">
        <v>156</v>
      </c>
      <c r="F7117" s="25" t="s">
        <v>121</v>
      </c>
      <c r="G7117" s="26" t="s">
        <v>359</v>
      </c>
      <c r="H7117" s="26" t="s">
        <v>11051</v>
      </c>
      <c r="I7117" s="26" t="s">
        <v>180</v>
      </c>
      <c r="L7117" s="34"/>
      <c r="M7117" s="34"/>
      <c r="N7117" s="34"/>
      <c r="O7117" s="34"/>
      <c r="P7117" s="34"/>
    </row>
    <row r="7118" customFormat="false" ht="13.5" hidden="false" customHeight="true" outlineLevel="0" collapsed="false">
      <c r="A7118" s="33" t="s">
        <v>21990</v>
      </c>
      <c r="B7118" s="26" t="s">
        <v>21991</v>
      </c>
      <c r="C7118" s="26" t="s">
        <v>21992</v>
      </c>
      <c r="E7118" s="26" t="s">
        <v>338</v>
      </c>
      <c r="F7118" s="25" t="s">
        <v>121</v>
      </c>
      <c r="G7118" s="26" t="s">
        <v>198</v>
      </c>
      <c r="H7118" s="26" t="s">
        <v>11051</v>
      </c>
      <c r="I7118" s="26" t="s">
        <v>328</v>
      </c>
      <c r="L7118" s="34"/>
      <c r="M7118" s="34"/>
      <c r="N7118" s="34"/>
      <c r="O7118" s="34"/>
      <c r="P7118" s="34"/>
    </row>
    <row r="7119" customFormat="false" ht="13.5" hidden="false" customHeight="true" outlineLevel="0" collapsed="false">
      <c r="A7119" s="33" t="s">
        <v>21993</v>
      </c>
      <c r="B7119" s="26" t="s">
        <v>21994</v>
      </c>
      <c r="C7119" s="26" t="s">
        <v>21995</v>
      </c>
      <c r="D7119" s="26" t="s">
        <v>92</v>
      </c>
      <c r="E7119" s="26" t="s">
        <v>209</v>
      </c>
      <c r="F7119" s="25" t="s">
        <v>121</v>
      </c>
      <c r="G7119" s="26" t="s">
        <v>1257</v>
      </c>
      <c r="H7119" s="26" t="s">
        <v>11090</v>
      </c>
      <c r="I7119" s="26" t="s">
        <v>467</v>
      </c>
      <c r="L7119" s="34"/>
      <c r="M7119" s="34"/>
      <c r="N7119" s="34"/>
      <c r="O7119" s="34"/>
      <c r="P7119" s="34"/>
    </row>
    <row r="7120" customFormat="false" ht="13.5" hidden="false" customHeight="true" outlineLevel="0" collapsed="false">
      <c r="A7120" s="33" t="s">
        <v>21996</v>
      </c>
      <c r="B7120" s="26" t="s">
        <v>21997</v>
      </c>
      <c r="C7120" s="26" t="s">
        <v>21998</v>
      </c>
      <c r="D7120" s="26" t="s">
        <v>236</v>
      </c>
      <c r="E7120" s="26" t="s">
        <v>422</v>
      </c>
      <c r="F7120" s="25" t="s">
        <v>121</v>
      </c>
      <c r="G7120" s="26" t="s">
        <v>313</v>
      </c>
      <c r="H7120" s="26" t="s">
        <v>11051</v>
      </c>
      <c r="I7120" s="26" t="s">
        <v>244</v>
      </c>
      <c r="L7120" s="34"/>
      <c r="M7120" s="34"/>
      <c r="N7120" s="34"/>
      <c r="O7120" s="34"/>
      <c r="P7120" s="34"/>
    </row>
    <row r="7121" customFormat="false" ht="13.5" hidden="false" customHeight="true" outlineLevel="0" collapsed="false">
      <c r="A7121" s="33" t="s">
        <v>21999</v>
      </c>
      <c r="B7121" s="26" t="s">
        <v>22000</v>
      </c>
      <c r="C7121" s="26" t="s">
        <v>22001</v>
      </c>
      <c r="D7121" s="26" t="s">
        <v>143</v>
      </c>
      <c r="E7121" s="26" t="s">
        <v>156</v>
      </c>
      <c r="F7121" s="25" t="s">
        <v>121</v>
      </c>
      <c r="G7121" s="26" t="s">
        <v>681</v>
      </c>
      <c r="H7121" s="26" t="s">
        <v>11051</v>
      </c>
      <c r="I7121" s="26" t="s">
        <v>158</v>
      </c>
      <c r="J7121" s="26" t="s">
        <v>314</v>
      </c>
      <c r="L7121" s="34"/>
      <c r="M7121" s="34"/>
      <c r="N7121" s="34"/>
      <c r="O7121" s="34"/>
      <c r="P7121" s="34"/>
    </row>
    <row r="7122" customFormat="false" ht="13.5" hidden="false" customHeight="true" outlineLevel="0" collapsed="false">
      <c r="A7122" s="33" t="s">
        <v>22002</v>
      </c>
      <c r="B7122" s="26" t="s">
        <v>22003</v>
      </c>
      <c r="C7122" s="26" t="s">
        <v>22004</v>
      </c>
      <c r="E7122" s="26" t="s">
        <v>135</v>
      </c>
      <c r="F7122" s="25" t="s">
        <v>121</v>
      </c>
      <c r="G7122" s="26" t="s">
        <v>1360</v>
      </c>
      <c r="H7122" s="26" t="s">
        <v>11051</v>
      </c>
      <c r="I7122" s="26" t="s">
        <v>682</v>
      </c>
      <c r="J7122" s="26" t="s">
        <v>314</v>
      </c>
      <c r="L7122" s="34"/>
      <c r="M7122" s="34"/>
      <c r="N7122" s="34"/>
      <c r="O7122" s="34"/>
      <c r="P7122" s="34"/>
    </row>
    <row r="7123" customFormat="false" ht="13.5" hidden="false" customHeight="true" outlineLevel="0" collapsed="false">
      <c r="A7123" s="33" t="s">
        <v>22005</v>
      </c>
      <c r="B7123" s="26" t="s">
        <v>22006</v>
      </c>
      <c r="C7123" s="26" t="s">
        <v>22007</v>
      </c>
      <c r="D7123" s="26" t="s">
        <v>236</v>
      </c>
      <c r="E7123" s="26" t="s">
        <v>156</v>
      </c>
      <c r="F7123" s="25" t="s">
        <v>121</v>
      </c>
      <c r="G7123" s="26" t="s">
        <v>179</v>
      </c>
      <c r="H7123" s="26" t="s">
        <v>11051</v>
      </c>
      <c r="I7123" s="26" t="s">
        <v>224</v>
      </c>
      <c r="J7123" s="26" t="s">
        <v>245</v>
      </c>
      <c r="L7123" s="34"/>
      <c r="M7123" s="34"/>
      <c r="N7123" s="34"/>
      <c r="O7123" s="34"/>
      <c r="P7123" s="34"/>
    </row>
    <row r="7124" customFormat="false" ht="13.5" hidden="false" customHeight="true" outlineLevel="0" collapsed="false">
      <c r="A7124" s="33" t="s">
        <v>22008</v>
      </c>
      <c r="B7124" s="26" t="s">
        <v>22009</v>
      </c>
      <c r="C7124" s="26" t="s">
        <v>22010</v>
      </c>
      <c r="D7124" s="26" t="s">
        <v>275</v>
      </c>
      <c r="E7124" s="26" t="s">
        <v>209</v>
      </c>
      <c r="F7124" s="25" t="s">
        <v>121</v>
      </c>
      <c r="G7124" s="26" t="s">
        <v>1020</v>
      </c>
      <c r="H7124" s="26" t="s">
        <v>11051</v>
      </c>
      <c r="I7124" s="26" t="s">
        <v>289</v>
      </c>
      <c r="J7124" s="26" t="s">
        <v>138</v>
      </c>
      <c r="L7124" s="34"/>
      <c r="M7124" s="34"/>
      <c r="N7124" s="34"/>
      <c r="O7124" s="34"/>
      <c r="P7124" s="34"/>
    </row>
    <row r="7125" customFormat="false" ht="13.5" hidden="false" customHeight="true" outlineLevel="0" collapsed="false">
      <c r="A7125" s="33" t="s">
        <v>22011</v>
      </c>
      <c r="B7125" s="26" t="s">
        <v>22012</v>
      </c>
      <c r="C7125" s="26" t="s">
        <v>22013</v>
      </c>
      <c r="E7125" s="26" t="s">
        <v>156</v>
      </c>
      <c r="F7125" s="25" t="s">
        <v>121</v>
      </c>
      <c r="G7125" s="26" t="s">
        <v>157</v>
      </c>
      <c r="H7125" s="26" t="s">
        <v>11051</v>
      </c>
      <c r="I7125" s="26" t="s">
        <v>282</v>
      </c>
      <c r="L7125" s="34"/>
      <c r="M7125" s="34"/>
      <c r="N7125" s="34"/>
      <c r="O7125" s="34"/>
      <c r="P7125" s="34"/>
    </row>
    <row r="7126" customFormat="false" ht="13.5" hidden="false" customHeight="true" outlineLevel="0" collapsed="false">
      <c r="A7126" s="33" t="s">
        <v>22014</v>
      </c>
      <c r="B7126" s="26" t="s">
        <v>22015</v>
      </c>
      <c r="C7126" s="26" t="s">
        <v>22016</v>
      </c>
      <c r="F7126" s="25" t="s">
        <v>121</v>
      </c>
      <c r="G7126" s="26" t="s">
        <v>871</v>
      </c>
      <c r="H7126" s="26" t="s">
        <v>11051</v>
      </c>
      <c r="I7126" s="26" t="s">
        <v>720</v>
      </c>
      <c r="L7126" s="34"/>
      <c r="M7126" s="34"/>
      <c r="N7126" s="34"/>
      <c r="O7126" s="34"/>
      <c r="P7126" s="34"/>
    </row>
    <row r="7127" customFormat="false" ht="13.5" hidden="false" customHeight="true" outlineLevel="0" collapsed="false">
      <c r="A7127" s="33" t="s">
        <v>22017</v>
      </c>
      <c r="B7127" s="26" t="s">
        <v>22018</v>
      </c>
      <c r="C7127" s="26" t="s">
        <v>22019</v>
      </c>
      <c r="E7127" s="26" t="s">
        <v>144</v>
      </c>
      <c r="F7127" s="25" t="s">
        <v>121</v>
      </c>
      <c r="G7127" s="26" t="s">
        <v>359</v>
      </c>
      <c r="H7127" s="26" t="s">
        <v>11051</v>
      </c>
      <c r="I7127" s="26" t="s">
        <v>159</v>
      </c>
      <c r="L7127" s="34"/>
      <c r="M7127" s="34"/>
      <c r="N7127" s="34"/>
      <c r="O7127" s="34"/>
      <c r="P7127" s="34"/>
    </row>
    <row r="7128" customFormat="false" ht="13.5" hidden="false" customHeight="true" outlineLevel="0" collapsed="false">
      <c r="A7128" s="33" t="s">
        <v>22020</v>
      </c>
      <c r="B7128" s="26" t="s">
        <v>22021</v>
      </c>
      <c r="C7128" s="26" t="s">
        <v>22022</v>
      </c>
      <c r="D7128" s="26" t="s">
        <v>92</v>
      </c>
      <c r="E7128" s="26" t="s">
        <v>600</v>
      </c>
      <c r="F7128" s="25" t="s">
        <v>121</v>
      </c>
      <c r="G7128" s="26" t="s">
        <v>415</v>
      </c>
      <c r="H7128" s="26" t="s">
        <v>11149</v>
      </c>
      <c r="I7128" s="26" t="s">
        <v>199</v>
      </c>
      <c r="J7128" s="26" t="s">
        <v>307</v>
      </c>
      <c r="L7128" s="34"/>
      <c r="M7128" s="34"/>
      <c r="N7128" s="34"/>
      <c r="O7128" s="34"/>
      <c r="P7128" s="34"/>
    </row>
    <row r="7129" customFormat="false" ht="13.5" hidden="false" customHeight="true" outlineLevel="0" collapsed="false">
      <c r="A7129" s="33" t="s">
        <v>22023</v>
      </c>
      <c r="B7129" s="26" t="s">
        <v>22024</v>
      </c>
      <c r="C7129" s="26" t="s">
        <v>22025</v>
      </c>
      <c r="E7129" s="26" t="s">
        <v>209</v>
      </c>
      <c r="F7129" s="25" t="s">
        <v>121</v>
      </c>
      <c r="G7129" s="26" t="s">
        <v>1656</v>
      </c>
      <c r="H7129" s="26" t="s">
        <v>11051</v>
      </c>
      <c r="I7129" s="26" t="s">
        <v>467</v>
      </c>
      <c r="J7129" s="26" t="s">
        <v>290</v>
      </c>
      <c r="L7129" s="34"/>
      <c r="M7129" s="34"/>
      <c r="N7129" s="34"/>
      <c r="O7129" s="34"/>
      <c r="P7129" s="34"/>
    </row>
    <row r="7130" customFormat="false" ht="13.5" hidden="false" customHeight="true" outlineLevel="0" collapsed="false">
      <c r="A7130" s="33" t="s">
        <v>22026</v>
      </c>
      <c r="B7130" s="26" t="s">
        <v>22027</v>
      </c>
      <c r="C7130" s="26" t="s">
        <v>22028</v>
      </c>
      <c r="E7130" s="26" t="s">
        <v>135</v>
      </c>
      <c r="F7130" s="25" t="s">
        <v>121</v>
      </c>
      <c r="G7130" s="26" t="s">
        <v>299</v>
      </c>
      <c r="H7130" s="26" t="s">
        <v>11051</v>
      </c>
      <c r="I7130" s="26" t="s">
        <v>402</v>
      </c>
      <c r="J7130" s="26" t="s">
        <v>283</v>
      </c>
      <c r="L7130" s="34"/>
      <c r="M7130" s="34"/>
      <c r="N7130" s="34"/>
      <c r="O7130" s="34"/>
      <c r="P7130" s="34"/>
    </row>
    <row r="7131" customFormat="false" ht="13.5" hidden="false" customHeight="true" outlineLevel="0" collapsed="false">
      <c r="A7131" s="33" t="s">
        <v>22029</v>
      </c>
      <c r="B7131" s="26" t="s">
        <v>22030</v>
      </c>
      <c r="C7131" s="26" t="s">
        <v>22031</v>
      </c>
      <c r="E7131" s="26" t="s">
        <v>164</v>
      </c>
      <c r="F7131" s="25" t="s">
        <v>121</v>
      </c>
      <c r="G7131" s="26" t="s">
        <v>450</v>
      </c>
      <c r="H7131" s="26" t="s">
        <v>11051</v>
      </c>
      <c r="I7131" s="26" t="s">
        <v>193</v>
      </c>
      <c r="J7131" s="26" t="s">
        <v>314</v>
      </c>
      <c r="L7131" s="34"/>
      <c r="M7131" s="34"/>
      <c r="N7131" s="34"/>
      <c r="O7131" s="34"/>
      <c r="P7131" s="34"/>
    </row>
    <row r="7132" customFormat="false" ht="13.5" hidden="false" customHeight="true" outlineLevel="0" collapsed="false">
      <c r="A7132" s="33" t="s">
        <v>22032</v>
      </c>
      <c r="B7132" s="26" t="s">
        <v>22033</v>
      </c>
      <c r="C7132" s="26" t="s">
        <v>22034</v>
      </c>
      <c r="E7132" s="26" t="s">
        <v>135</v>
      </c>
      <c r="F7132" s="25" t="s">
        <v>121</v>
      </c>
      <c r="G7132" s="26" t="s">
        <v>1382</v>
      </c>
      <c r="H7132" s="26" t="s">
        <v>11051</v>
      </c>
      <c r="I7132" s="26" t="s">
        <v>529</v>
      </c>
      <c r="L7132" s="34"/>
      <c r="M7132" s="34"/>
      <c r="N7132" s="34"/>
      <c r="O7132" s="34"/>
      <c r="P7132" s="34"/>
    </row>
    <row r="7133" customFormat="false" ht="13.5" hidden="false" customHeight="true" outlineLevel="0" collapsed="false">
      <c r="A7133" s="33" t="s">
        <v>22035</v>
      </c>
      <c r="B7133" s="26" t="s">
        <v>22036</v>
      </c>
      <c r="C7133" s="26" t="s">
        <v>22037</v>
      </c>
      <c r="D7133" s="26" t="s">
        <v>92</v>
      </c>
      <c r="E7133" s="26" t="s">
        <v>156</v>
      </c>
      <c r="F7133" s="25" t="s">
        <v>121</v>
      </c>
      <c r="G7133" s="26" t="s">
        <v>165</v>
      </c>
      <c r="H7133" s="26" t="s">
        <v>11051</v>
      </c>
      <c r="I7133" s="26" t="s">
        <v>321</v>
      </c>
      <c r="L7133" s="34"/>
      <c r="M7133" s="34"/>
      <c r="N7133" s="34"/>
      <c r="O7133" s="34"/>
      <c r="P7133" s="34"/>
    </row>
    <row r="7134" customFormat="false" ht="13.5" hidden="false" customHeight="true" outlineLevel="0" collapsed="false">
      <c r="A7134" s="33" t="s">
        <v>22038</v>
      </c>
      <c r="B7134" s="26" t="s">
        <v>22039</v>
      </c>
      <c r="C7134" s="26" t="s">
        <v>22040</v>
      </c>
      <c r="D7134" s="26" t="s">
        <v>143</v>
      </c>
      <c r="E7134" s="26" t="s">
        <v>144</v>
      </c>
      <c r="F7134" s="25" t="s">
        <v>121</v>
      </c>
      <c r="G7134" s="26" t="s">
        <v>871</v>
      </c>
      <c r="H7134" s="26" t="s">
        <v>11051</v>
      </c>
      <c r="I7134" s="26" t="s">
        <v>402</v>
      </c>
      <c r="L7134" s="34"/>
      <c r="M7134" s="34"/>
      <c r="N7134" s="34"/>
      <c r="O7134" s="34"/>
      <c r="P7134" s="34"/>
    </row>
    <row r="7135" customFormat="false" ht="13.5" hidden="false" customHeight="true" outlineLevel="0" collapsed="false">
      <c r="A7135" s="33" t="s">
        <v>22041</v>
      </c>
      <c r="B7135" s="26" t="s">
        <v>22042</v>
      </c>
      <c r="C7135" s="26" t="s">
        <v>22043</v>
      </c>
      <c r="D7135" s="26" t="s">
        <v>229</v>
      </c>
      <c r="E7135" s="26" t="s">
        <v>156</v>
      </c>
      <c r="F7135" s="25" t="s">
        <v>121</v>
      </c>
      <c r="G7135" s="26" t="s">
        <v>857</v>
      </c>
      <c r="H7135" s="26" t="s">
        <v>11051</v>
      </c>
      <c r="I7135" s="26" t="s">
        <v>224</v>
      </c>
      <c r="J7135" s="26" t="s">
        <v>290</v>
      </c>
      <c r="L7135" s="34"/>
      <c r="M7135" s="34"/>
      <c r="N7135" s="34"/>
      <c r="O7135" s="34"/>
      <c r="P7135" s="34"/>
    </row>
    <row r="7136" customFormat="false" ht="13.5" hidden="false" customHeight="true" outlineLevel="0" collapsed="false">
      <c r="A7136" s="33" t="s">
        <v>22044</v>
      </c>
      <c r="B7136" s="26" t="s">
        <v>22045</v>
      </c>
      <c r="C7136" s="26" t="s">
        <v>22046</v>
      </c>
      <c r="D7136" s="26" t="s">
        <v>275</v>
      </c>
      <c r="E7136" s="26" t="s">
        <v>1569</v>
      </c>
      <c r="F7136" s="25" t="s">
        <v>121</v>
      </c>
      <c r="G7136" s="26" t="s">
        <v>871</v>
      </c>
      <c r="H7136" s="26" t="s">
        <v>11051</v>
      </c>
      <c r="I7136" s="26" t="s">
        <v>571</v>
      </c>
      <c r="L7136" s="34"/>
      <c r="M7136" s="34"/>
      <c r="N7136" s="34"/>
      <c r="O7136" s="34"/>
      <c r="P7136" s="34"/>
    </row>
    <row r="7137" customFormat="false" ht="13.5" hidden="false" customHeight="true" outlineLevel="0" collapsed="false">
      <c r="A7137" s="33" t="s">
        <v>22047</v>
      </c>
      <c r="B7137" s="26" t="s">
        <v>22048</v>
      </c>
      <c r="C7137" s="26" t="s">
        <v>22049</v>
      </c>
      <c r="D7137" s="26" t="s">
        <v>92</v>
      </c>
      <c r="F7137" s="25" t="s">
        <v>121</v>
      </c>
      <c r="G7137" s="26" t="s">
        <v>871</v>
      </c>
      <c r="H7137" s="26" t="s">
        <v>11349</v>
      </c>
      <c r="I7137" s="26" t="s">
        <v>720</v>
      </c>
      <c r="J7137" s="26" t="s">
        <v>290</v>
      </c>
      <c r="L7137" s="34"/>
      <c r="M7137" s="34"/>
      <c r="N7137" s="34"/>
      <c r="O7137" s="34"/>
      <c r="P7137" s="34"/>
    </row>
    <row r="7138" customFormat="false" ht="13.5" hidden="false" customHeight="true" outlineLevel="0" collapsed="false">
      <c r="A7138" s="33" t="s">
        <v>22050</v>
      </c>
      <c r="B7138" s="26" t="s">
        <v>22051</v>
      </c>
      <c r="C7138" s="26" t="s">
        <v>22052</v>
      </c>
      <c r="E7138" s="26" t="s">
        <v>135</v>
      </c>
      <c r="F7138" s="25" t="s">
        <v>121</v>
      </c>
      <c r="G7138" s="26" t="s">
        <v>1454</v>
      </c>
      <c r="H7138" s="26" t="s">
        <v>11051</v>
      </c>
      <c r="I7138" s="26" t="s">
        <v>130</v>
      </c>
      <c r="J7138" s="26" t="s">
        <v>283</v>
      </c>
      <c r="L7138" s="34"/>
      <c r="M7138" s="34"/>
      <c r="N7138" s="34"/>
      <c r="O7138" s="34"/>
      <c r="P7138" s="34"/>
    </row>
    <row r="7139" customFormat="false" ht="13.5" hidden="false" customHeight="true" outlineLevel="0" collapsed="false">
      <c r="A7139" s="33" t="s">
        <v>22053</v>
      </c>
      <c r="B7139" s="26" t="s">
        <v>22054</v>
      </c>
      <c r="C7139" s="26" t="s">
        <v>22055</v>
      </c>
      <c r="E7139" s="26" t="s">
        <v>135</v>
      </c>
      <c r="F7139" s="25" t="s">
        <v>121</v>
      </c>
      <c r="G7139" s="26" t="s">
        <v>204</v>
      </c>
      <c r="H7139" s="26" t="s">
        <v>11051</v>
      </c>
      <c r="I7139" s="26" t="s">
        <v>166</v>
      </c>
      <c r="L7139" s="34"/>
      <c r="M7139" s="34"/>
      <c r="N7139" s="34"/>
      <c r="O7139" s="34"/>
      <c r="P7139" s="34"/>
    </row>
    <row r="7140" customFormat="false" ht="13.5" hidden="false" customHeight="true" outlineLevel="0" collapsed="false">
      <c r="A7140" s="33" t="s">
        <v>22056</v>
      </c>
      <c r="B7140" s="26" t="s">
        <v>22057</v>
      </c>
      <c r="C7140" s="26" t="s">
        <v>21819</v>
      </c>
      <c r="D7140" s="26" t="s">
        <v>275</v>
      </c>
      <c r="E7140" s="26" t="s">
        <v>156</v>
      </c>
      <c r="F7140" s="25" t="s">
        <v>121</v>
      </c>
      <c r="G7140" s="26" t="s">
        <v>466</v>
      </c>
      <c r="H7140" s="26" t="s">
        <v>11051</v>
      </c>
      <c r="I7140" s="26" t="s">
        <v>559</v>
      </c>
      <c r="L7140" s="34"/>
      <c r="M7140" s="34"/>
      <c r="N7140" s="34"/>
      <c r="O7140" s="34"/>
      <c r="P7140" s="34"/>
    </row>
    <row r="7141" customFormat="false" ht="13.5" hidden="false" customHeight="true" outlineLevel="0" collapsed="false">
      <c r="A7141" s="33" t="s">
        <v>22058</v>
      </c>
      <c r="B7141" s="26" t="s">
        <v>22059</v>
      </c>
      <c r="C7141" s="26" t="s">
        <v>22060</v>
      </c>
      <c r="D7141" s="26" t="s">
        <v>236</v>
      </c>
      <c r="F7141" s="25" t="s">
        <v>121</v>
      </c>
      <c r="G7141" s="26" t="s">
        <v>513</v>
      </c>
      <c r="H7141" s="26" t="s">
        <v>11051</v>
      </c>
      <c r="I7141" s="26" t="s">
        <v>2715</v>
      </c>
      <c r="L7141" s="34"/>
      <c r="M7141" s="34"/>
      <c r="N7141" s="34"/>
      <c r="O7141" s="34"/>
      <c r="P7141" s="34"/>
    </row>
    <row r="7142" customFormat="false" ht="13.5" hidden="false" customHeight="true" outlineLevel="0" collapsed="false">
      <c r="A7142" s="33" t="s">
        <v>22061</v>
      </c>
      <c r="B7142" s="26" t="s">
        <v>22062</v>
      </c>
      <c r="C7142" s="26" t="s">
        <v>22063</v>
      </c>
      <c r="D7142" s="26" t="s">
        <v>143</v>
      </c>
      <c r="E7142" s="26" t="s">
        <v>156</v>
      </c>
      <c r="F7142" s="25" t="s">
        <v>121</v>
      </c>
      <c r="G7142" s="26" t="s">
        <v>518</v>
      </c>
      <c r="H7142" s="26" t="s">
        <v>11353</v>
      </c>
      <c r="I7142" s="26" t="s">
        <v>277</v>
      </c>
      <c r="J7142" s="26" t="s">
        <v>314</v>
      </c>
      <c r="L7142" s="34"/>
      <c r="M7142" s="34"/>
      <c r="N7142" s="34"/>
      <c r="O7142" s="34"/>
      <c r="P7142" s="34"/>
    </row>
    <row r="7143" customFormat="false" ht="13.5" hidden="false" customHeight="true" outlineLevel="0" collapsed="false">
      <c r="A7143" s="33" t="s">
        <v>22064</v>
      </c>
      <c r="B7143" s="26" t="s">
        <v>22065</v>
      </c>
      <c r="C7143" s="26" t="s">
        <v>22066</v>
      </c>
      <c r="D7143" s="26" t="s">
        <v>90</v>
      </c>
      <c r="E7143" s="26" t="s">
        <v>156</v>
      </c>
      <c r="F7143" s="25" t="s">
        <v>121</v>
      </c>
      <c r="G7143" s="26" t="s">
        <v>344</v>
      </c>
      <c r="H7143" s="26" t="s">
        <v>11051</v>
      </c>
      <c r="I7143" s="26" t="s">
        <v>159</v>
      </c>
      <c r="L7143" s="34"/>
      <c r="M7143" s="34"/>
      <c r="N7143" s="34"/>
      <c r="O7143" s="34"/>
      <c r="P7143" s="34"/>
    </row>
    <row r="7144" customFormat="false" ht="13.5" hidden="false" customHeight="true" outlineLevel="0" collapsed="false">
      <c r="A7144" s="33" t="s">
        <v>22067</v>
      </c>
      <c r="B7144" s="26" t="s">
        <v>22068</v>
      </c>
      <c r="C7144" s="26" t="s">
        <v>22069</v>
      </c>
      <c r="E7144" s="26" t="s">
        <v>338</v>
      </c>
      <c r="F7144" s="25" t="s">
        <v>121</v>
      </c>
      <c r="G7144" s="26" t="s">
        <v>204</v>
      </c>
      <c r="H7144" s="26" t="s">
        <v>11438</v>
      </c>
      <c r="I7144" s="26" t="s">
        <v>282</v>
      </c>
      <c r="L7144" s="34"/>
      <c r="M7144" s="34"/>
      <c r="N7144" s="34"/>
      <c r="O7144" s="34"/>
      <c r="P7144" s="34"/>
    </row>
    <row r="7145" customFormat="false" ht="13.5" hidden="false" customHeight="true" outlineLevel="0" collapsed="false">
      <c r="A7145" s="33" t="s">
        <v>22070</v>
      </c>
      <c r="B7145" s="26" t="s">
        <v>22071</v>
      </c>
      <c r="C7145" s="26" t="s">
        <v>22072</v>
      </c>
      <c r="D7145" s="26" t="s">
        <v>92</v>
      </c>
      <c r="F7145" s="25" t="s">
        <v>121</v>
      </c>
      <c r="G7145" s="26" t="s">
        <v>1087</v>
      </c>
      <c r="H7145" s="26" t="s">
        <v>11051</v>
      </c>
      <c r="I7145" s="26" t="s">
        <v>193</v>
      </c>
      <c r="J7145" s="26" t="s">
        <v>290</v>
      </c>
      <c r="L7145" s="34"/>
      <c r="M7145" s="34"/>
      <c r="N7145" s="34"/>
      <c r="O7145" s="34"/>
      <c r="P7145" s="34"/>
    </row>
    <row r="7146" customFormat="false" ht="13.5" hidden="false" customHeight="true" outlineLevel="0" collapsed="false">
      <c r="A7146" s="33" t="s">
        <v>22073</v>
      </c>
      <c r="B7146" s="26" t="s">
        <v>22074</v>
      </c>
      <c r="C7146" s="26" t="s">
        <v>22075</v>
      </c>
      <c r="D7146" s="26" t="s">
        <v>92</v>
      </c>
      <c r="E7146" s="26" t="s">
        <v>120</v>
      </c>
      <c r="F7146" s="25" t="s">
        <v>121</v>
      </c>
      <c r="G7146" s="26" t="s">
        <v>150</v>
      </c>
      <c r="H7146" s="26" t="s">
        <v>11051</v>
      </c>
      <c r="I7146" s="26" t="s">
        <v>398</v>
      </c>
      <c r="L7146" s="34"/>
      <c r="M7146" s="34"/>
      <c r="N7146" s="34"/>
      <c r="O7146" s="34"/>
      <c r="P7146" s="34"/>
    </row>
    <row r="7147" customFormat="false" ht="13.5" hidden="false" customHeight="true" outlineLevel="0" collapsed="false">
      <c r="A7147" s="33" t="s">
        <v>22076</v>
      </c>
      <c r="B7147" s="26" t="s">
        <v>22077</v>
      </c>
      <c r="C7147" s="26" t="s">
        <v>22078</v>
      </c>
      <c r="D7147" s="26" t="s">
        <v>143</v>
      </c>
      <c r="E7147" s="26" t="s">
        <v>191</v>
      </c>
      <c r="F7147" s="25" t="s">
        <v>121</v>
      </c>
      <c r="G7147" s="26" t="s">
        <v>2286</v>
      </c>
      <c r="H7147" s="26" t="s">
        <v>11353</v>
      </c>
      <c r="I7147" s="26" t="s">
        <v>2539</v>
      </c>
      <c r="L7147" s="34"/>
      <c r="M7147" s="34"/>
      <c r="N7147" s="34"/>
      <c r="O7147" s="34"/>
      <c r="P7147" s="34"/>
    </row>
    <row r="7148" customFormat="false" ht="13.5" hidden="false" customHeight="true" outlineLevel="0" collapsed="false">
      <c r="A7148" s="33" t="s">
        <v>22079</v>
      </c>
      <c r="B7148" s="26" t="s">
        <v>22080</v>
      </c>
      <c r="C7148" s="26" t="s">
        <v>22081</v>
      </c>
      <c r="D7148" s="26" t="s">
        <v>92</v>
      </c>
      <c r="E7148" s="26" t="s">
        <v>144</v>
      </c>
      <c r="F7148" s="25" t="s">
        <v>121</v>
      </c>
      <c r="G7148" s="26" t="s">
        <v>653</v>
      </c>
      <c r="H7148" s="26" t="s">
        <v>11051</v>
      </c>
      <c r="I7148" s="26" t="s">
        <v>328</v>
      </c>
      <c r="J7148" s="26" t="s">
        <v>138</v>
      </c>
      <c r="L7148" s="34"/>
      <c r="M7148" s="34"/>
      <c r="N7148" s="34"/>
      <c r="O7148" s="34"/>
      <c r="P7148" s="34"/>
    </row>
    <row r="7149" customFormat="false" ht="13.5" hidden="false" customHeight="true" outlineLevel="0" collapsed="false">
      <c r="A7149" s="33" t="s">
        <v>22082</v>
      </c>
      <c r="B7149" s="26" t="s">
        <v>22083</v>
      </c>
      <c r="C7149" s="26" t="s">
        <v>22084</v>
      </c>
      <c r="E7149" s="26" t="s">
        <v>156</v>
      </c>
      <c r="F7149" s="25" t="s">
        <v>121</v>
      </c>
      <c r="G7149" s="26" t="s">
        <v>393</v>
      </c>
      <c r="H7149" s="26" t="s">
        <v>11051</v>
      </c>
      <c r="I7149" s="26" t="s">
        <v>7115</v>
      </c>
      <c r="J7149" s="26" t="s">
        <v>394</v>
      </c>
      <c r="L7149" s="34"/>
      <c r="M7149" s="34"/>
      <c r="N7149" s="34"/>
      <c r="O7149" s="34"/>
      <c r="P7149" s="34"/>
    </row>
    <row r="7150" customFormat="false" ht="13.5" hidden="false" customHeight="true" outlineLevel="0" collapsed="false">
      <c r="A7150" s="33" t="s">
        <v>22085</v>
      </c>
      <c r="B7150" s="26" t="s">
        <v>22086</v>
      </c>
      <c r="C7150" s="26" t="s">
        <v>11225</v>
      </c>
      <c r="E7150" s="26" t="s">
        <v>120</v>
      </c>
      <c r="F7150" s="25" t="s">
        <v>121</v>
      </c>
      <c r="G7150" s="26" t="s">
        <v>393</v>
      </c>
      <c r="H7150" s="26" t="s">
        <v>11051</v>
      </c>
      <c r="I7150" s="26" t="s">
        <v>378</v>
      </c>
      <c r="L7150" s="34"/>
      <c r="M7150" s="34"/>
      <c r="N7150" s="34"/>
      <c r="O7150" s="34"/>
      <c r="P7150" s="34"/>
    </row>
    <row r="7151" customFormat="false" ht="13.5" hidden="false" customHeight="true" outlineLevel="0" collapsed="false">
      <c r="A7151" s="33" t="s">
        <v>22087</v>
      </c>
      <c r="B7151" s="26" t="s">
        <v>22088</v>
      </c>
      <c r="C7151" s="26" t="s">
        <v>22089</v>
      </c>
      <c r="D7151" s="26" t="s">
        <v>92</v>
      </c>
      <c r="E7151" s="26" t="s">
        <v>156</v>
      </c>
      <c r="F7151" s="25" t="s">
        <v>121</v>
      </c>
      <c r="G7151" s="26" t="s">
        <v>1454</v>
      </c>
      <c r="H7151" s="26" t="s">
        <v>11051</v>
      </c>
      <c r="I7151" s="26" t="s">
        <v>720</v>
      </c>
      <c r="L7151" s="34"/>
      <c r="M7151" s="34"/>
      <c r="N7151" s="34"/>
      <c r="O7151" s="34"/>
      <c r="P7151" s="34"/>
    </row>
    <row r="7152" customFormat="false" ht="13.5" hidden="false" customHeight="true" outlineLevel="0" collapsed="false">
      <c r="A7152" s="33" t="s">
        <v>22090</v>
      </c>
      <c r="B7152" s="26" t="s">
        <v>22091</v>
      </c>
      <c r="C7152" s="26" t="s">
        <v>22092</v>
      </c>
      <c r="D7152" s="26" t="s">
        <v>92</v>
      </c>
      <c r="E7152" s="26" t="s">
        <v>156</v>
      </c>
      <c r="F7152" s="25" t="s">
        <v>121</v>
      </c>
      <c r="G7152" s="26" t="s">
        <v>359</v>
      </c>
      <c r="H7152" s="26" t="s">
        <v>11051</v>
      </c>
      <c r="I7152" s="26" t="s">
        <v>231</v>
      </c>
      <c r="J7152" s="26" t="s">
        <v>720</v>
      </c>
      <c r="L7152" s="34"/>
      <c r="M7152" s="34"/>
      <c r="N7152" s="34"/>
      <c r="O7152" s="34"/>
      <c r="P7152" s="34"/>
    </row>
    <row r="7153" customFormat="false" ht="13.5" hidden="false" customHeight="true" outlineLevel="0" collapsed="false">
      <c r="A7153" s="33" t="s">
        <v>22093</v>
      </c>
      <c r="B7153" s="26" t="s">
        <v>22094</v>
      </c>
      <c r="C7153" s="26" t="s">
        <v>22095</v>
      </c>
      <c r="D7153" s="26" t="s">
        <v>236</v>
      </c>
      <c r="E7153" s="26" t="s">
        <v>156</v>
      </c>
      <c r="F7153" s="25" t="s">
        <v>121</v>
      </c>
      <c r="G7153" s="26" t="s">
        <v>217</v>
      </c>
      <c r="H7153" s="26" t="s">
        <v>11051</v>
      </c>
      <c r="I7153" s="26" t="s">
        <v>224</v>
      </c>
      <c r="L7153" s="34"/>
      <c r="M7153" s="34"/>
      <c r="N7153" s="34"/>
      <c r="O7153" s="34"/>
      <c r="P7153" s="34"/>
    </row>
    <row r="7154" customFormat="false" ht="13.5" hidden="false" customHeight="true" outlineLevel="0" collapsed="false">
      <c r="A7154" s="33" t="s">
        <v>22096</v>
      </c>
      <c r="B7154" s="26" t="s">
        <v>22097</v>
      </c>
      <c r="C7154" s="26" t="s">
        <v>22098</v>
      </c>
      <c r="D7154" s="26" t="s">
        <v>90</v>
      </c>
      <c r="E7154" s="26" t="s">
        <v>156</v>
      </c>
      <c r="F7154" s="25" t="s">
        <v>121</v>
      </c>
      <c r="G7154" s="26" t="s">
        <v>513</v>
      </c>
      <c r="H7154" s="26" t="s">
        <v>11051</v>
      </c>
      <c r="I7154" s="26" t="s">
        <v>514</v>
      </c>
      <c r="J7154" s="26" t="s">
        <v>306</v>
      </c>
      <c r="L7154" s="34"/>
      <c r="M7154" s="34"/>
      <c r="N7154" s="34"/>
      <c r="O7154" s="34"/>
      <c r="P7154" s="34"/>
    </row>
    <row r="7155" customFormat="false" ht="13.5" hidden="false" customHeight="true" outlineLevel="0" collapsed="false">
      <c r="A7155" s="33" t="s">
        <v>22099</v>
      </c>
      <c r="B7155" s="26" t="s">
        <v>22100</v>
      </c>
      <c r="C7155" s="26" t="s">
        <v>22101</v>
      </c>
      <c r="D7155" s="26" t="s">
        <v>143</v>
      </c>
      <c r="E7155" s="26" t="s">
        <v>135</v>
      </c>
      <c r="F7155" s="25" t="s">
        <v>121</v>
      </c>
      <c r="G7155" s="26" t="s">
        <v>912</v>
      </c>
      <c r="H7155" s="26" t="s">
        <v>11051</v>
      </c>
      <c r="I7155" s="26" t="s">
        <v>166</v>
      </c>
      <c r="L7155" s="34"/>
      <c r="M7155" s="34"/>
      <c r="N7155" s="34"/>
      <c r="O7155" s="34"/>
      <c r="P7155" s="34"/>
    </row>
    <row r="7156" customFormat="false" ht="13.5" hidden="false" customHeight="true" outlineLevel="0" collapsed="false">
      <c r="A7156" s="33" t="s">
        <v>22102</v>
      </c>
      <c r="B7156" s="26" t="s">
        <v>22103</v>
      </c>
      <c r="C7156" s="26" t="s">
        <v>22104</v>
      </c>
      <c r="E7156" s="26" t="s">
        <v>442</v>
      </c>
      <c r="F7156" s="25" t="s">
        <v>121</v>
      </c>
      <c r="G7156" s="26" t="s">
        <v>1618</v>
      </c>
      <c r="H7156" s="26" t="s">
        <v>11051</v>
      </c>
      <c r="I7156" s="26" t="s">
        <v>663</v>
      </c>
      <c r="L7156" s="34"/>
      <c r="M7156" s="34"/>
      <c r="N7156" s="34"/>
      <c r="O7156" s="34"/>
      <c r="P7156" s="34"/>
    </row>
    <row r="7157" customFormat="false" ht="13.5" hidden="false" customHeight="true" outlineLevel="0" collapsed="false">
      <c r="A7157" s="33" t="s">
        <v>22105</v>
      </c>
      <c r="B7157" s="26" t="s">
        <v>22106</v>
      </c>
      <c r="C7157" s="26" t="s">
        <v>22107</v>
      </c>
      <c r="D7157" s="26" t="s">
        <v>92</v>
      </c>
      <c r="E7157" s="26" t="s">
        <v>156</v>
      </c>
      <c r="F7157" s="25" t="s">
        <v>121</v>
      </c>
      <c r="G7157" s="26" t="s">
        <v>1210</v>
      </c>
      <c r="H7157" s="26" t="s">
        <v>11051</v>
      </c>
      <c r="I7157" s="26" t="s">
        <v>398</v>
      </c>
      <c r="J7157" s="26" t="s">
        <v>306</v>
      </c>
      <c r="L7157" s="34"/>
      <c r="M7157" s="34"/>
      <c r="N7157" s="34"/>
      <c r="O7157" s="34"/>
      <c r="P7157" s="34"/>
    </row>
    <row r="7158" customFormat="false" ht="13.5" hidden="false" customHeight="true" outlineLevel="0" collapsed="false">
      <c r="A7158" s="33" t="s">
        <v>22108</v>
      </c>
      <c r="B7158" s="26" t="s">
        <v>22109</v>
      </c>
      <c r="C7158" s="26" t="s">
        <v>22110</v>
      </c>
      <c r="D7158" s="26" t="s">
        <v>229</v>
      </c>
      <c r="E7158" s="26" t="s">
        <v>144</v>
      </c>
      <c r="F7158" s="25" t="s">
        <v>121</v>
      </c>
      <c r="G7158" s="26" t="s">
        <v>230</v>
      </c>
      <c r="H7158" s="26" t="s">
        <v>11051</v>
      </c>
      <c r="I7158" s="26" t="s">
        <v>180</v>
      </c>
      <c r="L7158" s="34"/>
      <c r="M7158" s="34"/>
      <c r="N7158" s="34"/>
      <c r="O7158" s="34"/>
      <c r="P7158" s="34"/>
    </row>
    <row r="7159" customFormat="false" ht="13.5" hidden="false" customHeight="true" outlineLevel="0" collapsed="false">
      <c r="A7159" s="33" t="s">
        <v>22111</v>
      </c>
      <c r="B7159" s="26" t="s">
        <v>22112</v>
      </c>
      <c r="C7159" s="26" t="s">
        <v>22113</v>
      </c>
      <c r="D7159" s="26" t="s">
        <v>229</v>
      </c>
      <c r="E7159" s="26" t="s">
        <v>442</v>
      </c>
      <c r="F7159" s="25" t="s">
        <v>121</v>
      </c>
      <c r="G7159" s="26" t="s">
        <v>6619</v>
      </c>
      <c r="H7159" s="26" t="s">
        <v>11051</v>
      </c>
      <c r="I7159" s="26" t="s">
        <v>402</v>
      </c>
      <c r="L7159" s="34"/>
      <c r="M7159" s="34"/>
      <c r="N7159" s="34"/>
      <c r="O7159" s="34"/>
      <c r="P7159" s="34"/>
    </row>
    <row r="7160" customFormat="false" ht="13.5" hidden="false" customHeight="true" outlineLevel="0" collapsed="false">
      <c r="A7160" s="33" t="s">
        <v>22114</v>
      </c>
      <c r="B7160" s="26" t="s">
        <v>22115</v>
      </c>
      <c r="C7160" s="26" t="s">
        <v>22116</v>
      </c>
      <c r="D7160" s="26" t="s">
        <v>92</v>
      </c>
      <c r="E7160" s="26" t="s">
        <v>343</v>
      </c>
      <c r="F7160" s="25" t="s">
        <v>121</v>
      </c>
      <c r="G7160" s="26" t="s">
        <v>625</v>
      </c>
      <c r="H7160" s="26" t="s">
        <v>11051</v>
      </c>
      <c r="I7160" s="26" t="s">
        <v>300</v>
      </c>
      <c r="L7160" s="34"/>
      <c r="M7160" s="34"/>
      <c r="N7160" s="34"/>
      <c r="O7160" s="34"/>
      <c r="P7160" s="34"/>
    </row>
    <row r="7161" customFormat="false" ht="13.5" hidden="false" customHeight="true" outlineLevel="0" collapsed="false">
      <c r="A7161" s="33" t="s">
        <v>22117</v>
      </c>
      <c r="B7161" s="26" t="s">
        <v>22118</v>
      </c>
      <c r="C7161" s="26" t="s">
        <v>22119</v>
      </c>
      <c r="E7161" s="26" t="s">
        <v>156</v>
      </c>
      <c r="F7161" s="25" t="s">
        <v>121</v>
      </c>
      <c r="G7161" s="26" t="s">
        <v>1331</v>
      </c>
      <c r="H7161" s="26" t="s">
        <v>11195</v>
      </c>
      <c r="I7161" s="26" t="s">
        <v>559</v>
      </c>
      <c r="L7161" s="34"/>
      <c r="M7161" s="34"/>
      <c r="N7161" s="34"/>
      <c r="O7161" s="34"/>
      <c r="P7161" s="34"/>
    </row>
    <row r="7162" customFormat="false" ht="13.5" hidden="false" customHeight="true" outlineLevel="0" collapsed="false">
      <c r="A7162" s="33" t="s">
        <v>22120</v>
      </c>
      <c r="B7162" s="26" t="s">
        <v>22121</v>
      </c>
      <c r="C7162" s="26" t="s">
        <v>22122</v>
      </c>
      <c r="E7162" s="26" t="s">
        <v>156</v>
      </c>
      <c r="F7162" s="25" t="s">
        <v>121</v>
      </c>
      <c r="G7162" s="26" t="s">
        <v>423</v>
      </c>
      <c r="H7162" s="26" t="s">
        <v>11051</v>
      </c>
      <c r="I7162" s="26" t="s">
        <v>159</v>
      </c>
      <c r="J7162" s="26" t="s">
        <v>394</v>
      </c>
      <c r="L7162" s="34"/>
      <c r="M7162" s="34"/>
      <c r="N7162" s="34"/>
      <c r="O7162" s="34"/>
      <c r="P7162" s="34"/>
    </row>
    <row r="7163" customFormat="false" ht="13.5" hidden="false" customHeight="true" outlineLevel="0" collapsed="false">
      <c r="A7163" s="33" t="s">
        <v>22123</v>
      </c>
      <c r="B7163" s="26" t="s">
        <v>22124</v>
      </c>
      <c r="C7163" s="26" t="s">
        <v>22125</v>
      </c>
      <c r="D7163" s="26" t="s">
        <v>92</v>
      </c>
      <c r="E7163" s="26" t="s">
        <v>250</v>
      </c>
      <c r="F7163" s="25" t="s">
        <v>121</v>
      </c>
      <c r="G7163" s="26" t="s">
        <v>1399</v>
      </c>
      <c r="H7163" s="26" t="s">
        <v>11353</v>
      </c>
      <c r="I7163" s="26" t="s">
        <v>277</v>
      </c>
      <c r="J7163" s="26" t="s">
        <v>173</v>
      </c>
      <c r="L7163" s="34"/>
      <c r="M7163" s="34"/>
      <c r="N7163" s="34"/>
      <c r="O7163" s="34"/>
      <c r="P7163" s="34"/>
    </row>
    <row r="7164" customFormat="false" ht="13.5" hidden="false" customHeight="true" outlineLevel="0" collapsed="false">
      <c r="A7164" s="33" t="s">
        <v>22126</v>
      </c>
      <c r="B7164" s="26" t="s">
        <v>22127</v>
      </c>
      <c r="C7164" s="26" t="s">
        <v>22128</v>
      </c>
      <c r="E7164" s="26" t="s">
        <v>156</v>
      </c>
      <c r="F7164" s="25" t="s">
        <v>121</v>
      </c>
      <c r="G7164" s="26" t="s">
        <v>5609</v>
      </c>
      <c r="H7164" s="26" t="s">
        <v>11051</v>
      </c>
      <c r="I7164" s="26" t="s">
        <v>124</v>
      </c>
      <c r="J7164" s="26" t="s">
        <v>314</v>
      </c>
      <c r="L7164" s="34"/>
      <c r="M7164" s="34"/>
      <c r="N7164" s="34"/>
      <c r="O7164" s="34"/>
      <c r="P7164" s="34"/>
    </row>
    <row r="7165" customFormat="false" ht="13.5" hidden="false" customHeight="true" outlineLevel="0" collapsed="false">
      <c r="A7165" s="33" t="s">
        <v>22129</v>
      </c>
      <c r="B7165" s="26" t="s">
        <v>22130</v>
      </c>
      <c r="C7165" s="26" t="s">
        <v>22131</v>
      </c>
      <c r="D7165" s="26" t="s">
        <v>275</v>
      </c>
      <c r="E7165" s="26" t="s">
        <v>156</v>
      </c>
      <c r="F7165" s="25" t="s">
        <v>121</v>
      </c>
      <c r="G7165" s="26" t="s">
        <v>625</v>
      </c>
      <c r="H7165" s="26" t="s">
        <v>11051</v>
      </c>
      <c r="I7165" s="26" t="s">
        <v>252</v>
      </c>
      <c r="J7165" s="26" t="s">
        <v>314</v>
      </c>
      <c r="L7165" s="34"/>
      <c r="M7165" s="34"/>
      <c r="N7165" s="34"/>
      <c r="O7165" s="34"/>
      <c r="P7165" s="34"/>
    </row>
    <row r="7166" customFormat="false" ht="13.5" hidden="false" customHeight="true" outlineLevel="0" collapsed="false">
      <c r="A7166" s="33" t="s">
        <v>22132</v>
      </c>
      <c r="B7166" s="26" t="s">
        <v>22133</v>
      </c>
      <c r="C7166" s="26" t="s">
        <v>22134</v>
      </c>
      <c r="D7166" s="26" t="s">
        <v>92</v>
      </c>
      <c r="E7166" s="26" t="s">
        <v>135</v>
      </c>
      <c r="F7166" s="25" t="s">
        <v>121</v>
      </c>
      <c r="G7166" s="26" t="s">
        <v>415</v>
      </c>
      <c r="H7166" s="26" t="s">
        <v>11051</v>
      </c>
      <c r="I7166" s="26" t="s">
        <v>130</v>
      </c>
      <c r="J7166" s="26" t="s">
        <v>306</v>
      </c>
      <c r="L7166" s="34"/>
      <c r="M7166" s="34"/>
      <c r="N7166" s="34"/>
      <c r="O7166" s="34"/>
      <c r="P7166" s="34"/>
    </row>
    <row r="7167" customFormat="false" ht="13.5" hidden="false" customHeight="true" outlineLevel="0" collapsed="false">
      <c r="A7167" s="33" t="s">
        <v>22135</v>
      </c>
      <c r="B7167" s="26" t="s">
        <v>22136</v>
      </c>
      <c r="C7167" s="26" t="s">
        <v>22137</v>
      </c>
      <c r="E7167" s="26" t="s">
        <v>156</v>
      </c>
      <c r="F7167" s="25" t="s">
        <v>121</v>
      </c>
      <c r="G7167" s="26" t="s">
        <v>653</v>
      </c>
      <c r="H7167" s="26" t="s">
        <v>11051</v>
      </c>
      <c r="I7167" s="26" t="s">
        <v>193</v>
      </c>
      <c r="J7167" s="26" t="s">
        <v>270</v>
      </c>
      <c r="L7167" s="34"/>
      <c r="M7167" s="34"/>
      <c r="N7167" s="34"/>
      <c r="O7167" s="34"/>
      <c r="P7167" s="34"/>
    </row>
    <row r="7168" customFormat="false" ht="13.5" hidden="false" customHeight="true" outlineLevel="0" collapsed="false">
      <c r="A7168" s="33" t="s">
        <v>22138</v>
      </c>
      <c r="B7168" s="26" t="s">
        <v>22139</v>
      </c>
      <c r="C7168" s="26" t="s">
        <v>22140</v>
      </c>
      <c r="D7168" s="26" t="s">
        <v>92</v>
      </c>
      <c r="E7168" s="26" t="s">
        <v>144</v>
      </c>
      <c r="F7168" s="25" t="s">
        <v>121</v>
      </c>
      <c r="G7168" s="26" t="s">
        <v>1331</v>
      </c>
      <c r="H7168" s="26" t="s">
        <v>11051</v>
      </c>
      <c r="I7168" s="26" t="s">
        <v>166</v>
      </c>
      <c r="L7168" s="34"/>
      <c r="M7168" s="34"/>
      <c r="N7168" s="34"/>
      <c r="O7168" s="34"/>
      <c r="P7168" s="34"/>
    </row>
    <row r="7169" customFormat="false" ht="13.5" hidden="false" customHeight="true" outlineLevel="0" collapsed="false">
      <c r="A7169" s="33" t="s">
        <v>22141</v>
      </c>
      <c r="B7169" s="26" t="s">
        <v>22142</v>
      </c>
      <c r="C7169" s="26" t="s">
        <v>22143</v>
      </c>
      <c r="F7169" s="25" t="s">
        <v>121</v>
      </c>
      <c r="G7169" s="26" t="s">
        <v>258</v>
      </c>
      <c r="H7169" s="26" t="s">
        <v>11461</v>
      </c>
      <c r="I7169" s="26" t="s">
        <v>514</v>
      </c>
      <c r="L7169" s="34"/>
      <c r="M7169" s="34"/>
      <c r="N7169" s="34"/>
      <c r="O7169" s="34"/>
      <c r="P7169" s="34"/>
    </row>
    <row r="7170" customFormat="false" ht="13.5" hidden="false" customHeight="true" outlineLevel="0" collapsed="false">
      <c r="A7170" s="33" t="s">
        <v>22144</v>
      </c>
      <c r="B7170" s="26" t="s">
        <v>22145</v>
      </c>
      <c r="C7170" s="26" t="s">
        <v>22146</v>
      </c>
      <c r="D7170" s="26" t="s">
        <v>229</v>
      </c>
      <c r="E7170" s="26" t="s">
        <v>338</v>
      </c>
      <c r="F7170" s="25" t="s">
        <v>121</v>
      </c>
      <c r="G7170" s="26" t="s">
        <v>179</v>
      </c>
      <c r="H7170" s="26" t="s">
        <v>11051</v>
      </c>
      <c r="I7170" s="26" t="s">
        <v>402</v>
      </c>
      <c r="L7170" s="34"/>
      <c r="M7170" s="34"/>
      <c r="N7170" s="34"/>
      <c r="O7170" s="34"/>
      <c r="P7170" s="34"/>
    </row>
    <row r="7171" customFormat="false" ht="13.5" hidden="false" customHeight="true" outlineLevel="0" collapsed="false">
      <c r="A7171" s="33" t="s">
        <v>22147</v>
      </c>
      <c r="B7171" s="26" t="s">
        <v>22148</v>
      </c>
      <c r="C7171" s="26" t="s">
        <v>22149</v>
      </c>
      <c r="D7171" s="26" t="s">
        <v>90</v>
      </c>
      <c r="E7171" s="26" t="s">
        <v>144</v>
      </c>
      <c r="F7171" s="25" t="s">
        <v>121</v>
      </c>
      <c r="G7171" s="26" t="s">
        <v>581</v>
      </c>
      <c r="H7171" s="26" t="s">
        <v>11461</v>
      </c>
      <c r="I7171" s="26" t="s">
        <v>269</v>
      </c>
      <c r="J7171" s="26" t="s">
        <v>173</v>
      </c>
      <c r="L7171" s="34"/>
      <c r="M7171" s="34"/>
      <c r="N7171" s="34"/>
      <c r="O7171" s="34"/>
      <c r="P7171" s="34"/>
    </row>
    <row r="7172" customFormat="false" ht="13.5" hidden="false" customHeight="true" outlineLevel="0" collapsed="false">
      <c r="A7172" s="33" t="s">
        <v>22150</v>
      </c>
      <c r="B7172" s="26" t="s">
        <v>22151</v>
      </c>
      <c r="C7172" s="26" t="s">
        <v>22152</v>
      </c>
      <c r="E7172" s="26" t="s">
        <v>156</v>
      </c>
      <c r="F7172" s="25" t="s">
        <v>121</v>
      </c>
      <c r="G7172" s="26" t="s">
        <v>450</v>
      </c>
      <c r="H7172" s="26" t="s">
        <v>11051</v>
      </c>
      <c r="I7172" s="26" t="s">
        <v>151</v>
      </c>
      <c r="L7172" s="34"/>
      <c r="M7172" s="34"/>
      <c r="N7172" s="34"/>
      <c r="O7172" s="34"/>
      <c r="P7172" s="34"/>
    </row>
    <row r="7173" customFormat="false" ht="13.5" hidden="false" customHeight="true" outlineLevel="0" collapsed="false">
      <c r="A7173" s="33" t="s">
        <v>22153</v>
      </c>
      <c r="B7173" s="26" t="s">
        <v>22154</v>
      </c>
      <c r="C7173" s="26" t="s">
        <v>22155</v>
      </c>
      <c r="E7173" s="26" t="s">
        <v>326</v>
      </c>
      <c r="F7173" s="25" t="s">
        <v>121</v>
      </c>
      <c r="G7173" s="26" t="s">
        <v>1656</v>
      </c>
      <c r="H7173" s="26" t="s">
        <v>11051</v>
      </c>
      <c r="I7173" s="26" t="s">
        <v>158</v>
      </c>
      <c r="L7173" s="34"/>
      <c r="M7173" s="34"/>
      <c r="N7173" s="34"/>
      <c r="O7173" s="34"/>
      <c r="P7173" s="34"/>
    </row>
    <row r="7174" customFormat="false" ht="13.5" hidden="false" customHeight="true" outlineLevel="0" collapsed="false">
      <c r="A7174" s="33" t="s">
        <v>22156</v>
      </c>
      <c r="B7174" s="26" t="s">
        <v>22157</v>
      </c>
      <c r="C7174" s="26" t="s">
        <v>22158</v>
      </c>
      <c r="D7174" s="26" t="s">
        <v>90</v>
      </c>
      <c r="E7174" s="26" t="s">
        <v>164</v>
      </c>
      <c r="F7174" s="25" t="s">
        <v>121</v>
      </c>
      <c r="G7174" s="26" t="s">
        <v>728</v>
      </c>
      <c r="H7174" s="26" t="s">
        <v>11051</v>
      </c>
      <c r="I7174" s="26" t="s">
        <v>159</v>
      </c>
      <c r="J7174" s="26" t="s">
        <v>379</v>
      </c>
      <c r="L7174" s="34"/>
      <c r="M7174" s="34"/>
      <c r="N7174" s="34"/>
      <c r="O7174" s="34"/>
      <c r="P7174" s="34"/>
    </row>
    <row r="7175" customFormat="false" ht="13.5" hidden="false" customHeight="true" outlineLevel="0" collapsed="false">
      <c r="A7175" s="33" t="s">
        <v>22159</v>
      </c>
      <c r="B7175" s="26" t="s">
        <v>22160</v>
      </c>
      <c r="C7175" s="26" t="s">
        <v>22161</v>
      </c>
      <c r="D7175" s="26" t="s">
        <v>229</v>
      </c>
      <c r="E7175" s="26" t="s">
        <v>144</v>
      </c>
      <c r="F7175" s="25" t="s">
        <v>121</v>
      </c>
      <c r="G7175" s="26" t="s">
        <v>618</v>
      </c>
      <c r="H7175" s="26" t="s">
        <v>11051</v>
      </c>
      <c r="I7175" s="26" t="s">
        <v>300</v>
      </c>
      <c r="L7175" s="34"/>
      <c r="M7175" s="34"/>
      <c r="N7175" s="34"/>
      <c r="O7175" s="34"/>
      <c r="P7175" s="34"/>
    </row>
    <row r="7176" customFormat="false" ht="13.5" hidden="false" customHeight="true" outlineLevel="0" collapsed="false">
      <c r="A7176" s="33" t="s">
        <v>22162</v>
      </c>
      <c r="B7176" s="26" t="s">
        <v>22163</v>
      </c>
      <c r="C7176" s="26" t="s">
        <v>22164</v>
      </c>
      <c r="E7176" s="26" t="s">
        <v>171</v>
      </c>
      <c r="F7176" s="25" t="s">
        <v>121</v>
      </c>
      <c r="G7176" s="26" t="s">
        <v>145</v>
      </c>
      <c r="H7176" s="26" t="s">
        <v>11051</v>
      </c>
      <c r="I7176" s="26" t="s">
        <v>321</v>
      </c>
      <c r="L7176" s="34"/>
      <c r="M7176" s="34"/>
      <c r="N7176" s="34"/>
      <c r="O7176" s="34"/>
      <c r="P7176" s="34"/>
    </row>
    <row r="7177" customFormat="false" ht="13.5" hidden="false" customHeight="true" outlineLevel="0" collapsed="false">
      <c r="A7177" s="33" t="s">
        <v>22165</v>
      </c>
      <c r="B7177" s="26" t="s">
        <v>22166</v>
      </c>
      <c r="C7177" s="26" t="s">
        <v>22167</v>
      </c>
      <c r="E7177" s="26" t="s">
        <v>156</v>
      </c>
      <c r="F7177" s="25" t="s">
        <v>121</v>
      </c>
      <c r="G7177" s="26" t="s">
        <v>172</v>
      </c>
      <c r="H7177" s="26" t="s">
        <v>11051</v>
      </c>
      <c r="I7177" s="26" t="s">
        <v>402</v>
      </c>
      <c r="L7177" s="34"/>
      <c r="M7177" s="34"/>
      <c r="N7177" s="34"/>
      <c r="O7177" s="34"/>
      <c r="P7177" s="34"/>
    </row>
    <row r="7178" customFormat="false" ht="13.5" hidden="false" customHeight="true" outlineLevel="0" collapsed="false">
      <c r="A7178" s="33" t="s">
        <v>22168</v>
      </c>
      <c r="B7178" s="26" t="s">
        <v>22169</v>
      </c>
      <c r="C7178" s="26" t="s">
        <v>22170</v>
      </c>
      <c r="D7178" s="26" t="s">
        <v>229</v>
      </c>
      <c r="E7178" s="26" t="s">
        <v>156</v>
      </c>
      <c r="F7178" s="25" t="s">
        <v>121</v>
      </c>
      <c r="G7178" s="26" t="s">
        <v>581</v>
      </c>
      <c r="H7178" s="26" t="s">
        <v>11051</v>
      </c>
      <c r="I7178" s="26" t="s">
        <v>166</v>
      </c>
      <c r="L7178" s="34"/>
      <c r="M7178" s="34"/>
      <c r="N7178" s="34"/>
      <c r="O7178" s="34"/>
      <c r="P7178" s="34"/>
    </row>
    <row r="7179" customFormat="false" ht="13.5" hidden="false" customHeight="true" outlineLevel="0" collapsed="false">
      <c r="A7179" s="33" t="s">
        <v>22171</v>
      </c>
      <c r="B7179" s="26" t="s">
        <v>22172</v>
      </c>
      <c r="C7179" s="26" t="s">
        <v>22173</v>
      </c>
      <c r="E7179" s="26" t="s">
        <v>135</v>
      </c>
      <c r="F7179" s="25" t="s">
        <v>121</v>
      </c>
      <c r="G7179" s="26" t="s">
        <v>2131</v>
      </c>
      <c r="H7179" s="26" t="s">
        <v>11051</v>
      </c>
      <c r="I7179" s="26" t="s">
        <v>398</v>
      </c>
      <c r="L7179" s="34"/>
      <c r="M7179" s="34"/>
      <c r="N7179" s="34"/>
      <c r="O7179" s="34"/>
      <c r="P7179" s="34"/>
    </row>
    <row r="7180" customFormat="false" ht="13.5" hidden="false" customHeight="true" outlineLevel="0" collapsed="false">
      <c r="A7180" s="33" t="s">
        <v>22174</v>
      </c>
      <c r="B7180" s="26" t="s">
        <v>22175</v>
      </c>
      <c r="C7180" s="26" t="s">
        <v>22176</v>
      </c>
      <c r="E7180" s="26" t="s">
        <v>600</v>
      </c>
      <c r="F7180" s="25" t="s">
        <v>121</v>
      </c>
      <c r="G7180" s="26" t="s">
        <v>368</v>
      </c>
      <c r="H7180" s="26" t="s">
        <v>11051</v>
      </c>
      <c r="I7180" s="26" t="s">
        <v>151</v>
      </c>
      <c r="J7180" s="26" t="s">
        <v>138</v>
      </c>
      <c r="L7180" s="34"/>
      <c r="M7180" s="34"/>
      <c r="N7180" s="34"/>
      <c r="O7180" s="34"/>
      <c r="P7180" s="34"/>
    </row>
    <row r="7181" customFormat="false" ht="13.5" hidden="false" customHeight="true" outlineLevel="0" collapsed="false">
      <c r="A7181" s="33" t="s">
        <v>22177</v>
      </c>
      <c r="B7181" s="26" t="s">
        <v>22178</v>
      </c>
      <c r="C7181" s="26" t="s">
        <v>22179</v>
      </c>
      <c r="E7181" s="26" t="s">
        <v>191</v>
      </c>
      <c r="F7181" s="25" t="s">
        <v>121</v>
      </c>
      <c r="G7181" s="26" t="s">
        <v>1454</v>
      </c>
      <c r="H7181" s="26" t="s">
        <v>11051</v>
      </c>
      <c r="I7181" s="26" t="s">
        <v>467</v>
      </c>
      <c r="L7181" s="34"/>
      <c r="M7181" s="34"/>
      <c r="N7181" s="34"/>
      <c r="O7181" s="34"/>
      <c r="P7181" s="34"/>
    </row>
    <row r="7182" customFormat="false" ht="13.5" hidden="false" customHeight="true" outlineLevel="0" collapsed="false">
      <c r="A7182" s="33" t="s">
        <v>22180</v>
      </c>
      <c r="B7182" s="26" t="s">
        <v>22181</v>
      </c>
      <c r="C7182" s="26" t="s">
        <v>22182</v>
      </c>
      <c r="D7182" s="26" t="s">
        <v>92</v>
      </c>
      <c r="E7182" s="26" t="s">
        <v>156</v>
      </c>
      <c r="F7182" s="25" t="s">
        <v>121</v>
      </c>
      <c r="G7182" s="26" t="s">
        <v>1124</v>
      </c>
      <c r="H7182" s="26" t="s">
        <v>11051</v>
      </c>
      <c r="I7182" s="26" t="s">
        <v>193</v>
      </c>
      <c r="J7182" s="26" t="s">
        <v>379</v>
      </c>
      <c r="L7182" s="34"/>
      <c r="M7182" s="34"/>
      <c r="N7182" s="34"/>
      <c r="O7182" s="34"/>
      <c r="P7182" s="34"/>
    </row>
    <row r="7183" customFormat="false" ht="13.5" hidden="false" customHeight="true" outlineLevel="0" collapsed="false">
      <c r="A7183" s="33" t="s">
        <v>22183</v>
      </c>
      <c r="B7183" s="26" t="s">
        <v>22184</v>
      </c>
      <c r="C7183" s="26" t="s">
        <v>22185</v>
      </c>
      <c r="D7183" s="26" t="s">
        <v>92</v>
      </c>
      <c r="E7183" s="26" t="s">
        <v>156</v>
      </c>
      <c r="F7183" s="25" t="s">
        <v>121</v>
      </c>
      <c r="G7183" s="26" t="s">
        <v>636</v>
      </c>
      <c r="H7183" s="26" t="s">
        <v>11195</v>
      </c>
      <c r="I7183" s="26" t="s">
        <v>151</v>
      </c>
      <c r="J7183" s="26" t="s">
        <v>314</v>
      </c>
      <c r="K7183" s="26" t="s">
        <v>173</v>
      </c>
      <c r="L7183" s="34"/>
      <c r="M7183" s="34"/>
      <c r="N7183" s="34"/>
      <c r="O7183" s="34"/>
      <c r="P7183" s="34"/>
    </row>
    <row r="7184" customFormat="false" ht="13.5" hidden="false" customHeight="true" outlineLevel="0" collapsed="false">
      <c r="A7184" s="33" t="s">
        <v>22186</v>
      </c>
      <c r="B7184" s="26" t="s">
        <v>22187</v>
      </c>
      <c r="C7184" s="26" t="s">
        <v>22188</v>
      </c>
      <c r="E7184" s="26" t="s">
        <v>156</v>
      </c>
      <c r="F7184" s="25" t="s">
        <v>121</v>
      </c>
      <c r="G7184" s="26" t="s">
        <v>1128</v>
      </c>
      <c r="H7184" s="26" t="s">
        <v>11438</v>
      </c>
      <c r="I7184" s="26" t="s">
        <v>402</v>
      </c>
      <c r="L7184" s="34"/>
      <c r="M7184" s="34"/>
      <c r="N7184" s="34"/>
      <c r="O7184" s="34"/>
      <c r="P7184" s="34"/>
    </row>
    <row r="7185" customFormat="false" ht="13.5" hidden="false" customHeight="true" outlineLevel="0" collapsed="false">
      <c r="A7185" s="33" t="s">
        <v>22189</v>
      </c>
      <c r="B7185" s="26" t="s">
        <v>22190</v>
      </c>
      <c r="C7185" s="26" t="s">
        <v>22191</v>
      </c>
      <c r="E7185" s="26" t="s">
        <v>191</v>
      </c>
      <c r="F7185" s="25" t="s">
        <v>121</v>
      </c>
      <c r="G7185" s="26" t="s">
        <v>299</v>
      </c>
      <c r="H7185" s="26" t="s">
        <v>11090</v>
      </c>
      <c r="I7185" s="26" t="s">
        <v>402</v>
      </c>
      <c r="J7185" s="26" t="s">
        <v>307</v>
      </c>
      <c r="L7185" s="34"/>
      <c r="M7185" s="34"/>
      <c r="N7185" s="34"/>
      <c r="O7185" s="34"/>
      <c r="P7185" s="34"/>
    </row>
    <row r="7186" customFormat="false" ht="13.5" hidden="false" customHeight="true" outlineLevel="0" collapsed="false">
      <c r="A7186" s="33" t="s">
        <v>22192</v>
      </c>
      <c r="B7186" s="26" t="s">
        <v>22193</v>
      </c>
      <c r="C7186" s="26" t="s">
        <v>22194</v>
      </c>
      <c r="E7186" s="26" t="s">
        <v>156</v>
      </c>
      <c r="F7186" s="25" t="s">
        <v>121</v>
      </c>
      <c r="G7186" s="26" t="s">
        <v>618</v>
      </c>
      <c r="H7186" s="26" t="s">
        <v>11051</v>
      </c>
      <c r="I7186" s="26" t="s">
        <v>398</v>
      </c>
      <c r="J7186" s="26" t="s">
        <v>379</v>
      </c>
      <c r="L7186" s="34"/>
      <c r="M7186" s="34"/>
      <c r="N7186" s="34"/>
      <c r="O7186" s="34"/>
      <c r="P7186" s="34"/>
    </row>
    <row r="7187" customFormat="false" ht="13.5" hidden="false" customHeight="true" outlineLevel="0" collapsed="false">
      <c r="A7187" s="33" t="s">
        <v>22195</v>
      </c>
      <c r="B7187" s="26" t="s">
        <v>22196</v>
      </c>
      <c r="C7187" s="26" t="s">
        <v>22197</v>
      </c>
      <c r="D7187" s="26" t="s">
        <v>92</v>
      </c>
      <c r="E7187" s="26" t="s">
        <v>156</v>
      </c>
      <c r="F7187" s="25" t="s">
        <v>121</v>
      </c>
      <c r="G7187" s="26" t="s">
        <v>1058</v>
      </c>
      <c r="H7187" s="26" t="s">
        <v>11051</v>
      </c>
      <c r="I7187" s="26" t="s">
        <v>282</v>
      </c>
      <c r="L7187" s="34"/>
      <c r="M7187" s="34"/>
      <c r="N7187" s="34"/>
      <c r="O7187" s="34"/>
      <c r="P7187" s="34"/>
    </row>
    <row r="7188" customFormat="false" ht="13.5" hidden="false" customHeight="true" outlineLevel="0" collapsed="false">
      <c r="A7188" s="33" t="s">
        <v>22198</v>
      </c>
      <c r="B7188" s="26" t="s">
        <v>22199</v>
      </c>
      <c r="C7188" s="26" t="s">
        <v>22200</v>
      </c>
      <c r="E7188" s="26" t="s">
        <v>156</v>
      </c>
      <c r="F7188" s="25" t="s">
        <v>121</v>
      </c>
      <c r="G7188" s="26" t="s">
        <v>466</v>
      </c>
      <c r="H7188" s="26" t="s">
        <v>11051</v>
      </c>
      <c r="I7188" s="26" t="s">
        <v>158</v>
      </c>
      <c r="J7188" s="26" t="s">
        <v>173</v>
      </c>
      <c r="L7188" s="34"/>
      <c r="M7188" s="34"/>
      <c r="N7188" s="34"/>
      <c r="O7188" s="34"/>
      <c r="P7188" s="34"/>
    </row>
    <row r="7189" customFormat="false" ht="13.5" hidden="false" customHeight="true" outlineLevel="0" collapsed="false">
      <c r="A7189" s="33" t="s">
        <v>22201</v>
      </c>
      <c r="B7189" s="26" t="s">
        <v>22202</v>
      </c>
      <c r="C7189" s="26" t="s">
        <v>22203</v>
      </c>
      <c r="E7189" s="26" t="s">
        <v>191</v>
      </c>
      <c r="F7189" s="25" t="s">
        <v>121</v>
      </c>
      <c r="G7189" s="26" t="s">
        <v>625</v>
      </c>
      <c r="H7189" s="26" t="s">
        <v>11051</v>
      </c>
      <c r="I7189" s="26" t="s">
        <v>402</v>
      </c>
      <c r="J7189" s="26" t="s">
        <v>283</v>
      </c>
      <c r="L7189" s="34"/>
      <c r="M7189" s="34"/>
      <c r="N7189" s="34"/>
      <c r="O7189" s="34"/>
      <c r="P7189" s="34"/>
    </row>
    <row r="7190" customFormat="false" ht="13.5" hidden="false" customHeight="true" outlineLevel="0" collapsed="false">
      <c r="A7190" s="33" t="s">
        <v>22204</v>
      </c>
      <c r="B7190" s="26" t="s">
        <v>22205</v>
      </c>
      <c r="C7190" s="26" t="s">
        <v>22206</v>
      </c>
      <c r="D7190" s="26" t="s">
        <v>143</v>
      </c>
      <c r="E7190" s="26" t="s">
        <v>209</v>
      </c>
      <c r="F7190" s="25" t="s">
        <v>121</v>
      </c>
      <c r="G7190" s="26" t="s">
        <v>871</v>
      </c>
      <c r="H7190" s="26" t="s">
        <v>11051</v>
      </c>
      <c r="I7190" s="26" t="s">
        <v>6029</v>
      </c>
      <c r="L7190" s="34"/>
      <c r="M7190" s="34"/>
      <c r="N7190" s="34"/>
      <c r="O7190" s="34"/>
      <c r="P7190" s="34"/>
    </row>
    <row r="7191" customFormat="false" ht="13.5" hidden="false" customHeight="true" outlineLevel="0" collapsed="false">
      <c r="A7191" s="33" t="s">
        <v>22207</v>
      </c>
      <c r="B7191" s="26" t="s">
        <v>22208</v>
      </c>
      <c r="C7191" s="26" t="s">
        <v>22209</v>
      </c>
      <c r="E7191" s="26" t="s">
        <v>585</v>
      </c>
      <c r="F7191" s="25" t="s">
        <v>121</v>
      </c>
      <c r="G7191" s="26" t="s">
        <v>563</v>
      </c>
      <c r="H7191" s="26" t="s">
        <v>11051</v>
      </c>
      <c r="I7191" s="26" t="s">
        <v>282</v>
      </c>
      <c r="J7191" s="26" t="s">
        <v>283</v>
      </c>
      <c r="L7191" s="34"/>
      <c r="M7191" s="34"/>
      <c r="N7191" s="34"/>
      <c r="O7191" s="34"/>
      <c r="P7191" s="34"/>
    </row>
    <row r="7192" customFormat="false" ht="13.5" hidden="false" customHeight="true" outlineLevel="0" collapsed="false">
      <c r="A7192" s="33" t="s">
        <v>22210</v>
      </c>
      <c r="B7192" s="26" t="s">
        <v>22211</v>
      </c>
      <c r="C7192" s="26" t="s">
        <v>22212</v>
      </c>
      <c r="E7192" s="26" t="s">
        <v>156</v>
      </c>
      <c r="F7192" s="25" t="s">
        <v>121</v>
      </c>
      <c r="G7192" s="26" t="s">
        <v>930</v>
      </c>
      <c r="H7192" s="26" t="s">
        <v>11090</v>
      </c>
      <c r="I7192" s="26" t="s">
        <v>398</v>
      </c>
      <c r="J7192" s="26" t="s">
        <v>270</v>
      </c>
      <c r="L7192" s="34"/>
      <c r="M7192" s="34"/>
      <c r="N7192" s="34"/>
      <c r="O7192" s="34"/>
      <c r="P7192" s="34"/>
    </row>
    <row r="7193" customFormat="false" ht="13.5" hidden="false" customHeight="true" outlineLevel="0" collapsed="false">
      <c r="A7193" s="33" t="s">
        <v>22213</v>
      </c>
      <c r="B7193" s="26" t="s">
        <v>22214</v>
      </c>
      <c r="C7193" s="26" t="s">
        <v>22215</v>
      </c>
      <c r="D7193" s="26" t="s">
        <v>92</v>
      </c>
      <c r="E7193" s="26" t="s">
        <v>135</v>
      </c>
      <c r="F7193" s="25" t="s">
        <v>121</v>
      </c>
      <c r="G7193" s="26" t="s">
        <v>581</v>
      </c>
      <c r="H7193" s="26" t="s">
        <v>11051</v>
      </c>
      <c r="I7193" s="26" t="s">
        <v>124</v>
      </c>
      <c r="L7193" s="34"/>
      <c r="M7193" s="34"/>
      <c r="N7193" s="34"/>
      <c r="O7193" s="34"/>
      <c r="P7193" s="34"/>
    </row>
    <row r="7194" customFormat="false" ht="13.5" hidden="false" customHeight="true" outlineLevel="0" collapsed="false">
      <c r="A7194" s="33" t="s">
        <v>22216</v>
      </c>
      <c r="B7194" s="26" t="s">
        <v>22217</v>
      </c>
      <c r="C7194" s="26" t="s">
        <v>22218</v>
      </c>
      <c r="D7194" s="26" t="s">
        <v>143</v>
      </c>
      <c r="E7194" s="26" t="s">
        <v>343</v>
      </c>
      <c r="F7194" s="25" t="s">
        <v>121</v>
      </c>
      <c r="G7194" s="26" t="s">
        <v>165</v>
      </c>
      <c r="H7194" s="26" t="s">
        <v>11149</v>
      </c>
      <c r="I7194" s="26" t="s">
        <v>224</v>
      </c>
      <c r="J7194" s="26" t="s">
        <v>290</v>
      </c>
      <c r="L7194" s="34"/>
      <c r="M7194" s="34"/>
      <c r="N7194" s="34"/>
      <c r="O7194" s="34"/>
      <c r="P7194" s="34"/>
    </row>
    <row r="7195" customFormat="false" ht="13.5" hidden="false" customHeight="true" outlineLevel="0" collapsed="false">
      <c r="A7195" s="33" t="s">
        <v>22219</v>
      </c>
      <c r="B7195" s="26" t="s">
        <v>22220</v>
      </c>
      <c r="C7195" s="26" t="s">
        <v>22221</v>
      </c>
      <c r="E7195" s="26" t="s">
        <v>338</v>
      </c>
      <c r="F7195" s="25" t="s">
        <v>121</v>
      </c>
      <c r="G7195" s="26" t="s">
        <v>431</v>
      </c>
      <c r="H7195" s="26" t="s">
        <v>11051</v>
      </c>
      <c r="I7195" s="26" t="s">
        <v>252</v>
      </c>
      <c r="L7195" s="34"/>
      <c r="M7195" s="34"/>
      <c r="N7195" s="34"/>
      <c r="O7195" s="34"/>
      <c r="P7195" s="34"/>
    </row>
    <row r="7196" customFormat="false" ht="13.5" hidden="false" customHeight="true" outlineLevel="0" collapsed="false">
      <c r="A7196" s="33" t="s">
        <v>22222</v>
      </c>
      <c r="B7196" s="26" t="s">
        <v>22223</v>
      </c>
      <c r="C7196" s="26" t="s">
        <v>22224</v>
      </c>
      <c r="D7196" s="26" t="s">
        <v>92</v>
      </c>
      <c r="E7196" s="26" t="s">
        <v>144</v>
      </c>
      <c r="F7196" s="25" t="s">
        <v>121</v>
      </c>
      <c r="G7196" s="26" t="s">
        <v>268</v>
      </c>
      <c r="H7196" s="26" t="s">
        <v>11051</v>
      </c>
      <c r="I7196" s="26" t="s">
        <v>398</v>
      </c>
      <c r="J7196" s="26" t="s">
        <v>379</v>
      </c>
      <c r="L7196" s="34"/>
      <c r="M7196" s="34"/>
      <c r="N7196" s="34"/>
      <c r="O7196" s="34"/>
      <c r="P7196" s="34"/>
    </row>
    <row r="7197" customFormat="false" ht="13.5" hidden="false" customHeight="true" outlineLevel="0" collapsed="false">
      <c r="A7197" s="33" t="s">
        <v>22225</v>
      </c>
      <c r="B7197" s="26" t="s">
        <v>22226</v>
      </c>
      <c r="C7197" s="26" t="s">
        <v>22227</v>
      </c>
      <c r="F7197" s="25" t="s">
        <v>121</v>
      </c>
      <c r="G7197" s="26" t="s">
        <v>1928</v>
      </c>
      <c r="H7197" s="26" t="s">
        <v>11051</v>
      </c>
      <c r="I7197" s="26" t="s">
        <v>394</v>
      </c>
      <c r="L7197" s="34"/>
      <c r="M7197" s="34"/>
      <c r="N7197" s="34"/>
      <c r="O7197" s="34"/>
      <c r="P7197" s="34"/>
    </row>
    <row r="7198" customFormat="false" ht="13.5" hidden="false" customHeight="true" outlineLevel="0" collapsed="false">
      <c r="A7198" s="33" t="s">
        <v>22228</v>
      </c>
      <c r="B7198" s="26" t="s">
        <v>22229</v>
      </c>
      <c r="C7198" s="26" t="s">
        <v>22230</v>
      </c>
      <c r="E7198" s="26" t="s">
        <v>156</v>
      </c>
      <c r="F7198" s="25" t="s">
        <v>121</v>
      </c>
      <c r="G7198" s="26" t="s">
        <v>1102</v>
      </c>
      <c r="H7198" s="26" t="s">
        <v>11051</v>
      </c>
      <c r="I7198" s="26" t="s">
        <v>658</v>
      </c>
      <c r="L7198" s="34"/>
      <c r="M7198" s="34"/>
      <c r="N7198" s="34"/>
      <c r="O7198" s="34"/>
      <c r="P7198" s="34"/>
    </row>
    <row r="7199" customFormat="false" ht="13.5" hidden="false" customHeight="true" outlineLevel="0" collapsed="false">
      <c r="A7199" s="33" t="s">
        <v>22231</v>
      </c>
      <c r="B7199" s="26" t="s">
        <v>22232</v>
      </c>
      <c r="C7199" s="26" t="s">
        <v>22233</v>
      </c>
      <c r="E7199" s="26" t="s">
        <v>156</v>
      </c>
      <c r="F7199" s="25" t="s">
        <v>121</v>
      </c>
      <c r="G7199" s="26" t="s">
        <v>618</v>
      </c>
      <c r="H7199" s="26" t="s">
        <v>11051</v>
      </c>
      <c r="I7199" s="26" t="s">
        <v>159</v>
      </c>
      <c r="J7199" s="26" t="s">
        <v>290</v>
      </c>
      <c r="L7199" s="34"/>
      <c r="M7199" s="34"/>
      <c r="N7199" s="34"/>
      <c r="O7199" s="34"/>
      <c r="P7199" s="34"/>
    </row>
    <row r="7200" customFormat="false" ht="13.5" hidden="false" customHeight="true" outlineLevel="0" collapsed="false">
      <c r="A7200" s="33" t="s">
        <v>22234</v>
      </c>
      <c r="B7200" s="26" t="s">
        <v>22235</v>
      </c>
      <c r="C7200" s="26" t="s">
        <v>22236</v>
      </c>
      <c r="D7200" s="26" t="s">
        <v>90</v>
      </c>
      <c r="E7200" s="26" t="s">
        <v>144</v>
      </c>
      <c r="F7200" s="25" t="s">
        <v>121</v>
      </c>
      <c r="G7200" s="26" t="s">
        <v>327</v>
      </c>
      <c r="H7200" s="26" t="s">
        <v>11051</v>
      </c>
      <c r="I7200" s="26" t="s">
        <v>514</v>
      </c>
      <c r="L7200" s="34"/>
      <c r="M7200" s="34"/>
      <c r="N7200" s="34"/>
      <c r="O7200" s="34"/>
      <c r="P7200" s="34"/>
    </row>
    <row r="7201" customFormat="false" ht="13.5" hidden="false" customHeight="true" outlineLevel="0" collapsed="false">
      <c r="A7201" s="33" t="s">
        <v>22237</v>
      </c>
      <c r="B7201" s="26" t="s">
        <v>22238</v>
      </c>
      <c r="C7201" s="26" t="s">
        <v>22239</v>
      </c>
      <c r="E7201" s="26" t="s">
        <v>191</v>
      </c>
      <c r="F7201" s="25" t="s">
        <v>121</v>
      </c>
      <c r="G7201" s="26" t="s">
        <v>513</v>
      </c>
      <c r="H7201" s="26" t="s">
        <v>11051</v>
      </c>
      <c r="I7201" s="26" t="s">
        <v>137</v>
      </c>
      <c r="J7201" s="26" t="s">
        <v>270</v>
      </c>
      <c r="L7201" s="34"/>
      <c r="M7201" s="34"/>
      <c r="N7201" s="34"/>
      <c r="O7201" s="34"/>
      <c r="P7201" s="34"/>
    </row>
    <row r="7202" customFormat="false" ht="13.5" hidden="false" customHeight="true" outlineLevel="0" collapsed="false">
      <c r="A7202" s="33" t="s">
        <v>22240</v>
      </c>
      <c r="B7202" s="26" t="s">
        <v>22241</v>
      </c>
      <c r="C7202" s="26" t="s">
        <v>22242</v>
      </c>
      <c r="D7202" s="26" t="s">
        <v>92</v>
      </c>
      <c r="E7202" s="26" t="s">
        <v>607</v>
      </c>
      <c r="F7202" s="25" t="s">
        <v>121</v>
      </c>
      <c r="G7202" s="26" t="s">
        <v>570</v>
      </c>
      <c r="H7202" s="26" t="s">
        <v>11051</v>
      </c>
      <c r="I7202" s="26" t="s">
        <v>224</v>
      </c>
      <c r="J7202" s="26" t="s">
        <v>283</v>
      </c>
      <c r="L7202" s="34"/>
      <c r="M7202" s="34"/>
      <c r="N7202" s="34"/>
      <c r="O7202" s="34"/>
      <c r="P7202" s="34"/>
    </row>
    <row r="7203" customFormat="false" ht="13.5" hidden="false" customHeight="true" outlineLevel="0" collapsed="false">
      <c r="A7203" s="33" t="s">
        <v>22243</v>
      </c>
      <c r="B7203" s="26" t="s">
        <v>22244</v>
      </c>
      <c r="C7203" s="26" t="s">
        <v>22245</v>
      </c>
      <c r="E7203" s="26" t="s">
        <v>156</v>
      </c>
      <c r="F7203" s="25" t="s">
        <v>121</v>
      </c>
      <c r="G7203" s="26" t="s">
        <v>586</v>
      </c>
      <c r="H7203" s="26" t="s">
        <v>11051</v>
      </c>
      <c r="I7203" s="26" t="s">
        <v>529</v>
      </c>
      <c r="J7203" s="26" t="s">
        <v>158</v>
      </c>
      <c r="L7203" s="34"/>
      <c r="M7203" s="34"/>
      <c r="N7203" s="34"/>
      <c r="O7203" s="34"/>
      <c r="P7203" s="34"/>
    </row>
    <row r="7204" customFormat="false" ht="13.5" hidden="false" customHeight="true" outlineLevel="0" collapsed="false">
      <c r="A7204" s="33" t="s">
        <v>22246</v>
      </c>
      <c r="B7204" s="26" t="s">
        <v>22247</v>
      </c>
      <c r="C7204" s="26" t="s">
        <v>22248</v>
      </c>
      <c r="D7204" s="26" t="s">
        <v>275</v>
      </c>
      <c r="E7204" s="26" t="s">
        <v>156</v>
      </c>
      <c r="F7204" s="25" t="s">
        <v>121</v>
      </c>
      <c r="G7204" s="26" t="s">
        <v>558</v>
      </c>
      <c r="H7204" s="26" t="s">
        <v>11051</v>
      </c>
      <c r="I7204" s="26" t="s">
        <v>269</v>
      </c>
      <c r="L7204" s="34"/>
      <c r="M7204" s="34"/>
      <c r="N7204" s="34"/>
      <c r="O7204" s="34"/>
      <c r="P7204" s="34"/>
    </row>
    <row r="7205" customFormat="false" ht="13.5" hidden="false" customHeight="true" outlineLevel="0" collapsed="false">
      <c r="A7205" s="33" t="s">
        <v>22249</v>
      </c>
      <c r="B7205" s="26" t="s">
        <v>22250</v>
      </c>
      <c r="C7205" s="26" t="s">
        <v>22251</v>
      </c>
      <c r="E7205" s="26" t="s">
        <v>156</v>
      </c>
      <c r="F7205" s="25" t="s">
        <v>121</v>
      </c>
      <c r="G7205" s="26" t="s">
        <v>513</v>
      </c>
      <c r="H7205" s="26" t="s">
        <v>11051</v>
      </c>
      <c r="I7205" s="26" t="s">
        <v>321</v>
      </c>
      <c r="J7205" s="26" t="s">
        <v>307</v>
      </c>
      <c r="L7205" s="34"/>
      <c r="M7205" s="34"/>
      <c r="N7205" s="34"/>
      <c r="O7205" s="34"/>
      <c r="P7205" s="34"/>
    </row>
    <row r="7206" customFormat="false" ht="13.5" hidden="false" customHeight="true" outlineLevel="0" collapsed="false">
      <c r="A7206" s="33" t="s">
        <v>22252</v>
      </c>
      <c r="B7206" s="26" t="s">
        <v>22253</v>
      </c>
      <c r="C7206" s="26" t="s">
        <v>22254</v>
      </c>
      <c r="E7206" s="26" t="s">
        <v>156</v>
      </c>
      <c r="F7206" s="25" t="s">
        <v>121</v>
      </c>
      <c r="G7206" s="26" t="s">
        <v>217</v>
      </c>
      <c r="H7206" s="26" t="s">
        <v>11051</v>
      </c>
      <c r="I7206" s="26" t="s">
        <v>398</v>
      </c>
      <c r="J7206" s="26" t="s">
        <v>290</v>
      </c>
      <c r="L7206" s="34"/>
      <c r="M7206" s="34"/>
      <c r="N7206" s="34"/>
      <c r="O7206" s="34"/>
      <c r="P7206" s="34"/>
    </row>
    <row r="7207" customFormat="false" ht="13.5" hidden="false" customHeight="true" outlineLevel="0" collapsed="false">
      <c r="A7207" s="33" t="s">
        <v>22255</v>
      </c>
      <c r="B7207" s="26" t="s">
        <v>22256</v>
      </c>
      <c r="C7207" s="26" t="s">
        <v>22257</v>
      </c>
      <c r="D7207" s="26" t="s">
        <v>90</v>
      </c>
      <c r="E7207" s="26" t="s">
        <v>156</v>
      </c>
      <c r="F7207" s="25" t="s">
        <v>121</v>
      </c>
      <c r="G7207" s="26" t="s">
        <v>1360</v>
      </c>
      <c r="H7207" s="26" t="s">
        <v>11051</v>
      </c>
      <c r="I7207" s="26" t="s">
        <v>180</v>
      </c>
      <c r="J7207" s="26" t="s">
        <v>306</v>
      </c>
      <c r="L7207" s="34"/>
      <c r="M7207" s="34"/>
      <c r="N7207" s="34"/>
      <c r="O7207" s="34"/>
      <c r="P7207" s="34"/>
    </row>
    <row r="7208" customFormat="false" ht="13.5" hidden="false" customHeight="true" outlineLevel="0" collapsed="false">
      <c r="A7208" s="33" t="s">
        <v>22258</v>
      </c>
      <c r="B7208" s="26" t="s">
        <v>22259</v>
      </c>
      <c r="C7208" s="26" t="s">
        <v>22260</v>
      </c>
      <c r="D7208" s="26" t="s">
        <v>143</v>
      </c>
      <c r="F7208" s="25" t="s">
        <v>121</v>
      </c>
      <c r="G7208" s="26" t="s">
        <v>150</v>
      </c>
      <c r="H7208" s="26" t="s">
        <v>11051</v>
      </c>
      <c r="I7208" s="26" t="s">
        <v>180</v>
      </c>
      <c r="J7208" s="26" t="s">
        <v>290</v>
      </c>
      <c r="L7208" s="34"/>
      <c r="M7208" s="34"/>
      <c r="N7208" s="34"/>
      <c r="O7208" s="34"/>
      <c r="P7208" s="34"/>
    </row>
    <row r="7209" customFormat="false" ht="13.5" hidden="false" customHeight="true" outlineLevel="0" collapsed="false">
      <c r="A7209" s="33" t="s">
        <v>22261</v>
      </c>
      <c r="B7209" s="26" t="s">
        <v>22262</v>
      </c>
      <c r="C7209" s="26" t="s">
        <v>22263</v>
      </c>
      <c r="D7209" s="26" t="s">
        <v>229</v>
      </c>
      <c r="E7209" s="26" t="s">
        <v>156</v>
      </c>
      <c r="F7209" s="25" t="s">
        <v>121</v>
      </c>
      <c r="G7209" s="26" t="s">
        <v>6619</v>
      </c>
      <c r="H7209" s="26" t="s">
        <v>11051</v>
      </c>
      <c r="I7209" s="26" t="s">
        <v>394</v>
      </c>
      <c r="J7209" s="26" t="s">
        <v>173</v>
      </c>
      <c r="L7209" s="34"/>
      <c r="M7209" s="34"/>
      <c r="N7209" s="34"/>
      <c r="O7209" s="34"/>
      <c r="P7209" s="34"/>
    </row>
    <row r="7210" customFormat="false" ht="13.5" hidden="false" customHeight="true" outlineLevel="0" collapsed="false">
      <c r="A7210" s="33" t="s">
        <v>22264</v>
      </c>
      <c r="B7210" s="26" t="s">
        <v>22265</v>
      </c>
      <c r="C7210" s="26" t="s">
        <v>22266</v>
      </c>
      <c r="E7210" s="26" t="s">
        <v>164</v>
      </c>
      <c r="F7210" s="25" t="s">
        <v>121</v>
      </c>
      <c r="G7210" s="26" t="s">
        <v>497</v>
      </c>
      <c r="H7210" s="26" t="s">
        <v>11051</v>
      </c>
      <c r="I7210" s="26" t="s">
        <v>224</v>
      </c>
      <c r="L7210" s="34"/>
      <c r="M7210" s="34"/>
      <c r="N7210" s="34"/>
      <c r="O7210" s="34"/>
      <c r="P7210" s="34"/>
    </row>
    <row r="7211" customFormat="false" ht="13.5" hidden="false" customHeight="true" outlineLevel="0" collapsed="false">
      <c r="A7211" s="33" t="s">
        <v>22267</v>
      </c>
      <c r="B7211" s="26" t="s">
        <v>22268</v>
      </c>
      <c r="C7211" s="26" t="s">
        <v>22269</v>
      </c>
      <c r="D7211" s="26" t="s">
        <v>92</v>
      </c>
      <c r="E7211" s="26" t="s">
        <v>156</v>
      </c>
      <c r="F7211" s="25" t="s">
        <v>121</v>
      </c>
      <c r="G7211" s="26" t="s">
        <v>1507</v>
      </c>
      <c r="H7211" s="26" t="s">
        <v>11051</v>
      </c>
      <c r="I7211" s="26" t="s">
        <v>402</v>
      </c>
      <c r="J7211" s="26" t="s">
        <v>290</v>
      </c>
      <c r="L7211" s="34"/>
      <c r="M7211" s="34"/>
      <c r="N7211" s="34"/>
      <c r="O7211" s="34"/>
      <c r="P7211" s="34"/>
    </row>
    <row r="7212" customFormat="false" ht="13.5" hidden="false" customHeight="true" outlineLevel="0" collapsed="false">
      <c r="A7212" s="33" t="s">
        <v>22270</v>
      </c>
      <c r="B7212" s="26" t="s">
        <v>22271</v>
      </c>
      <c r="C7212" s="26" t="s">
        <v>22272</v>
      </c>
      <c r="D7212" s="26" t="s">
        <v>236</v>
      </c>
      <c r="E7212" s="26" t="s">
        <v>632</v>
      </c>
      <c r="F7212" s="25" t="s">
        <v>121</v>
      </c>
      <c r="G7212" s="26" t="s">
        <v>1033</v>
      </c>
      <c r="H7212" s="26" t="s">
        <v>11051</v>
      </c>
      <c r="I7212" s="26" t="s">
        <v>180</v>
      </c>
      <c r="L7212" s="34"/>
      <c r="M7212" s="34"/>
      <c r="N7212" s="34"/>
      <c r="O7212" s="34"/>
      <c r="P7212" s="34"/>
    </row>
    <row r="7213" customFormat="false" ht="13.5" hidden="false" customHeight="true" outlineLevel="0" collapsed="false">
      <c r="A7213" s="33" t="s">
        <v>22273</v>
      </c>
      <c r="B7213" s="26" t="s">
        <v>22274</v>
      </c>
      <c r="C7213" s="26" t="s">
        <v>22275</v>
      </c>
      <c r="E7213" s="26" t="s">
        <v>156</v>
      </c>
      <c r="F7213" s="25" t="s">
        <v>121</v>
      </c>
      <c r="G7213" s="26" t="s">
        <v>478</v>
      </c>
      <c r="H7213" s="26" t="s">
        <v>11051</v>
      </c>
      <c r="I7213" s="26" t="s">
        <v>137</v>
      </c>
      <c r="L7213" s="34"/>
      <c r="M7213" s="34"/>
      <c r="N7213" s="34"/>
      <c r="O7213" s="34"/>
      <c r="P7213" s="34"/>
    </row>
    <row r="7214" customFormat="false" ht="13.5" hidden="false" customHeight="true" outlineLevel="0" collapsed="false">
      <c r="A7214" s="33" t="s">
        <v>22276</v>
      </c>
      <c r="B7214" s="26" t="s">
        <v>22277</v>
      </c>
      <c r="C7214" s="26" t="s">
        <v>22278</v>
      </c>
      <c r="D7214" s="26" t="s">
        <v>90</v>
      </c>
      <c r="E7214" s="26" t="s">
        <v>156</v>
      </c>
      <c r="F7214" s="25" t="s">
        <v>121</v>
      </c>
      <c r="G7214" s="26" t="s">
        <v>238</v>
      </c>
      <c r="H7214" s="26" t="s">
        <v>11051</v>
      </c>
      <c r="I7214" s="26" t="s">
        <v>224</v>
      </c>
      <c r="J7214" s="26" t="s">
        <v>270</v>
      </c>
      <c r="L7214" s="34"/>
      <c r="M7214" s="34"/>
      <c r="N7214" s="34"/>
      <c r="O7214" s="34"/>
      <c r="P7214" s="34"/>
    </row>
    <row r="7215" customFormat="false" ht="13.5" hidden="false" customHeight="true" outlineLevel="0" collapsed="false">
      <c r="A7215" s="33" t="s">
        <v>22279</v>
      </c>
      <c r="B7215" s="26" t="s">
        <v>22280</v>
      </c>
      <c r="C7215" s="26" t="s">
        <v>22281</v>
      </c>
      <c r="E7215" s="26" t="s">
        <v>144</v>
      </c>
      <c r="F7215" s="25" t="s">
        <v>121</v>
      </c>
      <c r="G7215" s="26" t="s">
        <v>359</v>
      </c>
      <c r="H7215" s="26" t="s">
        <v>11051</v>
      </c>
      <c r="I7215" s="26" t="s">
        <v>186</v>
      </c>
      <c r="L7215" s="34"/>
      <c r="M7215" s="34"/>
      <c r="N7215" s="34"/>
      <c r="O7215" s="34"/>
      <c r="P7215" s="34"/>
    </row>
    <row r="7216" customFormat="false" ht="13.5" hidden="false" customHeight="true" outlineLevel="0" collapsed="false">
      <c r="A7216" s="33" t="s">
        <v>22282</v>
      </c>
      <c r="B7216" s="26" t="s">
        <v>22283</v>
      </c>
      <c r="C7216" s="26" t="s">
        <v>22284</v>
      </c>
      <c r="E7216" s="26" t="s">
        <v>216</v>
      </c>
      <c r="F7216" s="25" t="s">
        <v>121</v>
      </c>
      <c r="G7216" s="26" t="s">
        <v>513</v>
      </c>
      <c r="H7216" s="26" t="s">
        <v>11051</v>
      </c>
      <c r="I7216" s="26" t="s">
        <v>211</v>
      </c>
      <c r="J7216" s="26" t="s">
        <v>173</v>
      </c>
      <c r="L7216" s="34"/>
      <c r="M7216" s="34"/>
      <c r="N7216" s="34"/>
      <c r="O7216" s="34"/>
      <c r="P7216" s="34"/>
    </row>
    <row r="7217" customFormat="false" ht="13.5" hidden="false" customHeight="true" outlineLevel="0" collapsed="false">
      <c r="A7217" s="33" t="s">
        <v>22285</v>
      </c>
      <c r="B7217" s="26" t="s">
        <v>22286</v>
      </c>
      <c r="C7217" s="26" t="s">
        <v>22287</v>
      </c>
      <c r="E7217" s="26" t="s">
        <v>156</v>
      </c>
      <c r="F7217" s="25" t="s">
        <v>121</v>
      </c>
      <c r="G7217" s="26" t="s">
        <v>423</v>
      </c>
      <c r="H7217" s="26" t="s">
        <v>11051</v>
      </c>
      <c r="I7217" s="26" t="s">
        <v>514</v>
      </c>
      <c r="L7217" s="34"/>
      <c r="M7217" s="34"/>
      <c r="N7217" s="34"/>
      <c r="O7217" s="34"/>
      <c r="P7217" s="34"/>
    </row>
    <row r="7218" customFormat="false" ht="13.5" hidden="false" customHeight="true" outlineLevel="0" collapsed="false">
      <c r="A7218" s="33" t="s">
        <v>22288</v>
      </c>
      <c r="B7218" s="26" t="s">
        <v>22289</v>
      </c>
      <c r="C7218" s="26" t="s">
        <v>22290</v>
      </c>
      <c r="E7218" s="26" t="s">
        <v>156</v>
      </c>
      <c r="F7218" s="25" t="s">
        <v>121</v>
      </c>
      <c r="G7218" s="26" t="s">
        <v>1098</v>
      </c>
      <c r="H7218" s="26" t="s">
        <v>11051</v>
      </c>
      <c r="I7218" s="26" t="s">
        <v>211</v>
      </c>
      <c r="J7218" s="26" t="s">
        <v>283</v>
      </c>
      <c r="L7218" s="34"/>
      <c r="M7218" s="34"/>
      <c r="N7218" s="34"/>
      <c r="O7218" s="34"/>
      <c r="P7218" s="34"/>
    </row>
    <row r="7219" customFormat="false" ht="13.5" hidden="false" customHeight="true" outlineLevel="0" collapsed="false">
      <c r="A7219" s="33" t="s">
        <v>22291</v>
      </c>
      <c r="B7219" s="26" t="s">
        <v>22292</v>
      </c>
      <c r="C7219" s="26" t="s">
        <v>22293</v>
      </c>
      <c r="E7219" s="26" t="s">
        <v>156</v>
      </c>
      <c r="F7219" s="25" t="s">
        <v>121</v>
      </c>
      <c r="G7219" s="26" t="s">
        <v>268</v>
      </c>
      <c r="H7219" s="26" t="s">
        <v>11051</v>
      </c>
      <c r="I7219" s="26" t="s">
        <v>402</v>
      </c>
      <c r="L7219" s="34"/>
      <c r="M7219" s="34"/>
      <c r="N7219" s="34"/>
      <c r="O7219" s="34"/>
      <c r="P7219" s="34"/>
    </row>
    <row r="7220" customFormat="false" ht="13.5" hidden="false" customHeight="true" outlineLevel="0" collapsed="false">
      <c r="A7220" s="33" t="s">
        <v>22294</v>
      </c>
      <c r="B7220" s="26" t="s">
        <v>22295</v>
      </c>
      <c r="C7220" s="26" t="s">
        <v>22296</v>
      </c>
      <c r="E7220" s="26" t="s">
        <v>354</v>
      </c>
      <c r="F7220" s="25" t="s">
        <v>121</v>
      </c>
      <c r="G7220" s="26" t="s">
        <v>912</v>
      </c>
      <c r="H7220" s="26" t="s">
        <v>11051</v>
      </c>
      <c r="I7220" s="26" t="s">
        <v>514</v>
      </c>
      <c r="L7220" s="34"/>
      <c r="M7220" s="34"/>
      <c r="N7220" s="34"/>
      <c r="O7220" s="34"/>
      <c r="P7220" s="34"/>
    </row>
    <row r="7221" customFormat="false" ht="13.5" hidden="false" customHeight="true" outlineLevel="0" collapsed="false">
      <c r="A7221" s="33" t="s">
        <v>22297</v>
      </c>
      <c r="B7221" s="26" t="s">
        <v>22298</v>
      </c>
      <c r="C7221" s="26" t="s">
        <v>22299</v>
      </c>
      <c r="D7221" s="26" t="s">
        <v>229</v>
      </c>
      <c r="E7221" s="26" t="s">
        <v>120</v>
      </c>
      <c r="F7221" s="25" t="s">
        <v>121</v>
      </c>
      <c r="G7221" s="26" t="s">
        <v>478</v>
      </c>
      <c r="H7221" s="26" t="s">
        <v>11051</v>
      </c>
      <c r="I7221" s="26" t="s">
        <v>398</v>
      </c>
      <c r="L7221" s="34"/>
      <c r="M7221" s="34"/>
      <c r="N7221" s="34"/>
      <c r="O7221" s="34"/>
      <c r="P7221" s="34"/>
    </row>
    <row r="7222" customFormat="false" ht="13.5" hidden="false" customHeight="true" outlineLevel="0" collapsed="false">
      <c r="A7222" s="33" t="s">
        <v>22300</v>
      </c>
      <c r="B7222" s="26" t="s">
        <v>22301</v>
      </c>
      <c r="C7222" s="26" t="s">
        <v>22302</v>
      </c>
      <c r="D7222" s="26" t="s">
        <v>92</v>
      </c>
      <c r="E7222" s="26" t="s">
        <v>120</v>
      </c>
      <c r="F7222" s="25" t="s">
        <v>121</v>
      </c>
      <c r="G7222" s="26" t="s">
        <v>393</v>
      </c>
      <c r="H7222" s="26" t="s">
        <v>11051</v>
      </c>
      <c r="I7222" s="26" t="s">
        <v>137</v>
      </c>
      <c r="L7222" s="34"/>
      <c r="M7222" s="34"/>
      <c r="N7222" s="34"/>
      <c r="O7222" s="34"/>
      <c r="P7222" s="34"/>
    </row>
    <row r="7223" customFormat="false" ht="13.5" hidden="false" customHeight="true" outlineLevel="0" collapsed="false">
      <c r="A7223" s="33" t="s">
        <v>22303</v>
      </c>
      <c r="B7223" s="26" t="s">
        <v>22304</v>
      </c>
      <c r="C7223" s="26" t="s">
        <v>22305</v>
      </c>
      <c r="E7223" s="26" t="s">
        <v>156</v>
      </c>
      <c r="F7223" s="25" t="s">
        <v>121</v>
      </c>
      <c r="G7223" s="26" t="s">
        <v>1058</v>
      </c>
      <c r="H7223" s="26" t="s">
        <v>11051</v>
      </c>
      <c r="I7223" s="26" t="s">
        <v>398</v>
      </c>
      <c r="J7223" s="26" t="s">
        <v>283</v>
      </c>
      <c r="L7223" s="34"/>
      <c r="M7223" s="34"/>
      <c r="N7223" s="34"/>
      <c r="O7223" s="34"/>
      <c r="P7223" s="34"/>
    </row>
    <row r="7224" customFormat="false" ht="13.5" hidden="false" customHeight="true" outlineLevel="0" collapsed="false">
      <c r="A7224" s="33" t="s">
        <v>22306</v>
      </c>
      <c r="B7224" s="26" t="s">
        <v>22307</v>
      </c>
      <c r="C7224" s="26" t="s">
        <v>22308</v>
      </c>
      <c r="D7224" s="26" t="s">
        <v>92</v>
      </c>
      <c r="F7224" s="25" t="s">
        <v>121</v>
      </c>
      <c r="G7224" s="26" t="s">
        <v>1210</v>
      </c>
      <c r="H7224" s="26" t="s">
        <v>11051</v>
      </c>
      <c r="I7224" s="26" t="s">
        <v>720</v>
      </c>
      <c r="L7224" s="34"/>
      <c r="M7224" s="34"/>
      <c r="N7224" s="34"/>
      <c r="O7224" s="34"/>
      <c r="P7224" s="34"/>
    </row>
    <row r="7225" customFormat="false" ht="13.5" hidden="false" customHeight="true" outlineLevel="0" collapsed="false">
      <c r="A7225" s="33" t="s">
        <v>22309</v>
      </c>
      <c r="B7225" s="26" t="s">
        <v>22310</v>
      </c>
      <c r="C7225" s="26" t="s">
        <v>22311</v>
      </c>
      <c r="D7225" s="26" t="s">
        <v>143</v>
      </c>
      <c r="F7225" s="25" t="s">
        <v>121</v>
      </c>
      <c r="G7225" s="26" t="s">
        <v>518</v>
      </c>
      <c r="H7225" s="26" t="s">
        <v>11051</v>
      </c>
      <c r="I7225" s="26" t="s">
        <v>1365</v>
      </c>
      <c r="L7225" s="34"/>
      <c r="M7225" s="34"/>
      <c r="N7225" s="34"/>
      <c r="O7225" s="34"/>
      <c r="P7225" s="34"/>
    </row>
    <row r="7226" customFormat="false" ht="13.5" hidden="false" customHeight="true" outlineLevel="0" collapsed="false">
      <c r="A7226" s="33" t="s">
        <v>22312</v>
      </c>
      <c r="B7226" s="26" t="s">
        <v>22313</v>
      </c>
      <c r="C7226" s="26" t="s">
        <v>22314</v>
      </c>
      <c r="E7226" s="26" t="s">
        <v>120</v>
      </c>
      <c r="F7226" s="25" t="s">
        <v>121</v>
      </c>
      <c r="G7226" s="26" t="s">
        <v>618</v>
      </c>
      <c r="H7226" s="26" t="s">
        <v>11051</v>
      </c>
      <c r="I7226" s="26" t="s">
        <v>137</v>
      </c>
      <c r="J7226" s="26" t="s">
        <v>283</v>
      </c>
      <c r="L7226" s="34"/>
      <c r="M7226" s="34"/>
      <c r="N7226" s="34"/>
      <c r="O7226" s="34"/>
      <c r="P7226" s="34"/>
    </row>
    <row r="7227" customFormat="false" ht="13.5" hidden="false" customHeight="true" outlineLevel="0" collapsed="false">
      <c r="A7227" s="33" t="s">
        <v>22315</v>
      </c>
      <c r="B7227" s="26" t="s">
        <v>22316</v>
      </c>
      <c r="C7227" s="26" t="s">
        <v>22317</v>
      </c>
      <c r="D7227" s="26" t="s">
        <v>90</v>
      </c>
      <c r="E7227" s="26" t="s">
        <v>607</v>
      </c>
      <c r="F7227" s="25" t="s">
        <v>121</v>
      </c>
      <c r="G7227" s="26" t="s">
        <v>930</v>
      </c>
      <c r="H7227" s="26" t="s">
        <v>11051</v>
      </c>
      <c r="I7227" s="26" t="s">
        <v>277</v>
      </c>
      <c r="L7227" s="34"/>
      <c r="M7227" s="34"/>
      <c r="N7227" s="34"/>
      <c r="O7227" s="34"/>
      <c r="P7227" s="34"/>
    </row>
    <row r="7228" customFormat="false" ht="13.5" hidden="false" customHeight="true" outlineLevel="0" collapsed="false">
      <c r="A7228" s="33" t="s">
        <v>22318</v>
      </c>
      <c r="B7228" s="26" t="s">
        <v>22319</v>
      </c>
      <c r="C7228" s="26" t="s">
        <v>22320</v>
      </c>
      <c r="D7228" s="26" t="s">
        <v>229</v>
      </c>
      <c r="E7228" s="26" t="s">
        <v>135</v>
      </c>
      <c r="F7228" s="25" t="s">
        <v>121</v>
      </c>
      <c r="G7228" s="26" t="s">
        <v>681</v>
      </c>
      <c r="H7228" s="26" t="s">
        <v>11051</v>
      </c>
      <c r="I7228" s="26" t="s">
        <v>919</v>
      </c>
      <c r="L7228" s="34"/>
      <c r="M7228" s="34"/>
      <c r="N7228" s="34"/>
      <c r="O7228" s="34"/>
      <c r="P7228" s="34"/>
    </row>
    <row r="7229" customFormat="false" ht="13.5" hidden="false" customHeight="true" outlineLevel="0" collapsed="false">
      <c r="A7229" s="33" t="s">
        <v>22321</v>
      </c>
      <c r="B7229" s="26" t="s">
        <v>22322</v>
      </c>
      <c r="C7229" s="26" t="s">
        <v>22323</v>
      </c>
      <c r="E7229" s="26" t="s">
        <v>338</v>
      </c>
      <c r="F7229" s="25" t="s">
        <v>121</v>
      </c>
      <c r="G7229" s="26" t="s">
        <v>210</v>
      </c>
      <c r="H7229" s="26" t="s">
        <v>11051</v>
      </c>
      <c r="I7229" s="26" t="s">
        <v>151</v>
      </c>
      <c r="L7229" s="34"/>
      <c r="M7229" s="34"/>
      <c r="N7229" s="34"/>
      <c r="O7229" s="34"/>
      <c r="P7229" s="34"/>
    </row>
    <row r="7230" customFormat="false" ht="13.5" hidden="false" customHeight="true" outlineLevel="0" collapsed="false">
      <c r="A7230" s="33" t="s">
        <v>22324</v>
      </c>
      <c r="B7230" s="26" t="s">
        <v>22325</v>
      </c>
      <c r="C7230" s="26" t="s">
        <v>22326</v>
      </c>
      <c r="E7230" s="26" t="s">
        <v>164</v>
      </c>
      <c r="F7230" s="25" t="s">
        <v>121</v>
      </c>
      <c r="G7230" s="26" t="s">
        <v>1000</v>
      </c>
      <c r="H7230" s="26" t="s">
        <v>11051</v>
      </c>
      <c r="I7230" s="26" t="s">
        <v>158</v>
      </c>
      <c r="J7230" s="26" t="s">
        <v>306</v>
      </c>
      <c r="L7230" s="34"/>
      <c r="M7230" s="34"/>
      <c r="N7230" s="34"/>
      <c r="O7230" s="34"/>
      <c r="P7230" s="34"/>
    </row>
    <row r="7231" customFormat="false" ht="13.5" hidden="false" customHeight="true" outlineLevel="0" collapsed="false">
      <c r="A7231" s="33" t="s">
        <v>22327</v>
      </c>
      <c r="B7231" s="26" t="s">
        <v>22328</v>
      </c>
      <c r="C7231" s="26" t="s">
        <v>22329</v>
      </c>
      <c r="D7231" s="26" t="s">
        <v>92</v>
      </c>
      <c r="E7231" s="26" t="s">
        <v>1569</v>
      </c>
      <c r="F7231" s="25" t="s">
        <v>121</v>
      </c>
      <c r="G7231" s="26" t="s">
        <v>643</v>
      </c>
      <c r="H7231" s="26" t="s">
        <v>11051</v>
      </c>
      <c r="I7231" s="26" t="s">
        <v>137</v>
      </c>
      <c r="J7231" s="26" t="s">
        <v>173</v>
      </c>
      <c r="L7231" s="34"/>
      <c r="M7231" s="34"/>
      <c r="N7231" s="34"/>
      <c r="O7231" s="34"/>
      <c r="P7231" s="34"/>
    </row>
    <row r="7232" customFormat="false" ht="13.5" hidden="false" customHeight="true" outlineLevel="0" collapsed="false">
      <c r="A7232" s="33" t="s">
        <v>22330</v>
      </c>
      <c r="B7232" s="26" t="s">
        <v>22331</v>
      </c>
      <c r="C7232" s="26" t="s">
        <v>22332</v>
      </c>
      <c r="E7232" s="26" t="s">
        <v>135</v>
      </c>
      <c r="F7232" s="25" t="s">
        <v>121</v>
      </c>
      <c r="G7232" s="26" t="s">
        <v>165</v>
      </c>
      <c r="H7232" s="26" t="s">
        <v>11051</v>
      </c>
      <c r="I7232" s="26" t="s">
        <v>289</v>
      </c>
      <c r="J7232" s="26" t="s">
        <v>166</v>
      </c>
      <c r="L7232" s="34"/>
      <c r="M7232" s="34"/>
      <c r="N7232" s="34"/>
      <c r="O7232" s="34"/>
      <c r="P7232" s="34"/>
    </row>
    <row r="7233" customFormat="false" ht="13.5" hidden="false" customHeight="true" outlineLevel="0" collapsed="false">
      <c r="A7233" s="33" t="s">
        <v>22333</v>
      </c>
      <c r="B7233" s="26" t="s">
        <v>22334</v>
      </c>
      <c r="C7233" s="26" t="s">
        <v>22335</v>
      </c>
      <c r="E7233" s="26" t="s">
        <v>135</v>
      </c>
      <c r="F7233" s="25" t="s">
        <v>121</v>
      </c>
      <c r="G7233" s="26" t="s">
        <v>570</v>
      </c>
      <c r="H7233" s="26" t="s">
        <v>11051</v>
      </c>
      <c r="I7233" s="26" t="s">
        <v>300</v>
      </c>
      <c r="L7233" s="34"/>
      <c r="M7233" s="34"/>
      <c r="N7233" s="34"/>
      <c r="O7233" s="34"/>
      <c r="P7233" s="34"/>
    </row>
    <row r="7234" customFormat="false" ht="13.5" hidden="false" customHeight="true" outlineLevel="0" collapsed="false">
      <c r="A7234" s="33" t="s">
        <v>22336</v>
      </c>
      <c r="B7234" s="26" t="s">
        <v>22337</v>
      </c>
      <c r="C7234" s="26" t="s">
        <v>22338</v>
      </c>
      <c r="D7234" s="26" t="s">
        <v>143</v>
      </c>
      <c r="E7234" s="26" t="s">
        <v>719</v>
      </c>
      <c r="F7234" s="25" t="s">
        <v>121</v>
      </c>
      <c r="G7234" s="26" t="s">
        <v>1325</v>
      </c>
      <c r="H7234" s="26" t="s">
        <v>11051</v>
      </c>
      <c r="I7234" s="26" t="s">
        <v>571</v>
      </c>
      <c r="L7234" s="34"/>
      <c r="M7234" s="34"/>
      <c r="N7234" s="34"/>
      <c r="O7234" s="34"/>
      <c r="P7234" s="34"/>
    </row>
    <row r="7235" customFormat="false" ht="13.5" hidden="false" customHeight="true" outlineLevel="0" collapsed="false">
      <c r="A7235" s="33" t="s">
        <v>22339</v>
      </c>
      <c r="B7235" s="26" t="s">
        <v>22340</v>
      </c>
      <c r="C7235" s="26" t="s">
        <v>22341</v>
      </c>
      <c r="E7235" s="26" t="s">
        <v>250</v>
      </c>
      <c r="F7235" s="25" t="s">
        <v>121</v>
      </c>
      <c r="G7235" s="26" t="s">
        <v>625</v>
      </c>
      <c r="H7235" s="26" t="s">
        <v>11090</v>
      </c>
      <c r="I7235" s="26" t="s">
        <v>130</v>
      </c>
      <c r="L7235" s="34"/>
      <c r="M7235" s="34"/>
      <c r="N7235" s="34"/>
      <c r="O7235" s="34"/>
      <c r="P7235" s="34"/>
    </row>
    <row r="7236" customFormat="false" ht="13.5" hidden="false" customHeight="true" outlineLevel="0" collapsed="false">
      <c r="A7236" s="33" t="s">
        <v>22342</v>
      </c>
      <c r="B7236" s="26" t="s">
        <v>22343</v>
      </c>
      <c r="C7236" s="26" t="s">
        <v>22344</v>
      </c>
      <c r="E7236" s="26" t="s">
        <v>209</v>
      </c>
      <c r="F7236" s="25" t="s">
        <v>121</v>
      </c>
      <c r="G7236" s="26" t="s">
        <v>320</v>
      </c>
      <c r="H7236" s="26" t="s">
        <v>11051</v>
      </c>
      <c r="I7236" s="26" t="s">
        <v>130</v>
      </c>
      <c r="J7236" s="26" t="s">
        <v>283</v>
      </c>
      <c r="L7236" s="34"/>
      <c r="M7236" s="34"/>
      <c r="N7236" s="34"/>
      <c r="O7236" s="34"/>
      <c r="P7236" s="34"/>
    </row>
    <row r="7237" customFormat="false" ht="13.5" hidden="false" customHeight="true" outlineLevel="0" collapsed="false">
      <c r="A7237" s="33" t="s">
        <v>22345</v>
      </c>
      <c r="B7237" s="26" t="s">
        <v>22346</v>
      </c>
      <c r="C7237" s="26" t="s">
        <v>22347</v>
      </c>
      <c r="D7237" s="26" t="s">
        <v>90</v>
      </c>
      <c r="E7237" s="26" t="s">
        <v>164</v>
      </c>
      <c r="F7237" s="25" t="s">
        <v>121</v>
      </c>
      <c r="G7237" s="26" t="s">
        <v>122</v>
      </c>
      <c r="H7237" s="26" t="s">
        <v>11051</v>
      </c>
      <c r="I7237" s="26" t="s">
        <v>394</v>
      </c>
      <c r="J7237" s="26" t="s">
        <v>245</v>
      </c>
      <c r="L7237" s="34"/>
      <c r="M7237" s="34"/>
      <c r="N7237" s="34"/>
      <c r="O7237" s="34"/>
      <c r="P7237" s="34"/>
    </row>
    <row r="7238" customFormat="false" ht="13.5" hidden="false" customHeight="true" outlineLevel="0" collapsed="false">
      <c r="A7238" s="33" t="s">
        <v>22348</v>
      </c>
      <c r="B7238" s="26" t="s">
        <v>22349</v>
      </c>
      <c r="C7238" s="26" t="s">
        <v>22350</v>
      </c>
      <c r="F7238" s="25" t="s">
        <v>121</v>
      </c>
      <c r="G7238" s="26" t="s">
        <v>276</v>
      </c>
      <c r="H7238" s="26" t="s">
        <v>11051</v>
      </c>
      <c r="I7238" s="26" t="s">
        <v>1727</v>
      </c>
      <c r="L7238" s="34"/>
      <c r="M7238" s="34"/>
      <c r="N7238" s="34"/>
      <c r="O7238" s="34"/>
      <c r="P7238" s="34"/>
    </row>
    <row r="7239" customFormat="false" ht="13.5" hidden="false" customHeight="true" outlineLevel="0" collapsed="false">
      <c r="A7239" s="33" t="s">
        <v>22351</v>
      </c>
      <c r="B7239" s="26" t="s">
        <v>22352</v>
      </c>
      <c r="C7239" s="26" t="s">
        <v>22353</v>
      </c>
      <c r="E7239" s="26" t="s">
        <v>144</v>
      </c>
      <c r="F7239" s="25" t="s">
        <v>121</v>
      </c>
      <c r="G7239" s="26" t="s">
        <v>344</v>
      </c>
      <c r="H7239" s="26" t="s">
        <v>11051</v>
      </c>
      <c r="I7239" s="26" t="s">
        <v>277</v>
      </c>
      <c r="L7239" s="34"/>
      <c r="M7239" s="34"/>
      <c r="N7239" s="34"/>
      <c r="O7239" s="34"/>
      <c r="P7239" s="34"/>
    </row>
    <row r="7240" customFormat="false" ht="13.5" hidden="false" customHeight="true" outlineLevel="0" collapsed="false">
      <c r="A7240" s="33" t="s">
        <v>22354</v>
      </c>
      <c r="B7240" s="26" t="s">
        <v>22355</v>
      </c>
      <c r="C7240" s="26" t="s">
        <v>22356</v>
      </c>
      <c r="E7240" s="26" t="s">
        <v>442</v>
      </c>
      <c r="F7240" s="25" t="s">
        <v>121</v>
      </c>
      <c r="G7240" s="26" t="s">
        <v>1210</v>
      </c>
      <c r="H7240" s="26" t="s">
        <v>11051</v>
      </c>
      <c r="I7240" s="26" t="s">
        <v>199</v>
      </c>
      <c r="L7240" s="34"/>
      <c r="M7240" s="34"/>
      <c r="N7240" s="34"/>
      <c r="O7240" s="34"/>
      <c r="P7240" s="34"/>
    </row>
    <row r="7241" customFormat="false" ht="13.5" hidden="false" customHeight="true" outlineLevel="0" collapsed="false">
      <c r="A7241" s="33" t="s">
        <v>22357</v>
      </c>
      <c r="B7241" s="26" t="s">
        <v>22358</v>
      </c>
      <c r="C7241" s="26" t="s">
        <v>22359</v>
      </c>
      <c r="D7241" s="26" t="s">
        <v>92</v>
      </c>
      <c r="E7241" s="26" t="s">
        <v>156</v>
      </c>
      <c r="F7241" s="25" t="s">
        <v>121</v>
      </c>
      <c r="G7241" s="26" t="s">
        <v>948</v>
      </c>
      <c r="H7241" s="26" t="s">
        <v>11051</v>
      </c>
      <c r="I7241" s="26" t="s">
        <v>2715</v>
      </c>
      <c r="J7241" s="26" t="s">
        <v>290</v>
      </c>
      <c r="L7241" s="34"/>
      <c r="M7241" s="34"/>
      <c r="N7241" s="34"/>
      <c r="O7241" s="34"/>
      <c r="P7241" s="34"/>
    </row>
    <row r="7242" customFormat="false" ht="13.5" hidden="false" customHeight="true" outlineLevel="0" collapsed="false">
      <c r="A7242" s="33" t="s">
        <v>22360</v>
      </c>
      <c r="B7242" s="26" t="s">
        <v>22361</v>
      </c>
      <c r="C7242" s="26" t="s">
        <v>22362</v>
      </c>
      <c r="E7242" s="26" t="s">
        <v>156</v>
      </c>
      <c r="F7242" s="25" t="s">
        <v>121</v>
      </c>
      <c r="G7242" s="26" t="s">
        <v>1020</v>
      </c>
      <c r="H7242" s="26" t="s">
        <v>11051</v>
      </c>
      <c r="I7242" s="26" t="s">
        <v>402</v>
      </c>
      <c r="J7242" s="26" t="s">
        <v>290</v>
      </c>
      <c r="L7242" s="34"/>
      <c r="M7242" s="34"/>
      <c r="N7242" s="34"/>
      <c r="O7242" s="34"/>
      <c r="P7242" s="34"/>
    </row>
    <row r="7243" customFormat="false" ht="13.5" hidden="false" customHeight="true" outlineLevel="0" collapsed="false">
      <c r="A7243" s="33" t="s">
        <v>22363</v>
      </c>
      <c r="B7243" s="26" t="s">
        <v>22364</v>
      </c>
      <c r="C7243" s="26" t="s">
        <v>22365</v>
      </c>
      <c r="E7243" s="26" t="s">
        <v>338</v>
      </c>
      <c r="F7243" s="25" t="s">
        <v>121</v>
      </c>
      <c r="G7243" s="26" t="s">
        <v>728</v>
      </c>
      <c r="H7243" s="26" t="s">
        <v>11051</v>
      </c>
      <c r="I7243" s="26" t="s">
        <v>263</v>
      </c>
      <c r="J7243" s="26" t="s">
        <v>314</v>
      </c>
      <c r="L7243" s="34"/>
      <c r="M7243" s="34"/>
      <c r="N7243" s="34"/>
      <c r="O7243" s="34"/>
      <c r="P7243" s="34"/>
    </row>
    <row r="7244" customFormat="false" ht="13.5" hidden="false" customHeight="true" outlineLevel="0" collapsed="false">
      <c r="A7244" s="33" t="s">
        <v>22366</v>
      </c>
      <c r="B7244" s="26" t="s">
        <v>22367</v>
      </c>
      <c r="C7244" s="26" t="s">
        <v>22368</v>
      </c>
      <c r="E7244" s="26" t="s">
        <v>156</v>
      </c>
      <c r="F7244" s="25" t="s">
        <v>121</v>
      </c>
      <c r="G7244" s="26" t="s">
        <v>443</v>
      </c>
      <c r="H7244" s="26" t="s">
        <v>11051</v>
      </c>
      <c r="I7244" s="26" t="s">
        <v>378</v>
      </c>
      <c r="J7244" s="26" t="s">
        <v>314</v>
      </c>
      <c r="L7244" s="34"/>
      <c r="M7244" s="34"/>
      <c r="N7244" s="34"/>
      <c r="O7244" s="34"/>
      <c r="P7244" s="34"/>
    </row>
    <row r="7245" customFormat="false" ht="13.5" hidden="false" customHeight="true" outlineLevel="0" collapsed="false">
      <c r="A7245" s="33" t="s">
        <v>22369</v>
      </c>
      <c r="B7245" s="26" t="s">
        <v>22370</v>
      </c>
      <c r="C7245" s="26" t="s">
        <v>22371</v>
      </c>
      <c r="D7245" s="26" t="s">
        <v>143</v>
      </c>
      <c r="E7245" s="26" t="s">
        <v>156</v>
      </c>
      <c r="F7245" s="25" t="s">
        <v>121</v>
      </c>
      <c r="G7245" s="26" t="s">
        <v>1565</v>
      </c>
      <c r="H7245" s="26" t="s">
        <v>11353</v>
      </c>
      <c r="I7245" s="26" t="s">
        <v>180</v>
      </c>
      <c r="L7245" s="34"/>
      <c r="M7245" s="34"/>
      <c r="N7245" s="34"/>
      <c r="O7245" s="34"/>
      <c r="P7245" s="34"/>
    </row>
    <row r="7246" customFormat="false" ht="13.5" hidden="false" customHeight="true" outlineLevel="0" collapsed="false">
      <c r="A7246" s="33" t="s">
        <v>22372</v>
      </c>
      <c r="B7246" s="26" t="s">
        <v>22373</v>
      </c>
      <c r="C7246" s="26" t="s">
        <v>22374</v>
      </c>
      <c r="D7246" s="26" t="s">
        <v>275</v>
      </c>
      <c r="E7246" s="26" t="s">
        <v>156</v>
      </c>
      <c r="F7246" s="25" t="s">
        <v>121</v>
      </c>
      <c r="G7246" s="26" t="s">
        <v>288</v>
      </c>
      <c r="H7246" s="26" t="s">
        <v>11051</v>
      </c>
      <c r="I7246" s="26" t="s">
        <v>398</v>
      </c>
      <c r="L7246" s="34"/>
      <c r="M7246" s="34"/>
      <c r="N7246" s="34"/>
      <c r="O7246" s="34"/>
      <c r="P7246" s="34"/>
    </row>
    <row r="7247" customFormat="false" ht="13.5" hidden="false" customHeight="true" outlineLevel="0" collapsed="false">
      <c r="A7247" s="33" t="s">
        <v>22375</v>
      </c>
      <c r="B7247" s="26" t="s">
        <v>22376</v>
      </c>
      <c r="C7247" s="26" t="s">
        <v>22377</v>
      </c>
      <c r="E7247" s="26" t="s">
        <v>144</v>
      </c>
      <c r="F7247" s="25" t="s">
        <v>121</v>
      </c>
      <c r="G7247" s="26" t="s">
        <v>122</v>
      </c>
      <c r="H7247" s="26" t="s">
        <v>11051</v>
      </c>
      <c r="I7247" s="26" t="s">
        <v>328</v>
      </c>
      <c r="J7247" s="26" t="s">
        <v>314</v>
      </c>
      <c r="L7247" s="34"/>
      <c r="M7247" s="34"/>
      <c r="N7247" s="34"/>
      <c r="O7247" s="34"/>
      <c r="P7247" s="34"/>
    </row>
    <row r="7248" customFormat="false" ht="13.5" hidden="false" customHeight="true" outlineLevel="0" collapsed="false">
      <c r="A7248" s="33" t="s">
        <v>22378</v>
      </c>
      <c r="B7248" s="26" t="s">
        <v>22379</v>
      </c>
      <c r="C7248" s="26" t="s">
        <v>22380</v>
      </c>
      <c r="E7248" s="26" t="s">
        <v>144</v>
      </c>
      <c r="F7248" s="25" t="s">
        <v>121</v>
      </c>
      <c r="G7248" s="26" t="s">
        <v>474</v>
      </c>
      <c r="H7248" s="26" t="s">
        <v>11051</v>
      </c>
      <c r="I7248" s="26" t="s">
        <v>402</v>
      </c>
      <c r="J7248" s="26" t="s">
        <v>306</v>
      </c>
      <c r="L7248" s="34"/>
      <c r="M7248" s="34"/>
      <c r="N7248" s="34"/>
      <c r="O7248" s="34"/>
      <c r="P7248" s="34"/>
    </row>
    <row r="7249" customFormat="false" ht="13.5" hidden="false" customHeight="true" outlineLevel="0" collapsed="false">
      <c r="A7249" s="33" t="s">
        <v>22381</v>
      </c>
      <c r="B7249" s="26" t="s">
        <v>22382</v>
      </c>
      <c r="C7249" s="26" t="s">
        <v>22383</v>
      </c>
      <c r="D7249" s="26" t="s">
        <v>92</v>
      </c>
      <c r="E7249" s="26" t="s">
        <v>250</v>
      </c>
      <c r="F7249" s="25" t="s">
        <v>121</v>
      </c>
      <c r="G7249" s="26" t="s">
        <v>1033</v>
      </c>
      <c r="H7249" s="26" t="s">
        <v>11051</v>
      </c>
      <c r="I7249" s="26" t="s">
        <v>159</v>
      </c>
      <c r="J7249" s="26" t="s">
        <v>379</v>
      </c>
      <c r="L7249" s="34"/>
      <c r="M7249" s="34"/>
      <c r="N7249" s="34"/>
      <c r="O7249" s="34"/>
      <c r="P7249" s="34"/>
    </row>
    <row r="7250" customFormat="false" ht="13.5" hidden="false" customHeight="true" outlineLevel="0" collapsed="false">
      <c r="A7250" s="33" t="s">
        <v>22384</v>
      </c>
      <c r="B7250" s="26" t="s">
        <v>22385</v>
      </c>
      <c r="C7250" s="26" t="s">
        <v>22386</v>
      </c>
      <c r="D7250" s="26" t="s">
        <v>229</v>
      </c>
      <c r="E7250" s="26" t="s">
        <v>312</v>
      </c>
      <c r="F7250" s="25" t="s">
        <v>121</v>
      </c>
      <c r="G7250" s="26" t="s">
        <v>268</v>
      </c>
      <c r="H7250" s="26" t="s">
        <v>11051</v>
      </c>
      <c r="I7250" s="26" t="s">
        <v>159</v>
      </c>
      <c r="J7250" s="26" t="s">
        <v>314</v>
      </c>
      <c r="L7250" s="34"/>
      <c r="M7250" s="34"/>
      <c r="N7250" s="34"/>
      <c r="O7250" s="34"/>
      <c r="P7250" s="34"/>
    </row>
    <row r="7251" customFormat="false" ht="13.5" hidden="false" customHeight="true" outlineLevel="0" collapsed="false">
      <c r="A7251" s="33" t="s">
        <v>22387</v>
      </c>
      <c r="B7251" s="26" t="s">
        <v>22388</v>
      </c>
      <c r="C7251" s="26" t="s">
        <v>22389</v>
      </c>
      <c r="D7251" s="26" t="s">
        <v>92</v>
      </c>
      <c r="E7251" s="26" t="s">
        <v>156</v>
      </c>
      <c r="F7251" s="25" t="s">
        <v>121</v>
      </c>
      <c r="G7251" s="26" t="s">
        <v>268</v>
      </c>
      <c r="H7251" s="26" t="s">
        <v>11051</v>
      </c>
      <c r="I7251" s="26" t="s">
        <v>224</v>
      </c>
      <c r="L7251" s="34"/>
      <c r="M7251" s="34"/>
      <c r="N7251" s="34"/>
      <c r="O7251" s="34"/>
      <c r="P7251" s="34"/>
    </row>
    <row r="7252" customFormat="false" ht="13.5" hidden="false" customHeight="true" outlineLevel="0" collapsed="false">
      <c r="A7252" s="33" t="s">
        <v>22390</v>
      </c>
      <c r="B7252" s="26" t="s">
        <v>22391</v>
      </c>
      <c r="C7252" s="26" t="s">
        <v>22392</v>
      </c>
      <c r="D7252" s="26" t="s">
        <v>143</v>
      </c>
      <c r="E7252" s="26" t="s">
        <v>178</v>
      </c>
      <c r="F7252" s="25" t="s">
        <v>121</v>
      </c>
      <c r="G7252" s="26" t="s">
        <v>775</v>
      </c>
      <c r="H7252" s="26" t="s">
        <v>11288</v>
      </c>
      <c r="I7252" s="26" t="s">
        <v>514</v>
      </c>
      <c r="J7252" s="26" t="s">
        <v>306</v>
      </c>
      <c r="K7252" s="26" t="s">
        <v>290</v>
      </c>
      <c r="L7252" s="34"/>
      <c r="M7252" s="34"/>
      <c r="N7252" s="34"/>
      <c r="O7252" s="34"/>
      <c r="P7252" s="34"/>
    </row>
    <row r="7253" customFormat="false" ht="13.5" hidden="false" customHeight="true" outlineLevel="0" collapsed="false">
      <c r="A7253" s="33" t="s">
        <v>22393</v>
      </c>
      <c r="B7253" s="26" t="s">
        <v>22394</v>
      </c>
      <c r="C7253" s="26" t="s">
        <v>22395</v>
      </c>
      <c r="D7253" s="26" t="s">
        <v>92</v>
      </c>
      <c r="E7253" s="26" t="s">
        <v>191</v>
      </c>
      <c r="F7253" s="25" t="s">
        <v>121</v>
      </c>
      <c r="G7253" s="26" t="s">
        <v>618</v>
      </c>
      <c r="H7253" s="26" t="s">
        <v>11051</v>
      </c>
      <c r="I7253" s="26" t="s">
        <v>394</v>
      </c>
      <c r="J7253" s="26" t="s">
        <v>283</v>
      </c>
      <c r="L7253" s="34"/>
      <c r="M7253" s="34"/>
      <c r="N7253" s="34"/>
      <c r="O7253" s="34"/>
      <c r="P7253" s="34"/>
    </row>
    <row r="7254" customFormat="false" ht="13.5" hidden="false" customHeight="true" outlineLevel="0" collapsed="false">
      <c r="A7254" s="33" t="s">
        <v>22396</v>
      </c>
      <c r="B7254" s="26" t="s">
        <v>22397</v>
      </c>
      <c r="C7254" s="26" t="s">
        <v>22398</v>
      </c>
      <c r="E7254" s="26" t="s">
        <v>144</v>
      </c>
      <c r="F7254" s="25" t="s">
        <v>121</v>
      </c>
      <c r="G7254" s="26" t="s">
        <v>423</v>
      </c>
      <c r="H7254" s="26" t="s">
        <v>11051</v>
      </c>
      <c r="I7254" s="26" t="s">
        <v>282</v>
      </c>
      <c r="L7254" s="34"/>
      <c r="M7254" s="34"/>
      <c r="N7254" s="34"/>
      <c r="O7254" s="34"/>
      <c r="P7254" s="34"/>
    </row>
    <row r="7255" customFormat="false" ht="13.5" hidden="false" customHeight="true" outlineLevel="0" collapsed="false">
      <c r="A7255" s="33" t="s">
        <v>22399</v>
      </c>
      <c r="B7255" s="26" t="s">
        <v>22400</v>
      </c>
      <c r="C7255" s="26" t="s">
        <v>22401</v>
      </c>
      <c r="D7255" s="26" t="s">
        <v>143</v>
      </c>
      <c r="E7255" s="26" t="s">
        <v>144</v>
      </c>
      <c r="F7255" s="25" t="s">
        <v>121</v>
      </c>
      <c r="G7255" s="26" t="s">
        <v>1904</v>
      </c>
      <c r="H7255" s="26" t="s">
        <v>11051</v>
      </c>
      <c r="I7255" s="26" t="s">
        <v>282</v>
      </c>
      <c r="J7255" s="26" t="s">
        <v>314</v>
      </c>
      <c r="L7255" s="34"/>
      <c r="M7255" s="34"/>
      <c r="N7255" s="34"/>
      <c r="O7255" s="34"/>
      <c r="P7255" s="34"/>
    </row>
    <row r="7256" customFormat="false" ht="13.5" hidden="false" customHeight="true" outlineLevel="0" collapsed="false">
      <c r="A7256" s="33" t="s">
        <v>22402</v>
      </c>
      <c r="B7256" s="26" t="s">
        <v>22403</v>
      </c>
      <c r="C7256" s="26" t="s">
        <v>22404</v>
      </c>
      <c r="D7256" s="26" t="s">
        <v>143</v>
      </c>
      <c r="E7256" s="26" t="s">
        <v>343</v>
      </c>
      <c r="F7256" s="25" t="s">
        <v>121</v>
      </c>
      <c r="G7256" s="26" t="s">
        <v>2770</v>
      </c>
      <c r="H7256" s="26" t="s">
        <v>11051</v>
      </c>
      <c r="I7256" s="26" t="s">
        <v>514</v>
      </c>
      <c r="J7256" s="26" t="s">
        <v>283</v>
      </c>
      <c r="L7256" s="34"/>
      <c r="M7256" s="34"/>
      <c r="N7256" s="34"/>
      <c r="O7256" s="34"/>
      <c r="P7256" s="34"/>
    </row>
    <row r="7257" customFormat="false" ht="13.5" hidden="false" customHeight="true" outlineLevel="0" collapsed="false">
      <c r="A7257" s="33" t="s">
        <v>22405</v>
      </c>
      <c r="B7257" s="26" t="s">
        <v>22406</v>
      </c>
      <c r="C7257" s="26" t="s">
        <v>22407</v>
      </c>
      <c r="D7257" s="26" t="s">
        <v>90</v>
      </c>
      <c r="E7257" s="26" t="s">
        <v>144</v>
      </c>
      <c r="F7257" s="25" t="s">
        <v>121</v>
      </c>
      <c r="G7257" s="26" t="s">
        <v>643</v>
      </c>
      <c r="H7257" s="26" t="s">
        <v>11051</v>
      </c>
      <c r="I7257" s="26" t="s">
        <v>559</v>
      </c>
      <c r="J7257" s="26" t="s">
        <v>245</v>
      </c>
      <c r="L7257" s="34"/>
      <c r="M7257" s="34"/>
      <c r="N7257" s="34"/>
      <c r="O7257" s="34"/>
      <c r="P7257" s="34"/>
    </row>
    <row r="7258" customFormat="false" ht="13.5" hidden="false" customHeight="true" outlineLevel="0" collapsed="false">
      <c r="A7258" s="33" t="s">
        <v>22408</v>
      </c>
      <c r="B7258" s="26" t="s">
        <v>22409</v>
      </c>
      <c r="C7258" s="26" t="s">
        <v>22410</v>
      </c>
      <c r="E7258" s="26" t="s">
        <v>442</v>
      </c>
      <c r="F7258" s="25" t="s">
        <v>121</v>
      </c>
      <c r="G7258" s="26" t="s">
        <v>288</v>
      </c>
      <c r="H7258" s="26" t="s">
        <v>11133</v>
      </c>
      <c r="I7258" s="26" t="s">
        <v>166</v>
      </c>
      <c r="L7258" s="34"/>
      <c r="M7258" s="34"/>
      <c r="N7258" s="34"/>
      <c r="O7258" s="34"/>
      <c r="P7258" s="34"/>
    </row>
    <row r="7259" customFormat="false" ht="13.5" hidden="false" customHeight="true" outlineLevel="0" collapsed="false">
      <c r="A7259" s="33" t="s">
        <v>22411</v>
      </c>
      <c r="B7259" s="26" t="s">
        <v>22412</v>
      </c>
      <c r="C7259" s="26" t="s">
        <v>22413</v>
      </c>
      <c r="D7259" s="26" t="s">
        <v>143</v>
      </c>
      <c r="E7259" s="26" t="s">
        <v>156</v>
      </c>
      <c r="F7259" s="25" t="s">
        <v>121</v>
      </c>
      <c r="G7259" s="26" t="s">
        <v>618</v>
      </c>
      <c r="H7259" s="26" t="s">
        <v>11051</v>
      </c>
      <c r="I7259" s="26" t="s">
        <v>180</v>
      </c>
      <c r="L7259" s="34"/>
      <c r="M7259" s="34"/>
      <c r="N7259" s="34"/>
      <c r="O7259" s="34"/>
      <c r="P7259" s="34"/>
    </row>
    <row r="7260" customFormat="false" ht="13.5" hidden="false" customHeight="true" outlineLevel="0" collapsed="false">
      <c r="A7260" s="33" t="s">
        <v>22414</v>
      </c>
      <c r="B7260" s="26" t="s">
        <v>22415</v>
      </c>
      <c r="C7260" s="26" t="s">
        <v>22416</v>
      </c>
      <c r="E7260" s="26" t="s">
        <v>607</v>
      </c>
      <c r="F7260" s="25" t="s">
        <v>121</v>
      </c>
      <c r="G7260" s="26" t="s">
        <v>570</v>
      </c>
      <c r="H7260" s="26" t="s">
        <v>11051</v>
      </c>
      <c r="I7260" s="26" t="s">
        <v>514</v>
      </c>
      <c r="J7260" s="26" t="s">
        <v>307</v>
      </c>
      <c r="L7260" s="34"/>
      <c r="M7260" s="34"/>
      <c r="N7260" s="34"/>
      <c r="O7260" s="34"/>
      <c r="P7260" s="34"/>
    </row>
    <row r="7261" customFormat="false" ht="13.5" hidden="false" customHeight="true" outlineLevel="0" collapsed="false">
      <c r="A7261" s="33" t="s">
        <v>22417</v>
      </c>
      <c r="B7261" s="26" t="s">
        <v>22418</v>
      </c>
      <c r="C7261" s="26" t="s">
        <v>22419</v>
      </c>
      <c r="E7261" s="26" t="s">
        <v>814</v>
      </c>
      <c r="F7261" s="25" t="s">
        <v>121</v>
      </c>
      <c r="G7261" s="26" t="s">
        <v>431</v>
      </c>
      <c r="H7261" s="26" t="s">
        <v>11051</v>
      </c>
      <c r="I7261" s="26" t="s">
        <v>224</v>
      </c>
      <c r="J7261" s="26" t="s">
        <v>283</v>
      </c>
      <c r="L7261" s="34"/>
      <c r="M7261" s="34"/>
      <c r="N7261" s="34"/>
      <c r="O7261" s="34"/>
      <c r="P7261" s="34"/>
    </row>
    <row r="7262" customFormat="false" ht="13.5" hidden="false" customHeight="true" outlineLevel="0" collapsed="false">
      <c r="A7262" s="33" t="s">
        <v>22420</v>
      </c>
      <c r="B7262" s="26" t="s">
        <v>22421</v>
      </c>
      <c r="C7262" s="26" t="s">
        <v>22422</v>
      </c>
      <c r="D7262" s="26" t="s">
        <v>143</v>
      </c>
      <c r="E7262" s="26" t="s">
        <v>191</v>
      </c>
      <c r="F7262" s="25" t="s">
        <v>121</v>
      </c>
      <c r="G7262" s="26" t="s">
        <v>373</v>
      </c>
      <c r="H7262" s="26" t="s">
        <v>11051</v>
      </c>
      <c r="I7262" s="26" t="s">
        <v>124</v>
      </c>
      <c r="J7262" s="26" t="s">
        <v>283</v>
      </c>
      <c r="L7262" s="34"/>
      <c r="M7262" s="34"/>
      <c r="N7262" s="34"/>
      <c r="O7262" s="34"/>
      <c r="P7262" s="34"/>
    </row>
    <row r="7263" customFormat="false" ht="13.5" hidden="false" customHeight="true" outlineLevel="0" collapsed="false">
      <c r="A7263" s="33" t="s">
        <v>22423</v>
      </c>
      <c r="B7263" s="26" t="s">
        <v>22424</v>
      </c>
      <c r="C7263" s="26" t="s">
        <v>22425</v>
      </c>
      <c r="D7263" s="26" t="s">
        <v>92</v>
      </c>
      <c r="E7263" s="26" t="s">
        <v>156</v>
      </c>
      <c r="F7263" s="25" t="s">
        <v>121</v>
      </c>
      <c r="G7263" s="26" t="s">
        <v>268</v>
      </c>
      <c r="H7263" s="26" t="s">
        <v>11051</v>
      </c>
      <c r="I7263" s="26" t="s">
        <v>402</v>
      </c>
      <c r="J7263" s="26" t="s">
        <v>138</v>
      </c>
      <c r="L7263" s="34"/>
      <c r="M7263" s="34"/>
      <c r="N7263" s="34"/>
      <c r="O7263" s="34"/>
      <c r="P7263" s="34"/>
    </row>
    <row r="7264" customFormat="false" ht="13.5" hidden="false" customHeight="true" outlineLevel="0" collapsed="false">
      <c r="A7264" s="33" t="s">
        <v>22426</v>
      </c>
      <c r="B7264" s="26" t="s">
        <v>22427</v>
      </c>
      <c r="C7264" s="26" t="s">
        <v>22428</v>
      </c>
      <c r="D7264" s="26" t="s">
        <v>92</v>
      </c>
      <c r="E7264" s="26" t="s">
        <v>191</v>
      </c>
      <c r="F7264" s="25" t="s">
        <v>121</v>
      </c>
      <c r="G7264" s="26" t="s">
        <v>368</v>
      </c>
      <c r="H7264" s="26" t="s">
        <v>11051</v>
      </c>
      <c r="I7264" s="26" t="s">
        <v>263</v>
      </c>
      <c r="L7264" s="34"/>
      <c r="M7264" s="34"/>
      <c r="N7264" s="34"/>
      <c r="O7264" s="34"/>
      <c r="P7264" s="34"/>
    </row>
    <row r="7265" customFormat="false" ht="13.5" hidden="false" customHeight="true" outlineLevel="0" collapsed="false">
      <c r="A7265" s="33" t="s">
        <v>22429</v>
      </c>
      <c r="B7265" s="26" t="s">
        <v>22430</v>
      </c>
      <c r="C7265" s="26" t="s">
        <v>22431</v>
      </c>
      <c r="D7265" s="26" t="s">
        <v>275</v>
      </c>
      <c r="E7265" s="26" t="s">
        <v>164</v>
      </c>
      <c r="F7265" s="25" t="s">
        <v>121</v>
      </c>
      <c r="G7265" s="26" t="s">
        <v>327</v>
      </c>
      <c r="H7265" s="26" t="s">
        <v>11051</v>
      </c>
      <c r="I7265" s="26" t="s">
        <v>263</v>
      </c>
      <c r="L7265" s="34"/>
      <c r="M7265" s="34"/>
      <c r="N7265" s="34"/>
      <c r="O7265" s="34"/>
      <c r="P7265" s="34"/>
    </row>
    <row r="7266" customFormat="false" ht="13.5" hidden="false" customHeight="true" outlineLevel="0" collapsed="false">
      <c r="A7266" s="33" t="s">
        <v>22432</v>
      </c>
      <c r="B7266" s="26" t="s">
        <v>22433</v>
      </c>
      <c r="C7266" s="26" t="s">
        <v>11460</v>
      </c>
      <c r="E7266" s="26" t="s">
        <v>156</v>
      </c>
      <c r="F7266" s="25" t="s">
        <v>121</v>
      </c>
      <c r="G7266" s="26" t="s">
        <v>258</v>
      </c>
      <c r="H7266" s="26" t="s">
        <v>11461</v>
      </c>
      <c r="I7266" s="26" t="s">
        <v>328</v>
      </c>
      <c r="L7266" s="34"/>
      <c r="M7266" s="34"/>
      <c r="N7266" s="34"/>
      <c r="O7266" s="34"/>
      <c r="P7266" s="34"/>
    </row>
    <row r="7267" customFormat="false" ht="13.5" hidden="false" customHeight="true" outlineLevel="0" collapsed="false">
      <c r="A7267" s="33" t="s">
        <v>22434</v>
      </c>
      <c r="B7267" s="26" t="s">
        <v>22435</v>
      </c>
      <c r="C7267" s="26" t="s">
        <v>22436</v>
      </c>
      <c r="E7267" s="26" t="s">
        <v>156</v>
      </c>
      <c r="F7267" s="25" t="s">
        <v>121</v>
      </c>
      <c r="G7267" s="26" t="s">
        <v>122</v>
      </c>
      <c r="H7267" s="26" t="s">
        <v>11051</v>
      </c>
      <c r="I7267" s="26" t="s">
        <v>682</v>
      </c>
      <c r="L7267" s="34"/>
      <c r="M7267" s="34"/>
      <c r="N7267" s="34"/>
      <c r="O7267" s="34"/>
      <c r="P7267" s="34"/>
    </row>
    <row r="7268" customFormat="false" ht="13.5" hidden="false" customHeight="true" outlineLevel="0" collapsed="false">
      <c r="A7268" s="33" t="s">
        <v>22437</v>
      </c>
      <c r="B7268" s="26" t="s">
        <v>22438</v>
      </c>
      <c r="C7268" s="26" t="s">
        <v>22439</v>
      </c>
      <c r="D7268" s="26" t="s">
        <v>92</v>
      </c>
      <c r="E7268" s="26" t="s">
        <v>164</v>
      </c>
      <c r="F7268" s="25" t="s">
        <v>121</v>
      </c>
      <c r="G7268" s="26" t="s">
        <v>238</v>
      </c>
      <c r="H7268" s="26" t="s">
        <v>11051</v>
      </c>
      <c r="I7268" s="26" t="s">
        <v>277</v>
      </c>
      <c r="L7268" s="34"/>
      <c r="M7268" s="34"/>
      <c r="N7268" s="34"/>
      <c r="O7268" s="34"/>
      <c r="P7268" s="34"/>
    </row>
    <row r="7269" customFormat="false" ht="13.5" hidden="false" customHeight="true" outlineLevel="0" collapsed="false">
      <c r="A7269" s="33" t="s">
        <v>22440</v>
      </c>
      <c r="B7269" s="26" t="s">
        <v>22441</v>
      </c>
      <c r="C7269" s="26" t="s">
        <v>22442</v>
      </c>
      <c r="E7269" s="26" t="s">
        <v>156</v>
      </c>
      <c r="F7269" s="25" t="s">
        <v>121</v>
      </c>
      <c r="G7269" s="26" t="s">
        <v>406</v>
      </c>
      <c r="H7269" s="26" t="s">
        <v>11051</v>
      </c>
      <c r="I7269" s="26" t="s">
        <v>514</v>
      </c>
      <c r="J7269" s="26" t="s">
        <v>307</v>
      </c>
      <c r="L7269" s="34"/>
      <c r="M7269" s="34"/>
      <c r="N7269" s="34"/>
      <c r="O7269" s="34"/>
      <c r="P7269" s="34"/>
    </row>
    <row r="7270" customFormat="false" ht="13.5" hidden="false" customHeight="true" outlineLevel="0" collapsed="false">
      <c r="A7270" s="33" t="s">
        <v>22443</v>
      </c>
      <c r="B7270" s="26" t="s">
        <v>22444</v>
      </c>
      <c r="C7270" s="26" t="s">
        <v>22445</v>
      </c>
      <c r="E7270" s="26" t="s">
        <v>338</v>
      </c>
      <c r="F7270" s="25" t="s">
        <v>121</v>
      </c>
      <c r="G7270" s="26" t="s">
        <v>867</v>
      </c>
      <c r="H7270" s="26" t="s">
        <v>11288</v>
      </c>
      <c r="I7270" s="26" t="s">
        <v>467</v>
      </c>
      <c r="L7270" s="34"/>
      <c r="M7270" s="34"/>
      <c r="N7270" s="34"/>
      <c r="O7270" s="34"/>
      <c r="P7270" s="34"/>
    </row>
    <row r="7271" customFormat="false" ht="13.5" hidden="false" customHeight="true" outlineLevel="0" collapsed="false">
      <c r="A7271" s="33" t="s">
        <v>22446</v>
      </c>
      <c r="B7271" s="26" t="s">
        <v>22447</v>
      </c>
      <c r="C7271" s="26" t="s">
        <v>22448</v>
      </c>
      <c r="E7271" s="26" t="s">
        <v>156</v>
      </c>
      <c r="F7271" s="25" t="s">
        <v>121</v>
      </c>
      <c r="G7271" s="26" t="s">
        <v>1507</v>
      </c>
      <c r="H7271" s="26" t="s">
        <v>11051</v>
      </c>
      <c r="I7271" s="26" t="s">
        <v>151</v>
      </c>
      <c r="J7271" s="26" t="s">
        <v>270</v>
      </c>
      <c r="L7271" s="34"/>
      <c r="M7271" s="34"/>
      <c r="N7271" s="34"/>
      <c r="O7271" s="34"/>
      <c r="P7271" s="34"/>
    </row>
    <row r="7272" customFormat="false" ht="13.5" hidden="false" customHeight="true" outlineLevel="0" collapsed="false">
      <c r="A7272" s="33" t="s">
        <v>22449</v>
      </c>
      <c r="B7272" s="26" t="s">
        <v>22450</v>
      </c>
      <c r="C7272" s="26" t="s">
        <v>22451</v>
      </c>
      <c r="E7272" s="26" t="s">
        <v>144</v>
      </c>
      <c r="F7272" s="25" t="s">
        <v>121</v>
      </c>
      <c r="G7272" s="26" t="s">
        <v>570</v>
      </c>
      <c r="H7272" s="26" t="s">
        <v>11051</v>
      </c>
      <c r="I7272" s="26" t="s">
        <v>8321</v>
      </c>
      <c r="L7272" s="34"/>
      <c r="M7272" s="34"/>
      <c r="N7272" s="34"/>
      <c r="O7272" s="34"/>
      <c r="P7272" s="34"/>
    </row>
    <row r="7273" customFormat="false" ht="13.5" hidden="false" customHeight="true" outlineLevel="0" collapsed="false">
      <c r="A7273" s="33" t="s">
        <v>22452</v>
      </c>
      <c r="B7273" s="26" t="s">
        <v>22453</v>
      </c>
      <c r="C7273" s="26" t="s">
        <v>22454</v>
      </c>
      <c r="D7273" s="26" t="s">
        <v>92</v>
      </c>
      <c r="E7273" s="26" t="s">
        <v>156</v>
      </c>
      <c r="F7273" s="25" t="s">
        <v>121</v>
      </c>
      <c r="G7273" s="26" t="s">
        <v>974</v>
      </c>
      <c r="H7273" s="26" t="s">
        <v>11090</v>
      </c>
      <c r="I7273" s="26" t="s">
        <v>130</v>
      </c>
      <c r="J7273" s="26" t="s">
        <v>314</v>
      </c>
      <c r="L7273" s="34"/>
      <c r="M7273" s="34"/>
      <c r="N7273" s="34"/>
      <c r="O7273" s="34"/>
      <c r="P7273" s="34"/>
    </row>
    <row r="7274" customFormat="false" ht="13.5" hidden="false" customHeight="true" outlineLevel="0" collapsed="false">
      <c r="A7274" s="33" t="s">
        <v>22455</v>
      </c>
      <c r="B7274" s="26" t="s">
        <v>22456</v>
      </c>
      <c r="C7274" s="26" t="s">
        <v>22457</v>
      </c>
      <c r="D7274" s="26" t="s">
        <v>90</v>
      </c>
      <c r="E7274" s="26" t="s">
        <v>312</v>
      </c>
      <c r="F7274" s="25" t="s">
        <v>121</v>
      </c>
      <c r="G7274" s="26" t="s">
        <v>618</v>
      </c>
      <c r="H7274" s="26" t="s">
        <v>11051</v>
      </c>
      <c r="I7274" s="26" t="s">
        <v>300</v>
      </c>
      <c r="J7274" s="26" t="s">
        <v>314</v>
      </c>
      <c r="L7274" s="34"/>
      <c r="M7274" s="34"/>
      <c r="N7274" s="34"/>
      <c r="O7274" s="34"/>
      <c r="P7274" s="34"/>
    </row>
    <row r="7275" customFormat="false" ht="13.5" hidden="false" customHeight="true" outlineLevel="0" collapsed="false">
      <c r="A7275" s="33" t="s">
        <v>22458</v>
      </c>
      <c r="B7275" s="26" t="s">
        <v>22459</v>
      </c>
      <c r="C7275" s="26" t="s">
        <v>22460</v>
      </c>
      <c r="E7275" s="26" t="s">
        <v>354</v>
      </c>
      <c r="F7275" s="25" t="s">
        <v>121</v>
      </c>
      <c r="G7275" s="26" t="s">
        <v>1331</v>
      </c>
      <c r="H7275" s="26" t="s">
        <v>11051</v>
      </c>
      <c r="I7275" s="26" t="s">
        <v>328</v>
      </c>
      <c r="J7275" s="26" t="s">
        <v>307</v>
      </c>
      <c r="L7275" s="34"/>
      <c r="M7275" s="34"/>
      <c r="N7275" s="34"/>
      <c r="O7275" s="34"/>
      <c r="P7275" s="34"/>
    </row>
    <row r="7276" customFormat="false" ht="13.5" hidden="false" customHeight="true" outlineLevel="0" collapsed="false">
      <c r="A7276" s="33" t="s">
        <v>22461</v>
      </c>
      <c r="B7276" s="26" t="s">
        <v>22462</v>
      </c>
      <c r="C7276" s="26" t="s">
        <v>22463</v>
      </c>
      <c r="D7276" s="26" t="s">
        <v>90</v>
      </c>
      <c r="E7276" s="26" t="s">
        <v>144</v>
      </c>
      <c r="F7276" s="25" t="s">
        <v>121</v>
      </c>
      <c r="G7276" s="26" t="s">
        <v>1141</v>
      </c>
      <c r="H7276" s="26" t="s">
        <v>11051</v>
      </c>
      <c r="I7276" s="26" t="s">
        <v>402</v>
      </c>
      <c r="L7276" s="34"/>
      <c r="M7276" s="34"/>
      <c r="N7276" s="34"/>
      <c r="O7276" s="34"/>
      <c r="P7276" s="34"/>
    </row>
    <row r="7277" customFormat="false" ht="13.5" hidden="false" customHeight="true" outlineLevel="0" collapsed="false">
      <c r="A7277" s="33" t="s">
        <v>22464</v>
      </c>
      <c r="B7277" s="26" t="s">
        <v>22465</v>
      </c>
      <c r="C7277" s="26" t="s">
        <v>22466</v>
      </c>
      <c r="E7277" s="26" t="s">
        <v>156</v>
      </c>
      <c r="F7277" s="25" t="s">
        <v>121</v>
      </c>
      <c r="G7277" s="26" t="s">
        <v>305</v>
      </c>
      <c r="H7277" s="26" t="s">
        <v>11051</v>
      </c>
      <c r="I7277" s="26" t="s">
        <v>151</v>
      </c>
      <c r="L7277" s="34"/>
      <c r="M7277" s="34"/>
      <c r="N7277" s="34"/>
      <c r="O7277" s="34"/>
      <c r="P7277" s="34"/>
    </row>
    <row r="7278" customFormat="false" ht="13.5" hidden="false" customHeight="true" outlineLevel="0" collapsed="false">
      <c r="A7278" s="33" t="s">
        <v>22467</v>
      </c>
      <c r="B7278" s="26" t="s">
        <v>22468</v>
      </c>
      <c r="C7278" s="26" t="s">
        <v>22469</v>
      </c>
      <c r="E7278" s="26" t="s">
        <v>156</v>
      </c>
      <c r="F7278" s="25" t="s">
        <v>121</v>
      </c>
      <c r="G7278" s="26" t="s">
        <v>681</v>
      </c>
      <c r="H7278" s="26" t="s">
        <v>11051</v>
      </c>
      <c r="I7278" s="26" t="s">
        <v>559</v>
      </c>
      <c r="L7278" s="34"/>
      <c r="M7278" s="34"/>
      <c r="N7278" s="34"/>
      <c r="O7278" s="34"/>
      <c r="P7278" s="34"/>
    </row>
    <row r="7279" customFormat="false" ht="13.5" hidden="false" customHeight="true" outlineLevel="0" collapsed="false">
      <c r="A7279" s="33" t="s">
        <v>22470</v>
      </c>
      <c r="B7279" s="26" t="s">
        <v>22471</v>
      </c>
      <c r="C7279" s="26" t="s">
        <v>11237</v>
      </c>
      <c r="E7279" s="26" t="s">
        <v>343</v>
      </c>
      <c r="F7279" s="25" t="s">
        <v>121</v>
      </c>
      <c r="G7279" s="26" t="s">
        <v>320</v>
      </c>
      <c r="H7279" s="26" t="s">
        <v>11051</v>
      </c>
      <c r="I7279" s="26" t="s">
        <v>277</v>
      </c>
      <c r="J7279" s="26" t="s">
        <v>306</v>
      </c>
      <c r="L7279" s="34"/>
      <c r="M7279" s="34"/>
      <c r="N7279" s="34"/>
      <c r="O7279" s="34"/>
      <c r="P7279" s="34"/>
    </row>
    <row r="7280" customFormat="false" ht="13.5" hidden="false" customHeight="true" outlineLevel="0" collapsed="false">
      <c r="A7280" s="33" t="s">
        <v>22472</v>
      </c>
      <c r="B7280" s="26" t="s">
        <v>22473</v>
      </c>
      <c r="C7280" s="26" t="s">
        <v>22474</v>
      </c>
      <c r="D7280" s="26" t="s">
        <v>92</v>
      </c>
      <c r="E7280" s="26" t="s">
        <v>171</v>
      </c>
      <c r="F7280" s="25" t="s">
        <v>121</v>
      </c>
      <c r="G7280" s="26" t="s">
        <v>305</v>
      </c>
      <c r="H7280" s="26" t="s">
        <v>11051</v>
      </c>
      <c r="I7280" s="26" t="s">
        <v>180</v>
      </c>
      <c r="L7280" s="34"/>
      <c r="M7280" s="34"/>
      <c r="N7280" s="34"/>
      <c r="O7280" s="34"/>
      <c r="P7280" s="34"/>
    </row>
    <row r="7281" customFormat="false" ht="13.5" hidden="false" customHeight="true" outlineLevel="0" collapsed="false">
      <c r="A7281" s="33" t="s">
        <v>22475</v>
      </c>
      <c r="B7281" s="26" t="s">
        <v>22476</v>
      </c>
      <c r="C7281" s="26" t="s">
        <v>22477</v>
      </c>
      <c r="D7281" s="26" t="s">
        <v>90</v>
      </c>
      <c r="E7281" s="26" t="s">
        <v>442</v>
      </c>
      <c r="F7281" s="25" t="s">
        <v>121</v>
      </c>
      <c r="G7281" s="26" t="s">
        <v>478</v>
      </c>
      <c r="H7281" s="26" t="s">
        <v>11051</v>
      </c>
      <c r="I7281" s="26" t="s">
        <v>263</v>
      </c>
      <c r="J7281" s="26" t="s">
        <v>307</v>
      </c>
      <c r="L7281" s="34"/>
      <c r="M7281" s="34"/>
      <c r="N7281" s="34"/>
      <c r="O7281" s="34"/>
      <c r="P7281" s="34"/>
    </row>
    <row r="7282" customFormat="false" ht="13.5" hidden="false" customHeight="true" outlineLevel="0" collapsed="false">
      <c r="A7282" s="33" t="s">
        <v>22478</v>
      </c>
      <c r="B7282" s="26" t="s">
        <v>22479</v>
      </c>
      <c r="C7282" s="26" t="s">
        <v>22480</v>
      </c>
      <c r="E7282" s="26" t="s">
        <v>338</v>
      </c>
      <c r="F7282" s="25" t="s">
        <v>121</v>
      </c>
      <c r="G7282" s="26" t="s">
        <v>268</v>
      </c>
      <c r="H7282" s="26" t="s">
        <v>11051</v>
      </c>
      <c r="I7282" s="26" t="s">
        <v>151</v>
      </c>
      <c r="L7282" s="34"/>
      <c r="M7282" s="34"/>
      <c r="N7282" s="34"/>
      <c r="O7282" s="34"/>
      <c r="P7282" s="34"/>
    </row>
    <row r="7283" customFormat="false" ht="13.5" hidden="false" customHeight="true" outlineLevel="0" collapsed="false">
      <c r="A7283" s="33" t="s">
        <v>22481</v>
      </c>
      <c r="B7283" s="26" t="s">
        <v>22482</v>
      </c>
      <c r="C7283" s="26" t="s">
        <v>22483</v>
      </c>
      <c r="E7283" s="26" t="s">
        <v>144</v>
      </c>
      <c r="F7283" s="25" t="s">
        <v>121</v>
      </c>
      <c r="G7283" s="26" t="s">
        <v>765</v>
      </c>
      <c r="H7283" s="26" t="s">
        <v>11051</v>
      </c>
      <c r="I7283" s="26" t="s">
        <v>529</v>
      </c>
      <c r="L7283" s="34"/>
      <c r="M7283" s="34"/>
      <c r="N7283" s="34"/>
      <c r="O7283" s="34"/>
      <c r="P7283" s="34"/>
    </row>
    <row r="7284" customFormat="false" ht="13.5" hidden="false" customHeight="true" outlineLevel="0" collapsed="false">
      <c r="A7284" s="33" t="s">
        <v>22484</v>
      </c>
      <c r="B7284" s="26" t="s">
        <v>22485</v>
      </c>
      <c r="C7284" s="26" t="s">
        <v>22486</v>
      </c>
      <c r="D7284" s="26" t="s">
        <v>92</v>
      </c>
      <c r="E7284" s="26" t="s">
        <v>135</v>
      </c>
      <c r="F7284" s="25" t="s">
        <v>121</v>
      </c>
      <c r="G7284" s="26" t="s">
        <v>415</v>
      </c>
      <c r="H7284" s="26" t="s">
        <v>11051</v>
      </c>
      <c r="I7284" s="26" t="s">
        <v>1072</v>
      </c>
      <c r="J7284" s="26" t="s">
        <v>306</v>
      </c>
      <c r="L7284" s="34"/>
      <c r="M7284" s="34"/>
      <c r="N7284" s="34"/>
      <c r="O7284" s="34"/>
      <c r="P7284" s="34"/>
    </row>
    <row r="7285" customFormat="false" ht="13.5" hidden="false" customHeight="true" outlineLevel="0" collapsed="false">
      <c r="A7285" s="33" t="s">
        <v>22487</v>
      </c>
      <c r="B7285" s="26" t="s">
        <v>22488</v>
      </c>
      <c r="C7285" s="26" t="s">
        <v>22489</v>
      </c>
      <c r="E7285" s="26" t="s">
        <v>164</v>
      </c>
      <c r="F7285" s="25" t="s">
        <v>121</v>
      </c>
      <c r="G7285" s="26" t="s">
        <v>1033</v>
      </c>
      <c r="H7285" s="26" t="s">
        <v>11051</v>
      </c>
      <c r="I7285" s="26" t="s">
        <v>211</v>
      </c>
      <c r="J7285" s="26" t="s">
        <v>245</v>
      </c>
      <c r="L7285" s="34"/>
      <c r="M7285" s="34"/>
      <c r="N7285" s="34"/>
      <c r="O7285" s="34"/>
      <c r="P7285" s="34"/>
    </row>
    <row r="7286" customFormat="false" ht="13.5" hidden="false" customHeight="true" outlineLevel="0" collapsed="false">
      <c r="A7286" s="33" t="s">
        <v>22490</v>
      </c>
      <c r="B7286" s="26" t="s">
        <v>22491</v>
      </c>
      <c r="C7286" s="26" t="s">
        <v>22492</v>
      </c>
      <c r="D7286" s="26" t="s">
        <v>236</v>
      </c>
      <c r="E7286" s="26" t="s">
        <v>156</v>
      </c>
      <c r="F7286" s="25" t="s">
        <v>121</v>
      </c>
      <c r="G7286" s="26" t="s">
        <v>518</v>
      </c>
      <c r="H7286" s="26" t="s">
        <v>11051</v>
      </c>
      <c r="I7286" s="26" t="s">
        <v>277</v>
      </c>
      <c r="L7286" s="34"/>
      <c r="M7286" s="34"/>
      <c r="N7286" s="34"/>
      <c r="O7286" s="34"/>
      <c r="P7286" s="34"/>
    </row>
    <row r="7287" customFormat="false" ht="13.5" hidden="false" customHeight="true" outlineLevel="0" collapsed="false">
      <c r="A7287" s="33" t="s">
        <v>22493</v>
      </c>
      <c r="B7287" s="26" t="s">
        <v>22494</v>
      </c>
      <c r="C7287" s="26" t="s">
        <v>22495</v>
      </c>
      <c r="D7287" s="26" t="s">
        <v>143</v>
      </c>
      <c r="E7287" s="26" t="s">
        <v>156</v>
      </c>
      <c r="F7287" s="25" t="s">
        <v>121</v>
      </c>
      <c r="G7287" s="26" t="s">
        <v>625</v>
      </c>
      <c r="H7287" s="26" t="s">
        <v>11051</v>
      </c>
      <c r="I7287" s="26" t="s">
        <v>398</v>
      </c>
      <c r="L7287" s="34"/>
      <c r="M7287" s="34"/>
      <c r="N7287" s="34"/>
      <c r="O7287" s="34"/>
      <c r="P7287" s="34"/>
    </row>
    <row r="7288" customFormat="false" ht="13.5" hidden="false" customHeight="true" outlineLevel="0" collapsed="false">
      <c r="A7288" s="33" t="s">
        <v>22496</v>
      </c>
      <c r="B7288" s="26" t="s">
        <v>22497</v>
      </c>
      <c r="C7288" s="26" t="s">
        <v>22498</v>
      </c>
      <c r="E7288" s="26" t="s">
        <v>422</v>
      </c>
      <c r="F7288" s="25" t="s">
        <v>121</v>
      </c>
      <c r="G7288" s="26" t="s">
        <v>258</v>
      </c>
      <c r="H7288" s="26" t="s">
        <v>11051</v>
      </c>
      <c r="I7288" s="26" t="s">
        <v>321</v>
      </c>
      <c r="J7288" s="26" t="s">
        <v>314</v>
      </c>
      <c r="L7288" s="34"/>
      <c r="M7288" s="34"/>
      <c r="N7288" s="34"/>
      <c r="O7288" s="34"/>
      <c r="P7288" s="34"/>
    </row>
    <row r="7289" customFormat="false" ht="13.5" hidden="false" customHeight="true" outlineLevel="0" collapsed="false">
      <c r="A7289" s="33" t="s">
        <v>22499</v>
      </c>
      <c r="B7289" s="26" t="s">
        <v>22500</v>
      </c>
      <c r="C7289" s="26" t="s">
        <v>22501</v>
      </c>
      <c r="E7289" s="26" t="s">
        <v>442</v>
      </c>
      <c r="F7289" s="25" t="s">
        <v>121</v>
      </c>
      <c r="G7289" s="26" t="s">
        <v>653</v>
      </c>
      <c r="H7289" s="26" t="s">
        <v>11051</v>
      </c>
      <c r="I7289" s="26" t="s">
        <v>180</v>
      </c>
      <c r="L7289" s="34"/>
      <c r="M7289" s="34"/>
      <c r="N7289" s="34"/>
      <c r="O7289" s="34"/>
      <c r="P7289" s="34"/>
    </row>
    <row r="7290" customFormat="false" ht="13.5" hidden="false" customHeight="true" outlineLevel="0" collapsed="false">
      <c r="A7290" s="33" t="s">
        <v>22502</v>
      </c>
      <c r="B7290" s="26" t="s">
        <v>22503</v>
      </c>
      <c r="C7290" s="26" t="s">
        <v>22504</v>
      </c>
      <c r="E7290" s="26" t="s">
        <v>144</v>
      </c>
      <c r="F7290" s="25" t="s">
        <v>121</v>
      </c>
      <c r="G7290" s="26" t="s">
        <v>581</v>
      </c>
      <c r="H7290" s="26" t="s">
        <v>11051</v>
      </c>
      <c r="I7290" s="26" t="s">
        <v>289</v>
      </c>
      <c r="L7290" s="34"/>
      <c r="M7290" s="34"/>
      <c r="N7290" s="34"/>
      <c r="O7290" s="34"/>
      <c r="P7290" s="34"/>
    </row>
    <row r="7291" customFormat="false" ht="13.5" hidden="false" customHeight="true" outlineLevel="0" collapsed="false">
      <c r="A7291" s="33" t="s">
        <v>22505</v>
      </c>
      <c r="B7291" s="26" t="s">
        <v>22506</v>
      </c>
      <c r="C7291" s="26" t="s">
        <v>22507</v>
      </c>
      <c r="D7291" s="26" t="s">
        <v>92</v>
      </c>
      <c r="E7291" s="26" t="s">
        <v>312</v>
      </c>
      <c r="F7291" s="25" t="s">
        <v>121</v>
      </c>
      <c r="G7291" s="26" t="s">
        <v>871</v>
      </c>
      <c r="H7291" s="26" t="s">
        <v>11051</v>
      </c>
      <c r="I7291" s="26" t="s">
        <v>514</v>
      </c>
      <c r="J7291" s="26" t="s">
        <v>173</v>
      </c>
      <c r="L7291" s="34"/>
      <c r="M7291" s="34"/>
      <c r="N7291" s="34"/>
      <c r="O7291" s="34"/>
      <c r="P7291" s="34"/>
    </row>
    <row r="7292" customFormat="false" ht="13.5" hidden="false" customHeight="true" outlineLevel="0" collapsed="false">
      <c r="A7292" s="33" t="s">
        <v>22508</v>
      </c>
      <c r="B7292" s="26" t="s">
        <v>22509</v>
      </c>
      <c r="C7292" s="26" t="s">
        <v>22510</v>
      </c>
      <c r="E7292" s="26" t="s">
        <v>156</v>
      </c>
      <c r="F7292" s="25" t="s">
        <v>121</v>
      </c>
      <c r="G7292" s="26" t="s">
        <v>384</v>
      </c>
      <c r="H7292" s="26" t="s">
        <v>11051</v>
      </c>
      <c r="I7292" s="26" t="s">
        <v>1365</v>
      </c>
      <c r="J7292" s="26" t="s">
        <v>379</v>
      </c>
      <c r="L7292" s="34"/>
      <c r="M7292" s="34"/>
      <c r="N7292" s="34"/>
      <c r="O7292" s="34"/>
      <c r="P7292" s="34"/>
    </row>
    <row r="7293" customFormat="false" ht="13.5" hidden="false" customHeight="true" outlineLevel="0" collapsed="false">
      <c r="A7293" s="33" t="s">
        <v>22511</v>
      </c>
      <c r="B7293" s="26" t="s">
        <v>22512</v>
      </c>
      <c r="C7293" s="26" t="s">
        <v>22513</v>
      </c>
      <c r="E7293" s="26" t="s">
        <v>144</v>
      </c>
      <c r="F7293" s="25" t="s">
        <v>121</v>
      </c>
      <c r="G7293" s="26" t="s">
        <v>251</v>
      </c>
      <c r="H7293" s="26" t="s">
        <v>11051</v>
      </c>
      <c r="I7293" s="26" t="s">
        <v>224</v>
      </c>
      <c r="L7293" s="34"/>
      <c r="M7293" s="34"/>
      <c r="N7293" s="34"/>
      <c r="O7293" s="34"/>
      <c r="P7293" s="34"/>
    </row>
    <row r="7294" customFormat="false" ht="13.5" hidden="false" customHeight="true" outlineLevel="0" collapsed="false">
      <c r="A7294" s="33" t="s">
        <v>22514</v>
      </c>
      <c r="B7294" s="26" t="s">
        <v>22515</v>
      </c>
      <c r="C7294" s="26" t="s">
        <v>22516</v>
      </c>
      <c r="D7294" s="26" t="s">
        <v>90</v>
      </c>
      <c r="E7294" s="26" t="s">
        <v>156</v>
      </c>
      <c r="F7294" s="25" t="s">
        <v>121</v>
      </c>
      <c r="G7294" s="26" t="s">
        <v>1364</v>
      </c>
      <c r="H7294" s="26" t="s">
        <v>11051</v>
      </c>
      <c r="I7294" s="26" t="s">
        <v>289</v>
      </c>
      <c r="L7294" s="34"/>
      <c r="M7294" s="34"/>
      <c r="N7294" s="34"/>
      <c r="O7294" s="34"/>
      <c r="P7294" s="34"/>
    </row>
    <row r="7295" customFormat="false" ht="13.5" hidden="false" customHeight="true" outlineLevel="0" collapsed="false">
      <c r="A7295" s="33" t="s">
        <v>22517</v>
      </c>
      <c r="B7295" s="26" t="s">
        <v>22518</v>
      </c>
      <c r="C7295" s="26" t="s">
        <v>22519</v>
      </c>
      <c r="D7295" s="26" t="s">
        <v>92</v>
      </c>
      <c r="E7295" s="26" t="s">
        <v>156</v>
      </c>
      <c r="F7295" s="25" t="s">
        <v>121</v>
      </c>
      <c r="G7295" s="26" t="s">
        <v>268</v>
      </c>
      <c r="H7295" s="26" t="s">
        <v>11051</v>
      </c>
      <c r="I7295" s="26" t="s">
        <v>328</v>
      </c>
      <c r="J7295" s="26" t="s">
        <v>138</v>
      </c>
      <c r="L7295" s="34"/>
      <c r="M7295" s="34"/>
      <c r="N7295" s="34"/>
      <c r="O7295" s="34"/>
      <c r="P7295" s="34"/>
    </row>
    <row r="7296" customFormat="false" ht="13.5" hidden="false" customHeight="true" outlineLevel="0" collapsed="false">
      <c r="A7296" s="33" t="s">
        <v>22520</v>
      </c>
      <c r="B7296" s="26" t="s">
        <v>22521</v>
      </c>
      <c r="C7296" s="26" t="s">
        <v>22522</v>
      </c>
      <c r="D7296" s="26" t="s">
        <v>92</v>
      </c>
      <c r="E7296" s="26" t="s">
        <v>185</v>
      </c>
      <c r="F7296" s="25" t="s">
        <v>121</v>
      </c>
      <c r="G7296" s="26" t="s">
        <v>581</v>
      </c>
      <c r="H7296" s="26" t="s">
        <v>11051</v>
      </c>
      <c r="I7296" s="26" t="s">
        <v>277</v>
      </c>
      <c r="L7296" s="34"/>
      <c r="M7296" s="34"/>
      <c r="N7296" s="34"/>
      <c r="O7296" s="34"/>
      <c r="P7296" s="34"/>
    </row>
    <row r="7297" customFormat="false" ht="13.5" hidden="false" customHeight="true" outlineLevel="0" collapsed="false">
      <c r="A7297" s="33" t="s">
        <v>22523</v>
      </c>
      <c r="B7297" s="26" t="s">
        <v>22524</v>
      </c>
      <c r="C7297" s="26" t="s">
        <v>22525</v>
      </c>
      <c r="E7297" s="26" t="s">
        <v>156</v>
      </c>
      <c r="F7297" s="25" t="s">
        <v>121</v>
      </c>
      <c r="G7297" s="26" t="s">
        <v>1128</v>
      </c>
      <c r="H7297" s="26" t="s">
        <v>11051</v>
      </c>
      <c r="I7297" s="26" t="s">
        <v>402</v>
      </c>
      <c r="L7297" s="34"/>
      <c r="M7297" s="34"/>
      <c r="N7297" s="34"/>
      <c r="O7297" s="34"/>
      <c r="P7297" s="34"/>
    </row>
    <row r="7298" customFormat="false" ht="13.5" hidden="false" customHeight="true" outlineLevel="0" collapsed="false">
      <c r="A7298" s="33" t="s">
        <v>22526</v>
      </c>
      <c r="B7298" s="26" t="s">
        <v>22527</v>
      </c>
      <c r="C7298" s="26" t="s">
        <v>22528</v>
      </c>
      <c r="D7298" s="26" t="s">
        <v>229</v>
      </c>
      <c r="E7298" s="26" t="s">
        <v>144</v>
      </c>
      <c r="F7298" s="25" t="s">
        <v>121</v>
      </c>
      <c r="G7298" s="26" t="s">
        <v>1083</v>
      </c>
      <c r="H7298" s="26" t="s">
        <v>11051</v>
      </c>
      <c r="I7298" s="26" t="s">
        <v>514</v>
      </c>
      <c r="J7298" s="26" t="s">
        <v>283</v>
      </c>
      <c r="L7298" s="34"/>
      <c r="M7298" s="34"/>
      <c r="N7298" s="34"/>
      <c r="O7298" s="34"/>
      <c r="P7298" s="34"/>
    </row>
    <row r="7299" customFormat="false" ht="13.5" hidden="false" customHeight="true" outlineLevel="0" collapsed="false">
      <c r="A7299" s="33" t="s">
        <v>22529</v>
      </c>
      <c r="B7299" s="26" t="s">
        <v>22530</v>
      </c>
      <c r="C7299" s="26" t="s">
        <v>22531</v>
      </c>
      <c r="E7299" s="26" t="s">
        <v>120</v>
      </c>
      <c r="F7299" s="25" t="s">
        <v>121</v>
      </c>
      <c r="G7299" s="26" t="s">
        <v>165</v>
      </c>
      <c r="H7299" s="26" t="s">
        <v>11051</v>
      </c>
      <c r="I7299" s="26" t="s">
        <v>720</v>
      </c>
      <c r="J7299" s="26" t="s">
        <v>394</v>
      </c>
      <c r="L7299" s="34"/>
      <c r="M7299" s="34"/>
      <c r="N7299" s="34"/>
      <c r="O7299" s="34"/>
      <c r="P7299" s="34"/>
    </row>
    <row r="7300" customFormat="false" ht="13.5" hidden="false" customHeight="true" outlineLevel="0" collapsed="false">
      <c r="A7300" s="33" t="s">
        <v>22532</v>
      </c>
      <c r="B7300" s="26" t="s">
        <v>22533</v>
      </c>
      <c r="C7300" s="26" t="s">
        <v>22534</v>
      </c>
      <c r="E7300" s="26" t="s">
        <v>156</v>
      </c>
      <c r="F7300" s="25" t="s">
        <v>121</v>
      </c>
      <c r="G7300" s="26" t="s">
        <v>1565</v>
      </c>
      <c r="H7300" s="26" t="s">
        <v>11051</v>
      </c>
      <c r="I7300" s="26" t="s">
        <v>124</v>
      </c>
      <c r="J7300" s="26" t="s">
        <v>379</v>
      </c>
      <c r="L7300" s="34"/>
      <c r="M7300" s="34"/>
      <c r="N7300" s="34"/>
      <c r="O7300" s="34"/>
      <c r="P7300" s="34"/>
    </row>
    <row r="7301" customFormat="false" ht="13.5" hidden="false" customHeight="true" outlineLevel="0" collapsed="false">
      <c r="A7301" s="33" t="s">
        <v>22535</v>
      </c>
      <c r="B7301" s="26" t="s">
        <v>22536</v>
      </c>
      <c r="C7301" s="26" t="s">
        <v>22537</v>
      </c>
      <c r="D7301" s="26" t="s">
        <v>143</v>
      </c>
      <c r="E7301" s="26" t="s">
        <v>216</v>
      </c>
      <c r="F7301" s="25" t="s">
        <v>121</v>
      </c>
      <c r="G7301" s="26" t="s">
        <v>1098</v>
      </c>
      <c r="H7301" s="26" t="s">
        <v>11448</v>
      </c>
      <c r="I7301" s="26" t="s">
        <v>277</v>
      </c>
      <c r="J7301" s="26" t="s">
        <v>245</v>
      </c>
      <c r="L7301" s="34"/>
      <c r="M7301" s="34"/>
      <c r="N7301" s="34"/>
      <c r="O7301" s="34"/>
      <c r="P7301" s="34"/>
    </row>
    <row r="7302" customFormat="false" ht="13.5" hidden="false" customHeight="true" outlineLevel="0" collapsed="false">
      <c r="A7302" s="33" t="s">
        <v>22538</v>
      </c>
      <c r="B7302" s="26" t="s">
        <v>22539</v>
      </c>
      <c r="C7302" s="26" t="s">
        <v>22540</v>
      </c>
      <c r="E7302" s="26" t="s">
        <v>947</v>
      </c>
      <c r="F7302" s="25" t="s">
        <v>121</v>
      </c>
      <c r="G7302" s="26" t="s">
        <v>268</v>
      </c>
      <c r="H7302" s="26" t="s">
        <v>11051</v>
      </c>
      <c r="I7302" s="26" t="s">
        <v>411</v>
      </c>
      <c r="J7302" s="26" t="s">
        <v>173</v>
      </c>
      <c r="L7302" s="34"/>
      <c r="M7302" s="34"/>
      <c r="N7302" s="34"/>
      <c r="O7302" s="34"/>
      <c r="P7302" s="34"/>
    </row>
    <row r="7303" customFormat="false" ht="13.5" hidden="false" customHeight="true" outlineLevel="0" collapsed="false">
      <c r="A7303" s="33" t="s">
        <v>22541</v>
      </c>
      <c r="B7303" s="26" t="s">
        <v>22542</v>
      </c>
      <c r="C7303" s="26" t="s">
        <v>22543</v>
      </c>
      <c r="D7303" s="26" t="s">
        <v>92</v>
      </c>
      <c r="E7303" s="26" t="s">
        <v>191</v>
      </c>
      <c r="F7303" s="25" t="s">
        <v>121</v>
      </c>
      <c r="G7303" s="26" t="s">
        <v>165</v>
      </c>
      <c r="H7303" s="26" t="s">
        <v>11051</v>
      </c>
      <c r="I7303" s="26" t="s">
        <v>514</v>
      </c>
      <c r="J7303" s="26" t="s">
        <v>138</v>
      </c>
      <c r="L7303" s="34"/>
      <c r="M7303" s="34"/>
      <c r="N7303" s="34"/>
      <c r="O7303" s="34"/>
      <c r="P7303" s="34"/>
    </row>
    <row r="7304" customFormat="false" ht="13.5" hidden="false" customHeight="true" outlineLevel="0" collapsed="false">
      <c r="A7304" s="33" t="s">
        <v>22544</v>
      </c>
      <c r="B7304" s="26" t="s">
        <v>22545</v>
      </c>
      <c r="C7304" s="26" t="s">
        <v>22546</v>
      </c>
      <c r="E7304" s="26" t="s">
        <v>120</v>
      </c>
      <c r="F7304" s="25" t="s">
        <v>121</v>
      </c>
      <c r="G7304" s="26" t="s">
        <v>513</v>
      </c>
      <c r="H7304" s="26" t="s">
        <v>11051</v>
      </c>
      <c r="I7304" s="26" t="s">
        <v>402</v>
      </c>
      <c r="J7304" s="26" t="s">
        <v>245</v>
      </c>
      <c r="L7304" s="34"/>
      <c r="M7304" s="34"/>
      <c r="N7304" s="34"/>
      <c r="O7304" s="34"/>
      <c r="P7304" s="34"/>
    </row>
    <row r="7305" customFormat="false" ht="13.5" hidden="false" customHeight="true" outlineLevel="0" collapsed="false">
      <c r="A7305" s="33" t="s">
        <v>22547</v>
      </c>
      <c r="B7305" s="26" t="s">
        <v>22548</v>
      </c>
      <c r="C7305" s="26" t="s">
        <v>22549</v>
      </c>
      <c r="D7305" s="26" t="s">
        <v>92</v>
      </c>
      <c r="E7305" s="26" t="s">
        <v>338</v>
      </c>
      <c r="F7305" s="25" t="s">
        <v>121</v>
      </c>
      <c r="G7305" s="26" t="s">
        <v>204</v>
      </c>
      <c r="H7305" s="26" t="s">
        <v>11051</v>
      </c>
      <c r="I7305" s="26" t="s">
        <v>151</v>
      </c>
      <c r="J7305" s="26" t="s">
        <v>245</v>
      </c>
      <c r="L7305" s="34"/>
      <c r="M7305" s="34"/>
      <c r="N7305" s="34"/>
      <c r="O7305" s="34"/>
      <c r="P7305" s="34"/>
    </row>
    <row r="7306" customFormat="false" ht="13.5" hidden="false" customHeight="true" outlineLevel="0" collapsed="false">
      <c r="A7306" s="33" t="s">
        <v>22550</v>
      </c>
      <c r="B7306" s="26" t="s">
        <v>22551</v>
      </c>
      <c r="C7306" s="26" t="s">
        <v>22552</v>
      </c>
      <c r="D7306" s="26" t="s">
        <v>92</v>
      </c>
      <c r="E7306" s="26" t="s">
        <v>354</v>
      </c>
      <c r="F7306" s="25" t="s">
        <v>121</v>
      </c>
      <c r="G7306" s="26" t="s">
        <v>518</v>
      </c>
      <c r="H7306" s="26" t="s">
        <v>11133</v>
      </c>
      <c r="I7306" s="26" t="s">
        <v>180</v>
      </c>
      <c r="J7306" s="26" t="s">
        <v>379</v>
      </c>
      <c r="L7306" s="34"/>
      <c r="M7306" s="34"/>
      <c r="N7306" s="34"/>
      <c r="O7306" s="34"/>
      <c r="P7306" s="34"/>
    </row>
    <row r="7307" customFormat="false" ht="13.5" hidden="false" customHeight="true" outlineLevel="0" collapsed="false">
      <c r="A7307" s="33" t="s">
        <v>22553</v>
      </c>
      <c r="B7307" s="26" t="s">
        <v>22554</v>
      </c>
      <c r="C7307" s="26" t="s">
        <v>22555</v>
      </c>
      <c r="D7307" s="26" t="s">
        <v>90</v>
      </c>
      <c r="E7307" s="26" t="s">
        <v>135</v>
      </c>
      <c r="F7307" s="25" t="s">
        <v>121</v>
      </c>
      <c r="G7307" s="26" t="s">
        <v>268</v>
      </c>
      <c r="H7307" s="26" t="s">
        <v>11051</v>
      </c>
      <c r="I7307" s="26" t="s">
        <v>402</v>
      </c>
      <c r="J7307" s="26" t="s">
        <v>290</v>
      </c>
      <c r="L7307" s="34"/>
      <c r="M7307" s="34"/>
      <c r="N7307" s="34"/>
      <c r="O7307" s="34"/>
      <c r="P7307" s="34"/>
    </row>
    <row r="7308" customFormat="false" ht="13.5" hidden="false" customHeight="true" outlineLevel="0" collapsed="false">
      <c r="A7308" s="33" t="s">
        <v>22556</v>
      </c>
      <c r="B7308" s="26" t="s">
        <v>22557</v>
      </c>
      <c r="C7308" s="26" t="s">
        <v>22558</v>
      </c>
      <c r="E7308" s="26" t="s">
        <v>164</v>
      </c>
      <c r="F7308" s="25" t="s">
        <v>121</v>
      </c>
      <c r="G7308" s="26" t="s">
        <v>871</v>
      </c>
      <c r="H7308" s="26" t="s">
        <v>11051</v>
      </c>
      <c r="I7308" s="26" t="s">
        <v>571</v>
      </c>
      <c r="L7308" s="34"/>
      <c r="M7308" s="34"/>
      <c r="N7308" s="34"/>
      <c r="O7308" s="34"/>
      <c r="P7308" s="34"/>
    </row>
    <row r="7309" customFormat="false" ht="13.5" hidden="false" customHeight="true" outlineLevel="0" collapsed="false">
      <c r="A7309" s="33" t="s">
        <v>22559</v>
      </c>
      <c r="B7309" s="26" t="s">
        <v>22560</v>
      </c>
      <c r="C7309" s="26" t="s">
        <v>22561</v>
      </c>
      <c r="D7309" s="26" t="s">
        <v>90</v>
      </c>
      <c r="E7309" s="26" t="s">
        <v>156</v>
      </c>
      <c r="F7309" s="25" t="s">
        <v>121</v>
      </c>
      <c r="G7309" s="26" t="s">
        <v>681</v>
      </c>
      <c r="H7309" s="26" t="s">
        <v>11051</v>
      </c>
      <c r="I7309" s="26" t="s">
        <v>9152</v>
      </c>
      <c r="L7309" s="34"/>
      <c r="M7309" s="34"/>
      <c r="N7309" s="34"/>
      <c r="O7309" s="34"/>
      <c r="P7309" s="34"/>
    </row>
    <row r="7310" customFormat="false" ht="13.5" hidden="false" customHeight="true" outlineLevel="0" collapsed="false">
      <c r="A7310" s="33" t="s">
        <v>22562</v>
      </c>
      <c r="B7310" s="26" t="s">
        <v>22563</v>
      </c>
      <c r="C7310" s="26" t="s">
        <v>22564</v>
      </c>
      <c r="D7310" s="26" t="s">
        <v>90</v>
      </c>
      <c r="E7310" s="26" t="s">
        <v>156</v>
      </c>
      <c r="F7310" s="25" t="s">
        <v>121</v>
      </c>
      <c r="G7310" s="26" t="s">
        <v>1954</v>
      </c>
      <c r="H7310" s="26" t="s">
        <v>11051</v>
      </c>
      <c r="I7310" s="26" t="s">
        <v>1001</v>
      </c>
      <c r="J7310" s="26" t="s">
        <v>158</v>
      </c>
      <c r="L7310" s="34"/>
      <c r="M7310" s="34"/>
      <c r="N7310" s="34"/>
      <c r="O7310" s="34"/>
      <c r="P7310" s="34"/>
    </row>
    <row r="7311" customFormat="false" ht="13.5" hidden="false" customHeight="true" outlineLevel="0" collapsed="false">
      <c r="A7311" s="33" t="s">
        <v>22565</v>
      </c>
      <c r="B7311" s="26" t="s">
        <v>22566</v>
      </c>
      <c r="C7311" s="26" t="s">
        <v>22567</v>
      </c>
      <c r="E7311" s="26" t="s">
        <v>338</v>
      </c>
      <c r="F7311" s="25" t="s">
        <v>121</v>
      </c>
      <c r="G7311" s="26" t="s">
        <v>732</v>
      </c>
      <c r="H7311" s="26" t="s">
        <v>11051</v>
      </c>
      <c r="I7311" s="26" t="s">
        <v>166</v>
      </c>
      <c r="L7311" s="34"/>
      <c r="M7311" s="34"/>
      <c r="N7311" s="34"/>
      <c r="O7311" s="34"/>
      <c r="P7311" s="34"/>
    </row>
    <row r="7312" customFormat="false" ht="13.5" hidden="false" customHeight="true" outlineLevel="0" collapsed="false">
      <c r="A7312" s="33" t="s">
        <v>22568</v>
      </c>
      <c r="B7312" s="26" t="s">
        <v>22569</v>
      </c>
      <c r="C7312" s="26" t="s">
        <v>22570</v>
      </c>
      <c r="E7312" s="26" t="s">
        <v>135</v>
      </c>
      <c r="F7312" s="25" t="s">
        <v>121</v>
      </c>
      <c r="G7312" s="26" t="s">
        <v>313</v>
      </c>
      <c r="H7312" s="26" t="s">
        <v>11051</v>
      </c>
      <c r="I7312" s="26" t="s">
        <v>252</v>
      </c>
      <c r="L7312" s="34"/>
      <c r="M7312" s="34"/>
      <c r="N7312" s="34"/>
      <c r="O7312" s="34"/>
      <c r="P7312" s="34"/>
    </row>
    <row r="7313" customFormat="false" ht="13.5" hidden="false" customHeight="true" outlineLevel="0" collapsed="false">
      <c r="A7313" s="33" t="s">
        <v>22571</v>
      </c>
      <c r="B7313" s="26" t="s">
        <v>22572</v>
      </c>
      <c r="C7313" s="26" t="s">
        <v>22573</v>
      </c>
      <c r="D7313" s="26" t="s">
        <v>92</v>
      </c>
      <c r="E7313" s="26" t="s">
        <v>156</v>
      </c>
      <c r="F7313" s="25" t="s">
        <v>121</v>
      </c>
      <c r="G7313" s="26" t="s">
        <v>230</v>
      </c>
      <c r="H7313" s="26" t="s">
        <v>11051</v>
      </c>
      <c r="I7313" s="26" t="s">
        <v>398</v>
      </c>
      <c r="J7313" s="26" t="s">
        <v>306</v>
      </c>
      <c r="L7313" s="34"/>
      <c r="M7313" s="34"/>
      <c r="N7313" s="34"/>
      <c r="O7313" s="34"/>
      <c r="P7313" s="34"/>
    </row>
    <row r="7314" customFormat="false" ht="13.5" hidden="false" customHeight="true" outlineLevel="0" collapsed="false">
      <c r="A7314" s="33" t="s">
        <v>22574</v>
      </c>
      <c r="B7314" s="26" t="s">
        <v>22575</v>
      </c>
      <c r="C7314" s="26" t="s">
        <v>22576</v>
      </c>
      <c r="D7314" s="26" t="s">
        <v>236</v>
      </c>
      <c r="E7314" s="26" t="s">
        <v>442</v>
      </c>
      <c r="F7314" s="25" t="s">
        <v>121</v>
      </c>
      <c r="G7314" s="26" t="s">
        <v>1608</v>
      </c>
      <c r="H7314" s="26" t="s">
        <v>11051</v>
      </c>
      <c r="I7314" s="26" t="s">
        <v>467</v>
      </c>
      <c r="J7314" s="26" t="s">
        <v>314</v>
      </c>
      <c r="L7314" s="34"/>
      <c r="M7314" s="34"/>
      <c r="N7314" s="34"/>
      <c r="O7314" s="34"/>
      <c r="P7314" s="34"/>
    </row>
    <row r="7315" customFormat="false" ht="13.5" hidden="false" customHeight="true" outlineLevel="0" collapsed="false">
      <c r="A7315" s="33" t="s">
        <v>22577</v>
      </c>
      <c r="B7315" s="26" t="s">
        <v>22578</v>
      </c>
      <c r="C7315" s="26" t="s">
        <v>22579</v>
      </c>
      <c r="D7315" s="26" t="s">
        <v>229</v>
      </c>
      <c r="E7315" s="26" t="s">
        <v>442</v>
      </c>
      <c r="F7315" s="25" t="s">
        <v>121</v>
      </c>
      <c r="G7315" s="26" t="s">
        <v>288</v>
      </c>
      <c r="H7315" s="26" t="s">
        <v>11051</v>
      </c>
      <c r="I7315" s="26" t="s">
        <v>199</v>
      </c>
      <c r="L7315" s="34"/>
      <c r="M7315" s="34"/>
      <c r="N7315" s="34"/>
      <c r="O7315" s="34"/>
      <c r="P7315" s="34"/>
    </row>
    <row r="7316" customFormat="false" ht="13.5" hidden="false" customHeight="true" outlineLevel="0" collapsed="false">
      <c r="A7316" s="33" t="s">
        <v>22580</v>
      </c>
      <c r="B7316" s="26" t="s">
        <v>22581</v>
      </c>
      <c r="C7316" s="26" t="s">
        <v>22582</v>
      </c>
      <c r="D7316" s="26" t="s">
        <v>92</v>
      </c>
      <c r="E7316" s="26" t="s">
        <v>501</v>
      </c>
      <c r="F7316" s="25" t="s">
        <v>121</v>
      </c>
      <c r="G7316" s="26" t="s">
        <v>974</v>
      </c>
      <c r="H7316" s="26" t="s">
        <v>11051</v>
      </c>
      <c r="I7316" s="26" t="s">
        <v>263</v>
      </c>
      <c r="L7316" s="34"/>
      <c r="M7316" s="34"/>
      <c r="N7316" s="34"/>
      <c r="O7316" s="34"/>
      <c r="P7316" s="34"/>
    </row>
    <row r="7317" customFormat="false" ht="13.5" hidden="false" customHeight="true" outlineLevel="0" collapsed="false">
      <c r="A7317" s="33" t="s">
        <v>22583</v>
      </c>
      <c r="B7317" s="26" t="s">
        <v>22584</v>
      </c>
      <c r="C7317" s="26" t="s">
        <v>22585</v>
      </c>
      <c r="E7317" s="26" t="s">
        <v>947</v>
      </c>
      <c r="F7317" s="25" t="s">
        <v>121</v>
      </c>
      <c r="G7317" s="26" t="s">
        <v>276</v>
      </c>
      <c r="H7317" s="26" t="s">
        <v>11090</v>
      </c>
      <c r="I7317" s="26" t="s">
        <v>263</v>
      </c>
      <c r="L7317" s="34"/>
      <c r="M7317" s="34"/>
      <c r="N7317" s="34"/>
      <c r="O7317" s="34"/>
      <c r="P7317" s="34"/>
    </row>
    <row r="7318" customFormat="false" ht="13.5" hidden="false" customHeight="true" outlineLevel="0" collapsed="false">
      <c r="A7318" s="33" t="s">
        <v>22586</v>
      </c>
      <c r="B7318" s="26" t="s">
        <v>22587</v>
      </c>
      <c r="C7318" s="26" t="s">
        <v>22588</v>
      </c>
      <c r="D7318" s="26" t="s">
        <v>92</v>
      </c>
      <c r="E7318" s="26" t="s">
        <v>250</v>
      </c>
      <c r="F7318" s="25" t="s">
        <v>121</v>
      </c>
      <c r="G7318" s="26" t="s">
        <v>614</v>
      </c>
      <c r="H7318" s="26" t="s">
        <v>11133</v>
      </c>
      <c r="I7318" s="26" t="s">
        <v>289</v>
      </c>
      <c r="J7318" s="26" t="s">
        <v>159</v>
      </c>
      <c r="L7318" s="34"/>
      <c r="M7318" s="34"/>
      <c r="N7318" s="34"/>
      <c r="O7318" s="34"/>
      <c r="P7318" s="34"/>
    </row>
    <row r="7319" customFormat="false" ht="13.5" hidden="false" customHeight="true" outlineLevel="0" collapsed="false">
      <c r="A7319" s="33" t="s">
        <v>22589</v>
      </c>
      <c r="B7319" s="26" t="s">
        <v>22590</v>
      </c>
      <c r="C7319" s="26" t="s">
        <v>22591</v>
      </c>
      <c r="D7319" s="26" t="s">
        <v>229</v>
      </c>
      <c r="E7319" s="26" t="s">
        <v>156</v>
      </c>
      <c r="F7319" s="25" t="s">
        <v>121</v>
      </c>
      <c r="G7319" s="26" t="s">
        <v>16668</v>
      </c>
      <c r="H7319" s="26" t="s">
        <v>11349</v>
      </c>
      <c r="I7319" s="26" t="s">
        <v>137</v>
      </c>
      <c r="J7319" s="26" t="s">
        <v>138</v>
      </c>
      <c r="L7319" s="34"/>
      <c r="M7319" s="34"/>
      <c r="N7319" s="34"/>
      <c r="O7319" s="34"/>
      <c r="P7319" s="34"/>
    </row>
    <row r="7320" customFormat="false" ht="13.5" hidden="false" customHeight="true" outlineLevel="0" collapsed="false">
      <c r="A7320" s="33" t="s">
        <v>22592</v>
      </c>
      <c r="B7320" s="26" t="s">
        <v>22593</v>
      </c>
      <c r="C7320" s="26" t="s">
        <v>22594</v>
      </c>
      <c r="F7320" s="25" t="s">
        <v>121</v>
      </c>
      <c r="G7320" s="26" t="s">
        <v>450</v>
      </c>
      <c r="H7320" s="26" t="s">
        <v>11288</v>
      </c>
      <c r="I7320" s="26" t="s">
        <v>224</v>
      </c>
      <c r="J7320" s="26" t="s">
        <v>138</v>
      </c>
      <c r="L7320" s="34"/>
      <c r="M7320" s="34"/>
      <c r="N7320" s="34"/>
      <c r="O7320" s="34"/>
      <c r="P7320" s="34"/>
    </row>
    <row r="7321" customFormat="false" ht="13.5" hidden="false" customHeight="true" outlineLevel="0" collapsed="false">
      <c r="A7321" s="33" t="s">
        <v>22595</v>
      </c>
      <c r="B7321" s="26" t="s">
        <v>22596</v>
      </c>
      <c r="C7321" s="26" t="s">
        <v>22597</v>
      </c>
      <c r="D7321" s="26" t="s">
        <v>92</v>
      </c>
      <c r="E7321" s="26" t="s">
        <v>156</v>
      </c>
      <c r="F7321" s="25" t="s">
        <v>121</v>
      </c>
      <c r="G7321" s="26" t="s">
        <v>955</v>
      </c>
      <c r="H7321" s="26" t="s">
        <v>11051</v>
      </c>
      <c r="I7321" s="26" t="s">
        <v>514</v>
      </c>
      <c r="J7321" s="26" t="s">
        <v>290</v>
      </c>
      <c r="L7321" s="34"/>
      <c r="M7321" s="34"/>
      <c r="N7321" s="34"/>
      <c r="O7321" s="34"/>
      <c r="P7321" s="34"/>
    </row>
    <row r="7322" customFormat="false" ht="13.5" hidden="false" customHeight="true" outlineLevel="0" collapsed="false">
      <c r="A7322" s="33" t="s">
        <v>22598</v>
      </c>
      <c r="B7322" s="26" t="s">
        <v>22599</v>
      </c>
      <c r="C7322" s="26" t="s">
        <v>22600</v>
      </c>
      <c r="E7322" s="26" t="s">
        <v>144</v>
      </c>
      <c r="F7322" s="25" t="s">
        <v>121</v>
      </c>
      <c r="G7322" s="26" t="s">
        <v>122</v>
      </c>
      <c r="H7322" s="26" t="s">
        <v>11051</v>
      </c>
      <c r="I7322" s="26" t="s">
        <v>2539</v>
      </c>
      <c r="L7322" s="34"/>
      <c r="M7322" s="34"/>
      <c r="N7322" s="34"/>
      <c r="O7322" s="34"/>
      <c r="P7322" s="34"/>
    </row>
    <row r="7323" customFormat="false" ht="13.5" hidden="false" customHeight="true" outlineLevel="0" collapsed="false">
      <c r="A7323" s="33" t="s">
        <v>22601</v>
      </c>
      <c r="B7323" s="26" t="s">
        <v>22602</v>
      </c>
      <c r="C7323" s="26" t="s">
        <v>22603</v>
      </c>
      <c r="D7323" s="26" t="s">
        <v>143</v>
      </c>
      <c r="E7323" s="26" t="s">
        <v>442</v>
      </c>
      <c r="F7323" s="25" t="s">
        <v>121</v>
      </c>
      <c r="G7323" s="26" t="s">
        <v>581</v>
      </c>
      <c r="H7323" s="26" t="s">
        <v>11051</v>
      </c>
      <c r="I7323" s="26" t="s">
        <v>16848</v>
      </c>
      <c r="J7323" s="26" t="s">
        <v>411</v>
      </c>
      <c r="L7323" s="34"/>
      <c r="M7323" s="34"/>
      <c r="N7323" s="34"/>
      <c r="O7323" s="34"/>
      <c r="P7323" s="34"/>
    </row>
    <row r="7324" customFormat="false" ht="13.5" hidden="false" customHeight="true" outlineLevel="0" collapsed="false">
      <c r="A7324" s="33" t="s">
        <v>22604</v>
      </c>
      <c r="B7324" s="26" t="s">
        <v>22605</v>
      </c>
      <c r="C7324" s="26" t="s">
        <v>22606</v>
      </c>
      <c r="E7324" s="26" t="s">
        <v>156</v>
      </c>
      <c r="F7324" s="25" t="s">
        <v>121</v>
      </c>
      <c r="G7324" s="26" t="s">
        <v>2224</v>
      </c>
      <c r="H7324" s="26" t="s">
        <v>11051</v>
      </c>
      <c r="I7324" s="26" t="s">
        <v>559</v>
      </c>
      <c r="J7324" s="26" t="s">
        <v>314</v>
      </c>
      <c r="L7324" s="34"/>
      <c r="M7324" s="34"/>
      <c r="N7324" s="34"/>
      <c r="O7324" s="34"/>
      <c r="P7324" s="34"/>
    </row>
    <row r="7325" customFormat="false" ht="13.5" hidden="false" customHeight="true" outlineLevel="0" collapsed="false">
      <c r="A7325" s="33" t="s">
        <v>22607</v>
      </c>
      <c r="B7325" s="26" t="s">
        <v>22608</v>
      </c>
      <c r="C7325" s="26" t="s">
        <v>22609</v>
      </c>
      <c r="D7325" s="26" t="s">
        <v>90</v>
      </c>
      <c r="E7325" s="26" t="s">
        <v>442</v>
      </c>
      <c r="F7325" s="25" t="s">
        <v>121</v>
      </c>
      <c r="G7325" s="26" t="s">
        <v>643</v>
      </c>
      <c r="H7325" s="26" t="s">
        <v>11051</v>
      </c>
      <c r="I7325" s="26" t="s">
        <v>514</v>
      </c>
      <c r="L7325" s="34"/>
      <c r="M7325" s="34"/>
      <c r="N7325" s="34"/>
      <c r="O7325" s="34"/>
      <c r="P7325" s="34"/>
    </row>
    <row r="7326" customFormat="false" ht="13.5" hidden="false" customHeight="true" outlineLevel="0" collapsed="false">
      <c r="A7326" s="33" t="s">
        <v>22610</v>
      </c>
      <c r="B7326" s="26" t="s">
        <v>22611</v>
      </c>
      <c r="C7326" s="26" t="s">
        <v>22612</v>
      </c>
      <c r="E7326" s="26" t="s">
        <v>144</v>
      </c>
      <c r="F7326" s="25" t="s">
        <v>121</v>
      </c>
      <c r="G7326" s="26" t="s">
        <v>150</v>
      </c>
      <c r="H7326" s="26" t="s">
        <v>11448</v>
      </c>
      <c r="I7326" s="26" t="s">
        <v>1389</v>
      </c>
      <c r="J7326" s="26" t="s">
        <v>173</v>
      </c>
      <c r="L7326" s="34"/>
      <c r="M7326" s="34"/>
      <c r="N7326" s="34"/>
      <c r="O7326" s="34"/>
      <c r="P7326" s="34"/>
    </row>
    <row r="7327" customFormat="false" ht="13.5" hidden="false" customHeight="true" outlineLevel="0" collapsed="false">
      <c r="A7327" s="33" t="s">
        <v>22613</v>
      </c>
      <c r="B7327" s="26" t="s">
        <v>22614</v>
      </c>
      <c r="C7327" s="26" t="s">
        <v>22615</v>
      </c>
      <c r="D7327" s="26" t="s">
        <v>229</v>
      </c>
      <c r="E7327" s="26" t="s">
        <v>156</v>
      </c>
      <c r="F7327" s="25" t="s">
        <v>121</v>
      </c>
      <c r="G7327" s="26" t="s">
        <v>1812</v>
      </c>
      <c r="H7327" s="26" t="s">
        <v>11051</v>
      </c>
      <c r="I7327" s="26" t="s">
        <v>559</v>
      </c>
      <c r="L7327" s="34"/>
      <c r="M7327" s="34"/>
      <c r="N7327" s="34"/>
      <c r="O7327" s="34"/>
      <c r="P7327" s="34"/>
    </row>
    <row r="7328" customFormat="false" ht="13.5" hidden="false" customHeight="true" outlineLevel="0" collapsed="false">
      <c r="A7328" s="33" t="s">
        <v>22616</v>
      </c>
      <c r="B7328" s="26" t="s">
        <v>22617</v>
      </c>
      <c r="C7328" s="26" t="s">
        <v>22618</v>
      </c>
      <c r="E7328" s="26" t="s">
        <v>343</v>
      </c>
      <c r="F7328" s="25" t="s">
        <v>121</v>
      </c>
      <c r="G7328" s="26" t="s">
        <v>443</v>
      </c>
      <c r="H7328" s="26" t="s">
        <v>11051</v>
      </c>
      <c r="I7328" s="26" t="s">
        <v>277</v>
      </c>
      <c r="L7328" s="34"/>
      <c r="M7328" s="34"/>
      <c r="N7328" s="34"/>
      <c r="O7328" s="34"/>
      <c r="P7328" s="34"/>
    </row>
    <row r="7329" customFormat="false" ht="13.5" hidden="false" customHeight="true" outlineLevel="0" collapsed="false">
      <c r="A7329" s="33" t="s">
        <v>22619</v>
      </c>
      <c r="B7329" s="26" t="s">
        <v>22620</v>
      </c>
      <c r="C7329" s="26" t="s">
        <v>22621</v>
      </c>
      <c r="E7329" s="26" t="s">
        <v>191</v>
      </c>
      <c r="F7329" s="25" t="s">
        <v>121</v>
      </c>
      <c r="G7329" s="26" t="s">
        <v>450</v>
      </c>
      <c r="H7329" s="26" t="s">
        <v>11051</v>
      </c>
      <c r="I7329" s="26" t="s">
        <v>137</v>
      </c>
      <c r="L7329" s="34"/>
      <c r="M7329" s="34"/>
      <c r="N7329" s="34"/>
      <c r="O7329" s="34"/>
      <c r="P7329" s="34"/>
    </row>
    <row r="7330" customFormat="false" ht="13.5" hidden="false" customHeight="true" outlineLevel="0" collapsed="false">
      <c r="A7330" s="33" t="s">
        <v>22622</v>
      </c>
      <c r="B7330" s="26" t="s">
        <v>22623</v>
      </c>
      <c r="C7330" s="26" t="s">
        <v>22624</v>
      </c>
      <c r="E7330" s="26" t="s">
        <v>156</v>
      </c>
      <c r="F7330" s="25" t="s">
        <v>121</v>
      </c>
      <c r="G7330" s="26" t="s">
        <v>1364</v>
      </c>
      <c r="H7330" s="26" t="s">
        <v>123</v>
      </c>
      <c r="I7330" s="26" t="s">
        <v>571</v>
      </c>
      <c r="J7330" s="26" t="s">
        <v>379</v>
      </c>
      <c r="L7330" s="34"/>
      <c r="M7330" s="34"/>
      <c r="N7330" s="34"/>
      <c r="O7330" s="34"/>
      <c r="P7330" s="34"/>
    </row>
    <row r="7331" customFormat="false" ht="13.5" hidden="false" customHeight="true" outlineLevel="0" collapsed="false">
      <c r="A7331" s="33" t="s">
        <v>22625</v>
      </c>
      <c r="B7331" s="26" t="s">
        <v>22626</v>
      </c>
      <c r="C7331" s="26" t="s">
        <v>22627</v>
      </c>
      <c r="D7331" s="26" t="s">
        <v>92</v>
      </c>
      <c r="F7331" s="25" t="s">
        <v>121</v>
      </c>
      <c r="G7331" s="26" t="s">
        <v>732</v>
      </c>
      <c r="H7331" s="26" t="s">
        <v>123</v>
      </c>
      <c r="I7331" s="26" t="s">
        <v>378</v>
      </c>
      <c r="L7331" s="34"/>
      <c r="M7331" s="34"/>
      <c r="N7331" s="34"/>
      <c r="O7331" s="34"/>
      <c r="P7331" s="34"/>
    </row>
    <row r="7332" customFormat="false" ht="13.5" hidden="false" customHeight="true" outlineLevel="0" collapsed="false">
      <c r="A7332" s="33" t="s">
        <v>22628</v>
      </c>
      <c r="B7332" s="26" t="s">
        <v>22629</v>
      </c>
      <c r="C7332" s="26" t="s">
        <v>22630</v>
      </c>
      <c r="E7332" s="26" t="s">
        <v>144</v>
      </c>
      <c r="F7332" s="25" t="s">
        <v>121</v>
      </c>
      <c r="G7332" s="26" t="s">
        <v>2286</v>
      </c>
      <c r="H7332" s="26" t="s">
        <v>123</v>
      </c>
      <c r="I7332" s="26" t="s">
        <v>514</v>
      </c>
      <c r="J7332" s="26" t="s">
        <v>270</v>
      </c>
      <c r="L7332" s="34"/>
      <c r="M7332" s="34"/>
      <c r="N7332" s="34"/>
      <c r="O7332" s="34"/>
      <c r="P7332" s="34"/>
    </row>
    <row r="7333" customFormat="false" ht="13.5" hidden="false" customHeight="true" outlineLevel="0" collapsed="false">
      <c r="A7333" s="33" t="s">
        <v>22631</v>
      </c>
      <c r="B7333" s="26" t="s">
        <v>22632</v>
      </c>
      <c r="C7333" s="26" t="s">
        <v>22633</v>
      </c>
      <c r="D7333" s="26" t="s">
        <v>236</v>
      </c>
      <c r="E7333" s="26" t="s">
        <v>250</v>
      </c>
      <c r="F7333" s="25" t="s">
        <v>121</v>
      </c>
      <c r="G7333" s="26" t="s">
        <v>145</v>
      </c>
      <c r="H7333" s="26" t="s">
        <v>123</v>
      </c>
      <c r="I7333" s="26" t="s">
        <v>277</v>
      </c>
      <c r="L7333" s="34"/>
      <c r="M7333" s="34"/>
      <c r="N7333" s="34"/>
      <c r="O7333" s="34"/>
      <c r="P7333" s="34"/>
    </row>
    <row r="7334" customFormat="false" ht="13.5" hidden="false" customHeight="true" outlineLevel="0" collapsed="false">
      <c r="A7334" s="33" t="s">
        <v>22634</v>
      </c>
      <c r="B7334" s="26" t="s">
        <v>22635</v>
      </c>
      <c r="C7334" s="26" t="s">
        <v>22636</v>
      </c>
      <c r="E7334" s="26" t="s">
        <v>156</v>
      </c>
      <c r="F7334" s="25" t="s">
        <v>121</v>
      </c>
      <c r="G7334" s="26" t="s">
        <v>1206</v>
      </c>
      <c r="H7334" s="26" t="s">
        <v>123</v>
      </c>
      <c r="I7334" s="26" t="s">
        <v>166</v>
      </c>
      <c r="J7334" s="26" t="s">
        <v>166</v>
      </c>
      <c r="K7334" s="26" t="s">
        <v>283</v>
      </c>
      <c r="L7334" s="34"/>
      <c r="M7334" s="34"/>
      <c r="N7334" s="34"/>
      <c r="O7334" s="34"/>
      <c r="P7334" s="34"/>
    </row>
    <row r="7335" customFormat="false" ht="13.5" hidden="false" customHeight="true" outlineLevel="0" collapsed="false">
      <c r="A7335" s="33" t="s">
        <v>22637</v>
      </c>
      <c r="B7335" s="26" t="s">
        <v>22638</v>
      </c>
      <c r="C7335" s="26" t="s">
        <v>22639</v>
      </c>
      <c r="E7335" s="26" t="s">
        <v>2378</v>
      </c>
      <c r="F7335" s="25" t="s">
        <v>121</v>
      </c>
      <c r="G7335" s="26" t="s">
        <v>238</v>
      </c>
      <c r="H7335" s="26" t="s">
        <v>123</v>
      </c>
      <c r="I7335" s="26" t="s">
        <v>398</v>
      </c>
      <c r="L7335" s="34"/>
      <c r="M7335" s="34"/>
      <c r="N7335" s="34"/>
      <c r="O7335" s="34"/>
      <c r="P7335" s="34"/>
    </row>
    <row r="7336" customFormat="false" ht="13.5" hidden="false" customHeight="true" outlineLevel="0" collapsed="false">
      <c r="A7336" s="33" t="s">
        <v>22640</v>
      </c>
      <c r="B7336" s="26" t="s">
        <v>22641</v>
      </c>
      <c r="C7336" s="26" t="s">
        <v>22642</v>
      </c>
      <c r="D7336" s="26" t="s">
        <v>229</v>
      </c>
      <c r="E7336" s="26" t="s">
        <v>156</v>
      </c>
      <c r="F7336" s="25" t="s">
        <v>121</v>
      </c>
      <c r="G7336" s="26" t="s">
        <v>344</v>
      </c>
      <c r="H7336" s="26" t="s">
        <v>123</v>
      </c>
      <c r="I7336" s="26" t="s">
        <v>239</v>
      </c>
      <c r="L7336" s="34"/>
      <c r="M7336" s="34"/>
      <c r="N7336" s="34"/>
      <c r="O7336" s="34"/>
      <c r="P7336" s="34"/>
    </row>
    <row r="7337" customFormat="false" ht="13.5" hidden="false" customHeight="true" outlineLevel="0" collapsed="false">
      <c r="A7337" s="33" t="s">
        <v>22643</v>
      </c>
      <c r="B7337" s="26" t="s">
        <v>22644</v>
      </c>
      <c r="C7337" s="26" t="s">
        <v>22645</v>
      </c>
      <c r="D7337" s="26" t="s">
        <v>275</v>
      </c>
      <c r="E7337" s="26" t="s">
        <v>156</v>
      </c>
      <c r="F7337" s="25" t="s">
        <v>121</v>
      </c>
      <c r="G7337" s="26" t="s">
        <v>150</v>
      </c>
      <c r="H7337" s="26" t="s">
        <v>123</v>
      </c>
      <c r="I7337" s="26" t="s">
        <v>211</v>
      </c>
      <c r="J7337" s="26" t="s">
        <v>314</v>
      </c>
      <c r="L7337" s="34"/>
      <c r="M7337" s="34"/>
      <c r="N7337" s="34"/>
      <c r="O7337" s="34"/>
      <c r="P7337" s="34"/>
    </row>
    <row r="7338" customFormat="false" ht="13.5" hidden="false" customHeight="true" outlineLevel="0" collapsed="false">
      <c r="A7338" s="33" t="s">
        <v>22646</v>
      </c>
      <c r="B7338" s="26" t="s">
        <v>22647</v>
      </c>
      <c r="C7338" s="26" t="s">
        <v>22648</v>
      </c>
      <c r="D7338" s="26" t="s">
        <v>92</v>
      </c>
      <c r="E7338" s="26" t="s">
        <v>156</v>
      </c>
      <c r="F7338" s="25" t="s">
        <v>121</v>
      </c>
      <c r="G7338" s="26" t="s">
        <v>667</v>
      </c>
      <c r="H7338" s="26" t="s">
        <v>123</v>
      </c>
      <c r="I7338" s="26" t="s">
        <v>158</v>
      </c>
      <c r="L7338" s="34"/>
      <c r="M7338" s="34"/>
      <c r="N7338" s="34"/>
      <c r="O7338" s="34"/>
      <c r="P7338" s="34"/>
    </row>
    <row r="7339" customFormat="false" ht="13.5" hidden="false" customHeight="true" outlineLevel="0" collapsed="false">
      <c r="A7339" s="33" t="s">
        <v>22649</v>
      </c>
      <c r="B7339" s="26" t="s">
        <v>22650</v>
      </c>
      <c r="C7339" s="26" t="s">
        <v>22651</v>
      </c>
      <c r="D7339" s="26" t="s">
        <v>92</v>
      </c>
      <c r="E7339" s="26" t="s">
        <v>156</v>
      </c>
      <c r="F7339" s="25" t="s">
        <v>121</v>
      </c>
      <c r="G7339" s="26" t="s">
        <v>1454</v>
      </c>
      <c r="H7339" s="26" t="s">
        <v>123</v>
      </c>
      <c r="I7339" s="26" t="s">
        <v>224</v>
      </c>
      <c r="L7339" s="34"/>
      <c r="M7339" s="34"/>
      <c r="N7339" s="34"/>
      <c r="O7339" s="34"/>
      <c r="P7339" s="34"/>
    </row>
    <row r="7340" customFormat="false" ht="13.5" hidden="false" customHeight="true" outlineLevel="0" collapsed="false">
      <c r="A7340" s="33" t="s">
        <v>22652</v>
      </c>
      <c r="B7340" s="26" t="s">
        <v>22653</v>
      </c>
      <c r="C7340" s="26" t="s">
        <v>22654</v>
      </c>
      <c r="D7340" s="26" t="s">
        <v>229</v>
      </c>
      <c r="E7340" s="26" t="s">
        <v>156</v>
      </c>
      <c r="F7340" s="25" t="s">
        <v>121</v>
      </c>
      <c r="G7340" s="26" t="s">
        <v>1360</v>
      </c>
      <c r="H7340" s="26" t="s">
        <v>123</v>
      </c>
      <c r="I7340" s="26" t="s">
        <v>720</v>
      </c>
      <c r="L7340" s="34"/>
      <c r="M7340" s="34"/>
      <c r="N7340" s="34"/>
      <c r="O7340" s="34"/>
      <c r="P7340" s="34"/>
    </row>
    <row r="7341" customFormat="false" ht="13.5" hidden="false" customHeight="true" outlineLevel="0" collapsed="false">
      <c r="A7341" s="33" t="s">
        <v>22655</v>
      </c>
      <c r="B7341" s="26" t="s">
        <v>22656</v>
      </c>
      <c r="C7341" s="26" t="s">
        <v>3846</v>
      </c>
      <c r="D7341" s="26" t="s">
        <v>143</v>
      </c>
      <c r="E7341" s="26" t="s">
        <v>156</v>
      </c>
      <c r="F7341" s="25" t="s">
        <v>121</v>
      </c>
      <c r="G7341" s="26" t="s">
        <v>1416</v>
      </c>
      <c r="H7341" s="26" t="s">
        <v>123</v>
      </c>
      <c r="I7341" s="26" t="s">
        <v>137</v>
      </c>
      <c r="L7341" s="34"/>
      <c r="M7341" s="34"/>
      <c r="N7341" s="34"/>
      <c r="O7341" s="34"/>
      <c r="P7341" s="34"/>
    </row>
    <row r="7342" customFormat="false" ht="13.5" hidden="false" customHeight="true" outlineLevel="0" collapsed="false">
      <c r="A7342" s="33" t="s">
        <v>22657</v>
      </c>
      <c r="B7342" s="26" t="s">
        <v>22658</v>
      </c>
      <c r="C7342" s="26" t="s">
        <v>22659</v>
      </c>
      <c r="E7342" s="26" t="s">
        <v>135</v>
      </c>
      <c r="F7342" s="25" t="s">
        <v>121</v>
      </c>
      <c r="G7342" s="26" t="s">
        <v>974</v>
      </c>
      <c r="H7342" s="26" t="s">
        <v>123</v>
      </c>
      <c r="I7342" s="26" t="s">
        <v>411</v>
      </c>
      <c r="J7342" s="26" t="s">
        <v>314</v>
      </c>
      <c r="K7342" s="26" t="s">
        <v>379</v>
      </c>
      <c r="L7342" s="34"/>
      <c r="M7342" s="34"/>
      <c r="N7342" s="34"/>
      <c r="O7342" s="34"/>
      <c r="P7342" s="34"/>
    </row>
    <row r="7343" customFormat="false" ht="13.5" hidden="false" customHeight="true" outlineLevel="0" collapsed="false">
      <c r="A7343" s="33" t="s">
        <v>22660</v>
      </c>
      <c r="B7343" s="26" t="s">
        <v>22661</v>
      </c>
      <c r="C7343" s="26" t="s">
        <v>22662</v>
      </c>
      <c r="D7343" s="26" t="s">
        <v>143</v>
      </c>
      <c r="E7343" s="26" t="s">
        <v>171</v>
      </c>
      <c r="F7343" s="25" t="s">
        <v>121</v>
      </c>
      <c r="G7343" s="26" t="s">
        <v>1416</v>
      </c>
      <c r="H7343" s="26" t="s">
        <v>123</v>
      </c>
      <c r="I7343" s="26" t="s">
        <v>682</v>
      </c>
      <c r="L7343" s="34"/>
      <c r="M7343" s="34"/>
      <c r="N7343" s="34"/>
      <c r="O7343" s="34"/>
      <c r="P7343" s="34"/>
    </row>
    <row r="7344" customFormat="false" ht="13.5" hidden="false" customHeight="true" outlineLevel="0" collapsed="false">
      <c r="A7344" s="33" t="s">
        <v>22663</v>
      </c>
      <c r="B7344" s="26" t="s">
        <v>22664</v>
      </c>
      <c r="C7344" s="26" t="s">
        <v>22665</v>
      </c>
      <c r="D7344" s="26" t="s">
        <v>229</v>
      </c>
      <c r="E7344" s="26" t="s">
        <v>135</v>
      </c>
      <c r="F7344" s="25" t="s">
        <v>121</v>
      </c>
      <c r="G7344" s="26" t="s">
        <v>1020</v>
      </c>
      <c r="H7344" s="26" t="s">
        <v>123</v>
      </c>
      <c r="I7344" s="26" t="s">
        <v>224</v>
      </c>
      <c r="J7344" s="26" t="s">
        <v>379</v>
      </c>
      <c r="L7344" s="34"/>
      <c r="M7344" s="34"/>
      <c r="N7344" s="34"/>
      <c r="O7344" s="34"/>
      <c r="P7344" s="34"/>
    </row>
    <row r="7345" customFormat="false" ht="13.5" hidden="false" customHeight="true" outlineLevel="0" collapsed="false">
      <c r="A7345" s="33" t="s">
        <v>22666</v>
      </c>
      <c r="B7345" s="26" t="s">
        <v>22667</v>
      </c>
      <c r="C7345" s="26" t="s">
        <v>22668</v>
      </c>
      <c r="D7345" s="26" t="s">
        <v>92</v>
      </c>
      <c r="E7345" s="26" t="s">
        <v>607</v>
      </c>
      <c r="F7345" s="25" t="s">
        <v>121</v>
      </c>
      <c r="G7345" s="26" t="s">
        <v>204</v>
      </c>
      <c r="H7345" s="26" t="s">
        <v>123</v>
      </c>
      <c r="I7345" s="26" t="s">
        <v>263</v>
      </c>
      <c r="J7345" s="26" t="s">
        <v>270</v>
      </c>
      <c r="L7345" s="34"/>
      <c r="M7345" s="34"/>
      <c r="N7345" s="34"/>
      <c r="O7345" s="34"/>
      <c r="P7345" s="34"/>
    </row>
    <row r="7346" customFormat="false" ht="13.5" hidden="false" customHeight="true" outlineLevel="0" collapsed="false">
      <c r="A7346" s="33" t="s">
        <v>22669</v>
      </c>
      <c r="B7346" s="26" t="s">
        <v>22670</v>
      </c>
      <c r="C7346" s="26" t="s">
        <v>22671</v>
      </c>
      <c r="D7346" s="26" t="s">
        <v>143</v>
      </c>
      <c r="E7346" s="26" t="s">
        <v>156</v>
      </c>
      <c r="F7346" s="25" t="s">
        <v>121</v>
      </c>
      <c r="G7346" s="26" t="s">
        <v>912</v>
      </c>
      <c r="H7346" s="26" t="s">
        <v>123</v>
      </c>
      <c r="I7346" s="26" t="s">
        <v>514</v>
      </c>
      <c r="L7346" s="34"/>
      <c r="M7346" s="34"/>
      <c r="N7346" s="34"/>
      <c r="O7346" s="34"/>
      <c r="P7346" s="34"/>
    </row>
    <row r="7347" customFormat="false" ht="13.5" hidden="false" customHeight="true" outlineLevel="0" collapsed="false">
      <c r="A7347" s="33" t="s">
        <v>22672</v>
      </c>
      <c r="B7347" s="26" t="s">
        <v>22673</v>
      </c>
      <c r="C7347" s="26" t="s">
        <v>22674</v>
      </c>
      <c r="D7347" s="26" t="s">
        <v>92</v>
      </c>
      <c r="E7347" s="26" t="s">
        <v>156</v>
      </c>
      <c r="F7347" s="25" t="s">
        <v>121</v>
      </c>
      <c r="G7347" s="26" t="s">
        <v>732</v>
      </c>
      <c r="H7347" s="26" t="s">
        <v>123</v>
      </c>
      <c r="I7347" s="26" t="s">
        <v>682</v>
      </c>
      <c r="J7347" s="26" t="s">
        <v>138</v>
      </c>
      <c r="L7347" s="34"/>
      <c r="M7347" s="34"/>
      <c r="N7347" s="34"/>
      <c r="O7347" s="34"/>
      <c r="P7347" s="34"/>
    </row>
    <row r="7348" customFormat="false" ht="13.5" hidden="false" customHeight="true" outlineLevel="0" collapsed="false">
      <c r="A7348" s="33" t="s">
        <v>22675</v>
      </c>
      <c r="B7348" s="26" t="s">
        <v>22676</v>
      </c>
      <c r="C7348" s="26" t="s">
        <v>22677</v>
      </c>
      <c r="E7348" s="26" t="s">
        <v>156</v>
      </c>
      <c r="F7348" s="25" t="s">
        <v>121</v>
      </c>
      <c r="G7348" s="26" t="s">
        <v>618</v>
      </c>
      <c r="H7348" s="26" t="s">
        <v>123</v>
      </c>
      <c r="I7348" s="26" t="s">
        <v>398</v>
      </c>
      <c r="L7348" s="34"/>
      <c r="M7348" s="34"/>
      <c r="N7348" s="34"/>
      <c r="O7348" s="34"/>
      <c r="P7348" s="34"/>
    </row>
    <row r="7349" customFormat="false" ht="13.5" hidden="false" customHeight="true" outlineLevel="0" collapsed="false">
      <c r="A7349" s="33" t="s">
        <v>22678</v>
      </c>
      <c r="B7349" s="26" t="s">
        <v>22679</v>
      </c>
      <c r="C7349" s="26" t="s">
        <v>22680</v>
      </c>
      <c r="E7349" s="26" t="s">
        <v>947</v>
      </c>
      <c r="F7349" s="25" t="s">
        <v>121</v>
      </c>
      <c r="G7349" s="26" t="s">
        <v>1399</v>
      </c>
      <c r="H7349" s="26" t="s">
        <v>123</v>
      </c>
      <c r="I7349" s="26" t="s">
        <v>199</v>
      </c>
      <c r="J7349" s="26" t="s">
        <v>314</v>
      </c>
      <c r="L7349" s="34"/>
      <c r="M7349" s="34"/>
      <c r="N7349" s="34"/>
      <c r="O7349" s="34"/>
      <c r="P7349" s="34"/>
    </row>
    <row r="7350" customFormat="false" ht="13.5" hidden="false" customHeight="true" outlineLevel="0" collapsed="false">
      <c r="A7350" s="33" t="s">
        <v>22681</v>
      </c>
      <c r="B7350" s="26" t="s">
        <v>22682</v>
      </c>
      <c r="C7350" s="26" t="s">
        <v>22683</v>
      </c>
      <c r="E7350" s="26" t="s">
        <v>156</v>
      </c>
      <c r="F7350" s="25" t="s">
        <v>121</v>
      </c>
      <c r="G7350" s="26" t="s">
        <v>653</v>
      </c>
      <c r="H7350" s="26" t="s">
        <v>123</v>
      </c>
      <c r="I7350" s="26" t="s">
        <v>211</v>
      </c>
      <c r="L7350" s="34"/>
      <c r="M7350" s="34"/>
      <c r="N7350" s="34"/>
      <c r="O7350" s="34"/>
      <c r="P7350" s="34"/>
    </row>
    <row r="7351" customFormat="false" ht="13.5" hidden="false" customHeight="true" outlineLevel="0" collapsed="false">
      <c r="A7351" s="33" t="s">
        <v>22684</v>
      </c>
      <c r="B7351" s="26" t="s">
        <v>22685</v>
      </c>
      <c r="C7351" s="26" t="s">
        <v>22686</v>
      </c>
      <c r="E7351" s="26" t="s">
        <v>209</v>
      </c>
      <c r="F7351" s="25" t="s">
        <v>121</v>
      </c>
      <c r="G7351" s="26" t="s">
        <v>368</v>
      </c>
      <c r="H7351" s="26" t="s">
        <v>123</v>
      </c>
      <c r="I7351" s="26" t="s">
        <v>211</v>
      </c>
      <c r="L7351" s="34"/>
      <c r="M7351" s="34"/>
      <c r="N7351" s="34"/>
      <c r="O7351" s="34"/>
      <c r="P7351" s="34"/>
    </row>
    <row r="7352" customFormat="false" ht="13.5" hidden="false" customHeight="true" outlineLevel="0" collapsed="false">
      <c r="A7352" s="33" t="s">
        <v>22687</v>
      </c>
      <c r="B7352" s="26" t="s">
        <v>22688</v>
      </c>
      <c r="C7352" s="26" t="s">
        <v>22689</v>
      </c>
      <c r="E7352" s="26" t="s">
        <v>343</v>
      </c>
      <c r="F7352" s="25" t="s">
        <v>121</v>
      </c>
      <c r="G7352" s="26" t="s">
        <v>1331</v>
      </c>
      <c r="H7352" s="26" t="s">
        <v>123</v>
      </c>
      <c r="I7352" s="26" t="s">
        <v>239</v>
      </c>
      <c r="J7352" s="26" t="s">
        <v>290</v>
      </c>
      <c r="L7352" s="34"/>
      <c r="M7352" s="34"/>
      <c r="N7352" s="34"/>
      <c r="O7352" s="34"/>
      <c r="P7352" s="34"/>
    </row>
    <row r="7353" customFormat="false" ht="13.5" hidden="false" customHeight="true" outlineLevel="0" collapsed="false">
      <c r="A7353" s="33" t="s">
        <v>22690</v>
      </c>
      <c r="B7353" s="26" t="s">
        <v>22691</v>
      </c>
      <c r="C7353" s="26" t="s">
        <v>22692</v>
      </c>
      <c r="E7353" s="26" t="s">
        <v>156</v>
      </c>
      <c r="F7353" s="25" t="s">
        <v>121</v>
      </c>
      <c r="G7353" s="26" t="s">
        <v>3025</v>
      </c>
      <c r="H7353" s="26" t="s">
        <v>123</v>
      </c>
      <c r="I7353" s="26" t="s">
        <v>151</v>
      </c>
      <c r="J7353" s="26" t="s">
        <v>283</v>
      </c>
      <c r="L7353" s="34"/>
      <c r="M7353" s="34"/>
      <c r="N7353" s="34"/>
      <c r="O7353" s="34"/>
      <c r="P7353" s="34"/>
    </row>
    <row r="7354" customFormat="false" ht="13.5" hidden="false" customHeight="true" outlineLevel="0" collapsed="false">
      <c r="A7354" s="33" t="s">
        <v>22693</v>
      </c>
      <c r="B7354" s="26" t="s">
        <v>22694</v>
      </c>
      <c r="C7354" s="26" t="s">
        <v>22695</v>
      </c>
      <c r="D7354" s="26" t="s">
        <v>275</v>
      </c>
      <c r="E7354" s="26" t="s">
        <v>144</v>
      </c>
      <c r="F7354" s="25" t="s">
        <v>121</v>
      </c>
      <c r="G7354" s="26" t="s">
        <v>1454</v>
      </c>
      <c r="H7354" s="26" t="s">
        <v>123</v>
      </c>
      <c r="I7354" s="26" t="s">
        <v>224</v>
      </c>
      <c r="L7354" s="34"/>
      <c r="M7354" s="34"/>
      <c r="N7354" s="34"/>
      <c r="O7354" s="34"/>
      <c r="P7354" s="34"/>
    </row>
    <row r="7355" customFormat="false" ht="13.5" hidden="false" customHeight="true" outlineLevel="0" collapsed="false">
      <c r="A7355" s="33" t="s">
        <v>22696</v>
      </c>
      <c r="B7355" s="26" t="s">
        <v>22697</v>
      </c>
      <c r="C7355" s="26" t="s">
        <v>22698</v>
      </c>
      <c r="D7355" s="26" t="s">
        <v>275</v>
      </c>
      <c r="E7355" s="26" t="s">
        <v>144</v>
      </c>
      <c r="F7355" s="25" t="s">
        <v>121</v>
      </c>
      <c r="G7355" s="26" t="s">
        <v>443</v>
      </c>
      <c r="H7355" s="26" t="s">
        <v>123</v>
      </c>
      <c r="I7355" s="26" t="s">
        <v>514</v>
      </c>
      <c r="L7355" s="34"/>
      <c r="M7355" s="34"/>
      <c r="N7355" s="34"/>
      <c r="O7355" s="34"/>
      <c r="P7355" s="34"/>
    </row>
    <row r="7356" customFormat="false" ht="13.5" hidden="false" customHeight="true" outlineLevel="0" collapsed="false">
      <c r="A7356" s="33" t="s">
        <v>22699</v>
      </c>
      <c r="B7356" s="26" t="s">
        <v>22700</v>
      </c>
      <c r="C7356" s="26" t="s">
        <v>22701</v>
      </c>
      <c r="E7356" s="26" t="s">
        <v>120</v>
      </c>
      <c r="F7356" s="25" t="s">
        <v>121</v>
      </c>
      <c r="G7356" s="26" t="s">
        <v>1511</v>
      </c>
      <c r="H7356" s="26" t="s">
        <v>123</v>
      </c>
      <c r="I7356" s="26" t="s">
        <v>289</v>
      </c>
      <c r="L7356" s="34"/>
      <c r="M7356" s="34"/>
      <c r="N7356" s="34"/>
      <c r="O7356" s="34"/>
      <c r="P7356" s="34"/>
    </row>
    <row r="7357" customFormat="false" ht="13.5" hidden="false" customHeight="true" outlineLevel="0" collapsed="false">
      <c r="A7357" s="33" t="s">
        <v>22702</v>
      </c>
      <c r="B7357" s="26" t="s">
        <v>22703</v>
      </c>
      <c r="C7357" s="26" t="s">
        <v>22704</v>
      </c>
      <c r="D7357" s="26" t="s">
        <v>92</v>
      </c>
      <c r="E7357" s="26" t="s">
        <v>422</v>
      </c>
      <c r="F7357" s="25" t="s">
        <v>121</v>
      </c>
      <c r="G7357" s="26" t="s">
        <v>871</v>
      </c>
      <c r="H7357" s="26" t="s">
        <v>123</v>
      </c>
      <c r="I7357" s="26" t="s">
        <v>193</v>
      </c>
      <c r="L7357" s="34"/>
      <c r="M7357" s="34"/>
      <c r="N7357" s="34"/>
      <c r="O7357" s="34"/>
      <c r="P7357" s="34"/>
    </row>
    <row r="7358" customFormat="false" ht="13.5" hidden="false" customHeight="true" outlineLevel="0" collapsed="false">
      <c r="A7358" s="33" t="s">
        <v>22705</v>
      </c>
      <c r="B7358" s="26" t="s">
        <v>22706</v>
      </c>
      <c r="C7358" s="26" t="s">
        <v>22707</v>
      </c>
      <c r="D7358" s="26" t="s">
        <v>90</v>
      </c>
      <c r="E7358" s="26" t="s">
        <v>354</v>
      </c>
      <c r="F7358" s="25" t="s">
        <v>121</v>
      </c>
      <c r="G7358" s="26" t="s">
        <v>836</v>
      </c>
      <c r="H7358" s="26" t="s">
        <v>123</v>
      </c>
      <c r="I7358" s="26" t="s">
        <v>159</v>
      </c>
      <c r="J7358" s="26" t="s">
        <v>379</v>
      </c>
      <c r="L7358" s="34"/>
      <c r="M7358" s="34"/>
      <c r="N7358" s="34"/>
      <c r="O7358" s="34"/>
      <c r="P7358" s="34"/>
    </row>
    <row r="7359" customFormat="false" ht="13.5" hidden="false" customHeight="true" outlineLevel="0" collapsed="false">
      <c r="A7359" s="33" t="s">
        <v>22708</v>
      </c>
      <c r="B7359" s="26" t="s">
        <v>22709</v>
      </c>
      <c r="C7359" s="26" t="s">
        <v>22710</v>
      </c>
      <c r="D7359" s="26" t="s">
        <v>143</v>
      </c>
      <c r="E7359" s="26" t="s">
        <v>343</v>
      </c>
      <c r="F7359" s="25" t="s">
        <v>121</v>
      </c>
      <c r="G7359" s="26" t="s">
        <v>1518</v>
      </c>
      <c r="H7359" s="26" t="s">
        <v>123</v>
      </c>
      <c r="I7359" s="26" t="s">
        <v>137</v>
      </c>
      <c r="J7359" s="26" t="s">
        <v>173</v>
      </c>
      <c r="L7359" s="34"/>
      <c r="M7359" s="34"/>
      <c r="N7359" s="34"/>
      <c r="O7359" s="34"/>
      <c r="P7359" s="34"/>
    </row>
    <row r="7360" customFormat="false" ht="13.5" hidden="false" customHeight="true" outlineLevel="0" collapsed="false">
      <c r="A7360" s="33" t="s">
        <v>22711</v>
      </c>
      <c r="B7360" s="26" t="s">
        <v>22712</v>
      </c>
      <c r="C7360" s="26" t="s">
        <v>22713</v>
      </c>
      <c r="D7360" s="26" t="s">
        <v>143</v>
      </c>
      <c r="E7360" s="26" t="s">
        <v>135</v>
      </c>
      <c r="F7360" s="25" t="s">
        <v>121</v>
      </c>
      <c r="G7360" s="26" t="s">
        <v>618</v>
      </c>
      <c r="H7360" s="26" t="s">
        <v>123</v>
      </c>
      <c r="I7360" s="26" t="s">
        <v>402</v>
      </c>
      <c r="L7360" s="34"/>
      <c r="M7360" s="34"/>
      <c r="N7360" s="34"/>
      <c r="O7360" s="34"/>
      <c r="P7360" s="34"/>
    </row>
    <row r="7361" customFormat="false" ht="13.5" hidden="false" customHeight="true" outlineLevel="0" collapsed="false">
      <c r="A7361" s="33" t="s">
        <v>22714</v>
      </c>
      <c r="B7361" s="26" t="s">
        <v>22715</v>
      </c>
      <c r="C7361" s="26" t="s">
        <v>22716</v>
      </c>
      <c r="D7361" s="26" t="s">
        <v>143</v>
      </c>
      <c r="E7361" s="26" t="s">
        <v>338</v>
      </c>
      <c r="F7361" s="25" t="s">
        <v>121</v>
      </c>
      <c r="G7361" s="26" t="s">
        <v>618</v>
      </c>
      <c r="H7361" s="26" t="s">
        <v>123</v>
      </c>
      <c r="I7361" s="26" t="s">
        <v>4366</v>
      </c>
      <c r="L7361" s="34"/>
      <c r="M7361" s="34"/>
      <c r="N7361" s="34"/>
      <c r="O7361" s="34"/>
      <c r="P7361" s="34"/>
    </row>
    <row r="7362" customFormat="false" ht="13.5" hidden="false" customHeight="true" outlineLevel="0" collapsed="false">
      <c r="A7362" s="33" t="s">
        <v>22717</v>
      </c>
      <c r="B7362" s="26" t="s">
        <v>22718</v>
      </c>
      <c r="C7362" s="26" t="s">
        <v>22719</v>
      </c>
      <c r="D7362" s="26" t="s">
        <v>90</v>
      </c>
      <c r="E7362" s="26" t="s">
        <v>144</v>
      </c>
      <c r="F7362" s="25" t="s">
        <v>121</v>
      </c>
      <c r="G7362" s="26" t="s">
        <v>518</v>
      </c>
      <c r="H7362" s="26" t="s">
        <v>123</v>
      </c>
      <c r="I7362" s="26" t="s">
        <v>137</v>
      </c>
      <c r="J7362" s="26" t="s">
        <v>270</v>
      </c>
      <c r="L7362" s="34"/>
      <c r="M7362" s="34"/>
      <c r="N7362" s="34"/>
      <c r="O7362" s="34"/>
      <c r="P7362" s="34"/>
    </row>
    <row r="7363" customFormat="false" ht="13.5" hidden="false" customHeight="true" outlineLevel="0" collapsed="false">
      <c r="A7363" s="33" t="s">
        <v>22720</v>
      </c>
      <c r="B7363" s="26" t="s">
        <v>22721</v>
      </c>
      <c r="C7363" s="26" t="s">
        <v>22722</v>
      </c>
      <c r="E7363" s="26" t="s">
        <v>250</v>
      </c>
      <c r="F7363" s="25" t="s">
        <v>121</v>
      </c>
      <c r="G7363" s="26" t="s">
        <v>179</v>
      </c>
      <c r="H7363" s="26" t="s">
        <v>123</v>
      </c>
      <c r="I7363" s="26" t="s">
        <v>378</v>
      </c>
      <c r="L7363" s="34"/>
      <c r="M7363" s="34"/>
      <c r="N7363" s="34"/>
      <c r="O7363" s="34"/>
      <c r="P7363" s="34"/>
    </row>
    <row r="7364" customFormat="false" ht="13.5" hidden="false" customHeight="true" outlineLevel="0" collapsed="false">
      <c r="A7364" s="33" t="s">
        <v>22723</v>
      </c>
      <c r="B7364" s="26" t="s">
        <v>22724</v>
      </c>
      <c r="C7364" s="26" t="s">
        <v>22725</v>
      </c>
      <c r="D7364" s="26" t="s">
        <v>143</v>
      </c>
      <c r="E7364" s="26" t="s">
        <v>135</v>
      </c>
      <c r="F7364" s="25" t="s">
        <v>121</v>
      </c>
      <c r="G7364" s="26" t="s">
        <v>857</v>
      </c>
      <c r="H7364" s="26" t="s">
        <v>123</v>
      </c>
      <c r="I7364" s="26" t="s">
        <v>682</v>
      </c>
      <c r="L7364" s="34"/>
      <c r="M7364" s="34"/>
      <c r="N7364" s="34"/>
      <c r="O7364" s="34"/>
      <c r="P7364" s="34"/>
    </row>
    <row r="7365" customFormat="false" ht="13.5" hidden="false" customHeight="true" outlineLevel="0" collapsed="false">
      <c r="A7365" s="33" t="s">
        <v>22726</v>
      </c>
      <c r="B7365" s="26" t="s">
        <v>22727</v>
      </c>
      <c r="C7365" s="26" t="s">
        <v>22728</v>
      </c>
      <c r="D7365" s="26" t="s">
        <v>143</v>
      </c>
      <c r="F7365" s="25" t="s">
        <v>121</v>
      </c>
      <c r="G7365" s="26" t="s">
        <v>431</v>
      </c>
      <c r="H7365" s="26" t="s">
        <v>123</v>
      </c>
      <c r="I7365" s="26" t="s">
        <v>166</v>
      </c>
      <c r="J7365" s="26" t="s">
        <v>307</v>
      </c>
      <c r="L7365" s="34"/>
      <c r="M7365" s="34"/>
      <c r="N7365" s="34"/>
      <c r="O7365" s="34"/>
      <c r="P7365" s="34"/>
    </row>
    <row r="7366" customFormat="false" ht="13.5" hidden="false" customHeight="true" outlineLevel="0" collapsed="false">
      <c r="A7366" s="33" t="s">
        <v>22729</v>
      </c>
      <c r="B7366" s="26" t="s">
        <v>22730</v>
      </c>
      <c r="C7366" s="26" t="s">
        <v>22731</v>
      </c>
      <c r="D7366" s="26" t="s">
        <v>143</v>
      </c>
      <c r="E7366" s="26" t="s">
        <v>156</v>
      </c>
      <c r="F7366" s="25" t="s">
        <v>121</v>
      </c>
      <c r="G7366" s="26" t="s">
        <v>359</v>
      </c>
      <c r="H7366" s="26" t="s">
        <v>123</v>
      </c>
      <c r="I7366" s="26" t="s">
        <v>289</v>
      </c>
      <c r="L7366" s="34"/>
      <c r="M7366" s="34"/>
      <c r="N7366" s="34"/>
      <c r="O7366" s="34"/>
      <c r="P7366" s="34"/>
    </row>
    <row r="7367" customFormat="false" ht="13.5" hidden="false" customHeight="true" outlineLevel="0" collapsed="false">
      <c r="A7367" s="33" t="s">
        <v>22732</v>
      </c>
      <c r="B7367" s="26" t="s">
        <v>22733</v>
      </c>
      <c r="C7367" s="26" t="s">
        <v>22734</v>
      </c>
      <c r="D7367" s="26" t="s">
        <v>275</v>
      </c>
      <c r="E7367" s="26" t="s">
        <v>442</v>
      </c>
      <c r="F7367" s="25" t="s">
        <v>121</v>
      </c>
      <c r="G7367" s="26" t="s">
        <v>625</v>
      </c>
      <c r="H7367" s="26" t="s">
        <v>123</v>
      </c>
      <c r="I7367" s="26" t="s">
        <v>1389</v>
      </c>
      <c r="L7367" s="34"/>
      <c r="M7367" s="34"/>
      <c r="N7367" s="34"/>
      <c r="O7367" s="34"/>
      <c r="P7367" s="34"/>
    </row>
    <row r="7368" customFormat="false" ht="13.5" hidden="false" customHeight="true" outlineLevel="0" collapsed="false">
      <c r="A7368" s="33" t="s">
        <v>22735</v>
      </c>
      <c r="B7368" s="26" t="s">
        <v>22736</v>
      </c>
      <c r="C7368" s="26" t="s">
        <v>22737</v>
      </c>
      <c r="D7368" s="26" t="s">
        <v>92</v>
      </c>
      <c r="E7368" s="26" t="s">
        <v>156</v>
      </c>
      <c r="F7368" s="25" t="s">
        <v>121</v>
      </c>
      <c r="G7368" s="26" t="s">
        <v>145</v>
      </c>
      <c r="H7368" s="26" t="s">
        <v>123</v>
      </c>
      <c r="I7368" s="26" t="s">
        <v>398</v>
      </c>
      <c r="J7368" s="26" t="s">
        <v>290</v>
      </c>
      <c r="L7368" s="34"/>
      <c r="M7368" s="34"/>
      <c r="N7368" s="34"/>
      <c r="O7368" s="34"/>
      <c r="P7368" s="34"/>
    </row>
    <row r="7369" customFormat="false" ht="13.5" hidden="false" customHeight="true" outlineLevel="0" collapsed="false">
      <c r="A7369" s="33" t="s">
        <v>22738</v>
      </c>
      <c r="B7369" s="26" t="s">
        <v>22739</v>
      </c>
      <c r="C7369" s="26" t="s">
        <v>22740</v>
      </c>
      <c r="D7369" s="26" t="s">
        <v>92</v>
      </c>
      <c r="E7369" s="26" t="s">
        <v>354</v>
      </c>
      <c r="F7369" s="25" t="s">
        <v>121</v>
      </c>
      <c r="G7369" s="26" t="s">
        <v>299</v>
      </c>
      <c r="H7369" s="26" t="s">
        <v>123</v>
      </c>
      <c r="I7369" s="26" t="s">
        <v>514</v>
      </c>
      <c r="L7369" s="34"/>
      <c r="M7369" s="34"/>
      <c r="N7369" s="34"/>
      <c r="O7369" s="34"/>
      <c r="P7369" s="34"/>
    </row>
    <row r="7370" customFormat="false" ht="13.5" hidden="false" customHeight="true" outlineLevel="0" collapsed="false">
      <c r="A7370" s="33" t="s">
        <v>22741</v>
      </c>
      <c r="B7370" s="26" t="s">
        <v>22742</v>
      </c>
      <c r="C7370" s="26" t="s">
        <v>22743</v>
      </c>
      <c r="D7370" s="26" t="s">
        <v>90</v>
      </c>
      <c r="E7370" s="26" t="s">
        <v>156</v>
      </c>
      <c r="F7370" s="25" t="s">
        <v>121</v>
      </c>
      <c r="G7370" s="26" t="s">
        <v>122</v>
      </c>
      <c r="H7370" s="26" t="s">
        <v>123</v>
      </c>
      <c r="I7370" s="26" t="s">
        <v>411</v>
      </c>
      <c r="L7370" s="34"/>
      <c r="M7370" s="34"/>
      <c r="N7370" s="34"/>
      <c r="O7370" s="34"/>
      <c r="P7370" s="34"/>
    </row>
    <row r="7371" customFormat="false" ht="13.5" hidden="false" customHeight="true" outlineLevel="0" collapsed="false">
      <c r="A7371" s="33" t="s">
        <v>22744</v>
      </c>
      <c r="B7371" s="26" t="s">
        <v>22745</v>
      </c>
      <c r="C7371" s="26" t="s">
        <v>22746</v>
      </c>
      <c r="D7371" s="26" t="s">
        <v>236</v>
      </c>
      <c r="E7371" s="26" t="s">
        <v>171</v>
      </c>
      <c r="F7371" s="25" t="s">
        <v>121</v>
      </c>
      <c r="G7371" s="26" t="s">
        <v>230</v>
      </c>
      <c r="H7371" s="26" t="s">
        <v>123</v>
      </c>
      <c r="I7371" s="26" t="s">
        <v>263</v>
      </c>
      <c r="J7371" s="26" t="s">
        <v>270</v>
      </c>
      <c r="L7371" s="34"/>
      <c r="M7371" s="34"/>
      <c r="N7371" s="34"/>
      <c r="O7371" s="34"/>
      <c r="P7371" s="34"/>
    </row>
    <row r="7372" customFormat="false" ht="13.5" hidden="false" customHeight="true" outlineLevel="0" collapsed="false">
      <c r="A7372" s="33" t="s">
        <v>22747</v>
      </c>
      <c r="B7372" s="26" t="s">
        <v>22748</v>
      </c>
      <c r="C7372" s="26" t="s">
        <v>22749</v>
      </c>
      <c r="D7372" s="26" t="s">
        <v>229</v>
      </c>
      <c r="E7372" s="26" t="s">
        <v>144</v>
      </c>
      <c r="F7372" s="25" t="s">
        <v>121</v>
      </c>
      <c r="G7372" s="26" t="s">
        <v>528</v>
      </c>
      <c r="H7372" s="26" t="s">
        <v>123</v>
      </c>
      <c r="I7372" s="26" t="s">
        <v>559</v>
      </c>
      <c r="J7372" s="26" t="s">
        <v>314</v>
      </c>
      <c r="L7372" s="34"/>
      <c r="M7372" s="34"/>
      <c r="N7372" s="34"/>
      <c r="O7372" s="34"/>
      <c r="P7372" s="34"/>
    </row>
    <row r="7373" customFormat="false" ht="13.5" hidden="false" customHeight="true" outlineLevel="0" collapsed="false">
      <c r="A7373" s="33" t="s">
        <v>22750</v>
      </c>
      <c r="B7373" s="26" t="s">
        <v>22751</v>
      </c>
      <c r="C7373" s="26" t="s">
        <v>22752</v>
      </c>
      <c r="E7373" s="26" t="s">
        <v>1569</v>
      </c>
      <c r="F7373" s="25" t="s">
        <v>121</v>
      </c>
      <c r="G7373" s="26" t="s">
        <v>836</v>
      </c>
      <c r="H7373" s="26" t="s">
        <v>123</v>
      </c>
      <c r="I7373" s="26" t="s">
        <v>682</v>
      </c>
      <c r="L7373" s="34"/>
      <c r="M7373" s="34"/>
      <c r="N7373" s="34"/>
      <c r="O7373" s="34"/>
      <c r="P7373" s="34"/>
    </row>
    <row r="7374" customFormat="false" ht="13.5" hidden="false" customHeight="true" outlineLevel="0" collapsed="false">
      <c r="A7374" s="33" t="s">
        <v>22753</v>
      </c>
      <c r="B7374" s="26" t="s">
        <v>22754</v>
      </c>
      <c r="C7374" s="26" t="s">
        <v>22755</v>
      </c>
      <c r="E7374" s="26" t="s">
        <v>354</v>
      </c>
      <c r="F7374" s="25" t="s">
        <v>121</v>
      </c>
      <c r="G7374" s="26" t="s">
        <v>1454</v>
      </c>
      <c r="H7374" s="26" t="s">
        <v>123</v>
      </c>
      <c r="I7374" s="26" t="s">
        <v>398</v>
      </c>
      <c r="L7374" s="34"/>
      <c r="M7374" s="34"/>
      <c r="N7374" s="34"/>
      <c r="O7374" s="34"/>
      <c r="P7374" s="34"/>
    </row>
    <row r="7375" customFormat="false" ht="13.5" hidden="false" customHeight="true" outlineLevel="0" collapsed="false">
      <c r="A7375" s="33" t="s">
        <v>22756</v>
      </c>
      <c r="B7375" s="26" t="s">
        <v>22757</v>
      </c>
      <c r="C7375" s="26" t="s">
        <v>22758</v>
      </c>
      <c r="D7375" s="26" t="s">
        <v>92</v>
      </c>
      <c r="E7375" s="26" t="s">
        <v>135</v>
      </c>
      <c r="F7375" s="25" t="s">
        <v>121</v>
      </c>
      <c r="G7375" s="26" t="s">
        <v>344</v>
      </c>
      <c r="H7375" s="26" t="s">
        <v>123</v>
      </c>
      <c r="I7375" s="26" t="s">
        <v>124</v>
      </c>
      <c r="L7375" s="34"/>
      <c r="M7375" s="34"/>
      <c r="N7375" s="34"/>
      <c r="O7375" s="34"/>
      <c r="P7375" s="34"/>
    </row>
    <row r="7376" customFormat="false" ht="13.5" hidden="false" customHeight="true" outlineLevel="0" collapsed="false">
      <c r="A7376" s="33" t="s">
        <v>22759</v>
      </c>
      <c r="B7376" s="26" t="s">
        <v>22760</v>
      </c>
      <c r="C7376" s="26" t="s">
        <v>22761</v>
      </c>
      <c r="D7376" s="26" t="s">
        <v>229</v>
      </c>
      <c r="E7376" s="26" t="s">
        <v>442</v>
      </c>
      <c r="F7376" s="25" t="s">
        <v>121</v>
      </c>
      <c r="G7376" s="26" t="s">
        <v>122</v>
      </c>
      <c r="H7376" s="26" t="s">
        <v>123</v>
      </c>
      <c r="I7376" s="26" t="s">
        <v>559</v>
      </c>
      <c r="J7376" s="26" t="s">
        <v>314</v>
      </c>
      <c r="L7376" s="34"/>
      <c r="M7376" s="34"/>
      <c r="N7376" s="34"/>
      <c r="O7376" s="34"/>
      <c r="P7376" s="34"/>
    </row>
    <row r="7377" customFormat="false" ht="13.5" hidden="false" customHeight="true" outlineLevel="0" collapsed="false">
      <c r="A7377" s="33" t="s">
        <v>22762</v>
      </c>
      <c r="B7377" s="26" t="s">
        <v>22763</v>
      </c>
      <c r="C7377" s="26" t="s">
        <v>22764</v>
      </c>
      <c r="E7377" s="26" t="s">
        <v>120</v>
      </c>
      <c r="F7377" s="25" t="s">
        <v>121</v>
      </c>
      <c r="G7377" s="26" t="s">
        <v>625</v>
      </c>
      <c r="H7377" s="26" t="s">
        <v>123</v>
      </c>
      <c r="I7377" s="26" t="s">
        <v>394</v>
      </c>
      <c r="L7377" s="34"/>
      <c r="M7377" s="34"/>
      <c r="N7377" s="34"/>
      <c r="O7377" s="34"/>
      <c r="P7377" s="34"/>
    </row>
    <row r="7378" customFormat="false" ht="13.5" hidden="false" customHeight="true" outlineLevel="0" collapsed="false">
      <c r="A7378" s="33" t="s">
        <v>22765</v>
      </c>
      <c r="B7378" s="26" t="s">
        <v>22766</v>
      </c>
      <c r="C7378" s="26" t="s">
        <v>22767</v>
      </c>
      <c r="E7378" s="26" t="s">
        <v>209</v>
      </c>
      <c r="F7378" s="25" t="s">
        <v>121</v>
      </c>
      <c r="G7378" s="26" t="s">
        <v>1000</v>
      </c>
      <c r="H7378" s="26" t="s">
        <v>123</v>
      </c>
      <c r="I7378" s="26" t="s">
        <v>224</v>
      </c>
      <c r="L7378" s="34"/>
      <c r="M7378" s="34"/>
      <c r="N7378" s="34"/>
      <c r="O7378" s="34"/>
      <c r="P7378" s="34"/>
    </row>
    <row r="7379" customFormat="false" ht="13.5" hidden="false" customHeight="true" outlineLevel="0" collapsed="false">
      <c r="A7379" s="33" t="s">
        <v>22768</v>
      </c>
      <c r="B7379" s="26" t="s">
        <v>22769</v>
      </c>
      <c r="C7379" s="26" t="s">
        <v>22770</v>
      </c>
      <c r="E7379" s="26" t="s">
        <v>1921</v>
      </c>
      <c r="F7379" s="25" t="s">
        <v>121</v>
      </c>
      <c r="G7379" s="26" t="s">
        <v>299</v>
      </c>
      <c r="H7379" s="26" t="s">
        <v>123</v>
      </c>
      <c r="I7379" s="26" t="s">
        <v>224</v>
      </c>
      <c r="J7379" s="26" t="s">
        <v>270</v>
      </c>
      <c r="L7379" s="34"/>
      <c r="M7379" s="34"/>
      <c r="N7379" s="34"/>
      <c r="O7379" s="34"/>
      <c r="P7379" s="34"/>
    </row>
    <row r="7380" customFormat="false" ht="13.5" hidden="false" customHeight="true" outlineLevel="0" collapsed="false">
      <c r="A7380" s="33" t="s">
        <v>22771</v>
      </c>
      <c r="B7380" s="26" t="s">
        <v>22772</v>
      </c>
      <c r="C7380" s="26" t="s">
        <v>16322</v>
      </c>
      <c r="E7380" s="26" t="s">
        <v>216</v>
      </c>
      <c r="F7380" s="25" t="s">
        <v>121</v>
      </c>
      <c r="G7380" s="26" t="s">
        <v>581</v>
      </c>
      <c r="H7380" s="26" t="s">
        <v>123</v>
      </c>
      <c r="I7380" s="26" t="s">
        <v>720</v>
      </c>
      <c r="L7380" s="34"/>
      <c r="M7380" s="34"/>
      <c r="N7380" s="34"/>
      <c r="O7380" s="34"/>
      <c r="P7380" s="34"/>
    </row>
    <row r="7381" customFormat="false" ht="13.5" hidden="false" customHeight="true" outlineLevel="0" collapsed="false">
      <c r="A7381" s="33" t="s">
        <v>22773</v>
      </c>
      <c r="B7381" s="26" t="s">
        <v>22774</v>
      </c>
      <c r="C7381" s="26" t="s">
        <v>22775</v>
      </c>
      <c r="D7381" s="26" t="s">
        <v>482</v>
      </c>
      <c r="E7381" s="26" t="s">
        <v>156</v>
      </c>
      <c r="F7381" s="25" t="s">
        <v>121</v>
      </c>
      <c r="G7381" s="26" t="s">
        <v>930</v>
      </c>
      <c r="H7381" s="26" t="s">
        <v>123</v>
      </c>
      <c r="I7381" s="26" t="s">
        <v>263</v>
      </c>
      <c r="L7381" s="34"/>
      <c r="M7381" s="34"/>
      <c r="N7381" s="34"/>
      <c r="O7381" s="34"/>
      <c r="P7381" s="34"/>
    </row>
    <row r="7382" customFormat="false" ht="13.5" hidden="false" customHeight="true" outlineLevel="0" collapsed="false">
      <c r="A7382" s="33" t="s">
        <v>22776</v>
      </c>
      <c r="B7382" s="26" t="s">
        <v>22777</v>
      </c>
      <c r="C7382" s="26" t="s">
        <v>22778</v>
      </c>
      <c r="E7382" s="26" t="s">
        <v>156</v>
      </c>
      <c r="F7382" s="25" t="s">
        <v>121</v>
      </c>
      <c r="G7382" s="26" t="s">
        <v>210</v>
      </c>
      <c r="H7382" s="26" t="s">
        <v>123</v>
      </c>
      <c r="I7382" s="26" t="s">
        <v>289</v>
      </c>
      <c r="J7382" s="26" t="s">
        <v>270</v>
      </c>
      <c r="K7382" s="26" t="s">
        <v>173</v>
      </c>
      <c r="L7382" s="34"/>
      <c r="M7382" s="34"/>
      <c r="N7382" s="34"/>
      <c r="O7382" s="34"/>
      <c r="P7382" s="34"/>
    </row>
    <row r="7383" customFormat="false" ht="13.5" hidden="false" customHeight="true" outlineLevel="0" collapsed="false">
      <c r="A7383" s="33" t="s">
        <v>22779</v>
      </c>
      <c r="B7383" s="26" t="s">
        <v>22780</v>
      </c>
      <c r="C7383" s="26" t="s">
        <v>22781</v>
      </c>
      <c r="E7383" s="26" t="s">
        <v>135</v>
      </c>
      <c r="F7383" s="25" t="s">
        <v>121</v>
      </c>
      <c r="G7383" s="26" t="s">
        <v>179</v>
      </c>
      <c r="H7383" s="26" t="s">
        <v>123</v>
      </c>
      <c r="I7383" s="26" t="s">
        <v>328</v>
      </c>
      <c r="L7383" s="34"/>
      <c r="M7383" s="34"/>
      <c r="N7383" s="34"/>
      <c r="O7383" s="34"/>
      <c r="P7383" s="34"/>
    </row>
    <row r="7384" customFormat="false" ht="13.5" hidden="false" customHeight="true" outlineLevel="0" collapsed="false">
      <c r="A7384" s="33" t="s">
        <v>22782</v>
      </c>
      <c r="B7384" s="26" t="s">
        <v>19774</v>
      </c>
      <c r="C7384" s="26" t="s">
        <v>22783</v>
      </c>
      <c r="D7384" s="26" t="s">
        <v>143</v>
      </c>
      <c r="E7384" s="26" t="s">
        <v>8264</v>
      </c>
      <c r="F7384" s="25" t="s">
        <v>121</v>
      </c>
      <c r="G7384" s="26" t="s">
        <v>268</v>
      </c>
      <c r="H7384" s="26" t="s">
        <v>123</v>
      </c>
      <c r="I7384" s="26" t="s">
        <v>715</v>
      </c>
      <c r="J7384" s="26" t="s">
        <v>2371</v>
      </c>
      <c r="L7384" s="34"/>
      <c r="M7384" s="34"/>
      <c r="N7384" s="34"/>
      <c r="O7384" s="34"/>
      <c r="P7384" s="34"/>
    </row>
    <row r="7385" customFormat="false" ht="13.5" hidden="false" customHeight="true" outlineLevel="0" collapsed="false">
      <c r="A7385" s="33" t="s">
        <v>22784</v>
      </c>
      <c r="B7385" s="26" t="s">
        <v>22785</v>
      </c>
      <c r="C7385" s="26" t="s">
        <v>22786</v>
      </c>
      <c r="D7385" s="26" t="s">
        <v>92</v>
      </c>
      <c r="E7385" s="26" t="s">
        <v>135</v>
      </c>
      <c r="F7385" s="25" t="s">
        <v>121</v>
      </c>
      <c r="G7385" s="26" t="s">
        <v>415</v>
      </c>
      <c r="H7385" s="26" t="s">
        <v>123</v>
      </c>
      <c r="I7385" s="26" t="s">
        <v>211</v>
      </c>
      <c r="L7385" s="34"/>
      <c r="M7385" s="34"/>
      <c r="N7385" s="34"/>
      <c r="O7385" s="34"/>
      <c r="P7385" s="34"/>
    </row>
    <row r="7386" customFormat="false" ht="13.5" hidden="false" customHeight="true" outlineLevel="0" collapsed="false">
      <c r="A7386" s="33" t="s">
        <v>22787</v>
      </c>
      <c r="B7386" s="26" t="s">
        <v>22788</v>
      </c>
      <c r="C7386" s="26" t="s">
        <v>22789</v>
      </c>
      <c r="D7386" s="26" t="s">
        <v>143</v>
      </c>
      <c r="E7386" s="26" t="s">
        <v>312</v>
      </c>
      <c r="F7386" s="25" t="s">
        <v>121</v>
      </c>
      <c r="G7386" s="26" t="s">
        <v>368</v>
      </c>
      <c r="H7386" s="26" t="s">
        <v>123</v>
      </c>
      <c r="I7386" s="26" t="s">
        <v>4023</v>
      </c>
      <c r="L7386" s="34"/>
      <c r="M7386" s="34"/>
      <c r="N7386" s="34"/>
      <c r="O7386" s="34"/>
      <c r="P7386" s="34"/>
    </row>
    <row r="7387" customFormat="false" ht="13.5" hidden="false" customHeight="true" outlineLevel="0" collapsed="false">
      <c r="A7387" s="33" t="s">
        <v>22790</v>
      </c>
      <c r="B7387" s="26" t="s">
        <v>22791</v>
      </c>
      <c r="C7387" s="26" t="s">
        <v>22792</v>
      </c>
      <c r="D7387" s="26" t="s">
        <v>275</v>
      </c>
      <c r="E7387" s="26" t="s">
        <v>156</v>
      </c>
      <c r="F7387" s="25" t="s">
        <v>121</v>
      </c>
      <c r="G7387" s="26" t="s">
        <v>544</v>
      </c>
      <c r="H7387" s="26" t="s">
        <v>123</v>
      </c>
      <c r="I7387" s="26" t="s">
        <v>398</v>
      </c>
      <c r="J7387" s="26" t="s">
        <v>307</v>
      </c>
      <c r="L7387" s="34"/>
      <c r="M7387" s="34"/>
      <c r="N7387" s="34"/>
      <c r="O7387" s="34"/>
      <c r="P7387" s="34"/>
    </row>
    <row r="7388" customFormat="false" ht="13.5" hidden="false" customHeight="true" outlineLevel="0" collapsed="false">
      <c r="A7388" s="33" t="s">
        <v>22793</v>
      </c>
      <c r="B7388" s="26" t="s">
        <v>22794</v>
      </c>
      <c r="C7388" s="26" t="s">
        <v>22795</v>
      </c>
      <c r="E7388" s="26" t="s">
        <v>2035</v>
      </c>
      <c r="F7388" s="25" t="s">
        <v>121</v>
      </c>
      <c r="G7388" s="26" t="s">
        <v>6670</v>
      </c>
      <c r="H7388" s="26" t="s">
        <v>123</v>
      </c>
      <c r="I7388" s="26" t="s">
        <v>402</v>
      </c>
      <c r="J7388" s="26" t="s">
        <v>306</v>
      </c>
      <c r="L7388" s="34"/>
      <c r="M7388" s="34"/>
      <c r="N7388" s="34"/>
      <c r="O7388" s="34"/>
      <c r="P7388" s="34"/>
    </row>
    <row r="7389" customFormat="false" ht="13.5" hidden="false" customHeight="true" outlineLevel="0" collapsed="false">
      <c r="A7389" s="33" t="s">
        <v>22796</v>
      </c>
      <c r="B7389" s="26" t="s">
        <v>22797</v>
      </c>
      <c r="C7389" s="26" t="s">
        <v>22798</v>
      </c>
      <c r="D7389" s="26" t="s">
        <v>143</v>
      </c>
      <c r="E7389" s="26" t="s">
        <v>354</v>
      </c>
      <c r="F7389" s="25" t="s">
        <v>121</v>
      </c>
      <c r="G7389" s="26" t="s">
        <v>1928</v>
      </c>
      <c r="H7389" s="26" t="s">
        <v>123</v>
      </c>
      <c r="I7389" s="26" t="s">
        <v>166</v>
      </c>
      <c r="J7389" s="26" t="s">
        <v>290</v>
      </c>
      <c r="L7389" s="34"/>
      <c r="M7389" s="34"/>
      <c r="N7389" s="34"/>
      <c r="O7389" s="34"/>
      <c r="P7389" s="34"/>
    </row>
    <row r="7390" customFormat="false" ht="13.5" hidden="false" customHeight="true" outlineLevel="0" collapsed="false">
      <c r="A7390" s="33" t="s">
        <v>22799</v>
      </c>
      <c r="B7390" s="26" t="s">
        <v>1699</v>
      </c>
      <c r="C7390" s="26" t="s">
        <v>22800</v>
      </c>
      <c r="D7390" s="26" t="s">
        <v>236</v>
      </c>
      <c r="E7390" s="26" t="s">
        <v>144</v>
      </c>
      <c r="F7390" s="25" t="s">
        <v>121</v>
      </c>
      <c r="G7390" s="26" t="s">
        <v>810</v>
      </c>
      <c r="H7390" s="26" t="s">
        <v>123</v>
      </c>
      <c r="I7390" s="26" t="s">
        <v>571</v>
      </c>
      <c r="L7390" s="34"/>
      <c r="M7390" s="34"/>
      <c r="N7390" s="34"/>
      <c r="O7390" s="34"/>
      <c r="P7390" s="34"/>
    </row>
    <row r="7391" customFormat="false" ht="13.5" hidden="false" customHeight="true" outlineLevel="0" collapsed="false">
      <c r="A7391" s="33" t="s">
        <v>22801</v>
      </c>
      <c r="B7391" s="26" t="s">
        <v>22802</v>
      </c>
      <c r="C7391" s="26" t="s">
        <v>22803</v>
      </c>
      <c r="D7391" s="26" t="s">
        <v>143</v>
      </c>
      <c r="E7391" s="26" t="s">
        <v>250</v>
      </c>
      <c r="F7391" s="25" t="s">
        <v>121</v>
      </c>
      <c r="G7391" s="26" t="s">
        <v>455</v>
      </c>
      <c r="H7391" s="26" t="s">
        <v>123</v>
      </c>
      <c r="I7391" s="26" t="s">
        <v>22804</v>
      </c>
      <c r="L7391" s="34"/>
      <c r="M7391" s="34"/>
      <c r="N7391" s="34"/>
      <c r="O7391" s="34"/>
      <c r="P7391" s="34"/>
    </row>
    <row r="7392" customFormat="false" ht="13.5" hidden="false" customHeight="true" outlineLevel="0" collapsed="false">
      <c r="A7392" s="33" t="s">
        <v>22805</v>
      </c>
      <c r="B7392" s="26" t="s">
        <v>22806</v>
      </c>
      <c r="C7392" s="26" t="s">
        <v>22807</v>
      </c>
      <c r="D7392" s="26" t="s">
        <v>90</v>
      </c>
      <c r="E7392" s="26" t="s">
        <v>343</v>
      </c>
      <c r="F7392" s="25" t="s">
        <v>121</v>
      </c>
      <c r="G7392" s="26" t="s">
        <v>518</v>
      </c>
      <c r="H7392" s="26" t="s">
        <v>123</v>
      </c>
      <c r="I7392" s="26" t="s">
        <v>514</v>
      </c>
      <c r="L7392" s="34"/>
      <c r="M7392" s="34"/>
      <c r="N7392" s="34"/>
      <c r="O7392" s="34"/>
      <c r="P7392" s="34"/>
    </row>
    <row r="7393" customFormat="false" ht="13.5" hidden="false" customHeight="true" outlineLevel="0" collapsed="false">
      <c r="A7393" s="33" t="s">
        <v>22808</v>
      </c>
      <c r="B7393" s="26" t="s">
        <v>22809</v>
      </c>
      <c r="C7393" s="26" t="s">
        <v>22810</v>
      </c>
      <c r="D7393" s="26" t="s">
        <v>143</v>
      </c>
      <c r="E7393" s="26" t="s">
        <v>156</v>
      </c>
      <c r="F7393" s="25" t="s">
        <v>121</v>
      </c>
      <c r="G7393" s="26" t="s">
        <v>871</v>
      </c>
      <c r="H7393" s="26" t="s">
        <v>123</v>
      </c>
      <c r="I7393" s="26" t="s">
        <v>394</v>
      </c>
      <c r="L7393" s="34"/>
      <c r="M7393" s="34"/>
      <c r="N7393" s="34"/>
      <c r="O7393" s="34"/>
      <c r="P7393" s="34"/>
    </row>
    <row r="7394" customFormat="false" ht="13.5" hidden="false" customHeight="true" outlineLevel="0" collapsed="false">
      <c r="A7394" s="33" t="s">
        <v>22811</v>
      </c>
      <c r="B7394" s="26" t="s">
        <v>22812</v>
      </c>
      <c r="C7394" s="26" t="s">
        <v>22813</v>
      </c>
      <c r="E7394" s="26" t="s">
        <v>338</v>
      </c>
      <c r="F7394" s="25" t="s">
        <v>121</v>
      </c>
      <c r="G7394" s="26" t="s">
        <v>474</v>
      </c>
      <c r="H7394" s="26" t="s">
        <v>123</v>
      </c>
      <c r="I7394" s="26" t="s">
        <v>193</v>
      </c>
      <c r="L7394" s="34"/>
      <c r="M7394" s="34"/>
      <c r="N7394" s="34"/>
      <c r="O7394" s="34"/>
      <c r="P7394" s="34"/>
    </row>
    <row r="7395" customFormat="false" ht="13.5" hidden="false" customHeight="true" outlineLevel="0" collapsed="false">
      <c r="A7395" s="33" t="s">
        <v>22814</v>
      </c>
      <c r="B7395" s="26" t="s">
        <v>22815</v>
      </c>
      <c r="C7395" s="26" t="s">
        <v>22816</v>
      </c>
      <c r="D7395" s="26" t="s">
        <v>92</v>
      </c>
      <c r="E7395" s="26" t="s">
        <v>178</v>
      </c>
      <c r="F7395" s="25" t="s">
        <v>121</v>
      </c>
      <c r="G7395" s="26" t="s">
        <v>732</v>
      </c>
      <c r="H7395" s="26" t="s">
        <v>123</v>
      </c>
      <c r="I7395" s="26" t="s">
        <v>328</v>
      </c>
      <c r="L7395" s="34"/>
      <c r="M7395" s="34"/>
      <c r="N7395" s="34"/>
      <c r="O7395" s="34"/>
      <c r="P7395" s="34"/>
    </row>
    <row r="7396" customFormat="false" ht="13.5" hidden="false" customHeight="true" outlineLevel="0" collapsed="false">
      <c r="A7396" s="33" t="s">
        <v>22817</v>
      </c>
      <c r="B7396" s="26" t="s">
        <v>22818</v>
      </c>
      <c r="C7396" s="26" t="s">
        <v>22819</v>
      </c>
      <c r="E7396" s="26" t="s">
        <v>1701</v>
      </c>
      <c r="F7396" s="25" t="s">
        <v>121</v>
      </c>
      <c r="G7396" s="26" t="s">
        <v>728</v>
      </c>
      <c r="H7396" s="26" t="s">
        <v>123</v>
      </c>
      <c r="I7396" s="26" t="s">
        <v>166</v>
      </c>
      <c r="J7396" s="26" t="s">
        <v>306</v>
      </c>
      <c r="L7396" s="34"/>
      <c r="M7396" s="34"/>
      <c r="N7396" s="34"/>
      <c r="O7396" s="34"/>
      <c r="P7396" s="34"/>
    </row>
    <row r="7397" customFormat="false" ht="13.5" hidden="false" customHeight="true" outlineLevel="0" collapsed="false">
      <c r="A7397" s="33" t="s">
        <v>22820</v>
      </c>
      <c r="B7397" s="26" t="s">
        <v>22821</v>
      </c>
      <c r="C7397" s="26" t="s">
        <v>22822</v>
      </c>
      <c r="E7397" s="26" t="s">
        <v>607</v>
      </c>
      <c r="F7397" s="25" t="s">
        <v>121</v>
      </c>
      <c r="G7397" s="26" t="s">
        <v>1033</v>
      </c>
      <c r="H7397" s="26" t="s">
        <v>123</v>
      </c>
      <c r="I7397" s="26" t="s">
        <v>159</v>
      </c>
      <c r="J7397" s="26" t="s">
        <v>394</v>
      </c>
      <c r="L7397" s="34"/>
      <c r="M7397" s="34"/>
      <c r="N7397" s="34"/>
      <c r="O7397" s="34"/>
      <c r="P7397" s="34"/>
    </row>
    <row r="7398" customFormat="false" ht="13.5" hidden="false" customHeight="true" outlineLevel="0" collapsed="false">
      <c r="A7398" s="33" t="s">
        <v>22823</v>
      </c>
      <c r="B7398" s="26" t="s">
        <v>22824</v>
      </c>
      <c r="C7398" s="26" t="s">
        <v>22825</v>
      </c>
      <c r="D7398" s="26" t="s">
        <v>143</v>
      </c>
      <c r="E7398" s="26" t="s">
        <v>209</v>
      </c>
      <c r="F7398" s="25" t="s">
        <v>121</v>
      </c>
      <c r="G7398" s="26" t="s">
        <v>423</v>
      </c>
      <c r="H7398" s="26" t="s">
        <v>123</v>
      </c>
      <c r="I7398" s="26" t="s">
        <v>1072</v>
      </c>
      <c r="L7398" s="34"/>
      <c r="M7398" s="34"/>
      <c r="N7398" s="34"/>
      <c r="O7398" s="34"/>
      <c r="P7398" s="34"/>
    </row>
    <row r="7399" customFormat="false" ht="13.5" hidden="false" customHeight="true" outlineLevel="0" collapsed="false">
      <c r="A7399" s="33" t="s">
        <v>22826</v>
      </c>
      <c r="B7399" s="26" t="s">
        <v>22827</v>
      </c>
      <c r="C7399" s="26" t="s">
        <v>22828</v>
      </c>
      <c r="E7399" s="26" t="s">
        <v>1663</v>
      </c>
      <c r="F7399" s="25" t="s">
        <v>121</v>
      </c>
      <c r="G7399" s="26" t="s">
        <v>853</v>
      </c>
      <c r="H7399" s="26" t="s">
        <v>123</v>
      </c>
      <c r="I7399" s="26" t="s">
        <v>277</v>
      </c>
      <c r="L7399" s="34"/>
      <c r="M7399" s="34"/>
      <c r="N7399" s="34"/>
      <c r="O7399" s="34"/>
      <c r="P7399" s="34"/>
    </row>
    <row r="7400" customFormat="false" ht="13.5" hidden="false" customHeight="true" outlineLevel="0" collapsed="false">
      <c r="A7400" s="33" t="s">
        <v>22829</v>
      </c>
      <c r="B7400" s="26" t="s">
        <v>22830</v>
      </c>
      <c r="C7400" s="26" t="s">
        <v>22831</v>
      </c>
      <c r="D7400" s="26" t="s">
        <v>92</v>
      </c>
      <c r="E7400" s="26" t="s">
        <v>120</v>
      </c>
      <c r="F7400" s="25" t="s">
        <v>121</v>
      </c>
      <c r="G7400" s="26" t="s">
        <v>150</v>
      </c>
      <c r="H7400" s="26" t="s">
        <v>123</v>
      </c>
      <c r="I7400" s="26" t="s">
        <v>263</v>
      </c>
      <c r="L7400" s="34"/>
      <c r="M7400" s="34"/>
      <c r="N7400" s="34"/>
      <c r="O7400" s="34"/>
      <c r="P7400" s="34"/>
    </row>
    <row r="7401" customFormat="false" ht="13.5" hidden="false" customHeight="true" outlineLevel="0" collapsed="false">
      <c r="A7401" s="33" t="s">
        <v>22832</v>
      </c>
      <c r="B7401" s="26" t="s">
        <v>22833</v>
      </c>
      <c r="C7401" s="26" t="s">
        <v>22834</v>
      </c>
      <c r="D7401" s="26" t="s">
        <v>143</v>
      </c>
      <c r="E7401" s="26" t="s">
        <v>156</v>
      </c>
      <c r="F7401" s="25" t="s">
        <v>121</v>
      </c>
      <c r="G7401" s="26" t="s">
        <v>662</v>
      </c>
      <c r="H7401" s="26" t="s">
        <v>123</v>
      </c>
      <c r="I7401" s="26" t="s">
        <v>166</v>
      </c>
      <c r="L7401" s="34"/>
      <c r="M7401" s="34"/>
      <c r="N7401" s="34"/>
      <c r="O7401" s="34"/>
      <c r="P7401" s="34"/>
    </row>
    <row r="7402" customFormat="false" ht="13.5" hidden="false" customHeight="true" outlineLevel="0" collapsed="false">
      <c r="A7402" s="33" t="s">
        <v>22835</v>
      </c>
      <c r="B7402" s="26" t="s">
        <v>22836</v>
      </c>
      <c r="C7402" s="26" t="s">
        <v>22837</v>
      </c>
      <c r="D7402" s="26" t="s">
        <v>90</v>
      </c>
      <c r="E7402" s="26" t="s">
        <v>144</v>
      </c>
      <c r="F7402" s="25" t="s">
        <v>121</v>
      </c>
      <c r="G7402" s="26" t="s">
        <v>122</v>
      </c>
      <c r="H7402" s="26" t="s">
        <v>123</v>
      </c>
      <c r="I7402" s="26" t="s">
        <v>402</v>
      </c>
      <c r="J7402" s="26" t="s">
        <v>245</v>
      </c>
      <c r="L7402" s="34"/>
      <c r="M7402" s="34"/>
      <c r="N7402" s="34"/>
      <c r="O7402" s="34"/>
      <c r="P7402" s="34"/>
    </row>
    <row r="7403" customFormat="false" ht="13.5" hidden="false" customHeight="true" outlineLevel="0" collapsed="false">
      <c r="A7403" s="33" t="s">
        <v>22838</v>
      </c>
      <c r="B7403" s="26" t="s">
        <v>22839</v>
      </c>
      <c r="C7403" s="26" t="s">
        <v>22840</v>
      </c>
      <c r="E7403" s="26" t="s">
        <v>156</v>
      </c>
      <c r="F7403" s="25" t="s">
        <v>121</v>
      </c>
      <c r="G7403" s="26" t="s">
        <v>478</v>
      </c>
      <c r="H7403" s="26" t="s">
        <v>123</v>
      </c>
      <c r="I7403" s="26" t="s">
        <v>180</v>
      </c>
      <c r="L7403" s="34"/>
      <c r="M7403" s="34"/>
      <c r="N7403" s="34"/>
      <c r="O7403" s="34"/>
      <c r="P7403" s="34"/>
    </row>
    <row r="7404" customFormat="false" ht="13.5" hidden="false" customHeight="true" outlineLevel="0" collapsed="false">
      <c r="A7404" s="33" t="s">
        <v>22841</v>
      </c>
      <c r="B7404" s="26" t="s">
        <v>22842</v>
      </c>
      <c r="C7404" s="26" t="s">
        <v>22843</v>
      </c>
      <c r="D7404" s="26" t="s">
        <v>92</v>
      </c>
      <c r="E7404" s="26" t="s">
        <v>250</v>
      </c>
      <c r="F7404" s="25" t="s">
        <v>121</v>
      </c>
      <c r="G7404" s="26" t="s">
        <v>711</v>
      </c>
      <c r="H7404" s="26" t="s">
        <v>123</v>
      </c>
      <c r="I7404" s="26" t="s">
        <v>224</v>
      </c>
      <c r="J7404" s="26" t="s">
        <v>314</v>
      </c>
      <c r="L7404" s="34"/>
      <c r="M7404" s="34"/>
      <c r="N7404" s="34"/>
      <c r="O7404" s="34"/>
      <c r="P7404" s="34"/>
    </row>
    <row r="7405" customFormat="false" ht="13.5" hidden="false" customHeight="true" outlineLevel="0" collapsed="false">
      <c r="A7405" s="33" t="s">
        <v>22844</v>
      </c>
      <c r="B7405" s="26" t="s">
        <v>22845</v>
      </c>
      <c r="C7405" s="26" t="s">
        <v>22846</v>
      </c>
      <c r="D7405" s="26" t="s">
        <v>92</v>
      </c>
      <c r="E7405" s="26" t="s">
        <v>164</v>
      </c>
      <c r="F7405" s="25" t="s">
        <v>121</v>
      </c>
      <c r="G7405" s="26" t="s">
        <v>431</v>
      </c>
      <c r="H7405" s="26" t="s">
        <v>123</v>
      </c>
      <c r="I7405" s="26" t="s">
        <v>158</v>
      </c>
      <c r="J7405" s="26" t="s">
        <v>138</v>
      </c>
      <c r="L7405" s="34"/>
      <c r="M7405" s="34"/>
      <c r="N7405" s="34"/>
      <c r="O7405" s="34"/>
      <c r="P7405" s="34"/>
    </row>
    <row r="7406" customFormat="false" ht="13.5" hidden="false" customHeight="true" outlineLevel="0" collapsed="false">
      <c r="A7406" s="33" t="s">
        <v>22847</v>
      </c>
      <c r="B7406" s="26" t="s">
        <v>22848</v>
      </c>
      <c r="C7406" s="26" t="s">
        <v>22849</v>
      </c>
      <c r="E7406" s="26" t="s">
        <v>144</v>
      </c>
      <c r="F7406" s="25" t="s">
        <v>121</v>
      </c>
      <c r="G7406" s="26" t="s">
        <v>1098</v>
      </c>
      <c r="H7406" s="26" t="s">
        <v>123</v>
      </c>
      <c r="I7406" s="26" t="s">
        <v>514</v>
      </c>
      <c r="L7406" s="34"/>
      <c r="M7406" s="34"/>
      <c r="N7406" s="34"/>
      <c r="O7406" s="34"/>
      <c r="P7406" s="34"/>
    </row>
    <row r="7407" customFormat="false" ht="13.5" hidden="false" customHeight="true" outlineLevel="0" collapsed="false">
      <c r="A7407" s="33" t="s">
        <v>22850</v>
      </c>
      <c r="B7407" s="26" t="s">
        <v>22851</v>
      </c>
      <c r="C7407" s="26" t="s">
        <v>22852</v>
      </c>
      <c r="E7407" s="26" t="s">
        <v>135</v>
      </c>
      <c r="F7407" s="25" t="s">
        <v>121</v>
      </c>
      <c r="G7407" s="26" t="s">
        <v>930</v>
      </c>
      <c r="H7407" s="26" t="s">
        <v>123</v>
      </c>
      <c r="I7407" s="26" t="s">
        <v>321</v>
      </c>
      <c r="L7407" s="34"/>
      <c r="M7407" s="34"/>
      <c r="N7407" s="34"/>
      <c r="O7407" s="34"/>
      <c r="P7407" s="34"/>
    </row>
    <row r="7408" customFormat="false" ht="13.5" hidden="false" customHeight="true" outlineLevel="0" collapsed="false">
      <c r="A7408" s="33" t="s">
        <v>22853</v>
      </c>
      <c r="B7408" s="26" t="s">
        <v>22854</v>
      </c>
      <c r="C7408" s="26" t="s">
        <v>22855</v>
      </c>
      <c r="E7408" s="26" t="s">
        <v>156</v>
      </c>
      <c r="F7408" s="25" t="s">
        <v>121</v>
      </c>
      <c r="G7408" s="26" t="s">
        <v>1120</v>
      </c>
      <c r="H7408" s="26" t="s">
        <v>123</v>
      </c>
      <c r="I7408" s="26" t="s">
        <v>289</v>
      </c>
      <c r="J7408" s="26" t="s">
        <v>379</v>
      </c>
      <c r="L7408" s="34"/>
      <c r="M7408" s="34"/>
      <c r="N7408" s="34"/>
      <c r="O7408" s="34"/>
      <c r="P7408" s="34"/>
    </row>
    <row r="7409" customFormat="false" ht="13.5" hidden="false" customHeight="true" outlineLevel="0" collapsed="false">
      <c r="A7409" s="33" t="s">
        <v>22856</v>
      </c>
      <c r="B7409" s="26" t="s">
        <v>22857</v>
      </c>
      <c r="C7409" s="26" t="s">
        <v>22858</v>
      </c>
      <c r="D7409" s="26" t="s">
        <v>236</v>
      </c>
      <c r="E7409" s="26" t="s">
        <v>312</v>
      </c>
      <c r="F7409" s="25" t="s">
        <v>121</v>
      </c>
      <c r="G7409" s="26" t="s">
        <v>136</v>
      </c>
      <c r="H7409" s="26" t="s">
        <v>123</v>
      </c>
      <c r="I7409" s="26" t="s">
        <v>193</v>
      </c>
      <c r="L7409" s="34"/>
      <c r="M7409" s="34"/>
      <c r="N7409" s="34"/>
      <c r="O7409" s="34"/>
      <c r="P7409" s="34"/>
    </row>
    <row r="7410" customFormat="false" ht="13.5" hidden="false" customHeight="true" outlineLevel="0" collapsed="false">
      <c r="A7410" s="33" t="s">
        <v>22859</v>
      </c>
      <c r="B7410" s="26" t="s">
        <v>22860</v>
      </c>
      <c r="C7410" s="26" t="s">
        <v>22861</v>
      </c>
      <c r="E7410" s="26" t="s">
        <v>120</v>
      </c>
      <c r="F7410" s="25" t="s">
        <v>121</v>
      </c>
      <c r="G7410" s="26" t="s">
        <v>614</v>
      </c>
      <c r="H7410" s="26" t="s">
        <v>123</v>
      </c>
      <c r="I7410" s="26" t="s">
        <v>211</v>
      </c>
      <c r="J7410" s="26" t="s">
        <v>270</v>
      </c>
      <c r="L7410" s="34"/>
      <c r="M7410" s="34"/>
      <c r="N7410" s="34"/>
      <c r="O7410" s="34"/>
      <c r="P7410" s="34"/>
    </row>
    <row r="7411" customFormat="false" ht="13.5" hidden="false" customHeight="true" outlineLevel="0" collapsed="false">
      <c r="A7411" s="33" t="s">
        <v>22862</v>
      </c>
      <c r="B7411" s="26" t="s">
        <v>22863</v>
      </c>
      <c r="C7411" s="26" t="s">
        <v>22864</v>
      </c>
      <c r="D7411" s="26" t="s">
        <v>92</v>
      </c>
      <c r="E7411" s="26" t="s">
        <v>1663</v>
      </c>
      <c r="F7411" s="25" t="s">
        <v>121</v>
      </c>
      <c r="G7411" s="26" t="s">
        <v>643</v>
      </c>
      <c r="H7411" s="26" t="s">
        <v>123</v>
      </c>
      <c r="I7411" s="26" t="s">
        <v>411</v>
      </c>
      <c r="L7411" s="34"/>
      <c r="M7411" s="34"/>
      <c r="N7411" s="34"/>
      <c r="O7411" s="34"/>
      <c r="P7411" s="34"/>
    </row>
    <row r="7412" customFormat="false" ht="13.5" hidden="false" customHeight="true" outlineLevel="0" collapsed="false">
      <c r="A7412" s="33" t="s">
        <v>22865</v>
      </c>
      <c r="B7412" s="26" t="s">
        <v>22866</v>
      </c>
      <c r="C7412" s="26" t="s">
        <v>22867</v>
      </c>
      <c r="D7412" s="26" t="s">
        <v>92</v>
      </c>
      <c r="E7412" s="26" t="s">
        <v>1921</v>
      </c>
      <c r="F7412" s="25" t="s">
        <v>121</v>
      </c>
      <c r="G7412" s="26" t="s">
        <v>765</v>
      </c>
      <c r="H7412" s="26" t="s">
        <v>123</v>
      </c>
      <c r="I7412" s="26" t="s">
        <v>224</v>
      </c>
      <c r="L7412" s="34"/>
      <c r="M7412" s="34"/>
      <c r="N7412" s="34"/>
      <c r="O7412" s="34"/>
      <c r="P7412" s="34"/>
    </row>
    <row r="7413" customFormat="false" ht="13.5" hidden="false" customHeight="true" outlineLevel="0" collapsed="false">
      <c r="A7413" s="33" t="s">
        <v>22868</v>
      </c>
      <c r="B7413" s="26" t="s">
        <v>22869</v>
      </c>
      <c r="C7413" s="26" t="s">
        <v>22870</v>
      </c>
      <c r="E7413" s="26" t="s">
        <v>164</v>
      </c>
      <c r="F7413" s="25" t="s">
        <v>121</v>
      </c>
      <c r="G7413" s="26" t="s">
        <v>373</v>
      </c>
      <c r="H7413" s="26" t="s">
        <v>123</v>
      </c>
      <c r="I7413" s="26" t="s">
        <v>224</v>
      </c>
      <c r="L7413" s="34"/>
      <c r="M7413" s="34"/>
      <c r="N7413" s="34"/>
      <c r="O7413" s="34"/>
      <c r="P7413" s="34"/>
    </row>
    <row r="7414" customFormat="false" ht="13.5" hidden="false" customHeight="true" outlineLevel="0" collapsed="false">
      <c r="A7414" s="33" t="s">
        <v>22871</v>
      </c>
      <c r="B7414" s="26" t="s">
        <v>22872</v>
      </c>
      <c r="C7414" s="26" t="s">
        <v>4065</v>
      </c>
      <c r="D7414" s="26" t="s">
        <v>143</v>
      </c>
      <c r="E7414" s="26" t="s">
        <v>343</v>
      </c>
      <c r="F7414" s="25" t="s">
        <v>121</v>
      </c>
      <c r="G7414" s="26" t="s">
        <v>258</v>
      </c>
      <c r="H7414" s="26" t="s">
        <v>123</v>
      </c>
      <c r="I7414" s="26" t="s">
        <v>180</v>
      </c>
      <c r="L7414" s="34"/>
      <c r="M7414" s="34"/>
      <c r="N7414" s="34"/>
      <c r="O7414" s="34"/>
      <c r="P7414" s="34"/>
    </row>
    <row r="7415" customFormat="false" ht="13.5" hidden="false" customHeight="true" outlineLevel="0" collapsed="false">
      <c r="A7415" s="33" t="s">
        <v>22873</v>
      </c>
      <c r="B7415" s="26" t="s">
        <v>22874</v>
      </c>
      <c r="C7415" s="26" t="s">
        <v>4068</v>
      </c>
      <c r="D7415" s="26" t="s">
        <v>143</v>
      </c>
      <c r="E7415" s="26" t="s">
        <v>3265</v>
      </c>
      <c r="F7415" s="25" t="s">
        <v>121</v>
      </c>
      <c r="G7415" s="26" t="s">
        <v>513</v>
      </c>
      <c r="H7415" s="26" t="s">
        <v>123</v>
      </c>
      <c r="I7415" s="26" t="s">
        <v>199</v>
      </c>
      <c r="L7415" s="34"/>
      <c r="M7415" s="34"/>
      <c r="N7415" s="34"/>
      <c r="O7415" s="34"/>
      <c r="P7415" s="34"/>
    </row>
    <row r="7416" customFormat="false" ht="13.5" hidden="false" customHeight="true" outlineLevel="0" collapsed="false">
      <c r="A7416" s="33" t="s">
        <v>22875</v>
      </c>
      <c r="B7416" s="26" t="s">
        <v>22876</v>
      </c>
      <c r="C7416" s="26" t="s">
        <v>22877</v>
      </c>
      <c r="D7416" s="26" t="s">
        <v>90</v>
      </c>
      <c r="E7416" s="26" t="s">
        <v>354</v>
      </c>
      <c r="F7416" s="25" t="s">
        <v>121</v>
      </c>
      <c r="G7416" s="26" t="s">
        <v>384</v>
      </c>
      <c r="H7416" s="26" t="s">
        <v>123</v>
      </c>
      <c r="I7416" s="26" t="s">
        <v>402</v>
      </c>
      <c r="L7416" s="34"/>
      <c r="M7416" s="34"/>
      <c r="N7416" s="34"/>
      <c r="O7416" s="34"/>
      <c r="P7416" s="34"/>
    </row>
    <row r="7417" customFormat="false" ht="13.5" hidden="false" customHeight="true" outlineLevel="0" collapsed="false">
      <c r="A7417" s="33" t="s">
        <v>22878</v>
      </c>
      <c r="B7417" s="26" t="s">
        <v>22879</v>
      </c>
      <c r="C7417" s="26" t="s">
        <v>22880</v>
      </c>
      <c r="D7417" s="26" t="s">
        <v>143</v>
      </c>
      <c r="E7417" s="26" t="s">
        <v>135</v>
      </c>
      <c r="F7417" s="25" t="s">
        <v>121</v>
      </c>
      <c r="G7417" s="26" t="s">
        <v>867</v>
      </c>
      <c r="H7417" s="26" t="s">
        <v>123</v>
      </c>
      <c r="I7417" s="26" t="s">
        <v>402</v>
      </c>
      <c r="L7417" s="34"/>
      <c r="M7417" s="34"/>
      <c r="N7417" s="34"/>
      <c r="O7417" s="34"/>
      <c r="P7417" s="34"/>
    </row>
    <row r="7418" customFormat="false" ht="13.5" hidden="false" customHeight="true" outlineLevel="0" collapsed="false">
      <c r="A7418" s="33" t="s">
        <v>22881</v>
      </c>
      <c r="B7418" s="26" t="s">
        <v>22882</v>
      </c>
      <c r="C7418" s="26" t="s">
        <v>22883</v>
      </c>
      <c r="D7418" s="26" t="s">
        <v>143</v>
      </c>
      <c r="E7418" s="26" t="s">
        <v>326</v>
      </c>
      <c r="F7418" s="25" t="s">
        <v>121</v>
      </c>
      <c r="G7418" s="26" t="s">
        <v>871</v>
      </c>
      <c r="H7418" s="26" t="s">
        <v>123</v>
      </c>
      <c r="I7418" s="26" t="s">
        <v>1365</v>
      </c>
      <c r="L7418" s="34"/>
      <c r="M7418" s="34"/>
      <c r="N7418" s="34"/>
      <c r="O7418" s="34"/>
      <c r="P7418" s="34"/>
    </row>
    <row r="7419" customFormat="false" ht="13.5" hidden="false" customHeight="true" outlineLevel="0" collapsed="false">
      <c r="A7419" s="33" t="s">
        <v>22884</v>
      </c>
      <c r="B7419" s="26" t="s">
        <v>22885</v>
      </c>
      <c r="C7419" s="26" t="s">
        <v>4079</v>
      </c>
      <c r="D7419" s="26" t="s">
        <v>143</v>
      </c>
      <c r="E7419" s="26" t="s">
        <v>343</v>
      </c>
      <c r="F7419" s="25" t="s">
        <v>121</v>
      </c>
      <c r="G7419" s="26" t="s">
        <v>739</v>
      </c>
      <c r="H7419" s="26" t="s">
        <v>123</v>
      </c>
      <c r="I7419" s="26" t="s">
        <v>211</v>
      </c>
      <c r="L7419" s="34"/>
      <c r="M7419" s="34"/>
      <c r="N7419" s="34"/>
      <c r="O7419" s="34"/>
      <c r="P7419" s="34"/>
    </row>
    <row r="7420" customFormat="false" ht="13.5" hidden="false" customHeight="true" outlineLevel="0" collapsed="false">
      <c r="A7420" s="33" t="s">
        <v>22886</v>
      </c>
      <c r="B7420" s="26" t="s">
        <v>22887</v>
      </c>
      <c r="C7420" s="26" t="s">
        <v>22888</v>
      </c>
      <c r="E7420" s="26" t="s">
        <v>209</v>
      </c>
      <c r="F7420" s="25" t="s">
        <v>121</v>
      </c>
      <c r="G7420" s="26" t="s">
        <v>643</v>
      </c>
      <c r="H7420" s="26" t="s">
        <v>123</v>
      </c>
      <c r="I7420" s="26" t="s">
        <v>2443</v>
      </c>
      <c r="J7420" s="26" t="s">
        <v>245</v>
      </c>
      <c r="L7420" s="34"/>
      <c r="M7420" s="34"/>
      <c r="N7420" s="34"/>
      <c r="O7420" s="34"/>
      <c r="P7420" s="34"/>
    </row>
    <row r="7421" customFormat="false" ht="13.5" hidden="false" customHeight="true" outlineLevel="0" collapsed="false">
      <c r="A7421" s="33" t="s">
        <v>22889</v>
      </c>
      <c r="B7421" s="26" t="s">
        <v>22890</v>
      </c>
      <c r="C7421" s="26" t="s">
        <v>22891</v>
      </c>
      <c r="D7421" s="26" t="s">
        <v>482</v>
      </c>
      <c r="E7421" s="26" t="s">
        <v>156</v>
      </c>
      <c r="F7421" s="25" t="s">
        <v>121</v>
      </c>
      <c r="G7421" s="26" t="s">
        <v>165</v>
      </c>
      <c r="H7421" s="26" t="s">
        <v>123</v>
      </c>
      <c r="I7421" s="26" t="s">
        <v>151</v>
      </c>
      <c r="L7421" s="34"/>
      <c r="M7421" s="34"/>
      <c r="N7421" s="34"/>
      <c r="O7421" s="34"/>
      <c r="P7421" s="34"/>
    </row>
    <row r="7422" customFormat="false" ht="13.5" hidden="false" customHeight="true" outlineLevel="0" collapsed="false">
      <c r="A7422" s="33" t="s">
        <v>22892</v>
      </c>
      <c r="B7422" s="26" t="s">
        <v>22893</v>
      </c>
      <c r="C7422" s="26" t="s">
        <v>22894</v>
      </c>
      <c r="E7422" s="26" t="s">
        <v>312</v>
      </c>
      <c r="F7422" s="25" t="s">
        <v>121</v>
      </c>
      <c r="G7422" s="26" t="s">
        <v>251</v>
      </c>
      <c r="H7422" s="26" t="s">
        <v>123</v>
      </c>
      <c r="I7422" s="26" t="s">
        <v>1389</v>
      </c>
      <c r="L7422" s="34"/>
      <c r="M7422" s="34"/>
      <c r="N7422" s="34"/>
      <c r="O7422" s="34"/>
      <c r="P7422" s="34"/>
    </row>
    <row r="7423" customFormat="false" ht="13.5" hidden="false" customHeight="true" outlineLevel="0" collapsed="false">
      <c r="A7423" s="33" t="s">
        <v>22895</v>
      </c>
      <c r="B7423" s="26" t="s">
        <v>22896</v>
      </c>
      <c r="C7423" s="26" t="s">
        <v>22897</v>
      </c>
      <c r="D7423" s="26" t="s">
        <v>92</v>
      </c>
      <c r="E7423" s="26" t="s">
        <v>156</v>
      </c>
      <c r="F7423" s="25" t="s">
        <v>121</v>
      </c>
      <c r="G7423" s="26" t="s">
        <v>1507</v>
      </c>
      <c r="H7423" s="26" t="s">
        <v>123</v>
      </c>
      <c r="I7423" s="26" t="s">
        <v>398</v>
      </c>
      <c r="L7423" s="34"/>
      <c r="M7423" s="34"/>
      <c r="N7423" s="34"/>
      <c r="O7423" s="34"/>
      <c r="P7423" s="34"/>
    </row>
    <row r="7424" customFormat="false" ht="13.5" hidden="false" customHeight="true" outlineLevel="0" collapsed="false">
      <c r="A7424" s="33" t="s">
        <v>22898</v>
      </c>
      <c r="B7424" s="26" t="s">
        <v>22899</v>
      </c>
      <c r="C7424" s="26" t="s">
        <v>22900</v>
      </c>
      <c r="D7424" s="26" t="s">
        <v>143</v>
      </c>
      <c r="E7424" s="26" t="s">
        <v>178</v>
      </c>
      <c r="F7424" s="25" t="s">
        <v>121</v>
      </c>
      <c r="G7424" s="26" t="s">
        <v>570</v>
      </c>
      <c r="H7424" s="26" t="s">
        <v>123</v>
      </c>
      <c r="I7424" s="26" t="s">
        <v>263</v>
      </c>
      <c r="J7424" s="26" t="s">
        <v>306</v>
      </c>
      <c r="L7424" s="34"/>
      <c r="M7424" s="34"/>
      <c r="N7424" s="34"/>
      <c r="O7424" s="34"/>
      <c r="P7424" s="34"/>
    </row>
    <row r="7425" customFormat="false" ht="13.5" hidden="false" customHeight="true" outlineLevel="0" collapsed="false">
      <c r="A7425" s="33" t="s">
        <v>22901</v>
      </c>
      <c r="B7425" s="26" t="s">
        <v>22902</v>
      </c>
      <c r="C7425" s="26" t="s">
        <v>22903</v>
      </c>
      <c r="D7425" s="26" t="s">
        <v>143</v>
      </c>
      <c r="E7425" s="26" t="s">
        <v>178</v>
      </c>
      <c r="F7425" s="25" t="s">
        <v>121</v>
      </c>
      <c r="G7425" s="26" t="s">
        <v>462</v>
      </c>
      <c r="H7425" s="26" t="s">
        <v>123</v>
      </c>
      <c r="I7425" s="26" t="s">
        <v>166</v>
      </c>
      <c r="J7425" s="26" t="s">
        <v>314</v>
      </c>
      <c r="L7425" s="34"/>
      <c r="M7425" s="34"/>
      <c r="N7425" s="34"/>
      <c r="O7425" s="34"/>
      <c r="P7425" s="34"/>
    </row>
    <row r="7426" customFormat="false" ht="13.5" hidden="false" customHeight="true" outlineLevel="0" collapsed="false">
      <c r="A7426" s="33" t="s">
        <v>22904</v>
      </c>
      <c r="B7426" s="26" t="s">
        <v>22905</v>
      </c>
      <c r="C7426" s="26" t="s">
        <v>22906</v>
      </c>
      <c r="D7426" s="26" t="s">
        <v>143</v>
      </c>
      <c r="E7426" s="26" t="s">
        <v>144</v>
      </c>
      <c r="F7426" s="25" t="s">
        <v>121</v>
      </c>
      <c r="G7426" s="26" t="s">
        <v>427</v>
      </c>
      <c r="H7426" s="26" t="s">
        <v>123</v>
      </c>
      <c r="I7426" s="26" t="s">
        <v>720</v>
      </c>
      <c r="L7426" s="34"/>
      <c r="M7426" s="34"/>
      <c r="N7426" s="34"/>
      <c r="O7426" s="34"/>
      <c r="P7426" s="34"/>
    </row>
    <row r="7427" customFormat="false" ht="13.5" hidden="false" customHeight="true" outlineLevel="0" collapsed="false">
      <c r="A7427" s="33" t="s">
        <v>22907</v>
      </c>
      <c r="B7427" s="26" t="s">
        <v>22908</v>
      </c>
      <c r="C7427" s="26" t="s">
        <v>22909</v>
      </c>
      <c r="D7427" s="26" t="s">
        <v>92</v>
      </c>
      <c r="E7427" s="26" t="s">
        <v>22910</v>
      </c>
      <c r="F7427" s="25" t="s">
        <v>121</v>
      </c>
      <c r="G7427" s="26" t="s">
        <v>1518</v>
      </c>
      <c r="H7427" s="26" t="s">
        <v>123</v>
      </c>
      <c r="I7427" s="26" t="s">
        <v>529</v>
      </c>
      <c r="J7427" s="26" t="s">
        <v>270</v>
      </c>
      <c r="L7427" s="34"/>
      <c r="M7427" s="34"/>
      <c r="N7427" s="34"/>
      <c r="O7427" s="34"/>
      <c r="P7427" s="34"/>
    </row>
    <row r="7428" customFormat="false" ht="13.5" hidden="false" customHeight="true" outlineLevel="0" collapsed="false">
      <c r="A7428" s="33" t="s">
        <v>22911</v>
      </c>
      <c r="B7428" s="26" t="s">
        <v>22912</v>
      </c>
      <c r="C7428" s="26" t="s">
        <v>22913</v>
      </c>
      <c r="D7428" s="26" t="s">
        <v>143</v>
      </c>
      <c r="E7428" s="26" t="s">
        <v>120</v>
      </c>
      <c r="F7428" s="25" t="s">
        <v>121</v>
      </c>
      <c r="G7428" s="26" t="s">
        <v>172</v>
      </c>
      <c r="H7428" s="26" t="s">
        <v>123</v>
      </c>
      <c r="I7428" s="26" t="s">
        <v>130</v>
      </c>
      <c r="J7428" s="26" t="s">
        <v>283</v>
      </c>
      <c r="L7428" s="34"/>
      <c r="M7428" s="34"/>
      <c r="N7428" s="34"/>
      <c r="O7428" s="34"/>
      <c r="P7428" s="34"/>
    </row>
    <row r="7429" customFormat="false" ht="13.5" hidden="false" customHeight="true" outlineLevel="0" collapsed="false">
      <c r="A7429" s="33" t="s">
        <v>22914</v>
      </c>
      <c r="B7429" s="26" t="s">
        <v>22915</v>
      </c>
      <c r="C7429" s="26" t="s">
        <v>22916</v>
      </c>
      <c r="E7429" s="26" t="s">
        <v>6603</v>
      </c>
      <c r="F7429" s="25" t="s">
        <v>121</v>
      </c>
      <c r="G7429" s="26" t="s">
        <v>136</v>
      </c>
      <c r="H7429" s="26" t="s">
        <v>123</v>
      </c>
      <c r="I7429" s="26" t="s">
        <v>180</v>
      </c>
      <c r="L7429" s="34"/>
      <c r="M7429" s="34"/>
      <c r="N7429" s="34"/>
      <c r="O7429" s="34"/>
      <c r="P7429" s="34"/>
    </row>
    <row r="7430" customFormat="false" ht="13.5" hidden="false" customHeight="true" outlineLevel="0" collapsed="false">
      <c r="A7430" s="33" t="s">
        <v>22917</v>
      </c>
      <c r="B7430" s="26" t="s">
        <v>22918</v>
      </c>
      <c r="C7430" s="26" t="s">
        <v>22919</v>
      </c>
      <c r="D7430" s="26" t="s">
        <v>92</v>
      </c>
      <c r="E7430" s="26" t="s">
        <v>312</v>
      </c>
      <c r="F7430" s="25" t="s">
        <v>121</v>
      </c>
      <c r="G7430" s="26" t="s">
        <v>172</v>
      </c>
      <c r="H7430" s="26" t="s">
        <v>123</v>
      </c>
      <c r="I7430" s="26" t="s">
        <v>180</v>
      </c>
      <c r="L7430" s="34"/>
      <c r="M7430" s="34"/>
      <c r="N7430" s="34"/>
      <c r="O7430" s="34"/>
      <c r="P7430" s="34"/>
    </row>
    <row r="7431" customFormat="false" ht="13.5" hidden="false" customHeight="true" outlineLevel="0" collapsed="false">
      <c r="A7431" s="33" t="s">
        <v>22920</v>
      </c>
      <c r="B7431" s="26" t="s">
        <v>22921</v>
      </c>
      <c r="C7431" s="26" t="s">
        <v>22922</v>
      </c>
      <c r="D7431" s="26" t="s">
        <v>90</v>
      </c>
      <c r="E7431" s="26" t="s">
        <v>250</v>
      </c>
      <c r="F7431" s="25" t="s">
        <v>121</v>
      </c>
      <c r="G7431" s="26" t="s">
        <v>518</v>
      </c>
      <c r="H7431" s="26" t="s">
        <v>123</v>
      </c>
      <c r="I7431" s="26" t="s">
        <v>559</v>
      </c>
      <c r="J7431" s="26" t="s">
        <v>290</v>
      </c>
      <c r="L7431" s="34"/>
      <c r="M7431" s="34"/>
      <c r="N7431" s="34"/>
      <c r="O7431" s="34"/>
      <c r="P7431" s="34"/>
    </row>
    <row r="7432" customFormat="false" ht="13.5" hidden="false" customHeight="true" outlineLevel="0" collapsed="false">
      <c r="A7432" s="33" t="s">
        <v>22923</v>
      </c>
      <c r="B7432" s="26" t="s">
        <v>22924</v>
      </c>
      <c r="C7432" s="26" t="s">
        <v>22925</v>
      </c>
      <c r="D7432" s="26" t="s">
        <v>275</v>
      </c>
      <c r="E7432" s="26" t="s">
        <v>1663</v>
      </c>
      <c r="F7432" s="25" t="s">
        <v>121</v>
      </c>
      <c r="G7432" s="26" t="s">
        <v>853</v>
      </c>
      <c r="H7432" s="26" t="s">
        <v>123</v>
      </c>
      <c r="I7432" s="26" t="s">
        <v>328</v>
      </c>
      <c r="J7432" s="26" t="s">
        <v>306</v>
      </c>
      <c r="L7432" s="34"/>
      <c r="M7432" s="34"/>
      <c r="N7432" s="34"/>
      <c r="O7432" s="34"/>
      <c r="P7432" s="34"/>
    </row>
    <row r="7433" customFormat="false" ht="13.5" hidden="false" customHeight="true" outlineLevel="0" collapsed="false">
      <c r="A7433" s="33" t="s">
        <v>22926</v>
      </c>
      <c r="B7433" s="26" t="s">
        <v>22927</v>
      </c>
      <c r="C7433" s="26" t="s">
        <v>22928</v>
      </c>
      <c r="F7433" s="25" t="s">
        <v>121</v>
      </c>
      <c r="G7433" s="26" t="s">
        <v>1691</v>
      </c>
      <c r="H7433" s="26" t="s">
        <v>123</v>
      </c>
      <c r="I7433" s="26" t="s">
        <v>402</v>
      </c>
      <c r="L7433" s="34"/>
      <c r="M7433" s="34"/>
      <c r="N7433" s="34"/>
      <c r="O7433" s="34"/>
      <c r="P7433" s="34"/>
    </row>
    <row r="7434" customFormat="false" ht="13.5" hidden="false" customHeight="true" outlineLevel="0" collapsed="false">
      <c r="A7434" s="33" t="s">
        <v>22929</v>
      </c>
      <c r="B7434" s="26" t="s">
        <v>22930</v>
      </c>
      <c r="C7434" s="26" t="s">
        <v>22931</v>
      </c>
      <c r="D7434" s="26" t="s">
        <v>482</v>
      </c>
      <c r="E7434" s="26" t="s">
        <v>156</v>
      </c>
      <c r="F7434" s="25" t="s">
        <v>121</v>
      </c>
      <c r="G7434" s="26" t="s">
        <v>368</v>
      </c>
      <c r="H7434" s="26" t="s">
        <v>123</v>
      </c>
      <c r="I7434" s="26" t="s">
        <v>559</v>
      </c>
      <c r="J7434" s="26" t="s">
        <v>306</v>
      </c>
      <c r="K7434" s="26" t="s">
        <v>245</v>
      </c>
      <c r="L7434" s="34"/>
      <c r="M7434" s="34"/>
      <c r="N7434" s="34"/>
      <c r="O7434" s="34"/>
      <c r="P7434" s="34"/>
    </row>
    <row r="7435" customFormat="false" ht="13.5" hidden="false" customHeight="true" outlineLevel="0" collapsed="false">
      <c r="A7435" s="33" t="s">
        <v>22932</v>
      </c>
      <c r="B7435" s="26" t="s">
        <v>22933</v>
      </c>
      <c r="C7435" s="26" t="s">
        <v>22934</v>
      </c>
      <c r="D7435" s="26" t="s">
        <v>92</v>
      </c>
      <c r="E7435" s="26" t="s">
        <v>585</v>
      </c>
      <c r="F7435" s="25" t="s">
        <v>121</v>
      </c>
      <c r="G7435" s="26" t="s">
        <v>406</v>
      </c>
      <c r="H7435" s="26" t="s">
        <v>123</v>
      </c>
      <c r="I7435" s="26" t="s">
        <v>467</v>
      </c>
      <c r="L7435" s="34"/>
      <c r="M7435" s="34"/>
      <c r="N7435" s="34"/>
      <c r="O7435" s="34"/>
      <c r="P7435" s="34"/>
    </row>
    <row r="7436" customFormat="false" ht="13.5" hidden="false" customHeight="true" outlineLevel="0" collapsed="false">
      <c r="A7436" s="33" t="s">
        <v>22935</v>
      </c>
      <c r="B7436" s="26" t="s">
        <v>22936</v>
      </c>
      <c r="C7436" s="26" t="s">
        <v>22937</v>
      </c>
      <c r="E7436" s="26" t="s">
        <v>2255</v>
      </c>
      <c r="F7436" s="25" t="s">
        <v>121</v>
      </c>
      <c r="G7436" s="26" t="s">
        <v>657</v>
      </c>
      <c r="H7436" s="26" t="s">
        <v>123</v>
      </c>
      <c r="I7436" s="26" t="s">
        <v>682</v>
      </c>
      <c r="L7436" s="34"/>
      <c r="M7436" s="34"/>
      <c r="N7436" s="34"/>
      <c r="O7436" s="34"/>
      <c r="P7436" s="34"/>
    </row>
    <row r="7437" customFormat="false" ht="13.5" hidden="false" customHeight="true" outlineLevel="0" collapsed="false">
      <c r="A7437" s="33" t="s">
        <v>22938</v>
      </c>
      <c r="B7437" s="26" t="s">
        <v>22939</v>
      </c>
      <c r="C7437" s="26" t="s">
        <v>22940</v>
      </c>
      <c r="D7437" s="26" t="s">
        <v>229</v>
      </c>
      <c r="E7437" s="26" t="s">
        <v>2155</v>
      </c>
      <c r="F7437" s="25" t="s">
        <v>121</v>
      </c>
      <c r="G7437" s="26" t="s">
        <v>217</v>
      </c>
      <c r="H7437" s="26" t="s">
        <v>123</v>
      </c>
      <c r="I7437" s="26" t="s">
        <v>124</v>
      </c>
      <c r="L7437" s="34"/>
      <c r="M7437" s="34"/>
      <c r="N7437" s="34"/>
      <c r="O7437" s="34"/>
      <c r="P7437" s="34"/>
    </row>
    <row r="7438" customFormat="false" ht="13.5" hidden="false" customHeight="true" outlineLevel="0" collapsed="false">
      <c r="A7438" s="33" t="s">
        <v>22941</v>
      </c>
      <c r="B7438" s="26" t="s">
        <v>22942</v>
      </c>
      <c r="C7438" s="26" t="s">
        <v>22943</v>
      </c>
      <c r="D7438" s="26" t="s">
        <v>90</v>
      </c>
      <c r="E7438" s="26" t="s">
        <v>3251</v>
      </c>
      <c r="F7438" s="25" t="s">
        <v>121</v>
      </c>
      <c r="G7438" s="26" t="s">
        <v>268</v>
      </c>
      <c r="H7438" s="26" t="s">
        <v>123</v>
      </c>
      <c r="I7438" s="26" t="s">
        <v>411</v>
      </c>
      <c r="L7438" s="34"/>
      <c r="M7438" s="34"/>
      <c r="N7438" s="34"/>
      <c r="O7438" s="34"/>
      <c r="P7438" s="34"/>
    </row>
    <row r="7439" customFormat="false" ht="13.5" hidden="false" customHeight="true" outlineLevel="0" collapsed="false">
      <c r="A7439" s="33" t="s">
        <v>22944</v>
      </c>
      <c r="B7439" s="26" t="s">
        <v>22945</v>
      </c>
      <c r="C7439" s="26" t="s">
        <v>22946</v>
      </c>
      <c r="F7439" s="25" t="s">
        <v>121</v>
      </c>
      <c r="G7439" s="26" t="s">
        <v>1331</v>
      </c>
      <c r="H7439" s="26" t="s">
        <v>123</v>
      </c>
      <c r="I7439" s="26" t="s">
        <v>398</v>
      </c>
      <c r="L7439" s="34"/>
      <c r="M7439" s="34"/>
      <c r="N7439" s="34"/>
      <c r="O7439" s="34"/>
      <c r="P7439" s="34"/>
    </row>
    <row r="7440" customFormat="false" ht="13.5" hidden="false" customHeight="true" outlineLevel="0" collapsed="false">
      <c r="A7440" s="33" t="s">
        <v>22947</v>
      </c>
      <c r="B7440" s="26" t="s">
        <v>22948</v>
      </c>
      <c r="C7440" s="26" t="s">
        <v>22949</v>
      </c>
      <c r="D7440" s="26" t="s">
        <v>92</v>
      </c>
      <c r="E7440" s="26" t="s">
        <v>144</v>
      </c>
      <c r="F7440" s="25" t="s">
        <v>121</v>
      </c>
      <c r="G7440" s="26" t="s">
        <v>431</v>
      </c>
      <c r="H7440" s="26" t="s">
        <v>123</v>
      </c>
      <c r="I7440" s="26" t="s">
        <v>263</v>
      </c>
      <c r="J7440" s="26" t="s">
        <v>314</v>
      </c>
      <c r="L7440" s="34"/>
      <c r="M7440" s="34"/>
      <c r="N7440" s="34"/>
      <c r="O7440" s="34"/>
      <c r="P7440" s="34"/>
    </row>
    <row r="7441" customFormat="false" ht="13.5" hidden="false" customHeight="true" outlineLevel="0" collapsed="false">
      <c r="A7441" s="33" t="s">
        <v>22950</v>
      </c>
      <c r="B7441" s="26" t="s">
        <v>22951</v>
      </c>
      <c r="C7441" s="26" t="s">
        <v>22952</v>
      </c>
      <c r="D7441" s="26" t="s">
        <v>236</v>
      </c>
      <c r="E7441" s="26" t="s">
        <v>209</v>
      </c>
      <c r="F7441" s="25" t="s">
        <v>121</v>
      </c>
      <c r="G7441" s="26" t="s">
        <v>1691</v>
      </c>
      <c r="H7441" s="26" t="s">
        <v>123</v>
      </c>
      <c r="I7441" s="26" t="s">
        <v>328</v>
      </c>
      <c r="L7441" s="34"/>
      <c r="M7441" s="34"/>
      <c r="N7441" s="34"/>
      <c r="O7441" s="34"/>
      <c r="P7441" s="34"/>
    </row>
    <row r="7442" customFormat="false" ht="13.5" hidden="false" customHeight="true" outlineLevel="0" collapsed="false">
      <c r="A7442" s="33" t="s">
        <v>22953</v>
      </c>
      <c r="B7442" s="26" t="s">
        <v>22954</v>
      </c>
      <c r="C7442" s="26" t="s">
        <v>22955</v>
      </c>
      <c r="D7442" s="26" t="s">
        <v>143</v>
      </c>
      <c r="E7442" s="26" t="s">
        <v>144</v>
      </c>
      <c r="F7442" s="25" t="s">
        <v>121</v>
      </c>
      <c r="G7442" s="26" t="s">
        <v>1128</v>
      </c>
      <c r="H7442" s="26" t="s">
        <v>123</v>
      </c>
      <c r="I7442" s="26" t="s">
        <v>263</v>
      </c>
      <c r="J7442" s="26" t="s">
        <v>173</v>
      </c>
      <c r="L7442" s="34"/>
      <c r="M7442" s="34"/>
      <c r="N7442" s="34"/>
      <c r="O7442" s="34"/>
      <c r="P7442" s="34"/>
    </row>
    <row r="7443" customFormat="false" ht="13.5" hidden="false" customHeight="true" outlineLevel="0" collapsed="false">
      <c r="A7443" s="33" t="s">
        <v>22956</v>
      </c>
      <c r="B7443" s="26" t="s">
        <v>22957</v>
      </c>
      <c r="C7443" s="26" t="s">
        <v>22958</v>
      </c>
      <c r="E7443" s="26" t="s">
        <v>171</v>
      </c>
      <c r="F7443" s="25" t="s">
        <v>121</v>
      </c>
      <c r="G7443" s="26" t="s">
        <v>1904</v>
      </c>
      <c r="H7443" s="26" t="s">
        <v>123</v>
      </c>
      <c r="I7443" s="26" t="s">
        <v>224</v>
      </c>
      <c r="L7443" s="34"/>
      <c r="M7443" s="34"/>
      <c r="N7443" s="34"/>
      <c r="O7443" s="34"/>
      <c r="P7443" s="34"/>
    </row>
    <row r="7444" customFormat="false" ht="13.5" hidden="false" customHeight="true" outlineLevel="0" collapsed="false">
      <c r="A7444" s="33" t="s">
        <v>22959</v>
      </c>
      <c r="B7444" s="26" t="s">
        <v>22960</v>
      </c>
      <c r="C7444" s="26" t="s">
        <v>22961</v>
      </c>
      <c r="D7444" s="26" t="s">
        <v>92</v>
      </c>
      <c r="E7444" s="26" t="s">
        <v>156</v>
      </c>
      <c r="F7444" s="25" t="s">
        <v>121</v>
      </c>
      <c r="G7444" s="26" t="s">
        <v>165</v>
      </c>
      <c r="H7444" s="26" t="s">
        <v>123</v>
      </c>
      <c r="I7444" s="26" t="s">
        <v>2334</v>
      </c>
      <c r="L7444" s="34"/>
      <c r="M7444" s="34"/>
      <c r="N7444" s="34"/>
      <c r="O7444" s="34"/>
      <c r="P7444" s="34"/>
    </row>
    <row r="7445" customFormat="false" ht="13.5" hidden="false" customHeight="true" outlineLevel="0" collapsed="false">
      <c r="A7445" s="33" t="s">
        <v>22962</v>
      </c>
      <c r="B7445" s="26" t="s">
        <v>22963</v>
      </c>
      <c r="C7445" s="26" t="s">
        <v>22964</v>
      </c>
      <c r="D7445" s="26" t="s">
        <v>92</v>
      </c>
      <c r="F7445" s="25" t="s">
        <v>121</v>
      </c>
      <c r="G7445" s="26" t="s">
        <v>871</v>
      </c>
      <c r="H7445" s="26" t="s">
        <v>123</v>
      </c>
      <c r="I7445" s="26" t="s">
        <v>224</v>
      </c>
      <c r="L7445" s="34"/>
      <c r="M7445" s="34"/>
      <c r="N7445" s="34"/>
      <c r="O7445" s="34"/>
      <c r="P7445" s="34"/>
    </row>
    <row r="7446" customFormat="false" ht="13.5" hidden="false" customHeight="true" outlineLevel="0" collapsed="false">
      <c r="A7446" s="33" t="s">
        <v>22965</v>
      </c>
      <c r="B7446" s="26" t="s">
        <v>22966</v>
      </c>
      <c r="C7446" s="26" t="s">
        <v>22967</v>
      </c>
      <c r="E7446" s="26" t="s">
        <v>250</v>
      </c>
      <c r="F7446" s="25" t="s">
        <v>121</v>
      </c>
      <c r="G7446" s="26" t="s">
        <v>455</v>
      </c>
      <c r="H7446" s="26" t="s">
        <v>123</v>
      </c>
      <c r="I7446" s="26" t="s">
        <v>398</v>
      </c>
      <c r="J7446" s="26" t="s">
        <v>306</v>
      </c>
      <c r="L7446" s="34"/>
      <c r="M7446" s="34"/>
      <c r="N7446" s="34"/>
      <c r="O7446" s="34"/>
      <c r="P7446" s="34"/>
    </row>
    <row r="7447" customFormat="false" ht="13.5" hidden="false" customHeight="true" outlineLevel="0" collapsed="false">
      <c r="A7447" s="33" t="s">
        <v>22968</v>
      </c>
      <c r="B7447" s="26" t="s">
        <v>22969</v>
      </c>
      <c r="C7447" s="26" t="s">
        <v>22970</v>
      </c>
      <c r="D7447" s="26" t="s">
        <v>143</v>
      </c>
      <c r="E7447" s="26" t="s">
        <v>354</v>
      </c>
      <c r="F7447" s="25" t="s">
        <v>121</v>
      </c>
      <c r="G7447" s="26" t="s">
        <v>423</v>
      </c>
      <c r="H7447" s="26" t="s">
        <v>123</v>
      </c>
      <c r="I7447" s="26" t="s">
        <v>289</v>
      </c>
      <c r="L7447" s="34"/>
      <c r="M7447" s="34"/>
      <c r="N7447" s="34"/>
      <c r="O7447" s="34"/>
      <c r="P7447" s="34"/>
    </row>
    <row r="7448" customFormat="false" ht="13.5" hidden="false" customHeight="true" outlineLevel="0" collapsed="false">
      <c r="A7448" s="33" t="s">
        <v>22971</v>
      </c>
      <c r="B7448" s="26" t="s">
        <v>22972</v>
      </c>
      <c r="C7448" s="26" t="s">
        <v>22973</v>
      </c>
      <c r="D7448" s="26" t="s">
        <v>90</v>
      </c>
      <c r="E7448" s="26" t="s">
        <v>156</v>
      </c>
      <c r="F7448" s="25" t="s">
        <v>121</v>
      </c>
      <c r="G7448" s="26" t="s">
        <v>1608</v>
      </c>
      <c r="H7448" s="26" t="s">
        <v>123</v>
      </c>
      <c r="I7448" s="26" t="s">
        <v>180</v>
      </c>
      <c r="L7448" s="34"/>
      <c r="M7448" s="34"/>
      <c r="N7448" s="34"/>
      <c r="O7448" s="34"/>
      <c r="P7448" s="34"/>
    </row>
    <row r="7449" customFormat="false" ht="13.5" hidden="false" customHeight="true" outlineLevel="0" collapsed="false">
      <c r="A7449" s="33" t="s">
        <v>22974</v>
      </c>
      <c r="B7449" s="26" t="s">
        <v>22975</v>
      </c>
      <c r="C7449" s="26" t="s">
        <v>22976</v>
      </c>
      <c r="E7449" s="26" t="s">
        <v>144</v>
      </c>
      <c r="F7449" s="25" t="s">
        <v>121</v>
      </c>
      <c r="G7449" s="26" t="s">
        <v>122</v>
      </c>
      <c r="H7449" s="26" t="s">
        <v>123</v>
      </c>
      <c r="I7449" s="26" t="s">
        <v>398</v>
      </c>
      <c r="L7449" s="34"/>
      <c r="M7449" s="34"/>
      <c r="N7449" s="34"/>
      <c r="O7449" s="34"/>
      <c r="P7449" s="34"/>
    </row>
    <row r="7450" customFormat="false" ht="13.5" hidden="false" customHeight="true" outlineLevel="0" collapsed="false">
      <c r="A7450" s="33" t="s">
        <v>22977</v>
      </c>
      <c r="B7450" s="26" t="s">
        <v>22978</v>
      </c>
      <c r="C7450" s="26" t="s">
        <v>22979</v>
      </c>
      <c r="D7450" s="26" t="s">
        <v>92</v>
      </c>
      <c r="E7450" s="26" t="s">
        <v>120</v>
      </c>
      <c r="F7450" s="25" t="s">
        <v>121</v>
      </c>
      <c r="G7450" s="26" t="s">
        <v>765</v>
      </c>
      <c r="H7450" s="26" t="s">
        <v>123</v>
      </c>
      <c r="I7450" s="26" t="s">
        <v>2715</v>
      </c>
      <c r="L7450" s="34"/>
      <c r="M7450" s="34"/>
      <c r="N7450" s="34"/>
      <c r="O7450" s="34"/>
      <c r="P7450" s="34"/>
    </row>
    <row r="7451" customFormat="false" ht="13.5" hidden="false" customHeight="true" outlineLevel="0" collapsed="false">
      <c r="A7451" s="33" t="s">
        <v>22980</v>
      </c>
      <c r="B7451" s="26" t="s">
        <v>22981</v>
      </c>
      <c r="C7451" s="26" t="s">
        <v>22982</v>
      </c>
      <c r="E7451" s="26" t="s">
        <v>600</v>
      </c>
      <c r="F7451" s="25" t="s">
        <v>121</v>
      </c>
      <c r="G7451" s="26" t="s">
        <v>618</v>
      </c>
      <c r="H7451" s="26" t="s">
        <v>123</v>
      </c>
      <c r="I7451" s="26" t="s">
        <v>137</v>
      </c>
      <c r="J7451" s="26" t="s">
        <v>379</v>
      </c>
      <c r="L7451" s="34"/>
      <c r="M7451" s="34"/>
      <c r="N7451" s="34"/>
      <c r="O7451" s="34"/>
      <c r="P7451" s="34"/>
    </row>
    <row r="7452" customFormat="false" ht="13.5" hidden="false" customHeight="true" outlineLevel="0" collapsed="false">
      <c r="A7452" s="33" t="s">
        <v>22983</v>
      </c>
      <c r="B7452" s="26" t="s">
        <v>22984</v>
      </c>
      <c r="C7452" s="26" t="s">
        <v>22985</v>
      </c>
      <c r="D7452" s="26" t="s">
        <v>143</v>
      </c>
      <c r="E7452" s="26" t="s">
        <v>719</v>
      </c>
      <c r="F7452" s="25" t="s">
        <v>121</v>
      </c>
      <c r="G7452" s="26" t="s">
        <v>867</v>
      </c>
      <c r="H7452" s="26" t="s">
        <v>123</v>
      </c>
      <c r="I7452" s="26" t="s">
        <v>467</v>
      </c>
      <c r="L7452" s="34"/>
      <c r="M7452" s="34"/>
      <c r="N7452" s="34"/>
      <c r="O7452" s="34"/>
      <c r="P7452" s="34"/>
    </row>
    <row r="7453" customFormat="false" ht="13.5" hidden="false" customHeight="true" outlineLevel="0" collapsed="false">
      <c r="A7453" s="33" t="s">
        <v>22986</v>
      </c>
      <c r="B7453" s="26" t="s">
        <v>1096</v>
      </c>
      <c r="C7453" s="26" t="s">
        <v>22987</v>
      </c>
      <c r="E7453" s="26" t="s">
        <v>156</v>
      </c>
      <c r="F7453" s="25" t="s">
        <v>121</v>
      </c>
      <c r="G7453" s="26" t="s">
        <v>305</v>
      </c>
      <c r="H7453" s="26" t="s">
        <v>123</v>
      </c>
      <c r="I7453" s="26" t="s">
        <v>263</v>
      </c>
      <c r="J7453" s="26" t="s">
        <v>314</v>
      </c>
      <c r="K7453" s="26" t="s">
        <v>270</v>
      </c>
      <c r="L7453" s="34"/>
      <c r="M7453" s="34"/>
      <c r="N7453" s="34"/>
      <c r="O7453" s="34"/>
      <c r="P7453" s="34"/>
    </row>
    <row r="7454" customFormat="false" ht="13.5" hidden="false" customHeight="true" outlineLevel="0" collapsed="false">
      <c r="A7454" s="33" t="s">
        <v>22988</v>
      </c>
      <c r="B7454" s="26" t="s">
        <v>22989</v>
      </c>
      <c r="C7454" s="26" t="s">
        <v>22990</v>
      </c>
      <c r="D7454" s="26" t="s">
        <v>143</v>
      </c>
      <c r="E7454" s="26" t="s">
        <v>156</v>
      </c>
      <c r="F7454" s="25" t="s">
        <v>121</v>
      </c>
      <c r="G7454" s="26" t="s">
        <v>222</v>
      </c>
      <c r="H7454" s="26" t="s">
        <v>123</v>
      </c>
      <c r="I7454" s="26" t="s">
        <v>328</v>
      </c>
      <c r="L7454" s="34"/>
      <c r="M7454" s="34"/>
      <c r="N7454" s="34"/>
      <c r="O7454" s="34"/>
      <c r="P7454" s="34"/>
    </row>
    <row r="7455" customFormat="false" ht="13.5" hidden="false" customHeight="true" outlineLevel="0" collapsed="false">
      <c r="A7455" s="33" t="s">
        <v>22991</v>
      </c>
      <c r="B7455" s="26" t="s">
        <v>22992</v>
      </c>
      <c r="C7455" s="26" t="s">
        <v>22993</v>
      </c>
      <c r="D7455" s="26" t="s">
        <v>90</v>
      </c>
      <c r="E7455" s="26" t="s">
        <v>156</v>
      </c>
      <c r="F7455" s="25" t="s">
        <v>121</v>
      </c>
      <c r="G7455" s="26" t="s">
        <v>1507</v>
      </c>
      <c r="H7455" s="26" t="s">
        <v>123</v>
      </c>
      <c r="I7455" s="26" t="s">
        <v>158</v>
      </c>
      <c r="L7455" s="34"/>
      <c r="M7455" s="34"/>
      <c r="N7455" s="34"/>
      <c r="O7455" s="34"/>
      <c r="P7455" s="34"/>
    </row>
    <row r="7456" customFormat="false" ht="13.5" hidden="false" customHeight="true" outlineLevel="0" collapsed="false">
      <c r="A7456" s="33" t="s">
        <v>22994</v>
      </c>
      <c r="B7456" s="26" t="s">
        <v>22995</v>
      </c>
      <c r="C7456" s="26" t="s">
        <v>22996</v>
      </c>
      <c r="D7456" s="26" t="s">
        <v>143</v>
      </c>
      <c r="E7456" s="26" t="s">
        <v>120</v>
      </c>
      <c r="F7456" s="25" t="s">
        <v>121</v>
      </c>
      <c r="G7456" s="26" t="s">
        <v>474</v>
      </c>
      <c r="H7456" s="26" t="s">
        <v>123</v>
      </c>
      <c r="I7456" s="26" t="s">
        <v>180</v>
      </c>
      <c r="L7456" s="34"/>
      <c r="M7456" s="34"/>
      <c r="N7456" s="34"/>
      <c r="O7456" s="34"/>
      <c r="P7456" s="34"/>
    </row>
    <row r="7457" customFormat="false" ht="13.5" hidden="false" customHeight="true" outlineLevel="0" collapsed="false">
      <c r="A7457" s="33" t="s">
        <v>22997</v>
      </c>
      <c r="B7457" s="26" t="s">
        <v>10245</v>
      </c>
      <c r="C7457" s="26" t="s">
        <v>22998</v>
      </c>
      <c r="F7457" s="25" t="s">
        <v>121</v>
      </c>
      <c r="G7457" s="26" t="s">
        <v>732</v>
      </c>
      <c r="H7457" s="26" t="s">
        <v>123</v>
      </c>
      <c r="I7457" s="26" t="s">
        <v>151</v>
      </c>
      <c r="L7457" s="34"/>
      <c r="M7457" s="34"/>
      <c r="N7457" s="34"/>
      <c r="O7457" s="34"/>
      <c r="P7457" s="34"/>
    </row>
    <row r="7458" customFormat="false" ht="13.5" hidden="false" customHeight="true" outlineLevel="0" collapsed="false">
      <c r="A7458" s="33" t="s">
        <v>22999</v>
      </c>
      <c r="B7458" s="26" t="s">
        <v>23000</v>
      </c>
      <c r="C7458" s="26" t="s">
        <v>23001</v>
      </c>
      <c r="E7458" s="26" t="s">
        <v>156</v>
      </c>
      <c r="F7458" s="25" t="s">
        <v>121</v>
      </c>
      <c r="G7458" s="26" t="s">
        <v>1247</v>
      </c>
      <c r="H7458" s="26" t="s">
        <v>123</v>
      </c>
      <c r="I7458" s="26" t="s">
        <v>402</v>
      </c>
      <c r="L7458" s="34"/>
      <c r="M7458" s="34"/>
      <c r="N7458" s="34"/>
      <c r="O7458" s="34"/>
      <c r="P7458" s="34"/>
    </row>
    <row r="7459" customFormat="false" ht="13.5" hidden="false" customHeight="true" outlineLevel="0" collapsed="false">
      <c r="A7459" s="33" t="s">
        <v>23002</v>
      </c>
      <c r="B7459" s="26" t="s">
        <v>23003</v>
      </c>
      <c r="C7459" s="26" t="s">
        <v>4201</v>
      </c>
      <c r="D7459" s="26" t="s">
        <v>143</v>
      </c>
      <c r="E7459" s="26" t="s">
        <v>1921</v>
      </c>
      <c r="F7459" s="25" t="s">
        <v>121</v>
      </c>
      <c r="G7459" s="26" t="s">
        <v>198</v>
      </c>
      <c r="H7459" s="26" t="s">
        <v>123</v>
      </c>
      <c r="I7459" s="26" t="s">
        <v>124</v>
      </c>
      <c r="L7459" s="34"/>
      <c r="M7459" s="34"/>
      <c r="N7459" s="34"/>
      <c r="O7459" s="34"/>
      <c r="P7459" s="34"/>
    </row>
    <row r="7460" customFormat="false" ht="13.5" hidden="false" customHeight="true" outlineLevel="0" collapsed="false">
      <c r="A7460" s="33" t="s">
        <v>23004</v>
      </c>
      <c r="B7460" s="26" t="s">
        <v>23005</v>
      </c>
      <c r="C7460" s="26" t="s">
        <v>23006</v>
      </c>
      <c r="D7460" s="26" t="s">
        <v>92</v>
      </c>
      <c r="E7460" s="26" t="s">
        <v>191</v>
      </c>
      <c r="F7460" s="25" t="s">
        <v>121</v>
      </c>
      <c r="G7460" s="26" t="s">
        <v>518</v>
      </c>
      <c r="H7460" s="26" t="s">
        <v>123</v>
      </c>
      <c r="I7460" s="26" t="s">
        <v>180</v>
      </c>
      <c r="L7460" s="34"/>
      <c r="M7460" s="34"/>
      <c r="N7460" s="34"/>
      <c r="O7460" s="34"/>
      <c r="P7460" s="34"/>
    </row>
    <row r="7461" customFormat="false" ht="13.5" hidden="false" customHeight="true" outlineLevel="0" collapsed="false">
      <c r="A7461" s="33" t="s">
        <v>23007</v>
      </c>
      <c r="B7461" s="26" t="s">
        <v>23008</v>
      </c>
      <c r="C7461" s="26" t="s">
        <v>23009</v>
      </c>
      <c r="E7461" s="26" t="s">
        <v>156</v>
      </c>
      <c r="F7461" s="25" t="s">
        <v>121</v>
      </c>
      <c r="G7461" s="26" t="s">
        <v>871</v>
      </c>
      <c r="H7461" s="26" t="s">
        <v>123</v>
      </c>
      <c r="I7461" s="26" t="s">
        <v>2370</v>
      </c>
      <c r="J7461" s="26" t="s">
        <v>1429</v>
      </c>
      <c r="L7461" s="34"/>
      <c r="M7461" s="34"/>
      <c r="N7461" s="34"/>
      <c r="O7461" s="34"/>
      <c r="P7461" s="34"/>
    </row>
    <row r="7462" customFormat="false" ht="13.5" hidden="false" customHeight="true" outlineLevel="0" collapsed="false">
      <c r="A7462" s="33" t="s">
        <v>23010</v>
      </c>
      <c r="B7462" s="26" t="s">
        <v>23011</v>
      </c>
      <c r="C7462" s="26" t="s">
        <v>23012</v>
      </c>
      <c r="D7462" s="26" t="s">
        <v>92</v>
      </c>
      <c r="E7462" s="26" t="s">
        <v>442</v>
      </c>
      <c r="F7462" s="25" t="s">
        <v>121</v>
      </c>
      <c r="G7462" s="26" t="s">
        <v>1210</v>
      </c>
      <c r="H7462" s="26" t="s">
        <v>123</v>
      </c>
      <c r="I7462" s="26" t="s">
        <v>1389</v>
      </c>
      <c r="J7462" s="26" t="s">
        <v>245</v>
      </c>
      <c r="L7462" s="34"/>
      <c r="M7462" s="34"/>
      <c r="N7462" s="34"/>
      <c r="O7462" s="34"/>
      <c r="P7462" s="34"/>
    </row>
    <row r="7463" customFormat="false" ht="13.5" hidden="false" customHeight="true" outlineLevel="0" collapsed="false">
      <c r="A7463" s="33" t="s">
        <v>23013</v>
      </c>
      <c r="B7463" s="26" t="s">
        <v>23014</v>
      </c>
      <c r="C7463" s="26" t="s">
        <v>23015</v>
      </c>
      <c r="E7463" s="26" t="s">
        <v>120</v>
      </c>
      <c r="F7463" s="25" t="s">
        <v>121</v>
      </c>
      <c r="G7463" s="26" t="s">
        <v>299</v>
      </c>
      <c r="H7463" s="26" t="s">
        <v>123</v>
      </c>
      <c r="I7463" s="26" t="s">
        <v>682</v>
      </c>
      <c r="J7463" s="26" t="s">
        <v>314</v>
      </c>
      <c r="L7463" s="34"/>
      <c r="M7463" s="34"/>
      <c r="N7463" s="34"/>
      <c r="O7463" s="34"/>
      <c r="P7463" s="34"/>
    </row>
    <row r="7464" customFormat="false" ht="13.5" hidden="false" customHeight="true" outlineLevel="0" collapsed="false">
      <c r="A7464" s="33" t="s">
        <v>23016</v>
      </c>
      <c r="B7464" s="26" t="s">
        <v>23017</v>
      </c>
      <c r="C7464" s="26" t="s">
        <v>23018</v>
      </c>
      <c r="D7464" s="26" t="s">
        <v>275</v>
      </c>
      <c r="F7464" s="25" t="s">
        <v>121</v>
      </c>
      <c r="G7464" s="26" t="s">
        <v>739</v>
      </c>
      <c r="H7464" s="26" t="s">
        <v>123</v>
      </c>
      <c r="I7464" s="26" t="s">
        <v>402</v>
      </c>
      <c r="J7464" s="26" t="s">
        <v>306</v>
      </c>
      <c r="L7464" s="34"/>
      <c r="M7464" s="34"/>
      <c r="N7464" s="34"/>
      <c r="O7464" s="34"/>
      <c r="P7464" s="34"/>
    </row>
    <row r="7465" customFormat="false" ht="13.5" hidden="false" customHeight="true" outlineLevel="0" collapsed="false">
      <c r="A7465" s="33" t="s">
        <v>23019</v>
      </c>
      <c r="B7465" s="26" t="s">
        <v>23020</v>
      </c>
      <c r="C7465" s="26" t="s">
        <v>23021</v>
      </c>
      <c r="E7465" s="26" t="s">
        <v>171</v>
      </c>
      <c r="F7465" s="25" t="s">
        <v>121</v>
      </c>
      <c r="G7465" s="26" t="s">
        <v>657</v>
      </c>
      <c r="H7465" s="26" t="s">
        <v>123</v>
      </c>
      <c r="I7465" s="26" t="s">
        <v>151</v>
      </c>
      <c r="J7465" s="26" t="s">
        <v>173</v>
      </c>
      <c r="L7465" s="34"/>
      <c r="M7465" s="34"/>
      <c r="N7465" s="34"/>
      <c r="O7465" s="34"/>
      <c r="P7465" s="34"/>
    </row>
    <row r="7466" customFormat="false" ht="13.5" hidden="false" customHeight="true" outlineLevel="0" collapsed="false">
      <c r="A7466" s="33" t="s">
        <v>23022</v>
      </c>
      <c r="B7466" s="26" t="s">
        <v>23023</v>
      </c>
      <c r="C7466" s="26" t="s">
        <v>23024</v>
      </c>
      <c r="E7466" s="26" t="s">
        <v>3865</v>
      </c>
      <c r="F7466" s="25" t="s">
        <v>121</v>
      </c>
      <c r="G7466" s="26" t="s">
        <v>1033</v>
      </c>
      <c r="H7466" s="26" t="s">
        <v>123</v>
      </c>
      <c r="I7466" s="26" t="s">
        <v>2715</v>
      </c>
      <c r="J7466" s="26" t="s">
        <v>173</v>
      </c>
      <c r="L7466" s="34"/>
      <c r="M7466" s="34"/>
      <c r="N7466" s="34"/>
      <c r="O7466" s="34"/>
      <c r="P7466" s="34"/>
    </row>
    <row r="7467" customFormat="false" ht="13.5" hidden="false" customHeight="true" outlineLevel="0" collapsed="false">
      <c r="A7467" s="33" t="s">
        <v>23025</v>
      </c>
      <c r="B7467" s="26" t="s">
        <v>23026</v>
      </c>
      <c r="C7467" s="26" t="s">
        <v>23027</v>
      </c>
      <c r="D7467" s="26" t="s">
        <v>143</v>
      </c>
      <c r="E7467" s="26" t="s">
        <v>135</v>
      </c>
      <c r="F7467" s="25" t="s">
        <v>121</v>
      </c>
      <c r="G7467" s="26" t="s">
        <v>1210</v>
      </c>
      <c r="H7467" s="26" t="s">
        <v>123</v>
      </c>
      <c r="I7467" s="26" t="s">
        <v>263</v>
      </c>
      <c r="J7467" s="26" t="s">
        <v>270</v>
      </c>
      <c r="L7467" s="34"/>
      <c r="M7467" s="34"/>
      <c r="N7467" s="34"/>
      <c r="O7467" s="34"/>
      <c r="P7467" s="34"/>
    </row>
    <row r="7468" customFormat="false" ht="13.5" hidden="false" customHeight="true" outlineLevel="0" collapsed="false">
      <c r="A7468" s="33" t="s">
        <v>23028</v>
      </c>
      <c r="B7468" s="26" t="s">
        <v>23029</v>
      </c>
      <c r="C7468" s="26" t="s">
        <v>23030</v>
      </c>
      <c r="D7468" s="26" t="s">
        <v>143</v>
      </c>
      <c r="E7468" s="26" t="s">
        <v>156</v>
      </c>
      <c r="F7468" s="25" t="s">
        <v>121</v>
      </c>
      <c r="G7468" s="26" t="s">
        <v>23031</v>
      </c>
      <c r="H7468" s="26" t="s">
        <v>123</v>
      </c>
      <c r="I7468" s="26" t="s">
        <v>180</v>
      </c>
      <c r="J7468" s="26" t="s">
        <v>379</v>
      </c>
      <c r="K7468" s="26" t="s">
        <v>283</v>
      </c>
      <c r="L7468" s="34"/>
      <c r="M7468" s="34"/>
      <c r="N7468" s="34"/>
      <c r="O7468" s="34"/>
      <c r="P7468" s="34"/>
    </row>
    <row r="7469" customFormat="false" ht="13.5" hidden="false" customHeight="true" outlineLevel="0" collapsed="false">
      <c r="A7469" s="33" t="s">
        <v>23032</v>
      </c>
      <c r="B7469" s="26" t="s">
        <v>23033</v>
      </c>
      <c r="C7469" s="26" t="s">
        <v>23034</v>
      </c>
      <c r="D7469" s="26" t="s">
        <v>229</v>
      </c>
      <c r="E7469" s="26" t="s">
        <v>156</v>
      </c>
      <c r="F7469" s="25" t="s">
        <v>121</v>
      </c>
      <c r="G7469" s="26" t="s">
        <v>1325</v>
      </c>
      <c r="H7469" s="26" t="s">
        <v>123</v>
      </c>
      <c r="I7469" s="26" t="s">
        <v>514</v>
      </c>
      <c r="J7469" s="26" t="s">
        <v>245</v>
      </c>
      <c r="L7469" s="34"/>
      <c r="M7469" s="34"/>
      <c r="N7469" s="34"/>
      <c r="O7469" s="34"/>
      <c r="P7469" s="34"/>
    </row>
    <row r="7470" customFormat="false" ht="13.5" hidden="false" customHeight="true" outlineLevel="0" collapsed="false">
      <c r="A7470" s="33" t="s">
        <v>23035</v>
      </c>
      <c r="B7470" s="26" t="s">
        <v>23036</v>
      </c>
      <c r="C7470" s="26" t="s">
        <v>23037</v>
      </c>
      <c r="D7470" s="26" t="s">
        <v>229</v>
      </c>
      <c r="E7470" s="26" t="s">
        <v>135</v>
      </c>
      <c r="F7470" s="25" t="s">
        <v>121</v>
      </c>
      <c r="G7470" s="26" t="s">
        <v>238</v>
      </c>
      <c r="H7470" s="26" t="s">
        <v>123</v>
      </c>
      <c r="I7470" s="26" t="s">
        <v>467</v>
      </c>
      <c r="L7470" s="34"/>
      <c r="M7470" s="34"/>
      <c r="N7470" s="34"/>
      <c r="O7470" s="34"/>
      <c r="P7470" s="34"/>
    </row>
    <row r="7471" customFormat="false" ht="13.5" hidden="false" customHeight="true" outlineLevel="0" collapsed="false">
      <c r="A7471" s="33" t="s">
        <v>23038</v>
      </c>
      <c r="B7471" s="26" t="s">
        <v>23039</v>
      </c>
      <c r="C7471" s="26" t="s">
        <v>23040</v>
      </c>
      <c r="D7471" s="26" t="s">
        <v>143</v>
      </c>
      <c r="E7471" s="26" t="s">
        <v>135</v>
      </c>
      <c r="F7471" s="25" t="s">
        <v>121</v>
      </c>
      <c r="G7471" s="26" t="s">
        <v>1454</v>
      </c>
      <c r="H7471" s="26" t="s">
        <v>123</v>
      </c>
      <c r="I7471" s="26" t="s">
        <v>467</v>
      </c>
      <c r="L7471" s="34"/>
      <c r="M7471" s="34"/>
      <c r="N7471" s="34"/>
      <c r="O7471" s="34"/>
      <c r="P7471" s="34"/>
    </row>
    <row r="7472" customFormat="false" ht="13.5" hidden="false" customHeight="true" outlineLevel="0" collapsed="false">
      <c r="A7472" s="33" t="s">
        <v>23041</v>
      </c>
      <c r="B7472" s="26" t="s">
        <v>722</v>
      </c>
      <c r="C7472" s="26" t="s">
        <v>23042</v>
      </c>
      <c r="F7472" s="25" t="s">
        <v>121</v>
      </c>
      <c r="G7472" s="26" t="s">
        <v>974</v>
      </c>
      <c r="H7472" s="26" t="s">
        <v>123</v>
      </c>
      <c r="I7472" s="26" t="s">
        <v>180</v>
      </c>
      <c r="L7472" s="34"/>
      <c r="M7472" s="34"/>
      <c r="N7472" s="34"/>
      <c r="O7472" s="34"/>
      <c r="P7472" s="34"/>
    </row>
    <row r="7473" customFormat="false" ht="13.5" hidden="false" customHeight="true" outlineLevel="0" collapsed="false">
      <c r="A7473" s="33" t="s">
        <v>23043</v>
      </c>
      <c r="B7473" s="26" t="s">
        <v>23044</v>
      </c>
      <c r="C7473" s="26" t="s">
        <v>23045</v>
      </c>
      <c r="D7473" s="26" t="s">
        <v>143</v>
      </c>
      <c r="E7473" s="26" t="s">
        <v>719</v>
      </c>
      <c r="F7473" s="25" t="s">
        <v>121</v>
      </c>
      <c r="G7473" s="26" t="s">
        <v>4237</v>
      </c>
      <c r="H7473" s="26" t="s">
        <v>123</v>
      </c>
      <c r="I7473" s="26" t="s">
        <v>158</v>
      </c>
      <c r="L7473" s="34"/>
      <c r="M7473" s="34"/>
      <c r="N7473" s="34"/>
      <c r="O7473" s="34"/>
      <c r="P7473" s="34"/>
    </row>
    <row r="7474" customFormat="false" ht="13.5" hidden="false" customHeight="true" outlineLevel="0" collapsed="false">
      <c r="A7474" s="33" t="s">
        <v>23046</v>
      </c>
      <c r="B7474" s="26" t="s">
        <v>23047</v>
      </c>
      <c r="C7474" s="26" t="s">
        <v>23048</v>
      </c>
      <c r="E7474" s="26" t="s">
        <v>144</v>
      </c>
      <c r="F7474" s="25" t="s">
        <v>121</v>
      </c>
      <c r="G7474" s="26" t="s">
        <v>150</v>
      </c>
      <c r="H7474" s="26" t="s">
        <v>123</v>
      </c>
      <c r="I7474" s="26" t="s">
        <v>398</v>
      </c>
      <c r="L7474" s="34"/>
      <c r="M7474" s="34"/>
      <c r="N7474" s="34"/>
      <c r="O7474" s="34"/>
      <c r="P7474" s="34"/>
    </row>
    <row r="7475" customFormat="false" ht="13.5" hidden="false" customHeight="true" outlineLevel="0" collapsed="false">
      <c r="A7475" s="33" t="s">
        <v>23049</v>
      </c>
      <c r="B7475" s="26" t="s">
        <v>23050</v>
      </c>
      <c r="C7475" s="26" t="s">
        <v>23051</v>
      </c>
      <c r="D7475" s="26" t="s">
        <v>143</v>
      </c>
      <c r="E7475" s="26" t="s">
        <v>250</v>
      </c>
      <c r="F7475" s="25" t="s">
        <v>121</v>
      </c>
      <c r="G7475" s="26" t="s">
        <v>172</v>
      </c>
      <c r="H7475" s="26" t="s">
        <v>123</v>
      </c>
      <c r="I7475" s="26" t="s">
        <v>277</v>
      </c>
      <c r="J7475" s="26" t="s">
        <v>379</v>
      </c>
      <c r="L7475" s="34"/>
      <c r="M7475" s="34"/>
      <c r="N7475" s="34"/>
      <c r="O7475" s="34"/>
      <c r="P7475" s="34"/>
    </row>
    <row r="7476" customFormat="false" ht="13.5" hidden="false" customHeight="true" outlineLevel="0" collapsed="false">
      <c r="A7476" s="33" t="s">
        <v>23052</v>
      </c>
      <c r="B7476" s="26" t="s">
        <v>23053</v>
      </c>
      <c r="C7476" s="26" t="s">
        <v>23054</v>
      </c>
      <c r="D7476" s="26" t="s">
        <v>92</v>
      </c>
      <c r="E7476" s="26" t="s">
        <v>3265</v>
      </c>
      <c r="F7476" s="25" t="s">
        <v>121</v>
      </c>
      <c r="G7476" s="26" t="s">
        <v>450</v>
      </c>
      <c r="H7476" s="26" t="s">
        <v>123</v>
      </c>
      <c r="I7476" s="26" t="s">
        <v>559</v>
      </c>
      <c r="L7476" s="34"/>
      <c r="M7476" s="34"/>
      <c r="N7476" s="34"/>
      <c r="O7476" s="34"/>
      <c r="P7476" s="34"/>
    </row>
    <row r="7477" customFormat="false" ht="13.5" hidden="false" customHeight="true" outlineLevel="0" collapsed="false">
      <c r="A7477" s="33" t="s">
        <v>23055</v>
      </c>
      <c r="B7477" s="26" t="s">
        <v>23056</v>
      </c>
      <c r="C7477" s="26" t="s">
        <v>23057</v>
      </c>
      <c r="E7477" s="26" t="s">
        <v>156</v>
      </c>
      <c r="F7477" s="25" t="s">
        <v>121</v>
      </c>
      <c r="G7477" s="26" t="s">
        <v>1812</v>
      </c>
      <c r="H7477" s="26" t="s">
        <v>123</v>
      </c>
      <c r="I7477" s="26" t="s">
        <v>289</v>
      </c>
      <c r="L7477" s="34"/>
      <c r="M7477" s="34"/>
      <c r="N7477" s="34"/>
      <c r="O7477" s="34"/>
      <c r="P7477" s="34"/>
    </row>
    <row r="7478" customFormat="false" ht="13.5" hidden="false" customHeight="true" outlineLevel="0" collapsed="false">
      <c r="A7478" s="33" t="s">
        <v>23058</v>
      </c>
      <c r="B7478" s="26" t="s">
        <v>23059</v>
      </c>
      <c r="C7478" s="26" t="s">
        <v>23060</v>
      </c>
      <c r="E7478" s="26" t="s">
        <v>343</v>
      </c>
      <c r="F7478" s="25" t="s">
        <v>121</v>
      </c>
      <c r="G7478" s="26" t="s">
        <v>513</v>
      </c>
      <c r="H7478" s="26" t="s">
        <v>123</v>
      </c>
      <c r="I7478" s="26" t="s">
        <v>193</v>
      </c>
      <c r="J7478" s="26" t="s">
        <v>173</v>
      </c>
      <c r="L7478" s="34"/>
      <c r="M7478" s="34"/>
      <c r="N7478" s="34"/>
      <c r="O7478" s="34"/>
      <c r="P7478" s="34"/>
    </row>
    <row r="7479" customFormat="false" ht="13.5" hidden="false" customHeight="true" outlineLevel="0" collapsed="false">
      <c r="A7479" s="33" t="s">
        <v>23061</v>
      </c>
      <c r="B7479" s="26" t="s">
        <v>23062</v>
      </c>
      <c r="C7479" s="26" t="s">
        <v>23063</v>
      </c>
      <c r="D7479" s="26" t="s">
        <v>92</v>
      </c>
      <c r="E7479" s="26" t="s">
        <v>120</v>
      </c>
      <c r="F7479" s="25" t="s">
        <v>121</v>
      </c>
      <c r="G7479" s="26" t="s">
        <v>359</v>
      </c>
      <c r="H7479" s="26" t="s">
        <v>123</v>
      </c>
      <c r="I7479" s="26" t="s">
        <v>328</v>
      </c>
      <c r="L7479" s="34"/>
      <c r="M7479" s="34"/>
      <c r="N7479" s="34"/>
      <c r="O7479" s="34"/>
      <c r="P7479" s="34"/>
    </row>
    <row r="7480" customFormat="false" ht="13.5" hidden="false" customHeight="true" outlineLevel="0" collapsed="false">
      <c r="A7480" s="33" t="s">
        <v>23064</v>
      </c>
      <c r="B7480" s="26" t="s">
        <v>23065</v>
      </c>
      <c r="C7480" s="26" t="s">
        <v>23066</v>
      </c>
      <c r="D7480" s="26" t="s">
        <v>143</v>
      </c>
      <c r="E7480" s="26" t="s">
        <v>250</v>
      </c>
      <c r="F7480" s="25" t="s">
        <v>121</v>
      </c>
      <c r="G7480" s="26" t="s">
        <v>179</v>
      </c>
      <c r="H7480" s="26" t="s">
        <v>123</v>
      </c>
      <c r="I7480" s="26" t="s">
        <v>282</v>
      </c>
      <c r="J7480" s="26" t="s">
        <v>529</v>
      </c>
      <c r="L7480" s="34"/>
      <c r="M7480" s="34"/>
      <c r="N7480" s="34"/>
      <c r="O7480" s="34"/>
      <c r="P7480" s="34"/>
    </row>
    <row r="7481" customFormat="false" ht="13.5" hidden="false" customHeight="true" outlineLevel="0" collapsed="false">
      <c r="A7481" s="33" t="s">
        <v>23067</v>
      </c>
      <c r="B7481" s="26" t="s">
        <v>23068</v>
      </c>
      <c r="C7481" s="26" t="s">
        <v>23069</v>
      </c>
      <c r="D7481" s="26" t="s">
        <v>275</v>
      </c>
      <c r="E7481" s="26" t="s">
        <v>250</v>
      </c>
      <c r="F7481" s="25" t="s">
        <v>121</v>
      </c>
      <c r="G7481" s="26" t="s">
        <v>238</v>
      </c>
      <c r="H7481" s="26" t="s">
        <v>123</v>
      </c>
      <c r="I7481" s="26" t="s">
        <v>411</v>
      </c>
      <c r="L7481" s="34"/>
      <c r="M7481" s="34"/>
      <c r="N7481" s="34"/>
      <c r="O7481" s="34"/>
      <c r="P7481" s="34"/>
    </row>
    <row r="7482" customFormat="false" ht="13.5" hidden="false" customHeight="true" outlineLevel="0" collapsed="false">
      <c r="A7482" s="33" t="s">
        <v>23070</v>
      </c>
      <c r="B7482" s="26" t="s">
        <v>23071</v>
      </c>
      <c r="C7482" s="26" t="s">
        <v>23072</v>
      </c>
      <c r="D7482" s="26" t="s">
        <v>143</v>
      </c>
      <c r="E7482" s="26" t="s">
        <v>156</v>
      </c>
      <c r="F7482" s="25" t="s">
        <v>121</v>
      </c>
      <c r="G7482" s="26" t="s">
        <v>681</v>
      </c>
      <c r="H7482" s="26" t="s">
        <v>123</v>
      </c>
      <c r="I7482" s="26" t="s">
        <v>130</v>
      </c>
      <c r="L7482" s="34"/>
      <c r="M7482" s="34"/>
      <c r="N7482" s="34"/>
      <c r="O7482" s="34"/>
      <c r="P7482" s="34"/>
    </row>
    <row r="7483" customFormat="false" ht="13.5" hidden="false" customHeight="true" outlineLevel="0" collapsed="false">
      <c r="A7483" s="33" t="s">
        <v>23073</v>
      </c>
      <c r="B7483" s="26" t="s">
        <v>23074</v>
      </c>
      <c r="C7483" s="26" t="s">
        <v>23075</v>
      </c>
      <c r="D7483" s="26" t="s">
        <v>92</v>
      </c>
      <c r="E7483" s="26" t="s">
        <v>156</v>
      </c>
      <c r="F7483" s="25" t="s">
        <v>121</v>
      </c>
      <c r="G7483" s="26" t="s">
        <v>625</v>
      </c>
      <c r="H7483" s="26" t="s">
        <v>123</v>
      </c>
      <c r="I7483" s="26" t="s">
        <v>1365</v>
      </c>
      <c r="J7483" s="26" t="s">
        <v>314</v>
      </c>
      <c r="L7483" s="34"/>
      <c r="M7483" s="34"/>
      <c r="N7483" s="34"/>
      <c r="O7483" s="34"/>
      <c r="P7483" s="34"/>
    </row>
    <row r="7484" customFormat="false" ht="13.5" hidden="false" customHeight="true" outlineLevel="0" collapsed="false">
      <c r="A7484" s="33" t="s">
        <v>23076</v>
      </c>
      <c r="B7484" s="26" t="s">
        <v>23077</v>
      </c>
      <c r="C7484" s="26" t="s">
        <v>23078</v>
      </c>
      <c r="D7484" s="26" t="s">
        <v>143</v>
      </c>
      <c r="E7484" s="26" t="s">
        <v>144</v>
      </c>
      <c r="F7484" s="25" t="s">
        <v>121</v>
      </c>
      <c r="G7484" s="26" t="s">
        <v>493</v>
      </c>
      <c r="H7484" s="26" t="s">
        <v>123</v>
      </c>
      <c r="I7484" s="26" t="s">
        <v>398</v>
      </c>
      <c r="J7484" s="26" t="s">
        <v>270</v>
      </c>
      <c r="L7484" s="34"/>
      <c r="M7484" s="34"/>
      <c r="N7484" s="34"/>
      <c r="O7484" s="34"/>
      <c r="P7484" s="34"/>
    </row>
    <row r="7485" customFormat="false" ht="13.5" hidden="false" customHeight="true" outlineLevel="0" collapsed="false">
      <c r="A7485" s="33" t="s">
        <v>23079</v>
      </c>
      <c r="B7485" s="26" t="s">
        <v>23080</v>
      </c>
      <c r="C7485" s="26" t="s">
        <v>23081</v>
      </c>
      <c r="D7485" s="26" t="s">
        <v>482</v>
      </c>
      <c r="E7485" s="26" t="s">
        <v>2035</v>
      </c>
      <c r="F7485" s="25" t="s">
        <v>121</v>
      </c>
      <c r="G7485" s="26" t="s">
        <v>268</v>
      </c>
      <c r="H7485" s="26" t="s">
        <v>123</v>
      </c>
      <c r="I7485" s="26" t="s">
        <v>166</v>
      </c>
      <c r="L7485" s="34"/>
      <c r="M7485" s="34"/>
      <c r="N7485" s="34"/>
      <c r="O7485" s="34"/>
      <c r="P7485" s="34"/>
    </row>
    <row r="7486" customFormat="false" ht="13.5" hidden="false" customHeight="true" outlineLevel="0" collapsed="false">
      <c r="A7486" s="33" t="s">
        <v>23082</v>
      </c>
      <c r="B7486" s="26" t="s">
        <v>23083</v>
      </c>
      <c r="C7486" s="26" t="s">
        <v>23084</v>
      </c>
      <c r="E7486" s="26" t="s">
        <v>501</v>
      </c>
      <c r="F7486" s="25" t="s">
        <v>121</v>
      </c>
      <c r="G7486" s="26" t="s">
        <v>1416</v>
      </c>
      <c r="H7486" s="26" t="s">
        <v>123</v>
      </c>
      <c r="I7486" s="26" t="s">
        <v>263</v>
      </c>
      <c r="J7486" s="26" t="s">
        <v>138</v>
      </c>
      <c r="L7486" s="34"/>
      <c r="M7486" s="34"/>
      <c r="N7486" s="34"/>
      <c r="O7486" s="34"/>
      <c r="P7486" s="34"/>
    </row>
    <row r="7487" customFormat="false" ht="13.5" hidden="false" customHeight="true" outlineLevel="0" collapsed="false">
      <c r="A7487" s="33" t="s">
        <v>23085</v>
      </c>
      <c r="B7487" s="26" t="s">
        <v>23086</v>
      </c>
      <c r="C7487" s="26" t="s">
        <v>23087</v>
      </c>
      <c r="D7487" s="26" t="s">
        <v>275</v>
      </c>
      <c r="E7487" s="26" t="s">
        <v>422</v>
      </c>
      <c r="F7487" s="25" t="s">
        <v>121</v>
      </c>
      <c r="G7487" s="26" t="s">
        <v>1020</v>
      </c>
      <c r="H7487" s="26" t="s">
        <v>123</v>
      </c>
      <c r="I7487" s="26" t="s">
        <v>571</v>
      </c>
      <c r="J7487" s="26" t="s">
        <v>138</v>
      </c>
      <c r="L7487" s="34"/>
      <c r="M7487" s="34"/>
      <c r="N7487" s="34"/>
      <c r="O7487" s="34"/>
      <c r="P7487" s="34"/>
    </row>
    <row r="7488" customFormat="false" ht="13.5" hidden="false" customHeight="true" outlineLevel="0" collapsed="false">
      <c r="A7488" s="33" t="s">
        <v>23088</v>
      </c>
      <c r="B7488" s="26" t="s">
        <v>23089</v>
      </c>
      <c r="C7488" s="26" t="s">
        <v>23090</v>
      </c>
      <c r="D7488" s="26" t="s">
        <v>143</v>
      </c>
      <c r="E7488" s="26" t="s">
        <v>156</v>
      </c>
      <c r="F7488" s="25" t="s">
        <v>121</v>
      </c>
      <c r="G7488" s="26" t="s">
        <v>299</v>
      </c>
      <c r="H7488" s="26" t="s">
        <v>123</v>
      </c>
      <c r="I7488" s="26" t="s">
        <v>224</v>
      </c>
      <c r="L7488" s="34"/>
      <c r="M7488" s="34"/>
      <c r="N7488" s="34"/>
      <c r="O7488" s="34"/>
      <c r="P7488" s="34"/>
    </row>
    <row r="7489" customFormat="false" ht="13.5" hidden="false" customHeight="true" outlineLevel="0" collapsed="false">
      <c r="A7489" s="33" t="s">
        <v>23091</v>
      </c>
      <c r="B7489" s="26" t="s">
        <v>23092</v>
      </c>
      <c r="C7489" s="26" t="s">
        <v>23093</v>
      </c>
      <c r="D7489" s="26" t="s">
        <v>92</v>
      </c>
      <c r="E7489" s="26" t="s">
        <v>120</v>
      </c>
      <c r="F7489" s="25" t="s">
        <v>121</v>
      </c>
      <c r="G7489" s="26" t="s">
        <v>217</v>
      </c>
      <c r="H7489" s="26" t="s">
        <v>123</v>
      </c>
      <c r="I7489" s="26" t="s">
        <v>137</v>
      </c>
      <c r="L7489" s="34"/>
      <c r="M7489" s="34"/>
      <c r="N7489" s="34"/>
      <c r="O7489" s="34"/>
      <c r="P7489" s="34"/>
    </row>
    <row r="7490" customFormat="false" ht="13.5" hidden="false" customHeight="true" outlineLevel="0" collapsed="false">
      <c r="A7490" s="33" t="s">
        <v>23094</v>
      </c>
      <c r="B7490" s="26" t="s">
        <v>23095</v>
      </c>
      <c r="C7490" s="26" t="s">
        <v>23096</v>
      </c>
      <c r="E7490" s="26" t="s">
        <v>1701</v>
      </c>
      <c r="F7490" s="25" t="s">
        <v>121</v>
      </c>
      <c r="G7490" s="26" t="s">
        <v>16051</v>
      </c>
      <c r="H7490" s="26" t="s">
        <v>123</v>
      </c>
      <c r="I7490" s="26" t="s">
        <v>402</v>
      </c>
      <c r="J7490" s="26" t="s">
        <v>245</v>
      </c>
      <c r="L7490" s="34"/>
      <c r="M7490" s="34"/>
      <c r="N7490" s="34"/>
      <c r="O7490" s="34"/>
      <c r="P7490" s="34"/>
    </row>
    <row r="7491" customFormat="false" ht="13.5" hidden="false" customHeight="true" outlineLevel="0" collapsed="false">
      <c r="A7491" s="33" t="s">
        <v>23097</v>
      </c>
      <c r="B7491" s="26" t="s">
        <v>23098</v>
      </c>
      <c r="C7491" s="26" t="s">
        <v>23099</v>
      </c>
      <c r="D7491" s="26" t="s">
        <v>92</v>
      </c>
      <c r="E7491" s="26" t="s">
        <v>156</v>
      </c>
      <c r="F7491" s="25" t="s">
        <v>121</v>
      </c>
      <c r="G7491" s="26" t="s">
        <v>533</v>
      </c>
      <c r="H7491" s="26" t="s">
        <v>123</v>
      </c>
      <c r="I7491" s="26" t="s">
        <v>514</v>
      </c>
      <c r="L7491" s="34"/>
      <c r="M7491" s="34"/>
      <c r="N7491" s="34"/>
      <c r="O7491" s="34"/>
      <c r="P7491" s="34"/>
    </row>
    <row r="7492" customFormat="false" ht="13.5" hidden="false" customHeight="true" outlineLevel="0" collapsed="false">
      <c r="A7492" s="33" t="s">
        <v>23100</v>
      </c>
      <c r="B7492" s="26" t="s">
        <v>23101</v>
      </c>
      <c r="C7492" s="26" t="s">
        <v>23102</v>
      </c>
      <c r="F7492" s="25" t="s">
        <v>121</v>
      </c>
      <c r="G7492" s="26" t="s">
        <v>1102</v>
      </c>
      <c r="H7492" s="26" t="s">
        <v>123</v>
      </c>
      <c r="I7492" s="26" t="s">
        <v>151</v>
      </c>
      <c r="J7492" s="26" t="s">
        <v>173</v>
      </c>
      <c r="L7492" s="34"/>
      <c r="M7492" s="34"/>
      <c r="N7492" s="34"/>
      <c r="O7492" s="34"/>
      <c r="P7492" s="34"/>
    </row>
    <row r="7493" customFormat="false" ht="13.5" hidden="false" customHeight="true" outlineLevel="0" collapsed="false">
      <c r="A7493" s="33" t="s">
        <v>23103</v>
      </c>
      <c r="B7493" s="26" t="s">
        <v>23104</v>
      </c>
      <c r="C7493" s="26" t="s">
        <v>23105</v>
      </c>
      <c r="D7493" s="26" t="s">
        <v>92</v>
      </c>
      <c r="E7493" s="26" t="s">
        <v>1701</v>
      </c>
      <c r="F7493" s="25" t="s">
        <v>121</v>
      </c>
      <c r="G7493" s="26" t="s">
        <v>258</v>
      </c>
      <c r="H7493" s="26" t="s">
        <v>123</v>
      </c>
      <c r="I7493" s="26" t="s">
        <v>252</v>
      </c>
      <c r="L7493" s="34"/>
      <c r="M7493" s="34"/>
      <c r="N7493" s="34"/>
      <c r="O7493" s="34"/>
      <c r="P7493" s="34"/>
    </row>
    <row r="7494" customFormat="false" ht="13.5" hidden="false" customHeight="true" outlineLevel="0" collapsed="false">
      <c r="A7494" s="33" t="s">
        <v>23106</v>
      </c>
      <c r="B7494" s="26" t="s">
        <v>22876</v>
      </c>
      <c r="C7494" s="26" t="s">
        <v>23107</v>
      </c>
      <c r="E7494" s="26" t="s">
        <v>312</v>
      </c>
      <c r="F7494" s="25" t="s">
        <v>121</v>
      </c>
      <c r="G7494" s="26" t="s">
        <v>443</v>
      </c>
      <c r="H7494" s="26" t="s">
        <v>123</v>
      </c>
      <c r="I7494" s="26" t="s">
        <v>467</v>
      </c>
      <c r="J7494" s="26" t="s">
        <v>970</v>
      </c>
      <c r="L7494" s="34"/>
      <c r="M7494" s="34"/>
      <c r="N7494" s="34"/>
      <c r="O7494" s="34"/>
      <c r="P7494" s="34"/>
    </row>
    <row r="7495" customFormat="false" ht="13.5" hidden="false" customHeight="true" outlineLevel="0" collapsed="false">
      <c r="A7495" s="33" t="s">
        <v>23108</v>
      </c>
      <c r="B7495" s="26" t="s">
        <v>23109</v>
      </c>
      <c r="C7495" s="26" t="s">
        <v>23110</v>
      </c>
      <c r="E7495" s="26" t="s">
        <v>120</v>
      </c>
      <c r="F7495" s="25" t="s">
        <v>121</v>
      </c>
      <c r="G7495" s="26" t="s">
        <v>1928</v>
      </c>
      <c r="H7495" s="26" t="s">
        <v>123</v>
      </c>
      <c r="I7495" s="26" t="s">
        <v>2715</v>
      </c>
      <c r="L7495" s="34"/>
      <c r="M7495" s="34"/>
      <c r="N7495" s="34"/>
      <c r="O7495" s="34"/>
      <c r="P7495" s="34"/>
    </row>
    <row r="7496" customFormat="false" ht="13.5" hidden="false" customHeight="true" outlineLevel="0" collapsed="false">
      <c r="A7496" s="33" t="s">
        <v>23111</v>
      </c>
      <c r="B7496" s="26" t="s">
        <v>23112</v>
      </c>
      <c r="C7496" s="26" t="s">
        <v>23113</v>
      </c>
      <c r="E7496" s="26" t="s">
        <v>719</v>
      </c>
      <c r="F7496" s="25" t="s">
        <v>121</v>
      </c>
      <c r="G7496" s="26" t="s">
        <v>1210</v>
      </c>
      <c r="H7496" s="26" t="s">
        <v>123</v>
      </c>
      <c r="I7496" s="26" t="s">
        <v>402</v>
      </c>
      <c r="J7496" s="26" t="s">
        <v>306</v>
      </c>
      <c r="L7496" s="34"/>
      <c r="M7496" s="34"/>
      <c r="N7496" s="34"/>
      <c r="O7496" s="34"/>
      <c r="P7496" s="34"/>
    </row>
    <row r="7497" customFormat="false" ht="13.5" hidden="false" customHeight="true" outlineLevel="0" collapsed="false">
      <c r="A7497" s="33" t="s">
        <v>23114</v>
      </c>
      <c r="B7497" s="26" t="s">
        <v>6951</v>
      </c>
      <c r="C7497" s="26" t="s">
        <v>23115</v>
      </c>
      <c r="D7497" s="26" t="s">
        <v>143</v>
      </c>
      <c r="E7497" s="26" t="s">
        <v>250</v>
      </c>
      <c r="F7497" s="25" t="s">
        <v>121</v>
      </c>
      <c r="G7497" s="26" t="s">
        <v>129</v>
      </c>
      <c r="H7497" s="26" t="s">
        <v>123</v>
      </c>
      <c r="I7497" s="26" t="s">
        <v>244</v>
      </c>
      <c r="L7497" s="34"/>
      <c r="M7497" s="34"/>
      <c r="N7497" s="34"/>
      <c r="O7497" s="34"/>
      <c r="P7497" s="34"/>
    </row>
    <row r="7498" customFormat="false" ht="13.5" hidden="false" customHeight="true" outlineLevel="0" collapsed="false">
      <c r="A7498" s="33" t="s">
        <v>23116</v>
      </c>
      <c r="B7498" s="26" t="s">
        <v>23117</v>
      </c>
      <c r="C7498" s="26" t="s">
        <v>23118</v>
      </c>
      <c r="E7498" s="26" t="s">
        <v>2255</v>
      </c>
      <c r="F7498" s="25" t="s">
        <v>121</v>
      </c>
      <c r="G7498" s="26" t="s">
        <v>2286</v>
      </c>
      <c r="H7498" s="26" t="s">
        <v>123</v>
      </c>
      <c r="I7498" s="26" t="s">
        <v>137</v>
      </c>
      <c r="J7498" s="26" t="s">
        <v>314</v>
      </c>
      <c r="L7498" s="34"/>
      <c r="M7498" s="34"/>
      <c r="N7498" s="34"/>
      <c r="O7498" s="34"/>
      <c r="P7498" s="34"/>
    </row>
    <row r="7499" customFormat="false" ht="13.5" hidden="false" customHeight="true" outlineLevel="0" collapsed="false">
      <c r="A7499" s="33" t="s">
        <v>23119</v>
      </c>
      <c r="B7499" s="26" t="s">
        <v>23120</v>
      </c>
      <c r="C7499" s="26" t="s">
        <v>23121</v>
      </c>
      <c r="D7499" s="26" t="s">
        <v>90</v>
      </c>
      <c r="E7499" s="26" t="s">
        <v>216</v>
      </c>
      <c r="F7499" s="25" t="s">
        <v>121</v>
      </c>
      <c r="G7499" s="26" t="s">
        <v>406</v>
      </c>
      <c r="H7499" s="26" t="s">
        <v>123</v>
      </c>
      <c r="I7499" s="26" t="s">
        <v>158</v>
      </c>
      <c r="J7499" s="26" t="s">
        <v>245</v>
      </c>
      <c r="L7499" s="34"/>
      <c r="M7499" s="34"/>
      <c r="N7499" s="34"/>
      <c r="O7499" s="34"/>
      <c r="P7499" s="34"/>
    </row>
    <row r="7500" customFormat="false" ht="13.5" hidden="false" customHeight="true" outlineLevel="0" collapsed="false">
      <c r="A7500" s="33" t="s">
        <v>23122</v>
      </c>
      <c r="B7500" s="26" t="s">
        <v>741</v>
      </c>
      <c r="C7500" s="26" t="s">
        <v>23123</v>
      </c>
      <c r="D7500" s="26" t="s">
        <v>92</v>
      </c>
      <c r="E7500" s="26" t="s">
        <v>156</v>
      </c>
      <c r="F7500" s="25" t="s">
        <v>121</v>
      </c>
      <c r="G7500" s="26" t="s">
        <v>179</v>
      </c>
      <c r="H7500" s="26" t="s">
        <v>123</v>
      </c>
      <c r="I7500" s="26" t="s">
        <v>263</v>
      </c>
      <c r="L7500" s="34"/>
      <c r="M7500" s="34"/>
      <c r="N7500" s="34"/>
      <c r="O7500" s="34"/>
      <c r="P7500" s="34"/>
    </row>
    <row r="7501" customFormat="false" ht="13.5" hidden="false" customHeight="true" outlineLevel="0" collapsed="false">
      <c r="A7501" s="33" t="s">
        <v>23124</v>
      </c>
      <c r="B7501" s="26" t="s">
        <v>23125</v>
      </c>
      <c r="C7501" s="26" t="s">
        <v>23126</v>
      </c>
      <c r="E7501" s="26" t="s">
        <v>354</v>
      </c>
      <c r="F7501" s="25" t="s">
        <v>121</v>
      </c>
      <c r="G7501" s="26" t="s">
        <v>581</v>
      </c>
      <c r="H7501" s="26" t="s">
        <v>123</v>
      </c>
      <c r="I7501" s="26" t="s">
        <v>180</v>
      </c>
      <c r="L7501" s="34"/>
      <c r="M7501" s="34"/>
      <c r="N7501" s="34"/>
      <c r="O7501" s="34"/>
      <c r="P7501" s="34"/>
    </row>
    <row r="7502" customFormat="false" ht="13.5" hidden="false" customHeight="true" outlineLevel="0" collapsed="false">
      <c r="A7502" s="33" t="s">
        <v>23127</v>
      </c>
      <c r="B7502" s="26" t="s">
        <v>23128</v>
      </c>
      <c r="C7502" s="26" t="s">
        <v>23129</v>
      </c>
      <c r="D7502" s="26" t="s">
        <v>92</v>
      </c>
      <c r="E7502" s="26" t="s">
        <v>156</v>
      </c>
      <c r="F7502" s="25" t="s">
        <v>121</v>
      </c>
      <c r="G7502" s="26" t="s">
        <v>533</v>
      </c>
      <c r="H7502" s="26" t="s">
        <v>123</v>
      </c>
      <c r="I7502" s="26" t="s">
        <v>398</v>
      </c>
      <c r="L7502" s="34"/>
      <c r="M7502" s="34"/>
      <c r="N7502" s="34"/>
      <c r="O7502" s="34"/>
      <c r="P7502" s="34"/>
    </row>
    <row r="7503" customFormat="false" ht="13.5" hidden="false" customHeight="true" outlineLevel="0" collapsed="false">
      <c r="A7503" s="33" t="s">
        <v>23130</v>
      </c>
      <c r="B7503" s="26" t="s">
        <v>23131</v>
      </c>
      <c r="C7503" s="26" t="s">
        <v>23132</v>
      </c>
      <c r="D7503" s="26" t="s">
        <v>143</v>
      </c>
      <c r="E7503" s="26" t="s">
        <v>156</v>
      </c>
      <c r="F7503" s="25" t="s">
        <v>121</v>
      </c>
      <c r="G7503" s="26" t="s">
        <v>313</v>
      </c>
      <c r="H7503" s="26" t="s">
        <v>123</v>
      </c>
      <c r="I7503" s="26" t="s">
        <v>180</v>
      </c>
      <c r="L7503" s="34"/>
      <c r="M7503" s="34"/>
      <c r="N7503" s="34"/>
      <c r="O7503" s="34"/>
      <c r="P7503" s="34"/>
    </row>
    <row r="7504" customFormat="false" ht="13.5" hidden="false" customHeight="true" outlineLevel="0" collapsed="false">
      <c r="A7504" s="33" t="s">
        <v>23133</v>
      </c>
      <c r="B7504" s="26" t="s">
        <v>23134</v>
      </c>
      <c r="C7504" s="26" t="s">
        <v>23135</v>
      </c>
      <c r="E7504" s="26" t="s">
        <v>156</v>
      </c>
      <c r="F7504" s="25" t="s">
        <v>121</v>
      </c>
      <c r="G7504" s="26" t="s">
        <v>974</v>
      </c>
      <c r="H7504" s="26" t="s">
        <v>123</v>
      </c>
      <c r="I7504" s="26" t="s">
        <v>467</v>
      </c>
      <c r="L7504" s="34"/>
      <c r="M7504" s="34"/>
      <c r="N7504" s="34"/>
      <c r="O7504" s="34"/>
      <c r="P7504" s="34"/>
    </row>
    <row r="7505" customFormat="false" ht="13.5" hidden="false" customHeight="true" outlineLevel="0" collapsed="false">
      <c r="A7505" s="33" t="s">
        <v>23136</v>
      </c>
      <c r="B7505" s="26" t="s">
        <v>23137</v>
      </c>
      <c r="C7505" s="26" t="s">
        <v>23138</v>
      </c>
      <c r="E7505" s="26" t="s">
        <v>135</v>
      </c>
      <c r="F7505" s="25" t="s">
        <v>121</v>
      </c>
      <c r="G7505" s="26" t="s">
        <v>165</v>
      </c>
      <c r="H7505" s="26" t="s">
        <v>123</v>
      </c>
      <c r="I7505" s="26" t="s">
        <v>398</v>
      </c>
      <c r="L7505" s="34"/>
      <c r="M7505" s="34"/>
      <c r="N7505" s="34"/>
      <c r="O7505" s="34"/>
      <c r="P7505" s="34"/>
    </row>
    <row r="7506" customFormat="false" ht="13.5" hidden="false" customHeight="true" outlineLevel="0" collapsed="false">
      <c r="A7506" s="33" t="s">
        <v>23139</v>
      </c>
      <c r="B7506" s="26" t="s">
        <v>23140</v>
      </c>
      <c r="C7506" s="26" t="s">
        <v>23141</v>
      </c>
      <c r="D7506" s="26" t="s">
        <v>92</v>
      </c>
      <c r="E7506" s="26" t="s">
        <v>178</v>
      </c>
      <c r="F7506" s="25" t="s">
        <v>121</v>
      </c>
      <c r="G7506" s="26" t="s">
        <v>299</v>
      </c>
      <c r="H7506" s="26" t="s">
        <v>123</v>
      </c>
      <c r="I7506" s="26" t="s">
        <v>328</v>
      </c>
      <c r="L7506" s="34"/>
      <c r="M7506" s="34"/>
      <c r="N7506" s="34"/>
      <c r="O7506" s="34"/>
      <c r="P7506" s="34"/>
    </row>
    <row r="7507" customFormat="false" ht="13.5" hidden="false" customHeight="true" outlineLevel="0" collapsed="false">
      <c r="A7507" s="33" t="s">
        <v>23142</v>
      </c>
      <c r="B7507" s="26" t="s">
        <v>4000</v>
      </c>
      <c r="C7507" s="26" t="s">
        <v>23143</v>
      </c>
      <c r="E7507" s="26" t="s">
        <v>442</v>
      </c>
      <c r="F7507" s="25" t="s">
        <v>121</v>
      </c>
      <c r="G7507" s="26" t="s">
        <v>518</v>
      </c>
      <c r="H7507" s="26" t="s">
        <v>123</v>
      </c>
      <c r="I7507" s="26" t="s">
        <v>321</v>
      </c>
      <c r="J7507" s="26" t="s">
        <v>283</v>
      </c>
      <c r="L7507" s="34"/>
      <c r="M7507" s="34"/>
      <c r="N7507" s="34"/>
      <c r="O7507" s="34"/>
      <c r="P7507" s="34"/>
    </row>
    <row r="7508" customFormat="false" ht="13.5" hidden="false" customHeight="true" outlineLevel="0" collapsed="false">
      <c r="A7508" s="33" t="s">
        <v>23144</v>
      </c>
      <c r="B7508" s="26" t="s">
        <v>23145</v>
      </c>
      <c r="C7508" s="26" t="s">
        <v>23146</v>
      </c>
      <c r="E7508" s="26" t="s">
        <v>156</v>
      </c>
      <c r="F7508" s="25" t="s">
        <v>121</v>
      </c>
      <c r="G7508" s="26" t="s">
        <v>1812</v>
      </c>
      <c r="H7508" s="26" t="s">
        <v>123</v>
      </c>
      <c r="I7508" s="26" t="s">
        <v>402</v>
      </c>
      <c r="L7508" s="34"/>
      <c r="M7508" s="34"/>
      <c r="N7508" s="34"/>
      <c r="O7508" s="34"/>
      <c r="P7508" s="34"/>
    </row>
    <row r="7509" customFormat="false" ht="13.5" hidden="false" customHeight="true" outlineLevel="0" collapsed="false">
      <c r="A7509" s="33" t="s">
        <v>23147</v>
      </c>
      <c r="B7509" s="26" t="s">
        <v>23148</v>
      </c>
      <c r="C7509" s="26" t="s">
        <v>23149</v>
      </c>
      <c r="D7509" s="26" t="s">
        <v>275</v>
      </c>
      <c r="E7509" s="26" t="s">
        <v>814</v>
      </c>
      <c r="F7509" s="25" t="s">
        <v>121</v>
      </c>
      <c r="G7509" s="26" t="s">
        <v>438</v>
      </c>
      <c r="H7509" s="26" t="s">
        <v>123</v>
      </c>
      <c r="I7509" s="26" t="s">
        <v>289</v>
      </c>
      <c r="L7509" s="34"/>
      <c r="M7509" s="34"/>
      <c r="N7509" s="34"/>
      <c r="O7509" s="34"/>
      <c r="P7509" s="34"/>
    </row>
    <row r="7510" customFormat="false" ht="13.5" hidden="false" customHeight="true" outlineLevel="0" collapsed="false">
      <c r="A7510" s="33" t="s">
        <v>23150</v>
      </c>
      <c r="B7510" s="26" t="s">
        <v>23151</v>
      </c>
      <c r="C7510" s="26" t="s">
        <v>23152</v>
      </c>
      <c r="E7510" s="26" t="s">
        <v>156</v>
      </c>
      <c r="F7510" s="25" t="s">
        <v>121</v>
      </c>
      <c r="G7510" s="26" t="s">
        <v>810</v>
      </c>
      <c r="H7510" s="26" t="s">
        <v>123</v>
      </c>
      <c r="I7510" s="26" t="s">
        <v>791</v>
      </c>
      <c r="J7510" s="26" t="s">
        <v>282</v>
      </c>
      <c r="L7510" s="34"/>
      <c r="M7510" s="34"/>
      <c r="N7510" s="34"/>
      <c r="O7510" s="34"/>
      <c r="P7510" s="34"/>
    </row>
    <row r="7511" customFormat="false" ht="13.5" hidden="false" customHeight="true" outlineLevel="0" collapsed="false">
      <c r="A7511" s="33" t="s">
        <v>23153</v>
      </c>
      <c r="B7511" s="26" t="s">
        <v>23154</v>
      </c>
      <c r="C7511" s="26" t="s">
        <v>23155</v>
      </c>
      <c r="E7511" s="26" t="s">
        <v>178</v>
      </c>
      <c r="F7511" s="25" t="s">
        <v>121</v>
      </c>
      <c r="G7511" s="26" t="s">
        <v>431</v>
      </c>
      <c r="H7511" s="26" t="s">
        <v>123</v>
      </c>
      <c r="I7511" s="26" t="s">
        <v>282</v>
      </c>
      <c r="L7511" s="34"/>
      <c r="M7511" s="34"/>
      <c r="N7511" s="34"/>
      <c r="O7511" s="34"/>
      <c r="P7511" s="34"/>
    </row>
    <row r="7512" customFormat="false" ht="13.5" hidden="false" customHeight="true" outlineLevel="0" collapsed="false">
      <c r="A7512" s="33" t="s">
        <v>23156</v>
      </c>
      <c r="B7512" s="26" t="s">
        <v>2962</v>
      </c>
      <c r="C7512" s="26" t="s">
        <v>23157</v>
      </c>
      <c r="D7512" s="26" t="s">
        <v>90</v>
      </c>
      <c r="E7512" s="26" t="s">
        <v>312</v>
      </c>
      <c r="F7512" s="25" t="s">
        <v>121</v>
      </c>
      <c r="G7512" s="26" t="s">
        <v>871</v>
      </c>
      <c r="H7512" s="26" t="s">
        <v>123</v>
      </c>
      <c r="I7512" s="26" t="s">
        <v>180</v>
      </c>
      <c r="J7512" s="26" t="s">
        <v>307</v>
      </c>
      <c r="L7512" s="34"/>
      <c r="M7512" s="34"/>
      <c r="N7512" s="34"/>
      <c r="O7512" s="34"/>
      <c r="P7512" s="34"/>
    </row>
    <row r="7513" customFormat="false" ht="13.5" hidden="false" customHeight="true" outlineLevel="0" collapsed="false">
      <c r="A7513" s="33" t="s">
        <v>23158</v>
      </c>
      <c r="B7513" s="26" t="s">
        <v>23159</v>
      </c>
      <c r="C7513" s="26" t="s">
        <v>23160</v>
      </c>
      <c r="D7513" s="26" t="s">
        <v>92</v>
      </c>
      <c r="E7513" s="26" t="s">
        <v>607</v>
      </c>
      <c r="F7513" s="25" t="s">
        <v>121</v>
      </c>
      <c r="G7513" s="26" t="s">
        <v>581</v>
      </c>
      <c r="H7513" s="26" t="s">
        <v>123</v>
      </c>
      <c r="I7513" s="26" t="s">
        <v>300</v>
      </c>
      <c r="L7513" s="34"/>
      <c r="M7513" s="34"/>
      <c r="N7513" s="34"/>
      <c r="O7513" s="34"/>
      <c r="P7513" s="34"/>
    </row>
    <row r="7514" customFormat="false" ht="13.5" hidden="false" customHeight="true" outlineLevel="0" collapsed="false">
      <c r="A7514" s="33" t="s">
        <v>23161</v>
      </c>
      <c r="B7514" s="26" t="s">
        <v>23162</v>
      </c>
      <c r="C7514" s="26" t="s">
        <v>23163</v>
      </c>
      <c r="E7514" s="26" t="s">
        <v>156</v>
      </c>
      <c r="F7514" s="25" t="s">
        <v>121</v>
      </c>
      <c r="G7514" s="26" t="s">
        <v>513</v>
      </c>
      <c r="H7514" s="26" t="s">
        <v>123</v>
      </c>
      <c r="I7514" s="26" t="s">
        <v>411</v>
      </c>
      <c r="J7514" s="26" t="s">
        <v>379</v>
      </c>
      <c r="L7514" s="34"/>
      <c r="M7514" s="34"/>
      <c r="N7514" s="34"/>
      <c r="O7514" s="34"/>
      <c r="P7514" s="34"/>
    </row>
    <row r="7515" customFormat="false" ht="13.5" hidden="false" customHeight="true" outlineLevel="0" collapsed="false">
      <c r="A7515" s="33" t="s">
        <v>23164</v>
      </c>
      <c r="B7515" s="26" t="s">
        <v>23165</v>
      </c>
      <c r="C7515" s="26" t="s">
        <v>23166</v>
      </c>
      <c r="D7515" s="26" t="s">
        <v>229</v>
      </c>
      <c r="E7515" s="26" t="s">
        <v>237</v>
      </c>
      <c r="F7515" s="25" t="s">
        <v>121</v>
      </c>
      <c r="G7515" s="26" t="s">
        <v>406</v>
      </c>
      <c r="H7515" s="26" t="s">
        <v>123</v>
      </c>
      <c r="I7515" s="26" t="s">
        <v>239</v>
      </c>
      <c r="L7515" s="34"/>
      <c r="M7515" s="34"/>
      <c r="N7515" s="34"/>
      <c r="O7515" s="34"/>
      <c r="P7515" s="34"/>
    </row>
    <row r="7516" customFormat="false" ht="13.5" hidden="false" customHeight="true" outlineLevel="0" collapsed="false">
      <c r="A7516" s="33" t="s">
        <v>23167</v>
      </c>
      <c r="B7516" s="26" t="s">
        <v>23168</v>
      </c>
      <c r="C7516" s="26" t="s">
        <v>23169</v>
      </c>
      <c r="D7516" s="26" t="s">
        <v>92</v>
      </c>
      <c r="E7516" s="26" t="s">
        <v>349</v>
      </c>
      <c r="F7516" s="25" t="s">
        <v>121</v>
      </c>
      <c r="G7516" s="26" t="s">
        <v>368</v>
      </c>
      <c r="H7516" s="26" t="s">
        <v>123</v>
      </c>
      <c r="I7516" s="26" t="s">
        <v>559</v>
      </c>
      <c r="L7516" s="34"/>
      <c r="M7516" s="34"/>
      <c r="N7516" s="34"/>
      <c r="O7516" s="34"/>
      <c r="P7516" s="34"/>
    </row>
    <row r="7517" customFormat="false" ht="13.5" hidden="false" customHeight="true" outlineLevel="0" collapsed="false">
      <c r="A7517" s="33" t="s">
        <v>23170</v>
      </c>
      <c r="B7517" s="26" t="s">
        <v>23171</v>
      </c>
      <c r="C7517" s="26" t="s">
        <v>23172</v>
      </c>
      <c r="D7517" s="26" t="s">
        <v>143</v>
      </c>
      <c r="E7517" s="26" t="s">
        <v>257</v>
      </c>
      <c r="F7517" s="25" t="s">
        <v>121</v>
      </c>
      <c r="G7517" s="26" t="s">
        <v>497</v>
      </c>
      <c r="H7517" s="26" t="s">
        <v>123</v>
      </c>
      <c r="I7517" s="26" t="s">
        <v>2715</v>
      </c>
      <c r="J7517" s="26" t="s">
        <v>270</v>
      </c>
      <c r="L7517" s="34"/>
      <c r="M7517" s="34"/>
      <c r="N7517" s="34"/>
      <c r="O7517" s="34"/>
      <c r="P7517" s="34"/>
    </row>
    <row r="7518" customFormat="false" ht="13.5" hidden="false" customHeight="true" outlineLevel="0" collapsed="false">
      <c r="A7518" s="33" t="s">
        <v>23173</v>
      </c>
      <c r="B7518" s="26" t="s">
        <v>23174</v>
      </c>
      <c r="C7518" s="26" t="s">
        <v>23175</v>
      </c>
      <c r="D7518" s="26" t="s">
        <v>90</v>
      </c>
      <c r="E7518" s="26" t="s">
        <v>354</v>
      </c>
      <c r="F7518" s="25" t="s">
        <v>121</v>
      </c>
      <c r="G7518" s="26" t="s">
        <v>204</v>
      </c>
      <c r="H7518" s="26" t="s">
        <v>123</v>
      </c>
      <c r="I7518" s="26" t="s">
        <v>159</v>
      </c>
      <c r="L7518" s="34"/>
      <c r="M7518" s="34"/>
      <c r="N7518" s="34"/>
      <c r="O7518" s="34"/>
      <c r="P7518" s="34"/>
    </row>
    <row r="7519" customFormat="false" ht="13.5" hidden="false" customHeight="true" outlineLevel="0" collapsed="false">
      <c r="A7519" s="33" t="s">
        <v>23176</v>
      </c>
      <c r="B7519" s="26" t="s">
        <v>23177</v>
      </c>
      <c r="C7519" s="26" t="s">
        <v>23178</v>
      </c>
      <c r="D7519" s="26" t="s">
        <v>90</v>
      </c>
      <c r="E7519" s="26" t="s">
        <v>312</v>
      </c>
      <c r="F7519" s="25" t="s">
        <v>121</v>
      </c>
      <c r="G7519" s="26" t="s">
        <v>1210</v>
      </c>
      <c r="H7519" s="26" t="s">
        <v>123</v>
      </c>
      <c r="I7519" s="26" t="s">
        <v>514</v>
      </c>
      <c r="L7519" s="34"/>
      <c r="M7519" s="34"/>
      <c r="N7519" s="34"/>
      <c r="O7519" s="34"/>
      <c r="P7519" s="34"/>
    </row>
    <row r="7520" customFormat="false" ht="13.5" hidden="false" customHeight="true" outlineLevel="0" collapsed="false">
      <c r="A7520" s="33" t="s">
        <v>23179</v>
      </c>
      <c r="B7520" s="26" t="s">
        <v>23180</v>
      </c>
      <c r="C7520" s="26" t="s">
        <v>23181</v>
      </c>
      <c r="D7520" s="26" t="s">
        <v>143</v>
      </c>
      <c r="E7520" s="26" t="s">
        <v>8314</v>
      </c>
      <c r="F7520" s="25" t="s">
        <v>121</v>
      </c>
      <c r="G7520" s="26" t="s">
        <v>129</v>
      </c>
      <c r="H7520" s="26" t="s">
        <v>123</v>
      </c>
      <c r="I7520" s="26" t="s">
        <v>398</v>
      </c>
      <c r="L7520" s="34"/>
      <c r="M7520" s="34"/>
      <c r="N7520" s="34"/>
      <c r="O7520" s="34"/>
      <c r="P7520" s="34"/>
    </row>
    <row r="7521" customFormat="false" ht="13.5" hidden="false" customHeight="true" outlineLevel="0" collapsed="false">
      <c r="A7521" s="33" t="s">
        <v>23182</v>
      </c>
      <c r="B7521" s="26" t="s">
        <v>23183</v>
      </c>
      <c r="C7521" s="26" t="s">
        <v>23184</v>
      </c>
      <c r="E7521" s="26" t="s">
        <v>156</v>
      </c>
      <c r="F7521" s="25" t="s">
        <v>121</v>
      </c>
      <c r="G7521" s="26" t="s">
        <v>1128</v>
      </c>
      <c r="H7521" s="26" t="s">
        <v>123</v>
      </c>
      <c r="I7521" s="26" t="s">
        <v>402</v>
      </c>
      <c r="J7521" s="26" t="s">
        <v>282</v>
      </c>
      <c r="L7521" s="34"/>
      <c r="M7521" s="34"/>
      <c r="N7521" s="34"/>
      <c r="O7521" s="34"/>
      <c r="P7521" s="34"/>
    </row>
    <row r="7522" customFormat="false" ht="13.5" hidden="false" customHeight="true" outlineLevel="0" collapsed="false">
      <c r="A7522" s="33" t="s">
        <v>23185</v>
      </c>
      <c r="B7522" s="26" t="s">
        <v>23186</v>
      </c>
      <c r="C7522" s="26" t="s">
        <v>23187</v>
      </c>
      <c r="D7522" s="26" t="s">
        <v>92</v>
      </c>
      <c r="E7522" s="26" t="s">
        <v>1663</v>
      </c>
      <c r="F7522" s="25" t="s">
        <v>121</v>
      </c>
      <c r="G7522" s="26" t="s">
        <v>518</v>
      </c>
      <c r="H7522" s="26" t="s">
        <v>123</v>
      </c>
      <c r="I7522" s="26" t="s">
        <v>328</v>
      </c>
      <c r="L7522" s="34"/>
      <c r="M7522" s="34"/>
      <c r="N7522" s="34"/>
      <c r="O7522" s="34"/>
      <c r="P7522" s="34"/>
    </row>
    <row r="7523" customFormat="false" ht="13.5" hidden="false" customHeight="true" outlineLevel="0" collapsed="false">
      <c r="A7523" s="33" t="s">
        <v>23188</v>
      </c>
      <c r="B7523" s="26" t="s">
        <v>23189</v>
      </c>
      <c r="C7523" s="26" t="s">
        <v>23190</v>
      </c>
      <c r="D7523" s="26" t="s">
        <v>143</v>
      </c>
      <c r="E7523" s="26" t="s">
        <v>156</v>
      </c>
      <c r="F7523" s="25" t="s">
        <v>121</v>
      </c>
      <c r="G7523" s="26" t="s">
        <v>406</v>
      </c>
      <c r="H7523" s="26" t="s">
        <v>123</v>
      </c>
      <c r="I7523" s="26" t="s">
        <v>282</v>
      </c>
      <c r="J7523" s="26" t="s">
        <v>379</v>
      </c>
      <c r="L7523" s="34"/>
      <c r="M7523" s="34"/>
      <c r="N7523" s="34"/>
      <c r="O7523" s="34"/>
      <c r="P7523" s="34"/>
    </row>
    <row r="7524" customFormat="false" ht="13.5" hidden="false" customHeight="true" outlineLevel="0" collapsed="false">
      <c r="A7524" s="33" t="s">
        <v>23191</v>
      </c>
      <c r="B7524" s="26" t="s">
        <v>23192</v>
      </c>
      <c r="C7524" s="26" t="s">
        <v>23193</v>
      </c>
      <c r="D7524" s="26" t="s">
        <v>143</v>
      </c>
      <c r="E7524" s="26" t="s">
        <v>164</v>
      </c>
      <c r="F7524" s="25" t="s">
        <v>121</v>
      </c>
      <c r="G7524" s="26" t="s">
        <v>268</v>
      </c>
      <c r="H7524" s="26" t="s">
        <v>123</v>
      </c>
      <c r="I7524" s="26" t="s">
        <v>328</v>
      </c>
      <c r="L7524" s="34"/>
      <c r="M7524" s="34"/>
      <c r="N7524" s="34"/>
      <c r="O7524" s="34"/>
      <c r="P7524" s="34"/>
    </row>
    <row r="7525" customFormat="false" ht="13.5" hidden="false" customHeight="true" outlineLevel="0" collapsed="false">
      <c r="A7525" s="33" t="s">
        <v>23194</v>
      </c>
      <c r="B7525" s="26" t="s">
        <v>23195</v>
      </c>
      <c r="C7525" s="26" t="s">
        <v>23196</v>
      </c>
      <c r="E7525" s="26" t="s">
        <v>164</v>
      </c>
      <c r="F7525" s="25" t="s">
        <v>121</v>
      </c>
      <c r="G7525" s="26" t="s">
        <v>406</v>
      </c>
      <c r="H7525" s="26" t="s">
        <v>123</v>
      </c>
      <c r="I7525" s="26" t="s">
        <v>224</v>
      </c>
      <c r="J7525" s="26" t="s">
        <v>173</v>
      </c>
      <c r="K7525" s="26" t="s">
        <v>307</v>
      </c>
      <c r="L7525" s="34"/>
      <c r="M7525" s="34"/>
      <c r="N7525" s="34"/>
      <c r="O7525" s="34"/>
      <c r="P7525" s="34"/>
    </row>
    <row r="7526" customFormat="false" ht="13.5" hidden="false" customHeight="true" outlineLevel="0" collapsed="false">
      <c r="A7526" s="33" t="s">
        <v>23197</v>
      </c>
      <c r="B7526" s="26" t="s">
        <v>23198</v>
      </c>
      <c r="C7526" s="26" t="s">
        <v>23199</v>
      </c>
      <c r="D7526" s="26" t="s">
        <v>143</v>
      </c>
      <c r="E7526" s="26" t="s">
        <v>156</v>
      </c>
      <c r="F7526" s="25" t="s">
        <v>121</v>
      </c>
      <c r="G7526" s="26" t="s">
        <v>2770</v>
      </c>
      <c r="H7526" s="26" t="s">
        <v>123</v>
      </c>
      <c r="I7526" s="26" t="s">
        <v>193</v>
      </c>
      <c r="L7526" s="34"/>
      <c r="M7526" s="34"/>
      <c r="N7526" s="34"/>
      <c r="O7526" s="34"/>
      <c r="P7526" s="34"/>
    </row>
    <row r="7527" customFormat="false" ht="13.5" hidden="false" customHeight="true" outlineLevel="0" collapsed="false">
      <c r="A7527" s="33" t="s">
        <v>23200</v>
      </c>
      <c r="B7527" s="26" t="s">
        <v>23201</v>
      </c>
      <c r="C7527" s="26" t="s">
        <v>23202</v>
      </c>
      <c r="E7527" s="26" t="s">
        <v>209</v>
      </c>
      <c r="F7527" s="25" t="s">
        <v>121</v>
      </c>
      <c r="G7527" s="26" t="s">
        <v>23203</v>
      </c>
      <c r="H7527" s="26" t="s">
        <v>123</v>
      </c>
      <c r="I7527" s="26" t="s">
        <v>514</v>
      </c>
      <c r="L7527" s="34"/>
      <c r="M7527" s="34"/>
      <c r="N7527" s="34"/>
      <c r="O7527" s="34"/>
      <c r="P7527" s="34"/>
    </row>
    <row r="7528" customFormat="false" ht="13.5" hidden="false" customHeight="true" outlineLevel="0" collapsed="false">
      <c r="A7528" s="33" t="s">
        <v>23204</v>
      </c>
      <c r="B7528" s="26" t="s">
        <v>23205</v>
      </c>
      <c r="C7528" s="26" t="s">
        <v>23206</v>
      </c>
      <c r="D7528" s="26" t="s">
        <v>143</v>
      </c>
      <c r="E7528" s="26" t="s">
        <v>156</v>
      </c>
      <c r="F7528" s="25" t="s">
        <v>121</v>
      </c>
      <c r="G7528" s="26" t="s">
        <v>305</v>
      </c>
      <c r="H7528" s="26" t="s">
        <v>123</v>
      </c>
      <c r="I7528" s="26" t="s">
        <v>514</v>
      </c>
      <c r="L7528" s="34"/>
      <c r="M7528" s="34"/>
      <c r="N7528" s="34"/>
      <c r="O7528" s="34"/>
      <c r="P7528" s="34"/>
    </row>
    <row r="7529" customFormat="false" ht="13.5" hidden="false" customHeight="true" outlineLevel="0" collapsed="false">
      <c r="A7529" s="33" t="s">
        <v>23207</v>
      </c>
      <c r="B7529" s="26" t="s">
        <v>23208</v>
      </c>
      <c r="C7529" s="26" t="s">
        <v>23209</v>
      </c>
      <c r="D7529" s="26" t="s">
        <v>229</v>
      </c>
      <c r="E7529" s="26" t="s">
        <v>156</v>
      </c>
      <c r="F7529" s="25" t="s">
        <v>121</v>
      </c>
      <c r="G7529" s="26" t="s">
        <v>739</v>
      </c>
      <c r="H7529" s="26" t="s">
        <v>123</v>
      </c>
      <c r="I7529" s="26" t="s">
        <v>18113</v>
      </c>
      <c r="J7529" s="26" t="s">
        <v>3667</v>
      </c>
      <c r="L7529" s="34"/>
      <c r="M7529" s="34"/>
      <c r="N7529" s="34"/>
      <c r="O7529" s="34"/>
      <c r="P7529" s="34"/>
    </row>
    <row r="7530" customFormat="false" ht="13.5" hidden="false" customHeight="true" outlineLevel="0" collapsed="false">
      <c r="A7530" s="33" t="s">
        <v>23210</v>
      </c>
      <c r="B7530" s="26" t="s">
        <v>23211</v>
      </c>
      <c r="C7530" s="26" t="s">
        <v>23212</v>
      </c>
      <c r="E7530" s="26" t="s">
        <v>607</v>
      </c>
      <c r="F7530" s="25" t="s">
        <v>121</v>
      </c>
      <c r="G7530" s="26" t="s">
        <v>327</v>
      </c>
      <c r="H7530" s="26" t="s">
        <v>123</v>
      </c>
      <c r="I7530" s="26" t="s">
        <v>124</v>
      </c>
      <c r="L7530" s="34"/>
      <c r="M7530" s="34"/>
      <c r="N7530" s="34"/>
      <c r="O7530" s="34"/>
      <c r="P7530" s="34"/>
    </row>
    <row r="7531" customFormat="false" ht="13.5" hidden="false" customHeight="true" outlineLevel="0" collapsed="false">
      <c r="A7531" s="33" t="s">
        <v>23213</v>
      </c>
      <c r="B7531" s="26" t="s">
        <v>23214</v>
      </c>
      <c r="C7531" s="26" t="s">
        <v>23215</v>
      </c>
      <c r="E7531" s="26" t="s">
        <v>1663</v>
      </c>
      <c r="F7531" s="25" t="s">
        <v>121</v>
      </c>
      <c r="G7531" s="26" t="s">
        <v>299</v>
      </c>
      <c r="H7531" s="26" t="s">
        <v>123</v>
      </c>
      <c r="I7531" s="26" t="s">
        <v>137</v>
      </c>
      <c r="L7531" s="34"/>
      <c r="M7531" s="34"/>
      <c r="N7531" s="34"/>
      <c r="O7531" s="34"/>
      <c r="P7531" s="34"/>
    </row>
    <row r="7532" customFormat="false" ht="13.5" hidden="false" customHeight="true" outlineLevel="0" collapsed="false">
      <c r="A7532" s="33" t="s">
        <v>23216</v>
      </c>
      <c r="B7532" s="26" t="s">
        <v>23217</v>
      </c>
      <c r="C7532" s="26" t="s">
        <v>23218</v>
      </c>
      <c r="E7532" s="26" t="s">
        <v>164</v>
      </c>
      <c r="F7532" s="25" t="s">
        <v>121</v>
      </c>
      <c r="G7532" s="26" t="s">
        <v>867</v>
      </c>
      <c r="H7532" s="26" t="s">
        <v>123</v>
      </c>
      <c r="I7532" s="26" t="s">
        <v>514</v>
      </c>
      <c r="J7532" s="26" t="s">
        <v>307</v>
      </c>
      <c r="L7532" s="34"/>
      <c r="M7532" s="34"/>
      <c r="N7532" s="34"/>
      <c r="O7532" s="34"/>
      <c r="P7532" s="34"/>
    </row>
    <row r="7533" customFormat="false" ht="13.5" hidden="false" customHeight="true" outlineLevel="0" collapsed="false">
      <c r="A7533" s="33" t="s">
        <v>23219</v>
      </c>
      <c r="B7533" s="26" t="s">
        <v>23220</v>
      </c>
      <c r="C7533" s="26" t="s">
        <v>23221</v>
      </c>
      <c r="D7533" s="26" t="s">
        <v>143</v>
      </c>
      <c r="E7533" s="26" t="s">
        <v>156</v>
      </c>
      <c r="F7533" s="25" t="s">
        <v>121</v>
      </c>
      <c r="G7533" s="26" t="s">
        <v>478</v>
      </c>
      <c r="H7533" s="26" t="s">
        <v>123</v>
      </c>
      <c r="I7533" s="26" t="s">
        <v>277</v>
      </c>
      <c r="J7533" s="26" t="s">
        <v>314</v>
      </c>
      <c r="L7533" s="34"/>
      <c r="M7533" s="34"/>
      <c r="N7533" s="34"/>
      <c r="O7533" s="34"/>
      <c r="P7533" s="34"/>
    </row>
    <row r="7534" customFormat="false" ht="13.5" hidden="false" customHeight="true" outlineLevel="0" collapsed="false">
      <c r="A7534" s="33" t="s">
        <v>23222</v>
      </c>
      <c r="B7534" s="26" t="s">
        <v>23223</v>
      </c>
      <c r="C7534" s="26" t="s">
        <v>23224</v>
      </c>
      <c r="D7534" s="26" t="s">
        <v>90</v>
      </c>
      <c r="E7534" s="26" t="s">
        <v>156</v>
      </c>
      <c r="F7534" s="25" t="s">
        <v>121</v>
      </c>
      <c r="G7534" s="26" t="s">
        <v>923</v>
      </c>
      <c r="H7534" s="26" t="s">
        <v>123</v>
      </c>
      <c r="I7534" s="26" t="s">
        <v>277</v>
      </c>
      <c r="L7534" s="34"/>
      <c r="M7534" s="34"/>
      <c r="N7534" s="34"/>
      <c r="O7534" s="34"/>
      <c r="P7534" s="34"/>
    </row>
    <row r="7535" customFormat="false" ht="13.5" hidden="false" customHeight="true" outlineLevel="0" collapsed="false">
      <c r="A7535" s="33" t="s">
        <v>23225</v>
      </c>
      <c r="B7535" s="26" t="s">
        <v>23226</v>
      </c>
      <c r="C7535" s="26" t="s">
        <v>23227</v>
      </c>
      <c r="D7535" s="26" t="s">
        <v>143</v>
      </c>
      <c r="E7535" s="26" t="s">
        <v>343</v>
      </c>
      <c r="F7535" s="25" t="s">
        <v>121</v>
      </c>
      <c r="G7535" s="26" t="s">
        <v>581</v>
      </c>
      <c r="H7535" s="26" t="s">
        <v>123</v>
      </c>
      <c r="I7535" s="26" t="s">
        <v>224</v>
      </c>
      <c r="L7535" s="34"/>
      <c r="M7535" s="34"/>
      <c r="N7535" s="34"/>
      <c r="O7535" s="34"/>
      <c r="P7535" s="34"/>
    </row>
    <row r="7536" customFormat="false" ht="13.5" hidden="false" customHeight="true" outlineLevel="0" collapsed="false">
      <c r="A7536" s="33" t="s">
        <v>23228</v>
      </c>
      <c r="B7536" s="26" t="s">
        <v>23229</v>
      </c>
      <c r="C7536" s="26" t="s">
        <v>23230</v>
      </c>
      <c r="D7536" s="26" t="s">
        <v>92</v>
      </c>
      <c r="E7536" s="26" t="s">
        <v>156</v>
      </c>
      <c r="F7536" s="25" t="s">
        <v>121</v>
      </c>
      <c r="G7536" s="26" t="s">
        <v>493</v>
      </c>
      <c r="H7536" s="26" t="s">
        <v>1973</v>
      </c>
      <c r="I7536" s="26" t="s">
        <v>137</v>
      </c>
      <c r="J7536" s="26" t="s">
        <v>314</v>
      </c>
      <c r="L7536" s="34"/>
      <c r="M7536" s="34"/>
      <c r="N7536" s="34"/>
      <c r="O7536" s="34"/>
      <c r="P7536" s="34"/>
    </row>
    <row r="7537" customFormat="false" ht="13.5" hidden="false" customHeight="true" outlineLevel="0" collapsed="false">
      <c r="A7537" s="33" t="s">
        <v>23231</v>
      </c>
      <c r="B7537" s="26" t="s">
        <v>23232</v>
      </c>
      <c r="C7537" s="26" t="s">
        <v>23233</v>
      </c>
      <c r="D7537" s="26" t="s">
        <v>92</v>
      </c>
      <c r="E7537" s="26" t="s">
        <v>156</v>
      </c>
      <c r="F7537" s="25" t="s">
        <v>121</v>
      </c>
      <c r="G7537" s="26" t="s">
        <v>165</v>
      </c>
      <c r="H7537" s="26" t="s">
        <v>123</v>
      </c>
      <c r="I7537" s="26" t="s">
        <v>571</v>
      </c>
      <c r="J7537" s="26" t="s">
        <v>314</v>
      </c>
      <c r="L7537" s="34"/>
      <c r="M7537" s="34"/>
      <c r="N7537" s="34"/>
      <c r="O7537" s="34"/>
      <c r="P7537" s="34"/>
    </row>
    <row r="7538" customFormat="false" ht="13.5" hidden="false" customHeight="true" outlineLevel="0" collapsed="false">
      <c r="A7538" s="33" t="s">
        <v>23234</v>
      </c>
      <c r="B7538" s="26" t="s">
        <v>23235</v>
      </c>
      <c r="C7538" s="26" t="s">
        <v>23236</v>
      </c>
      <c r="D7538" s="26" t="s">
        <v>143</v>
      </c>
      <c r="E7538" s="26" t="s">
        <v>156</v>
      </c>
      <c r="F7538" s="25" t="s">
        <v>121</v>
      </c>
      <c r="G7538" s="26" t="s">
        <v>368</v>
      </c>
      <c r="H7538" s="26" t="s">
        <v>123</v>
      </c>
      <c r="I7538" s="26" t="s">
        <v>411</v>
      </c>
      <c r="J7538" s="26" t="s">
        <v>379</v>
      </c>
      <c r="L7538" s="34"/>
      <c r="M7538" s="34"/>
      <c r="N7538" s="34"/>
      <c r="O7538" s="34"/>
      <c r="P7538" s="34"/>
    </row>
    <row r="7539" customFormat="false" ht="13.5" hidden="false" customHeight="true" outlineLevel="0" collapsed="false">
      <c r="A7539" s="33" t="s">
        <v>23237</v>
      </c>
      <c r="B7539" s="26" t="s">
        <v>23238</v>
      </c>
      <c r="C7539" s="26" t="s">
        <v>23239</v>
      </c>
      <c r="D7539" s="26" t="s">
        <v>275</v>
      </c>
      <c r="E7539" s="26" t="s">
        <v>135</v>
      </c>
      <c r="F7539" s="25" t="s">
        <v>121</v>
      </c>
      <c r="G7539" s="26" t="s">
        <v>528</v>
      </c>
      <c r="H7539" s="26" t="s">
        <v>123</v>
      </c>
      <c r="I7539" s="26" t="s">
        <v>411</v>
      </c>
      <c r="L7539" s="34"/>
      <c r="M7539" s="34"/>
      <c r="N7539" s="34"/>
      <c r="O7539" s="34"/>
      <c r="P7539" s="34"/>
    </row>
    <row r="7540" customFormat="false" ht="13.5" hidden="false" customHeight="true" outlineLevel="0" collapsed="false">
      <c r="A7540" s="33" t="s">
        <v>23240</v>
      </c>
      <c r="B7540" s="26" t="s">
        <v>23241</v>
      </c>
      <c r="C7540" s="26" t="s">
        <v>23242</v>
      </c>
      <c r="E7540" s="26" t="s">
        <v>2255</v>
      </c>
      <c r="F7540" s="25" t="s">
        <v>121</v>
      </c>
      <c r="G7540" s="26" t="s">
        <v>1033</v>
      </c>
      <c r="H7540" s="26" t="s">
        <v>123</v>
      </c>
      <c r="I7540" s="26" t="s">
        <v>180</v>
      </c>
      <c r="L7540" s="34"/>
      <c r="M7540" s="34"/>
      <c r="N7540" s="34"/>
      <c r="O7540" s="34"/>
      <c r="P7540" s="34"/>
    </row>
    <row r="7541" customFormat="false" ht="13.5" hidden="false" customHeight="true" outlineLevel="0" collapsed="false">
      <c r="A7541" s="33" t="s">
        <v>23243</v>
      </c>
      <c r="B7541" s="26" t="s">
        <v>23244</v>
      </c>
      <c r="C7541" s="26" t="s">
        <v>23245</v>
      </c>
      <c r="E7541" s="26" t="s">
        <v>2671</v>
      </c>
      <c r="F7541" s="25" t="s">
        <v>121</v>
      </c>
      <c r="G7541" s="26" t="s">
        <v>1033</v>
      </c>
      <c r="H7541" s="26" t="s">
        <v>123</v>
      </c>
      <c r="I7541" s="26" t="s">
        <v>402</v>
      </c>
      <c r="L7541" s="34"/>
      <c r="M7541" s="34"/>
      <c r="N7541" s="34"/>
      <c r="O7541" s="34"/>
      <c r="P7541" s="34"/>
    </row>
    <row r="7542" customFormat="false" ht="13.5" hidden="false" customHeight="true" outlineLevel="0" collapsed="false">
      <c r="A7542" s="33" t="s">
        <v>23246</v>
      </c>
      <c r="B7542" s="26" t="s">
        <v>23247</v>
      </c>
      <c r="C7542" s="26" t="s">
        <v>23248</v>
      </c>
      <c r="D7542" s="26" t="s">
        <v>92</v>
      </c>
      <c r="E7542" s="26" t="s">
        <v>1701</v>
      </c>
      <c r="F7542" s="25" t="s">
        <v>121</v>
      </c>
      <c r="G7542" s="26" t="s">
        <v>474</v>
      </c>
      <c r="H7542" s="26" t="s">
        <v>123</v>
      </c>
      <c r="I7542" s="26" t="s">
        <v>328</v>
      </c>
      <c r="L7542" s="34"/>
      <c r="M7542" s="34"/>
      <c r="N7542" s="34"/>
      <c r="O7542" s="34"/>
      <c r="P7542" s="34"/>
    </row>
    <row r="7543" customFormat="false" ht="13.5" hidden="false" customHeight="true" outlineLevel="0" collapsed="false">
      <c r="A7543" s="33" t="s">
        <v>23249</v>
      </c>
      <c r="B7543" s="26" t="s">
        <v>23250</v>
      </c>
      <c r="C7543" s="26" t="s">
        <v>23251</v>
      </c>
      <c r="D7543" s="26" t="s">
        <v>90</v>
      </c>
      <c r="E7543" s="26" t="s">
        <v>2378</v>
      </c>
      <c r="F7543" s="25" t="s">
        <v>121</v>
      </c>
      <c r="G7543" s="26" t="s">
        <v>618</v>
      </c>
      <c r="H7543" s="26" t="s">
        <v>123</v>
      </c>
      <c r="I7543" s="26" t="s">
        <v>514</v>
      </c>
      <c r="L7543" s="34"/>
      <c r="M7543" s="34"/>
      <c r="N7543" s="34"/>
      <c r="O7543" s="34"/>
      <c r="P7543" s="34"/>
    </row>
    <row r="7544" customFormat="false" ht="13.5" hidden="false" customHeight="true" outlineLevel="0" collapsed="false">
      <c r="A7544" s="33" t="s">
        <v>23252</v>
      </c>
      <c r="B7544" s="26" t="s">
        <v>23253</v>
      </c>
      <c r="C7544" s="26" t="s">
        <v>23254</v>
      </c>
      <c r="D7544" s="26" t="s">
        <v>143</v>
      </c>
      <c r="E7544" s="26" t="s">
        <v>600</v>
      </c>
      <c r="F7544" s="25" t="s">
        <v>121</v>
      </c>
      <c r="G7544" s="26" t="s">
        <v>923</v>
      </c>
      <c r="H7544" s="26" t="s">
        <v>123</v>
      </c>
      <c r="I7544" s="26" t="s">
        <v>289</v>
      </c>
      <c r="L7544" s="34"/>
      <c r="M7544" s="34"/>
      <c r="N7544" s="34"/>
      <c r="O7544" s="34"/>
      <c r="P7544" s="34"/>
    </row>
    <row r="7545" customFormat="false" ht="13.5" hidden="false" customHeight="true" outlineLevel="0" collapsed="false">
      <c r="A7545" s="33" t="s">
        <v>23255</v>
      </c>
      <c r="B7545" s="26" t="s">
        <v>23256</v>
      </c>
      <c r="C7545" s="26" t="s">
        <v>23257</v>
      </c>
      <c r="D7545" s="26" t="s">
        <v>143</v>
      </c>
      <c r="E7545" s="26" t="s">
        <v>8264</v>
      </c>
      <c r="F7545" s="25" t="s">
        <v>121</v>
      </c>
      <c r="G7545" s="26" t="s">
        <v>513</v>
      </c>
      <c r="H7545" s="26" t="s">
        <v>123</v>
      </c>
      <c r="I7545" s="26" t="s">
        <v>277</v>
      </c>
      <c r="J7545" s="26" t="s">
        <v>245</v>
      </c>
      <c r="L7545" s="34"/>
      <c r="M7545" s="34"/>
      <c r="N7545" s="34"/>
      <c r="O7545" s="34"/>
      <c r="P7545" s="34"/>
    </row>
    <row r="7546" customFormat="false" ht="13.5" hidden="false" customHeight="true" outlineLevel="0" collapsed="false">
      <c r="A7546" s="33" t="s">
        <v>23258</v>
      </c>
      <c r="B7546" s="26" t="s">
        <v>23259</v>
      </c>
      <c r="C7546" s="26" t="s">
        <v>23260</v>
      </c>
      <c r="D7546" s="26" t="s">
        <v>275</v>
      </c>
      <c r="E7546" s="26" t="s">
        <v>1663</v>
      </c>
      <c r="F7546" s="25" t="s">
        <v>121</v>
      </c>
      <c r="G7546" s="26" t="s">
        <v>222</v>
      </c>
      <c r="H7546" s="26" t="s">
        <v>123</v>
      </c>
      <c r="I7546" s="26" t="s">
        <v>263</v>
      </c>
      <c r="L7546" s="34"/>
      <c r="M7546" s="34"/>
      <c r="N7546" s="34"/>
      <c r="O7546" s="34"/>
      <c r="P7546" s="34"/>
    </row>
    <row r="7547" customFormat="false" ht="13.5" hidden="false" customHeight="true" outlineLevel="0" collapsed="false">
      <c r="A7547" s="33" t="s">
        <v>23261</v>
      </c>
      <c r="B7547" s="26" t="s">
        <v>23262</v>
      </c>
      <c r="C7547" s="26" t="s">
        <v>2714</v>
      </c>
      <c r="E7547" s="26" t="s">
        <v>501</v>
      </c>
      <c r="F7547" s="25" t="s">
        <v>121</v>
      </c>
      <c r="G7547" s="26" t="s">
        <v>1210</v>
      </c>
      <c r="H7547" s="26" t="s">
        <v>123</v>
      </c>
      <c r="I7547" s="26" t="s">
        <v>263</v>
      </c>
      <c r="L7547" s="34"/>
      <c r="M7547" s="34"/>
      <c r="N7547" s="34"/>
      <c r="O7547" s="34"/>
      <c r="P7547" s="34"/>
    </row>
    <row r="7548" customFormat="false" ht="13.5" hidden="false" customHeight="true" outlineLevel="0" collapsed="false">
      <c r="A7548" s="33" t="s">
        <v>23263</v>
      </c>
      <c r="B7548" s="26" t="s">
        <v>23264</v>
      </c>
      <c r="C7548" s="26" t="s">
        <v>23265</v>
      </c>
      <c r="D7548" s="26" t="s">
        <v>229</v>
      </c>
      <c r="F7548" s="25" t="s">
        <v>121</v>
      </c>
      <c r="G7548" s="26" t="s">
        <v>581</v>
      </c>
      <c r="H7548" s="26" t="s">
        <v>123</v>
      </c>
      <c r="I7548" s="26" t="s">
        <v>180</v>
      </c>
      <c r="J7548" s="26" t="s">
        <v>270</v>
      </c>
      <c r="L7548" s="34"/>
      <c r="M7548" s="34"/>
      <c r="N7548" s="34"/>
      <c r="O7548" s="34"/>
      <c r="P7548" s="34"/>
    </row>
    <row r="7549" customFormat="false" ht="13.5" hidden="false" customHeight="true" outlineLevel="0" collapsed="false">
      <c r="A7549" s="33" t="s">
        <v>23266</v>
      </c>
      <c r="B7549" s="26" t="s">
        <v>23267</v>
      </c>
      <c r="C7549" s="26" t="s">
        <v>23268</v>
      </c>
      <c r="D7549" s="26" t="s">
        <v>90</v>
      </c>
      <c r="E7549" s="26" t="s">
        <v>875</v>
      </c>
      <c r="F7549" s="25" t="s">
        <v>121</v>
      </c>
      <c r="G7549" s="26" t="s">
        <v>836</v>
      </c>
      <c r="H7549" s="26" t="s">
        <v>123</v>
      </c>
      <c r="I7549" s="26" t="s">
        <v>151</v>
      </c>
      <c r="L7549" s="34"/>
      <c r="M7549" s="34"/>
      <c r="N7549" s="34"/>
      <c r="O7549" s="34"/>
      <c r="P7549" s="34"/>
    </row>
    <row r="7550" customFormat="false" ht="13.5" hidden="false" customHeight="true" outlineLevel="0" collapsed="false">
      <c r="A7550" s="33" t="s">
        <v>23269</v>
      </c>
      <c r="B7550" s="26" t="s">
        <v>23270</v>
      </c>
      <c r="C7550" s="26" t="s">
        <v>23271</v>
      </c>
      <c r="D7550" s="26" t="s">
        <v>143</v>
      </c>
      <c r="E7550" s="26" t="s">
        <v>135</v>
      </c>
      <c r="F7550" s="25" t="s">
        <v>121</v>
      </c>
      <c r="G7550" s="26" t="s">
        <v>570</v>
      </c>
      <c r="H7550" s="26" t="s">
        <v>123</v>
      </c>
      <c r="I7550" s="26" t="s">
        <v>394</v>
      </c>
      <c r="L7550" s="34"/>
      <c r="M7550" s="34"/>
      <c r="N7550" s="34"/>
      <c r="O7550" s="34"/>
      <c r="P7550" s="34"/>
    </row>
    <row r="7551" customFormat="false" ht="13.5" hidden="false" customHeight="true" outlineLevel="0" collapsed="false">
      <c r="A7551" s="33" t="s">
        <v>23272</v>
      </c>
      <c r="B7551" s="26" t="s">
        <v>23273</v>
      </c>
      <c r="C7551" s="26" t="s">
        <v>23274</v>
      </c>
      <c r="D7551" s="26" t="s">
        <v>92</v>
      </c>
      <c r="E7551" s="26" t="s">
        <v>156</v>
      </c>
      <c r="F7551" s="25" t="s">
        <v>121</v>
      </c>
      <c r="G7551" s="26" t="s">
        <v>581</v>
      </c>
      <c r="H7551" s="26" t="s">
        <v>123</v>
      </c>
      <c r="I7551" s="26" t="s">
        <v>277</v>
      </c>
      <c r="J7551" s="26" t="s">
        <v>270</v>
      </c>
      <c r="L7551" s="34"/>
      <c r="M7551" s="34"/>
      <c r="N7551" s="34"/>
      <c r="O7551" s="34"/>
      <c r="P7551" s="34"/>
    </row>
    <row r="7552" customFormat="false" ht="13.5" hidden="false" customHeight="true" outlineLevel="0" collapsed="false">
      <c r="A7552" s="33" t="s">
        <v>23275</v>
      </c>
      <c r="B7552" s="26" t="s">
        <v>23276</v>
      </c>
      <c r="C7552" s="26" t="s">
        <v>23277</v>
      </c>
      <c r="E7552" s="26" t="s">
        <v>135</v>
      </c>
      <c r="F7552" s="25" t="s">
        <v>121</v>
      </c>
      <c r="G7552" s="26" t="s">
        <v>1087</v>
      </c>
      <c r="H7552" s="26" t="s">
        <v>123</v>
      </c>
      <c r="I7552" s="26" t="s">
        <v>124</v>
      </c>
      <c r="L7552" s="34"/>
      <c r="M7552" s="34"/>
      <c r="N7552" s="34"/>
      <c r="O7552" s="34"/>
      <c r="P7552" s="34"/>
    </row>
    <row r="7553" customFormat="false" ht="13.5" hidden="false" customHeight="true" outlineLevel="0" collapsed="false">
      <c r="A7553" s="33" t="s">
        <v>23278</v>
      </c>
      <c r="B7553" s="26" t="s">
        <v>23279</v>
      </c>
      <c r="C7553" s="26" t="s">
        <v>23280</v>
      </c>
      <c r="D7553" s="26" t="s">
        <v>229</v>
      </c>
      <c r="E7553" s="26" t="s">
        <v>178</v>
      </c>
      <c r="F7553" s="25" t="s">
        <v>121</v>
      </c>
      <c r="G7553" s="26" t="s">
        <v>518</v>
      </c>
      <c r="H7553" s="26" t="s">
        <v>123</v>
      </c>
      <c r="I7553" s="26" t="s">
        <v>300</v>
      </c>
      <c r="J7553" s="26" t="s">
        <v>173</v>
      </c>
      <c r="L7553" s="34"/>
      <c r="M7553" s="34"/>
      <c r="N7553" s="34"/>
      <c r="O7553" s="34"/>
      <c r="P7553" s="34"/>
    </row>
    <row r="7554" customFormat="false" ht="13.5" hidden="false" customHeight="true" outlineLevel="0" collapsed="false">
      <c r="A7554" s="33" t="s">
        <v>23281</v>
      </c>
      <c r="B7554" s="26" t="s">
        <v>23282</v>
      </c>
      <c r="C7554" s="26" t="s">
        <v>23283</v>
      </c>
      <c r="E7554" s="26" t="s">
        <v>156</v>
      </c>
      <c r="F7554" s="25" t="s">
        <v>121</v>
      </c>
      <c r="G7554" s="26" t="s">
        <v>136</v>
      </c>
      <c r="H7554" s="26" t="s">
        <v>123</v>
      </c>
      <c r="I7554" s="26" t="s">
        <v>398</v>
      </c>
      <c r="J7554" s="26" t="s">
        <v>290</v>
      </c>
      <c r="L7554" s="34"/>
      <c r="M7554" s="34"/>
      <c r="N7554" s="34"/>
      <c r="O7554" s="34"/>
      <c r="P7554" s="34"/>
    </row>
    <row r="7555" customFormat="false" ht="13.5" hidden="false" customHeight="true" outlineLevel="0" collapsed="false">
      <c r="A7555" s="33" t="s">
        <v>23284</v>
      </c>
      <c r="B7555" s="26" t="s">
        <v>23285</v>
      </c>
      <c r="C7555" s="26" t="s">
        <v>23286</v>
      </c>
      <c r="D7555" s="26" t="s">
        <v>92</v>
      </c>
      <c r="E7555" s="26" t="s">
        <v>135</v>
      </c>
      <c r="F7555" s="25" t="s">
        <v>121</v>
      </c>
      <c r="G7555" s="26" t="s">
        <v>431</v>
      </c>
      <c r="H7555" s="26" t="s">
        <v>123</v>
      </c>
      <c r="I7555" s="26" t="s">
        <v>300</v>
      </c>
      <c r="L7555" s="34"/>
      <c r="M7555" s="34"/>
      <c r="N7555" s="34"/>
      <c r="O7555" s="34"/>
      <c r="P7555" s="34"/>
    </row>
    <row r="7556" customFormat="false" ht="13.5" hidden="false" customHeight="true" outlineLevel="0" collapsed="false">
      <c r="A7556" s="33" t="s">
        <v>23287</v>
      </c>
      <c r="B7556" s="26" t="s">
        <v>23288</v>
      </c>
      <c r="C7556" s="26" t="s">
        <v>23289</v>
      </c>
      <c r="D7556" s="26" t="s">
        <v>275</v>
      </c>
      <c r="E7556" s="26" t="s">
        <v>135</v>
      </c>
      <c r="F7556" s="25" t="s">
        <v>121</v>
      </c>
      <c r="G7556" s="26" t="s">
        <v>1382</v>
      </c>
      <c r="H7556" s="26" t="s">
        <v>123</v>
      </c>
      <c r="I7556" s="26" t="s">
        <v>211</v>
      </c>
      <c r="L7556" s="34"/>
      <c r="M7556" s="34"/>
      <c r="N7556" s="34"/>
      <c r="O7556" s="34"/>
      <c r="P7556" s="34"/>
    </row>
    <row r="7557" customFormat="false" ht="13.5" hidden="false" customHeight="true" outlineLevel="0" collapsed="false">
      <c r="A7557" s="33" t="s">
        <v>23290</v>
      </c>
      <c r="B7557" s="26" t="s">
        <v>23291</v>
      </c>
      <c r="C7557" s="26" t="s">
        <v>23292</v>
      </c>
      <c r="D7557" s="26" t="s">
        <v>143</v>
      </c>
      <c r="E7557" s="26" t="s">
        <v>144</v>
      </c>
      <c r="F7557" s="25" t="s">
        <v>121</v>
      </c>
      <c r="G7557" s="26" t="s">
        <v>129</v>
      </c>
      <c r="H7557" s="26" t="s">
        <v>123</v>
      </c>
      <c r="I7557" s="26" t="s">
        <v>514</v>
      </c>
      <c r="L7557" s="34"/>
      <c r="M7557" s="34"/>
      <c r="N7557" s="34"/>
      <c r="O7557" s="34"/>
      <c r="P7557" s="34"/>
    </row>
    <row r="7558" customFormat="false" ht="13.5" hidden="false" customHeight="true" outlineLevel="0" collapsed="false">
      <c r="A7558" s="33" t="s">
        <v>23293</v>
      </c>
      <c r="B7558" s="26" t="s">
        <v>23294</v>
      </c>
      <c r="C7558" s="26" t="s">
        <v>23295</v>
      </c>
      <c r="E7558" s="26" t="s">
        <v>343</v>
      </c>
      <c r="F7558" s="25" t="s">
        <v>121</v>
      </c>
      <c r="G7558" s="26" t="s">
        <v>1128</v>
      </c>
      <c r="H7558" s="26" t="s">
        <v>123</v>
      </c>
      <c r="I7558" s="26" t="s">
        <v>514</v>
      </c>
      <c r="L7558" s="34"/>
      <c r="M7558" s="34"/>
      <c r="N7558" s="34"/>
      <c r="O7558" s="34"/>
      <c r="P7558" s="34"/>
    </row>
    <row r="7559" customFormat="false" ht="13.5" hidden="false" customHeight="true" outlineLevel="0" collapsed="false">
      <c r="A7559" s="33" t="s">
        <v>23296</v>
      </c>
      <c r="B7559" s="26" t="s">
        <v>23297</v>
      </c>
      <c r="C7559" s="26" t="s">
        <v>23298</v>
      </c>
      <c r="D7559" s="26" t="s">
        <v>143</v>
      </c>
      <c r="E7559" s="26" t="s">
        <v>14424</v>
      </c>
      <c r="F7559" s="25" t="s">
        <v>121</v>
      </c>
      <c r="G7559" s="26" t="s">
        <v>150</v>
      </c>
      <c r="H7559" s="26" t="s">
        <v>123</v>
      </c>
      <c r="I7559" s="26" t="s">
        <v>180</v>
      </c>
      <c r="J7559" s="26" t="s">
        <v>307</v>
      </c>
      <c r="L7559" s="34"/>
      <c r="M7559" s="34"/>
      <c r="N7559" s="34"/>
      <c r="O7559" s="34"/>
      <c r="P7559" s="34"/>
    </row>
    <row r="7560" customFormat="false" ht="13.5" hidden="false" customHeight="true" outlineLevel="0" collapsed="false">
      <c r="A7560" s="33" t="s">
        <v>23299</v>
      </c>
      <c r="B7560" s="26" t="s">
        <v>23300</v>
      </c>
      <c r="C7560" s="26" t="s">
        <v>23301</v>
      </c>
      <c r="D7560" s="26" t="s">
        <v>143</v>
      </c>
      <c r="E7560" s="26" t="s">
        <v>1338</v>
      </c>
      <c r="F7560" s="25" t="s">
        <v>121</v>
      </c>
      <c r="G7560" s="26" t="s">
        <v>974</v>
      </c>
      <c r="H7560" s="26" t="s">
        <v>123</v>
      </c>
      <c r="I7560" s="26" t="s">
        <v>263</v>
      </c>
      <c r="L7560" s="34"/>
      <c r="M7560" s="34"/>
      <c r="N7560" s="34"/>
      <c r="O7560" s="34"/>
      <c r="P7560" s="34"/>
    </row>
    <row r="7561" customFormat="false" ht="13.5" hidden="false" customHeight="true" outlineLevel="0" collapsed="false">
      <c r="A7561" s="33" t="s">
        <v>23302</v>
      </c>
      <c r="B7561" s="26" t="s">
        <v>15442</v>
      </c>
      <c r="C7561" s="26" t="s">
        <v>23303</v>
      </c>
      <c r="E7561" s="26" t="s">
        <v>156</v>
      </c>
      <c r="F7561" s="25" t="s">
        <v>121</v>
      </c>
      <c r="G7561" s="26" t="s">
        <v>179</v>
      </c>
      <c r="H7561" s="26" t="s">
        <v>123</v>
      </c>
      <c r="I7561" s="26" t="s">
        <v>224</v>
      </c>
      <c r="L7561" s="34"/>
      <c r="M7561" s="34"/>
      <c r="N7561" s="34"/>
      <c r="O7561" s="34"/>
      <c r="P7561" s="34"/>
    </row>
    <row r="7562" customFormat="false" ht="13.5" hidden="false" customHeight="true" outlineLevel="0" collapsed="false">
      <c r="A7562" s="33" t="s">
        <v>23304</v>
      </c>
      <c r="B7562" s="26" t="s">
        <v>23305</v>
      </c>
      <c r="C7562" s="26" t="s">
        <v>23306</v>
      </c>
      <c r="E7562" s="26" t="s">
        <v>312</v>
      </c>
      <c r="F7562" s="25" t="s">
        <v>121</v>
      </c>
      <c r="G7562" s="26" t="s">
        <v>3261</v>
      </c>
      <c r="H7562" s="26" t="s">
        <v>123</v>
      </c>
      <c r="I7562" s="26" t="s">
        <v>137</v>
      </c>
      <c r="L7562" s="34"/>
      <c r="M7562" s="34"/>
      <c r="N7562" s="34"/>
      <c r="O7562" s="34"/>
      <c r="P7562" s="34"/>
    </row>
    <row r="7563" customFormat="false" ht="13.5" hidden="false" customHeight="true" outlineLevel="0" collapsed="false">
      <c r="A7563" s="33" t="s">
        <v>23307</v>
      </c>
      <c r="B7563" s="26" t="s">
        <v>23308</v>
      </c>
      <c r="C7563" s="26" t="s">
        <v>23309</v>
      </c>
      <c r="D7563" s="26" t="s">
        <v>92</v>
      </c>
      <c r="E7563" s="26" t="s">
        <v>875</v>
      </c>
      <c r="F7563" s="25" t="s">
        <v>121</v>
      </c>
      <c r="G7563" s="26" t="s">
        <v>901</v>
      </c>
      <c r="H7563" s="26" t="s">
        <v>123</v>
      </c>
      <c r="I7563" s="26" t="s">
        <v>411</v>
      </c>
      <c r="J7563" s="26" t="s">
        <v>173</v>
      </c>
      <c r="L7563" s="34"/>
      <c r="M7563" s="34"/>
      <c r="N7563" s="34"/>
      <c r="O7563" s="34"/>
      <c r="P7563" s="34"/>
    </row>
    <row r="7564" customFormat="false" ht="13.5" hidden="false" customHeight="true" outlineLevel="0" collapsed="false">
      <c r="A7564" s="33" t="s">
        <v>23310</v>
      </c>
      <c r="B7564" s="26" t="s">
        <v>23311</v>
      </c>
      <c r="C7564" s="26" t="s">
        <v>23312</v>
      </c>
      <c r="E7564" s="26" t="s">
        <v>442</v>
      </c>
      <c r="F7564" s="25" t="s">
        <v>121</v>
      </c>
      <c r="G7564" s="26" t="s">
        <v>1454</v>
      </c>
      <c r="H7564" s="26" t="s">
        <v>123</v>
      </c>
      <c r="I7564" s="26" t="s">
        <v>263</v>
      </c>
      <c r="J7564" s="26" t="s">
        <v>379</v>
      </c>
      <c r="L7564" s="34"/>
      <c r="M7564" s="34"/>
      <c r="N7564" s="34"/>
      <c r="O7564" s="34"/>
      <c r="P7564" s="34"/>
    </row>
    <row r="7565" customFormat="false" ht="13.5" hidden="false" customHeight="true" outlineLevel="0" collapsed="false">
      <c r="A7565" s="33" t="s">
        <v>23313</v>
      </c>
      <c r="B7565" s="26" t="s">
        <v>23314</v>
      </c>
      <c r="C7565" s="26" t="s">
        <v>23315</v>
      </c>
      <c r="D7565" s="26" t="s">
        <v>143</v>
      </c>
      <c r="E7565" s="26" t="s">
        <v>156</v>
      </c>
      <c r="F7565" s="25" t="s">
        <v>121</v>
      </c>
      <c r="G7565" s="26" t="s">
        <v>497</v>
      </c>
      <c r="H7565" s="26" t="s">
        <v>123</v>
      </c>
      <c r="I7565" s="26" t="s">
        <v>559</v>
      </c>
      <c r="J7565" s="26" t="s">
        <v>290</v>
      </c>
      <c r="L7565" s="34"/>
      <c r="M7565" s="34"/>
      <c r="N7565" s="34"/>
      <c r="O7565" s="34"/>
      <c r="P7565" s="34"/>
    </row>
    <row r="7566" customFormat="false" ht="13.5" hidden="false" customHeight="true" outlineLevel="0" collapsed="false">
      <c r="A7566" s="33" t="s">
        <v>23316</v>
      </c>
      <c r="B7566" s="26" t="s">
        <v>23317</v>
      </c>
      <c r="C7566" s="26" t="s">
        <v>23318</v>
      </c>
      <c r="D7566" s="26" t="s">
        <v>143</v>
      </c>
      <c r="E7566" s="26" t="s">
        <v>144</v>
      </c>
      <c r="F7566" s="25" t="s">
        <v>121</v>
      </c>
      <c r="G7566" s="26" t="s">
        <v>974</v>
      </c>
      <c r="H7566" s="26" t="s">
        <v>123</v>
      </c>
      <c r="I7566" s="26" t="s">
        <v>467</v>
      </c>
      <c r="L7566" s="34"/>
      <c r="M7566" s="34"/>
      <c r="N7566" s="34"/>
      <c r="O7566" s="34"/>
      <c r="P7566" s="34"/>
    </row>
    <row r="7567" customFormat="false" ht="13.5" hidden="false" customHeight="true" outlineLevel="0" collapsed="false">
      <c r="A7567" s="33" t="s">
        <v>23319</v>
      </c>
      <c r="B7567" s="26" t="s">
        <v>23320</v>
      </c>
      <c r="C7567" s="26" t="s">
        <v>23321</v>
      </c>
      <c r="D7567" s="26" t="s">
        <v>229</v>
      </c>
      <c r="E7567" s="26" t="s">
        <v>135</v>
      </c>
      <c r="F7567" s="25" t="s">
        <v>121</v>
      </c>
      <c r="G7567" s="26" t="s">
        <v>423</v>
      </c>
      <c r="H7567" s="26" t="s">
        <v>123</v>
      </c>
      <c r="I7567" s="26" t="s">
        <v>514</v>
      </c>
      <c r="L7567" s="34"/>
      <c r="M7567" s="34"/>
      <c r="N7567" s="34"/>
      <c r="O7567" s="34"/>
      <c r="P7567" s="34"/>
    </row>
    <row r="7568" customFormat="false" ht="13.5" hidden="false" customHeight="true" outlineLevel="0" collapsed="false">
      <c r="A7568" s="33" t="s">
        <v>23322</v>
      </c>
      <c r="B7568" s="26" t="s">
        <v>23323</v>
      </c>
      <c r="C7568" s="26" t="s">
        <v>23324</v>
      </c>
      <c r="D7568" s="26" t="s">
        <v>143</v>
      </c>
      <c r="E7568" s="26" t="s">
        <v>1921</v>
      </c>
      <c r="F7568" s="25" t="s">
        <v>121</v>
      </c>
      <c r="G7568" s="26" t="s">
        <v>798</v>
      </c>
      <c r="H7568" s="26" t="s">
        <v>123</v>
      </c>
      <c r="I7568" s="26" t="s">
        <v>529</v>
      </c>
      <c r="J7568" s="26" t="s">
        <v>290</v>
      </c>
      <c r="L7568" s="34"/>
      <c r="M7568" s="34"/>
      <c r="N7568" s="34"/>
      <c r="O7568" s="34"/>
      <c r="P7568" s="34"/>
    </row>
    <row r="7569" customFormat="false" ht="13.5" hidden="false" customHeight="true" outlineLevel="0" collapsed="false">
      <c r="A7569" s="33" t="s">
        <v>23325</v>
      </c>
      <c r="B7569" s="26" t="s">
        <v>23326</v>
      </c>
      <c r="C7569" s="26" t="s">
        <v>23327</v>
      </c>
      <c r="E7569" s="26" t="s">
        <v>156</v>
      </c>
      <c r="F7569" s="25" t="s">
        <v>121</v>
      </c>
      <c r="G7569" s="26" t="s">
        <v>198</v>
      </c>
      <c r="H7569" s="26" t="s">
        <v>123</v>
      </c>
      <c r="I7569" s="26" t="s">
        <v>124</v>
      </c>
      <c r="J7569" s="26" t="s">
        <v>283</v>
      </c>
      <c r="L7569" s="34"/>
      <c r="M7569" s="34"/>
      <c r="N7569" s="34"/>
      <c r="O7569" s="34"/>
      <c r="P7569" s="34"/>
    </row>
    <row r="7570" customFormat="false" ht="13.5" hidden="false" customHeight="true" outlineLevel="0" collapsed="false">
      <c r="A7570" s="33" t="s">
        <v>23328</v>
      </c>
      <c r="B7570" s="26" t="s">
        <v>23329</v>
      </c>
      <c r="C7570" s="26" t="s">
        <v>23330</v>
      </c>
      <c r="D7570" s="26" t="s">
        <v>143</v>
      </c>
      <c r="E7570" s="26" t="s">
        <v>156</v>
      </c>
      <c r="F7570" s="25" t="s">
        <v>121</v>
      </c>
      <c r="G7570" s="26" t="s">
        <v>502</v>
      </c>
      <c r="H7570" s="26" t="s">
        <v>123</v>
      </c>
      <c r="I7570" s="26" t="s">
        <v>321</v>
      </c>
      <c r="L7570" s="34"/>
      <c r="M7570" s="34"/>
      <c r="N7570" s="34"/>
      <c r="O7570" s="34"/>
      <c r="P7570" s="34"/>
    </row>
    <row r="7571" customFormat="false" ht="13.5" hidden="false" customHeight="true" outlineLevel="0" collapsed="false">
      <c r="A7571" s="33" t="s">
        <v>23331</v>
      </c>
      <c r="B7571" s="26" t="s">
        <v>23332</v>
      </c>
      <c r="C7571" s="26" t="s">
        <v>23333</v>
      </c>
      <c r="D7571" s="26" t="s">
        <v>143</v>
      </c>
      <c r="E7571" s="26" t="s">
        <v>3251</v>
      </c>
      <c r="F7571" s="25" t="s">
        <v>121</v>
      </c>
      <c r="G7571" s="26" t="s">
        <v>528</v>
      </c>
      <c r="H7571" s="26" t="s">
        <v>123</v>
      </c>
      <c r="I7571" s="26" t="s">
        <v>321</v>
      </c>
      <c r="J7571" s="26" t="s">
        <v>307</v>
      </c>
      <c r="L7571" s="34"/>
      <c r="M7571" s="34"/>
      <c r="N7571" s="34"/>
      <c r="O7571" s="34"/>
      <c r="P7571" s="34"/>
    </row>
    <row r="7572" customFormat="false" ht="13.5" hidden="false" customHeight="true" outlineLevel="0" collapsed="false">
      <c r="A7572" s="33" t="s">
        <v>23334</v>
      </c>
      <c r="B7572" s="26" t="s">
        <v>23335</v>
      </c>
      <c r="C7572" s="26" t="s">
        <v>23336</v>
      </c>
      <c r="D7572" s="26" t="s">
        <v>92</v>
      </c>
      <c r="E7572" s="26" t="s">
        <v>209</v>
      </c>
      <c r="F7572" s="25" t="s">
        <v>121</v>
      </c>
      <c r="G7572" s="26" t="s">
        <v>373</v>
      </c>
      <c r="H7572" s="26" t="s">
        <v>123</v>
      </c>
      <c r="I7572" s="26" t="s">
        <v>124</v>
      </c>
      <c r="J7572" s="26" t="s">
        <v>283</v>
      </c>
      <c r="L7572" s="34"/>
      <c r="M7572" s="34"/>
      <c r="N7572" s="34"/>
      <c r="O7572" s="34"/>
      <c r="P7572" s="34"/>
    </row>
    <row r="7573" customFormat="false" ht="13.5" hidden="false" customHeight="true" outlineLevel="0" collapsed="false">
      <c r="A7573" s="33" t="s">
        <v>23337</v>
      </c>
      <c r="B7573" s="26" t="s">
        <v>23338</v>
      </c>
      <c r="C7573" s="26" t="s">
        <v>23339</v>
      </c>
      <c r="D7573" s="26" t="s">
        <v>143</v>
      </c>
      <c r="E7573" s="26" t="s">
        <v>1921</v>
      </c>
      <c r="F7573" s="25" t="s">
        <v>121</v>
      </c>
      <c r="G7573" s="26" t="s">
        <v>798</v>
      </c>
      <c r="H7573" s="26" t="s">
        <v>123</v>
      </c>
      <c r="I7573" s="26" t="s">
        <v>224</v>
      </c>
      <c r="J7573" s="26" t="s">
        <v>290</v>
      </c>
      <c r="L7573" s="34"/>
      <c r="M7573" s="34"/>
      <c r="N7573" s="34"/>
      <c r="O7573" s="34"/>
      <c r="P7573" s="34"/>
    </row>
    <row r="7574" customFormat="false" ht="13.5" hidden="false" customHeight="true" outlineLevel="0" collapsed="false">
      <c r="A7574" s="33" t="s">
        <v>23340</v>
      </c>
      <c r="B7574" s="26" t="s">
        <v>23341</v>
      </c>
      <c r="C7574" s="26" t="s">
        <v>23342</v>
      </c>
      <c r="E7574" s="26" t="s">
        <v>156</v>
      </c>
      <c r="F7574" s="25" t="s">
        <v>121</v>
      </c>
      <c r="G7574" s="26" t="s">
        <v>528</v>
      </c>
      <c r="H7574" s="26" t="s">
        <v>123</v>
      </c>
      <c r="I7574" s="26" t="s">
        <v>402</v>
      </c>
      <c r="L7574" s="34"/>
      <c r="M7574" s="34"/>
      <c r="N7574" s="34"/>
      <c r="O7574" s="34"/>
      <c r="P7574" s="34"/>
    </row>
    <row r="7575" customFormat="false" ht="13.5" hidden="false" customHeight="true" outlineLevel="0" collapsed="false">
      <c r="A7575" s="33" t="s">
        <v>23343</v>
      </c>
      <c r="B7575" s="26" t="s">
        <v>23344</v>
      </c>
      <c r="C7575" s="26" t="s">
        <v>23345</v>
      </c>
      <c r="D7575" s="26" t="s">
        <v>92</v>
      </c>
      <c r="E7575" s="26" t="s">
        <v>343</v>
      </c>
      <c r="F7575" s="25" t="s">
        <v>121</v>
      </c>
      <c r="G7575" s="26" t="s">
        <v>901</v>
      </c>
      <c r="H7575" s="26" t="s">
        <v>123</v>
      </c>
      <c r="I7575" s="26" t="s">
        <v>239</v>
      </c>
      <c r="J7575" s="26" t="s">
        <v>283</v>
      </c>
      <c r="L7575" s="34"/>
      <c r="M7575" s="34"/>
      <c r="N7575" s="34"/>
      <c r="O7575" s="34"/>
      <c r="P7575" s="34"/>
    </row>
    <row r="7576" customFormat="false" ht="13.5" hidden="false" customHeight="true" outlineLevel="0" collapsed="false">
      <c r="A7576" s="33" t="s">
        <v>23346</v>
      </c>
      <c r="B7576" s="26" t="s">
        <v>23347</v>
      </c>
      <c r="C7576" s="26" t="s">
        <v>23348</v>
      </c>
      <c r="D7576" s="26" t="s">
        <v>143</v>
      </c>
      <c r="E7576" s="26" t="s">
        <v>250</v>
      </c>
      <c r="F7576" s="25" t="s">
        <v>121</v>
      </c>
      <c r="G7576" s="26" t="s">
        <v>643</v>
      </c>
      <c r="H7576" s="26" t="s">
        <v>123</v>
      </c>
      <c r="I7576" s="26" t="s">
        <v>180</v>
      </c>
      <c r="J7576" s="26" t="s">
        <v>173</v>
      </c>
      <c r="L7576" s="34"/>
      <c r="M7576" s="34"/>
      <c r="N7576" s="34"/>
      <c r="O7576" s="34"/>
      <c r="P7576" s="34"/>
    </row>
    <row r="7577" customFormat="false" ht="13.5" hidden="false" customHeight="true" outlineLevel="0" collapsed="false">
      <c r="A7577" s="33" t="s">
        <v>23349</v>
      </c>
      <c r="B7577" s="26" t="s">
        <v>14583</v>
      </c>
      <c r="C7577" s="26" t="s">
        <v>23350</v>
      </c>
      <c r="D7577" s="26" t="s">
        <v>275</v>
      </c>
      <c r="E7577" s="26" t="s">
        <v>156</v>
      </c>
      <c r="F7577" s="25" t="s">
        <v>121</v>
      </c>
      <c r="G7577" s="26" t="s">
        <v>204</v>
      </c>
      <c r="H7577" s="26" t="s">
        <v>123</v>
      </c>
      <c r="I7577" s="26" t="s">
        <v>244</v>
      </c>
      <c r="L7577" s="34"/>
      <c r="M7577" s="34"/>
      <c r="N7577" s="34"/>
      <c r="O7577" s="34"/>
      <c r="P7577" s="34"/>
    </row>
    <row r="7578" customFormat="false" ht="13.5" hidden="false" customHeight="true" outlineLevel="0" collapsed="false">
      <c r="A7578" s="33" t="s">
        <v>23351</v>
      </c>
      <c r="B7578" s="26" t="s">
        <v>23352</v>
      </c>
      <c r="C7578" s="26" t="s">
        <v>23353</v>
      </c>
      <c r="E7578" s="26" t="s">
        <v>144</v>
      </c>
      <c r="F7578" s="25" t="s">
        <v>121</v>
      </c>
      <c r="G7578" s="26" t="s">
        <v>268</v>
      </c>
      <c r="H7578" s="26" t="s">
        <v>123</v>
      </c>
      <c r="I7578" s="26" t="s">
        <v>211</v>
      </c>
      <c r="J7578" s="26" t="s">
        <v>306</v>
      </c>
      <c r="L7578" s="34"/>
      <c r="M7578" s="34"/>
      <c r="N7578" s="34"/>
      <c r="O7578" s="34"/>
      <c r="P7578" s="34"/>
    </row>
    <row r="7579" customFormat="false" ht="13.5" hidden="false" customHeight="true" outlineLevel="0" collapsed="false">
      <c r="A7579" s="33" t="s">
        <v>23354</v>
      </c>
      <c r="B7579" s="26" t="s">
        <v>23355</v>
      </c>
      <c r="C7579" s="26" t="s">
        <v>23356</v>
      </c>
      <c r="D7579" s="26" t="s">
        <v>143</v>
      </c>
      <c r="E7579" s="26" t="s">
        <v>3238</v>
      </c>
      <c r="F7579" s="25" t="s">
        <v>121</v>
      </c>
      <c r="G7579" s="26" t="s">
        <v>179</v>
      </c>
      <c r="H7579" s="26" t="s">
        <v>123</v>
      </c>
      <c r="I7579" s="26" t="s">
        <v>23357</v>
      </c>
      <c r="J7579" s="26" t="s">
        <v>7324</v>
      </c>
      <c r="L7579" s="34"/>
      <c r="M7579" s="34"/>
      <c r="N7579" s="34"/>
      <c r="O7579" s="34"/>
      <c r="P7579" s="34"/>
    </row>
    <row r="7580" customFormat="false" ht="13.5" hidden="false" customHeight="true" outlineLevel="0" collapsed="false">
      <c r="A7580" s="33" t="s">
        <v>23358</v>
      </c>
      <c r="B7580" s="26" t="s">
        <v>23359</v>
      </c>
      <c r="C7580" s="26" t="s">
        <v>23360</v>
      </c>
      <c r="D7580" s="26" t="s">
        <v>143</v>
      </c>
      <c r="E7580" s="26" t="s">
        <v>600</v>
      </c>
      <c r="F7580" s="25" t="s">
        <v>121</v>
      </c>
      <c r="G7580" s="26" t="s">
        <v>974</v>
      </c>
      <c r="H7580" s="26" t="s">
        <v>123</v>
      </c>
      <c r="I7580" s="26" t="s">
        <v>559</v>
      </c>
      <c r="J7580" s="26" t="s">
        <v>290</v>
      </c>
      <c r="L7580" s="34"/>
      <c r="M7580" s="34"/>
      <c r="N7580" s="34"/>
      <c r="O7580" s="34"/>
      <c r="P7580" s="34"/>
    </row>
    <row r="7581" customFormat="false" ht="13.5" hidden="false" customHeight="true" outlineLevel="0" collapsed="false">
      <c r="A7581" s="33" t="s">
        <v>23361</v>
      </c>
      <c r="B7581" s="26" t="s">
        <v>23362</v>
      </c>
      <c r="C7581" s="26" t="s">
        <v>23363</v>
      </c>
      <c r="D7581" s="26" t="s">
        <v>229</v>
      </c>
      <c r="E7581" s="26" t="s">
        <v>156</v>
      </c>
      <c r="F7581" s="25" t="s">
        <v>121</v>
      </c>
      <c r="G7581" s="26" t="s">
        <v>871</v>
      </c>
      <c r="H7581" s="26" t="s">
        <v>123</v>
      </c>
      <c r="I7581" s="26" t="s">
        <v>1389</v>
      </c>
      <c r="J7581" s="26" t="s">
        <v>270</v>
      </c>
      <c r="L7581" s="34"/>
      <c r="M7581" s="34"/>
      <c r="N7581" s="34"/>
      <c r="O7581" s="34"/>
      <c r="P7581" s="34"/>
    </row>
    <row r="7582" customFormat="false" ht="13.5" hidden="false" customHeight="true" outlineLevel="0" collapsed="false">
      <c r="A7582" s="33" t="s">
        <v>23364</v>
      </c>
      <c r="B7582" s="26" t="s">
        <v>23365</v>
      </c>
      <c r="C7582" s="26" t="s">
        <v>23366</v>
      </c>
      <c r="D7582" s="26" t="s">
        <v>90</v>
      </c>
      <c r="E7582" s="26" t="s">
        <v>343</v>
      </c>
      <c r="F7582" s="25" t="s">
        <v>121</v>
      </c>
      <c r="G7582" s="26" t="s">
        <v>570</v>
      </c>
      <c r="H7582" s="26" t="s">
        <v>123</v>
      </c>
      <c r="I7582" s="26" t="s">
        <v>529</v>
      </c>
      <c r="J7582" s="26" t="s">
        <v>378</v>
      </c>
      <c r="L7582" s="34"/>
      <c r="M7582" s="34"/>
      <c r="N7582" s="34"/>
      <c r="O7582" s="34"/>
      <c r="P7582" s="34"/>
    </row>
    <row r="7583" customFormat="false" ht="13.5" hidden="false" customHeight="true" outlineLevel="0" collapsed="false">
      <c r="A7583" s="33" t="s">
        <v>23367</v>
      </c>
      <c r="B7583" s="26" t="s">
        <v>23368</v>
      </c>
      <c r="C7583" s="26" t="s">
        <v>23369</v>
      </c>
      <c r="E7583" s="26" t="s">
        <v>343</v>
      </c>
      <c r="F7583" s="25" t="s">
        <v>121</v>
      </c>
      <c r="G7583" s="26" t="s">
        <v>258</v>
      </c>
      <c r="H7583" s="26" t="s">
        <v>123</v>
      </c>
      <c r="I7583" s="26" t="s">
        <v>224</v>
      </c>
      <c r="J7583" s="26" t="s">
        <v>270</v>
      </c>
      <c r="L7583" s="34"/>
      <c r="M7583" s="34"/>
      <c r="N7583" s="34"/>
      <c r="O7583" s="34"/>
      <c r="P7583" s="34"/>
    </row>
    <row r="7584" customFormat="false" ht="13.5" hidden="false" customHeight="true" outlineLevel="0" collapsed="false">
      <c r="A7584" s="33" t="s">
        <v>23370</v>
      </c>
      <c r="B7584" s="26" t="s">
        <v>23371</v>
      </c>
      <c r="C7584" s="26" t="s">
        <v>23372</v>
      </c>
      <c r="D7584" s="26" t="s">
        <v>275</v>
      </c>
      <c r="E7584" s="26" t="s">
        <v>164</v>
      </c>
      <c r="F7584" s="25" t="s">
        <v>121</v>
      </c>
      <c r="G7584" s="26" t="s">
        <v>554</v>
      </c>
      <c r="H7584" s="26" t="s">
        <v>123</v>
      </c>
      <c r="I7584" s="26" t="s">
        <v>682</v>
      </c>
      <c r="L7584" s="34"/>
      <c r="M7584" s="34"/>
      <c r="N7584" s="34"/>
      <c r="O7584" s="34"/>
      <c r="P7584" s="34"/>
    </row>
    <row r="7585" customFormat="false" ht="13.5" hidden="false" customHeight="true" outlineLevel="0" collapsed="false">
      <c r="A7585" s="33" t="s">
        <v>23373</v>
      </c>
      <c r="B7585" s="26" t="s">
        <v>23374</v>
      </c>
      <c r="C7585" s="26" t="s">
        <v>23375</v>
      </c>
      <c r="D7585" s="26" t="s">
        <v>92</v>
      </c>
      <c r="E7585" s="26" t="s">
        <v>319</v>
      </c>
      <c r="F7585" s="25" t="s">
        <v>121</v>
      </c>
      <c r="G7585" s="26" t="s">
        <v>1608</v>
      </c>
      <c r="H7585" s="26" t="s">
        <v>123</v>
      </c>
      <c r="I7585" s="26" t="s">
        <v>151</v>
      </c>
      <c r="L7585" s="34"/>
      <c r="M7585" s="34"/>
      <c r="N7585" s="34"/>
      <c r="O7585" s="34"/>
      <c r="P7585" s="34"/>
    </row>
    <row r="7586" customFormat="false" ht="13.5" hidden="false" customHeight="true" outlineLevel="0" collapsed="false">
      <c r="A7586" s="33" t="s">
        <v>23376</v>
      </c>
      <c r="B7586" s="26" t="s">
        <v>23377</v>
      </c>
      <c r="C7586" s="26" t="s">
        <v>23378</v>
      </c>
      <c r="D7586" s="26" t="s">
        <v>236</v>
      </c>
      <c r="E7586" s="26" t="s">
        <v>1663</v>
      </c>
      <c r="F7586" s="25" t="s">
        <v>121</v>
      </c>
      <c r="G7586" s="26" t="s">
        <v>1331</v>
      </c>
      <c r="H7586" s="26" t="s">
        <v>123</v>
      </c>
      <c r="I7586" s="26" t="s">
        <v>193</v>
      </c>
      <c r="L7586" s="34"/>
      <c r="M7586" s="34"/>
      <c r="N7586" s="34"/>
      <c r="O7586" s="34"/>
      <c r="P7586" s="34"/>
    </row>
    <row r="7587" customFormat="false" ht="13.5" hidden="false" customHeight="true" outlineLevel="0" collapsed="false">
      <c r="A7587" s="33" t="s">
        <v>23379</v>
      </c>
      <c r="B7587" s="26" t="s">
        <v>23380</v>
      </c>
      <c r="C7587" s="26" t="s">
        <v>23381</v>
      </c>
      <c r="E7587" s="26" t="s">
        <v>607</v>
      </c>
      <c r="F7587" s="25" t="s">
        <v>121</v>
      </c>
      <c r="G7587" s="26" t="s">
        <v>732</v>
      </c>
      <c r="H7587" s="26" t="s">
        <v>123</v>
      </c>
      <c r="I7587" s="26" t="s">
        <v>211</v>
      </c>
      <c r="L7587" s="34"/>
      <c r="M7587" s="34"/>
      <c r="N7587" s="34"/>
      <c r="O7587" s="34"/>
      <c r="P7587" s="34"/>
    </row>
    <row r="7588" customFormat="false" ht="13.5" hidden="false" customHeight="true" outlineLevel="0" collapsed="false">
      <c r="A7588" s="33" t="s">
        <v>23382</v>
      </c>
      <c r="B7588" s="26" t="s">
        <v>23383</v>
      </c>
      <c r="C7588" s="26" t="s">
        <v>23384</v>
      </c>
      <c r="D7588" s="26" t="s">
        <v>229</v>
      </c>
      <c r="E7588" s="26" t="s">
        <v>156</v>
      </c>
      <c r="F7588" s="25" t="s">
        <v>121</v>
      </c>
      <c r="G7588" s="26" t="s">
        <v>423</v>
      </c>
      <c r="H7588" s="26" t="s">
        <v>123</v>
      </c>
      <c r="I7588" s="26" t="s">
        <v>124</v>
      </c>
      <c r="J7588" s="26" t="s">
        <v>283</v>
      </c>
      <c r="L7588" s="34"/>
      <c r="M7588" s="34"/>
      <c r="N7588" s="34"/>
      <c r="O7588" s="34"/>
      <c r="P7588" s="34"/>
    </row>
    <row r="7589" customFormat="false" ht="13.5" hidden="false" customHeight="true" outlineLevel="0" collapsed="false">
      <c r="A7589" s="33" t="s">
        <v>23385</v>
      </c>
      <c r="B7589" s="26" t="s">
        <v>23386</v>
      </c>
      <c r="C7589" s="26" t="s">
        <v>23387</v>
      </c>
      <c r="D7589" s="26" t="s">
        <v>143</v>
      </c>
      <c r="E7589" s="26" t="s">
        <v>164</v>
      </c>
      <c r="F7589" s="25" t="s">
        <v>121</v>
      </c>
      <c r="G7589" s="26" t="s">
        <v>1033</v>
      </c>
      <c r="H7589" s="26" t="s">
        <v>123</v>
      </c>
      <c r="I7589" s="26" t="s">
        <v>398</v>
      </c>
      <c r="J7589" s="26" t="s">
        <v>173</v>
      </c>
      <c r="L7589" s="34"/>
      <c r="M7589" s="34"/>
      <c r="N7589" s="34"/>
      <c r="O7589" s="34"/>
      <c r="P7589" s="34"/>
    </row>
    <row r="7590" customFormat="false" ht="13.5" hidden="false" customHeight="true" outlineLevel="0" collapsed="false">
      <c r="A7590" s="33" t="s">
        <v>23388</v>
      </c>
      <c r="B7590" s="26" t="s">
        <v>23389</v>
      </c>
      <c r="C7590" s="26" t="s">
        <v>23390</v>
      </c>
      <c r="D7590" s="26" t="s">
        <v>143</v>
      </c>
      <c r="E7590" s="26" t="s">
        <v>237</v>
      </c>
      <c r="F7590" s="25" t="s">
        <v>121</v>
      </c>
      <c r="G7590" s="26" t="s">
        <v>1416</v>
      </c>
      <c r="H7590" s="26" t="s">
        <v>123</v>
      </c>
      <c r="I7590" s="26" t="s">
        <v>282</v>
      </c>
      <c r="J7590" s="26" t="s">
        <v>138</v>
      </c>
      <c r="L7590" s="34"/>
      <c r="M7590" s="34"/>
      <c r="N7590" s="34"/>
      <c r="O7590" s="34"/>
      <c r="P7590" s="34"/>
    </row>
    <row r="7591" customFormat="false" ht="13.5" hidden="false" customHeight="true" outlineLevel="0" collapsed="false">
      <c r="A7591" s="33" t="s">
        <v>23391</v>
      </c>
      <c r="B7591" s="26" t="s">
        <v>23392</v>
      </c>
      <c r="C7591" s="26" t="s">
        <v>23393</v>
      </c>
      <c r="E7591" s="26" t="s">
        <v>120</v>
      </c>
      <c r="F7591" s="25" t="s">
        <v>121</v>
      </c>
      <c r="G7591" s="26" t="s">
        <v>765</v>
      </c>
      <c r="H7591" s="26" t="s">
        <v>123</v>
      </c>
      <c r="I7591" s="26" t="s">
        <v>137</v>
      </c>
      <c r="J7591" s="26" t="s">
        <v>166</v>
      </c>
      <c r="L7591" s="34"/>
      <c r="M7591" s="34"/>
      <c r="N7591" s="34"/>
      <c r="O7591" s="34"/>
      <c r="P7591" s="34"/>
    </row>
    <row r="7592" customFormat="false" ht="13.5" hidden="false" customHeight="true" outlineLevel="0" collapsed="false">
      <c r="A7592" s="33" t="s">
        <v>23394</v>
      </c>
      <c r="B7592" s="26" t="s">
        <v>23395</v>
      </c>
      <c r="C7592" s="26" t="s">
        <v>23396</v>
      </c>
      <c r="D7592" s="26" t="s">
        <v>92</v>
      </c>
      <c r="E7592" s="26" t="s">
        <v>442</v>
      </c>
      <c r="F7592" s="25" t="s">
        <v>121</v>
      </c>
      <c r="G7592" s="26" t="s">
        <v>204</v>
      </c>
      <c r="H7592" s="26" t="s">
        <v>123</v>
      </c>
      <c r="I7592" s="26" t="s">
        <v>467</v>
      </c>
      <c r="L7592" s="34"/>
      <c r="M7592" s="34"/>
      <c r="N7592" s="34"/>
      <c r="O7592" s="34"/>
      <c r="P7592" s="34"/>
    </row>
    <row r="7593" customFormat="false" ht="13.5" hidden="false" customHeight="true" outlineLevel="0" collapsed="false">
      <c r="A7593" s="33" t="s">
        <v>23397</v>
      </c>
      <c r="B7593" s="26" t="s">
        <v>23398</v>
      </c>
      <c r="C7593" s="26" t="s">
        <v>23399</v>
      </c>
      <c r="E7593" s="26" t="s">
        <v>607</v>
      </c>
      <c r="F7593" s="25" t="s">
        <v>121</v>
      </c>
      <c r="G7593" s="26" t="s">
        <v>518</v>
      </c>
      <c r="H7593" s="26" t="s">
        <v>123</v>
      </c>
      <c r="I7593" s="26" t="s">
        <v>263</v>
      </c>
      <c r="J7593" s="26" t="s">
        <v>306</v>
      </c>
      <c r="L7593" s="34"/>
      <c r="M7593" s="34"/>
      <c r="N7593" s="34"/>
      <c r="O7593" s="34"/>
      <c r="P7593" s="34"/>
    </row>
    <row r="7594" customFormat="false" ht="13.5" hidden="false" customHeight="true" outlineLevel="0" collapsed="false">
      <c r="A7594" s="33" t="s">
        <v>23400</v>
      </c>
      <c r="B7594" s="26" t="s">
        <v>23401</v>
      </c>
      <c r="C7594" s="26" t="s">
        <v>23402</v>
      </c>
      <c r="D7594" s="26" t="s">
        <v>92</v>
      </c>
      <c r="E7594" s="26" t="s">
        <v>156</v>
      </c>
      <c r="F7594" s="25" t="s">
        <v>121</v>
      </c>
      <c r="G7594" s="26" t="s">
        <v>586</v>
      </c>
      <c r="H7594" s="26" t="s">
        <v>123</v>
      </c>
      <c r="I7594" s="26" t="s">
        <v>137</v>
      </c>
      <c r="J7594" s="26" t="s">
        <v>245</v>
      </c>
      <c r="K7594" s="26" t="s">
        <v>245</v>
      </c>
      <c r="L7594" s="34"/>
      <c r="M7594" s="34"/>
      <c r="N7594" s="34"/>
      <c r="O7594" s="34"/>
      <c r="P7594" s="34"/>
    </row>
    <row r="7595" customFormat="false" ht="13.5" hidden="false" customHeight="true" outlineLevel="0" collapsed="false">
      <c r="A7595" s="33" t="s">
        <v>23403</v>
      </c>
      <c r="B7595" s="26" t="s">
        <v>23404</v>
      </c>
      <c r="C7595" s="26" t="s">
        <v>23405</v>
      </c>
      <c r="D7595" s="26" t="s">
        <v>236</v>
      </c>
      <c r="E7595" s="26" t="s">
        <v>2255</v>
      </c>
      <c r="F7595" s="25" t="s">
        <v>121</v>
      </c>
      <c r="G7595" s="26" t="s">
        <v>393</v>
      </c>
      <c r="H7595" s="26" t="s">
        <v>123</v>
      </c>
      <c r="I7595" s="26" t="s">
        <v>159</v>
      </c>
      <c r="J7595" s="26" t="s">
        <v>379</v>
      </c>
      <c r="L7595" s="34"/>
      <c r="M7595" s="34"/>
      <c r="N7595" s="34"/>
      <c r="O7595" s="34"/>
      <c r="P7595" s="34"/>
    </row>
    <row r="7596" customFormat="false" ht="13.5" hidden="false" customHeight="true" outlineLevel="0" collapsed="false">
      <c r="A7596" s="33" t="s">
        <v>23406</v>
      </c>
      <c r="B7596" s="26" t="s">
        <v>23407</v>
      </c>
      <c r="C7596" s="26" t="s">
        <v>23408</v>
      </c>
      <c r="D7596" s="26" t="s">
        <v>236</v>
      </c>
      <c r="E7596" s="26" t="s">
        <v>319</v>
      </c>
      <c r="F7596" s="25" t="s">
        <v>121</v>
      </c>
      <c r="G7596" s="26" t="s">
        <v>739</v>
      </c>
      <c r="H7596" s="26" t="s">
        <v>123</v>
      </c>
      <c r="I7596" s="26" t="s">
        <v>180</v>
      </c>
      <c r="J7596" s="26" t="s">
        <v>283</v>
      </c>
      <c r="L7596" s="34"/>
      <c r="M7596" s="34"/>
      <c r="N7596" s="34"/>
      <c r="O7596" s="34"/>
      <c r="P7596" s="34"/>
    </row>
    <row r="7597" customFormat="false" ht="13.5" hidden="false" customHeight="true" outlineLevel="0" collapsed="false">
      <c r="A7597" s="33" t="s">
        <v>23409</v>
      </c>
      <c r="B7597" s="26" t="s">
        <v>23410</v>
      </c>
      <c r="C7597" s="26" t="s">
        <v>23411</v>
      </c>
      <c r="D7597" s="26" t="s">
        <v>92</v>
      </c>
      <c r="E7597" s="26" t="s">
        <v>191</v>
      </c>
      <c r="F7597" s="25" t="s">
        <v>121</v>
      </c>
      <c r="G7597" s="26" t="s">
        <v>1331</v>
      </c>
      <c r="H7597" s="26" t="s">
        <v>123</v>
      </c>
      <c r="I7597" s="26" t="s">
        <v>239</v>
      </c>
      <c r="J7597" s="26" t="s">
        <v>379</v>
      </c>
      <c r="K7597" s="26" t="s">
        <v>283</v>
      </c>
      <c r="L7597" s="34"/>
      <c r="M7597" s="34"/>
      <c r="N7597" s="34"/>
      <c r="O7597" s="34"/>
      <c r="P7597" s="34"/>
    </row>
    <row r="7598" customFormat="false" ht="13.5" hidden="false" customHeight="true" outlineLevel="0" collapsed="false">
      <c r="A7598" s="33" t="s">
        <v>23412</v>
      </c>
      <c r="B7598" s="26" t="s">
        <v>23413</v>
      </c>
      <c r="C7598" s="26" t="s">
        <v>23414</v>
      </c>
      <c r="D7598" s="26" t="s">
        <v>92</v>
      </c>
      <c r="E7598" s="26" t="s">
        <v>209</v>
      </c>
      <c r="F7598" s="25" t="s">
        <v>121</v>
      </c>
      <c r="G7598" s="26" t="s">
        <v>570</v>
      </c>
      <c r="H7598" s="26" t="s">
        <v>123</v>
      </c>
      <c r="I7598" s="26" t="s">
        <v>529</v>
      </c>
      <c r="L7598" s="34"/>
      <c r="M7598" s="34"/>
      <c r="N7598" s="34"/>
      <c r="O7598" s="34"/>
      <c r="P7598" s="34"/>
    </row>
    <row r="7599" customFormat="false" ht="13.5" hidden="false" customHeight="true" outlineLevel="0" collapsed="false">
      <c r="A7599" s="33" t="s">
        <v>23415</v>
      </c>
      <c r="B7599" s="26" t="s">
        <v>23416</v>
      </c>
      <c r="C7599" s="26" t="s">
        <v>23417</v>
      </c>
      <c r="D7599" s="26" t="s">
        <v>143</v>
      </c>
      <c r="E7599" s="26" t="s">
        <v>191</v>
      </c>
      <c r="F7599" s="25" t="s">
        <v>121</v>
      </c>
      <c r="G7599" s="26" t="s">
        <v>198</v>
      </c>
      <c r="H7599" s="26" t="s">
        <v>123</v>
      </c>
      <c r="I7599" s="26" t="s">
        <v>180</v>
      </c>
      <c r="J7599" s="26" t="s">
        <v>307</v>
      </c>
      <c r="L7599" s="34"/>
      <c r="M7599" s="34"/>
      <c r="N7599" s="34"/>
      <c r="O7599" s="34"/>
      <c r="P7599" s="34"/>
    </row>
    <row r="7600" customFormat="false" ht="13.5" hidden="false" customHeight="true" outlineLevel="0" collapsed="false">
      <c r="A7600" s="33" t="s">
        <v>23418</v>
      </c>
      <c r="B7600" s="26" t="s">
        <v>23419</v>
      </c>
      <c r="C7600" s="26" t="s">
        <v>23420</v>
      </c>
      <c r="D7600" s="26" t="s">
        <v>275</v>
      </c>
      <c r="E7600" s="26" t="s">
        <v>156</v>
      </c>
      <c r="F7600" s="25" t="s">
        <v>121</v>
      </c>
      <c r="G7600" s="26" t="s">
        <v>1454</v>
      </c>
      <c r="H7600" s="26" t="s">
        <v>123</v>
      </c>
      <c r="I7600" s="26" t="s">
        <v>244</v>
      </c>
      <c r="L7600" s="34"/>
      <c r="M7600" s="34"/>
      <c r="N7600" s="34"/>
      <c r="O7600" s="34"/>
      <c r="P7600" s="34"/>
    </row>
    <row r="7601" customFormat="false" ht="13.5" hidden="false" customHeight="true" outlineLevel="0" collapsed="false">
      <c r="A7601" s="33" t="s">
        <v>23421</v>
      </c>
      <c r="B7601" s="26" t="s">
        <v>23422</v>
      </c>
      <c r="C7601" s="26" t="s">
        <v>23423</v>
      </c>
      <c r="D7601" s="26" t="s">
        <v>92</v>
      </c>
      <c r="E7601" s="26" t="s">
        <v>156</v>
      </c>
      <c r="F7601" s="25" t="s">
        <v>121</v>
      </c>
      <c r="G7601" s="26" t="s">
        <v>1812</v>
      </c>
      <c r="H7601" s="26" t="s">
        <v>123</v>
      </c>
      <c r="I7601" s="26" t="s">
        <v>244</v>
      </c>
      <c r="J7601" s="26" t="s">
        <v>270</v>
      </c>
      <c r="L7601" s="34"/>
      <c r="M7601" s="34"/>
      <c r="N7601" s="34"/>
      <c r="O7601" s="34"/>
      <c r="P7601" s="34"/>
    </row>
    <row r="7602" customFormat="false" ht="13.5" hidden="false" customHeight="true" outlineLevel="0" collapsed="false">
      <c r="A7602" s="33" t="s">
        <v>23424</v>
      </c>
      <c r="B7602" s="26" t="s">
        <v>23425</v>
      </c>
      <c r="C7602" s="26" t="s">
        <v>23426</v>
      </c>
      <c r="D7602" s="26" t="s">
        <v>92</v>
      </c>
      <c r="E7602" s="26" t="s">
        <v>354</v>
      </c>
      <c r="F7602" s="25" t="s">
        <v>121</v>
      </c>
      <c r="G7602" s="26" t="s">
        <v>368</v>
      </c>
      <c r="H7602" s="26" t="s">
        <v>123</v>
      </c>
      <c r="I7602" s="26" t="s">
        <v>514</v>
      </c>
      <c r="L7602" s="34"/>
      <c r="M7602" s="34"/>
      <c r="N7602" s="34"/>
      <c r="O7602" s="34"/>
      <c r="P7602" s="34"/>
    </row>
    <row r="7603" customFormat="false" ht="13.5" hidden="false" customHeight="true" outlineLevel="0" collapsed="false">
      <c r="A7603" s="33" t="s">
        <v>23427</v>
      </c>
      <c r="B7603" s="26" t="s">
        <v>23428</v>
      </c>
      <c r="C7603" s="26" t="s">
        <v>23429</v>
      </c>
      <c r="D7603" s="26" t="s">
        <v>229</v>
      </c>
      <c r="E7603" s="26" t="s">
        <v>191</v>
      </c>
      <c r="F7603" s="25" t="s">
        <v>121</v>
      </c>
      <c r="G7603" s="26" t="s">
        <v>901</v>
      </c>
      <c r="H7603" s="26" t="s">
        <v>123</v>
      </c>
      <c r="I7603" s="26" t="s">
        <v>224</v>
      </c>
      <c r="J7603" s="26" t="s">
        <v>314</v>
      </c>
      <c r="L7603" s="34"/>
      <c r="M7603" s="34"/>
      <c r="N7603" s="34"/>
      <c r="O7603" s="34"/>
      <c r="P7603" s="34"/>
    </row>
    <row r="7604" customFormat="false" ht="13.5" hidden="false" customHeight="true" outlineLevel="0" collapsed="false">
      <c r="A7604" s="33" t="s">
        <v>23430</v>
      </c>
      <c r="B7604" s="26" t="s">
        <v>23431</v>
      </c>
      <c r="C7604" s="26" t="s">
        <v>23432</v>
      </c>
      <c r="D7604" s="26" t="s">
        <v>92</v>
      </c>
      <c r="E7604" s="26" t="s">
        <v>349</v>
      </c>
      <c r="F7604" s="25" t="s">
        <v>121</v>
      </c>
      <c r="G7604" s="26" t="s">
        <v>217</v>
      </c>
      <c r="H7604" s="26" t="s">
        <v>123</v>
      </c>
      <c r="I7604" s="26" t="s">
        <v>137</v>
      </c>
      <c r="L7604" s="34"/>
      <c r="M7604" s="34"/>
      <c r="N7604" s="34"/>
      <c r="O7604" s="34"/>
      <c r="P7604" s="34"/>
    </row>
    <row r="7605" customFormat="false" ht="13.5" hidden="false" customHeight="true" outlineLevel="0" collapsed="false">
      <c r="A7605" s="33" t="s">
        <v>23433</v>
      </c>
      <c r="B7605" s="26" t="s">
        <v>23434</v>
      </c>
      <c r="C7605" s="26" t="s">
        <v>23435</v>
      </c>
      <c r="E7605" s="26" t="s">
        <v>237</v>
      </c>
      <c r="F7605" s="25" t="s">
        <v>121</v>
      </c>
      <c r="G7605" s="26" t="s">
        <v>1507</v>
      </c>
      <c r="H7605" s="26" t="s">
        <v>123</v>
      </c>
      <c r="I7605" s="26" t="s">
        <v>166</v>
      </c>
      <c r="J7605" s="26" t="s">
        <v>306</v>
      </c>
      <c r="L7605" s="34"/>
      <c r="M7605" s="34"/>
      <c r="N7605" s="34"/>
      <c r="O7605" s="34"/>
      <c r="P7605" s="34"/>
    </row>
    <row r="7606" customFormat="false" ht="13.5" hidden="false" customHeight="true" outlineLevel="0" collapsed="false">
      <c r="A7606" s="33" t="s">
        <v>23436</v>
      </c>
      <c r="B7606" s="26" t="s">
        <v>23437</v>
      </c>
      <c r="C7606" s="26" t="s">
        <v>23438</v>
      </c>
      <c r="D7606" s="26" t="s">
        <v>143</v>
      </c>
      <c r="E7606" s="26" t="s">
        <v>120</v>
      </c>
      <c r="F7606" s="25" t="s">
        <v>121</v>
      </c>
      <c r="G7606" s="26" t="s">
        <v>497</v>
      </c>
      <c r="H7606" s="26" t="s">
        <v>123</v>
      </c>
      <c r="I7606" s="26" t="s">
        <v>514</v>
      </c>
      <c r="L7606" s="34"/>
      <c r="M7606" s="34"/>
      <c r="N7606" s="34"/>
      <c r="O7606" s="34"/>
      <c r="P7606" s="34"/>
    </row>
    <row r="7607" customFormat="false" ht="13.5" hidden="false" customHeight="true" outlineLevel="0" collapsed="false">
      <c r="A7607" s="33" t="s">
        <v>23439</v>
      </c>
      <c r="B7607" s="26" t="s">
        <v>23440</v>
      </c>
      <c r="C7607" s="26" t="s">
        <v>16994</v>
      </c>
      <c r="D7607" s="26" t="s">
        <v>92</v>
      </c>
      <c r="E7607" s="26" t="s">
        <v>156</v>
      </c>
      <c r="F7607" s="25" t="s">
        <v>121</v>
      </c>
      <c r="G7607" s="26" t="s">
        <v>1058</v>
      </c>
      <c r="H7607" s="26" t="s">
        <v>123</v>
      </c>
      <c r="I7607" s="26" t="s">
        <v>277</v>
      </c>
      <c r="L7607" s="34"/>
      <c r="M7607" s="34"/>
      <c r="N7607" s="34"/>
      <c r="O7607" s="34"/>
      <c r="P7607" s="34"/>
    </row>
    <row r="7608" customFormat="false" ht="13.5" hidden="false" customHeight="true" outlineLevel="0" collapsed="false">
      <c r="A7608" s="33" t="s">
        <v>23441</v>
      </c>
      <c r="B7608" s="26" t="s">
        <v>23442</v>
      </c>
      <c r="C7608" s="26" t="s">
        <v>23443</v>
      </c>
      <c r="D7608" s="26" t="s">
        <v>92</v>
      </c>
      <c r="E7608" s="26" t="s">
        <v>156</v>
      </c>
      <c r="F7608" s="25" t="s">
        <v>121</v>
      </c>
      <c r="G7608" s="26" t="s">
        <v>653</v>
      </c>
      <c r="H7608" s="26" t="s">
        <v>123</v>
      </c>
      <c r="I7608" s="26" t="s">
        <v>378</v>
      </c>
      <c r="L7608" s="34"/>
      <c r="M7608" s="34"/>
      <c r="N7608" s="34"/>
      <c r="O7608" s="34"/>
      <c r="P7608" s="34"/>
    </row>
    <row r="7609" customFormat="false" ht="13.5" hidden="false" customHeight="true" outlineLevel="0" collapsed="false">
      <c r="A7609" s="33" t="s">
        <v>23444</v>
      </c>
      <c r="B7609" s="26" t="s">
        <v>5648</v>
      </c>
      <c r="C7609" s="26" t="s">
        <v>23445</v>
      </c>
      <c r="D7609" s="26" t="s">
        <v>90</v>
      </c>
      <c r="E7609" s="26" t="s">
        <v>354</v>
      </c>
      <c r="F7609" s="25" t="s">
        <v>121</v>
      </c>
      <c r="G7609" s="26" t="s">
        <v>1904</v>
      </c>
      <c r="H7609" s="26" t="s">
        <v>123</v>
      </c>
      <c r="I7609" s="26" t="s">
        <v>282</v>
      </c>
      <c r="L7609" s="34"/>
      <c r="M7609" s="34"/>
      <c r="N7609" s="34"/>
      <c r="O7609" s="34"/>
      <c r="P7609" s="34"/>
    </row>
    <row r="7610" customFormat="false" ht="13.5" hidden="false" customHeight="true" outlineLevel="0" collapsed="false">
      <c r="A7610" s="33" t="s">
        <v>23446</v>
      </c>
      <c r="B7610" s="26" t="s">
        <v>17430</v>
      </c>
      <c r="C7610" s="26" t="s">
        <v>23447</v>
      </c>
      <c r="D7610" s="26" t="s">
        <v>143</v>
      </c>
      <c r="E7610" s="26" t="s">
        <v>250</v>
      </c>
      <c r="F7610" s="25" t="s">
        <v>121</v>
      </c>
      <c r="G7610" s="26" t="s">
        <v>1257</v>
      </c>
      <c r="H7610" s="26" t="s">
        <v>123</v>
      </c>
      <c r="I7610" s="26" t="s">
        <v>180</v>
      </c>
      <c r="L7610" s="34"/>
      <c r="M7610" s="34"/>
      <c r="N7610" s="34"/>
      <c r="O7610" s="34"/>
      <c r="P7610" s="34"/>
    </row>
    <row r="7611" customFormat="false" ht="13.5" hidden="false" customHeight="true" outlineLevel="0" collapsed="false">
      <c r="A7611" s="33" t="s">
        <v>23448</v>
      </c>
      <c r="B7611" s="26" t="s">
        <v>23449</v>
      </c>
      <c r="C7611" s="26" t="s">
        <v>23450</v>
      </c>
      <c r="E7611" s="26" t="s">
        <v>156</v>
      </c>
      <c r="F7611" s="25" t="s">
        <v>121</v>
      </c>
      <c r="G7611" s="26" t="s">
        <v>2131</v>
      </c>
      <c r="H7611" s="26" t="s">
        <v>123</v>
      </c>
      <c r="I7611" s="26" t="s">
        <v>130</v>
      </c>
      <c r="L7611" s="34"/>
      <c r="M7611" s="34"/>
      <c r="N7611" s="34"/>
      <c r="O7611" s="34"/>
      <c r="P7611" s="34"/>
    </row>
    <row r="7612" customFormat="false" ht="13.5" hidden="false" customHeight="true" outlineLevel="0" collapsed="false">
      <c r="A7612" s="33" t="s">
        <v>23451</v>
      </c>
      <c r="B7612" s="26" t="s">
        <v>23452</v>
      </c>
      <c r="C7612" s="26" t="s">
        <v>23453</v>
      </c>
      <c r="E7612" s="26" t="s">
        <v>3888</v>
      </c>
      <c r="F7612" s="25" t="s">
        <v>121</v>
      </c>
      <c r="G7612" s="26" t="s">
        <v>268</v>
      </c>
      <c r="H7612" s="26" t="s">
        <v>123</v>
      </c>
      <c r="I7612" s="26" t="s">
        <v>158</v>
      </c>
      <c r="J7612" s="26" t="s">
        <v>314</v>
      </c>
      <c r="L7612" s="34"/>
      <c r="M7612" s="34"/>
      <c r="N7612" s="34"/>
      <c r="O7612" s="34"/>
      <c r="P7612" s="34"/>
    </row>
    <row r="7613" customFormat="false" ht="13.5" hidden="false" customHeight="true" outlineLevel="0" collapsed="false">
      <c r="A7613" s="33" t="s">
        <v>23454</v>
      </c>
      <c r="B7613" s="26" t="s">
        <v>23455</v>
      </c>
      <c r="C7613" s="26" t="s">
        <v>23456</v>
      </c>
      <c r="E7613" s="26" t="s">
        <v>442</v>
      </c>
      <c r="F7613" s="25" t="s">
        <v>121</v>
      </c>
      <c r="G7613" s="26" t="s">
        <v>150</v>
      </c>
      <c r="H7613" s="26" t="s">
        <v>123</v>
      </c>
      <c r="I7613" s="26" t="s">
        <v>682</v>
      </c>
      <c r="L7613" s="34"/>
      <c r="M7613" s="34"/>
      <c r="N7613" s="34"/>
      <c r="O7613" s="34"/>
      <c r="P7613" s="34"/>
    </row>
    <row r="7614" customFormat="false" ht="13.5" hidden="false" customHeight="true" outlineLevel="0" collapsed="false">
      <c r="A7614" s="33" t="s">
        <v>23457</v>
      </c>
      <c r="B7614" s="26" t="s">
        <v>23458</v>
      </c>
      <c r="C7614" s="26" t="s">
        <v>23459</v>
      </c>
      <c r="D7614" s="26" t="s">
        <v>143</v>
      </c>
      <c r="E7614" s="26" t="s">
        <v>8673</v>
      </c>
      <c r="F7614" s="25" t="s">
        <v>121</v>
      </c>
      <c r="G7614" s="26" t="s">
        <v>1608</v>
      </c>
      <c r="H7614" s="26" t="s">
        <v>123</v>
      </c>
      <c r="I7614" s="26" t="s">
        <v>398</v>
      </c>
      <c r="J7614" s="26" t="s">
        <v>270</v>
      </c>
      <c r="L7614" s="34"/>
      <c r="M7614" s="34"/>
      <c r="N7614" s="34"/>
      <c r="O7614" s="34"/>
      <c r="P7614" s="34"/>
    </row>
    <row r="7615" customFormat="false" ht="13.5" hidden="false" customHeight="true" outlineLevel="0" collapsed="false">
      <c r="A7615" s="33" t="s">
        <v>23460</v>
      </c>
      <c r="B7615" s="26" t="s">
        <v>23461</v>
      </c>
      <c r="C7615" s="26" t="s">
        <v>23462</v>
      </c>
      <c r="E7615" s="26" t="s">
        <v>1968</v>
      </c>
      <c r="F7615" s="25" t="s">
        <v>121</v>
      </c>
      <c r="G7615" s="26" t="s">
        <v>1812</v>
      </c>
      <c r="H7615" s="26" t="s">
        <v>123</v>
      </c>
      <c r="I7615" s="26" t="s">
        <v>514</v>
      </c>
      <c r="L7615" s="34"/>
      <c r="M7615" s="34"/>
      <c r="N7615" s="34"/>
      <c r="O7615" s="34"/>
      <c r="P7615" s="34"/>
    </row>
    <row r="7616" customFormat="false" ht="13.5" hidden="false" customHeight="true" outlineLevel="0" collapsed="false">
      <c r="A7616" s="33" t="s">
        <v>23463</v>
      </c>
      <c r="B7616" s="26" t="s">
        <v>23464</v>
      </c>
      <c r="C7616" s="26" t="s">
        <v>23465</v>
      </c>
      <c r="D7616" s="26" t="s">
        <v>143</v>
      </c>
      <c r="E7616" s="26" t="s">
        <v>3265</v>
      </c>
      <c r="F7616" s="25" t="s">
        <v>121</v>
      </c>
      <c r="G7616" s="26" t="s">
        <v>179</v>
      </c>
      <c r="H7616" s="26" t="s">
        <v>123</v>
      </c>
      <c r="I7616" s="26" t="s">
        <v>224</v>
      </c>
      <c r="L7616" s="34"/>
      <c r="M7616" s="34"/>
      <c r="N7616" s="34"/>
      <c r="O7616" s="34"/>
      <c r="P7616" s="34"/>
    </row>
    <row r="7617" customFormat="false" ht="13.5" hidden="false" customHeight="true" outlineLevel="0" collapsed="false">
      <c r="A7617" s="33" t="s">
        <v>23466</v>
      </c>
      <c r="B7617" s="26" t="s">
        <v>23467</v>
      </c>
      <c r="C7617" s="26" t="s">
        <v>23468</v>
      </c>
      <c r="E7617" s="26" t="s">
        <v>6603</v>
      </c>
      <c r="F7617" s="25" t="s">
        <v>121</v>
      </c>
      <c r="G7617" s="26" t="s">
        <v>1141</v>
      </c>
      <c r="H7617" s="26" t="s">
        <v>123</v>
      </c>
      <c r="I7617" s="26" t="s">
        <v>199</v>
      </c>
      <c r="L7617" s="34"/>
      <c r="M7617" s="34"/>
      <c r="N7617" s="34"/>
      <c r="O7617" s="34"/>
      <c r="P7617" s="34"/>
    </row>
    <row r="7618" customFormat="false" ht="13.5" hidden="false" customHeight="true" outlineLevel="0" collapsed="false">
      <c r="A7618" s="33" t="s">
        <v>23469</v>
      </c>
      <c r="B7618" s="26" t="s">
        <v>23470</v>
      </c>
      <c r="C7618" s="26" t="s">
        <v>23471</v>
      </c>
      <c r="D7618" s="26" t="s">
        <v>229</v>
      </c>
      <c r="E7618" s="26" t="s">
        <v>171</v>
      </c>
      <c r="F7618" s="25" t="s">
        <v>121</v>
      </c>
      <c r="G7618" s="26" t="s">
        <v>258</v>
      </c>
      <c r="H7618" s="26" t="s">
        <v>123</v>
      </c>
      <c r="I7618" s="26" t="s">
        <v>211</v>
      </c>
      <c r="L7618" s="34"/>
      <c r="M7618" s="34"/>
      <c r="N7618" s="34"/>
      <c r="O7618" s="34"/>
      <c r="P7618" s="34"/>
    </row>
    <row r="7619" customFormat="false" ht="13.5" hidden="false" customHeight="true" outlineLevel="0" collapsed="false">
      <c r="A7619" s="33" t="s">
        <v>23472</v>
      </c>
      <c r="B7619" s="26" t="s">
        <v>23473</v>
      </c>
      <c r="C7619" s="26" t="s">
        <v>23474</v>
      </c>
      <c r="D7619" s="26" t="s">
        <v>143</v>
      </c>
      <c r="E7619" s="26" t="s">
        <v>156</v>
      </c>
      <c r="F7619" s="25" t="s">
        <v>121</v>
      </c>
      <c r="G7619" s="26" t="s">
        <v>1656</v>
      </c>
      <c r="H7619" s="26" t="s">
        <v>123</v>
      </c>
      <c r="I7619" s="26" t="s">
        <v>328</v>
      </c>
      <c r="L7619" s="34"/>
      <c r="M7619" s="34"/>
      <c r="N7619" s="34"/>
      <c r="O7619" s="34"/>
      <c r="P7619" s="34"/>
    </row>
    <row r="7620" customFormat="false" ht="13.5" hidden="false" customHeight="true" outlineLevel="0" collapsed="false">
      <c r="A7620" s="33" t="s">
        <v>23475</v>
      </c>
      <c r="B7620" s="26" t="s">
        <v>23476</v>
      </c>
      <c r="C7620" s="26" t="s">
        <v>23477</v>
      </c>
      <c r="E7620" s="26" t="s">
        <v>3888</v>
      </c>
      <c r="F7620" s="25" t="s">
        <v>121</v>
      </c>
      <c r="G7620" s="26" t="s">
        <v>313</v>
      </c>
      <c r="H7620" s="26" t="s">
        <v>123</v>
      </c>
      <c r="I7620" s="26" t="s">
        <v>158</v>
      </c>
      <c r="L7620" s="34"/>
      <c r="M7620" s="34"/>
      <c r="N7620" s="34"/>
      <c r="O7620" s="34"/>
      <c r="P7620" s="34"/>
    </row>
    <row r="7621" customFormat="false" ht="13.5" hidden="false" customHeight="true" outlineLevel="0" collapsed="false">
      <c r="A7621" s="33" t="s">
        <v>23478</v>
      </c>
      <c r="B7621" s="26" t="s">
        <v>23479</v>
      </c>
      <c r="C7621" s="26" t="s">
        <v>23480</v>
      </c>
      <c r="E7621" s="26" t="s">
        <v>1663</v>
      </c>
      <c r="F7621" s="25" t="s">
        <v>121</v>
      </c>
      <c r="G7621" s="26" t="s">
        <v>423</v>
      </c>
      <c r="H7621" s="26" t="s">
        <v>123</v>
      </c>
      <c r="I7621" s="26" t="s">
        <v>398</v>
      </c>
      <c r="L7621" s="34"/>
      <c r="M7621" s="34"/>
      <c r="N7621" s="34"/>
      <c r="O7621" s="34"/>
      <c r="P7621" s="34"/>
    </row>
    <row r="7622" customFormat="false" ht="13.5" hidden="false" customHeight="true" outlineLevel="0" collapsed="false">
      <c r="A7622" s="33" t="s">
        <v>23481</v>
      </c>
      <c r="B7622" s="26" t="s">
        <v>23482</v>
      </c>
      <c r="C7622" s="26" t="s">
        <v>23483</v>
      </c>
      <c r="E7622" s="26" t="s">
        <v>156</v>
      </c>
      <c r="F7622" s="25" t="s">
        <v>121</v>
      </c>
      <c r="G7622" s="26" t="s">
        <v>423</v>
      </c>
      <c r="H7622" s="26" t="s">
        <v>123</v>
      </c>
      <c r="I7622" s="26" t="s">
        <v>1389</v>
      </c>
      <c r="J7622" s="26" t="s">
        <v>270</v>
      </c>
      <c r="L7622" s="34"/>
      <c r="M7622" s="34"/>
      <c r="N7622" s="34"/>
      <c r="O7622" s="34"/>
      <c r="P7622" s="34"/>
    </row>
    <row r="7623" customFormat="false" ht="13.5" hidden="false" customHeight="true" outlineLevel="0" collapsed="false">
      <c r="A7623" s="33" t="s">
        <v>23484</v>
      </c>
      <c r="B7623" s="26" t="s">
        <v>1323</v>
      </c>
      <c r="C7623" s="26" t="s">
        <v>23485</v>
      </c>
      <c r="D7623" s="26" t="s">
        <v>90</v>
      </c>
      <c r="E7623" s="26" t="s">
        <v>135</v>
      </c>
      <c r="F7623" s="25" t="s">
        <v>121</v>
      </c>
      <c r="G7623" s="26" t="s">
        <v>165</v>
      </c>
      <c r="H7623" s="26" t="s">
        <v>123</v>
      </c>
      <c r="I7623" s="26" t="s">
        <v>9861</v>
      </c>
      <c r="L7623" s="34"/>
      <c r="M7623" s="34"/>
      <c r="N7623" s="34"/>
      <c r="O7623" s="34"/>
      <c r="P7623" s="34"/>
    </row>
    <row r="7624" customFormat="false" ht="13.5" hidden="false" customHeight="true" outlineLevel="0" collapsed="false">
      <c r="A7624" s="33" t="s">
        <v>23486</v>
      </c>
      <c r="B7624" s="26" t="s">
        <v>23487</v>
      </c>
      <c r="C7624" s="26" t="s">
        <v>23488</v>
      </c>
      <c r="E7624" s="26" t="s">
        <v>343</v>
      </c>
      <c r="F7624" s="25" t="s">
        <v>121</v>
      </c>
      <c r="G7624" s="26" t="s">
        <v>150</v>
      </c>
      <c r="H7624" s="26" t="s">
        <v>123</v>
      </c>
      <c r="I7624" s="26" t="s">
        <v>239</v>
      </c>
      <c r="L7624" s="34"/>
      <c r="M7624" s="34"/>
      <c r="N7624" s="34"/>
      <c r="O7624" s="34"/>
      <c r="P7624" s="34"/>
    </row>
    <row r="7625" customFormat="false" ht="13.5" hidden="false" customHeight="true" outlineLevel="0" collapsed="false">
      <c r="A7625" s="33" t="s">
        <v>23489</v>
      </c>
      <c r="B7625" s="26" t="s">
        <v>23490</v>
      </c>
      <c r="C7625" s="26" t="s">
        <v>23491</v>
      </c>
      <c r="D7625" s="26" t="s">
        <v>275</v>
      </c>
      <c r="E7625" s="26" t="s">
        <v>4056</v>
      </c>
      <c r="F7625" s="25" t="s">
        <v>121</v>
      </c>
      <c r="G7625" s="26" t="s">
        <v>136</v>
      </c>
      <c r="H7625" s="26" t="s">
        <v>123</v>
      </c>
      <c r="I7625" s="26" t="s">
        <v>137</v>
      </c>
      <c r="L7625" s="34"/>
      <c r="M7625" s="34"/>
      <c r="N7625" s="34"/>
      <c r="O7625" s="34"/>
      <c r="P7625" s="34"/>
    </row>
    <row r="7626" customFormat="false" ht="13.5" hidden="false" customHeight="true" outlineLevel="0" collapsed="false">
      <c r="A7626" s="33" t="s">
        <v>23492</v>
      </c>
      <c r="B7626" s="26" t="s">
        <v>23493</v>
      </c>
      <c r="C7626" s="26" t="s">
        <v>23494</v>
      </c>
      <c r="D7626" s="26" t="s">
        <v>143</v>
      </c>
      <c r="E7626" s="26" t="s">
        <v>1921</v>
      </c>
      <c r="F7626" s="25" t="s">
        <v>121</v>
      </c>
      <c r="G7626" s="26" t="s">
        <v>1091</v>
      </c>
      <c r="H7626" s="26" t="s">
        <v>123</v>
      </c>
      <c r="I7626" s="26" t="s">
        <v>137</v>
      </c>
      <c r="J7626" s="26" t="s">
        <v>290</v>
      </c>
      <c r="L7626" s="34"/>
      <c r="M7626" s="34"/>
      <c r="N7626" s="34"/>
      <c r="O7626" s="34"/>
      <c r="P7626" s="34"/>
    </row>
    <row r="7627" customFormat="false" ht="13.5" hidden="false" customHeight="true" outlineLevel="0" collapsed="false">
      <c r="A7627" s="33" t="s">
        <v>23495</v>
      </c>
      <c r="B7627" s="26" t="s">
        <v>23496</v>
      </c>
      <c r="C7627" s="26" t="s">
        <v>23497</v>
      </c>
      <c r="D7627" s="26" t="s">
        <v>143</v>
      </c>
      <c r="E7627" s="26" t="s">
        <v>319</v>
      </c>
      <c r="F7627" s="25" t="s">
        <v>121</v>
      </c>
      <c r="G7627" s="26" t="s">
        <v>1454</v>
      </c>
      <c r="H7627" s="26" t="s">
        <v>123</v>
      </c>
      <c r="I7627" s="26" t="s">
        <v>402</v>
      </c>
      <c r="L7627" s="34"/>
      <c r="M7627" s="34"/>
      <c r="N7627" s="34"/>
      <c r="O7627" s="34"/>
      <c r="P7627" s="34"/>
    </row>
    <row r="7628" customFormat="false" ht="13.5" hidden="false" customHeight="true" outlineLevel="0" collapsed="false">
      <c r="A7628" s="33" t="s">
        <v>23498</v>
      </c>
      <c r="B7628" s="26" t="s">
        <v>23499</v>
      </c>
      <c r="C7628" s="26" t="s">
        <v>23500</v>
      </c>
      <c r="D7628" s="26" t="s">
        <v>92</v>
      </c>
      <c r="E7628" s="26" t="s">
        <v>156</v>
      </c>
      <c r="F7628" s="25" t="s">
        <v>121</v>
      </c>
      <c r="G7628" s="26" t="s">
        <v>901</v>
      </c>
      <c r="H7628" s="26" t="s">
        <v>123</v>
      </c>
      <c r="I7628" s="26" t="s">
        <v>180</v>
      </c>
      <c r="L7628" s="34"/>
      <c r="M7628" s="34"/>
      <c r="N7628" s="34"/>
      <c r="O7628" s="34"/>
      <c r="P7628" s="34"/>
    </row>
    <row r="7629" customFormat="false" ht="13.5" hidden="false" customHeight="true" outlineLevel="0" collapsed="false">
      <c r="A7629" s="33" t="s">
        <v>23501</v>
      </c>
      <c r="B7629" s="26" t="s">
        <v>23502</v>
      </c>
      <c r="C7629" s="26" t="s">
        <v>23503</v>
      </c>
      <c r="D7629" s="26" t="s">
        <v>143</v>
      </c>
      <c r="F7629" s="25" t="s">
        <v>121</v>
      </c>
      <c r="G7629" s="26" t="s">
        <v>2770</v>
      </c>
      <c r="H7629" s="26" t="s">
        <v>123</v>
      </c>
      <c r="I7629" s="26" t="s">
        <v>11269</v>
      </c>
      <c r="L7629" s="34"/>
      <c r="M7629" s="34"/>
      <c r="N7629" s="34"/>
      <c r="O7629" s="34"/>
      <c r="P7629" s="34"/>
    </row>
    <row r="7630" customFormat="false" ht="13.5" hidden="false" customHeight="true" outlineLevel="0" collapsed="false">
      <c r="A7630" s="33" t="s">
        <v>23504</v>
      </c>
      <c r="B7630" s="26" t="s">
        <v>23505</v>
      </c>
      <c r="C7630" s="26" t="s">
        <v>23506</v>
      </c>
      <c r="D7630" s="26" t="s">
        <v>143</v>
      </c>
      <c r="E7630" s="26" t="s">
        <v>312</v>
      </c>
      <c r="F7630" s="25" t="s">
        <v>121</v>
      </c>
      <c r="G7630" s="26" t="s">
        <v>618</v>
      </c>
      <c r="H7630" s="26" t="s">
        <v>123</v>
      </c>
      <c r="I7630" s="26" t="s">
        <v>1365</v>
      </c>
      <c r="L7630" s="34"/>
      <c r="M7630" s="34"/>
      <c r="N7630" s="34"/>
      <c r="O7630" s="34"/>
      <c r="P7630" s="34"/>
    </row>
    <row r="7631" customFormat="false" ht="13.5" hidden="false" customHeight="true" outlineLevel="0" collapsed="false">
      <c r="A7631" s="33" t="s">
        <v>23507</v>
      </c>
      <c r="B7631" s="26" t="s">
        <v>23508</v>
      </c>
      <c r="C7631" s="26" t="s">
        <v>23509</v>
      </c>
      <c r="D7631" s="26" t="s">
        <v>92</v>
      </c>
      <c r="E7631" s="26" t="s">
        <v>343</v>
      </c>
      <c r="F7631" s="25" t="s">
        <v>121</v>
      </c>
      <c r="G7631" s="26" t="s">
        <v>867</v>
      </c>
      <c r="H7631" s="26" t="s">
        <v>123</v>
      </c>
      <c r="I7631" s="26" t="s">
        <v>277</v>
      </c>
      <c r="J7631" s="26" t="s">
        <v>379</v>
      </c>
      <c r="L7631" s="34"/>
      <c r="M7631" s="34"/>
      <c r="N7631" s="34"/>
      <c r="O7631" s="34"/>
      <c r="P7631" s="34"/>
    </row>
    <row r="7632" customFormat="false" ht="13.5" hidden="false" customHeight="true" outlineLevel="0" collapsed="false">
      <c r="A7632" s="33" t="s">
        <v>23510</v>
      </c>
      <c r="B7632" s="26" t="s">
        <v>23511</v>
      </c>
      <c r="C7632" s="26" t="s">
        <v>23512</v>
      </c>
      <c r="E7632" s="26" t="s">
        <v>312</v>
      </c>
      <c r="F7632" s="25" t="s">
        <v>121</v>
      </c>
      <c r="G7632" s="26" t="s">
        <v>1033</v>
      </c>
      <c r="H7632" s="26" t="s">
        <v>123</v>
      </c>
      <c r="I7632" s="26" t="s">
        <v>130</v>
      </c>
      <c r="J7632" s="26" t="s">
        <v>379</v>
      </c>
      <c r="L7632" s="34"/>
      <c r="M7632" s="34"/>
      <c r="N7632" s="34"/>
      <c r="O7632" s="34"/>
      <c r="P7632" s="34"/>
    </row>
    <row r="7633" customFormat="false" ht="13.5" hidden="false" customHeight="true" outlineLevel="0" collapsed="false">
      <c r="A7633" s="33" t="s">
        <v>23513</v>
      </c>
      <c r="B7633" s="26" t="s">
        <v>23514</v>
      </c>
      <c r="C7633" s="26" t="s">
        <v>23515</v>
      </c>
      <c r="D7633" s="26" t="s">
        <v>275</v>
      </c>
      <c r="E7633" s="26" t="s">
        <v>135</v>
      </c>
      <c r="F7633" s="25" t="s">
        <v>121</v>
      </c>
      <c r="G7633" s="26" t="s">
        <v>320</v>
      </c>
      <c r="H7633" s="26" t="s">
        <v>123</v>
      </c>
      <c r="I7633" s="26" t="s">
        <v>252</v>
      </c>
      <c r="J7633" s="26" t="s">
        <v>158</v>
      </c>
      <c r="L7633" s="34"/>
      <c r="M7633" s="34"/>
      <c r="N7633" s="34"/>
      <c r="O7633" s="34"/>
      <c r="P7633" s="34"/>
    </row>
    <row r="7634" customFormat="false" ht="13.5" hidden="false" customHeight="true" outlineLevel="0" collapsed="false">
      <c r="A7634" s="33" t="s">
        <v>23516</v>
      </c>
      <c r="B7634" s="26" t="s">
        <v>23517</v>
      </c>
      <c r="C7634" s="26" t="s">
        <v>23518</v>
      </c>
      <c r="D7634" s="26" t="s">
        <v>275</v>
      </c>
      <c r="E7634" s="26" t="s">
        <v>156</v>
      </c>
      <c r="F7634" s="25" t="s">
        <v>121</v>
      </c>
      <c r="G7634" s="26" t="s">
        <v>1755</v>
      </c>
      <c r="H7634" s="26" t="s">
        <v>123</v>
      </c>
      <c r="I7634" s="26" t="s">
        <v>263</v>
      </c>
      <c r="L7634" s="34"/>
      <c r="M7634" s="34"/>
      <c r="N7634" s="34"/>
      <c r="O7634" s="34"/>
      <c r="P7634" s="34"/>
    </row>
    <row r="7635" customFormat="false" ht="13.5" hidden="false" customHeight="true" outlineLevel="0" collapsed="false">
      <c r="A7635" s="33" t="s">
        <v>23519</v>
      </c>
      <c r="B7635" s="26" t="s">
        <v>3582</v>
      </c>
      <c r="C7635" s="26" t="s">
        <v>23520</v>
      </c>
      <c r="D7635" s="26" t="s">
        <v>143</v>
      </c>
      <c r="E7635" s="26" t="s">
        <v>354</v>
      </c>
      <c r="F7635" s="25" t="s">
        <v>121</v>
      </c>
      <c r="G7635" s="26" t="s">
        <v>305</v>
      </c>
      <c r="H7635" s="26" t="s">
        <v>123</v>
      </c>
      <c r="I7635" s="26" t="s">
        <v>130</v>
      </c>
      <c r="L7635" s="34"/>
      <c r="M7635" s="34"/>
      <c r="N7635" s="34"/>
      <c r="O7635" s="34"/>
      <c r="P7635" s="34"/>
    </row>
    <row r="7636" customFormat="false" ht="13.5" hidden="false" customHeight="true" outlineLevel="0" collapsed="false">
      <c r="A7636" s="33" t="s">
        <v>23521</v>
      </c>
      <c r="B7636" s="26" t="s">
        <v>23522</v>
      </c>
      <c r="C7636" s="26" t="s">
        <v>23523</v>
      </c>
      <c r="D7636" s="26" t="s">
        <v>92</v>
      </c>
      <c r="E7636" s="26" t="s">
        <v>156</v>
      </c>
      <c r="F7636" s="25" t="s">
        <v>121</v>
      </c>
      <c r="G7636" s="26" t="s">
        <v>871</v>
      </c>
      <c r="H7636" s="26" t="s">
        <v>123</v>
      </c>
      <c r="I7636" s="26" t="s">
        <v>211</v>
      </c>
      <c r="L7636" s="34"/>
      <c r="M7636" s="34"/>
      <c r="N7636" s="34"/>
      <c r="O7636" s="34"/>
      <c r="P7636" s="34"/>
    </row>
    <row r="7637" customFormat="false" ht="13.5" hidden="false" customHeight="true" outlineLevel="0" collapsed="false">
      <c r="A7637" s="33" t="s">
        <v>23524</v>
      </c>
      <c r="B7637" s="26" t="s">
        <v>23525</v>
      </c>
      <c r="C7637" s="26" t="s">
        <v>23526</v>
      </c>
      <c r="E7637" s="26" t="s">
        <v>144</v>
      </c>
      <c r="F7637" s="25" t="s">
        <v>121</v>
      </c>
      <c r="G7637" s="26" t="s">
        <v>327</v>
      </c>
      <c r="H7637" s="26" t="s">
        <v>123</v>
      </c>
      <c r="I7637" s="26" t="s">
        <v>398</v>
      </c>
      <c r="L7637" s="34"/>
      <c r="M7637" s="34"/>
      <c r="N7637" s="34"/>
      <c r="O7637" s="34"/>
      <c r="P7637" s="34"/>
    </row>
    <row r="7638" customFormat="false" ht="13.5" hidden="false" customHeight="true" outlineLevel="0" collapsed="false">
      <c r="A7638" s="33" t="s">
        <v>23527</v>
      </c>
      <c r="B7638" s="26" t="s">
        <v>23528</v>
      </c>
      <c r="C7638" s="26" t="s">
        <v>23529</v>
      </c>
      <c r="E7638" s="26" t="s">
        <v>354</v>
      </c>
      <c r="F7638" s="25" t="s">
        <v>121</v>
      </c>
      <c r="G7638" s="26" t="s">
        <v>276</v>
      </c>
      <c r="H7638" s="26" t="s">
        <v>123</v>
      </c>
      <c r="I7638" s="26" t="s">
        <v>514</v>
      </c>
      <c r="L7638" s="34"/>
      <c r="M7638" s="34"/>
      <c r="N7638" s="34"/>
      <c r="O7638" s="34"/>
      <c r="P7638" s="34"/>
    </row>
    <row r="7639" customFormat="false" ht="13.5" hidden="false" customHeight="true" outlineLevel="0" collapsed="false">
      <c r="A7639" s="33" t="s">
        <v>23530</v>
      </c>
      <c r="B7639" s="26" t="s">
        <v>23531</v>
      </c>
      <c r="C7639" s="26" t="s">
        <v>23532</v>
      </c>
      <c r="D7639" s="26" t="s">
        <v>236</v>
      </c>
      <c r="E7639" s="26" t="s">
        <v>1338</v>
      </c>
      <c r="F7639" s="25" t="s">
        <v>121</v>
      </c>
      <c r="G7639" s="26" t="s">
        <v>1033</v>
      </c>
      <c r="H7639" s="26" t="s">
        <v>123</v>
      </c>
      <c r="I7639" s="26" t="s">
        <v>159</v>
      </c>
      <c r="L7639" s="34"/>
      <c r="M7639" s="34"/>
      <c r="N7639" s="34"/>
      <c r="O7639" s="34"/>
      <c r="P7639" s="34"/>
    </row>
    <row r="7640" customFormat="false" ht="13.5" hidden="false" customHeight="true" outlineLevel="0" collapsed="false">
      <c r="A7640" s="33" t="s">
        <v>23533</v>
      </c>
      <c r="B7640" s="26" t="s">
        <v>23534</v>
      </c>
      <c r="C7640" s="26" t="s">
        <v>23535</v>
      </c>
      <c r="E7640" s="26" t="s">
        <v>607</v>
      </c>
      <c r="F7640" s="25" t="s">
        <v>121</v>
      </c>
      <c r="G7640" s="26" t="s">
        <v>179</v>
      </c>
      <c r="H7640" s="26" t="s">
        <v>123</v>
      </c>
      <c r="I7640" s="26" t="s">
        <v>514</v>
      </c>
      <c r="L7640" s="34"/>
      <c r="M7640" s="34"/>
      <c r="N7640" s="34"/>
      <c r="O7640" s="34"/>
      <c r="P7640" s="34"/>
    </row>
    <row r="7641" customFormat="false" ht="13.5" hidden="false" customHeight="true" outlineLevel="0" collapsed="false">
      <c r="A7641" s="33" t="s">
        <v>23536</v>
      </c>
      <c r="B7641" s="26" t="s">
        <v>23537</v>
      </c>
      <c r="C7641" s="26" t="s">
        <v>23538</v>
      </c>
      <c r="D7641" s="26" t="s">
        <v>143</v>
      </c>
      <c r="E7641" s="26" t="s">
        <v>1921</v>
      </c>
      <c r="F7641" s="25" t="s">
        <v>121</v>
      </c>
      <c r="G7641" s="26" t="s">
        <v>570</v>
      </c>
      <c r="H7641" s="26" t="s">
        <v>123</v>
      </c>
      <c r="I7641" s="26" t="s">
        <v>263</v>
      </c>
      <c r="L7641" s="34"/>
      <c r="M7641" s="34"/>
      <c r="N7641" s="34"/>
      <c r="O7641" s="34"/>
      <c r="P7641" s="34"/>
    </row>
    <row r="7642" customFormat="false" ht="13.5" hidden="false" customHeight="true" outlineLevel="0" collapsed="false">
      <c r="A7642" s="33" t="s">
        <v>23539</v>
      </c>
      <c r="B7642" s="26" t="s">
        <v>23540</v>
      </c>
      <c r="C7642" s="26" t="s">
        <v>23541</v>
      </c>
      <c r="D7642" s="26" t="s">
        <v>143</v>
      </c>
      <c r="E7642" s="26" t="s">
        <v>442</v>
      </c>
      <c r="F7642" s="25" t="s">
        <v>121</v>
      </c>
      <c r="G7642" s="26" t="s">
        <v>836</v>
      </c>
      <c r="H7642" s="26" t="s">
        <v>123</v>
      </c>
      <c r="I7642" s="26" t="s">
        <v>263</v>
      </c>
      <c r="J7642" s="26" t="s">
        <v>379</v>
      </c>
      <c r="L7642" s="34"/>
      <c r="M7642" s="34"/>
      <c r="N7642" s="34"/>
      <c r="O7642" s="34"/>
      <c r="P7642" s="34"/>
    </row>
    <row r="7643" customFormat="false" ht="13.5" hidden="false" customHeight="true" outlineLevel="0" collapsed="false">
      <c r="A7643" s="33" t="s">
        <v>23542</v>
      </c>
      <c r="B7643" s="26" t="s">
        <v>23543</v>
      </c>
      <c r="C7643" s="26" t="s">
        <v>23544</v>
      </c>
      <c r="E7643" s="26" t="s">
        <v>156</v>
      </c>
      <c r="F7643" s="25" t="s">
        <v>121</v>
      </c>
      <c r="G7643" s="26" t="s">
        <v>393</v>
      </c>
      <c r="H7643" s="26" t="s">
        <v>123</v>
      </c>
      <c r="I7643" s="26" t="s">
        <v>277</v>
      </c>
      <c r="L7643" s="34"/>
      <c r="M7643" s="34"/>
      <c r="N7643" s="34"/>
      <c r="O7643" s="34"/>
      <c r="P7643" s="34"/>
    </row>
    <row r="7644" customFormat="false" ht="13.5" hidden="false" customHeight="true" outlineLevel="0" collapsed="false">
      <c r="A7644" s="33" t="s">
        <v>23545</v>
      </c>
      <c r="B7644" s="26" t="s">
        <v>23546</v>
      </c>
      <c r="C7644" s="26" t="s">
        <v>23547</v>
      </c>
      <c r="D7644" s="26" t="s">
        <v>143</v>
      </c>
      <c r="E7644" s="26" t="s">
        <v>312</v>
      </c>
      <c r="F7644" s="25" t="s">
        <v>121</v>
      </c>
      <c r="G7644" s="26" t="s">
        <v>581</v>
      </c>
      <c r="H7644" s="26" t="s">
        <v>123</v>
      </c>
      <c r="I7644" s="26" t="s">
        <v>180</v>
      </c>
      <c r="J7644" s="26" t="s">
        <v>283</v>
      </c>
      <c r="L7644" s="34"/>
      <c r="M7644" s="34"/>
      <c r="N7644" s="34"/>
      <c r="O7644" s="34"/>
      <c r="P7644" s="34"/>
    </row>
    <row r="7645" customFormat="false" ht="13.5" hidden="false" customHeight="true" outlineLevel="0" collapsed="false">
      <c r="A7645" s="33" t="s">
        <v>23548</v>
      </c>
      <c r="B7645" s="26" t="s">
        <v>23549</v>
      </c>
      <c r="C7645" s="26" t="s">
        <v>23550</v>
      </c>
      <c r="E7645" s="26" t="s">
        <v>156</v>
      </c>
      <c r="F7645" s="25" t="s">
        <v>121</v>
      </c>
      <c r="G7645" s="26" t="s">
        <v>1033</v>
      </c>
      <c r="H7645" s="26" t="s">
        <v>123</v>
      </c>
      <c r="I7645" s="26" t="s">
        <v>224</v>
      </c>
      <c r="L7645" s="34"/>
      <c r="M7645" s="34"/>
      <c r="N7645" s="34"/>
      <c r="O7645" s="34"/>
      <c r="P7645" s="34"/>
    </row>
    <row r="7646" customFormat="false" ht="13.5" hidden="false" customHeight="true" outlineLevel="0" collapsed="false">
      <c r="A7646" s="33" t="s">
        <v>23551</v>
      </c>
      <c r="B7646" s="26" t="s">
        <v>23552</v>
      </c>
      <c r="C7646" s="26" t="s">
        <v>23553</v>
      </c>
      <c r="D7646" s="26" t="s">
        <v>92</v>
      </c>
      <c r="F7646" s="25" t="s">
        <v>121</v>
      </c>
      <c r="G7646" s="26" t="s">
        <v>681</v>
      </c>
      <c r="H7646" s="26" t="s">
        <v>123</v>
      </c>
      <c r="I7646" s="26" t="s">
        <v>124</v>
      </c>
      <c r="L7646" s="34"/>
      <c r="M7646" s="34"/>
      <c r="N7646" s="34"/>
      <c r="O7646" s="34"/>
      <c r="P7646" s="34"/>
    </row>
    <row r="7647" customFormat="false" ht="13.5" hidden="false" customHeight="true" outlineLevel="0" collapsed="false">
      <c r="A7647" s="33" t="s">
        <v>23554</v>
      </c>
      <c r="B7647" s="26" t="s">
        <v>23555</v>
      </c>
      <c r="C7647" s="26" t="s">
        <v>23556</v>
      </c>
      <c r="D7647" s="26" t="s">
        <v>236</v>
      </c>
      <c r="E7647" s="26" t="s">
        <v>164</v>
      </c>
      <c r="F7647" s="25" t="s">
        <v>121</v>
      </c>
      <c r="G7647" s="26" t="s">
        <v>662</v>
      </c>
      <c r="H7647" s="26" t="s">
        <v>123</v>
      </c>
      <c r="I7647" s="26" t="s">
        <v>159</v>
      </c>
      <c r="J7647" s="26" t="s">
        <v>1582</v>
      </c>
      <c r="L7647" s="34"/>
      <c r="M7647" s="34"/>
      <c r="N7647" s="34"/>
      <c r="O7647" s="34"/>
      <c r="P7647" s="34"/>
    </row>
    <row r="7648" customFormat="false" ht="13.5" hidden="false" customHeight="true" outlineLevel="0" collapsed="false">
      <c r="A7648" s="33" t="s">
        <v>23557</v>
      </c>
      <c r="B7648" s="26" t="s">
        <v>23558</v>
      </c>
      <c r="C7648" s="26" t="s">
        <v>23559</v>
      </c>
      <c r="D7648" s="26" t="s">
        <v>90</v>
      </c>
      <c r="E7648" s="26" t="s">
        <v>888</v>
      </c>
      <c r="F7648" s="25" t="s">
        <v>121</v>
      </c>
      <c r="G7648" s="26" t="s">
        <v>1454</v>
      </c>
      <c r="H7648" s="26" t="s">
        <v>123</v>
      </c>
      <c r="I7648" s="26" t="s">
        <v>682</v>
      </c>
      <c r="J7648" s="26" t="s">
        <v>173</v>
      </c>
      <c r="L7648" s="34"/>
      <c r="M7648" s="34"/>
      <c r="N7648" s="34"/>
      <c r="O7648" s="34"/>
      <c r="P7648" s="34"/>
    </row>
    <row r="7649" customFormat="false" ht="13.5" hidden="false" customHeight="true" outlineLevel="0" collapsed="false">
      <c r="A7649" s="33" t="s">
        <v>23560</v>
      </c>
      <c r="B7649" s="26" t="s">
        <v>23561</v>
      </c>
      <c r="C7649" s="26" t="s">
        <v>23562</v>
      </c>
      <c r="D7649" s="26" t="s">
        <v>143</v>
      </c>
      <c r="E7649" s="26" t="s">
        <v>156</v>
      </c>
      <c r="F7649" s="25" t="s">
        <v>121</v>
      </c>
      <c r="G7649" s="26" t="s">
        <v>1331</v>
      </c>
      <c r="H7649" s="26" t="s">
        <v>123</v>
      </c>
      <c r="I7649" s="26" t="s">
        <v>193</v>
      </c>
      <c r="J7649" s="26" t="s">
        <v>270</v>
      </c>
      <c r="L7649" s="34"/>
      <c r="M7649" s="34"/>
      <c r="N7649" s="34"/>
      <c r="O7649" s="34"/>
      <c r="P7649" s="34"/>
    </row>
    <row r="7650" customFormat="false" ht="13.5" hidden="false" customHeight="true" outlineLevel="0" collapsed="false">
      <c r="A7650" s="33" t="s">
        <v>23563</v>
      </c>
      <c r="B7650" s="26" t="s">
        <v>23564</v>
      </c>
      <c r="C7650" s="26" t="s">
        <v>23565</v>
      </c>
      <c r="D7650" s="26" t="s">
        <v>143</v>
      </c>
      <c r="E7650" s="26" t="s">
        <v>2378</v>
      </c>
      <c r="F7650" s="25" t="s">
        <v>121</v>
      </c>
      <c r="G7650" s="26" t="s">
        <v>1454</v>
      </c>
      <c r="H7650" s="26" t="s">
        <v>123</v>
      </c>
      <c r="I7650" s="26" t="s">
        <v>151</v>
      </c>
      <c r="L7650" s="34"/>
      <c r="M7650" s="34"/>
      <c r="N7650" s="34"/>
      <c r="O7650" s="34"/>
      <c r="P7650" s="34"/>
    </row>
    <row r="7651" customFormat="false" ht="13.5" hidden="false" customHeight="true" outlineLevel="0" collapsed="false">
      <c r="A7651" s="33" t="s">
        <v>23566</v>
      </c>
      <c r="B7651" s="26" t="s">
        <v>23567</v>
      </c>
      <c r="C7651" s="26" t="s">
        <v>23568</v>
      </c>
      <c r="D7651" s="26" t="s">
        <v>143</v>
      </c>
      <c r="E7651" s="26" t="s">
        <v>319</v>
      </c>
      <c r="F7651" s="25" t="s">
        <v>121</v>
      </c>
      <c r="G7651" s="26" t="s">
        <v>1102</v>
      </c>
      <c r="H7651" s="26" t="s">
        <v>123</v>
      </c>
      <c r="I7651" s="26" t="s">
        <v>1727</v>
      </c>
      <c r="J7651" s="26" t="s">
        <v>173</v>
      </c>
      <c r="L7651" s="34"/>
      <c r="M7651" s="34"/>
      <c r="N7651" s="34"/>
      <c r="O7651" s="34"/>
      <c r="P7651" s="34"/>
    </row>
    <row r="7652" customFormat="false" ht="13.5" hidden="false" customHeight="true" outlineLevel="0" collapsed="false">
      <c r="A7652" s="33" t="s">
        <v>23569</v>
      </c>
      <c r="B7652" s="26" t="s">
        <v>23570</v>
      </c>
      <c r="C7652" s="26" t="s">
        <v>23571</v>
      </c>
      <c r="E7652" s="26" t="s">
        <v>947</v>
      </c>
      <c r="F7652" s="25" t="s">
        <v>121</v>
      </c>
      <c r="G7652" s="26" t="s">
        <v>1908</v>
      </c>
      <c r="H7652" s="26" t="s">
        <v>123</v>
      </c>
      <c r="I7652" s="26" t="s">
        <v>559</v>
      </c>
      <c r="L7652" s="34"/>
      <c r="M7652" s="34"/>
      <c r="N7652" s="34"/>
      <c r="O7652" s="34"/>
      <c r="P7652" s="34"/>
    </row>
    <row r="7653" customFormat="false" ht="13.5" hidden="false" customHeight="true" outlineLevel="0" collapsed="false">
      <c r="A7653" s="33" t="s">
        <v>23572</v>
      </c>
      <c r="B7653" s="26" t="s">
        <v>23573</v>
      </c>
      <c r="C7653" s="26" t="s">
        <v>23574</v>
      </c>
      <c r="D7653" s="26" t="s">
        <v>90</v>
      </c>
      <c r="E7653" s="26" t="s">
        <v>442</v>
      </c>
      <c r="F7653" s="25" t="s">
        <v>121</v>
      </c>
      <c r="G7653" s="26" t="s">
        <v>518</v>
      </c>
      <c r="H7653" s="26" t="s">
        <v>123</v>
      </c>
      <c r="I7653" s="26" t="s">
        <v>180</v>
      </c>
      <c r="J7653" s="26" t="s">
        <v>307</v>
      </c>
      <c r="L7653" s="34"/>
      <c r="M7653" s="34"/>
      <c r="N7653" s="34"/>
      <c r="O7653" s="34"/>
      <c r="P7653" s="34"/>
    </row>
    <row r="7654" customFormat="false" ht="13.5" hidden="false" customHeight="true" outlineLevel="0" collapsed="false">
      <c r="A7654" s="33" t="s">
        <v>23575</v>
      </c>
      <c r="B7654" s="26" t="s">
        <v>23576</v>
      </c>
      <c r="C7654" s="26" t="s">
        <v>23577</v>
      </c>
      <c r="D7654" s="26" t="s">
        <v>143</v>
      </c>
      <c r="E7654" s="26" t="s">
        <v>156</v>
      </c>
      <c r="F7654" s="25" t="s">
        <v>121</v>
      </c>
      <c r="G7654" s="26" t="s">
        <v>1033</v>
      </c>
      <c r="H7654" s="26" t="s">
        <v>123</v>
      </c>
      <c r="I7654" s="26" t="s">
        <v>277</v>
      </c>
      <c r="J7654" s="26" t="s">
        <v>283</v>
      </c>
      <c r="L7654" s="34"/>
      <c r="M7654" s="34"/>
      <c r="N7654" s="34"/>
      <c r="O7654" s="34"/>
      <c r="P7654" s="34"/>
    </row>
    <row r="7655" customFormat="false" ht="13.5" hidden="false" customHeight="true" outlineLevel="0" collapsed="false">
      <c r="A7655" s="33" t="s">
        <v>23578</v>
      </c>
      <c r="B7655" s="26" t="s">
        <v>23579</v>
      </c>
      <c r="C7655" s="26" t="s">
        <v>23580</v>
      </c>
      <c r="F7655" s="25" t="s">
        <v>121</v>
      </c>
      <c r="G7655" s="26" t="s">
        <v>359</v>
      </c>
      <c r="H7655" s="26" t="s">
        <v>123</v>
      </c>
      <c r="I7655" s="26" t="s">
        <v>1365</v>
      </c>
      <c r="J7655" s="26" t="s">
        <v>173</v>
      </c>
      <c r="L7655" s="34"/>
      <c r="M7655" s="34"/>
      <c r="N7655" s="34"/>
      <c r="O7655" s="34"/>
      <c r="P7655" s="34"/>
    </row>
    <row r="7656" customFormat="false" ht="13.5" hidden="false" customHeight="true" outlineLevel="0" collapsed="false">
      <c r="A7656" s="33" t="s">
        <v>23581</v>
      </c>
      <c r="B7656" s="26" t="s">
        <v>23582</v>
      </c>
      <c r="C7656" s="26" t="s">
        <v>23583</v>
      </c>
      <c r="D7656" s="26" t="s">
        <v>90</v>
      </c>
      <c r="E7656" s="26" t="s">
        <v>600</v>
      </c>
      <c r="F7656" s="25" t="s">
        <v>121</v>
      </c>
      <c r="G7656" s="26" t="s">
        <v>871</v>
      </c>
      <c r="H7656" s="26" t="s">
        <v>123</v>
      </c>
      <c r="I7656" s="26" t="s">
        <v>398</v>
      </c>
      <c r="L7656" s="34"/>
      <c r="M7656" s="34"/>
      <c r="N7656" s="34"/>
      <c r="O7656" s="34"/>
      <c r="P7656" s="34"/>
    </row>
    <row r="7657" customFormat="false" ht="13.5" hidden="false" customHeight="true" outlineLevel="0" collapsed="false">
      <c r="A7657" s="33" t="s">
        <v>23584</v>
      </c>
      <c r="B7657" s="26" t="s">
        <v>23585</v>
      </c>
      <c r="C7657" s="26" t="s">
        <v>23586</v>
      </c>
      <c r="D7657" s="26" t="s">
        <v>90</v>
      </c>
      <c r="E7657" s="26" t="s">
        <v>209</v>
      </c>
      <c r="F7657" s="25" t="s">
        <v>121</v>
      </c>
      <c r="G7657" s="26" t="s">
        <v>1904</v>
      </c>
      <c r="H7657" s="26" t="s">
        <v>123</v>
      </c>
      <c r="I7657" s="26" t="s">
        <v>328</v>
      </c>
      <c r="J7657" s="26" t="s">
        <v>138</v>
      </c>
      <c r="L7657" s="34"/>
      <c r="M7657" s="34"/>
      <c r="N7657" s="34"/>
      <c r="O7657" s="34"/>
      <c r="P7657" s="34"/>
    </row>
    <row r="7658" customFormat="false" ht="13.5" hidden="false" customHeight="true" outlineLevel="0" collapsed="false">
      <c r="A7658" s="33" t="s">
        <v>23587</v>
      </c>
      <c r="B7658" s="26" t="s">
        <v>23588</v>
      </c>
      <c r="C7658" s="26" t="s">
        <v>23589</v>
      </c>
      <c r="D7658" s="26" t="s">
        <v>143</v>
      </c>
      <c r="E7658" s="26" t="s">
        <v>947</v>
      </c>
      <c r="F7658" s="25" t="s">
        <v>121</v>
      </c>
      <c r="G7658" s="26" t="s">
        <v>150</v>
      </c>
      <c r="H7658" s="26" t="s">
        <v>123</v>
      </c>
      <c r="I7658" s="26" t="s">
        <v>224</v>
      </c>
      <c r="L7658" s="34"/>
      <c r="M7658" s="34"/>
      <c r="N7658" s="34"/>
      <c r="O7658" s="34"/>
      <c r="P7658" s="34"/>
    </row>
    <row r="7659" customFormat="false" ht="13.5" hidden="false" customHeight="true" outlineLevel="0" collapsed="false">
      <c r="A7659" s="33" t="s">
        <v>23590</v>
      </c>
      <c r="B7659" s="26" t="s">
        <v>23591</v>
      </c>
      <c r="C7659" s="26" t="s">
        <v>23592</v>
      </c>
      <c r="E7659" s="26" t="s">
        <v>814</v>
      </c>
      <c r="F7659" s="25" t="s">
        <v>121</v>
      </c>
      <c r="G7659" s="26" t="s">
        <v>299</v>
      </c>
      <c r="H7659" s="26" t="s">
        <v>123</v>
      </c>
      <c r="I7659" s="26" t="s">
        <v>571</v>
      </c>
      <c r="L7659" s="34"/>
      <c r="M7659" s="34"/>
      <c r="N7659" s="34"/>
      <c r="O7659" s="34"/>
      <c r="P7659" s="34"/>
    </row>
    <row r="7660" customFormat="false" ht="13.5" hidden="false" customHeight="true" outlineLevel="0" collapsed="false">
      <c r="A7660" s="33" t="s">
        <v>23593</v>
      </c>
      <c r="B7660" s="26" t="s">
        <v>23594</v>
      </c>
      <c r="C7660" s="26" t="s">
        <v>23595</v>
      </c>
      <c r="D7660" s="26" t="s">
        <v>143</v>
      </c>
      <c r="E7660" s="26" t="s">
        <v>422</v>
      </c>
      <c r="F7660" s="25" t="s">
        <v>121</v>
      </c>
      <c r="G7660" s="26" t="s">
        <v>136</v>
      </c>
      <c r="H7660" s="26" t="s">
        <v>123</v>
      </c>
      <c r="I7660" s="26" t="s">
        <v>2715</v>
      </c>
      <c r="J7660" s="26" t="s">
        <v>290</v>
      </c>
      <c r="L7660" s="34"/>
      <c r="M7660" s="34"/>
      <c r="N7660" s="34"/>
      <c r="O7660" s="34"/>
      <c r="P7660" s="34"/>
    </row>
    <row r="7661" customFormat="false" ht="13.5" hidden="false" customHeight="true" outlineLevel="0" collapsed="false">
      <c r="A7661" s="33" t="s">
        <v>23596</v>
      </c>
      <c r="B7661" s="26" t="s">
        <v>23597</v>
      </c>
      <c r="C7661" s="26" t="s">
        <v>23598</v>
      </c>
      <c r="D7661" s="26" t="s">
        <v>92</v>
      </c>
      <c r="E7661" s="26" t="s">
        <v>19000</v>
      </c>
      <c r="F7661" s="25" t="s">
        <v>121</v>
      </c>
      <c r="G7661" s="26" t="s">
        <v>653</v>
      </c>
      <c r="H7661" s="26" t="s">
        <v>123</v>
      </c>
      <c r="I7661" s="26" t="s">
        <v>514</v>
      </c>
      <c r="J7661" s="26" t="s">
        <v>173</v>
      </c>
      <c r="L7661" s="34"/>
      <c r="M7661" s="34"/>
      <c r="N7661" s="34"/>
      <c r="O7661" s="34"/>
      <c r="P7661" s="34"/>
    </row>
    <row r="7662" customFormat="false" ht="13.5" hidden="false" customHeight="true" outlineLevel="0" collapsed="false">
      <c r="A7662" s="33" t="s">
        <v>23599</v>
      </c>
      <c r="B7662" s="26" t="s">
        <v>23195</v>
      </c>
      <c r="C7662" s="26" t="s">
        <v>23600</v>
      </c>
      <c r="D7662" s="26" t="s">
        <v>229</v>
      </c>
      <c r="E7662" s="26" t="s">
        <v>156</v>
      </c>
      <c r="F7662" s="25" t="s">
        <v>121</v>
      </c>
      <c r="G7662" s="26" t="s">
        <v>853</v>
      </c>
      <c r="H7662" s="26" t="s">
        <v>123</v>
      </c>
      <c r="I7662" s="26" t="s">
        <v>9256</v>
      </c>
      <c r="L7662" s="34"/>
      <c r="M7662" s="34"/>
      <c r="N7662" s="34"/>
      <c r="O7662" s="34"/>
      <c r="P7662" s="34"/>
    </row>
    <row r="7663" customFormat="false" ht="13.5" hidden="false" customHeight="true" outlineLevel="0" collapsed="false">
      <c r="A7663" s="33" t="s">
        <v>23601</v>
      </c>
      <c r="B7663" s="26" t="s">
        <v>23602</v>
      </c>
      <c r="C7663" s="26" t="s">
        <v>23603</v>
      </c>
      <c r="D7663" s="26" t="s">
        <v>236</v>
      </c>
      <c r="E7663" s="26" t="s">
        <v>156</v>
      </c>
      <c r="F7663" s="25" t="s">
        <v>121</v>
      </c>
      <c r="G7663" s="26" t="s">
        <v>1360</v>
      </c>
      <c r="H7663" s="26" t="s">
        <v>123</v>
      </c>
      <c r="I7663" s="26" t="s">
        <v>394</v>
      </c>
      <c r="L7663" s="34"/>
      <c r="M7663" s="34"/>
      <c r="N7663" s="34"/>
      <c r="O7663" s="34"/>
      <c r="P7663" s="34"/>
    </row>
    <row r="7664" customFormat="false" ht="13.5" hidden="false" customHeight="true" outlineLevel="0" collapsed="false">
      <c r="A7664" s="33" t="s">
        <v>23604</v>
      </c>
      <c r="B7664" s="26" t="s">
        <v>23605</v>
      </c>
      <c r="C7664" s="26" t="s">
        <v>23606</v>
      </c>
      <c r="E7664" s="26" t="s">
        <v>156</v>
      </c>
      <c r="F7664" s="25" t="s">
        <v>121</v>
      </c>
      <c r="G7664" s="26" t="s">
        <v>217</v>
      </c>
      <c r="H7664" s="26" t="s">
        <v>123</v>
      </c>
      <c r="I7664" s="26" t="s">
        <v>3666</v>
      </c>
      <c r="L7664" s="34"/>
      <c r="M7664" s="34"/>
      <c r="N7664" s="34"/>
      <c r="O7664" s="34"/>
      <c r="P7664" s="34"/>
    </row>
    <row r="7665" customFormat="false" ht="13.5" hidden="false" customHeight="true" outlineLevel="0" collapsed="false">
      <c r="A7665" s="33" t="s">
        <v>23607</v>
      </c>
      <c r="B7665" s="26" t="s">
        <v>23608</v>
      </c>
      <c r="C7665" s="26" t="s">
        <v>23609</v>
      </c>
      <c r="E7665" s="26" t="s">
        <v>607</v>
      </c>
      <c r="F7665" s="25" t="s">
        <v>121</v>
      </c>
      <c r="G7665" s="26" t="s">
        <v>1128</v>
      </c>
      <c r="H7665" s="26" t="s">
        <v>123</v>
      </c>
      <c r="I7665" s="26" t="s">
        <v>328</v>
      </c>
      <c r="L7665" s="34"/>
      <c r="M7665" s="34"/>
      <c r="N7665" s="34"/>
      <c r="O7665" s="34"/>
      <c r="P7665" s="34"/>
    </row>
    <row r="7666" customFormat="false" ht="13.5" hidden="false" customHeight="true" outlineLevel="0" collapsed="false">
      <c r="A7666" s="33" t="s">
        <v>23610</v>
      </c>
      <c r="B7666" s="26" t="s">
        <v>23611</v>
      </c>
      <c r="C7666" s="26" t="s">
        <v>23612</v>
      </c>
      <c r="D7666" s="26" t="s">
        <v>275</v>
      </c>
      <c r="E7666" s="26" t="s">
        <v>600</v>
      </c>
      <c r="F7666" s="25" t="s">
        <v>121</v>
      </c>
      <c r="G7666" s="26" t="s">
        <v>129</v>
      </c>
      <c r="H7666" s="26" t="s">
        <v>123</v>
      </c>
      <c r="I7666" s="26" t="s">
        <v>180</v>
      </c>
      <c r="L7666" s="34"/>
      <c r="M7666" s="34"/>
      <c r="N7666" s="34"/>
      <c r="O7666" s="34"/>
      <c r="P7666" s="34"/>
    </row>
    <row r="7667" customFormat="false" ht="13.5" hidden="false" customHeight="true" outlineLevel="0" collapsed="false">
      <c r="A7667" s="33" t="s">
        <v>23613</v>
      </c>
      <c r="B7667" s="26" t="s">
        <v>23614</v>
      </c>
      <c r="C7667" s="26" t="s">
        <v>23615</v>
      </c>
      <c r="D7667" s="26" t="s">
        <v>229</v>
      </c>
      <c r="E7667" s="26" t="s">
        <v>135</v>
      </c>
      <c r="F7667" s="25" t="s">
        <v>121</v>
      </c>
      <c r="G7667" s="26" t="s">
        <v>2131</v>
      </c>
      <c r="H7667" s="26" t="s">
        <v>123</v>
      </c>
      <c r="I7667" s="26" t="s">
        <v>211</v>
      </c>
      <c r="J7667" s="26" t="s">
        <v>290</v>
      </c>
      <c r="K7667" s="26" t="s">
        <v>306</v>
      </c>
      <c r="L7667" s="34"/>
      <c r="M7667" s="34"/>
      <c r="N7667" s="34"/>
      <c r="O7667" s="34"/>
      <c r="P7667" s="34"/>
    </row>
    <row r="7668" customFormat="false" ht="13.5" hidden="false" customHeight="true" outlineLevel="0" collapsed="false">
      <c r="A7668" s="33" t="s">
        <v>23616</v>
      </c>
      <c r="B7668" s="26" t="s">
        <v>23617</v>
      </c>
      <c r="C7668" s="26" t="s">
        <v>23618</v>
      </c>
      <c r="D7668" s="26" t="s">
        <v>143</v>
      </c>
      <c r="E7668" s="26" t="s">
        <v>442</v>
      </c>
      <c r="F7668" s="25" t="s">
        <v>121</v>
      </c>
      <c r="G7668" s="26" t="s">
        <v>871</v>
      </c>
      <c r="H7668" s="26" t="s">
        <v>123</v>
      </c>
      <c r="I7668" s="26" t="s">
        <v>263</v>
      </c>
      <c r="L7668" s="34"/>
      <c r="M7668" s="34"/>
      <c r="N7668" s="34"/>
      <c r="O7668" s="34"/>
      <c r="P7668" s="34"/>
    </row>
    <row r="7669" customFormat="false" ht="13.5" hidden="false" customHeight="true" outlineLevel="0" collapsed="false">
      <c r="A7669" s="33" t="s">
        <v>23619</v>
      </c>
      <c r="B7669" s="26" t="s">
        <v>23620</v>
      </c>
      <c r="C7669" s="26" t="s">
        <v>23621</v>
      </c>
      <c r="D7669" s="26" t="s">
        <v>229</v>
      </c>
      <c r="E7669" s="26" t="s">
        <v>164</v>
      </c>
      <c r="F7669" s="25" t="s">
        <v>121</v>
      </c>
      <c r="G7669" s="26" t="s">
        <v>198</v>
      </c>
      <c r="H7669" s="26" t="s">
        <v>123</v>
      </c>
      <c r="I7669" s="26" t="s">
        <v>559</v>
      </c>
      <c r="L7669" s="34"/>
      <c r="M7669" s="34"/>
      <c r="N7669" s="34"/>
      <c r="O7669" s="34"/>
      <c r="P7669" s="34"/>
    </row>
    <row r="7670" customFormat="false" ht="13.5" hidden="false" customHeight="true" outlineLevel="0" collapsed="false">
      <c r="A7670" s="33" t="s">
        <v>23622</v>
      </c>
      <c r="B7670" s="26" t="s">
        <v>23623</v>
      </c>
      <c r="C7670" s="26" t="s">
        <v>23624</v>
      </c>
      <c r="D7670" s="26" t="s">
        <v>143</v>
      </c>
      <c r="E7670" s="26" t="s">
        <v>319</v>
      </c>
      <c r="F7670" s="25" t="s">
        <v>121</v>
      </c>
      <c r="G7670" s="26" t="s">
        <v>643</v>
      </c>
      <c r="H7670" s="26" t="s">
        <v>123</v>
      </c>
      <c r="I7670" s="26" t="s">
        <v>328</v>
      </c>
      <c r="L7670" s="34"/>
      <c r="M7670" s="34"/>
      <c r="N7670" s="34"/>
      <c r="O7670" s="34"/>
      <c r="P7670" s="34"/>
    </row>
    <row r="7671" customFormat="false" ht="13.5" hidden="false" customHeight="true" outlineLevel="0" collapsed="false">
      <c r="A7671" s="33" t="s">
        <v>23625</v>
      </c>
      <c r="B7671" s="26" t="s">
        <v>23626</v>
      </c>
      <c r="C7671" s="26" t="s">
        <v>23627</v>
      </c>
      <c r="E7671" s="26" t="s">
        <v>422</v>
      </c>
      <c r="F7671" s="25" t="s">
        <v>121</v>
      </c>
      <c r="G7671" s="26" t="s">
        <v>798</v>
      </c>
      <c r="H7671" s="26" t="s">
        <v>123</v>
      </c>
      <c r="I7671" s="26" t="s">
        <v>467</v>
      </c>
      <c r="L7671" s="34"/>
      <c r="M7671" s="34"/>
      <c r="N7671" s="34"/>
      <c r="O7671" s="34"/>
      <c r="P7671" s="34"/>
    </row>
    <row r="7672" customFormat="false" ht="13.5" hidden="false" customHeight="true" outlineLevel="0" collapsed="false">
      <c r="A7672" s="33" t="s">
        <v>23628</v>
      </c>
      <c r="B7672" s="26" t="s">
        <v>23629</v>
      </c>
      <c r="C7672" s="26" t="s">
        <v>23630</v>
      </c>
      <c r="E7672" s="26" t="s">
        <v>1921</v>
      </c>
      <c r="F7672" s="25" t="s">
        <v>121</v>
      </c>
      <c r="G7672" s="26" t="s">
        <v>238</v>
      </c>
      <c r="H7672" s="26" t="s">
        <v>123</v>
      </c>
      <c r="I7672" s="26" t="s">
        <v>411</v>
      </c>
      <c r="J7672" s="26" t="s">
        <v>282</v>
      </c>
      <c r="L7672" s="34"/>
      <c r="M7672" s="34"/>
      <c r="N7672" s="34"/>
      <c r="O7672" s="34"/>
      <c r="P7672" s="34"/>
    </row>
    <row r="7673" customFormat="false" ht="13.5" hidden="false" customHeight="true" outlineLevel="0" collapsed="false">
      <c r="A7673" s="33" t="s">
        <v>23631</v>
      </c>
      <c r="B7673" s="26" t="s">
        <v>17594</v>
      </c>
      <c r="C7673" s="26" t="s">
        <v>23632</v>
      </c>
      <c r="D7673" s="26" t="s">
        <v>229</v>
      </c>
      <c r="E7673" s="26" t="s">
        <v>442</v>
      </c>
      <c r="F7673" s="25" t="s">
        <v>121</v>
      </c>
      <c r="G7673" s="26" t="s">
        <v>268</v>
      </c>
      <c r="H7673" s="26" t="s">
        <v>123</v>
      </c>
      <c r="I7673" s="26" t="s">
        <v>4230</v>
      </c>
      <c r="J7673" s="26" t="s">
        <v>283</v>
      </c>
      <c r="L7673" s="34"/>
      <c r="M7673" s="34"/>
      <c r="N7673" s="34"/>
      <c r="O7673" s="34"/>
      <c r="P7673" s="34"/>
    </row>
    <row r="7674" customFormat="false" ht="13.5" hidden="false" customHeight="true" outlineLevel="0" collapsed="false">
      <c r="A7674" s="33" t="s">
        <v>23633</v>
      </c>
      <c r="B7674" s="26" t="s">
        <v>23634</v>
      </c>
      <c r="C7674" s="26" t="s">
        <v>23635</v>
      </c>
      <c r="E7674" s="26" t="s">
        <v>144</v>
      </c>
      <c r="F7674" s="25" t="s">
        <v>121</v>
      </c>
      <c r="G7674" s="26" t="s">
        <v>258</v>
      </c>
      <c r="H7674" s="26" t="s">
        <v>123</v>
      </c>
      <c r="I7674" s="26" t="s">
        <v>224</v>
      </c>
      <c r="J7674" s="26" t="s">
        <v>245</v>
      </c>
      <c r="L7674" s="34"/>
      <c r="M7674" s="34"/>
      <c r="N7674" s="34"/>
      <c r="O7674" s="34"/>
      <c r="P7674" s="34"/>
    </row>
    <row r="7675" customFormat="false" ht="13.5" hidden="false" customHeight="true" outlineLevel="0" collapsed="false">
      <c r="A7675" s="33" t="s">
        <v>23636</v>
      </c>
      <c r="B7675" s="26" t="s">
        <v>23637</v>
      </c>
      <c r="C7675" s="26" t="s">
        <v>23638</v>
      </c>
      <c r="D7675" s="26" t="s">
        <v>90</v>
      </c>
      <c r="E7675" s="26" t="s">
        <v>156</v>
      </c>
      <c r="F7675" s="25" t="s">
        <v>121</v>
      </c>
      <c r="G7675" s="26" t="s">
        <v>198</v>
      </c>
      <c r="H7675" s="26" t="s">
        <v>123</v>
      </c>
      <c r="I7675" s="26" t="s">
        <v>282</v>
      </c>
      <c r="J7675" s="26" t="s">
        <v>173</v>
      </c>
      <c r="L7675" s="34"/>
      <c r="M7675" s="34"/>
      <c r="N7675" s="34"/>
      <c r="O7675" s="34"/>
      <c r="P7675" s="34"/>
    </row>
    <row r="7676" customFormat="false" ht="13.5" hidden="false" customHeight="true" outlineLevel="0" collapsed="false">
      <c r="A7676" s="33" t="s">
        <v>23639</v>
      </c>
      <c r="B7676" s="26" t="s">
        <v>23640</v>
      </c>
      <c r="C7676" s="26" t="s">
        <v>23641</v>
      </c>
      <c r="D7676" s="26" t="s">
        <v>143</v>
      </c>
      <c r="E7676" s="26" t="s">
        <v>209</v>
      </c>
      <c r="F7676" s="25" t="s">
        <v>121</v>
      </c>
      <c r="G7676" s="26" t="s">
        <v>1618</v>
      </c>
      <c r="H7676" s="26" t="s">
        <v>123</v>
      </c>
      <c r="I7676" s="26" t="s">
        <v>263</v>
      </c>
      <c r="J7676" s="26" t="s">
        <v>306</v>
      </c>
      <c r="L7676" s="34"/>
      <c r="M7676" s="34"/>
      <c r="N7676" s="34"/>
      <c r="O7676" s="34"/>
      <c r="P7676" s="34"/>
    </row>
    <row r="7677" customFormat="false" ht="13.5" hidden="false" customHeight="true" outlineLevel="0" collapsed="false">
      <c r="A7677" s="33" t="s">
        <v>23642</v>
      </c>
      <c r="B7677" s="26" t="s">
        <v>23643</v>
      </c>
      <c r="C7677" s="26" t="s">
        <v>23644</v>
      </c>
      <c r="D7677" s="26" t="s">
        <v>236</v>
      </c>
      <c r="E7677" s="26" t="s">
        <v>156</v>
      </c>
      <c r="F7677" s="25" t="s">
        <v>121</v>
      </c>
      <c r="G7677" s="26" t="s">
        <v>450</v>
      </c>
      <c r="H7677" s="26" t="s">
        <v>123</v>
      </c>
      <c r="I7677" s="26" t="s">
        <v>14208</v>
      </c>
      <c r="J7677" s="26" t="s">
        <v>467</v>
      </c>
      <c r="L7677" s="34"/>
      <c r="M7677" s="34"/>
      <c r="N7677" s="34"/>
      <c r="O7677" s="34"/>
      <c r="P7677" s="34"/>
    </row>
    <row r="7678" customFormat="false" ht="13.5" hidden="false" customHeight="true" outlineLevel="0" collapsed="false">
      <c r="A7678" s="33" t="s">
        <v>23645</v>
      </c>
      <c r="B7678" s="26" t="s">
        <v>23646</v>
      </c>
      <c r="C7678" s="26" t="s">
        <v>23647</v>
      </c>
      <c r="D7678" s="26" t="s">
        <v>92</v>
      </c>
      <c r="E7678" s="26" t="s">
        <v>156</v>
      </c>
      <c r="F7678" s="25" t="s">
        <v>121</v>
      </c>
      <c r="G7678" s="26" t="s">
        <v>853</v>
      </c>
      <c r="H7678" s="26" t="s">
        <v>123</v>
      </c>
      <c r="I7678" s="26" t="s">
        <v>1072</v>
      </c>
      <c r="J7678" s="26" t="s">
        <v>245</v>
      </c>
      <c r="L7678" s="34"/>
      <c r="M7678" s="34"/>
      <c r="N7678" s="34"/>
      <c r="O7678" s="34"/>
      <c r="P7678" s="34"/>
    </row>
    <row r="7679" customFormat="false" ht="13.5" hidden="false" customHeight="true" outlineLevel="0" collapsed="false">
      <c r="A7679" s="33" t="s">
        <v>23648</v>
      </c>
      <c r="B7679" s="26" t="s">
        <v>23649</v>
      </c>
      <c r="C7679" s="26" t="s">
        <v>23650</v>
      </c>
      <c r="D7679" s="26" t="s">
        <v>92</v>
      </c>
      <c r="E7679" s="26" t="s">
        <v>947</v>
      </c>
      <c r="F7679" s="25" t="s">
        <v>121</v>
      </c>
      <c r="G7679" s="26" t="s">
        <v>179</v>
      </c>
      <c r="H7679" s="26" t="s">
        <v>123</v>
      </c>
      <c r="I7679" s="26" t="s">
        <v>193</v>
      </c>
      <c r="J7679" s="26" t="s">
        <v>379</v>
      </c>
      <c r="L7679" s="34"/>
      <c r="M7679" s="34"/>
      <c r="N7679" s="34"/>
      <c r="O7679" s="34"/>
      <c r="P7679" s="34"/>
    </row>
    <row r="7680" customFormat="false" ht="13.5" hidden="false" customHeight="true" outlineLevel="0" collapsed="false">
      <c r="A7680" s="33" t="s">
        <v>23651</v>
      </c>
      <c r="B7680" s="26" t="s">
        <v>23652</v>
      </c>
      <c r="C7680" s="26" t="s">
        <v>23653</v>
      </c>
      <c r="D7680" s="26" t="s">
        <v>143</v>
      </c>
      <c r="E7680" s="26" t="s">
        <v>164</v>
      </c>
      <c r="F7680" s="25" t="s">
        <v>121</v>
      </c>
      <c r="G7680" s="26" t="s">
        <v>739</v>
      </c>
      <c r="H7680" s="26" t="s">
        <v>123</v>
      </c>
      <c r="I7680" s="26" t="s">
        <v>180</v>
      </c>
      <c r="L7680" s="34"/>
      <c r="M7680" s="34"/>
      <c r="N7680" s="34"/>
      <c r="O7680" s="34"/>
      <c r="P7680" s="34"/>
    </row>
    <row r="7681" customFormat="false" ht="13.5" hidden="false" customHeight="true" outlineLevel="0" collapsed="false">
      <c r="A7681" s="33" t="s">
        <v>23654</v>
      </c>
      <c r="B7681" s="26" t="s">
        <v>23655</v>
      </c>
      <c r="C7681" s="26" t="s">
        <v>23656</v>
      </c>
      <c r="E7681" s="26" t="s">
        <v>2506</v>
      </c>
      <c r="F7681" s="25" t="s">
        <v>121</v>
      </c>
      <c r="G7681" s="26" t="s">
        <v>373</v>
      </c>
      <c r="H7681" s="26" t="s">
        <v>123</v>
      </c>
      <c r="I7681" s="26" t="s">
        <v>1072</v>
      </c>
      <c r="J7681" s="26" t="s">
        <v>394</v>
      </c>
      <c r="L7681" s="34"/>
      <c r="M7681" s="34"/>
      <c r="N7681" s="34"/>
      <c r="O7681" s="34"/>
      <c r="P7681" s="34"/>
    </row>
    <row r="7682" customFormat="false" ht="13.5" hidden="false" customHeight="true" outlineLevel="0" collapsed="false">
      <c r="A7682" s="33" t="s">
        <v>23657</v>
      </c>
      <c r="B7682" s="26" t="s">
        <v>20239</v>
      </c>
      <c r="C7682" s="26" t="s">
        <v>23658</v>
      </c>
      <c r="D7682" s="26" t="s">
        <v>143</v>
      </c>
      <c r="E7682" s="26" t="s">
        <v>135</v>
      </c>
      <c r="F7682" s="25" t="s">
        <v>121</v>
      </c>
      <c r="G7682" s="26" t="s">
        <v>739</v>
      </c>
      <c r="H7682" s="26" t="s">
        <v>123</v>
      </c>
      <c r="I7682" s="26" t="s">
        <v>244</v>
      </c>
      <c r="J7682" s="26" t="s">
        <v>290</v>
      </c>
      <c r="L7682" s="34"/>
      <c r="M7682" s="34"/>
      <c r="N7682" s="34"/>
      <c r="O7682" s="34"/>
      <c r="P7682" s="34"/>
    </row>
    <row r="7683" customFormat="false" ht="13.5" hidden="false" customHeight="true" outlineLevel="0" collapsed="false">
      <c r="A7683" s="33" t="s">
        <v>23659</v>
      </c>
      <c r="B7683" s="26" t="s">
        <v>23660</v>
      </c>
      <c r="C7683" s="26" t="s">
        <v>23661</v>
      </c>
      <c r="E7683" s="26" t="s">
        <v>947</v>
      </c>
      <c r="F7683" s="25" t="s">
        <v>121</v>
      </c>
      <c r="G7683" s="26" t="s">
        <v>198</v>
      </c>
      <c r="H7683" s="26" t="s">
        <v>123</v>
      </c>
      <c r="I7683" s="26" t="s">
        <v>571</v>
      </c>
      <c r="J7683" s="26" t="s">
        <v>173</v>
      </c>
      <c r="L7683" s="34"/>
      <c r="M7683" s="34"/>
      <c r="N7683" s="34"/>
      <c r="O7683" s="34"/>
      <c r="P7683" s="34"/>
    </row>
    <row r="7684" customFormat="false" ht="13.5" hidden="false" customHeight="true" outlineLevel="0" collapsed="false">
      <c r="A7684" s="33" t="s">
        <v>23662</v>
      </c>
      <c r="B7684" s="26" t="s">
        <v>23663</v>
      </c>
      <c r="C7684" s="26" t="s">
        <v>23664</v>
      </c>
      <c r="D7684" s="26" t="s">
        <v>143</v>
      </c>
      <c r="E7684" s="26" t="s">
        <v>2378</v>
      </c>
      <c r="F7684" s="25" t="s">
        <v>121</v>
      </c>
      <c r="G7684" s="26" t="s">
        <v>1928</v>
      </c>
      <c r="H7684" s="26" t="s">
        <v>123</v>
      </c>
      <c r="I7684" s="26" t="s">
        <v>2715</v>
      </c>
      <c r="J7684" s="26" t="s">
        <v>306</v>
      </c>
      <c r="L7684" s="34"/>
      <c r="M7684" s="34"/>
      <c r="N7684" s="34"/>
      <c r="O7684" s="34"/>
      <c r="P7684" s="34"/>
    </row>
    <row r="7685" customFormat="false" ht="13.5" hidden="false" customHeight="true" outlineLevel="0" collapsed="false">
      <c r="A7685" s="33" t="s">
        <v>23665</v>
      </c>
      <c r="B7685" s="26" t="s">
        <v>23666</v>
      </c>
      <c r="C7685" s="26" t="s">
        <v>23667</v>
      </c>
      <c r="E7685" s="26" t="s">
        <v>156</v>
      </c>
      <c r="F7685" s="25" t="s">
        <v>121</v>
      </c>
      <c r="G7685" s="26" t="s">
        <v>393</v>
      </c>
      <c r="H7685" s="26" t="s">
        <v>123</v>
      </c>
      <c r="I7685" s="26" t="s">
        <v>2334</v>
      </c>
      <c r="J7685" s="26" t="s">
        <v>290</v>
      </c>
      <c r="L7685" s="34"/>
      <c r="M7685" s="34"/>
      <c r="N7685" s="34"/>
      <c r="O7685" s="34"/>
      <c r="P7685" s="34"/>
    </row>
    <row r="7686" customFormat="false" ht="13.5" hidden="false" customHeight="true" outlineLevel="0" collapsed="false">
      <c r="A7686" s="33" t="s">
        <v>23668</v>
      </c>
      <c r="B7686" s="26" t="s">
        <v>23669</v>
      </c>
      <c r="C7686" s="26" t="s">
        <v>23670</v>
      </c>
      <c r="E7686" s="26" t="s">
        <v>312</v>
      </c>
      <c r="F7686" s="25" t="s">
        <v>121</v>
      </c>
      <c r="G7686" s="26" t="s">
        <v>732</v>
      </c>
      <c r="H7686" s="26" t="s">
        <v>123</v>
      </c>
      <c r="I7686" s="26" t="s">
        <v>263</v>
      </c>
      <c r="L7686" s="34"/>
      <c r="M7686" s="34"/>
      <c r="N7686" s="34"/>
      <c r="O7686" s="34"/>
      <c r="P7686" s="34"/>
    </row>
    <row r="7687" customFormat="false" ht="13.5" hidden="false" customHeight="true" outlineLevel="0" collapsed="false">
      <c r="A7687" s="33" t="s">
        <v>23671</v>
      </c>
      <c r="B7687" s="26" t="s">
        <v>23672</v>
      </c>
      <c r="C7687" s="26" t="s">
        <v>23673</v>
      </c>
      <c r="E7687" s="26" t="s">
        <v>144</v>
      </c>
      <c r="F7687" s="25" t="s">
        <v>121</v>
      </c>
      <c r="G7687" s="26" t="s">
        <v>474</v>
      </c>
      <c r="H7687" s="26" t="s">
        <v>123</v>
      </c>
      <c r="I7687" s="26" t="s">
        <v>398</v>
      </c>
      <c r="J7687" s="26" t="s">
        <v>290</v>
      </c>
      <c r="L7687" s="34"/>
      <c r="M7687" s="34"/>
      <c r="N7687" s="34"/>
      <c r="O7687" s="34"/>
      <c r="P7687" s="34"/>
    </row>
    <row r="7688" customFormat="false" ht="13.5" hidden="false" customHeight="true" outlineLevel="0" collapsed="false">
      <c r="A7688" s="33" t="s">
        <v>23674</v>
      </c>
      <c r="B7688" s="26" t="s">
        <v>23675</v>
      </c>
      <c r="C7688" s="26" t="s">
        <v>23676</v>
      </c>
      <c r="E7688" s="26" t="s">
        <v>135</v>
      </c>
      <c r="F7688" s="25" t="s">
        <v>121</v>
      </c>
      <c r="G7688" s="26" t="s">
        <v>930</v>
      </c>
      <c r="H7688" s="26" t="s">
        <v>123</v>
      </c>
      <c r="I7688" s="26" t="s">
        <v>559</v>
      </c>
      <c r="J7688" s="26" t="s">
        <v>307</v>
      </c>
      <c r="L7688" s="34"/>
      <c r="M7688" s="34"/>
      <c r="N7688" s="34"/>
      <c r="O7688" s="34"/>
      <c r="P7688" s="34"/>
    </row>
    <row r="7689" customFormat="false" ht="13.5" hidden="false" customHeight="true" outlineLevel="0" collapsed="false">
      <c r="A7689" s="33" t="s">
        <v>23677</v>
      </c>
      <c r="B7689" s="26" t="s">
        <v>23678</v>
      </c>
      <c r="C7689" s="26" t="s">
        <v>23679</v>
      </c>
      <c r="E7689" s="26" t="s">
        <v>1663</v>
      </c>
      <c r="F7689" s="25" t="s">
        <v>121</v>
      </c>
      <c r="G7689" s="26" t="s">
        <v>901</v>
      </c>
      <c r="H7689" s="26" t="s">
        <v>123</v>
      </c>
      <c r="I7689" s="26" t="s">
        <v>2795</v>
      </c>
      <c r="J7689" s="26" t="s">
        <v>314</v>
      </c>
      <c r="L7689" s="34"/>
      <c r="M7689" s="34"/>
      <c r="N7689" s="34"/>
      <c r="O7689" s="34"/>
      <c r="P7689" s="34"/>
    </row>
    <row r="7690" customFormat="false" ht="13.5" hidden="false" customHeight="true" outlineLevel="0" collapsed="false">
      <c r="A7690" s="33" t="s">
        <v>23680</v>
      </c>
      <c r="B7690" s="26" t="s">
        <v>23681</v>
      </c>
      <c r="C7690" s="26" t="s">
        <v>23682</v>
      </c>
      <c r="D7690" s="26" t="s">
        <v>143</v>
      </c>
      <c r="E7690" s="26" t="s">
        <v>135</v>
      </c>
      <c r="F7690" s="25" t="s">
        <v>121</v>
      </c>
      <c r="G7690" s="26" t="s">
        <v>554</v>
      </c>
      <c r="H7690" s="26" t="s">
        <v>123</v>
      </c>
      <c r="I7690" s="26" t="s">
        <v>328</v>
      </c>
      <c r="L7690" s="34"/>
      <c r="M7690" s="34"/>
      <c r="N7690" s="34"/>
      <c r="O7690" s="34"/>
      <c r="P7690" s="34"/>
    </row>
    <row r="7691" customFormat="false" ht="13.5" hidden="false" customHeight="true" outlineLevel="0" collapsed="false">
      <c r="A7691" s="33" t="s">
        <v>23683</v>
      </c>
      <c r="B7691" s="26" t="s">
        <v>23684</v>
      </c>
      <c r="C7691" s="26" t="s">
        <v>23685</v>
      </c>
      <c r="D7691" s="26" t="s">
        <v>236</v>
      </c>
      <c r="E7691" s="26" t="s">
        <v>442</v>
      </c>
      <c r="F7691" s="25" t="s">
        <v>121</v>
      </c>
      <c r="G7691" s="26" t="s">
        <v>643</v>
      </c>
      <c r="H7691" s="26" t="s">
        <v>123</v>
      </c>
      <c r="I7691" s="26" t="s">
        <v>199</v>
      </c>
      <c r="L7691" s="34"/>
      <c r="M7691" s="34"/>
      <c r="N7691" s="34"/>
      <c r="O7691" s="34"/>
      <c r="P7691" s="34"/>
    </row>
    <row r="7692" customFormat="false" ht="13.5" hidden="false" customHeight="true" outlineLevel="0" collapsed="false">
      <c r="A7692" s="33" t="s">
        <v>23686</v>
      </c>
      <c r="B7692" s="26" t="s">
        <v>23687</v>
      </c>
      <c r="C7692" s="26" t="s">
        <v>23688</v>
      </c>
      <c r="D7692" s="26" t="s">
        <v>143</v>
      </c>
      <c r="E7692" s="26" t="s">
        <v>966</v>
      </c>
      <c r="F7692" s="25" t="s">
        <v>121</v>
      </c>
      <c r="G7692" s="26" t="s">
        <v>438</v>
      </c>
      <c r="H7692" s="26" t="s">
        <v>123</v>
      </c>
      <c r="I7692" s="26" t="s">
        <v>720</v>
      </c>
      <c r="L7692" s="34"/>
      <c r="M7692" s="34"/>
      <c r="N7692" s="34"/>
      <c r="O7692" s="34"/>
      <c r="P7692" s="34"/>
    </row>
    <row r="7693" customFormat="false" ht="13.5" hidden="false" customHeight="true" outlineLevel="0" collapsed="false">
      <c r="A7693" s="33" t="s">
        <v>23689</v>
      </c>
      <c r="B7693" s="26" t="s">
        <v>23690</v>
      </c>
      <c r="C7693" s="26" t="s">
        <v>23691</v>
      </c>
      <c r="D7693" s="26" t="s">
        <v>143</v>
      </c>
      <c r="E7693" s="26" t="s">
        <v>135</v>
      </c>
      <c r="F7693" s="25" t="s">
        <v>121</v>
      </c>
      <c r="G7693" s="26" t="s">
        <v>739</v>
      </c>
      <c r="H7693" s="26" t="s">
        <v>123</v>
      </c>
      <c r="I7693" s="26" t="s">
        <v>720</v>
      </c>
      <c r="J7693" s="26" t="s">
        <v>138</v>
      </c>
      <c r="L7693" s="34"/>
      <c r="M7693" s="34"/>
      <c r="N7693" s="34"/>
      <c r="O7693" s="34"/>
      <c r="P7693" s="34"/>
    </row>
    <row r="7694" customFormat="false" ht="13.5" hidden="false" customHeight="true" outlineLevel="0" collapsed="false">
      <c r="A7694" s="33" t="s">
        <v>23692</v>
      </c>
      <c r="B7694" s="26" t="s">
        <v>23693</v>
      </c>
      <c r="C7694" s="26" t="s">
        <v>23694</v>
      </c>
      <c r="D7694" s="26" t="s">
        <v>143</v>
      </c>
      <c r="E7694" s="26" t="s">
        <v>156</v>
      </c>
      <c r="F7694" s="25" t="s">
        <v>121</v>
      </c>
      <c r="G7694" s="26" t="s">
        <v>1691</v>
      </c>
      <c r="H7694" s="26" t="s">
        <v>123</v>
      </c>
      <c r="I7694" s="26" t="s">
        <v>571</v>
      </c>
      <c r="J7694" s="26" t="s">
        <v>306</v>
      </c>
      <c r="L7694" s="34"/>
      <c r="M7694" s="34"/>
      <c r="N7694" s="34"/>
      <c r="O7694" s="34"/>
      <c r="P7694" s="34"/>
    </row>
    <row r="7695" customFormat="false" ht="13.5" hidden="false" customHeight="true" outlineLevel="0" collapsed="false">
      <c r="A7695" s="33" t="s">
        <v>23695</v>
      </c>
      <c r="B7695" s="26" t="s">
        <v>23696</v>
      </c>
      <c r="C7695" s="26" t="s">
        <v>23697</v>
      </c>
      <c r="D7695" s="26" t="s">
        <v>92</v>
      </c>
      <c r="E7695" s="26" t="s">
        <v>135</v>
      </c>
      <c r="F7695" s="25" t="s">
        <v>121</v>
      </c>
      <c r="G7695" s="26" t="s">
        <v>614</v>
      </c>
      <c r="H7695" s="26" t="s">
        <v>123</v>
      </c>
      <c r="I7695" s="26" t="s">
        <v>244</v>
      </c>
      <c r="L7695" s="34"/>
      <c r="M7695" s="34"/>
      <c r="N7695" s="34"/>
      <c r="O7695" s="34"/>
      <c r="P7695" s="34"/>
    </row>
    <row r="7696" customFormat="false" ht="13.5" hidden="false" customHeight="true" outlineLevel="0" collapsed="false">
      <c r="A7696" s="33" t="s">
        <v>23698</v>
      </c>
      <c r="B7696" s="26" t="s">
        <v>23699</v>
      </c>
      <c r="C7696" s="26" t="s">
        <v>23700</v>
      </c>
      <c r="D7696" s="26" t="s">
        <v>92</v>
      </c>
      <c r="E7696" s="26" t="s">
        <v>156</v>
      </c>
      <c r="F7696" s="25" t="s">
        <v>121</v>
      </c>
      <c r="G7696" s="26" t="s">
        <v>1210</v>
      </c>
      <c r="H7696" s="26" t="s">
        <v>123</v>
      </c>
      <c r="I7696" s="26" t="s">
        <v>682</v>
      </c>
      <c r="L7696" s="34"/>
      <c r="M7696" s="34"/>
      <c r="N7696" s="34"/>
      <c r="O7696" s="34"/>
      <c r="P7696" s="34"/>
    </row>
    <row r="7697" customFormat="false" ht="13.5" hidden="false" customHeight="true" outlineLevel="0" collapsed="false">
      <c r="A7697" s="33" t="s">
        <v>23701</v>
      </c>
      <c r="B7697" s="26" t="s">
        <v>4426</v>
      </c>
      <c r="C7697" s="26" t="s">
        <v>23702</v>
      </c>
      <c r="D7697" s="26" t="s">
        <v>92</v>
      </c>
      <c r="E7697" s="26" t="s">
        <v>343</v>
      </c>
      <c r="F7697" s="25" t="s">
        <v>121</v>
      </c>
      <c r="G7697" s="26" t="s">
        <v>934</v>
      </c>
      <c r="H7697" s="26" t="s">
        <v>123</v>
      </c>
      <c r="I7697" s="26" t="s">
        <v>398</v>
      </c>
      <c r="L7697" s="34"/>
      <c r="M7697" s="34"/>
      <c r="N7697" s="34"/>
      <c r="O7697" s="34"/>
      <c r="P7697" s="34"/>
    </row>
    <row r="7698" customFormat="false" ht="13.5" hidden="false" customHeight="true" outlineLevel="0" collapsed="false">
      <c r="A7698" s="33" t="s">
        <v>23703</v>
      </c>
      <c r="B7698" s="26" t="s">
        <v>23704</v>
      </c>
      <c r="C7698" s="26" t="s">
        <v>23705</v>
      </c>
      <c r="E7698" s="26" t="s">
        <v>135</v>
      </c>
      <c r="F7698" s="25" t="s">
        <v>121</v>
      </c>
      <c r="G7698" s="26" t="s">
        <v>513</v>
      </c>
      <c r="H7698" s="26" t="s">
        <v>123</v>
      </c>
      <c r="I7698" s="26" t="s">
        <v>193</v>
      </c>
      <c r="J7698" s="26" t="s">
        <v>307</v>
      </c>
      <c r="L7698" s="34"/>
      <c r="M7698" s="34"/>
      <c r="N7698" s="34"/>
      <c r="O7698" s="34"/>
      <c r="P7698" s="34"/>
    </row>
    <row r="7699" customFormat="false" ht="13.5" hidden="false" customHeight="true" outlineLevel="0" collapsed="false">
      <c r="A7699" s="33" t="s">
        <v>23706</v>
      </c>
      <c r="B7699" s="26" t="s">
        <v>23707</v>
      </c>
      <c r="C7699" s="26" t="s">
        <v>23708</v>
      </c>
      <c r="D7699" s="26" t="s">
        <v>92</v>
      </c>
      <c r="E7699" s="26" t="s">
        <v>1663</v>
      </c>
      <c r="F7699" s="25" t="s">
        <v>121</v>
      </c>
      <c r="G7699" s="26" t="s">
        <v>570</v>
      </c>
      <c r="H7699" s="26" t="s">
        <v>123</v>
      </c>
      <c r="I7699" s="26" t="s">
        <v>277</v>
      </c>
      <c r="L7699" s="34"/>
      <c r="M7699" s="34"/>
      <c r="N7699" s="34"/>
      <c r="O7699" s="34"/>
      <c r="P7699" s="34"/>
    </row>
    <row r="7700" customFormat="false" ht="13.5" hidden="false" customHeight="true" outlineLevel="0" collapsed="false">
      <c r="A7700" s="33" t="s">
        <v>23709</v>
      </c>
      <c r="B7700" s="26" t="s">
        <v>23710</v>
      </c>
      <c r="C7700" s="26" t="s">
        <v>23711</v>
      </c>
      <c r="E7700" s="26" t="s">
        <v>442</v>
      </c>
      <c r="F7700" s="25" t="s">
        <v>121</v>
      </c>
      <c r="G7700" s="26" t="s">
        <v>581</v>
      </c>
      <c r="H7700" s="26" t="s">
        <v>123</v>
      </c>
      <c r="I7700" s="26" t="s">
        <v>1072</v>
      </c>
      <c r="J7700" s="26" t="s">
        <v>307</v>
      </c>
      <c r="L7700" s="34"/>
      <c r="M7700" s="34"/>
      <c r="N7700" s="34"/>
      <c r="O7700" s="34"/>
      <c r="P7700" s="34"/>
    </row>
    <row r="7701" customFormat="false" ht="13.5" hidden="false" customHeight="true" outlineLevel="0" collapsed="false">
      <c r="A7701" s="33" t="s">
        <v>23712</v>
      </c>
      <c r="B7701" s="26" t="s">
        <v>23713</v>
      </c>
      <c r="C7701" s="26" t="s">
        <v>22900</v>
      </c>
      <c r="E7701" s="26" t="s">
        <v>178</v>
      </c>
      <c r="F7701" s="25" t="s">
        <v>121</v>
      </c>
      <c r="G7701" s="26" t="s">
        <v>570</v>
      </c>
      <c r="H7701" s="26" t="s">
        <v>123</v>
      </c>
      <c r="I7701" s="26" t="s">
        <v>2715</v>
      </c>
      <c r="J7701" s="26" t="s">
        <v>307</v>
      </c>
      <c r="L7701" s="34"/>
      <c r="M7701" s="34"/>
      <c r="N7701" s="34"/>
      <c r="O7701" s="34"/>
      <c r="P7701" s="34"/>
    </row>
    <row r="7702" customFormat="false" ht="13.5" hidden="false" customHeight="true" outlineLevel="0" collapsed="false">
      <c r="A7702" s="33" t="s">
        <v>23714</v>
      </c>
      <c r="B7702" s="26" t="s">
        <v>23715</v>
      </c>
      <c r="C7702" s="26" t="s">
        <v>17276</v>
      </c>
      <c r="D7702" s="26" t="s">
        <v>90</v>
      </c>
      <c r="E7702" s="26" t="s">
        <v>1663</v>
      </c>
      <c r="F7702" s="25" t="s">
        <v>121</v>
      </c>
      <c r="G7702" s="26" t="s">
        <v>438</v>
      </c>
      <c r="H7702" s="26" t="s">
        <v>123</v>
      </c>
      <c r="I7702" s="26" t="s">
        <v>263</v>
      </c>
      <c r="L7702" s="34"/>
      <c r="M7702" s="34"/>
      <c r="N7702" s="34"/>
      <c r="O7702" s="34"/>
      <c r="P7702" s="34"/>
    </row>
    <row r="7703" customFormat="false" ht="13.5" hidden="false" customHeight="true" outlineLevel="0" collapsed="false">
      <c r="A7703" s="33" t="s">
        <v>23716</v>
      </c>
      <c r="B7703" s="26" t="s">
        <v>23717</v>
      </c>
      <c r="C7703" s="26" t="s">
        <v>23718</v>
      </c>
      <c r="D7703" s="26" t="s">
        <v>90</v>
      </c>
      <c r="E7703" s="26" t="s">
        <v>156</v>
      </c>
      <c r="F7703" s="25" t="s">
        <v>121</v>
      </c>
      <c r="G7703" s="26" t="s">
        <v>1083</v>
      </c>
      <c r="H7703" s="26" t="s">
        <v>123</v>
      </c>
      <c r="I7703" s="26" t="s">
        <v>571</v>
      </c>
      <c r="L7703" s="34"/>
      <c r="M7703" s="34"/>
      <c r="N7703" s="34"/>
      <c r="O7703" s="34"/>
      <c r="P7703" s="34"/>
    </row>
    <row r="7704" customFormat="false" ht="13.5" hidden="false" customHeight="true" outlineLevel="0" collapsed="false">
      <c r="A7704" s="33" t="s">
        <v>23719</v>
      </c>
      <c r="B7704" s="26" t="s">
        <v>10412</v>
      </c>
      <c r="C7704" s="26" t="s">
        <v>23720</v>
      </c>
      <c r="E7704" s="26" t="s">
        <v>600</v>
      </c>
      <c r="F7704" s="25" t="s">
        <v>121</v>
      </c>
      <c r="G7704" s="26" t="s">
        <v>1464</v>
      </c>
      <c r="H7704" s="26" t="s">
        <v>123</v>
      </c>
      <c r="I7704" s="26" t="s">
        <v>224</v>
      </c>
      <c r="L7704" s="34"/>
      <c r="M7704" s="34"/>
      <c r="N7704" s="34"/>
      <c r="O7704" s="34"/>
      <c r="P7704" s="34"/>
    </row>
    <row r="7705" customFormat="false" ht="13.5" hidden="false" customHeight="true" outlineLevel="0" collapsed="false">
      <c r="A7705" s="33" t="s">
        <v>23721</v>
      </c>
      <c r="B7705" s="26" t="s">
        <v>23722</v>
      </c>
      <c r="C7705" s="26" t="s">
        <v>23723</v>
      </c>
      <c r="E7705" s="26" t="s">
        <v>156</v>
      </c>
      <c r="F7705" s="25" t="s">
        <v>121</v>
      </c>
      <c r="G7705" s="26" t="s">
        <v>867</v>
      </c>
      <c r="H7705" s="26" t="s">
        <v>123</v>
      </c>
      <c r="I7705" s="26" t="s">
        <v>239</v>
      </c>
      <c r="L7705" s="34"/>
      <c r="M7705" s="34"/>
      <c r="N7705" s="34"/>
      <c r="O7705" s="34"/>
      <c r="P7705" s="34"/>
    </row>
    <row r="7706" customFormat="false" ht="13.5" hidden="false" customHeight="true" outlineLevel="0" collapsed="false">
      <c r="A7706" s="33" t="s">
        <v>23724</v>
      </c>
      <c r="B7706" s="26" t="s">
        <v>23725</v>
      </c>
      <c r="C7706" s="26" t="s">
        <v>17285</v>
      </c>
      <c r="D7706" s="26" t="s">
        <v>143</v>
      </c>
      <c r="F7706" s="25" t="s">
        <v>121</v>
      </c>
      <c r="G7706" s="26" t="s">
        <v>478</v>
      </c>
      <c r="H7706" s="26" t="s">
        <v>123</v>
      </c>
      <c r="I7706" s="26" t="s">
        <v>193</v>
      </c>
      <c r="L7706" s="34"/>
      <c r="M7706" s="34"/>
      <c r="N7706" s="34"/>
      <c r="O7706" s="34"/>
      <c r="P7706" s="34"/>
    </row>
    <row r="7707" customFormat="false" ht="13.5" hidden="false" customHeight="true" outlineLevel="0" collapsed="false">
      <c r="A7707" s="33" t="s">
        <v>23726</v>
      </c>
      <c r="B7707" s="26" t="s">
        <v>23727</v>
      </c>
      <c r="C7707" s="26" t="s">
        <v>19837</v>
      </c>
      <c r="E7707" s="26" t="s">
        <v>144</v>
      </c>
      <c r="F7707" s="25" t="s">
        <v>121</v>
      </c>
      <c r="G7707" s="26" t="s">
        <v>359</v>
      </c>
      <c r="H7707" s="26" t="s">
        <v>123</v>
      </c>
      <c r="I7707" s="26" t="s">
        <v>529</v>
      </c>
      <c r="J7707" s="26" t="s">
        <v>379</v>
      </c>
      <c r="K7707" s="26" t="s">
        <v>411</v>
      </c>
      <c r="L7707" s="34"/>
      <c r="M7707" s="34"/>
      <c r="N7707" s="34"/>
      <c r="O7707" s="34"/>
      <c r="P7707" s="34"/>
    </row>
    <row r="7708" customFormat="false" ht="13.5" hidden="false" customHeight="true" outlineLevel="0" collapsed="false">
      <c r="A7708" s="33" t="s">
        <v>23728</v>
      </c>
      <c r="B7708" s="26" t="s">
        <v>23729</v>
      </c>
      <c r="C7708" s="26" t="s">
        <v>23730</v>
      </c>
      <c r="D7708" s="26" t="s">
        <v>92</v>
      </c>
      <c r="E7708" s="26" t="s">
        <v>442</v>
      </c>
      <c r="F7708" s="25" t="s">
        <v>121</v>
      </c>
      <c r="G7708" s="26" t="s">
        <v>172</v>
      </c>
      <c r="H7708" s="26" t="s">
        <v>123</v>
      </c>
      <c r="I7708" s="26" t="s">
        <v>23731</v>
      </c>
      <c r="L7708" s="34"/>
      <c r="M7708" s="34"/>
      <c r="N7708" s="34"/>
      <c r="O7708" s="34"/>
      <c r="P7708" s="34"/>
    </row>
    <row r="7709" customFormat="false" ht="13.5" hidden="false" customHeight="true" outlineLevel="0" collapsed="false">
      <c r="A7709" s="33" t="s">
        <v>23732</v>
      </c>
      <c r="B7709" s="26" t="s">
        <v>23733</v>
      </c>
      <c r="C7709" s="26" t="s">
        <v>23734</v>
      </c>
      <c r="D7709" s="26" t="s">
        <v>143</v>
      </c>
      <c r="F7709" s="25" t="s">
        <v>121</v>
      </c>
      <c r="G7709" s="26" t="s">
        <v>1325</v>
      </c>
      <c r="H7709" s="26" t="s">
        <v>123</v>
      </c>
      <c r="I7709" s="26" t="s">
        <v>402</v>
      </c>
      <c r="L7709" s="34"/>
      <c r="M7709" s="34"/>
      <c r="N7709" s="34"/>
      <c r="O7709" s="34"/>
      <c r="P7709" s="34"/>
    </row>
    <row r="7710" customFormat="false" ht="13.5" hidden="false" customHeight="true" outlineLevel="0" collapsed="false">
      <c r="A7710" s="33" t="s">
        <v>23735</v>
      </c>
      <c r="B7710" s="26" t="s">
        <v>23736</v>
      </c>
      <c r="C7710" s="26" t="s">
        <v>23737</v>
      </c>
      <c r="D7710" s="26" t="s">
        <v>143</v>
      </c>
      <c r="E7710" s="26" t="s">
        <v>209</v>
      </c>
      <c r="F7710" s="25" t="s">
        <v>121</v>
      </c>
      <c r="G7710" s="26" t="s">
        <v>368</v>
      </c>
      <c r="H7710" s="26" t="s">
        <v>123</v>
      </c>
      <c r="I7710" s="26" t="s">
        <v>244</v>
      </c>
      <c r="J7710" s="26" t="s">
        <v>379</v>
      </c>
      <c r="L7710" s="34"/>
      <c r="M7710" s="34"/>
      <c r="N7710" s="34"/>
      <c r="O7710" s="34"/>
      <c r="P7710" s="34"/>
    </row>
    <row r="7711" customFormat="false" ht="13.5" hidden="false" customHeight="true" outlineLevel="0" collapsed="false">
      <c r="A7711" s="33" t="s">
        <v>23738</v>
      </c>
      <c r="B7711" s="26" t="s">
        <v>23739</v>
      </c>
      <c r="C7711" s="26" t="s">
        <v>23740</v>
      </c>
      <c r="D7711" s="26" t="s">
        <v>92</v>
      </c>
      <c r="E7711" s="26" t="s">
        <v>312</v>
      </c>
      <c r="F7711" s="25" t="s">
        <v>121</v>
      </c>
      <c r="G7711" s="26" t="s">
        <v>466</v>
      </c>
      <c r="H7711" s="26" t="s">
        <v>123</v>
      </c>
      <c r="I7711" s="26" t="s">
        <v>514</v>
      </c>
      <c r="L7711" s="34"/>
      <c r="M7711" s="34"/>
      <c r="N7711" s="34"/>
      <c r="O7711" s="34"/>
      <c r="P7711" s="34"/>
    </row>
    <row r="7712" customFormat="false" ht="13.5" hidden="false" customHeight="true" outlineLevel="0" collapsed="false">
      <c r="A7712" s="33" t="s">
        <v>23741</v>
      </c>
      <c r="B7712" s="26" t="s">
        <v>23742</v>
      </c>
      <c r="C7712" s="26" t="s">
        <v>19858</v>
      </c>
      <c r="D7712" s="26" t="s">
        <v>143</v>
      </c>
      <c r="E7712" s="26" t="s">
        <v>164</v>
      </c>
      <c r="F7712" s="25" t="s">
        <v>121</v>
      </c>
      <c r="G7712" s="26" t="s">
        <v>948</v>
      </c>
      <c r="H7712" s="26" t="s">
        <v>123</v>
      </c>
      <c r="I7712" s="26" t="s">
        <v>282</v>
      </c>
      <c r="L7712" s="34"/>
      <c r="M7712" s="34"/>
      <c r="N7712" s="34"/>
      <c r="O7712" s="34"/>
      <c r="P7712" s="34"/>
    </row>
    <row r="7713" customFormat="false" ht="13.5" hidden="false" customHeight="true" outlineLevel="0" collapsed="false">
      <c r="A7713" s="33" t="s">
        <v>23743</v>
      </c>
      <c r="B7713" s="26" t="s">
        <v>23744</v>
      </c>
      <c r="C7713" s="26" t="s">
        <v>23745</v>
      </c>
      <c r="D7713" s="26" t="s">
        <v>143</v>
      </c>
      <c r="E7713" s="26" t="s">
        <v>135</v>
      </c>
      <c r="F7713" s="25" t="s">
        <v>121</v>
      </c>
      <c r="G7713" s="26" t="s">
        <v>871</v>
      </c>
      <c r="H7713" s="26" t="s">
        <v>123</v>
      </c>
      <c r="I7713" s="26" t="s">
        <v>277</v>
      </c>
      <c r="J7713" s="26" t="s">
        <v>173</v>
      </c>
      <c r="K7713" s="26" t="s">
        <v>245</v>
      </c>
      <c r="L7713" s="34"/>
      <c r="M7713" s="34"/>
      <c r="N7713" s="34"/>
      <c r="O7713" s="34"/>
      <c r="P7713" s="34"/>
    </row>
    <row r="7714" customFormat="false" ht="13.5" hidden="false" customHeight="true" outlineLevel="0" collapsed="false">
      <c r="A7714" s="33" t="s">
        <v>23746</v>
      </c>
      <c r="B7714" s="26" t="s">
        <v>23747</v>
      </c>
      <c r="C7714" s="26" t="s">
        <v>23748</v>
      </c>
      <c r="D7714" s="26" t="s">
        <v>143</v>
      </c>
      <c r="E7714" s="26" t="s">
        <v>1663</v>
      </c>
      <c r="F7714" s="25" t="s">
        <v>121</v>
      </c>
      <c r="G7714" s="26" t="s">
        <v>1454</v>
      </c>
      <c r="H7714" s="26" t="s">
        <v>123</v>
      </c>
      <c r="I7714" s="26" t="s">
        <v>1072</v>
      </c>
      <c r="J7714" s="26" t="s">
        <v>307</v>
      </c>
      <c r="L7714" s="34"/>
      <c r="M7714" s="34"/>
      <c r="N7714" s="34"/>
      <c r="O7714" s="34"/>
      <c r="P7714" s="34"/>
    </row>
    <row r="7715" customFormat="false" ht="13.5" hidden="false" customHeight="true" outlineLevel="0" collapsed="false">
      <c r="A7715" s="33" t="s">
        <v>23749</v>
      </c>
      <c r="B7715" s="26" t="s">
        <v>23750</v>
      </c>
      <c r="C7715" s="26" t="s">
        <v>23751</v>
      </c>
      <c r="D7715" s="26" t="s">
        <v>143</v>
      </c>
      <c r="F7715" s="25" t="s">
        <v>121</v>
      </c>
      <c r="G7715" s="26" t="s">
        <v>739</v>
      </c>
      <c r="H7715" s="26" t="s">
        <v>123</v>
      </c>
      <c r="I7715" s="26" t="s">
        <v>658</v>
      </c>
      <c r="J7715" s="26" t="s">
        <v>283</v>
      </c>
      <c r="L7715" s="34"/>
      <c r="M7715" s="34"/>
      <c r="N7715" s="34"/>
      <c r="O7715" s="34"/>
      <c r="P7715" s="34"/>
    </row>
    <row r="7716" customFormat="false" ht="13.5" hidden="false" customHeight="true" outlineLevel="0" collapsed="false">
      <c r="A7716" s="33" t="s">
        <v>23752</v>
      </c>
      <c r="B7716" s="26" t="s">
        <v>23753</v>
      </c>
      <c r="C7716" s="26" t="s">
        <v>17322</v>
      </c>
      <c r="E7716" s="26" t="s">
        <v>250</v>
      </c>
      <c r="F7716" s="25" t="s">
        <v>121</v>
      </c>
      <c r="G7716" s="26" t="s">
        <v>853</v>
      </c>
      <c r="H7716" s="26" t="s">
        <v>123</v>
      </c>
      <c r="I7716" s="26" t="s">
        <v>137</v>
      </c>
      <c r="L7716" s="34"/>
      <c r="M7716" s="34"/>
      <c r="N7716" s="34"/>
      <c r="O7716" s="34"/>
      <c r="P7716" s="34"/>
    </row>
    <row r="7717" customFormat="false" ht="13.5" hidden="false" customHeight="true" outlineLevel="0" collapsed="false">
      <c r="A7717" s="33" t="s">
        <v>23754</v>
      </c>
      <c r="B7717" s="26" t="s">
        <v>23755</v>
      </c>
      <c r="C7717" s="26" t="s">
        <v>23756</v>
      </c>
      <c r="D7717" s="26" t="s">
        <v>143</v>
      </c>
      <c r="E7717" s="26" t="s">
        <v>600</v>
      </c>
      <c r="F7717" s="25" t="s">
        <v>121</v>
      </c>
      <c r="G7717" s="26" t="s">
        <v>462</v>
      </c>
      <c r="H7717" s="26" t="s">
        <v>123</v>
      </c>
      <c r="I7717" s="26" t="s">
        <v>263</v>
      </c>
      <c r="L7717" s="34"/>
      <c r="M7717" s="34"/>
      <c r="N7717" s="34"/>
      <c r="O7717" s="34"/>
      <c r="P7717" s="34"/>
    </row>
    <row r="7718" customFormat="false" ht="13.5" hidden="false" customHeight="true" outlineLevel="0" collapsed="false">
      <c r="A7718" s="33" t="s">
        <v>23757</v>
      </c>
      <c r="B7718" s="26" t="s">
        <v>23758</v>
      </c>
      <c r="C7718" s="26" t="s">
        <v>23759</v>
      </c>
      <c r="D7718" s="26" t="s">
        <v>143</v>
      </c>
      <c r="E7718" s="26" t="s">
        <v>156</v>
      </c>
      <c r="F7718" s="25" t="s">
        <v>121</v>
      </c>
      <c r="G7718" s="26" t="s">
        <v>359</v>
      </c>
      <c r="H7718" s="26" t="s">
        <v>123</v>
      </c>
      <c r="I7718" s="26" t="s">
        <v>137</v>
      </c>
      <c r="L7718" s="34"/>
      <c r="M7718" s="34"/>
      <c r="N7718" s="34"/>
      <c r="O7718" s="34"/>
      <c r="P7718" s="34"/>
    </row>
    <row r="7719" customFormat="false" ht="13.5" hidden="false" customHeight="true" outlineLevel="0" collapsed="false">
      <c r="A7719" s="33" t="s">
        <v>23760</v>
      </c>
      <c r="B7719" s="26" t="s">
        <v>23761</v>
      </c>
      <c r="C7719" s="26" t="s">
        <v>23762</v>
      </c>
      <c r="D7719" s="26" t="s">
        <v>90</v>
      </c>
      <c r="E7719" s="26" t="s">
        <v>2255</v>
      </c>
      <c r="F7719" s="25" t="s">
        <v>121</v>
      </c>
      <c r="G7719" s="26" t="s">
        <v>1454</v>
      </c>
      <c r="H7719" s="26" t="s">
        <v>123</v>
      </c>
      <c r="I7719" s="26" t="s">
        <v>186</v>
      </c>
      <c r="L7719" s="34"/>
      <c r="M7719" s="34"/>
      <c r="N7719" s="34"/>
      <c r="O7719" s="34"/>
      <c r="P7719" s="34"/>
    </row>
    <row r="7720" customFormat="false" ht="13.5" hidden="false" customHeight="true" outlineLevel="0" collapsed="false">
      <c r="A7720" s="33" t="s">
        <v>23763</v>
      </c>
      <c r="B7720" s="26" t="s">
        <v>1414</v>
      </c>
      <c r="C7720" s="26" t="s">
        <v>23764</v>
      </c>
      <c r="D7720" s="26" t="s">
        <v>143</v>
      </c>
      <c r="E7720" s="26" t="s">
        <v>144</v>
      </c>
      <c r="F7720" s="25" t="s">
        <v>121</v>
      </c>
      <c r="G7720" s="26" t="s">
        <v>251</v>
      </c>
      <c r="H7720" s="26" t="s">
        <v>123</v>
      </c>
      <c r="I7720" s="26" t="s">
        <v>180</v>
      </c>
      <c r="L7720" s="34"/>
      <c r="M7720" s="34"/>
      <c r="N7720" s="34"/>
      <c r="O7720" s="34"/>
      <c r="P7720" s="34"/>
    </row>
    <row r="7721" customFormat="false" ht="13.5" hidden="false" customHeight="true" outlineLevel="0" collapsed="false">
      <c r="A7721" s="33" t="s">
        <v>23765</v>
      </c>
      <c r="B7721" s="26" t="s">
        <v>23766</v>
      </c>
      <c r="C7721" s="26" t="s">
        <v>23767</v>
      </c>
      <c r="E7721" s="26" t="s">
        <v>354</v>
      </c>
      <c r="F7721" s="25" t="s">
        <v>121</v>
      </c>
      <c r="G7721" s="26" t="s">
        <v>657</v>
      </c>
      <c r="H7721" s="26" t="s">
        <v>123</v>
      </c>
      <c r="I7721" s="26" t="s">
        <v>328</v>
      </c>
      <c r="L7721" s="34"/>
      <c r="M7721" s="34"/>
      <c r="N7721" s="34"/>
      <c r="O7721" s="34"/>
      <c r="P7721" s="34"/>
    </row>
    <row r="7722" customFormat="false" ht="13.5" hidden="false" customHeight="true" outlineLevel="0" collapsed="false">
      <c r="A7722" s="33" t="s">
        <v>23768</v>
      </c>
      <c r="B7722" s="26" t="s">
        <v>23769</v>
      </c>
      <c r="C7722" s="26" t="s">
        <v>23770</v>
      </c>
      <c r="D7722" s="26" t="s">
        <v>143</v>
      </c>
      <c r="E7722" s="26" t="s">
        <v>156</v>
      </c>
      <c r="F7722" s="25" t="s">
        <v>121</v>
      </c>
      <c r="G7722" s="26" t="s">
        <v>393</v>
      </c>
      <c r="H7722" s="26" t="s">
        <v>123</v>
      </c>
      <c r="I7722" s="26" t="s">
        <v>398</v>
      </c>
      <c r="J7722" s="26" t="s">
        <v>379</v>
      </c>
      <c r="L7722" s="34"/>
      <c r="M7722" s="34"/>
      <c r="N7722" s="34"/>
      <c r="O7722" s="34"/>
      <c r="P7722" s="34"/>
    </row>
    <row r="7723" customFormat="false" ht="13.5" hidden="false" customHeight="true" outlineLevel="0" collapsed="false">
      <c r="A7723" s="33" t="s">
        <v>23771</v>
      </c>
      <c r="B7723" s="26" t="s">
        <v>23772</v>
      </c>
      <c r="C7723" s="26" t="s">
        <v>23773</v>
      </c>
      <c r="D7723" s="26" t="s">
        <v>143</v>
      </c>
      <c r="E7723" s="26" t="s">
        <v>319</v>
      </c>
      <c r="F7723" s="25" t="s">
        <v>121</v>
      </c>
      <c r="G7723" s="26" t="s">
        <v>1257</v>
      </c>
      <c r="H7723" s="26" t="s">
        <v>123</v>
      </c>
      <c r="I7723" s="26" t="s">
        <v>514</v>
      </c>
      <c r="L7723" s="34"/>
      <c r="M7723" s="34"/>
      <c r="N7723" s="34"/>
      <c r="O7723" s="34"/>
      <c r="P7723" s="34"/>
    </row>
    <row r="7724" customFormat="false" ht="13.5" hidden="false" customHeight="true" outlineLevel="0" collapsed="false">
      <c r="A7724" s="33" t="s">
        <v>23774</v>
      </c>
      <c r="B7724" s="26" t="s">
        <v>23775</v>
      </c>
      <c r="C7724" s="26" t="s">
        <v>23776</v>
      </c>
      <c r="D7724" s="26" t="s">
        <v>143</v>
      </c>
      <c r="E7724" s="26" t="s">
        <v>156</v>
      </c>
      <c r="F7724" s="25" t="s">
        <v>121</v>
      </c>
      <c r="G7724" s="26" t="s">
        <v>431</v>
      </c>
      <c r="H7724" s="26" t="s">
        <v>123</v>
      </c>
      <c r="I7724" s="26" t="s">
        <v>224</v>
      </c>
      <c r="J7724" s="26" t="s">
        <v>306</v>
      </c>
      <c r="L7724" s="34"/>
      <c r="M7724" s="34"/>
      <c r="N7724" s="34"/>
      <c r="O7724" s="34"/>
      <c r="P7724" s="34"/>
    </row>
    <row r="7725" customFormat="false" ht="13.5" hidden="false" customHeight="true" outlineLevel="0" collapsed="false">
      <c r="A7725" s="33" t="s">
        <v>23777</v>
      </c>
      <c r="B7725" s="26" t="s">
        <v>23778</v>
      </c>
      <c r="C7725" s="26" t="s">
        <v>23779</v>
      </c>
      <c r="D7725" s="26" t="s">
        <v>143</v>
      </c>
      <c r="E7725" s="26" t="s">
        <v>2255</v>
      </c>
      <c r="F7725" s="25" t="s">
        <v>121</v>
      </c>
      <c r="G7725" s="26" t="s">
        <v>570</v>
      </c>
      <c r="H7725" s="26" t="s">
        <v>123</v>
      </c>
      <c r="I7725" s="26" t="s">
        <v>137</v>
      </c>
      <c r="L7725" s="34"/>
      <c r="M7725" s="34"/>
      <c r="N7725" s="34"/>
      <c r="O7725" s="34"/>
      <c r="P7725" s="34"/>
    </row>
    <row r="7726" customFormat="false" ht="13.5" hidden="false" customHeight="true" outlineLevel="0" collapsed="false">
      <c r="A7726" s="33" t="s">
        <v>23780</v>
      </c>
      <c r="B7726" s="26" t="s">
        <v>23781</v>
      </c>
      <c r="C7726" s="26" t="s">
        <v>23782</v>
      </c>
      <c r="D7726" s="26" t="s">
        <v>236</v>
      </c>
      <c r="E7726" s="26" t="s">
        <v>422</v>
      </c>
      <c r="F7726" s="25" t="s">
        <v>121</v>
      </c>
      <c r="G7726" s="26" t="s">
        <v>974</v>
      </c>
      <c r="H7726" s="26" t="s">
        <v>123</v>
      </c>
      <c r="I7726" s="26" t="s">
        <v>300</v>
      </c>
      <c r="J7726" s="26" t="s">
        <v>270</v>
      </c>
      <c r="L7726" s="34"/>
      <c r="M7726" s="34"/>
      <c r="N7726" s="34"/>
      <c r="O7726" s="34"/>
      <c r="P7726" s="34"/>
    </row>
    <row r="7727" customFormat="false" ht="13.5" hidden="false" customHeight="true" outlineLevel="0" collapsed="false">
      <c r="A7727" s="33" t="s">
        <v>23783</v>
      </c>
      <c r="B7727" s="26" t="s">
        <v>23784</v>
      </c>
      <c r="C7727" s="26" t="s">
        <v>23785</v>
      </c>
      <c r="D7727" s="26" t="s">
        <v>143</v>
      </c>
      <c r="E7727" s="26" t="s">
        <v>354</v>
      </c>
      <c r="F7727" s="25" t="s">
        <v>121</v>
      </c>
      <c r="G7727" s="26" t="s">
        <v>1691</v>
      </c>
      <c r="H7727" s="26" t="s">
        <v>123</v>
      </c>
      <c r="I7727" s="26" t="s">
        <v>289</v>
      </c>
      <c r="L7727" s="34"/>
      <c r="M7727" s="34"/>
      <c r="N7727" s="34"/>
      <c r="O7727" s="34"/>
      <c r="P7727" s="34"/>
    </row>
    <row r="7728" customFormat="false" ht="13.5" hidden="false" customHeight="true" outlineLevel="0" collapsed="false">
      <c r="A7728" s="33" t="s">
        <v>23786</v>
      </c>
      <c r="B7728" s="26" t="s">
        <v>14959</v>
      </c>
      <c r="C7728" s="26" t="s">
        <v>23787</v>
      </c>
      <c r="D7728" s="26" t="s">
        <v>143</v>
      </c>
      <c r="E7728" s="26" t="s">
        <v>156</v>
      </c>
      <c r="F7728" s="25" t="s">
        <v>121</v>
      </c>
      <c r="G7728" s="26" t="s">
        <v>990</v>
      </c>
      <c r="H7728" s="26" t="s">
        <v>123</v>
      </c>
      <c r="I7728" s="26" t="s">
        <v>402</v>
      </c>
      <c r="L7728" s="34"/>
      <c r="M7728" s="34"/>
      <c r="N7728" s="34"/>
      <c r="O7728" s="34"/>
      <c r="P7728" s="34"/>
    </row>
    <row r="7729" customFormat="false" ht="13.5" hidden="false" customHeight="true" outlineLevel="0" collapsed="false">
      <c r="A7729" s="33" t="s">
        <v>23788</v>
      </c>
      <c r="B7729" s="26" t="s">
        <v>23789</v>
      </c>
      <c r="C7729" s="26" t="s">
        <v>23790</v>
      </c>
      <c r="D7729" s="26" t="s">
        <v>143</v>
      </c>
      <c r="E7729" s="26" t="s">
        <v>156</v>
      </c>
      <c r="F7729" s="25" t="s">
        <v>121</v>
      </c>
      <c r="G7729" s="26" t="s">
        <v>930</v>
      </c>
      <c r="H7729" s="26" t="s">
        <v>123</v>
      </c>
      <c r="I7729" s="26" t="s">
        <v>402</v>
      </c>
      <c r="J7729" s="26" t="s">
        <v>283</v>
      </c>
      <c r="L7729" s="34"/>
      <c r="M7729" s="34"/>
      <c r="N7729" s="34"/>
      <c r="O7729" s="34"/>
      <c r="P7729" s="34"/>
    </row>
    <row r="7730" customFormat="false" ht="13.5" hidden="false" customHeight="true" outlineLevel="0" collapsed="false">
      <c r="A7730" s="33" t="s">
        <v>23791</v>
      </c>
      <c r="B7730" s="26" t="s">
        <v>23792</v>
      </c>
      <c r="C7730" s="26" t="s">
        <v>23793</v>
      </c>
      <c r="E7730" s="26" t="s">
        <v>719</v>
      </c>
      <c r="F7730" s="25" t="s">
        <v>121</v>
      </c>
      <c r="G7730" s="26" t="s">
        <v>299</v>
      </c>
      <c r="H7730" s="26" t="s">
        <v>123</v>
      </c>
      <c r="I7730" s="26" t="s">
        <v>394</v>
      </c>
      <c r="J7730" s="26" t="s">
        <v>411</v>
      </c>
      <c r="L7730" s="34"/>
      <c r="M7730" s="34"/>
      <c r="N7730" s="34"/>
      <c r="O7730" s="34"/>
      <c r="P7730" s="34"/>
    </row>
    <row r="7731" customFormat="false" ht="13.5" hidden="false" customHeight="true" outlineLevel="0" collapsed="false">
      <c r="A7731" s="33" t="s">
        <v>23794</v>
      </c>
      <c r="B7731" s="26" t="s">
        <v>23795</v>
      </c>
      <c r="C7731" s="26" t="s">
        <v>23796</v>
      </c>
      <c r="D7731" s="26" t="s">
        <v>143</v>
      </c>
      <c r="E7731" s="26" t="s">
        <v>209</v>
      </c>
      <c r="F7731" s="25" t="s">
        <v>121</v>
      </c>
      <c r="G7731" s="26" t="s">
        <v>871</v>
      </c>
      <c r="H7731" s="26" t="s">
        <v>123</v>
      </c>
      <c r="I7731" s="26" t="s">
        <v>402</v>
      </c>
      <c r="J7731" s="26" t="s">
        <v>290</v>
      </c>
      <c r="L7731" s="34"/>
      <c r="M7731" s="34"/>
      <c r="N7731" s="34"/>
      <c r="O7731" s="34"/>
      <c r="P7731" s="34"/>
    </row>
    <row r="7732" customFormat="false" ht="13.5" hidden="false" customHeight="true" outlineLevel="0" collapsed="false">
      <c r="A7732" s="33" t="s">
        <v>23797</v>
      </c>
      <c r="B7732" s="26" t="s">
        <v>23798</v>
      </c>
      <c r="C7732" s="26" t="s">
        <v>23799</v>
      </c>
      <c r="E7732" s="26" t="s">
        <v>135</v>
      </c>
      <c r="F7732" s="25" t="s">
        <v>121</v>
      </c>
      <c r="G7732" s="26" t="s">
        <v>1416</v>
      </c>
      <c r="H7732" s="26" t="s">
        <v>123</v>
      </c>
      <c r="I7732" s="26" t="s">
        <v>289</v>
      </c>
      <c r="L7732" s="34"/>
      <c r="M7732" s="34"/>
      <c r="N7732" s="34"/>
      <c r="O7732" s="34"/>
      <c r="P7732" s="34"/>
    </row>
    <row r="7733" customFormat="false" ht="13.5" hidden="false" customHeight="true" outlineLevel="0" collapsed="false">
      <c r="A7733" s="33" t="s">
        <v>23800</v>
      </c>
      <c r="B7733" s="26" t="s">
        <v>23801</v>
      </c>
      <c r="C7733" s="26" t="s">
        <v>23802</v>
      </c>
      <c r="D7733" s="26" t="s">
        <v>143</v>
      </c>
      <c r="E7733" s="26" t="s">
        <v>250</v>
      </c>
      <c r="F7733" s="25" t="s">
        <v>121</v>
      </c>
      <c r="G7733" s="26" t="s">
        <v>513</v>
      </c>
      <c r="H7733" s="26" t="s">
        <v>123</v>
      </c>
      <c r="I7733" s="26" t="s">
        <v>180</v>
      </c>
      <c r="J7733" s="26" t="s">
        <v>307</v>
      </c>
      <c r="L7733" s="34"/>
      <c r="M7733" s="34"/>
      <c r="N7733" s="34"/>
      <c r="O7733" s="34"/>
      <c r="P7733" s="34"/>
    </row>
    <row r="7734" customFormat="false" ht="13.5" hidden="false" customHeight="true" outlineLevel="0" collapsed="false">
      <c r="A7734" s="33" t="s">
        <v>23803</v>
      </c>
      <c r="B7734" s="26" t="s">
        <v>23804</v>
      </c>
      <c r="C7734" s="26" t="s">
        <v>23805</v>
      </c>
      <c r="E7734" s="26" t="s">
        <v>216</v>
      </c>
      <c r="F7734" s="25" t="s">
        <v>121</v>
      </c>
      <c r="G7734" s="26" t="s">
        <v>179</v>
      </c>
      <c r="H7734" s="26" t="s">
        <v>123</v>
      </c>
      <c r="I7734" s="26" t="s">
        <v>193</v>
      </c>
      <c r="L7734" s="34"/>
      <c r="M7734" s="34"/>
      <c r="N7734" s="34"/>
      <c r="O7734" s="34"/>
      <c r="P7734" s="34"/>
    </row>
    <row r="7735" customFormat="false" ht="13.5" hidden="false" customHeight="true" outlineLevel="0" collapsed="false">
      <c r="A7735" s="33" t="s">
        <v>23806</v>
      </c>
      <c r="B7735" s="26" t="s">
        <v>23807</v>
      </c>
      <c r="C7735" s="26" t="s">
        <v>23808</v>
      </c>
      <c r="D7735" s="26" t="s">
        <v>143</v>
      </c>
      <c r="E7735" s="26" t="s">
        <v>135</v>
      </c>
      <c r="F7735" s="25" t="s">
        <v>121</v>
      </c>
      <c r="G7735" s="26" t="s">
        <v>150</v>
      </c>
      <c r="H7735" s="26" t="s">
        <v>123</v>
      </c>
      <c r="I7735" s="26" t="s">
        <v>137</v>
      </c>
      <c r="L7735" s="34"/>
      <c r="M7735" s="34"/>
      <c r="N7735" s="34"/>
      <c r="O7735" s="34"/>
      <c r="P7735" s="34"/>
    </row>
    <row r="7736" customFormat="false" ht="13.5" hidden="false" customHeight="true" outlineLevel="0" collapsed="false">
      <c r="A7736" s="33" t="s">
        <v>23809</v>
      </c>
      <c r="B7736" s="26" t="s">
        <v>264</v>
      </c>
      <c r="C7736" s="26" t="s">
        <v>23810</v>
      </c>
      <c r="E7736" s="26" t="s">
        <v>354</v>
      </c>
      <c r="F7736" s="25" t="s">
        <v>121</v>
      </c>
      <c r="G7736" s="26" t="s">
        <v>618</v>
      </c>
      <c r="H7736" s="26" t="s">
        <v>123</v>
      </c>
      <c r="I7736" s="26" t="s">
        <v>720</v>
      </c>
      <c r="J7736" s="26" t="s">
        <v>290</v>
      </c>
      <c r="L7736" s="34"/>
      <c r="M7736" s="34"/>
      <c r="N7736" s="34"/>
      <c r="O7736" s="34"/>
      <c r="P7736" s="34"/>
    </row>
    <row r="7737" customFormat="false" ht="13.5" hidden="false" customHeight="true" outlineLevel="0" collapsed="false">
      <c r="A7737" s="33" t="s">
        <v>23811</v>
      </c>
      <c r="B7737" s="26" t="s">
        <v>23812</v>
      </c>
      <c r="C7737" s="26" t="s">
        <v>23813</v>
      </c>
      <c r="D7737" s="26" t="s">
        <v>143</v>
      </c>
      <c r="E7737" s="26" t="s">
        <v>135</v>
      </c>
      <c r="F7737" s="25" t="s">
        <v>121</v>
      </c>
      <c r="G7737" s="26" t="s">
        <v>1360</v>
      </c>
      <c r="H7737" s="26" t="s">
        <v>123</v>
      </c>
      <c r="I7737" s="26" t="s">
        <v>252</v>
      </c>
      <c r="J7737" s="26" t="s">
        <v>307</v>
      </c>
      <c r="K7737" s="26" t="s">
        <v>394</v>
      </c>
      <c r="L7737" s="34"/>
      <c r="M7737" s="34"/>
      <c r="N7737" s="34"/>
      <c r="O7737" s="34"/>
      <c r="P7737" s="34"/>
    </row>
    <row r="7738" customFormat="false" ht="13.5" hidden="false" customHeight="true" outlineLevel="0" collapsed="false">
      <c r="A7738" s="33" t="s">
        <v>23814</v>
      </c>
      <c r="B7738" s="26" t="s">
        <v>23815</v>
      </c>
      <c r="C7738" s="26" t="s">
        <v>23816</v>
      </c>
      <c r="E7738" s="26" t="s">
        <v>354</v>
      </c>
      <c r="F7738" s="25" t="s">
        <v>121</v>
      </c>
      <c r="G7738" s="26" t="s">
        <v>1128</v>
      </c>
      <c r="H7738" s="26" t="s">
        <v>123</v>
      </c>
      <c r="I7738" s="26" t="s">
        <v>394</v>
      </c>
      <c r="J7738" s="26" t="s">
        <v>173</v>
      </c>
      <c r="L7738" s="34"/>
      <c r="M7738" s="34"/>
      <c r="N7738" s="34"/>
      <c r="O7738" s="34"/>
      <c r="P7738" s="34"/>
    </row>
    <row r="7739" customFormat="false" ht="13.5" hidden="false" customHeight="true" outlineLevel="0" collapsed="false">
      <c r="A7739" s="33" t="s">
        <v>23817</v>
      </c>
      <c r="B7739" s="26" t="s">
        <v>23818</v>
      </c>
      <c r="C7739" s="26" t="s">
        <v>23819</v>
      </c>
      <c r="E7739" s="26" t="s">
        <v>164</v>
      </c>
      <c r="F7739" s="25" t="s">
        <v>121</v>
      </c>
      <c r="G7739" s="26" t="s">
        <v>1339</v>
      </c>
      <c r="H7739" s="26" t="s">
        <v>123</v>
      </c>
      <c r="I7739" s="26" t="s">
        <v>402</v>
      </c>
      <c r="L7739" s="34"/>
      <c r="M7739" s="34"/>
      <c r="N7739" s="34"/>
      <c r="O7739" s="34"/>
      <c r="P7739" s="34"/>
    </row>
    <row r="7740" customFormat="false" ht="13.5" hidden="false" customHeight="true" outlineLevel="0" collapsed="false">
      <c r="A7740" s="33" t="s">
        <v>23820</v>
      </c>
      <c r="B7740" s="26" t="s">
        <v>23821</v>
      </c>
      <c r="C7740" s="26" t="s">
        <v>23822</v>
      </c>
      <c r="E7740" s="26" t="s">
        <v>135</v>
      </c>
      <c r="F7740" s="25" t="s">
        <v>121</v>
      </c>
      <c r="G7740" s="26" t="s">
        <v>990</v>
      </c>
      <c r="H7740" s="26" t="s">
        <v>123</v>
      </c>
      <c r="I7740" s="26" t="s">
        <v>402</v>
      </c>
      <c r="L7740" s="34"/>
      <c r="M7740" s="34"/>
      <c r="N7740" s="34"/>
      <c r="O7740" s="34"/>
      <c r="P7740" s="34"/>
    </row>
    <row r="7741" customFormat="false" ht="13.5" hidden="false" customHeight="true" outlineLevel="0" collapsed="false">
      <c r="A7741" s="33" t="s">
        <v>23823</v>
      </c>
      <c r="B7741" s="26" t="s">
        <v>23824</v>
      </c>
      <c r="C7741" s="26" t="s">
        <v>23825</v>
      </c>
      <c r="D7741" s="26" t="s">
        <v>236</v>
      </c>
      <c r="E7741" s="26" t="s">
        <v>600</v>
      </c>
      <c r="F7741" s="25" t="s">
        <v>121</v>
      </c>
      <c r="G7741" s="26" t="s">
        <v>1000</v>
      </c>
      <c r="H7741" s="26" t="s">
        <v>123</v>
      </c>
      <c r="I7741" s="26" t="s">
        <v>398</v>
      </c>
      <c r="J7741" s="26" t="s">
        <v>290</v>
      </c>
      <c r="L7741" s="34"/>
      <c r="M7741" s="34"/>
      <c r="N7741" s="34"/>
      <c r="O7741" s="34"/>
      <c r="P7741" s="34"/>
    </row>
    <row r="7742" customFormat="false" ht="13.5" hidden="false" customHeight="true" outlineLevel="0" collapsed="false">
      <c r="A7742" s="33" t="s">
        <v>23826</v>
      </c>
      <c r="B7742" s="26" t="s">
        <v>23827</v>
      </c>
      <c r="C7742" s="26" t="s">
        <v>23828</v>
      </c>
      <c r="D7742" s="26" t="s">
        <v>90</v>
      </c>
      <c r="E7742" s="26" t="s">
        <v>156</v>
      </c>
      <c r="F7742" s="25" t="s">
        <v>121</v>
      </c>
      <c r="G7742" s="26" t="s">
        <v>3261</v>
      </c>
      <c r="H7742" s="26" t="s">
        <v>123</v>
      </c>
      <c r="I7742" s="26" t="s">
        <v>402</v>
      </c>
      <c r="J7742" s="26" t="s">
        <v>290</v>
      </c>
      <c r="L7742" s="34"/>
      <c r="M7742" s="34"/>
      <c r="N7742" s="34"/>
      <c r="O7742" s="34"/>
      <c r="P7742" s="34"/>
    </row>
    <row r="7743" customFormat="false" ht="13.5" hidden="false" customHeight="true" outlineLevel="0" collapsed="false">
      <c r="A7743" s="33" t="s">
        <v>23829</v>
      </c>
      <c r="B7743" s="26" t="s">
        <v>23830</v>
      </c>
      <c r="C7743" s="26" t="s">
        <v>23831</v>
      </c>
      <c r="D7743" s="26" t="s">
        <v>143</v>
      </c>
      <c r="E7743" s="26" t="s">
        <v>216</v>
      </c>
      <c r="F7743" s="25" t="s">
        <v>121</v>
      </c>
      <c r="G7743" s="26" t="s">
        <v>172</v>
      </c>
      <c r="H7743" s="26" t="s">
        <v>123</v>
      </c>
      <c r="I7743" s="26" t="s">
        <v>720</v>
      </c>
      <c r="L7743" s="34"/>
      <c r="M7743" s="34"/>
      <c r="N7743" s="34"/>
      <c r="O7743" s="34"/>
      <c r="P7743" s="34"/>
    </row>
    <row r="7744" customFormat="false" ht="13.5" hidden="false" customHeight="true" outlineLevel="0" collapsed="false">
      <c r="A7744" s="33" t="s">
        <v>23832</v>
      </c>
      <c r="B7744" s="26" t="s">
        <v>23833</v>
      </c>
      <c r="C7744" s="26" t="s">
        <v>23834</v>
      </c>
      <c r="D7744" s="26" t="s">
        <v>143</v>
      </c>
      <c r="E7744" s="26" t="s">
        <v>607</v>
      </c>
      <c r="F7744" s="25" t="s">
        <v>121</v>
      </c>
      <c r="G7744" s="26" t="s">
        <v>871</v>
      </c>
      <c r="H7744" s="26" t="s">
        <v>123</v>
      </c>
      <c r="I7744" s="26" t="s">
        <v>321</v>
      </c>
      <c r="J7744" s="26" t="s">
        <v>283</v>
      </c>
      <c r="L7744" s="34"/>
      <c r="M7744" s="34"/>
      <c r="N7744" s="34"/>
      <c r="O7744" s="34"/>
      <c r="P7744" s="34"/>
    </row>
    <row r="7745" customFormat="false" ht="13.5" hidden="false" customHeight="true" outlineLevel="0" collapsed="false">
      <c r="A7745" s="33" t="s">
        <v>23835</v>
      </c>
      <c r="B7745" s="26" t="s">
        <v>23836</v>
      </c>
      <c r="C7745" s="26" t="s">
        <v>23837</v>
      </c>
      <c r="D7745" s="26" t="s">
        <v>90</v>
      </c>
      <c r="E7745" s="26" t="s">
        <v>343</v>
      </c>
      <c r="F7745" s="25" t="s">
        <v>121</v>
      </c>
      <c r="G7745" s="26" t="s">
        <v>122</v>
      </c>
      <c r="H7745" s="26" t="s">
        <v>123</v>
      </c>
      <c r="I7745" s="26" t="s">
        <v>328</v>
      </c>
      <c r="L7745" s="34"/>
      <c r="M7745" s="34"/>
      <c r="N7745" s="34"/>
      <c r="O7745" s="34"/>
      <c r="P7745" s="34"/>
    </row>
    <row r="7746" customFormat="false" ht="13.5" hidden="false" customHeight="true" outlineLevel="0" collapsed="false">
      <c r="A7746" s="33" t="s">
        <v>23838</v>
      </c>
      <c r="B7746" s="26" t="s">
        <v>23839</v>
      </c>
      <c r="C7746" s="26" t="s">
        <v>23840</v>
      </c>
      <c r="D7746" s="26" t="s">
        <v>143</v>
      </c>
      <c r="E7746" s="26" t="s">
        <v>156</v>
      </c>
      <c r="F7746" s="25" t="s">
        <v>121</v>
      </c>
      <c r="G7746" s="26" t="s">
        <v>2803</v>
      </c>
      <c r="H7746" s="26" t="s">
        <v>123</v>
      </c>
      <c r="I7746" s="26" t="s">
        <v>682</v>
      </c>
      <c r="J7746" s="26" t="s">
        <v>306</v>
      </c>
      <c r="L7746" s="34"/>
      <c r="M7746" s="34"/>
      <c r="N7746" s="34"/>
      <c r="O7746" s="34"/>
      <c r="P7746" s="34"/>
    </row>
    <row r="7747" customFormat="false" ht="13.5" hidden="false" customHeight="true" outlineLevel="0" collapsed="false">
      <c r="A7747" s="33" t="s">
        <v>23841</v>
      </c>
      <c r="B7747" s="26" t="s">
        <v>23842</v>
      </c>
      <c r="C7747" s="26" t="s">
        <v>23843</v>
      </c>
      <c r="E7747" s="26" t="s">
        <v>171</v>
      </c>
      <c r="F7747" s="25" t="s">
        <v>121</v>
      </c>
      <c r="G7747" s="26" t="s">
        <v>653</v>
      </c>
      <c r="H7747" s="26" t="s">
        <v>123</v>
      </c>
      <c r="I7747" s="26" t="s">
        <v>411</v>
      </c>
      <c r="J7747" s="26" t="s">
        <v>270</v>
      </c>
      <c r="L7747" s="34"/>
      <c r="M7747" s="34"/>
      <c r="N7747" s="34"/>
      <c r="O7747" s="34"/>
      <c r="P7747" s="34"/>
    </row>
    <row r="7748" customFormat="false" ht="13.5" hidden="false" customHeight="true" outlineLevel="0" collapsed="false">
      <c r="A7748" s="33" t="s">
        <v>23844</v>
      </c>
      <c r="B7748" s="26" t="s">
        <v>23845</v>
      </c>
      <c r="C7748" s="26" t="s">
        <v>23846</v>
      </c>
      <c r="D7748" s="26" t="s">
        <v>90</v>
      </c>
      <c r="E7748" s="26" t="s">
        <v>354</v>
      </c>
      <c r="F7748" s="25" t="s">
        <v>121</v>
      </c>
      <c r="G7748" s="26" t="s">
        <v>373</v>
      </c>
      <c r="H7748" s="26" t="s">
        <v>123</v>
      </c>
      <c r="I7748" s="26" t="s">
        <v>277</v>
      </c>
      <c r="L7748" s="34"/>
      <c r="M7748" s="34"/>
      <c r="N7748" s="34"/>
      <c r="O7748" s="34"/>
      <c r="P7748" s="34"/>
    </row>
    <row r="7749" customFormat="false" ht="13.5" hidden="false" customHeight="true" outlineLevel="0" collapsed="false">
      <c r="A7749" s="33" t="s">
        <v>23847</v>
      </c>
      <c r="B7749" s="26" t="s">
        <v>23848</v>
      </c>
      <c r="C7749" s="26" t="s">
        <v>23849</v>
      </c>
      <c r="D7749" s="26" t="s">
        <v>92</v>
      </c>
      <c r="E7749" s="26" t="s">
        <v>156</v>
      </c>
      <c r="F7749" s="25" t="s">
        <v>121</v>
      </c>
      <c r="G7749" s="26" t="s">
        <v>359</v>
      </c>
      <c r="H7749" s="26" t="s">
        <v>123</v>
      </c>
      <c r="I7749" s="26" t="s">
        <v>2715</v>
      </c>
      <c r="J7749" s="26" t="s">
        <v>307</v>
      </c>
      <c r="L7749" s="34"/>
      <c r="M7749" s="34"/>
      <c r="N7749" s="34"/>
      <c r="O7749" s="34"/>
      <c r="P7749" s="34"/>
    </row>
    <row r="7750" customFormat="false" ht="13.5" hidden="false" customHeight="true" outlineLevel="0" collapsed="false">
      <c r="A7750" s="33" t="s">
        <v>23850</v>
      </c>
      <c r="B7750" s="26" t="s">
        <v>23851</v>
      </c>
      <c r="C7750" s="26" t="s">
        <v>23852</v>
      </c>
      <c r="E7750" s="26" t="s">
        <v>343</v>
      </c>
      <c r="F7750" s="25" t="s">
        <v>121</v>
      </c>
      <c r="G7750" s="26" t="s">
        <v>3025</v>
      </c>
      <c r="H7750" s="26" t="s">
        <v>123</v>
      </c>
      <c r="I7750" s="26" t="s">
        <v>398</v>
      </c>
      <c r="L7750" s="34"/>
      <c r="M7750" s="34"/>
      <c r="N7750" s="34"/>
      <c r="O7750" s="34"/>
      <c r="P7750" s="34"/>
    </row>
    <row r="7751" customFormat="false" ht="13.5" hidden="false" customHeight="true" outlineLevel="0" collapsed="false">
      <c r="A7751" s="33" t="s">
        <v>23853</v>
      </c>
      <c r="B7751" s="26" t="s">
        <v>23854</v>
      </c>
      <c r="C7751" s="26" t="s">
        <v>23855</v>
      </c>
      <c r="D7751" s="26" t="s">
        <v>143</v>
      </c>
      <c r="E7751" s="26" t="s">
        <v>156</v>
      </c>
      <c r="F7751" s="25" t="s">
        <v>121</v>
      </c>
      <c r="G7751" s="26" t="s">
        <v>238</v>
      </c>
      <c r="H7751" s="26" t="s">
        <v>123</v>
      </c>
      <c r="I7751" s="26" t="s">
        <v>411</v>
      </c>
      <c r="L7751" s="34"/>
      <c r="M7751" s="34"/>
      <c r="N7751" s="34"/>
      <c r="O7751" s="34"/>
      <c r="P7751" s="34"/>
    </row>
    <row r="7752" customFormat="false" ht="13.5" hidden="false" customHeight="true" outlineLevel="0" collapsed="false">
      <c r="A7752" s="33" t="s">
        <v>23856</v>
      </c>
      <c r="B7752" s="26" t="s">
        <v>23857</v>
      </c>
      <c r="C7752" s="26" t="s">
        <v>23858</v>
      </c>
      <c r="E7752" s="26" t="s">
        <v>178</v>
      </c>
      <c r="F7752" s="25" t="s">
        <v>121</v>
      </c>
      <c r="G7752" s="26" t="s">
        <v>165</v>
      </c>
      <c r="H7752" s="26" t="s">
        <v>123</v>
      </c>
      <c r="I7752" s="26" t="s">
        <v>720</v>
      </c>
      <c r="L7752" s="34"/>
      <c r="M7752" s="34"/>
      <c r="N7752" s="34"/>
      <c r="O7752" s="34"/>
      <c r="P7752" s="34"/>
    </row>
    <row r="7753" customFormat="false" ht="13.5" hidden="false" customHeight="true" outlineLevel="0" collapsed="false">
      <c r="A7753" s="33" t="s">
        <v>23859</v>
      </c>
      <c r="B7753" s="26" t="s">
        <v>23860</v>
      </c>
      <c r="C7753" s="26" t="s">
        <v>23861</v>
      </c>
      <c r="D7753" s="26" t="s">
        <v>143</v>
      </c>
      <c r="E7753" s="26" t="s">
        <v>156</v>
      </c>
      <c r="F7753" s="25" t="s">
        <v>121</v>
      </c>
      <c r="G7753" s="26" t="s">
        <v>1058</v>
      </c>
      <c r="H7753" s="26" t="s">
        <v>123</v>
      </c>
      <c r="I7753" s="26" t="s">
        <v>411</v>
      </c>
      <c r="J7753" s="26" t="s">
        <v>467</v>
      </c>
      <c r="L7753" s="34"/>
      <c r="M7753" s="34"/>
      <c r="N7753" s="34"/>
      <c r="O7753" s="34"/>
      <c r="P7753" s="34"/>
    </row>
    <row r="7754" customFormat="false" ht="13.5" hidden="false" customHeight="true" outlineLevel="0" collapsed="false">
      <c r="A7754" s="33" t="s">
        <v>23862</v>
      </c>
      <c r="B7754" s="26" t="s">
        <v>23863</v>
      </c>
      <c r="C7754" s="26" t="s">
        <v>23864</v>
      </c>
      <c r="E7754" s="26" t="s">
        <v>135</v>
      </c>
      <c r="F7754" s="25" t="s">
        <v>121</v>
      </c>
      <c r="G7754" s="26" t="s">
        <v>204</v>
      </c>
      <c r="H7754" s="26" t="s">
        <v>123</v>
      </c>
      <c r="I7754" s="26" t="s">
        <v>398</v>
      </c>
      <c r="L7754" s="34"/>
      <c r="M7754" s="34"/>
      <c r="N7754" s="34"/>
      <c r="O7754" s="34"/>
      <c r="P7754" s="34"/>
    </row>
    <row r="7755" customFormat="false" ht="13.5" hidden="false" customHeight="true" outlineLevel="0" collapsed="false">
      <c r="A7755" s="33" t="s">
        <v>23865</v>
      </c>
      <c r="B7755" s="26" t="s">
        <v>23866</v>
      </c>
      <c r="C7755" s="26" t="s">
        <v>23867</v>
      </c>
      <c r="E7755" s="26" t="s">
        <v>156</v>
      </c>
      <c r="F7755" s="25" t="s">
        <v>121</v>
      </c>
      <c r="G7755" s="26" t="s">
        <v>657</v>
      </c>
      <c r="H7755" s="26" t="s">
        <v>123</v>
      </c>
      <c r="I7755" s="26" t="s">
        <v>394</v>
      </c>
      <c r="J7755" s="26" t="s">
        <v>289</v>
      </c>
      <c r="L7755" s="34"/>
      <c r="M7755" s="34"/>
      <c r="N7755" s="34"/>
      <c r="O7755" s="34"/>
      <c r="P7755" s="34"/>
    </row>
    <row r="7756" customFormat="false" ht="13.5" hidden="false" customHeight="true" outlineLevel="0" collapsed="false">
      <c r="A7756" s="33" t="s">
        <v>23868</v>
      </c>
      <c r="B7756" s="26" t="s">
        <v>23869</v>
      </c>
      <c r="C7756" s="26" t="s">
        <v>23870</v>
      </c>
      <c r="E7756" s="26" t="s">
        <v>156</v>
      </c>
      <c r="F7756" s="25" t="s">
        <v>121</v>
      </c>
      <c r="G7756" s="26" t="s">
        <v>930</v>
      </c>
      <c r="H7756" s="26" t="s">
        <v>123</v>
      </c>
      <c r="I7756" s="26" t="s">
        <v>402</v>
      </c>
      <c r="J7756" s="26" t="s">
        <v>379</v>
      </c>
      <c r="L7756" s="34"/>
      <c r="M7756" s="34"/>
      <c r="N7756" s="34"/>
      <c r="O7756" s="34"/>
      <c r="P7756" s="34"/>
    </row>
    <row r="7757" customFormat="false" ht="13.5" hidden="false" customHeight="true" outlineLevel="0" collapsed="false">
      <c r="A7757" s="33" t="s">
        <v>23871</v>
      </c>
      <c r="B7757" s="26" t="s">
        <v>23872</v>
      </c>
      <c r="C7757" s="26" t="s">
        <v>23873</v>
      </c>
      <c r="D7757" s="26" t="s">
        <v>143</v>
      </c>
      <c r="E7757" s="26" t="s">
        <v>2979</v>
      </c>
      <c r="F7757" s="25" t="s">
        <v>121</v>
      </c>
      <c r="G7757" s="26" t="s">
        <v>2423</v>
      </c>
      <c r="H7757" s="26" t="s">
        <v>123</v>
      </c>
      <c r="I7757" s="26" t="s">
        <v>158</v>
      </c>
      <c r="L7757" s="34"/>
      <c r="M7757" s="34"/>
      <c r="N7757" s="34"/>
      <c r="O7757" s="34"/>
      <c r="P7757" s="34"/>
    </row>
    <row r="7758" customFormat="false" ht="13.5" hidden="false" customHeight="true" outlineLevel="0" collapsed="false">
      <c r="A7758" s="33" t="s">
        <v>23874</v>
      </c>
      <c r="B7758" s="26" t="s">
        <v>23875</v>
      </c>
      <c r="C7758" s="26" t="s">
        <v>23876</v>
      </c>
      <c r="D7758" s="26" t="s">
        <v>275</v>
      </c>
      <c r="F7758" s="25" t="s">
        <v>121</v>
      </c>
      <c r="G7758" s="26" t="s">
        <v>1618</v>
      </c>
      <c r="H7758" s="26" t="s">
        <v>123</v>
      </c>
      <c r="I7758" s="26" t="s">
        <v>166</v>
      </c>
      <c r="J7758" s="26" t="s">
        <v>138</v>
      </c>
      <c r="K7758" s="26" t="s">
        <v>245</v>
      </c>
      <c r="L7758" s="34"/>
      <c r="M7758" s="34"/>
      <c r="N7758" s="34"/>
      <c r="O7758" s="34"/>
      <c r="P7758" s="34"/>
    </row>
    <row r="7759" customFormat="false" ht="13.5" hidden="false" customHeight="true" outlineLevel="0" collapsed="false">
      <c r="A7759" s="33" t="s">
        <v>23877</v>
      </c>
      <c r="B7759" s="26" t="s">
        <v>23878</v>
      </c>
      <c r="C7759" s="26" t="s">
        <v>23879</v>
      </c>
      <c r="D7759" s="26" t="s">
        <v>236</v>
      </c>
      <c r="E7759" s="26" t="s">
        <v>135</v>
      </c>
      <c r="F7759" s="25" t="s">
        <v>121</v>
      </c>
      <c r="G7759" s="26" t="s">
        <v>1257</v>
      </c>
      <c r="H7759" s="26" t="s">
        <v>123</v>
      </c>
      <c r="I7759" s="26" t="s">
        <v>244</v>
      </c>
      <c r="J7759" s="26" t="s">
        <v>245</v>
      </c>
      <c r="L7759" s="34"/>
      <c r="M7759" s="34"/>
      <c r="N7759" s="34"/>
      <c r="O7759" s="34"/>
      <c r="P7759" s="34"/>
    </row>
    <row r="7760" customFormat="false" ht="13.5" hidden="false" customHeight="true" outlineLevel="0" collapsed="false">
      <c r="A7760" s="33" t="s">
        <v>23880</v>
      </c>
      <c r="B7760" s="26" t="s">
        <v>23881</v>
      </c>
      <c r="C7760" s="26" t="s">
        <v>23882</v>
      </c>
      <c r="E7760" s="26" t="s">
        <v>442</v>
      </c>
      <c r="F7760" s="25" t="s">
        <v>121</v>
      </c>
      <c r="G7760" s="26" t="s">
        <v>393</v>
      </c>
      <c r="H7760" s="26" t="s">
        <v>123</v>
      </c>
      <c r="I7760" s="26" t="s">
        <v>559</v>
      </c>
      <c r="J7760" s="26" t="s">
        <v>245</v>
      </c>
      <c r="L7760" s="34"/>
      <c r="M7760" s="34"/>
      <c r="N7760" s="34"/>
      <c r="O7760" s="34"/>
      <c r="P7760" s="34"/>
    </row>
    <row r="7761" customFormat="false" ht="13.5" hidden="false" customHeight="true" outlineLevel="0" collapsed="false">
      <c r="A7761" s="33" t="s">
        <v>23883</v>
      </c>
      <c r="B7761" s="26" t="s">
        <v>23884</v>
      </c>
      <c r="C7761" s="26" t="s">
        <v>23885</v>
      </c>
      <c r="D7761" s="26" t="s">
        <v>143</v>
      </c>
      <c r="E7761" s="26" t="s">
        <v>319</v>
      </c>
      <c r="F7761" s="25" t="s">
        <v>121</v>
      </c>
      <c r="G7761" s="26" t="s">
        <v>217</v>
      </c>
      <c r="H7761" s="26" t="s">
        <v>123</v>
      </c>
      <c r="I7761" s="26" t="s">
        <v>378</v>
      </c>
      <c r="J7761" s="26" t="s">
        <v>245</v>
      </c>
      <c r="L7761" s="34"/>
      <c r="M7761" s="34"/>
      <c r="N7761" s="34"/>
      <c r="O7761" s="34"/>
      <c r="P7761" s="34"/>
    </row>
    <row r="7762" customFormat="false" ht="13.5" hidden="false" customHeight="true" outlineLevel="0" collapsed="false">
      <c r="A7762" s="33" t="s">
        <v>23886</v>
      </c>
      <c r="B7762" s="26" t="s">
        <v>23887</v>
      </c>
      <c r="C7762" s="26" t="s">
        <v>23888</v>
      </c>
      <c r="D7762" s="26" t="s">
        <v>92</v>
      </c>
      <c r="E7762" s="26" t="s">
        <v>600</v>
      </c>
      <c r="F7762" s="25" t="s">
        <v>121</v>
      </c>
      <c r="G7762" s="26" t="s">
        <v>165</v>
      </c>
      <c r="H7762" s="26" t="s">
        <v>123</v>
      </c>
      <c r="I7762" s="26" t="s">
        <v>211</v>
      </c>
      <c r="L7762" s="34"/>
      <c r="M7762" s="34"/>
      <c r="N7762" s="34"/>
      <c r="O7762" s="34"/>
      <c r="P7762" s="34"/>
    </row>
    <row r="7763" customFormat="false" ht="13.5" hidden="false" customHeight="true" outlineLevel="0" collapsed="false">
      <c r="A7763" s="33" t="s">
        <v>23889</v>
      </c>
      <c r="B7763" s="26" t="s">
        <v>23890</v>
      </c>
      <c r="C7763" s="26" t="s">
        <v>23891</v>
      </c>
      <c r="D7763" s="26" t="s">
        <v>143</v>
      </c>
      <c r="F7763" s="25" t="s">
        <v>121</v>
      </c>
      <c r="G7763" s="26" t="s">
        <v>1416</v>
      </c>
      <c r="H7763" s="26" t="s">
        <v>123</v>
      </c>
      <c r="I7763" s="26" t="s">
        <v>224</v>
      </c>
      <c r="J7763" s="26" t="s">
        <v>306</v>
      </c>
      <c r="L7763" s="34"/>
      <c r="M7763" s="34"/>
      <c r="N7763" s="34"/>
      <c r="O7763" s="34"/>
      <c r="P7763" s="34"/>
    </row>
    <row r="7764" customFormat="false" ht="13.5" hidden="false" customHeight="true" outlineLevel="0" collapsed="false">
      <c r="A7764" s="33" t="s">
        <v>23892</v>
      </c>
      <c r="B7764" s="26" t="s">
        <v>23893</v>
      </c>
      <c r="C7764" s="26" t="s">
        <v>23894</v>
      </c>
      <c r="E7764" s="26" t="s">
        <v>156</v>
      </c>
      <c r="F7764" s="25" t="s">
        <v>121</v>
      </c>
      <c r="G7764" s="26" t="s">
        <v>359</v>
      </c>
      <c r="H7764" s="26" t="s">
        <v>123</v>
      </c>
      <c r="I7764" s="26" t="s">
        <v>682</v>
      </c>
      <c r="J7764" s="26" t="s">
        <v>173</v>
      </c>
      <c r="L7764" s="34"/>
      <c r="M7764" s="34"/>
      <c r="N7764" s="34"/>
      <c r="O7764" s="34"/>
      <c r="P7764" s="34"/>
    </row>
    <row r="7765" customFormat="false" ht="13.5" hidden="false" customHeight="true" outlineLevel="0" collapsed="false">
      <c r="A7765" s="33" t="s">
        <v>23895</v>
      </c>
      <c r="B7765" s="26" t="s">
        <v>23896</v>
      </c>
      <c r="C7765" s="26" t="s">
        <v>23897</v>
      </c>
      <c r="E7765" s="26" t="s">
        <v>156</v>
      </c>
      <c r="F7765" s="25" t="s">
        <v>121</v>
      </c>
      <c r="G7765" s="26" t="s">
        <v>431</v>
      </c>
      <c r="H7765" s="26" t="s">
        <v>123</v>
      </c>
      <c r="I7765" s="26" t="s">
        <v>180</v>
      </c>
      <c r="L7765" s="34"/>
      <c r="M7765" s="34"/>
      <c r="N7765" s="34"/>
      <c r="O7765" s="34"/>
      <c r="P7765" s="34"/>
    </row>
    <row r="7766" customFormat="false" ht="13.5" hidden="false" customHeight="true" outlineLevel="0" collapsed="false">
      <c r="A7766" s="33" t="s">
        <v>23898</v>
      </c>
      <c r="B7766" s="26" t="s">
        <v>23899</v>
      </c>
      <c r="C7766" s="26" t="s">
        <v>23900</v>
      </c>
      <c r="E7766" s="26" t="s">
        <v>156</v>
      </c>
      <c r="F7766" s="25" t="s">
        <v>121</v>
      </c>
      <c r="G7766" s="26" t="s">
        <v>1091</v>
      </c>
      <c r="H7766" s="26" t="s">
        <v>123</v>
      </c>
      <c r="I7766" s="26" t="s">
        <v>402</v>
      </c>
      <c r="J7766" s="26" t="s">
        <v>290</v>
      </c>
      <c r="L7766" s="34"/>
      <c r="M7766" s="34"/>
      <c r="N7766" s="34"/>
      <c r="O7766" s="34"/>
      <c r="P7766" s="34"/>
    </row>
    <row r="7767" customFormat="false" ht="13.5" hidden="false" customHeight="true" outlineLevel="0" collapsed="false">
      <c r="A7767" s="33" t="s">
        <v>23901</v>
      </c>
      <c r="B7767" s="26" t="s">
        <v>23902</v>
      </c>
      <c r="C7767" s="26" t="s">
        <v>23903</v>
      </c>
      <c r="D7767" s="26" t="s">
        <v>92</v>
      </c>
      <c r="E7767" s="26" t="s">
        <v>19000</v>
      </c>
      <c r="F7767" s="25" t="s">
        <v>121</v>
      </c>
      <c r="G7767" s="26" t="s">
        <v>122</v>
      </c>
      <c r="H7767" s="26" t="s">
        <v>123</v>
      </c>
      <c r="I7767" s="26" t="s">
        <v>398</v>
      </c>
      <c r="J7767" s="26" t="s">
        <v>245</v>
      </c>
      <c r="L7767" s="34"/>
      <c r="M7767" s="34"/>
      <c r="N7767" s="34"/>
      <c r="O7767" s="34"/>
      <c r="P7767" s="34"/>
    </row>
    <row r="7768" customFormat="false" ht="13.5" hidden="false" customHeight="true" outlineLevel="0" collapsed="false">
      <c r="A7768" s="33" t="s">
        <v>23904</v>
      </c>
      <c r="B7768" s="26" t="s">
        <v>942</v>
      </c>
      <c r="C7768" s="26" t="s">
        <v>23905</v>
      </c>
      <c r="D7768" s="26" t="s">
        <v>90</v>
      </c>
      <c r="E7768" s="26" t="s">
        <v>156</v>
      </c>
      <c r="F7768" s="25" t="s">
        <v>121</v>
      </c>
      <c r="G7768" s="26" t="s">
        <v>1464</v>
      </c>
      <c r="H7768" s="26" t="s">
        <v>123</v>
      </c>
      <c r="I7768" s="26" t="s">
        <v>193</v>
      </c>
      <c r="L7768" s="34"/>
      <c r="M7768" s="34"/>
      <c r="N7768" s="34"/>
      <c r="O7768" s="34"/>
      <c r="P7768" s="34"/>
    </row>
    <row r="7769" customFormat="false" ht="13.5" hidden="false" customHeight="true" outlineLevel="0" collapsed="false">
      <c r="A7769" s="33" t="s">
        <v>23906</v>
      </c>
      <c r="B7769" s="26" t="s">
        <v>23907</v>
      </c>
      <c r="C7769" s="26" t="s">
        <v>23908</v>
      </c>
      <c r="E7769" s="26" t="s">
        <v>185</v>
      </c>
      <c r="F7769" s="25" t="s">
        <v>121</v>
      </c>
      <c r="G7769" s="26" t="s">
        <v>518</v>
      </c>
      <c r="H7769" s="26" t="s">
        <v>123</v>
      </c>
      <c r="I7769" s="26" t="s">
        <v>559</v>
      </c>
      <c r="L7769" s="34"/>
      <c r="M7769" s="34"/>
      <c r="N7769" s="34"/>
      <c r="O7769" s="34"/>
      <c r="P7769" s="34"/>
    </row>
    <row r="7770" customFormat="false" ht="13.5" hidden="false" customHeight="true" outlineLevel="0" collapsed="false">
      <c r="A7770" s="33" t="s">
        <v>23909</v>
      </c>
      <c r="B7770" s="26" t="s">
        <v>23910</v>
      </c>
      <c r="C7770" s="26" t="s">
        <v>23911</v>
      </c>
      <c r="D7770" s="26" t="s">
        <v>143</v>
      </c>
      <c r="E7770" s="26" t="s">
        <v>135</v>
      </c>
      <c r="F7770" s="25" t="s">
        <v>121</v>
      </c>
      <c r="G7770" s="26" t="s">
        <v>1608</v>
      </c>
      <c r="H7770" s="26" t="s">
        <v>123</v>
      </c>
      <c r="I7770" s="26" t="s">
        <v>411</v>
      </c>
      <c r="J7770" s="26" t="s">
        <v>173</v>
      </c>
      <c r="L7770" s="34"/>
      <c r="M7770" s="34"/>
      <c r="N7770" s="34"/>
      <c r="O7770" s="34"/>
      <c r="P7770" s="34"/>
    </row>
    <row r="7771" customFormat="false" ht="13.5" hidden="false" customHeight="true" outlineLevel="0" collapsed="false">
      <c r="A7771" s="33" t="s">
        <v>23912</v>
      </c>
      <c r="B7771" s="26" t="s">
        <v>23913</v>
      </c>
      <c r="C7771" s="26" t="s">
        <v>23914</v>
      </c>
      <c r="E7771" s="26" t="s">
        <v>156</v>
      </c>
      <c r="F7771" s="25" t="s">
        <v>121</v>
      </c>
      <c r="G7771" s="26" t="s">
        <v>217</v>
      </c>
      <c r="H7771" s="26" t="s">
        <v>123</v>
      </c>
      <c r="I7771" s="26" t="s">
        <v>263</v>
      </c>
      <c r="J7771" s="26" t="s">
        <v>138</v>
      </c>
      <c r="K7771" s="26" t="s">
        <v>307</v>
      </c>
      <c r="L7771" s="34"/>
      <c r="M7771" s="34"/>
      <c r="N7771" s="34"/>
      <c r="O7771" s="34"/>
      <c r="P7771" s="34"/>
    </row>
    <row r="7772" customFormat="false" ht="13.5" hidden="false" customHeight="true" outlineLevel="0" collapsed="false">
      <c r="A7772" s="33" t="s">
        <v>23915</v>
      </c>
      <c r="B7772" s="26" t="s">
        <v>23916</v>
      </c>
      <c r="C7772" s="26" t="s">
        <v>23917</v>
      </c>
      <c r="D7772" s="26" t="s">
        <v>143</v>
      </c>
      <c r="E7772" s="26" t="s">
        <v>156</v>
      </c>
      <c r="F7772" s="25" t="s">
        <v>121</v>
      </c>
      <c r="G7772" s="26" t="s">
        <v>1454</v>
      </c>
      <c r="H7772" s="26" t="s">
        <v>123</v>
      </c>
      <c r="I7772" s="26" t="s">
        <v>211</v>
      </c>
      <c r="J7772" s="26" t="s">
        <v>306</v>
      </c>
      <c r="K7772" s="26" t="s">
        <v>138</v>
      </c>
      <c r="L7772" s="34"/>
      <c r="M7772" s="34"/>
      <c r="N7772" s="34"/>
      <c r="O7772" s="34"/>
      <c r="P7772" s="34"/>
    </row>
    <row r="7773" customFormat="false" ht="13.5" hidden="false" customHeight="true" outlineLevel="0" collapsed="false">
      <c r="A7773" s="33" t="s">
        <v>23918</v>
      </c>
      <c r="B7773" s="26" t="s">
        <v>23919</v>
      </c>
      <c r="C7773" s="26" t="s">
        <v>23920</v>
      </c>
      <c r="E7773" s="26" t="s">
        <v>8314</v>
      </c>
      <c r="F7773" s="25" t="s">
        <v>121</v>
      </c>
      <c r="G7773" s="26" t="s">
        <v>732</v>
      </c>
      <c r="H7773" s="26" t="s">
        <v>123</v>
      </c>
      <c r="I7773" s="26" t="s">
        <v>199</v>
      </c>
      <c r="L7773" s="34"/>
      <c r="M7773" s="34"/>
      <c r="N7773" s="34"/>
      <c r="O7773" s="34"/>
      <c r="P7773" s="34"/>
    </row>
    <row r="7774" customFormat="false" ht="13.5" hidden="false" customHeight="true" outlineLevel="0" collapsed="false">
      <c r="A7774" s="33" t="s">
        <v>23921</v>
      </c>
      <c r="B7774" s="26" t="s">
        <v>23922</v>
      </c>
      <c r="C7774" s="26" t="s">
        <v>23923</v>
      </c>
      <c r="D7774" s="26" t="s">
        <v>236</v>
      </c>
      <c r="E7774" s="26" t="s">
        <v>338</v>
      </c>
      <c r="F7774" s="25" t="s">
        <v>121</v>
      </c>
      <c r="G7774" s="26" t="s">
        <v>1608</v>
      </c>
      <c r="H7774" s="26" t="s">
        <v>123</v>
      </c>
      <c r="I7774" s="26" t="s">
        <v>402</v>
      </c>
      <c r="J7774" s="26" t="s">
        <v>307</v>
      </c>
      <c r="L7774" s="34"/>
      <c r="M7774" s="34"/>
      <c r="N7774" s="34"/>
      <c r="O7774" s="34"/>
      <c r="P7774" s="34"/>
    </row>
    <row r="7775" customFormat="false" ht="13.5" hidden="false" customHeight="true" outlineLevel="0" collapsed="false">
      <c r="A7775" s="33" t="s">
        <v>23924</v>
      </c>
      <c r="B7775" s="26" t="s">
        <v>22751</v>
      </c>
      <c r="C7775" s="26" t="s">
        <v>23925</v>
      </c>
      <c r="D7775" s="26" t="s">
        <v>229</v>
      </c>
      <c r="E7775" s="26" t="s">
        <v>312</v>
      </c>
      <c r="F7775" s="25" t="s">
        <v>121</v>
      </c>
      <c r="G7775" s="26" t="s">
        <v>179</v>
      </c>
      <c r="H7775" s="26" t="s">
        <v>123</v>
      </c>
      <c r="I7775" s="26" t="s">
        <v>180</v>
      </c>
      <c r="L7775" s="34"/>
      <c r="M7775" s="34"/>
      <c r="N7775" s="34"/>
      <c r="O7775" s="34"/>
      <c r="P7775" s="34"/>
    </row>
    <row r="7776" customFormat="false" ht="13.5" hidden="false" customHeight="true" outlineLevel="0" collapsed="false">
      <c r="A7776" s="33" t="s">
        <v>23926</v>
      </c>
      <c r="B7776" s="26" t="s">
        <v>23927</v>
      </c>
      <c r="C7776" s="26" t="s">
        <v>23928</v>
      </c>
      <c r="D7776" s="26" t="s">
        <v>92</v>
      </c>
      <c r="E7776" s="26" t="s">
        <v>2378</v>
      </c>
      <c r="F7776" s="25" t="s">
        <v>121</v>
      </c>
      <c r="G7776" s="26" t="s">
        <v>373</v>
      </c>
      <c r="H7776" s="26" t="s">
        <v>123</v>
      </c>
      <c r="I7776" s="26" t="s">
        <v>321</v>
      </c>
      <c r="L7776" s="34"/>
      <c r="M7776" s="34"/>
      <c r="N7776" s="34"/>
      <c r="O7776" s="34"/>
      <c r="P7776" s="34"/>
    </row>
    <row r="7777" customFormat="false" ht="13.5" hidden="false" customHeight="true" outlineLevel="0" collapsed="false">
      <c r="A7777" s="33" t="s">
        <v>23929</v>
      </c>
      <c r="B7777" s="26" t="s">
        <v>23930</v>
      </c>
      <c r="C7777" s="26" t="s">
        <v>23931</v>
      </c>
      <c r="D7777" s="26" t="s">
        <v>143</v>
      </c>
      <c r="E7777" s="26" t="s">
        <v>343</v>
      </c>
      <c r="F7777" s="25" t="s">
        <v>121</v>
      </c>
      <c r="G7777" s="26" t="s">
        <v>930</v>
      </c>
      <c r="H7777" s="26" t="s">
        <v>123</v>
      </c>
      <c r="I7777" s="26" t="s">
        <v>2539</v>
      </c>
      <c r="J7777" s="26" t="s">
        <v>1582</v>
      </c>
      <c r="L7777" s="34"/>
      <c r="M7777" s="34"/>
      <c r="N7777" s="34"/>
      <c r="O7777" s="34"/>
      <c r="P7777" s="34"/>
    </row>
    <row r="7778" customFormat="false" ht="13.5" hidden="false" customHeight="true" outlineLevel="0" collapsed="false">
      <c r="A7778" s="33" t="s">
        <v>23932</v>
      </c>
      <c r="B7778" s="26" t="s">
        <v>23933</v>
      </c>
      <c r="C7778" s="26" t="s">
        <v>23934</v>
      </c>
      <c r="D7778" s="26" t="s">
        <v>92</v>
      </c>
      <c r="E7778" s="26" t="s">
        <v>135</v>
      </c>
      <c r="F7778" s="25" t="s">
        <v>121</v>
      </c>
      <c r="G7778" s="26" t="s">
        <v>179</v>
      </c>
      <c r="H7778" s="26" t="s">
        <v>123</v>
      </c>
      <c r="I7778" s="26" t="s">
        <v>137</v>
      </c>
      <c r="L7778" s="34"/>
      <c r="M7778" s="34"/>
      <c r="N7778" s="34"/>
      <c r="O7778" s="34"/>
      <c r="P7778" s="34"/>
    </row>
    <row r="7779" customFormat="false" ht="13.5" hidden="false" customHeight="true" outlineLevel="0" collapsed="false">
      <c r="A7779" s="33" t="s">
        <v>23935</v>
      </c>
      <c r="B7779" s="26" t="s">
        <v>23936</v>
      </c>
      <c r="C7779" s="26" t="s">
        <v>23937</v>
      </c>
      <c r="D7779" s="26" t="s">
        <v>92</v>
      </c>
      <c r="E7779" s="26" t="s">
        <v>875</v>
      </c>
      <c r="F7779" s="25" t="s">
        <v>121</v>
      </c>
      <c r="G7779" s="26" t="s">
        <v>1908</v>
      </c>
      <c r="H7779" s="26" t="s">
        <v>123</v>
      </c>
      <c r="I7779" s="26" t="s">
        <v>151</v>
      </c>
      <c r="J7779" s="26" t="s">
        <v>138</v>
      </c>
      <c r="L7779" s="34"/>
      <c r="M7779" s="34"/>
      <c r="N7779" s="34"/>
      <c r="O7779" s="34"/>
      <c r="P7779" s="34"/>
    </row>
    <row r="7780" customFormat="false" ht="13.5" hidden="false" customHeight="true" outlineLevel="0" collapsed="false">
      <c r="A7780" s="33" t="s">
        <v>23938</v>
      </c>
      <c r="B7780" s="26" t="s">
        <v>23939</v>
      </c>
      <c r="C7780" s="26" t="s">
        <v>23940</v>
      </c>
      <c r="E7780" s="26" t="s">
        <v>156</v>
      </c>
      <c r="F7780" s="25" t="s">
        <v>121</v>
      </c>
      <c r="G7780" s="26" t="s">
        <v>122</v>
      </c>
      <c r="H7780" s="26" t="s">
        <v>123</v>
      </c>
      <c r="I7780" s="26" t="s">
        <v>1727</v>
      </c>
      <c r="L7780" s="34"/>
      <c r="M7780" s="34"/>
      <c r="N7780" s="34"/>
      <c r="O7780" s="34"/>
      <c r="P7780" s="34"/>
    </row>
    <row r="7781" customFormat="false" ht="13.5" hidden="false" customHeight="true" outlineLevel="0" collapsed="false">
      <c r="A7781" s="33" t="s">
        <v>23941</v>
      </c>
      <c r="B7781" s="26" t="s">
        <v>23942</v>
      </c>
      <c r="C7781" s="26" t="s">
        <v>23943</v>
      </c>
      <c r="E7781" s="26" t="s">
        <v>216</v>
      </c>
      <c r="F7781" s="25" t="s">
        <v>121</v>
      </c>
      <c r="G7781" s="26" t="s">
        <v>268</v>
      </c>
      <c r="H7781" s="26" t="s">
        <v>11349</v>
      </c>
      <c r="I7781" s="26" t="s">
        <v>571</v>
      </c>
      <c r="J7781" s="26" t="s">
        <v>314</v>
      </c>
      <c r="L7781" s="34"/>
      <c r="M7781" s="34"/>
      <c r="N7781" s="34"/>
      <c r="O7781" s="34"/>
      <c r="P7781" s="34"/>
    </row>
    <row r="7782" customFormat="false" ht="13.5" hidden="false" customHeight="true" outlineLevel="0" collapsed="false">
      <c r="A7782" s="33" t="s">
        <v>23944</v>
      </c>
      <c r="B7782" s="26" t="s">
        <v>23945</v>
      </c>
      <c r="C7782" s="26" t="s">
        <v>23946</v>
      </c>
      <c r="D7782" s="26" t="s">
        <v>143</v>
      </c>
      <c r="E7782" s="26" t="s">
        <v>156</v>
      </c>
      <c r="F7782" s="25" t="s">
        <v>121</v>
      </c>
      <c r="G7782" s="26" t="s">
        <v>554</v>
      </c>
      <c r="H7782" s="26" t="s">
        <v>11051</v>
      </c>
      <c r="I7782" s="26" t="s">
        <v>137</v>
      </c>
      <c r="J7782" s="26" t="s">
        <v>173</v>
      </c>
      <c r="L7782" s="34"/>
      <c r="M7782" s="34"/>
      <c r="N7782" s="34"/>
      <c r="O7782" s="34"/>
      <c r="P7782" s="34"/>
    </row>
    <row r="7783" customFormat="false" ht="13.5" hidden="false" customHeight="true" outlineLevel="0" collapsed="false">
      <c r="A7783" s="33" t="s">
        <v>23947</v>
      </c>
      <c r="B7783" s="26" t="s">
        <v>23948</v>
      </c>
      <c r="C7783" s="26" t="s">
        <v>23949</v>
      </c>
      <c r="D7783" s="26" t="s">
        <v>275</v>
      </c>
      <c r="E7783" s="26" t="s">
        <v>719</v>
      </c>
      <c r="F7783" s="25" t="s">
        <v>121</v>
      </c>
      <c r="G7783" s="26" t="s">
        <v>276</v>
      </c>
      <c r="H7783" s="26" t="s">
        <v>11051</v>
      </c>
      <c r="I7783" s="26" t="s">
        <v>180</v>
      </c>
      <c r="L7783" s="34"/>
      <c r="M7783" s="34"/>
      <c r="N7783" s="34"/>
      <c r="O7783" s="34"/>
      <c r="P7783" s="34"/>
    </row>
    <row r="7784" customFormat="false" ht="13.5" hidden="false" customHeight="true" outlineLevel="0" collapsed="false">
      <c r="A7784" s="33" t="s">
        <v>23950</v>
      </c>
      <c r="B7784" s="26" t="s">
        <v>23951</v>
      </c>
      <c r="C7784" s="26" t="s">
        <v>23952</v>
      </c>
      <c r="D7784" s="26" t="s">
        <v>229</v>
      </c>
      <c r="E7784" s="26" t="s">
        <v>156</v>
      </c>
      <c r="F7784" s="25" t="s">
        <v>121</v>
      </c>
      <c r="G7784" s="26" t="s">
        <v>406</v>
      </c>
      <c r="H7784" s="26" t="s">
        <v>11051</v>
      </c>
      <c r="I7784" s="26" t="s">
        <v>137</v>
      </c>
      <c r="L7784" s="34"/>
      <c r="M7784" s="34"/>
      <c r="N7784" s="34"/>
      <c r="O7784" s="34"/>
      <c r="P7784" s="34"/>
    </row>
    <row r="7785" customFormat="false" ht="13.5" hidden="false" customHeight="true" outlineLevel="0" collapsed="false">
      <c r="A7785" s="33" t="s">
        <v>23953</v>
      </c>
      <c r="B7785" s="26" t="s">
        <v>23954</v>
      </c>
      <c r="C7785" s="26" t="s">
        <v>23955</v>
      </c>
      <c r="E7785" s="26" t="s">
        <v>135</v>
      </c>
      <c r="F7785" s="25" t="s">
        <v>121</v>
      </c>
      <c r="G7785" s="26" t="s">
        <v>150</v>
      </c>
      <c r="H7785" s="26" t="s">
        <v>11051</v>
      </c>
      <c r="I7785" s="26" t="s">
        <v>263</v>
      </c>
      <c r="J7785" s="26" t="s">
        <v>290</v>
      </c>
      <c r="L7785" s="34"/>
      <c r="M7785" s="34"/>
      <c r="N7785" s="34"/>
      <c r="O7785" s="34"/>
      <c r="P7785" s="34"/>
    </row>
    <row r="7786" customFormat="false" ht="13.5" hidden="false" customHeight="true" outlineLevel="0" collapsed="false">
      <c r="A7786" s="33" t="s">
        <v>23956</v>
      </c>
      <c r="B7786" s="26" t="s">
        <v>23957</v>
      </c>
      <c r="C7786" s="26" t="s">
        <v>23958</v>
      </c>
      <c r="D7786" s="26" t="s">
        <v>229</v>
      </c>
      <c r="E7786" s="26" t="s">
        <v>191</v>
      </c>
      <c r="F7786" s="25" t="s">
        <v>121</v>
      </c>
      <c r="G7786" s="26" t="s">
        <v>217</v>
      </c>
      <c r="H7786" s="26" t="s">
        <v>11051</v>
      </c>
      <c r="I7786" s="26" t="s">
        <v>328</v>
      </c>
      <c r="J7786" s="26" t="s">
        <v>306</v>
      </c>
      <c r="L7786" s="34"/>
      <c r="M7786" s="34"/>
      <c r="N7786" s="34"/>
      <c r="O7786" s="34"/>
      <c r="P7786" s="34"/>
    </row>
    <row r="7787" customFormat="false" ht="13.5" hidden="false" customHeight="true" outlineLevel="0" collapsed="false">
      <c r="A7787" s="33" t="s">
        <v>23959</v>
      </c>
      <c r="B7787" s="26" t="s">
        <v>23960</v>
      </c>
      <c r="C7787" s="26" t="s">
        <v>23961</v>
      </c>
      <c r="D7787" s="26" t="s">
        <v>143</v>
      </c>
      <c r="E7787" s="26" t="s">
        <v>156</v>
      </c>
      <c r="F7787" s="25" t="s">
        <v>121</v>
      </c>
      <c r="G7787" s="26" t="s">
        <v>1454</v>
      </c>
      <c r="H7787" s="26" t="s">
        <v>11051</v>
      </c>
      <c r="I7787" s="26" t="s">
        <v>682</v>
      </c>
      <c r="L7787" s="34"/>
      <c r="M7787" s="34"/>
      <c r="N7787" s="34"/>
      <c r="O7787" s="34"/>
      <c r="P7787" s="34"/>
    </row>
    <row r="7788" customFormat="false" ht="13.5" hidden="false" customHeight="true" outlineLevel="0" collapsed="false">
      <c r="A7788" s="33" t="s">
        <v>23962</v>
      </c>
      <c r="B7788" s="26" t="s">
        <v>23963</v>
      </c>
      <c r="C7788" s="26" t="s">
        <v>23964</v>
      </c>
      <c r="D7788" s="26" t="s">
        <v>90</v>
      </c>
      <c r="E7788" s="26" t="s">
        <v>171</v>
      </c>
      <c r="F7788" s="25" t="s">
        <v>121</v>
      </c>
      <c r="G7788" s="26" t="s">
        <v>122</v>
      </c>
      <c r="H7788" s="26" t="s">
        <v>11051</v>
      </c>
      <c r="I7788" s="26" t="s">
        <v>394</v>
      </c>
      <c r="L7788" s="34"/>
      <c r="M7788" s="34"/>
      <c r="N7788" s="34"/>
      <c r="O7788" s="34"/>
      <c r="P7788" s="34"/>
    </row>
    <row r="7789" customFormat="false" ht="13.5" hidden="false" customHeight="true" outlineLevel="0" collapsed="false">
      <c r="A7789" s="33" t="s">
        <v>23965</v>
      </c>
      <c r="B7789" s="26" t="s">
        <v>23966</v>
      </c>
      <c r="C7789" s="26" t="s">
        <v>23967</v>
      </c>
      <c r="E7789" s="26" t="s">
        <v>156</v>
      </c>
      <c r="F7789" s="25" t="s">
        <v>121</v>
      </c>
      <c r="G7789" s="26" t="s">
        <v>466</v>
      </c>
      <c r="H7789" s="26" t="s">
        <v>11051</v>
      </c>
      <c r="I7789" s="26" t="s">
        <v>124</v>
      </c>
      <c r="J7789" s="26" t="s">
        <v>379</v>
      </c>
      <c r="L7789" s="34"/>
      <c r="M7789" s="34"/>
      <c r="N7789" s="34"/>
      <c r="O7789" s="34"/>
      <c r="P7789" s="34"/>
    </row>
    <row r="7790" customFormat="false" ht="13.5" hidden="false" customHeight="true" outlineLevel="0" collapsed="false">
      <c r="A7790" s="33" t="s">
        <v>23968</v>
      </c>
      <c r="B7790" s="26" t="s">
        <v>23969</v>
      </c>
      <c r="C7790" s="26" t="s">
        <v>23970</v>
      </c>
      <c r="D7790" s="26" t="s">
        <v>90</v>
      </c>
      <c r="F7790" s="25" t="s">
        <v>121</v>
      </c>
      <c r="G7790" s="26" t="s">
        <v>1020</v>
      </c>
      <c r="H7790" s="26" t="s">
        <v>11051</v>
      </c>
      <c r="I7790" s="26" t="s">
        <v>1365</v>
      </c>
      <c r="J7790" s="26" t="s">
        <v>290</v>
      </c>
      <c r="L7790" s="34"/>
      <c r="M7790" s="34"/>
      <c r="N7790" s="34"/>
      <c r="O7790" s="34"/>
      <c r="P7790" s="34"/>
    </row>
    <row r="7791" customFormat="false" ht="13.5" hidden="false" customHeight="true" outlineLevel="0" collapsed="false">
      <c r="A7791" s="33" t="s">
        <v>23971</v>
      </c>
      <c r="B7791" s="26" t="s">
        <v>23972</v>
      </c>
      <c r="C7791" s="26" t="s">
        <v>23973</v>
      </c>
      <c r="D7791" s="26" t="s">
        <v>92</v>
      </c>
      <c r="E7791" s="26" t="s">
        <v>209</v>
      </c>
      <c r="F7791" s="25" t="s">
        <v>121</v>
      </c>
      <c r="G7791" s="26" t="s">
        <v>455</v>
      </c>
      <c r="H7791" s="26" t="s">
        <v>11051</v>
      </c>
      <c r="I7791" s="26" t="s">
        <v>14208</v>
      </c>
      <c r="L7791" s="34"/>
      <c r="M7791" s="34"/>
      <c r="N7791" s="34"/>
      <c r="O7791" s="34"/>
      <c r="P7791" s="34"/>
    </row>
    <row r="7792" customFormat="false" ht="13.5" hidden="false" customHeight="true" outlineLevel="0" collapsed="false">
      <c r="A7792" s="33" t="s">
        <v>23974</v>
      </c>
      <c r="B7792" s="26" t="s">
        <v>23975</v>
      </c>
      <c r="C7792" s="26" t="s">
        <v>23976</v>
      </c>
      <c r="D7792" s="26" t="s">
        <v>143</v>
      </c>
      <c r="E7792" s="26" t="s">
        <v>144</v>
      </c>
      <c r="F7792" s="25" t="s">
        <v>121</v>
      </c>
      <c r="G7792" s="26" t="s">
        <v>653</v>
      </c>
      <c r="H7792" s="26" t="s">
        <v>11051</v>
      </c>
      <c r="I7792" s="26" t="s">
        <v>137</v>
      </c>
      <c r="L7792" s="34"/>
      <c r="M7792" s="34"/>
      <c r="N7792" s="34"/>
      <c r="O7792" s="34"/>
      <c r="P7792" s="34"/>
    </row>
    <row r="7793" customFormat="false" ht="13.5" hidden="false" customHeight="true" outlineLevel="0" collapsed="false">
      <c r="A7793" s="33" t="s">
        <v>23977</v>
      </c>
      <c r="B7793" s="26" t="s">
        <v>23978</v>
      </c>
      <c r="C7793" s="26" t="s">
        <v>23979</v>
      </c>
      <c r="E7793" s="26" t="s">
        <v>156</v>
      </c>
      <c r="F7793" s="25" t="s">
        <v>121</v>
      </c>
      <c r="G7793" s="26" t="s">
        <v>359</v>
      </c>
      <c r="H7793" s="26" t="s">
        <v>11051</v>
      </c>
      <c r="I7793" s="26" t="s">
        <v>180</v>
      </c>
      <c r="J7793" s="26" t="s">
        <v>379</v>
      </c>
      <c r="L7793" s="34"/>
      <c r="M7793" s="34"/>
      <c r="N7793" s="34"/>
      <c r="O7793" s="34"/>
      <c r="P7793" s="34"/>
    </row>
    <row r="7794" customFormat="false" ht="13.5" hidden="false" customHeight="true" outlineLevel="0" collapsed="false">
      <c r="A7794" s="33" t="s">
        <v>23980</v>
      </c>
      <c r="B7794" s="26" t="s">
        <v>23981</v>
      </c>
      <c r="C7794" s="26" t="s">
        <v>23982</v>
      </c>
      <c r="E7794" s="26" t="s">
        <v>135</v>
      </c>
      <c r="F7794" s="25" t="s">
        <v>121</v>
      </c>
      <c r="G7794" s="26" t="s">
        <v>1000</v>
      </c>
      <c r="H7794" s="26" t="s">
        <v>11461</v>
      </c>
      <c r="I7794" s="26" t="s">
        <v>137</v>
      </c>
      <c r="J7794" s="26" t="s">
        <v>379</v>
      </c>
      <c r="L7794" s="34"/>
      <c r="M7794" s="34"/>
      <c r="N7794" s="34"/>
      <c r="O7794" s="34"/>
      <c r="P7794" s="34"/>
    </row>
    <row r="7795" customFormat="false" ht="13.5" hidden="false" customHeight="true" outlineLevel="0" collapsed="false">
      <c r="A7795" s="33" t="s">
        <v>23983</v>
      </c>
      <c r="B7795" s="26" t="s">
        <v>23984</v>
      </c>
      <c r="C7795" s="26" t="s">
        <v>23985</v>
      </c>
      <c r="D7795" s="26" t="s">
        <v>90</v>
      </c>
      <c r="E7795" s="26" t="s">
        <v>135</v>
      </c>
      <c r="F7795" s="25" t="s">
        <v>121</v>
      </c>
      <c r="G7795" s="26" t="s">
        <v>423</v>
      </c>
      <c r="H7795" s="26" t="s">
        <v>11288</v>
      </c>
      <c r="I7795" s="26" t="s">
        <v>224</v>
      </c>
      <c r="J7795" s="26" t="s">
        <v>173</v>
      </c>
      <c r="L7795" s="34"/>
      <c r="M7795" s="34"/>
      <c r="N7795" s="34"/>
      <c r="O7795" s="34"/>
      <c r="P7795" s="34"/>
    </row>
    <row r="7796" customFormat="false" ht="13.5" hidden="false" customHeight="true" outlineLevel="0" collapsed="false">
      <c r="A7796" s="33" t="s">
        <v>23986</v>
      </c>
      <c r="B7796" s="26" t="s">
        <v>23987</v>
      </c>
      <c r="C7796" s="26" t="s">
        <v>23988</v>
      </c>
      <c r="F7796" s="25" t="s">
        <v>121</v>
      </c>
      <c r="G7796" s="26" t="s">
        <v>1454</v>
      </c>
      <c r="H7796" s="26" t="s">
        <v>11051</v>
      </c>
      <c r="I7796" s="26" t="s">
        <v>467</v>
      </c>
      <c r="L7796" s="34"/>
      <c r="M7796" s="34"/>
      <c r="N7796" s="34"/>
      <c r="O7796" s="34"/>
      <c r="P7796" s="34"/>
    </row>
    <row r="7797" customFormat="false" ht="13.5" hidden="false" customHeight="true" outlineLevel="0" collapsed="false">
      <c r="A7797" s="33" t="s">
        <v>23989</v>
      </c>
      <c r="B7797" s="26" t="s">
        <v>23990</v>
      </c>
      <c r="C7797" s="26" t="s">
        <v>23991</v>
      </c>
      <c r="E7797" s="26" t="s">
        <v>156</v>
      </c>
      <c r="F7797" s="25" t="s">
        <v>121</v>
      </c>
      <c r="G7797" s="26" t="s">
        <v>653</v>
      </c>
      <c r="H7797" s="26" t="s">
        <v>11448</v>
      </c>
      <c r="I7797" s="26" t="s">
        <v>199</v>
      </c>
      <c r="J7797" s="26" t="s">
        <v>173</v>
      </c>
      <c r="K7797" s="26" t="s">
        <v>283</v>
      </c>
      <c r="L7797" s="34"/>
      <c r="M7797" s="34"/>
      <c r="N7797" s="34"/>
      <c r="O7797" s="34"/>
      <c r="P7797" s="34"/>
    </row>
    <row r="7798" customFormat="false" ht="13.5" hidden="false" customHeight="true" outlineLevel="0" collapsed="false">
      <c r="A7798" s="33" t="s">
        <v>23992</v>
      </c>
      <c r="B7798" s="26" t="s">
        <v>23993</v>
      </c>
      <c r="C7798" s="26" t="s">
        <v>23994</v>
      </c>
      <c r="E7798" s="26" t="s">
        <v>156</v>
      </c>
      <c r="F7798" s="25" t="s">
        <v>121</v>
      </c>
      <c r="G7798" s="26" t="s">
        <v>474</v>
      </c>
      <c r="H7798" s="26" t="s">
        <v>11051</v>
      </c>
      <c r="I7798" s="26" t="s">
        <v>328</v>
      </c>
      <c r="L7798" s="34"/>
      <c r="M7798" s="34"/>
      <c r="N7798" s="34"/>
      <c r="O7798" s="34"/>
      <c r="P7798" s="34"/>
    </row>
    <row r="7799" customFormat="false" ht="13.5" hidden="false" customHeight="true" outlineLevel="0" collapsed="false">
      <c r="A7799" s="33" t="s">
        <v>23995</v>
      </c>
      <c r="B7799" s="26" t="s">
        <v>23996</v>
      </c>
      <c r="C7799" s="26" t="s">
        <v>23997</v>
      </c>
      <c r="E7799" s="26" t="s">
        <v>120</v>
      </c>
      <c r="F7799" s="25" t="s">
        <v>121</v>
      </c>
      <c r="G7799" s="26" t="s">
        <v>653</v>
      </c>
      <c r="H7799" s="26" t="s">
        <v>11051</v>
      </c>
      <c r="I7799" s="26" t="s">
        <v>159</v>
      </c>
      <c r="J7799" s="26" t="s">
        <v>306</v>
      </c>
      <c r="L7799" s="34"/>
      <c r="M7799" s="34"/>
      <c r="N7799" s="34"/>
      <c r="O7799" s="34"/>
      <c r="P7799" s="34"/>
    </row>
    <row r="7800" customFormat="false" ht="13.5" hidden="false" customHeight="true" outlineLevel="0" collapsed="false">
      <c r="A7800" s="33" t="s">
        <v>23998</v>
      </c>
      <c r="B7800" s="26" t="s">
        <v>23999</v>
      </c>
      <c r="C7800" s="26" t="s">
        <v>24000</v>
      </c>
      <c r="D7800" s="26" t="s">
        <v>143</v>
      </c>
      <c r="E7800" s="26" t="s">
        <v>632</v>
      </c>
      <c r="F7800" s="25" t="s">
        <v>121</v>
      </c>
      <c r="G7800" s="26" t="s">
        <v>513</v>
      </c>
      <c r="H7800" s="26" t="s">
        <v>11051</v>
      </c>
      <c r="I7800" s="26" t="s">
        <v>180</v>
      </c>
      <c r="L7800" s="34"/>
      <c r="M7800" s="34"/>
      <c r="N7800" s="34"/>
      <c r="O7800" s="34"/>
      <c r="P7800" s="34"/>
    </row>
    <row r="7801" customFormat="false" ht="13.5" hidden="false" customHeight="true" outlineLevel="0" collapsed="false">
      <c r="A7801" s="33" t="s">
        <v>24001</v>
      </c>
      <c r="B7801" s="26" t="s">
        <v>24002</v>
      </c>
      <c r="C7801" s="26" t="s">
        <v>24003</v>
      </c>
      <c r="E7801" s="26" t="s">
        <v>120</v>
      </c>
      <c r="F7801" s="25" t="s">
        <v>121</v>
      </c>
      <c r="G7801" s="26" t="s">
        <v>724</v>
      </c>
      <c r="H7801" s="26" t="s">
        <v>11051</v>
      </c>
      <c r="I7801" s="26" t="s">
        <v>1853</v>
      </c>
      <c r="J7801" s="26" t="s">
        <v>529</v>
      </c>
      <c r="L7801" s="34"/>
      <c r="M7801" s="34"/>
      <c r="N7801" s="34"/>
      <c r="O7801" s="34"/>
      <c r="P7801" s="34"/>
    </row>
    <row r="7802" customFormat="false" ht="13.5" hidden="false" customHeight="true" outlineLevel="0" collapsed="false">
      <c r="A7802" s="33" t="s">
        <v>24004</v>
      </c>
      <c r="B7802" s="26" t="s">
        <v>24005</v>
      </c>
      <c r="C7802" s="26" t="s">
        <v>24006</v>
      </c>
      <c r="D7802" s="26" t="s">
        <v>275</v>
      </c>
      <c r="E7802" s="26" t="s">
        <v>156</v>
      </c>
      <c r="F7802" s="25" t="s">
        <v>121</v>
      </c>
      <c r="G7802" s="26" t="s">
        <v>384</v>
      </c>
      <c r="H7802" s="26" t="s">
        <v>11051</v>
      </c>
      <c r="I7802" s="26" t="s">
        <v>300</v>
      </c>
      <c r="L7802" s="34"/>
      <c r="M7802" s="34"/>
      <c r="N7802" s="34"/>
      <c r="O7802" s="34"/>
      <c r="P7802" s="34"/>
    </row>
    <row r="7803" customFormat="false" ht="13.5" hidden="false" customHeight="true" outlineLevel="0" collapsed="false">
      <c r="A7803" s="33" t="s">
        <v>24007</v>
      </c>
      <c r="B7803" s="26" t="s">
        <v>24008</v>
      </c>
      <c r="C7803" s="26" t="s">
        <v>24009</v>
      </c>
      <c r="E7803" s="26" t="s">
        <v>209</v>
      </c>
      <c r="F7803" s="25" t="s">
        <v>121</v>
      </c>
      <c r="G7803" s="26" t="s">
        <v>662</v>
      </c>
      <c r="H7803" s="26" t="s">
        <v>11051</v>
      </c>
      <c r="I7803" s="26" t="s">
        <v>263</v>
      </c>
      <c r="L7803" s="34"/>
      <c r="M7803" s="34"/>
      <c r="N7803" s="34"/>
      <c r="O7803" s="34"/>
      <c r="P7803" s="34"/>
    </row>
    <row r="7804" customFormat="false" ht="13.5" hidden="false" customHeight="true" outlineLevel="0" collapsed="false">
      <c r="A7804" s="33" t="s">
        <v>24010</v>
      </c>
      <c r="B7804" s="26" t="s">
        <v>24011</v>
      </c>
      <c r="C7804" s="26" t="s">
        <v>24012</v>
      </c>
      <c r="D7804" s="26" t="s">
        <v>275</v>
      </c>
      <c r="E7804" s="26" t="s">
        <v>156</v>
      </c>
      <c r="F7804" s="25" t="s">
        <v>121</v>
      </c>
      <c r="G7804" s="26" t="s">
        <v>657</v>
      </c>
      <c r="H7804" s="26" t="s">
        <v>11051</v>
      </c>
      <c r="I7804" s="26" t="s">
        <v>269</v>
      </c>
      <c r="L7804" s="34"/>
      <c r="M7804" s="34"/>
      <c r="N7804" s="34"/>
      <c r="O7804" s="34"/>
      <c r="P7804" s="34"/>
    </row>
    <row r="7805" customFormat="false" ht="13.5" hidden="false" customHeight="true" outlineLevel="0" collapsed="false">
      <c r="A7805" s="33" t="s">
        <v>24013</v>
      </c>
      <c r="B7805" s="26" t="s">
        <v>24014</v>
      </c>
      <c r="C7805" s="26" t="s">
        <v>24015</v>
      </c>
      <c r="F7805" s="25" t="s">
        <v>121</v>
      </c>
      <c r="G7805" s="26" t="s">
        <v>122</v>
      </c>
      <c r="H7805" s="26" t="s">
        <v>11051</v>
      </c>
      <c r="I7805" s="26" t="s">
        <v>398</v>
      </c>
      <c r="J7805" s="26" t="s">
        <v>283</v>
      </c>
      <c r="L7805" s="34"/>
      <c r="M7805" s="34"/>
      <c r="N7805" s="34"/>
      <c r="O7805" s="34"/>
      <c r="P7805" s="34"/>
    </row>
    <row r="7806" customFormat="false" ht="13.5" hidden="false" customHeight="true" outlineLevel="0" collapsed="false">
      <c r="A7806" s="33" t="s">
        <v>24016</v>
      </c>
      <c r="B7806" s="26" t="s">
        <v>24017</v>
      </c>
      <c r="C7806" s="26" t="s">
        <v>24018</v>
      </c>
      <c r="E7806" s="26" t="s">
        <v>191</v>
      </c>
      <c r="F7806" s="25" t="s">
        <v>121</v>
      </c>
      <c r="G7806" s="26" t="s">
        <v>136</v>
      </c>
      <c r="H7806" s="26" t="s">
        <v>11051</v>
      </c>
      <c r="I7806" s="26" t="s">
        <v>321</v>
      </c>
      <c r="J7806" s="26" t="s">
        <v>290</v>
      </c>
      <c r="L7806" s="34"/>
      <c r="M7806" s="34"/>
      <c r="N7806" s="34"/>
      <c r="O7806" s="34"/>
      <c r="P7806" s="34"/>
    </row>
    <row r="7807" customFormat="false" ht="13.5" hidden="false" customHeight="true" outlineLevel="0" collapsed="false">
      <c r="A7807" s="33" t="s">
        <v>24019</v>
      </c>
      <c r="B7807" s="26" t="s">
        <v>24020</v>
      </c>
      <c r="C7807" s="26" t="s">
        <v>24021</v>
      </c>
      <c r="E7807" s="26" t="s">
        <v>156</v>
      </c>
      <c r="F7807" s="25" t="s">
        <v>121</v>
      </c>
      <c r="G7807" s="26" t="s">
        <v>667</v>
      </c>
      <c r="H7807" s="26" t="s">
        <v>11051</v>
      </c>
      <c r="I7807" s="26" t="s">
        <v>529</v>
      </c>
      <c r="J7807" s="26" t="s">
        <v>314</v>
      </c>
      <c r="L7807" s="34"/>
      <c r="M7807" s="34"/>
      <c r="N7807" s="34"/>
      <c r="O7807" s="34"/>
      <c r="P7807" s="34"/>
    </row>
    <row r="7808" customFormat="false" ht="13.5" hidden="false" customHeight="true" outlineLevel="0" collapsed="false">
      <c r="A7808" s="33" t="s">
        <v>24022</v>
      </c>
      <c r="B7808" s="26" t="s">
        <v>24023</v>
      </c>
      <c r="C7808" s="26" t="s">
        <v>24024</v>
      </c>
      <c r="E7808" s="26" t="s">
        <v>156</v>
      </c>
      <c r="F7808" s="25" t="s">
        <v>121</v>
      </c>
      <c r="G7808" s="26" t="s">
        <v>368</v>
      </c>
      <c r="H7808" s="26" t="s">
        <v>11051</v>
      </c>
      <c r="I7808" s="26" t="s">
        <v>166</v>
      </c>
      <c r="L7808" s="34"/>
      <c r="M7808" s="34"/>
      <c r="N7808" s="34"/>
      <c r="O7808" s="34"/>
      <c r="P7808" s="34"/>
    </row>
    <row r="7809" customFormat="false" ht="13.5" hidden="false" customHeight="true" outlineLevel="0" collapsed="false">
      <c r="A7809" s="33" t="s">
        <v>24025</v>
      </c>
      <c r="B7809" s="26" t="s">
        <v>24026</v>
      </c>
      <c r="C7809" s="26" t="s">
        <v>24027</v>
      </c>
      <c r="E7809" s="26" t="s">
        <v>156</v>
      </c>
      <c r="F7809" s="25" t="s">
        <v>121</v>
      </c>
      <c r="G7809" s="26" t="s">
        <v>990</v>
      </c>
      <c r="H7809" s="26" t="s">
        <v>11051</v>
      </c>
      <c r="I7809" s="26" t="s">
        <v>398</v>
      </c>
      <c r="L7809" s="34"/>
      <c r="M7809" s="34"/>
      <c r="N7809" s="34"/>
      <c r="O7809" s="34"/>
      <c r="P7809" s="34"/>
    </row>
    <row r="7810" customFormat="false" ht="13.5" hidden="false" customHeight="true" outlineLevel="0" collapsed="false">
      <c r="A7810" s="33" t="s">
        <v>24028</v>
      </c>
      <c r="B7810" s="26" t="s">
        <v>24029</v>
      </c>
      <c r="C7810" s="26" t="s">
        <v>24030</v>
      </c>
      <c r="D7810" s="26" t="s">
        <v>143</v>
      </c>
      <c r="E7810" s="26" t="s">
        <v>135</v>
      </c>
      <c r="F7810" s="25" t="s">
        <v>121</v>
      </c>
      <c r="G7810" s="26" t="s">
        <v>157</v>
      </c>
      <c r="H7810" s="26" t="s">
        <v>11448</v>
      </c>
      <c r="I7810" s="26" t="s">
        <v>239</v>
      </c>
      <c r="J7810" s="26" t="s">
        <v>306</v>
      </c>
      <c r="L7810" s="34"/>
      <c r="M7810" s="34"/>
      <c r="N7810" s="34"/>
      <c r="O7810" s="34"/>
      <c r="P7810" s="34"/>
    </row>
    <row r="7811" customFormat="false" ht="13.5" hidden="false" customHeight="true" outlineLevel="0" collapsed="false">
      <c r="A7811" s="33" t="s">
        <v>24031</v>
      </c>
      <c r="B7811" s="26" t="s">
        <v>24032</v>
      </c>
      <c r="C7811" s="26" t="s">
        <v>24033</v>
      </c>
      <c r="D7811" s="26" t="s">
        <v>90</v>
      </c>
      <c r="E7811" s="26" t="s">
        <v>442</v>
      </c>
      <c r="F7811" s="25" t="s">
        <v>121</v>
      </c>
      <c r="G7811" s="26" t="s">
        <v>359</v>
      </c>
      <c r="H7811" s="26" t="s">
        <v>11051</v>
      </c>
      <c r="I7811" s="26" t="s">
        <v>277</v>
      </c>
      <c r="L7811" s="34"/>
      <c r="M7811" s="34"/>
      <c r="N7811" s="34"/>
      <c r="O7811" s="34"/>
      <c r="P7811" s="34"/>
    </row>
    <row r="7812" customFormat="false" ht="13.5" hidden="false" customHeight="true" outlineLevel="0" collapsed="false">
      <c r="A7812" s="33" t="s">
        <v>24034</v>
      </c>
      <c r="B7812" s="26" t="s">
        <v>24035</v>
      </c>
      <c r="C7812" s="26" t="s">
        <v>24036</v>
      </c>
      <c r="E7812" s="26" t="s">
        <v>156</v>
      </c>
      <c r="F7812" s="25" t="s">
        <v>121</v>
      </c>
      <c r="G7812" s="26" t="s">
        <v>1102</v>
      </c>
      <c r="H7812" s="26" t="s">
        <v>11051</v>
      </c>
      <c r="I7812" s="26" t="s">
        <v>263</v>
      </c>
      <c r="L7812" s="34"/>
      <c r="M7812" s="34"/>
      <c r="N7812" s="34"/>
      <c r="O7812" s="34"/>
      <c r="P7812" s="34"/>
    </row>
    <row r="7813" customFormat="false" ht="13.5" hidden="false" customHeight="true" outlineLevel="0" collapsed="false">
      <c r="A7813" s="33" t="s">
        <v>24037</v>
      </c>
      <c r="B7813" s="26" t="s">
        <v>24038</v>
      </c>
      <c r="C7813" s="26" t="s">
        <v>24039</v>
      </c>
      <c r="D7813" s="26" t="s">
        <v>92</v>
      </c>
      <c r="E7813" s="26" t="s">
        <v>156</v>
      </c>
      <c r="F7813" s="25" t="s">
        <v>121</v>
      </c>
      <c r="G7813" s="26" t="s">
        <v>581</v>
      </c>
      <c r="H7813" s="26" t="s">
        <v>11051</v>
      </c>
      <c r="I7813" s="26" t="s">
        <v>402</v>
      </c>
      <c r="L7813" s="34"/>
      <c r="M7813" s="34"/>
      <c r="N7813" s="34"/>
      <c r="O7813" s="34"/>
      <c r="P7813" s="34"/>
    </row>
    <row r="7814" customFormat="false" ht="13.5" hidden="false" customHeight="true" outlineLevel="0" collapsed="false">
      <c r="A7814" s="33" t="s">
        <v>24040</v>
      </c>
      <c r="B7814" s="26" t="s">
        <v>24041</v>
      </c>
      <c r="C7814" s="26" t="s">
        <v>24042</v>
      </c>
      <c r="D7814" s="26" t="s">
        <v>236</v>
      </c>
      <c r="E7814" s="26" t="s">
        <v>156</v>
      </c>
      <c r="F7814" s="25" t="s">
        <v>121</v>
      </c>
      <c r="G7814" s="26" t="s">
        <v>570</v>
      </c>
      <c r="H7814" s="26" t="s">
        <v>11051</v>
      </c>
      <c r="I7814" s="26" t="s">
        <v>277</v>
      </c>
      <c r="L7814" s="34"/>
      <c r="M7814" s="34"/>
      <c r="N7814" s="34"/>
      <c r="O7814" s="34"/>
      <c r="P7814" s="34"/>
    </row>
    <row r="7815" customFormat="false" ht="13.5" hidden="false" customHeight="true" outlineLevel="0" collapsed="false">
      <c r="A7815" s="33" t="s">
        <v>24043</v>
      </c>
      <c r="B7815" s="26" t="s">
        <v>24044</v>
      </c>
      <c r="C7815" s="26" t="s">
        <v>24045</v>
      </c>
      <c r="E7815" s="26" t="s">
        <v>156</v>
      </c>
      <c r="F7815" s="25" t="s">
        <v>121</v>
      </c>
      <c r="G7815" s="26" t="s">
        <v>136</v>
      </c>
      <c r="H7815" s="26" t="s">
        <v>11051</v>
      </c>
      <c r="I7815" s="26" t="s">
        <v>467</v>
      </c>
      <c r="L7815" s="34"/>
      <c r="M7815" s="34"/>
      <c r="N7815" s="34"/>
      <c r="O7815" s="34"/>
      <c r="P7815" s="34"/>
    </row>
    <row r="7816" customFormat="false" ht="13.5" hidden="false" customHeight="true" outlineLevel="0" collapsed="false">
      <c r="A7816" s="33" t="s">
        <v>24046</v>
      </c>
      <c r="B7816" s="26" t="s">
        <v>24047</v>
      </c>
      <c r="C7816" s="26" t="s">
        <v>24048</v>
      </c>
      <c r="E7816" s="26" t="s">
        <v>120</v>
      </c>
      <c r="F7816" s="25" t="s">
        <v>121</v>
      </c>
      <c r="G7816" s="26" t="s">
        <v>955</v>
      </c>
      <c r="H7816" s="26" t="s">
        <v>11051</v>
      </c>
      <c r="I7816" s="26" t="s">
        <v>328</v>
      </c>
      <c r="L7816" s="34"/>
      <c r="M7816" s="34"/>
      <c r="N7816" s="34"/>
      <c r="O7816" s="34"/>
      <c r="P7816" s="34"/>
    </row>
    <row r="7817" customFormat="false" ht="13.5" hidden="false" customHeight="true" outlineLevel="0" collapsed="false">
      <c r="A7817" s="33" t="s">
        <v>24049</v>
      </c>
      <c r="B7817" s="26" t="s">
        <v>24050</v>
      </c>
      <c r="C7817" s="26" t="s">
        <v>24051</v>
      </c>
      <c r="D7817" s="26" t="s">
        <v>90</v>
      </c>
      <c r="E7817" s="26" t="s">
        <v>209</v>
      </c>
      <c r="F7817" s="25" t="s">
        <v>121</v>
      </c>
      <c r="G7817" s="26" t="s">
        <v>466</v>
      </c>
      <c r="H7817" s="26" t="s">
        <v>11051</v>
      </c>
      <c r="I7817" s="26" t="s">
        <v>720</v>
      </c>
      <c r="L7817" s="34"/>
      <c r="M7817" s="34"/>
      <c r="N7817" s="34"/>
      <c r="O7817" s="34"/>
      <c r="P7817" s="34"/>
    </row>
    <row r="7818" customFormat="false" ht="13.5" hidden="false" customHeight="true" outlineLevel="0" collapsed="false">
      <c r="A7818" s="33" t="s">
        <v>24052</v>
      </c>
      <c r="B7818" s="26" t="s">
        <v>24053</v>
      </c>
      <c r="C7818" s="26" t="s">
        <v>24054</v>
      </c>
      <c r="E7818" s="26" t="s">
        <v>164</v>
      </c>
      <c r="F7818" s="25" t="s">
        <v>121</v>
      </c>
      <c r="G7818" s="26" t="s">
        <v>990</v>
      </c>
      <c r="H7818" s="26" t="s">
        <v>11051</v>
      </c>
      <c r="I7818" s="26" t="s">
        <v>514</v>
      </c>
      <c r="J7818" s="26" t="s">
        <v>245</v>
      </c>
      <c r="L7818" s="34"/>
      <c r="M7818" s="34"/>
      <c r="N7818" s="34"/>
      <c r="O7818" s="34"/>
      <c r="P7818" s="34"/>
    </row>
    <row r="7819" customFormat="false" ht="13.5" hidden="false" customHeight="true" outlineLevel="0" collapsed="false">
      <c r="A7819" s="33" t="s">
        <v>24055</v>
      </c>
      <c r="B7819" s="26" t="s">
        <v>24056</v>
      </c>
      <c r="C7819" s="26" t="s">
        <v>24057</v>
      </c>
      <c r="E7819" s="26" t="s">
        <v>156</v>
      </c>
      <c r="F7819" s="25" t="s">
        <v>121</v>
      </c>
      <c r="G7819" s="26" t="s">
        <v>1416</v>
      </c>
      <c r="H7819" s="26" t="s">
        <v>11051</v>
      </c>
      <c r="I7819" s="26" t="s">
        <v>224</v>
      </c>
      <c r="L7819" s="34"/>
      <c r="M7819" s="34"/>
      <c r="N7819" s="34"/>
      <c r="O7819" s="34"/>
      <c r="P7819" s="34"/>
    </row>
    <row r="7820" customFormat="false" ht="13.5" hidden="false" customHeight="true" outlineLevel="0" collapsed="false">
      <c r="A7820" s="33" t="s">
        <v>24058</v>
      </c>
      <c r="B7820" s="26" t="s">
        <v>24059</v>
      </c>
      <c r="C7820" s="26" t="s">
        <v>24060</v>
      </c>
      <c r="D7820" s="26" t="s">
        <v>229</v>
      </c>
      <c r="E7820" s="26" t="s">
        <v>209</v>
      </c>
      <c r="F7820" s="25" t="s">
        <v>121</v>
      </c>
      <c r="G7820" s="26" t="s">
        <v>268</v>
      </c>
      <c r="H7820" s="26" t="s">
        <v>11288</v>
      </c>
      <c r="I7820" s="26" t="s">
        <v>199</v>
      </c>
      <c r="J7820" s="26" t="s">
        <v>379</v>
      </c>
      <c r="L7820" s="34"/>
      <c r="M7820" s="34"/>
      <c r="N7820" s="34"/>
      <c r="O7820" s="34"/>
      <c r="P7820" s="34"/>
    </row>
    <row r="7821" customFormat="false" ht="13.5" hidden="false" customHeight="true" outlineLevel="0" collapsed="false">
      <c r="A7821" s="33" t="s">
        <v>24061</v>
      </c>
      <c r="B7821" s="26" t="s">
        <v>24062</v>
      </c>
      <c r="C7821" s="26" t="s">
        <v>24063</v>
      </c>
      <c r="E7821" s="26" t="s">
        <v>156</v>
      </c>
      <c r="F7821" s="25" t="s">
        <v>121</v>
      </c>
      <c r="G7821" s="26" t="s">
        <v>990</v>
      </c>
      <c r="H7821" s="26" t="s">
        <v>11051</v>
      </c>
      <c r="I7821" s="26" t="s">
        <v>328</v>
      </c>
      <c r="L7821" s="34"/>
      <c r="M7821" s="34"/>
      <c r="N7821" s="34"/>
      <c r="O7821" s="34"/>
      <c r="P7821" s="34"/>
    </row>
    <row r="7822" customFormat="false" ht="13.5" hidden="false" customHeight="true" outlineLevel="0" collapsed="false">
      <c r="A7822" s="33" t="s">
        <v>24064</v>
      </c>
      <c r="B7822" s="26" t="s">
        <v>24065</v>
      </c>
      <c r="C7822" s="26" t="s">
        <v>24066</v>
      </c>
      <c r="D7822" s="26" t="s">
        <v>143</v>
      </c>
      <c r="E7822" s="26" t="s">
        <v>156</v>
      </c>
      <c r="F7822" s="25" t="s">
        <v>121</v>
      </c>
      <c r="G7822" s="26" t="s">
        <v>204</v>
      </c>
      <c r="H7822" s="26" t="s">
        <v>11051</v>
      </c>
      <c r="I7822" s="26" t="s">
        <v>571</v>
      </c>
      <c r="J7822" s="26" t="s">
        <v>283</v>
      </c>
      <c r="L7822" s="34"/>
      <c r="M7822" s="34"/>
      <c r="N7822" s="34"/>
      <c r="O7822" s="34"/>
      <c r="P7822" s="34"/>
    </row>
    <row r="7823" customFormat="false" ht="13.5" hidden="false" customHeight="true" outlineLevel="0" collapsed="false">
      <c r="A7823" s="33" t="s">
        <v>24067</v>
      </c>
      <c r="B7823" s="26" t="s">
        <v>24068</v>
      </c>
      <c r="C7823" s="26" t="s">
        <v>24069</v>
      </c>
      <c r="D7823" s="26" t="s">
        <v>275</v>
      </c>
      <c r="E7823" s="26" t="s">
        <v>135</v>
      </c>
      <c r="F7823" s="25" t="s">
        <v>121</v>
      </c>
      <c r="G7823" s="26" t="s">
        <v>1000</v>
      </c>
      <c r="H7823" s="26" t="s">
        <v>11051</v>
      </c>
      <c r="I7823" s="26" t="s">
        <v>277</v>
      </c>
      <c r="J7823" s="26" t="s">
        <v>245</v>
      </c>
      <c r="L7823" s="34"/>
      <c r="M7823" s="34"/>
      <c r="N7823" s="34"/>
      <c r="O7823" s="34"/>
      <c r="P7823" s="34"/>
    </row>
    <row r="7824" customFormat="false" ht="13.5" hidden="false" customHeight="true" outlineLevel="0" collapsed="false">
      <c r="A7824" s="33" t="s">
        <v>24070</v>
      </c>
      <c r="B7824" s="26" t="s">
        <v>24071</v>
      </c>
      <c r="C7824" s="26" t="s">
        <v>24072</v>
      </c>
      <c r="E7824" s="26" t="s">
        <v>156</v>
      </c>
      <c r="F7824" s="25" t="s">
        <v>121</v>
      </c>
      <c r="G7824" s="26" t="s">
        <v>857</v>
      </c>
      <c r="H7824" s="26" t="s">
        <v>11051</v>
      </c>
      <c r="I7824" s="26" t="s">
        <v>398</v>
      </c>
      <c r="L7824" s="34"/>
      <c r="M7824" s="34"/>
      <c r="N7824" s="34"/>
      <c r="O7824" s="34"/>
      <c r="P7824" s="34"/>
    </row>
    <row r="7825" customFormat="false" ht="13.5" hidden="false" customHeight="true" outlineLevel="0" collapsed="false">
      <c r="A7825" s="33" t="s">
        <v>24073</v>
      </c>
      <c r="B7825" s="26" t="s">
        <v>24074</v>
      </c>
      <c r="C7825" s="26" t="s">
        <v>24075</v>
      </c>
      <c r="D7825" s="26" t="s">
        <v>236</v>
      </c>
      <c r="E7825" s="26" t="s">
        <v>343</v>
      </c>
      <c r="F7825" s="25" t="s">
        <v>121</v>
      </c>
      <c r="G7825" s="26" t="s">
        <v>2803</v>
      </c>
      <c r="H7825" s="26" t="s">
        <v>11051</v>
      </c>
      <c r="I7825" s="26" t="s">
        <v>159</v>
      </c>
      <c r="L7825" s="34"/>
      <c r="M7825" s="34"/>
      <c r="N7825" s="34"/>
      <c r="O7825" s="34"/>
      <c r="P7825" s="34"/>
    </row>
    <row r="7826" customFormat="false" ht="13.5" hidden="false" customHeight="true" outlineLevel="0" collapsed="false">
      <c r="A7826" s="33" t="s">
        <v>24076</v>
      </c>
      <c r="B7826" s="26" t="s">
        <v>24077</v>
      </c>
      <c r="C7826" s="26" t="s">
        <v>24078</v>
      </c>
      <c r="E7826" s="26" t="s">
        <v>156</v>
      </c>
      <c r="F7826" s="25" t="s">
        <v>121</v>
      </c>
      <c r="G7826" s="26" t="s">
        <v>681</v>
      </c>
      <c r="H7826" s="26" t="s">
        <v>11051</v>
      </c>
      <c r="I7826" s="26" t="s">
        <v>289</v>
      </c>
      <c r="L7826" s="34"/>
      <c r="M7826" s="34"/>
      <c r="N7826" s="34"/>
      <c r="O7826" s="34"/>
      <c r="P7826" s="34"/>
    </row>
    <row r="7827" customFormat="false" ht="13.5" hidden="false" customHeight="true" outlineLevel="0" collapsed="false">
      <c r="A7827" s="33" t="s">
        <v>24079</v>
      </c>
      <c r="B7827" s="26" t="s">
        <v>24080</v>
      </c>
      <c r="C7827" s="26" t="s">
        <v>24081</v>
      </c>
      <c r="D7827" s="26" t="s">
        <v>90</v>
      </c>
      <c r="E7827" s="26" t="s">
        <v>422</v>
      </c>
      <c r="F7827" s="25" t="s">
        <v>121</v>
      </c>
      <c r="G7827" s="26" t="s">
        <v>210</v>
      </c>
      <c r="H7827" s="26" t="s">
        <v>11051</v>
      </c>
      <c r="I7827" s="26" t="s">
        <v>224</v>
      </c>
      <c r="L7827" s="34"/>
      <c r="M7827" s="34"/>
      <c r="N7827" s="34"/>
      <c r="O7827" s="34"/>
      <c r="P7827" s="34"/>
    </row>
    <row r="7828" customFormat="false" ht="13.5" hidden="false" customHeight="true" outlineLevel="0" collapsed="false">
      <c r="A7828" s="33" t="s">
        <v>24082</v>
      </c>
      <c r="B7828" s="26" t="s">
        <v>24083</v>
      </c>
      <c r="C7828" s="26" t="s">
        <v>24084</v>
      </c>
      <c r="E7828" s="26" t="s">
        <v>164</v>
      </c>
      <c r="F7828" s="25" t="s">
        <v>121</v>
      </c>
      <c r="G7828" s="26" t="s">
        <v>210</v>
      </c>
      <c r="H7828" s="26" t="s">
        <v>11051</v>
      </c>
      <c r="I7828" s="26" t="s">
        <v>263</v>
      </c>
      <c r="L7828" s="34"/>
      <c r="M7828" s="34"/>
      <c r="N7828" s="34"/>
      <c r="O7828" s="34"/>
      <c r="P7828" s="34"/>
    </row>
    <row r="7829" customFormat="false" ht="13.5" hidden="false" customHeight="true" outlineLevel="0" collapsed="false">
      <c r="A7829" s="33" t="s">
        <v>24085</v>
      </c>
      <c r="B7829" s="26" t="s">
        <v>24086</v>
      </c>
      <c r="C7829" s="26" t="s">
        <v>24087</v>
      </c>
      <c r="D7829" s="26" t="s">
        <v>92</v>
      </c>
      <c r="E7829" s="26" t="s">
        <v>135</v>
      </c>
      <c r="F7829" s="25" t="s">
        <v>121</v>
      </c>
      <c r="G7829" s="26" t="s">
        <v>305</v>
      </c>
      <c r="H7829" s="26" t="s">
        <v>11051</v>
      </c>
      <c r="I7829" s="26" t="s">
        <v>137</v>
      </c>
      <c r="L7829" s="34"/>
      <c r="M7829" s="34"/>
      <c r="N7829" s="34"/>
      <c r="O7829" s="34"/>
      <c r="P7829" s="34"/>
    </row>
    <row r="7830" customFormat="false" ht="13.5" hidden="false" customHeight="true" outlineLevel="0" collapsed="false">
      <c r="A7830" s="33" t="s">
        <v>24088</v>
      </c>
      <c r="B7830" s="26" t="s">
        <v>24089</v>
      </c>
      <c r="C7830" s="26" t="s">
        <v>24090</v>
      </c>
      <c r="D7830" s="26" t="s">
        <v>143</v>
      </c>
      <c r="E7830" s="26" t="s">
        <v>216</v>
      </c>
      <c r="F7830" s="25" t="s">
        <v>121</v>
      </c>
      <c r="G7830" s="26" t="s">
        <v>368</v>
      </c>
      <c r="H7830" s="26" t="s">
        <v>11051</v>
      </c>
      <c r="I7830" s="26" t="s">
        <v>9152</v>
      </c>
      <c r="J7830" s="26" t="s">
        <v>12065</v>
      </c>
      <c r="L7830" s="34"/>
      <c r="M7830" s="34"/>
      <c r="N7830" s="34"/>
      <c r="O7830" s="34"/>
      <c r="P7830" s="34"/>
    </row>
    <row r="7831" customFormat="false" ht="13.5" hidden="false" customHeight="true" outlineLevel="0" collapsed="false">
      <c r="A7831" s="33" t="s">
        <v>24091</v>
      </c>
      <c r="B7831" s="26" t="s">
        <v>24092</v>
      </c>
      <c r="C7831" s="26" t="s">
        <v>24093</v>
      </c>
      <c r="E7831" s="26" t="s">
        <v>442</v>
      </c>
      <c r="F7831" s="25" t="s">
        <v>121</v>
      </c>
      <c r="G7831" s="26" t="s">
        <v>1904</v>
      </c>
      <c r="H7831" s="26" t="s">
        <v>11051</v>
      </c>
      <c r="I7831" s="26" t="s">
        <v>328</v>
      </c>
      <c r="L7831" s="34"/>
      <c r="M7831" s="34"/>
      <c r="N7831" s="34"/>
      <c r="O7831" s="34"/>
      <c r="P7831" s="34"/>
    </row>
    <row r="7832" customFormat="false" ht="13.5" hidden="false" customHeight="true" outlineLevel="0" collapsed="false">
      <c r="A7832" s="33" t="s">
        <v>24094</v>
      </c>
      <c r="B7832" s="26" t="s">
        <v>24095</v>
      </c>
      <c r="C7832" s="26" t="s">
        <v>24096</v>
      </c>
      <c r="E7832" s="26" t="s">
        <v>135</v>
      </c>
      <c r="F7832" s="25" t="s">
        <v>121</v>
      </c>
      <c r="G7832" s="26" t="s">
        <v>423</v>
      </c>
      <c r="H7832" s="26" t="s">
        <v>11051</v>
      </c>
      <c r="I7832" s="26" t="s">
        <v>398</v>
      </c>
      <c r="L7832" s="34"/>
      <c r="M7832" s="34"/>
      <c r="N7832" s="34"/>
      <c r="O7832" s="34"/>
      <c r="P7832" s="34"/>
    </row>
    <row r="7833" customFormat="false" ht="13.5" hidden="false" customHeight="true" outlineLevel="0" collapsed="false">
      <c r="A7833" s="33" t="s">
        <v>24097</v>
      </c>
      <c r="B7833" s="26" t="s">
        <v>24098</v>
      </c>
      <c r="C7833" s="26" t="s">
        <v>21651</v>
      </c>
      <c r="D7833" s="26" t="s">
        <v>92</v>
      </c>
      <c r="E7833" s="26" t="s">
        <v>144</v>
      </c>
      <c r="F7833" s="25" t="s">
        <v>121</v>
      </c>
      <c r="G7833" s="26" t="s">
        <v>1331</v>
      </c>
      <c r="H7833" s="26" t="s">
        <v>11051</v>
      </c>
      <c r="I7833" s="26" t="s">
        <v>244</v>
      </c>
      <c r="L7833" s="34"/>
      <c r="M7833" s="34"/>
      <c r="N7833" s="34"/>
      <c r="O7833" s="34"/>
      <c r="P7833" s="34"/>
    </row>
    <row r="7834" customFormat="false" ht="13.5" hidden="false" customHeight="true" outlineLevel="0" collapsed="false">
      <c r="A7834" s="33" t="s">
        <v>24099</v>
      </c>
      <c r="B7834" s="26" t="s">
        <v>24100</v>
      </c>
      <c r="C7834" s="26" t="s">
        <v>24101</v>
      </c>
      <c r="E7834" s="26" t="s">
        <v>120</v>
      </c>
      <c r="F7834" s="25" t="s">
        <v>121</v>
      </c>
      <c r="G7834" s="26" t="s">
        <v>344</v>
      </c>
      <c r="H7834" s="26" t="s">
        <v>11051</v>
      </c>
      <c r="I7834" s="26" t="s">
        <v>199</v>
      </c>
      <c r="L7834" s="34"/>
      <c r="M7834" s="34"/>
      <c r="N7834" s="34"/>
      <c r="O7834" s="34"/>
      <c r="P7834" s="34"/>
    </row>
    <row r="7835" customFormat="false" ht="13.5" hidden="false" customHeight="true" outlineLevel="0" collapsed="false">
      <c r="A7835" s="33" t="s">
        <v>24102</v>
      </c>
      <c r="B7835" s="26" t="s">
        <v>24103</v>
      </c>
      <c r="C7835" s="26" t="s">
        <v>24104</v>
      </c>
      <c r="D7835" s="26" t="s">
        <v>143</v>
      </c>
      <c r="F7835" s="25" t="s">
        <v>121</v>
      </c>
      <c r="G7835" s="26" t="s">
        <v>305</v>
      </c>
      <c r="H7835" s="26" t="s">
        <v>11051</v>
      </c>
      <c r="I7835" s="26" t="s">
        <v>130</v>
      </c>
      <c r="J7835" s="26" t="s">
        <v>159</v>
      </c>
      <c r="L7835" s="34"/>
      <c r="M7835" s="34"/>
      <c r="N7835" s="34"/>
      <c r="O7835" s="34"/>
      <c r="P7835" s="34"/>
    </row>
    <row r="7836" customFormat="false" ht="13.5" hidden="false" customHeight="true" outlineLevel="0" collapsed="false">
      <c r="A7836" s="33" t="s">
        <v>24105</v>
      </c>
      <c r="B7836" s="26" t="s">
        <v>24106</v>
      </c>
      <c r="C7836" s="26" t="s">
        <v>24107</v>
      </c>
      <c r="E7836" s="26" t="s">
        <v>164</v>
      </c>
      <c r="F7836" s="25" t="s">
        <v>121</v>
      </c>
      <c r="G7836" s="26" t="s">
        <v>625</v>
      </c>
      <c r="H7836" s="26" t="s">
        <v>11051</v>
      </c>
      <c r="I7836" s="26" t="s">
        <v>328</v>
      </c>
      <c r="J7836" s="26" t="s">
        <v>306</v>
      </c>
      <c r="L7836" s="34"/>
      <c r="M7836" s="34"/>
      <c r="N7836" s="34"/>
      <c r="O7836" s="34"/>
      <c r="P7836" s="34"/>
    </row>
    <row r="7837" customFormat="false" ht="13.5" hidden="false" customHeight="true" outlineLevel="0" collapsed="false">
      <c r="A7837" s="33" t="s">
        <v>24108</v>
      </c>
      <c r="B7837" s="26" t="s">
        <v>24109</v>
      </c>
      <c r="C7837" s="26" t="s">
        <v>24110</v>
      </c>
      <c r="E7837" s="26" t="s">
        <v>144</v>
      </c>
      <c r="F7837" s="25" t="s">
        <v>121</v>
      </c>
      <c r="G7837" s="26" t="s">
        <v>513</v>
      </c>
      <c r="H7837" s="26" t="s">
        <v>11051</v>
      </c>
      <c r="I7837" s="26" t="s">
        <v>1598</v>
      </c>
      <c r="J7837" s="26" t="s">
        <v>306</v>
      </c>
      <c r="L7837" s="34"/>
      <c r="M7837" s="34"/>
      <c r="N7837" s="34"/>
      <c r="O7837" s="34"/>
      <c r="P7837" s="34"/>
    </row>
    <row r="7838" customFormat="false" ht="13.5" hidden="false" customHeight="true" outlineLevel="0" collapsed="false">
      <c r="A7838" s="33" t="s">
        <v>24111</v>
      </c>
      <c r="B7838" s="26" t="s">
        <v>24112</v>
      </c>
      <c r="C7838" s="26" t="s">
        <v>24113</v>
      </c>
      <c r="E7838" s="26" t="s">
        <v>144</v>
      </c>
      <c r="F7838" s="25" t="s">
        <v>121</v>
      </c>
      <c r="G7838" s="26" t="s">
        <v>955</v>
      </c>
      <c r="H7838" s="26" t="s">
        <v>11051</v>
      </c>
      <c r="I7838" s="26" t="s">
        <v>398</v>
      </c>
      <c r="L7838" s="34"/>
      <c r="M7838" s="34"/>
      <c r="N7838" s="34"/>
      <c r="O7838" s="34"/>
      <c r="P7838" s="34"/>
    </row>
    <row r="7839" customFormat="false" ht="13.5" hidden="false" customHeight="true" outlineLevel="0" collapsed="false">
      <c r="A7839" s="33" t="s">
        <v>24114</v>
      </c>
      <c r="B7839" s="26" t="s">
        <v>24115</v>
      </c>
      <c r="C7839" s="26" t="s">
        <v>24116</v>
      </c>
      <c r="E7839" s="26" t="s">
        <v>156</v>
      </c>
      <c r="F7839" s="25" t="s">
        <v>121</v>
      </c>
      <c r="G7839" s="26" t="s">
        <v>513</v>
      </c>
      <c r="H7839" s="26" t="s">
        <v>11288</v>
      </c>
      <c r="I7839" s="26" t="s">
        <v>328</v>
      </c>
      <c r="L7839" s="34"/>
      <c r="M7839" s="34"/>
      <c r="N7839" s="34"/>
      <c r="O7839" s="34"/>
      <c r="P7839" s="34"/>
    </row>
    <row r="7840" customFormat="false" ht="13.5" hidden="false" customHeight="true" outlineLevel="0" collapsed="false">
      <c r="A7840" s="33" t="s">
        <v>24117</v>
      </c>
      <c r="B7840" s="26" t="s">
        <v>24118</v>
      </c>
      <c r="C7840" s="26" t="s">
        <v>24119</v>
      </c>
      <c r="D7840" s="26" t="s">
        <v>92</v>
      </c>
      <c r="E7840" s="26" t="s">
        <v>156</v>
      </c>
      <c r="F7840" s="25" t="s">
        <v>121</v>
      </c>
      <c r="G7840" s="26" t="s">
        <v>122</v>
      </c>
      <c r="H7840" s="26" t="s">
        <v>11051</v>
      </c>
      <c r="I7840" s="26" t="s">
        <v>1389</v>
      </c>
      <c r="L7840" s="34"/>
      <c r="M7840" s="34"/>
      <c r="N7840" s="34"/>
      <c r="O7840" s="34"/>
      <c r="P7840" s="34"/>
    </row>
    <row r="7841" customFormat="false" ht="13.5" hidden="false" customHeight="true" outlineLevel="0" collapsed="false">
      <c r="A7841" s="33" t="s">
        <v>24120</v>
      </c>
      <c r="B7841" s="26" t="s">
        <v>24121</v>
      </c>
      <c r="C7841" s="26" t="s">
        <v>24122</v>
      </c>
      <c r="E7841" s="26" t="s">
        <v>144</v>
      </c>
      <c r="F7841" s="25" t="s">
        <v>121</v>
      </c>
      <c r="G7841" s="26" t="s">
        <v>389</v>
      </c>
      <c r="H7841" s="26" t="s">
        <v>11438</v>
      </c>
      <c r="I7841" s="26" t="s">
        <v>224</v>
      </c>
      <c r="L7841" s="34"/>
      <c r="M7841" s="34"/>
      <c r="N7841" s="34"/>
      <c r="O7841" s="34"/>
      <c r="P7841" s="34"/>
    </row>
    <row r="7842" customFormat="false" ht="13.5" hidden="false" customHeight="true" outlineLevel="0" collapsed="false">
      <c r="A7842" s="33" t="s">
        <v>24123</v>
      </c>
      <c r="B7842" s="26" t="s">
        <v>24124</v>
      </c>
      <c r="C7842" s="26" t="s">
        <v>24125</v>
      </c>
      <c r="D7842" s="26" t="s">
        <v>236</v>
      </c>
      <c r="E7842" s="26" t="s">
        <v>312</v>
      </c>
      <c r="F7842" s="25" t="s">
        <v>121</v>
      </c>
      <c r="G7842" s="26" t="s">
        <v>974</v>
      </c>
      <c r="H7842" s="26" t="s">
        <v>11051</v>
      </c>
      <c r="I7842" s="26" t="s">
        <v>2334</v>
      </c>
      <c r="L7842" s="34"/>
      <c r="M7842" s="34"/>
      <c r="N7842" s="34"/>
      <c r="O7842" s="34"/>
      <c r="P7842" s="34"/>
    </row>
    <row r="7843" customFormat="false" ht="13.5" hidden="false" customHeight="true" outlineLevel="0" collapsed="false">
      <c r="A7843" s="33" t="s">
        <v>24126</v>
      </c>
      <c r="B7843" s="26" t="s">
        <v>24127</v>
      </c>
      <c r="C7843" s="26" t="s">
        <v>24128</v>
      </c>
      <c r="D7843" s="26" t="s">
        <v>90</v>
      </c>
      <c r="E7843" s="26" t="s">
        <v>338</v>
      </c>
      <c r="F7843" s="25" t="s">
        <v>121</v>
      </c>
      <c r="G7843" s="26" t="s">
        <v>1518</v>
      </c>
      <c r="H7843" s="26" t="s">
        <v>11051</v>
      </c>
      <c r="I7843" s="26" t="s">
        <v>277</v>
      </c>
      <c r="J7843" s="26" t="s">
        <v>306</v>
      </c>
      <c r="L7843" s="34"/>
      <c r="M7843" s="34"/>
      <c r="N7843" s="34"/>
      <c r="O7843" s="34"/>
      <c r="P7843" s="34"/>
    </row>
    <row r="7844" customFormat="false" ht="13.5" hidden="false" customHeight="true" outlineLevel="0" collapsed="false">
      <c r="A7844" s="33" t="s">
        <v>24129</v>
      </c>
      <c r="B7844" s="26" t="s">
        <v>24130</v>
      </c>
      <c r="C7844" s="26" t="s">
        <v>24131</v>
      </c>
      <c r="D7844" s="26" t="s">
        <v>90</v>
      </c>
      <c r="E7844" s="26" t="s">
        <v>156</v>
      </c>
      <c r="F7844" s="25" t="s">
        <v>121</v>
      </c>
      <c r="G7844" s="26" t="s">
        <v>732</v>
      </c>
      <c r="H7844" s="26" t="s">
        <v>11051</v>
      </c>
      <c r="I7844" s="26" t="s">
        <v>658</v>
      </c>
      <c r="L7844" s="34"/>
      <c r="M7844" s="34"/>
      <c r="N7844" s="34"/>
      <c r="O7844" s="34"/>
      <c r="P7844" s="34"/>
    </row>
    <row r="7845" customFormat="false" ht="13.5" hidden="false" customHeight="true" outlineLevel="0" collapsed="false">
      <c r="A7845" s="33" t="s">
        <v>24132</v>
      </c>
      <c r="B7845" s="26" t="s">
        <v>24133</v>
      </c>
      <c r="C7845" s="26" t="s">
        <v>24134</v>
      </c>
      <c r="E7845" s="26" t="s">
        <v>156</v>
      </c>
      <c r="F7845" s="25" t="s">
        <v>121</v>
      </c>
      <c r="G7845" s="26" t="s">
        <v>423</v>
      </c>
      <c r="H7845" s="26" t="s">
        <v>11051</v>
      </c>
      <c r="I7845" s="26" t="s">
        <v>130</v>
      </c>
      <c r="J7845" s="26" t="s">
        <v>158</v>
      </c>
      <c r="L7845" s="34"/>
      <c r="M7845" s="34"/>
      <c r="N7845" s="34"/>
      <c r="O7845" s="34"/>
      <c r="P7845" s="34"/>
    </row>
    <row r="7846" customFormat="false" ht="13.5" hidden="false" customHeight="true" outlineLevel="0" collapsed="false">
      <c r="A7846" s="33" t="s">
        <v>24135</v>
      </c>
      <c r="B7846" s="26" t="s">
        <v>24136</v>
      </c>
      <c r="C7846" s="26" t="s">
        <v>24137</v>
      </c>
      <c r="E7846" s="26" t="s">
        <v>250</v>
      </c>
      <c r="F7846" s="25" t="s">
        <v>121</v>
      </c>
      <c r="G7846" s="26" t="s">
        <v>871</v>
      </c>
      <c r="H7846" s="26" t="s">
        <v>11051</v>
      </c>
      <c r="I7846" s="26" t="s">
        <v>378</v>
      </c>
      <c r="J7846" s="26" t="s">
        <v>720</v>
      </c>
      <c r="L7846" s="34"/>
      <c r="M7846" s="34"/>
      <c r="N7846" s="34"/>
      <c r="O7846" s="34"/>
      <c r="P7846" s="34"/>
    </row>
    <row r="7847" customFormat="false" ht="13.5" hidden="false" customHeight="true" outlineLevel="0" collapsed="false">
      <c r="A7847" s="33" t="s">
        <v>24138</v>
      </c>
      <c r="B7847" s="26" t="s">
        <v>24139</v>
      </c>
      <c r="C7847" s="26" t="s">
        <v>24140</v>
      </c>
      <c r="D7847" s="26" t="s">
        <v>92</v>
      </c>
      <c r="E7847" s="26" t="s">
        <v>144</v>
      </c>
      <c r="F7847" s="25" t="s">
        <v>121</v>
      </c>
      <c r="G7847" s="26" t="s">
        <v>3228</v>
      </c>
      <c r="H7847" s="26" t="s">
        <v>11051</v>
      </c>
      <c r="I7847" s="26" t="s">
        <v>9861</v>
      </c>
      <c r="J7847" s="26" t="s">
        <v>173</v>
      </c>
      <c r="L7847" s="34"/>
      <c r="M7847" s="34"/>
      <c r="N7847" s="34"/>
      <c r="O7847" s="34"/>
      <c r="P7847" s="34"/>
    </row>
    <row r="7848" customFormat="false" ht="13.5" hidden="false" customHeight="true" outlineLevel="0" collapsed="false">
      <c r="A7848" s="33" t="s">
        <v>24141</v>
      </c>
      <c r="B7848" s="26" t="s">
        <v>24142</v>
      </c>
      <c r="C7848" s="26" t="s">
        <v>24143</v>
      </c>
      <c r="D7848" s="26" t="s">
        <v>143</v>
      </c>
      <c r="E7848" s="26" t="s">
        <v>442</v>
      </c>
      <c r="F7848" s="25" t="s">
        <v>121</v>
      </c>
      <c r="G7848" s="26" t="s">
        <v>145</v>
      </c>
      <c r="H7848" s="26" t="s">
        <v>11051</v>
      </c>
      <c r="I7848" s="26" t="s">
        <v>224</v>
      </c>
      <c r="J7848" s="26" t="s">
        <v>283</v>
      </c>
      <c r="L7848" s="34"/>
      <c r="M7848" s="34"/>
      <c r="N7848" s="34"/>
      <c r="O7848" s="34"/>
      <c r="P7848" s="34"/>
    </row>
    <row r="7849" customFormat="false" ht="13.5" hidden="false" customHeight="true" outlineLevel="0" collapsed="false">
      <c r="A7849" s="33" t="s">
        <v>24144</v>
      </c>
      <c r="B7849" s="26" t="s">
        <v>24145</v>
      </c>
      <c r="C7849" s="26" t="s">
        <v>24146</v>
      </c>
      <c r="D7849" s="26" t="s">
        <v>92</v>
      </c>
      <c r="E7849" s="26" t="s">
        <v>120</v>
      </c>
      <c r="F7849" s="25" t="s">
        <v>121</v>
      </c>
      <c r="G7849" s="26" t="s">
        <v>373</v>
      </c>
      <c r="H7849" s="26" t="s">
        <v>11051</v>
      </c>
      <c r="I7849" s="26" t="s">
        <v>1727</v>
      </c>
      <c r="J7849" s="26" t="s">
        <v>467</v>
      </c>
      <c r="K7849" s="26" t="s">
        <v>467</v>
      </c>
      <c r="L7849" s="34"/>
      <c r="M7849" s="34"/>
      <c r="N7849" s="34"/>
      <c r="O7849" s="34"/>
      <c r="P7849" s="34"/>
    </row>
    <row r="7850" customFormat="false" ht="13.5" hidden="false" customHeight="true" outlineLevel="0" collapsed="false">
      <c r="A7850" s="33" t="s">
        <v>24147</v>
      </c>
      <c r="B7850" s="26" t="s">
        <v>24148</v>
      </c>
      <c r="C7850" s="26" t="s">
        <v>24149</v>
      </c>
      <c r="D7850" s="26" t="s">
        <v>229</v>
      </c>
      <c r="E7850" s="26" t="s">
        <v>343</v>
      </c>
      <c r="F7850" s="25" t="s">
        <v>121</v>
      </c>
      <c r="G7850" s="26" t="s">
        <v>867</v>
      </c>
      <c r="H7850" s="26" t="s">
        <v>11051</v>
      </c>
      <c r="I7850" s="26" t="s">
        <v>137</v>
      </c>
      <c r="L7850" s="34"/>
      <c r="M7850" s="34"/>
      <c r="N7850" s="34"/>
      <c r="O7850" s="34"/>
      <c r="P7850" s="34"/>
    </row>
    <row r="7851" customFormat="false" ht="13.5" hidden="false" customHeight="true" outlineLevel="0" collapsed="false">
      <c r="A7851" s="33" t="s">
        <v>24150</v>
      </c>
      <c r="B7851" s="26" t="s">
        <v>24151</v>
      </c>
      <c r="C7851" s="26" t="s">
        <v>24152</v>
      </c>
      <c r="D7851" s="26" t="s">
        <v>92</v>
      </c>
      <c r="E7851" s="26" t="s">
        <v>156</v>
      </c>
      <c r="F7851" s="25" t="s">
        <v>121</v>
      </c>
      <c r="G7851" s="26" t="s">
        <v>625</v>
      </c>
      <c r="H7851" s="26" t="s">
        <v>11051</v>
      </c>
      <c r="I7851" s="26" t="s">
        <v>328</v>
      </c>
      <c r="L7851" s="34"/>
      <c r="M7851" s="34"/>
      <c r="N7851" s="34"/>
      <c r="O7851" s="34"/>
      <c r="P7851" s="34"/>
    </row>
    <row r="7852" customFormat="false" ht="13.5" hidden="false" customHeight="true" outlineLevel="0" collapsed="false">
      <c r="A7852" s="33" t="s">
        <v>24153</v>
      </c>
      <c r="B7852" s="26" t="s">
        <v>24154</v>
      </c>
      <c r="C7852" s="26" t="s">
        <v>24155</v>
      </c>
      <c r="D7852" s="26" t="s">
        <v>92</v>
      </c>
      <c r="E7852" s="26" t="s">
        <v>156</v>
      </c>
      <c r="F7852" s="25" t="s">
        <v>121</v>
      </c>
      <c r="G7852" s="26" t="s">
        <v>618</v>
      </c>
      <c r="H7852" s="26" t="s">
        <v>11051</v>
      </c>
      <c r="I7852" s="26" t="s">
        <v>411</v>
      </c>
      <c r="L7852" s="34"/>
      <c r="M7852" s="34"/>
      <c r="N7852" s="34"/>
      <c r="O7852" s="34"/>
      <c r="P7852" s="34"/>
    </row>
    <row r="7853" customFormat="false" ht="13.5" hidden="false" customHeight="true" outlineLevel="0" collapsed="false">
      <c r="A7853" s="33" t="s">
        <v>24156</v>
      </c>
      <c r="B7853" s="26" t="s">
        <v>24157</v>
      </c>
      <c r="C7853" s="26" t="s">
        <v>21740</v>
      </c>
      <c r="D7853" s="26" t="s">
        <v>229</v>
      </c>
      <c r="E7853" s="26" t="s">
        <v>156</v>
      </c>
      <c r="F7853" s="25" t="s">
        <v>121</v>
      </c>
      <c r="G7853" s="26" t="s">
        <v>570</v>
      </c>
      <c r="H7853" s="26" t="s">
        <v>11051</v>
      </c>
      <c r="I7853" s="26" t="s">
        <v>151</v>
      </c>
      <c r="J7853" s="26" t="s">
        <v>173</v>
      </c>
      <c r="L7853" s="34"/>
      <c r="M7853" s="34"/>
      <c r="N7853" s="34"/>
      <c r="O7853" s="34"/>
      <c r="P7853" s="34"/>
    </row>
    <row r="7854" customFormat="false" ht="13.5" hidden="false" customHeight="true" outlineLevel="0" collapsed="false">
      <c r="A7854" s="33" t="s">
        <v>24158</v>
      </c>
      <c r="B7854" s="26" t="s">
        <v>24159</v>
      </c>
      <c r="C7854" s="26" t="s">
        <v>24160</v>
      </c>
      <c r="E7854" s="26" t="s">
        <v>209</v>
      </c>
      <c r="F7854" s="25" t="s">
        <v>121</v>
      </c>
      <c r="G7854" s="26" t="s">
        <v>618</v>
      </c>
      <c r="H7854" s="26" t="s">
        <v>11051</v>
      </c>
      <c r="I7854" s="26" t="s">
        <v>180</v>
      </c>
      <c r="L7854" s="34"/>
      <c r="M7854" s="34"/>
      <c r="N7854" s="34"/>
      <c r="O7854" s="34"/>
      <c r="P7854" s="34"/>
    </row>
    <row r="7855" customFormat="false" ht="13.5" hidden="false" customHeight="true" outlineLevel="0" collapsed="false">
      <c r="A7855" s="33" t="s">
        <v>24161</v>
      </c>
      <c r="B7855" s="26" t="s">
        <v>24162</v>
      </c>
      <c r="C7855" s="26" t="s">
        <v>24163</v>
      </c>
      <c r="E7855" s="26" t="s">
        <v>156</v>
      </c>
      <c r="F7855" s="25" t="s">
        <v>121</v>
      </c>
      <c r="G7855" s="26" t="s">
        <v>625</v>
      </c>
      <c r="H7855" s="26" t="s">
        <v>11051</v>
      </c>
      <c r="I7855" s="26" t="s">
        <v>199</v>
      </c>
      <c r="L7855" s="34"/>
      <c r="M7855" s="34"/>
      <c r="N7855" s="34"/>
      <c r="O7855" s="34"/>
      <c r="P7855" s="34"/>
    </row>
    <row r="7856" customFormat="false" ht="13.5" hidden="false" customHeight="true" outlineLevel="0" collapsed="false">
      <c r="A7856" s="33" t="s">
        <v>24164</v>
      </c>
      <c r="B7856" s="26" t="s">
        <v>24165</v>
      </c>
      <c r="C7856" s="26" t="s">
        <v>24166</v>
      </c>
      <c r="D7856" s="26" t="s">
        <v>92</v>
      </c>
      <c r="E7856" s="26" t="s">
        <v>442</v>
      </c>
      <c r="F7856" s="25" t="s">
        <v>121</v>
      </c>
      <c r="G7856" s="26" t="s">
        <v>1124</v>
      </c>
      <c r="H7856" s="26" t="s">
        <v>11349</v>
      </c>
      <c r="I7856" s="26" t="s">
        <v>137</v>
      </c>
      <c r="L7856" s="34"/>
      <c r="M7856" s="34"/>
      <c r="N7856" s="34"/>
      <c r="O7856" s="34"/>
      <c r="P7856" s="34"/>
    </row>
    <row r="7857" customFormat="false" ht="13.5" hidden="false" customHeight="true" outlineLevel="0" collapsed="false">
      <c r="A7857" s="33" t="s">
        <v>24167</v>
      </c>
      <c r="B7857" s="26" t="s">
        <v>24168</v>
      </c>
      <c r="C7857" s="26" t="s">
        <v>24169</v>
      </c>
      <c r="D7857" s="26" t="s">
        <v>229</v>
      </c>
      <c r="E7857" s="26" t="s">
        <v>209</v>
      </c>
      <c r="F7857" s="25" t="s">
        <v>121</v>
      </c>
      <c r="G7857" s="26" t="s">
        <v>1518</v>
      </c>
      <c r="H7857" s="26" t="s">
        <v>11051</v>
      </c>
      <c r="I7857" s="26" t="s">
        <v>158</v>
      </c>
      <c r="L7857" s="34"/>
      <c r="M7857" s="34"/>
      <c r="N7857" s="34"/>
      <c r="O7857" s="34"/>
      <c r="P7857" s="34"/>
    </row>
    <row r="7858" customFormat="false" ht="13.5" hidden="false" customHeight="true" outlineLevel="0" collapsed="false">
      <c r="A7858" s="33" t="s">
        <v>24170</v>
      </c>
      <c r="B7858" s="26" t="s">
        <v>24171</v>
      </c>
      <c r="C7858" s="26" t="s">
        <v>24172</v>
      </c>
      <c r="E7858" s="26" t="s">
        <v>164</v>
      </c>
      <c r="F7858" s="25" t="s">
        <v>121</v>
      </c>
      <c r="G7858" s="26" t="s">
        <v>570</v>
      </c>
      <c r="H7858" s="26" t="s">
        <v>11051</v>
      </c>
      <c r="I7858" s="26" t="s">
        <v>328</v>
      </c>
      <c r="L7858" s="34"/>
      <c r="M7858" s="34"/>
      <c r="N7858" s="34"/>
      <c r="O7858" s="34"/>
      <c r="P7858" s="34"/>
    </row>
    <row r="7859" customFormat="false" ht="13.5" hidden="false" customHeight="true" outlineLevel="0" collapsed="false">
      <c r="A7859" s="33" t="s">
        <v>24173</v>
      </c>
      <c r="B7859" s="26" t="s">
        <v>24174</v>
      </c>
      <c r="C7859" s="26" t="s">
        <v>24175</v>
      </c>
      <c r="E7859" s="26" t="s">
        <v>191</v>
      </c>
      <c r="F7859" s="25" t="s">
        <v>121</v>
      </c>
      <c r="G7859" s="26" t="s">
        <v>455</v>
      </c>
      <c r="H7859" s="26" t="s">
        <v>11051</v>
      </c>
      <c r="I7859" s="26" t="s">
        <v>199</v>
      </c>
      <c r="J7859" s="26" t="s">
        <v>270</v>
      </c>
      <c r="L7859" s="34"/>
      <c r="M7859" s="34"/>
      <c r="N7859" s="34"/>
      <c r="O7859" s="34"/>
      <c r="P7859" s="34"/>
    </row>
    <row r="7860" customFormat="false" ht="13.5" hidden="false" customHeight="true" outlineLevel="0" collapsed="false">
      <c r="A7860" s="33" t="s">
        <v>24176</v>
      </c>
      <c r="B7860" s="26" t="s">
        <v>24177</v>
      </c>
      <c r="C7860" s="26" t="s">
        <v>24178</v>
      </c>
      <c r="E7860" s="26" t="s">
        <v>216</v>
      </c>
      <c r="F7860" s="25" t="s">
        <v>121</v>
      </c>
      <c r="G7860" s="26" t="s">
        <v>258</v>
      </c>
      <c r="H7860" s="26" t="s">
        <v>11133</v>
      </c>
      <c r="I7860" s="26" t="s">
        <v>224</v>
      </c>
      <c r="L7860" s="34"/>
      <c r="M7860" s="34"/>
      <c r="N7860" s="34"/>
      <c r="O7860" s="34"/>
      <c r="P7860" s="34"/>
    </row>
    <row r="7861" customFormat="false" ht="13.5" hidden="false" customHeight="true" outlineLevel="0" collapsed="false">
      <c r="A7861" s="33" t="s">
        <v>24179</v>
      </c>
      <c r="B7861" s="26" t="s">
        <v>24180</v>
      </c>
      <c r="C7861" s="26" t="s">
        <v>24181</v>
      </c>
      <c r="E7861" s="26" t="s">
        <v>120</v>
      </c>
      <c r="F7861" s="25" t="s">
        <v>121</v>
      </c>
      <c r="G7861" s="26" t="s">
        <v>1000</v>
      </c>
      <c r="H7861" s="26" t="s">
        <v>11051</v>
      </c>
      <c r="I7861" s="26" t="s">
        <v>321</v>
      </c>
      <c r="L7861" s="34"/>
      <c r="M7861" s="34"/>
      <c r="N7861" s="34"/>
      <c r="O7861" s="34"/>
      <c r="P7861" s="34"/>
    </row>
    <row r="7862" customFormat="false" ht="13.5" hidden="false" customHeight="true" outlineLevel="0" collapsed="false">
      <c r="A7862" s="33" t="s">
        <v>24182</v>
      </c>
      <c r="B7862" s="26" t="s">
        <v>24183</v>
      </c>
      <c r="C7862" s="26" t="s">
        <v>24184</v>
      </c>
      <c r="D7862" s="26" t="s">
        <v>92</v>
      </c>
      <c r="E7862" s="26" t="s">
        <v>156</v>
      </c>
      <c r="F7862" s="25" t="s">
        <v>121</v>
      </c>
      <c r="G7862" s="26" t="s">
        <v>2770</v>
      </c>
      <c r="H7862" s="26" t="s">
        <v>11051</v>
      </c>
      <c r="I7862" s="26" t="s">
        <v>514</v>
      </c>
      <c r="L7862" s="34"/>
      <c r="M7862" s="34"/>
      <c r="N7862" s="34"/>
      <c r="O7862" s="34"/>
      <c r="P7862" s="34"/>
    </row>
    <row r="7863" customFormat="false" ht="13.5" hidden="false" customHeight="true" outlineLevel="0" collapsed="false">
      <c r="A7863" s="33" t="s">
        <v>24185</v>
      </c>
      <c r="B7863" s="26" t="s">
        <v>24186</v>
      </c>
      <c r="C7863" s="26" t="s">
        <v>24187</v>
      </c>
      <c r="E7863" s="26" t="s">
        <v>156</v>
      </c>
      <c r="F7863" s="25" t="s">
        <v>121</v>
      </c>
      <c r="G7863" s="26" t="s">
        <v>268</v>
      </c>
      <c r="H7863" s="26" t="s">
        <v>11288</v>
      </c>
      <c r="I7863" s="26" t="s">
        <v>137</v>
      </c>
      <c r="J7863" s="26" t="s">
        <v>245</v>
      </c>
      <c r="L7863" s="34"/>
      <c r="M7863" s="34"/>
      <c r="N7863" s="34"/>
      <c r="O7863" s="34"/>
      <c r="P7863" s="34"/>
    </row>
    <row r="7864" customFormat="false" ht="13.5" hidden="false" customHeight="true" outlineLevel="0" collapsed="false">
      <c r="A7864" s="33" t="s">
        <v>24188</v>
      </c>
      <c r="B7864" s="26" t="s">
        <v>24189</v>
      </c>
      <c r="C7864" s="26" t="s">
        <v>24190</v>
      </c>
      <c r="E7864" s="26" t="s">
        <v>156</v>
      </c>
      <c r="F7864" s="25" t="s">
        <v>121</v>
      </c>
      <c r="G7864" s="26" t="s">
        <v>667</v>
      </c>
      <c r="H7864" s="26" t="s">
        <v>11051</v>
      </c>
      <c r="I7864" s="26" t="s">
        <v>571</v>
      </c>
      <c r="L7864" s="34"/>
      <c r="M7864" s="34"/>
      <c r="N7864" s="34"/>
      <c r="O7864" s="34"/>
      <c r="P7864" s="34"/>
    </row>
    <row r="7865" customFormat="false" ht="13.5" hidden="false" customHeight="true" outlineLevel="0" collapsed="false">
      <c r="A7865" s="33" t="s">
        <v>24191</v>
      </c>
      <c r="B7865" s="26" t="s">
        <v>24192</v>
      </c>
      <c r="C7865" s="26" t="s">
        <v>24193</v>
      </c>
      <c r="D7865" s="26" t="s">
        <v>90</v>
      </c>
      <c r="E7865" s="26" t="s">
        <v>338</v>
      </c>
      <c r="F7865" s="25" t="s">
        <v>121</v>
      </c>
      <c r="G7865" s="26" t="s">
        <v>581</v>
      </c>
      <c r="H7865" s="26" t="s">
        <v>11051</v>
      </c>
      <c r="I7865" s="26" t="s">
        <v>398</v>
      </c>
      <c r="J7865" s="26" t="s">
        <v>289</v>
      </c>
      <c r="L7865" s="34"/>
      <c r="M7865" s="34"/>
      <c r="N7865" s="34"/>
      <c r="O7865" s="34"/>
      <c r="P7865" s="34"/>
    </row>
    <row r="7866" customFormat="false" ht="13.5" hidden="false" customHeight="true" outlineLevel="0" collapsed="false">
      <c r="A7866" s="33" t="s">
        <v>24194</v>
      </c>
      <c r="B7866" s="26" t="s">
        <v>24195</v>
      </c>
      <c r="C7866" s="26" t="s">
        <v>24196</v>
      </c>
      <c r="E7866" s="26" t="s">
        <v>156</v>
      </c>
      <c r="F7866" s="25" t="s">
        <v>121</v>
      </c>
      <c r="G7866" s="26" t="s">
        <v>359</v>
      </c>
      <c r="H7866" s="26" t="s">
        <v>11051</v>
      </c>
      <c r="I7866" s="26" t="s">
        <v>137</v>
      </c>
      <c r="L7866" s="34"/>
      <c r="M7866" s="34"/>
      <c r="N7866" s="34"/>
      <c r="O7866" s="34"/>
      <c r="P7866" s="34"/>
    </row>
    <row r="7867" customFormat="false" ht="13.5" hidden="false" customHeight="true" outlineLevel="0" collapsed="false">
      <c r="A7867" s="33" t="s">
        <v>24197</v>
      </c>
      <c r="B7867" s="26" t="s">
        <v>24198</v>
      </c>
      <c r="C7867" s="26" t="s">
        <v>24199</v>
      </c>
      <c r="D7867" s="26" t="s">
        <v>92</v>
      </c>
      <c r="E7867" s="26" t="s">
        <v>164</v>
      </c>
      <c r="F7867" s="25" t="s">
        <v>121</v>
      </c>
      <c r="G7867" s="26" t="s">
        <v>728</v>
      </c>
      <c r="H7867" s="26" t="s">
        <v>11051</v>
      </c>
      <c r="I7867" s="26" t="s">
        <v>137</v>
      </c>
      <c r="J7867" s="26" t="s">
        <v>173</v>
      </c>
      <c r="L7867" s="34"/>
      <c r="M7867" s="34"/>
      <c r="N7867" s="34"/>
      <c r="O7867" s="34"/>
      <c r="P7867" s="34"/>
    </row>
    <row r="7868" customFormat="false" ht="13.5" hidden="false" customHeight="true" outlineLevel="0" collapsed="false">
      <c r="A7868" s="33" t="s">
        <v>24200</v>
      </c>
      <c r="B7868" s="26" t="s">
        <v>24201</v>
      </c>
      <c r="C7868" s="26" t="s">
        <v>22098</v>
      </c>
      <c r="D7868" s="26" t="s">
        <v>92</v>
      </c>
      <c r="E7868" s="26" t="s">
        <v>156</v>
      </c>
      <c r="F7868" s="25" t="s">
        <v>121</v>
      </c>
      <c r="G7868" s="26" t="s">
        <v>305</v>
      </c>
      <c r="H7868" s="26" t="s">
        <v>11051</v>
      </c>
      <c r="I7868" s="26" t="s">
        <v>180</v>
      </c>
      <c r="L7868" s="34"/>
      <c r="M7868" s="34"/>
      <c r="N7868" s="34"/>
      <c r="O7868" s="34"/>
      <c r="P7868" s="34"/>
    </row>
    <row r="7869" customFormat="false" ht="13.5" hidden="false" customHeight="true" outlineLevel="0" collapsed="false">
      <c r="A7869" s="33" t="s">
        <v>24202</v>
      </c>
      <c r="B7869" s="26" t="s">
        <v>24203</v>
      </c>
      <c r="C7869" s="26" t="s">
        <v>24204</v>
      </c>
      <c r="D7869" s="26" t="s">
        <v>90</v>
      </c>
      <c r="E7869" s="26" t="s">
        <v>156</v>
      </c>
      <c r="F7869" s="25" t="s">
        <v>121</v>
      </c>
      <c r="G7869" s="26" t="s">
        <v>373</v>
      </c>
      <c r="H7869" s="26" t="s">
        <v>11051</v>
      </c>
      <c r="I7869" s="26" t="s">
        <v>514</v>
      </c>
      <c r="L7869" s="34"/>
      <c r="M7869" s="34"/>
      <c r="N7869" s="34"/>
      <c r="O7869" s="34"/>
      <c r="P7869" s="34"/>
    </row>
    <row r="7870" customFormat="false" ht="13.5" hidden="false" customHeight="true" outlineLevel="0" collapsed="false">
      <c r="A7870" s="33" t="s">
        <v>24205</v>
      </c>
      <c r="B7870" s="26" t="s">
        <v>24206</v>
      </c>
      <c r="C7870" s="26" t="s">
        <v>24207</v>
      </c>
      <c r="E7870" s="26" t="s">
        <v>171</v>
      </c>
      <c r="F7870" s="25" t="s">
        <v>121</v>
      </c>
      <c r="G7870" s="26" t="s">
        <v>165</v>
      </c>
      <c r="H7870" s="26" t="s">
        <v>11051</v>
      </c>
      <c r="I7870" s="26" t="s">
        <v>224</v>
      </c>
      <c r="J7870" s="26" t="s">
        <v>245</v>
      </c>
      <c r="L7870" s="34"/>
      <c r="M7870" s="34"/>
      <c r="N7870" s="34"/>
      <c r="O7870" s="34"/>
      <c r="P7870" s="34"/>
    </row>
    <row r="7871" customFormat="false" ht="13.5" hidden="false" customHeight="true" outlineLevel="0" collapsed="false">
      <c r="A7871" s="33" t="s">
        <v>24208</v>
      </c>
      <c r="B7871" s="26" t="s">
        <v>24209</v>
      </c>
      <c r="C7871" s="26" t="s">
        <v>24210</v>
      </c>
      <c r="D7871" s="26" t="s">
        <v>143</v>
      </c>
      <c r="E7871" s="26" t="s">
        <v>156</v>
      </c>
      <c r="F7871" s="25" t="s">
        <v>121</v>
      </c>
      <c r="G7871" s="26" t="s">
        <v>165</v>
      </c>
      <c r="H7871" s="26" t="s">
        <v>11051</v>
      </c>
      <c r="I7871" s="26" t="s">
        <v>559</v>
      </c>
      <c r="L7871" s="34"/>
      <c r="M7871" s="34"/>
      <c r="N7871" s="34"/>
      <c r="O7871" s="34"/>
      <c r="P7871" s="34"/>
    </row>
    <row r="7872" customFormat="false" ht="13.5" hidden="false" customHeight="true" outlineLevel="0" collapsed="false">
      <c r="A7872" s="33" t="s">
        <v>24211</v>
      </c>
      <c r="B7872" s="26" t="s">
        <v>24212</v>
      </c>
      <c r="C7872" s="26" t="s">
        <v>24213</v>
      </c>
      <c r="E7872" s="26" t="s">
        <v>156</v>
      </c>
      <c r="F7872" s="25" t="s">
        <v>121</v>
      </c>
      <c r="G7872" s="26" t="s">
        <v>636</v>
      </c>
      <c r="H7872" s="26" t="s">
        <v>11288</v>
      </c>
      <c r="I7872" s="26" t="s">
        <v>289</v>
      </c>
      <c r="J7872" s="26" t="s">
        <v>379</v>
      </c>
      <c r="K7872" s="26" t="s">
        <v>283</v>
      </c>
      <c r="L7872" s="34"/>
      <c r="M7872" s="34"/>
      <c r="N7872" s="34"/>
      <c r="O7872" s="34"/>
      <c r="P7872" s="34"/>
    </row>
    <row r="7873" customFormat="false" ht="13.5" hidden="false" customHeight="true" outlineLevel="0" collapsed="false">
      <c r="A7873" s="33" t="s">
        <v>24214</v>
      </c>
      <c r="B7873" s="26" t="s">
        <v>24215</v>
      </c>
      <c r="C7873" s="26" t="s">
        <v>24216</v>
      </c>
      <c r="E7873" s="26" t="s">
        <v>156</v>
      </c>
      <c r="F7873" s="25" t="s">
        <v>121</v>
      </c>
      <c r="G7873" s="26" t="s">
        <v>614</v>
      </c>
      <c r="H7873" s="26" t="s">
        <v>11051</v>
      </c>
      <c r="I7873" s="26" t="s">
        <v>180</v>
      </c>
      <c r="L7873" s="34"/>
      <c r="M7873" s="34"/>
      <c r="N7873" s="34"/>
      <c r="O7873" s="34"/>
      <c r="P7873" s="34"/>
    </row>
    <row r="7874" customFormat="false" ht="13.5" hidden="false" customHeight="true" outlineLevel="0" collapsed="false">
      <c r="A7874" s="33" t="s">
        <v>24217</v>
      </c>
      <c r="B7874" s="26" t="s">
        <v>24218</v>
      </c>
      <c r="C7874" s="26" t="s">
        <v>24219</v>
      </c>
      <c r="D7874" s="26" t="s">
        <v>90</v>
      </c>
      <c r="F7874" s="25" t="s">
        <v>121</v>
      </c>
      <c r="G7874" s="26" t="s">
        <v>618</v>
      </c>
      <c r="H7874" s="26" t="s">
        <v>11051</v>
      </c>
      <c r="I7874" s="26" t="s">
        <v>211</v>
      </c>
      <c r="L7874" s="34"/>
      <c r="M7874" s="34"/>
      <c r="N7874" s="34"/>
      <c r="O7874" s="34"/>
      <c r="P7874" s="34"/>
    </row>
    <row r="7875" customFormat="false" ht="13.5" hidden="false" customHeight="true" outlineLevel="0" collapsed="false">
      <c r="A7875" s="33" t="s">
        <v>24220</v>
      </c>
      <c r="B7875" s="26" t="s">
        <v>24221</v>
      </c>
      <c r="C7875" s="26" t="s">
        <v>24222</v>
      </c>
      <c r="E7875" s="26" t="s">
        <v>120</v>
      </c>
      <c r="F7875" s="25" t="s">
        <v>121</v>
      </c>
      <c r="G7875" s="26" t="s">
        <v>497</v>
      </c>
      <c r="H7875" s="26" t="s">
        <v>11051</v>
      </c>
      <c r="I7875" s="26" t="s">
        <v>6107</v>
      </c>
      <c r="L7875" s="34"/>
      <c r="M7875" s="34"/>
      <c r="N7875" s="34"/>
      <c r="O7875" s="34"/>
      <c r="P7875" s="34"/>
    </row>
    <row r="7876" customFormat="false" ht="13.5" hidden="false" customHeight="true" outlineLevel="0" collapsed="false">
      <c r="A7876" s="33" t="s">
        <v>24223</v>
      </c>
      <c r="B7876" s="26" t="s">
        <v>24224</v>
      </c>
      <c r="C7876" s="26" t="s">
        <v>24225</v>
      </c>
      <c r="F7876" s="25" t="s">
        <v>121</v>
      </c>
      <c r="G7876" s="26" t="s">
        <v>798</v>
      </c>
      <c r="H7876" s="26" t="s">
        <v>11461</v>
      </c>
      <c r="I7876" s="26" t="s">
        <v>193</v>
      </c>
      <c r="J7876" s="26" t="s">
        <v>394</v>
      </c>
      <c r="L7876" s="34"/>
      <c r="M7876" s="34"/>
      <c r="N7876" s="34"/>
      <c r="O7876" s="34"/>
      <c r="P7876" s="34"/>
    </row>
    <row r="7877" customFormat="false" ht="13.5" hidden="false" customHeight="true" outlineLevel="0" collapsed="false">
      <c r="A7877" s="33" t="s">
        <v>24226</v>
      </c>
      <c r="B7877" s="26" t="s">
        <v>24227</v>
      </c>
      <c r="C7877" s="26" t="s">
        <v>24228</v>
      </c>
      <c r="F7877" s="25" t="s">
        <v>121</v>
      </c>
      <c r="G7877" s="26" t="s">
        <v>150</v>
      </c>
      <c r="H7877" s="26" t="s">
        <v>11051</v>
      </c>
      <c r="I7877" s="26" t="s">
        <v>166</v>
      </c>
      <c r="J7877" s="26" t="s">
        <v>138</v>
      </c>
      <c r="L7877" s="34"/>
      <c r="M7877" s="34"/>
      <c r="N7877" s="34"/>
      <c r="O7877" s="34"/>
      <c r="P7877" s="34"/>
    </row>
    <row r="7878" customFormat="false" ht="13.5" hidden="false" customHeight="true" outlineLevel="0" collapsed="false">
      <c r="A7878" s="33" t="s">
        <v>24229</v>
      </c>
      <c r="B7878" s="26" t="s">
        <v>24230</v>
      </c>
      <c r="C7878" s="26" t="s">
        <v>24231</v>
      </c>
      <c r="D7878" s="26" t="s">
        <v>92</v>
      </c>
      <c r="E7878" s="26" t="s">
        <v>164</v>
      </c>
      <c r="F7878" s="25" t="s">
        <v>121</v>
      </c>
      <c r="G7878" s="26" t="s">
        <v>513</v>
      </c>
      <c r="H7878" s="26" t="s">
        <v>11051</v>
      </c>
      <c r="I7878" s="26" t="s">
        <v>277</v>
      </c>
      <c r="L7878" s="34"/>
      <c r="M7878" s="34"/>
      <c r="N7878" s="34"/>
      <c r="O7878" s="34"/>
      <c r="P7878" s="34"/>
    </row>
    <row r="7879" customFormat="false" ht="13.5" hidden="false" customHeight="true" outlineLevel="0" collapsed="false">
      <c r="A7879" s="33" t="s">
        <v>24232</v>
      </c>
      <c r="B7879" s="26" t="s">
        <v>24233</v>
      </c>
      <c r="C7879" s="26" t="s">
        <v>24234</v>
      </c>
      <c r="F7879" s="25" t="s">
        <v>121</v>
      </c>
      <c r="G7879" s="26" t="s">
        <v>1928</v>
      </c>
      <c r="H7879" s="26" t="s">
        <v>11051</v>
      </c>
      <c r="I7879" s="26" t="s">
        <v>158</v>
      </c>
      <c r="L7879" s="34"/>
      <c r="M7879" s="34"/>
      <c r="N7879" s="34"/>
      <c r="O7879" s="34"/>
      <c r="P7879" s="34"/>
    </row>
    <row r="7880" customFormat="false" ht="13.5" hidden="false" customHeight="true" outlineLevel="0" collapsed="false">
      <c r="A7880" s="33" t="s">
        <v>24235</v>
      </c>
      <c r="B7880" s="26" t="s">
        <v>24236</v>
      </c>
      <c r="C7880" s="26" t="s">
        <v>24237</v>
      </c>
      <c r="D7880" s="26" t="s">
        <v>90</v>
      </c>
      <c r="E7880" s="26" t="s">
        <v>144</v>
      </c>
      <c r="F7880" s="25" t="s">
        <v>121</v>
      </c>
      <c r="G7880" s="26" t="s">
        <v>305</v>
      </c>
      <c r="H7880" s="26" t="s">
        <v>11051</v>
      </c>
      <c r="I7880" s="26" t="s">
        <v>411</v>
      </c>
      <c r="L7880" s="34"/>
      <c r="M7880" s="34"/>
      <c r="N7880" s="34"/>
      <c r="O7880" s="34"/>
      <c r="P7880" s="34"/>
    </row>
    <row r="7881" customFormat="false" ht="13.5" hidden="false" customHeight="true" outlineLevel="0" collapsed="false">
      <c r="A7881" s="33" t="s">
        <v>24238</v>
      </c>
      <c r="B7881" s="26" t="s">
        <v>24239</v>
      </c>
      <c r="C7881" s="26" t="s">
        <v>24240</v>
      </c>
      <c r="D7881" s="26" t="s">
        <v>143</v>
      </c>
      <c r="F7881" s="25" t="s">
        <v>121</v>
      </c>
      <c r="G7881" s="26" t="s">
        <v>384</v>
      </c>
      <c r="H7881" s="26" t="s">
        <v>11461</v>
      </c>
      <c r="I7881" s="26" t="s">
        <v>467</v>
      </c>
      <c r="L7881" s="34"/>
      <c r="M7881" s="34"/>
      <c r="N7881" s="34"/>
      <c r="O7881" s="34"/>
      <c r="P7881" s="34"/>
    </row>
    <row r="7882" customFormat="false" ht="13.5" hidden="false" customHeight="true" outlineLevel="0" collapsed="false">
      <c r="A7882" s="33" t="s">
        <v>24241</v>
      </c>
      <c r="B7882" s="26" t="s">
        <v>24242</v>
      </c>
      <c r="C7882" s="26" t="s">
        <v>24243</v>
      </c>
      <c r="D7882" s="26" t="s">
        <v>90</v>
      </c>
      <c r="E7882" s="26" t="s">
        <v>156</v>
      </c>
      <c r="F7882" s="25" t="s">
        <v>121</v>
      </c>
      <c r="G7882" s="26" t="s">
        <v>905</v>
      </c>
      <c r="H7882" s="26" t="s">
        <v>11448</v>
      </c>
      <c r="I7882" s="26" t="s">
        <v>263</v>
      </c>
      <c r="L7882" s="34"/>
      <c r="M7882" s="34"/>
      <c r="N7882" s="34"/>
      <c r="O7882" s="34"/>
      <c r="P7882" s="34"/>
    </row>
    <row r="7883" customFormat="false" ht="13.5" hidden="false" customHeight="true" outlineLevel="0" collapsed="false">
      <c r="A7883" s="33" t="s">
        <v>24244</v>
      </c>
      <c r="B7883" s="26" t="s">
        <v>24245</v>
      </c>
      <c r="C7883" s="26" t="s">
        <v>24246</v>
      </c>
      <c r="D7883" s="26" t="s">
        <v>143</v>
      </c>
      <c r="E7883" s="26" t="s">
        <v>135</v>
      </c>
      <c r="F7883" s="25" t="s">
        <v>121</v>
      </c>
      <c r="G7883" s="26" t="s">
        <v>299</v>
      </c>
      <c r="H7883" s="26" t="s">
        <v>11051</v>
      </c>
      <c r="I7883" s="26" t="s">
        <v>263</v>
      </c>
      <c r="L7883" s="34"/>
      <c r="M7883" s="34"/>
      <c r="N7883" s="34"/>
      <c r="O7883" s="34"/>
      <c r="P7883" s="34"/>
    </row>
    <row r="7884" customFormat="false" ht="13.5" hidden="false" customHeight="true" outlineLevel="0" collapsed="false">
      <c r="A7884" s="33" t="s">
        <v>24247</v>
      </c>
      <c r="B7884" s="26" t="s">
        <v>24248</v>
      </c>
      <c r="C7884" s="26" t="s">
        <v>24249</v>
      </c>
      <c r="D7884" s="26" t="s">
        <v>236</v>
      </c>
      <c r="E7884" s="26" t="s">
        <v>156</v>
      </c>
      <c r="F7884" s="25" t="s">
        <v>121</v>
      </c>
      <c r="G7884" s="26" t="s">
        <v>450</v>
      </c>
      <c r="H7884" s="26" t="s">
        <v>11051</v>
      </c>
      <c r="I7884" s="26" t="s">
        <v>130</v>
      </c>
      <c r="L7884" s="34"/>
      <c r="M7884" s="34"/>
      <c r="N7884" s="34"/>
      <c r="O7884" s="34"/>
      <c r="P7884" s="34"/>
    </row>
    <row r="7885" customFormat="false" ht="13.5" hidden="false" customHeight="true" outlineLevel="0" collapsed="false">
      <c r="A7885" s="33" t="s">
        <v>24250</v>
      </c>
      <c r="B7885" s="26" t="s">
        <v>24251</v>
      </c>
      <c r="C7885" s="26" t="s">
        <v>24252</v>
      </c>
      <c r="E7885" s="26" t="s">
        <v>144</v>
      </c>
      <c r="F7885" s="25" t="s">
        <v>121</v>
      </c>
      <c r="G7885" s="26" t="s">
        <v>198</v>
      </c>
      <c r="H7885" s="26" t="s">
        <v>11051</v>
      </c>
      <c r="I7885" s="26" t="s">
        <v>137</v>
      </c>
      <c r="L7885" s="34"/>
      <c r="M7885" s="34"/>
      <c r="N7885" s="34"/>
      <c r="O7885" s="34"/>
      <c r="P7885" s="34"/>
    </row>
    <row r="7886" customFormat="false" ht="13.5" hidden="false" customHeight="true" outlineLevel="0" collapsed="false">
      <c r="A7886" s="33" t="s">
        <v>24253</v>
      </c>
      <c r="B7886" s="26" t="s">
        <v>24254</v>
      </c>
      <c r="C7886" s="26" t="s">
        <v>24255</v>
      </c>
      <c r="E7886" s="26" t="s">
        <v>422</v>
      </c>
      <c r="F7886" s="25" t="s">
        <v>121</v>
      </c>
      <c r="G7886" s="26" t="s">
        <v>618</v>
      </c>
      <c r="H7886" s="26" t="s">
        <v>11051</v>
      </c>
      <c r="I7886" s="26" t="s">
        <v>1072</v>
      </c>
      <c r="L7886" s="34"/>
      <c r="M7886" s="34"/>
      <c r="N7886" s="34"/>
      <c r="O7886" s="34"/>
      <c r="P7886" s="34"/>
    </row>
    <row r="7887" customFormat="false" ht="13.5" hidden="false" customHeight="true" outlineLevel="0" collapsed="false">
      <c r="A7887" s="33" t="s">
        <v>24256</v>
      </c>
      <c r="B7887" s="26" t="s">
        <v>24257</v>
      </c>
      <c r="C7887" s="26" t="s">
        <v>24258</v>
      </c>
      <c r="E7887" s="26" t="s">
        <v>156</v>
      </c>
      <c r="F7887" s="25" t="s">
        <v>121</v>
      </c>
      <c r="G7887" s="26" t="s">
        <v>1098</v>
      </c>
      <c r="H7887" s="26" t="s">
        <v>11051</v>
      </c>
      <c r="I7887" s="26" t="s">
        <v>269</v>
      </c>
      <c r="L7887" s="34"/>
      <c r="M7887" s="34"/>
      <c r="N7887" s="34"/>
      <c r="O7887" s="34"/>
      <c r="P7887" s="34"/>
    </row>
    <row r="7888" customFormat="false" ht="13.5" hidden="false" customHeight="true" outlineLevel="0" collapsed="false">
      <c r="A7888" s="33" t="s">
        <v>24259</v>
      </c>
      <c r="B7888" s="26" t="s">
        <v>24260</v>
      </c>
      <c r="C7888" s="26" t="s">
        <v>24261</v>
      </c>
      <c r="D7888" s="26" t="s">
        <v>229</v>
      </c>
      <c r="E7888" s="26" t="s">
        <v>442</v>
      </c>
      <c r="F7888" s="25" t="s">
        <v>121</v>
      </c>
      <c r="G7888" s="26" t="s">
        <v>210</v>
      </c>
      <c r="H7888" s="26" t="s">
        <v>11051</v>
      </c>
      <c r="I7888" s="26" t="s">
        <v>282</v>
      </c>
      <c r="J7888" s="26" t="s">
        <v>270</v>
      </c>
      <c r="L7888" s="34"/>
      <c r="M7888" s="34"/>
      <c r="N7888" s="34"/>
      <c r="O7888" s="34"/>
      <c r="P7888" s="34"/>
    </row>
    <row r="7889" customFormat="false" ht="13.5" hidden="false" customHeight="true" outlineLevel="0" collapsed="false">
      <c r="A7889" s="33" t="s">
        <v>24262</v>
      </c>
      <c r="B7889" s="26" t="s">
        <v>24263</v>
      </c>
      <c r="C7889" s="26" t="s">
        <v>24264</v>
      </c>
      <c r="D7889" s="26" t="s">
        <v>92</v>
      </c>
      <c r="E7889" s="26" t="s">
        <v>156</v>
      </c>
      <c r="F7889" s="25" t="s">
        <v>121</v>
      </c>
      <c r="G7889" s="26" t="s">
        <v>359</v>
      </c>
      <c r="H7889" s="26" t="s">
        <v>11051</v>
      </c>
      <c r="I7889" s="26" t="s">
        <v>244</v>
      </c>
      <c r="J7889" s="26" t="s">
        <v>379</v>
      </c>
      <c r="L7889" s="34"/>
      <c r="M7889" s="34"/>
      <c r="N7889" s="34"/>
      <c r="O7889" s="34"/>
      <c r="P7889" s="34"/>
    </row>
    <row r="7890" customFormat="false" ht="13.5" hidden="false" customHeight="true" outlineLevel="0" collapsed="false">
      <c r="A7890" s="33" t="s">
        <v>24265</v>
      </c>
      <c r="B7890" s="26" t="s">
        <v>24266</v>
      </c>
      <c r="C7890" s="26" t="s">
        <v>24267</v>
      </c>
      <c r="E7890" s="26" t="s">
        <v>144</v>
      </c>
      <c r="F7890" s="25" t="s">
        <v>121</v>
      </c>
      <c r="G7890" s="26" t="s">
        <v>570</v>
      </c>
      <c r="H7890" s="26" t="s">
        <v>11051</v>
      </c>
      <c r="I7890" s="26" t="s">
        <v>252</v>
      </c>
      <c r="L7890" s="34"/>
      <c r="M7890" s="34"/>
      <c r="N7890" s="34"/>
      <c r="O7890" s="34"/>
      <c r="P7890" s="34"/>
    </row>
    <row r="7891" customFormat="false" ht="13.5" hidden="false" customHeight="true" outlineLevel="0" collapsed="false">
      <c r="A7891" s="33" t="s">
        <v>24268</v>
      </c>
      <c r="B7891" s="26" t="s">
        <v>24269</v>
      </c>
      <c r="C7891" s="26" t="s">
        <v>24270</v>
      </c>
      <c r="E7891" s="26" t="s">
        <v>947</v>
      </c>
      <c r="F7891" s="25" t="s">
        <v>121</v>
      </c>
      <c r="G7891" s="26" t="s">
        <v>455</v>
      </c>
      <c r="H7891" s="26" t="s">
        <v>11349</v>
      </c>
      <c r="I7891" s="26" t="s">
        <v>211</v>
      </c>
      <c r="L7891" s="34"/>
      <c r="M7891" s="34"/>
      <c r="N7891" s="34"/>
      <c r="O7891" s="34"/>
      <c r="P7891" s="34"/>
    </row>
    <row r="7892" customFormat="false" ht="13.5" hidden="false" customHeight="true" outlineLevel="0" collapsed="false">
      <c r="A7892" s="33" t="s">
        <v>24271</v>
      </c>
      <c r="B7892" s="26" t="s">
        <v>24272</v>
      </c>
      <c r="C7892" s="26" t="s">
        <v>24273</v>
      </c>
      <c r="D7892" s="26" t="s">
        <v>90</v>
      </c>
      <c r="E7892" s="26" t="s">
        <v>156</v>
      </c>
      <c r="F7892" s="25" t="s">
        <v>121</v>
      </c>
      <c r="G7892" s="26" t="s">
        <v>493</v>
      </c>
      <c r="H7892" s="26" t="s">
        <v>11051</v>
      </c>
      <c r="I7892" s="26" t="s">
        <v>1072</v>
      </c>
      <c r="J7892" s="26" t="s">
        <v>290</v>
      </c>
      <c r="L7892" s="34"/>
      <c r="M7892" s="34"/>
      <c r="N7892" s="34"/>
      <c r="O7892" s="34"/>
      <c r="P7892" s="34"/>
    </row>
    <row r="7893" customFormat="false" ht="13.5" hidden="false" customHeight="true" outlineLevel="0" collapsed="false">
      <c r="A7893" s="33" t="s">
        <v>24274</v>
      </c>
      <c r="B7893" s="26" t="s">
        <v>24275</v>
      </c>
      <c r="C7893" s="26" t="s">
        <v>24276</v>
      </c>
      <c r="E7893" s="26" t="s">
        <v>135</v>
      </c>
      <c r="F7893" s="25" t="s">
        <v>121</v>
      </c>
      <c r="G7893" s="26" t="s">
        <v>251</v>
      </c>
      <c r="H7893" s="26" t="s">
        <v>11438</v>
      </c>
      <c r="I7893" s="26" t="s">
        <v>277</v>
      </c>
      <c r="L7893" s="34"/>
      <c r="M7893" s="34"/>
      <c r="N7893" s="34"/>
      <c r="O7893" s="34"/>
      <c r="P7893" s="34"/>
    </row>
    <row r="7894" customFormat="false" ht="13.5" hidden="false" customHeight="true" outlineLevel="0" collapsed="false">
      <c r="A7894" s="33" t="s">
        <v>24277</v>
      </c>
      <c r="B7894" s="26" t="s">
        <v>24278</v>
      </c>
      <c r="C7894" s="26" t="s">
        <v>24279</v>
      </c>
      <c r="D7894" s="26" t="s">
        <v>143</v>
      </c>
      <c r="E7894" s="26" t="s">
        <v>135</v>
      </c>
      <c r="F7894" s="25" t="s">
        <v>121</v>
      </c>
      <c r="G7894" s="26" t="s">
        <v>581</v>
      </c>
      <c r="H7894" s="26" t="s">
        <v>11438</v>
      </c>
      <c r="I7894" s="26" t="s">
        <v>199</v>
      </c>
      <c r="J7894" s="26" t="s">
        <v>314</v>
      </c>
      <c r="L7894" s="34"/>
      <c r="M7894" s="34"/>
      <c r="N7894" s="34"/>
      <c r="O7894" s="34"/>
      <c r="P7894" s="34"/>
    </row>
    <row r="7895" customFormat="false" ht="13.5" hidden="false" customHeight="true" outlineLevel="0" collapsed="false">
      <c r="A7895" s="33" t="s">
        <v>24280</v>
      </c>
      <c r="B7895" s="26" t="s">
        <v>24281</v>
      </c>
      <c r="C7895" s="26" t="s">
        <v>24282</v>
      </c>
      <c r="D7895" s="26" t="s">
        <v>143</v>
      </c>
      <c r="E7895" s="26" t="s">
        <v>144</v>
      </c>
      <c r="F7895" s="25" t="s">
        <v>121</v>
      </c>
      <c r="G7895" s="26" t="s">
        <v>1271</v>
      </c>
      <c r="H7895" s="26" t="s">
        <v>11051</v>
      </c>
      <c r="I7895" s="26" t="s">
        <v>720</v>
      </c>
      <c r="L7895" s="34"/>
      <c r="M7895" s="34"/>
      <c r="N7895" s="34"/>
      <c r="O7895" s="34"/>
      <c r="P7895" s="34"/>
    </row>
    <row r="7896" customFormat="false" ht="13.5" hidden="false" customHeight="true" outlineLevel="0" collapsed="false">
      <c r="A7896" s="33" t="s">
        <v>24283</v>
      </c>
      <c r="B7896" s="26" t="s">
        <v>24284</v>
      </c>
      <c r="C7896" s="26" t="s">
        <v>24285</v>
      </c>
      <c r="D7896" s="26" t="s">
        <v>92</v>
      </c>
      <c r="E7896" s="26" t="s">
        <v>250</v>
      </c>
      <c r="F7896" s="25" t="s">
        <v>121</v>
      </c>
      <c r="G7896" s="26" t="s">
        <v>724</v>
      </c>
      <c r="H7896" s="26" t="s">
        <v>11051</v>
      </c>
      <c r="I7896" s="26" t="s">
        <v>199</v>
      </c>
      <c r="L7896" s="34"/>
      <c r="M7896" s="34"/>
      <c r="N7896" s="34"/>
      <c r="O7896" s="34"/>
      <c r="P7896" s="34"/>
    </row>
    <row r="7897" customFormat="false" ht="13.5" hidden="false" customHeight="true" outlineLevel="0" collapsed="false">
      <c r="A7897" s="33" t="s">
        <v>24286</v>
      </c>
      <c r="B7897" s="26" t="s">
        <v>24287</v>
      </c>
      <c r="C7897" s="26" t="s">
        <v>24288</v>
      </c>
      <c r="D7897" s="26" t="s">
        <v>90</v>
      </c>
      <c r="E7897" s="26" t="s">
        <v>164</v>
      </c>
      <c r="F7897" s="25" t="s">
        <v>121</v>
      </c>
      <c r="G7897" s="26" t="s">
        <v>625</v>
      </c>
      <c r="H7897" s="26" t="s">
        <v>11051</v>
      </c>
      <c r="I7897" s="26" t="s">
        <v>514</v>
      </c>
      <c r="J7897" s="26" t="s">
        <v>314</v>
      </c>
      <c r="L7897" s="34"/>
      <c r="M7897" s="34"/>
      <c r="N7897" s="34"/>
      <c r="O7897" s="34"/>
      <c r="P7897" s="34"/>
    </row>
    <row r="7898" customFormat="false" ht="13.5" hidden="false" customHeight="true" outlineLevel="0" collapsed="false">
      <c r="A7898" s="33" t="s">
        <v>24289</v>
      </c>
      <c r="B7898" s="26" t="s">
        <v>24290</v>
      </c>
      <c r="C7898" s="26" t="s">
        <v>24291</v>
      </c>
      <c r="D7898" s="26" t="s">
        <v>92</v>
      </c>
      <c r="E7898" s="26" t="s">
        <v>135</v>
      </c>
      <c r="F7898" s="25" t="s">
        <v>121</v>
      </c>
      <c r="G7898" s="26" t="s">
        <v>681</v>
      </c>
      <c r="H7898" s="26" t="s">
        <v>11051</v>
      </c>
      <c r="I7898" s="26" t="s">
        <v>467</v>
      </c>
      <c r="L7898" s="34"/>
      <c r="M7898" s="34"/>
      <c r="N7898" s="34"/>
      <c r="O7898" s="34"/>
      <c r="P7898" s="34"/>
    </row>
    <row r="7899" customFormat="false" ht="13.5" hidden="false" customHeight="true" outlineLevel="0" collapsed="false">
      <c r="A7899" s="33" t="s">
        <v>24292</v>
      </c>
      <c r="B7899" s="26" t="s">
        <v>24293</v>
      </c>
      <c r="C7899" s="26" t="s">
        <v>24294</v>
      </c>
      <c r="D7899" s="26" t="s">
        <v>92</v>
      </c>
      <c r="E7899" s="26" t="s">
        <v>338</v>
      </c>
      <c r="F7899" s="25" t="s">
        <v>121</v>
      </c>
      <c r="G7899" s="26" t="s">
        <v>393</v>
      </c>
      <c r="H7899" s="26" t="s">
        <v>11051</v>
      </c>
      <c r="I7899" s="26" t="s">
        <v>398</v>
      </c>
      <c r="J7899" s="26" t="s">
        <v>245</v>
      </c>
      <c r="L7899" s="34"/>
      <c r="M7899" s="34"/>
      <c r="N7899" s="34"/>
      <c r="O7899" s="34"/>
      <c r="P7899" s="34"/>
    </row>
    <row r="7900" customFormat="false" ht="13.5" hidden="false" customHeight="true" outlineLevel="0" collapsed="false">
      <c r="A7900" s="33" t="s">
        <v>24295</v>
      </c>
      <c r="B7900" s="26" t="s">
        <v>24296</v>
      </c>
      <c r="C7900" s="26" t="s">
        <v>24297</v>
      </c>
      <c r="E7900" s="26" t="s">
        <v>343</v>
      </c>
      <c r="F7900" s="25" t="s">
        <v>121</v>
      </c>
      <c r="G7900" s="26" t="s">
        <v>871</v>
      </c>
      <c r="H7900" s="26" t="s">
        <v>11051</v>
      </c>
      <c r="I7900" s="26" t="s">
        <v>4230</v>
      </c>
      <c r="J7900" s="26" t="s">
        <v>158</v>
      </c>
      <c r="L7900" s="34"/>
      <c r="M7900" s="34"/>
      <c r="N7900" s="34"/>
      <c r="O7900" s="34"/>
      <c r="P7900" s="34"/>
    </row>
    <row r="7901" customFormat="false" ht="13.5" hidden="false" customHeight="true" outlineLevel="0" collapsed="false">
      <c r="A7901" s="33" t="s">
        <v>24298</v>
      </c>
      <c r="B7901" s="26" t="s">
        <v>24299</v>
      </c>
      <c r="C7901" s="26" t="s">
        <v>24300</v>
      </c>
      <c r="D7901" s="26" t="s">
        <v>90</v>
      </c>
      <c r="E7901" s="26" t="s">
        <v>135</v>
      </c>
      <c r="F7901" s="25" t="s">
        <v>121</v>
      </c>
      <c r="G7901" s="26" t="s">
        <v>1454</v>
      </c>
      <c r="H7901" s="26" t="s">
        <v>11051</v>
      </c>
      <c r="I7901" s="26" t="s">
        <v>151</v>
      </c>
      <c r="J7901" s="26" t="s">
        <v>306</v>
      </c>
      <c r="L7901" s="34"/>
      <c r="M7901" s="34"/>
      <c r="N7901" s="34"/>
      <c r="O7901" s="34"/>
      <c r="P7901" s="34"/>
    </row>
    <row r="7902" customFormat="false" ht="13.5" hidden="false" customHeight="true" outlineLevel="0" collapsed="false">
      <c r="A7902" s="33" t="s">
        <v>24301</v>
      </c>
      <c r="B7902" s="26" t="s">
        <v>24302</v>
      </c>
      <c r="C7902" s="26" t="s">
        <v>24303</v>
      </c>
      <c r="D7902" s="26" t="s">
        <v>90</v>
      </c>
      <c r="E7902" s="26" t="s">
        <v>156</v>
      </c>
      <c r="F7902" s="25" t="s">
        <v>121</v>
      </c>
      <c r="G7902" s="26" t="s">
        <v>136</v>
      </c>
      <c r="H7902" s="26" t="s">
        <v>11195</v>
      </c>
      <c r="I7902" s="26" t="s">
        <v>130</v>
      </c>
      <c r="L7902" s="34"/>
      <c r="M7902" s="34"/>
      <c r="N7902" s="34"/>
      <c r="O7902" s="34"/>
      <c r="P7902" s="34"/>
    </row>
    <row r="7903" customFormat="false" ht="13.5" hidden="false" customHeight="true" outlineLevel="0" collapsed="false">
      <c r="A7903" s="33" t="s">
        <v>24304</v>
      </c>
      <c r="B7903" s="26" t="s">
        <v>24305</v>
      </c>
      <c r="C7903" s="26" t="s">
        <v>24306</v>
      </c>
      <c r="E7903" s="26" t="s">
        <v>144</v>
      </c>
      <c r="F7903" s="25" t="s">
        <v>121</v>
      </c>
      <c r="G7903" s="26" t="s">
        <v>1033</v>
      </c>
      <c r="H7903" s="26" t="s">
        <v>11051</v>
      </c>
      <c r="I7903" s="26" t="s">
        <v>211</v>
      </c>
      <c r="L7903" s="34"/>
      <c r="M7903" s="34"/>
      <c r="N7903" s="34"/>
      <c r="O7903" s="34"/>
      <c r="P7903" s="34"/>
    </row>
    <row r="7904" customFormat="false" ht="13.5" hidden="false" customHeight="true" outlineLevel="0" collapsed="false">
      <c r="A7904" s="33" t="s">
        <v>24307</v>
      </c>
      <c r="B7904" s="26" t="s">
        <v>24308</v>
      </c>
      <c r="C7904" s="26" t="s">
        <v>24309</v>
      </c>
      <c r="D7904" s="26" t="s">
        <v>92</v>
      </c>
      <c r="E7904" s="26" t="s">
        <v>156</v>
      </c>
      <c r="F7904" s="25" t="s">
        <v>121</v>
      </c>
      <c r="G7904" s="26" t="s">
        <v>299</v>
      </c>
      <c r="H7904" s="26" t="s">
        <v>11051</v>
      </c>
      <c r="I7904" s="26" t="s">
        <v>211</v>
      </c>
      <c r="J7904" s="26" t="s">
        <v>307</v>
      </c>
      <c r="L7904" s="34"/>
      <c r="M7904" s="34"/>
      <c r="N7904" s="34"/>
      <c r="O7904" s="34"/>
      <c r="P7904" s="34"/>
    </row>
    <row r="7905" customFormat="false" ht="13.5" hidden="false" customHeight="true" outlineLevel="0" collapsed="false">
      <c r="A7905" s="33" t="s">
        <v>24310</v>
      </c>
      <c r="B7905" s="26" t="s">
        <v>24311</v>
      </c>
      <c r="C7905" s="26" t="s">
        <v>24312</v>
      </c>
      <c r="F7905" s="25" t="s">
        <v>121</v>
      </c>
      <c r="G7905" s="26" t="s">
        <v>1364</v>
      </c>
      <c r="H7905" s="26" t="s">
        <v>11051</v>
      </c>
      <c r="I7905" s="26" t="s">
        <v>211</v>
      </c>
      <c r="J7905" s="26" t="s">
        <v>307</v>
      </c>
      <c r="L7905" s="34"/>
      <c r="M7905" s="34"/>
      <c r="N7905" s="34"/>
      <c r="O7905" s="34"/>
      <c r="P7905" s="34"/>
    </row>
    <row r="7906" customFormat="false" ht="13.5" hidden="false" customHeight="true" outlineLevel="0" collapsed="false">
      <c r="A7906" s="33" t="s">
        <v>24313</v>
      </c>
      <c r="B7906" s="26" t="s">
        <v>24314</v>
      </c>
      <c r="C7906" s="26" t="s">
        <v>24315</v>
      </c>
      <c r="D7906" s="26" t="s">
        <v>143</v>
      </c>
      <c r="E7906" s="26" t="s">
        <v>120</v>
      </c>
      <c r="F7906" s="25" t="s">
        <v>121</v>
      </c>
      <c r="G7906" s="26" t="s">
        <v>1102</v>
      </c>
      <c r="H7906" s="26" t="s">
        <v>11051</v>
      </c>
      <c r="I7906" s="26" t="s">
        <v>514</v>
      </c>
      <c r="J7906" s="26" t="s">
        <v>173</v>
      </c>
      <c r="L7906" s="34"/>
      <c r="M7906" s="34"/>
      <c r="N7906" s="34"/>
      <c r="O7906" s="34"/>
      <c r="P7906" s="34"/>
    </row>
    <row r="7907" customFormat="false" ht="13.5" hidden="false" customHeight="true" outlineLevel="0" collapsed="false">
      <c r="A7907" s="33" t="s">
        <v>24316</v>
      </c>
      <c r="B7907" s="26" t="s">
        <v>24317</v>
      </c>
      <c r="C7907" s="26" t="s">
        <v>24318</v>
      </c>
      <c r="E7907" s="26" t="s">
        <v>250</v>
      </c>
      <c r="F7907" s="25" t="s">
        <v>121</v>
      </c>
      <c r="G7907" s="26" t="s">
        <v>558</v>
      </c>
      <c r="H7907" s="26" t="s">
        <v>11051</v>
      </c>
      <c r="I7907" s="26" t="s">
        <v>211</v>
      </c>
      <c r="J7907" s="26" t="s">
        <v>379</v>
      </c>
      <c r="L7907" s="34"/>
      <c r="M7907" s="34"/>
      <c r="N7907" s="34"/>
      <c r="O7907" s="34"/>
      <c r="P7907" s="34"/>
    </row>
    <row r="7908" customFormat="false" ht="13.5" hidden="false" customHeight="true" outlineLevel="0" collapsed="false">
      <c r="A7908" s="33" t="s">
        <v>24319</v>
      </c>
      <c r="B7908" s="26" t="s">
        <v>24320</v>
      </c>
      <c r="C7908" s="26" t="s">
        <v>24321</v>
      </c>
      <c r="E7908" s="26" t="s">
        <v>156</v>
      </c>
      <c r="F7908" s="25" t="s">
        <v>121</v>
      </c>
      <c r="G7908" s="26" t="s">
        <v>990</v>
      </c>
      <c r="H7908" s="26" t="s">
        <v>11051</v>
      </c>
      <c r="I7908" s="26" t="s">
        <v>151</v>
      </c>
      <c r="L7908" s="34"/>
      <c r="M7908" s="34"/>
      <c r="N7908" s="34"/>
      <c r="O7908" s="34"/>
      <c r="P7908" s="34"/>
    </row>
    <row r="7909" customFormat="false" ht="13.5" hidden="false" customHeight="true" outlineLevel="0" collapsed="false">
      <c r="A7909" s="33" t="s">
        <v>24322</v>
      </c>
      <c r="B7909" s="26" t="s">
        <v>24323</v>
      </c>
      <c r="C7909" s="26" t="s">
        <v>24324</v>
      </c>
      <c r="D7909" s="26" t="s">
        <v>90</v>
      </c>
      <c r="E7909" s="26" t="s">
        <v>156</v>
      </c>
      <c r="F7909" s="25" t="s">
        <v>121</v>
      </c>
      <c r="G7909" s="26" t="s">
        <v>136</v>
      </c>
      <c r="H7909" s="26" t="s">
        <v>11051</v>
      </c>
      <c r="I7909" s="26" t="s">
        <v>137</v>
      </c>
      <c r="J7909" s="26" t="s">
        <v>159</v>
      </c>
      <c r="L7909" s="34"/>
      <c r="M7909" s="34"/>
      <c r="N7909" s="34"/>
      <c r="O7909" s="34"/>
      <c r="P7909" s="34"/>
    </row>
    <row r="7910" customFormat="false" ht="13.5" hidden="false" customHeight="true" outlineLevel="0" collapsed="false">
      <c r="A7910" s="33" t="s">
        <v>24325</v>
      </c>
      <c r="B7910" s="26" t="s">
        <v>24326</v>
      </c>
      <c r="C7910" s="26" t="s">
        <v>24327</v>
      </c>
      <c r="D7910" s="26" t="s">
        <v>229</v>
      </c>
      <c r="E7910" s="26" t="s">
        <v>120</v>
      </c>
      <c r="F7910" s="25" t="s">
        <v>121</v>
      </c>
      <c r="G7910" s="26" t="s">
        <v>427</v>
      </c>
      <c r="H7910" s="26" t="s">
        <v>11051</v>
      </c>
      <c r="I7910" s="26" t="s">
        <v>289</v>
      </c>
      <c r="L7910" s="34"/>
      <c r="M7910" s="34"/>
      <c r="N7910" s="34"/>
      <c r="O7910" s="34"/>
      <c r="P7910" s="34"/>
    </row>
    <row r="7911" customFormat="false" ht="13.5" hidden="false" customHeight="true" outlineLevel="0" collapsed="false">
      <c r="A7911" s="33" t="s">
        <v>24328</v>
      </c>
      <c r="B7911" s="26" t="s">
        <v>24329</v>
      </c>
      <c r="C7911" s="26" t="s">
        <v>24330</v>
      </c>
      <c r="E7911" s="26" t="s">
        <v>250</v>
      </c>
      <c r="F7911" s="25" t="s">
        <v>121</v>
      </c>
      <c r="G7911" s="26" t="s">
        <v>258</v>
      </c>
      <c r="H7911" s="26" t="s">
        <v>11090</v>
      </c>
      <c r="I7911" s="26" t="s">
        <v>199</v>
      </c>
      <c r="J7911" s="26" t="s">
        <v>138</v>
      </c>
      <c r="L7911" s="34"/>
      <c r="M7911" s="34"/>
      <c r="N7911" s="34"/>
      <c r="O7911" s="34"/>
      <c r="P7911" s="34"/>
    </row>
    <row r="7912" customFormat="false" ht="13.5" hidden="false" customHeight="true" outlineLevel="0" collapsed="false">
      <c r="A7912" s="33" t="s">
        <v>24331</v>
      </c>
      <c r="B7912" s="26" t="s">
        <v>24332</v>
      </c>
      <c r="C7912" s="26" t="s">
        <v>24333</v>
      </c>
      <c r="E7912" s="26" t="s">
        <v>144</v>
      </c>
      <c r="F7912" s="25" t="s">
        <v>121</v>
      </c>
      <c r="G7912" s="26" t="s">
        <v>3072</v>
      </c>
      <c r="H7912" s="26" t="s">
        <v>11051</v>
      </c>
      <c r="I7912" s="26" t="s">
        <v>199</v>
      </c>
      <c r="J7912" s="26" t="s">
        <v>290</v>
      </c>
      <c r="L7912" s="34"/>
      <c r="M7912" s="34"/>
      <c r="N7912" s="34"/>
      <c r="O7912" s="34"/>
      <c r="P7912" s="34"/>
    </row>
    <row r="7913" customFormat="false" ht="13.5" hidden="false" customHeight="true" outlineLevel="0" collapsed="false">
      <c r="A7913" s="33" t="s">
        <v>24334</v>
      </c>
      <c r="B7913" s="26" t="s">
        <v>24335</v>
      </c>
      <c r="C7913" s="26" t="s">
        <v>24336</v>
      </c>
      <c r="D7913" s="26" t="s">
        <v>229</v>
      </c>
      <c r="E7913" s="26" t="s">
        <v>156</v>
      </c>
      <c r="F7913" s="25" t="s">
        <v>121</v>
      </c>
      <c r="G7913" s="26" t="s">
        <v>373</v>
      </c>
      <c r="H7913" s="26" t="s">
        <v>11051</v>
      </c>
      <c r="I7913" s="26" t="s">
        <v>277</v>
      </c>
      <c r="L7913" s="34"/>
      <c r="M7913" s="34"/>
      <c r="N7913" s="34"/>
      <c r="O7913" s="34"/>
      <c r="P7913" s="34"/>
    </row>
    <row r="7914" customFormat="false" ht="13.5" hidden="false" customHeight="true" outlineLevel="0" collapsed="false">
      <c r="A7914" s="33" t="s">
        <v>24337</v>
      </c>
      <c r="B7914" s="26" t="s">
        <v>24338</v>
      </c>
      <c r="C7914" s="26" t="s">
        <v>22128</v>
      </c>
      <c r="E7914" s="26" t="s">
        <v>156</v>
      </c>
      <c r="F7914" s="25" t="s">
        <v>121</v>
      </c>
      <c r="G7914" s="26" t="s">
        <v>871</v>
      </c>
      <c r="H7914" s="26" t="s">
        <v>11051</v>
      </c>
      <c r="I7914" s="26" t="s">
        <v>514</v>
      </c>
      <c r="J7914" s="26" t="s">
        <v>173</v>
      </c>
      <c r="L7914" s="34"/>
      <c r="M7914" s="34"/>
      <c r="N7914" s="34"/>
      <c r="O7914" s="34"/>
      <c r="P7914" s="34"/>
    </row>
    <row r="7915" customFormat="false" ht="13.5" hidden="false" customHeight="true" outlineLevel="0" collapsed="false">
      <c r="A7915" s="33" t="s">
        <v>24339</v>
      </c>
      <c r="B7915" s="26" t="s">
        <v>24340</v>
      </c>
      <c r="C7915" s="26" t="s">
        <v>24341</v>
      </c>
      <c r="D7915" s="26" t="s">
        <v>143</v>
      </c>
      <c r="E7915" s="26" t="s">
        <v>343</v>
      </c>
      <c r="F7915" s="25" t="s">
        <v>121</v>
      </c>
      <c r="G7915" s="26" t="s">
        <v>204</v>
      </c>
      <c r="H7915" s="26" t="s">
        <v>11051</v>
      </c>
      <c r="I7915" s="26" t="s">
        <v>277</v>
      </c>
      <c r="L7915" s="34"/>
      <c r="M7915" s="34"/>
      <c r="N7915" s="34"/>
      <c r="O7915" s="34"/>
      <c r="P7915" s="34"/>
    </row>
    <row r="7916" customFormat="false" ht="13.5" hidden="false" customHeight="true" outlineLevel="0" collapsed="false">
      <c r="A7916" s="33" t="s">
        <v>24342</v>
      </c>
      <c r="B7916" s="26" t="s">
        <v>24343</v>
      </c>
      <c r="C7916" s="26" t="s">
        <v>24344</v>
      </c>
      <c r="E7916" s="26" t="s">
        <v>144</v>
      </c>
      <c r="F7916" s="25" t="s">
        <v>121</v>
      </c>
      <c r="G7916" s="26" t="s">
        <v>1454</v>
      </c>
      <c r="H7916" s="26" t="s">
        <v>11051</v>
      </c>
      <c r="I7916" s="26" t="s">
        <v>137</v>
      </c>
      <c r="J7916" s="26" t="s">
        <v>307</v>
      </c>
      <c r="L7916" s="34"/>
      <c r="M7916" s="34"/>
      <c r="N7916" s="34"/>
      <c r="O7916" s="34"/>
      <c r="P7916" s="34"/>
    </row>
    <row r="7917" customFormat="false" ht="13.5" hidden="false" customHeight="true" outlineLevel="0" collapsed="false">
      <c r="A7917" s="33" t="s">
        <v>24345</v>
      </c>
      <c r="B7917" s="26" t="s">
        <v>24346</v>
      </c>
      <c r="C7917" s="26" t="s">
        <v>24347</v>
      </c>
      <c r="D7917" s="26" t="s">
        <v>143</v>
      </c>
      <c r="F7917" s="25" t="s">
        <v>121</v>
      </c>
      <c r="G7917" s="26" t="s">
        <v>732</v>
      </c>
      <c r="H7917" s="26" t="s">
        <v>11051</v>
      </c>
      <c r="I7917" s="26" t="s">
        <v>263</v>
      </c>
      <c r="L7917" s="34"/>
      <c r="M7917" s="34"/>
      <c r="N7917" s="34"/>
      <c r="O7917" s="34"/>
      <c r="P7917" s="34"/>
    </row>
    <row r="7918" customFormat="false" ht="13.5" hidden="false" customHeight="true" outlineLevel="0" collapsed="false">
      <c r="A7918" s="33" t="s">
        <v>24348</v>
      </c>
      <c r="B7918" s="26" t="s">
        <v>24349</v>
      </c>
      <c r="C7918" s="26" t="s">
        <v>24350</v>
      </c>
      <c r="D7918" s="26" t="s">
        <v>92</v>
      </c>
      <c r="E7918" s="26" t="s">
        <v>144</v>
      </c>
      <c r="F7918" s="25" t="s">
        <v>121</v>
      </c>
      <c r="G7918" s="26" t="s">
        <v>222</v>
      </c>
      <c r="H7918" s="26" t="s">
        <v>11051</v>
      </c>
      <c r="I7918" s="26" t="s">
        <v>151</v>
      </c>
      <c r="L7918" s="34"/>
      <c r="M7918" s="34"/>
      <c r="N7918" s="34"/>
      <c r="O7918" s="34"/>
      <c r="P7918" s="34"/>
    </row>
    <row r="7919" customFormat="false" ht="13.5" hidden="false" customHeight="true" outlineLevel="0" collapsed="false">
      <c r="A7919" s="33" t="s">
        <v>24351</v>
      </c>
      <c r="B7919" s="26" t="s">
        <v>24352</v>
      </c>
      <c r="C7919" s="26" t="s">
        <v>24353</v>
      </c>
      <c r="E7919" s="26" t="s">
        <v>135</v>
      </c>
      <c r="F7919" s="25" t="s">
        <v>121</v>
      </c>
      <c r="G7919" s="26" t="s">
        <v>518</v>
      </c>
      <c r="H7919" s="26" t="s">
        <v>11051</v>
      </c>
      <c r="I7919" s="26" t="s">
        <v>411</v>
      </c>
      <c r="L7919" s="34"/>
      <c r="M7919" s="34"/>
      <c r="N7919" s="34"/>
      <c r="O7919" s="34"/>
      <c r="P7919" s="34"/>
    </row>
    <row r="7920" customFormat="false" ht="13.5" hidden="false" customHeight="true" outlineLevel="0" collapsed="false">
      <c r="A7920" s="33" t="s">
        <v>24354</v>
      </c>
      <c r="B7920" s="26" t="s">
        <v>24355</v>
      </c>
      <c r="C7920" s="26" t="s">
        <v>24356</v>
      </c>
      <c r="E7920" s="26" t="s">
        <v>442</v>
      </c>
      <c r="F7920" s="25" t="s">
        <v>121</v>
      </c>
      <c r="G7920" s="26" t="s">
        <v>533</v>
      </c>
      <c r="H7920" s="26" t="s">
        <v>11051</v>
      </c>
      <c r="I7920" s="26" t="s">
        <v>158</v>
      </c>
      <c r="J7920" s="26" t="s">
        <v>138</v>
      </c>
      <c r="L7920" s="34"/>
      <c r="M7920" s="34"/>
      <c r="N7920" s="34"/>
      <c r="O7920" s="34"/>
      <c r="P7920" s="34"/>
    </row>
    <row r="7921" customFormat="false" ht="13.5" hidden="false" customHeight="true" outlineLevel="0" collapsed="false">
      <c r="A7921" s="33" t="s">
        <v>24357</v>
      </c>
      <c r="B7921" s="26" t="s">
        <v>24358</v>
      </c>
      <c r="C7921" s="26" t="s">
        <v>24359</v>
      </c>
      <c r="E7921" s="26" t="s">
        <v>156</v>
      </c>
      <c r="F7921" s="25" t="s">
        <v>121</v>
      </c>
      <c r="G7921" s="26" t="s">
        <v>368</v>
      </c>
      <c r="H7921" s="26" t="s">
        <v>11051</v>
      </c>
      <c r="I7921" s="26" t="s">
        <v>514</v>
      </c>
      <c r="L7921" s="34"/>
      <c r="M7921" s="34"/>
      <c r="N7921" s="34"/>
      <c r="O7921" s="34"/>
      <c r="P7921" s="34"/>
    </row>
    <row r="7922" customFormat="false" ht="13.5" hidden="false" customHeight="true" outlineLevel="0" collapsed="false">
      <c r="A7922" s="33" t="s">
        <v>24360</v>
      </c>
      <c r="B7922" s="26" t="s">
        <v>24361</v>
      </c>
      <c r="C7922" s="26" t="s">
        <v>24362</v>
      </c>
      <c r="F7922" s="25" t="s">
        <v>121</v>
      </c>
      <c r="G7922" s="26" t="s">
        <v>1098</v>
      </c>
      <c r="H7922" s="26" t="s">
        <v>11051</v>
      </c>
      <c r="I7922" s="26" t="s">
        <v>263</v>
      </c>
      <c r="L7922" s="34"/>
      <c r="M7922" s="34"/>
      <c r="N7922" s="34"/>
      <c r="O7922" s="34"/>
      <c r="P7922" s="34"/>
    </row>
    <row r="7923" customFormat="false" ht="13.5" hidden="false" customHeight="true" outlineLevel="0" collapsed="false">
      <c r="A7923" s="33" t="s">
        <v>24363</v>
      </c>
      <c r="B7923" s="26" t="s">
        <v>24364</v>
      </c>
      <c r="C7923" s="26" t="s">
        <v>24365</v>
      </c>
      <c r="E7923" s="26" t="s">
        <v>156</v>
      </c>
      <c r="F7923" s="25" t="s">
        <v>121</v>
      </c>
      <c r="G7923" s="26" t="s">
        <v>867</v>
      </c>
      <c r="H7923" s="26" t="s">
        <v>11195</v>
      </c>
      <c r="I7923" s="26" t="s">
        <v>180</v>
      </c>
      <c r="J7923" s="26" t="s">
        <v>306</v>
      </c>
      <c r="L7923" s="34"/>
      <c r="M7923" s="34"/>
      <c r="N7923" s="34"/>
      <c r="O7923" s="34"/>
      <c r="P7923" s="34"/>
    </row>
    <row r="7924" customFormat="false" ht="13.5" hidden="false" customHeight="true" outlineLevel="0" collapsed="false">
      <c r="A7924" s="33" t="s">
        <v>24366</v>
      </c>
      <c r="B7924" s="26" t="s">
        <v>24367</v>
      </c>
      <c r="C7924" s="26" t="s">
        <v>24368</v>
      </c>
      <c r="D7924" s="26" t="s">
        <v>92</v>
      </c>
      <c r="E7924" s="26" t="s">
        <v>250</v>
      </c>
      <c r="F7924" s="25" t="s">
        <v>121</v>
      </c>
      <c r="G7924" s="26" t="s">
        <v>857</v>
      </c>
      <c r="H7924" s="26" t="s">
        <v>11051</v>
      </c>
      <c r="I7924" s="26" t="s">
        <v>411</v>
      </c>
      <c r="L7924" s="34"/>
      <c r="M7924" s="34"/>
      <c r="N7924" s="34"/>
      <c r="O7924" s="34"/>
      <c r="P7924" s="34"/>
    </row>
    <row r="7925" customFormat="false" ht="13.5" hidden="false" customHeight="true" outlineLevel="0" collapsed="false">
      <c r="A7925" s="33" t="s">
        <v>24369</v>
      </c>
      <c r="B7925" s="26" t="s">
        <v>24370</v>
      </c>
      <c r="C7925" s="26" t="s">
        <v>24371</v>
      </c>
      <c r="D7925" s="26" t="s">
        <v>90</v>
      </c>
      <c r="E7925" s="26" t="s">
        <v>164</v>
      </c>
      <c r="F7925" s="25" t="s">
        <v>121</v>
      </c>
      <c r="G7925" s="26" t="s">
        <v>934</v>
      </c>
      <c r="H7925" s="26" t="s">
        <v>11051</v>
      </c>
      <c r="I7925" s="26" t="s">
        <v>263</v>
      </c>
      <c r="L7925" s="34"/>
      <c r="M7925" s="34"/>
      <c r="N7925" s="34"/>
      <c r="O7925" s="34"/>
      <c r="P7925" s="34"/>
    </row>
    <row r="7926" customFormat="false" ht="13.5" hidden="false" customHeight="true" outlineLevel="0" collapsed="false">
      <c r="A7926" s="33" t="s">
        <v>24372</v>
      </c>
      <c r="B7926" s="26" t="s">
        <v>24373</v>
      </c>
      <c r="C7926" s="26" t="s">
        <v>24374</v>
      </c>
      <c r="E7926" s="26" t="s">
        <v>164</v>
      </c>
      <c r="F7926" s="25" t="s">
        <v>121</v>
      </c>
      <c r="G7926" s="26" t="s">
        <v>518</v>
      </c>
      <c r="H7926" s="26" t="s">
        <v>11149</v>
      </c>
      <c r="I7926" s="26" t="s">
        <v>137</v>
      </c>
      <c r="J7926" s="26" t="s">
        <v>270</v>
      </c>
      <c r="L7926" s="34"/>
      <c r="M7926" s="34"/>
      <c r="N7926" s="34"/>
      <c r="O7926" s="34"/>
      <c r="P7926" s="34"/>
    </row>
    <row r="7927" customFormat="false" ht="13.5" hidden="false" customHeight="true" outlineLevel="0" collapsed="false">
      <c r="A7927" s="33" t="s">
        <v>24375</v>
      </c>
      <c r="B7927" s="26" t="s">
        <v>24376</v>
      </c>
      <c r="C7927" s="26" t="s">
        <v>24377</v>
      </c>
      <c r="E7927" s="26" t="s">
        <v>144</v>
      </c>
      <c r="F7927" s="25" t="s">
        <v>121</v>
      </c>
      <c r="G7927" s="26" t="s">
        <v>217</v>
      </c>
      <c r="H7927" s="26" t="s">
        <v>11438</v>
      </c>
      <c r="I7927" s="26" t="s">
        <v>180</v>
      </c>
      <c r="L7927" s="34"/>
      <c r="M7927" s="34"/>
      <c r="N7927" s="34"/>
      <c r="O7927" s="34"/>
      <c r="P7927" s="34"/>
    </row>
    <row r="7928" customFormat="false" ht="13.5" hidden="false" customHeight="true" outlineLevel="0" collapsed="false">
      <c r="A7928" s="33" t="s">
        <v>24378</v>
      </c>
      <c r="B7928" s="26" t="s">
        <v>24379</v>
      </c>
      <c r="C7928" s="26" t="s">
        <v>24380</v>
      </c>
      <c r="D7928" s="26" t="s">
        <v>90</v>
      </c>
      <c r="E7928" s="26" t="s">
        <v>164</v>
      </c>
      <c r="F7928" s="25" t="s">
        <v>121</v>
      </c>
      <c r="G7928" s="26" t="s">
        <v>1124</v>
      </c>
      <c r="H7928" s="26" t="s">
        <v>11051</v>
      </c>
      <c r="I7928" s="26" t="s">
        <v>514</v>
      </c>
      <c r="J7928" s="26" t="s">
        <v>307</v>
      </c>
      <c r="L7928" s="34"/>
      <c r="M7928" s="34"/>
      <c r="N7928" s="34"/>
      <c r="O7928" s="34"/>
      <c r="P7928" s="34"/>
    </row>
    <row r="7929" customFormat="false" ht="13.5" hidden="false" customHeight="true" outlineLevel="0" collapsed="false">
      <c r="A7929" s="33" t="s">
        <v>24381</v>
      </c>
      <c r="B7929" s="26" t="s">
        <v>24382</v>
      </c>
      <c r="C7929" s="26" t="s">
        <v>24383</v>
      </c>
      <c r="E7929" s="26" t="s">
        <v>135</v>
      </c>
      <c r="F7929" s="25" t="s">
        <v>121</v>
      </c>
      <c r="G7929" s="26" t="s">
        <v>268</v>
      </c>
      <c r="H7929" s="26" t="s">
        <v>11051</v>
      </c>
      <c r="I7929" s="26" t="s">
        <v>211</v>
      </c>
      <c r="J7929" s="26" t="s">
        <v>283</v>
      </c>
      <c r="L7929" s="34"/>
      <c r="M7929" s="34"/>
      <c r="N7929" s="34"/>
      <c r="O7929" s="34"/>
      <c r="P7929" s="34"/>
    </row>
    <row r="7930" customFormat="false" ht="13.5" hidden="false" customHeight="true" outlineLevel="0" collapsed="false">
      <c r="A7930" s="33" t="s">
        <v>24384</v>
      </c>
      <c r="B7930" s="26" t="s">
        <v>24385</v>
      </c>
      <c r="C7930" s="26" t="s">
        <v>21801</v>
      </c>
      <c r="E7930" s="26" t="s">
        <v>156</v>
      </c>
      <c r="F7930" s="25" t="s">
        <v>121</v>
      </c>
      <c r="G7930" s="26" t="s">
        <v>857</v>
      </c>
      <c r="H7930" s="26" t="s">
        <v>11051</v>
      </c>
      <c r="I7930" s="26" t="s">
        <v>1340</v>
      </c>
      <c r="J7930" s="26" t="s">
        <v>5159</v>
      </c>
      <c r="L7930" s="34"/>
      <c r="M7930" s="34"/>
      <c r="N7930" s="34"/>
      <c r="O7930" s="34"/>
      <c r="P7930" s="34"/>
    </row>
    <row r="7931" customFormat="false" ht="13.5" hidden="false" customHeight="true" outlineLevel="0" collapsed="false">
      <c r="A7931" s="33" t="s">
        <v>24386</v>
      </c>
      <c r="B7931" s="26" t="s">
        <v>24387</v>
      </c>
      <c r="C7931" s="26" t="s">
        <v>24388</v>
      </c>
      <c r="E7931" s="26" t="s">
        <v>250</v>
      </c>
      <c r="F7931" s="25" t="s">
        <v>121</v>
      </c>
      <c r="G7931" s="26" t="s">
        <v>618</v>
      </c>
      <c r="H7931" s="26" t="s">
        <v>11051</v>
      </c>
      <c r="I7931" s="26" t="s">
        <v>277</v>
      </c>
      <c r="J7931" s="26" t="s">
        <v>290</v>
      </c>
      <c r="L7931" s="34"/>
      <c r="M7931" s="34"/>
      <c r="N7931" s="34"/>
      <c r="O7931" s="34"/>
      <c r="P7931" s="34"/>
    </row>
    <row r="7932" customFormat="false" ht="13.5" hidden="false" customHeight="true" outlineLevel="0" collapsed="false">
      <c r="A7932" s="33" t="s">
        <v>24389</v>
      </c>
      <c r="B7932" s="26" t="s">
        <v>24390</v>
      </c>
      <c r="C7932" s="26" t="s">
        <v>24391</v>
      </c>
      <c r="E7932" s="26" t="s">
        <v>209</v>
      </c>
      <c r="F7932" s="25" t="s">
        <v>121</v>
      </c>
      <c r="G7932" s="26" t="s">
        <v>1565</v>
      </c>
      <c r="H7932" s="26" t="s">
        <v>11051</v>
      </c>
      <c r="I7932" s="26" t="s">
        <v>514</v>
      </c>
      <c r="J7932" s="26" t="s">
        <v>173</v>
      </c>
      <c r="K7932" s="26" t="s">
        <v>307</v>
      </c>
      <c r="L7932" s="34"/>
      <c r="M7932" s="34"/>
      <c r="N7932" s="34"/>
      <c r="O7932" s="34"/>
      <c r="P7932" s="34"/>
    </row>
    <row r="7933" customFormat="false" ht="13.5" hidden="false" customHeight="true" outlineLevel="0" collapsed="false">
      <c r="A7933" s="33" t="s">
        <v>24392</v>
      </c>
      <c r="B7933" s="26" t="s">
        <v>24393</v>
      </c>
      <c r="C7933" s="26" t="s">
        <v>24394</v>
      </c>
      <c r="E7933" s="26" t="s">
        <v>135</v>
      </c>
      <c r="F7933" s="25" t="s">
        <v>121</v>
      </c>
      <c r="G7933" s="26" t="s">
        <v>586</v>
      </c>
      <c r="H7933" s="26" t="s">
        <v>11051</v>
      </c>
      <c r="I7933" s="26" t="s">
        <v>211</v>
      </c>
      <c r="J7933" s="26" t="s">
        <v>270</v>
      </c>
      <c r="L7933" s="34"/>
      <c r="M7933" s="34"/>
      <c r="N7933" s="34"/>
      <c r="O7933" s="34"/>
      <c r="P7933" s="34"/>
    </row>
    <row r="7934" customFormat="false" ht="13.5" hidden="false" customHeight="true" outlineLevel="0" collapsed="false">
      <c r="A7934" s="33" t="s">
        <v>24395</v>
      </c>
      <c r="B7934" s="26" t="s">
        <v>24396</v>
      </c>
      <c r="C7934" s="26" t="s">
        <v>24397</v>
      </c>
      <c r="E7934" s="26" t="s">
        <v>144</v>
      </c>
      <c r="F7934" s="25" t="s">
        <v>121</v>
      </c>
      <c r="G7934" s="26" t="s">
        <v>1087</v>
      </c>
      <c r="H7934" s="26" t="s">
        <v>11133</v>
      </c>
      <c r="I7934" s="26" t="s">
        <v>263</v>
      </c>
      <c r="J7934" s="26" t="s">
        <v>283</v>
      </c>
      <c r="L7934" s="34"/>
      <c r="M7934" s="34"/>
      <c r="N7934" s="34"/>
      <c r="O7934" s="34"/>
      <c r="P7934" s="34"/>
    </row>
    <row r="7935" customFormat="false" ht="13.5" hidden="false" customHeight="true" outlineLevel="0" collapsed="false">
      <c r="A7935" s="33" t="s">
        <v>24398</v>
      </c>
      <c r="B7935" s="26" t="s">
        <v>24399</v>
      </c>
      <c r="C7935" s="26" t="s">
        <v>24400</v>
      </c>
      <c r="D7935" s="26" t="s">
        <v>229</v>
      </c>
      <c r="E7935" s="26" t="s">
        <v>338</v>
      </c>
      <c r="F7935" s="25" t="s">
        <v>121</v>
      </c>
      <c r="G7935" s="26" t="s">
        <v>204</v>
      </c>
      <c r="H7935" s="26" t="s">
        <v>11051</v>
      </c>
      <c r="I7935" s="26" t="s">
        <v>158</v>
      </c>
      <c r="L7935" s="34"/>
      <c r="M7935" s="34"/>
      <c r="N7935" s="34"/>
      <c r="O7935" s="34"/>
      <c r="P7935" s="34"/>
    </row>
    <row r="7936" customFormat="false" ht="13.5" hidden="false" customHeight="true" outlineLevel="0" collapsed="false">
      <c r="A7936" s="33" t="s">
        <v>24401</v>
      </c>
      <c r="B7936" s="26" t="s">
        <v>24402</v>
      </c>
      <c r="C7936" s="26" t="s">
        <v>24403</v>
      </c>
      <c r="D7936" s="26" t="s">
        <v>92</v>
      </c>
      <c r="E7936" s="26" t="s">
        <v>156</v>
      </c>
      <c r="F7936" s="25" t="s">
        <v>121</v>
      </c>
      <c r="G7936" s="26" t="s">
        <v>1124</v>
      </c>
      <c r="H7936" s="26" t="s">
        <v>11051</v>
      </c>
      <c r="I7936" s="26" t="s">
        <v>411</v>
      </c>
      <c r="J7936" s="26" t="s">
        <v>1582</v>
      </c>
      <c r="L7936" s="34"/>
      <c r="M7936" s="34"/>
      <c r="N7936" s="34"/>
      <c r="O7936" s="34"/>
      <c r="P7936" s="34"/>
    </row>
    <row r="7937" customFormat="false" ht="13.5" hidden="false" customHeight="true" outlineLevel="0" collapsed="false">
      <c r="A7937" s="33" t="s">
        <v>24404</v>
      </c>
      <c r="B7937" s="26" t="s">
        <v>24405</v>
      </c>
      <c r="C7937" s="26" t="s">
        <v>24406</v>
      </c>
      <c r="D7937" s="26" t="s">
        <v>92</v>
      </c>
      <c r="E7937" s="26" t="s">
        <v>156</v>
      </c>
      <c r="F7937" s="25" t="s">
        <v>121</v>
      </c>
      <c r="G7937" s="26" t="s">
        <v>513</v>
      </c>
      <c r="H7937" s="26" t="s">
        <v>11349</v>
      </c>
      <c r="I7937" s="26" t="s">
        <v>263</v>
      </c>
      <c r="J7937" s="26" t="s">
        <v>379</v>
      </c>
      <c r="L7937" s="34"/>
      <c r="M7937" s="34"/>
      <c r="N7937" s="34"/>
      <c r="O7937" s="34"/>
      <c r="P7937" s="34"/>
    </row>
    <row r="7938" customFormat="false" ht="13.5" hidden="false" customHeight="true" outlineLevel="0" collapsed="false">
      <c r="A7938" s="33" t="s">
        <v>24407</v>
      </c>
      <c r="B7938" s="26" t="s">
        <v>24408</v>
      </c>
      <c r="C7938" s="26" t="s">
        <v>24409</v>
      </c>
      <c r="D7938" s="26" t="s">
        <v>143</v>
      </c>
      <c r="E7938" s="26" t="s">
        <v>156</v>
      </c>
      <c r="F7938" s="25" t="s">
        <v>121</v>
      </c>
      <c r="G7938" s="26" t="s">
        <v>581</v>
      </c>
      <c r="H7938" s="26" t="s">
        <v>11051</v>
      </c>
      <c r="I7938" s="26" t="s">
        <v>224</v>
      </c>
      <c r="L7938" s="34"/>
      <c r="M7938" s="34"/>
      <c r="N7938" s="34"/>
      <c r="O7938" s="34"/>
      <c r="P7938" s="34"/>
    </row>
    <row r="7939" customFormat="false" ht="13.5" hidden="false" customHeight="true" outlineLevel="0" collapsed="false">
      <c r="A7939" s="33" t="s">
        <v>24410</v>
      </c>
      <c r="B7939" s="26" t="s">
        <v>24411</v>
      </c>
      <c r="C7939" s="26" t="s">
        <v>24412</v>
      </c>
      <c r="D7939" s="26" t="s">
        <v>92</v>
      </c>
      <c r="E7939" s="26" t="s">
        <v>209</v>
      </c>
      <c r="F7939" s="25" t="s">
        <v>121</v>
      </c>
      <c r="G7939" s="26" t="s">
        <v>544</v>
      </c>
      <c r="H7939" s="26" t="s">
        <v>11051</v>
      </c>
      <c r="I7939" s="26" t="s">
        <v>277</v>
      </c>
      <c r="J7939" s="26" t="s">
        <v>245</v>
      </c>
      <c r="L7939" s="34"/>
      <c r="M7939" s="34"/>
      <c r="N7939" s="34"/>
      <c r="O7939" s="34"/>
      <c r="P7939" s="34"/>
    </row>
    <row r="7940" customFormat="false" ht="13.5" hidden="false" customHeight="true" outlineLevel="0" collapsed="false">
      <c r="A7940" s="33" t="s">
        <v>24413</v>
      </c>
      <c r="B7940" s="26" t="s">
        <v>24414</v>
      </c>
      <c r="C7940" s="26" t="s">
        <v>24415</v>
      </c>
      <c r="D7940" s="26" t="s">
        <v>92</v>
      </c>
      <c r="E7940" s="26" t="s">
        <v>144</v>
      </c>
      <c r="F7940" s="25" t="s">
        <v>121</v>
      </c>
      <c r="G7940" s="26" t="s">
        <v>905</v>
      </c>
      <c r="H7940" s="26" t="s">
        <v>11051</v>
      </c>
      <c r="I7940" s="26" t="s">
        <v>224</v>
      </c>
      <c r="J7940" s="26" t="s">
        <v>270</v>
      </c>
      <c r="L7940" s="34"/>
      <c r="M7940" s="34"/>
      <c r="N7940" s="34"/>
      <c r="O7940" s="34"/>
      <c r="P7940" s="34"/>
    </row>
    <row r="7941" customFormat="false" ht="13.5" hidden="false" customHeight="true" outlineLevel="0" collapsed="false">
      <c r="A7941" s="33" t="s">
        <v>24416</v>
      </c>
      <c r="B7941" s="26" t="s">
        <v>24417</v>
      </c>
      <c r="C7941" s="26" t="s">
        <v>24418</v>
      </c>
      <c r="D7941" s="26" t="s">
        <v>275</v>
      </c>
      <c r="E7941" s="26" t="s">
        <v>144</v>
      </c>
      <c r="F7941" s="25" t="s">
        <v>121</v>
      </c>
      <c r="G7941" s="26" t="s">
        <v>1454</v>
      </c>
      <c r="H7941" s="26" t="s">
        <v>11051</v>
      </c>
      <c r="I7941" s="26" t="s">
        <v>571</v>
      </c>
      <c r="J7941" s="26" t="s">
        <v>306</v>
      </c>
      <c r="K7941" s="26" t="s">
        <v>314</v>
      </c>
      <c r="L7941" s="34"/>
      <c r="M7941" s="34"/>
      <c r="N7941" s="34"/>
      <c r="O7941" s="34"/>
      <c r="P7941" s="34"/>
    </row>
    <row r="7942" customFormat="false" ht="13.5" hidden="false" customHeight="true" outlineLevel="0" collapsed="false">
      <c r="A7942" s="33" t="s">
        <v>24419</v>
      </c>
      <c r="B7942" s="26" t="s">
        <v>24420</v>
      </c>
      <c r="C7942" s="26" t="s">
        <v>24421</v>
      </c>
      <c r="E7942" s="26" t="s">
        <v>144</v>
      </c>
      <c r="F7942" s="25" t="s">
        <v>121</v>
      </c>
      <c r="G7942" s="26" t="s">
        <v>251</v>
      </c>
      <c r="H7942" s="26" t="s">
        <v>11448</v>
      </c>
      <c r="I7942" s="26" t="s">
        <v>4230</v>
      </c>
      <c r="L7942" s="34"/>
      <c r="M7942" s="34"/>
      <c r="N7942" s="34"/>
      <c r="O7942" s="34"/>
      <c r="P7942" s="34"/>
    </row>
    <row r="7943" customFormat="false" ht="13.5" hidden="false" customHeight="true" outlineLevel="0" collapsed="false">
      <c r="A7943" s="33" t="s">
        <v>24422</v>
      </c>
      <c r="B7943" s="26" t="s">
        <v>24423</v>
      </c>
      <c r="C7943" s="26" t="s">
        <v>24424</v>
      </c>
      <c r="E7943" s="26" t="s">
        <v>120</v>
      </c>
      <c r="F7943" s="25" t="s">
        <v>121</v>
      </c>
      <c r="G7943" s="26" t="s">
        <v>724</v>
      </c>
      <c r="H7943" s="26" t="s">
        <v>11051</v>
      </c>
      <c r="I7943" s="26" t="s">
        <v>529</v>
      </c>
      <c r="J7943" s="26" t="s">
        <v>314</v>
      </c>
      <c r="L7943" s="34"/>
      <c r="M7943" s="34"/>
      <c r="N7943" s="34"/>
      <c r="O7943" s="34"/>
      <c r="P7943" s="34"/>
    </row>
    <row r="7944" customFormat="false" ht="13.5" hidden="false" customHeight="true" outlineLevel="0" collapsed="false">
      <c r="A7944" s="33" t="s">
        <v>24425</v>
      </c>
      <c r="B7944" s="26" t="s">
        <v>24426</v>
      </c>
      <c r="C7944" s="26" t="s">
        <v>24427</v>
      </c>
      <c r="E7944" s="26" t="s">
        <v>312</v>
      </c>
      <c r="F7944" s="25" t="s">
        <v>121</v>
      </c>
      <c r="G7944" s="26" t="s">
        <v>455</v>
      </c>
      <c r="H7944" s="26" t="s">
        <v>11349</v>
      </c>
      <c r="I7944" s="26" t="s">
        <v>159</v>
      </c>
      <c r="L7944" s="34"/>
      <c r="M7944" s="34"/>
      <c r="N7944" s="34"/>
      <c r="O7944" s="34"/>
      <c r="P7944" s="34"/>
    </row>
    <row r="7945" customFormat="false" ht="13.5" hidden="false" customHeight="true" outlineLevel="0" collapsed="false">
      <c r="A7945" s="33" t="s">
        <v>24428</v>
      </c>
      <c r="B7945" s="26" t="s">
        <v>24429</v>
      </c>
      <c r="C7945" s="26" t="s">
        <v>24430</v>
      </c>
      <c r="D7945" s="26" t="s">
        <v>90</v>
      </c>
      <c r="E7945" s="26" t="s">
        <v>171</v>
      </c>
      <c r="F7945" s="25" t="s">
        <v>121</v>
      </c>
      <c r="G7945" s="26" t="s">
        <v>930</v>
      </c>
      <c r="H7945" s="26" t="s">
        <v>11051</v>
      </c>
      <c r="I7945" s="26" t="s">
        <v>180</v>
      </c>
      <c r="J7945" s="26" t="s">
        <v>138</v>
      </c>
      <c r="L7945" s="34"/>
      <c r="M7945" s="34"/>
      <c r="N7945" s="34"/>
      <c r="O7945" s="34"/>
      <c r="P7945" s="34"/>
    </row>
    <row r="7946" customFormat="false" ht="13.5" hidden="false" customHeight="true" outlineLevel="0" collapsed="false">
      <c r="A7946" s="33" t="s">
        <v>24431</v>
      </c>
      <c r="B7946" s="26" t="s">
        <v>24432</v>
      </c>
      <c r="C7946" s="26" t="s">
        <v>24433</v>
      </c>
      <c r="D7946" s="26" t="s">
        <v>92</v>
      </c>
      <c r="E7946" s="26" t="s">
        <v>209</v>
      </c>
      <c r="F7946" s="25" t="s">
        <v>121</v>
      </c>
      <c r="G7946" s="26" t="s">
        <v>150</v>
      </c>
      <c r="H7946" s="26" t="s">
        <v>11051</v>
      </c>
      <c r="I7946" s="26" t="s">
        <v>514</v>
      </c>
      <c r="L7946" s="34"/>
      <c r="M7946" s="34"/>
      <c r="N7946" s="34"/>
      <c r="O7946" s="34"/>
      <c r="P7946" s="34"/>
    </row>
    <row r="7947" customFormat="false" ht="13.5" hidden="false" customHeight="true" outlineLevel="0" collapsed="false">
      <c r="A7947" s="33" t="s">
        <v>24434</v>
      </c>
      <c r="B7947" s="26" t="s">
        <v>24435</v>
      </c>
      <c r="C7947" s="26" t="s">
        <v>24436</v>
      </c>
      <c r="E7947" s="26" t="s">
        <v>600</v>
      </c>
      <c r="F7947" s="25" t="s">
        <v>121</v>
      </c>
      <c r="G7947" s="26" t="s">
        <v>431</v>
      </c>
      <c r="H7947" s="26" t="s">
        <v>11051</v>
      </c>
      <c r="I7947" s="26" t="s">
        <v>2394</v>
      </c>
      <c r="J7947" s="26" t="s">
        <v>138</v>
      </c>
      <c r="L7947" s="34"/>
      <c r="M7947" s="34"/>
      <c r="N7947" s="34"/>
      <c r="O7947" s="34"/>
      <c r="P7947" s="34"/>
    </row>
    <row r="7948" customFormat="false" ht="13.5" hidden="false" customHeight="true" outlineLevel="0" collapsed="false">
      <c r="A7948" s="33" t="s">
        <v>24437</v>
      </c>
      <c r="B7948" s="26" t="s">
        <v>24438</v>
      </c>
      <c r="C7948" s="26" t="s">
        <v>11709</v>
      </c>
      <c r="D7948" s="26" t="s">
        <v>92</v>
      </c>
      <c r="E7948" s="26" t="s">
        <v>216</v>
      </c>
      <c r="F7948" s="25" t="s">
        <v>121</v>
      </c>
      <c r="G7948" s="26" t="s">
        <v>136</v>
      </c>
      <c r="H7948" s="26" t="s">
        <v>11051</v>
      </c>
      <c r="I7948" s="26" t="s">
        <v>211</v>
      </c>
      <c r="L7948" s="34"/>
      <c r="M7948" s="34"/>
      <c r="N7948" s="34"/>
      <c r="O7948" s="34"/>
      <c r="P7948" s="34"/>
    </row>
    <row r="7949" customFormat="false" ht="13.5" hidden="false" customHeight="true" outlineLevel="0" collapsed="false">
      <c r="A7949" s="33" t="s">
        <v>24439</v>
      </c>
      <c r="B7949" s="26" t="s">
        <v>24440</v>
      </c>
      <c r="C7949" s="26" t="s">
        <v>24441</v>
      </c>
      <c r="E7949" s="26" t="s">
        <v>338</v>
      </c>
      <c r="F7949" s="25" t="s">
        <v>121</v>
      </c>
      <c r="G7949" s="26" t="s">
        <v>775</v>
      </c>
      <c r="H7949" s="26" t="s">
        <v>11051</v>
      </c>
      <c r="I7949" s="26" t="s">
        <v>328</v>
      </c>
      <c r="J7949" s="26" t="s">
        <v>283</v>
      </c>
      <c r="L7949" s="34"/>
      <c r="M7949" s="34"/>
      <c r="N7949" s="34"/>
      <c r="O7949" s="34"/>
      <c r="P7949" s="34"/>
    </row>
    <row r="7950" customFormat="false" ht="13.5" hidden="false" customHeight="true" outlineLevel="0" collapsed="false">
      <c r="A7950" s="33" t="s">
        <v>24442</v>
      </c>
      <c r="B7950" s="26" t="s">
        <v>24443</v>
      </c>
      <c r="C7950" s="26" t="s">
        <v>24444</v>
      </c>
      <c r="D7950" s="26" t="s">
        <v>90</v>
      </c>
      <c r="E7950" s="26" t="s">
        <v>144</v>
      </c>
      <c r="F7950" s="25" t="s">
        <v>121</v>
      </c>
      <c r="G7950" s="26" t="s">
        <v>513</v>
      </c>
      <c r="H7950" s="26" t="s">
        <v>11051</v>
      </c>
      <c r="I7950" s="26" t="s">
        <v>529</v>
      </c>
      <c r="J7950" s="26" t="s">
        <v>138</v>
      </c>
      <c r="L7950" s="34"/>
      <c r="M7950" s="34"/>
      <c r="N7950" s="34"/>
      <c r="O7950" s="34"/>
      <c r="P7950" s="34"/>
    </row>
    <row r="7951" customFormat="false" ht="13.5" hidden="false" customHeight="true" outlineLevel="0" collapsed="false">
      <c r="A7951" s="33" t="s">
        <v>24445</v>
      </c>
      <c r="B7951" s="26" t="s">
        <v>24446</v>
      </c>
      <c r="C7951" s="26" t="s">
        <v>24447</v>
      </c>
      <c r="E7951" s="26" t="s">
        <v>156</v>
      </c>
      <c r="F7951" s="25" t="s">
        <v>121</v>
      </c>
      <c r="G7951" s="26" t="s">
        <v>455</v>
      </c>
      <c r="H7951" s="26" t="s">
        <v>11051</v>
      </c>
      <c r="I7951" s="26" t="s">
        <v>180</v>
      </c>
      <c r="J7951" s="26" t="s">
        <v>307</v>
      </c>
      <c r="L7951" s="34"/>
      <c r="M7951" s="34"/>
      <c r="N7951" s="34"/>
      <c r="O7951" s="34"/>
      <c r="P7951" s="34"/>
    </row>
    <row r="7952" customFormat="false" ht="13.5" hidden="false" customHeight="true" outlineLevel="0" collapsed="false">
      <c r="A7952" s="33" t="s">
        <v>24448</v>
      </c>
      <c r="B7952" s="26" t="s">
        <v>24449</v>
      </c>
      <c r="C7952" s="26" t="s">
        <v>24450</v>
      </c>
      <c r="E7952" s="26" t="s">
        <v>156</v>
      </c>
      <c r="F7952" s="25" t="s">
        <v>121</v>
      </c>
      <c r="G7952" s="26" t="s">
        <v>871</v>
      </c>
      <c r="H7952" s="26" t="s">
        <v>11051</v>
      </c>
      <c r="I7952" s="26" t="s">
        <v>529</v>
      </c>
      <c r="L7952" s="34"/>
      <c r="M7952" s="34"/>
      <c r="N7952" s="34"/>
      <c r="O7952" s="34"/>
      <c r="P7952" s="34"/>
    </row>
    <row r="7953" customFormat="false" ht="13.5" hidden="false" customHeight="true" outlineLevel="0" collapsed="false">
      <c r="A7953" s="33" t="s">
        <v>24451</v>
      </c>
      <c r="B7953" s="26" t="s">
        <v>24452</v>
      </c>
      <c r="C7953" s="26" t="s">
        <v>24453</v>
      </c>
      <c r="E7953" s="26" t="s">
        <v>144</v>
      </c>
      <c r="F7953" s="25" t="s">
        <v>121</v>
      </c>
      <c r="G7953" s="26" t="s">
        <v>2803</v>
      </c>
      <c r="H7953" s="26" t="s">
        <v>11051</v>
      </c>
      <c r="I7953" s="26" t="s">
        <v>4230</v>
      </c>
      <c r="L7953" s="34"/>
      <c r="M7953" s="34"/>
      <c r="N7953" s="34"/>
      <c r="O7953" s="34"/>
      <c r="P7953" s="34"/>
    </row>
    <row r="7954" customFormat="false" ht="13.5" hidden="false" customHeight="true" outlineLevel="0" collapsed="false">
      <c r="A7954" s="33" t="s">
        <v>24454</v>
      </c>
      <c r="B7954" s="26" t="s">
        <v>24455</v>
      </c>
      <c r="C7954" s="26" t="s">
        <v>24456</v>
      </c>
      <c r="D7954" s="26" t="s">
        <v>90</v>
      </c>
      <c r="E7954" s="26" t="s">
        <v>156</v>
      </c>
      <c r="F7954" s="25" t="s">
        <v>121</v>
      </c>
      <c r="G7954" s="26" t="s">
        <v>901</v>
      </c>
      <c r="H7954" s="26" t="s">
        <v>11051</v>
      </c>
      <c r="I7954" s="26" t="s">
        <v>514</v>
      </c>
      <c r="J7954" s="26" t="s">
        <v>245</v>
      </c>
      <c r="L7954" s="34"/>
      <c r="M7954" s="34"/>
      <c r="N7954" s="34"/>
      <c r="O7954" s="34"/>
      <c r="P7954" s="34"/>
    </row>
    <row r="7955" customFormat="false" ht="13.5" hidden="false" customHeight="true" outlineLevel="0" collapsed="false">
      <c r="A7955" s="33" t="s">
        <v>24457</v>
      </c>
      <c r="B7955" s="26" t="s">
        <v>24458</v>
      </c>
      <c r="C7955" s="26" t="s">
        <v>24459</v>
      </c>
      <c r="E7955" s="26" t="s">
        <v>191</v>
      </c>
      <c r="F7955" s="25" t="s">
        <v>121</v>
      </c>
      <c r="G7955" s="26" t="s">
        <v>990</v>
      </c>
      <c r="H7955" s="26" t="s">
        <v>11051</v>
      </c>
      <c r="I7955" s="26" t="s">
        <v>402</v>
      </c>
      <c r="L7955" s="34"/>
      <c r="M7955" s="34"/>
      <c r="N7955" s="34"/>
      <c r="O7955" s="34"/>
      <c r="P7955" s="34"/>
    </row>
    <row r="7956" customFormat="false" ht="13.5" hidden="false" customHeight="true" outlineLevel="0" collapsed="false">
      <c r="A7956" s="33" t="s">
        <v>24460</v>
      </c>
      <c r="B7956" s="26" t="s">
        <v>24461</v>
      </c>
      <c r="C7956" s="26" t="s">
        <v>24462</v>
      </c>
      <c r="D7956" s="26" t="s">
        <v>229</v>
      </c>
      <c r="E7956" s="26" t="s">
        <v>156</v>
      </c>
      <c r="F7956" s="25" t="s">
        <v>121</v>
      </c>
      <c r="G7956" s="26" t="s">
        <v>368</v>
      </c>
      <c r="H7956" s="26" t="s">
        <v>11051</v>
      </c>
      <c r="I7956" s="26" t="s">
        <v>124</v>
      </c>
      <c r="J7956" s="26" t="s">
        <v>138</v>
      </c>
      <c r="L7956" s="34"/>
      <c r="M7956" s="34"/>
      <c r="N7956" s="34"/>
      <c r="O7956" s="34"/>
      <c r="P7956" s="34"/>
    </row>
    <row r="7957" customFormat="false" ht="13.5" hidden="false" customHeight="true" outlineLevel="0" collapsed="false">
      <c r="A7957" s="33" t="s">
        <v>24463</v>
      </c>
      <c r="B7957" s="26" t="s">
        <v>24464</v>
      </c>
      <c r="C7957" s="26" t="s">
        <v>24465</v>
      </c>
      <c r="D7957" s="26" t="s">
        <v>90</v>
      </c>
      <c r="E7957" s="26" t="s">
        <v>156</v>
      </c>
      <c r="F7957" s="25" t="s">
        <v>121</v>
      </c>
      <c r="G7957" s="26" t="s">
        <v>643</v>
      </c>
      <c r="H7957" s="26" t="s">
        <v>11051</v>
      </c>
      <c r="I7957" s="26" t="s">
        <v>282</v>
      </c>
      <c r="J7957" s="26" t="s">
        <v>270</v>
      </c>
      <c r="L7957" s="34"/>
      <c r="M7957" s="34"/>
      <c r="N7957" s="34"/>
      <c r="O7957" s="34"/>
      <c r="P7957" s="34"/>
    </row>
    <row r="7958" customFormat="false" ht="13.5" hidden="false" customHeight="true" outlineLevel="0" collapsed="false">
      <c r="A7958" s="33" t="s">
        <v>24466</v>
      </c>
      <c r="B7958" s="26" t="s">
        <v>24467</v>
      </c>
      <c r="C7958" s="26" t="s">
        <v>24468</v>
      </c>
      <c r="D7958" s="26" t="s">
        <v>229</v>
      </c>
      <c r="E7958" s="26" t="s">
        <v>156</v>
      </c>
      <c r="F7958" s="25" t="s">
        <v>121</v>
      </c>
      <c r="G7958" s="26" t="s">
        <v>836</v>
      </c>
      <c r="H7958" s="26" t="s">
        <v>11051</v>
      </c>
      <c r="I7958" s="26" t="s">
        <v>224</v>
      </c>
      <c r="L7958" s="34"/>
      <c r="M7958" s="34"/>
      <c r="N7958" s="34"/>
      <c r="O7958" s="34"/>
      <c r="P7958" s="34"/>
    </row>
    <row r="7959" customFormat="false" ht="13.5" hidden="false" customHeight="true" outlineLevel="0" collapsed="false">
      <c r="A7959" s="33" t="s">
        <v>24469</v>
      </c>
      <c r="B7959" s="26" t="s">
        <v>24470</v>
      </c>
      <c r="C7959" s="26" t="s">
        <v>24471</v>
      </c>
      <c r="E7959" s="26" t="s">
        <v>156</v>
      </c>
      <c r="F7959" s="25" t="s">
        <v>121</v>
      </c>
      <c r="G7959" s="26" t="s">
        <v>857</v>
      </c>
      <c r="H7959" s="26" t="s">
        <v>11195</v>
      </c>
      <c r="I7959" s="26" t="s">
        <v>398</v>
      </c>
      <c r="L7959" s="34"/>
      <c r="M7959" s="34"/>
      <c r="N7959" s="34"/>
      <c r="O7959" s="34"/>
      <c r="P7959" s="34"/>
    </row>
    <row r="7960" customFormat="false" ht="13.5" hidden="false" customHeight="true" outlineLevel="0" collapsed="false">
      <c r="A7960" s="33" t="s">
        <v>24472</v>
      </c>
      <c r="B7960" s="26" t="s">
        <v>24473</v>
      </c>
      <c r="C7960" s="26" t="s">
        <v>24474</v>
      </c>
      <c r="D7960" s="26" t="s">
        <v>229</v>
      </c>
      <c r="E7960" s="26" t="s">
        <v>156</v>
      </c>
      <c r="F7960" s="25" t="s">
        <v>121</v>
      </c>
      <c r="G7960" s="26" t="s">
        <v>581</v>
      </c>
      <c r="H7960" s="26" t="s">
        <v>11051</v>
      </c>
      <c r="I7960" s="26" t="s">
        <v>398</v>
      </c>
      <c r="J7960" s="26" t="s">
        <v>283</v>
      </c>
      <c r="L7960" s="34"/>
      <c r="M7960" s="34"/>
      <c r="N7960" s="34"/>
      <c r="O7960" s="34"/>
      <c r="P7960" s="34"/>
    </row>
    <row r="7961" customFormat="false" ht="13.5" hidden="false" customHeight="true" outlineLevel="0" collapsed="false">
      <c r="A7961" s="33" t="s">
        <v>24475</v>
      </c>
      <c r="B7961" s="26" t="s">
        <v>422</v>
      </c>
      <c r="C7961" s="26" t="s">
        <v>24476</v>
      </c>
      <c r="F7961" s="25" t="s">
        <v>121</v>
      </c>
      <c r="G7961" s="26" t="s">
        <v>415</v>
      </c>
      <c r="H7961" s="26" t="s">
        <v>11051</v>
      </c>
      <c r="I7961" s="26" t="s">
        <v>180</v>
      </c>
      <c r="L7961" s="34"/>
      <c r="M7961" s="34"/>
      <c r="N7961" s="34"/>
      <c r="O7961" s="34"/>
      <c r="P7961" s="34"/>
    </row>
    <row r="7962" customFormat="false" ht="13.5" hidden="false" customHeight="true" outlineLevel="0" collapsed="false">
      <c r="A7962" s="33" t="s">
        <v>24477</v>
      </c>
      <c r="B7962" s="26" t="s">
        <v>24478</v>
      </c>
      <c r="C7962" s="26" t="s">
        <v>24479</v>
      </c>
      <c r="E7962" s="26" t="s">
        <v>156</v>
      </c>
      <c r="F7962" s="25" t="s">
        <v>121</v>
      </c>
      <c r="G7962" s="26" t="s">
        <v>145</v>
      </c>
      <c r="H7962" s="26" t="s">
        <v>11051</v>
      </c>
      <c r="I7962" s="26" t="s">
        <v>1598</v>
      </c>
      <c r="L7962" s="34"/>
      <c r="M7962" s="34"/>
      <c r="N7962" s="34"/>
      <c r="O7962" s="34"/>
      <c r="P7962" s="34"/>
    </row>
    <row r="7963" customFormat="false" ht="13.5" hidden="false" customHeight="true" outlineLevel="0" collapsed="false">
      <c r="A7963" s="33" t="s">
        <v>24480</v>
      </c>
      <c r="B7963" s="26" t="s">
        <v>24481</v>
      </c>
      <c r="C7963" s="26" t="s">
        <v>24482</v>
      </c>
      <c r="D7963" s="26" t="s">
        <v>229</v>
      </c>
      <c r="E7963" s="26" t="s">
        <v>343</v>
      </c>
      <c r="F7963" s="25" t="s">
        <v>121</v>
      </c>
      <c r="G7963" s="26" t="s">
        <v>739</v>
      </c>
      <c r="H7963" s="26" t="s">
        <v>11051</v>
      </c>
      <c r="I7963" s="26" t="s">
        <v>151</v>
      </c>
      <c r="J7963" s="26" t="s">
        <v>245</v>
      </c>
      <c r="L7963" s="34"/>
      <c r="M7963" s="34"/>
      <c r="N7963" s="34"/>
      <c r="O7963" s="34"/>
      <c r="P7963" s="34"/>
    </row>
    <row r="7964" customFormat="false" ht="13.5" hidden="false" customHeight="true" outlineLevel="0" collapsed="false">
      <c r="A7964" s="33" t="s">
        <v>24483</v>
      </c>
      <c r="B7964" s="26" t="s">
        <v>24484</v>
      </c>
      <c r="C7964" s="26" t="s">
        <v>24485</v>
      </c>
      <c r="E7964" s="26" t="s">
        <v>442</v>
      </c>
      <c r="F7964" s="25" t="s">
        <v>121</v>
      </c>
      <c r="G7964" s="26" t="s">
        <v>1331</v>
      </c>
      <c r="H7964" s="26" t="s">
        <v>11051</v>
      </c>
      <c r="I7964" s="26" t="s">
        <v>559</v>
      </c>
      <c r="J7964" s="26" t="s">
        <v>379</v>
      </c>
      <c r="L7964" s="34"/>
      <c r="M7964" s="34"/>
      <c r="N7964" s="34"/>
      <c r="O7964" s="34"/>
      <c r="P7964" s="34"/>
    </row>
    <row r="7965" customFormat="false" ht="13.5" hidden="false" customHeight="true" outlineLevel="0" collapsed="false">
      <c r="A7965" s="33" t="s">
        <v>24486</v>
      </c>
      <c r="B7965" s="26" t="s">
        <v>24487</v>
      </c>
      <c r="C7965" s="26" t="s">
        <v>24488</v>
      </c>
      <c r="E7965" s="26" t="s">
        <v>135</v>
      </c>
      <c r="F7965" s="25" t="s">
        <v>121</v>
      </c>
      <c r="G7965" s="26" t="s">
        <v>1954</v>
      </c>
      <c r="H7965" s="26" t="s">
        <v>11051</v>
      </c>
      <c r="I7965" s="26" t="s">
        <v>166</v>
      </c>
      <c r="L7965" s="34"/>
      <c r="M7965" s="34"/>
      <c r="N7965" s="34"/>
      <c r="O7965" s="34"/>
      <c r="P7965" s="34"/>
    </row>
    <row r="7966" customFormat="false" ht="13.5" hidden="false" customHeight="true" outlineLevel="0" collapsed="false">
      <c r="A7966" s="33" t="s">
        <v>24489</v>
      </c>
      <c r="B7966" s="26" t="s">
        <v>24490</v>
      </c>
      <c r="C7966" s="26" t="s">
        <v>24491</v>
      </c>
      <c r="D7966" s="26" t="s">
        <v>90</v>
      </c>
      <c r="E7966" s="26" t="s">
        <v>156</v>
      </c>
      <c r="F7966" s="25" t="s">
        <v>121</v>
      </c>
      <c r="G7966" s="26" t="s">
        <v>871</v>
      </c>
      <c r="H7966" s="26" t="s">
        <v>11051</v>
      </c>
      <c r="I7966" s="26" t="s">
        <v>1340</v>
      </c>
      <c r="J7966" s="26" t="s">
        <v>7347</v>
      </c>
      <c r="K7966" s="26" t="s">
        <v>529</v>
      </c>
      <c r="L7966" s="34"/>
      <c r="M7966" s="34"/>
      <c r="N7966" s="34"/>
      <c r="O7966" s="34"/>
      <c r="P7966" s="34"/>
    </row>
    <row r="7967" customFormat="false" ht="13.5" hidden="false" customHeight="true" outlineLevel="0" collapsed="false">
      <c r="A7967" s="33" t="s">
        <v>24492</v>
      </c>
      <c r="B7967" s="26" t="s">
        <v>24493</v>
      </c>
      <c r="C7967" s="26" t="s">
        <v>24494</v>
      </c>
      <c r="D7967" s="26" t="s">
        <v>92</v>
      </c>
      <c r="E7967" s="26" t="s">
        <v>343</v>
      </c>
      <c r="F7967" s="25" t="s">
        <v>121</v>
      </c>
      <c r="G7967" s="26" t="s">
        <v>222</v>
      </c>
      <c r="H7967" s="26" t="s">
        <v>11051</v>
      </c>
      <c r="I7967" s="26" t="s">
        <v>394</v>
      </c>
      <c r="J7967" s="26" t="s">
        <v>7978</v>
      </c>
      <c r="L7967" s="34"/>
      <c r="M7967" s="34"/>
      <c r="N7967" s="34"/>
      <c r="O7967" s="34"/>
      <c r="P7967" s="34"/>
    </row>
    <row r="7968" customFormat="false" ht="13.5" hidden="false" customHeight="true" outlineLevel="0" collapsed="false">
      <c r="A7968" s="33" t="s">
        <v>24495</v>
      </c>
      <c r="B7968" s="26" t="s">
        <v>24496</v>
      </c>
      <c r="C7968" s="26" t="s">
        <v>24497</v>
      </c>
      <c r="D7968" s="26" t="s">
        <v>143</v>
      </c>
      <c r="E7968" s="26" t="s">
        <v>343</v>
      </c>
      <c r="F7968" s="25" t="s">
        <v>121</v>
      </c>
      <c r="G7968" s="26" t="s">
        <v>305</v>
      </c>
      <c r="H7968" s="26" t="s">
        <v>11051</v>
      </c>
      <c r="I7968" s="26" t="s">
        <v>7296</v>
      </c>
      <c r="J7968" s="26" t="s">
        <v>467</v>
      </c>
      <c r="L7968" s="34"/>
      <c r="M7968" s="34"/>
      <c r="N7968" s="34"/>
      <c r="O7968" s="34"/>
      <c r="P7968" s="34"/>
    </row>
    <row r="7969" customFormat="false" ht="13.5" hidden="false" customHeight="true" outlineLevel="0" collapsed="false">
      <c r="A7969" s="33" t="s">
        <v>24498</v>
      </c>
      <c r="B7969" s="26" t="s">
        <v>24499</v>
      </c>
      <c r="C7969" s="26" t="s">
        <v>24500</v>
      </c>
      <c r="E7969" s="26" t="s">
        <v>144</v>
      </c>
      <c r="F7969" s="25" t="s">
        <v>121</v>
      </c>
      <c r="G7969" s="26" t="s">
        <v>172</v>
      </c>
      <c r="H7969" s="26" t="s">
        <v>11051</v>
      </c>
      <c r="I7969" s="26" t="s">
        <v>328</v>
      </c>
      <c r="J7969" s="26" t="s">
        <v>314</v>
      </c>
      <c r="L7969" s="34"/>
      <c r="M7969" s="34"/>
      <c r="N7969" s="34"/>
      <c r="O7969" s="34"/>
      <c r="P7969" s="34"/>
    </row>
    <row r="7970" customFormat="false" ht="13.5" hidden="false" customHeight="true" outlineLevel="0" collapsed="false">
      <c r="A7970" s="33" t="s">
        <v>24501</v>
      </c>
      <c r="B7970" s="26" t="s">
        <v>24502</v>
      </c>
      <c r="C7970" s="26" t="s">
        <v>24503</v>
      </c>
      <c r="E7970" s="26" t="s">
        <v>171</v>
      </c>
      <c r="F7970" s="25" t="s">
        <v>121</v>
      </c>
      <c r="G7970" s="26" t="s">
        <v>1608</v>
      </c>
      <c r="H7970" s="26" t="s">
        <v>11051</v>
      </c>
      <c r="I7970" s="26" t="s">
        <v>1389</v>
      </c>
      <c r="L7970" s="34"/>
      <c r="M7970" s="34"/>
      <c r="N7970" s="34"/>
      <c r="O7970" s="34"/>
      <c r="P7970" s="34"/>
    </row>
    <row r="7971" customFormat="false" ht="13.5" hidden="false" customHeight="true" outlineLevel="0" collapsed="false">
      <c r="A7971" s="33" t="s">
        <v>24504</v>
      </c>
      <c r="B7971" s="26" t="s">
        <v>24505</v>
      </c>
      <c r="C7971" s="26" t="s">
        <v>24506</v>
      </c>
      <c r="D7971" s="26" t="s">
        <v>275</v>
      </c>
      <c r="E7971" s="26" t="s">
        <v>343</v>
      </c>
      <c r="F7971" s="25" t="s">
        <v>121</v>
      </c>
      <c r="G7971" s="26" t="s">
        <v>6619</v>
      </c>
      <c r="H7971" s="26" t="s">
        <v>11051</v>
      </c>
      <c r="I7971" s="26" t="s">
        <v>1365</v>
      </c>
      <c r="J7971" s="26" t="s">
        <v>290</v>
      </c>
      <c r="L7971" s="34"/>
      <c r="M7971" s="34"/>
      <c r="N7971" s="34"/>
      <c r="O7971" s="34"/>
      <c r="P7971" s="34"/>
    </row>
    <row r="7972" customFormat="false" ht="13.5" hidden="false" customHeight="true" outlineLevel="0" collapsed="false">
      <c r="A7972" s="33" t="s">
        <v>24507</v>
      </c>
      <c r="B7972" s="26" t="s">
        <v>24508</v>
      </c>
      <c r="C7972" s="26" t="s">
        <v>24509</v>
      </c>
      <c r="D7972" s="26" t="s">
        <v>143</v>
      </c>
      <c r="E7972" s="26" t="s">
        <v>156</v>
      </c>
      <c r="F7972" s="25" t="s">
        <v>121</v>
      </c>
      <c r="G7972" s="26" t="s">
        <v>251</v>
      </c>
      <c r="H7972" s="26" t="s">
        <v>11051</v>
      </c>
      <c r="I7972" s="26" t="s">
        <v>321</v>
      </c>
      <c r="L7972" s="34"/>
      <c r="M7972" s="34"/>
      <c r="N7972" s="34"/>
      <c r="O7972" s="34"/>
      <c r="P7972" s="34"/>
    </row>
    <row r="7973" customFormat="false" ht="13.5" hidden="false" customHeight="true" outlineLevel="0" collapsed="false">
      <c r="A7973" s="33" t="s">
        <v>24510</v>
      </c>
      <c r="B7973" s="26" t="s">
        <v>24511</v>
      </c>
      <c r="C7973" s="26" t="s">
        <v>24512</v>
      </c>
      <c r="D7973" s="26" t="s">
        <v>90</v>
      </c>
      <c r="E7973" s="26" t="s">
        <v>144</v>
      </c>
      <c r="F7973" s="25" t="s">
        <v>121</v>
      </c>
      <c r="G7973" s="26" t="s">
        <v>528</v>
      </c>
      <c r="H7973" s="26" t="s">
        <v>11051</v>
      </c>
      <c r="I7973" s="26" t="s">
        <v>180</v>
      </c>
      <c r="L7973" s="34"/>
      <c r="M7973" s="34"/>
      <c r="N7973" s="34"/>
      <c r="O7973" s="34"/>
      <c r="P7973" s="34"/>
    </row>
    <row r="7974" customFormat="false" ht="13.5" hidden="false" customHeight="true" outlineLevel="0" collapsed="false">
      <c r="A7974" s="33" t="s">
        <v>24513</v>
      </c>
      <c r="B7974" s="26" t="s">
        <v>24514</v>
      </c>
      <c r="C7974" s="26" t="s">
        <v>22224</v>
      </c>
      <c r="D7974" s="26" t="s">
        <v>90</v>
      </c>
      <c r="E7974" s="26" t="s">
        <v>144</v>
      </c>
      <c r="F7974" s="25" t="s">
        <v>121</v>
      </c>
      <c r="G7974" s="26" t="s">
        <v>636</v>
      </c>
      <c r="H7974" s="26" t="s">
        <v>11051</v>
      </c>
      <c r="I7974" s="26" t="s">
        <v>394</v>
      </c>
      <c r="J7974" s="26" t="s">
        <v>159</v>
      </c>
      <c r="L7974" s="34"/>
      <c r="M7974" s="34"/>
      <c r="N7974" s="34"/>
      <c r="O7974" s="34"/>
      <c r="P7974" s="34"/>
    </row>
    <row r="7975" customFormat="false" ht="13.5" hidden="false" customHeight="true" outlineLevel="0" collapsed="false">
      <c r="A7975" s="33" t="s">
        <v>24515</v>
      </c>
      <c r="B7975" s="26" t="s">
        <v>24516</v>
      </c>
      <c r="C7975" s="26" t="s">
        <v>24517</v>
      </c>
      <c r="D7975" s="26" t="s">
        <v>143</v>
      </c>
      <c r="F7975" s="25" t="s">
        <v>121</v>
      </c>
      <c r="G7975" s="26" t="s">
        <v>1454</v>
      </c>
      <c r="H7975" s="26" t="s">
        <v>11051</v>
      </c>
      <c r="I7975" s="26" t="s">
        <v>224</v>
      </c>
      <c r="J7975" s="26" t="s">
        <v>173</v>
      </c>
      <c r="L7975" s="34"/>
      <c r="M7975" s="34"/>
      <c r="N7975" s="34"/>
      <c r="O7975" s="34"/>
      <c r="P7975" s="34"/>
    </row>
    <row r="7976" customFormat="false" ht="13.5" hidden="false" customHeight="true" outlineLevel="0" collapsed="false">
      <c r="A7976" s="33" t="s">
        <v>24518</v>
      </c>
      <c r="B7976" s="26" t="s">
        <v>24519</v>
      </c>
      <c r="C7976" s="26" t="s">
        <v>24520</v>
      </c>
      <c r="D7976" s="26" t="s">
        <v>143</v>
      </c>
      <c r="E7976" s="26" t="s">
        <v>343</v>
      </c>
      <c r="F7976" s="25" t="s">
        <v>121</v>
      </c>
      <c r="G7976" s="26" t="s">
        <v>802</v>
      </c>
      <c r="H7976" s="26" t="s">
        <v>11051</v>
      </c>
      <c r="I7976" s="26" t="s">
        <v>402</v>
      </c>
      <c r="J7976" s="26" t="s">
        <v>314</v>
      </c>
      <c r="L7976" s="34"/>
      <c r="M7976" s="34"/>
      <c r="N7976" s="34"/>
      <c r="O7976" s="34"/>
      <c r="P7976" s="34"/>
    </row>
    <row r="7977" customFormat="false" ht="13.5" hidden="false" customHeight="true" outlineLevel="0" collapsed="false">
      <c r="A7977" s="33" t="s">
        <v>24521</v>
      </c>
      <c r="B7977" s="26" t="s">
        <v>24522</v>
      </c>
      <c r="C7977" s="26" t="s">
        <v>24523</v>
      </c>
      <c r="D7977" s="26" t="s">
        <v>143</v>
      </c>
      <c r="E7977" s="26" t="s">
        <v>156</v>
      </c>
      <c r="F7977" s="25" t="s">
        <v>121</v>
      </c>
      <c r="G7977" s="26" t="s">
        <v>165</v>
      </c>
      <c r="H7977" s="26" t="s">
        <v>11051</v>
      </c>
      <c r="I7977" s="26" t="s">
        <v>263</v>
      </c>
      <c r="J7977" s="26" t="s">
        <v>270</v>
      </c>
      <c r="L7977" s="34"/>
      <c r="M7977" s="34"/>
      <c r="N7977" s="34"/>
      <c r="O7977" s="34"/>
      <c r="P7977" s="34"/>
    </row>
    <row r="7978" customFormat="false" ht="13.5" hidden="false" customHeight="true" outlineLevel="0" collapsed="false">
      <c r="A7978" s="33" t="s">
        <v>24524</v>
      </c>
      <c r="B7978" s="26" t="s">
        <v>24525</v>
      </c>
      <c r="C7978" s="26" t="s">
        <v>24526</v>
      </c>
      <c r="D7978" s="26" t="s">
        <v>143</v>
      </c>
      <c r="E7978" s="26" t="s">
        <v>191</v>
      </c>
      <c r="F7978" s="25" t="s">
        <v>121</v>
      </c>
      <c r="G7978" s="26" t="s">
        <v>1033</v>
      </c>
      <c r="H7978" s="26" t="s">
        <v>11051</v>
      </c>
      <c r="I7978" s="26" t="s">
        <v>9256</v>
      </c>
      <c r="L7978" s="34"/>
      <c r="M7978" s="34"/>
      <c r="N7978" s="34"/>
      <c r="O7978" s="34"/>
      <c r="P7978" s="34"/>
    </row>
    <row r="7979" customFormat="false" ht="13.5" hidden="false" customHeight="true" outlineLevel="0" collapsed="false">
      <c r="A7979" s="33" t="s">
        <v>24527</v>
      </c>
      <c r="B7979" s="26" t="s">
        <v>24528</v>
      </c>
      <c r="C7979" s="26" t="s">
        <v>24529</v>
      </c>
      <c r="D7979" s="26" t="s">
        <v>90</v>
      </c>
      <c r="E7979" s="26" t="s">
        <v>135</v>
      </c>
      <c r="F7979" s="25" t="s">
        <v>121</v>
      </c>
      <c r="G7979" s="26" t="s">
        <v>204</v>
      </c>
      <c r="H7979" s="26" t="s">
        <v>11051</v>
      </c>
      <c r="I7979" s="26" t="s">
        <v>252</v>
      </c>
      <c r="L7979" s="34"/>
      <c r="M7979" s="34"/>
      <c r="N7979" s="34"/>
      <c r="O7979" s="34"/>
      <c r="P7979" s="34"/>
    </row>
    <row r="7980" customFormat="false" ht="13.5" hidden="false" customHeight="true" outlineLevel="0" collapsed="false">
      <c r="A7980" s="33" t="s">
        <v>24530</v>
      </c>
      <c r="B7980" s="26" t="s">
        <v>24531</v>
      </c>
      <c r="C7980" s="26" t="s">
        <v>24532</v>
      </c>
      <c r="D7980" s="26" t="s">
        <v>92</v>
      </c>
      <c r="E7980" s="26" t="s">
        <v>144</v>
      </c>
      <c r="F7980" s="25" t="s">
        <v>121</v>
      </c>
      <c r="G7980" s="26" t="s">
        <v>1954</v>
      </c>
      <c r="H7980" s="26" t="s">
        <v>11051</v>
      </c>
      <c r="I7980" s="26" t="s">
        <v>159</v>
      </c>
      <c r="J7980" s="26" t="s">
        <v>283</v>
      </c>
      <c r="L7980" s="34"/>
      <c r="M7980" s="34"/>
      <c r="N7980" s="34"/>
      <c r="O7980" s="34"/>
      <c r="P7980" s="34"/>
    </row>
    <row r="7981" customFormat="false" ht="13.5" hidden="false" customHeight="true" outlineLevel="0" collapsed="false">
      <c r="A7981" s="33" t="s">
        <v>24533</v>
      </c>
      <c r="B7981" s="26" t="s">
        <v>24534</v>
      </c>
      <c r="C7981" s="26" t="s">
        <v>24535</v>
      </c>
      <c r="F7981" s="25" t="s">
        <v>121</v>
      </c>
      <c r="G7981" s="26" t="s">
        <v>19164</v>
      </c>
      <c r="H7981" s="26" t="s">
        <v>11051</v>
      </c>
      <c r="I7981" s="26" t="s">
        <v>300</v>
      </c>
      <c r="L7981" s="34"/>
      <c r="M7981" s="34"/>
      <c r="N7981" s="34"/>
      <c r="O7981" s="34"/>
      <c r="P7981" s="34"/>
    </row>
    <row r="7982" customFormat="false" ht="13.5" hidden="false" customHeight="true" outlineLevel="0" collapsed="false">
      <c r="A7982" s="33" t="s">
        <v>24536</v>
      </c>
      <c r="B7982" s="26" t="s">
        <v>24537</v>
      </c>
      <c r="C7982" s="26" t="s">
        <v>24538</v>
      </c>
      <c r="D7982" s="26" t="s">
        <v>143</v>
      </c>
      <c r="E7982" s="26" t="s">
        <v>144</v>
      </c>
      <c r="F7982" s="25" t="s">
        <v>121</v>
      </c>
      <c r="G7982" s="26" t="s">
        <v>368</v>
      </c>
      <c r="H7982" s="26" t="s">
        <v>11448</v>
      </c>
      <c r="I7982" s="26" t="s">
        <v>529</v>
      </c>
      <c r="J7982" s="26" t="s">
        <v>5878</v>
      </c>
      <c r="L7982" s="34"/>
      <c r="M7982" s="34"/>
      <c r="N7982" s="34"/>
      <c r="O7982" s="34"/>
      <c r="P7982" s="34"/>
    </row>
    <row r="7983" customFormat="false" ht="13.5" hidden="false" customHeight="true" outlineLevel="0" collapsed="false">
      <c r="A7983" s="33" t="s">
        <v>24539</v>
      </c>
      <c r="B7983" s="26" t="s">
        <v>24540</v>
      </c>
      <c r="C7983" s="26" t="s">
        <v>24541</v>
      </c>
      <c r="E7983" s="26" t="s">
        <v>144</v>
      </c>
      <c r="F7983" s="25" t="s">
        <v>121</v>
      </c>
      <c r="G7983" s="26" t="s">
        <v>618</v>
      </c>
      <c r="H7983" s="26" t="s">
        <v>11051</v>
      </c>
      <c r="I7983" s="26" t="s">
        <v>467</v>
      </c>
      <c r="L7983" s="34"/>
      <c r="M7983" s="34"/>
      <c r="N7983" s="34"/>
      <c r="O7983" s="34"/>
      <c r="P7983" s="34"/>
    </row>
    <row r="7984" customFormat="false" ht="13.5" hidden="false" customHeight="true" outlineLevel="0" collapsed="false">
      <c r="A7984" s="33" t="s">
        <v>24542</v>
      </c>
      <c r="B7984" s="26" t="s">
        <v>24543</v>
      </c>
      <c r="C7984" s="26" t="s">
        <v>24544</v>
      </c>
      <c r="F7984" s="25" t="s">
        <v>121</v>
      </c>
      <c r="G7984" s="26" t="s">
        <v>1124</v>
      </c>
      <c r="H7984" s="26" t="s">
        <v>11288</v>
      </c>
      <c r="I7984" s="26" t="s">
        <v>199</v>
      </c>
      <c r="L7984" s="34"/>
      <c r="M7984" s="34"/>
      <c r="N7984" s="34"/>
      <c r="O7984" s="34"/>
      <c r="P7984" s="34"/>
    </row>
    <row r="7985" customFormat="false" ht="13.5" hidden="false" customHeight="true" outlineLevel="0" collapsed="false">
      <c r="A7985" s="33" t="s">
        <v>24545</v>
      </c>
      <c r="B7985" s="26" t="s">
        <v>24546</v>
      </c>
      <c r="C7985" s="26" t="s">
        <v>24547</v>
      </c>
      <c r="E7985" s="26" t="s">
        <v>250</v>
      </c>
      <c r="F7985" s="25" t="s">
        <v>121</v>
      </c>
      <c r="G7985" s="26" t="s">
        <v>1755</v>
      </c>
      <c r="H7985" s="26" t="s">
        <v>11051</v>
      </c>
      <c r="I7985" s="26" t="s">
        <v>263</v>
      </c>
      <c r="L7985" s="34"/>
      <c r="M7985" s="34"/>
      <c r="N7985" s="34"/>
      <c r="O7985" s="34"/>
      <c r="P7985" s="34"/>
    </row>
    <row r="7986" customFormat="false" ht="13.5" hidden="false" customHeight="true" outlineLevel="0" collapsed="false">
      <c r="A7986" s="33" t="s">
        <v>24548</v>
      </c>
      <c r="B7986" s="26" t="s">
        <v>24549</v>
      </c>
      <c r="C7986" s="26" t="s">
        <v>24550</v>
      </c>
      <c r="D7986" s="26" t="s">
        <v>90</v>
      </c>
      <c r="F7986" s="25" t="s">
        <v>121</v>
      </c>
      <c r="G7986" s="26" t="s">
        <v>1518</v>
      </c>
      <c r="H7986" s="26" t="s">
        <v>11051</v>
      </c>
      <c r="I7986" s="26" t="s">
        <v>720</v>
      </c>
      <c r="L7986" s="34"/>
      <c r="M7986" s="34"/>
      <c r="N7986" s="34"/>
      <c r="O7986" s="34"/>
      <c r="P7986" s="34"/>
    </row>
    <row r="7987" customFormat="false" ht="13.5" hidden="false" customHeight="true" outlineLevel="0" collapsed="false">
      <c r="A7987" s="33" t="s">
        <v>24551</v>
      </c>
      <c r="B7987" s="26" t="s">
        <v>24552</v>
      </c>
      <c r="C7987" s="26" t="s">
        <v>24553</v>
      </c>
      <c r="E7987" s="26" t="s">
        <v>156</v>
      </c>
      <c r="F7987" s="25" t="s">
        <v>121</v>
      </c>
      <c r="G7987" s="26" t="s">
        <v>1141</v>
      </c>
      <c r="H7987" s="26" t="s">
        <v>11090</v>
      </c>
      <c r="I7987" s="26" t="s">
        <v>263</v>
      </c>
      <c r="L7987" s="34"/>
      <c r="M7987" s="34"/>
      <c r="N7987" s="34"/>
      <c r="O7987" s="34"/>
      <c r="P7987" s="34"/>
    </row>
    <row r="7988" customFormat="false" ht="13.5" hidden="false" customHeight="true" outlineLevel="0" collapsed="false">
      <c r="A7988" s="33" t="s">
        <v>24554</v>
      </c>
      <c r="B7988" s="26" t="s">
        <v>24555</v>
      </c>
      <c r="C7988" s="26" t="s">
        <v>24556</v>
      </c>
      <c r="D7988" s="26" t="s">
        <v>90</v>
      </c>
      <c r="E7988" s="26" t="s">
        <v>144</v>
      </c>
      <c r="F7988" s="25" t="s">
        <v>121</v>
      </c>
      <c r="G7988" s="26" t="s">
        <v>1454</v>
      </c>
      <c r="H7988" s="26" t="s">
        <v>11051</v>
      </c>
      <c r="I7988" s="26" t="s">
        <v>514</v>
      </c>
      <c r="L7988" s="34"/>
      <c r="M7988" s="34"/>
      <c r="N7988" s="34"/>
      <c r="O7988" s="34"/>
      <c r="P7988" s="34"/>
    </row>
    <row r="7989" customFormat="false" ht="13.5" hidden="false" customHeight="true" outlineLevel="0" collapsed="false">
      <c r="A7989" s="33" t="s">
        <v>24557</v>
      </c>
      <c r="B7989" s="26" t="s">
        <v>24558</v>
      </c>
      <c r="C7989" s="26" t="s">
        <v>24559</v>
      </c>
      <c r="E7989" s="26" t="s">
        <v>164</v>
      </c>
      <c r="F7989" s="25" t="s">
        <v>121</v>
      </c>
      <c r="G7989" s="26" t="s">
        <v>739</v>
      </c>
      <c r="H7989" s="26" t="s">
        <v>11133</v>
      </c>
      <c r="I7989" s="26" t="s">
        <v>398</v>
      </c>
      <c r="J7989" s="26" t="s">
        <v>307</v>
      </c>
      <c r="L7989" s="34"/>
      <c r="M7989" s="34"/>
      <c r="N7989" s="34"/>
      <c r="O7989" s="34"/>
      <c r="P7989" s="34"/>
    </row>
    <row r="7990" customFormat="false" ht="13.5" hidden="false" customHeight="true" outlineLevel="0" collapsed="false">
      <c r="A7990" s="33" t="s">
        <v>24560</v>
      </c>
      <c r="B7990" s="26" t="s">
        <v>24561</v>
      </c>
      <c r="C7990" s="26" t="s">
        <v>21813</v>
      </c>
      <c r="E7990" s="26" t="s">
        <v>156</v>
      </c>
      <c r="F7990" s="25" t="s">
        <v>121</v>
      </c>
      <c r="G7990" s="26" t="s">
        <v>268</v>
      </c>
      <c r="H7990" s="26" t="s">
        <v>11051</v>
      </c>
      <c r="I7990" s="26" t="s">
        <v>211</v>
      </c>
      <c r="J7990" s="26" t="s">
        <v>314</v>
      </c>
      <c r="K7990" s="26" t="s">
        <v>306</v>
      </c>
      <c r="L7990" s="34"/>
      <c r="M7990" s="34"/>
      <c r="N7990" s="34"/>
      <c r="O7990" s="34"/>
      <c r="P7990" s="34"/>
    </row>
    <row r="7991" customFormat="false" ht="13.5" hidden="false" customHeight="true" outlineLevel="0" collapsed="false">
      <c r="A7991" s="33" t="s">
        <v>24562</v>
      </c>
      <c r="B7991" s="26" t="s">
        <v>24563</v>
      </c>
      <c r="C7991" s="26" t="s">
        <v>24564</v>
      </c>
      <c r="D7991" s="26" t="s">
        <v>275</v>
      </c>
      <c r="E7991" s="26" t="s">
        <v>156</v>
      </c>
      <c r="F7991" s="25" t="s">
        <v>121</v>
      </c>
      <c r="G7991" s="26" t="s">
        <v>179</v>
      </c>
      <c r="H7991" s="26" t="s">
        <v>11051</v>
      </c>
      <c r="I7991" s="26" t="s">
        <v>137</v>
      </c>
      <c r="J7991" s="26" t="s">
        <v>283</v>
      </c>
      <c r="L7991" s="34"/>
      <c r="M7991" s="34"/>
      <c r="N7991" s="34"/>
      <c r="O7991" s="34"/>
      <c r="P7991" s="34"/>
    </row>
    <row r="7992" customFormat="false" ht="13.5" hidden="false" customHeight="true" outlineLevel="0" collapsed="false">
      <c r="A7992" s="33" t="s">
        <v>24565</v>
      </c>
      <c r="B7992" s="26" t="s">
        <v>24566</v>
      </c>
      <c r="C7992" s="26" t="s">
        <v>24567</v>
      </c>
      <c r="E7992" s="26" t="s">
        <v>144</v>
      </c>
      <c r="F7992" s="25" t="s">
        <v>121</v>
      </c>
      <c r="G7992" s="26" t="s">
        <v>905</v>
      </c>
      <c r="H7992" s="26" t="s">
        <v>11051</v>
      </c>
      <c r="I7992" s="26" t="s">
        <v>398</v>
      </c>
      <c r="L7992" s="34"/>
      <c r="M7992" s="34"/>
      <c r="N7992" s="34"/>
      <c r="O7992" s="34"/>
      <c r="P7992" s="34"/>
    </row>
    <row r="7993" customFormat="false" ht="13.5" hidden="false" customHeight="true" outlineLevel="0" collapsed="false">
      <c r="A7993" s="33" t="s">
        <v>24568</v>
      </c>
      <c r="B7993" s="26" t="s">
        <v>24569</v>
      </c>
      <c r="C7993" s="26" t="s">
        <v>24570</v>
      </c>
      <c r="D7993" s="26" t="s">
        <v>143</v>
      </c>
      <c r="E7993" s="26" t="s">
        <v>156</v>
      </c>
      <c r="F7993" s="25" t="s">
        <v>121</v>
      </c>
      <c r="G7993" s="26" t="s">
        <v>871</v>
      </c>
      <c r="H7993" s="26" t="s">
        <v>11051</v>
      </c>
      <c r="I7993" s="26" t="s">
        <v>1365</v>
      </c>
      <c r="L7993" s="34"/>
      <c r="M7993" s="34"/>
      <c r="N7993" s="34"/>
      <c r="O7993" s="34"/>
      <c r="P7993" s="34"/>
    </row>
    <row r="7994" customFormat="false" ht="13.5" hidden="false" customHeight="true" outlineLevel="0" collapsed="false">
      <c r="A7994" s="33" t="s">
        <v>24571</v>
      </c>
      <c r="B7994" s="26" t="s">
        <v>24572</v>
      </c>
      <c r="C7994" s="26" t="s">
        <v>22308</v>
      </c>
      <c r="D7994" s="26" t="s">
        <v>229</v>
      </c>
      <c r="F7994" s="25" t="s">
        <v>121</v>
      </c>
      <c r="G7994" s="26" t="s">
        <v>368</v>
      </c>
      <c r="H7994" s="26" t="s">
        <v>11051</v>
      </c>
      <c r="I7994" s="26" t="s">
        <v>514</v>
      </c>
      <c r="J7994" s="26" t="s">
        <v>245</v>
      </c>
      <c r="L7994" s="34"/>
      <c r="M7994" s="34"/>
      <c r="N7994" s="34"/>
      <c r="O7994" s="34"/>
      <c r="P7994" s="34"/>
    </row>
    <row r="7995" customFormat="false" ht="13.5" hidden="false" customHeight="true" outlineLevel="0" collapsed="false">
      <c r="A7995" s="33" t="s">
        <v>24573</v>
      </c>
      <c r="B7995" s="26" t="s">
        <v>24574</v>
      </c>
      <c r="C7995" s="26" t="s">
        <v>24575</v>
      </c>
      <c r="D7995" s="26" t="s">
        <v>143</v>
      </c>
      <c r="E7995" s="26" t="s">
        <v>156</v>
      </c>
      <c r="F7995" s="25" t="s">
        <v>121</v>
      </c>
      <c r="G7995" s="26" t="s">
        <v>518</v>
      </c>
      <c r="H7995" s="26" t="s">
        <v>11051</v>
      </c>
      <c r="I7995" s="26" t="s">
        <v>2394</v>
      </c>
      <c r="L7995" s="34"/>
      <c r="M7995" s="34"/>
      <c r="N7995" s="34"/>
      <c r="O7995" s="34"/>
      <c r="P7995" s="34"/>
    </row>
    <row r="7996" customFormat="false" ht="13.5" hidden="false" customHeight="true" outlineLevel="0" collapsed="false">
      <c r="A7996" s="33" t="s">
        <v>24576</v>
      </c>
      <c r="B7996" s="26" t="s">
        <v>24577</v>
      </c>
      <c r="C7996" s="26" t="s">
        <v>24578</v>
      </c>
      <c r="E7996" s="26" t="s">
        <v>191</v>
      </c>
      <c r="F7996" s="25" t="s">
        <v>121</v>
      </c>
      <c r="G7996" s="26" t="s">
        <v>393</v>
      </c>
      <c r="H7996" s="26" t="s">
        <v>11051</v>
      </c>
      <c r="I7996" s="26" t="s">
        <v>166</v>
      </c>
      <c r="L7996" s="34"/>
      <c r="M7996" s="34"/>
      <c r="N7996" s="34"/>
      <c r="O7996" s="34"/>
      <c r="P7996" s="34"/>
    </row>
    <row r="7997" customFormat="false" ht="13.5" hidden="false" customHeight="true" outlineLevel="0" collapsed="false">
      <c r="A7997" s="33" t="s">
        <v>24579</v>
      </c>
      <c r="B7997" s="26" t="s">
        <v>24580</v>
      </c>
      <c r="C7997" s="26" t="s">
        <v>24581</v>
      </c>
      <c r="D7997" s="26" t="s">
        <v>92</v>
      </c>
      <c r="E7997" s="26" t="s">
        <v>144</v>
      </c>
      <c r="F7997" s="25" t="s">
        <v>121</v>
      </c>
      <c r="G7997" s="26" t="s">
        <v>662</v>
      </c>
      <c r="H7997" s="26" t="s">
        <v>11051</v>
      </c>
      <c r="I7997" s="26" t="s">
        <v>199</v>
      </c>
      <c r="J7997" s="26" t="s">
        <v>138</v>
      </c>
      <c r="L7997" s="34"/>
      <c r="M7997" s="34"/>
      <c r="N7997" s="34"/>
      <c r="O7997" s="34"/>
      <c r="P7997" s="34"/>
    </row>
    <row r="7998" customFormat="false" ht="13.5" hidden="false" customHeight="true" outlineLevel="0" collapsed="false">
      <c r="A7998" s="33" t="s">
        <v>24582</v>
      </c>
      <c r="B7998" s="26" t="s">
        <v>24583</v>
      </c>
      <c r="C7998" s="26" t="s">
        <v>24584</v>
      </c>
      <c r="D7998" s="26" t="s">
        <v>143</v>
      </c>
      <c r="E7998" s="26" t="s">
        <v>156</v>
      </c>
      <c r="F7998" s="25" t="s">
        <v>121</v>
      </c>
      <c r="G7998" s="26" t="s">
        <v>423</v>
      </c>
      <c r="H7998" s="26" t="s">
        <v>11051</v>
      </c>
      <c r="I7998" s="26" t="s">
        <v>277</v>
      </c>
      <c r="J7998" s="26" t="s">
        <v>379</v>
      </c>
      <c r="L7998" s="34"/>
      <c r="M7998" s="34"/>
      <c r="N7998" s="34"/>
      <c r="O7998" s="34"/>
      <c r="P7998" s="34"/>
    </row>
    <row r="7999" customFormat="false" ht="13.5" hidden="false" customHeight="true" outlineLevel="0" collapsed="false">
      <c r="A7999" s="33" t="s">
        <v>24585</v>
      </c>
      <c r="B7999" s="26" t="s">
        <v>24586</v>
      </c>
      <c r="C7999" s="26" t="s">
        <v>21589</v>
      </c>
      <c r="D7999" s="26" t="s">
        <v>229</v>
      </c>
      <c r="E7999" s="26" t="s">
        <v>442</v>
      </c>
      <c r="F7999" s="25" t="s">
        <v>121</v>
      </c>
      <c r="G7999" s="26" t="s">
        <v>129</v>
      </c>
      <c r="H7999" s="26" t="s">
        <v>11051</v>
      </c>
      <c r="I7999" s="26" t="s">
        <v>180</v>
      </c>
      <c r="J7999" s="26" t="s">
        <v>245</v>
      </c>
      <c r="L7999" s="34"/>
      <c r="M7999" s="34"/>
      <c r="N7999" s="34"/>
      <c r="O7999" s="34"/>
      <c r="P7999" s="34"/>
    </row>
    <row r="8000" customFormat="false" ht="13.5" hidden="false" customHeight="true" outlineLevel="0" collapsed="false">
      <c r="A8000" s="33" t="s">
        <v>24587</v>
      </c>
      <c r="B8000" s="26" t="s">
        <v>24588</v>
      </c>
      <c r="C8000" s="26" t="s">
        <v>24589</v>
      </c>
      <c r="E8000" s="26" t="s">
        <v>607</v>
      </c>
      <c r="F8000" s="25" t="s">
        <v>121</v>
      </c>
      <c r="G8000" s="26" t="s">
        <v>431</v>
      </c>
      <c r="H8000" s="26" t="s">
        <v>11051</v>
      </c>
      <c r="I8000" s="26" t="s">
        <v>263</v>
      </c>
      <c r="J8000" s="26" t="s">
        <v>289</v>
      </c>
      <c r="L8000" s="34"/>
      <c r="M8000" s="34"/>
      <c r="N8000" s="34"/>
      <c r="O8000" s="34"/>
      <c r="P8000" s="34"/>
    </row>
    <row r="8001" customFormat="false" ht="13.5" hidden="false" customHeight="true" outlineLevel="0" collapsed="false">
      <c r="A8001" s="33" t="s">
        <v>24590</v>
      </c>
      <c r="B8001" s="26" t="s">
        <v>24591</v>
      </c>
      <c r="C8001" s="26" t="s">
        <v>24592</v>
      </c>
      <c r="E8001" s="26" t="s">
        <v>144</v>
      </c>
      <c r="F8001" s="25" t="s">
        <v>121</v>
      </c>
      <c r="G8001" s="26" t="s">
        <v>423</v>
      </c>
      <c r="H8001" s="26" t="s">
        <v>11353</v>
      </c>
      <c r="I8001" s="26" t="s">
        <v>224</v>
      </c>
      <c r="L8001" s="34"/>
      <c r="M8001" s="34"/>
      <c r="N8001" s="34"/>
      <c r="O8001" s="34"/>
      <c r="P8001" s="34"/>
    </row>
    <row r="8002" customFormat="false" ht="13.5" hidden="false" customHeight="true" outlineLevel="0" collapsed="false">
      <c r="A8002" s="33" t="s">
        <v>24593</v>
      </c>
      <c r="B8002" s="26" t="s">
        <v>24594</v>
      </c>
      <c r="C8002" s="26" t="s">
        <v>24595</v>
      </c>
      <c r="E8002" s="26" t="s">
        <v>156</v>
      </c>
      <c r="F8002" s="25" t="s">
        <v>121</v>
      </c>
      <c r="G8002" s="26" t="s">
        <v>238</v>
      </c>
      <c r="H8002" s="26" t="s">
        <v>11051</v>
      </c>
      <c r="I8002" s="26" t="s">
        <v>328</v>
      </c>
      <c r="L8002" s="34"/>
      <c r="M8002" s="34"/>
      <c r="N8002" s="34"/>
      <c r="O8002" s="34"/>
      <c r="P8002" s="34"/>
    </row>
    <row r="8003" customFormat="false" ht="13.5" hidden="false" customHeight="true" outlineLevel="0" collapsed="false">
      <c r="A8003" s="33" t="s">
        <v>24596</v>
      </c>
      <c r="B8003" s="26" t="s">
        <v>24597</v>
      </c>
      <c r="C8003" s="26" t="s">
        <v>24598</v>
      </c>
      <c r="D8003" s="26" t="s">
        <v>143</v>
      </c>
      <c r="E8003" s="26" t="s">
        <v>209</v>
      </c>
      <c r="F8003" s="25" t="s">
        <v>121</v>
      </c>
      <c r="G8003" s="26" t="s">
        <v>431</v>
      </c>
      <c r="H8003" s="26" t="s">
        <v>11461</v>
      </c>
      <c r="I8003" s="26" t="s">
        <v>124</v>
      </c>
      <c r="J8003" s="26" t="s">
        <v>138</v>
      </c>
      <c r="L8003" s="34"/>
      <c r="M8003" s="34"/>
      <c r="N8003" s="34"/>
      <c r="O8003" s="34"/>
      <c r="P8003" s="34"/>
    </row>
    <row r="8004" customFormat="false" ht="13.5" hidden="false" customHeight="true" outlineLevel="0" collapsed="false">
      <c r="A8004" s="33" t="s">
        <v>24599</v>
      </c>
      <c r="B8004" s="26" t="s">
        <v>24600</v>
      </c>
      <c r="C8004" s="26" t="s">
        <v>24601</v>
      </c>
      <c r="E8004" s="26" t="s">
        <v>250</v>
      </c>
      <c r="F8004" s="25" t="s">
        <v>121</v>
      </c>
      <c r="G8004" s="26" t="s">
        <v>393</v>
      </c>
      <c r="H8004" s="26" t="s">
        <v>11051</v>
      </c>
      <c r="I8004" s="26" t="s">
        <v>289</v>
      </c>
      <c r="J8004" s="26" t="s">
        <v>173</v>
      </c>
      <c r="L8004" s="34"/>
      <c r="M8004" s="34"/>
      <c r="N8004" s="34"/>
      <c r="O8004" s="34"/>
      <c r="P8004" s="34"/>
    </row>
    <row r="8005" customFormat="false" ht="13.5" hidden="false" customHeight="true" outlineLevel="0" collapsed="false">
      <c r="A8005" s="33" t="s">
        <v>24602</v>
      </c>
      <c r="B8005" s="26" t="s">
        <v>24603</v>
      </c>
      <c r="C8005" s="26" t="s">
        <v>24604</v>
      </c>
      <c r="E8005" s="26" t="s">
        <v>338</v>
      </c>
      <c r="F8005" s="25" t="s">
        <v>121</v>
      </c>
      <c r="G8005" s="26" t="s">
        <v>165</v>
      </c>
      <c r="H8005" s="26" t="s">
        <v>11051</v>
      </c>
      <c r="I8005" s="26" t="s">
        <v>720</v>
      </c>
      <c r="L8005" s="34"/>
      <c r="M8005" s="34"/>
      <c r="N8005" s="34"/>
      <c r="O8005" s="34"/>
      <c r="P8005" s="34"/>
    </row>
    <row r="8006" customFormat="false" ht="13.5" hidden="false" customHeight="true" outlineLevel="0" collapsed="false">
      <c r="A8006" s="33" t="s">
        <v>24605</v>
      </c>
      <c r="B8006" s="26" t="s">
        <v>24606</v>
      </c>
      <c r="C8006" s="26" t="s">
        <v>24607</v>
      </c>
      <c r="D8006" s="26" t="s">
        <v>229</v>
      </c>
      <c r="E8006" s="26" t="s">
        <v>156</v>
      </c>
      <c r="F8006" s="25" t="s">
        <v>121</v>
      </c>
      <c r="G8006" s="26" t="s">
        <v>1083</v>
      </c>
      <c r="H8006" s="26" t="s">
        <v>11448</v>
      </c>
      <c r="I8006" s="26" t="s">
        <v>529</v>
      </c>
      <c r="L8006" s="34"/>
      <c r="M8006" s="34"/>
      <c r="N8006" s="34"/>
      <c r="O8006" s="34"/>
      <c r="P8006" s="34"/>
    </row>
    <row r="8007" customFormat="false" ht="13.5" hidden="false" customHeight="true" outlineLevel="0" collapsed="false">
      <c r="A8007" s="33" t="s">
        <v>24608</v>
      </c>
      <c r="B8007" s="26" t="s">
        <v>24609</v>
      </c>
      <c r="C8007" s="26" t="s">
        <v>24610</v>
      </c>
      <c r="D8007" s="26" t="s">
        <v>143</v>
      </c>
      <c r="E8007" s="26" t="s">
        <v>171</v>
      </c>
      <c r="F8007" s="25" t="s">
        <v>121</v>
      </c>
      <c r="G8007" s="26" t="s">
        <v>653</v>
      </c>
      <c r="H8007" s="26" t="s">
        <v>11051</v>
      </c>
      <c r="I8007" s="26" t="s">
        <v>211</v>
      </c>
      <c r="L8007" s="34"/>
      <c r="M8007" s="34"/>
      <c r="N8007" s="34"/>
      <c r="O8007" s="34"/>
      <c r="P8007" s="34"/>
    </row>
    <row r="8008" customFormat="false" ht="13.5" hidden="false" customHeight="true" outlineLevel="0" collapsed="false">
      <c r="A8008" s="33" t="s">
        <v>24611</v>
      </c>
      <c r="B8008" s="26" t="s">
        <v>24612</v>
      </c>
      <c r="C8008" s="26" t="s">
        <v>24613</v>
      </c>
      <c r="D8008" s="26" t="s">
        <v>92</v>
      </c>
      <c r="E8008" s="26" t="s">
        <v>349</v>
      </c>
      <c r="F8008" s="25" t="s">
        <v>121</v>
      </c>
      <c r="G8008" s="26" t="s">
        <v>165</v>
      </c>
      <c r="H8008" s="26" t="s">
        <v>11051</v>
      </c>
      <c r="I8008" s="26" t="s">
        <v>166</v>
      </c>
      <c r="J8008" s="26" t="s">
        <v>138</v>
      </c>
      <c r="L8008" s="34"/>
      <c r="M8008" s="34"/>
      <c r="N8008" s="34"/>
      <c r="O8008" s="34"/>
      <c r="P8008" s="34"/>
    </row>
    <row r="8009" customFormat="false" ht="13.5" hidden="false" customHeight="true" outlineLevel="0" collapsed="false">
      <c r="A8009" s="33" t="s">
        <v>24614</v>
      </c>
      <c r="B8009" s="26" t="s">
        <v>24615</v>
      </c>
      <c r="C8009" s="26" t="s">
        <v>24616</v>
      </c>
      <c r="D8009" s="26" t="s">
        <v>92</v>
      </c>
      <c r="E8009" s="26" t="s">
        <v>343</v>
      </c>
      <c r="F8009" s="25" t="s">
        <v>121</v>
      </c>
      <c r="G8009" s="26" t="s">
        <v>431</v>
      </c>
      <c r="H8009" s="26" t="s">
        <v>11051</v>
      </c>
      <c r="I8009" s="26" t="s">
        <v>124</v>
      </c>
      <c r="L8009" s="34"/>
      <c r="M8009" s="34"/>
      <c r="N8009" s="34"/>
      <c r="O8009" s="34"/>
      <c r="P8009" s="34"/>
    </row>
    <row r="8010" customFormat="false" ht="13.5" hidden="false" customHeight="true" outlineLevel="0" collapsed="false">
      <c r="A8010" s="33" t="s">
        <v>24617</v>
      </c>
      <c r="B8010" s="26" t="s">
        <v>24618</v>
      </c>
      <c r="C8010" s="26" t="s">
        <v>24619</v>
      </c>
      <c r="E8010" s="26" t="s">
        <v>135</v>
      </c>
      <c r="F8010" s="25" t="s">
        <v>121</v>
      </c>
      <c r="G8010" s="26" t="s">
        <v>739</v>
      </c>
      <c r="H8010" s="26" t="s">
        <v>11051</v>
      </c>
      <c r="I8010" s="26" t="s">
        <v>514</v>
      </c>
      <c r="J8010" s="26" t="s">
        <v>270</v>
      </c>
      <c r="L8010" s="34"/>
      <c r="M8010" s="34"/>
      <c r="N8010" s="34"/>
      <c r="O8010" s="34"/>
      <c r="P8010" s="34"/>
    </row>
    <row r="8011" customFormat="false" ht="13.5" hidden="false" customHeight="true" outlineLevel="0" collapsed="false">
      <c r="A8011" s="33" t="s">
        <v>24620</v>
      </c>
      <c r="B8011" s="26" t="s">
        <v>24621</v>
      </c>
      <c r="C8011" s="26" t="s">
        <v>24622</v>
      </c>
      <c r="D8011" s="26" t="s">
        <v>275</v>
      </c>
      <c r="E8011" s="26" t="s">
        <v>343</v>
      </c>
      <c r="F8011" s="25" t="s">
        <v>121</v>
      </c>
      <c r="G8011" s="26" t="s">
        <v>238</v>
      </c>
      <c r="H8011" s="26" t="s">
        <v>11051</v>
      </c>
      <c r="I8011" s="26" t="s">
        <v>180</v>
      </c>
      <c r="L8011" s="34"/>
      <c r="M8011" s="34"/>
      <c r="N8011" s="34"/>
      <c r="O8011" s="34"/>
      <c r="P8011" s="34"/>
    </row>
    <row r="8012" customFormat="false" ht="13.5" hidden="false" customHeight="true" outlineLevel="0" collapsed="false">
      <c r="A8012" s="33" t="s">
        <v>24623</v>
      </c>
      <c r="B8012" s="26" t="s">
        <v>11299</v>
      </c>
      <c r="C8012" s="26" t="s">
        <v>24624</v>
      </c>
      <c r="D8012" s="26" t="s">
        <v>92</v>
      </c>
      <c r="E8012" s="26" t="s">
        <v>947</v>
      </c>
      <c r="F8012" s="25" t="s">
        <v>121</v>
      </c>
      <c r="G8012" s="26" t="s">
        <v>1102</v>
      </c>
      <c r="H8012" s="26" t="s">
        <v>11051</v>
      </c>
      <c r="I8012" s="26" t="s">
        <v>137</v>
      </c>
      <c r="J8012" s="26" t="s">
        <v>245</v>
      </c>
      <c r="L8012" s="34"/>
      <c r="M8012" s="34"/>
      <c r="N8012" s="34"/>
      <c r="O8012" s="34"/>
      <c r="P8012" s="34"/>
    </row>
    <row r="8013" customFormat="false" ht="13.5" hidden="false" customHeight="true" outlineLevel="0" collapsed="false">
      <c r="A8013" s="33" t="s">
        <v>24625</v>
      </c>
      <c r="B8013" s="26" t="s">
        <v>24626</v>
      </c>
      <c r="C8013" s="26" t="s">
        <v>24627</v>
      </c>
      <c r="E8013" s="26" t="s">
        <v>144</v>
      </c>
      <c r="F8013" s="25" t="s">
        <v>121</v>
      </c>
      <c r="G8013" s="26" t="s">
        <v>625</v>
      </c>
      <c r="H8013" s="26" t="s">
        <v>11051</v>
      </c>
      <c r="I8013" s="26" t="s">
        <v>224</v>
      </c>
      <c r="J8013" s="26" t="s">
        <v>245</v>
      </c>
      <c r="L8013" s="34"/>
      <c r="M8013" s="34"/>
      <c r="N8013" s="34"/>
      <c r="O8013" s="34"/>
      <c r="P8013" s="34"/>
    </row>
    <row r="8014" customFormat="false" ht="13.5" hidden="false" customHeight="true" outlineLevel="0" collapsed="false">
      <c r="A8014" s="33" t="s">
        <v>24628</v>
      </c>
      <c r="B8014" s="26" t="s">
        <v>24629</v>
      </c>
      <c r="C8014" s="26" t="s">
        <v>24630</v>
      </c>
      <c r="E8014" s="26" t="s">
        <v>343</v>
      </c>
      <c r="F8014" s="25" t="s">
        <v>121</v>
      </c>
      <c r="G8014" s="26" t="s">
        <v>5249</v>
      </c>
      <c r="H8014" s="26" t="s">
        <v>11288</v>
      </c>
      <c r="I8014" s="26" t="s">
        <v>124</v>
      </c>
      <c r="L8014" s="34"/>
      <c r="M8014" s="34"/>
      <c r="N8014" s="34"/>
      <c r="O8014" s="34"/>
      <c r="P8014" s="34"/>
    </row>
    <row r="8015" customFormat="false" ht="13.5" hidden="false" customHeight="true" outlineLevel="0" collapsed="false">
      <c r="A8015" s="33" t="s">
        <v>24631</v>
      </c>
      <c r="B8015" s="26" t="s">
        <v>24632</v>
      </c>
      <c r="C8015" s="26" t="s">
        <v>24633</v>
      </c>
      <c r="E8015" s="26" t="s">
        <v>156</v>
      </c>
      <c r="F8015" s="25" t="s">
        <v>121</v>
      </c>
      <c r="G8015" s="26" t="s">
        <v>653</v>
      </c>
      <c r="H8015" s="26" t="s">
        <v>11051</v>
      </c>
      <c r="I8015" s="26" t="s">
        <v>180</v>
      </c>
      <c r="L8015" s="34"/>
      <c r="M8015" s="34"/>
      <c r="N8015" s="34"/>
      <c r="O8015" s="34"/>
      <c r="P8015" s="34"/>
    </row>
    <row r="8016" customFormat="false" ht="13.5" hidden="false" customHeight="true" outlineLevel="0" collapsed="false">
      <c r="A8016" s="33" t="s">
        <v>24634</v>
      </c>
      <c r="B8016" s="26" t="s">
        <v>24635</v>
      </c>
      <c r="C8016" s="26" t="s">
        <v>24636</v>
      </c>
      <c r="D8016" s="26" t="s">
        <v>92</v>
      </c>
      <c r="E8016" s="26" t="s">
        <v>135</v>
      </c>
      <c r="F8016" s="25" t="s">
        <v>121</v>
      </c>
      <c r="G8016" s="26" t="s">
        <v>359</v>
      </c>
      <c r="H8016" s="26" t="s">
        <v>11051</v>
      </c>
      <c r="I8016" s="26" t="s">
        <v>289</v>
      </c>
      <c r="L8016" s="34"/>
      <c r="M8016" s="34"/>
      <c r="N8016" s="34"/>
      <c r="O8016" s="34"/>
      <c r="P8016" s="34"/>
    </row>
    <row r="8017" customFormat="false" ht="13.5" hidden="false" customHeight="true" outlineLevel="0" collapsed="false">
      <c r="A8017" s="33" t="s">
        <v>24637</v>
      </c>
      <c r="B8017" s="26" t="s">
        <v>24638</v>
      </c>
      <c r="C8017" s="26" t="s">
        <v>24639</v>
      </c>
      <c r="E8017" s="26" t="s">
        <v>343</v>
      </c>
      <c r="F8017" s="25" t="s">
        <v>121</v>
      </c>
      <c r="G8017" s="26" t="s">
        <v>217</v>
      </c>
      <c r="H8017" s="26" t="s">
        <v>11051</v>
      </c>
      <c r="I8017" s="26" t="s">
        <v>411</v>
      </c>
      <c r="J8017" s="26" t="s">
        <v>245</v>
      </c>
      <c r="L8017" s="34"/>
      <c r="M8017" s="34"/>
      <c r="N8017" s="34"/>
      <c r="O8017" s="34"/>
      <c r="P8017" s="34"/>
    </row>
    <row r="8018" customFormat="false" ht="13.5" hidden="false" customHeight="true" outlineLevel="0" collapsed="false">
      <c r="A8018" s="33" t="s">
        <v>24640</v>
      </c>
      <c r="B8018" s="26" t="s">
        <v>24641</v>
      </c>
      <c r="C8018" s="26" t="s">
        <v>24642</v>
      </c>
      <c r="E8018" s="26" t="s">
        <v>947</v>
      </c>
      <c r="F8018" s="25" t="s">
        <v>121</v>
      </c>
      <c r="G8018" s="26" t="s">
        <v>681</v>
      </c>
      <c r="H8018" s="26" t="s">
        <v>11051</v>
      </c>
      <c r="I8018" s="26" t="s">
        <v>402</v>
      </c>
      <c r="J8018" s="26" t="s">
        <v>379</v>
      </c>
      <c r="L8018" s="34"/>
      <c r="M8018" s="34"/>
      <c r="N8018" s="34"/>
      <c r="O8018" s="34"/>
      <c r="P8018" s="34"/>
    </row>
    <row r="8019" customFormat="false" ht="13.5" hidden="false" customHeight="true" outlineLevel="0" collapsed="false">
      <c r="A8019" s="33" t="s">
        <v>24643</v>
      </c>
      <c r="B8019" s="26" t="s">
        <v>24644</v>
      </c>
      <c r="C8019" s="26" t="s">
        <v>24645</v>
      </c>
      <c r="D8019" s="26" t="s">
        <v>229</v>
      </c>
      <c r="E8019" s="26" t="s">
        <v>947</v>
      </c>
      <c r="F8019" s="25" t="s">
        <v>121</v>
      </c>
      <c r="G8019" s="26" t="s">
        <v>1542</v>
      </c>
      <c r="H8019" s="26" t="s">
        <v>11438</v>
      </c>
      <c r="I8019" s="26" t="s">
        <v>263</v>
      </c>
      <c r="J8019" s="26" t="s">
        <v>138</v>
      </c>
      <c r="L8019" s="34"/>
      <c r="M8019" s="34"/>
      <c r="N8019" s="34"/>
      <c r="O8019" s="34"/>
      <c r="P8019" s="34"/>
    </row>
    <row r="8020" customFormat="false" ht="13.5" hidden="false" customHeight="true" outlineLevel="0" collapsed="false">
      <c r="A8020" s="33" t="s">
        <v>24646</v>
      </c>
      <c r="B8020" s="26" t="s">
        <v>24647</v>
      </c>
      <c r="C8020" s="26" t="s">
        <v>24648</v>
      </c>
      <c r="E8020" s="26" t="s">
        <v>120</v>
      </c>
      <c r="F8020" s="25" t="s">
        <v>121</v>
      </c>
      <c r="G8020" s="26" t="s">
        <v>406</v>
      </c>
      <c r="H8020" s="26" t="s">
        <v>11051</v>
      </c>
      <c r="I8020" s="26" t="s">
        <v>137</v>
      </c>
      <c r="L8020" s="34"/>
      <c r="M8020" s="34"/>
      <c r="N8020" s="34"/>
      <c r="O8020" s="34"/>
      <c r="P8020" s="34"/>
    </row>
    <row r="8021" customFormat="false" ht="13.5" hidden="false" customHeight="true" outlineLevel="0" collapsed="false">
      <c r="A8021" s="33" t="s">
        <v>24649</v>
      </c>
      <c r="B8021" s="26" t="s">
        <v>24650</v>
      </c>
      <c r="C8021" s="26" t="s">
        <v>24651</v>
      </c>
      <c r="D8021" s="26" t="s">
        <v>143</v>
      </c>
      <c r="F8021" s="25" t="s">
        <v>121</v>
      </c>
      <c r="G8021" s="26" t="s">
        <v>1128</v>
      </c>
      <c r="H8021" s="26" t="s">
        <v>11051</v>
      </c>
      <c r="I8021" s="26" t="s">
        <v>199</v>
      </c>
      <c r="L8021" s="34"/>
      <c r="M8021" s="34"/>
      <c r="N8021" s="34"/>
      <c r="O8021" s="34"/>
      <c r="P8021" s="34"/>
    </row>
    <row r="8022" customFormat="false" ht="13.5" hidden="false" customHeight="true" outlineLevel="0" collapsed="false">
      <c r="A8022" s="33" t="s">
        <v>24652</v>
      </c>
      <c r="B8022" s="26" t="s">
        <v>24653</v>
      </c>
      <c r="C8022" s="26" t="s">
        <v>24654</v>
      </c>
      <c r="E8022" s="26" t="s">
        <v>156</v>
      </c>
      <c r="F8022" s="25" t="s">
        <v>121</v>
      </c>
      <c r="G8022" s="26" t="s">
        <v>518</v>
      </c>
      <c r="H8022" s="26" t="s">
        <v>11051</v>
      </c>
      <c r="I8022" s="26" t="s">
        <v>402</v>
      </c>
      <c r="J8022" s="26" t="s">
        <v>138</v>
      </c>
      <c r="L8022" s="34"/>
      <c r="M8022" s="34"/>
      <c r="N8022" s="34"/>
      <c r="O8022" s="34"/>
      <c r="P8022" s="34"/>
    </row>
    <row r="8023" customFormat="false" ht="13.5" hidden="false" customHeight="true" outlineLevel="0" collapsed="false">
      <c r="A8023" s="33" t="s">
        <v>24655</v>
      </c>
      <c r="B8023" s="26" t="s">
        <v>24656</v>
      </c>
      <c r="C8023" s="26" t="s">
        <v>24657</v>
      </c>
      <c r="E8023" s="26" t="s">
        <v>144</v>
      </c>
      <c r="F8023" s="25" t="s">
        <v>121</v>
      </c>
      <c r="G8023" s="26" t="s">
        <v>653</v>
      </c>
      <c r="H8023" s="26" t="s">
        <v>11051</v>
      </c>
      <c r="I8023" s="26" t="s">
        <v>529</v>
      </c>
      <c r="L8023" s="34"/>
      <c r="M8023" s="34"/>
      <c r="N8023" s="34"/>
      <c r="O8023" s="34"/>
      <c r="P8023" s="34"/>
    </row>
    <row r="8024" customFormat="false" ht="13.5" hidden="false" customHeight="true" outlineLevel="0" collapsed="false">
      <c r="A8024" s="33" t="s">
        <v>24658</v>
      </c>
      <c r="B8024" s="26" t="s">
        <v>24659</v>
      </c>
      <c r="C8024" s="26" t="s">
        <v>24660</v>
      </c>
      <c r="D8024" s="26" t="s">
        <v>92</v>
      </c>
      <c r="E8024" s="26" t="s">
        <v>343</v>
      </c>
      <c r="F8024" s="25" t="s">
        <v>121</v>
      </c>
      <c r="G8024" s="26" t="s">
        <v>423</v>
      </c>
      <c r="H8024" s="26" t="s">
        <v>11051</v>
      </c>
      <c r="I8024" s="26" t="s">
        <v>269</v>
      </c>
      <c r="J8024" s="26" t="s">
        <v>138</v>
      </c>
      <c r="K8024" s="26" t="s">
        <v>270</v>
      </c>
      <c r="L8024" s="34"/>
      <c r="M8024" s="34"/>
      <c r="N8024" s="34"/>
      <c r="O8024" s="34"/>
      <c r="P8024" s="34"/>
    </row>
    <row r="8025" customFormat="false" ht="13.5" hidden="false" customHeight="true" outlineLevel="0" collapsed="false">
      <c r="A8025" s="33" t="s">
        <v>24661</v>
      </c>
      <c r="B8025" s="26" t="s">
        <v>24662</v>
      </c>
      <c r="C8025" s="26" t="s">
        <v>24663</v>
      </c>
      <c r="E8025" s="26" t="s">
        <v>156</v>
      </c>
      <c r="F8025" s="25" t="s">
        <v>121</v>
      </c>
      <c r="G8025" s="26" t="s">
        <v>625</v>
      </c>
      <c r="H8025" s="26" t="s">
        <v>11051</v>
      </c>
      <c r="I8025" s="26" t="s">
        <v>263</v>
      </c>
      <c r="L8025" s="34"/>
      <c r="M8025" s="34"/>
      <c r="N8025" s="34"/>
      <c r="O8025" s="34"/>
      <c r="P8025" s="34"/>
    </row>
    <row r="8026" customFormat="false" ht="13.5" hidden="false" customHeight="true" outlineLevel="0" collapsed="false">
      <c r="A8026" s="33" t="s">
        <v>24664</v>
      </c>
      <c r="B8026" s="26" t="s">
        <v>24665</v>
      </c>
      <c r="C8026" s="26" t="s">
        <v>24666</v>
      </c>
      <c r="E8026" s="26" t="s">
        <v>156</v>
      </c>
      <c r="F8026" s="25" t="s">
        <v>121</v>
      </c>
      <c r="G8026" s="26" t="s">
        <v>427</v>
      </c>
      <c r="H8026" s="26" t="s">
        <v>11051</v>
      </c>
      <c r="I8026" s="26" t="s">
        <v>151</v>
      </c>
      <c r="L8026" s="34"/>
      <c r="M8026" s="34"/>
      <c r="N8026" s="34"/>
      <c r="O8026" s="34"/>
      <c r="P8026" s="34"/>
    </row>
    <row r="8027" customFormat="false" ht="13.5" hidden="false" customHeight="true" outlineLevel="0" collapsed="false">
      <c r="A8027" s="33" t="s">
        <v>24667</v>
      </c>
      <c r="B8027" s="26" t="s">
        <v>24668</v>
      </c>
      <c r="C8027" s="26" t="s">
        <v>24669</v>
      </c>
      <c r="E8027" s="26" t="s">
        <v>144</v>
      </c>
      <c r="F8027" s="25" t="s">
        <v>121</v>
      </c>
      <c r="G8027" s="26" t="s">
        <v>384</v>
      </c>
      <c r="H8027" s="26" t="s">
        <v>11461</v>
      </c>
      <c r="I8027" s="26" t="s">
        <v>211</v>
      </c>
      <c r="L8027" s="34"/>
      <c r="M8027" s="34"/>
      <c r="N8027" s="34"/>
      <c r="O8027" s="34"/>
      <c r="P8027" s="34"/>
    </row>
    <row r="8028" customFormat="false" ht="13.5" hidden="false" customHeight="true" outlineLevel="0" collapsed="false">
      <c r="A8028" s="33" t="s">
        <v>24670</v>
      </c>
      <c r="B8028" s="26" t="s">
        <v>24671</v>
      </c>
      <c r="C8028" s="26" t="s">
        <v>24672</v>
      </c>
      <c r="D8028" s="26" t="s">
        <v>275</v>
      </c>
      <c r="E8028" s="26" t="s">
        <v>209</v>
      </c>
      <c r="F8028" s="25" t="s">
        <v>121</v>
      </c>
      <c r="G8028" s="26" t="s">
        <v>359</v>
      </c>
      <c r="H8028" s="26" t="s">
        <v>11051</v>
      </c>
      <c r="I8028" s="26" t="s">
        <v>321</v>
      </c>
      <c r="J8028" s="26" t="s">
        <v>270</v>
      </c>
      <c r="L8028" s="34"/>
      <c r="M8028" s="34"/>
      <c r="N8028" s="34"/>
      <c r="O8028" s="34"/>
      <c r="P8028" s="34"/>
    </row>
    <row r="8029" customFormat="false" ht="13.5" hidden="false" customHeight="true" outlineLevel="0" collapsed="false">
      <c r="A8029" s="33" t="s">
        <v>24673</v>
      </c>
      <c r="B8029" s="26" t="s">
        <v>24674</v>
      </c>
      <c r="C8029" s="26" t="s">
        <v>24675</v>
      </c>
      <c r="E8029" s="26" t="s">
        <v>120</v>
      </c>
      <c r="F8029" s="25" t="s">
        <v>121</v>
      </c>
      <c r="G8029" s="26" t="s">
        <v>653</v>
      </c>
      <c r="H8029" s="26" t="s">
        <v>11051</v>
      </c>
      <c r="I8029" s="26" t="s">
        <v>124</v>
      </c>
      <c r="J8029" s="26" t="s">
        <v>314</v>
      </c>
      <c r="L8029" s="34"/>
      <c r="M8029" s="34"/>
      <c r="N8029" s="34"/>
      <c r="O8029" s="34"/>
      <c r="P8029" s="34"/>
    </row>
    <row r="8030" customFormat="false" ht="13.5" hidden="false" customHeight="true" outlineLevel="0" collapsed="false">
      <c r="A8030" s="33" t="s">
        <v>24676</v>
      </c>
      <c r="B8030" s="26" t="s">
        <v>24677</v>
      </c>
      <c r="C8030" s="26" t="s">
        <v>22389</v>
      </c>
      <c r="E8030" s="26" t="s">
        <v>156</v>
      </c>
      <c r="F8030" s="25" t="s">
        <v>121</v>
      </c>
      <c r="G8030" s="26" t="s">
        <v>327</v>
      </c>
      <c r="H8030" s="26" t="s">
        <v>11051</v>
      </c>
      <c r="I8030" s="26" t="s">
        <v>211</v>
      </c>
      <c r="J8030" s="26" t="s">
        <v>290</v>
      </c>
      <c r="L8030" s="34"/>
      <c r="M8030" s="34"/>
      <c r="N8030" s="34"/>
      <c r="O8030" s="34"/>
      <c r="P8030" s="34"/>
    </row>
    <row r="8031" customFormat="false" ht="13.5" hidden="false" customHeight="true" outlineLevel="0" collapsed="false">
      <c r="A8031" s="33" t="s">
        <v>24678</v>
      </c>
      <c r="B8031" s="26" t="s">
        <v>24679</v>
      </c>
      <c r="C8031" s="26" t="s">
        <v>24680</v>
      </c>
      <c r="D8031" s="26" t="s">
        <v>229</v>
      </c>
      <c r="F8031" s="25" t="s">
        <v>121</v>
      </c>
      <c r="G8031" s="26" t="s">
        <v>1755</v>
      </c>
      <c r="H8031" s="26" t="s">
        <v>11051</v>
      </c>
      <c r="I8031" s="26" t="s">
        <v>328</v>
      </c>
      <c r="J8031" s="26" t="s">
        <v>290</v>
      </c>
      <c r="L8031" s="34"/>
      <c r="M8031" s="34"/>
      <c r="N8031" s="34"/>
      <c r="O8031" s="34"/>
      <c r="P8031" s="34"/>
    </row>
    <row r="8032" customFormat="false" ht="13.5" hidden="false" customHeight="true" outlineLevel="0" collapsed="false">
      <c r="A8032" s="33" t="s">
        <v>24681</v>
      </c>
      <c r="B8032" s="26" t="s">
        <v>24682</v>
      </c>
      <c r="C8032" s="26" t="s">
        <v>24683</v>
      </c>
      <c r="E8032" s="26" t="s">
        <v>600</v>
      </c>
      <c r="F8032" s="25" t="s">
        <v>121</v>
      </c>
      <c r="G8032" s="26" t="s">
        <v>1091</v>
      </c>
      <c r="H8032" s="26" t="s">
        <v>11051</v>
      </c>
      <c r="I8032" s="26" t="s">
        <v>328</v>
      </c>
      <c r="L8032" s="34"/>
      <c r="M8032" s="34"/>
      <c r="N8032" s="34"/>
      <c r="O8032" s="34"/>
      <c r="P8032" s="34"/>
    </row>
    <row r="8033" customFormat="false" ht="13.5" hidden="false" customHeight="true" outlineLevel="0" collapsed="false">
      <c r="A8033" s="33" t="s">
        <v>24684</v>
      </c>
      <c r="B8033" s="26" t="s">
        <v>24685</v>
      </c>
      <c r="C8033" s="26" t="s">
        <v>24686</v>
      </c>
      <c r="D8033" s="26" t="s">
        <v>90</v>
      </c>
      <c r="E8033" s="26" t="s">
        <v>250</v>
      </c>
      <c r="F8033" s="25" t="s">
        <v>121</v>
      </c>
      <c r="G8033" s="26" t="s">
        <v>1360</v>
      </c>
      <c r="H8033" s="26" t="s">
        <v>11288</v>
      </c>
      <c r="I8033" s="26" t="s">
        <v>166</v>
      </c>
      <c r="J8033" s="26" t="s">
        <v>270</v>
      </c>
      <c r="L8033" s="34"/>
      <c r="M8033" s="34"/>
      <c r="N8033" s="34"/>
      <c r="O8033" s="34"/>
      <c r="P8033" s="34"/>
    </row>
    <row r="8034" customFormat="false" ht="13.5" hidden="false" customHeight="true" outlineLevel="0" collapsed="false">
      <c r="A8034" s="33" t="s">
        <v>24687</v>
      </c>
      <c r="B8034" s="26" t="s">
        <v>24688</v>
      </c>
      <c r="C8034" s="26" t="s">
        <v>24689</v>
      </c>
      <c r="D8034" s="26" t="s">
        <v>229</v>
      </c>
      <c r="E8034" s="26" t="s">
        <v>156</v>
      </c>
      <c r="F8034" s="25" t="s">
        <v>121</v>
      </c>
      <c r="G8034" s="26" t="s">
        <v>136</v>
      </c>
      <c r="H8034" s="26" t="s">
        <v>11051</v>
      </c>
      <c r="I8034" s="26" t="s">
        <v>224</v>
      </c>
      <c r="L8034" s="34"/>
      <c r="M8034" s="34"/>
      <c r="N8034" s="34"/>
      <c r="O8034" s="34"/>
      <c r="P8034" s="34"/>
    </row>
    <row r="8035" customFormat="false" ht="13.5" hidden="false" customHeight="true" outlineLevel="0" collapsed="false">
      <c r="A8035" s="33" t="s">
        <v>24690</v>
      </c>
      <c r="B8035" s="26" t="s">
        <v>24691</v>
      </c>
      <c r="C8035" s="26" t="s">
        <v>24692</v>
      </c>
      <c r="E8035" s="26" t="s">
        <v>156</v>
      </c>
      <c r="F8035" s="25" t="s">
        <v>121</v>
      </c>
      <c r="G8035" s="26" t="s">
        <v>2042</v>
      </c>
      <c r="H8035" s="26" t="s">
        <v>11051</v>
      </c>
      <c r="I8035" s="26" t="s">
        <v>277</v>
      </c>
      <c r="L8035" s="34"/>
      <c r="M8035" s="34"/>
      <c r="N8035" s="34"/>
      <c r="O8035" s="34"/>
      <c r="P8035" s="34"/>
    </row>
    <row r="8036" customFormat="false" ht="13.5" hidden="false" customHeight="true" outlineLevel="0" collapsed="false">
      <c r="A8036" s="33" t="s">
        <v>24693</v>
      </c>
      <c r="B8036" s="26" t="s">
        <v>24694</v>
      </c>
      <c r="C8036" s="26" t="s">
        <v>24695</v>
      </c>
      <c r="D8036" s="26" t="s">
        <v>236</v>
      </c>
      <c r="E8036" s="26" t="s">
        <v>156</v>
      </c>
      <c r="F8036" s="25" t="s">
        <v>121</v>
      </c>
      <c r="G8036" s="26" t="s">
        <v>554</v>
      </c>
      <c r="H8036" s="26" t="s">
        <v>11051</v>
      </c>
      <c r="I8036" s="26" t="s">
        <v>559</v>
      </c>
      <c r="J8036" s="26" t="s">
        <v>306</v>
      </c>
      <c r="L8036" s="34"/>
      <c r="M8036" s="34"/>
      <c r="N8036" s="34"/>
      <c r="O8036" s="34"/>
      <c r="P8036" s="34"/>
    </row>
    <row r="8037" customFormat="false" ht="13.5" hidden="false" customHeight="true" outlineLevel="0" collapsed="false">
      <c r="A8037" s="33" t="s">
        <v>24696</v>
      </c>
      <c r="B8037" s="26" t="s">
        <v>24697</v>
      </c>
      <c r="C8037" s="26" t="s">
        <v>24698</v>
      </c>
      <c r="E8037" s="26" t="s">
        <v>120</v>
      </c>
      <c r="F8037" s="25" t="s">
        <v>121</v>
      </c>
      <c r="G8037" s="26" t="s">
        <v>528</v>
      </c>
      <c r="H8037" s="26" t="s">
        <v>11051</v>
      </c>
      <c r="I8037" s="26" t="s">
        <v>590</v>
      </c>
      <c r="J8037" s="26" t="s">
        <v>1389</v>
      </c>
      <c r="L8037" s="34"/>
      <c r="M8037" s="34"/>
      <c r="N8037" s="34"/>
      <c r="O8037" s="34"/>
      <c r="P8037" s="34"/>
    </row>
    <row r="8038" customFormat="false" ht="13.5" hidden="false" customHeight="true" outlineLevel="0" collapsed="false">
      <c r="A8038" s="33" t="s">
        <v>24699</v>
      </c>
      <c r="B8038" s="26" t="s">
        <v>24700</v>
      </c>
      <c r="C8038" s="26" t="s">
        <v>24701</v>
      </c>
      <c r="E8038" s="26" t="s">
        <v>349</v>
      </c>
      <c r="F8038" s="25" t="s">
        <v>121</v>
      </c>
      <c r="G8038" s="26" t="s">
        <v>618</v>
      </c>
      <c r="H8038" s="26" t="s">
        <v>11051</v>
      </c>
      <c r="I8038" s="26" t="s">
        <v>514</v>
      </c>
      <c r="J8038" s="26" t="s">
        <v>379</v>
      </c>
      <c r="K8038" s="26" t="s">
        <v>245</v>
      </c>
      <c r="L8038" s="34"/>
      <c r="M8038" s="34"/>
      <c r="N8038" s="34"/>
      <c r="O8038" s="34"/>
      <c r="P8038" s="34"/>
    </row>
    <row r="8039" customFormat="false" ht="13.5" hidden="false" customHeight="true" outlineLevel="0" collapsed="false">
      <c r="A8039" s="33" t="s">
        <v>24702</v>
      </c>
      <c r="B8039" s="26" t="s">
        <v>24703</v>
      </c>
      <c r="C8039" s="26" t="s">
        <v>24704</v>
      </c>
      <c r="D8039" s="26" t="s">
        <v>236</v>
      </c>
      <c r="E8039" s="26" t="s">
        <v>209</v>
      </c>
      <c r="F8039" s="25" t="s">
        <v>121</v>
      </c>
      <c r="G8039" s="26" t="s">
        <v>165</v>
      </c>
      <c r="H8039" s="26" t="s">
        <v>11149</v>
      </c>
      <c r="I8039" s="26" t="s">
        <v>263</v>
      </c>
      <c r="J8039" s="26" t="s">
        <v>290</v>
      </c>
      <c r="L8039" s="34"/>
      <c r="M8039" s="34"/>
      <c r="N8039" s="34"/>
      <c r="O8039" s="34"/>
      <c r="P8039" s="34"/>
    </row>
    <row r="8040" customFormat="false" ht="13.5" hidden="false" customHeight="true" outlineLevel="0" collapsed="false">
      <c r="A8040" s="33" t="s">
        <v>24705</v>
      </c>
      <c r="B8040" s="26" t="s">
        <v>24706</v>
      </c>
      <c r="C8040" s="26" t="s">
        <v>24707</v>
      </c>
      <c r="D8040" s="26" t="s">
        <v>229</v>
      </c>
      <c r="E8040" s="26" t="s">
        <v>164</v>
      </c>
      <c r="F8040" s="25" t="s">
        <v>121</v>
      </c>
      <c r="G8040" s="26" t="s">
        <v>258</v>
      </c>
      <c r="H8040" s="26" t="s">
        <v>11288</v>
      </c>
      <c r="I8040" s="26" t="s">
        <v>402</v>
      </c>
      <c r="L8040" s="34"/>
      <c r="M8040" s="34"/>
      <c r="N8040" s="34"/>
      <c r="O8040" s="34"/>
      <c r="P8040" s="34"/>
    </row>
    <row r="8041" customFormat="false" ht="13.5" hidden="false" customHeight="true" outlineLevel="0" collapsed="false">
      <c r="A8041" s="33" t="s">
        <v>24708</v>
      </c>
      <c r="B8041" s="26" t="s">
        <v>24709</v>
      </c>
      <c r="C8041" s="26" t="s">
        <v>24710</v>
      </c>
      <c r="D8041" s="26" t="s">
        <v>90</v>
      </c>
      <c r="E8041" s="26" t="s">
        <v>156</v>
      </c>
      <c r="F8041" s="25" t="s">
        <v>121</v>
      </c>
      <c r="G8041" s="26" t="s">
        <v>230</v>
      </c>
      <c r="H8041" s="26" t="s">
        <v>11051</v>
      </c>
      <c r="I8041" s="26" t="s">
        <v>211</v>
      </c>
      <c r="L8041" s="34"/>
      <c r="M8041" s="34"/>
      <c r="N8041" s="34"/>
      <c r="O8041" s="34"/>
      <c r="P8041" s="34"/>
    </row>
    <row r="8042" customFormat="false" ht="13.5" hidden="false" customHeight="true" outlineLevel="0" collapsed="false">
      <c r="A8042" s="33" t="s">
        <v>24711</v>
      </c>
      <c r="B8042" s="26" t="s">
        <v>24712</v>
      </c>
      <c r="C8042" s="26" t="s">
        <v>24713</v>
      </c>
      <c r="E8042" s="26" t="s">
        <v>178</v>
      </c>
      <c r="F8042" s="25" t="s">
        <v>121</v>
      </c>
      <c r="G8042" s="26" t="s">
        <v>172</v>
      </c>
      <c r="H8042" s="26" t="s">
        <v>11051</v>
      </c>
      <c r="I8042" s="26" t="s">
        <v>199</v>
      </c>
      <c r="J8042" s="26" t="s">
        <v>173</v>
      </c>
      <c r="L8042" s="34"/>
      <c r="M8042" s="34"/>
      <c r="N8042" s="34"/>
      <c r="O8042" s="34"/>
      <c r="P8042" s="34"/>
    </row>
    <row r="8043" customFormat="false" ht="13.5" hidden="false" customHeight="true" outlineLevel="0" collapsed="false">
      <c r="A8043" s="33" t="s">
        <v>24714</v>
      </c>
      <c r="B8043" s="26" t="s">
        <v>24715</v>
      </c>
      <c r="C8043" s="26" t="s">
        <v>24716</v>
      </c>
      <c r="E8043" s="26" t="s">
        <v>164</v>
      </c>
      <c r="F8043" s="25" t="s">
        <v>121</v>
      </c>
      <c r="G8043" s="26" t="s">
        <v>406</v>
      </c>
      <c r="H8043" s="26" t="s">
        <v>11051</v>
      </c>
      <c r="I8043" s="26" t="s">
        <v>378</v>
      </c>
      <c r="L8043" s="34"/>
      <c r="M8043" s="34"/>
      <c r="N8043" s="34"/>
      <c r="O8043" s="34"/>
      <c r="P8043" s="34"/>
    </row>
    <row r="8044" customFormat="false" ht="13.5" hidden="false" customHeight="true" outlineLevel="0" collapsed="false">
      <c r="A8044" s="33" t="s">
        <v>24717</v>
      </c>
      <c r="B8044" s="26" t="s">
        <v>24718</v>
      </c>
      <c r="C8044" s="26" t="s">
        <v>24719</v>
      </c>
      <c r="E8044" s="26" t="s">
        <v>354</v>
      </c>
      <c r="F8044" s="25" t="s">
        <v>121</v>
      </c>
      <c r="G8044" s="26" t="s">
        <v>1538</v>
      </c>
      <c r="H8044" s="26" t="s">
        <v>11051</v>
      </c>
      <c r="I8044" s="26" t="s">
        <v>224</v>
      </c>
      <c r="J8044" s="26" t="s">
        <v>379</v>
      </c>
      <c r="L8044" s="34"/>
      <c r="M8044" s="34"/>
      <c r="N8044" s="34"/>
      <c r="O8044" s="34"/>
      <c r="P8044" s="34"/>
    </row>
    <row r="8045" customFormat="false" ht="13.5" hidden="false" customHeight="true" outlineLevel="0" collapsed="false">
      <c r="A8045" s="33" t="s">
        <v>24720</v>
      </c>
      <c r="B8045" s="26" t="s">
        <v>24721</v>
      </c>
      <c r="C8045" s="26" t="s">
        <v>24722</v>
      </c>
      <c r="D8045" s="26" t="s">
        <v>92</v>
      </c>
      <c r="E8045" s="26" t="s">
        <v>156</v>
      </c>
      <c r="F8045" s="25" t="s">
        <v>121</v>
      </c>
      <c r="G8045" s="26" t="s">
        <v>423</v>
      </c>
      <c r="H8045" s="26" t="s">
        <v>11051</v>
      </c>
      <c r="I8045" s="26" t="s">
        <v>9152</v>
      </c>
      <c r="L8045" s="34"/>
      <c r="M8045" s="34"/>
      <c r="N8045" s="34"/>
      <c r="O8045" s="34"/>
      <c r="P8045" s="34"/>
    </row>
    <row r="8046" customFormat="false" ht="13.5" hidden="false" customHeight="true" outlineLevel="0" collapsed="false">
      <c r="A8046" s="33" t="s">
        <v>24723</v>
      </c>
      <c r="B8046" s="26" t="s">
        <v>24724</v>
      </c>
      <c r="C8046" s="26" t="s">
        <v>24725</v>
      </c>
      <c r="D8046" s="26" t="s">
        <v>229</v>
      </c>
      <c r="E8046" s="26" t="s">
        <v>156</v>
      </c>
      <c r="F8046" s="25" t="s">
        <v>121</v>
      </c>
      <c r="G8046" s="26" t="s">
        <v>1087</v>
      </c>
      <c r="H8046" s="26" t="s">
        <v>11051</v>
      </c>
      <c r="I8046" s="26" t="s">
        <v>277</v>
      </c>
      <c r="L8046" s="34"/>
      <c r="M8046" s="34"/>
      <c r="N8046" s="34"/>
      <c r="O8046" s="34"/>
      <c r="P8046" s="34"/>
    </row>
    <row r="8047" customFormat="false" ht="13.5" hidden="false" customHeight="true" outlineLevel="0" collapsed="false">
      <c r="A8047" s="33" t="s">
        <v>24726</v>
      </c>
      <c r="B8047" s="26" t="s">
        <v>24727</v>
      </c>
      <c r="C8047" s="26" t="s">
        <v>24728</v>
      </c>
      <c r="F8047" s="25" t="s">
        <v>121</v>
      </c>
      <c r="G8047" s="26" t="s">
        <v>1206</v>
      </c>
      <c r="H8047" s="26" t="s">
        <v>11051</v>
      </c>
      <c r="I8047" s="26" t="s">
        <v>411</v>
      </c>
      <c r="L8047" s="34"/>
      <c r="M8047" s="34"/>
      <c r="N8047" s="34"/>
      <c r="O8047" s="34"/>
      <c r="P8047" s="34"/>
    </row>
    <row r="8048" customFormat="false" ht="13.5" hidden="false" customHeight="true" outlineLevel="0" collapsed="false">
      <c r="A8048" s="33" t="s">
        <v>24729</v>
      </c>
      <c r="B8048" s="26" t="s">
        <v>24730</v>
      </c>
      <c r="C8048" s="26" t="s">
        <v>24731</v>
      </c>
      <c r="E8048" s="26" t="s">
        <v>442</v>
      </c>
      <c r="F8048" s="25" t="s">
        <v>121</v>
      </c>
      <c r="G8048" s="26" t="s">
        <v>368</v>
      </c>
      <c r="H8048" s="26" t="s">
        <v>11051</v>
      </c>
      <c r="I8048" s="26" t="s">
        <v>180</v>
      </c>
      <c r="J8048" s="26" t="s">
        <v>379</v>
      </c>
      <c r="K8048" s="26" t="s">
        <v>290</v>
      </c>
      <c r="L8048" s="34"/>
      <c r="M8048" s="34"/>
      <c r="N8048" s="34"/>
      <c r="O8048" s="34"/>
      <c r="P8048" s="34"/>
    </row>
    <row r="8049" customFormat="false" ht="13.5" hidden="false" customHeight="true" outlineLevel="0" collapsed="false">
      <c r="A8049" s="33" t="s">
        <v>24732</v>
      </c>
      <c r="B8049" s="26" t="s">
        <v>24733</v>
      </c>
      <c r="C8049" s="26" t="s">
        <v>24734</v>
      </c>
      <c r="D8049" s="26" t="s">
        <v>92</v>
      </c>
      <c r="E8049" s="26" t="s">
        <v>156</v>
      </c>
      <c r="F8049" s="25" t="s">
        <v>121</v>
      </c>
      <c r="G8049" s="26" t="s">
        <v>327</v>
      </c>
      <c r="H8049" s="26" t="s">
        <v>11051</v>
      </c>
      <c r="I8049" s="26" t="s">
        <v>328</v>
      </c>
      <c r="L8049" s="34"/>
      <c r="M8049" s="34"/>
      <c r="N8049" s="34"/>
      <c r="O8049" s="34"/>
      <c r="P8049" s="34"/>
    </row>
    <row r="8050" customFormat="false" ht="13.5" hidden="false" customHeight="true" outlineLevel="0" collapsed="false">
      <c r="A8050" s="33" t="s">
        <v>24735</v>
      </c>
      <c r="B8050" s="26" t="s">
        <v>24736</v>
      </c>
      <c r="C8050" s="26" t="s">
        <v>24737</v>
      </c>
      <c r="E8050" s="26" t="s">
        <v>156</v>
      </c>
      <c r="F8050" s="25" t="s">
        <v>121</v>
      </c>
      <c r="G8050" s="26" t="s">
        <v>1812</v>
      </c>
      <c r="H8050" s="26" t="s">
        <v>11051</v>
      </c>
      <c r="I8050" s="26" t="s">
        <v>137</v>
      </c>
      <c r="J8050" s="26" t="s">
        <v>306</v>
      </c>
      <c r="L8050" s="34"/>
      <c r="M8050" s="34"/>
      <c r="N8050" s="34"/>
      <c r="O8050" s="34"/>
      <c r="P8050" s="34"/>
    </row>
    <row r="8051" customFormat="false" ht="13.5" hidden="false" customHeight="true" outlineLevel="0" collapsed="false">
      <c r="A8051" s="33" t="s">
        <v>24738</v>
      </c>
      <c r="B8051" s="26" t="s">
        <v>24739</v>
      </c>
      <c r="C8051" s="26" t="s">
        <v>21840</v>
      </c>
      <c r="E8051" s="26" t="s">
        <v>144</v>
      </c>
      <c r="F8051" s="25" t="s">
        <v>121</v>
      </c>
      <c r="G8051" s="26" t="s">
        <v>313</v>
      </c>
      <c r="H8051" s="26" t="s">
        <v>11051</v>
      </c>
      <c r="I8051" s="26" t="s">
        <v>166</v>
      </c>
      <c r="L8051" s="34"/>
      <c r="M8051" s="34"/>
      <c r="N8051" s="34"/>
      <c r="O8051" s="34"/>
      <c r="P8051" s="34"/>
    </row>
    <row r="8052" customFormat="false" ht="13.5" hidden="false" customHeight="true" outlineLevel="0" collapsed="false">
      <c r="A8052" s="33" t="s">
        <v>24740</v>
      </c>
      <c r="B8052" s="26" t="s">
        <v>24741</v>
      </c>
      <c r="C8052" s="26" t="s">
        <v>24742</v>
      </c>
      <c r="D8052" s="26" t="s">
        <v>90</v>
      </c>
      <c r="E8052" s="26" t="s">
        <v>216</v>
      </c>
      <c r="F8052" s="25" t="s">
        <v>121</v>
      </c>
      <c r="G8052" s="26" t="s">
        <v>528</v>
      </c>
      <c r="H8052" s="26" t="s">
        <v>11051</v>
      </c>
      <c r="I8052" s="26" t="s">
        <v>224</v>
      </c>
      <c r="L8052" s="34"/>
      <c r="M8052" s="34"/>
      <c r="N8052" s="34"/>
      <c r="O8052" s="34"/>
      <c r="P8052" s="34"/>
    </row>
    <row r="8053" customFormat="false" ht="13.5" hidden="false" customHeight="true" outlineLevel="0" collapsed="false">
      <c r="A8053" s="33" t="s">
        <v>24743</v>
      </c>
      <c r="B8053" s="26" t="s">
        <v>24744</v>
      </c>
      <c r="C8053" s="26" t="s">
        <v>24745</v>
      </c>
      <c r="D8053" s="26" t="s">
        <v>90</v>
      </c>
      <c r="E8053" s="26" t="s">
        <v>164</v>
      </c>
      <c r="F8053" s="25" t="s">
        <v>121</v>
      </c>
      <c r="G8053" s="26" t="s">
        <v>122</v>
      </c>
      <c r="H8053" s="26" t="s">
        <v>11353</v>
      </c>
      <c r="I8053" s="26" t="s">
        <v>402</v>
      </c>
      <c r="L8053" s="34"/>
      <c r="M8053" s="34"/>
      <c r="N8053" s="34"/>
      <c r="O8053" s="34"/>
      <c r="P8053" s="34"/>
    </row>
    <row r="8054" customFormat="false" ht="13.5" hidden="false" customHeight="true" outlineLevel="0" collapsed="false">
      <c r="A8054" s="33" t="s">
        <v>24746</v>
      </c>
      <c r="B8054" s="26" t="s">
        <v>24747</v>
      </c>
      <c r="C8054" s="26" t="s">
        <v>22486</v>
      </c>
      <c r="E8054" s="26" t="s">
        <v>135</v>
      </c>
      <c r="F8054" s="25" t="s">
        <v>121</v>
      </c>
      <c r="G8054" s="26" t="s">
        <v>1257</v>
      </c>
      <c r="H8054" s="26" t="s">
        <v>11051</v>
      </c>
      <c r="I8054" s="26" t="s">
        <v>180</v>
      </c>
      <c r="J8054" s="26" t="s">
        <v>314</v>
      </c>
      <c r="L8054" s="34"/>
      <c r="M8054" s="34"/>
      <c r="N8054" s="34"/>
      <c r="O8054" s="34"/>
      <c r="P8054" s="34"/>
    </row>
    <row r="8055" customFormat="false" ht="13.5" hidden="false" customHeight="true" outlineLevel="0" collapsed="false">
      <c r="A8055" s="33" t="s">
        <v>24748</v>
      </c>
      <c r="B8055" s="26" t="s">
        <v>24749</v>
      </c>
      <c r="C8055" s="26" t="s">
        <v>24750</v>
      </c>
      <c r="E8055" s="26" t="s">
        <v>135</v>
      </c>
      <c r="F8055" s="25" t="s">
        <v>121</v>
      </c>
      <c r="G8055" s="26" t="s">
        <v>513</v>
      </c>
      <c r="H8055" s="26" t="s">
        <v>11051</v>
      </c>
      <c r="I8055" s="26" t="s">
        <v>159</v>
      </c>
      <c r="L8055" s="34"/>
      <c r="M8055" s="34"/>
      <c r="N8055" s="34"/>
      <c r="O8055" s="34"/>
      <c r="P8055" s="34"/>
    </row>
    <row r="8056" customFormat="false" ht="13.5" hidden="false" customHeight="true" outlineLevel="0" collapsed="false">
      <c r="A8056" s="33" t="s">
        <v>24751</v>
      </c>
      <c r="B8056" s="26" t="s">
        <v>24752</v>
      </c>
      <c r="C8056" s="26" t="s">
        <v>24753</v>
      </c>
      <c r="E8056" s="26" t="s">
        <v>156</v>
      </c>
      <c r="F8056" s="25" t="s">
        <v>121</v>
      </c>
      <c r="G8056" s="26" t="s">
        <v>230</v>
      </c>
      <c r="H8056" s="26" t="s">
        <v>11051</v>
      </c>
      <c r="I8056" s="26" t="s">
        <v>411</v>
      </c>
      <c r="L8056" s="34"/>
      <c r="M8056" s="34"/>
      <c r="N8056" s="34"/>
      <c r="O8056" s="34"/>
      <c r="P8056" s="34"/>
    </row>
    <row r="8057" customFormat="false" ht="13.5" hidden="false" customHeight="true" outlineLevel="0" collapsed="false">
      <c r="A8057" s="33" t="s">
        <v>24754</v>
      </c>
      <c r="B8057" s="26" t="s">
        <v>24755</v>
      </c>
      <c r="C8057" s="26" t="s">
        <v>24756</v>
      </c>
      <c r="E8057" s="26" t="s">
        <v>442</v>
      </c>
      <c r="F8057" s="25" t="s">
        <v>121</v>
      </c>
      <c r="G8057" s="26" t="s">
        <v>857</v>
      </c>
      <c r="H8057" s="26" t="s">
        <v>11051</v>
      </c>
      <c r="I8057" s="26" t="s">
        <v>398</v>
      </c>
      <c r="L8057" s="34"/>
      <c r="M8057" s="34"/>
      <c r="N8057" s="34"/>
      <c r="O8057" s="34"/>
      <c r="P8057" s="34"/>
    </row>
    <row r="8058" customFormat="false" ht="13.5" hidden="false" customHeight="true" outlineLevel="0" collapsed="false">
      <c r="A8058" s="33" t="s">
        <v>24757</v>
      </c>
      <c r="B8058" s="26" t="s">
        <v>24758</v>
      </c>
      <c r="C8058" s="26" t="s">
        <v>24759</v>
      </c>
      <c r="E8058" s="26" t="s">
        <v>120</v>
      </c>
      <c r="F8058" s="25" t="s">
        <v>121</v>
      </c>
      <c r="G8058" s="26" t="s">
        <v>544</v>
      </c>
      <c r="H8058" s="26" t="s">
        <v>11051</v>
      </c>
      <c r="I8058" s="26" t="s">
        <v>211</v>
      </c>
      <c r="L8058" s="34"/>
      <c r="M8058" s="34"/>
      <c r="N8058" s="34"/>
      <c r="O8058" s="34"/>
      <c r="P8058" s="34"/>
    </row>
    <row r="8059" customFormat="false" ht="13.5" hidden="false" customHeight="true" outlineLevel="0" collapsed="false">
      <c r="A8059" s="33" t="s">
        <v>24760</v>
      </c>
      <c r="B8059" s="26" t="s">
        <v>24761</v>
      </c>
      <c r="C8059" s="26" t="s">
        <v>24762</v>
      </c>
      <c r="E8059" s="26" t="s">
        <v>7383</v>
      </c>
      <c r="F8059" s="25" t="s">
        <v>121</v>
      </c>
      <c r="G8059" s="26" t="s">
        <v>653</v>
      </c>
      <c r="H8059" s="26" t="s">
        <v>11051</v>
      </c>
      <c r="I8059" s="26" t="s">
        <v>166</v>
      </c>
      <c r="J8059" s="26" t="s">
        <v>290</v>
      </c>
      <c r="L8059" s="34"/>
      <c r="M8059" s="34"/>
      <c r="N8059" s="34"/>
      <c r="O8059" s="34"/>
      <c r="P8059" s="34"/>
    </row>
    <row r="8060" customFormat="false" ht="13.5" hidden="false" customHeight="true" outlineLevel="0" collapsed="false">
      <c r="A8060" s="33" t="s">
        <v>24763</v>
      </c>
      <c r="B8060" s="26" t="s">
        <v>24764</v>
      </c>
      <c r="C8060" s="26" t="s">
        <v>24765</v>
      </c>
      <c r="E8060" s="26" t="s">
        <v>338</v>
      </c>
      <c r="F8060" s="25" t="s">
        <v>121</v>
      </c>
      <c r="G8060" s="26" t="s">
        <v>423</v>
      </c>
      <c r="H8060" s="26" t="s">
        <v>11448</v>
      </c>
      <c r="I8060" s="26" t="s">
        <v>328</v>
      </c>
      <c r="L8060" s="34"/>
      <c r="M8060" s="34"/>
      <c r="N8060" s="34"/>
      <c r="O8060" s="34"/>
      <c r="P8060" s="34"/>
    </row>
    <row r="8061" customFormat="false" ht="13.5" hidden="false" customHeight="true" outlineLevel="0" collapsed="false">
      <c r="A8061" s="33" t="s">
        <v>24766</v>
      </c>
      <c r="B8061" s="26" t="s">
        <v>24767</v>
      </c>
      <c r="C8061" s="26" t="s">
        <v>24768</v>
      </c>
      <c r="E8061" s="26" t="s">
        <v>135</v>
      </c>
      <c r="F8061" s="25" t="s">
        <v>121</v>
      </c>
      <c r="G8061" s="26" t="s">
        <v>1507</v>
      </c>
      <c r="H8061" s="26" t="s">
        <v>11051</v>
      </c>
      <c r="I8061" s="26" t="s">
        <v>224</v>
      </c>
      <c r="L8061" s="34"/>
      <c r="M8061" s="34"/>
      <c r="N8061" s="34"/>
      <c r="O8061" s="34"/>
      <c r="P8061" s="34"/>
    </row>
    <row r="8062" customFormat="false" ht="13.5" hidden="false" customHeight="true" outlineLevel="0" collapsed="false">
      <c r="A8062" s="33" t="s">
        <v>24769</v>
      </c>
      <c r="B8062" s="26" t="s">
        <v>24770</v>
      </c>
      <c r="C8062" s="26" t="s">
        <v>24771</v>
      </c>
      <c r="D8062" s="26" t="s">
        <v>90</v>
      </c>
      <c r="E8062" s="26" t="s">
        <v>135</v>
      </c>
      <c r="F8062" s="25" t="s">
        <v>121</v>
      </c>
      <c r="G8062" s="26" t="s">
        <v>581</v>
      </c>
      <c r="H8062" s="26" t="s">
        <v>11051</v>
      </c>
      <c r="I8062" s="26" t="s">
        <v>529</v>
      </c>
      <c r="J8062" s="26" t="s">
        <v>245</v>
      </c>
      <c r="L8062" s="34"/>
      <c r="M8062" s="34"/>
      <c r="N8062" s="34"/>
      <c r="O8062" s="34"/>
      <c r="P8062" s="34"/>
    </row>
    <row r="8063" customFormat="false" ht="13.5" hidden="false" customHeight="true" outlineLevel="0" collapsed="false">
      <c r="A8063" s="33" t="s">
        <v>24772</v>
      </c>
      <c r="B8063" s="26" t="s">
        <v>24773</v>
      </c>
      <c r="C8063" s="26" t="s">
        <v>24774</v>
      </c>
      <c r="E8063" s="26" t="s">
        <v>144</v>
      </c>
      <c r="F8063" s="25" t="s">
        <v>121</v>
      </c>
      <c r="G8063" s="26" t="s">
        <v>732</v>
      </c>
      <c r="H8063" s="26" t="s">
        <v>11051</v>
      </c>
      <c r="I8063" s="26" t="s">
        <v>402</v>
      </c>
      <c r="J8063" s="26" t="s">
        <v>290</v>
      </c>
      <c r="L8063" s="34"/>
      <c r="M8063" s="34"/>
      <c r="N8063" s="34"/>
      <c r="O8063" s="34"/>
      <c r="P8063" s="34"/>
    </row>
    <row r="8064" customFormat="false" ht="13.5" hidden="false" customHeight="true" outlineLevel="0" collapsed="false">
      <c r="A8064" s="33" t="s">
        <v>24775</v>
      </c>
      <c r="B8064" s="26" t="s">
        <v>24776</v>
      </c>
      <c r="C8064" s="26" t="s">
        <v>24777</v>
      </c>
      <c r="E8064" s="26" t="s">
        <v>135</v>
      </c>
      <c r="F8064" s="25" t="s">
        <v>121</v>
      </c>
      <c r="G8064" s="26" t="s">
        <v>1454</v>
      </c>
      <c r="H8064" s="26" t="s">
        <v>11438</v>
      </c>
      <c r="I8064" s="26" t="s">
        <v>682</v>
      </c>
      <c r="J8064" s="26" t="s">
        <v>270</v>
      </c>
      <c r="L8064" s="34"/>
      <c r="M8064" s="34"/>
      <c r="N8064" s="34"/>
      <c r="O8064" s="34"/>
      <c r="P8064" s="34"/>
    </row>
    <row r="8065" customFormat="false" ht="13.5" hidden="false" customHeight="true" outlineLevel="0" collapsed="false">
      <c r="A8065" s="33" t="s">
        <v>24778</v>
      </c>
      <c r="B8065" s="26" t="s">
        <v>24779</v>
      </c>
      <c r="C8065" s="26" t="s">
        <v>24780</v>
      </c>
      <c r="D8065" s="26" t="s">
        <v>229</v>
      </c>
      <c r="E8065" s="26" t="s">
        <v>156</v>
      </c>
      <c r="F8065" s="25" t="s">
        <v>121</v>
      </c>
      <c r="G8065" s="26" t="s">
        <v>299</v>
      </c>
      <c r="H8065" s="26" t="s">
        <v>11051</v>
      </c>
      <c r="I8065" s="26" t="s">
        <v>124</v>
      </c>
      <c r="L8065" s="34"/>
      <c r="M8065" s="34"/>
      <c r="N8065" s="34"/>
      <c r="O8065" s="34"/>
      <c r="P8065" s="34"/>
    </row>
    <row r="8066" customFormat="false" ht="13.5" hidden="false" customHeight="true" outlineLevel="0" collapsed="false">
      <c r="A8066" s="33" t="s">
        <v>24781</v>
      </c>
      <c r="B8066" s="26" t="s">
        <v>24782</v>
      </c>
      <c r="C8066" s="26" t="s">
        <v>24783</v>
      </c>
      <c r="E8066" s="26" t="s">
        <v>422</v>
      </c>
      <c r="F8066" s="25" t="s">
        <v>121</v>
      </c>
      <c r="G8066" s="26" t="s">
        <v>368</v>
      </c>
      <c r="H8066" s="26" t="s">
        <v>11353</v>
      </c>
      <c r="I8066" s="26" t="s">
        <v>211</v>
      </c>
      <c r="L8066" s="34"/>
      <c r="M8066" s="34"/>
      <c r="N8066" s="34"/>
      <c r="O8066" s="34"/>
      <c r="P8066" s="34"/>
    </row>
    <row r="8067" customFormat="false" ht="13.5" hidden="false" customHeight="true" outlineLevel="0" collapsed="false">
      <c r="A8067" s="33" t="s">
        <v>24784</v>
      </c>
      <c r="B8067" s="26" t="s">
        <v>24785</v>
      </c>
      <c r="C8067" s="26" t="s">
        <v>24786</v>
      </c>
      <c r="E8067" s="26" t="s">
        <v>156</v>
      </c>
      <c r="F8067" s="25" t="s">
        <v>121</v>
      </c>
      <c r="G8067" s="26" t="s">
        <v>165</v>
      </c>
      <c r="H8067" s="26" t="s">
        <v>11349</v>
      </c>
      <c r="I8067" s="26" t="s">
        <v>193</v>
      </c>
      <c r="L8067" s="34"/>
      <c r="M8067" s="34"/>
      <c r="N8067" s="34"/>
      <c r="O8067" s="34"/>
      <c r="P8067" s="34"/>
    </row>
    <row r="8068" customFormat="false" ht="13.5" hidden="false" customHeight="true" outlineLevel="0" collapsed="false">
      <c r="A8068" s="33" t="s">
        <v>24787</v>
      </c>
      <c r="B8068" s="26" t="s">
        <v>24788</v>
      </c>
      <c r="C8068" s="26" t="s">
        <v>24789</v>
      </c>
      <c r="D8068" s="26" t="s">
        <v>143</v>
      </c>
      <c r="E8068" s="26" t="s">
        <v>947</v>
      </c>
      <c r="F8068" s="25" t="s">
        <v>121</v>
      </c>
      <c r="G8068" s="26" t="s">
        <v>1141</v>
      </c>
      <c r="H8068" s="26" t="s">
        <v>11051</v>
      </c>
      <c r="I8068" s="26" t="s">
        <v>1072</v>
      </c>
      <c r="L8068" s="34"/>
      <c r="M8068" s="34"/>
      <c r="N8068" s="34"/>
      <c r="O8068" s="34"/>
      <c r="P8068" s="34"/>
    </row>
    <row r="8069" customFormat="false" ht="13.5" hidden="false" customHeight="true" outlineLevel="0" collapsed="false">
      <c r="A8069" s="33" t="s">
        <v>24790</v>
      </c>
      <c r="B8069" s="26" t="s">
        <v>24791</v>
      </c>
      <c r="C8069" s="26" t="s">
        <v>24792</v>
      </c>
      <c r="D8069" s="26" t="s">
        <v>236</v>
      </c>
      <c r="E8069" s="26" t="s">
        <v>156</v>
      </c>
      <c r="F8069" s="25" t="s">
        <v>121</v>
      </c>
      <c r="G8069" s="26" t="s">
        <v>438</v>
      </c>
      <c r="H8069" s="26" t="s">
        <v>11051</v>
      </c>
      <c r="I8069" s="26" t="s">
        <v>211</v>
      </c>
      <c r="J8069" s="26" t="s">
        <v>283</v>
      </c>
      <c r="L8069" s="34"/>
      <c r="M8069" s="34"/>
      <c r="N8069" s="34"/>
      <c r="O8069" s="34"/>
      <c r="P8069" s="34"/>
    </row>
    <row r="8070" customFormat="false" ht="13.5" hidden="false" customHeight="true" outlineLevel="0" collapsed="false">
      <c r="A8070" s="33" t="s">
        <v>24793</v>
      </c>
      <c r="B8070" s="26" t="s">
        <v>24794</v>
      </c>
      <c r="C8070" s="26" t="s">
        <v>24795</v>
      </c>
      <c r="E8070" s="26" t="s">
        <v>144</v>
      </c>
      <c r="F8070" s="25" t="s">
        <v>121</v>
      </c>
      <c r="G8070" s="26" t="s">
        <v>258</v>
      </c>
      <c r="H8070" s="26" t="s">
        <v>11448</v>
      </c>
      <c r="I8070" s="26" t="s">
        <v>244</v>
      </c>
      <c r="L8070" s="34"/>
      <c r="M8070" s="34"/>
      <c r="N8070" s="34"/>
      <c r="O8070" s="34"/>
      <c r="P8070" s="34"/>
    </row>
    <row r="8071" customFormat="false" ht="13.5" hidden="false" customHeight="true" outlineLevel="0" collapsed="false">
      <c r="A8071" s="33" t="s">
        <v>24796</v>
      </c>
      <c r="B8071" s="26" t="s">
        <v>24797</v>
      </c>
      <c r="C8071" s="26" t="s">
        <v>24798</v>
      </c>
      <c r="D8071" s="26" t="s">
        <v>143</v>
      </c>
      <c r="E8071" s="26" t="s">
        <v>156</v>
      </c>
      <c r="F8071" s="25" t="s">
        <v>121</v>
      </c>
      <c r="G8071" s="26" t="s">
        <v>238</v>
      </c>
      <c r="H8071" s="26" t="s">
        <v>11051</v>
      </c>
      <c r="I8071" s="26" t="s">
        <v>137</v>
      </c>
      <c r="J8071" s="26" t="s">
        <v>306</v>
      </c>
      <c r="L8071" s="34"/>
      <c r="M8071" s="34"/>
      <c r="N8071" s="34"/>
      <c r="O8071" s="34"/>
      <c r="P8071" s="34"/>
    </row>
    <row r="8072" customFormat="false" ht="13.5" hidden="false" customHeight="true" outlineLevel="0" collapsed="false">
      <c r="A8072" s="33" t="s">
        <v>24799</v>
      </c>
      <c r="B8072" s="26" t="s">
        <v>24800</v>
      </c>
      <c r="C8072" s="26" t="s">
        <v>24801</v>
      </c>
      <c r="D8072" s="26" t="s">
        <v>90</v>
      </c>
      <c r="F8072" s="25" t="s">
        <v>121</v>
      </c>
      <c r="G8072" s="26" t="s">
        <v>930</v>
      </c>
      <c r="H8072" s="26" t="s">
        <v>11051</v>
      </c>
      <c r="I8072" s="26" t="s">
        <v>559</v>
      </c>
      <c r="L8072" s="34"/>
      <c r="M8072" s="34"/>
      <c r="N8072" s="34"/>
      <c r="O8072" s="34"/>
      <c r="P8072" s="34"/>
    </row>
    <row r="8073" customFormat="false" ht="13.5" hidden="false" customHeight="true" outlineLevel="0" collapsed="false">
      <c r="A8073" s="33" t="s">
        <v>24802</v>
      </c>
      <c r="B8073" s="26" t="s">
        <v>24803</v>
      </c>
      <c r="C8073" s="26" t="s">
        <v>24804</v>
      </c>
      <c r="D8073" s="26" t="s">
        <v>143</v>
      </c>
      <c r="E8073" s="26" t="s">
        <v>178</v>
      </c>
      <c r="F8073" s="25" t="s">
        <v>121</v>
      </c>
      <c r="G8073" s="26" t="s">
        <v>320</v>
      </c>
      <c r="H8073" s="26" t="s">
        <v>11051</v>
      </c>
      <c r="I8073" s="26" t="s">
        <v>224</v>
      </c>
      <c r="J8073" s="26" t="s">
        <v>290</v>
      </c>
      <c r="L8073" s="34"/>
      <c r="M8073" s="34"/>
      <c r="N8073" s="34"/>
      <c r="O8073" s="34"/>
      <c r="P8073" s="34"/>
    </row>
    <row r="8074" customFormat="false" ht="13.5" hidden="false" customHeight="true" outlineLevel="0" collapsed="false">
      <c r="A8074" s="33" t="s">
        <v>24805</v>
      </c>
      <c r="B8074" s="26" t="s">
        <v>24806</v>
      </c>
      <c r="C8074" s="26" t="s">
        <v>24807</v>
      </c>
      <c r="D8074" s="26" t="s">
        <v>92</v>
      </c>
      <c r="E8074" s="26" t="s">
        <v>156</v>
      </c>
      <c r="F8074" s="25" t="s">
        <v>121</v>
      </c>
      <c r="G8074" s="26" t="s">
        <v>732</v>
      </c>
      <c r="H8074" s="26" t="s">
        <v>11438</v>
      </c>
      <c r="I8074" s="26" t="s">
        <v>199</v>
      </c>
      <c r="J8074" s="26" t="s">
        <v>306</v>
      </c>
      <c r="L8074" s="34"/>
      <c r="M8074" s="34"/>
      <c r="N8074" s="34"/>
      <c r="O8074" s="34"/>
      <c r="P8074" s="34"/>
    </row>
    <row r="8075" customFormat="false" ht="13.5" hidden="false" customHeight="true" outlineLevel="0" collapsed="false">
      <c r="A8075" s="33" t="s">
        <v>24808</v>
      </c>
      <c r="B8075" s="26" t="s">
        <v>24809</v>
      </c>
      <c r="C8075" s="26" t="s">
        <v>24810</v>
      </c>
      <c r="E8075" s="26" t="s">
        <v>156</v>
      </c>
      <c r="F8075" s="25" t="s">
        <v>121</v>
      </c>
      <c r="G8075" s="26" t="s">
        <v>586</v>
      </c>
      <c r="H8075" s="26" t="s">
        <v>11051</v>
      </c>
      <c r="I8075" s="26" t="s">
        <v>559</v>
      </c>
      <c r="J8075" s="26" t="s">
        <v>394</v>
      </c>
      <c r="L8075" s="34"/>
      <c r="M8075" s="34"/>
      <c r="N8075" s="34"/>
      <c r="O8075" s="34"/>
      <c r="P8075" s="34"/>
    </row>
    <row r="8076" customFormat="false" ht="13.5" hidden="false" customHeight="true" outlineLevel="0" collapsed="false">
      <c r="A8076" s="33" t="s">
        <v>24811</v>
      </c>
      <c r="B8076" s="26" t="s">
        <v>24812</v>
      </c>
      <c r="C8076" s="26" t="s">
        <v>24813</v>
      </c>
      <c r="E8076" s="26" t="s">
        <v>156</v>
      </c>
      <c r="F8076" s="25" t="s">
        <v>121</v>
      </c>
      <c r="G8076" s="26" t="s">
        <v>493</v>
      </c>
      <c r="H8076" s="26" t="s">
        <v>11051</v>
      </c>
      <c r="I8076" s="26" t="s">
        <v>398</v>
      </c>
      <c r="L8076" s="34"/>
      <c r="M8076" s="34"/>
      <c r="N8076" s="34"/>
      <c r="O8076" s="34"/>
      <c r="P8076" s="34"/>
    </row>
    <row r="8077" customFormat="false" ht="13.5" hidden="false" customHeight="true" outlineLevel="0" collapsed="false">
      <c r="A8077" s="33" t="s">
        <v>24814</v>
      </c>
      <c r="B8077" s="26" t="s">
        <v>24815</v>
      </c>
      <c r="C8077" s="26" t="s">
        <v>24816</v>
      </c>
      <c r="D8077" s="26" t="s">
        <v>143</v>
      </c>
      <c r="E8077" s="26" t="s">
        <v>250</v>
      </c>
      <c r="F8077" s="25" t="s">
        <v>121</v>
      </c>
      <c r="G8077" s="26" t="s">
        <v>871</v>
      </c>
      <c r="H8077" s="26" t="s">
        <v>11051</v>
      </c>
      <c r="I8077" s="26" t="s">
        <v>514</v>
      </c>
      <c r="L8077" s="34"/>
      <c r="M8077" s="34"/>
      <c r="N8077" s="34"/>
      <c r="O8077" s="34"/>
      <c r="P8077" s="34"/>
    </row>
    <row r="8078" customFormat="false" ht="13.5" hidden="false" customHeight="true" outlineLevel="0" collapsed="false">
      <c r="A8078" s="33" t="s">
        <v>24817</v>
      </c>
      <c r="B8078" s="26" t="s">
        <v>24818</v>
      </c>
      <c r="C8078" s="26" t="s">
        <v>24819</v>
      </c>
      <c r="E8078" s="26" t="s">
        <v>156</v>
      </c>
      <c r="F8078" s="25" t="s">
        <v>121</v>
      </c>
      <c r="G8078" s="26" t="s">
        <v>299</v>
      </c>
      <c r="H8078" s="26" t="s">
        <v>11051</v>
      </c>
      <c r="I8078" s="26" t="s">
        <v>2148</v>
      </c>
      <c r="L8078" s="34"/>
      <c r="M8078" s="34"/>
      <c r="N8078" s="34"/>
      <c r="O8078" s="34"/>
      <c r="P8078" s="34"/>
    </row>
    <row r="8079" customFormat="false" ht="13.5" hidden="false" customHeight="true" outlineLevel="0" collapsed="false">
      <c r="A8079" s="33" t="s">
        <v>24820</v>
      </c>
      <c r="B8079" s="26" t="s">
        <v>24821</v>
      </c>
      <c r="C8079" s="26" t="s">
        <v>24822</v>
      </c>
      <c r="D8079" s="26" t="s">
        <v>92</v>
      </c>
      <c r="F8079" s="25" t="s">
        <v>121</v>
      </c>
      <c r="G8079" s="26" t="s">
        <v>497</v>
      </c>
      <c r="H8079" s="26" t="s">
        <v>11051</v>
      </c>
      <c r="I8079" s="26" t="s">
        <v>1072</v>
      </c>
      <c r="J8079" s="26" t="s">
        <v>283</v>
      </c>
      <c r="L8079" s="34"/>
      <c r="M8079" s="34"/>
      <c r="N8079" s="34"/>
      <c r="O8079" s="34"/>
      <c r="P8079" s="34"/>
    </row>
    <row r="8080" customFormat="false" ht="13.5" hidden="false" customHeight="true" outlineLevel="0" collapsed="false">
      <c r="A8080" s="33" t="s">
        <v>24823</v>
      </c>
      <c r="B8080" s="26" t="s">
        <v>24824</v>
      </c>
      <c r="C8080" s="26" t="s">
        <v>24825</v>
      </c>
      <c r="E8080" s="26" t="s">
        <v>156</v>
      </c>
      <c r="F8080" s="25" t="s">
        <v>121</v>
      </c>
      <c r="G8080" s="26" t="s">
        <v>251</v>
      </c>
      <c r="H8080" s="26" t="s">
        <v>11051</v>
      </c>
      <c r="I8080" s="26" t="s">
        <v>263</v>
      </c>
      <c r="L8080" s="34"/>
      <c r="M8080" s="34"/>
      <c r="N8080" s="34"/>
      <c r="O8080" s="34"/>
      <c r="P8080" s="34"/>
    </row>
    <row r="8081" customFormat="false" ht="13.5" hidden="false" customHeight="true" outlineLevel="0" collapsed="false">
      <c r="A8081" s="33" t="s">
        <v>24826</v>
      </c>
      <c r="B8081" s="26" t="s">
        <v>24827</v>
      </c>
      <c r="C8081" s="26" t="s">
        <v>24828</v>
      </c>
      <c r="D8081" s="26" t="s">
        <v>92</v>
      </c>
      <c r="E8081" s="26" t="s">
        <v>135</v>
      </c>
      <c r="F8081" s="25" t="s">
        <v>121</v>
      </c>
      <c r="G8081" s="26" t="s">
        <v>625</v>
      </c>
      <c r="H8081" s="26" t="s">
        <v>11051</v>
      </c>
      <c r="I8081" s="26" t="s">
        <v>529</v>
      </c>
      <c r="J8081" s="26" t="s">
        <v>720</v>
      </c>
      <c r="K8081" s="26" t="s">
        <v>138</v>
      </c>
      <c r="L8081" s="34"/>
      <c r="M8081" s="34"/>
      <c r="N8081" s="34"/>
      <c r="O8081" s="34"/>
      <c r="P8081" s="34"/>
    </row>
    <row r="8082" customFormat="false" ht="13.5" hidden="false" customHeight="true" outlineLevel="0" collapsed="false">
      <c r="A8082" s="33" t="s">
        <v>24829</v>
      </c>
      <c r="B8082" s="26" t="s">
        <v>24830</v>
      </c>
      <c r="C8082" s="26" t="s">
        <v>24831</v>
      </c>
      <c r="E8082" s="26" t="s">
        <v>312</v>
      </c>
      <c r="F8082" s="25" t="s">
        <v>121</v>
      </c>
      <c r="G8082" s="26" t="s">
        <v>179</v>
      </c>
      <c r="H8082" s="26" t="s">
        <v>11051</v>
      </c>
      <c r="I8082" s="26" t="s">
        <v>514</v>
      </c>
      <c r="L8082" s="34"/>
      <c r="M8082" s="34"/>
      <c r="N8082" s="34"/>
      <c r="O8082" s="34"/>
      <c r="P8082" s="34"/>
    </row>
    <row r="8083" customFormat="false" ht="13.5" hidden="false" customHeight="true" outlineLevel="0" collapsed="false">
      <c r="A8083" s="33" t="s">
        <v>24832</v>
      </c>
      <c r="B8083" s="26" t="s">
        <v>24833</v>
      </c>
      <c r="C8083" s="26" t="s">
        <v>24834</v>
      </c>
      <c r="E8083" s="26" t="s">
        <v>156</v>
      </c>
      <c r="F8083" s="25" t="s">
        <v>121</v>
      </c>
      <c r="G8083" s="26" t="s">
        <v>1331</v>
      </c>
      <c r="H8083" s="26" t="s">
        <v>11051</v>
      </c>
      <c r="I8083" s="26" t="s">
        <v>193</v>
      </c>
      <c r="L8083" s="34"/>
      <c r="M8083" s="34"/>
      <c r="N8083" s="34"/>
      <c r="O8083" s="34"/>
      <c r="P8083" s="34"/>
    </row>
    <row r="8084" customFormat="false" ht="13.5" hidden="false" customHeight="true" outlineLevel="0" collapsed="false">
      <c r="A8084" s="33" t="s">
        <v>24835</v>
      </c>
      <c r="B8084" s="26" t="s">
        <v>24836</v>
      </c>
      <c r="C8084" s="26" t="s">
        <v>24837</v>
      </c>
      <c r="D8084" s="26" t="s">
        <v>229</v>
      </c>
      <c r="E8084" s="26" t="s">
        <v>156</v>
      </c>
      <c r="F8084" s="25" t="s">
        <v>121</v>
      </c>
      <c r="G8084" s="26" t="s">
        <v>1128</v>
      </c>
      <c r="H8084" s="26" t="s">
        <v>11051</v>
      </c>
      <c r="I8084" s="26" t="s">
        <v>2715</v>
      </c>
      <c r="L8084" s="34"/>
      <c r="M8084" s="34"/>
      <c r="N8084" s="34"/>
      <c r="O8084" s="34"/>
      <c r="P8084" s="34"/>
    </row>
    <row r="8085" customFormat="false" ht="13.5" hidden="false" customHeight="true" outlineLevel="0" collapsed="false">
      <c r="A8085" s="33" t="s">
        <v>24838</v>
      </c>
      <c r="B8085" s="26" t="s">
        <v>24839</v>
      </c>
      <c r="C8085" s="26" t="s">
        <v>24840</v>
      </c>
      <c r="D8085" s="26" t="s">
        <v>90</v>
      </c>
      <c r="E8085" s="26" t="s">
        <v>144</v>
      </c>
      <c r="F8085" s="25" t="s">
        <v>121</v>
      </c>
      <c r="G8085" s="26" t="s">
        <v>192</v>
      </c>
      <c r="H8085" s="26" t="s">
        <v>11051</v>
      </c>
      <c r="I8085" s="26" t="s">
        <v>269</v>
      </c>
      <c r="L8085" s="34"/>
      <c r="M8085" s="34"/>
      <c r="N8085" s="34"/>
      <c r="O8085" s="34"/>
      <c r="P8085" s="34"/>
    </row>
    <row r="8086" customFormat="false" ht="13.5" hidden="false" customHeight="true" outlineLevel="0" collapsed="false">
      <c r="A8086" s="33" t="s">
        <v>24841</v>
      </c>
      <c r="B8086" s="26" t="s">
        <v>24842</v>
      </c>
      <c r="C8086" s="26" t="s">
        <v>24843</v>
      </c>
      <c r="D8086" s="26" t="s">
        <v>229</v>
      </c>
      <c r="E8086" s="26" t="s">
        <v>156</v>
      </c>
      <c r="F8086" s="25" t="s">
        <v>121</v>
      </c>
      <c r="G8086" s="26" t="s">
        <v>268</v>
      </c>
      <c r="H8086" s="26" t="s">
        <v>11349</v>
      </c>
      <c r="I8086" s="26" t="s">
        <v>137</v>
      </c>
      <c r="L8086" s="34"/>
      <c r="M8086" s="34"/>
      <c r="N8086" s="34"/>
      <c r="O8086" s="34"/>
      <c r="P8086" s="34"/>
    </row>
    <row r="8087" customFormat="false" ht="13.5" hidden="false" customHeight="true" outlineLevel="0" collapsed="false">
      <c r="A8087" s="33" t="s">
        <v>24844</v>
      </c>
      <c r="B8087" s="26" t="s">
        <v>24845</v>
      </c>
      <c r="C8087" s="26" t="s">
        <v>24846</v>
      </c>
      <c r="E8087" s="26" t="s">
        <v>156</v>
      </c>
      <c r="F8087" s="25" t="s">
        <v>121</v>
      </c>
      <c r="G8087" s="26" t="s">
        <v>657</v>
      </c>
      <c r="H8087" s="26" t="s">
        <v>11461</v>
      </c>
      <c r="I8087" s="26" t="s">
        <v>124</v>
      </c>
      <c r="L8087" s="34"/>
      <c r="M8087" s="34"/>
      <c r="N8087" s="34"/>
      <c r="O8087" s="34"/>
      <c r="P8087" s="34"/>
    </row>
    <row r="8088" customFormat="false" ht="13.5" hidden="false" customHeight="true" outlineLevel="0" collapsed="false">
      <c r="A8088" s="33" t="s">
        <v>24847</v>
      </c>
      <c r="B8088" s="26" t="s">
        <v>24848</v>
      </c>
      <c r="C8088" s="26" t="s">
        <v>24849</v>
      </c>
      <c r="E8088" s="26" t="s">
        <v>156</v>
      </c>
      <c r="F8088" s="25" t="s">
        <v>121</v>
      </c>
      <c r="G8088" s="26" t="s">
        <v>1331</v>
      </c>
      <c r="H8088" s="26" t="s">
        <v>11051</v>
      </c>
      <c r="I8088" s="26" t="s">
        <v>658</v>
      </c>
      <c r="J8088" s="26" t="s">
        <v>245</v>
      </c>
      <c r="L8088" s="34"/>
      <c r="M8088" s="34"/>
      <c r="N8088" s="34"/>
      <c r="O8088" s="34"/>
      <c r="P8088" s="34"/>
    </row>
    <row r="8089" customFormat="false" ht="13.5" hidden="false" customHeight="true" outlineLevel="0" collapsed="false">
      <c r="A8089" s="33" t="s">
        <v>24850</v>
      </c>
      <c r="B8089" s="26" t="s">
        <v>24851</v>
      </c>
      <c r="C8089" s="26" t="s">
        <v>24852</v>
      </c>
      <c r="F8089" s="25" t="s">
        <v>121</v>
      </c>
      <c r="G8089" s="26" t="s">
        <v>251</v>
      </c>
      <c r="H8089" s="26" t="s">
        <v>11051</v>
      </c>
      <c r="I8089" s="26" t="s">
        <v>7262</v>
      </c>
      <c r="J8089" s="26" t="s">
        <v>529</v>
      </c>
      <c r="L8089" s="34"/>
      <c r="M8089" s="34"/>
      <c r="N8089" s="34"/>
      <c r="O8089" s="34"/>
      <c r="P8089" s="34"/>
    </row>
    <row r="8090" customFormat="false" ht="13.5" hidden="false" customHeight="true" outlineLevel="0" collapsed="false">
      <c r="A8090" s="33" t="s">
        <v>24853</v>
      </c>
      <c r="B8090" s="26" t="s">
        <v>24854</v>
      </c>
      <c r="C8090" s="26" t="s">
        <v>24855</v>
      </c>
      <c r="D8090" s="26" t="s">
        <v>275</v>
      </c>
      <c r="E8090" s="26" t="s">
        <v>120</v>
      </c>
      <c r="F8090" s="25" t="s">
        <v>121</v>
      </c>
      <c r="G8090" s="26" t="s">
        <v>1511</v>
      </c>
      <c r="H8090" s="26" t="s">
        <v>11051</v>
      </c>
      <c r="I8090" s="26" t="s">
        <v>467</v>
      </c>
      <c r="J8090" s="26" t="s">
        <v>283</v>
      </c>
      <c r="L8090" s="34"/>
      <c r="M8090" s="34"/>
      <c r="N8090" s="34"/>
      <c r="O8090" s="34"/>
      <c r="P8090" s="34"/>
    </row>
    <row r="8091" customFormat="false" ht="13.5" hidden="false" customHeight="true" outlineLevel="0" collapsed="false">
      <c r="A8091" s="33" t="s">
        <v>24856</v>
      </c>
      <c r="B8091" s="26" t="s">
        <v>24857</v>
      </c>
      <c r="C8091" s="26" t="s">
        <v>24858</v>
      </c>
      <c r="D8091" s="26" t="s">
        <v>90</v>
      </c>
      <c r="E8091" s="26" t="s">
        <v>164</v>
      </c>
      <c r="F8091" s="25" t="s">
        <v>121</v>
      </c>
      <c r="G8091" s="26" t="s">
        <v>165</v>
      </c>
      <c r="H8091" s="26" t="s">
        <v>11051</v>
      </c>
      <c r="I8091" s="26" t="s">
        <v>199</v>
      </c>
      <c r="J8091" s="26" t="s">
        <v>307</v>
      </c>
      <c r="L8091" s="34"/>
      <c r="M8091" s="34"/>
      <c r="N8091" s="34"/>
      <c r="O8091" s="34"/>
      <c r="P8091" s="34"/>
    </row>
    <row r="8092" customFormat="false" ht="13.5" hidden="false" customHeight="true" outlineLevel="0" collapsed="false">
      <c r="A8092" s="33" t="s">
        <v>24859</v>
      </c>
      <c r="B8092" s="26" t="s">
        <v>24860</v>
      </c>
      <c r="C8092" s="26" t="s">
        <v>24861</v>
      </c>
      <c r="E8092" s="26" t="s">
        <v>156</v>
      </c>
      <c r="F8092" s="25" t="s">
        <v>121</v>
      </c>
      <c r="G8092" s="26" t="s">
        <v>1399</v>
      </c>
      <c r="H8092" s="26" t="s">
        <v>11051</v>
      </c>
      <c r="I8092" s="26" t="s">
        <v>289</v>
      </c>
      <c r="J8092" s="26" t="s">
        <v>290</v>
      </c>
      <c r="L8092" s="34"/>
      <c r="M8092" s="34"/>
      <c r="N8092" s="34"/>
      <c r="O8092" s="34"/>
      <c r="P8092" s="34"/>
    </row>
    <row r="8093" customFormat="false" ht="13.5" hidden="false" customHeight="true" outlineLevel="0" collapsed="false">
      <c r="A8093" s="33" t="s">
        <v>24862</v>
      </c>
      <c r="B8093" s="26" t="s">
        <v>24863</v>
      </c>
      <c r="C8093" s="26" t="s">
        <v>24864</v>
      </c>
      <c r="F8093" s="25" t="s">
        <v>121</v>
      </c>
      <c r="G8093" s="26" t="s">
        <v>765</v>
      </c>
      <c r="H8093" s="26" t="s">
        <v>11090</v>
      </c>
      <c r="I8093" s="26" t="s">
        <v>2539</v>
      </c>
      <c r="L8093" s="34"/>
      <c r="M8093" s="34"/>
      <c r="N8093" s="34"/>
      <c r="O8093" s="34"/>
      <c r="P8093" s="34"/>
    </row>
    <row r="8094" customFormat="false" ht="13.5" hidden="false" customHeight="true" outlineLevel="0" collapsed="false">
      <c r="A8094" s="33" t="s">
        <v>24865</v>
      </c>
      <c r="B8094" s="26" t="s">
        <v>24866</v>
      </c>
      <c r="C8094" s="26" t="s">
        <v>24867</v>
      </c>
      <c r="E8094" s="26" t="s">
        <v>156</v>
      </c>
      <c r="F8094" s="25" t="s">
        <v>121</v>
      </c>
      <c r="G8094" s="26" t="s">
        <v>618</v>
      </c>
      <c r="H8094" s="26" t="s">
        <v>11461</v>
      </c>
      <c r="I8094" s="26" t="s">
        <v>289</v>
      </c>
      <c r="J8094" s="26" t="s">
        <v>270</v>
      </c>
      <c r="L8094" s="34"/>
      <c r="M8094" s="34"/>
      <c r="N8094" s="34"/>
      <c r="O8094" s="34"/>
      <c r="P8094" s="34"/>
    </row>
    <row r="8095" customFormat="false" ht="13.5" hidden="false" customHeight="true" outlineLevel="0" collapsed="false">
      <c r="A8095" s="33" t="s">
        <v>24868</v>
      </c>
      <c r="B8095" s="26" t="s">
        <v>24869</v>
      </c>
      <c r="C8095" s="26" t="s">
        <v>24870</v>
      </c>
      <c r="D8095" s="26" t="s">
        <v>482</v>
      </c>
      <c r="E8095" s="26" t="s">
        <v>144</v>
      </c>
      <c r="F8095" s="25" t="s">
        <v>121</v>
      </c>
      <c r="G8095" s="26" t="s">
        <v>1257</v>
      </c>
      <c r="H8095" s="26" t="s">
        <v>11051</v>
      </c>
      <c r="I8095" s="26" t="s">
        <v>211</v>
      </c>
      <c r="J8095" s="26" t="s">
        <v>307</v>
      </c>
      <c r="L8095" s="34"/>
      <c r="M8095" s="34"/>
      <c r="N8095" s="34"/>
      <c r="O8095" s="34"/>
      <c r="P8095" s="34"/>
    </row>
    <row r="8096" customFormat="false" ht="13.5" hidden="false" customHeight="true" outlineLevel="0" collapsed="false">
      <c r="A8096" s="33" t="s">
        <v>24871</v>
      </c>
      <c r="B8096" s="26" t="s">
        <v>24872</v>
      </c>
      <c r="C8096" s="26" t="s">
        <v>24873</v>
      </c>
      <c r="E8096" s="26" t="s">
        <v>164</v>
      </c>
      <c r="F8096" s="25" t="s">
        <v>121</v>
      </c>
      <c r="G8096" s="26" t="s">
        <v>1210</v>
      </c>
      <c r="H8096" s="26" t="s">
        <v>11051</v>
      </c>
      <c r="I8096" s="26" t="s">
        <v>211</v>
      </c>
      <c r="J8096" s="26" t="s">
        <v>379</v>
      </c>
      <c r="L8096" s="34"/>
      <c r="M8096" s="34"/>
      <c r="N8096" s="34"/>
      <c r="O8096" s="34"/>
      <c r="P8096" s="34"/>
    </row>
    <row r="8097" customFormat="false" ht="13.5" hidden="false" customHeight="true" outlineLevel="0" collapsed="false">
      <c r="A8097" s="33" t="s">
        <v>24874</v>
      </c>
      <c r="B8097" s="26" t="s">
        <v>24875</v>
      </c>
      <c r="C8097" s="26" t="s">
        <v>24876</v>
      </c>
      <c r="E8097" s="26" t="s">
        <v>343</v>
      </c>
      <c r="F8097" s="25" t="s">
        <v>121</v>
      </c>
      <c r="G8097" s="26" t="s">
        <v>165</v>
      </c>
      <c r="H8097" s="26" t="s">
        <v>11051</v>
      </c>
      <c r="I8097" s="26" t="s">
        <v>791</v>
      </c>
      <c r="J8097" s="26" t="s">
        <v>394</v>
      </c>
      <c r="L8097" s="34"/>
      <c r="M8097" s="34"/>
      <c r="N8097" s="34"/>
      <c r="O8097" s="34"/>
      <c r="P8097" s="34"/>
    </row>
    <row r="8098" customFormat="false" ht="13.5" hidden="false" customHeight="true" outlineLevel="0" collapsed="false">
      <c r="A8098" s="33" t="s">
        <v>24877</v>
      </c>
      <c r="B8098" s="26" t="s">
        <v>24878</v>
      </c>
      <c r="C8098" s="26" t="s">
        <v>24879</v>
      </c>
      <c r="D8098" s="26" t="s">
        <v>92</v>
      </c>
      <c r="E8098" s="26" t="s">
        <v>209</v>
      </c>
      <c r="F8098" s="25" t="s">
        <v>121</v>
      </c>
      <c r="G8098" s="26" t="s">
        <v>974</v>
      </c>
      <c r="H8098" s="26" t="s">
        <v>11051</v>
      </c>
      <c r="I8098" s="26" t="s">
        <v>224</v>
      </c>
      <c r="L8098" s="34"/>
      <c r="M8098" s="34"/>
      <c r="N8098" s="34"/>
      <c r="O8098" s="34"/>
      <c r="P8098" s="34"/>
    </row>
    <row r="8099" customFormat="false" ht="13.5" hidden="false" customHeight="true" outlineLevel="0" collapsed="false">
      <c r="A8099" s="33" t="s">
        <v>24880</v>
      </c>
      <c r="B8099" s="26" t="s">
        <v>24881</v>
      </c>
      <c r="C8099" s="26" t="s">
        <v>24882</v>
      </c>
      <c r="E8099" s="26" t="s">
        <v>156</v>
      </c>
      <c r="F8099" s="25" t="s">
        <v>121</v>
      </c>
      <c r="G8099" s="26" t="s">
        <v>493</v>
      </c>
      <c r="H8099" s="26" t="s">
        <v>11051</v>
      </c>
      <c r="I8099" s="26" t="s">
        <v>571</v>
      </c>
      <c r="L8099" s="34"/>
      <c r="M8099" s="34"/>
      <c r="N8099" s="34"/>
      <c r="O8099" s="34"/>
      <c r="P8099" s="34"/>
    </row>
    <row r="8100" customFormat="false" ht="13.5" hidden="false" customHeight="true" outlineLevel="0" collapsed="false">
      <c r="A8100" s="33" t="s">
        <v>24883</v>
      </c>
      <c r="B8100" s="26" t="s">
        <v>24884</v>
      </c>
      <c r="C8100" s="26" t="s">
        <v>24885</v>
      </c>
      <c r="D8100" s="26" t="s">
        <v>143</v>
      </c>
      <c r="E8100" s="26" t="s">
        <v>164</v>
      </c>
      <c r="F8100" s="25" t="s">
        <v>121</v>
      </c>
      <c r="G8100" s="26" t="s">
        <v>179</v>
      </c>
      <c r="H8100" s="26" t="s">
        <v>11051</v>
      </c>
      <c r="I8100" s="26" t="s">
        <v>193</v>
      </c>
      <c r="J8100" s="26" t="s">
        <v>283</v>
      </c>
      <c r="L8100" s="34"/>
      <c r="M8100" s="34"/>
      <c r="N8100" s="34"/>
      <c r="O8100" s="34"/>
      <c r="P8100" s="34"/>
    </row>
    <row r="8101" customFormat="false" ht="13.5" hidden="false" customHeight="true" outlineLevel="0" collapsed="false">
      <c r="A8101" s="33" t="s">
        <v>24886</v>
      </c>
      <c r="B8101" s="26" t="s">
        <v>24887</v>
      </c>
      <c r="C8101" s="26" t="s">
        <v>24888</v>
      </c>
      <c r="D8101" s="26" t="s">
        <v>90</v>
      </c>
      <c r="E8101" s="26" t="s">
        <v>144</v>
      </c>
      <c r="F8101" s="25" t="s">
        <v>121</v>
      </c>
      <c r="G8101" s="26" t="s">
        <v>930</v>
      </c>
      <c r="H8101" s="26" t="s">
        <v>11051</v>
      </c>
      <c r="I8101" s="26" t="s">
        <v>467</v>
      </c>
      <c r="J8101" s="26" t="s">
        <v>411</v>
      </c>
      <c r="L8101" s="34"/>
      <c r="M8101" s="34"/>
      <c r="N8101" s="34"/>
      <c r="O8101" s="34"/>
      <c r="P8101" s="34"/>
    </row>
    <row r="8102" customFormat="false" ht="13.5" hidden="false" customHeight="true" outlineLevel="0" collapsed="false">
      <c r="A8102" s="33" t="s">
        <v>24889</v>
      </c>
      <c r="B8102" s="26" t="s">
        <v>24890</v>
      </c>
      <c r="C8102" s="26" t="s">
        <v>24891</v>
      </c>
      <c r="D8102" s="26" t="s">
        <v>229</v>
      </c>
      <c r="E8102" s="26" t="s">
        <v>156</v>
      </c>
      <c r="F8102" s="25" t="s">
        <v>121</v>
      </c>
      <c r="G8102" s="26" t="s">
        <v>204</v>
      </c>
      <c r="H8102" s="26" t="s">
        <v>11051</v>
      </c>
      <c r="I8102" s="26" t="s">
        <v>224</v>
      </c>
      <c r="J8102" s="26" t="s">
        <v>307</v>
      </c>
      <c r="L8102" s="34"/>
      <c r="M8102" s="34"/>
      <c r="N8102" s="34"/>
      <c r="O8102" s="34"/>
      <c r="P8102" s="34"/>
    </row>
    <row r="8103" customFormat="false" ht="13.5" hidden="false" customHeight="true" outlineLevel="0" collapsed="false">
      <c r="A8103" s="33" t="s">
        <v>24892</v>
      </c>
      <c r="B8103" s="26" t="s">
        <v>24893</v>
      </c>
      <c r="C8103" s="26" t="s">
        <v>24894</v>
      </c>
      <c r="D8103" s="26" t="s">
        <v>229</v>
      </c>
      <c r="E8103" s="26" t="s">
        <v>422</v>
      </c>
      <c r="F8103" s="25" t="s">
        <v>121</v>
      </c>
      <c r="G8103" s="26" t="s">
        <v>1000</v>
      </c>
      <c r="H8103" s="26" t="s">
        <v>11051</v>
      </c>
      <c r="I8103" s="26" t="s">
        <v>193</v>
      </c>
      <c r="J8103" s="26" t="s">
        <v>173</v>
      </c>
      <c r="L8103" s="34"/>
      <c r="M8103" s="34"/>
      <c r="N8103" s="34"/>
      <c r="O8103" s="34"/>
      <c r="P8103" s="34"/>
    </row>
    <row r="8104" customFormat="false" ht="13.5" hidden="false" customHeight="true" outlineLevel="0" collapsed="false">
      <c r="A8104" s="33" t="s">
        <v>24895</v>
      </c>
      <c r="B8104" s="26" t="s">
        <v>24896</v>
      </c>
      <c r="C8104" s="26" t="s">
        <v>24897</v>
      </c>
      <c r="F8104" s="25" t="s">
        <v>121</v>
      </c>
      <c r="G8104" s="26" t="s">
        <v>681</v>
      </c>
      <c r="H8104" s="26" t="s">
        <v>11051</v>
      </c>
      <c r="I8104" s="26" t="s">
        <v>2715</v>
      </c>
      <c r="J8104" s="26" t="s">
        <v>394</v>
      </c>
      <c r="L8104" s="34"/>
      <c r="M8104" s="34"/>
      <c r="N8104" s="34"/>
      <c r="O8104" s="34"/>
      <c r="P8104" s="34"/>
    </row>
    <row r="8105" customFormat="false" ht="13.5" hidden="false" customHeight="true" outlineLevel="0" collapsed="false">
      <c r="A8105" s="33" t="s">
        <v>24898</v>
      </c>
      <c r="B8105" s="26" t="s">
        <v>24899</v>
      </c>
      <c r="C8105" s="26" t="s">
        <v>24900</v>
      </c>
      <c r="F8105" s="25" t="s">
        <v>121</v>
      </c>
      <c r="G8105" s="26" t="s">
        <v>518</v>
      </c>
      <c r="H8105" s="26" t="s">
        <v>11051</v>
      </c>
      <c r="I8105" s="26" t="s">
        <v>394</v>
      </c>
      <c r="L8105" s="34"/>
      <c r="M8105" s="34"/>
      <c r="N8105" s="34"/>
      <c r="O8105" s="34"/>
      <c r="P8105" s="34"/>
    </row>
    <row r="8106" customFormat="false" ht="13.5" hidden="false" customHeight="true" outlineLevel="0" collapsed="false">
      <c r="A8106" s="33" t="s">
        <v>24901</v>
      </c>
      <c r="B8106" s="26" t="s">
        <v>24902</v>
      </c>
      <c r="C8106" s="26" t="s">
        <v>24903</v>
      </c>
      <c r="E8106" s="26" t="s">
        <v>156</v>
      </c>
      <c r="F8106" s="25" t="s">
        <v>121</v>
      </c>
      <c r="G8106" s="26" t="s">
        <v>268</v>
      </c>
      <c r="H8106" s="26" t="s">
        <v>11051</v>
      </c>
      <c r="I8106" s="26" t="s">
        <v>2148</v>
      </c>
      <c r="J8106" s="26" t="s">
        <v>7324</v>
      </c>
      <c r="L8106" s="34"/>
      <c r="M8106" s="34"/>
      <c r="N8106" s="34"/>
      <c r="O8106" s="34"/>
      <c r="P8106" s="34"/>
    </row>
    <row r="8107" customFormat="false" ht="13.5" hidden="false" customHeight="true" outlineLevel="0" collapsed="false">
      <c r="A8107" s="33" t="s">
        <v>24904</v>
      </c>
      <c r="B8107" s="26" t="s">
        <v>24905</v>
      </c>
      <c r="C8107" s="26" t="s">
        <v>24906</v>
      </c>
      <c r="E8107" s="26" t="s">
        <v>250</v>
      </c>
      <c r="F8107" s="25" t="s">
        <v>121</v>
      </c>
      <c r="G8107" s="26" t="s">
        <v>268</v>
      </c>
      <c r="H8107" s="26" t="s">
        <v>11051</v>
      </c>
      <c r="I8107" s="26" t="s">
        <v>1072</v>
      </c>
      <c r="L8107" s="34"/>
      <c r="M8107" s="34"/>
      <c r="N8107" s="34"/>
      <c r="O8107" s="34"/>
      <c r="P8107" s="34"/>
    </row>
    <row r="8108" customFormat="false" ht="13.5" hidden="false" customHeight="true" outlineLevel="0" collapsed="false">
      <c r="A8108" s="33" t="s">
        <v>24907</v>
      </c>
      <c r="B8108" s="26" t="s">
        <v>24908</v>
      </c>
      <c r="C8108" s="26" t="s">
        <v>24909</v>
      </c>
      <c r="D8108" s="26" t="s">
        <v>92</v>
      </c>
      <c r="E8108" s="26" t="s">
        <v>135</v>
      </c>
      <c r="F8108" s="25" t="s">
        <v>121</v>
      </c>
      <c r="G8108" s="26" t="s">
        <v>1331</v>
      </c>
      <c r="H8108" s="26" t="s">
        <v>11051</v>
      </c>
      <c r="I8108" s="26" t="s">
        <v>328</v>
      </c>
      <c r="L8108" s="34"/>
      <c r="M8108" s="34"/>
      <c r="N8108" s="34"/>
      <c r="O8108" s="34"/>
      <c r="P8108" s="34"/>
    </row>
    <row r="8109" customFormat="false" ht="13.5" hidden="false" customHeight="true" outlineLevel="0" collapsed="false">
      <c r="A8109" s="33" t="s">
        <v>24910</v>
      </c>
      <c r="B8109" s="26" t="s">
        <v>24911</v>
      </c>
      <c r="C8109" s="26" t="s">
        <v>24912</v>
      </c>
      <c r="D8109" s="26" t="s">
        <v>92</v>
      </c>
      <c r="E8109" s="26" t="s">
        <v>120</v>
      </c>
      <c r="F8109" s="25" t="s">
        <v>121</v>
      </c>
      <c r="G8109" s="26" t="s">
        <v>728</v>
      </c>
      <c r="H8109" s="26" t="s">
        <v>11051</v>
      </c>
      <c r="I8109" s="26" t="s">
        <v>514</v>
      </c>
      <c r="J8109" s="26" t="s">
        <v>283</v>
      </c>
      <c r="L8109" s="34"/>
      <c r="M8109" s="34"/>
      <c r="N8109" s="34"/>
      <c r="O8109" s="34"/>
      <c r="P8109" s="34"/>
    </row>
    <row r="8110" customFormat="false" ht="13.5" hidden="false" customHeight="true" outlineLevel="0" collapsed="false">
      <c r="A8110" s="33" t="s">
        <v>24913</v>
      </c>
      <c r="B8110" s="26" t="s">
        <v>24914</v>
      </c>
      <c r="C8110" s="26" t="s">
        <v>24915</v>
      </c>
      <c r="D8110" s="26" t="s">
        <v>92</v>
      </c>
      <c r="E8110" s="26" t="s">
        <v>156</v>
      </c>
      <c r="F8110" s="25" t="s">
        <v>121</v>
      </c>
      <c r="G8110" s="26" t="s">
        <v>662</v>
      </c>
      <c r="H8110" s="26" t="s">
        <v>11051</v>
      </c>
      <c r="I8110" s="26" t="s">
        <v>277</v>
      </c>
      <c r="J8110" s="26" t="s">
        <v>245</v>
      </c>
      <c r="L8110" s="34"/>
      <c r="M8110" s="34"/>
      <c r="N8110" s="34"/>
      <c r="O8110" s="34"/>
      <c r="P8110" s="34"/>
    </row>
    <row r="8111" customFormat="false" ht="13.5" hidden="false" customHeight="true" outlineLevel="0" collapsed="false">
      <c r="A8111" s="33" t="s">
        <v>24916</v>
      </c>
      <c r="B8111" s="26" t="s">
        <v>24917</v>
      </c>
      <c r="C8111" s="26" t="s">
        <v>24918</v>
      </c>
      <c r="D8111" s="26" t="s">
        <v>90</v>
      </c>
      <c r="E8111" s="26" t="s">
        <v>156</v>
      </c>
      <c r="F8111" s="25" t="s">
        <v>121</v>
      </c>
      <c r="G8111" s="26" t="s">
        <v>1364</v>
      </c>
      <c r="H8111" s="26" t="s">
        <v>11051</v>
      </c>
      <c r="I8111" s="26" t="s">
        <v>224</v>
      </c>
      <c r="L8111" s="34"/>
      <c r="M8111" s="34"/>
      <c r="N8111" s="34"/>
      <c r="O8111" s="34"/>
      <c r="P8111" s="34"/>
    </row>
    <row r="8112" customFormat="false" ht="13.5" hidden="false" customHeight="true" outlineLevel="0" collapsed="false">
      <c r="A8112" s="33" t="s">
        <v>24919</v>
      </c>
      <c r="B8112" s="26" t="s">
        <v>24920</v>
      </c>
      <c r="C8112" s="26" t="s">
        <v>24921</v>
      </c>
      <c r="E8112" s="26" t="s">
        <v>120</v>
      </c>
      <c r="F8112" s="25" t="s">
        <v>121</v>
      </c>
      <c r="G8112" s="26" t="s">
        <v>528</v>
      </c>
      <c r="H8112" s="26" t="s">
        <v>11051</v>
      </c>
      <c r="I8112" s="26" t="s">
        <v>571</v>
      </c>
      <c r="L8112" s="34"/>
      <c r="M8112" s="34"/>
      <c r="N8112" s="34"/>
      <c r="O8112" s="34"/>
      <c r="P8112" s="34"/>
    </row>
    <row r="8113" customFormat="false" ht="13.5" hidden="false" customHeight="true" outlineLevel="0" collapsed="false">
      <c r="A8113" s="33" t="s">
        <v>24922</v>
      </c>
      <c r="B8113" s="26" t="s">
        <v>24923</v>
      </c>
      <c r="C8113" s="26" t="s">
        <v>24924</v>
      </c>
      <c r="D8113" s="26" t="s">
        <v>92</v>
      </c>
      <c r="E8113" s="26" t="s">
        <v>156</v>
      </c>
      <c r="F8113" s="25" t="s">
        <v>121</v>
      </c>
      <c r="G8113" s="26" t="s">
        <v>217</v>
      </c>
      <c r="H8113" s="26" t="s">
        <v>11051</v>
      </c>
      <c r="I8113" s="26" t="s">
        <v>289</v>
      </c>
      <c r="L8113" s="34"/>
      <c r="M8113" s="34"/>
      <c r="N8113" s="34"/>
      <c r="O8113" s="34"/>
      <c r="P8113" s="34"/>
    </row>
    <row r="8114" customFormat="false" ht="13.5" hidden="false" customHeight="true" outlineLevel="0" collapsed="false">
      <c r="A8114" s="33" t="s">
        <v>24925</v>
      </c>
      <c r="B8114" s="26" t="s">
        <v>24926</v>
      </c>
      <c r="C8114" s="26" t="s">
        <v>24927</v>
      </c>
      <c r="D8114" s="26" t="s">
        <v>229</v>
      </c>
      <c r="E8114" s="26" t="s">
        <v>343</v>
      </c>
      <c r="F8114" s="25" t="s">
        <v>121</v>
      </c>
      <c r="G8114" s="26" t="s">
        <v>614</v>
      </c>
      <c r="H8114" s="26" t="s">
        <v>11051</v>
      </c>
      <c r="I8114" s="26" t="s">
        <v>224</v>
      </c>
      <c r="J8114" s="26" t="s">
        <v>379</v>
      </c>
      <c r="L8114" s="34"/>
      <c r="M8114" s="34"/>
      <c r="N8114" s="34"/>
      <c r="O8114" s="34"/>
      <c r="P8114" s="34"/>
    </row>
    <row r="8115" customFormat="false" ht="13.5" hidden="false" customHeight="true" outlineLevel="0" collapsed="false">
      <c r="A8115" s="33" t="s">
        <v>24928</v>
      </c>
      <c r="B8115" s="26" t="s">
        <v>24929</v>
      </c>
      <c r="C8115" s="26" t="s">
        <v>24930</v>
      </c>
      <c r="D8115" s="26" t="s">
        <v>229</v>
      </c>
      <c r="E8115" s="26" t="s">
        <v>135</v>
      </c>
      <c r="F8115" s="25" t="s">
        <v>121</v>
      </c>
      <c r="G8115" s="26" t="s">
        <v>930</v>
      </c>
      <c r="H8115" s="26" t="s">
        <v>11349</v>
      </c>
      <c r="I8115" s="26" t="s">
        <v>166</v>
      </c>
      <c r="J8115" s="26" t="s">
        <v>138</v>
      </c>
      <c r="L8115" s="34"/>
      <c r="M8115" s="34"/>
      <c r="N8115" s="34"/>
      <c r="O8115" s="34"/>
      <c r="P8115" s="34"/>
    </row>
    <row r="8116" customFormat="false" ht="13.5" hidden="false" customHeight="true" outlineLevel="0" collapsed="false">
      <c r="A8116" s="33" t="s">
        <v>24931</v>
      </c>
      <c r="B8116" s="26" t="s">
        <v>24932</v>
      </c>
      <c r="C8116" s="26" t="s">
        <v>24933</v>
      </c>
      <c r="D8116" s="26" t="s">
        <v>236</v>
      </c>
      <c r="E8116" s="26" t="s">
        <v>156</v>
      </c>
      <c r="F8116" s="25" t="s">
        <v>121</v>
      </c>
      <c r="G8116" s="26" t="s">
        <v>238</v>
      </c>
      <c r="H8116" s="26" t="s">
        <v>11051</v>
      </c>
      <c r="I8116" s="26" t="s">
        <v>919</v>
      </c>
      <c r="J8116" s="26" t="s">
        <v>289</v>
      </c>
      <c r="L8116" s="34"/>
      <c r="M8116" s="34"/>
      <c r="N8116" s="34"/>
      <c r="O8116" s="34"/>
      <c r="P8116" s="34"/>
    </row>
    <row r="8117" customFormat="false" ht="13.5" hidden="false" customHeight="true" outlineLevel="0" collapsed="false">
      <c r="A8117" s="33" t="s">
        <v>24934</v>
      </c>
      <c r="B8117" s="26" t="s">
        <v>24935</v>
      </c>
      <c r="C8117" s="26" t="s">
        <v>24936</v>
      </c>
      <c r="E8117" s="26" t="s">
        <v>156</v>
      </c>
      <c r="F8117" s="25" t="s">
        <v>121</v>
      </c>
      <c r="G8117" s="26" t="s">
        <v>513</v>
      </c>
      <c r="H8117" s="26" t="s">
        <v>11349</v>
      </c>
      <c r="I8117" s="26" t="s">
        <v>321</v>
      </c>
      <c r="L8117" s="34"/>
      <c r="M8117" s="34"/>
      <c r="N8117" s="34"/>
      <c r="O8117" s="34"/>
      <c r="P8117" s="34"/>
    </row>
    <row r="8118" customFormat="false" ht="13.5" hidden="false" customHeight="true" outlineLevel="0" collapsed="false">
      <c r="A8118" s="33" t="s">
        <v>24937</v>
      </c>
      <c r="B8118" s="26" t="s">
        <v>24938</v>
      </c>
      <c r="C8118" s="26" t="s">
        <v>24939</v>
      </c>
      <c r="E8118" s="26" t="s">
        <v>600</v>
      </c>
      <c r="F8118" s="25" t="s">
        <v>121</v>
      </c>
      <c r="G8118" s="26" t="s">
        <v>497</v>
      </c>
      <c r="H8118" s="26" t="s">
        <v>11051</v>
      </c>
      <c r="I8118" s="26" t="s">
        <v>1737</v>
      </c>
      <c r="J8118" s="26" t="s">
        <v>306</v>
      </c>
      <c r="L8118" s="34"/>
      <c r="M8118" s="34"/>
      <c r="N8118" s="34"/>
      <c r="O8118" s="34"/>
      <c r="P8118" s="34"/>
    </row>
    <row r="8119" customFormat="false" ht="13.5" hidden="false" customHeight="true" outlineLevel="0" collapsed="false">
      <c r="A8119" s="33" t="s">
        <v>24940</v>
      </c>
      <c r="B8119" s="26" t="s">
        <v>24941</v>
      </c>
      <c r="C8119" s="26" t="s">
        <v>24942</v>
      </c>
      <c r="F8119" s="25" t="s">
        <v>121</v>
      </c>
      <c r="G8119" s="26" t="s">
        <v>1000</v>
      </c>
      <c r="H8119" s="26" t="s">
        <v>11051</v>
      </c>
      <c r="I8119" s="26" t="s">
        <v>402</v>
      </c>
      <c r="J8119" s="26" t="s">
        <v>245</v>
      </c>
      <c r="L8119" s="34"/>
      <c r="M8119" s="34"/>
      <c r="N8119" s="34"/>
      <c r="O8119" s="34"/>
      <c r="P8119" s="34"/>
    </row>
    <row r="8120" customFormat="false" ht="13.5" hidden="false" customHeight="true" outlineLevel="0" collapsed="false">
      <c r="A8120" s="33" t="s">
        <v>24943</v>
      </c>
      <c r="B8120" s="26" t="s">
        <v>24944</v>
      </c>
      <c r="C8120" s="26" t="s">
        <v>24945</v>
      </c>
      <c r="E8120" s="26" t="s">
        <v>156</v>
      </c>
      <c r="F8120" s="25" t="s">
        <v>121</v>
      </c>
      <c r="G8120" s="26" t="s">
        <v>165</v>
      </c>
      <c r="H8120" s="26" t="s">
        <v>11051</v>
      </c>
      <c r="I8120" s="26" t="s">
        <v>137</v>
      </c>
      <c r="J8120" s="26" t="s">
        <v>290</v>
      </c>
      <c r="L8120" s="34"/>
      <c r="M8120" s="34"/>
      <c r="N8120" s="34"/>
      <c r="O8120" s="34"/>
      <c r="P8120" s="34"/>
    </row>
    <row r="8121" customFormat="false" ht="13.5" hidden="false" customHeight="true" outlineLevel="0" collapsed="false">
      <c r="A8121" s="33" t="s">
        <v>24946</v>
      </c>
      <c r="B8121" s="26" t="s">
        <v>24947</v>
      </c>
      <c r="C8121" s="26" t="s">
        <v>24948</v>
      </c>
      <c r="D8121" s="26" t="s">
        <v>92</v>
      </c>
      <c r="E8121" s="26" t="s">
        <v>156</v>
      </c>
      <c r="F8121" s="25" t="s">
        <v>121</v>
      </c>
      <c r="G8121" s="26" t="s">
        <v>586</v>
      </c>
      <c r="H8121" s="26" t="s">
        <v>11051</v>
      </c>
      <c r="I8121" s="26" t="s">
        <v>159</v>
      </c>
      <c r="J8121" s="26" t="s">
        <v>411</v>
      </c>
      <c r="L8121" s="34"/>
      <c r="M8121" s="34"/>
      <c r="N8121" s="34"/>
      <c r="O8121" s="34"/>
      <c r="P8121" s="34"/>
    </row>
    <row r="8122" customFormat="false" ht="13.5" hidden="false" customHeight="true" outlineLevel="0" collapsed="false">
      <c r="A8122" s="33" t="s">
        <v>24949</v>
      </c>
      <c r="B8122" s="26" t="s">
        <v>24950</v>
      </c>
      <c r="C8122" s="26" t="s">
        <v>24951</v>
      </c>
      <c r="E8122" s="26" t="s">
        <v>144</v>
      </c>
      <c r="F8122" s="25" t="s">
        <v>121</v>
      </c>
      <c r="G8122" s="26" t="s">
        <v>681</v>
      </c>
      <c r="H8122" s="26" t="s">
        <v>11051</v>
      </c>
      <c r="I8122" s="26" t="s">
        <v>137</v>
      </c>
      <c r="L8122" s="34"/>
      <c r="M8122" s="34"/>
      <c r="N8122" s="34"/>
      <c r="O8122" s="34"/>
      <c r="P8122" s="34"/>
    </row>
    <row r="8123" customFormat="false" ht="13.5" hidden="false" customHeight="true" outlineLevel="0" collapsed="false">
      <c r="A8123" s="33" t="s">
        <v>24952</v>
      </c>
      <c r="B8123" s="26" t="s">
        <v>24953</v>
      </c>
      <c r="C8123" s="26" t="s">
        <v>21876</v>
      </c>
      <c r="E8123" s="26" t="s">
        <v>156</v>
      </c>
      <c r="F8123" s="25" t="s">
        <v>121</v>
      </c>
      <c r="G8123" s="26" t="s">
        <v>198</v>
      </c>
      <c r="H8123" s="26" t="s">
        <v>11051</v>
      </c>
      <c r="I8123" s="26" t="s">
        <v>328</v>
      </c>
      <c r="L8123" s="34"/>
      <c r="M8123" s="34"/>
      <c r="N8123" s="34"/>
      <c r="O8123" s="34"/>
      <c r="P8123" s="34"/>
    </row>
    <row r="8124" customFormat="false" ht="13.5" hidden="false" customHeight="true" outlineLevel="0" collapsed="false">
      <c r="A8124" s="33" t="s">
        <v>24954</v>
      </c>
      <c r="B8124" s="26" t="s">
        <v>24955</v>
      </c>
      <c r="C8124" s="26" t="s">
        <v>24956</v>
      </c>
      <c r="E8124" s="26" t="s">
        <v>947</v>
      </c>
      <c r="F8124" s="25" t="s">
        <v>121</v>
      </c>
      <c r="G8124" s="26" t="s">
        <v>1331</v>
      </c>
      <c r="H8124" s="26" t="s">
        <v>11051</v>
      </c>
      <c r="I8124" s="26" t="s">
        <v>402</v>
      </c>
      <c r="L8124" s="34"/>
      <c r="M8124" s="34"/>
      <c r="N8124" s="34"/>
      <c r="O8124" s="34"/>
      <c r="P8124" s="34"/>
    </row>
    <row r="8125" customFormat="false" ht="13.5" hidden="false" customHeight="true" outlineLevel="0" collapsed="false">
      <c r="A8125" s="33" t="s">
        <v>24957</v>
      </c>
      <c r="B8125" s="26" t="s">
        <v>24958</v>
      </c>
      <c r="C8125" s="26" t="s">
        <v>24959</v>
      </c>
      <c r="D8125" s="26" t="s">
        <v>92</v>
      </c>
      <c r="E8125" s="26" t="s">
        <v>209</v>
      </c>
      <c r="F8125" s="25" t="s">
        <v>121</v>
      </c>
      <c r="G8125" s="26" t="s">
        <v>625</v>
      </c>
      <c r="H8125" s="26" t="s">
        <v>11051</v>
      </c>
      <c r="I8125" s="26" t="s">
        <v>682</v>
      </c>
      <c r="L8125" s="34"/>
      <c r="M8125" s="34"/>
      <c r="N8125" s="34"/>
      <c r="O8125" s="34"/>
      <c r="P8125" s="34"/>
    </row>
    <row r="8126" customFormat="false" ht="13.5" hidden="false" customHeight="true" outlineLevel="0" collapsed="false">
      <c r="A8126" s="33" t="s">
        <v>24960</v>
      </c>
      <c r="B8126" s="26" t="s">
        <v>24961</v>
      </c>
      <c r="C8126" s="26" t="s">
        <v>24962</v>
      </c>
      <c r="D8126" s="26" t="s">
        <v>90</v>
      </c>
      <c r="F8126" s="25" t="s">
        <v>121</v>
      </c>
      <c r="G8126" s="26" t="s">
        <v>258</v>
      </c>
      <c r="H8126" s="26" t="s">
        <v>11051</v>
      </c>
      <c r="I8126" s="26" t="s">
        <v>263</v>
      </c>
      <c r="L8126" s="34"/>
      <c r="M8126" s="34"/>
      <c r="N8126" s="34"/>
      <c r="O8126" s="34"/>
      <c r="P8126" s="34"/>
    </row>
    <row r="8127" customFormat="false" ht="13.5" hidden="false" customHeight="true" outlineLevel="0" collapsed="false">
      <c r="A8127" s="33" t="s">
        <v>24963</v>
      </c>
      <c r="B8127" s="26" t="s">
        <v>24964</v>
      </c>
      <c r="C8127" s="26" t="s">
        <v>24965</v>
      </c>
      <c r="D8127" s="26" t="s">
        <v>92</v>
      </c>
      <c r="E8127" s="26" t="s">
        <v>156</v>
      </c>
      <c r="F8127" s="25" t="s">
        <v>121</v>
      </c>
      <c r="G8127" s="26" t="s">
        <v>625</v>
      </c>
      <c r="H8127" s="26" t="s">
        <v>11051</v>
      </c>
      <c r="I8127" s="26" t="s">
        <v>199</v>
      </c>
      <c r="J8127" s="26" t="s">
        <v>138</v>
      </c>
      <c r="L8127" s="34"/>
      <c r="M8127" s="34"/>
      <c r="N8127" s="34"/>
      <c r="O8127" s="34"/>
      <c r="P8127" s="34"/>
    </row>
    <row r="8128" customFormat="false" ht="13.5" hidden="false" customHeight="true" outlineLevel="0" collapsed="false">
      <c r="A8128" s="33" t="s">
        <v>24966</v>
      </c>
      <c r="B8128" s="26" t="s">
        <v>24967</v>
      </c>
      <c r="C8128" s="26" t="s">
        <v>24968</v>
      </c>
      <c r="E8128" s="26" t="s">
        <v>135</v>
      </c>
      <c r="F8128" s="25" t="s">
        <v>121</v>
      </c>
      <c r="G8128" s="26" t="s">
        <v>765</v>
      </c>
      <c r="H8128" s="26" t="s">
        <v>11051</v>
      </c>
      <c r="I8128" s="26" t="s">
        <v>514</v>
      </c>
      <c r="L8128" s="34"/>
      <c r="M8128" s="34"/>
      <c r="N8128" s="34"/>
      <c r="O8128" s="34"/>
      <c r="P8128" s="34"/>
    </row>
    <row r="8129" customFormat="false" ht="13.5" hidden="false" customHeight="true" outlineLevel="0" collapsed="false">
      <c r="A8129" s="33" t="s">
        <v>24969</v>
      </c>
      <c r="B8129" s="26" t="s">
        <v>24970</v>
      </c>
      <c r="C8129" s="26" t="s">
        <v>24971</v>
      </c>
      <c r="D8129" s="26" t="s">
        <v>275</v>
      </c>
      <c r="E8129" s="26" t="s">
        <v>216</v>
      </c>
      <c r="F8129" s="25" t="s">
        <v>121</v>
      </c>
      <c r="G8129" s="26" t="s">
        <v>533</v>
      </c>
      <c r="H8129" s="26" t="s">
        <v>11051</v>
      </c>
      <c r="I8129" s="26" t="s">
        <v>269</v>
      </c>
      <c r="J8129" s="26" t="s">
        <v>270</v>
      </c>
      <c r="L8129" s="34"/>
      <c r="M8129" s="34"/>
      <c r="N8129" s="34"/>
      <c r="O8129" s="34"/>
      <c r="P8129" s="34"/>
    </row>
    <row r="8130" customFormat="false" ht="13.5" hidden="false" customHeight="true" outlineLevel="0" collapsed="false">
      <c r="A8130" s="33" t="s">
        <v>24972</v>
      </c>
      <c r="B8130" s="26" t="s">
        <v>24973</v>
      </c>
      <c r="C8130" s="26" t="s">
        <v>24974</v>
      </c>
      <c r="D8130" s="26" t="s">
        <v>92</v>
      </c>
      <c r="F8130" s="25" t="s">
        <v>121</v>
      </c>
      <c r="G8130" s="26" t="s">
        <v>657</v>
      </c>
      <c r="H8130" s="26" t="s">
        <v>11195</v>
      </c>
      <c r="I8130" s="26" t="s">
        <v>137</v>
      </c>
      <c r="J8130" s="26" t="s">
        <v>307</v>
      </c>
      <c r="L8130" s="34"/>
      <c r="M8130" s="34"/>
      <c r="N8130" s="34"/>
      <c r="O8130" s="34"/>
      <c r="P8130" s="34"/>
    </row>
    <row r="8131" customFormat="false" ht="13.5" hidden="false" customHeight="true" outlineLevel="0" collapsed="false">
      <c r="A8131" s="33" t="s">
        <v>24975</v>
      </c>
      <c r="B8131" s="26" t="s">
        <v>24976</v>
      </c>
      <c r="C8131" s="26" t="s">
        <v>24977</v>
      </c>
      <c r="E8131" s="26" t="s">
        <v>156</v>
      </c>
      <c r="F8131" s="25" t="s">
        <v>121</v>
      </c>
      <c r="G8131" s="26" t="s">
        <v>217</v>
      </c>
      <c r="H8131" s="26" t="s">
        <v>11051</v>
      </c>
      <c r="I8131" s="26" t="s">
        <v>682</v>
      </c>
      <c r="L8131" s="34"/>
      <c r="M8131" s="34"/>
      <c r="N8131" s="34"/>
      <c r="O8131" s="34"/>
      <c r="P8131" s="34"/>
    </row>
    <row r="8132" customFormat="false" ht="13.5" hidden="false" customHeight="true" outlineLevel="0" collapsed="false">
      <c r="A8132" s="33" t="s">
        <v>24978</v>
      </c>
      <c r="B8132" s="26" t="s">
        <v>24979</v>
      </c>
      <c r="C8132" s="26" t="s">
        <v>24980</v>
      </c>
      <c r="D8132" s="26" t="s">
        <v>90</v>
      </c>
      <c r="E8132" s="26" t="s">
        <v>156</v>
      </c>
      <c r="F8132" s="25" t="s">
        <v>121</v>
      </c>
      <c r="G8132" s="26" t="s">
        <v>3025</v>
      </c>
      <c r="H8132" s="26" t="s">
        <v>11051</v>
      </c>
      <c r="I8132" s="26" t="s">
        <v>394</v>
      </c>
      <c r="L8132" s="34"/>
      <c r="M8132" s="34"/>
      <c r="N8132" s="34"/>
      <c r="O8132" s="34"/>
      <c r="P8132" s="34"/>
    </row>
    <row r="8133" customFormat="false" ht="13.5" hidden="false" customHeight="true" outlineLevel="0" collapsed="false">
      <c r="A8133" s="33" t="s">
        <v>24981</v>
      </c>
      <c r="B8133" s="26" t="s">
        <v>24982</v>
      </c>
      <c r="C8133" s="26" t="s">
        <v>24983</v>
      </c>
      <c r="E8133" s="26" t="s">
        <v>120</v>
      </c>
      <c r="F8133" s="25" t="s">
        <v>121</v>
      </c>
      <c r="G8133" s="26" t="s">
        <v>368</v>
      </c>
      <c r="H8133" s="26" t="s">
        <v>11051</v>
      </c>
      <c r="I8133" s="26" t="s">
        <v>394</v>
      </c>
      <c r="J8133" s="26" t="s">
        <v>314</v>
      </c>
      <c r="L8133" s="34"/>
      <c r="M8133" s="34"/>
      <c r="N8133" s="34"/>
      <c r="O8133" s="34"/>
      <c r="P8133" s="34"/>
    </row>
    <row r="8134" customFormat="false" ht="13.5" hidden="false" customHeight="true" outlineLevel="0" collapsed="false">
      <c r="A8134" s="33" t="s">
        <v>24984</v>
      </c>
      <c r="B8134" s="26" t="s">
        <v>24985</v>
      </c>
      <c r="C8134" s="26" t="s">
        <v>24986</v>
      </c>
      <c r="E8134" s="26" t="s">
        <v>156</v>
      </c>
      <c r="F8134" s="25" t="s">
        <v>121</v>
      </c>
      <c r="G8134" s="26" t="s">
        <v>558</v>
      </c>
      <c r="H8134" s="26" t="s">
        <v>11353</v>
      </c>
      <c r="I8134" s="26" t="s">
        <v>263</v>
      </c>
      <c r="L8134" s="34"/>
      <c r="M8134" s="34"/>
      <c r="N8134" s="34"/>
      <c r="O8134" s="34"/>
      <c r="P8134" s="34"/>
    </row>
    <row r="8135" customFormat="false" ht="13.5" hidden="false" customHeight="true" outlineLevel="0" collapsed="false">
      <c r="A8135" s="33" t="s">
        <v>24987</v>
      </c>
      <c r="B8135" s="26" t="s">
        <v>24988</v>
      </c>
      <c r="C8135" s="26" t="s">
        <v>24989</v>
      </c>
      <c r="E8135" s="26" t="s">
        <v>120</v>
      </c>
      <c r="F8135" s="25" t="s">
        <v>121</v>
      </c>
      <c r="G8135" s="26" t="s">
        <v>643</v>
      </c>
      <c r="H8135" s="26" t="s">
        <v>11051</v>
      </c>
      <c r="I8135" s="26" t="s">
        <v>467</v>
      </c>
      <c r="L8135" s="34"/>
      <c r="M8135" s="34"/>
      <c r="N8135" s="34"/>
      <c r="O8135" s="34"/>
      <c r="P8135" s="34"/>
    </row>
    <row r="8136" customFormat="false" ht="13.5" hidden="false" customHeight="true" outlineLevel="0" collapsed="false">
      <c r="A8136" s="33" t="s">
        <v>24990</v>
      </c>
      <c r="B8136" s="26" t="s">
        <v>24991</v>
      </c>
      <c r="C8136" s="26" t="s">
        <v>24992</v>
      </c>
      <c r="E8136" s="26" t="s">
        <v>156</v>
      </c>
      <c r="F8136" s="25" t="s">
        <v>121</v>
      </c>
      <c r="G8136" s="26" t="s">
        <v>497</v>
      </c>
      <c r="H8136" s="26" t="s">
        <v>11149</v>
      </c>
      <c r="I8136" s="26" t="s">
        <v>378</v>
      </c>
      <c r="L8136" s="34"/>
      <c r="M8136" s="34"/>
      <c r="N8136" s="34"/>
      <c r="O8136" s="34"/>
      <c r="P8136" s="34"/>
    </row>
    <row r="8137" customFormat="false" ht="13.5" hidden="false" customHeight="true" outlineLevel="0" collapsed="false">
      <c r="A8137" s="33" t="s">
        <v>24993</v>
      </c>
      <c r="B8137" s="26" t="s">
        <v>24994</v>
      </c>
      <c r="C8137" s="26" t="s">
        <v>24995</v>
      </c>
      <c r="E8137" s="26" t="s">
        <v>156</v>
      </c>
      <c r="F8137" s="25" t="s">
        <v>121</v>
      </c>
      <c r="G8137" s="26" t="s">
        <v>614</v>
      </c>
      <c r="H8137" s="26" t="s">
        <v>11051</v>
      </c>
      <c r="I8137" s="26" t="s">
        <v>720</v>
      </c>
      <c r="L8137" s="34"/>
      <c r="M8137" s="34"/>
      <c r="N8137" s="34"/>
      <c r="O8137" s="34"/>
      <c r="P8137" s="34"/>
    </row>
    <row r="8138" customFormat="false" ht="13.5" hidden="false" customHeight="true" outlineLevel="0" collapsed="false">
      <c r="A8138" s="33" t="s">
        <v>24996</v>
      </c>
      <c r="B8138" s="26" t="s">
        <v>24997</v>
      </c>
      <c r="C8138" s="26" t="s">
        <v>24998</v>
      </c>
      <c r="E8138" s="26" t="s">
        <v>209</v>
      </c>
      <c r="F8138" s="25" t="s">
        <v>121</v>
      </c>
      <c r="G8138" s="26" t="s">
        <v>450</v>
      </c>
      <c r="H8138" s="26" t="s">
        <v>11051</v>
      </c>
      <c r="I8138" s="26" t="s">
        <v>151</v>
      </c>
      <c r="J8138" s="26" t="s">
        <v>306</v>
      </c>
      <c r="K8138" s="26" t="s">
        <v>306</v>
      </c>
      <c r="L8138" s="34"/>
      <c r="M8138" s="34"/>
      <c r="N8138" s="34"/>
      <c r="O8138" s="34"/>
      <c r="P8138" s="34"/>
    </row>
    <row r="8139" customFormat="false" ht="13.5" hidden="false" customHeight="true" outlineLevel="0" collapsed="false">
      <c r="A8139" s="33" t="s">
        <v>24999</v>
      </c>
      <c r="B8139" s="26" t="s">
        <v>25000</v>
      </c>
      <c r="C8139" s="26" t="s">
        <v>25001</v>
      </c>
      <c r="E8139" s="26" t="s">
        <v>312</v>
      </c>
      <c r="F8139" s="25" t="s">
        <v>121</v>
      </c>
      <c r="G8139" s="26" t="s">
        <v>423</v>
      </c>
      <c r="H8139" s="26" t="s">
        <v>11051</v>
      </c>
      <c r="I8139" s="26" t="s">
        <v>328</v>
      </c>
      <c r="J8139" s="26" t="s">
        <v>379</v>
      </c>
      <c r="L8139" s="34"/>
      <c r="M8139" s="34"/>
      <c r="N8139" s="34"/>
      <c r="O8139" s="34"/>
      <c r="P8139" s="34"/>
    </row>
    <row r="8140" customFormat="false" ht="13.5" hidden="false" customHeight="true" outlineLevel="0" collapsed="false">
      <c r="A8140" s="33" t="s">
        <v>25002</v>
      </c>
      <c r="B8140" s="26" t="s">
        <v>25003</v>
      </c>
      <c r="C8140" s="26" t="s">
        <v>25004</v>
      </c>
      <c r="E8140" s="26" t="s">
        <v>209</v>
      </c>
      <c r="F8140" s="25" t="s">
        <v>121</v>
      </c>
      <c r="G8140" s="26" t="s">
        <v>618</v>
      </c>
      <c r="H8140" s="26" t="s">
        <v>11051</v>
      </c>
      <c r="I8140" s="26" t="s">
        <v>158</v>
      </c>
      <c r="L8140" s="34"/>
      <c r="M8140" s="34"/>
      <c r="N8140" s="34"/>
      <c r="O8140" s="34"/>
      <c r="P8140" s="34"/>
    </row>
    <row r="8141" customFormat="false" ht="13.5" hidden="false" customHeight="true" outlineLevel="0" collapsed="false">
      <c r="A8141" s="33" t="s">
        <v>25005</v>
      </c>
      <c r="B8141" s="26" t="s">
        <v>25006</v>
      </c>
      <c r="C8141" s="26" t="s">
        <v>25007</v>
      </c>
      <c r="E8141" s="26" t="s">
        <v>156</v>
      </c>
      <c r="F8141" s="25" t="s">
        <v>121</v>
      </c>
      <c r="G8141" s="26" t="s">
        <v>210</v>
      </c>
      <c r="H8141" s="26" t="s">
        <v>11051</v>
      </c>
      <c r="I8141" s="26" t="s">
        <v>263</v>
      </c>
      <c r="L8141" s="34"/>
      <c r="M8141" s="34"/>
      <c r="N8141" s="34"/>
      <c r="O8141" s="34"/>
      <c r="P8141" s="34"/>
    </row>
    <row r="8142" customFormat="false" ht="13.5" hidden="false" customHeight="true" outlineLevel="0" collapsed="false">
      <c r="A8142" s="33" t="s">
        <v>25008</v>
      </c>
      <c r="B8142" s="26" t="s">
        <v>25009</v>
      </c>
      <c r="C8142" s="26" t="s">
        <v>25010</v>
      </c>
      <c r="E8142" s="26" t="s">
        <v>171</v>
      </c>
      <c r="F8142" s="25" t="s">
        <v>121</v>
      </c>
      <c r="G8142" s="26" t="s">
        <v>681</v>
      </c>
      <c r="H8142" s="26" t="s">
        <v>11051</v>
      </c>
      <c r="I8142" s="26" t="s">
        <v>571</v>
      </c>
      <c r="L8142" s="34"/>
      <c r="M8142" s="34"/>
      <c r="N8142" s="34"/>
      <c r="O8142" s="34"/>
      <c r="P8142" s="34"/>
    </row>
    <row r="8143" customFormat="false" ht="13.5" hidden="false" customHeight="true" outlineLevel="0" collapsed="false">
      <c r="A8143" s="33" t="s">
        <v>25011</v>
      </c>
      <c r="B8143" s="26" t="s">
        <v>25012</v>
      </c>
      <c r="C8143" s="26" t="s">
        <v>25013</v>
      </c>
      <c r="D8143" s="26" t="s">
        <v>90</v>
      </c>
      <c r="E8143" s="26" t="s">
        <v>1071</v>
      </c>
      <c r="F8143" s="25" t="s">
        <v>121</v>
      </c>
      <c r="G8143" s="26" t="s">
        <v>1033</v>
      </c>
      <c r="H8143" s="26" t="s">
        <v>11051</v>
      </c>
      <c r="I8143" s="26" t="s">
        <v>1365</v>
      </c>
      <c r="L8143" s="34"/>
      <c r="M8143" s="34"/>
      <c r="N8143" s="34"/>
      <c r="O8143" s="34"/>
      <c r="P8143" s="34"/>
    </row>
    <row r="8144" customFormat="false" ht="13.5" hidden="false" customHeight="true" outlineLevel="0" collapsed="false">
      <c r="A8144" s="33" t="s">
        <v>25014</v>
      </c>
      <c r="B8144" s="26" t="s">
        <v>25015</v>
      </c>
      <c r="C8144" s="26" t="s">
        <v>25016</v>
      </c>
      <c r="E8144" s="26" t="s">
        <v>135</v>
      </c>
      <c r="F8144" s="25" t="s">
        <v>121</v>
      </c>
      <c r="G8144" s="26" t="s">
        <v>320</v>
      </c>
      <c r="H8144" s="26" t="s">
        <v>11051</v>
      </c>
      <c r="I8144" s="26" t="s">
        <v>467</v>
      </c>
      <c r="J8144" s="26" t="s">
        <v>394</v>
      </c>
      <c r="L8144" s="34"/>
      <c r="M8144" s="34"/>
      <c r="N8144" s="34"/>
      <c r="O8144" s="34"/>
      <c r="P8144" s="34"/>
    </row>
    <row r="8145" customFormat="false" ht="13.5" hidden="false" customHeight="true" outlineLevel="0" collapsed="false">
      <c r="A8145" s="33" t="s">
        <v>25017</v>
      </c>
      <c r="B8145" s="26" t="s">
        <v>25018</v>
      </c>
      <c r="C8145" s="26" t="s">
        <v>25019</v>
      </c>
      <c r="E8145" s="26" t="s">
        <v>2671</v>
      </c>
      <c r="F8145" s="25" t="s">
        <v>121</v>
      </c>
      <c r="G8145" s="26" t="s">
        <v>739</v>
      </c>
      <c r="H8145" s="26" t="s">
        <v>11051</v>
      </c>
      <c r="I8145" s="26" t="s">
        <v>277</v>
      </c>
      <c r="L8145" s="34"/>
      <c r="M8145" s="34"/>
      <c r="N8145" s="34"/>
      <c r="O8145" s="34"/>
      <c r="P8145" s="34"/>
    </row>
    <row r="8146" customFormat="false" ht="13.5" hidden="false" customHeight="true" outlineLevel="0" collapsed="false">
      <c r="A8146" s="33" t="s">
        <v>25020</v>
      </c>
      <c r="B8146" s="26" t="s">
        <v>25021</v>
      </c>
      <c r="C8146" s="26" t="s">
        <v>25022</v>
      </c>
      <c r="D8146" s="26" t="s">
        <v>92</v>
      </c>
      <c r="E8146" s="26" t="s">
        <v>312</v>
      </c>
      <c r="F8146" s="25" t="s">
        <v>121</v>
      </c>
      <c r="G8146" s="26" t="s">
        <v>268</v>
      </c>
      <c r="H8146" s="26" t="s">
        <v>11051</v>
      </c>
      <c r="I8146" s="26" t="s">
        <v>211</v>
      </c>
      <c r="L8146" s="34"/>
      <c r="M8146" s="34"/>
      <c r="N8146" s="34"/>
      <c r="O8146" s="34"/>
      <c r="P8146" s="34"/>
    </row>
    <row r="8147" customFormat="false" ht="13.5" hidden="false" customHeight="true" outlineLevel="0" collapsed="false">
      <c r="A8147" s="33" t="s">
        <v>25023</v>
      </c>
      <c r="B8147" s="26" t="s">
        <v>25024</v>
      </c>
      <c r="C8147" s="26" t="s">
        <v>25025</v>
      </c>
      <c r="D8147" s="26" t="s">
        <v>90</v>
      </c>
      <c r="E8147" s="26" t="s">
        <v>144</v>
      </c>
      <c r="F8147" s="25" t="s">
        <v>121</v>
      </c>
      <c r="G8147" s="26" t="s">
        <v>554</v>
      </c>
      <c r="H8147" s="26" t="s">
        <v>11438</v>
      </c>
      <c r="I8147" s="26" t="s">
        <v>211</v>
      </c>
      <c r="L8147" s="34"/>
      <c r="M8147" s="34"/>
      <c r="N8147" s="34"/>
      <c r="O8147" s="34"/>
      <c r="P8147" s="34"/>
    </row>
    <row r="8148" customFormat="false" ht="13.5" hidden="false" customHeight="true" outlineLevel="0" collapsed="false">
      <c r="A8148" s="33" t="s">
        <v>25026</v>
      </c>
      <c r="B8148" s="26" t="s">
        <v>25027</v>
      </c>
      <c r="C8148" s="26" t="s">
        <v>25028</v>
      </c>
      <c r="D8148" s="26" t="s">
        <v>92</v>
      </c>
      <c r="E8148" s="26" t="s">
        <v>156</v>
      </c>
      <c r="F8148" s="25" t="s">
        <v>121</v>
      </c>
      <c r="G8148" s="26" t="s">
        <v>1087</v>
      </c>
      <c r="H8148" s="26" t="s">
        <v>11051</v>
      </c>
      <c r="I8148" s="26" t="s">
        <v>277</v>
      </c>
      <c r="J8148" s="26" t="s">
        <v>290</v>
      </c>
      <c r="L8148" s="34"/>
      <c r="M8148" s="34"/>
      <c r="N8148" s="34"/>
      <c r="O8148" s="34"/>
      <c r="P8148" s="34"/>
    </row>
    <row r="8149" customFormat="false" ht="13.5" hidden="false" customHeight="true" outlineLevel="0" collapsed="false">
      <c r="A8149" s="33" t="s">
        <v>25029</v>
      </c>
      <c r="B8149" s="26" t="s">
        <v>25030</v>
      </c>
      <c r="C8149" s="26" t="s">
        <v>25031</v>
      </c>
      <c r="D8149" s="26" t="s">
        <v>236</v>
      </c>
      <c r="E8149" s="26" t="s">
        <v>120</v>
      </c>
      <c r="F8149" s="25" t="s">
        <v>121</v>
      </c>
      <c r="G8149" s="26" t="s">
        <v>732</v>
      </c>
      <c r="H8149" s="26" t="s">
        <v>11051</v>
      </c>
      <c r="I8149" s="26" t="s">
        <v>159</v>
      </c>
      <c r="J8149" s="26" t="s">
        <v>173</v>
      </c>
      <c r="L8149" s="34"/>
      <c r="M8149" s="34"/>
      <c r="N8149" s="34"/>
      <c r="O8149" s="34"/>
      <c r="P8149" s="34"/>
    </row>
    <row r="8150" customFormat="false" ht="13.5" hidden="false" customHeight="true" outlineLevel="0" collapsed="false">
      <c r="A8150" s="33" t="s">
        <v>25032</v>
      </c>
      <c r="B8150" s="26" t="s">
        <v>25033</v>
      </c>
      <c r="C8150" s="26" t="s">
        <v>25034</v>
      </c>
      <c r="E8150" s="26" t="s">
        <v>191</v>
      </c>
      <c r="F8150" s="25" t="s">
        <v>121</v>
      </c>
      <c r="G8150" s="26" t="s">
        <v>359</v>
      </c>
      <c r="H8150" s="26" t="s">
        <v>11349</v>
      </c>
      <c r="I8150" s="26" t="s">
        <v>321</v>
      </c>
      <c r="L8150" s="34"/>
      <c r="M8150" s="34"/>
      <c r="N8150" s="34"/>
      <c r="O8150" s="34"/>
      <c r="P8150" s="34"/>
    </row>
    <row r="8151" customFormat="false" ht="13.5" hidden="false" customHeight="true" outlineLevel="0" collapsed="false">
      <c r="A8151" s="33" t="s">
        <v>25035</v>
      </c>
      <c r="B8151" s="26" t="s">
        <v>25036</v>
      </c>
      <c r="C8151" s="26" t="s">
        <v>25037</v>
      </c>
      <c r="E8151" s="26" t="s">
        <v>156</v>
      </c>
      <c r="F8151" s="25" t="s">
        <v>121</v>
      </c>
      <c r="G8151" s="26" t="s">
        <v>427</v>
      </c>
      <c r="H8151" s="26" t="s">
        <v>11051</v>
      </c>
      <c r="I8151" s="26" t="s">
        <v>720</v>
      </c>
      <c r="L8151" s="34"/>
      <c r="M8151" s="34"/>
      <c r="N8151" s="34"/>
      <c r="O8151" s="34"/>
      <c r="P8151" s="34"/>
    </row>
    <row r="8152" customFormat="false" ht="13.5" hidden="false" customHeight="true" outlineLevel="0" collapsed="false">
      <c r="A8152" s="33" t="s">
        <v>25038</v>
      </c>
      <c r="B8152" s="26" t="s">
        <v>25039</v>
      </c>
      <c r="C8152" s="26" t="s">
        <v>25040</v>
      </c>
      <c r="E8152" s="26" t="s">
        <v>422</v>
      </c>
      <c r="F8152" s="25" t="s">
        <v>121</v>
      </c>
      <c r="G8152" s="26" t="s">
        <v>802</v>
      </c>
      <c r="H8152" s="26" t="s">
        <v>11051</v>
      </c>
      <c r="I8152" s="26" t="s">
        <v>193</v>
      </c>
      <c r="L8152" s="34"/>
      <c r="M8152" s="34"/>
      <c r="N8152" s="34"/>
      <c r="O8152" s="34"/>
      <c r="P8152" s="34"/>
    </row>
    <row r="8153" customFormat="false" ht="13.5" hidden="false" customHeight="true" outlineLevel="0" collapsed="false">
      <c r="A8153" s="33" t="s">
        <v>25041</v>
      </c>
      <c r="B8153" s="26" t="s">
        <v>6454</v>
      </c>
      <c r="C8153" s="26" t="s">
        <v>21819</v>
      </c>
      <c r="D8153" s="26" t="s">
        <v>90</v>
      </c>
      <c r="E8153" s="26" t="s">
        <v>156</v>
      </c>
      <c r="F8153" s="25" t="s">
        <v>121</v>
      </c>
      <c r="G8153" s="26" t="s">
        <v>299</v>
      </c>
      <c r="H8153" s="26" t="s">
        <v>11051</v>
      </c>
      <c r="I8153" s="26" t="s">
        <v>328</v>
      </c>
      <c r="L8153" s="34"/>
      <c r="M8153" s="34"/>
      <c r="N8153" s="34"/>
      <c r="O8153" s="34"/>
      <c r="P8153" s="34"/>
    </row>
    <row r="8154" customFormat="false" ht="13.5" hidden="false" customHeight="true" outlineLevel="0" collapsed="false">
      <c r="A8154" s="33" t="s">
        <v>25042</v>
      </c>
      <c r="B8154" s="26" t="s">
        <v>25043</v>
      </c>
      <c r="C8154" s="26" t="s">
        <v>25044</v>
      </c>
      <c r="E8154" s="26" t="s">
        <v>135</v>
      </c>
      <c r="F8154" s="25" t="s">
        <v>121</v>
      </c>
      <c r="G8154" s="26" t="s">
        <v>732</v>
      </c>
      <c r="H8154" s="26" t="s">
        <v>11051</v>
      </c>
      <c r="I8154" s="26" t="s">
        <v>282</v>
      </c>
      <c r="L8154" s="34"/>
      <c r="M8154" s="34"/>
      <c r="N8154" s="34"/>
      <c r="O8154" s="34"/>
      <c r="P8154" s="34"/>
    </row>
    <row r="8155" customFormat="false" ht="13.5" hidden="false" customHeight="true" outlineLevel="0" collapsed="false">
      <c r="A8155" s="33" t="s">
        <v>25045</v>
      </c>
      <c r="B8155" s="26" t="s">
        <v>25046</v>
      </c>
      <c r="C8155" s="26" t="s">
        <v>25047</v>
      </c>
      <c r="D8155" s="26" t="s">
        <v>143</v>
      </c>
      <c r="E8155" s="26" t="s">
        <v>144</v>
      </c>
      <c r="F8155" s="25" t="s">
        <v>121</v>
      </c>
      <c r="G8155" s="26" t="s">
        <v>3261</v>
      </c>
      <c r="H8155" s="26" t="s">
        <v>11051</v>
      </c>
      <c r="I8155" s="26" t="s">
        <v>571</v>
      </c>
      <c r="J8155" s="26" t="s">
        <v>379</v>
      </c>
      <c r="L8155" s="34"/>
      <c r="M8155" s="34"/>
      <c r="N8155" s="34"/>
      <c r="O8155" s="34"/>
      <c r="P8155" s="34"/>
    </row>
    <row r="8156" customFormat="false" ht="13.5" hidden="false" customHeight="true" outlineLevel="0" collapsed="false">
      <c r="A8156" s="33" t="s">
        <v>25048</v>
      </c>
      <c r="B8156" s="26" t="s">
        <v>25049</v>
      </c>
      <c r="C8156" s="26" t="s">
        <v>25050</v>
      </c>
      <c r="E8156" s="26" t="s">
        <v>216</v>
      </c>
      <c r="F8156" s="25" t="s">
        <v>121</v>
      </c>
      <c r="G8156" s="26" t="s">
        <v>681</v>
      </c>
      <c r="H8156" s="26" t="s">
        <v>11353</v>
      </c>
      <c r="I8156" s="26" t="s">
        <v>398</v>
      </c>
      <c r="L8156" s="34"/>
      <c r="M8156" s="34"/>
      <c r="N8156" s="34"/>
      <c r="O8156" s="34"/>
      <c r="P8156" s="34"/>
    </row>
    <row r="8157" customFormat="false" ht="13.5" hidden="false" customHeight="true" outlineLevel="0" collapsed="false">
      <c r="A8157" s="33" t="s">
        <v>25051</v>
      </c>
      <c r="B8157" s="26" t="s">
        <v>25052</v>
      </c>
      <c r="C8157" s="26" t="s">
        <v>25053</v>
      </c>
      <c r="D8157" s="26" t="s">
        <v>143</v>
      </c>
      <c r="E8157" s="26" t="s">
        <v>164</v>
      </c>
      <c r="F8157" s="25" t="s">
        <v>121</v>
      </c>
      <c r="G8157" s="26" t="s">
        <v>528</v>
      </c>
      <c r="H8157" s="26" t="s">
        <v>11133</v>
      </c>
      <c r="I8157" s="26" t="s">
        <v>269</v>
      </c>
      <c r="L8157" s="34"/>
      <c r="M8157" s="34"/>
      <c r="N8157" s="34"/>
      <c r="O8157" s="34"/>
      <c r="P8157" s="34"/>
    </row>
    <row r="8158" customFormat="false" ht="13.5" hidden="false" customHeight="true" outlineLevel="0" collapsed="false">
      <c r="A8158" s="33" t="s">
        <v>25054</v>
      </c>
      <c r="B8158" s="26" t="s">
        <v>25055</v>
      </c>
      <c r="C8158" s="26" t="s">
        <v>25056</v>
      </c>
      <c r="D8158" s="26" t="s">
        <v>275</v>
      </c>
      <c r="E8158" s="26" t="s">
        <v>156</v>
      </c>
      <c r="F8158" s="25" t="s">
        <v>121</v>
      </c>
      <c r="G8158" s="26" t="s">
        <v>518</v>
      </c>
      <c r="H8158" s="26" t="s">
        <v>11051</v>
      </c>
      <c r="I8158" s="26" t="s">
        <v>743</v>
      </c>
      <c r="L8158" s="34"/>
      <c r="M8158" s="34"/>
      <c r="N8158" s="34"/>
      <c r="O8158" s="34"/>
      <c r="P8158" s="34"/>
    </row>
    <row r="8159" customFormat="false" ht="13.5" hidden="false" customHeight="true" outlineLevel="0" collapsed="false">
      <c r="A8159" s="33" t="s">
        <v>25057</v>
      </c>
      <c r="B8159" s="26" t="s">
        <v>25058</v>
      </c>
      <c r="C8159" s="26" t="s">
        <v>25059</v>
      </c>
      <c r="D8159" s="26" t="s">
        <v>92</v>
      </c>
      <c r="E8159" s="26" t="s">
        <v>156</v>
      </c>
      <c r="F8159" s="25" t="s">
        <v>121</v>
      </c>
      <c r="G8159" s="26" t="s">
        <v>466</v>
      </c>
      <c r="H8159" s="26" t="s">
        <v>11051</v>
      </c>
      <c r="I8159" s="26" t="s">
        <v>2715</v>
      </c>
      <c r="L8159" s="34"/>
      <c r="M8159" s="34"/>
      <c r="N8159" s="34"/>
      <c r="O8159" s="34"/>
      <c r="P8159" s="34"/>
    </row>
    <row r="8160" customFormat="false" ht="13.5" hidden="false" customHeight="true" outlineLevel="0" collapsed="false">
      <c r="A8160" s="33" t="s">
        <v>25060</v>
      </c>
      <c r="B8160" s="26" t="s">
        <v>25061</v>
      </c>
      <c r="C8160" s="26" t="s">
        <v>25062</v>
      </c>
      <c r="E8160" s="26" t="s">
        <v>354</v>
      </c>
      <c r="F8160" s="25" t="s">
        <v>121</v>
      </c>
      <c r="G8160" s="26" t="s">
        <v>625</v>
      </c>
      <c r="H8160" s="26" t="s">
        <v>11051</v>
      </c>
      <c r="I8160" s="26" t="s">
        <v>180</v>
      </c>
      <c r="J8160" s="26" t="s">
        <v>173</v>
      </c>
      <c r="L8160" s="34"/>
      <c r="M8160" s="34"/>
      <c r="N8160" s="34"/>
      <c r="O8160" s="34"/>
      <c r="P8160" s="34"/>
    </row>
    <row r="8161" customFormat="false" ht="13.5" hidden="false" customHeight="true" outlineLevel="0" collapsed="false">
      <c r="A8161" s="33" t="s">
        <v>25063</v>
      </c>
      <c r="B8161" s="26" t="s">
        <v>25064</v>
      </c>
      <c r="C8161" s="26" t="s">
        <v>25065</v>
      </c>
      <c r="D8161" s="26" t="s">
        <v>92</v>
      </c>
      <c r="E8161" s="26" t="s">
        <v>171</v>
      </c>
      <c r="F8161" s="25" t="s">
        <v>121</v>
      </c>
      <c r="G8161" s="26" t="s">
        <v>373</v>
      </c>
      <c r="H8161" s="26" t="s">
        <v>11051</v>
      </c>
      <c r="I8161" s="26" t="s">
        <v>151</v>
      </c>
      <c r="J8161" s="26" t="s">
        <v>306</v>
      </c>
      <c r="L8161" s="34"/>
      <c r="M8161" s="34"/>
      <c r="N8161" s="34"/>
      <c r="O8161" s="34"/>
      <c r="P8161" s="34"/>
    </row>
    <row r="8162" customFormat="false" ht="13.5" hidden="false" customHeight="true" outlineLevel="0" collapsed="false">
      <c r="A8162" s="33" t="s">
        <v>25066</v>
      </c>
      <c r="B8162" s="26" t="s">
        <v>25067</v>
      </c>
      <c r="C8162" s="26" t="s">
        <v>25068</v>
      </c>
      <c r="F8162" s="25" t="s">
        <v>121</v>
      </c>
      <c r="G8162" s="26" t="s">
        <v>1098</v>
      </c>
      <c r="H8162" s="26" t="s">
        <v>11051</v>
      </c>
      <c r="I8162" s="26" t="s">
        <v>244</v>
      </c>
      <c r="L8162" s="34"/>
      <c r="M8162" s="34"/>
      <c r="N8162" s="34"/>
      <c r="O8162" s="34"/>
      <c r="P8162" s="34"/>
    </row>
    <row r="8163" customFormat="false" ht="13.5" hidden="false" customHeight="true" outlineLevel="0" collapsed="false">
      <c r="A8163" s="33" t="s">
        <v>25069</v>
      </c>
      <c r="B8163" s="26" t="s">
        <v>25070</v>
      </c>
      <c r="C8163" s="26" t="s">
        <v>25071</v>
      </c>
      <c r="D8163" s="26" t="s">
        <v>236</v>
      </c>
      <c r="E8163" s="26" t="s">
        <v>156</v>
      </c>
      <c r="F8163" s="25" t="s">
        <v>121</v>
      </c>
      <c r="G8163" s="26" t="s">
        <v>689</v>
      </c>
      <c r="H8163" s="26" t="s">
        <v>11051</v>
      </c>
      <c r="I8163" s="26" t="s">
        <v>224</v>
      </c>
      <c r="J8163" s="26" t="s">
        <v>138</v>
      </c>
      <c r="L8163" s="34"/>
      <c r="M8163" s="34"/>
      <c r="N8163" s="34"/>
      <c r="O8163" s="34"/>
      <c r="P8163" s="34"/>
    </row>
    <row r="8164" customFormat="false" ht="13.5" hidden="false" customHeight="true" outlineLevel="0" collapsed="false">
      <c r="A8164" s="33" t="s">
        <v>25072</v>
      </c>
      <c r="B8164" s="26" t="s">
        <v>25073</v>
      </c>
      <c r="C8164" s="26" t="s">
        <v>25074</v>
      </c>
      <c r="F8164" s="25" t="s">
        <v>121</v>
      </c>
      <c r="G8164" s="26" t="s">
        <v>1058</v>
      </c>
      <c r="H8164" s="26" t="s">
        <v>11438</v>
      </c>
      <c r="I8164" s="26" t="s">
        <v>398</v>
      </c>
      <c r="J8164" s="26" t="s">
        <v>307</v>
      </c>
      <c r="L8164" s="34"/>
      <c r="M8164" s="34"/>
      <c r="N8164" s="34"/>
      <c r="O8164" s="34"/>
      <c r="P8164" s="34"/>
    </row>
    <row r="8165" customFormat="false" ht="13.5" hidden="false" customHeight="true" outlineLevel="0" collapsed="false">
      <c r="A8165" s="33" t="s">
        <v>25075</v>
      </c>
      <c r="B8165" s="26" t="s">
        <v>25076</v>
      </c>
      <c r="C8165" s="26" t="s">
        <v>25077</v>
      </c>
      <c r="E8165" s="26" t="s">
        <v>120</v>
      </c>
      <c r="F8165" s="25" t="s">
        <v>121</v>
      </c>
      <c r="G8165" s="26" t="s">
        <v>1755</v>
      </c>
      <c r="H8165" s="26" t="s">
        <v>11051</v>
      </c>
      <c r="I8165" s="26" t="s">
        <v>4023</v>
      </c>
      <c r="L8165" s="34"/>
      <c r="M8165" s="34"/>
      <c r="N8165" s="34"/>
      <c r="O8165" s="34"/>
      <c r="P8165" s="34"/>
    </row>
    <row r="8166" customFormat="false" ht="13.5" hidden="false" customHeight="true" outlineLevel="0" collapsed="false">
      <c r="A8166" s="33" t="s">
        <v>25078</v>
      </c>
      <c r="B8166" s="26" t="s">
        <v>25079</v>
      </c>
      <c r="C8166" s="26" t="s">
        <v>25080</v>
      </c>
      <c r="E8166" s="26" t="s">
        <v>422</v>
      </c>
      <c r="F8166" s="25" t="s">
        <v>121</v>
      </c>
      <c r="G8166" s="26" t="s">
        <v>179</v>
      </c>
      <c r="H8166" s="26" t="s">
        <v>11051</v>
      </c>
      <c r="I8166" s="26" t="s">
        <v>180</v>
      </c>
      <c r="J8166" s="26" t="s">
        <v>306</v>
      </c>
      <c r="L8166" s="34"/>
      <c r="M8166" s="34"/>
      <c r="N8166" s="34"/>
      <c r="O8166" s="34"/>
      <c r="P8166" s="34"/>
    </row>
    <row r="8167" customFormat="false" ht="13.5" hidden="false" customHeight="true" outlineLevel="0" collapsed="false">
      <c r="A8167" s="33" t="s">
        <v>25081</v>
      </c>
      <c r="B8167" s="26" t="s">
        <v>25082</v>
      </c>
      <c r="C8167" s="26" t="s">
        <v>25083</v>
      </c>
      <c r="E8167" s="26" t="s">
        <v>156</v>
      </c>
      <c r="F8167" s="25" t="s">
        <v>121</v>
      </c>
      <c r="G8167" s="26" t="s">
        <v>423</v>
      </c>
      <c r="H8167" s="26" t="s">
        <v>11051</v>
      </c>
      <c r="I8167" s="26" t="s">
        <v>137</v>
      </c>
      <c r="L8167" s="34"/>
      <c r="M8167" s="34"/>
      <c r="N8167" s="34"/>
      <c r="O8167" s="34"/>
      <c r="P8167" s="34"/>
    </row>
    <row r="8168" customFormat="false" ht="13.5" hidden="false" customHeight="true" outlineLevel="0" collapsed="false">
      <c r="A8168" s="33" t="s">
        <v>25084</v>
      </c>
      <c r="B8168" s="26" t="s">
        <v>25085</v>
      </c>
      <c r="C8168" s="26" t="s">
        <v>25086</v>
      </c>
      <c r="D8168" s="26" t="s">
        <v>90</v>
      </c>
      <c r="E8168" s="26" t="s">
        <v>947</v>
      </c>
      <c r="F8168" s="25" t="s">
        <v>121</v>
      </c>
      <c r="G8168" s="26" t="s">
        <v>2286</v>
      </c>
      <c r="H8168" s="26" t="s">
        <v>11051</v>
      </c>
      <c r="I8168" s="26" t="s">
        <v>398</v>
      </c>
      <c r="L8168" s="34"/>
      <c r="M8168" s="34"/>
      <c r="N8168" s="34"/>
      <c r="O8168" s="34"/>
      <c r="P8168" s="34"/>
    </row>
    <row r="8169" customFormat="false" ht="13.5" hidden="false" customHeight="true" outlineLevel="0" collapsed="false">
      <c r="A8169" s="33" t="s">
        <v>25087</v>
      </c>
      <c r="B8169" s="26" t="s">
        <v>25088</v>
      </c>
      <c r="C8169" s="26" t="s">
        <v>25089</v>
      </c>
      <c r="D8169" s="26" t="s">
        <v>143</v>
      </c>
      <c r="E8169" s="26" t="s">
        <v>144</v>
      </c>
      <c r="F8169" s="25" t="s">
        <v>121</v>
      </c>
      <c r="G8169" s="26" t="s">
        <v>136</v>
      </c>
      <c r="H8169" s="26" t="s">
        <v>11051</v>
      </c>
      <c r="I8169" s="26" t="s">
        <v>1378</v>
      </c>
      <c r="J8169" s="26" t="s">
        <v>559</v>
      </c>
      <c r="L8169" s="34"/>
      <c r="M8169" s="34"/>
      <c r="N8169" s="34"/>
      <c r="O8169" s="34"/>
      <c r="P8169" s="34"/>
    </row>
    <row r="8170" customFormat="false" ht="13.5" hidden="false" customHeight="true" outlineLevel="0" collapsed="false">
      <c r="A8170" s="33" t="s">
        <v>25090</v>
      </c>
      <c r="B8170" s="26" t="s">
        <v>25091</v>
      </c>
      <c r="C8170" s="26" t="s">
        <v>25092</v>
      </c>
      <c r="D8170" s="26" t="s">
        <v>482</v>
      </c>
      <c r="E8170" s="26" t="s">
        <v>144</v>
      </c>
      <c r="F8170" s="25" t="s">
        <v>121</v>
      </c>
      <c r="G8170" s="26" t="s">
        <v>653</v>
      </c>
      <c r="H8170" s="26" t="s">
        <v>11051</v>
      </c>
      <c r="I8170" s="26" t="s">
        <v>137</v>
      </c>
      <c r="J8170" s="26" t="s">
        <v>245</v>
      </c>
      <c r="L8170" s="34"/>
      <c r="M8170" s="34"/>
      <c r="N8170" s="34"/>
      <c r="O8170" s="34"/>
      <c r="P8170" s="34"/>
    </row>
    <row r="8171" customFormat="false" ht="13.5" hidden="false" customHeight="true" outlineLevel="0" collapsed="false">
      <c r="A8171" s="33" t="s">
        <v>25093</v>
      </c>
      <c r="B8171" s="26" t="s">
        <v>25094</v>
      </c>
      <c r="C8171" s="26" t="s">
        <v>25095</v>
      </c>
      <c r="D8171" s="26" t="s">
        <v>229</v>
      </c>
      <c r="E8171" s="26" t="s">
        <v>719</v>
      </c>
      <c r="F8171" s="25" t="s">
        <v>121</v>
      </c>
      <c r="G8171" s="26" t="s">
        <v>1033</v>
      </c>
      <c r="H8171" s="26" t="s">
        <v>11051</v>
      </c>
      <c r="I8171" s="26" t="s">
        <v>277</v>
      </c>
      <c r="J8171" s="26" t="s">
        <v>173</v>
      </c>
      <c r="L8171" s="34"/>
      <c r="M8171" s="34"/>
      <c r="N8171" s="34"/>
      <c r="O8171" s="34"/>
      <c r="P8171" s="34"/>
    </row>
    <row r="8172" customFormat="false" ht="13.5" hidden="false" customHeight="true" outlineLevel="0" collapsed="false">
      <c r="A8172" s="33" t="s">
        <v>25096</v>
      </c>
      <c r="B8172" s="26" t="s">
        <v>25097</v>
      </c>
      <c r="C8172" s="26" t="s">
        <v>25098</v>
      </c>
      <c r="E8172" s="26" t="s">
        <v>338</v>
      </c>
      <c r="F8172" s="25" t="s">
        <v>121</v>
      </c>
      <c r="G8172" s="26" t="s">
        <v>586</v>
      </c>
      <c r="H8172" s="26" t="s">
        <v>11051</v>
      </c>
      <c r="I8172" s="26" t="s">
        <v>166</v>
      </c>
      <c r="L8172" s="34"/>
      <c r="M8172" s="34"/>
      <c r="N8172" s="34"/>
      <c r="O8172" s="34"/>
      <c r="P8172" s="34"/>
    </row>
    <row r="8173" customFormat="false" ht="13.5" hidden="false" customHeight="true" outlineLevel="0" collapsed="false">
      <c r="A8173" s="33" t="s">
        <v>25099</v>
      </c>
      <c r="B8173" s="26" t="s">
        <v>25100</v>
      </c>
      <c r="C8173" s="26" t="s">
        <v>25101</v>
      </c>
      <c r="E8173" s="26" t="s">
        <v>442</v>
      </c>
      <c r="F8173" s="25" t="s">
        <v>121</v>
      </c>
      <c r="G8173" s="26" t="s">
        <v>217</v>
      </c>
      <c r="H8173" s="26" t="s">
        <v>11051</v>
      </c>
      <c r="I8173" s="26" t="s">
        <v>4638</v>
      </c>
      <c r="L8173" s="34"/>
      <c r="M8173" s="34"/>
      <c r="N8173" s="34"/>
      <c r="O8173" s="34"/>
      <c r="P8173" s="34"/>
    </row>
    <row r="8174" customFormat="false" ht="13.5" hidden="false" customHeight="true" outlineLevel="0" collapsed="false">
      <c r="A8174" s="33" t="s">
        <v>25102</v>
      </c>
      <c r="B8174" s="26" t="s">
        <v>25103</v>
      </c>
      <c r="C8174" s="26" t="s">
        <v>25104</v>
      </c>
      <c r="E8174" s="26" t="s">
        <v>191</v>
      </c>
      <c r="F8174" s="25" t="s">
        <v>121</v>
      </c>
      <c r="G8174" s="26" t="s">
        <v>179</v>
      </c>
      <c r="H8174" s="26" t="s">
        <v>11051</v>
      </c>
      <c r="I8174" s="26" t="s">
        <v>394</v>
      </c>
      <c r="L8174" s="34"/>
      <c r="M8174" s="34"/>
      <c r="N8174" s="34"/>
      <c r="O8174" s="34"/>
      <c r="P8174" s="34"/>
    </row>
    <row r="8175" customFormat="false" ht="13.5" hidden="false" customHeight="true" outlineLevel="0" collapsed="false">
      <c r="A8175" s="33" t="s">
        <v>25105</v>
      </c>
      <c r="B8175" s="26" t="s">
        <v>25106</v>
      </c>
      <c r="C8175" s="26" t="s">
        <v>25107</v>
      </c>
      <c r="D8175" s="26" t="s">
        <v>92</v>
      </c>
      <c r="E8175" s="26" t="s">
        <v>120</v>
      </c>
      <c r="F8175" s="25" t="s">
        <v>121</v>
      </c>
      <c r="G8175" s="26" t="s">
        <v>581</v>
      </c>
      <c r="H8175" s="26" t="s">
        <v>11051</v>
      </c>
      <c r="I8175" s="26" t="s">
        <v>398</v>
      </c>
      <c r="J8175" s="26" t="s">
        <v>290</v>
      </c>
      <c r="L8175" s="34"/>
      <c r="M8175" s="34"/>
      <c r="N8175" s="34"/>
      <c r="O8175" s="34"/>
      <c r="P8175" s="34"/>
    </row>
    <row r="8176" customFormat="false" ht="13.5" hidden="false" customHeight="true" outlineLevel="0" collapsed="false">
      <c r="A8176" s="33" t="s">
        <v>25108</v>
      </c>
      <c r="B8176" s="26" t="s">
        <v>25109</v>
      </c>
      <c r="C8176" s="26" t="s">
        <v>25110</v>
      </c>
      <c r="E8176" s="26" t="s">
        <v>209</v>
      </c>
      <c r="F8176" s="25" t="s">
        <v>121</v>
      </c>
      <c r="G8176" s="26" t="s">
        <v>368</v>
      </c>
      <c r="H8176" s="26" t="s">
        <v>11051</v>
      </c>
      <c r="I8176" s="26" t="s">
        <v>321</v>
      </c>
      <c r="L8176" s="34"/>
      <c r="M8176" s="34"/>
      <c r="N8176" s="34"/>
      <c r="O8176" s="34"/>
      <c r="P8176" s="34"/>
    </row>
    <row r="8177" customFormat="false" ht="13.5" hidden="false" customHeight="true" outlineLevel="0" collapsed="false">
      <c r="A8177" s="33" t="s">
        <v>25111</v>
      </c>
      <c r="B8177" s="26" t="s">
        <v>25112</v>
      </c>
      <c r="C8177" s="26" t="s">
        <v>11503</v>
      </c>
      <c r="E8177" s="26" t="s">
        <v>338</v>
      </c>
      <c r="F8177" s="25" t="s">
        <v>121</v>
      </c>
      <c r="G8177" s="26" t="s">
        <v>122</v>
      </c>
      <c r="H8177" s="26" t="s">
        <v>11051</v>
      </c>
      <c r="I8177" s="26" t="s">
        <v>137</v>
      </c>
      <c r="J8177" s="26" t="s">
        <v>283</v>
      </c>
      <c r="L8177" s="34"/>
      <c r="M8177" s="34"/>
      <c r="N8177" s="34"/>
      <c r="O8177" s="34"/>
      <c r="P8177" s="34"/>
    </row>
    <row r="8178" customFormat="false" ht="13.5" hidden="false" customHeight="true" outlineLevel="0" collapsed="false">
      <c r="A8178" s="33" t="s">
        <v>25113</v>
      </c>
      <c r="B8178" s="26" t="s">
        <v>25114</v>
      </c>
      <c r="C8178" s="26" t="s">
        <v>25115</v>
      </c>
      <c r="E8178" s="26" t="s">
        <v>156</v>
      </c>
      <c r="F8178" s="25" t="s">
        <v>121</v>
      </c>
      <c r="G8178" s="26" t="s">
        <v>150</v>
      </c>
      <c r="H8178" s="26" t="s">
        <v>11051</v>
      </c>
      <c r="I8178" s="26" t="s">
        <v>224</v>
      </c>
      <c r="L8178" s="34"/>
      <c r="M8178" s="34"/>
      <c r="N8178" s="34"/>
      <c r="O8178" s="34"/>
      <c r="P8178" s="34"/>
    </row>
    <row r="8179" customFormat="false" ht="13.5" hidden="false" customHeight="true" outlineLevel="0" collapsed="false">
      <c r="A8179" s="33" t="s">
        <v>25116</v>
      </c>
      <c r="B8179" s="26" t="s">
        <v>25117</v>
      </c>
      <c r="C8179" s="26" t="s">
        <v>21938</v>
      </c>
      <c r="F8179" s="25" t="s">
        <v>121</v>
      </c>
      <c r="G8179" s="26" t="s">
        <v>513</v>
      </c>
      <c r="H8179" s="26" t="s">
        <v>11051</v>
      </c>
      <c r="I8179" s="26" t="s">
        <v>159</v>
      </c>
      <c r="J8179" s="26" t="s">
        <v>270</v>
      </c>
      <c r="L8179" s="34"/>
      <c r="M8179" s="34"/>
      <c r="N8179" s="34"/>
      <c r="O8179" s="34"/>
      <c r="P8179" s="34"/>
    </row>
    <row r="8180" customFormat="false" ht="13.5" hidden="false" customHeight="true" outlineLevel="0" collapsed="false">
      <c r="A8180" s="33" t="s">
        <v>25118</v>
      </c>
      <c r="B8180" s="26" t="s">
        <v>25119</v>
      </c>
      <c r="C8180" s="26" t="s">
        <v>25120</v>
      </c>
      <c r="D8180" s="26" t="s">
        <v>143</v>
      </c>
      <c r="E8180" s="26" t="s">
        <v>442</v>
      </c>
      <c r="F8180" s="25" t="s">
        <v>121</v>
      </c>
      <c r="G8180" s="26" t="s">
        <v>867</v>
      </c>
      <c r="H8180" s="26" t="s">
        <v>11051</v>
      </c>
      <c r="I8180" s="26" t="s">
        <v>180</v>
      </c>
      <c r="J8180" s="26" t="s">
        <v>379</v>
      </c>
      <c r="L8180" s="34"/>
      <c r="M8180" s="34"/>
      <c r="N8180" s="34"/>
      <c r="O8180" s="34"/>
      <c r="P8180" s="34"/>
    </row>
    <row r="8181" customFormat="false" ht="13.5" hidden="false" customHeight="true" outlineLevel="0" collapsed="false">
      <c r="A8181" s="33" t="s">
        <v>25121</v>
      </c>
      <c r="B8181" s="26" t="s">
        <v>25122</v>
      </c>
      <c r="C8181" s="26" t="s">
        <v>25123</v>
      </c>
      <c r="D8181" s="26" t="s">
        <v>92</v>
      </c>
      <c r="E8181" s="26" t="s">
        <v>135</v>
      </c>
      <c r="F8181" s="25" t="s">
        <v>121</v>
      </c>
      <c r="G8181" s="26" t="s">
        <v>276</v>
      </c>
      <c r="H8181" s="26" t="s">
        <v>11051</v>
      </c>
      <c r="I8181" s="26" t="s">
        <v>328</v>
      </c>
      <c r="J8181" s="26" t="s">
        <v>173</v>
      </c>
      <c r="L8181" s="34"/>
      <c r="M8181" s="34"/>
      <c r="N8181" s="34"/>
      <c r="O8181" s="34"/>
      <c r="P8181" s="34"/>
    </row>
    <row r="8182" customFormat="false" ht="13.5" hidden="false" customHeight="true" outlineLevel="0" collapsed="false">
      <c r="A8182" s="33" t="s">
        <v>25124</v>
      </c>
      <c r="B8182" s="26" t="s">
        <v>25125</v>
      </c>
      <c r="C8182" s="26" t="s">
        <v>25126</v>
      </c>
      <c r="E8182" s="26" t="s">
        <v>144</v>
      </c>
      <c r="F8182" s="25" t="s">
        <v>121</v>
      </c>
      <c r="G8182" s="26" t="s">
        <v>373</v>
      </c>
      <c r="H8182" s="26" t="s">
        <v>11051</v>
      </c>
      <c r="I8182" s="26" t="s">
        <v>402</v>
      </c>
      <c r="L8182" s="34"/>
      <c r="M8182" s="34"/>
      <c r="N8182" s="34"/>
      <c r="O8182" s="34"/>
      <c r="P8182" s="34"/>
    </row>
    <row r="8183" customFormat="false" ht="13.5" hidden="false" customHeight="true" outlineLevel="0" collapsed="false">
      <c r="A8183" s="33" t="s">
        <v>25127</v>
      </c>
      <c r="B8183" s="26" t="s">
        <v>25128</v>
      </c>
      <c r="C8183" s="26" t="s">
        <v>25129</v>
      </c>
      <c r="D8183" s="26" t="s">
        <v>236</v>
      </c>
      <c r="E8183" s="26" t="s">
        <v>156</v>
      </c>
      <c r="F8183" s="25" t="s">
        <v>121</v>
      </c>
      <c r="G8183" s="26" t="s">
        <v>581</v>
      </c>
      <c r="H8183" s="26" t="s">
        <v>11051</v>
      </c>
      <c r="I8183" s="26" t="s">
        <v>263</v>
      </c>
      <c r="J8183" s="26" t="s">
        <v>290</v>
      </c>
      <c r="L8183" s="34"/>
      <c r="M8183" s="34"/>
      <c r="N8183" s="34"/>
      <c r="O8183" s="34"/>
      <c r="P8183" s="34"/>
    </row>
    <row r="8184" customFormat="false" ht="13.5" hidden="false" customHeight="true" outlineLevel="0" collapsed="false">
      <c r="A8184" s="33" t="s">
        <v>25130</v>
      </c>
      <c r="B8184" s="26" t="s">
        <v>25131</v>
      </c>
      <c r="C8184" s="26" t="s">
        <v>25132</v>
      </c>
      <c r="E8184" s="26" t="s">
        <v>156</v>
      </c>
      <c r="F8184" s="25" t="s">
        <v>121</v>
      </c>
      <c r="G8184" s="26" t="s">
        <v>368</v>
      </c>
      <c r="H8184" s="26" t="s">
        <v>11051</v>
      </c>
      <c r="I8184" s="26" t="s">
        <v>529</v>
      </c>
      <c r="L8184" s="34"/>
      <c r="M8184" s="34"/>
      <c r="N8184" s="34"/>
      <c r="O8184" s="34"/>
      <c r="P8184" s="34"/>
    </row>
    <row r="8185" customFormat="false" ht="13.5" hidden="false" customHeight="true" outlineLevel="0" collapsed="false">
      <c r="A8185" s="33" t="s">
        <v>25133</v>
      </c>
      <c r="B8185" s="26" t="s">
        <v>25134</v>
      </c>
      <c r="C8185" s="26" t="s">
        <v>25135</v>
      </c>
      <c r="D8185" s="26" t="s">
        <v>92</v>
      </c>
      <c r="F8185" s="25" t="s">
        <v>121</v>
      </c>
      <c r="G8185" s="26" t="s">
        <v>150</v>
      </c>
      <c r="H8185" s="26" t="s">
        <v>11051</v>
      </c>
      <c r="I8185" s="26" t="s">
        <v>398</v>
      </c>
      <c r="L8185" s="34"/>
      <c r="M8185" s="34"/>
      <c r="N8185" s="34"/>
      <c r="O8185" s="34"/>
      <c r="P8185" s="34"/>
    </row>
    <row r="8186" customFormat="false" ht="13.5" hidden="false" customHeight="true" outlineLevel="0" collapsed="false">
      <c r="A8186" s="33" t="s">
        <v>25136</v>
      </c>
      <c r="B8186" s="26" t="s">
        <v>25137</v>
      </c>
      <c r="C8186" s="26" t="s">
        <v>25138</v>
      </c>
      <c r="F8186" s="25" t="s">
        <v>121</v>
      </c>
      <c r="G8186" s="26" t="s">
        <v>423</v>
      </c>
      <c r="H8186" s="26" t="s">
        <v>11051</v>
      </c>
      <c r="I8186" s="26" t="s">
        <v>328</v>
      </c>
      <c r="L8186" s="34"/>
      <c r="M8186" s="34"/>
      <c r="N8186" s="34"/>
      <c r="O8186" s="34"/>
      <c r="P8186" s="34"/>
    </row>
    <row r="8187" customFormat="false" ht="13.5" hidden="false" customHeight="true" outlineLevel="0" collapsed="false">
      <c r="A8187" s="33" t="s">
        <v>25139</v>
      </c>
      <c r="B8187" s="26" t="s">
        <v>25140</v>
      </c>
      <c r="C8187" s="26" t="s">
        <v>25141</v>
      </c>
      <c r="D8187" s="26" t="s">
        <v>92</v>
      </c>
      <c r="E8187" s="26" t="s">
        <v>135</v>
      </c>
      <c r="F8187" s="25" t="s">
        <v>121</v>
      </c>
      <c r="G8187" s="26" t="s">
        <v>1120</v>
      </c>
      <c r="H8187" s="26" t="s">
        <v>11051</v>
      </c>
      <c r="I8187" s="26" t="s">
        <v>263</v>
      </c>
      <c r="J8187" s="26" t="s">
        <v>270</v>
      </c>
      <c r="L8187" s="34"/>
      <c r="M8187" s="34"/>
      <c r="N8187" s="34"/>
      <c r="O8187" s="34"/>
      <c r="P8187" s="34"/>
    </row>
    <row r="8188" customFormat="false" ht="13.5" hidden="false" customHeight="true" outlineLevel="0" collapsed="false">
      <c r="A8188" s="33" t="s">
        <v>25142</v>
      </c>
      <c r="B8188" s="26" t="s">
        <v>25143</v>
      </c>
      <c r="C8188" s="26" t="s">
        <v>25144</v>
      </c>
      <c r="E8188" s="26" t="s">
        <v>216</v>
      </c>
      <c r="F8188" s="25" t="s">
        <v>121</v>
      </c>
      <c r="G8188" s="26" t="s">
        <v>431</v>
      </c>
      <c r="H8188" s="26" t="s">
        <v>11051</v>
      </c>
      <c r="I8188" s="26" t="s">
        <v>300</v>
      </c>
      <c r="L8188" s="34"/>
      <c r="M8188" s="34"/>
      <c r="N8188" s="34"/>
      <c r="O8188" s="34"/>
      <c r="P8188" s="34"/>
    </row>
    <row r="8189" customFormat="false" ht="13.5" hidden="false" customHeight="true" outlineLevel="0" collapsed="false">
      <c r="A8189" s="33" t="s">
        <v>25145</v>
      </c>
      <c r="B8189" s="26" t="s">
        <v>25146</v>
      </c>
      <c r="C8189" s="26" t="s">
        <v>25147</v>
      </c>
      <c r="D8189" s="26" t="s">
        <v>143</v>
      </c>
      <c r="F8189" s="25" t="s">
        <v>121</v>
      </c>
      <c r="G8189" s="26" t="s">
        <v>1331</v>
      </c>
      <c r="H8189" s="26" t="s">
        <v>11349</v>
      </c>
      <c r="I8189" s="26" t="s">
        <v>398</v>
      </c>
      <c r="J8189" s="26" t="s">
        <v>307</v>
      </c>
      <c r="K8189" s="26" t="s">
        <v>379</v>
      </c>
      <c r="L8189" s="34"/>
      <c r="M8189" s="34"/>
      <c r="N8189" s="34"/>
      <c r="O8189" s="34"/>
      <c r="P8189" s="34"/>
    </row>
    <row r="8190" customFormat="false" ht="13.5" hidden="false" customHeight="true" outlineLevel="0" collapsed="false">
      <c r="A8190" s="33" t="s">
        <v>25148</v>
      </c>
      <c r="B8190" s="26" t="s">
        <v>25149</v>
      </c>
      <c r="C8190" s="26" t="s">
        <v>25150</v>
      </c>
      <c r="D8190" s="26" t="s">
        <v>90</v>
      </c>
      <c r="E8190" s="26" t="s">
        <v>144</v>
      </c>
      <c r="F8190" s="25" t="s">
        <v>121</v>
      </c>
      <c r="G8190" s="26" t="s">
        <v>359</v>
      </c>
      <c r="H8190" s="26" t="s">
        <v>11051</v>
      </c>
      <c r="I8190" s="26" t="s">
        <v>321</v>
      </c>
      <c r="L8190" s="34"/>
      <c r="M8190" s="34"/>
      <c r="N8190" s="34"/>
      <c r="O8190" s="34"/>
      <c r="P8190" s="34"/>
    </row>
    <row r="8191" customFormat="false" ht="13.5" hidden="false" customHeight="true" outlineLevel="0" collapsed="false">
      <c r="A8191" s="33" t="s">
        <v>25151</v>
      </c>
      <c r="B8191" s="26" t="s">
        <v>25152</v>
      </c>
      <c r="C8191" s="26" t="s">
        <v>25153</v>
      </c>
      <c r="D8191" s="26" t="s">
        <v>92</v>
      </c>
      <c r="E8191" s="26" t="s">
        <v>164</v>
      </c>
      <c r="F8191" s="25" t="s">
        <v>121</v>
      </c>
      <c r="G8191" s="26" t="s">
        <v>305</v>
      </c>
      <c r="H8191" s="26" t="s">
        <v>123</v>
      </c>
      <c r="I8191" s="26" t="s">
        <v>159</v>
      </c>
      <c r="J8191" s="26" t="s">
        <v>158</v>
      </c>
      <c r="L8191" s="34"/>
      <c r="M8191" s="34"/>
      <c r="N8191" s="34"/>
      <c r="O8191" s="34"/>
      <c r="P8191" s="34"/>
    </row>
    <row r="8192" customFormat="false" ht="13.5" hidden="false" customHeight="true" outlineLevel="0" collapsed="false">
      <c r="A8192" s="33" t="s">
        <v>25154</v>
      </c>
      <c r="B8192" s="26" t="s">
        <v>25155</v>
      </c>
      <c r="C8192" s="26" t="s">
        <v>25156</v>
      </c>
      <c r="D8192" s="26" t="s">
        <v>92</v>
      </c>
      <c r="E8192" s="26" t="s">
        <v>120</v>
      </c>
      <c r="F8192" s="25" t="s">
        <v>121</v>
      </c>
      <c r="G8192" s="26" t="s">
        <v>653</v>
      </c>
      <c r="H8192" s="26" t="s">
        <v>123</v>
      </c>
      <c r="I8192" s="26" t="s">
        <v>411</v>
      </c>
      <c r="J8192" s="26" t="s">
        <v>307</v>
      </c>
      <c r="L8192" s="34"/>
      <c r="M8192" s="34"/>
      <c r="N8192" s="34"/>
      <c r="O8192" s="34"/>
      <c r="P8192" s="34"/>
    </row>
    <row r="8193" customFormat="false" ht="13.5" hidden="false" customHeight="true" outlineLevel="0" collapsed="false">
      <c r="A8193" s="33" t="s">
        <v>25157</v>
      </c>
      <c r="B8193" s="26" t="s">
        <v>25158</v>
      </c>
      <c r="C8193" s="26" t="s">
        <v>25159</v>
      </c>
      <c r="D8193" s="26" t="s">
        <v>90</v>
      </c>
      <c r="E8193" s="26" t="s">
        <v>144</v>
      </c>
      <c r="F8193" s="25" t="s">
        <v>121</v>
      </c>
      <c r="G8193" s="26" t="s">
        <v>1755</v>
      </c>
      <c r="H8193" s="26" t="s">
        <v>123</v>
      </c>
      <c r="I8193" s="26" t="s">
        <v>277</v>
      </c>
      <c r="J8193" s="26" t="s">
        <v>314</v>
      </c>
      <c r="L8193" s="34"/>
      <c r="M8193" s="34"/>
      <c r="N8193" s="34"/>
      <c r="O8193" s="34"/>
      <c r="P8193" s="34"/>
    </row>
    <row r="8194" customFormat="false" ht="13.5" hidden="false" customHeight="true" outlineLevel="0" collapsed="false">
      <c r="A8194" s="33" t="s">
        <v>25160</v>
      </c>
      <c r="B8194" s="26" t="s">
        <v>25161</v>
      </c>
      <c r="C8194" s="26" t="s">
        <v>17571</v>
      </c>
      <c r="E8194" s="26" t="s">
        <v>17572</v>
      </c>
      <c r="F8194" s="25" t="s">
        <v>121</v>
      </c>
      <c r="G8194" s="26" t="s">
        <v>3980</v>
      </c>
      <c r="H8194" s="26" t="s">
        <v>123</v>
      </c>
      <c r="I8194" s="26" t="s">
        <v>159</v>
      </c>
      <c r="J8194" s="26" t="s">
        <v>173</v>
      </c>
      <c r="L8194" s="34"/>
      <c r="M8194" s="34"/>
      <c r="N8194" s="34"/>
      <c r="O8194" s="34"/>
      <c r="P8194" s="34"/>
    </row>
    <row r="8195" customFormat="false" ht="13.5" hidden="false" customHeight="true" outlineLevel="0" collapsed="false">
      <c r="A8195" s="33" t="s">
        <v>25162</v>
      </c>
      <c r="B8195" s="26" t="s">
        <v>25163</v>
      </c>
      <c r="C8195" s="26" t="s">
        <v>25164</v>
      </c>
      <c r="D8195" s="26" t="s">
        <v>236</v>
      </c>
      <c r="E8195" s="26" t="s">
        <v>3265</v>
      </c>
      <c r="F8195" s="25" t="s">
        <v>121</v>
      </c>
      <c r="G8195" s="26" t="s">
        <v>359</v>
      </c>
      <c r="H8195" s="26" t="s">
        <v>123</v>
      </c>
      <c r="I8195" s="26" t="s">
        <v>269</v>
      </c>
      <c r="L8195" s="34"/>
      <c r="M8195" s="34"/>
      <c r="N8195" s="34"/>
      <c r="O8195" s="34"/>
      <c r="P8195" s="34"/>
    </row>
    <row r="8196" customFormat="false" ht="13.5" hidden="false" customHeight="true" outlineLevel="0" collapsed="false">
      <c r="A8196" s="33" t="s">
        <v>25165</v>
      </c>
      <c r="B8196" s="26" t="s">
        <v>25166</v>
      </c>
      <c r="C8196" s="26" t="s">
        <v>25167</v>
      </c>
      <c r="D8196" s="26" t="s">
        <v>92</v>
      </c>
      <c r="E8196" s="26" t="s">
        <v>135</v>
      </c>
      <c r="F8196" s="25" t="s">
        <v>121</v>
      </c>
      <c r="G8196" s="26" t="s">
        <v>251</v>
      </c>
      <c r="H8196" s="26" t="s">
        <v>123</v>
      </c>
      <c r="I8196" s="26" t="s">
        <v>159</v>
      </c>
      <c r="L8196" s="34"/>
      <c r="M8196" s="34"/>
      <c r="N8196" s="34"/>
      <c r="O8196" s="34"/>
      <c r="P8196" s="34"/>
    </row>
    <row r="8197" customFormat="false" ht="13.5" hidden="false" customHeight="true" outlineLevel="0" collapsed="false">
      <c r="A8197" s="33" t="s">
        <v>25168</v>
      </c>
      <c r="B8197" s="26" t="s">
        <v>25169</v>
      </c>
      <c r="C8197" s="26" t="s">
        <v>25170</v>
      </c>
      <c r="E8197" s="26" t="s">
        <v>354</v>
      </c>
      <c r="F8197" s="25" t="s">
        <v>121</v>
      </c>
      <c r="G8197" s="26" t="s">
        <v>368</v>
      </c>
      <c r="H8197" s="26" t="s">
        <v>123</v>
      </c>
      <c r="I8197" s="26" t="s">
        <v>328</v>
      </c>
      <c r="J8197" s="26" t="s">
        <v>173</v>
      </c>
      <c r="L8197" s="34"/>
      <c r="M8197" s="34"/>
      <c r="N8197" s="34"/>
      <c r="O8197" s="34"/>
      <c r="P8197" s="34"/>
    </row>
    <row r="8198" customFormat="false" ht="13.5" hidden="false" customHeight="true" outlineLevel="0" collapsed="false">
      <c r="A8198" s="33" t="s">
        <v>25171</v>
      </c>
      <c r="B8198" s="26" t="s">
        <v>25172</v>
      </c>
      <c r="C8198" s="26" t="s">
        <v>25173</v>
      </c>
      <c r="D8198" s="26" t="s">
        <v>92</v>
      </c>
      <c r="E8198" s="26" t="s">
        <v>156</v>
      </c>
      <c r="F8198" s="25" t="s">
        <v>121</v>
      </c>
      <c r="G8198" s="26" t="s">
        <v>136</v>
      </c>
      <c r="H8198" s="26" t="s">
        <v>123</v>
      </c>
      <c r="I8198" s="26" t="s">
        <v>277</v>
      </c>
      <c r="L8198" s="34"/>
      <c r="M8198" s="34"/>
      <c r="N8198" s="34"/>
      <c r="O8198" s="34"/>
      <c r="P8198" s="34"/>
    </row>
    <row r="8199" customFormat="false" ht="13.5" hidden="false" customHeight="true" outlineLevel="0" collapsed="false">
      <c r="A8199" s="33" t="s">
        <v>25174</v>
      </c>
      <c r="B8199" s="26" t="s">
        <v>25175</v>
      </c>
      <c r="C8199" s="26" t="s">
        <v>25176</v>
      </c>
      <c r="D8199" s="26" t="s">
        <v>92</v>
      </c>
      <c r="E8199" s="26" t="s">
        <v>156</v>
      </c>
      <c r="F8199" s="25" t="s">
        <v>121</v>
      </c>
      <c r="G8199" s="26" t="s">
        <v>327</v>
      </c>
      <c r="H8199" s="26" t="s">
        <v>123</v>
      </c>
      <c r="I8199" s="26" t="s">
        <v>166</v>
      </c>
      <c r="L8199" s="34"/>
      <c r="M8199" s="34"/>
      <c r="N8199" s="34"/>
      <c r="O8199" s="34"/>
      <c r="P8199" s="34"/>
    </row>
    <row r="8200" customFormat="false" ht="13.5" hidden="false" customHeight="true" outlineLevel="0" collapsed="false">
      <c r="A8200" s="33" t="s">
        <v>25177</v>
      </c>
      <c r="B8200" s="26" t="s">
        <v>25178</v>
      </c>
      <c r="C8200" s="26" t="s">
        <v>25179</v>
      </c>
      <c r="D8200" s="26" t="s">
        <v>143</v>
      </c>
      <c r="E8200" s="26" t="s">
        <v>3265</v>
      </c>
      <c r="F8200" s="25" t="s">
        <v>121</v>
      </c>
      <c r="G8200" s="26" t="s">
        <v>930</v>
      </c>
      <c r="H8200" s="26" t="s">
        <v>123</v>
      </c>
      <c r="I8200" s="26" t="s">
        <v>394</v>
      </c>
      <c r="L8200" s="34"/>
      <c r="M8200" s="34"/>
      <c r="N8200" s="34"/>
      <c r="O8200" s="34"/>
      <c r="P8200" s="34"/>
    </row>
    <row r="8201" customFormat="false" ht="13.5" hidden="false" customHeight="true" outlineLevel="0" collapsed="false">
      <c r="A8201" s="33" t="s">
        <v>25180</v>
      </c>
      <c r="B8201" s="26" t="s">
        <v>25181</v>
      </c>
      <c r="C8201" s="26" t="s">
        <v>25182</v>
      </c>
      <c r="E8201" s="26" t="s">
        <v>156</v>
      </c>
      <c r="F8201" s="25" t="s">
        <v>121</v>
      </c>
      <c r="G8201" s="26" t="s">
        <v>251</v>
      </c>
      <c r="H8201" s="26" t="s">
        <v>123</v>
      </c>
      <c r="I8201" s="26" t="s">
        <v>199</v>
      </c>
      <c r="L8201" s="34"/>
      <c r="M8201" s="34"/>
      <c r="N8201" s="34"/>
      <c r="O8201" s="34"/>
      <c r="P8201" s="34"/>
    </row>
    <row r="8202" customFormat="false" ht="13.5" hidden="false" customHeight="true" outlineLevel="0" collapsed="false">
      <c r="A8202" s="33" t="s">
        <v>25183</v>
      </c>
      <c r="B8202" s="26" t="s">
        <v>25184</v>
      </c>
      <c r="C8202" s="26" t="s">
        <v>25185</v>
      </c>
      <c r="D8202" s="26" t="s">
        <v>92</v>
      </c>
      <c r="E8202" s="26" t="s">
        <v>135</v>
      </c>
      <c r="F8202" s="25" t="s">
        <v>121</v>
      </c>
      <c r="G8202" s="26" t="s">
        <v>359</v>
      </c>
      <c r="H8202" s="26" t="s">
        <v>123</v>
      </c>
      <c r="I8202" s="26" t="s">
        <v>467</v>
      </c>
      <c r="L8202" s="34"/>
      <c r="M8202" s="34"/>
      <c r="N8202" s="34"/>
      <c r="O8202" s="34"/>
      <c r="P8202" s="34"/>
    </row>
    <row r="8203" customFormat="false" ht="13.5" hidden="false" customHeight="true" outlineLevel="0" collapsed="false">
      <c r="A8203" s="33" t="s">
        <v>25186</v>
      </c>
      <c r="B8203" s="26" t="s">
        <v>25187</v>
      </c>
      <c r="C8203" s="26" t="s">
        <v>25188</v>
      </c>
      <c r="D8203" s="26" t="s">
        <v>92</v>
      </c>
      <c r="E8203" s="26" t="s">
        <v>135</v>
      </c>
      <c r="F8203" s="25" t="s">
        <v>121</v>
      </c>
      <c r="G8203" s="26" t="s">
        <v>368</v>
      </c>
      <c r="H8203" s="26" t="s">
        <v>123</v>
      </c>
      <c r="I8203" s="26" t="s">
        <v>514</v>
      </c>
      <c r="L8203" s="34"/>
      <c r="M8203" s="34"/>
      <c r="N8203" s="34"/>
      <c r="O8203" s="34"/>
      <c r="P8203" s="34"/>
    </row>
    <row r="8204" customFormat="false" ht="13.5" hidden="false" customHeight="true" outlineLevel="0" collapsed="false">
      <c r="A8204" s="33" t="s">
        <v>25189</v>
      </c>
      <c r="B8204" s="26" t="s">
        <v>25190</v>
      </c>
      <c r="C8204" s="26" t="s">
        <v>25191</v>
      </c>
      <c r="D8204" s="26" t="s">
        <v>143</v>
      </c>
      <c r="E8204" s="26" t="s">
        <v>209</v>
      </c>
      <c r="F8204" s="25" t="s">
        <v>121</v>
      </c>
      <c r="G8204" s="26" t="s">
        <v>1755</v>
      </c>
      <c r="H8204" s="26" t="s">
        <v>120</v>
      </c>
      <c r="I8204" s="26" t="s">
        <v>467</v>
      </c>
      <c r="J8204" s="26" t="s">
        <v>970</v>
      </c>
      <c r="L8204" s="34"/>
      <c r="M8204" s="34"/>
      <c r="N8204" s="34"/>
      <c r="O8204" s="34"/>
      <c r="P8204" s="34"/>
    </row>
    <row r="8205" customFormat="false" ht="13.5" hidden="false" customHeight="true" outlineLevel="0" collapsed="false">
      <c r="A8205" s="33" t="s">
        <v>25192</v>
      </c>
      <c r="B8205" s="26" t="s">
        <v>25193</v>
      </c>
      <c r="C8205" s="26" t="s">
        <v>25194</v>
      </c>
      <c r="D8205" s="26" t="s">
        <v>90</v>
      </c>
      <c r="E8205" s="26" t="s">
        <v>209</v>
      </c>
      <c r="F8205" s="25" t="s">
        <v>121</v>
      </c>
      <c r="G8205" s="26" t="s">
        <v>359</v>
      </c>
      <c r="H8205" s="26" t="s">
        <v>120</v>
      </c>
      <c r="I8205" s="26" t="s">
        <v>19001</v>
      </c>
      <c r="L8205" s="34"/>
      <c r="M8205" s="34"/>
      <c r="N8205" s="34"/>
      <c r="O8205" s="34"/>
      <c r="P8205" s="34"/>
    </row>
    <row r="8206" customFormat="false" ht="13.5" hidden="false" customHeight="true" outlineLevel="0" collapsed="false">
      <c r="A8206" s="33" t="s">
        <v>25195</v>
      </c>
      <c r="B8206" s="26" t="s">
        <v>25196</v>
      </c>
      <c r="C8206" s="26" t="s">
        <v>15171</v>
      </c>
      <c r="E8206" s="26" t="s">
        <v>1338</v>
      </c>
      <c r="F8206" s="25" t="s">
        <v>121</v>
      </c>
      <c r="G8206" s="26" t="s">
        <v>3980</v>
      </c>
      <c r="H8206" s="26" t="s">
        <v>120</v>
      </c>
      <c r="I8206" s="26" t="s">
        <v>321</v>
      </c>
      <c r="J8206" s="26" t="s">
        <v>306</v>
      </c>
      <c r="L8206" s="34"/>
      <c r="M8206" s="34"/>
      <c r="N8206" s="34"/>
      <c r="O8206" s="34"/>
      <c r="P8206" s="34"/>
    </row>
    <row r="8207" customFormat="false" ht="13.5" hidden="false" customHeight="true" outlineLevel="0" collapsed="false">
      <c r="A8207" s="33" t="s">
        <v>25197</v>
      </c>
      <c r="B8207" s="26" t="s">
        <v>25198</v>
      </c>
      <c r="C8207" s="26" t="s">
        <v>25199</v>
      </c>
      <c r="E8207" s="26" t="s">
        <v>237</v>
      </c>
      <c r="F8207" s="25" t="s">
        <v>121</v>
      </c>
      <c r="G8207" s="26" t="s">
        <v>136</v>
      </c>
      <c r="H8207" s="26" t="s">
        <v>123</v>
      </c>
      <c r="I8207" s="26" t="s">
        <v>199</v>
      </c>
      <c r="L8207" s="34"/>
      <c r="M8207" s="34"/>
      <c r="N8207" s="34"/>
      <c r="O8207" s="34"/>
      <c r="P8207" s="34"/>
    </row>
    <row r="8208" customFormat="false" ht="13.5" hidden="false" customHeight="true" outlineLevel="0" collapsed="false">
      <c r="A8208" s="33" t="s">
        <v>25200</v>
      </c>
      <c r="B8208" s="26" t="s">
        <v>25201</v>
      </c>
      <c r="C8208" s="26" t="s">
        <v>25202</v>
      </c>
      <c r="E8208" s="26" t="s">
        <v>216</v>
      </c>
      <c r="F8208" s="25" t="s">
        <v>121</v>
      </c>
      <c r="G8208" s="26" t="s">
        <v>222</v>
      </c>
      <c r="H8208" s="26" t="s">
        <v>123</v>
      </c>
      <c r="I8208" s="26" t="s">
        <v>224</v>
      </c>
      <c r="L8208" s="34"/>
      <c r="M8208" s="34"/>
      <c r="N8208" s="34"/>
      <c r="O8208" s="34"/>
      <c r="P8208" s="34"/>
    </row>
    <row r="8209" customFormat="false" ht="13.5" hidden="false" customHeight="true" outlineLevel="0" collapsed="false">
      <c r="A8209" s="33" t="s">
        <v>25203</v>
      </c>
      <c r="B8209" s="26" t="s">
        <v>25204</v>
      </c>
      <c r="C8209" s="26" t="s">
        <v>25205</v>
      </c>
      <c r="D8209" s="26" t="s">
        <v>143</v>
      </c>
      <c r="E8209" s="26" t="s">
        <v>1663</v>
      </c>
      <c r="F8209" s="25" t="s">
        <v>121</v>
      </c>
      <c r="G8209" s="26" t="s">
        <v>930</v>
      </c>
      <c r="H8209" s="26" t="s">
        <v>123</v>
      </c>
      <c r="I8209" s="26" t="s">
        <v>159</v>
      </c>
      <c r="J8209" s="26" t="s">
        <v>270</v>
      </c>
      <c r="L8209" s="34"/>
      <c r="M8209" s="34"/>
      <c r="N8209" s="34"/>
      <c r="O8209" s="34"/>
      <c r="P8209" s="34"/>
    </row>
    <row r="8210" customFormat="false" ht="13.5" hidden="false" customHeight="true" outlineLevel="0" collapsed="false">
      <c r="A8210" s="33" t="s">
        <v>25206</v>
      </c>
      <c r="B8210" s="26" t="s">
        <v>25207</v>
      </c>
      <c r="C8210" s="26" t="s">
        <v>25208</v>
      </c>
      <c r="D8210" s="26" t="s">
        <v>236</v>
      </c>
      <c r="E8210" s="26" t="s">
        <v>343</v>
      </c>
      <c r="F8210" s="25" t="s">
        <v>121</v>
      </c>
      <c r="G8210" s="26" t="s">
        <v>288</v>
      </c>
      <c r="H8210" s="26" t="s">
        <v>123</v>
      </c>
      <c r="I8210" s="26" t="s">
        <v>300</v>
      </c>
      <c r="L8210" s="34"/>
      <c r="M8210" s="34"/>
      <c r="N8210" s="34"/>
      <c r="O8210" s="34"/>
      <c r="P8210" s="34"/>
    </row>
    <row r="8211" customFormat="false" ht="13.5" hidden="false" customHeight="true" outlineLevel="0" collapsed="false">
      <c r="A8211" s="33" t="s">
        <v>25209</v>
      </c>
      <c r="B8211" s="26" t="s">
        <v>25210</v>
      </c>
      <c r="C8211" s="26" t="s">
        <v>25211</v>
      </c>
      <c r="E8211" s="26" t="s">
        <v>164</v>
      </c>
      <c r="F8211" s="25" t="s">
        <v>121</v>
      </c>
      <c r="G8211" s="26" t="s">
        <v>359</v>
      </c>
      <c r="H8211" s="26" t="s">
        <v>123</v>
      </c>
      <c r="I8211" s="26" t="s">
        <v>394</v>
      </c>
      <c r="J8211" s="26" t="s">
        <v>314</v>
      </c>
      <c r="L8211" s="34"/>
      <c r="M8211" s="34"/>
      <c r="N8211" s="34"/>
      <c r="O8211" s="34"/>
      <c r="P8211" s="34"/>
    </row>
    <row r="8212" customFormat="false" ht="13.5" hidden="false" customHeight="true" outlineLevel="0" collapsed="false">
      <c r="A8212" s="33" t="s">
        <v>25212</v>
      </c>
      <c r="B8212" s="26" t="s">
        <v>25213</v>
      </c>
      <c r="C8212" s="26" t="s">
        <v>25214</v>
      </c>
      <c r="D8212" s="26" t="s">
        <v>92</v>
      </c>
      <c r="E8212" s="26" t="s">
        <v>607</v>
      </c>
      <c r="F8212" s="25" t="s">
        <v>121</v>
      </c>
      <c r="G8212" s="26" t="s">
        <v>368</v>
      </c>
      <c r="H8212" s="26" t="s">
        <v>123</v>
      </c>
      <c r="I8212" s="26" t="s">
        <v>137</v>
      </c>
      <c r="L8212" s="34"/>
      <c r="M8212" s="34"/>
      <c r="N8212" s="34"/>
      <c r="O8212" s="34"/>
      <c r="P8212" s="34"/>
    </row>
    <row r="8213" customFormat="false" ht="13.5" hidden="false" customHeight="true" outlineLevel="0" collapsed="false">
      <c r="A8213" s="33" t="s">
        <v>25215</v>
      </c>
      <c r="B8213" s="26" t="s">
        <v>25216</v>
      </c>
      <c r="C8213" s="26" t="s">
        <v>25217</v>
      </c>
      <c r="D8213" s="26" t="s">
        <v>90</v>
      </c>
      <c r="E8213" s="26" t="s">
        <v>349</v>
      </c>
      <c r="F8213" s="25" t="s">
        <v>121</v>
      </c>
      <c r="G8213" s="26" t="s">
        <v>1518</v>
      </c>
      <c r="H8213" s="26" t="s">
        <v>123</v>
      </c>
      <c r="I8213" s="26" t="s">
        <v>224</v>
      </c>
      <c r="J8213" s="26" t="s">
        <v>306</v>
      </c>
      <c r="L8213" s="34"/>
      <c r="M8213" s="34"/>
      <c r="N8213" s="34"/>
      <c r="O8213" s="34"/>
      <c r="P8213" s="34"/>
    </row>
    <row r="8214" customFormat="false" ht="13.5" hidden="false" customHeight="true" outlineLevel="0" collapsed="false">
      <c r="A8214" s="33" t="s">
        <v>25218</v>
      </c>
      <c r="B8214" s="26" t="s">
        <v>25219</v>
      </c>
      <c r="C8214" s="26" t="s">
        <v>25220</v>
      </c>
      <c r="E8214" s="26" t="s">
        <v>319</v>
      </c>
      <c r="F8214" s="25" t="s">
        <v>121</v>
      </c>
      <c r="G8214" s="26" t="s">
        <v>406</v>
      </c>
      <c r="H8214" s="26" t="s">
        <v>123</v>
      </c>
      <c r="I8214" s="26" t="s">
        <v>321</v>
      </c>
      <c r="J8214" s="26" t="s">
        <v>283</v>
      </c>
      <c r="L8214" s="34"/>
      <c r="M8214" s="34"/>
      <c r="N8214" s="34"/>
      <c r="O8214" s="34"/>
      <c r="P8214" s="34"/>
    </row>
    <row r="8215" customFormat="false" ht="13.5" hidden="false" customHeight="true" outlineLevel="0" collapsed="false">
      <c r="A8215" s="33" t="s">
        <v>25221</v>
      </c>
      <c r="B8215" s="26" t="s">
        <v>25222</v>
      </c>
      <c r="C8215" s="26" t="s">
        <v>25223</v>
      </c>
      <c r="D8215" s="26" t="s">
        <v>143</v>
      </c>
      <c r="E8215" s="26" t="s">
        <v>216</v>
      </c>
      <c r="F8215" s="25" t="s">
        <v>121</v>
      </c>
      <c r="G8215" s="26" t="s">
        <v>359</v>
      </c>
      <c r="H8215" s="26" t="s">
        <v>123</v>
      </c>
      <c r="I8215" s="26" t="s">
        <v>682</v>
      </c>
      <c r="J8215" s="26" t="s">
        <v>245</v>
      </c>
      <c r="L8215" s="34"/>
      <c r="M8215" s="34"/>
      <c r="N8215" s="34"/>
      <c r="O8215" s="34"/>
      <c r="P8215" s="34"/>
    </row>
    <row r="8216" customFormat="false" ht="13.5" hidden="false" customHeight="true" outlineLevel="0" collapsed="false">
      <c r="A8216" s="33" t="s">
        <v>25224</v>
      </c>
      <c r="B8216" s="26" t="s">
        <v>25225</v>
      </c>
      <c r="C8216" s="26" t="s">
        <v>25226</v>
      </c>
      <c r="E8216" s="26" t="s">
        <v>156</v>
      </c>
      <c r="F8216" s="25" t="s">
        <v>121</v>
      </c>
      <c r="G8216" s="26" t="s">
        <v>653</v>
      </c>
      <c r="H8216" s="26" t="s">
        <v>123</v>
      </c>
      <c r="I8216" s="26" t="s">
        <v>398</v>
      </c>
      <c r="J8216" s="26" t="s">
        <v>138</v>
      </c>
      <c r="L8216" s="34"/>
      <c r="M8216" s="34"/>
      <c r="N8216" s="34"/>
      <c r="O8216" s="34"/>
      <c r="P8216" s="34"/>
    </row>
    <row r="8217" customFormat="false" ht="13.5" hidden="false" customHeight="true" outlineLevel="0" collapsed="false">
      <c r="A8217" s="33" t="s">
        <v>25227</v>
      </c>
      <c r="B8217" s="26" t="s">
        <v>25228</v>
      </c>
      <c r="C8217" s="26" t="s">
        <v>25229</v>
      </c>
      <c r="D8217" s="26" t="s">
        <v>143</v>
      </c>
      <c r="E8217" s="26" t="s">
        <v>156</v>
      </c>
      <c r="F8217" s="25" t="s">
        <v>121</v>
      </c>
      <c r="G8217" s="26" t="s">
        <v>251</v>
      </c>
      <c r="H8217" s="26" t="s">
        <v>123</v>
      </c>
      <c r="I8217" s="26" t="s">
        <v>682</v>
      </c>
      <c r="L8217" s="34"/>
      <c r="M8217" s="34"/>
      <c r="N8217" s="34"/>
      <c r="O8217" s="34"/>
      <c r="P8217" s="34"/>
    </row>
    <row r="8218" customFormat="false" ht="13.5" hidden="false" customHeight="true" outlineLevel="0" collapsed="false">
      <c r="A8218" s="33" t="s">
        <v>25230</v>
      </c>
      <c r="B8218" s="26" t="s">
        <v>25231</v>
      </c>
      <c r="C8218" s="26" t="s">
        <v>25232</v>
      </c>
      <c r="E8218" s="26" t="s">
        <v>442</v>
      </c>
      <c r="F8218" s="25" t="s">
        <v>121</v>
      </c>
      <c r="G8218" s="26" t="s">
        <v>406</v>
      </c>
      <c r="H8218" s="26" t="s">
        <v>123</v>
      </c>
      <c r="I8218" s="26" t="s">
        <v>193</v>
      </c>
      <c r="J8218" s="26" t="s">
        <v>283</v>
      </c>
      <c r="L8218" s="34"/>
      <c r="M8218" s="34"/>
      <c r="N8218" s="34"/>
      <c r="O8218" s="34"/>
      <c r="P8218" s="34"/>
    </row>
    <row r="8219" customFormat="false" ht="13.5" hidden="false" customHeight="true" outlineLevel="0" collapsed="false">
      <c r="A8219" s="33" t="s">
        <v>25233</v>
      </c>
      <c r="B8219" s="26" t="s">
        <v>25234</v>
      </c>
      <c r="C8219" s="26" t="s">
        <v>25235</v>
      </c>
      <c r="E8219" s="26" t="s">
        <v>171</v>
      </c>
      <c r="F8219" s="25" t="s">
        <v>121</v>
      </c>
      <c r="G8219" s="26" t="s">
        <v>1755</v>
      </c>
      <c r="H8219" s="26" t="s">
        <v>123</v>
      </c>
      <c r="I8219" s="26" t="s">
        <v>467</v>
      </c>
      <c r="J8219" s="26" t="s">
        <v>290</v>
      </c>
      <c r="L8219" s="34"/>
      <c r="M8219" s="34"/>
      <c r="N8219" s="34"/>
      <c r="O8219" s="34"/>
      <c r="P8219" s="34"/>
    </row>
    <row r="8220" customFormat="false" ht="13.5" hidden="false" customHeight="true" outlineLevel="0" collapsed="false">
      <c r="A8220" s="33" t="s">
        <v>25236</v>
      </c>
      <c r="B8220" s="26" t="s">
        <v>25237</v>
      </c>
      <c r="C8220" s="26" t="s">
        <v>25238</v>
      </c>
      <c r="E8220" s="26" t="s">
        <v>343</v>
      </c>
      <c r="F8220" s="25" t="s">
        <v>121</v>
      </c>
      <c r="G8220" s="26" t="s">
        <v>305</v>
      </c>
      <c r="H8220" s="26" t="s">
        <v>123</v>
      </c>
      <c r="I8220" s="26" t="s">
        <v>467</v>
      </c>
      <c r="L8220" s="34"/>
      <c r="M8220" s="34"/>
      <c r="N8220" s="34"/>
      <c r="O8220" s="34"/>
      <c r="P8220" s="34"/>
    </row>
    <row r="8221" customFormat="false" ht="13.5" hidden="false" customHeight="true" outlineLevel="0" collapsed="false">
      <c r="A8221" s="33" t="s">
        <v>25239</v>
      </c>
      <c r="B8221" s="26" t="s">
        <v>25240</v>
      </c>
      <c r="C8221" s="26" t="s">
        <v>25241</v>
      </c>
      <c r="E8221" s="26" t="s">
        <v>343</v>
      </c>
      <c r="F8221" s="25" t="s">
        <v>121</v>
      </c>
      <c r="G8221" s="26" t="s">
        <v>930</v>
      </c>
      <c r="H8221" s="26" t="s">
        <v>123</v>
      </c>
      <c r="I8221" s="26" t="s">
        <v>402</v>
      </c>
      <c r="J8221" s="26" t="s">
        <v>306</v>
      </c>
      <c r="L8221" s="34"/>
      <c r="M8221" s="34"/>
      <c r="N8221" s="34"/>
      <c r="O8221" s="34"/>
      <c r="P8221" s="34"/>
    </row>
    <row r="8222" customFormat="false" ht="13.5" hidden="false" customHeight="true" outlineLevel="0" collapsed="false">
      <c r="A8222" s="33" t="s">
        <v>25242</v>
      </c>
      <c r="B8222" s="26" t="s">
        <v>25243</v>
      </c>
      <c r="C8222" s="26" t="s">
        <v>25244</v>
      </c>
      <c r="D8222" s="26" t="s">
        <v>92</v>
      </c>
      <c r="E8222" s="26" t="s">
        <v>354</v>
      </c>
      <c r="F8222" s="25" t="s">
        <v>121</v>
      </c>
      <c r="G8222" s="26" t="s">
        <v>288</v>
      </c>
      <c r="H8222" s="26" t="s">
        <v>123</v>
      </c>
      <c r="I8222" s="26" t="s">
        <v>402</v>
      </c>
      <c r="L8222" s="34"/>
      <c r="M8222" s="34"/>
      <c r="N8222" s="34"/>
      <c r="O8222" s="34"/>
      <c r="P8222" s="34"/>
    </row>
    <row r="8223" customFormat="false" ht="13.5" hidden="false" customHeight="true" outlineLevel="0" collapsed="false">
      <c r="A8223" s="33" t="s">
        <v>25245</v>
      </c>
      <c r="B8223" s="26" t="s">
        <v>25246</v>
      </c>
      <c r="C8223" s="26" t="s">
        <v>25247</v>
      </c>
      <c r="D8223" s="26" t="s">
        <v>143</v>
      </c>
      <c r="E8223" s="26" t="s">
        <v>135</v>
      </c>
      <c r="F8223" s="25" t="s">
        <v>121</v>
      </c>
      <c r="G8223" s="26" t="s">
        <v>251</v>
      </c>
      <c r="H8223" s="26" t="s">
        <v>123</v>
      </c>
      <c r="I8223" s="26" t="s">
        <v>263</v>
      </c>
      <c r="L8223" s="34"/>
      <c r="M8223" s="34"/>
      <c r="N8223" s="34"/>
      <c r="O8223" s="34"/>
      <c r="P8223" s="34"/>
    </row>
    <row r="8224" customFormat="false" ht="13.5" hidden="false" customHeight="true" outlineLevel="0" collapsed="false">
      <c r="A8224" s="33" t="s">
        <v>25248</v>
      </c>
      <c r="B8224" s="26" t="s">
        <v>25249</v>
      </c>
      <c r="C8224" s="26" t="s">
        <v>25250</v>
      </c>
      <c r="D8224" s="26" t="s">
        <v>92</v>
      </c>
      <c r="E8224" s="26" t="s">
        <v>135</v>
      </c>
      <c r="F8224" s="25" t="s">
        <v>121</v>
      </c>
      <c r="G8224" s="26" t="s">
        <v>406</v>
      </c>
      <c r="H8224" s="26" t="s">
        <v>123</v>
      </c>
      <c r="I8224" s="26" t="s">
        <v>529</v>
      </c>
      <c r="L8224" s="34"/>
      <c r="M8224" s="34"/>
      <c r="N8224" s="34"/>
      <c r="O8224" s="34"/>
      <c r="P8224" s="34"/>
    </row>
    <row r="8225" customFormat="false" ht="13.5" hidden="false" customHeight="true" outlineLevel="0" collapsed="false">
      <c r="A8225" s="33" t="s">
        <v>25251</v>
      </c>
      <c r="B8225" s="26" t="s">
        <v>25252</v>
      </c>
      <c r="C8225" s="26" t="s">
        <v>25253</v>
      </c>
      <c r="D8225" s="26" t="s">
        <v>229</v>
      </c>
      <c r="E8225" s="26" t="s">
        <v>156</v>
      </c>
      <c r="F8225" s="25" t="s">
        <v>121</v>
      </c>
      <c r="G8225" s="26" t="s">
        <v>327</v>
      </c>
      <c r="H8225" s="26" t="s">
        <v>120</v>
      </c>
      <c r="I8225" s="26" t="s">
        <v>224</v>
      </c>
      <c r="L8225" s="34"/>
      <c r="M8225" s="34"/>
      <c r="N8225" s="34"/>
      <c r="O8225" s="34"/>
      <c r="P8225" s="34"/>
    </row>
    <row r="8226" customFormat="false" ht="13.5" hidden="false" customHeight="true" outlineLevel="0" collapsed="false">
      <c r="A8226" s="33" t="s">
        <v>25254</v>
      </c>
      <c r="B8226" s="26" t="s">
        <v>25255</v>
      </c>
      <c r="C8226" s="26" t="s">
        <v>25256</v>
      </c>
      <c r="E8226" s="26" t="s">
        <v>2671</v>
      </c>
      <c r="F8226" s="25" t="s">
        <v>121</v>
      </c>
      <c r="G8226" s="26" t="s">
        <v>288</v>
      </c>
      <c r="H8226" s="26" t="s">
        <v>123</v>
      </c>
      <c r="I8226" s="26" t="s">
        <v>239</v>
      </c>
      <c r="L8226" s="34"/>
      <c r="M8226" s="34"/>
      <c r="N8226" s="34"/>
      <c r="O8226" s="34"/>
      <c r="P8226" s="34"/>
    </row>
    <row r="8227" customFormat="false" ht="13.5" hidden="false" customHeight="true" outlineLevel="0" collapsed="false">
      <c r="A8227" s="33" t="s">
        <v>25257</v>
      </c>
      <c r="B8227" s="26" t="s">
        <v>25258</v>
      </c>
      <c r="C8227" s="26" t="s">
        <v>25259</v>
      </c>
      <c r="D8227" s="26" t="s">
        <v>229</v>
      </c>
      <c r="E8227" s="26" t="s">
        <v>888</v>
      </c>
      <c r="F8227" s="25" t="s">
        <v>121</v>
      </c>
      <c r="G8227" s="26" t="s">
        <v>305</v>
      </c>
      <c r="H8227" s="26" t="s">
        <v>123</v>
      </c>
      <c r="I8227" s="26" t="s">
        <v>151</v>
      </c>
      <c r="L8227" s="34"/>
      <c r="M8227" s="34"/>
      <c r="N8227" s="34"/>
      <c r="O8227" s="34"/>
      <c r="P8227" s="34"/>
    </row>
    <row r="8228" customFormat="false" ht="13.5" hidden="false" customHeight="true" outlineLevel="0" collapsed="false">
      <c r="A8228" s="33" t="s">
        <v>25260</v>
      </c>
      <c r="B8228" s="26" t="s">
        <v>22715</v>
      </c>
      <c r="C8228" s="26" t="s">
        <v>25261</v>
      </c>
      <c r="D8228" s="26" t="s">
        <v>143</v>
      </c>
      <c r="E8228" s="26" t="s">
        <v>354</v>
      </c>
      <c r="F8228" s="25" t="s">
        <v>121</v>
      </c>
      <c r="G8228" s="26" t="s">
        <v>406</v>
      </c>
      <c r="H8228" s="26" t="s">
        <v>123</v>
      </c>
      <c r="I8228" s="26" t="s">
        <v>166</v>
      </c>
      <c r="L8228" s="34"/>
      <c r="M8228" s="34"/>
      <c r="N8228" s="34"/>
      <c r="O8228" s="34"/>
      <c r="P8228" s="34"/>
    </row>
    <row r="8229" customFormat="false" ht="13.5" hidden="false" customHeight="true" outlineLevel="0" collapsed="false">
      <c r="A8229" s="33" t="s">
        <v>25262</v>
      </c>
      <c r="B8229" s="26" t="s">
        <v>25263</v>
      </c>
      <c r="C8229" s="26" t="s">
        <v>25264</v>
      </c>
      <c r="D8229" s="26" t="s">
        <v>143</v>
      </c>
      <c r="E8229" s="26" t="s">
        <v>338</v>
      </c>
      <c r="F8229" s="25" t="s">
        <v>121</v>
      </c>
      <c r="G8229" s="26" t="s">
        <v>222</v>
      </c>
      <c r="H8229" s="26" t="s">
        <v>123</v>
      </c>
      <c r="I8229" s="26" t="s">
        <v>2601</v>
      </c>
      <c r="L8229" s="34"/>
      <c r="M8229" s="34"/>
      <c r="N8229" s="34"/>
      <c r="O8229" s="34"/>
      <c r="P8229" s="34"/>
    </row>
    <row r="8230" customFormat="false" ht="13.5" hidden="false" customHeight="true" outlineLevel="0" collapsed="false">
      <c r="A8230" s="33" t="s">
        <v>25265</v>
      </c>
      <c r="B8230" s="26" t="s">
        <v>25266</v>
      </c>
      <c r="C8230" s="26" t="s">
        <v>25267</v>
      </c>
      <c r="D8230" s="26" t="s">
        <v>90</v>
      </c>
      <c r="E8230" s="26" t="s">
        <v>607</v>
      </c>
      <c r="F8230" s="25" t="s">
        <v>121</v>
      </c>
      <c r="G8230" s="26" t="s">
        <v>368</v>
      </c>
      <c r="H8230" s="26" t="s">
        <v>123</v>
      </c>
      <c r="I8230" s="26" t="s">
        <v>252</v>
      </c>
      <c r="L8230" s="34"/>
      <c r="M8230" s="34"/>
      <c r="N8230" s="34"/>
      <c r="O8230" s="34"/>
      <c r="P8230" s="34"/>
    </row>
    <row r="8231" customFormat="false" ht="13.5" hidden="false" customHeight="true" outlineLevel="0" collapsed="false">
      <c r="A8231" s="33" t="s">
        <v>25268</v>
      </c>
      <c r="B8231" s="26" t="s">
        <v>25269</v>
      </c>
      <c r="C8231" s="26" t="s">
        <v>25270</v>
      </c>
      <c r="E8231" s="26" t="s">
        <v>312</v>
      </c>
      <c r="F8231" s="25" t="s">
        <v>121</v>
      </c>
      <c r="G8231" s="26" t="s">
        <v>1755</v>
      </c>
      <c r="H8231" s="26" t="s">
        <v>123</v>
      </c>
      <c r="I8231" s="26" t="s">
        <v>224</v>
      </c>
      <c r="L8231" s="34"/>
      <c r="M8231" s="34"/>
      <c r="N8231" s="34"/>
      <c r="O8231" s="34"/>
      <c r="P8231" s="34"/>
    </row>
    <row r="8232" customFormat="false" ht="13.5" hidden="false" customHeight="true" outlineLevel="0" collapsed="false">
      <c r="A8232" s="33" t="s">
        <v>25271</v>
      </c>
      <c r="B8232" s="26" t="s">
        <v>25272</v>
      </c>
      <c r="C8232" s="26" t="s">
        <v>25273</v>
      </c>
      <c r="D8232" s="26" t="s">
        <v>90</v>
      </c>
      <c r="E8232" s="26" t="s">
        <v>1071</v>
      </c>
      <c r="F8232" s="25" t="s">
        <v>121</v>
      </c>
      <c r="G8232" s="26" t="s">
        <v>359</v>
      </c>
      <c r="H8232" s="26" t="s">
        <v>123</v>
      </c>
      <c r="I8232" s="26" t="s">
        <v>224</v>
      </c>
      <c r="J8232" s="26" t="s">
        <v>307</v>
      </c>
      <c r="L8232" s="34"/>
      <c r="M8232" s="34"/>
      <c r="N8232" s="34"/>
      <c r="O8232" s="34"/>
      <c r="P8232" s="34"/>
    </row>
    <row r="8233" customFormat="false" ht="13.5" hidden="false" customHeight="true" outlineLevel="0" collapsed="false">
      <c r="A8233" s="33" t="s">
        <v>25274</v>
      </c>
      <c r="B8233" s="26" t="s">
        <v>25275</v>
      </c>
      <c r="C8233" s="26" t="s">
        <v>25276</v>
      </c>
      <c r="D8233" s="26" t="s">
        <v>92</v>
      </c>
      <c r="E8233" s="26" t="s">
        <v>875</v>
      </c>
      <c r="F8233" s="25" t="s">
        <v>121</v>
      </c>
      <c r="G8233" s="26" t="s">
        <v>732</v>
      </c>
      <c r="H8233" s="26" t="s">
        <v>123</v>
      </c>
      <c r="I8233" s="26" t="s">
        <v>394</v>
      </c>
      <c r="L8233" s="34"/>
      <c r="M8233" s="34"/>
      <c r="N8233" s="34"/>
      <c r="O8233" s="34"/>
      <c r="P8233" s="34"/>
    </row>
    <row r="8234" customFormat="false" ht="13.5" hidden="false" customHeight="true" outlineLevel="0" collapsed="false">
      <c r="A8234" s="33" t="s">
        <v>25277</v>
      </c>
      <c r="B8234" s="26" t="s">
        <v>25278</v>
      </c>
      <c r="C8234" s="26" t="s">
        <v>25279</v>
      </c>
      <c r="E8234" s="26" t="s">
        <v>135</v>
      </c>
      <c r="F8234" s="25" t="s">
        <v>121</v>
      </c>
      <c r="G8234" s="26" t="s">
        <v>222</v>
      </c>
      <c r="H8234" s="26" t="s">
        <v>123</v>
      </c>
      <c r="I8234" s="26" t="s">
        <v>394</v>
      </c>
      <c r="L8234" s="34"/>
      <c r="M8234" s="34"/>
      <c r="N8234" s="34"/>
      <c r="O8234" s="34"/>
      <c r="P8234" s="34"/>
    </row>
    <row r="8235" customFormat="false" ht="13.5" hidden="false" customHeight="true" outlineLevel="0" collapsed="false">
      <c r="A8235" s="33" t="s">
        <v>25280</v>
      </c>
      <c r="B8235" s="26" t="s">
        <v>25281</v>
      </c>
      <c r="C8235" s="26" t="s">
        <v>25282</v>
      </c>
      <c r="D8235" s="26" t="s">
        <v>92</v>
      </c>
      <c r="E8235" s="26" t="s">
        <v>25283</v>
      </c>
      <c r="F8235" s="25" t="s">
        <v>121</v>
      </c>
      <c r="G8235" s="26" t="s">
        <v>3980</v>
      </c>
      <c r="H8235" s="26" t="s">
        <v>123</v>
      </c>
      <c r="I8235" s="26" t="s">
        <v>277</v>
      </c>
      <c r="L8235" s="34"/>
      <c r="M8235" s="34"/>
      <c r="N8235" s="34"/>
      <c r="O8235" s="34"/>
      <c r="P8235" s="34"/>
    </row>
    <row r="8236" customFormat="false" ht="13.5" hidden="false" customHeight="true" outlineLevel="0" collapsed="false">
      <c r="A8236" s="33" t="s">
        <v>25284</v>
      </c>
      <c r="B8236" s="26" t="s">
        <v>25285</v>
      </c>
      <c r="C8236" s="26" t="s">
        <v>25286</v>
      </c>
      <c r="D8236" s="26" t="s">
        <v>90</v>
      </c>
      <c r="E8236" s="26" t="s">
        <v>156</v>
      </c>
      <c r="F8236" s="25" t="s">
        <v>121</v>
      </c>
      <c r="G8236" s="26" t="s">
        <v>653</v>
      </c>
      <c r="H8236" s="26" t="s">
        <v>123</v>
      </c>
      <c r="I8236" s="26" t="s">
        <v>199</v>
      </c>
      <c r="J8236" s="26" t="s">
        <v>314</v>
      </c>
      <c r="L8236" s="34"/>
      <c r="M8236" s="34"/>
      <c r="N8236" s="34"/>
      <c r="O8236" s="34"/>
      <c r="P8236" s="34"/>
    </row>
    <row r="8237" customFormat="false" ht="13.5" hidden="false" customHeight="true" outlineLevel="0" collapsed="false">
      <c r="A8237" s="33" t="s">
        <v>25287</v>
      </c>
      <c r="B8237" s="26" t="s">
        <v>25288</v>
      </c>
      <c r="C8237" s="26" t="s">
        <v>25289</v>
      </c>
      <c r="E8237" s="26" t="s">
        <v>349</v>
      </c>
      <c r="F8237" s="25" t="s">
        <v>121</v>
      </c>
      <c r="G8237" s="26" t="s">
        <v>1518</v>
      </c>
      <c r="H8237" s="26" t="s">
        <v>123</v>
      </c>
      <c r="I8237" s="26" t="s">
        <v>137</v>
      </c>
      <c r="L8237" s="34"/>
      <c r="M8237" s="34"/>
      <c r="N8237" s="34"/>
      <c r="O8237" s="34"/>
      <c r="P8237" s="34"/>
    </row>
    <row r="8238" customFormat="false" ht="13.5" hidden="false" customHeight="true" outlineLevel="0" collapsed="false">
      <c r="A8238" s="33" t="s">
        <v>25290</v>
      </c>
      <c r="B8238" s="26" t="s">
        <v>25291</v>
      </c>
      <c r="C8238" s="26" t="s">
        <v>25292</v>
      </c>
      <c r="E8238" s="26" t="s">
        <v>25283</v>
      </c>
      <c r="F8238" s="25" t="s">
        <v>121</v>
      </c>
      <c r="G8238" s="26" t="s">
        <v>3689</v>
      </c>
      <c r="H8238" s="26" t="s">
        <v>123</v>
      </c>
      <c r="I8238" s="26" t="s">
        <v>124</v>
      </c>
      <c r="J8238" s="26" t="s">
        <v>173</v>
      </c>
      <c r="L8238" s="34"/>
      <c r="M8238" s="34"/>
      <c r="N8238" s="34"/>
      <c r="O8238" s="34"/>
      <c r="P8238" s="34"/>
    </row>
    <row r="8239" customFormat="false" ht="13.5" hidden="false" customHeight="true" outlineLevel="0" collapsed="false">
      <c r="A8239" s="33" t="s">
        <v>25293</v>
      </c>
      <c r="B8239" s="26" t="s">
        <v>25294</v>
      </c>
      <c r="C8239" s="26" t="s">
        <v>25295</v>
      </c>
      <c r="E8239" s="26" t="s">
        <v>1663</v>
      </c>
      <c r="F8239" s="25" t="s">
        <v>121</v>
      </c>
      <c r="G8239" s="26" t="s">
        <v>222</v>
      </c>
      <c r="H8239" s="26" t="s">
        <v>123</v>
      </c>
      <c r="I8239" s="26" t="s">
        <v>402</v>
      </c>
      <c r="J8239" s="26" t="s">
        <v>283</v>
      </c>
      <c r="L8239" s="34"/>
      <c r="M8239" s="34"/>
      <c r="N8239" s="34"/>
      <c r="O8239" s="34"/>
      <c r="P8239" s="34"/>
    </row>
    <row r="8240" customFormat="false" ht="13.5" hidden="false" customHeight="true" outlineLevel="0" collapsed="false">
      <c r="A8240" s="33" t="s">
        <v>25296</v>
      </c>
      <c r="B8240" s="26" t="s">
        <v>25297</v>
      </c>
      <c r="C8240" s="26" t="s">
        <v>25298</v>
      </c>
      <c r="D8240" s="26" t="s">
        <v>90</v>
      </c>
      <c r="E8240" s="26" t="s">
        <v>209</v>
      </c>
      <c r="F8240" s="25" t="s">
        <v>121</v>
      </c>
      <c r="G8240" s="26" t="s">
        <v>653</v>
      </c>
      <c r="H8240" s="26" t="s">
        <v>123</v>
      </c>
      <c r="I8240" s="26" t="s">
        <v>328</v>
      </c>
      <c r="J8240" s="26" t="s">
        <v>314</v>
      </c>
      <c r="L8240" s="34"/>
      <c r="M8240" s="34"/>
      <c r="N8240" s="34"/>
      <c r="O8240" s="34"/>
      <c r="P8240" s="34"/>
    </row>
    <row r="8241" customFormat="false" ht="13.5" hidden="false" customHeight="true" outlineLevel="0" collapsed="false">
      <c r="A8241" s="33" t="s">
        <v>25299</v>
      </c>
      <c r="B8241" s="26" t="s">
        <v>25300</v>
      </c>
      <c r="C8241" s="26" t="s">
        <v>25282</v>
      </c>
      <c r="D8241" s="26" t="s">
        <v>229</v>
      </c>
      <c r="E8241" s="26" t="s">
        <v>25283</v>
      </c>
      <c r="F8241" s="25" t="s">
        <v>121</v>
      </c>
      <c r="G8241" s="26" t="s">
        <v>3689</v>
      </c>
      <c r="H8241" s="26" t="s">
        <v>123</v>
      </c>
      <c r="I8241" s="26" t="s">
        <v>402</v>
      </c>
      <c r="L8241" s="34"/>
      <c r="M8241" s="34"/>
      <c r="N8241" s="34"/>
      <c r="O8241" s="34"/>
      <c r="P8241" s="34"/>
    </row>
    <row r="8242" customFormat="false" ht="13.5" hidden="false" customHeight="true" outlineLevel="0" collapsed="false">
      <c r="A8242" s="33" t="s">
        <v>25301</v>
      </c>
      <c r="B8242" s="26" t="s">
        <v>25302</v>
      </c>
      <c r="C8242" s="26" t="s">
        <v>25303</v>
      </c>
      <c r="D8242" s="26" t="s">
        <v>90</v>
      </c>
      <c r="E8242" s="26" t="s">
        <v>156</v>
      </c>
      <c r="F8242" s="25" t="s">
        <v>121</v>
      </c>
      <c r="G8242" s="26" t="s">
        <v>974</v>
      </c>
      <c r="H8242" s="26" t="s">
        <v>123</v>
      </c>
      <c r="I8242" s="26" t="s">
        <v>224</v>
      </c>
      <c r="J8242" s="26" t="s">
        <v>314</v>
      </c>
      <c r="L8242" s="34"/>
      <c r="M8242" s="34"/>
      <c r="N8242" s="34"/>
      <c r="O8242" s="34"/>
      <c r="P8242" s="34"/>
    </row>
    <row r="8243" customFormat="false" ht="13.5" hidden="false" customHeight="true" outlineLevel="0" collapsed="false">
      <c r="A8243" s="33" t="s">
        <v>25304</v>
      </c>
      <c r="B8243" s="26" t="s">
        <v>25305</v>
      </c>
      <c r="C8243" s="26" t="s">
        <v>25306</v>
      </c>
      <c r="E8243" s="26" t="s">
        <v>3265</v>
      </c>
      <c r="F8243" s="25" t="s">
        <v>121</v>
      </c>
      <c r="G8243" s="26" t="s">
        <v>930</v>
      </c>
      <c r="H8243" s="26" t="s">
        <v>120</v>
      </c>
      <c r="I8243" s="26" t="s">
        <v>166</v>
      </c>
      <c r="L8243" s="34"/>
      <c r="M8243" s="34"/>
      <c r="N8243" s="34"/>
      <c r="O8243" s="34"/>
      <c r="P8243" s="34"/>
    </row>
    <row r="8244" customFormat="false" ht="13.5" hidden="false" customHeight="true" outlineLevel="0" collapsed="false">
      <c r="A8244" s="33" t="s">
        <v>25307</v>
      </c>
      <c r="B8244" s="26" t="s">
        <v>25308</v>
      </c>
      <c r="C8244" s="26" t="s">
        <v>25309</v>
      </c>
      <c r="E8244" s="26" t="s">
        <v>422</v>
      </c>
      <c r="F8244" s="25" t="s">
        <v>121</v>
      </c>
      <c r="G8244" s="26" t="s">
        <v>974</v>
      </c>
      <c r="H8244" s="26" t="s">
        <v>123</v>
      </c>
      <c r="I8244" s="26" t="s">
        <v>263</v>
      </c>
      <c r="J8244" s="26" t="s">
        <v>290</v>
      </c>
      <c r="L8244" s="34"/>
      <c r="M8244" s="34"/>
      <c r="N8244" s="34"/>
      <c r="O8244" s="34"/>
      <c r="P8244" s="34"/>
    </row>
    <row r="8245" customFormat="false" ht="13.5" hidden="false" customHeight="true" outlineLevel="0" collapsed="false">
      <c r="A8245" s="33" t="s">
        <v>25310</v>
      </c>
      <c r="B8245" s="26" t="s">
        <v>25311</v>
      </c>
      <c r="C8245" s="26" t="s">
        <v>25312</v>
      </c>
      <c r="D8245" s="26" t="s">
        <v>143</v>
      </c>
      <c r="E8245" s="26" t="s">
        <v>312</v>
      </c>
      <c r="F8245" s="25" t="s">
        <v>121</v>
      </c>
      <c r="G8245" s="26" t="s">
        <v>368</v>
      </c>
      <c r="H8245" s="26" t="s">
        <v>123</v>
      </c>
      <c r="I8245" s="26" t="s">
        <v>328</v>
      </c>
      <c r="L8245" s="34"/>
      <c r="M8245" s="34"/>
      <c r="N8245" s="34"/>
      <c r="O8245" s="34"/>
      <c r="P8245" s="34"/>
    </row>
    <row r="8246" customFormat="false" ht="13.5" hidden="false" customHeight="true" outlineLevel="0" collapsed="false">
      <c r="A8246" s="33" t="s">
        <v>25313</v>
      </c>
      <c r="B8246" s="26" t="s">
        <v>25314</v>
      </c>
      <c r="C8246" s="26" t="s">
        <v>25315</v>
      </c>
      <c r="E8246" s="26" t="s">
        <v>2378</v>
      </c>
      <c r="F8246" s="25" t="s">
        <v>121</v>
      </c>
      <c r="G8246" s="26" t="s">
        <v>251</v>
      </c>
      <c r="H8246" s="26" t="s">
        <v>123</v>
      </c>
      <c r="I8246" s="26" t="s">
        <v>529</v>
      </c>
      <c r="J8246" s="26" t="s">
        <v>138</v>
      </c>
      <c r="L8246" s="34"/>
      <c r="M8246" s="34"/>
      <c r="N8246" s="34"/>
      <c r="O8246" s="34"/>
      <c r="P8246" s="34"/>
    </row>
    <row r="8247" customFormat="false" ht="13.5" hidden="false" customHeight="true" outlineLevel="0" collapsed="false">
      <c r="A8247" s="33" t="s">
        <v>25316</v>
      </c>
      <c r="B8247" s="26" t="s">
        <v>25317</v>
      </c>
      <c r="C8247" s="26" t="s">
        <v>25318</v>
      </c>
      <c r="E8247" s="26" t="s">
        <v>312</v>
      </c>
      <c r="F8247" s="25" t="s">
        <v>121</v>
      </c>
      <c r="G8247" s="26" t="s">
        <v>288</v>
      </c>
      <c r="H8247" s="26" t="s">
        <v>123</v>
      </c>
      <c r="I8247" s="26" t="s">
        <v>151</v>
      </c>
      <c r="J8247" s="26" t="s">
        <v>306</v>
      </c>
      <c r="L8247" s="34"/>
      <c r="M8247" s="34"/>
      <c r="N8247" s="34"/>
      <c r="O8247" s="34"/>
      <c r="P8247" s="34"/>
    </row>
    <row r="8248" customFormat="false" ht="13.5" hidden="false" customHeight="true" outlineLevel="0" collapsed="false">
      <c r="A8248" s="33" t="s">
        <v>25319</v>
      </c>
      <c r="B8248" s="26" t="s">
        <v>25320</v>
      </c>
      <c r="C8248" s="26" t="s">
        <v>25321</v>
      </c>
      <c r="E8248" s="26" t="s">
        <v>319</v>
      </c>
      <c r="F8248" s="25" t="s">
        <v>121</v>
      </c>
      <c r="G8248" s="26" t="s">
        <v>359</v>
      </c>
      <c r="H8248" s="26" t="s">
        <v>123</v>
      </c>
      <c r="I8248" s="26" t="s">
        <v>277</v>
      </c>
      <c r="L8248" s="34"/>
      <c r="M8248" s="34"/>
      <c r="N8248" s="34"/>
      <c r="O8248" s="34"/>
      <c r="P8248" s="34"/>
    </row>
    <row r="8249" customFormat="false" ht="13.5" hidden="false" customHeight="true" outlineLevel="0" collapsed="false">
      <c r="A8249" s="33" t="s">
        <v>25322</v>
      </c>
      <c r="B8249" s="26" t="s">
        <v>25323</v>
      </c>
      <c r="C8249" s="26" t="s">
        <v>25324</v>
      </c>
      <c r="D8249" s="26" t="s">
        <v>92</v>
      </c>
      <c r="E8249" s="26" t="s">
        <v>3265</v>
      </c>
      <c r="F8249" s="25" t="s">
        <v>121</v>
      </c>
      <c r="G8249" s="26" t="s">
        <v>305</v>
      </c>
      <c r="H8249" s="26" t="s">
        <v>123</v>
      </c>
      <c r="I8249" s="26" t="s">
        <v>720</v>
      </c>
      <c r="J8249" s="26" t="s">
        <v>245</v>
      </c>
      <c r="L8249" s="34"/>
      <c r="M8249" s="34"/>
      <c r="N8249" s="34"/>
      <c r="O8249" s="34"/>
      <c r="P8249" s="34"/>
    </row>
    <row r="8250" customFormat="false" ht="13.5" hidden="false" customHeight="true" outlineLevel="0" collapsed="false">
      <c r="A8250" s="33" t="s">
        <v>25325</v>
      </c>
      <c r="B8250" s="26" t="s">
        <v>25326</v>
      </c>
      <c r="C8250" s="26" t="s">
        <v>25327</v>
      </c>
      <c r="E8250" s="26" t="s">
        <v>6603</v>
      </c>
      <c r="F8250" s="25" t="s">
        <v>121</v>
      </c>
      <c r="G8250" s="26" t="s">
        <v>251</v>
      </c>
      <c r="H8250" s="26" t="s">
        <v>123</v>
      </c>
      <c r="I8250" s="26" t="s">
        <v>514</v>
      </c>
      <c r="J8250" s="26" t="s">
        <v>314</v>
      </c>
      <c r="L8250" s="34"/>
      <c r="M8250" s="34"/>
      <c r="N8250" s="34"/>
      <c r="O8250" s="34"/>
      <c r="P8250" s="34"/>
    </row>
    <row r="8251" customFormat="false" ht="13.5" hidden="false" customHeight="true" outlineLevel="0" collapsed="false">
      <c r="A8251" s="33" t="s">
        <v>25328</v>
      </c>
      <c r="B8251" s="26" t="s">
        <v>25329</v>
      </c>
      <c r="C8251" s="26" t="s">
        <v>25282</v>
      </c>
      <c r="D8251" s="26" t="s">
        <v>92</v>
      </c>
      <c r="E8251" s="26" t="s">
        <v>25283</v>
      </c>
      <c r="F8251" s="25" t="s">
        <v>121</v>
      </c>
      <c r="G8251" s="26" t="s">
        <v>3689</v>
      </c>
      <c r="H8251" s="26" t="s">
        <v>123</v>
      </c>
      <c r="I8251" s="26" t="s">
        <v>467</v>
      </c>
      <c r="L8251" s="34"/>
      <c r="M8251" s="34"/>
      <c r="N8251" s="34"/>
      <c r="O8251" s="34"/>
      <c r="P8251" s="34"/>
    </row>
    <row r="8252" customFormat="false" ht="13.5" hidden="false" customHeight="true" outlineLevel="0" collapsed="false">
      <c r="A8252" s="33" t="s">
        <v>25330</v>
      </c>
      <c r="B8252" s="26" t="s">
        <v>25331</v>
      </c>
      <c r="C8252" s="26" t="s">
        <v>25332</v>
      </c>
      <c r="D8252" s="26" t="s">
        <v>236</v>
      </c>
      <c r="E8252" s="26" t="s">
        <v>191</v>
      </c>
      <c r="F8252" s="25" t="s">
        <v>121</v>
      </c>
      <c r="G8252" s="26" t="s">
        <v>1206</v>
      </c>
      <c r="H8252" s="26" t="s">
        <v>123</v>
      </c>
      <c r="I8252" s="26" t="s">
        <v>211</v>
      </c>
      <c r="J8252" s="26" t="s">
        <v>270</v>
      </c>
      <c r="L8252" s="34"/>
      <c r="M8252" s="34"/>
      <c r="N8252" s="34"/>
      <c r="O8252" s="34"/>
      <c r="P8252" s="34"/>
    </row>
    <row r="8253" customFormat="false" ht="13.5" hidden="false" customHeight="true" outlineLevel="0" collapsed="false">
      <c r="A8253" s="33" t="s">
        <v>25333</v>
      </c>
      <c r="B8253" s="26" t="s">
        <v>25334</v>
      </c>
      <c r="C8253" s="26" t="s">
        <v>25335</v>
      </c>
      <c r="D8253" s="26" t="s">
        <v>92</v>
      </c>
      <c r="E8253" s="26" t="s">
        <v>600</v>
      </c>
      <c r="F8253" s="25" t="s">
        <v>121</v>
      </c>
      <c r="G8253" s="26" t="s">
        <v>222</v>
      </c>
      <c r="H8253" s="26" t="s">
        <v>123</v>
      </c>
      <c r="I8253" s="26" t="s">
        <v>193</v>
      </c>
      <c r="L8253" s="34"/>
      <c r="M8253" s="34"/>
      <c r="N8253" s="34"/>
      <c r="O8253" s="34"/>
      <c r="P8253" s="34"/>
    </row>
    <row r="8254" customFormat="false" ht="13.5" hidden="false" customHeight="true" outlineLevel="0" collapsed="false">
      <c r="A8254" s="33" t="s">
        <v>25336</v>
      </c>
      <c r="B8254" s="26" t="s">
        <v>25337</v>
      </c>
      <c r="C8254" s="26" t="s">
        <v>25338</v>
      </c>
      <c r="D8254" s="26" t="s">
        <v>92</v>
      </c>
      <c r="E8254" s="26" t="s">
        <v>156</v>
      </c>
      <c r="F8254" s="25" t="s">
        <v>121</v>
      </c>
      <c r="G8254" s="26" t="s">
        <v>653</v>
      </c>
      <c r="H8254" s="26" t="s">
        <v>123</v>
      </c>
      <c r="I8254" s="26" t="s">
        <v>224</v>
      </c>
      <c r="L8254" s="34"/>
      <c r="M8254" s="34"/>
      <c r="N8254" s="34"/>
      <c r="O8254" s="34"/>
      <c r="P8254" s="34"/>
    </row>
    <row r="8255" customFormat="false" ht="13.5" hidden="false" customHeight="true" outlineLevel="0" collapsed="false">
      <c r="A8255" s="33" t="s">
        <v>25339</v>
      </c>
      <c r="B8255" s="26" t="s">
        <v>25340</v>
      </c>
      <c r="C8255" s="26" t="s">
        <v>25341</v>
      </c>
      <c r="D8255" s="26" t="s">
        <v>92</v>
      </c>
      <c r="E8255" s="26" t="s">
        <v>312</v>
      </c>
      <c r="F8255" s="25" t="s">
        <v>121</v>
      </c>
      <c r="G8255" s="26" t="s">
        <v>222</v>
      </c>
      <c r="H8255" s="26" t="s">
        <v>123</v>
      </c>
      <c r="I8255" s="26" t="s">
        <v>2799</v>
      </c>
      <c r="J8255" s="26" t="s">
        <v>1076</v>
      </c>
      <c r="L8255" s="34"/>
      <c r="M8255" s="34"/>
      <c r="N8255" s="34"/>
      <c r="O8255" s="34"/>
      <c r="P8255" s="34"/>
    </row>
    <row r="8256" customFormat="false" ht="13.5" hidden="false" customHeight="true" outlineLevel="0" collapsed="false">
      <c r="A8256" s="33" t="s">
        <v>25342</v>
      </c>
      <c r="B8256" s="26" t="s">
        <v>25343</v>
      </c>
      <c r="C8256" s="26" t="s">
        <v>25344</v>
      </c>
      <c r="D8256" s="26" t="s">
        <v>236</v>
      </c>
      <c r="E8256" s="26" t="s">
        <v>343</v>
      </c>
      <c r="F8256" s="25" t="s">
        <v>121</v>
      </c>
      <c r="G8256" s="26" t="s">
        <v>136</v>
      </c>
      <c r="H8256" s="26" t="s">
        <v>123</v>
      </c>
      <c r="I8256" s="26" t="s">
        <v>224</v>
      </c>
      <c r="L8256" s="34"/>
      <c r="M8256" s="34"/>
      <c r="N8256" s="34"/>
      <c r="O8256" s="34"/>
      <c r="P8256" s="34"/>
    </row>
    <row r="8257" customFormat="false" ht="13.5" hidden="false" customHeight="true" outlineLevel="0" collapsed="false">
      <c r="A8257" s="33" t="s">
        <v>25345</v>
      </c>
      <c r="B8257" s="26" t="s">
        <v>25346</v>
      </c>
      <c r="C8257" s="26" t="s">
        <v>25347</v>
      </c>
      <c r="D8257" s="26" t="s">
        <v>92</v>
      </c>
      <c r="E8257" s="26" t="s">
        <v>156</v>
      </c>
      <c r="F8257" s="25" t="s">
        <v>121</v>
      </c>
      <c r="G8257" s="26" t="s">
        <v>327</v>
      </c>
      <c r="H8257" s="26" t="s">
        <v>123</v>
      </c>
      <c r="I8257" s="26" t="s">
        <v>402</v>
      </c>
      <c r="J8257" s="26" t="s">
        <v>245</v>
      </c>
      <c r="L8257" s="34"/>
      <c r="M8257" s="34"/>
      <c r="N8257" s="34"/>
      <c r="O8257" s="34"/>
      <c r="P8257" s="34"/>
    </row>
    <row r="8258" customFormat="false" ht="13.5" hidden="false" customHeight="true" outlineLevel="0" collapsed="false">
      <c r="A8258" s="33" t="s">
        <v>25348</v>
      </c>
      <c r="B8258" s="26" t="s">
        <v>25349</v>
      </c>
      <c r="C8258" s="26" t="s">
        <v>25350</v>
      </c>
      <c r="D8258" s="26" t="s">
        <v>90</v>
      </c>
      <c r="E8258" s="26" t="s">
        <v>164</v>
      </c>
      <c r="F8258" s="25" t="s">
        <v>121</v>
      </c>
      <c r="G8258" s="26" t="s">
        <v>172</v>
      </c>
      <c r="H8258" s="26" t="s">
        <v>123</v>
      </c>
      <c r="I8258" s="26" t="s">
        <v>300</v>
      </c>
      <c r="L8258" s="34"/>
      <c r="M8258" s="34"/>
      <c r="N8258" s="34"/>
      <c r="O8258" s="34"/>
      <c r="P8258" s="34"/>
    </row>
    <row r="8259" customFormat="false" ht="13.5" hidden="false" customHeight="true" outlineLevel="0" collapsed="false">
      <c r="A8259" s="33" t="s">
        <v>25351</v>
      </c>
      <c r="B8259" s="26" t="s">
        <v>25352</v>
      </c>
      <c r="C8259" s="26" t="s">
        <v>25353</v>
      </c>
      <c r="D8259" s="26" t="s">
        <v>92</v>
      </c>
      <c r="E8259" s="26" t="s">
        <v>135</v>
      </c>
      <c r="F8259" s="25" t="s">
        <v>121</v>
      </c>
      <c r="G8259" s="26" t="s">
        <v>327</v>
      </c>
      <c r="H8259" s="26" t="s">
        <v>123</v>
      </c>
      <c r="I8259" s="26" t="s">
        <v>263</v>
      </c>
      <c r="L8259" s="34"/>
      <c r="M8259" s="34"/>
      <c r="N8259" s="34"/>
      <c r="O8259" s="34"/>
      <c r="P8259" s="34"/>
    </row>
    <row r="8260" customFormat="false" ht="13.5" hidden="false" customHeight="true" outlineLevel="0" collapsed="false">
      <c r="A8260" s="33" t="s">
        <v>25354</v>
      </c>
      <c r="B8260" s="26" t="s">
        <v>25355</v>
      </c>
      <c r="C8260" s="26" t="s">
        <v>25356</v>
      </c>
      <c r="E8260" s="26" t="s">
        <v>2378</v>
      </c>
      <c r="F8260" s="25" t="s">
        <v>121</v>
      </c>
      <c r="G8260" s="26" t="s">
        <v>222</v>
      </c>
      <c r="H8260" s="26" t="s">
        <v>123</v>
      </c>
      <c r="I8260" s="26" t="s">
        <v>402</v>
      </c>
      <c r="J8260" s="26" t="s">
        <v>306</v>
      </c>
      <c r="K8260" s="26" t="s">
        <v>173</v>
      </c>
      <c r="L8260" s="34"/>
      <c r="M8260" s="34"/>
      <c r="N8260" s="34"/>
      <c r="O8260" s="34"/>
      <c r="P8260" s="34"/>
    </row>
    <row r="8261" customFormat="false" ht="13.5" hidden="false" customHeight="true" outlineLevel="0" collapsed="false">
      <c r="A8261" s="33" t="s">
        <v>25357</v>
      </c>
      <c r="B8261" s="26" t="s">
        <v>25358</v>
      </c>
      <c r="C8261" s="26" t="s">
        <v>25359</v>
      </c>
      <c r="E8261" s="26" t="s">
        <v>185</v>
      </c>
      <c r="F8261" s="25" t="s">
        <v>121</v>
      </c>
      <c r="G8261" s="26" t="s">
        <v>251</v>
      </c>
      <c r="H8261" s="26" t="s">
        <v>123</v>
      </c>
      <c r="I8261" s="26" t="s">
        <v>159</v>
      </c>
      <c r="J8261" s="26" t="s">
        <v>270</v>
      </c>
      <c r="L8261" s="34"/>
      <c r="M8261" s="34"/>
      <c r="N8261" s="34"/>
      <c r="O8261" s="34"/>
      <c r="P8261" s="34"/>
    </row>
    <row r="8262" customFormat="false" ht="13.5" hidden="false" customHeight="true" outlineLevel="0" collapsed="false">
      <c r="A8262" s="33" t="s">
        <v>25360</v>
      </c>
      <c r="B8262" s="26" t="s">
        <v>25361</v>
      </c>
      <c r="C8262" s="26" t="s">
        <v>25362</v>
      </c>
      <c r="E8262" s="26" t="s">
        <v>312</v>
      </c>
      <c r="F8262" s="25" t="s">
        <v>121</v>
      </c>
      <c r="G8262" s="26" t="s">
        <v>930</v>
      </c>
      <c r="H8262" s="26" t="s">
        <v>123</v>
      </c>
      <c r="I8262" s="26" t="s">
        <v>263</v>
      </c>
      <c r="L8262" s="34"/>
      <c r="M8262" s="34"/>
      <c r="N8262" s="34"/>
      <c r="O8262" s="34"/>
      <c r="P8262" s="34"/>
    </row>
    <row r="8263" customFormat="false" ht="13.5" hidden="false" customHeight="true" outlineLevel="0" collapsed="false">
      <c r="A8263" s="33" t="s">
        <v>25363</v>
      </c>
      <c r="B8263" s="26" t="s">
        <v>25364</v>
      </c>
      <c r="C8263" s="26" t="s">
        <v>25365</v>
      </c>
      <c r="E8263" s="26" t="s">
        <v>1701</v>
      </c>
      <c r="F8263" s="25" t="s">
        <v>121</v>
      </c>
      <c r="G8263" s="26" t="s">
        <v>305</v>
      </c>
      <c r="H8263" s="26" t="s">
        <v>123</v>
      </c>
      <c r="I8263" s="26" t="s">
        <v>514</v>
      </c>
      <c r="L8263" s="34"/>
      <c r="M8263" s="34"/>
      <c r="N8263" s="34"/>
      <c r="O8263" s="34"/>
      <c r="P8263" s="34"/>
    </row>
    <row r="8264" customFormat="false" ht="13.5" hidden="false" customHeight="true" outlineLevel="0" collapsed="false">
      <c r="A8264" s="33" t="s">
        <v>25366</v>
      </c>
      <c r="B8264" s="26" t="s">
        <v>25367</v>
      </c>
      <c r="C8264" s="26" t="s">
        <v>25368</v>
      </c>
      <c r="D8264" s="26" t="s">
        <v>92</v>
      </c>
      <c r="E8264" s="26" t="s">
        <v>135</v>
      </c>
      <c r="F8264" s="25" t="s">
        <v>121</v>
      </c>
      <c r="G8264" s="26" t="s">
        <v>327</v>
      </c>
      <c r="H8264" s="26" t="s">
        <v>123</v>
      </c>
      <c r="I8264" s="26" t="s">
        <v>269</v>
      </c>
      <c r="J8264" s="26" t="s">
        <v>283</v>
      </c>
      <c r="L8264" s="34"/>
      <c r="M8264" s="34"/>
      <c r="N8264" s="34"/>
      <c r="O8264" s="34"/>
      <c r="P8264" s="34"/>
    </row>
    <row r="8265" customFormat="false" ht="13.5" hidden="false" customHeight="true" outlineLevel="0" collapsed="false">
      <c r="A8265" s="33" t="s">
        <v>25369</v>
      </c>
      <c r="B8265" s="26" t="s">
        <v>25370</v>
      </c>
      <c r="C8265" s="26" t="s">
        <v>25371</v>
      </c>
      <c r="D8265" s="26" t="s">
        <v>143</v>
      </c>
      <c r="E8265" s="26" t="s">
        <v>1663</v>
      </c>
      <c r="F8265" s="25" t="s">
        <v>121</v>
      </c>
      <c r="G8265" s="26" t="s">
        <v>359</v>
      </c>
      <c r="H8265" s="26" t="s">
        <v>123</v>
      </c>
      <c r="I8265" s="26" t="s">
        <v>289</v>
      </c>
      <c r="L8265" s="34"/>
      <c r="M8265" s="34"/>
      <c r="N8265" s="34"/>
      <c r="O8265" s="34"/>
      <c r="P8265" s="34"/>
    </row>
    <row r="8266" customFormat="false" ht="13.5" hidden="false" customHeight="true" outlineLevel="0" collapsed="false">
      <c r="A8266" s="33" t="s">
        <v>25372</v>
      </c>
      <c r="B8266" s="26" t="s">
        <v>25373</v>
      </c>
      <c r="C8266" s="26" t="s">
        <v>25374</v>
      </c>
      <c r="E8266" s="26" t="s">
        <v>966</v>
      </c>
      <c r="F8266" s="25" t="s">
        <v>121</v>
      </c>
      <c r="G8266" s="26" t="s">
        <v>1755</v>
      </c>
      <c r="H8266" s="26" t="s">
        <v>123</v>
      </c>
      <c r="I8266" s="26" t="s">
        <v>263</v>
      </c>
      <c r="L8266" s="34"/>
      <c r="M8266" s="34"/>
      <c r="N8266" s="34"/>
      <c r="O8266" s="34"/>
      <c r="P8266" s="34"/>
    </row>
    <row r="8267" customFormat="false" ht="13.5" hidden="false" customHeight="true" outlineLevel="0" collapsed="false">
      <c r="A8267" s="33" t="s">
        <v>25375</v>
      </c>
      <c r="B8267" s="26" t="s">
        <v>7892</v>
      </c>
      <c r="C8267" s="26" t="s">
        <v>25376</v>
      </c>
      <c r="E8267" s="26" t="s">
        <v>25283</v>
      </c>
      <c r="F8267" s="25" t="s">
        <v>121</v>
      </c>
      <c r="G8267" s="26" t="s">
        <v>3689</v>
      </c>
      <c r="H8267" s="26" t="s">
        <v>123</v>
      </c>
      <c r="I8267" s="26" t="s">
        <v>289</v>
      </c>
      <c r="J8267" s="26" t="s">
        <v>529</v>
      </c>
      <c r="L8267" s="34"/>
      <c r="M8267" s="34"/>
      <c r="N8267" s="34"/>
      <c r="O8267" s="34"/>
      <c r="P8267" s="34"/>
    </row>
    <row r="8268" customFormat="false" ht="13.5" hidden="false" customHeight="true" outlineLevel="0" collapsed="false">
      <c r="A8268" s="33" t="s">
        <v>25377</v>
      </c>
      <c r="B8268" s="26" t="s">
        <v>25378</v>
      </c>
      <c r="C8268" s="26" t="s">
        <v>25379</v>
      </c>
      <c r="D8268" s="26" t="s">
        <v>143</v>
      </c>
      <c r="E8268" s="26" t="s">
        <v>312</v>
      </c>
      <c r="F8268" s="25" t="s">
        <v>121</v>
      </c>
      <c r="G8268" s="26" t="s">
        <v>136</v>
      </c>
      <c r="H8268" s="26" t="s">
        <v>123</v>
      </c>
      <c r="I8268" s="26" t="s">
        <v>224</v>
      </c>
      <c r="L8268" s="34"/>
      <c r="M8268" s="34"/>
      <c r="N8268" s="34"/>
      <c r="O8268" s="34"/>
      <c r="P8268" s="34"/>
    </row>
    <row r="8269" customFormat="false" ht="13.5" hidden="false" customHeight="true" outlineLevel="0" collapsed="false">
      <c r="A8269" s="33" t="s">
        <v>25380</v>
      </c>
      <c r="B8269" s="26" t="s">
        <v>25381</v>
      </c>
      <c r="C8269" s="26" t="s">
        <v>25382</v>
      </c>
      <c r="E8269" s="26" t="s">
        <v>135</v>
      </c>
      <c r="F8269" s="25" t="s">
        <v>121</v>
      </c>
      <c r="G8269" s="26" t="s">
        <v>288</v>
      </c>
      <c r="H8269" s="26" t="s">
        <v>123</v>
      </c>
      <c r="I8269" s="26" t="s">
        <v>199</v>
      </c>
      <c r="J8269" s="26" t="s">
        <v>306</v>
      </c>
      <c r="L8269" s="34"/>
      <c r="M8269" s="34"/>
      <c r="N8269" s="34"/>
      <c r="O8269" s="34"/>
      <c r="P8269" s="34"/>
    </row>
    <row r="8270" customFormat="false" ht="13.5" hidden="false" customHeight="true" outlineLevel="0" collapsed="false">
      <c r="A8270" s="33" t="s">
        <v>25383</v>
      </c>
      <c r="B8270" s="26" t="s">
        <v>25384</v>
      </c>
      <c r="C8270" s="26" t="s">
        <v>25385</v>
      </c>
      <c r="D8270" s="26" t="s">
        <v>229</v>
      </c>
      <c r="E8270" s="26" t="s">
        <v>164</v>
      </c>
      <c r="F8270" s="25" t="s">
        <v>121</v>
      </c>
      <c r="G8270" s="26" t="s">
        <v>974</v>
      </c>
      <c r="H8270" s="26" t="s">
        <v>123</v>
      </c>
      <c r="I8270" s="26" t="s">
        <v>166</v>
      </c>
      <c r="L8270" s="34"/>
      <c r="M8270" s="34"/>
      <c r="N8270" s="34"/>
      <c r="O8270" s="34"/>
      <c r="P8270" s="34"/>
    </row>
    <row r="8271" customFormat="false" ht="13.5" hidden="false" customHeight="true" outlineLevel="0" collapsed="false">
      <c r="A8271" s="33" t="s">
        <v>25386</v>
      </c>
      <c r="B8271" s="26" t="s">
        <v>25387</v>
      </c>
      <c r="C8271" s="26" t="s">
        <v>25282</v>
      </c>
      <c r="E8271" s="26" t="s">
        <v>25283</v>
      </c>
      <c r="F8271" s="25" t="s">
        <v>121</v>
      </c>
      <c r="G8271" s="26" t="s">
        <v>3689</v>
      </c>
      <c r="H8271" s="26" t="s">
        <v>123</v>
      </c>
      <c r="I8271" s="26" t="s">
        <v>328</v>
      </c>
      <c r="J8271" s="26" t="s">
        <v>379</v>
      </c>
      <c r="L8271" s="34"/>
      <c r="M8271" s="34"/>
      <c r="N8271" s="34"/>
      <c r="O8271" s="34"/>
      <c r="P8271" s="34"/>
    </row>
    <row r="8272" customFormat="false" ht="13.5" hidden="false" customHeight="true" outlineLevel="0" collapsed="false">
      <c r="A8272" s="33" t="s">
        <v>25388</v>
      </c>
      <c r="B8272" s="26" t="s">
        <v>25389</v>
      </c>
      <c r="C8272" s="26" t="s">
        <v>25390</v>
      </c>
      <c r="E8272" s="26" t="s">
        <v>164</v>
      </c>
      <c r="F8272" s="25" t="s">
        <v>121</v>
      </c>
      <c r="G8272" s="26" t="s">
        <v>1518</v>
      </c>
      <c r="H8272" s="26" t="s">
        <v>123</v>
      </c>
      <c r="I8272" s="26" t="s">
        <v>658</v>
      </c>
      <c r="L8272" s="34"/>
      <c r="M8272" s="34"/>
      <c r="N8272" s="34"/>
      <c r="O8272" s="34"/>
      <c r="P8272" s="34"/>
    </row>
    <row r="8273" customFormat="false" ht="13.5" hidden="false" customHeight="true" outlineLevel="0" collapsed="false">
      <c r="A8273" s="33" t="s">
        <v>25391</v>
      </c>
      <c r="B8273" s="26" t="s">
        <v>25392</v>
      </c>
      <c r="C8273" s="26" t="s">
        <v>25393</v>
      </c>
      <c r="D8273" s="26" t="s">
        <v>92</v>
      </c>
      <c r="E8273" s="26" t="s">
        <v>156</v>
      </c>
      <c r="F8273" s="25" t="s">
        <v>121</v>
      </c>
      <c r="G8273" s="26" t="s">
        <v>359</v>
      </c>
      <c r="H8273" s="26" t="s">
        <v>120</v>
      </c>
      <c r="I8273" s="26" t="s">
        <v>398</v>
      </c>
      <c r="J8273" s="26" t="s">
        <v>306</v>
      </c>
      <c r="L8273" s="34"/>
      <c r="M8273" s="34"/>
      <c r="N8273" s="34"/>
      <c r="O8273" s="34"/>
      <c r="P8273" s="34"/>
    </row>
    <row r="8274" customFormat="false" ht="13.5" hidden="false" customHeight="true" outlineLevel="0" collapsed="false">
      <c r="A8274" s="33" t="s">
        <v>25394</v>
      </c>
      <c r="B8274" s="26" t="s">
        <v>25395</v>
      </c>
      <c r="C8274" s="26" t="s">
        <v>25396</v>
      </c>
      <c r="E8274" s="26" t="s">
        <v>354</v>
      </c>
      <c r="F8274" s="25" t="s">
        <v>121</v>
      </c>
      <c r="G8274" s="26" t="s">
        <v>136</v>
      </c>
      <c r="H8274" s="26" t="s">
        <v>123</v>
      </c>
      <c r="I8274" s="26" t="s">
        <v>137</v>
      </c>
      <c r="L8274" s="34"/>
      <c r="M8274" s="34"/>
      <c r="N8274" s="34"/>
      <c r="O8274" s="34"/>
      <c r="P8274" s="34"/>
    </row>
    <row r="8275" customFormat="false" ht="13.5" hidden="false" customHeight="true" outlineLevel="0" collapsed="false">
      <c r="A8275" s="33" t="s">
        <v>25397</v>
      </c>
      <c r="B8275" s="26" t="s">
        <v>25398</v>
      </c>
      <c r="C8275" s="26" t="s">
        <v>25399</v>
      </c>
      <c r="E8275" s="26" t="s">
        <v>156</v>
      </c>
      <c r="F8275" s="25" t="s">
        <v>121</v>
      </c>
      <c r="G8275" s="26" t="s">
        <v>222</v>
      </c>
      <c r="H8275" s="26" t="s">
        <v>123</v>
      </c>
      <c r="I8275" s="26" t="s">
        <v>211</v>
      </c>
      <c r="J8275" s="26" t="s">
        <v>173</v>
      </c>
      <c r="L8275" s="34"/>
      <c r="M8275" s="34"/>
      <c r="N8275" s="34"/>
      <c r="O8275" s="34"/>
      <c r="P8275" s="34"/>
    </row>
    <row r="8276" customFormat="false" ht="13.5" hidden="false" customHeight="true" outlineLevel="0" collapsed="false">
      <c r="A8276" s="33" t="s">
        <v>25400</v>
      </c>
      <c r="B8276" s="26" t="s">
        <v>25401</v>
      </c>
      <c r="C8276" s="26" t="s">
        <v>25402</v>
      </c>
      <c r="D8276" s="26" t="s">
        <v>143</v>
      </c>
      <c r="E8276" s="26" t="s">
        <v>1663</v>
      </c>
      <c r="F8276" s="25" t="s">
        <v>121</v>
      </c>
      <c r="G8276" s="26" t="s">
        <v>305</v>
      </c>
      <c r="H8276" s="26" t="s">
        <v>123</v>
      </c>
      <c r="I8276" s="26" t="s">
        <v>25403</v>
      </c>
      <c r="J8276" s="26" t="s">
        <v>290</v>
      </c>
      <c r="L8276" s="34"/>
      <c r="M8276" s="34"/>
      <c r="N8276" s="34"/>
      <c r="O8276" s="34"/>
      <c r="P8276" s="34"/>
    </row>
    <row r="8277" customFormat="false" ht="13.5" hidden="false" customHeight="true" outlineLevel="0" collapsed="false">
      <c r="A8277" s="33" t="s">
        <v>25404</v>
      </c>
      <c r="B8277" s="26" t="s">
        <v>25405</v>
      </c>
      <c r="C8277" s="26" t="s">
        <v>25406</v>
      </c>
      <c r="D8277" s="26" t="s">
        <v>143</v>
      </c>
      <c r="E8277" s="26" t="s">
        <v>156</v>
      </c>
      <c r="F8277" s="25" t="s">
        <v>121</v>
      </c>
      <c r="G8277" s="26" t="s">
        <v>172</v>
      </c>
      <c r="H8277" s="26" t="s">
        <v>123</v>
      </c>
      <c r="I8277" s="26" t="s">
        <v>211</v>
      </c>
      <c r="L8277" s="34"/>
      <c r="M8277" s="34"/>
      <c r="N8277" s="34"/>
      <c r="O8277" s="34"/>
      <c r="P8277" s="34"/>
    </row>
    <row r="8278" customFormat="false" ht="13.5" hidden="false" customHeight="true" outlineLevel="0" collapsed="false">
      <c r="A8278" s="33" t="s">
        <v>25407</v>
      </c>
      <c r="B8278" s="26" t="s">
        <v>25408</v>
      </c>
      <c r="C8278" s="26" t="s">
        <v>25409</v>
      </c>
      <c r="E8278" s="26" t="s">
        <v>338</v>
      </c>
      <c r="F8278" s="25" t="s">
        <v>121</v>
      </c>
      <c r="G8278" s="26" t="s">
        <v>1124</v>
      </c>
      <c r="H8278" s="26" t="s">
        <v>123</v>
      </c>
      <c r="I8278" s="26" t="s">
        <v>159</v>
      </c>
      <c r="J8278" s="26" t="s">
        <v>503</v>
      </c>
      <c r="L8278" s="34"/>
      <c r="M8278" s="34"/>
      <c r="N8278" s="34"/>
      <c r="O8278" s="34"/>
      <c r="P8278" s="34"/>
    </row>
    <row r="8279" customFormat="false" ht="13.5" hidden="false" customHeight="true" outlineLevel="0" collapsed="false">
      <c r="A8279" s="33" t="s">
        <v>25410</v>
      </c>
      <c r="B8279" s="26" t="s">
        <v>25411</v>
      </c>
      <c r="C8279" s="26" t="s">
        <v>25412</v>
      </c>
      <c r="D8279" s="26" t="s">
        <v>143</v>
      </c>
      <c r="E8279" s="26" t="s">
        <v>3865</v>
      </c>
      <c r="F8279" s="25" t="s">
        <v>121</v>
      </c>
      <c r="G8279" s="26" t="s">
        <v>3689</v>
      </c>
      <c r="H8279" s="26" t="s">
        <v>123</v>
      </c>
      <c r="I8279" s="26" t="s">
        <v>514</v>
      </c>
      <c r="J8279" s="26" t="s">
        <v>306</v>
      </c>
      <c r="L8279" s="34"/>
      <c r="M8279" s="34"/>
      <c r="N8279" s="34"/>
      <c r="O8279" s="34"/>
      <c r="P8279" s="34"/>
    </row>
    <row r="8280" customFormat="false" ht="13.5" hidden="false" customHeight="true" outlineLevel="0" collapsed="false">
      <c r="A8280" s="33" t="s">
        <v>25413</v>
      </c>
      <c r="B8280" s="26" t="s">
        <v>25414</v>
      </c>
      <c r="C8280" s="26" t="s">
        <v>25415</v>
      </c>
      <c r="D8280" s="26" t="s">
        <v>92</v>
      </c>
      <c r="E8280" s="26" t="s">
        <v>319</v>
      </c>
      <c r="F8280" s="25" t="s">
        <v>121</v>
      </c>
      <c r="G8280" s="26" t="s">
        <v>974</v>
      </c>
      <c r="H8280" s="26" t="s">
        <v>123</v>
      </c>
      <c r="I8280" s="26" t="s">
        <v>193</v>
      </c>
      <c r="L8280" s="34"/>
      <c r="M8280" s="34"/>
      <c r="N8280" s="34"/>
      <c r="O8280" s="34"/>
      <c r="P8280" s="34"/>
    </row>
    <row r="8281" customFormat="false" ht="13.5" hidden="false" customHeight="true" outlineLevel="0" collapsed="false">
      <c r="A8281" s="33" t="s">
        <v>25416</v>
      </c>
      <c r="B8281" s="26" t="s">
        <v>25417</v>
      </c>
      <c r="C8281" s="26" t="s">
        <v>25418</v>
      </c>
      <c r="E8281" s="26" t="s">
        <v>354</v>
      </c>
      <c r="F8281" s="25" t="s">
        <v>121</v>
      </c>
      <c r="G8281" s="26" t="s">
        <v>172</v>
      </c>
      <c r="H8281" s="26" t="s">
        <v>123</v>
      </c>
      <c r="I8281" s="26" t="s">
        <v>300</v>
      </c>
      <c r="L8281" s="34"/>
      <c r="M8281" s="34"/>
      <c r="N8281" s="34"/>
      <c r="O8281" s="34"/>
      <c r="P8281" s="34"/>
    </row>
    <row r="8282" customFormat="false" ht="13.5" hidden="false" customHeight="true" outlineLevel="0" collapsed="false">
      <c r="A8282" s="33" t="s">
        <v>25419</v>
      </c>
      <c r="B8282" s="26" t="s">
        <v>25420</v>
      </c>
      <c r="C8282" s="26" t="s">
        <v>25421</v>
      </c>
      <c r="E8282" s="26" t="s">
        <v>3265</v>
      </c>
      <c r="F8282" s="25" t="s">
        <v>121</v>
      </c>
      <c r="G8282" s="26" t="s">
        <v>1206</v>
      </c>
      <c r="H8282" s="26" t="s">
        <v>123</v>
      </c>
      <c r="I8282" s="26" t="s">
        <v>137</v>
      </c>
      <c r="J8282" s="26" t="s">
        <v>290</v>
      </c>
      <c r="L8282" s="34"/>
      <c r="M8282" s="34"/>
      <c r="N8282" s="34"/>
      <c r="O8282" s="34"/>
      <c r="P8282" s="34"/>
    </row>
    <row r="8283" customFormat="false" ht="13.5" hidden="false" customHeight="true" outlineLevel="0" collapsed="false">
      <c r="A8283" s="33" t="s">
        <v>25422</v>
      </c>
      <c r="B8283" s="26" t="s">
        <v>25423</v>
      </c>
      <c r="C8283" s="26" t="s">
        <v>25424</v>
      </c>
      <c r="E8283" s="26" t="s">
        <v>156</v>
      </c>
      <c r="F8283" s="25" t="s">
        <v>121</v>
      </c>
      <c r="G8283" s="26" t="s">
        <v>359</v>
      </c>
      <c r="H8283" s="26" t="s">
        <v>123</v>
      </c>
      <c r="I8283" s="26" t="s">
        <v>124</v>
      </c>
      <c r="L8283" s="34"/>
      <c r="M8283" s="34"/>
      <c r="N8283" s="34"/>
      <c r="O8283" s="34"/>
      <c r="P8283" s="34"/>
    </row>
    <row r="8284" customFormat="false" ht="13.5" hidden="false" customHeight="true" outlineLevel="0" collapsed="false">
      <c r="A8284" s="33" t="s">
        <v>25425</v>
      </c>
      <c r="B8284" s="26" t="s">
        <v>25426</v>
      </c>
      <c r="C8284" s="26" t="s">
        <v>25427</v>
      </c>
      <c r="D8284" s="26" t="s">
        <v>143</v>
      </c>
      <c r="E8284" s="26" t="s">
        <v>312</v>
      </c>
      <c r="F8284" s="25" t="s">
        <v>121</v>
      </c>
      <c r="G8284" s="26" t="s">
        <v>930</v>
      </c>
      <c r="H8284" s="26" t="s">
        <v>123</v>
      </c>
      <c r="I8284" s="26" t="s">
        <v>158</v>
      </c>
      <c r="L8284" s="34"/>
      <c r="M8284" s="34"/>
      <c r="N8284" s="34"/>
      <c r="O8284" s="34"/>
      <c r="P8284" s="34"/>
    </row>
    <row r="8285" customFormat="false" ht="13.5" hidden="false" customHeight="true" outlineLevel="0" collapsed="false">
      <c r="A8285" s="33" t="s">
        <v>25428</v>
      </c>
      <c r="B8285" s="26" t="s">
        <v>25429</v>
      </c>
      <c r="C8285" s="26" t="s">
        <v>25430</v>
      </c>
      <c r="D8285" s="26" t="s">
        <v>90</v>
      </c>
      <c r="E8285" s="26" t="s">
        <v>1663</v>
      </c>
      <c r="F8285" s="25" t="s">
        <v>121</v>
      </c>
      <c r="G8285" s="26" t="s">
        <v>974</v>
      </c>
      <c r="H8285" s="26" t="s">
        <v>123</v>
      </c>
      <c r="I8285" s="26" t="s">
        <v>1378</v>
      </c>
      <c r="J8285" s="26" t="s">
        <v>14889</v>
      </c>
      <c r="L8285" s="34"/>
      <c r="M8285" s="34"/>
      <c r="N8285" s="34"/>
      <c r="O8285" s="34"/>
      <c r="P8285" s="34"/>
    </row>
    <row r="8286" customFormat="false" ht="13.5" hidden="false" customHeight="true" outlineLevel="0" collapsed="false">
      <c r="A8286" s="33" t="s">
        <v>25431</v>
      </c>
      <c r="B8286" s="26" t="s">
        <v>25432</v>
      </c>
      <c r="C8286" s="26" t="s">
        <v>25433</v>
      </c>
      <c r="E8286" s="26" t="s">
        <v>2506</v>
      </c>
      <c r="F8286" s="25" t="s">
        <v>121</v>
      </c>
      <c r="G8286" s="26" t="s">
        <v>3689</v>
      </c>
      <c r="H8286" s="26" t="s">
        <v>123</v>
      </c>
      <c r="I8286" s="26" t="s">
        <v>4230</v>
      </c>
      <c r="L8286" s="34"/>
      <c r="M8286" s="34"/>
      <c r="N8286" s="34"/>
      <c r="O8286" s="34"/>
      <c r="P8286" s="34"/>
    </row>
    <row r="8287" customFormat="false" ht="13.5" hidden="false" customHeight="true" outlineLevel="0" collapsed="false">
      <c r="A8287" s="33" t="s">
        <v>25434</v>
      </c>
      <c r="B8287" s="26" t="s">
        <v>25435</v>
      </c>
      <c r="C8287" s="26" t="s">
        <v>25436</v>
      </c>
      <c r="E8287" s="26" t="s">
        <v>135</v>
      </c>
      <c r="F8287" s="25" t="s">
        <v>121</v>
      </c>
      <c r="G8287" s="26" t="s">
        <v>406</v>
      </c>
      <c r="H8287" s="26" t="s">
        <v>123</v>
      </c>
      <c r="I8287" s="26" t="s">
        <v>529</v>
      </c>
      <c r="L8287" s="34"/>
      <c r="M8287" s="34"/>
      <c r="N8287" s="34"/>
      <c r="O8287" s="34"/>
      <c r="P8287" s="34"/>
    </row>
    <row r="8288" customFormat="false" ht="13.5" hidden="false" customHeight="true" outlineLevel="0" collapsed="false">
      <c r="A8288" s="33" t="s">
        <v>25437</v>
      </c>
      <c r="B8288" s="26" t="s">
        <v>25438</v>
      </c>
      <c r="C8288" s="26" t="s">
        <v>25439</v>
      </c>
      <c r="D8288" s="26" t="s">
        <v>92</v>
      </c>
      <c r="E8288" s="26" t="s">
        <v>1338</v>
      </c>
      <c r="F8288" s="25" t="s">
        <v>121</v>
      </c>
      <c r="G8288" s="26" t="s">
        <v>3980</v>
      </c>
      <c r="H8288" s="26" t="s">
        <v>120</v>
      </c>
      <c r="I8288" s="26" t="s">
        <v>394</v>
      </c>
      <c r="L8288" s="34"/>
      <c r="M8288" s="34"/>
      <c r="N8288" s="34"/>
      <c r="O8288" s="34"/>
      <c r="P8288" s="34"/>
    </row>
    <row r="8289" customFormat="false" ht="13.5" hidden="false" customHeight="true" outlineLevel="0" collapsed="false">
      <c r="A8289" s="33" t="s">
        <v>25440</v>
      </c>
      <c r="B8289" s="26" t="s">
        <v>25441</v>
      </c>
      <c r="C8289" s="26" t="s">
        <v>25442</v>
      </c>
      <c r="E8289" s="26" t="s">
        <v>354</v>
      </c>
      <c r="F8289" s="25" t="s">
        <v>121</v>
      </c>
      <c r="G8289" s="26" t="s">
        <v>1206</v>
      </c>
      <c r="H8289" s="26" t="s">
        <v>123</v>
      </c>
      <c r="I8289" s="26" t="s">
        <v>211</v>
      </c>
      <c r="L8289" s="34"/>
      <c r="M8289" s="34"/>
      <c r="N8289" s="34"/>
      <c r="O8289" s="34"/>
      <c r="P8289" s="34"/>
    </row>
    <row r="8290" customFormat="false" ht="13.5" hidden="false" customHeight="true" outlineLevel="0" collapsed="false">
      <c r="A8290" s="33" t="s">
        <v>25443</v>
      </c>
      <c r="B8290" s="26" t="s">
        <v>25444</v>
      </c>
      <c r="C8290" s="26" t="s">
        <v>25445</v>
      </c>
      <c r="E8290" s="26" t="s">
        <v>164</v>
      </c>
      <c r="F8290" s="25" t="s">
        <v>121</v>
      </c>
      <c r="G8290" s="26" t="s">
        <v>136</v>
      </c>
      <c r="H8290" s="26" t="s">
        <v>123</v>
      </c>
      <c r="I8290" s="26" t="s">
        <v>263</v>
      </c>
      <c r="L8290" s="34"/>
      <c r="M8290" s="34"/>
      <c r="N8290" s="34"/>
      <c r="O8290" s="34"/>
      <c r="P8290" s="34"/>
    </row>
    <row r="8291" customFormat="false" ht="13.5" hidden="false" customHeight="true" outlineLevel="0" collapsed="false">
      <c r="A8291" s="33" t="s">
        <v>25446</v>
      </c>
      <c r="B8291" s="26" t="s">
        <v>25447</v>
      </c>
      <c r="C8291" s="26" t="s">
        <v>25448</v>
      </c>
      <c r="E8291" s="26" t="s">
        <v>600</v>
      </c>
      <c r="F8291" s="25" t="s">
        <v>121</v>
      </c>
      <c r="G8291" s="26" t="s">
        <v>974</v>
      </c>
      <c r="H8291" s="26" t="s">
        <v>123</v>
      </c>
      <c r="I8291" s="26" t="s">
        <v>398</v>
      </c>
      <c r="J8291" s="26" t="s">
        <v>290</v>
      </c>
      <c r="L8291" s="34"/>
      <c r="M8291" s="34"/>
      <c r="N8291" s="34"/>
      <c r="O8291" s="34"/>
      <c r="P8291" s="34"/>
    </row>
    <row r="8292" customFormat="false" ht="13.5" hidden="false" customHeight="true" outlineLevel="0" collapsed="false">
      <c r="A8292" s="33" t="s">
        <v>25449</v>
      </c>
      <c r="B8292" s="26" t="s">
        <v>25450</v>
      </c>
      <c r="C8292" s="26" t="s">
        <v>25451</v>
      </c>
      <c r="D8292" s="26" t="s">
        <v>92</v>
      </c>
      <c r="E8292" s="26" t="s">
        <v>338</v>
      </c>
      <c r="F8292" s="25" t="s">
        <v>121</v>
      </c>
      <c r="G8292" s="26" t="s">
        <v>1124</v>
      </c>
      <c r="H8292" s="26" t="s">
        <v>123</v>
      </c>
      <c r="I8292" s="26" t="s">
        <v>289</v>
      </c>
      <c r="L8292" s="34"/>
      <c r="M8292" s="34"/>
      <c r="N8292" s="34"/>
      <c r="O8292" s="34"/>
      <c r="P8292" s="34"/>
    </row>
    <row r="8293" customFormat="false" ht="13.5" hidden="false" customHeight="true" outlineLevel="0" collapsed="false">
      <c r="A8293" s="33" t="s">
        <v>25452</v>
      </c>
      <c r="B8293" s="26" t="s">
        <v>25453</v>
      </c>
      <c r="C8293" s="26" t="s">
        <v>25454</v>
      </c>
      <c r="E8293" s="26" t="s">
        <v>312</v>
      </c>
      <c r="F8293" s="25" t="s">
        <v>121</v>
      </c>
      <c r="G8293" s="26" t="s">
        <v>653</v>
      </c>
      <c r="H8293" s="26" t="s">
        <v>123</v>
      </c>
      <c r="I8293" s="26" t="s">
        <v>151</v>
      </c>
      <c r="L8293" s="34"/>
      <c r="M8293" s="34"/>
      <c r="N8293" s="34"/>
      <c r="O8293" s="34"/>
      <c r="P8293" s="34"/>
    </row>
    <row r="8294" customFormat="false" ht="13.5" hidden="false" customHeight="true" outlineLevel="0" collapsed="false">
      <c r="A8294" s="33" t="s">
        <v>25455</v>
      </c>
      <c r="B8294" s="26" t="s">
        <v>25456</v>
      </c>
      <c r="C8294" s="26" t="s">
        <v>25457</v>
      </c>
      <c r="D8294" s="26" t="s">
        <v>143</v>
      </c>
      <c r="E8294" s="26" t="s">
        <v>312</v>
      </c>
      <c r="F8294" s="25" t="s">
        <v>121</v>
      </c>
      <c r="G8294" s="26" t="s">
        <v>732</v>
      </c>
      <c r="H8294" s="26" t="s">
        <v>123</v>
      </c>
      <c r="I8294" s="26" t="s">
        <v>277</v>
      </c>
      <c r="J8294" s="26" t="s">
        <v>306</v>
      </c>
      <c r="L8294" s="34"/>
      <c r="M8294" s="34"/>
      <c r="N8294" s="34"/>
      <c r="O8294" s="34"/>
      <c r="P8294" s="34"/>
    </row>
    <row r="8295" customFormat="false" ht="13.5" hidden="false" customHeight="true" outlineLevel="0" collapsed="false">
      <c r="A8295" s="33" t="s">
        <v>25458</v>
      </c>
      <c r="B8295" s="26" t="s">
        <v>25459</v>
      </c>
      <c r="C8295" s="26" t="s">
        <v>25460</v>
      </c>
      <c r="E8295" s="26" t="s">
        <v>888</v>
      </c>
      <c r="F8295" s="25" t="s">
        <v>121</v>
      </c>
      <c r="G8295" s="26" t="s">
        <v>974</v>
      </c>
      <c r="H8295" s="26" t="s">
        <v>123</v>
      </c>
      <c r="I8295" s="26" t="s">
        <v>514</v>
      </c>
      <c r="J8295" s="26" t="s">
        <v>379</v>
      </c>
      <c r="L8295" s="34"/>
      <c r="M8295" s="34"/>
      <c r="N8295" s="34"/>
      <c r="O8295" s="34"/>
      <c r="P8295" s="34"/>
    </row>
    <row r="8296" customFormat="false" ht="13.5" hidden="false" customHeight="true" outlineLevel="0" collapsed="false">
      <c r="A8296" s="33" t="s">
        <v>25461</v>
      </c>
      <c r="B8296" s="26" t="s">
        <v>25462</v>
      </c>
      <c r="C8296" s="26" t="s">
        <v>25463</v>
      </c>
      <c r="D8296" s="26" t="s">
        <v>143</v>
      </c>
      <c r="E8296" s="26" t="s">
        <v>156</v>
      </c>
      <c r="F8296" s="25" t="s">
        <v>121</v>
      </c>
      <c r="G8296" s="26" t="s">
        <v>251</v>
      </c>
      <c r="H8296" s="26" t="s">
        <v>123</v>
      </c>
      <c r="I8296" s="26" t="s">
        <v>263</v>
      </c>
      <c r="J8296" s="26" t="s">
        <v>290</v>
      </c>
      <c r="L8296" s="34"/>
      <c r="M8296" s="34"/>
      <c r="N8296" s="34"/>
      <c r="O8296" s="34"/>
      <c r="P8296" s="34"/>
    </row>
    <row r="8297" customFormat="false" ht="13.5" hidden="false" customHeight="true" outlineLevel="0" collapsed="false">
      <c r="A8297" s="33" t="s">
        <v>25464</v>
      </c>
      <c r="B8297" s="26" t="s">
        <v>25465</v>
      </c>
      <c r="C8297" s="26" t="s">
        <v>25466</v>
      </c>
      <c r="D8297" s="26" t="s">
        <v>92</v>
      </c>
      <c r="E8297" s="26" t="s">
        <v>354</v>
      </c>
      <c r="F8297" s="25" t="s">
        <v>121</v>
      </c>
      <c r="G8297" s="26" t="s">
        <v>406</v>
      </c>
      <c r="H8297" s="26" t="s">
        <v>123</v>
      </c>
      <c r="I8297" s="26" t="s">
        <v>224</v>
      </c>
      <c r="L8297" s="34"/>
      <c r="M8297" s="34"/>
      <c r="N8297" s="34"/>
      <c r="O8297" s="34"/>
      <c r="P8297" s="34"/>
    </row>
    <row r="8298" customFormat="false" ht="13.5" hidden="false" customHeight="true" outlineLevel="0" collapsed="false">
      <c r="A8298" s="33" t="s">
        <v>25467</v>
      </c>
      <c r="B8298" s="26" t="s">
        <v>25468</v>
      </c>
      <c r="C8298" s="26" t="s">
        <v>25469</v>
      </c>
      <c r="E8298" s="26" t="s">
        <v>354</v>
      </c>
      <c r="F8298" s="25" t="s">
        <v>121</v>
      </c>
      <c r="G8298" s="26" t="s">
        <v>251</v>
      </c>
      <c r="H8298" s="26" t="s">
        <v>123</v>
      </c>
      <c r="I8298" s="26" t="s">
        <v>211</v>
      </c>
      <c r="L8298" s="34"/>
      <c r="M8298" s="34"/>
      <c r="N8298" s="34"/>
      <c r="O8298" s="34"/>
      <c r="P8298" s="34"/>
    </row>
    <row r="8299" customFormat="false" ht="13.5" hidden="false" customHeight="true" outlineLevel="0" collapsed="false">
      <c r="A8299" s="33" t="s">
        <v>25470</v>
      </c>
      <c r="B8299" s="26" t="s">
        <v>25471</v>
      </c>
      <c r="C8299" s="26" t="s">
        <v>15171</v>
      </c>
      <c r="D8299" s="26" t="s">
        <v>92</v>
      </c>
      <c r="E8299" s="26" t="s">
        <v>1338</v>
      </c>
      <c r="F8299" s="25" t="s">
        <v>121</v>
      </c>
      <c r="G8299" s="26" t="s">
        <v>3980</v>
      </c>
      <c r="H8299" s="26" t="s">
        <v>123</v>
      </c>
      <c r="I8299" s="26" t="s">
        <v>211</v>
      </c>
      <c r="L8299" s="34"/>
      <c r="M8299" s="34"/>
      <c r="N8299" s="34"/>
      <c r="O8299" s="34"/>
      <c r="P8299" s="34"/>
    </row>
    <row r="8300" customFormat="false" ht="13.5" hidden="false" customHeight="true" outlineLevel="0" collapsed="false">
      <c r="A8300" s="33" t="s">
        <v>25472</v>
      </c>
      <c r="B8300" s="26" t="s">
        <v>25473</v>
      </c>
      <c r="C8300" s="26" t="s">
        <v>25474</v>
      </c>
      <c r="E8300" s="26" t="s">
        <v>354</v>
      </c>
      <c r="F8300" s="25" t="s">
        <v>121</v>
      </c>
      <c r="G8300" s="26" t="s">
        <v>327</v>
      </c>
      <c r="H8300" s="26" t="s">
        <v>123</v>
      </c>
      <c r="I8300" s="26" t="s">
        <v>137</v>
      </c>
      <c r="J8300" s="26" t="s">
        <v>138</v>
      </c>
      <c r="L8300" s="34"/>
      <c r="M8300" s="34"/>
      <c r="N8300" s="34"/>
      <c r="O8300" s="34"/>
      <c r="P8300" s="34"/>
    </row>
    <row r="8301" customFormat="false" ht="13.5" hidden="false" customHeight="true" outlineLevel="0" collapsed="false">
      <c r="A8301" s="33" t="s">
        <v>25475</v>
      </c>
      <c r="B8301" s="26" t="s">
        <v>25476</v>
      </c>
      <c r="C8301" s="26" t="s">
        <v>25477</v>
      </c>
      <c r="D8301" s="26" t="s">
        <v>143</v>
      </c>
      <c r="E8301" s="26" t="s">
        <v>237</v>
      </c>
      <c r="F8301" s="25" t="s">
        <v>121</v>
      </c>
      <c r="G8301" s="26" t="s">
        <v>406</v>
      </c>
      <c r="H8301" s="26" t="s">
        <v>123</v>
      </c>
      <c r="I8301" s="26" t="s">
        <v>263</v>
      </c>
      <c r="L8301" s="34"/>
      <c r="M8301" s="34"/>
      <c r="N8301" s="34"/>
      <c r="O8301" s="34"/>
      <c r="P8301" s="34"/>
    </row>
    <row r="8302" customFormat="false" ht="13.5" hidden="false" customHeight="true" outlineLevel="0" collapsed="false">
      <c r="A8302" s="33" t="s">
        <v>25478</v>
      </c>
      <c r="B8302" s="26" t="s">
        <v>25479</v>
      </c>
      <c r="C8302" s="26" t="s">
        <v>25480</v>
      </c>
      <c r="D8302" s="26" t="s">
        <v>143</v>
      </c>
      <c r="E8302" s="26" t="s">
        <v>343</v>
      </c>
      <c r="F8302" s="25" t="s">
        <v>121</v>
      </c>
      <c r="G8302" s="26" t="s">
        <v>1206</v>
      </c>
      <c r="H8302" s="26" t="s">
        <v>123</v>
      </c>
      <c r="I8302" s="26" t="s">
        <v>263</v>
      </c>
      <c r="J8302" s="26" t="s">
        <v>720</v>
      </c>
      <c r="L8302" s="34"/>
      <c r="M8302" s="34"/>
      <c r="N8302" s="34"/>
      <c r="O8302" s="34"/>
      <c r="P8302" s="34"/>
    </row>
    <row r="8303" customFormat="false" ht="13.5" hidden="false" customHeight="true" outlineLevel="0" collapsed="false">
      <c r="A8303" s="33" t="s">
        <v>25481</v>
      </c>
      <c r="B8303" s="26" t="s">
        <v>25482</v>
      </c>
      <c r="C8303" s="26" t="s">
        <v>25483</v>
      </c>
      <c r="D8303" s="26" t="s">
        <v>143</v>
      </c>
      <c r="E8303" s="26" t="s">
        <v>135</v>
      </c>
      <c r="F8303" s="25" t="s">
        <v>121</v>
      </c>
      <c r="G8303" s="26" t="s">
        <v>653</v>
      </c>
      <c r="H8303" s="26" t="s">
        <v>123</v>
      </c>
      <c r="I8303" s="26" t="s">
        <v>263</v>
      </c>
      <c r="L8303" s="34"/>
      <c r="M8303" s="34"/>
      <c r="N8303" s="34"/>
      <c r="O8303" s="34"/>
      <c r="P8303" s="34"/>
    </row>
    <row r="8304" customFormat="false" ht="13.5" hidden="false" customHeight="true" outlineLevel="0" collapsed="false">
      <c r="A8304" s="33" t="s">
        <v>25484</v>
      </c>
      <c r="B8304" s="26" t="s">
        <v>25485</v>
      </c>
      <c r="C8304" s="26" t="s">
        <v>25486</v>
      </c>
      <c r="D8304" s="26" t="s">
        <v>143</v>
      </c>
      <c r="E8304" s="26" t="s">
        <v>156</v>
      </c>
      <c r="F8304" s="25" t="s">
        <v>121</v>
      </c>
      <c r="G8304" s="26" t="s">
        <v>732</v>
      </c>
      <c r="H8304" s="26" t="s">
        <v>123</v>
      </c>
      <c r="I8304" s="26" t="s">
        <v>180</v>
      </c>
      <c r="J8304" s="26" t="s">
        <v>245</v>
      </c>
      <c r="L8304" s="34"/>
      <c r="M8304" s="34"/>
      <c r="N8304" s="34"/>
      <c r="O8304" s="34"/>
      <c r="P8304" s="34"/>
    </row>
    <row r="8305" customFormat="false" ht="13.5" hidden="false" customHeight="true" outlineLevel="0" collapsed="false">
      <c r="A8305" s="33" t="s">
        <v>25487</v>
      </c>
      <c r="B8305" s="26" t="s">
        <v>25488</v>
      </c>
      <c r="C8305" s="26" t="s">
        <v>25376</v>
      </c>
      <c r="D8305" s="26" t="s">
        <v>143</v>
      </c>
      <c r="E8305" s="26" t="s">
        <v>25283</v>
      </c>
      <c r="F8305" s="25" t="s">
        <v>121</v>
      </c>
      <c r="G8305" s="26" t="s">
        <v>3980</v>
      </c>
      <c r="H8305" s="26" t="s">
        <v>120</v>
      </c>
      <c r="I8305" s="26" t="s">
        <v>193</v>
      </c>
      <c r="J8305" s="26" t="s">
        <v>307</v>
      </c>
      <c r="L8305" s="34"/>
      <c r="M8305" s="34"/>
      <c r="N8305" s="34"/>
      <c r="O8305" s="34"/>
      <c r="P8305" s="34"/>
    </row>
    <row r="8306" customFormat="false" ht="13.5" hidden="false" customHeight="true" outlineLevel="0" collapsed="false">
      <c r="A8306" s="33" t="s">
        <v>25489</v>
      </c>
      <c r="B8306" s="26" t="s">
        <v>25490</v>
      </c>
      <c r="C8306" s="26" t="s">
        <v>25491</v>
      </c>
      <c r="D8306" s="26" t="s">
        <v>92</v>
      </c>
      <c r="E8306" s="26" t="s">
        <v>25283</v>
      </c>
      <c r="F8306" s="25" t="s">
        <v>121</v>
      </c>
      <c r="G8306" s="26" t="s">
        <v>3689</v>
      </c>
      <c r="H8306" s="26" t="s">
        <v>120</v>
      </c>
      <c r="I8306" s="26" t="s">
        <v>211</v>
      </c>
      <c r="J8306" s="26" t="s">
        <v>173</v>
      </c>
      <c r="L8306" s="34"/>
      <c r="M8306" s="34"/>
      <c r="N8306" s="34"/>
      <c r="O8306" s="34"/>
      <c r="P8306" s="34"/>
    </row>
    <row r="8307" customFormat="false" ht="13.5" hidden="false" customHeight="true" outlineLevel="0" collapsed="false">
      <c r="A8307" s="33" t="s">
        <v>25492</v>
      </c>
      <c r="B8307" s="26" t="s">
        <v>25493</v>
      </c>
      <c r="C8307" s="26" t="s">
        <v>25494</v>
      </c>
      <c r="E8307" s="26" t="s">
        <v>257</v>
      </c>
      <c r="F8307" s="25" t="s">
        <v>121</v>
      </c>
      <c r="G8307" s="26" t="s">
        <v>251</v>
      </c>
      <c r="H8307" s="26" t="s">
        <v>123</v>
      </c>
      <c r="I8307" s="26" t="s">
        <v>158</v>
      </c>
      <c r="L8307" s="34"/>
      <c r="M8307" s="34"/>
      <c r="N8307" s="34"/>
      <c r="O8307" s="34"/>
      <c r="P8307" s="34"/>
    </row>
    <row r="8308" customFormat="false" ht="13.5" hidden="false" customHeight="true" outlineLevel="0" collapsed="false">
      <c r="A8308" s="33" t="s">
        <v>25495</v>
      </c>
      <c r="B8308" s="26" t="s">
        <v>25496</v>
      </c>
      <c r="C8308" s="26" t="s">
        <v>25497</v>
      </c>
      <c r="D8308" s="26" t="s">
        <v>143</v>
      </c>
      <c r="E8308" s="26" t="s">
        <v>343</v>
      </c>
      <c r="F8308" s="25" t="s">
        <v>121</v>
      </c>
      <c r="G8308" s="26" t="s">
        <v>732</v>
      </c>
      <c r="H8308" s="26" t="s">
        <v>123</v>
      </c>
      <c r="I8308" s="26" t="s">
        <v>398</v>
      </c>
      <c r="L8308" s="34"/>
      <c r="M8308" s="34"/>
      <c r="N8308" s="34"/>
      <c r="O8308" s="34"/>
      <c r="P8308" s="34"/>
    </row>
    <row r="8309" customFormat="false" ht="13.5" hidden="false" customHeight="true" outlineLevel="0" collapsed="false">
      <c r="A8309" s="33" t="s">
        <v>25498</v>
      </c>
      <c r="B8309" s="26" t="s">
        <v>25499</v>
      </c>
      <c r="C8309" s="26" t="s">
        <v>25500</v>
      </c>
      <c r="E8309" s="26" t="s">
        <v>2378</v>
      </c>
      <c r="F8309" s="25" t="s">
        <v>121</v>
      </c>
      <c r="G8309" s="26" t="s">
        <v>327</v>
      </c>
      <c r="H8309" s="26" t="s">
        <v>123</v>
      </c>
      <c r="I8309" s="26" t="s">
        <v>137</v>
      </c>
      <c r="L8309" s="34"/>
      <c r="M8309" s="34"/>
      <c r="N8309" s="34"/>
      <c r="O8309" s="34"/>
      <c r="P8309" s="34"/>
    </row>
    <row r="8310" customFormat="false" ht="13.5" hidden="false" customHeight="true" outlineLevel="0" collapsed="false">
      <c r="A8310" s="33" t="s">
        <v>25501</v>
      </c>
      <c r="B8310" s="26" t="s">
        <v>25502</v>
      </c>
      <c r="C8310" s="26" t="s">
        <v>25503</v>
      </c>
      <c r="E8310" s="26" t="s">
        <v>156</v>
      </c>
      <c r="F8310" s="25" t="s">
        <v>121</v>
      </c>
      <c r="G8310" s="26" t="s">
        <v>653</v>
      </c>
      <c r="H8310" s="26" t="s">
        <v>123</v>
      </c>
      <c r="I8310" s="26" t="s">
        <v>529</v>
      </c>
      <c r="J8310" s="26" t="s">
        <v>245</v>
      </c>
      <c r="L8310" s="34"/>
      <c r="M8310" s="34"/>
      <c r="N8310" s="34"/>
      <c r="O8310" s="34"/>
      <c r="P8310" s="34"/>
    </row>
    <row r="8311" customFormat="false" ht="13.5" hidden="false" customHeight="true" outlineLevel="0" collapsed="false">
      <c r="A8311" s="33" t="s">
        <v>25504</v>
      </c>
      <c r="B8311" s="26" t="s">
        <v>25505</v>
      </c>
      <c r="C8311" s="26" t="s">
        <v>25506</v>
      </c>
      <c r="E8311" s="26" t="s">
        <v>156</v>
      </c>
      <c r="F8311" s="25" t="s">
        <v>121</v>
      </c>
      <c r="G8311" s="26" t="s">
        <v>653</v>
      </c>
      <c r="H8311" s="26" t="s">
        <v>123</v>
      </c>
      <c r="I8311" s="26" t="s">
        <v>211</v>
      </c>
      <c r="J8311" s="26" t="s">
        <v>245</v>
      </c>
      <c r="L8311" s="34"/>
      <c r="M8311" s="34"/>
      <c r="N8311" s="34"/>
      <c r="O8311" s="34"/>
      <c r="P8311" s="34"/>
    </row>
    <row r="8312" customFormat="false" ht="13.5" hidden="false" customHeight="true" outlineLevel="0" collapsed="false">
      <c r="A8312" s="33" t="s">
        <v>25507</v>
      </c>
      <c r="B8312" s="26" t="s">
        <v>25508</v>
      </c>
      <c r="C8312" s="26" t="s">
        <v>25509</v>
      </c>
      <c r="D8312" s="26" t="s">
        <v>90</v>
      </c>
      <c r="E8312" s="26" t="s">
        <v>3265</v>
      </c>
      <c r="F8312" s="25" t="s">
        <v>121</v>
      </c>
      <c r="G8312" s="26" t="s">
        <v>1124</v>
      </c>
      <c r="H8312" s="26" t="s">
        <v>123</v>
      </c>
      <c r="I8312" s="26" t="s">
        <v>277</v>
      </c>
      <c r="L8312" s="34"/>
      <c r="M8312" s="34"/>
      <c r="N8312" s="34"/>
      <c r="O8312" s="34"/>
      <c r="P8312" s="34"/>
    </row>
    <row r="8313" customFormat="false" ht="13.5" hidden="false" customHeight="true" outlineLevel="0" collapsed="false">
      <c r="A8313" s="33" t="s">
        <v>25510</v>
      </c>
      <c r="B8313" s="26" t="s">
        <v>25511</v>
      </c>
      <c r="C8313" s="26" t="s">
        <v>25512</v>
      </c>
      <c r="D8313" s="26" t="s">
        <v>92</v>
      </c>
      <c r="E8313" s="26" t="s">
        <v>632</v>
      </c>
      <c r="F8313" s="25" t="s">
        <v>121</v>
      </c>
      <c r="G8313" s="26" t="s">
        <v>288</v>
      </c>
      <c r="H8313" s="26" t="s">
        <v>123</v>
      </c>
      <c r="I8313" s="26" t="s">
        <v>402</v>
      </c>
      <c r="L8313" s="34"/>
      <c r="M8313" s="34"/>
      <c r="N8313" s="34"/>
      <c r="O8313" s="34"/>
      <c r="P8313" s="34"/>
    </row>
    <row r="8314" customFormat="false" ht="13.5" hidden="false" customHeight="true" outlineLevel="0" collapsed="false">
      <c r="A8314" s="33" t="s">
        <v>25513</v>
      </c>
      <c r="B8314" s="26" t="s">
        <v>25514</v>
      </c>
      <c r="C8314" s="26" t="s">
        <v>25515</v>
      </c>
      <c r="D8314" s="26" t="s">
        <v>92</v>
      </c>
      <c r="E8314" s="26" t="s">
        <v>135</v>
      </c>
      <c r="F8314" s="25" t="s">
        <v>121</v>
      </c>
      <c r="G8314" s="26" t="s">
        <v>359</v>
      </c>
      <c r="H8314" s="26" t="s">
        <v>123</v>
      </c>
      <c r="I8314" s="26" t="s">
        <v>398</v>
      </c>
      <c r="J8314" s="26" t="s">
        <v>306</v>
      </c>
      <c r="L8314" s="34"/>
      <c r="M8314" s="34"/>
      <c r="N8314" s="34"/>
      <c r="O8314" s="34"/>
      <c r="P8314" s="34"/>
    </row>
    <row r="8315" customFormat="false" ht="13.5" hidden="false" customHeight="true" outlineLevel="0" collapsed="false">
      <c r="A8315" s="33" t="s">
        <v>25516</v>
      </c>
      <c r="B8315" s="26" t="s">
        <v>25517</v>
      </c>
      <c r="C8315" s="26" t="s">
        <v>25518</v>
      </c>
      <c r="D8315" s="26" t="s">
        <v>143</v>
      </c>
      <c r="E8315" s="26" t="s">
        <v>1663</v>
      </c>
      <c r="F8315" s="25" t="s">
        <v>121</v>
      </c>
      <c r="G8315" s="26" t="s">
        <v>305</v>
      </c>
      <c r="H8315" s="26" t="s">
        <v>123</v>
      </c>
      <c r="I8315" s="26" t="s">
        <v>328</v>
      </c>
      <c r="L8315" s="34"/>
      <c r="M8315" s="34"/>
      <c r="N8315" s="34"/>
      <c r="O8315" s="34"/>
      <c r="P8315" s="34"/>
    </row>
    <row r="8316" customFormat="false" ht="13.5" hidden="false" customHeight="true" outlineLevel="0" collapsed="false">
      <c r="A8316" s="33" t="s">
        <v>25519</v>
      </c>
      <c r="B8316" s="26" t="s">
        <v>25520</v>
      </c>
      <c r="C8316" s="26" t="s">
        <v>25521</v>
      </c>
      <c r="D8316" s="26" t="s">
        <v>90</v>
      </c>
      <c r="E8316" s="26" t="s">
        <v>209</v>
      </c>
      <c r="F8316" s="25" t="s">
        <v>121</v>
      </c>
      <c r="G8316" s="26" t="s">
        <v>732</v>
      </c>
      <c r="H8316" s="26" t="s">
        <v>123</v>
      </c>
      <c r="I8316" s="26" t="s">
        <v>720</v>
      </c>
      <c r="J8316" s="26" t="s">
        <v>138</v>
      </c>
      <c r="K8316" s="26" t="s">
        <v>307</v>
      </c>
      <c r="L8316" s="34"/>
      <c r="M8316" s="34"/>
      <c r="N8316" s="34"/>
      <c r="O8316" s="34"/>
      <c r="P8316" s="34"/>
    </row>
    <row r="8317" customFormat="false" ht="13.5" hidden="false" customHeight="true" outlineLevel="0" collapsed="false">
      <c r="A8317" s="33" t="s">
        <v>25522</v>
      </c>
      <c r="B8317" s="26" t="s">
        <v>25523</v>
      </c>
      <c r="C8317" s="26" t="s">
        <v>25524</v>
      </c>
      <c r="E8317" s="26" t="s">
        <v>1338</v>
      </c>
      <c r="F8317" s="25" t="s">
        <v>121</v>
      </c>
      <c r="G8317" s="26" t="s">
        <v>3689</v>
      </c>
      <c r="H8317" s="26" t="s">
        <v>120</v>
      </c>
      <c r="I8317" s="26" t="s">
        <v>166</v>
      </c>
      <c r="J8317" s="26" t="s">
        <v>3129</v>
      </c>
      <c r="K8317" s="26" t="s">
        <v>314</v>
      </c>
      <c r="L8317" s="34"/>
      <c r="M8317" s="34"/>
      <c r="N8317" s="34"/>
      <c r="O8317" s="34"/>
      <c r="P8317" s="34"/>
    </row>
    <row r="8318" customFormat="false" ht="13.5" hidden="false" customHeight="true" outlineLevel="0" collapsed="false">
      <c r="A8318" s="33" t="s">
        <v>25525</v>
      </c>
      <c r="B8318" s="26" t="s">
        <v>25526</v>
      </c>
      <c r="C8318" s="26" t="s">
        <v>25527</v>
      </c>
      <c r="D8318" s="26" t="s">
        <v>143</v>
      </c>
      <c r="E8318" s="26" t="s">
        <v>257</v>
      </c>
      <c r="F8318" s="25" t="s">
        <v>121</v>
      </c>
      <c r="G8318" s="26" t="s">
        <v>406</v>
      </c>
      <c r="H8318" s="26" t="s">
        <v>123</v>
      </c>
      <c r="I8318" s="26" t="s">
        <v>180</v>
      </c>
      <c r="J8318" s="26" t="s">
        <v>138</v>
      </c>
      <c r="L8318" s="34"/>
      <c r="M8318" s="34"/>
      <c r="N8318" s="34"/>
      <c r="O8318" s="34"/>
      <c r="P8318" s="34"/>
    </row>
    <row r="8319" customFormat="false" ht="13.5" hidden="false" customHeight="true" outlineLevel="0" collapsed="false">
      <c r="A8319" s="33" t="s">
        <v>25528</v>
      </c>
      <c r="B8319" s="26" t="s">
        <v>25529</v>
      </c>
      <c r="C8319" s="26" t="s">
        <v>25530</v>
      </c>
      <c r="E8319" s="26" t="s">
        <v>156</v>
      </c>
      <c r="F8319" s="25" t="s">
        <v>121</v>
      </c>
      <c r="G8319" s="26" t="s">
        <v>1518</v>
      </c>
      <c r="H8319" s="26" t="s">
        <v>123</v>
      </c>
      <c r="I8319" s="26" t="s">
        <v>529</v>
      </c>
      <c r="L8319" s="34"/>
      <c r="M8319" s="34"/>
      <c r="N8319" s="34"/>
      <c r="O8319" s="34"/>
      <c r="P8319" s="34"/>
    </row>
    <row r="8320" customFormat="false" ht="13.5" hidden="false" customHeight="true" outlineLevel="0" collapsed="false">
      <c r="A8320" s="33" t="s">
        <v>25531</v>
      </c>
      <c r="B8320" s="26" t="s">
        <v>25532</v>
      </c>
      <c r="C8320" s="26" t="s">
        <v>25533</v>
      </c>
      <c r="D8320" s="26" t="s">
        <v>92</v>
      </c>
      <c r="E8320" s="26" t="s">
        <v>209</v>
      </c>
      <c r="F8320" s="25" t="s">
        <v>121</v>
      </c>
      <c r="G8320" s="26" t="s">
        <v>930</v>
      </c>
      <c r="H8320" s="26" t="s">
        <v>123</v>
      </c>
      <c r="I8320" s="26" t="s">
        <v>402</v>
      </c>
      <c r="J8320" s="26" t="s">
        <v>245</v>
      </c>
      <c r="L8320" s="34"/>
      <c r="M8320" s="34"/>
      <c r="N8320" s="34"/>
      <c r="O8320" s="34"/>
      <c r="P8320" s="34"/>
    </row>
    <row r="8321" customFormat="false" ht="13.5" hidden="false" customHeight="true" outlineLevel="0" collapsed="false">
      <c r="A8321" s="33" t="s">
        <v>25534</v>
      </c>
      <c r="B8321" s="26" t="s">
        <v>25535</v>
      </c>
      <c r="C8321" s="26" t="s">
        <v>25536</v>
      </c>
      <c r="E8321" s="26" t="s">
        <v>343</v>
      </c>
      <c r="F8321" s="25" t="s">
        <v>121</v>
      </c>
      <c r="G8321" s="26" t="s">
        <v>1206</v>
      </c>
      <c r="H8321" s="26" t="s">
        <v>123</v>
      </c>
      <c r="I8321" s="26" t="s">
        <v>402</v>
      </c>
      <c r="J8321" s="26" t="s">
        <v>138</v>
      </c>
      <c r="L8321" s="34"/>
      <c r="M8321" s="34"/>
      <c r="N8321" s="34"/>
      <c r="O8321" s="34"/>
      <c r="P8321" s="34"/>
    </row>
    <row r="8322" customFormat="false" ht="13.5" hidden="false" customHeight="true" outlineLevel="0" collapsed="false">
      <c r="A8322" s="33" t="s">
        <v>25537</v>
      </c>
      <c r="B8322" s="26" t="s">
        <v>25538</v>
      </c>
      <c r="C8322" s="26" t="s">
        <v>25539</v>
      </c>
      <c r="D8322" s="26" t="s">
        <v>90</v>
      </c>
      <c r="E8322" s="26" t="s">
        <v>354</v>
      </c>
      <c r="F8322" s="25" t="s">
        <v>121</v>
      </c>
      <c r="G8322" s="26" t="s">
        <v>406</v>
      </c>
      <c r="H8322" s="26" t="s">
        <v>123</v>
      </c>
      <c r="I8322" s="26" t="s">
        <v>211</v>
      </c>
      <c r="J8322" s="26" t="s">
        <v>307</v>
      </c>
      <c r="L8322" s="34"/>
      <c r="M8322" s="34"/>
      <c r="N8322" s="34"/>
      <c r="O8322" s="34"/>
      <c r="P8322" s="34"/>
    </row>
    <row r="8323" customFormat="false" ht="13.5" hidden="false" customHeight="true" outlineLevel="0" collapsed="false">
      <c r="A8323" s="33" t="s">
        <v>25540</v>
      </c>
      <c r="B8323" s="26" t="s">
        <v>25541</v>
      </c>
      <c r="C8323" s="26" t="s">
        <v>25282</v>
      </c>
      <c r="D8323" s="26" t="s">
        <v>90</v>
      </c>
      <c r="E8323" s="26" t="s">
        <v>25283</v>
      </c>
      <c r="F8323" s="25" t="s">
        <v>121</v>
      </c>
      <c r="G8323" s="26" t="s">
        <v>3980</v>
      </c>
      <c r="H8323" s="26" t="s">
        <v>123</v>
      </c>
      <c r="I8323" s="26" t="s">
        <v>159</v>
      </c>
      <c r="J8323" s="26" t="s">
        <v>307</v>
      </c>
      <c r="L8323" s="34"/>
      <c r="M8323" s="34"/>
      <c r="N8323" s="34"/>
      <c r="O8323" s="34"/>
      <c r="P8323" s="34"/>
    </row>
    <row r="8324" customFormat="false" ht="13.5" hidden="false" customHeight="true" outlineLevel="0" collapsed="false">
      <c r="A8324" s="33" t="s">
        <v>25542</v>
      </c>
      <c r="B8324" s="26" t="s">
        <v>25543</v>
      </c>
      <c r="C8324" s="26" t="s">
        <v>25544</v>
      </c>
      <c r="E8324" s="26" t="s">
        <v>442</v>
      </c>
      <c r="F8324" s="25" t="s">
        <v>121</v>
      </c>
      <c r="G8324" s="26" t="s">
        <v>732</v>
      </c>
      <c r="H8324" s="26" t="s">
        <v>123</v>
      </c>
      <c r="I8324" s="26" t="s">
        <v>124</v>
      </c>
      <c r="J8324" s="26" t="s">
        <v>290</v>
      </c>
      <c r="K8324" s="26" t="s">
        <v>307</v>
      </c>
      <c r="L8324" s="34"/>
      <c r="M8324" s="34"/>
      <c r="N8324" s="34"/>
      <c r="O8324" s="34"/>
      <c r="P8324" s="34"/>
    </row>
    <row r="8325" customFormat="false" ht="13.5" hidden="false" customHeight="true" outlineLevel="0" collapsed="false">
      <c r="A8325" s="33" t="s">
        <v>25545</v>
      </c>
      <c r="B8325" s="26" t="s">
        <v>25546</v>
      </c>
      <c r="C8325" s="26" t="s">
        <v>25547</v>
      </c>
      <c r="D8325" s="26" t="s">
        <v>90</v>
      </c>
      <c r="E8325" s="26" t="s">
        <v>156</v>
      </c>
      <c r="F8325" s="25" t="s">
        <v>121</v>
      </c>
      <c r="G8325" s="26" t="s">
        <v>251</v>
      </c>
      <c r="H8325" s="26" t="s">
        <v>123</v>
      </c>
      <c r="I8325" s="26" t="s">
        <v>224</v>
      </c>
      <c r="L8325" s="34"/>
      <c r="M8325" s="34"/>
      <c r="N8325" s="34"/>
      <c r="O8325" s="34"/>
      <c r="P8325" s="34"/>
    </row>
    <row r="8326" customFormat="false" ht="13.5" hidden="false" customHeight="true" outlineLevel="0" collapsed="false">
      <c r="A8326" s="33" t="s">
        <v>25548</v>
      </c>
      <c r="B8326" s="26" t="s">
        <v>25549</v>
      </c>
      <c r="C8326" s="26" t="s">
        <v>25550</v>
      </c>
      <c r="D8326" s="26" t="s">
        <v>92</v>
      </c>
      <c r="E8326" s="26" t="s">
        <v>25283</v>
      </c>
      <c r="F8326" s="25" t="s">
        <v>121</v>
      </c>
      <c r="G8326" s="26" t="s">
        <v>3689</v>
      </c>
      <c r="H8326" s="26" t="s">
        <v>123</v>
      </c>
      <c r="I8326" s="26" t="s">
        <v>193</v>
      </c>
      <c r="L8326" s="34"/>
      <c r="M8326" s="34"/>
      <c r="N8326" s="34"/>
      <c r="O8326" s="34"/>
      <c r="P8326" s="34"/>
    </row>
    <row r="8327" customFormat="false" ht="13.5" hidden="false" customHeight="true" outlineLevel="0" collapsed="false">
      <c r="A8327" s="33" t="s">
        <v>25551</v>
      </c>
      <c r="B8327" s="26" t="s">
        <v>9496</v>
      </c>
      <c r="C8327" s="26" t="s">
        <v>25552</v>
      </c>
      <c r="D8327" s="26" t="s">
        <v>92</v>
      </c>
      <c r="E8327" s="26" t="s">
        <v>1921</v>
      </c>
      <c r="F8327" s="25" t="s">
        <v>121</v>
      </c>
      <c r="G8327" s="26" t="s">
        <v>305</v>
      </c>
      <c r="H8327" s="26" t="s">
        <v>123</v>
      </c>
      <c r="I8327" s="26" t="s">
        <v>402</v>
      </c>
      <c r="L8327" s="34"/>
      <c r="M8327" s="34"/>
      <c r="N8327" s="34"/>
      <c r="O8327" s="34"/>
      <c r="P8327" s="34"/>
    </row>
    <row r="8328" customFormat="false" ht="13.5" hidden="false" customHeight="true" outlineLevel="0" collapsed="false">
      <c r="A8328" s="33" t="s">
        <v>25553</v>
      </c>
      <c r="B8328" s="26" t="s">
        <v>25554</v>
      </c>
      <c r="C8328" s="26" t="s">
        <v>25555</v>
      </c>
      <c r="D8328" s="26" t="s">
        <v>229</v>
      </c>
      <c r="E8328" s="26" t="s">
        <v>1701</v>
      </c>
      <c r="F8328" s="25" t="s">
        <v>121</v>
      </c>
      <c r="G8328" s="26" t="s">
        <v>1755</v>
      </c>
      <c r="H8328" s="26" t="s">
        <v>123</v>
      </c>
      <c r="I8328" s="26" t="s">
        <v>300</v>
      </c>
      <c r="J8328" s="26" t="s">
        <v>290</v>
      </c>
      <c r="L8328" s="34"/>
      <c r="M8328" s="34"/>
      <c r="N8328" s="34"/>
      <c r="O8328" s="34"/>
      <c r="P8328" s="34"/>
    </row>
    <row r="8329" customFormat="false" ht="13.5" hidden="false" customHeight="true" outlineLevel="0" collapsed="false">
      <c r="A8329" s="33" t="s">
        <v>25556</v>
      </c>
      <c r="B8329" s="26" t="s">
        <v>25557</v>
      </c>
      <c r="C8329" s="26" t="s">
        <v>25558</v>
      </c>
      <c r="D8329" s="26" t="s">
        <v>143</v>
      </c>
      <c r="E8329" s="26" t="s">
        <v>237</v>
      </c>
      <c r="F8329" s="25" t="s">
        <v>121</v>
      </c>
      <c r="G8329" s="26" t="s">
        <v>288</v>
      </c>
      <c r="H8329" s="26" t="s">
        <v>123</v>
      </c>
      <c r="I8329" s="26" t="s">
        <v>514</v>
      </c>
      <c r="L8329" s="34"/>
      <c r="M8329" s="34"/>
      <c r="N8329" s="34"/>
      <c r="O8329" s="34"/>
      <c r="P8329" s="34"/>
    </row>
    <row r="8330" customFormat="false" ht="13.5" hidden="false" customHeight="true" outlineLevel="0" collapsed="false">
      <c r="A8330" s="33" t="s">
        <v>25559</v>
      </c>
      <c r="B8330" s="26" t="s">
        <v>25560</v>
      </c>
      <c r="C8330" s="26" t="s">
        <v>25561</v>
      </c>
      <c r="D8330" s="26" t="s">
        <v>92</v>
      </c>
      <c r="E8330" s="26" t="s">
        <v>1663</v>
      </c>
      <c r="F8330" s="25" t="s">
        <v>121</v>
      </c>
      <c r="G8330" s="26" t="s">
        <v>930</v>
      </c>
      <c r="H8330" s="26" t="s">
        <v>123</v>
      </c>
      <c r="I8330" s="26" t="s">
        <v>321</v>
      </c>
      <c r="J8330" s="26" t="s">
        <v>245</v>
      </c>
      <c r="L8330" s="34"/>
      <c r="M8330" s="34"/>
      <c r="N8330" s="34"/>
      <c r="O8330" s="34"/>
      <c r="P8330" s="34"/>
    </row>
    <row r="8331" customFormat="false" ht="13.5" hidden="false" customHeight="true" outlineLevel="0" collapsed="false">
      <c r="A8331" s="33" t="s">
        <v>25562</v>
      </c>
      <c r="B8331" s="26" t="s">
        <v>25563</v>
      </c>
      <c r="C8331" s="26" t="s">
        <v>25564</v>
      </c>
      <c r="D8331" s="26" t="s">
        <v>143</v>
      </c>
      <c r="E8331" s="26" t="s">
        <v>156</v>
      </c>
      <c r="F8331" s="25" t="s">
        <v>121</v>
      </c>
      <c r="G8331" s="26" t="s">
        <v>288</v>
      </c>
      <c r="H8331" s="26" t="s">
        <v>123</v>
      </c>
      <c r="I8331" s="26" t="s">
        <v>559</v>
      </c>
      <c r="L8331" s="34"/>
      <c r="M8331" s="34"/>
      <c r="N8331" s="34"/>
      <c r="O8331" s="34"/>
      <c r="P8331" s="34"/>
    </row>
    <row r="8332" customFormat="false" ht="13.5" hidden="false" customHeight="true" outlineLevel="0" collapsed="false">
      <c r="A8332" s="33" t="s">
        <v>25565</v>
      </c>
      <c r="B8332" s="26" t="s">
        <v>25566</v>
      </c>
      <c r="C8332" s="26" t="s">
        <v>25567</v>
      </c>
      <c r="D8332" s="26" t="s">
        <v>90</v>
      </c>
      <c r="E8332" s="26" t="s">
        <v>250</v>
      </c>
      <c r="F8332" s="25" t="s">
        <v>121</v>
      </c>
      <c r="G8332" s="26" t="s">
        <v>930</v>
      </c>
      <c r="H8332" s="26" t="s">
        <v>123</v>
      </c>
      <c r="I8332" s="26" t="s">
        <v>402</v>
      </c>
      <c r="J8332" s="26" t="s">
        <v>138</v>
      </c>
      <c r="L8332" s="34"/>
      <c r="M8332" s="34"/>
      <c r="N8332" s="34"/>
      <c r="O8332" s="34"/>
      <c r="P8332" s="34"/>
    </row>
    <row r="8333" customFormat="false" ht="13.5" hidden="false" customHeight="true" outlineLevel="0" collapsed="false">
      <c r="A8333" s="33" t="s">
        <v>25568</v>
      </c>
      <c r="B8333" s="26" t="s">
        <v>25569</v>
      </c>
      <c r="C8333" s="26" t="s">
        <v>25570</v>
      </c>
      <c r="D8333" s="26" t="s">
        <v>229</v>
      </c>
      <c r="E8333" s="26" t="s">
        <v>343</v>
      </c>
      <c r="F8333" s="25" t="s">
        <v>121</v>
      </c>
      <c r="G8333" s="26" t="s">
        <v>974</v>
      </c>
      <c r="H8333" s="26" t="s">
        <v>123</v>
      </c>
      <c r="I8333" s="26" t="s">
        <v>321</v>
      </c>
      <c r="J8333" s="26" t="s">
        <v>270</v>
      </c>
      <c r="L8333" s="34"/>
      <c r="M8333" s="34"/>
      <c r="N8333" s="34"/>
      <c r="O8333" s="34"/>
      <c r="P8333" s="34"/>
    </row>
    <row r="8334" customFormat="false" ht="13.5" hidden="false" customHeight="true" outlineLevel="0" collapsed="false">
      <c r="A8334" s="33" t="s">
        <v>25571</v>
      </c>
      <c r="B8334" s="26" t="s">
        <v>25572</v>
      </c>
      <c r="C8334" s="26" t="s">
        <v>25573</v>
      </c>
      <c r="D8334" s="26" t="s">
        <v>92</v>
      </c>
      <c r="E8334" s="26" t="s">
        <v>14424</v>
      </c>
      <c r="F8334" s="25" t="s">
        <v>121</v>
      </c>
      <c r="G8334" s="26" t="s">
        <v>3980</v>
      </c>
      <c r="H8334" s="26" t="s">
        <v>123</v>
      </c>
      <c r="I8334" s="26" t="s">
        <v>402</v>
      </c>
      <c r="J8334" s="26" t="s">
        <v>314</v>
      </c>
      <c r="L8334" s="34"/>
      <c r="M8334" s="34"/>
      <c r="N8334" s="34"/>
      <c r="O8334" s="34"/>
      <c r="P8334" s="34"/>
    </row>
    <row r="8335" customFormat="false" ht="13.5" hidden="false" customHeight="true" outlineLevel="0" collapsed="false">
      <c r="A8335" s="33" t="s">
        <v>25574</v>
      </c>
      <c r="B8335" s="26" t="s">
        <v>25575</v>
      </c>
      <c r="C8335" s="26" t="s">
        <v>25576</v>
      </c>
      <c r="E8335" s="26" t="s">
        <v>1663</v>
      </c>
      <c r="F8335" s="25" t="s">
        <v>121</v>
      </c>
      <c r="G8335" s="26" t="s">
        <v>974</v>
      </c>
      <c r="H8335" s="26" t="s">
        <v>123</v>
      </c>
      <c r="I8335" s="26" t="s">
        <v>514</v>
      </c>
      <c r="L8335" s="34"/>
      <c r="M8335" s="34"/>
      <c r="N8335" s="34"/>
      <c r="O8335" s="34"/>
      <c r="P8335" s="34"/>
    </row>
    <row r="8336" customFormat="false" ht="13.5" hidden="false" customHeight="true" outlineLevel="0" collapsed="false">
      <c r="A8336" s="33" t="s">
        <v>25577</v>
      </c>
      <c r="B8336" s="26" t="s">
        <v>25578</v>
      </c>
      <c r="C8336" s="26" t="s">
        <v>25579</v>
      </c>
      <c r="E8336" s="26" t="s">
        <v>1921</v>
      </c>
      <c r="F8336" s="25" t="s">
        <v>121</v>
      </c>
      <c r="G8336" s="26" t="s">
        <v>305</v>
      </c>
      <c r="H8336" s="26" t="s">
        <v>123</v>
      </c>
      <c r="I8336" s="26" t="s">
        <v>411</v>
      </c>
      <c r="L8336" s="34"/>
      <c r="M8336" s="34"/>
      <c r="N8336" s="34"/>
      <c r="O8336" s="34"/>
      <c r="P8336" s="34"/>
    </row>
    <row r="8337" customFormat="false" ht="13.5" hidden="false" customHeight="true" outlineLevel="0" collapsed="false">
      <c r="A8337" s="33" t="s">
        <v>25580</v>
      </c>
      <c r="B8337" s="26" t="s">
        <v>25581</v>
      </c>
      <c r="C8337" s="26" t="s">
        <v>25582</v>
      </c>
      <c r="E8337" s="26" t="s">
        <v>312</v>
      </c>
      <c r="F8337" s="25" t="s">
        <v>121</v>
      </c>
      <c r="G8337" s="26" t="s">
        <v>288</v>
      </c>
      <c r="H8337" s="26" t="s">
        <v>123</v>
      </c>
      <c r="I8337" s="26" t="s">
        <v>529</v>
      </c>
      <c r="L8337" s="34"/>
      <c r="M8337" s="34"/>
      <c r="N8337" s="34"/>
      <c r="O8337" s="34"/>
      <c r="P8337" s="34"/>
    </row>
    <row r="8338" customFormat="false" ht="13.5" hidden="false" customHeight="true" outlineLevel="0" collapsed="false">
      <c r="A8338" s="33" t="s">
        <v>25583</v>
      </c>
      <c r="B8338" s="26" t="s">
        <v>25584</v>
      </c>
      <c r="C8338" s="26" t="s">
        <v>25585</v>
      </c>
      <c r="D8338" s="26" t="s">
        <v>92</v>
      </c>
      <c r="E8338" s="26" t="s">
        <v>156</v>
      </c>
      <c r="F8338" s="25" t="s">
        <v>121</v>
      </c>
      <c r="G8338" s="26" t="s">
        <v>653</v>
      </c>
      <c r="H8338" s="26" t="s">
        <v>123</v>
      </c>
      <c r="I8338" s="26" t="s">
        <v>166</v>
      </c>
      <c r="L8338" s="34"/>
      <c r="M8338" s="34"/>
      <c r="N8338" s="34"/>
      <c r="O8338" s="34"/>
      <c r="P8338" s="34"/>
    </row>
    <row r="8339" customFormat="false" ht="13.5" hidden="false" customHeight="true" outlineLevel="0" collapsed="false">
      <c r="A8339" s="33" t="s">
        <v>25586</v>
      </c>
      <c r="B8339" s="26" t="s">
        <v>25587</v>
      </c>
      <c r="C8339" s="26" t="s">
        <v>25588</v>
      </c>
      <c r="E8339" s="26" t="s">
        <v>2671</v>
      </c>
      <c r="F8339" s="25" t="s">
        <v>121</v>
      </c>
      <c r="G8339" s="26" t="s">
        <v>172</v>
      </c>
      <c r="H8339" s="26" t="s">
        <v>123</v>
      </c>
      <c r="I8339" s="26" t="s">
        <v>199</v>
      </c>
      <c r="L8339" s="34"/>
      <c r="M8339" s="34"/>
      <c r="N8339" s="34"/>
      <c r="O8339" s="34"/>
      <c r="P8339" s="34"/>
    </row>
    <row r="8340" customFormat="false" ht="13.5" hidden="false" customHeight="true" outlineLevel="0" collapsed="false">
      <c r="A8340" s="33" t="s">
        <v>25589</v>
      </c>
      <c r="B8340" s="26" t="s">
        <v>25590</v>
      </c>
      <c r="C8340" s="26" t="s">
        <v>25591</v>
      </c>
      <c r="D8340" s="26" t="s">
        <v>229</v>
      </c>
      <c r="E8340" s="26" t="s">
        <v>966</v>
      </c>
      <c r="F8340" s="25" t="s">
        <v>121</v>
      </c>
      <c r="G8340" s="26" t="s">
        <v>1206</v>
      </c>
      <c r="H8340" s="26" t="s">
        <v>123</v>
      </c>
      <c r="I8340" s="26" t="s">
        <v>682</v>
      </c>
      <c r="L8340" s="34"/>
      <c r="M8340" s="34"/>
      <c r="N8340" s="34"/>
      <c r="O8340" s="34"/>
      <c r="P8340" s="34"/>
    </row>
    <row r="8341" customFormat="false" ht="13.5" hidden="false" customHeight="true" outlineLevel="0" collapsed="false">
      <c r="A8341" s="33" t="s">
        <v>25592</v>
      </c>
      <c r="B8341" s="26" t="s">
        <v>25593</v>
      </c>
      <c r="C8341" s="26" t="s">
        <v>25594</v>
      </c>
      <c r="E8341" s="26" t="s">
        <v>2378</v>
      </c>
      <c r="F8341" s="25" t="s">
        <v>121</v>
      </c>
      <c r="G8341" s="26" t="s">
        <v>1206</v>
      </c>
      <c r="H8341" s="26" t="s">
        <v>123</v>
      </c>
      <c r="I8341" s="26" t="s">
        <v>300</v>
      </c>
      <c r="J8341" s="26" t="s">
        <v>270</v>
      </c>
      <c r="L8341" s="34"/>
      <c r="M8341" s="34"/>
      <c r="N8341" s="34"/>
      <c r="O8341" s="34"/>
      <c r="P8341" s="34"/>
    </row>
    <row r="8342" customFormat="false" ht="13.5" hidden="false" customHeight="true" outlineLevel="0" collapsed="false">
      <c r="A8342" s="33" t="s">
        <v>25595</v>
      </c>
      <c r="B8342" s="26" t="s">
        <v>25596</v>
      </c>
      <c r="C8342" s="26" t="s">
        <v>25597</v>
      </c>
      <c r="E8342" s="26" t="s">
        <v>343</v>
      </c>
      <c r="F8342" s="25" t="s">
        <v>121</v>
      </c>
      <c r="G8342" s="26" t="s">
        <v>305</v>
      </c>
      <c r="H8342" s="26" t="s">
        <v>123</v>
      </c>
      <c r="I8342" s="26" t="s">
        <v>1072</v>
      </c>
      <c r="L8342" s="34"/>
      <c r="M8342" s="34"/>
      <c r="N8342" s="34"/>
      <c r="O8342" s="34"/>
      <c r="P8342" s="34"/>
    </row>
    <row r="8343" customFormat="false" ht="13.5" hidden="false" customHeight="true" outlineLevel="0" collapsed="false">
      <c r="A8343" s="33" t="s">
        <v>25598</v>
      </c>
      <c r="B8343" s="26" t="s">
        <v>25599</v>
      </c>
      <c r="C8343" s="26" t="s">
        <v>25600</v>
      </c>
      <c r="D8343" s="26" t="s">
        <v>229</v>
      </c>
      <c r="E8343" s="26" t="s">
        <v>178</v>
      </c>
      <c r="F8343" s="25" t="s">
        <v>121</v>
      </c>
      <c r="G8343" s="26" t="s">
        <v>222</v>
      </c>
      <c r="H8343" s="26" t="s">
        <v>123</v>
      </c>
      <c r="I8343" s="26" t="s">
        <v>180</v>
      </c>
      <c r="L8343" s="34"/>
      <c r="M8343" s="34"/>
      <c r="N8343" s="34"/>
      <c r="O8343" s="34"/>
      <c r="P8343" s="34"/>
    </row>
    <row r="8344" customFormat="false" ht="13.5" hidden="false" customHeight="true" outlineLevel="0" collapsed="false">
      <c r="A8344" s="33" t="s">
        <v>25601</v>
      </c>
      <c r="B8344" s="26" t="s">
        <v>25602</v>
      </c>
      <c r="C8344" s="26" t="s">
        <v>25603</v>
      </c>
      <c r="E8344" s="26" t="s">
        <v>312</v>
      </c>
      <c r="F8344" s="25" t="s">
        <v>121</v>
      </c>
      <c r="G8344" s="26" t="s">
        <v>368</v>
      </c>
      <c r="H8344" s="26" t="s">
        <v>123</v>
      </c>
      <c r="I8344" s="26" t="s">
        <v>398</v>
      </c>
      <c r="L8344" s="34"/>
      <c r="M8344" s="34"/>
      <c r="N8344" s="34"/>
      <c r="O8344" s="34"/>
      <c r="P8344" s="34"/>
    </row>
    <row r="8345" customFormat="false" ht="13.5" hidden="false" customHeight="true" outlineLevel="0" collapsed="false">
      <c r="A8345" s="33" t="s">
        <v>25604</v>
      </c>
      <c r="B8345" s="26" t="s">
        <v>25605</v>
      </c>
      <c r="C8345" s="26" t="s">
        <v>25606</v>
      </c>
      <c r="E8345" s="26" t="s">
        <v>632</v>
      </c>
      <c r="F8345" s="25" t="s">
        <v>121</v>
      </c>
      <c r="G8345" s="26" t="s">
        <v>1518</v>
      </c>
      <c r="H8345" s="26" t="s">
        <v>123</v>
      </c>
      <c r="I8345" s="26" t="s">
        <v>394</v>
      </c>
      <c r="J8345" s="26" t="s">
        <v>5467</v>
      </c>
      <c r="L8345" s="34"/>
      <c r="M8345" s="34"/>
      <c r="N8345" s="34"/>
      <c r="O8345" s="34"/>
      <c r="P8345" s="34"/>
    </row>
    <row r="8346" customFormat="false" ht="13.5" hidden="false" customHeight="true" outlineLevel="0" collapsed="false">
      <c r="A8346" s="33" t="s">
        <v>25607</v>
      </c>
      <c r="B8346" s="26" t="s">
        <v>25608</v>
      </c>
      <c r="C8346" s="26" t="s">
        <v>25609</v>
      </c>
      <c r="E8346" s="26" t="s">
        <v>343</v>
      </c>
      <c r="F8346" s="25" t="s">
        <v>121</v>
      </c>
      <c r="G8346" s="26" t="s">
        <v>305</v>
      </c>
      <c r="H8346" s="26" t="s">
        <v>123</v>
      </c>
      <c r="I8346" s="26" t="s">
        <v>402</v>
      </c>
      <c r="L8346" s="34"/>
      <c r="M8346" s="34"/>
      <c r="N8346" s="34"/>
      <c r="O8346" s="34"/>
      <c r="P8346" s="34"/>
    </row>
    <row r="8347" customFormat="false" ht="13.5" hidden="false" customHeight="true" outlineLevel="0" collapsed="false">
      <c r="A8347" s="33" t="s">
        <v>25610</v>
      </c>
      <c r="B8347" s="26" t="s">
        <v>25611</v>
      </c>
      <c r="C8347" s="26" t="s">
        <v>25612</v>
      </c>
      <c r="D8347" s="26" t="s">
        <v>92</v>
      </c>
      <c r="E8347" s="26" t="s">
        <v>4056</v>
      </c>
      <c r="F8347" s="25" t="s">
        <v>121</v>
      </c>
      <c r="G8347" s="26" t="s">
        <v>305</v>
      </c>
      <c r="H8347" s="26" t="s">
        <v>123</v>
      </c>
      <c r="I8347" s="26" t="s">
        <v>137</v>
      </c>
      <c r="J8347" s="26" t="s">
        <v>270</v>
      </c>
      <c r="L8347" s="34"/>
      <c r="M8347" s="34"/>
      <c r="N8347" s="34"/>
      <c r="O8347" s="34"/>
      <c r="P8347" s="34"/>
    </row>
    <row r="8348" customFormat="false" ht="13.5" hidden="false" customHeight="true" outlineLevel="0" collapsed="false">
      <c r="A8348" s="33" t="s">
        <v>25613</v>
      </c>
      <c r="B8348" s="26" t="s">
        <v>25614</v>
      </c>
      <c r="C8348" s="26" t="s">
        <v>25615</v>
      </c>
      <c r="D8348" s="26" t="s">
        <v>92</v>
      </c>
      <c r="E8348" s="26" t="s">
        <v>156</v>
      </c>
      <c r="F8348" s="25" t="s">
        <v>121</v>
      </c>
      <c r="G8348" s="26" t="s">
        <v>1518</v>
      </c>
      <c r="H8348" s="26" t="s">
        <v>123</v>
      </c>
      <c r="I8348" s="26" t="s">
        <v>394</v>
      </c>
      <c r="L8348" s="34"/>
      <c r="M8348" s="34"/>
      <c r="N8348" s="34"/>
      <c r="O8348" s="34"/>
      <c r="P8348" s="34"/>
    </row>
    <row r="8349" customFormat="false" ht="13.5" hidden="false" customHeight="true" outlineLevel="0" collapsed="false">
      <c r="A8349" s="33" t="s">
        <v>25616</v>
      </c>
      <c r="B8349" s="26" t="s">
        <v>25617</v>
      </c>
      <c r="C8349" s="26" t="s">
        <v>25618</v>
      </c>
      <c r="D8349" s="26" t="s">
        <v>143</v>
      </c>
      <c r="E8349" s="26" t="s">
        <v>814</v>
      </c>
      <c r="F8349" s="25" t="s">
        <v>121</v>
      </c>
      <c r="G8349" s="26" t="s">
        <v>251</v>
      </c>
      <c r="H8349" s="26" t="s">
        <v>123</v>
      </c>
      <c r="I8349" s="26" t="s">
        <v>277</v>
      </c>
      <c r="L8349" s="34"/>
      <c r="M8349" s="34"/>
      <c r="N8349" s="34"/>
      <c r="O8349" s="34"/>
      <c r="P8349" s="34"/>
    </row>
    <row r="8350" customFormat="false" ht="13.5" hidden="false" customHeight="true" outlineLevel="0" collapsed="false">
      <c r="A8350" s="33" t="s">
        <v>25619</v>
      </c>
      <c r="B8350" s="26" t="s">
        <v>25620</v>
      </c>
      <c r="C8350" s="26" t="s">
        <v>25621</v>
      </c>
      <c r="D8350" s="26" t="s">
        <v>143</v>
      </c>
      <c r="E8350" s="26" t="s">
        <v>1338</v>
      </c>
      <c r="F8350" s="25" t="s">
        <v>121</v>
      </c>
      <c r="G8350" s="26" t="s">
        <v>3980</v>
      </c>
      <c r="H8350" s="26" t="s">
        <v>123</v>
      </c>
      <c r="I8350" s="26" t="s">
        <v>529</v>
      </c>
      <c r="L8350" s="34"/>
      <c r="M8350" s="34"/>
      <c r="N8350" s="34"/>
      <c r="O8350" s="34"/>
      <c r="P8350" s="34"/>
    </row>
    <row r="8351" customFormat="false" ht="13.5" hidden="false" customHeight="true" outlineLevel="0" collapsed="false">
      <c r="A8351" s="33" t="s">
        <v>25622</v>
      </c>
      <c r="B8351" s="26" t="s">
        <v>25623</v>
      </c>
      <c r="C8351" s="26" t="s">
        <v>25624</v>
      </c>
      <c r="E8351" s="26" t="s">
        <v>191</v>
      </c>
      <c r="F8351" s="25" t="s">
        <v>121</v>
      </c>
      <c r="G8351" s="26" t="s">
        <v>406</v>
      </c>
      <c r="H8351" s="26" t="s">
        <v>123</v>
      </c>
      <c r="I8351" s="26" t="s">
        <v>137</v>
      </c>
      <c r="L8351" s="34"/>
      <c r="M8351" s="34"/>
      <c r="N8351" s="34"/>
      <c r="O8351" s="34"/>
      <c r="P8351" s="34"/>
    </row>
    <row r="8352" customFormat="false" ht="13.5" hidden="false" customHeight="true" outlineLevel="0" collapsed="false">
      <c r="A8352" s="33" t="s">
        <v>25625</v>
      </c>
      <c r="B8352" s="26" t="s">
        <v>25626</v>
      </c>
      <c r="C8352" s="26" t="s">
        <v>25627</v>
      </c>
      <c r="D8352" s="26" t="s">
        <v>92</v>
      </c>
      <c r="E8352" s="26" t="s">
        <v>354</v>
      </c>
      <c r="F8352" s="25" t="s">
        <v>121</v>
      </c>
      <c r="G8352" s="26" t="s">
        <v>974</v>
      </c>
      <c r="H8352" s="26" t="s">
        <v>123</v>
      </c>
      <c r="I8352" s="26" t="s">
        <v>682</v>
      </c>
      <c r="L8352" s="34"/>
      <c r="M8352" s="34"/>
      <c r="N8352" s="34"/>
      <c r="O8352" s="34"/>
      <c r="P8352" s="34"/>
    </row>
    <row r="8353" customFormat="false" ht="13.5" hidden="false" customHeight="true" outlineLevel="0" collapsed="false">
      <c r="A8353" s="33" t="s">
        <v>25628</v>
      </c>
      <c r="B8353" s="26" t="s">
        <v>25629</v>
      </c>
      <c r="C8353" s="26" t="s">
        <v>25630</v>
      </c>
      <c r="D8353" s="26" t="s">
        <v>92</v>
      </c>
      <c r="E8353" s="26" t="s">
        <v>3265</v>
      </c>
      <c r="F8353" s="25" t="s">
        <v>121</v>
      </c>
      <c r="G8353" s="26" t="s">
        <v>930</v>
      </c>
      <c r="H8353" s="26" t="s">
        <v>123</v>
      </c>
      <c r="I8353" s="26" t="s">
        <v>137</v>
      </c>
      <c r="L8353" s="34"/>
      <c r="M8353" s="34"/>
      <c r="N8353" s="34"/>
      <c r="O8353" s="34"/>
      <c r="P8353" s="34"/>
    </row>
    <row r="8354" customFormat="false" ht="13.5" hidden="false" customHeight="true" outlineLevel="0" collapsed="false">
      <c r="A8354" s="33" t="s">
        <v>25631</v>
      </c>
      <c r="B8354" s="26" t="s">
        <v>25632</v>
      </c>
      <c r="C8354" s="26" t="s">
        <v>25282</v>
      </c>
      <c r="E8354" s="26" t="s">
        <v>25283</v>
      </c>
      <c r="F8354" s="25" t="s">
        <v>121</v>
      </c>
      <c r="G8354" s="26" t="s">
        <v>3689</v>
      </c>
      <c r="H8354" s="26" t="s">
        <v>123</v>
      </c>
      <c r="I8354" s="26" t="s">
        <v>402</v>
      </c>
      <c r="L8354" s="34"/>
      <c r="M8354" s="34"/>
      <c r="N8354" s="34"/>
      <c r="O8354" s="34"/>
      <c r="P8354" s="34"/>
    </row>
    <row r="8355" customFormat="false" ht="13.5" hidden="false" customHeight="true" outlineLevel="0" collapsed="false">
      <c r="A8355" s="33" t="s">
        <v>25633</v>
      </c>
      <c r="B8355" s="26" t="s">
        <v>25634</v>
      </c>
      <c r="C8355" s="26" t="s">
        <v>25635</v>
      </c>
      <c r="D8355" s="26" t="s">
        <v>92</v>
      </c>
      <c r="E8355" s="26" t="s">
        <v>1663</v>
      </c>
      <c r="F8355" s="25" t="s">
        <v>121</v>
      </c>
      <c r="G8355" s="26" t="s">
        <v>930</v>
      </c>
      <c r="H8355" s="26" t="s">
        <v>123</v>
      </c>
      <c r="I8355" s="26" t="s">
        <v>277</v>
      </c>
      <c r="L8355" s="34"/>
      <c r="M8355" s="34"/>
      <c r="N8355" s="34"/>
      <c r="O8355" s="34"/>
      <c r="P8355" s="34"/>
    </row>
    <row r="8356" customFormat="false" ht="13.5" hidden="false" customHeight="true" outlineLevel="0" collapsed="false">
      <c r="A8356" s="33" t="s">
        <v>25636</v>
      </c>
      <c r="B8356" s="26" t="s">
        <v>25637</v>
      </c>
      <c r="C8356" s="26" t="s">
        <v>17571</v>
      </c>
      <c r="D8356" s="26" t="s">
        <v>92</v>
      </c>
      <c r="E8356" s="26" t="s">
        <v>17572</v>
      </c>
      <c r="F8356" s="25" t="s">
        <v>121</v>
      </c>
      <c r="G8356" s="26" t="s">
        <v>3980</v>
      </c>
      <c r="H8356" s="26" t="s">
        <v>123</v>
      </c>
      <c r="I8356" s="26" t="s">
        <v>394</v>
      </c>
      <c r="L8356" s="34"/>
      <c r="M8356" s="34"/>
      <c r="N8356" s="34"/>
      <c r="O8356" s="34"/>
      <c r="P8356" s="34"/>
    </row>
    <row r="8357" customFormat="false" ht="13.5" hidden="false" customHeight="true" outlineLevel="0" collapsed="false">
      <c r="A8357" s="33" t="s">
        <v>25638</v>
      </c>
      <c r="B8357" s="26" t="s">
        <v>25639</v>
      </c>
      <c r="C8357" s="26" t="s">
        <v>25640</v>
      </c>
      <c r="D8357" s="26" t="s">
        <v>92</v>
      </c>
      <c r="E8357" s="26" t="s">
        <v>600</v>
      </c>
      <c r="F8357" s="25" t="s">
        <v>121</v>
      </c>
      <c r="G8357" s="26" t="s">
        <v>222</v>
      </c>
      <c r="H8357" s="26" t="s">
        <v>123</v>
      </c>
      <c r="I8357" s="26" t="s">
        <v>321</v>
      </c>
      <c r="J8357" s="26" t="s">
        <v>138</v>
      </c>
      <c r="L8357" s="34"/>
      <c r="M8357" s="34"/>
      <c r="N8357" s="34"/>
      <c r="O8357" s="34"/>
      <c r="P8357" s="34"/>
    </row>
    <row r="8358" customFormat="false" ht="13.5" hidden="false" customHeight="true" outlineLevel="0" collapsed="false">
      <c r="A8358" s="33" t="s">
        <v>25641</v>
      </c>
      <c r="B8358" s="26" t="s">
        <v>25642</v>
      </c>
      <c r="C8358" s="26" t="s">
        <v>25643</v>
      </c>
      <c r="E8358" s="26" t="s">
        <v>343</v>
      </c>
      <c r="F8358" s="25" t="s">
        <v>121</v>
      </c>
      <c r="G8358" s="26" t="s">
        <v>930</v>
      </c>
      <c r="H8358" s="26" t="s">
        <v>123</v>
      </c>
      <c r="I8358" s="26" t="s">
        <v>682</v>
      </c>
      <c r="J8358" s="26" t="s">
        <v>307</v>
      </c>
      <c r="L8358" s="34"/>
      <c r="M8358" s="34"/>
      <c r="N8358" s="34"/>
      <c r="O8358" s="34"/>
      <c r="P8358" s="34"/>
    </row>
    <row r="8359" customFormat="false" ht="13.5" hidden="false" customHeight="true" outlineLevel="0" collapsed="false">
      <c r="A8359" s="33" t="s">
        <v>25644</v>
      </c>
      <c r="B8359" s="26" t="s">
        <v>25645</v>
      </c>
      <c r="C8359" s="26" t="s">
        <v>25646</v>
      </c>
      <c r="D8359" s="26" t="s">
        <v>143</v>
      </c>
      <c r="E8359" s="26" t="s">
        <v>312</v>
      </c>
      <c r="F8359" s="25" t="s">
        <v>121</v>
      </c>
      <c r="G8359" s="26" t="s">
        <v>305</v>
      </c>
      <c r="H8359" s="26" t="s">
        <v>123</v>
      </c>
      <c r="I8359" s="26" t="s">
        <v>559</v>
      </c>
      <c r="J8359" s="26" t="s">
        <v>307</v>
      </c>
      <c r="L8359" s="34"/>
      <c r="M8359" s="34"/>
      <c r="N8359" s="34"/>
      <c r="O8359" s="34"/>
      <c r="P8359" s="34"/>
    </row>
    <row r="8360" customFormat="false" ht="13.5" hidden="false" customHeight="true" outlineLevel="0" collapsed="false">
      <c r="A8360" s="33" t="s">
        <v>25647</v>
      </c>
      <c r="B8360" s="26" t="s">
        <v>25648</v>
      </c>
      <c r="C8360" s="26" t="s">
        <v>25649</v>
      </c>
      <c r="D8360" s="26" t="s">
        <v>236</v>
      </c>
      <c r="E8360" s="26" t="s">
        <v>319</v>
      </c>
      <c r="F8360" s="25" t="s">
        <v>121</v>
      </c>
      <c r="G8360" s="26" t="s">
        <v>136</v>
      </c>
      <c r="H8360" s="26" t="s">
        <v>123</v>
      </c>
      <c r="I8360" s="26" t="s">
        <v>514</v>
      </c>
      <c r="L8360" s="34"/>
      <c r="M8360" s="34"/>
      <c r="N8360" s="34"/>
      <c r="O8360" s="34"/>
      <c r="P8360" s="34"/>
    </row>
    <row r="8361" customFormat="false" ht="13.5" hidden="false" customHeight="true" outlineLevel="0" collapsed="false">
      <c r="A8361" s="33" t="s">
        <v>25650</v>
      </c>
      <c r="B8361" s="26" t="s">
        <v>25651</v>
      </c>
      <c r="C8361" s="26" t="s">
        <v>25652</v>
      </c>
      <c r="D8361" s="26" t="s">
        <v>229</v>
      </c>
      <c r="E8361" s="26" t="s">
        <v>185</v>
      </c>
      <c r="F8361" s="25" t="s">
        <v>121</v>
      </c>
      <c r="G8361" s="26" t="s">
        <v>288</v>
      </c>
      <c r="H8361" s="26" t="s">
        <v>123</v>
      </c>
      <c r="I8361" s="26" t="s">
        <v>529</v>
      </c>
      <c r="J8361" s="26" t="s">
        <v>138</v>
      </c>
      <c r="L8361" s="34"/>
      <c r="M8361" s="34"/>
      <c r="N8361" s="34"/>
      <c r="O8361" s="34"/>
      <c r="P8361" s="34"/>
    </row>
    <row r="8362" customFormat="false" ht="13.5" hidden="false" customHeight="true" outlineLevel="0" collapsed="false">
      <c r="A8362" s="33" t="s">
        <v>25653</v>
      </c>
      <c r="B8362" s="26" t="s">
        <v>25654</v>
      </c>
      <c r="C8362" s="26" t="s">
        <v>25655</v>
      </c>
      <c r="E8362" s="26" t="s">
        <v>156</v>
      </c>
      <c r="F8362" s="25" t="s">
        <v>121</v>
      </c>
      <c r="G8362" s="26" t="s">
        <v>1206</v>
      </c>
      <c r="H8362" s="26" t="s">
        <v>123</v>
      </c>
      <c r="I8362" s="26" t="s">
        <v>151</v>
      </c>
      <c r="J8362" s="26" t="s">
        <v>314</v>
      </c>
      <c r="K8362" s="26" t="s">
        <v>467</v>
      </c>
      <c r="L8362" s="34"/>
      <c r="M8362" s="34"/>
      <c r="N8362" s="34"/>
      <c r="O8362" s="34"/>
      <c r="P8362" s="34"/>
    </row>
    <row r="8363" customFormat="false" ht="13.5" hidden="false" customHeight="true" outlineLevel="0" collapsed="false">
      <c r="A8363" s="33" t="s">
        <v>25656</v>
      </c>
      <c r="B8363" s="26" t="s">
        <v>25657</v>
      </c>
      <c r="C8363" s="26" t="s">
        <v>25658</v>
      </c>
      <c r="E8363" s="26" t="s">
        <v>135</v>
      </c>
      <c r="F8363" s="25" t="s">
        <v>121</v>
      </c>
      <c r="G8363" s="26" t="s">
        <v>974</v>
      </c>
      <c r="H8363" s="26" t="s">
        <v>123</v>
      </c>
      <c r="I8363" s="26" t="s">
        <v>467</v>
      </c>
      <c r="J8363" s="26" t="s">
        <v>306</v>
      </c>
      <c r="L8363" s="34"/>
      <c r="M8363" s="34"/>
      <c r="N8363" s="34"/>
      <c r="O8363" s="34"/>
      <c r="P8363" s="34"/>
    </row>
    <row r="8364" customFormat="false" ht="13.5" hidden="false" customHeight="true" outlineLevel="0" collapsed="false">
      <c r="A8364" s="33" t="s">
        <v>25659</v>
      </c>
      <c r="B8364" s="26" t="s">
        <v>25660</v>
      </c>
      <c r="C8364" s="26" t="s">
        <v>25661</v>
      </c>
      <c r="D8364" s="26" t="s">
        <v>92</v>
      </c>
      <c r="E8364" s="26" t="s">
        <v>237</v>
      </c>
      <c r="F8364" s="25" t="s">
        <v>121</v>
      </c>
      <c r="G8364" s="26" t="s">
        <v>1206</v>
      </c>
      <c r="H8364" s="26" t="s">
        <v>123</v>
      </c>
      <c r="I8364" s="26" t="s">
        <v>263</v>
      </c>
      <c r="J8364" s="26" t="s">
        <v>173</v>
      </c>
      <c r="L8364" s="34"/>
      <c r="M8364" s="34"/>
      <c r="N8364" s="34"/>
      <c r="O8364" s="34"/>
      <c r="P8364" s="34"/>
    </row>
    <row r="8365" customFormat="false" ht="13.5" hidden="false" customHeight="true" outlineLevel="0" collapsed="false">
      <c r="A8365" s="33" t="s">
        <v>25662</v>
      </c>
      <c r="B8365" s="26" t="s">
        <v>25663</v>
      </c>
      <c r="C8365" s="26" t="s">
        <v>25664</v>
      </c>
      <c r="E8365" s="26" t="s">
        <v>135</v>
      </c>
      <c r="F8365" s="25" t="s">
        <v>121</v>
      </c>
      <c r="G8365" s="26" t="s">
        <v>974</v>
      </c>
      <c r="H8365" s="26" t="s">
        <v>123</v>
      </c>
      <c r="I8365" s="26" t="s">
        <v>300</v>
      </c>
      <c r="J8365" s="26" t="s">
        <v>306</v>
      </c>
      <c r="K8365" s="26" t="s">
        <v>245</v>
      </c>
      <c r="L8365" s="34"/>
      <c r="M8365" s="34"/>
      <c r="N8365" s="34"/>
      <c r="O8365" s="34"/>
      <c r="P8365" s="34"/>
    </row>
    <row r="8366" customFormat="false" ht="13.5" hidden="false" customHeight="true" outlineLevel="0" collapsed="false">
      <c r="A8366" s="33" t="s">
        <v>25665</v>
      </c>
      <c r="B8366" s="26" t="s">
        <v>25666</v>
      </c>
      <c r="C8366" s="26" t="s">
        <v>25667</v>
      </c>
      <c r="D8366" s="26" t="s">
        <v>143</v>
      </c>
      <c r="E8366" s="26" t="s">
        <v>144</v>
      </c>
      <c r="F8366" s="25" t="s">
        <v>121</v>
      </c>
      <c r="G8366" s="26" t="s">
        <v>359</v>
      </c>
      <c r="H8366" s="26" t="s">
        <v>123</v>
      </c>
      <c r="I8366" s="26" t="s">
        <v>8706</v>
      </c>
      <c r="L8366" s="34"/>
      <c r="M8366" s="34"/>
      <c r="N8366" s="34"/>
      <c r="O8366" s="34"/>
      <c r="P8366" s="34"/>
    </row>
    <row r="8367" customFormat="false" ht="13.5" hidden="false" customHeight="true" outlineLevel="0" collapsed="false">
      <c r="A8367" s="33" t="s">
        <v>25668</v>
      </c>
      <c r="B8367" s="26" t="s">
        <v>25669</v>
      </c>
      <c r="C8367" s="26" t="s">
        <v>25670</v>
      </c>
      <c r="D8367" s="26" t="s">
        <v>92</v>
      </c>
      <c r="E8367" s="26" t="s">
        <v>144</v>
      </c>
      <c r="F8367" s="25" t="s">
        <v>121</v>
      </c>
      <c r="G8367" s="26" t="s">
        <v>305</v>
      </c>
      <c r="H8367" s="26" t="s">
        <v>123</v>
      </c>
      <c r="I8367" s="26" t="s">
        <v>402</v>
      </c>
      <c r="J8367" s="26" t="s">
        <v>270</v>
      </c>
      <c r="L8367" s="34"/>
      <c r="M8367" s="34"/>
      <c r="N8367" s="34"/>
      <c r="O8367" s="34"/>
      <c r="P8367" s="34"/>
    </row>
    <row r="8368" customFormat="false" ht="13.5" hidden="false" customHeight="true" outlineLevel="0" collapsed="false">
      <c r="A8368" s="33" t="s">
        <v>25671</v>
      </c>
      <c r="B8368" s="26" t="s">
        <v>25672</v>
      </c>
      <c r="C8368" s="26" t="s">
        <v>25673</v>
      </c>
      <c r="E8368" s="26" t="s">
        <v>2994</v>
      </c>
      <c r="F8368" s="25" t="s">
        <v>121</v>
      </c>
      <c r="G8368" s="26" t="s">
        <v>251</v>
      </c>
      <c r="H8368" s="26" t="s">
        <v>123</v>
      </c>
      <c r="I8368" s="26" t="s">
        <v>277</v>
      </c>
      <c r="L8368" s="34"/>
      <c r="M8368" s="34"/>
      <c r="N8368" s="34"/>
      <c r="O8368" s="34"/>
      <c r="P8368" s="34"/>
    </row>
    <row r="8369" customFormat="false" ht="13.5" hidden="false" customHeight="true" outlineLevel="0" collapsed="false">
      <c r="A8369" s="33" t="s">
        <v>25674</v>
      </c>
      <c r="B8369" s="26" t="s">
        <v>25675</v>
      </c>
      <c r="C8369" s="26" t="s">
        <v>25676</v>
      </c>
      <c r="D8369" s="26" t="s">
        <v>229</v>
      </c>
      <c r="E8369" s="26" t="s">
        <v>354</v>
      </c>
      <c r="F8369" s="25" t="s">
        <v>121</v>
      </c>
      <c r="G8369" s="26" t="s">
        <v>359</v>
      </c>
      <c r="H8369" s="26" t="s">
        <v>123</v>
      </c>
      <c r="I8369" s="26" t="s">
        <v>514</v>
      </c>
      <c r="J8369" s="26" t="s">
        <v>245</v>
      </c>
      <c r="L8369" s="34"/>
      <c r="M8369" s="34"/>
      <c r="N8369" s="34"/>
      <c r="O8369" s="34"/>
      <c r="P8369" s="34"/>
    </row>
    <row r="8370" customFormat="false" ht="13.5" hidden="false" customHeight="true" outlineLevel="0" collapsed="false">
      <c r="A8370" s="33" t="s">
        <v>25677</v>
      </c>
      <c r="B8370" s="26" t="s">
        <v>25678</v>
      </c>
      <c r="C8370" s="26" t="s">
        <v>25679</v>
      </c>
      <c r="E8370" s="26" t="s">
        <v>135</v>
      </c>
      <c r="F8370" s="25" t="s">
        <v>121</v>
      </c>
      <c r="G8370" s="26" t="s">
        <v>172</v>
      </c>
      <c r="H8370" s="26" t="s">
        <v>123</v>
      </c>
      <c r="I8370" s="26" t="s">
        <v>321</v>
      </c>
      <c r="L8370" s="34"/>
      <c r="M8370" s="34"/>
      <c r="N8370" s="34"/>
      <c r="O8370" s="34"/>
      <c r="P8370" s="34"/>
    </row>
    <row r="8371" customFormat="false" ht="13.5" hidden="false" customHeight="true" outlineLevel="0" collapsed="false">
      <c r="A8371" s="33" t="s">
        <v>25680</v>
      </c>
      <c r="B8371" s="26" t="s">
        <v>25681</v>
      </c>
      <c r="C8371" s="26" t="s">
        <v>25682</v>
      </c>
      <c r="D8371" s="26" t="s">
        <v>92</v>
      </c>
      <c r="F8371" s="25" t="s">
        <v>121</v>
      </c>
      <c r="G8371" s="26" t="s">
        <v>288</v>
      </c>
      <c r="H8371" s="26" t="s">
        <v>123</v>
      </c>
      <c r="I8371" s="26" t="s">
        <v>394</v>
      </c>
      <c r="J8371" s="26" t="s">
        <v>270</v>
      </c>
      <c r="L8371" s="34"/>
      <c r="M8371" s="34"/>
      <c r="N8371" s="34"/>
      <c r="O8371" s="34"/>
      <c r="P8371" s="34"/>
    </row>
    <row r="8372" customFormat="false" ht="13.5" hidden="false" customHeight="true" outlineLevel="0" collapsed="false">
      <c r="A8372" s="33" t="s">
        <v>25683</v>
      </c>
      <c r="B8372" s="26" t="s">
        <v>25684</v>
      </c>
      <c r="C8372" s="26" t="s">
        <v>25685</v>
      </c>
      <c r="E8372" s="26" t="s">
        <v>2506</v>
      </c>
      <c r="F8372" s="25" t="s">
        <v>121</v>
      </c>
      <c r="G8372" s="26" t="s">
        <v>3980</v>
      </c>
      <c r="H8372" s="26" t="s">
        <v>123</v>
      </c>
      <c r="I8372" s="26" t="s">
        <v>328</v>
      </c>
      <c r="J8372" s="26" t="s">
        <v>245</v>
      </c>
      <c r="L8372" s="34"/>
      <c r="M8372" s="34"/>
      <c r="N8372" s="34"/>
      <c r="O8372" s="34"/>
      <c r="P8372" s="34"/>
    </row>
    <row r="8373" customFormat="false" ht="13.5" hidden="false" customHeight="true" outlineLevel="0" collapsed="false">
      <c r="A8373" s="33" t="s">
        <v>25686</v>
      </c>
      <c r="B8373" s="26" t="s">
        <v>25687</v>
      </c>
      <c r="C8373" s="26" t="s">
        <v>25688</v>
      </c>
      <c r="D8373" s="26" t="s">
        <v>143</v>
      </c>
      <c r="E8373" s="26" t="s">
        <v>343</v>
      </c>
      <c r="F8373" s="25" t="s">
        <v>121</v>
      </c>
      <c r="G8373" s="26" t="s">
        <v>1518</v>
      </c>
      <c r="H8373" s="26" t="s">
        <v>123</v>
      </c>
      <c r="I8373" s="26" t="s">
        <v>211</v>
      </c>
      <c r="J8373" s="26" t="s">
        <v>283</v>
      </c>
      <c r="K8373" s="26" t="s">
        <v>173</v>
      </c>
      <c r="L8373" s="34"/>
      <c r="M8373" s="34"/>
      <c r="N8373" s="34"/>
      <c r="O8373" s="34"/>
      <c r="P8373" s="34"/>
    </row>
    <row r="8374" customFormat="false" ht="13.5" hidden="false" customHeight="true" outlineLevel="0" collapsed="false">
      <c r="A8374" s="33" t="s">
        <v>25689</v>
      </c>
      <c r="B8374" s="26" t="s">
        <v>25690</v>
      </c>
      <c r="C8374" s="26" t="s">
        <v>25691</v>
      </c>
      <c r="E8374" s="26" t="s">
        <v>2378</v>
      </c>
      <c r="F8374" s="25" t="s">
        <v>121</v>
      </c>
      <c r="G8374" s="26" t="s">
        <v>305</v>
      </c>
      <c r="H8374" s="26" t="s">
        <v>123</v>
      </c>
      <c r="I8374" s="26" t="s">
        <v>394</v>
      </c>
      <c r="L8374" s="34"/>
      <c r="M8374" s="34"/>
      <c r="N8374" s="34"/>
      <c r="O8374" s="34"/>
      <c r="P8374" s="34"/>
    </row>
    <row r="8375" customFormat="false" ht="13.5" hidden="false" customHeight="true" outlineLevel="0" collapsed="false">
      <c r="A8375" s="33" t="s">
        <v>25692</v>
      </c>
      <c r="B8375" s="26" t="s">
        <v>25693</v>
      </c>
      <c r="C8375" s="26" t="s">
        <v>25694</v>
      </c>
      <c r="D8375" s="26" t="s">
        <v>92</v>
      </c>
      <c r="E8375" s="26" t="s">
        <v>135</v>
      </c>
      <c r="F8375" s="25" t="s">
        <v>121</v>
      </c>
      <c r="G8375" s="26" t="s">
        <v>653</v>
      </c>
      <c r="H8375" s="26" t="s">
        <v>123</v>
      </c>
      <c r="I8375" s="26" t="s">
        <v>398</v>
      </c>
      <c r="J8375" s="26" t="s">
        <v>307</v>
      </c>
      <c r="L8375" s="34"/>
      <c r="M8375" s="34"/>
      <c r="N8375" s="34"/>
      <c r="O8375" s="34"/>
      <c r="P8375" s="34"/>
    </row>
    <row r="8376" customFormat="false" ht="13.5" hidden="false" customHeight="true" outlineLevel="0" collapsed="false">
      <c r="A8376" s="33" t="s">
        <v>25695</v>
      </c>
      <c r="B8376" s="26" t="s">
        <v>25696</v>
      </c>
      <c r="C8376" s="26" t="s">
        <v>25697</v>
      </c>
      <c r="D8376" s="26" t="s">
        <v>92</v>
      </c>
      <c r="E8376" s="26" t="s">
        <v>343</v>
      </c>
      <c r="F8376" s="25" t="s">
        <v>121</v>
      </c>
      <c r="G8376" s="26" t="s">
        <v>1755</v>
      </c>
      <c r="H8376" s="26" t="s">
        <v>123</v>
      </c>
      <c r="I8376" s="26" t="s">
        <v>402</v>
      </c>
      <c r="J8376" s="26" t="s">
        <v>158</v>
      </c>
      <c r="L8376" s="34"/>
      <c r="M8376" s="34"/>
      <c r="N8376" s="34"/>
      <c r="O8376" s="34"/>
      <c r="P8376" s="34"/>
    </row>
    <row r="8377" customFormat="false" ht="13.5" hidden="false" customHeight="true" outlineLevel="0" collapsed="false">
      <c r="A8377" s="33" t="s">
        <v>25698</v>
      </c>
      <c r="B8377" s="26" t="s">
        <v>25699</v>
      </c>
      <c r="C8377" s="26" t="s">
        <v>25700</v>
      </c>
      <c r="E8377" s="26" t="s">
        <v>164</v>
      </c>
      <c r="F8377" s="25" t="s">
        <v>121</v>
      </c>
      <c r="G8377" s="26" t="s">
        <v>305</v>
      </c>
      <c r="H8377" s="26" t="s">
        <v>123</v>
      </c>
      <c r="I8377" s="26" t="s">
        <v>137</v>
      </c>
      <c r="L8377" s="34"/>
      <c r="M8377" s="34"/>
      <c r="N8377" s="34"/>
      <c r="O8377" s="34"/>
      <c r="P8377" s="34"/>
    </row>
    <row r="8378" customFormat="false" ht="13.5" hidden="false" customHeight="true" outlineLevel="0" collapsed="false">
      <c r="A8378" s="33" t="s">
        <v>25701</v>
      </c>
      <c r="B8378" s="26" t="s">
        <v>25702</v>
      </c>
      <c r="C8378" s="26" t="s">
        <v>25703</v>
      </c>
      <c r="E8378" s="26" t="s">
        <v>3865</v>
      </c>
      <c r="F8378" s="25" t="s">
        <v>121</v>
      </c>
      <c r="G8378" s="26" t="s">
        <v>3980</v>
      </c>
      <c r="H8378" s="26" t="s">
        <v>123</v>
      </c>
      <c r="I8378" s="26" t="s">
        <v>514</v>
      </c>
      <c r="L8378" s="34"/>
      <c r="M8378" s="34"/>
      <c r="N8378" s="34"/>
      <c r="O8378" s="34"/>
      <c r="P8378" s="34"/>
    </row>
    <row r="8379" customFormat="false" ht="13.5" hidden="false" customHeight="true" outlineLevel="0" collapsed="false">
      <c r="A8379" s="33" t="s">
        <v>25704</v>
      </c>
      <c r="B8379" s="26" t="s">
        <v>25705</v>
      </c>
      <c r="C8379" s="26" t="s">
        <v>25706</v>
      </c>
      <c r="D8379" s="26" t="s">
        <v>143</v>
      </c>
      <c r="E8379" s="26" t="s">
        <v>237</v>
      </c>
      <c r="F8379" s="25" t="s">
        <v>121</v>
      </c>
      <c r="G8379" s="26" t="s">
        <v>732</v>
      </c>
      <c r="H8379" s="26" t="s">
        <v>123</v>
      </c>
      <c r="I8379" s="26" t="s">
        <v>224</v>
      </c>
      <c r="J8379" s="26" t="s">
        <v>379</v>
      </c>
      <c r="L8379" s="34"/>
      <c r="M8379" s="34"/>
      <c r="N8379" s="34"/>
      <c r="O8379" s="34"/>
      <c r="P8379" s="34"/>
    </row>
    <row r="8380" customFormat="false" ht="13.5" hidden="false" customHeight="true" outlineLevel="0" collapsed="false">
      <c r="A8380" s="33" t="s">
        <v>25707</v>
      </c>
      <c r="B8380" s="26" t="s">
        <v>25708</v>
      </c>
      <c r="C8380" s="26" t="s">
        <v>25709</v>
      </c>
      <c r="E8380" s="26" t="s">
        <v>349</v>
      </c>
      <c r="F8380" s="25" t="s">
        <v>121</v>
      </c>
      <c r="G8380" s="26" t="s">
        <v>1755</v>
      </c>
      <c r="H8380" s="26" t="s">
        <v>123</v>
      </c>
      <c r="I8380" s="26" t="s">
        <v>244</v>
      </c>
      <c r="J8380" s="26" t="s">
        <v>314</v>
      </c>
      <c r="L8380" s="34"/>
      <c r="M8380" s="34"/>
      <c r="N8380" s="34"/>
      <c r="O8380" s="34"/>
      <c r="P8380" s="34"/>
    </row>
    <row r="8381" customFormat="false" ht="13.5" hidden="false" customHeight="true" outlineLevel="0" collapsed="false">
      <c r="A8381" s="33" t="s">
        <v>25710</v>
      </c>
      <c r="B8381" s="26" t="s">
        <v>25711</v>
      </c>
      <c r="C8381" s="26" t="s">
        <v>25712</v>
      </c>
      <c r="D8381" s="26" t="s">
        <v>229</v>
      </c>
      <c r="E8381" s="26" t="s">
        <v>312</v>
      </c>
      <c r="F8381" s="25" t="s">
        <v>121</v>
      </c>
      <c r="G8381" s="26" t="s">
        <v>653</v>
      </c>
      <c r="H8381" s="26" t="s">
        <v>123</v>
      </c>
      <c r="I8381" s="26" t="s">
        <v>682</v>
      </c>
      <c r="L8381" s="34"/>
      <c r="M8381" s="34"/>
      <c r="N8381" s="34"/>
      <c r="O8381" s="34"/>
      <c r="P8381" s="34"/>
    </row>
    <row r="8382" customFormat="false" ht="13.5" hidden="false" customHeight="true" outlineLevel="0" collapsed="false">
      <c r="A8382" s="33" t="s">
        <v>25713</v>
      </c>
      <c r="B8382" s="26" t="s">
        <v>25714</v>
      </c>
      <c r="C8382" s="26" t="s">
        <v>25715</v>
      </c>
      <c r="E8382" s="26" t="s">
        <v>156</v>
      </c>
      <c r="F8382" s="25" t="s">
        <v>121</v>
      </c>
      <c r="G8382" s="26" t="s">
        <v>1755</v>
      </c>
      <c r="H8382" s="26" t="s">
        <v>123</v>
      </c>
      <c r="I8382" s="26" t="s">
        <v>720</v>
      </c>
      <c r="L8382" s="34"/>
      <c r="M8382" s="34"/>
      <c r="N8382" s="34"/>
      <c r="O8382" s="34"/>
      <c r="P8382" s="34"/>
    </row>
    <row r="8383" customFormat="false" ht="13.5" hidden="false" customHeight="true" outlineLevel="0" collapsed="false">
      <c r="A8383" s="33" t="s">
        <v>25716</v>
      </c>
      <c r="B8383" s="26" t="s">
        <v>25717</v>
      </c>
      <c r="C8383" s="26" t="s">
        <v>25718</v>
      </c>
      <c r="E8383" s="26" t="s">
        <v>3865</v>
      </c>
      <c r="F8383" s="25" t="s">
        <v>121</v>
      </c>
      <c r="G8383" s="26" t="s">
        <v>3980</v>
      </c>
      <c r="H8383" s="26" t="s">
        <v>123</v>
      </c>
      <c r="I8383" s="26" t="s">
        <v>211</v>
      </c>
      <c r="J8383" s="26" t="s">
        <v>306</v>
      </c>
      <c r="L8383" s="34"/>
      <c r="M8383" s="34"/>
      <c r="N8383" s="34"/>
      <c r="O8383" s="34"/>
      <c r="P8383" s="34"/>
    </row>
    <row r="8384" customFormat="false" ht="13.5" hidden="false" customHeight="true" outlineLevel="0" collapsed="false">
      <c r="A8384" s="33" t="s">
        <v>25719</v>
      </c>
      <c r="B8384" s="26" t="s">
        <v>25720</v>
      </c>
      <c r="C8384" s="26" t="s">
        <v>25721</v>
      </c>
      <c r="D8384" s="26" t="s">
        <v>92</v>
      </c>
      <c r="E8384" s="26" t="s">
        <v>237</v>
      </c>
      <c r="F8384" s="25" t="s">
        <v>121</v>
      </c>
      <c r="G8384" s="26" t="s">
        <v>136</v>
      </c>
      <c r="H8384" s="26" t="s">
        <v>123</v>
      </c>
      <c r="I8384" s="26" t="s">
        <v>158</v>
      </c>
      <c r="L8384" s="34"/>
      <c r="M8384" s="34"/>
      <c r="N8384" s="34"/>
      <c r="O8384" s="34"/>
      <c r="P8384" s="34"/>
    </row>
    <row r="8385" customFormat="false" ht="13.5" hidden="false" customHeight="true" outlineLevel="0" collapsed="false">
      <c r="A8385" s="33" t="s">
        <v>25722</v>
      </c>
      <c r="B8385" s="26" t="s">
        <v>25723</v>
      </c>
      <c r="C8385" s="26" t="s">
        <v>25724</v>
      </c>
      <c r="E8385" s="26" t="s">
        <v>3865</v>
      </c>
      <c r="F8385" s="25" t="s">
        <v>121</v>
      </c>
      <c r="G8385" s="26" t="s">
        <v>3689</v>
      </c>
      <c r="H8385" s="26" t="s">
        <v>123</v>
      </c>
      <c r="I8385" s="26" t="s">
        <v>394</v>
      </c>
      <c r="L8385" s="34"/>
      <c r="M8385" s="34"/>
      <c r="N8385" s="34"/>
      <c r="O8385" s="34"/>
      <c r="P8385" s="34"/>
    </row>
    <row r="8386" customFormat="false" ht="13.5" hidden="false" customHeight="true" outlineLevel="0" collapsed="false">
      <c r="A8386" s="33" t="s">
        <v>25725</v>
      </c>
      <c r="B8386" s="26" t="s">
        <v>25726</v>
      </c>
      <c r="C8386" s="26" t="s">
        <v>25727</v>
      </c>
      <c r="E8386" s="26" t="s">
        <v>156</v>
      </c>
      <c r="F8386" s="25" t="s">
        <v>121</v>
      </c>
      <c r="G8386" s="26" t="s">
        <v>305</v>
      </c>
      <c r="H8386" s="26" t="s">
        <v>123</v>
      </c>
      <c r="I8386" s="26" t="s">
        <v>277</v>
      </c>
      <c r="J8386" s="26" t="s">
        <v>138</v>
      </c>
      <c r="L8386" s="34"/>
      <c r="M8386" s="34"/>
      <c r="N8386" s="34"/>
      <c r="O8386" s="34"/>
      <c r="P8386" s="34"/>
    </row>
    <row r="8387" customFormat="false" ht="13.5" hidden="false" customHeight="true" outlineLevel="0" collapsed="false">
      <c r="A8387" s="33" t="s">
        <v>25728</v>
      </c>
      <c r="B8387" s="26" t="s">
        <v>25729</v>
      </c>
      <c r="C8387" s="26" t="s">
        <v>25730</v>
      </c>
      <c r="D8387" s="26" t="s">
        <v>90</v>
      </c>
      <c r="E8387" s="26" t="s">
        <v>2671</v>
      </c>
      <c r="F8387" s="25" t="s">
        <v>121</v>
      </c>
      <c r="G8387" s="26" t="s">
        <v>1518</v>
      </c>
      <c r="H8387" s="26" t="s">
        <v>123</v>
      </c>
      <c r="I8387" s="26" t="s">
        <v>2436</v>
      </c>
      <c r="L8387" s="34"/>
      <c r="M8387" s="34"/>
      <c r="N8387" s="34"/>
      <c r="O8387" s="34"/>
      <c r="P8387" s="34"/>
    </row>
    <row r="8388" customFormat="false" ht="13.5" hidden="false" customHeight="true" outlineLevel="0" collapsed="false">
      <c r="A8388" s="33" t="s">
        <v>25731</v>
      </c>
      <c r="B8388" s="26" t="s">
        <v>25732</v>
      </c>
      <c r="C8388" s="26" t="s">
        <v>25733</v>
      </c>
      <c r="D8388" s="26" t="s">
        <v>143</v>
      </c>
      <c r="E8388" s="26" t="s">
        <v>343</v>
      </c>
      <c r="F8388" s="25" t="s">
        <v>121</v>
      </c>
      <c r="G8388" s="26" t="s">
        <v>359</v>
      </c>
      <c r="H8388" s="26" t="s">
        <v>123</v>
      </c>
      <c r="I8388" s="26" t="s">
        <v>263</v>
      </c>
      <c r="J8388" s="26" t="s">
        <v>379</v>
      </c>
      <c r="L8388" s="34"/>
      <c r="M8388" s="34"/>
      <c r="N8388" s="34"/>
      <c r="O8388" s="34"/>
      <c r="P8388" s="34"/>
    </row>
    <row r="8389" customFormat="false" ht="13.5" hidden="false" customHeight="true" outlineLevel="0" collapsed="false">
      <c r="A8389" s="33" t="s">
        <v>25734</v>
      </c>
      <c r="B8389" s="26" t="s">
        <v>25735</v>
      </c>
      <c r="C8389" s="26" t="s">
        <v>25736</v>
      </c>
      <c r="D8389" s="26" t="s">
        <v>143</v>
      </c>
      <c r="E8389" s="26" t="s">
        <v>442</v>
      </c>
      <c r="F8389" s="25" t="s">
        <v>121</v>
      </c>
      <c r="G8389" s="26" t="s">
        <v>406</v>
      </c>
      <c r="H8389" s="26" t="s">
        <v>123</v>
      </c>
      <c r="I8389" s="26" t="s">
        <v>224</v>
      </c>
      <c r="J8389" s="26" t="s">
        <v>138</v>
      </c>
      <c r="L8389" s="34"/>
      <c r="M8389" s="34"/>
      <c r="N8389" s="34"/>
      <c r="O8389" s="34"/>
      <c r="P8389" s="34"/>
    </row>
    <row r="8390" customFormat="false" ht="13.5" hidden="false" customHeight="true" outlineLevel="0" collapsed="false">
      <c r="A8390" s="33" t="s">
        <v>25737</v>
      </c>
      <c r="B8390" s="26" t="s">
        <v>25738</v>
      </c>
      <c r="C8390" s="26" t="s">
        <v>25739</v>
      </c>
      <c r="D8390" s="26" t="s">
        <v>229</v>
      </c>
      <c r="E8390" s="26" t="s">
        <v>135</v>
      </c>
      <c r="F8390" s="25" t="s">
        <v>121</v>
      </c>
      <c r="G8390" s="26" t="s">
        <v>359</v>
      </c>
      <c r="H8390" s="26" t="s">
        <v>123</v>
      </c>
      <c r="I8390" s="26" t="s">
        <v>193</v>
      </c>
      <c r="J8390" s="26" t="s">
        <v>245</v>
      </c>
      <c r="L8390" s="34"/>
      <c r="M8390" s="34"/>
      <c r="N8390" s="34"/>
      <c r="O8390" s="34"/>
      <c r="P8390" s="34"/>
    </row>
    <row r="8391" customFormat="false" ht="13.5" hidden="false" customHeight="true" outlineLevel="0" collapsed="false">
      <c r="A8391" s="33" t="s">
        <v>25740</v>
      </c>
      <c r="B8391" s="26" t="s">
        <v>25741</v>
      </c>
      <c r="C8391" s="26" t="s">
        <v>25742</v>
      </c>
      <c r="D8391" s="26" t="s">
        <v>143</v>
      </c>
      <c r="E8391" s="26" t="s">
        <v>354</v>
      </c>
      <c r="F8391" s="25" t="s">
        <v>121</v>
      </c>
      <c r="G8391" s="26" t="s">
        <v>251</v>
      </c>
      <c r="H8391" s="26" t="s">
        <v>123</v>
      </c>
      <c r="I8391" s="26" t="s">
        <v>1186</v>
      </c>
      <c r="J8391" s="26" t="s">
        <v>138</v>
      </c>
      <c r="L8391" s="34"/>
      <c r="M8391" s="34"/>
      <c r="N8391" s="34"/>
      <c r="O8391" s="34"/>
      <c r="P8391" s="34"/>
    </row>
    <row r="8392" customFormat="false" ht="13.5" hidden="false" customHeight="true" outlineLevel="0" collapsed="false">
      <c r="A8392" s="33" t="s">
        <v>25743</v>
      </c>
      <c r="B8392" s="26" t="s">
        <v>25744</v>
      </c>
      <c r="C8392" s="26" t="s">
        <v>25745</v>
      </c>
      <c r="D8392" s="26" t="s">
        <v>92</v>
      </c>
      <c r="E8392" s="26" t="s">
        <v>1663</v>
      </c>
      <c r="F8392" s="25" t="s">
        <v>121</v>
      </c>
      <c r="G8392" s="26" t="s">
        <v>1124</v>
      </c>
      <c r="H8392" s="26" t="s">
        <v>123</v>
      </c>
      <c r="I8392" s="26" t="s">
        <v>263</v>
      </c>
      <c r="L8392" s="34"/>
      <c r="M8392" s="34"/>
      <c r="N8392" s="34"/>
      <c r="O8392" s="34"/>
      <c r="P8392" s="34"/>
    </row>
    <row r="8393" customFormat="false" ht="13.5" hidden="false" customHeight="true" outlineLevel="0" collapsed="false">
      <c r="A8393" s="33" t="s">
        <v>25746</v>
      </c>
      <c r="B8393" s="26" t="s">
        <v>25747</v>
      </c>
      <c r="C8393" s="26" t="s">
        <v>25748</v>
      </c>
      <c r="D8393" s="26" t="s">
        <v>482</v>
      </c>
      <c r="E8393" s="26" t="s">
        <v>312</v>
      </c>
      <c r="F8393" s="25" t="s">
        <v>121</v>
      </c>
      <c r="G8393" s="26" t="s">
        <v>732</v>
      </c>
      <c r="H8393" s="26" t="s">
        <v>123</v>
      </c>
      <c r="I8393" s="26" t="s">
        <v>328</v>
      </c>
      <c r="L8393" s="34"/>
      <c r="M8393" s="34"/>
      <c r="N8393" s="34"/>
      <c r="O8393" s="34"/>
      <c r="P8393" s="34"/>
    </row>
    <row r="8394" customFormat="false" ht="13.5" hidden="false" customHeight="true" outlineLevel="0" collapsed="false">
      <c r="A8394" s="33" t="s">
        <v>25749</v>
      </c>
      <c r="B8394" s="26" t="s">
        <v>25750</v>
      </c>
      <c r="C8394" s="26" t="s">
        <v>25751</v>
      </c>
      <c r="D8394" s="26" t="s">
        <v>92</v>
      </c>
      <c r="E8394" s="26" t="s">
        <v>947</v>
      </c>
      <c r="F8394" s="25" t="s">
        <v>121</v>
      </c>
      <c r="G8394" s="26" t="s">
        <v>406</v>
      </c>
      <c r="H8394" s="26" t="s">
        <v>123</v>
      </c>
      <c r="I8394" s="26" t="s">
        <v>720</v>
      </c>
      <c r="L8394" s="34"/>
      <c r="M8394" s="34"/>
      <c r="N8394" s="34"/>
      <c r="O8394" s="34"/>
      <c r="P8394" s="34"/>
    </row>
    <row r="8395" customFormat="false" ht="13.5" hidden="false" customHeight="true" outlineLevel="0" collapsed="false">
      <c r="A8395" s="33" t="s">
        <v>25752</v>
      </c>
      <c r="B8395" s="26" t="s">
        <v>25753</v>
      </c>
      <c r="C8395" s="26" t="s">
        <v>25754</v>
      </c>
      <c r="D8395" s="26" t="s">
        <v>143</v>
      </c>
      <c r="E8395" s="26" t="s">
        <v>250</v>
      </c>
      <c r="F8395" s="25" t="s">
        <v>121</v>
      </c>
      <c r="G8395" s="26" t="s">
        <v>136</v>
      </c>
      <c r="H8395" s="26" t="s">
        <v>123</v>
      </c>
      <c r="I8395" s="26" t="s">
        <v>394</v>
      </c>
      <c r="J8395" s="26" t="s">
        <v>13517</v>
      </c>
      <c r="L8395" s="34"/>
      <c r="M8395" s="34"/>
      <c r="N8395" s="34"/>
      <c r="O8395" s="34"/>
      <c r="P8395" s="34"/>
    </row>
    <row r="8396" customFormat="false" ht="13.5" hidden="false" customHeight="true" outlineLevel="0" collapsed="false">
      <c r="A8396" s="33" t="s">
        <v>25755</v>
      </c>
      <c r="B8396" s="26" t="s">
        <v>25756</v>
      </c>
      <c r="C8396" s="26" t="s">
        <v>25757</v>
      </c>
      <c r="D8396" s="26" t="s">
        <v>90</v>
      </c>
      <c r="E8396" s="26" t="s">
        <v>120</v>
      </c>
      <c r="F8396" s="25" t="s">
        <v>121</v>
      </c>
      <c r="G8396" s="26" t="s">
        <v>359</v>
      </c>
      <c r="H8396" s="26" t="s">
        <v>123</v>
      </c>
      <c r="I8396" s="26" t="s">
        <v>224</v>
      </c>
      <c r="L8396" s="34"/>
      <c r="M8396" s="34"/>
      <c r="N8396" s="34"/>
      <c r="O8396" s="34"/>
      <c r="P8396" s="34"/>
    </row>
    <row r="8397" customFormat="false" ht="13.5" hidden="false" customHeight="true" outlineLevel="0" collapsed="false">
      <c r="A8397" s="33" t="s">
        <v>25758</v>
      </c>
      <c r="B8397" s="26" t="s">
        <v>25759</v>
      </c>
      <c r="C8397" s="26" t="s">
        <v>25760</v>
      </c>
      <c r="E8397" s="26" t="s">
        <v>501</v>
      </c>
      <c r="F8397" s="25" t="s">
        <v>121</v>
      </c>
      <c r="G8397" s="26" t="s">
        <v>368</v>
      </c>
      <c r="H8397" s="26" t="s">
        <v>123</v>
      </c>
      <c r="I8397" s="26" t="s">
        <v>328</v>
      </c>
      <c r="J8397" s="26" t="s">
        <v>173</v>
      </c>
      <c r="L8397" s="34"/>
      <c r="M8397" s="34"/>
      <c r="N8397" s="34"/>
      <c r="O8397" s="34"/>
      <c r="P8397" s="34"/>
    </row>
    <row r="8398" customFormat="false" ht="13.5" hidden="false" customHeight="true" outlineLevel="0" collapsed="false">
      <c r="A8398" s="33" t="s">
        <v>25761</v>
      </c>
      <c r="B8398" s="26" t="s">
        <v>25762</v>
      </c>
      <c r="C8398" s="26" t="s">
        <v>25763</v>
      </c>
      <c r="D8398" s="26" t="s">
        <v>229</v>
      </c>
      <c r="E8398" s="26" t="s">
        <v>164</v>
      </c>
      <c r="F8398" s="25" t="s">
        <v>121</v>
      </c>
      <c r="G8398" s="26" t="s">
        <v>653</v>
      </c>
      <c r="H8398" s="26" t="s">
        <v>123</v>
      </c>
      <c r="I8398" s="26" t="s">
        <v>402</v>
      </c>
      <c r="J8398" s="26" t="s">
        <v>138</v>
      </c>
      <c r="K8398" s="26" t="s">
        <v>173</v>
      </c>
      <c r="L8398" s="34"/>
      <c r="M8398" s="34"/>
      <c r="N8398" s="34"/>
      <c r="O8398" s="34"/>
      <c r="P8398" s="34"/>
    </row>
    <row r="8399" customFormat="false" ht="13.5" hidden="false" customHeight="true" outlineLevel="0" collapsed="false">
      <c r="A8399" s="33" t="s">
        <v>25764</v>
      </c>
      <c r="B8399" s="26" t="s">
        <v>25765</v>
      </c>
      <c r="C8399" s="26" t="s">
        <v>25766</v>
      </c>
      <c r="D8399" s="26" t="s">
        <v>92</v>
      </c>
      <c r="E8399" s="26" t="s">
        <v>1663</v>
      </c>
      <c r="F8399" s="25" t="s">
        <v>121</v>
      </c>
      <c r="G8399" s="26" t="s">
        <v>653</v>
      </c>
      <c r="H8399" s="26" t="s">
        <v>123</v>
      </c>
      <c r="I8399" s="26" t="s">
        <v>130</v>
      </c>
      <c r="J8399" s="26" t="s">
        <v>307</v>
      </c>
      <c r="L8399" s="34"/>
      <c r="M8399" s="34"/>
      <c r="N8399" s="34"/>
      <c r="O8399" s="34"/>
      <c r="P8399" s="34"/>
    </row>
    <row r="8400" customFormat="false" ht="13.5" hidden="false" customHeight="true" outlineLevel="0" collapsed="false">
      <c r="A8400" s="33" t="s">
        <v>25767</v>
      </c>
      <c r="B8400" s="26" t="s">
        <v>25768</v>
      </c>
      <c r="C8400" s="26" t="s">
        <v>25769</v>
      </c>
      <c r="D8400" s="26" t="s">
        <v>229</v>
      </c>
      <c r="E8400" s="26" t="s">
        <v>966</v>
      </c>
      <c r="F8400" s="25" t="s">
        <v>121</v>
      </c>
      <c r="G8400" s="26" t="s">
        <v>930</v>
      </c>
      <c r="H8400" s="26" t="s">
        <v>123</v>
      </c>
      <c r="I8400" s="26" t="s">
        <v>398</v>
      </c>
      <c r="L8400" s="34"/>
      <c r="M8400" s="34"/>
      <c r="N8400" s="34"/>
      <c r="O8400" s="34"/>
      <c r="P8400" s="34"/>
    </row>
    <row r="8401" customFormat="false" ht="13.5" hidden="false" customHeight="true" outlineLevel="0" collapsed="false">
      <c r="A8401" s="33" t="s">
        <v>25770</v>
      </c>
      <c r="B8401" s="26" t="s">
        <v>25771</v>
      </c>
      <c r="C8401" s="26" t="s">
        <v>15171</v>
      </c>
      <c r="D8401" s="26" t="s">
        <v>229</v>
      </c>
      <c r="E8401" s="26" t="s">
        <v>1338</v>
      </c>
      <c r="F8401" s="25" t="s">
        <v>121</v>
      </c>
      <c r="G8401" s="26" t="s">
        <v>3689</v>
      </c>
      <c r="H8401" s="26" t="s">
        <v>123</v>
      </c>
      <c r="I8401" s="26" t="s">
        <v>263</v>
      </c>
      <c r="L8401" s="34"/>
      <c r="M8401" s="34"/>
      <c r="N8401" s="34"/>
      <c r="O8401" s="34"/>
      <c r="P8401" s="34"/>
    </row>
    <row r="8402" customFormat="false" ht="13.5" hidden="false" customHeight="true" outlineLevel="0" collapsed="false">
      <c r="A8402" s="33" t="s">
        <v>25772</v>
      </c>
      <c r="B8402" s="26" t="s">
        <v>25773</v>
      </c>
      <c r="C8402" s="26" t="s">
        <v>25774</v>
      </c>
      <c r="D8402" s="26" t="s">
        <v>90</v>
      </c>
      <c r="E8402" s="26" t="s">
        <v>156</v>
      </c>
      <c r="F8402" s="25" t="s">
        <v>121</v>
      </c>
      <c r="G8402" s="26" t="s">
        <v>222</v>
      </c>
      <c r="H8402" s="26" t="s">
        <v>120</v>
      </c>
      <c r="I8402" s="26" t="s">
        <v>514</v>
      </c>
      <c r="L8402" s="34"/>
      <c r="M8402" s="34"/>
      <c r="N8402" s="34"/>
      <c r="O8402" s="34"/>
      <c r="P8402" s="34"/>
    </row>
    <row r="8403" customFormat="false" ht="13.5" hidden="false" customHeight="true" outlineLevel="0" collapsed="false">
      <c r="A8403" s="33" t="s">
        <v>25775</v>
      </c>
      <c r="B8403" s="26" t="s">
        <v>25776</v>
      </c>
      <c r="C8403" s="26" t="s">
        <v>25777</v>
      </c>
      <c r="E8403" s="26" t="s">
        <v>164</v>
      </c>
      <c r="F8403" s="25" t="s">
        <v>121</v>
      </c>
      <c r="G8403" s="26" t="s">
        <v>653</v>
      </c>
      <c r="H8403" s="26" t="s">
        <v>123</v>
      </c>
      <c r="I8403" s="26" t="s">
        <v>224</v>
      </c>
      <c r="L8403" s="34"/>
      <c r="M8403" s="34"/>
      <c r="N8403" s="34"/>
      <c r="O8403" s="34"/>
      <c r="P8403" s="34"/>
    </row>
    <row r="8404" customFormat="false" ht="13.5" hidden="false" customHeight="true" outlineLevel="0" collapsed="false">
      <c r="A8404" s="33" t="s">
        <v>25778</v>
      </c>
      <c r="B8404" s="26" t="s">
        <v>25779</v>
      </c>
      <c r="C8404" s="26" t="s">
        <v>25780</v>
      </c>
      <c r="D8404" s="26" t="s">
        <v>92</v>
      </c>
      <c r="F8404" s="25" t="s">
        <v>121</v>
      </c>
      <c r="G8404" s="26" t="s">
        <v>653</v>
      </c>
      <c r="H8404" s="26" t="s">
        <v>123</v>
      </c>
      <c r="I8404" s="26" t="s">
        <v>137</v>
      </c>
      <c r="J8404" s="26" t="s">
        <v>138</v>
      </c>
      <c r="L8404" s="34"/>
      <c r="M8404" s="34"/>
      <c r="N8404" s="34"/>
      <c r="O8404" s="34"/>
      <c r="P8404" s="34"/>
    </row>
    <row r="8405" customFormat="false" ht="13.5" hidden="false" customHeight="true" outlineLevel="0" collapsed="false">
      <c r="A8405" s="33" t="s">
        <v>25781</v>
      </c>
      <c r="B8405" s="26" t="s">
        <v>25782</v>
      </c>
      <c r="C8405" s="26" t="s">
        <v>25783</v>
      </c>
      <c r="D8405" s="26" t="s">
        <v>92</v>
      </c>
      <c r="E8405" s="26" t="s">
        <v>354</v>
      </c>
      <c r="F8405" s="25" t="s">
        <v>121</v>
      </c>
      <c r="G8405" s="26" t="s">
        <v>359</v>
      </c>
      <c r="H8405" s="26" t="s">
        <v>123</v>
      </c>
      <c r="I8405" s="26" t="s">
        <v>211</v>
      </c>
      <c r="J8405" s="26" t="s">
        <v>245</v>
      </c>
      <c r="K8405" s="26" t="s">
        <v>307</v>
      </c>
      <c r="L8405" s="34"/>
      <c r="M8405" s="34"/>
      <c r="N8405" s="34"/>
      <c r="O8405" s="34"/>
      <c r="P8405" s="34"/>
    </row>
    <row r="8406" customFormat="false" ht="13.5" hidden="false" customHeight="true" outlineLevel="0" collapsed="false">
      <c r="A8406" s="33" t="s">
        <v>25784</v>
      </c>
      <c r="B8406" s="26" t="s">
        <v>25785</v>
      </c>
      <c r="C8406" s="26" t="s">
        <v>25786</v>
      </c>
      <c r="E8406" s="26" t="s">
        <v>312</v>
      </c>
      <c r="F8406" s="25" t="s">
        <v>121</v>
      </c>
      <c r="G8406" s="26" t="s">
        <v>359</v>
      </c>
      <c r="H8406" s="26" t="s">
        <v>123</v>
      </c>
      <c r="I8406" s="26" t="s">
        <v>394</v>
      </c>
      <c r="J8406" s="26" t="s">
        <v>290</v>
      </c>
      <c r="L8406" s="34"/>
      <c r="M8406" s="34"/>
      <c r="N8406" s="34"/>
      <c r="O8406" s="34"/>
      <c r="P8406" s="34"/>
    </row>
    <row r="8407" customFormat="false" ht="13.5" hidden="false" customHeight="true" outlineLevel="0" collapsed="false">
      <c r="A8407" s="33" t="s">
        <v>25787</v>
      </c>
      <c r="B8407" s="26" t="s">
        <v>25788</v>
      </c>
      <c r="C8407" s="26" t="s">
        <v>25789</v>
      </c>
      <c r="D8407" s="26" t="s">
        <v>92</v>
      </c>
      <c r="F8407" s="25" t="s">
        <v>121</v>
      </c>
      <c r="G8407" s="26" t="s">
        <v>172</v>
      </c>
      <c r="H8407" s="26" t="s">
        <v>123</v>
      </c>
      <c r="I8407" s="26" t="s">
        <v>682</v>
      </c>
      <c r="J8407" s="26" t="s">
        <v>290</v>
      </c>
      <c r="L8407" s="34"/>
      <c r="M8407" s="34"/>
      <c r="N8407" s="34"/>
      <c r="O8407" s="34"/>
      <c r="P8407" s="34"/>
    </row>
    <row r="8408" customFormat="false" ht="13.5" hidden="false" customHeight="true" outlineLevel="0" collapsed="false">
      <c r="A8408" s="33" t="s">
        <v>25790</v>
      </c>
      <c r="B8408" s="26" t="s">
        <v>25791</v>
      </c>
      <c r="C8408" s="26" t="s">
        <v>25621</v>
      </c>
      <c r="E8408" s="26" t="s">
        <v>1338</v>
      </c>
      <c r="F8408" s="25" t="s">
        <v>121</v>
      </c>
      <c r="G8408" s="26" t="s">
        <v>3980</v>
      </c>
      <c r="H8408" s="26" t="s">
        <v>123</v>
      </c>
      <c r="I8408" s="26" t="s">
        <v>378</v>
      </c>
      <c r="L8408" s="34"/>
      <c r="M8408" s="34"/>
      <c r="N8408" s="34"/>
      <c r="O8408" s="34"/>
      <c r="P8408" s="34"/>
    </row>
    <row r="8409" customFormat="false" ht="13.5" hidden="false" customHeight="true" outlineLevel="0" collapsed="false">
      <c r="A8409" s="33" t="s">
        <v>25792</v>
      </c>
      <c r="B8409" s="26" t="s">
        <v>25793</v>
      </c>
      <c r="C8409" s="26" t="s">
        <v>25794</v>
      </c>
      <c r="D8409" s="26" t="s">
        <v>92</v>
      </c>
      <c r="E8409" s="26" t="s">
        <v>135</v>
      </c>
      <c r="F8409" s="25" t="s">
        <v>121</v>
      </c>
      <c r="G8409" s="26" t="s">
        <v>974</v>
      </c>
      <c r="H8409" s="26" t="s">
        <v>123</v>
      </c>
      <c r="I8409" s="26" t="s">
        <v>402</v>
      </c>
      <c r="L8409" s="34"/>
      <c r="M8409" s="34"/>
      <c r="N8409" s="34"/>
      <c r="O8409" s="34"/>
      <c r="P8409" s="34"/>
    </row>
    <row r="8410" customFormat="false" ht="13.5" hidden="false" customHeight="true" outlineLevel="0" collapsed="false">
      <c r="A8410" s="33" t="s">
        <v>25795</v>
      </c>
      <c r="B8410" s="26" t="s">
        <v>25796</v>
      </c>
      <c r="C8410" s="26" t="s">
        <v>25282</v>
      </c>
      <c r="D8410" s="26" t="s">
        <v>92</v>
      </c>
      <c r="E8410" s="26" t="s">
        <v>25283</v>
      </c>
      <c r="F8410" s="25" t="s">
        <v>121</v>
      </c>
      <c r="G8410" s="26" t="s">
        <v>3689</v>
      </c>
      <c r="H8410" s="26" t="s">
        <v>123</v>
      </c>
      <c r="I8410" s="26" t="s">
        <v>398</v>
      </c>
      <c r="L8410" s="34"/>
      <c r="M8410" s="34"/>
      <c r="N8410" s="34"/>
      <c r="O8410" s="34"/>
      <c r="P8410" s="34"/>
    </row>
    <row r="8411" customFormat="false" ht="13.5" hidden="false" customHeight="true" outlineLevel="0" collapsed="false">
      <c r="A8411" s="33" t="s">
        <v>25797</v>
      </c>
      <c r="B8411" s="26" t="s">
        <v>25798</v>
      </c>
      <c r="C8411" s="26" t="s">
        <v>25799</v>
      </c>
      <c r="D8411" s="26" t="s">
        <v>143</v>
      </c>
      <c r="E8411" s="26" t="s">
        <v>354</v>
      </c>
      <c r="F8411" s="25" t="s">
        <v>121</v>
      </c>
      <c r="G8411" s="26" t="s">
        <v>1124</v>
      </c>
      <c r="H8411" s="26" t="s">
        <v>123</v>
      </c>
      <c r="I8411" s="26" t="s">
        <v>328</v>
      </c>
      <c r="L8411" s="34"/>
      <c r="M8411" s="34"/>
      <c r="N8411" s="34"/>
      <c r="O8411" s="34"/>
      <c r="P8411" s="34"/>
    </row>
    <row r="8412" customFormat="false" ht="13.5" hidden="false" customHeight="true" outlineLevel="0" collapsed="false">
      <c r="A8412" s="33" t="s">
        <v>25800</v>
      </c>
      <c r="B8412" s="26" t="s">
        <v>25801</v>
      </c>
      <c r="C8412" s="26" t="s">
        <v>25802</v>
      </c>
      <c r="D8412" s="26" t="s">
        <v>143</v>
      </c>
      <c r="E8412" s="26" t="s">
        <v>319</v>
      </c>
      <c r="F8412" s="25" t="s">
        <v>121</v>
      </c>
      <c r="G8412" s="26" t="s">
        <v>974</v>
      </c>
      <c r="H8412" s="26" t="s">
        <v>123</v>
      </c>
      <c r="I8412" s="26" t="s">
        <v>180</v>
      </c>
      <c r="L8412" s="34"/>
      <c r="M8412" s="34"/>
      <c r="N8412" s="34"/>
      <c r="O8412" s="34"/>
      <c r="P8412" s="34"/>
    </row>
    <row r="8413" customFormat="false" ht="13.5" hidden="false" customHeight="true" outlineLevel="0" collapsed="false">
      <c r="A8413" s="33" t="s">
        <v>25803</v>
      </c>
      <c r="B8413" s="26" t="s">
        <v>10169</v>
      </c>
      <c r="C8413" s="26" t="s">
        <v>25804</v>
      </c>
      <c r="E8413" s="26" t="s">
        <v>354</v>
      </c>
      <c r="F8413" s="25" t="s">
        <v>121</v>
      </c>
      <c r="G8413" s="26" t="s">
        <v>653</v>
      </c>
      <c r="H8413" s="26" t="s">
        <v>123</v>
      </c>
      <c r="I8413" s="26" t="s">
        <v>137</v>
      </c>
      <c r="J8413" s="26" t="s">
        <v>245</v>
      </c>
      <c r="L8413" s="34"/>
      <c r="M8413" s="34"/>
      <c r="N8413" s="34"/>
      <c r="O8413" s="34"/>
      <c r="P8413" s="34"/>
    </row>
    <row r="8414" customFormat="false" ht="13.5" hidden="false" customHeight="true" outlineLevel="0" collapsed="false">
      <c r="A8414" s="33" t="s">
        <v>25805</v>
      </c>
      <c r="B8414" s="26" t="s">
        <v>25806</v>
      </c>
      <c r="C8414" s="26" t="s">
        <v>25807</v>
      </c>
      <c r="D8414" s="26" t="s">
        <v>236</v>
      </c>
      <c r="E8414" s="26" t="s">
        <v>600</v>
      </c>
      <c r="F8414" s="25" t="s">
        <v>121</v>
      </c>
      <c r="G8414" s="26" t="s">
        <v>406</v>
      </c>
      <c r="H8414" s="26" t="s">
        <v>123</v>
      </c>
      <c r="I8414" s="26" t="s">
        <v>398</v>
      </c>
      <c r="L8414" s="34"/>
      <c r="M8414" s="34"/>
      <c r="N8414" s="34"/>
      <c r="O8414" s="34"/>
      <c r="P8414" s="34"/>
    </row>
    <row r="8415" customFormat="false" ht="13.5" hidden="false" customHeight="true" outlineLevel="0" collapsed="false">
      <c r="A8415" s="33" t="s">
        <v>25808</v>
      </c>
      <c r="B8415" s="26" t="s">
        <v>25809</v>
      </c>
      <c r="C8415" s="26" t="s">
        <v>25810</v>
      </c>
      <c r="D8415" s="26" t="s">
        <v>92</v>
      </c>
      <c r="E8415" s="26" t="s">
        <v>442</v>
      </c>
      <c r="F8415" s="25" t="s">
        <v>121</v>
      </c>
      <c r="G8415" s="26" t="s">
        <v>930</v>
      </c>
      <c r="H8415" s="26" t="s">
        <v>123</v>
      </c>
      <c r="I8415" s="26" t="s">
        <v>682</v>
      </c>
      <c r="L8415" s="34"/>
      <c r="M8415" s="34"/>
      <c r="N8415" s="34"/>
      <c r="O8415" s="34"/>
      <c r="P8415" s="34"/>
    </row>
    <row r="8416" customFormat="false" ht="13.5" hidden="false" customHeight="true" outlineLevel="0" collapsed="false">
      <c r="A8416" s="33" t="s">
        <v>25811</v>
      </c>
      <c r="B8416" s="26" t="s">
        <v>25812</v>
      </c>
      <c r="C8416" s="26" t="s">
        <v>25813</v>
      </c>
      <c r="D8416" s="26" t="s">
        <v>229</v>
      </c>
      <c r="E8416" s="26" t="s">
        <v>2378</v>
      </c>
      <c r="F8416" s="25" t="s">
        <v>121</v>
      </c>
      <c r="G8416" s="26" t="s">
        <v>1518</v>
      </c>
      <c r="H8416" s="26" t="s">
        <v>123</v>
      </c>
      <c r="I8416" s="26" t="s">
        <v>277</v>
      </c>
      <c r="L8416" s="34"/>
      <c r="M8416" s="34"/>
      <c r="N8416" s="34"/>
      <c r="O8416" s="34"/>
      <c r="P8416" s="34"/>
    </row>
    <row r="8417" customFormat="false" ht="13.5" hidden="false" customHeight="true" outlineLevel="0" collapsed="false">
      <c r="A8417" s="33" t="s">
        <v>25814</v>
      </c>
      <c r="B8417" s="26" t="s">
        <v>25815</v>
      </c>
      <c r="C8417" s="26" t="s">
        <v>25816</v>
      </c>
      <c r="E8417" s="26" t="s">
        <v>2378</v>
      </c>
      <c r="F8417" s="25" t="s">
        <v>121</v>
      </c>
      <c r="G8417" s="26" t="s">
        <v>359</v>
      </c>
      <c r="H8417" s="26" t="s">
        <v>123</v>
      </c>
      <c r="I8417" s="26" t="s">
        <v>378</v>
      </c>
      <c r="L8417" s="34"/>
      <c r="M8417" s="34"/>
      <c r="N8417" s="34"/>
      <c r="O8417" s="34"/>
      <c r="P8417" s="34"/>
    </row>
    <row r="8418" customFormat="false" ht="13.5" hidden="false" customHeight="true" outlineLevel="0" collapsed="false">
      <c r="A8418" s="33" t="s">
        <v>25817</v>
      </c>
      <c r="B8418" s="26" t="s">
        <v>25818</v>
      </c>
      <c r="C8418" s="26" t="s">
        <v>25819</v>
      </c>
      <c r="E8418" s="26" t="s">
        <v>156</v>
      </c>
      <c r="F8418" s="25" t="s">
        <v>121</v>
      </c>
      <c r="G8418" s="26" t="s">
        <v>327</v>
      </c>
      <c r="H8418" s="26" t="s">
        <v>123</v>
      </c>
      <c r="I8418" s="26" t="s">
        <v>224</v>
      </c>
      <c r="L8418" s="34"/>
      <c r="M8418" s="34"/>
      <c r="N8418" s="34"/>
      <c r="O8418" s="34"/>
      <c r="P8418" s="34"/>
    </row>
    <row r="8419" customFormat="false" ht="13.5" hidden="false" customHeight="true" outlineLevel="0" collapsed="false">
      <c r="A8419" s="33" t="s">
        <v>25820</v>
      </c>
      <c r="B8419" s="26" t="s">
        <v>25821</v>
      </c>
      <c r="C8419" s="26" t="s">
        <v>25822</v>
      </c>
      <c r="D8419" s="26" t="s">
        <v>143</v>
      </c>
      <c r="E8419" s="26" t="s">
        <v>135</v>
      </c>
      <c r="F8419" s="25" t="s">
        <v>121</v>
      </c>
      <c r="G8419" s="26" t="s">
        <v>974</v>
      </c>
      <c r="H8419" s="26" t="s">
        <v>123</v>
      </c>
      <c r="I8419" s="26" t="s">
        <v>277</v>
      </c>
      <c r="J8419" s="26" t="s">
        <v>306</v>
      </c>
      <c r="L8419" s="34"/>
      <c r="M8419" s="34"/>
      <c r="N8419" s="34"/>
      <c r="O8419" s="34"/>
      <c r="P8419" s="34"/>
    </row>
    <row r="8420" customFormat="false" ht="13.5" hidden="false" customHeight="true" outlineLevel="0" collapsed="false">
      <c r="A8420" s="33" t="s">
        <v>25823</v>
      </c>
      <c r="B8420" s="26" t="s">
        <v>25824</v>
      </c>
      <c r="C8420" s="26" t="s">
        <v>25825</v>
      </c>
      <c r="F8420" s="25" t="s">
        <v>121</v>
      </c>
      <c r="G8420" s="26" t="s">
        <v>732</v>
      </c>
      <c r="H8420" s="26" t="s">
        <v>123</v>
      </c>
      <c r="I8420" s="26" t="s">
        <v>402</v>
      </c>
      <c r="L8420" s="34"/>
      <c r="M8420" s="34"/>
      <c r="N8420" s="34"/>
      <c r="O8420" s="34"/>
      <c r="P8420" s="34"/>
    </row>
    <row r="8421" customFormat="false" ht="13.5" hidden="false" customHeight="true" outlineLevel="0" collapsed="false">
      <c r="A8421" s="33" t="s">
        <v>25826</v>
      </c>
      <c r="B8421" s="26" t="s">
        <v>25827</v>
      </c>
      <c r="C8421" s="26" t="s">
        <v>25828</v>
      </c>
      <c r="E8421" s="26" t="s">
        <v>343</v>
      </c>
      <c r="F8421" s="25" t="s">
        <v>121</v>
      </c>
      <c r="G8421" s="26" t="s">
        <v>368</v>
      </c>
      <c r="H8421" s="26" t="s">
        <v>123</v>
      </c>
      <c r="I8421" s="26" t="s">
        <v>166</v>
      </c>
      <c r="J8421" s="26" t="s">
        <v>138</v>
      </c>
      <c r="L8421" s="34"/>
      <c r="M8421" s="34"/>
      <c r="N8421" s="34"/>
      <c r="O8421" s="34"/>
      <c r="P8421" s="34"/>
    </row>
    <row r="8422" customFormat="false" ht="13.5" hidden="false" customHeight="true" outlineLevel="0" collapsed="false">
      <c r="A8422" s="33" t="s">
        <v>25829</v>
      </c>
      <c r="B8422" s="26" t="s">
        <v>25830</v>
      </c>
      <c r="C8422" s="26" t="s">
        <v>25831</v>
      </c>
      <c r="D8422" s="26" t="s">
        <v>275</v>
      </c>
      <c r="E8422" s="26" t="s">
        <v>442</v>
      </c>
      <c r="F8422" s="25" t="s">
        <v>121</v>
      </c>
      <c r="G8422" s="26" t="s">
        <v>406</v>
      </c>
      <c r="H8422" s="26" t="s">
        <v>1973</v>
      </c>
      <c r="I8422" s="26" t="s">
        <v>682</v>
      </c>
      <c r="L8422" s="34"/>
      <c r="M8422" s="34"/>
      <c r="N8422" s="34"/>
      <c r="O8422" s="34"/>
      <c r="P8422" s="34"/>
    </row>
    <row r="8423" customFormat="false" ht="13.5" hidden="false" customHeight="true" outlineLevel="0" collapsed="false">
      <c r="A8423" s="33" t="s">
        <v>25832</v>
      </c>
      <c r="B8423" s="26" t="s">
        <v>25833</v>
      </c>
      <c r="C8423" s="26" t="s">
        <v>25834</v>
      </c>
      <c r="D8423" s="26" t="s">
        <v>92</v>
      </c>
      <c r="E8423" s="26" t="s">
        <v>354</v>
      </c>
      <c r="F8423" s="25" t="s">
        <v>121</v>
      </c>
      <c r="G8423" s="26" t="s">
        <v>251</v>
      </c>
      <c r="H8423" s="26" t="s">
        <v>123</v>
      </c>
      <c r="I8423" s="26" t="s">
        <v>159</v>
      </c>
      <c r="J8423" s="26" t="s">
        <v>5625</v>
      </c>
      <c r="L8423" s="34"/>
      <c r="M8423" s="34"/>
      <c r="N8423" s="34"/>
      <c r="O8423" s="34"/>
      <c r="P8423" s="34"/>
    </row>
    <row r="8424" customFormat="false" ht="13.5" hidden="false" customHeight="true" outlineLevel="0" collapsed="false">
      <c r="A8424" s="33" t="s">
        <v>25835</v>
      </c>
      <c r="B8424" s="26" t="s">
        <v>25836</v>
      </c>
      <c r="C8424" s="26" t="s">
        <v>25837</v>
      </c>
      <c r="E8424" s="26" t="s">
        <v>144</v>
      </c>
      <c r="F8424" s="25" t="s">
        <v>121</v>
      </c>
      <c r="G8424" s="26" t="s">
        <v>288</v>
      </c>
      <c r="H8424" s="26" t="s">
        <v>123</v>
      </c>
      <c r="I8424" s="26" t="s">
        <v>411</v>
      </c>
      <c r="J8424" s="26" t="s">
        <v>307</v>
      </c>
      <c r="L8424" s="34"/>
      <c r="M8424" s="34"/>
      <c r="N8424" s="34"/>
      <c r="O8424" s="34"/>
      <c r="P8424" s="34"/>
    </row>
    <row r="8425" customFormat="false" ht="13.5" hidden="false" customHeight="true" outlineLevel="0" collapsed="false">
      <c r="A8425" s="33" t="s">
        <v>25838</v>
      </c>
      <c r="B8425" s="26" t="s">
        <v>25839</v>
      </c>
      <c r="C8425" s="26" t="s">
        <v>25840</v>
      </c>
      <c r="D8425" s="26" t="s">
        <v>92</v>
      </c>
      <c r="E8425" s="26" t="s">
        <v>354</v>
      </c>
      <c r="F8425" s="25" t="s">
        <v>121</v>
      </c>
      <c r="G8425" s="26" t="s">
        <v>653</v>
      </c>
      <c r="H8425" s="26" t="s">
        <v>123</v>
      </c>
      <c r="I8425" s="26" t="s">
        <v>199</v>
      </c>
      <c r="L8425" s="34"/>
      <c r="M8425" s="34"/>
      <c r="N8425" s="34"/>
      <c r="O8425" s="34"/>
      <c r="P8425" s="34"/>
    </row>
    <row r="8426" customFormat="false" ht="13.5" hidden="false" customHeight="true" outlineLevel="0" collapsed="false">
      <c r="A8426" s="33" t="s">
        <v>25841</v>
      </c>
      <c r="B8426" s="26" t="s">
        <v>25842</v>
      </c>
      <c r="C8426" s="26" t="s">
        <v>25843</v>
      </c>
      <c r="E8426" s="26" t="s">
        <v>1663</v>
      </c>
      <c r="F8426" s="25" t="s">
        <v>121</v>
      </c>
      <c r="G8426" s="26" t="s">
        <v>359</v>
      </c>
      <c r="H8426" s="26" t="s">
        <v>123</v>
      </c>
      <c r="I8426" s="26" t="s">
        <v>394</v>
      </c>
      <c r="L8426" s="34"/>
      <c r="M8426" s="34"/>
      <c r="N8426" s="34"/>
      <c r="O8426" s="34"/>
      <c r="P8426" s="34"/>
    </row>
    <row r="8427" customFormat="false" ht="13.5" hidden="false" customHeight="true" outlineLevel="0" collapsed="false">
      <c r="A8427" s="33" t="s">
        <v>25844</v>
      </c>
      <c r="B8427" s="26" t="s">
        <v>25845</v>
      </c>
      <c r="C8427" s="26" t="s">
        <v>25846</v>
      </c>
      <c r="D8427" s="26" t="s">
        <v>229</v>
      </c>
      <c r="E8427" s="26" t="s">
        <v>237</v>
      </c>
      <c r="F8427" s="25" t="s">
        <v>121</v>
      </c>
      <c r="G8427" s="26" t="s">
        <v>251</v>
      </c>
      <c r="H8427" s="26" t="s">
        <v>123</v>
      </c>
      <c r="I8427" s="26" t="s">
        <v>166</v>
      </c>
      <c r="J8427" s="26" t="s">
        <v>314</v>
      </c>
      <c r="L8427" s="34"/>
      <c r="M8427" s="34"/>
      <c r="N8427" s="34"/>
      <c r="O8427" s="34"/>
      <c r="P8427" s="34"/>
    </row>
    <row r="8428" customFormat="false" ht="13.5" hidden="false" customHeight="true" outlineLevel="0" collapsed="false">
      <c r="A8428" s="33" t="s">
        <v>25847</v>
      </c>
      <c r="B8428" s="26" t="s">
        <v>25848</v>
      </c>
      <c r="C8428" s="26" t="s">
        <v>25849</v>
      </c>
      <c r="D8428" s="26" t="s">
        <v>92</v>
      </c>
      <c r="E8428" s="26" t="s">
        <v>156</v>
      </c>
      <c r="F8428" s="25" t="s">
        <v>121</v>
      </c>
      <c r="G8428" s="26" t="s">
        <v>1518</v>
      </c>
      <c r="H8428" s="26" t="s">
        <v>123</v>
      </c>
      <c r="I8428" s="26" t="s">
        <v>682</v>
      </c>
      <c r="L8428" s="34"/>
      <c r="M8428" s="34"/>
      <c r="N8428" s="34"/>
      <c r="O8428" s="34"/>
      <c r="P8428" s="34"/>
    </row>
    <row r="8429" customFormat="false" ht="13.5" hidden="false" customHeight="true" outlineLevel="0" collapsed="false">
      <c r="A8429" s="33" t="s">
        <v>25850</v>
      </c>
      <c r="B8429" s="26" t="s">
        <v>25851</v>
      </c>
      <c r="C8429" s="26" t="s">
        <v>25852</v>
      </c>
      <c r="D8429" s="26" t="s">
        <v>143</v>
      </c>
      <c r="E8429" s="26" t="s">
        <v>135</v>
      </c>
      <c r="F8429" s="25" t="s">
        <v>121</v>
      </c>
      <c r="G8429" s="26" t="s">
        <v>1518</v>
      </c>
      <c r="H8429" s="26" t="s">
        <v>123</v>
      </c>
      <c r="I8429" s="26" t="s">
        <v>151</v>
      </c>
      <c r="L8429" s="34"/>
      <c r="M8429" s="34"/>
      <c r="N8429" s="34"/>
      <c r="O8429" s="34"/>
      <c r="P8429" s="34"/>
    </row>
    <row r="8430" customFormat="false" ht="13.5" hidden="false" customHeight="true" outlineLevel="0" collapsed="false">
      <c r="A8430" s="33" t="s">
        <v>25853</v>
      </c>
      <c r="B8430" s="26" t="s">
        <v>25854</v>
      </c>
      <c r="C8430" s="26" t="s">
        <v>25855</v>
      </c>
      <c r="E8430" s="26" t="s">
        <v>2506</v>
      </c>
      <c r="F8430" s="25" t="s">
        <v>121</v>
      </c>
      <c r="G8430" s="26" t="s">
        <v>3689</v>
      </c>
      <c r="H8430" s="26" t="s">
        <v>120</v>
      </c>
      <c r="I8430" s="26" t="s">
        <v>289</v>
      </c>
      <c r="J8430" s="26" t="s">
        <v>314</v>
      </c>
      <c r="L8430" s="34"/>
      <c r="M8430" s="34"/>
      <c r="N8430" s="34"/>
      <c r="O8430" s="34"/>
      <c r="P8430" s="34"/>
    </row>
    <row r="8431" customFormat="false" ht="13.5" hidden="false" customHeight="true" outlineLevel="0" collapsed="false">
      <c r="A8431" s="33" t="s">
        <v>25856</v>
      </c>
      <c r="B8431" s="26" t="s">
        <v>25857</v>
      </c>
      <c r="C8431" s="26" t="s">
        <v>25703</v>
      </c>
      <c r="D8431" s="26" t="s">
        <v>92</v>
      </c>
      <c r="E8431" s="26" t="s">
        <v>3865</v>
      </c>
      <c r="F8431" s="25" t="s">
        <v>121</v>
      </c>
      <c r="G8431" s="26" t="s">
        <v>3980</v>
      </c>
      <c r="H8431" s="26" t="s">
        <v>120</v>
      </c>
      <c r="I8431" s="26" t="s">
        <v>411</v>
      </c>
      <c r="L8431" s="34"/>
      <c r="M8431" s="34"/>
      <c r="N8431" s="34"/>
      <c r="O8431" s="34"/>
      <c r="P8431" s="34"/>
    </row>
    <row r="8432" customFormat="false" ht="13.5" hidden="false" customHeight="true" outlineLevel="0" collapsed="false">
      <c r="A8432" s="33" t="s">
        <v>25858</v>
      </c>
      <c r="B8432" s="26" t="s">
        <v>25859</v>
      </c>
      <c r="C8432" s="26" t="s">
        <v>25860</v>
      </c>
      <c r="E8432" s="26" t="s">
        <v>1701</v>
      </c>
      <c r="F8432" s="25" t="s">
        <v>121</v>
      </c>
      <c r="G8432" s="26" t="s">
        <v>368</v>
      </c>
      <c r="H8432" s="26" t="s">
        <v>123</v>
      </c>
      <c r="I8432" s="26" t="s">
        <v>159</v>
      </c>
      <c r="J8432" s="26" t="s">
        <v>503</v>
      </c>
      <c r="L8432" s="34"/>
      <c r="M8432" s="34"/>
      <c r="N8432" s="34"/>
      <c r="O8432" s="34"/>
      <c r="P8432" s="34"/>
    </row>
    <row r="8433" customFormat="false" ht="13.5" hidden="false" customHeight="true" outlineLevel="0" collapsed="false">
      <c r="A8433" s="33" t="s">
        <v>25861</v>
      </c>
      <c r="B8433" s="26" t="s">
        <v>25862</v>
      </c>
      <c r="C8433" s="26" t="s">
        <v>25863</v>
      </c>
      <c r="D8433" s="26" t="s">
        <v>482</v>
      </c>
      <c r="E8433" s="26" t="s">
        <v>1663</v>
      </c>
      <c r="F8433" s="25" t="s">
        <v>121</v>
      </c>
      <c r="G8433" s="26" t="s">
        <v>136</v>
      </c>
      <c r="H8433" s="26" t="s">
        <v>123</v>
      </c>
      <c r="I8433" s="26" t="s">
        <v>514</v>
      </c>
      <c r="L8433" s="34"/>
      <c r="M8433" s="34"/>
      <c r="N8433" s="34"/>
      <c r="O8433" s="34"/>
      <c r="P8433" s="34"/>
    </row>
    <row r="8434" customFormat="false" ht="13.5" hidden="false" customHeight="true" outlineLevel="0" collapsed="false">
      <c r="A8434" s="33" t="s">
        <v>25864</v>
      </c>
      <c r="B8434" s="26" t="s">
        <v>25865</v>
      </c>
      <c r="C8434" s="26" t="s">
        <v>25866</v>
      </c>
      <c r="E8434" s="26" t="s">
        <v>442</v>
      </c>
      <c r="F8434" s="25" t="s">
        <v>121</v>
      </c>
      <c r="G8434" s="26" t="s">
        <v>732</v>
      </c>
      <c r="H8434" s="26" t="s">
        <v>123</v>
      </c>
      <c r="I8434" s="26" t="s">
        <v>2394</v>
      </c>
      <c r="L8434" s="34"/>
      <c r="M8434" s="34"/>
      <c r="N8434" s="34"/>
      <c r="O8434" s="34"/>
      <c r="P8434" s="34"/>
    </row>
    <row r="8435" customFormat="false" ht="13.5" hidden="false" customHeight="true" outlineLevel="0" collapsed="false">
      <c r="A8435" s="33" t="s">
        <v>25867</v>
      </c>
      <c r="B8435" s="26" t="s">
        <v>25868</v>
      </c>
      <c r="C8435" s="26" t="s">
        <v>15171</v>
      </c>
      <c r="D8435" s="26" t="s">
        <v>229</v>
      </c>
      <c r="E8435" s="26" t="s">
        <v>1338</v>
      </c>
      <c r="F8435" s="25" t="s">
        <v>121</v>
      </c>
      <c r="G8435" s="26" t="s">
        <v>3980</v>
      </c>
      <c r="H8435" s="26" t="s">
        <v>123</v>
      </c>
      <c r="I8435" s="26" t="s">
        <v>289</v>
      </c>
      <c r="J8435" s="26" t="s">
        <v>173</v>
      </c>
      <c r="L8435" s="34"/>
      <c r="M8435" s="34"/>
      <c r="N8435" s="34"/>
      <c r="O8435" s="34"/>
      <c r="P8435" s="34"/>
    </row>
    <row r="8436" customFormat="false" ht="13.5" hidden="false" customHeight="true" outlineLevel="0" collapsed="false">
      <c r="A8436" s="33" t="s">
        <v>25869</v>
      </c>
      <c r="B8436" s="26" t="s">
        <v>25870</v>
      </c>
      <c r="C8436" s="26" t="s">
        <v>25871</v>
      </c>
      <c r="E8436" s="26" t="s">
        <v>3265</v>
      </c>
      <c r="F8436" s="25" t="s">
        <v>121</v>
      </c>
      <c r="G8436" s="26" t="s">
        <v>288</v>
      </c>
      <c r="H8436" s="26" t="s">
        <v>123</v>
      </c>
      <c r="I8436" s="26" t="s">
        <v>159</v>
      </c>
      <c r="J8436" s="26" t="s">
        <v>290</v>
      </c>
      <c r="L8436" s="34"/>
      <c r="M8436" s="34"/>
      <c r="N8436" s="34"/>
      <c r="O8436" s="34"/>
      <c r="P8436" s="34"/>
    </row>
    <row r="8437" customFormat="false" ht="13.5" hidden="false" customHeight="true" outlineLevel="0" collapsed="false">
      <c r="A8437" s="33" t="s">
        <v>25872</v>
      </c>
      <c r="B8437" s="26" t="s">
        <v>25873</v>
      </c>
      <c r="C8437" s="26" t="s">
        <v>25874</v>
      </c>
      <c r="E8437" s="26" t="s">
        <v>814</v>
      </c>
      <c r="F8437" s="25" t="s">
        <v>121</v>
      </c>
      <c r="G8437" s="26" t="s">
        <v>222</v>
      </c>
      <c r="H8437" s="26" t="s">
        <v>123</v>
      </c>
      <c r="I8437" s="26" t="s">
        <v>394</v>
      </c>
      <c r="L8437" s="34"/>
      <c r="M8437" s="34"/>
      <c r="N8437" s="34"/>
      <c r="O8437" s="34"/>
      <c r="P8437" s="34"/>
    </row>
    <row r="8438" customFormat="false" ht="13.5" hidden="false" customHeight="true" outlineLevel="0" collapsed="false">
      <c r="A8438" s="33" t="s">
        <v>25875</v>
      </c>
      <c r="B8438" s="26" t="s">
        <v>25876</v>
      </c>
      <c r="C8438" s="26" t="s">
        <v>25877</v>
      </c>
      <c r="D8438" s="26" t="s">
        <v>229</v>
      </c>
      <c r="E8438" s="26" t="s">
        <v>156</v>
      </c>
      <c r="F8438" s="25" t="s">
        <v>121</v>
      </c>
      <c r="G8438" s="26" t="s">
        <v>1755</v>
      </c>
      <c r="H8438" s="26" t="s">
        <v>123</v>
      </c>
      <c r="I8438" s="26" t="s">
        <v>682</v>
      </c>
      <c r="L8438" s="34"/>
      <c r="M8438" s="34"/>
      <c r="N8438" s="34"/>
      <c r="O8438" s="34"/>
      <c r="P8438" s="34"/>
    </row>
    <row r="8439" customFormat="false" ht="13.5" hidden="false" customHeight="true" outlineLevel="0" collapsed="false">
      <c r="A8439" s="33" t="s">
        <v>25878</v>
      </c>
      <c r="B8439" s="26" t="s">
        <v>25879</v>
      </c>
      <c r="C8439" s="26" t="s">
        <v>25880</v>
      </c>
      <c r="D8439" s="26" t="s">
        <v>229</v>
      </c>
      <c r="E8439" s="26" t="s">
        <v>257</v>
      </c>
      <c r="F8439" s="25" t="s">
        <v>121</v>
      </c>
      <c r="G8439" s="26" t="s">
        <v>305</v>
      </c>
      <c r="H8439" s="26" t="s">
        <v>123</v>
      </c>
      <c r="I8439" s="26" t="s">
        <v>137</v>
      </c>
      <c r="J8439" s="26" t="s">
        <v>245</v>
      </c>
      <c r="L8439" s="34"/>
      <c r="M8439" s="34"/>
      <c r="N8439" s="34"/>
      <c r="O8439" s="34"/>
      <c r="P8439" s="34"/>
    </row>
    <row r="8440" customFormat="false" ht="13.5" hidden="false" customHeight="true" outlineLevel="0" collapsed="false">
      <c r="A8440" s="33" t="s">
        <v>25881</v>
      </c>
      <c r="B8440" s="26" t="s">
        <v>25882</v>
      </c>
      <c r="C8440" s="26" t="s">
        <v>25718</v>
      </c>
      <c r="D8440" s="26" t="s">
        <v>275</v>
      </c>
      <c r="E8440" s="26" t="s">
        <v>3865</v>
      </c>
      <c r="F8440" s="25" t="s">
        <v>121</v>
      </c>
      <c r="G8440" s="26" t="s">
        <v>3689</v>
      </c>
      <c r="H8440" s="26" t="s">
        <v>123</v>
      </c>
      <c r="I8440" s="26" t="s">
        <v>277</v>
      </c>
      <c r="J8440" s="26" t="s">
        <v>270</v>
      </c>
      <c r="L8440" s="34"/>
      <c r="M8440" s="34"/>
      <c r="N8440" s="34"/>
      <c r="O8440" s="34"/>
      <c r="P8440" s="34"/>
    </row>
    <row r="8441" customFormat="false" ht="13.5" hidden="false" customHeight="true" outlineLevel="0" collapsed="false">
      <c r="A8441" s="33" t="s">
        <v>25883</v>
      </c>
      <c r="B8441" s="26" t="s">
        <v>25884</v>
      </c>
      <c r="C8441" s="26" t="s">
        <v>25885</v>
      </c>
      <c r="E8441" s="26" t="s">
        <v>156</v>
      </c>
      <c r="F8441" s="25" t="s">
        <v>121</v>
      </c>
      <c r="G8441" s="26" t="s">
        <v>368</v>
      </c>
      <c r="H8441" s="26" t="s">
        <v>120</v>
      </c>
      <c r="I8441" s="26" t="s">
        <v>1727</v>
      </c>
      <c r="L8441" s="34"/>
      <c r="M8441" s="34"/>
      <c r="N8441" s="34"/>
      <c r="O8441" s="34"/>
      <c r="P8441" s="34"/>
    </row>
    <row r="8442" customFormat="false" ht="13.5" hidden="false" customHeight="true" outlineLevel="0" collapsed="false">
      <c r="A8442" s="33" t="s">
        <v>25886</v>
      </c>
      <c r="B8442" s="26" t="s">
        <v>25887</v>
      </c>
      <c r="C8442" s="26" t="s">
        <v>25888</v>
      </c>
      <c r="D8442" s="26" t="s">
        <v>236</v>
      </c>
      <c r="E8442" s="26" t="s">
        <v>144</v>
      </c>
      <c r="F8442" s="25" t="s">
        <v>121</v>
      </c>
      <c r="G8442" s="26" t="s">
        <v>327</v>
      </c>
      <c r="H8442" s="26" t="s">
        <v>123</v>
      </c>
      <c r="I8442" s="26" t="s">
        <v>571</v>
      </c>
      <c r="L8442" s="34"/>
      <c r="M8442" s="34"/>
      <c r="N8442" s="34"/>
      <c r="O8442" s="34"/>
      <c r="P8442" s="34"/>
    </row>
    <row r="8443" customFormat="false" ht="13.5" hidden="false" customHeight="true" outlineLevel="0" collapsed="false">
      <c r="A8443" s="33" t="s">
        <v>25889</v>
      </c>
      <c r="B8443" s="26" t="s">
        <v>25890</v>
      </c>
      <c r="C8443" s="26" t="s">
        <v>25891</v>
      </c>
      <c r="D8443" s="26" t="s">
        <v>229</v>
      </c>
      <c r="E8443" s="26" t="s">
        <v>178</v>
      </c>
      <c r="F8443" s="25" t="s">
        <v>121</v>
      </c>
      <c r="G8443" s="26" t="s">
        <v>327</v>
      </c>
      <c r="H8443" s="26" t="s">
        <v>123</v>
      </c>
      <c r="I8443" s="26" t="s">
        <v>277</v>
      </c>
      <c r="L8443" s="34"/>
      <c r="M8443" s="34"/>
      <c r="N8443" s="34"/>
      <c r="O8443" s="34"/>
      <c r="P8443" s="34"/>
    </row>
    <row r="8444" customFormat="false" ht="13.5" hidden="false" customHeight="true" outlineLevel="0" collapsed="false">
      <c r="A8444" s="33" t="s">
        <v>25892</v>
      </c>
      <c r="B8444" s="26" t="s">
        <v>25893</v>
      </c>
      <c r="C8444" s="26" t="s">
        <v>25894</v>
      </c>
      <c r="E8444" s="26" t="s">
        <v>237</v>
      </c>
      <c r="F8444" s="25" t="s">
        <v>121</v>
      </c>
      <c r="G8444" s="26" t="s">
        <v>327</v>
      </c>
      <c r="H8444" s="26" t="s">
        <v>123</v>
      </c>
      <c r="I8444" s="26" t="s">
        <v>919</v>
      </c>
      <c r="J8444" s="26" t="s">
        <v>314</v>
      </c>
      <c r="L8444" s="34"/>
      <c r="M8444" s="34"/>
      <c r="N8444" s="34"/>
      <c r="O8444" s="34"/>
      <c r="P8444" s="34"/>
    </row>
    <row r="8445" customFormat="false" ht="13.5" hidden="false" customHeight="true" outlineLevel="0" collapsed="false">
      <c r="A8445" s="33" t="s">
        <v>25895</v>
      </c>
      <c r="B8445" s="26" t="s">
        <v>25896</v>
      </c>
      <c r="C8445" s="26" t="s">
        <v>25897</v>
      </c>
      <c r="D8445" s="26" t="s">
        <v>92</v>
      </c>
      <c r="E8445" s="26" t="s">
        <v>135</v>
      </c>
      <c r="F8445" s="25" t="s">
        <v>121</v>
      </c>
      <c r="G8445" s="26" t="s">
        <v>653</v>
      </c>
      <c r="H8445" s="26" t="s">
        <v>123</v>
      </c>
      <c r="I8445" s="26" t="s">
        <v>263</v>
      </c>
      <c r="J8445" s="26" t="s">
        <v>379</v>
      </c>
      <c r="L8445" s="34"/>
      <c r="M8445" s="34"/>
      <c r="N8445" s="34"/>
      <c r="O8445" s="34"/>
      <c r="P8445" s="34"/>
    </row>
    <row r="8446" customFormat="false" ht="13.5" hidden="false" customHeight="true" outlineLevel="0" collapsed="false">
      <c r="A8446" s="33" t="s">
        <v>25898</v>
      </c>
      <c r="B8446" s="26" t="s">
        <v>25899</v>
      </c>
      <c r="C8446" s="26" t="s">
        <v>25900</v>
      </c>
      <c r="E8446" s="26" t="s">
        <v>1663</v>
      </c>
      <c r="F8446" s="25" t="s">
        <v>121</v>
      </c>
      <c r="G8446" s="26" t="s">
        <v>222</v>
      </c>
      <c r="H8446" s="26" t="s">
        <v>123</v>
      </c>
      <c r="I8446" s="26" t="s">
        <v>529</v>
      </c>
      <c r="L8446" s="34"/>
      <c r="M8446" s="34"/>
      <c r="N8446" s="34"/>
      <c r="O8446" s="34"/>
      <c r="P8446" s="34"/>
    </row>
    <row r="8447" customFormat="false" ht="13.5" hidden="false" customHeight="true" outlineLevel="0" collapsed="false">
      <c r="A8447" s="33" t="s">
        <v>25901</v>
      </c>
      <c r="B8447" s="26" t="s">
        <v>25902</v>
      </c>
      <c r="C8447" s="26" t="s">
        <v>25903</v>
      </c>
      <c r="D8447" s="26" t="s">
        <v>90</v>
      </c>
      <c r="E8447" s="26" t="s">
        <v>2506</v>
      </c>
      <c r="F8447" s="25" t="s">
        <v>121</v>
      </c>
      <c r="G8447" s="26" t="s">
        <v>3980</v>
      </c>
      <c r="H8447" s="26" t="s">
        <v>123</v>
      </c>
      <c r="I8447" s="26" t="s">
        <v>720</v>
      </c>
      <c r="J8447" s="26" t="s">
        <v>314</v>
      </c>
      <c r="L8447" s="34"/>
      <c r="M8447" s="34"/>
      <c r="N8447" s="34"/>
      <c r="O8447" s="34"/>
      <c r="P8447" s="34"/>
    </row>
    <row r="8448" customFormat="false" ht="13.5" hidden="false" customHeight="true" outlineLevel="0" collapsed="false">
      <c r="A8448" s="33" t="s">
        <v>25904</v>
      </c>
      <c r="B8448" s="26" t="s">
        <v>22872</v>
      </c>
      <c r="C8448" s="26" t="s">
        <v>25905</v>
      </c>
      <c r="D8448" s="26" t="s">
        <v>92</v>
      </c>
      <c r="E8448" s="26" t="s">
        <v>319</v>
      </c>
      <c r="F8448" s="25" t="s">
        <v>121</v>
      </c>
      <c r="G8448" s="26" t="s">
        <v>406</v>
      </c>
      <c r="H8448" s="26" t="s">
        <v>123</v>
      </c>
      <c r="I8448" s="26" t="s">
        <v>682</v>
      </c>
      <c r="L8448" s="34"/>
      <c r="M8448" s="34"/>
      <c r="N8448" s="34"/>
      <c r="O8448" s="34"/>
      <c r="P8448" s="34"/>
    </row>
    <row r="8449" customFormat="false" ht="13.5" hidden="false" customHeight="true" outlineLevel="0" collapsed="false">
      <c r="A8449" s="33" t="s">
        <v>25906</v>
      </c>
      <c r="B8449" s="26" t="s">
        <v>25907</v>
      </c>
      <c r="C8449" s="26" t="s">
        <v>25908</v>
      </c>
      <c r="D8449" s="26" t="s">
        <v>275</v>
      </c>
      <c r="E8449" s="26" t="s">
        <v>3265</v>
      </c>
      <c r="F8449" s="25" t="s">
        <v>121</v>
      </c>
      <c r="G8449" s="26" t="s">
        <v>288</v>
      </c>
      <c r="H8449" s="26" t="s">
        <v>123</v>
      </c>
      <c r="I8449" s="26" t="s">
        <v>130</v>
      </c>
      <c r="J8449" s="26" t="s">
        <v>283</v>
      </c>
      <c r="L8449" s="34"/>
      <c r="M8449" s="34"/>
      <c r="N8449" s="34"/>
      <c r="O8449" s="34"/>
      <c r="P8449" s="34"/>
    </row>
    <row r="8450" customFormat="false" ht="13.5" hidden="false" customHeight="true" outlineLevel="0" collapsed="false">
      <c r="A8450" s="33" t="s">
        <v>25909</v>
      </c>
      <c r="B8450" s="26" t="s">
        <v>25910</v>
      </c>
      <c r="C8450" s="26" t="s">
        <v>25911</v>
      </c>
      <c r="D8450" s="26" t="s">
        <v>92</v>
      </c>
      <c r="E8450" s="26" t="s">
        <v>135</v>
      </c>
      <c r="F8450" s="25" t="s">
        <v>121</v>
      </c>
      <c r="G8450" s="26" t="s">
        <v>359</v>
      </c>
      <c r="H8450" s="26" t="s">
        <v>123</v>
      </c>
      <c r="I8450" s="26" t="s">
        <v>378</v>
      </c>
      <c r="L8450" s="34"/>
      <c r="M8450" s="34"/>
      <c r="N8450" s="34"/>
      <c r="O8450" s="34"/>
      <c r="P8450" s="34"/>
    </row>
    <row r="8451" customFormat="false" ht="13.5" hidden="false" customHeight="true" outlineLevel="0" collapsed="false">
      <c r="A8451" s="33" t="s">
        <v>25912</v>
      </c>
      <c r="B8451" s="26" t="s">
        <v>25913</v>
      </c>
      <c r="C8451" s="26" t="s">
        <v>25914</v>
      </c>
      <c r="E8451" s="26" t="s">
        <v>156</v>
      </c>
      <c r="F8451" s="25" t="s">
        <v>121</v>
      </c>
      <c r="G8451" s="26" t="s">
        <v>1206</v>
      </c>
      <c r="H8451" s="26" t="s">
        <v>1973</v>
      </c>
      <c r="I8451" s="26" t="s">
        <v>2394</v>
      </c>
      <c r="J8451" s="26" t="s">
        <v>720</v>
      </c>
      <c r="L8451" s="34"/>
      <c r="M8451" s="34"/>
      <c r="N8451" s="34"/>
      <c r="O8451" s="34"/>
      <c r="P8451" s="34"/>
    </row>
    <row r="8452" customFormat="false" ht="13.5" hidden="false" customHeight="true" outlineLevel="0" collapsed="false">
      <c r="A8452" s="33" t="s">
        <v>25915</v>
      </c>
      <c r="B8452" s="26" t="s">
        <v>25916</v>
      </c>
      <c r="C8452" s="26" t="s">
        <v>25917</v>
      </c>
      <c r="D8452" s="26" t="s">
        <v>143</v>
      </c>
      <c r="E8452" s="26" t="s">
        <v>354</v>
      </c>
      <c r="F8452" s="25" t="s">
        <v>121</v>
      </c>
      <c r="G8452" s="26" t="s">
        <v>251</v>
      </c>
      <c r="H8452" s="26" t="s">
        <v>123</v>
      </c>
      <c r="I8452" s="26" t="s">
        <v>529</v>
      </c>
      <c r="J8452" s="26" t="s">
        <v>3129</v>
      </c>
      <c r="L8452" s="34"/>
      <c r="M8452" s="34"/>
      <c r="N8452" s="34"/>
      <c r="O8452" s="34"/>
      <c r="P8452" s="34"/>
    </row>
    <row r="8453" customFormat="false" ht="13.5" hidden="false" customHeight="true" outlineLevel="0" collapsed="false">
      <c r="A8453" s="33" t="s">
        <v>25918</v>
      </c>
      <c r="B8453" s="26" t="s">
        <v>25919</v>
      </c>
      <c r="C8453" s="26" t="s">
        <v>25920</v>
      </c>
      <c r="D8453" s="26" t="s">
        <v>90</v>
      </c>
      <c r="E8453" s="26" t="s">
        <v>354</v>
      </c>
      <c r="F8453" s="25" t="s">
        <v>121</v>
      </c>
      <c r="G8453" s="26" t="s">
        <v>136</v>
      </c>
      <c r="H8453" s="26" t="s">
        <v>123</v>
      </c>
      <c r="I8453" s="26" t="s">
        <v>130</v>
      </c>
      <c r="L8453" s="34"/>
      <c r="M8453" s="34"/>
      <c r="N8453" s="34"/>
      <c r="O8453" s="34"/>
      <c r="P8453" s="34"/>
    </row>
    <row r="8454" customFormat="false" ht="13.5" hidden="false" customHeight="true" outlineLevel="0" collapsed="false">
      <c r="A8454" s="33" t="s">
        <v>25921</v>
      </c>
      <c r="B8454" s="26" t="s">
        <v>25922</v>
      </c>
      <c r="C8454" s="26" t="s">
        <v>25923</v>
      </c>
      <c r="D8454" s="26" t="s">
        <v>90</v>
      </c>
      <c r="E8454" s="26" t="s">
        <v>191</v>
      </c>
      <c r="F8454" s="25" t="s">
        <v>121</v>
      </c>
      <c r="G8454" s="26" t="s">
        <v>1124</v>
      </c>
      <c r="H8454" s="26" t="s">
        <v>123</v>
      </c>
      <c r="I8454" s="26" t="s">
        <v>1389</v>
      </c>
      <c r="L8454" s="34"/>
      <c r="M8454" s="34"/>
      <c r="N8454" s="34"/>
      <c r="O8454" s="34"/>
      <c r="P8454" s="34"/>
    </row>
    <row r="8455" customFormat="false" ht="13.5" hidden="false" customHeight="true" outlineLevel="0" collapsed="false">
      <c r="A8455" s="33" t="s">
        <v>25924</v>
      </c>
      <c r="B8455" s="26" t="s">
        <v>25925</v>
      </c>
      <c r="C8455" s="26" t="s">
        <v>25926</v>
      </c>
      <c r="E8455" s="26" t="s">
        <v>191</v>
      </c>
      <c r="F8455" s="25" t="s">
        <v>121</v>
      </c>
      <c r="G8455" s="26" t="s">
        <v>136</v>
      </c>
      <c r="H8455" s="26" t="s">
        <v>123</v>
      </c>
      <c r="I8455" s="26" t="s">
        <v>269</v>
      </c>
      <c r="L8455" s="34"/>
      <c r="M8455" s="34"/>
      <c r="N8455" s="34"/>
      <c r="O8455" s="34"/>
      <c r="P8455" s="34"/>
    </row>
    <row r="8456" customFormat="false" ht="13.5" hidden="false" customHeight="true" outlineLevel="0" collapsed="false">
      <c r="A8456" s="33" t="s">
        <v>25927</v>
      </c>
      <c r="B8456" s="26" t="s">
        <v>25928</v>
      </c>
      <c r="C8456" s="26" t="s">
        <v>25929</v>
      </c>
      <c r="E8456" s="26" t="s">
        <v>3265</v>
      </c>
      <c r="F8456" s="25" t="s">
        <v>121</v>
      </c>
      <c r="G8456" s="26" t="s">
        <v>653</v>
      </c>
      <c r="H8456" s="26" t="s">
        <v>123</v>
      </c>
      <c r="I8456" s="26" t="s">
        <v>211</v>
      </c>
      <c r="J8456" s="26" t="s">
        <v>173</v>
      </c>
      <c r="L8456" s="34"/>
      <c r="M8456" s="34"/>
      <c r="N8456" s="34"/>
      <c r="O8456" s="34"/>
      <c r="P8456" s="34"/>
    </row>
    <row r="8457" customFormat="false" ht="13.5" hidden="false" customHeight="true" outlineLevel="0" collapsed="false">
      <c r="A8457" s="33" t="s">
        <v>25930</v>
      </c>
      <c r="B8457" s="26" t="s">
        <v>25931</v>
      </c>
      <c r="C8457" s="26" t="s">
        <v>25932</v>
      </c>
      <c r="D8457" s="26" t="s">
        <v>143</v>
      </c>
      <c r="E8457" s="26" t="s">
        <v>312</v>
      </c>
      <c r="F8457" s="25" t="s">
        <v>121</v>
      </c>
      <c r="G8457" s="26" t="s">
        <v>1206</v>
      </c>
      <c r="H8457" s="26" t="s">
        <v>123</v>
      </c>
      <c r="I8457" s="26" t="s">
        <v>137</v>
      </c>
      <c r="J8457" s="26" t="s">
        <v>173</v>
      </c>
      <c r="L8457" s="34"/>
      <c r="M8457" s="34"/>
      <c r="N8457" s="34"/>
      <c r="O8457" s="34"/>
      <c r="P8457" s="34"/>
    </row>
    <row r="8458" customFormat="false" ht="13.5" hidden="false" customHeight="true" outlineLevel="0" collapsed="false">
      <c r="A8458" s="33" t="s">
        <v>25933</v>
      </c>
      <c r="B8458" s="26" t="s">
        <v>25934</v>
      </c>
      <c r="C8458" s="26" t="s">
        <v>25935</v>
      </c>
      <c r="D8458" s="26" t="s">
        <v>92</v>
      </c>
      <c r="E8458" s="26" t="s">
        <v>442</v>
      </c>
      <c r="F8458" s="25" t="s">
        <v>121</v>
      </c>
      <c r="G8458" s="26" t="s">
        <v>1518</v>
      </c>
      <c r="H8458" s="26" t="s">
        <v>123</v>
      </c>
      <c r="I8458" s="26" t="s">
        <v>180</v>
      </c>
      <c r="J8458" s="26" t="s">
        <v>283</v>
      </c>
      <c r="L8458" s="34"/>
      <c r="M8458" s="34"/>
      <c r="N8458" s="34"/>
      <c r="O8458" s="34"/>
      <c r="P8458" s="34"/>
    </row>
    <row r="8459" customFormat="false" ht="13.5" hidden="false" customHeight="true" outlineLevel="0" collapsed="false">
      <c r="A8459" s="33" t="s">
        <v>25936</v>
      </c>
      <c r="B8459" s="26" t="s">
        <v>25937</v>
      </c>
      <c r="C8459" s="26" t="s">
        <v>25938</v>
      </c>
      <c r="D8459" s="26" t="s">
        <v>92</v>
      </c>
      <c r="E8459" s="26" t="s">
        <v>1663</v>
      </c>
      <c r="F8459" s="25" t="s">
        <v>121</v>
      </c>
      <c r="G8459" s="26" t="s">
        <v>930</v>
      </c>
      <c r="H8459" s="26" t="s">
        <v>123</v>
      </c>
      <c r="I8459" s="26" t="s">
        <v>402</v>
      </c>
      <c r="J8459" s="26" t="s">
        <v>379</v>
      </c>
      <c r="L8459" s="34"/>
      <c r="M8459" s="34"/>
      <c r="N8459" s="34"/>
      <c r="O8459" s="34"/>
      <c r="P8459" s="34"/>
    </row>
    <row r="8460" customFormat="false" ht="13.5" hidden="false" customHeight="true" outlineLevel="0" collapsed="false">
      <c r="A8460" s="33" t="s">
        <v>25939</v>
      </c>
      <c r="B8460" s="26" t="s">
        <v>25940</v>
      </c>
      <c r="C8460" s="26" t="s">
        <v>25941</v>
      </c>
      <c r="D8460" s="26" t="s">
        <v>92</v>
      </c>
      <c r="E8460" s="26" t="s">
        <v>144</v>
      </c>
      <c r="F8460" s="25" t="s">
        <v>121</v>
      </c>
      <c r="G8460" s="26" t="s">
        <v>368</v>
      </c>
      <c r="H8460" s="26" t="s">
        <v>1973</v>
      </c>
      <c r="I8460" s="26" t="s">
        <v>193</v>
      </c>
      <c r="J8460" s="26" t="s">
        <v>290</v>
      </c>
      <c r="L8460" s="34"/>
      <c r="M8460" s="34"/>
      <c r="N8460" s="34"/>
      <c r="O8460" s="34"/>
      <c r="P8460" s="34"/>
    </row>
    <row r="8461" customFormat="false" ht="13.5" hidden="false" customHeight="true" outlineLevel="0" collapsed="false">
      <c r="A8461" s="33" t="s">
        <v>25942</v>
      </c>
      <c r="B8461" s="26" t="s">
        <v>25943</v>
      </c>
      <c r="C8461" s="26" t="s">
        <v>25944</v>
      </c>
      <c r="D8461" s="26" t="s">
        <v>92</v>
      </c>
      <c r="E8461" s="26" t="s">
        <v>156</v>
      </c>
      <c r="F8461" s="25" t="s">
        <v>121</v>
      </c>
      <c r="G8461" s="26" t="s">
        <v>1755</v>
      </c>
      <c r="H8461" s="26" t="s">
        <v>120</v>
      </c>
      <c r="I8461" s="26" t="s">
        <v>224</v>
      </c>
      <c r="J8461" s="26" t="s">
        <v>379</v>
      </c>
      <c r="L8461" s="34"/>
      <c r="M8461" s="34"/>
      <c r="N8461" s="34"/>
      <c r="O8461" s="34"/>
      <c r="P8461" s="34"/>
    </row>
    <row r="8462" customFormat="false" ht="13.5" hidden="false" customHeight="true" outlineLevel="0" collapsed="false">
      <c r="A8462" s="33" t="s">
        <v>25945</v>
      </c>
      <c r="B8462" s="26" t="s">
        <v>25946</v>
      </c>
      <c r="C8462" s="26" t="s">
        <v>25947</v>
      </c>
      <c r="E8462" s="26" t="s">
        <v>135</v>
      </c>
      <c r="F8462" s="25" t="s">
        <v>121</v>
      </c>
      <c r="G8462" s="26" t="s">
        <v>368</v>
      </c>
      <c r="H8462" s="26" t="s">
        <v>123</v>
      </c>
      <c r="I8462" s="26" t="s">
        <v>514</v>
      </c>
      <c r="L8462" s="34"/>
      <c r="M8462" s="34"/>
      <c r="N8462" s="34"/>
      <c r="O8462" s="34"/>
      <c r="P8462" s="34"/>
    </row>
    <row r="8463" customFormat="false" ht="13.5" hidden="false" customHeight="true" outlineLevel="0" collapsed="false">
      <c r="A8463" s="33" t="s">
        <v>25948</v>
      </c>
      <c r="B8463" s="26" t="s">
        <v>25949</v>
      </c>
      <c r="C8463" s="26" t="s">
        <v>25950</v>
      </c>
      <c r="E8463" s="26" t="s">
        <v>2378</v>
      </c>
      <c r="F8463" s="25" t="s">
        <v>121</v>
      </c>
      <c r="G8463" s="26" t="s">
        <v>1518</v>
      </c>
      <c r="H8463" s="26" t="s">
        <v>123</v>
      </c>
      <c r="I8463" s="26" t="s">
        <v>1001</v>
      </c>
      <c r="L8463" s="34"/>
      <c r="M8463" s="34"/>
      <c r="N8463" s="34"/>
      <c r="O8463" s="34"/>
      <c r="P8463" s="34"/>
    </row>
    <row r="8464" customFormat="false" ht="13.5" hidden="false" customHeight="true" outlineLevel="0" collapsed="false">
      <c r="A8464" s="33" t="s">
        <v>25951</v>
      </c>
      <c r="B8464" s="26" t="s">
        <v>25952</v>
      </c>
      <c r="C8464" s="26" t="s">
        <v>25953</v>
      </c>
      <c r="E8464" s="26" t="s">
        <v>2994</v>
      </c>
      <c r="F8464" s="25" t="s">
        <v>121</v>
      </c>
      <c r="G8464" s="26" t="s">
        <v>251</v>
      </c>
      <c r="H8464" s="26" t="s">
        <v>123</v>
      </c>
      <c r="I8464" s="26" t="s">
        <v>151</v>
      </c>
      <c r="L8464" s="34"/>
      <c r="M8464" s="34"/>
      <c r="N8464" s="34"/>
      <c r="O8464" s="34"/>
      <c r="P8464" s="34"/>
    </row>
    <row r="8465" customFormat="false" ht="13.5" hidden="false" customHeight="true" outlineLevel="0" collapsed="false">
      <c r="A8465" s="33" t="s">
        <v>25954</v>
      </c>
      <c r="B8465" s="26" t="s">
        <v>25955</v>
      </c>
      <c r="C8465" s="26" t="s">
        <v>25956</v>
      </c>
      <c r="D8465" s="26" t="s">
        <v>92</v>
      </c>
      <c r="E8465" s="26" t="s">
        <v>319</v>
      </c>
      <c r="F8465" s="25" t="s">
        <v>121</v>
      </c>
      <c r="G8465" s="26" t="s">
        <v>359</v>
      </c>
      <c r="H8465" s="26" t="s">
        <v>123</v>
      </c>
      <c r="I8465" s="26" t="s">
        <v>151</v>
      </c>
      <c r="L8465" s="34"/>
      <c r="M8465" s="34"/>
      <c r="N8465" s="34"/>
      <c r="O8465" s="34"/>
      <c r="P8465" s="34"/>
    </row>
    <row r="8466" customFormat="false" ht="13.5" hidden="false" customHeight="true" outlineLevel="0" collapsed="false">
      <c r="A8466" s="33" t="s">
        <v>25957</v>
      </c>
      <c r="B8466" s="26" t="s">
        <v>25958</v>
      </c>
      <c r="C8466" s="26" t="s">
        <v>25959</v>
      </c>
      <c r="D8466" s="26" t="s">
        <v>90</v>
      </c>
      <c r="E8466" s="26" t="s">
        <v>343</v>
      </c>
      <c r="F8466" s="25" t="s">
        <v>121</v>
      </c>
      <c r="G8466" s="26" t="s">
        <v>653</v>
      </c>
      <c r="H8466" s="26" t="s">
        <v>123</v>
      </c>
      <c r="I8466" s="26" t="s">
        <v>2799</v>
      </c>
      <c r="L8466" s="34"/>
      <c r="M8466" s="34"/>
      <c r="N8466" s="34"/>
      <c r="O8466" s="34"/>
      <c r="P8466" s="34"/>
    </row>
    <row r="8467" customFormat="false" ht="13.5" hidden="false" customHeight="true" outlineLevel="0" collapsed="false">
      <c r="A8467" s="33" t="s">
        <v>25960</v>
      </c>
      <c r="B8467" s="26" t="s">
        <v>25961</v>
      </c>
      <c r="C8467" s="26" t="s">
        <v>25962</v>
      </c>
      <c r="E8467" s="26" t="s">
        <v>156</v>
      </c>
      <c r="F8467" s="25" t="s">
        <v>121</v>
      </c>
      <c r="G8467" s="26" t="s">
        <v>222</v>
      </c>
      <c r="H8467" s="26" t="s">
        <v>123</v>
      </c>
      <c r="I8467" s="26" t="s">
        <v>571</v>
      </c>
      <c r="L8467" s="34"/>
      <c r="M8467" s="34"/>
      <c r="N8467" s="34"/>
      <c r="O8467" s="34"/>
      <c r="P8467" s="34"/>
    </row>
    <row r="8468" customFormat="false" ht="13.5" hidden="false" customHeight="true" outlineLevel="0" collapsed="false">
      <c r="A8468" s="33" t="s">
        <v>25963</v>
      </c>
      <c r="B8468" s="26" t="s">
        <v>25964</v>
      </c>
      <c r="C8468" s="26" t="s">
        <v>25965</v>
      </c>
      <c r="D8468" s="26" t="s">
        <v>143</v>
      </c>
      <c r="E8468" s="26" t="s">
        <v>135</v>
      </c>
      <c r="F8468" s="25" t="s">
        <v>121</v>
      </c>
      <c r="G8468" s="26" t="s">
        <v>222</v>
      </c>
      <c r="H8468" s="26" t="s">
        <v>123</v>
      </c>
      <c r="I8468" s="26" t="s">
        <v>720</v>
      </c>
      <c r="L8468" s="34"/>
      <c r="M8468" s="34"/>
      <c r="N8468" s="34"/>
      <c r="O8468" s="34"/>
      <c r="P8468" s="34"/>
    </row>
    <row r="8469" customFormat="false" ht="13.5" hidden="false" customHeight="true" outlineLevel="0" collapsed="false">
      <c r="A8469" s="33" t="s">
        <v>25966</v>
      </c>
      <c r="B8469" s="26" t="s">
        <v>25967</v>
      </c>
      <c r="C8469" s="26" t="s">
        <v>25968</v>
      </c>
      <c r="D8469" s="26" t="s">
        <v>92</v>
      </c>
      <c r="E8469" s="26" t="s">
        <v>1921</v>
      </c>
      <c r="F8469" s="25" t="s">
        <v>121</v>
      </c>
      <c r="G8469" s="26" t="s">
        <v>359</v>
      </c>
      <c r="H8469" s="26" t="s">
        <v>123</v>
      </c>
      <c r="I8469" s="26" t="s">
        <v>467</v>
      </c>
      <c r="L8469" s="34"/>
      <c r="M8469" s="34"/>
      <c r="N8469" s="34"/>
      <c r="O8469" s="34"/>
      <c r="P8469" s="34"/>
    </row>
    <row r="8470" customFormat="false" ht="13.5" hidden="false" customHeight="true" outlineLevel="0" collapsed="false">
      <c r="A8470" s="33" t="s">
        <v>25969</v>
      </c>
      <c r="B8470" s="26" t="s">
        <v>25970</v>
      </c>
      <c r="C8470" s="26" t="s">
        <v>25292</v>
      </c>
      <c r="E8470" s="26" t="s">
        <v>25283</v>
      </c>
      <c r="F8470" s="25" t="s">
        <v>121</v>
      </c>
      <c r="G8470" s="26" t="s">
        <v>3689</v>
      </c>
      <c r="H8470" s="26" t="s">
        <v>123</v>
      </c>
      <c r="I8470" s="26" t="s">
        <v>211</v>
      </c>
      <c r="L8470" s="34"/>
      <c r="M8470" s="34"/>
      <c r="N8470" s="34"/>
      <c r="O8470" s="34"/>
      <c r="P8470" s="34"/>
    </row>
    <row r="8471" customFormat="false" ht="13.5" hidden="false" customHeight="true" outlineLevel="0" collapsed="false">
      <c r="A8471" s="33" t="s">
        <v>25971</v>
      </c>
      <c r="B8471" s="26" t="s">
        <v>25972</v>
      </c>
      <c r="C8471" s="26" t="s">
        <v>25973</v>
      </c>
      <c r="D8471" s="26" t="s">
        <v>92</v>
      </c>
      <c r="E8471" s="26" t="s">
        <v>144</v>
      </c>
      <c r="F8471" s="25" t="s">
        <v>121</v>
      </c>
      <c r="G8471" s="26" t="s">
        <v>172</v>
      </c>
      <c r="H8471" s="26" t="s">
        <v>123</v>
      </c>
      <c r="I8471" s="26" t="s">
        <v>411</v>
      </c>
      <c r="L8471" s="34"/>
      <c r="M8471" s="34"/>
      <c r="N8471" s="34"/>
      <c r="O8471" s="34"/>
      <c r="P8471" s="34"/>
    </row>
    <row r="8472" customFormat="false" ht="13.5" hidden="false" customHeight="true" outlineLevel="0" collapsed="false">
      <c r="A8472" s="33" t="s">
        <v>25974</v>
      </c>
      <c r="B8472" s="26" t="s">
        <v>25975</v>
      </c>
      <c r="C8472" s="26" t="s">
        <v>17571</v>
      </c>
      <c r="E8472" s="26" t="s">
        <v>17572</v>
      </c>
      <c r="F8472" s="25" t="s">
        <v>121</v>
      </c>
      <c r="G8472" s="26" t="s">
        <v>3689</v>
      </c>
      <c r="H8472" s="26" t="s">
        <v>120</v>
      </c>
      <c r="I8472" s="26" t="s">
        <v>199</v>
      </c>
      <c r="J8472" s="26" t="s">
        <v>379</v>
      </c>
      <c r="L8472" s="34"/>
      <c r="M8472" s="34"/>
      <c r="N8472" s="34"/>
      <c r="O8472" s="34"/>
      <c r="P8472" s="34"/>
    </row>
    <row r="8473" customFormat="false" ht="13.5" hidden="false" customHeight="true" outlineLevel="0" collapsed="false">
      <c r="A8473" s="33" t="s">
        <v>25976</v>
      </c>
      <c r="B8473" s="26" t="s">
        <v>25977</v>
      </c>
      <c r="C8473" s="26" t="s">
        <v>25978</v>
      </c>
      <c r="E8473" s="26" t="s">
        <v>1921</v>
      </c>
      <c r="F8473" s="25" t="s">
        <v>121</v>
      </c>
      <c r="G8473" s="26" t="s">
        <v>406</v>
      </c>
      <c r="H8473" s="26" t="s">
        <v>1973</v>
      </c>
      <c r="I8473" s="26" t="s">
        <v>282</v>
      </c>
      <c r="J8473" s="26" t="s">
        <v>138</v>
      </c>
      <c r="L8473" s="34"/>
      <c r="M8473" s="34"/>
      <c r="N8473" s="34"/>
      <c r="O8473" s="34"/>
      <c r="P8473" s="34"/>
    </row>
    <row r="8474" customFormat="false" ht="13.5" hidden="false" customHeight="true" outlineLevel="0" collapsed="false">
      <c r="A8474" s="33" t="s">
        <v>25979</v>
      </c>
      <c r="B8474" s="26" t="s">
        <v>25980</v>
      </c>
      <c r="C8474" s="26" t="s">
        <v>25981</v>
      </c>
      <c r="D8474" s="26" t="s">
        <v>229</v>
      </c>
      <c r="E8474" s="26" t="s">
        <v>338</v>
      </c>
      <c r="F8474" s="25" t="s">
        <v>121</v>
      </c>
      <c r="G8474" s="26" t="s">
        <v>327</v>
      </c>
      <c r="H8474" s="26" t="s">
        <v>123</v>
      </c>
      <c r="I8474" s="26" t="s">
        <v>402</v>
      </c>
      <c r="J8474" s="26" t="s">
        <v>283</v>
      </c>
      <c r="L8474" s="34"/>
      <c r="M8474" s="34"/>
      <c r="N8474" s="34"/>
      <c r="O8474" s="34"/>
      <c r="P8474" s="34"/>
    </row>
    <row r="8475" customFormat="false" ht="13.5" hidden="false" customHeight="true" outlineLevel="0" collapsed="false">
      <c r="A8475" s="33" t="s">
        <v>25982</v>
      </c>
      <c r="B8475" s="26" t="s">
        <v>25983</v>
      </c>
      <c r="C8475" s="26" t="s">
        <v>25984</v>
      </c>
      <c r="D8475" s="26" t="s">
        <v>275</v>
      </c>
      <c r="E8475" s="26" t="s">
        <v>354</v>
      </c>
      <c r="F8475" s="25" t="s">
        <v>121</v>
      </c>
      <c r="G8475" s="26" t="s">
        <v>406</v>
      </c>
      <c r="H8475" s="26" t="s">
        <v>123</v>
      </c>
      <c r="I8475" s="26" t="s">
        <v>263</v>
      </c>
      <c r="L8475" s="34"/>
      <c r="M8475" s="34"/>
      <c r="N8475" s="34"/>
      <c r="O8475" s="34"/>
      <c r="P8475" s="34"/>
    </row>
    <row r="8476" customFormat="false" ht="13.5" hidden="false" customHeight="true" outlineLevel="0" collapsed="false">
      <c r="A8476" s="33" t="s">
        <v>25985</v>
      </c>
      <c r="B8476" s="26" t="s">
        <v>25986</v>
      </c>
      <c r="C8476" s="26" t="s">
        <v>25987</v>
      </c>
      <c r="D8476" s="26" t="s">
        <v>143</v>
      </c>
      <c r="E8476" s="26" t="s">
        <v>343</v>
      </c>
      <c r="F8476" s="25" t="s">
        <v>121</v>
      </c>
      <c r="G8476" s="26" t="s">
        <v>172</v>
      </c>
      <c r="H8476" s="26" t="s">
        <v>123</v>
      </c>
      <c r="I8476" s="26" t="s">
        <v>514</v>
      </c>
      <c r="J8476" s="26" t="s">
        <v>173</v>
      </c>
      <c r="L8476" s="34"/>
      <c r="M8476" s="34"/>
      <c r="N8476" s="34"/>
      <c r="O8476" s="34"/>
      <c r="P8476" s="34"/>
    </row>
    <row r="8477" customFormat="false" ht="13.5" hidden="false" customHeight="true" outlineLevel="0" collapsed="false">
      <c r="A8477" s="33" t="s">
        <v>25988</v>
      </c>
      <c r="B8477" s="26" t="s">
        <v>25989</v>
      </c>
      <c r="C8477" s="26" t="s">
        <v>25990</v>
      </c>
      <c r="D8477" s="26" t="s">
        <v>482</v>
      </c>
      <c r="E8477" s="26" t="s">
        <v>422</v>
      </c>
      <c r="F8477" s="25" t="s">
        <v>121</v>
      </c>
      <c r="G8477" s="26" t="s">
        <v>1518</v>
      </c>
      <c r="H8477" s="26" t="s">
        <v>123</v>
      </c>
      <c r="I8477" s="26" t="s">
        <v>514</v>
      </c>
      <c r="L8477" s="34"/>
      <c r="M8477" s="34"/>
      <c r="N8477" s="34"/>
      <c r="O8477" s="34"/>
      <c r="P8477" s="34"/>
    </row>
    <row r="8478" customFormat="false" ht="13.5" hidden="false" customHeight="true" outlineLevel="0" collapsed="false">
      <c r="A8478" s="33" t="s">
        <v>25991</v>
      </c>
      <c r="B8478" s="26" t="s">
        <v>25992</v>
      </c>
      <c r="C8478" s="26" t="s">
        <v>25993</v>
      </c>
      <c r="E8478" s="26" t="s">
        <v>1921</v>
      </c>
      <c r="F8478" s="25" t="s">
        <v>121</v>
      </c>
      <c r="G8478" s="26" t="s">
        <v>406</v>
      </c>
      <c r="H8478" s="26" t="s">
        <v>1973</v>
      </c>
      <c r="I8478" s="26" t="s">
        <v>402</v>
      </c>
      <c r="J8478" s="26" t="s">
        <v>290</v>
      </c>
      <c r="L8478" s="34"/>
      <c r="M8478" s="34"/>
      <c r="N8478" s="34"/>
      <c r="O8478" s="34"/>
      <c r="P8478" s="34"/>
    </row>
    <row r="8479" customFormat="false" ht="13.5" hidden="false" customHeight="true" outlineLevel="0" collapsed="false">
      <c r="A8479" s="33" t="s">
        <v>25994</v>
      </c>
      <c r="B8479" s="26" t="s">
        <v>25995</v>
      </c>
      <c r="C8479" s="26" t="s">
        <v>25996</v>
      </c>
      <c r="E8479" s="26" t="s">
        <v>178</v>
      </c>
      <c r="F8479" s="25" t="s">
        <v>121</v>
      </c>
      <c r="G8479" s="26" t="s">
        <v>1124</v>
      </c>
      <c r="H8479" s="26" t="s">
        <v>1973</v>
      </c>
      <c r="I8479" s="26" t="s">
        <v>1365</v>
      </c>
      <c r="L8479" s="34"/>
      <c r="M8479" s="34"/>
      <c r="N8479" s="34"/>
      <c r="O8479" s="34"/>
      <c r="P8479" s="34"/>
    </row>
    <row r="8480" customFormat="false" ht="13.5" hidden="false" customHeight="true" outlineLevel="0" collapsed="false">
      <c r="A8480" s="33" t="s">
        <v>25997</v>
      </c>
      <c r="B8480" s="26" t="s">
        <v>19321</v>
      </c>
      <c r="C8480" s="26" t="s">
        <v>25998</v>
      </c>
      <c r="E8480" s="26" t="s">
        <v>1663</v>
      </c>
      <c r="F8480" s="25" t="s">
        <v>121</v>
      </c>
      <c r="G8480" s="26" t="s">
        <v>406</v>
      </c>
      <c r="H8480" s="26" t="s">
        <v>120</v>
      </c>
      <c r="I8480" s="26" t="s">
        <v>166</v>
      </c>
      <c r="J8480" s="26" t="s">
        <v>289</v>
      </c>
      <c r="L8480" s="34"/>
      <c r="M8480" s="34"/>
      <c r="N8480" s="34"/>
      <c r="O8480" s="34"/>
      <c r="P8480" s="34"/>
    </row>
    <row r="8481" customFormat="false" ht="13.5" hidden="false" customHeight="true" outlineLevel="0" collapsed="false">
      <c r="A8481" s="33" t="s">
        <v>25999</v>
      </c>
      <c r="B8481" s="26" t="s">
        <v>26000</v>
      </c>
      <c r="C8481" s="26" t="s">
        <v>26001</v>
      </c>
      <c r="E8481" s="26" t="s">
        <v>25283</v>
      </c>
      <c r="F8481" s="25" t="s">
        <v>121</v>
      </c>
      <c r="G8481" s="26" t="s">
        <v>3689</v>
      </c>
      <c r="H8481" s="26" t="s">
        <v>120</v>
      </c>
      <c r="I8481" s="26" t="s">
        <v>658</v>
      </c>
      <c r="L8481" s="34"/>
      <c r="M8481" s="34"/>
      <c r="N8481" s="34"/>
      <c r="O8481" s="34"/>
      <c r="P8481" s="34"/>
    </row>
    <row r="8482" customFormat="false" ht="13.5" hidden="false" customHeight="true" outlineLevel="0" collapsed="false">
      <c r="A8482" s="33" t="s">
        <v>26002</v>
      </c>
      <c r="B8482" s="26" t="s">
        <v>26003</v>
      </c>
      <c r="C8482" s="26" t="s">
        <v>26004</v>
      </c>
      <c r="D8482" s="26" t="s">
        <v>143</v>
      </c>
      <c r="E8482" s="26" t="s">
        <v>1663</v>
      </c>
      <c r="F8482" s="25" t="s">
        <v>121</v>
      </c>
      <c r="G8482" s="26" t="s">
        <v>222</v>
      </c>
      <c r="H8482" s="26" t="s">
        <v>123</v>
      </c>
      <c r="I8482" s="26" t="s">
        <v>282</v>
      </c>
      <c r="L8482" s="34"/>
      <c r="M8482" s="34"/>
      <c r="N8482" s="34"/>
      <c r="O8482" s="34"/>
      <c r="P8482" s="34"/>
    </row>
    <row r="8483" customFormat="false" ht="13.5" hidden="false" customHeight="true" outlineLevel="0" collapsed="false">
      <c r="A8483" s="33" t="s">
        <v>26005</v>
      </c>
      <c r="B8483" s="26" t="s">
        <v>26006</v>
      </c>
      <c r="C8483" s="26" t="s">
        <v>26007</v>
      </c>
      <c r="E8483" s="26" t="s">
        <v>156</v>
      </c>
      <c r="F8483" s="25" t="s">
        <v>121</v>
      </c>
      <c r="G8483" s="26" t="s">
        <v>288</v>
      </c>
      <c r="H8483" s="26" t="s">
        <v>123</v>
      </c>
      <c r="I8483" s="26" t="s">
        <v>137</v>
      </c>
      <c r="J8483" s="26" t="s">
        <v>306</v>
      </c>
      <c r="L8483" s="34"/>
      <c r="M8483" s="34"/>
      <c r="N8483" s="34"/>
      <c r="O8483" s="34"/>
      <c r="P8483" s="34"/>
    </row>
    <row r="8484" customFormat="false" ht="13.5" hidden="false" customHeight="true" outlineLevel="0" collapsed="false">
      <c r="A8484" s="33" t="s">
        <v>26008</v>
      </c>
      <c r="B8484" s="26" t="s">
        <v>26009</v>
      </c>
      <c r="C8484" s="26" t="s">
        <v>26010</v>
      </c>
      <c r="D8484" s="26" t="s">
        <v>143</v>
      </c>
      <c r="E8484" s="26" t="s">
        <v>600</v>
      </c>
      <c r="F8484" s="25" t="s">
        <v>121</v>
      </c>
      <c r="G8484" s="26" t="s">
        <v>406</v>
      </c>
      <c r="H8484" s="26" t="s">
        <v>123</v>
      </c>
      <c r="I8484" s="26" t="s">
        <v>2394</v>
      </c>
      <c r="L8484" s="34"/>
      <c r="M8484" s="34"/>
      <c r="N8484" s="34"/>
      <c r="O8484" s="34"/>
      <c r="P8484" s="34"/>
    </row>
    <row r="8485" customFormat="false" ht="13.5" hidden="false" customHeight="true" outlineLevel="0" collapsed="false">
      <c r="A8485" s="33" t="s">
        <v>26011</v>
      </c>
      <c r="B8485" s="26" t="s">
        <v>26012</v>
      </c>
      <c r="C8485" s="26" t="s">
        <v>26013</v>
      </c>
      <c r="D8485" s="26" t="s">
        <v>90</v>
      </c>
      <c r="E8485" s="26" t="s">
        <v>156</v>
      </c>
      <c r="F8485" s="25" t="s">
        <v>121</v>
      </c>
      <c r="G8485" s="26" t="s">
        <v>251</v>
      </c>
      <c r="H8485" s="26" t="s">
        <v>123</v>
      </c>
      <c r="I8485" s="26" t="s">
        <v>398</v>
      </c>
      <c r="L8485" s="34"/>
      <c r="M8485" s="34"/>
      <c r="N8485" s="34"/>
      <c r="O8485" s="34"/>
      <c r="P8485" s="34"/>
    </row>
    <row r="8486" customFormat="false" ht="13.5" hidden="false" customHeight="true" outlineLevel="0" collapsed="false">
      <c r="A8486" s="33" t="s">
        <v>26014</v>
      </c>
      <c r="B8486" s="26" t="s">
        <v>26015</v>
      </c>
      <c r="C8486" s="26" t="s">
        <v>26016</v>
      </c>
      <c r="D8486" s="26" t="s">
        <v>229</v>
      </c>
      <c r="E8486" s="26" t="s">
        <v>2378</v>
      </c>
      <c r="F8486" s="25" t="s">
        <v>121</v>
      </c>
      <c r="G8486" s="26" t="s">
        <v>1518</v>
      </c>
      <c r="H8486" s="26" t="s">
        <v>123</v>
      </c>
      <c r="I8486" s="26" t="s">
        <v>263</v>
      </c>
      <c r="J8486" s="26" t="s">
        <v>138</v>
      </c>
      <c r="L8486" s="34"/>
      <c r="M8486" s="34"/>
      <c r="N8486" s="34"/>
      <c r="O8486" s="34"/>
      <c r="P8486" s="34"/>
    </row>
    <row r="8487" customFormat="false" ht="13.5" hidden="false" customHeight="true" outlineLevel="0" collapsed="false">
      <c r="A8487" s="33" t="s">
        <v>26017</v>
      </c>
      <c r="B8487" s="26" t="s">
        <v>26018</v>
      </c>
      <c r="C8487" s="26" t="s">
        <v>25550</v>
      </c>
      <c r="E8487" s="26" t="s">
        <v>25283</v>
      </c>
      <c r="F8487" s="25" t="s">
        <v>121</v>
      </c>
      <c r="G8487" s="26" t="s">
        <v>3689</v>
      </c>
      <c r="H8487" s="26" t="s">
        <v>123</v>
      </c>
      <c r="I8487" s="26" t="s">
        <v>277</v>
      </c>
      <c r="L8487" s="34"/>
      <c r="M8487" s="34"/>
      <c r="N8487" s="34"/>
      <c r="O8487" s="34"/>
      <c r="P8487" s="34"/>
    </row>
    <row r="8488" customFormat="false" ht="13.5" hidden="false" customHeight="true" outlineLevel="0" collapsed="false">
      <c r="A8488" s="33" t="s">
        <v>26019</v>
      </c>
      <c r="B8488" s="26" t="s">
        <v>26020</v>
      </c>
      <c r="C8488" s="26" t="s">
        <v>26021</v>
      </c>
      <c r="E8488" s="26" t="s">
        <v>3265</v>
      </c>
      <c r="F8488" s="25" t="s">
        <v>121</v>
      </c>
      <c r="G8488" s="26" t="s">
        <v>136</v>
      </c>
      <c r="H8488" s="26" t="s">
        <v>123</v>
      </c>
      <c r="I8488" s="26" t="s">
        <v>467</v>
      </c>
      <c r="L8488" s="34"/>
      <c r="M8488" s="34"/>
      <c r="N8488" s="34"/>
      <c r="O8488" s="34"/>
      <c r="P8488" s="34"/>
    </row>
    <row r="8489" customFormat="false" ht="13.5" hidden="false" customHeight="true" outlineLevel="0" collapsed="false">
      <c r="A8489" s="33" t="s">
        <v>26022</v>
      </c>
      <c r="B8489" s="26" t="s">
        <v>26023</v>
      </c>
      <c r="C8489" s="26" t="s">
        <v>26024</v>
      </c>
      <c r="E8489" s="26" t="s">
        <v>156</v>
      </c>
      <c r="F8489" s="25" t="s">
        <v>121</v>
      </c>
      <c r="G8489" s="26" t="s">
        <v>1124</v>
      </c>
      <c r="H8489" s="26" t="s">
        <v>123</v>
      </c>
      <c r="I8489" s="26" t="s">
        <v>277</v>
      </c>
      <c r="J8489" s="26" t="s">
        <v>138</v>
      </c>
      <c r="L8489" s="34"/>
      <c r="M8489" s="34"/>
      <c r="N8489" s="34"/>
      <c r="O8489" s="34"/>
      <c r="P8489" s="34"/>
    </row>
    <row r="8490" customFormat="false" ht="13.5" hidden="false" customHeight="true" outlineLevel="0" collapsed="false">
      <c r="A8490" s="33" t="s">
        <v>26025</v>
      </c>
      <c r="B8490" s="26" t="s">
        <v>26026</v>
      </c>
      <c r="C8490" s="26" t="s">
        <v>26027</v>
      </c>
      <c r="E8490" s="26" t="s">
        <v>354</v>
      </c>
      <c r="F8490" s="25" t="s">
        <v>121</v>
      </c>
      <c r="G8490" s="26" t="s">
        <v>327</v>
      </c>
      <c r="H8490" s="26" t="s">
        <v>123</v>
      </c>
      <c r="I8490" s="26" t="s">
        <v>720</v>
      </c>
      <c r="L8490" s="34"/>
      <c r="M8490" s="34"/>
      <c r="N8490" s="34"/>
      <c r="O8490" s="34"/>
      <c r="P8490" s="34"/>
    </row>
    <row r="8491" customFormat="false" ht="13.5" hidden="false" customHeight="true" outlineLevel="0" collapsed="false">
      <c r="A8491" s="33" t="s">
        <v>26028</v>
      </c>
      <c r="B8491" s="26" t="s">
        <v>26029</v>
      </c>
      <c r="C8491" s="26" t="s">
        <v>26030</v>
      </c>
      <c r="D8491" s="26" t="s">
        <v>92</v>
      </c>
      <c r="E8491" s="26" t="s">
        <v>135</v>
      </c>
      <c r="F8491" s="25" t="s">
        <v>121</v>
      </c>
      <c r="G8491" s="26" t="s">
        <v>136</v>
      </c>
      <c r="H8491" s="26" t="s">
        <v>123</v>
      </c>
      <c r="I8491" s="26" t="s">
        <v>682</v>
      </c>
      <c r="J8491" s="26" t="s">
        <v>283</v>
      </c>
      <c r="L8491" s="34"/>
      <c r="M8491" s="34"/>
      <c r="N8491" s="34"/>
      <c r="O8491" s="34"/>
      <c r="P8491" s="34"/>
    </row>
    <row r="8492" customFormat="false" ht="13.5" hidden="false" customHeight="true" outlineLevel="0" collapsed="false">
      <c r="A8492" s="33" t="s">
        <v>26031</v>
      </c>
      <c r="B8492" s="26" t="s">
        <v>26032</v>
      </c>
      <c r="C8492" s="26" t="s">
        <v>26033</v>
      </c>
      <c r="E8492" s="26" t="s">
        <v>144</v>
      </c>
      <c r="F8492" s="25" t="s">
        <v>121</v>
      </c>
      <c r="G8492" s="26" t="s">
        <v>251</v>
      </c>
      <c r="H8492" s="26" t="s">
        <v>1973</v>
      </c>
      <c r="I8492" s="26" t="s">
        <v>130</v>
      </c>
      <c r="L8492" s="34"/>
      <c r="M8492" s="34"/>
      <c r="N8492" s="34"/>
      <c r="O8492" s="34"/>
      <c r="P8492" s="34"/>
    </row>
    <row r="8493" customFormat="false" ht="13.5" hidden="false" customHeight="true" outlineLevel="0" collapsed="false">
      <c r="A8493" s="33" t="s">
        <v>26034</v>
      </c>
      <c r="B8493" s="26" t="s">
        <v>26035</v>
      </c>
      <c r="C8493" s="26" t="s">
        <v>26036</v>
      </c>
      <c r="E8493" s="26" t="s">
        <v>3265</v>
      </c>
      <c r="F8493" s="25" t="s">
        <v>121</v>
      </c>
      <c r="G8493" s="26" t="s">
        <v>974</v>
      </c>
      <c r="H8493" s="26" t="s">
        <v>120</v>
      </c>
      <c r="I8493" s="26" t="s">
        <v>411</v>
      </c>
      <c r="J8493" s="26" t="s">
        <v>529</v>
      </c>
      <c r="L8493" s="34"/>
      <c r="M8493" s="34"/>
      <c r="N8493" s="34"/>
      <c r="O8493" s="34"/>
      <c r="P8493" s="34"/>
    </row>
    <row r="8494" customFormat="false" ht="13.5" hidden="false" customHeight="true" outlineLevel="0" collapsed="false">
      <c r="A8494" s="33" t="s">
        <v>26037</v>
      </c>
      <c r="B8494" s="26" t="s">
        <v>26038</v>
      </c>
      <c r="C8494" s="26" t="s">
        <v>26039</v>
      </c>
      <c r="E8494" s="26" t="s">
        <v>164</v>
      </c>
      <c r="F8494" s="25" t="s">
        <v>121</v>
      </c>
      <c r="G8494" s="26" t="s">
        <v>305</v>
      </c>
      <c r="H8494" s="26" t="s">
        <v>1973</v>
      </c>
      <c r="I8494" s="26" t="s">
        <v>321</v>
      </c>
      <c r="L8494" s="34"/>
      <c r="M8494" s="34"/>
      <c r="N8494" s="34"/>
      <c r="O8494" s="34"/>
      <c r="P8494" s="34"/>
    </row>
    <row r="8495" customFormat="false" ht="13.5" hidden="false" customHeight="true" outlineLevel="0" collapsed="false">
      <c r="A8495" s="33" t="s">
        <v>26040</v>
      </c>
      <c r="B8495" s="26" t="s">
        <v>26041</v>
      </c>
      <c r="C8495" s="26" t="s">
        <v>26042</v>
      </c>
      <c r="E8495" s="26" t="s">
        <v>2378</v>
      </c>
      <c r="F8495" s="25" t="s">
        <v>121</v>
      </c>
      <c r="G8495" s="26" t="s">
        <v>172</v>
      </c>
      <c r="H8495" s="26" t="s">
        <v>120</v>
      </c>
      <c r="I8495" s="26" t="s">
        <v>166</v>
      </c>
      <c r="L8495" s="34"/>
      <c r="M8495" s="34"/>
      <c r="N8495" s="34"/>
      <c r="O8495" s="34"/>
      <c r="P8495" s="34"/>
    </row>
    <row r="8496" customFormat="false" ht="13.5" hidden="false" customHeight="true" outlineLevel="0" collapsed="false">
      <c r="A8496" s="33" t="s">
        <v>26043</v>
      </c>
      <c r="B8496" s="26" t="s">
        <v>26044</v>
      </c>
      <c r="C8496" s="26" t="s">
        <v>26045</v>
      </c>
      <c r="D8496" s="26" t="s">
        <v>92</v>
      </c>
      <c r="E8496" s="26" t="s">
        <v>156</v>
      </c>
      <c r="F8496" s="25" t="s">
        <v>121</v>
      </c>
      <c r="G8496" s="26" t="s">
        <v>368</v>
      </c>
      <c r="H8496" s="26" t="s">
        <v>1973</v>
      </c>
      <c r="I8496" s="26" t="s">
        <v>1365</v>
      </c>
      <c r="J8496" s="26" t="s">
        <v>245</v>
      </c>
      <c r="L8496" s="34"/>
      <c r="M8496" s="34"/>
      <c r="N8496" s="34"/>
      <c r="O8496" s="34"/>
      <c r="P8496" s="34"/>
    </row>
    <row r="8497" customFormat="false" ht="13.5" hidden="false" customHeight="true" outlineLevel="0" collapsed="false">
      <c r="A8497" s="33" t="s">
        <v>26046</v>
      </c>
      <c r="B8497" s="26" t="s">
        <v>26047</v>
      </c>
      <c r="C8497" s="26" t="s">
        <v>26048</v>
      </c>
      <c r="D8497" s="26" t="s">
        <v>143</v>
      </c>
      <c r="E8497" s="26" t="s">
        <v>135</v>
      </c>
      <c r="F8497" s="25" t="s">
        <v>121</v>
      </c>
      <c r="G8497" s="26" t="s">
        <v>1755</v>
      </c>
      <c r="H8497" s="26" t="s">
        <v>120</v>
      </c>
      <c r="I8497" s="26" t="s">
        <v>158</v>
      </c>
      <c r="L8497" s="34"/>
      <c r="M8497" s="34"/>
      <c r="N8497" s="34"/>
      <c r="O8497" s="34"/>
      <c r="P8497" s="34"/>
    </row>
    <row r="8498" customFormat="false" ht="13.5" hidden="false" customHeight="true" outlineLevel="0" collapsed="false">
      <c r="A8498" s="33" t="s">
        <v>26049</v>
      </c>
      <c r="B8498" s="26" t="s">
        <v>26050</v>
      </c>
      <c r="C8498" s="26" t="s">
        <v>26051</v>
      </c>
      <c r="D8498" s="26" t="s">
        <v>90</v>
      </c>
      <c r="E8498" s="26" t="s">
        <v>1338</v>
      </c>
      <c r="F8498" s="25" t="s">
        <v>121</v>
      </c>
      <c r="G8498" s="26" t="s">
        <v>3689</v>
      </c>
      <c r="H8498" s="26" t="s">
        <v>120</v>
      </c>
      <c r="I8498" s="26" t="s">
        <v>224</v>
      </c>
      <c r="L8498" s="34"/>
      <c r="M8498" s="34"/>
      <c r="N8498" s="34"/>
      <c r="O8498" s="34"/>
      <c r="P8498" s="34"/>
    </row>
    <row r="8499" customFormat="false" ht="13.5" hidden="false" customHeight="true" outlineLevel="0" collapsed="false">
      <c r="A8499" s="33" t="s">
        <v>26052</v>
      </c>
      <c r="B8499" s="26" t="s">
        <v>26053</v>
      </c>
      <c r="C8499" s="26" t="s">
        <v>26054</v>
      </c>
      <c r="E8499" s="26" t="s">
        <v>1338</v>
      </c>
      <c r="F8499" s="25" t="s">
        <v>121</v>
      </c>
      <c r="G8499" s="26" t="s">
        <v>3689</v>
      </c>
      <c r="H8499" s="26" t="s">
        <v>120</v>
      </c>
      <c r="I8499" s="26" t="s">
        <v>244</v>
      </c>
      <c r="J8499" s="26" t="s">
        <v>283</v>
      </c>
      <c r="L8499" s="34"/>
      <c r="M8499" s="34"/>
      <c r="N8499" s="34"/>
      <c r="O8499" s="34"/>
      <c r="P8499" s="34"/>
    </row>
    <row r="8500" customFormat="false" ht="13.5" hidden="false" customHeight="true" outlineLevel="0" collapsed="false">
      <c r="A8500" s="33" t="s">
        <v>26055</v>
      </c>
      <c r="B8500" s="26" t="s">
        <v>26056</v>
      </c>
      <c r="C8500" s="26" t="s">
        <v>26057</v>
      </c>
      <c r="E8500" s="26" t="s">
        <v>1921</v>
      </c>
      <c r="F8500" s="25" t="s">
        <v>121</v>
      </c>
      <c r="G8500" s="26" t="s">
        <v>732</v>
      </c>
      <c r="H8500" s="26" t="s">
        <v>120</v>
      </c>
      <c r="I8500" s="26" t="s">
        <v>514</v>
      </c>
      <c r="L8500" s="34"/>
      <c r="M8500" s="34"/>
      <c r="N8500" s="34"/>
      <c r="O8500" s="34"/>
      <c r="P8500" s="34"/>
    </row>
    <row r="8501" customFormat="false" ht="13.5" hidden="false" customHeight="true" outlineLevel="0" collapsed="false">
      <c r="A8501" s="33" t="s">
        <v>26058</v>
      </c>
      <c r="B8501" s="26" t="s">
        <v>26059</v>
      </c>
      <c r="C8501" s="26" t="s">
        <v>26060</v>
      </c>
      <c r="E8501" s="26" t="s">
        <v>1663</v>
      </c>
      <c r="F8501" s="25" t="s">
        <v>121</v>
      </c>
      <c r="G8501" s="26" t="s">
        <v>1206</v>
      </c>
      <c r="H8501" s="26" t="s">
        <v>123</v>
      </c>
      <c r="I8501" s="26" t="s">
        <v>1543</v>
      </c>
      <c r="J8501" s="26" t="s">
        <v>658</v>
      </c>
      <c r="L8501" s="34"/>
      <c r="M8501" s="34"/>
      <c r="N8501" s="34"/>
      <c r="O8501" s="34"/>
      <c r="P8501" s="34"/>
    </row>
    <row r="8502" customFormat="false" ht="13.5" hidden="false" customHeight="true" outlineLevel="0" collapsed="false">
      <c r="A8502" s="33" t="s">
        <v>26061</v>
      </c>
      <c r="B8502" s="26" t="s">
        <v>26062</v>
      </c>
      <c r="C8502" s="26" t="s">
        <v>25376</v>
      </c>
      <c r="D8502" s="26" t="s">
        <v>92</v>
      </c>
      <c r="E8502" s="26" t="s">
        <v>25283</v>
      </c>
      <c r="F8502" s="25" t="s">
        <v>121</v>
      </c>
      <c r="G8502" s="26" t="s">
        <v>3980</v>
      </c>
      <c r="H8502" s="26" t="s">
        <v>123</v>
      </c>
      <c r="I8502" s="26" t="s">
        <v>321</v>
      </c>
      <c r="L8502" s="34"/>
      <c r="M8502" s="34"/>
      <c r="N8502" s="34"/>
      <c r="O8502" s="34"/>
      <c r="P8502" s="34"/>
    </row>
    <row r="8503" customFormat="false" ht="13.5" hidden="false" customHeight="true" outlineLevel="0" collapsed="false">
      <c r="A8503" s="33" t="s">
        <v>26063</v>
      </c>
      <c r="B8503" s="26" t="s">
        <v>26064</v>
      </c>
      <c r="C8503" s="26" t="s">
        <v>26065</v>
      </c>
      <c r="D8503" s="26" t="s">
        <v>143</v>
      </c>
      <c r="E8503" s="26" t="s">
        <v>354</v>
      </c>
      <c r="F8503" s="25" t="s">
        <v>121</v>
      </c>
      <c r="G8503" s="26" t="s">
        <v>368</v>
      </c>
      <c r="H8503" s="26" t="s">
        <v>123</v>
      </c>
      <c r="I8503" s="26" t="s">
        <v>263</v>
      </c>
      <c r="L8503" s="34"/>
      <c r="M8503" s="34"/>
      <c r="N8503" s="34"/>
      <c r="O8503" s="34"/>
      <c r="P8503" s="34"/>
    </row>
    <row r="8504" customFormat="false" ht="13.5" hidden="false" customHeight="true" outlineLevel="0" collapsed="false">
      <c r="A8504" s="33" t="s">
        <v>26066</v>
      </c>
      <c r="B8504" s="26" t="s">
        <v>26067</v>
      </c>
      <c r="C8504" s="26" t="s">
        <v>26068</v>
      </c>
      <c r="D8504" s="26" t="s">
        <v>143</v>
      </c>
      <c r="E8504" s="26" t="s">
        <v>1663</v>
      </c>
      <c r="F8504" s="25" t="s">
        <v>121</v>
      </c>
      <c r="G8504" s="26" t="s">
        <v>406</v>
      </c>
      <c r="H8504" s="26" t="s">
        <v>123</v>
      </c>
      <c r="I8504" s="26" t="s">
        <v>321</v>
      </c>
      <c r="L8504" s="34"/>
      <c r="M8504" s="34"/>
      <c r="N8504" s="34"/>
      <c r="O8504" s="34"/>
      <c r="P8504" s="34"/>
    </row>
    <row r="8505" customFormat="false" ht="13.5" hidden="false" customHeight="true" outlineLevel="0" collapsed="false">
      <c r="A8505" s="33" t="s">
        <v>26069</v>
      </c>
      <c r="B8505" s="26" t="s">
        <v>26070</v>
      </c>
      <c r="C8505" s="26" t="s">
        <v>26071</v>
      </c>
      <c r="D8505" s="26" t="s">
        <v>92</v>
      </c>
      <c r="E8505" s="26" t="s">
        <v>3265</v>
      </c>
      <c r="F8505" s="25" t="s">
        <v>121</v>
      </c>
      <c r="G8505" s="26" t="s">
        <v>1124</v>
      </c>
      <c r="H8505" s="26" t="s">
        <v>120</v>
      </c>
      <c r="I8505" s="26" t="s">
        <v>124</v>
      </c>
      <c r="J8505" s="26" t="s">
        <v>245</v>
      </c>
      <c r="L8505" s="34"/>
      <c r="M8505" s="34"/>
      <c r="N8505" s="34"/>
      <c r="O8505" s="34"/>
      <c r="P8505" s="34"/>
    </row>
    <row r="8506" customFormat="false" ht="13.5" hidden="false" customHeight="true" outlineLevel="0" collapsed="false">
      <c r="A8506" s="33" t="s">
        <v>26072</v>
      </c>
      <c r="B8506" s="26" t="s">
        <v>26073</v>
      </c>
      <c r="C8506" s="26" t="s">
        <v>26074</v>
      </c>
      <c r="D8506" s="26" t="s">
        <v>92</v>
      </c>
      <c r="E8506" s="26" t="s">
        <v>144</v>
      </c>
      <c r="F8506" s="25" t="s">
        <v>121</v>
      </c>
      <c r="G8506" s="26" t="s">
        <v>406</v>
      </c>
      <c r="H8506" s="26" t="s">
        <v>1973</v>
      </c>
      <c r="I8506" s="26" t="s">
        <v>1389</v>
      </c>
      <c r="J8506" s="26" t="s">
        <v>290</v>
      </c>
      <c r="L8506" s="34"/>
      <c r="M8506" s="34"/>
      <c r="N8506" s="34"/>
      <c r="O8506" s="34"/>
      <c r="P8506" s="34"/>
    </row>
    <row r="8507" customFormat="false" ht="13.5" hidden="false" customHeight="true" outlineLevel="0" collapsed="false">
      <c r="A8507" s="33" t="s">
        <v>26075</v>
      </c>
      <c r="B8507" s="26" t="s">
        <v>26076</v>
      </c>
      <c r="C8507" s="26" t="s">
        <v>26077</v>
      </c>
      <c r="D8507" s="26" t="s">
        <v>229</v>
      </c>
      <c r="E8507" s="26" t="s">
        <v>209</v>
      </c>
      <c r="F8507" s="25" t="s">
        <v>121</v>
      </c>
      <c r="G8507" s="26" t="s">
        <v>359</v>
      </c>
      <c r="H8507" s="26" t="s">
        <v>1973</v>
      </c>
      <c r="I8507" s="26" t="s">
        <v>211</v>
      </c>
      <c r="L8507" s="34"/>
      <c r="M8507" s="34"/>
      <c r="N8507" s="34"/>
      <c r="O8507" s="34"/>
      <c r="P8507" s="34"/>
    </row>
    <row r="8508" customFormat="false" ht="13.5" hidden="false" customHeight="true" outlineLevel="0" collapsed="false">
      <c r="A8508" s="33" t="s">
        <v>26078</v>
      </c>
      <c r="B8508" s="26" t="s">
        <v>26079</v>
      </c>
      <c r="C8508" s="26" t="s">
        <v>26080</v>
      </c>
      <c r="D8508" s="26" t="s">
        <v>92</v>
      </c>
      <c r="E8508" s="26" t="s">
        <v>164</v>
      </c>
      <c r="F8508" s="25" t="s">
        <v>121</v>
      </c>
      <c r="G8508" s="26" t="s">
        <v>1518</v>
      </c>
      <c r="H8508" s="26" t="s">
        <v>1973</v>
      </c>
      <c r="I8508" s="26" t="s">
        <v>263</v>
      </c>
      <c r="J8508" s="26" t="s">
        <v>314</v>
      </c>
      <c r="L8508" s="34"/>
      <c r="M8508" s="34"/>
      <c r="N8508" s="34"/>
      <c r="O8508" s="34"/>
      <c r="P8508" s="34"/>
    </row>
    <row r="8509" customFormat="false" ht="13.5" hidden="false" customHeight="true" outlineLevel="0" collapsed="false">
      <c r="A8509" s="33" t="s">
        <v>26081</v>
      </c>
      <c r="B8509" s="26" t="s">
        <v>26082</v>
      </c>
      <c r="C8509" s="26" t="s">
        <v>26083</v>
      </c>
      <c r="E8509" s="26" t="s">
        <v>156</v>
      </c>
      <c r="F8509" s="25" t="s">
        <v>121</v>
      </c>
      <c r="G8509" s="26" t="s">
        <v>930</v>
      </c>
      <c r="H8509" s="26" t="s">
        <v>1973</v>
      </c>
      <c r="I8509" s="26" t="s">
        <v>124</v>
      </c>
      <c r="L8509" s="34"/>
      <c r="M8509" s="34"/>
      <c r="N8509" s="34"/>
      <c r="O8509" s="34"/>
      <c r="P8509" s="34"/>
    </row>
    <row r="8510" customFormat="false" ht="13.5" hidden="false" customHeight="true" outlineLevel="0" collapsed="false">
      <c r="A8510" s="33" t="s">
        <v>26084</v>
      </c>
      <c r="B8510" s="26" t="s">
        <v>26085</v>
      </c>
      <c r="C8510" s="26" t="s">
        <v>26086</v>
      </c>
      <c r="D8510" s="26" t="s">
        <v>143</v>
      </c>
      <c r="E8510" s="26" t="s">
        <v>3865</v>
      </c>
      <c r="F8510" s="25" t="s">
        <v>121</v>
      </c>
      <c r="G8510" s="26" t="s">
        <v>3980</v>
      </c>
      <c r="H8510" s="26" t="s">
        <v>120</v>
      </c>
      <c r="I8510" s="26" t="s">
        <v>130</v>
      </c>
      <c r="L8510" s="34"/>
      <c r="M8510" s="34"/>
      <c r="N8510" s="34"/>
      <c r="O8510" s="34"/>
      <c r="P8510" s="34"/>
    </row>
    <row r="8511" customFormat="false" ht="13.5" hidden="false" customHeight="true" outlineLevel="0" collapsed="false">
      <c r="A8511" s="33" t="s">
        <v>26087</v>
      </c>
      <c r="B8511" s="26" t="s">
        <v>26088</v>
      </c>
      <c r="C8511" s="26" t="s">
        <v>26089</v>
      </c>
      <c r="E8511" s="26" t="s">
        <v>156</v>
      </c>
      <c r="F8511" s="25" t="s">
        <v>121</v>
      </c>
      <c r="G8511" s="26" t="s">
        <v>359</v>
      </c>
      <c r="H8511" s="26" t="s">
        <v>1973</v>
      </c>
      <c r="I8511" s="26" t="s">
        <v>269</v>
      </c>
      <c r="L8511" s="34"/>
      <c r="M8511" s="34"/>
      <c r="N8511" s="34"/>
      <c r="O8511" s="34"/>
      <c r="P8511" s="34"/>
    </row>
    <row r="8512" customFormat="false" ht="13.5" hidden="false" customHeight="true" outlineLevel="0" collapsed="false">
      <c r="A8512" s="33" t="s">
        <v>26090</v>
      </c>
      <c r="B8512" s="26" t="s">
        <v>26091</v>
      </c>
      <c r="C8512" s="26" t="s">
        <v>14423</v>
      </c>
      <c r="E8512" s="26" t="s">
        <v>14424</v>
      </c>
      <c r="F8512" s="25" t="s">
        <v>121</v>
      </c>
      <c r="G8512" s="26" t="s">
        <v>3689</v>
      </c>
      <c r="H8512" s="26" t="s">
        <v>123</v>
      </c>
      <c r="I8512" s="26" t="s">
        <v>1831</v>
      </c>
      <c r="L8512" s="34"/>
      <c r="M8512" s="34"/>
      <c r="N8512" s="34"/>
      <c r="O8512" s="34"/>
      <c r="P8512" s="34"/>
    </row>
    <row r="8513" customFormat="false" ht="13.5" hidden="false" customHeight="true" outlineLevel="0" collapsed="false">
      <c r="A8513" s="33" t="s">
        <v>26092</v>
      </c>
      <c r="B8513" s="26" t="s">
        <v>26093</v>
      </c>
      <c r="C8513" s="26" t="s">
        <v>26094</v>
      </c>
      <c r="D8513" s="26" t="s">
        <v>143</v>
      </c>
      <c r="E8513" s="26" t="s">
        <v>144</v>
      </c>
      <c r="F8513" s="25" t="s">
        <v>121</v>
      </c>
      <c r="G8513" s="26" t="s">
        <v>930</v>
      </c>
      <c r="H8513" s="26" t="s">
        <v>123</v>
      </c>
      <c r="I8513" s="26" t="s">
        <v>151</v>
      </c>
      <c r="L8513" s="34"/>
      <c r="M8513" s="34"/>
      <c r="N8513" s="34"/>
      <c r="O8513" s="34"/>
      <c r="P8513" s="34"/>
    </row>
    <row r="8514" customFormat="false" ht="13.5" hidden="false" customHeight="true" outlineLevel="0" collapsed="false">
      <c r="A8514" s="33" t="s">
        <v>26095</v>
      </c>
      <c r="B8514" s="26" t="s">
        <v>26096</v>
      </c>
      <c r="C8514" s="26" t="s">
        <v>26097</v>
      </c>
      <c r="E8514" s="26" t="s">
        <v>156</v>
      </c>
      <c r="F8514" s="25" t="s">
        <v>121</v>
      </c>
      <c r="G8514" s="26" t="s">
        <v>327</v>
      </c>
      <c r="H8514" s="26" t="s">
        <v>123</v>
      </c>
      <c r="I8514" s="26" t="s">
        <v>328</v>
      </c>
      <c r="J8514" s="26" t="s">
        <v>306</v>
      </c>
      <c r="L8514" s="34"/>
      <c r="M8514" s="34"/>
      <c r="N8514" s="34"/>
      <c r="O8514" s="34"/>
      <c r="P8514" s="34"/>
    </row>
    <row r="8515" customFormat="false" ht="13.5" hidden="false" customHeight="true" outlineLevel="0" collapsed="false">
      <c r="A8515" s="33" t="s">
        <v>26098</v>
      </c>
      <c r="B8515" s="26" t="s">
        <v>26099</v>
      </c>
      <c r="C8515" s="26" t="s">
        <v>26100</v>
      </c>
      <c r="D8515" s="26" t="s">
        <v>90</v>
      </c>
      <c r="E8515" s="26" t="s">
        <v>156</v>
      </c>
      <c r="F8515" s="25" t="s">
        <v>121</v>
      </c>
      <c r="G8515" s="26" t="s">
        <v>1518</v>
      </c>
      <c r="H8515" s="26" t="s">
        <v>123</v>
      </c>
      <c r="I8515" s="26" t="s">
        <v>514</v>
      </c>
      <c r="L8515" s="34"/>
      <c r="M8515" s="34"/>
      <c r="N8515" s="34"/>
      <c r="O8515" s="34"/>
      <c r="P8515" s="34"/>
    </row>
    <row r="8516" customFormat="false" ht="13.5" hidden="false" customHeight="true" outlineLevel="0" collapsed="false">
      <c r="A8516" s="33" t="s">
        <v>26101</v>
      </c>
      <c r="B8516" s="26" t="s">
        <v>10893</v>
      </c>
      <c r="C8516" s="26" t="s">
        <v>26102</v>
      </c>
      <c r="D8516" s="26" t="s">
        <v>143</v>
      </c>
      <c r="E8516" s="26" t="s">
        <v>2378</v>
      </c>
      <c r="F8516" s="25" t="s">
        <v>121</v>
      </c>
      <c r="G8516" s="26" t="s">
        <v>1518</v>
      </c>
      <c r="H8516" s="26" t="s">
        <v>1973</v>
      </c>
      <c r="I8516" s="26" t="s">
        <v>137</v>
      </c>
      <c r="L8516" s="34"/>
      <c r="M8516" s="34"/>
      <c r="N8516" s="34"/>
      <c r="O8516" s="34"/>
      <c r="P8516" s="34"/>
    </row>
    <row r="8517" customFormat="false" ht="13.5" hidden="false" customHeight="true" outlineLevel="0" collapsed="false">
      <c r="A8517" s="33" t="s">
        <v>26103</v>
      </c>
      <c r="B8517" s="26" t="s">
        <v>26104</v>
      </c>
      <c r="C8517" s="26" t="s">
        <v>26105</v>
      </c>
      <c r="E8517" s="26" t="s">
        <v>156</v>
      </c>
      <c r="F8517" s="25" t="s">
        <v>121</v>
      </c>
      <c r="G8517" s="26" t="s">
        <v>974</v>
      </c>
      <c r="H8517" s="26" t="s">
        <v>1973</v>
      </c>
      <c r="I8517" s="26" t="s">
        <v>199</v>
      </c>
      <c r="L8517" s="34"/>
      <c r="M8517" s="34"/>
      <c r="N8517" s="34"/>
      <c r="O8517" s="34"/>
      <c r="P8517" s="34"/>
    </row>
    <row r="8518" customFormat="false" ht="13.5" hidden="false" customHeight="true" outlineLevel="0" collapsed="false">
      <c r="A8518" s="33" t="s">
        <v>26106</v>
      </c>
      <c r="B8518" s="26" t="s">
        <v>26107</v>
      </c>
      <c r="C8518" s="26" t="s">
        <v>26108</v>
      </c>
      <c r="D8518" s="26" t="s">
        <v>90</v>
      </c>
      <c r="E8518" s="26" t="s">
        <v>156</v>
      </c>
      <c r="F8518" s="25" t="s">
        <v>121</v>
      </c>
      <c r="G8518" s="26" t="s">
        <v>288</v>
      </c>
      <c r="H8518" s="26" t="s">
        <v>1973</v>
      </c>
      <c r="I8518" s="26" t="s">
        <v>411</v>
      </c>
      <c r="L8518" s="34"/>
      <c r="M8518" s="34"/>
      <c r="N8518" s="34"/>
      <c r="O8518" s="34"/>
      <c r="P8518" s="34"/>
    </row>
    <row r="8519" customFormat="false" ht="13.5" hidden="false" customHeight="true" outlineLevel="0" collapsed="false">
      <c r="A8519" s="33" t="s">
        <v>26109</v>
      </c>
      <c r="B8519" s="26" t="s">
        <v>26110</v>
      </c>
      <c r="C8519" s="26" t="s">
        <v>26111</v>
      </c>
      <c r="D8519" s="26" t="s">
        <v>229</v>
      </c>
      <c r="E8519" s="26" t="s">
        <v>442</v>
      </c>
      <c r="F8519" s="25" t="s">
        <v>121</v>
      </c>
      <c r="G8519" s="26" t="s">
        <v>1755</v>
      </c>
      <c r="H8519" s="26" t="s">
        <v>1973</v>
      </c>
      <c r="I8519" s="26" t="s">
        <v>289</v>
      </c>
      <c r="L8519" s="34"/>
      <c r="M8519" s="34"/>
      <c r="N8519" s="34"/>
      <c r="O8519" s="34"/>
      <c r="P8519" s="34"/>
    </row>
    <row r="8520" customFormat="false" ht="13.5" hidden="false" customHeight="true" outlineLevel="0" collapsed="false">
      <c r="A8520" s="33" t="s">
        <v>26112</v>
      </c>
      <c r="B8520" s="26" t="s">
        <v>26113</v>
      </c>
      <c r="C8520" s="26" t="s">
        <v>26114</v>
      </c>
      <c r="E8520" s="26" t="s">
        <v>156</v>
      </c>
      <c r="F8520" s="25" t="s">
        <v>121</v>
      </c>
      <c r="G8520" s="26" t="s">
        <v>222</v>
      </c>
      <c r="H8520" s="26" t="s">
        <v>120</v>
      </c>
      <c r="I8520" s="26" t="s">
        <v>514</v>
      </c>
      <c r="J8520" s="26" t="s">
        <v>379</v>
      </c>
      <c r="L8520" s="34"/>
      <c r="M8520" s="34"/>
      <c r="N8520" s="34"/>
      <c r="O8520" s="34"/>
      <c r="P8520" s="34"/>
    </row>
    <row r="8521" customFormat="false" ht="13.5" hidden="false" customHeight="true" outlineLevel="0" collapsed="false">
      <c r="A8521" s="33" t="s">
        <v>26115</v>
      </c>
      <c r="B8521" s="26" t="s">
        <v>26116</v>
      </c>
      <c r="C8521" s="26" t="s">
        <v>26117</v>
      </c>
      <c r="E8521" s="26" t="s">
        <v>144</v>
      </c>
      <c r="F8521" s="25" t="s">
        <v>121</v>
      </c>
      <c r="G8521" s="26" t="s">
        <v>172</v>
      </c>
      <c r="H8521" s="26" t="s">
        <v>120</v>
      </c>
      <c r="I8521" s="26" t="s">
        <v>137</v>
      </c>
      <c r="J8521" s="26" t="s">
        <v>379</v>
      </c>
      <c r="L8521" s="34"/>
      <c r="M8521" s="34"/>
      <c r="N8521" s="34"/>
      <c r="O8521" s="34"/>
      <c r="P8521" s="34"/>
    </row>
    <row r="8522" customFormat="false" ht="13.5" hidden="false" customHeight="true" outlineLevel="0" collapsed="false">
      <c r="A8522" s="33" t="s">
        <v>26118</v>
      </c>
      <c r="B8522" s="26" t="s">
        <v>26119</v>
      </c>
      <c r="C8522" s="26" t="s">
        <v>26120</v>
      </c>
      <c r="D8522" s="26" t="s">
        <v>143</v>
      </c>
      <c r="E8522" s="26" t="s">
        <v>237</v>
      </c>
      <c r="F8522" s="25" t="s">
        <v>121</v>
      </c>
      <c r="G8522" s="26" t="s">
        <v>172</v>
      </c>
      <c r="H8522" s="26" t="s">
        <v>123</v>
      </c>
      <c r="I8522" s="26" t="s">
        <v>277</v>
      </c>
      <c r="J8522" s="26" t="s">
        <v>283</v>
      </c>
      <c r="L8522" s="34"/>
      <c r="M8522" s="34"/>
      <c r="N8522" s="34"/>
      <c r="O8522" s="34"/>
      <c r="P8522" s="34"/>
    </row>
    <row r="8523" customFormat="false" ht="13.5" hidden="false" customHeight="true" outlineLevel="0" collapsed="false">
      <c r="A8523" s="33" t="s">
        <v>26121</v>
      </c>
      <c r="B8523" s="26" t="s">
        <v>26122</v>
      </c>
      <c r="C8523" s="26" t="s">
        <v>26123</v>
      </c>
      <c r="E8523" s="26" t="s">
        <v>349</v>
      </c>
      <c r="F8523" s="25" t="s">
        <v>121</v>
      </c>
      <c r="G8523" s="26" t="s">
        <v>1518</v>
      </c>
      <c r="H8523" s="26" t="s">
        <v>1973</v>
      </c>
      <c r="I8523" s="26" t="s">
        <v>4638</v>
      </c>
      <c r="L8523" s="34"/>
      <c r="M8523" s="34"/>
      <c r="N8523" s="34"/>
      <c r="O8523" s="34"/>
      <c r="P8523" s="34"/>
    </row>
    <row r="8524" customFormat="false" ht="13.5" hidden="false" customHeight="true" outlineLevel="0" collapsed="false">
      <c r="A8524" s="33" t="s">
        <v>26124</v>
      </c>
      <c r="B8524" s="26" t="s">
        <v>26125</v>
      </c>
      <c r="C8524" s="26" t="s">
        <v>17571</v>
      </c>
      <c r="D8524" s="26" t="s">
        <v>143</v>
      </c>
      <c r="E8524" s="26" t="s">
        <v>17572</v>
      </c>
      <c r="F8524" s="25" t="s">
        <v>121</v>
      </c>
      <c r="G8524" s="26" t="s">
        <v>3980</v>
      </c>
      <c r="H8524" s="26" t="s">
        <v>120</v>
      </c>
      <c r="I8524" s="26" t="s">
        <v>151</v>
      </c>
      <c r="L8524" s="34"/>
      <c r="M8524" s="34"/>
      <c r="N8524" s="34"/>
      <c r="O8524" s="34"/>
      <c r="P8524" s="34"/>
    </row>
    <row r="8525" customFormat="false" ht="13.5" hidden="false" customHeight="true" outlineLevel="0" collapsed="false">
      <c r="A8525" s="33" t="s">
        <v>26126</v>
      </c>
      <c r="B8525" s="26" t="s">
        <v>26127</v>
      </c>
      <c r="C8525" s="26" t="s">
        <v>26128</v>
      </c>
      <c r="E8525" s="26" t="s">
        <v>1338</v>
      </c>
      <c r="F8525" s="25" t="s">
        <v>121</v>
      </c>
      <c r="G8525" s="26" t="s">
        <v>3980</v>
      </c>
      <c r="H8525" s="26" t="s">
        <v>120</v>
      </c>
      <c r="I8525" s="26" t="s">
        <v>137</v>
      </c>
      <c r="J8525" s="26" t="s">
        <v>306</v>
      </c>
      <c r="L8525" s="34"/>
      <c r="M8525" s="34"/>
      <c r="N8525" s="34"/>
      <c r="O8525" s="34"/>
      <c r="P8525" s="34"/>
    </row>
    <row r="8526" customFormat="false" ht="13.5" hidden="false" customHeight="true" outlineLevel="0" collapsed="false">
      <c r="A8526" s="33" t="s">
        <v>26129</v>
      </c>
      <c r="B8526" s="26" t="s">
        <v>26130</v>
      </c>
      <c r="C8526" s="26" t="s">
        <v>26131</v>
      </c>
      <c r="E8526" s="26" t="s">
        <v>135</v>
      </c>
      <c r="F8526" s="25" t="s">
        <v>121</v>
      </c>
      <c r="G8526" s="26" t="s">
        <v>974</v>
      </c>
      <c r="H8526" s="26" t="s">
        <v>1973</v>
      </c>
      <c r="I8526" s="26" t="s">
        <v>328</v>
      </c>
      <c r="J8526" s="26" t="s">
        <v>173</v>
      </c>
      <c r="L8526" s="34"/>
      <c r="M8526" s="34"/>
      <c r="N8526" s="34"/>
      <c r="O8526" s="34"/>
      <c r="P8526" s="34"/>
    </row>
    <row r="8527" customFormat="false" ht="13.5" hidden="false" customHeight="true" outlineLevel="0" collapsed="false">
      <c r="A8527" s="33" t="s">
        <v>26132</v>
      </c>
      <c r="B8527" s="26" t="s">
        <v>26133</v>
      </c>
      <c r="C8527" s="26" t="s">
        <v>26134</v>
      </c>
      <c r="E8527" s="26" t="s">
        <v>156</v>
      </c>
      <c r="F8527" s="25" t="s">
        <v>121</v>
      </c>
      <c r="G8527" s="26" t="s">
        <v>930</v>
      </c>
      <c r="H8527" s="26" t="s">
        <v>1973</v>
      </c>
      <c r="I8527" s="26" t="s">
        <v>263</v>
      </c>
      <c r="L8527" s="34"/>
      <c r="M8527" s="34"/>
      <c r="N8527" s="34"/>
      <c r="O8527" s="34"/>
      <c r="P8527" s="34"/>
    </row>
    <row r="8528" customFormat="false" ht="13.5" hidden="false" customHeight="true" outlineLevel="0" collapsed="false">
      <c r="A8528" s="33" t="s">
        <v>26135</v>
      </c>
      <c r="B8528" s="26" t="s">
        <v>26136</v>
      </c>
      <c r="C8528" s="26" t="s">
        <v>26137</v>
      </c>
      <c r="E8528" s="26" t="s">
        <v>1338</v>
      </c>
      <c r="F8528" s="25" t="s">
        <v>121</v>
      </c>
      <c r="G8528" s="26" t="s">
        <v>3689</v>
      </c>
      <c r="H8528" s="26" t="s">
        <v>120</v>
      </c>
      <c r="I8528" s="26" t="s">
        <v>159</v>
      </c>
      <c r="L8528" s="34"/>
      <c r="M8528" s="34"/>
      <c r="N8528" s="34"/>
      <c r="O8528" s="34"/>
      <c r="P8528" s="34"/>
    </row>
    <row r="8529" customFormat="false" ht="13.5" hidden="false" customHeight="true" outlineLevel="0" collapsed="false">
      <c r="A8529" s="33" t="s">
        <v>26138</v>
      </c>
      <c r="B8529" s="26" t="s">
        <v>26139</v>
      </c>
      <c r="C8529" s="26" t="s">
        <v>26140</v>
      </c>
      <c r="D8529" s="26" t="s">
        <v>92</v>
      </c>
      <c r="E8529" s="26" t="s">
        <v>319</v>
      </c>
      <c r="F8529" s="25" t="s">
        <v>121</v>
      </c>
      <c r="G8529" s="26" t="s">
        <v>406</v>
      </c>
      <c r="H8529" s="26" t="s">
        <v>1973</v>
      </c>
      <c r="I8529" s="26" t="s">
        <v>277</v>
      </c>
      <c r="L8529" s="34"/>
      <c r="M8529" s="34"/>
      <c r="N8529" s="34"/>
      <c r="O8529" s="34"/>
      <c r="P8529" s="34"/>
    </row>
    <row r="8530" customFormat="false" ht="13.5" hidden="false" customHeight="true" outlineLevel="0" collapsed="false">
      <c r="A8530" s="33" t="s">
        <v>26141</v>
      </c>
      <c r="B8530" s="26" t="s">
        <v>26142</v>
      </c>
      <c r="C8530" s="26" t="s">
        <v>26143</v>
      </c>
      <c r="D8530" s="26" t="s">
        <v>143</v>
      </c>
      <c r="E8530" s="26" t="s">
        <v>442</v>
      </c>
      <c r="F8530" s="25" t="s">
        <v>121</v>
      </c>
      <c r="G8530" s="26" t="s">
        <v>359</v>
      </c>
      <c r="H8530" s="26" t="s">
        <v>120</v>
      </c>
      <c r="I8530" s="26" t="s">
        <v>130</v>
      </c>
      <c r="L8530" s="34"/>
      <c r="M8530" s="34"/>
      <c r="N8530" s="34"/>
      <c r="O8530" s="34"/>
      <c r="P8530" s="34"/>
    </row>
    <row r="8531" customFormat="false" ht="13.5" hidden="false" customHeight="true" outlineLevel="0" collapsed="false">
      <c r="A8531" s="33" t="s">
        <v>26144</v>
      </c>
      <c r="B8531" s="26" t="s">
        <v>26145</v>
      </c>
      <c r="C8531" s="26" t="s">
        <v>26146</v>
      </c>
      <c r="D8531" s="26" t="s">
        <v>92</v>
      </c>
      <c r="E8531" s="26" t="s">
        <v>156</v>
      </c>
      <c r="F8531" s="25" t="s">
        <v>121</v>
      </c>
      <c r="G8531" s="26" t="s">
        <v>653</v>
      </c>
      <c r="H8531" s="26" t="s">
        <v>3805</v>
      </c>
      <c r="I8531" s="26" t="s">
        <v>411</v>
      </c>
      <c r="L8531" s="34"/>
      <c r="M8531" s="34"/>
      <c r="N8531" s="34"/>
      <c r="O8531" s="34"/>
      <c r="P8531" s="34"/>
    </row>
    <row r="8532" customFormat="false" ht="13.5" hidden="false" customHeight="true" outlineLevel="0" collapsed="false">
      <c r="A8532" s="33" t="s">
        <v>26147</v>
      </c>
      <c r="B8532" s="26" t="s">
        <v>26148</v>
      </c>
      <c r="C8532" s="26" t="s">
        <v>26149</v>
      </c>
      <c r="E8532" s="26" t="s">
        <v>2378</v>
      </c>
      <c r="F8532" s="25" t="s">
        <v>121</v>
      </c>
      <c r="G8532" s="26" t="s">
        <v>222</v>
      </c>
      <c r="H8532" s="26" t="s">
        <v>3805</v>
      </c>
      <c r="I8532" s="26" t="s">
        <v>1378</v>
      </c>
      <c r="L8532" s="34"/>
      <c r="M8532" s="34"/>
      <c r="N8532" s="34"/>
      <c r="O8532" s="34"/>
      <c r="P8532" s="34"/>
    </row>
    <row r="8533" customFormat="false" ht="13.5" hidden="false" customHeight="true" outlineLevel="0" collapsed="false">
      <c r="A8533" s="33" t="s">
        <v>26150</v>
      </c>
      <c r="B8533" s="26" t="s">
        <v>26151</v>
      </c>
      <c r="C8533" s="26" t="s">
        <v>26152</v>
      </c>
      <c r="D8533" s="26" t="s">
        <v>143</v>
      </c>
      <c r="E8533" s="26" t="s">
        <v>354</v>
      </c>
      <c r="F8533" s="25" t="s">
        <v>121</v>
      </c>
      <c r="G8533" s="26" t="s">
        <v>974</v>
      </c>
      <c r="H8533" s="26" t="s">
        <v>3805</v>
      </c>
      <c r="I8533" s="26" t="s">
        <v>137</v>
      </c>
      <c r="J8533" s="26" t="s">
        <v>290</v>
      </c>
      <c r="L8533" s="34"/>
      <c r="M8533" s="34"/>
      <c r="N8533" s="34"/>
      <c r="O8533" s="34"/>
      <c r="P8533" s="34"/>
    </row>
    <row r="8534" customFormat="false" ht="13.5" hidden="false" customHeight="true" outlineLevel="0" collapsed="false">
      <c r="A8534" s="33" t="s">
        <v>26153</v>
      </c>
      <c r="B8534" s="26" t="s">
        <v>26154</v>
      </c>
      <c r="C8534" s="26" t="s">
        <v>25376</v>
      </c>
      <c r="D8534" s="26" t="s">
        <v>90</v>
      </c>
      <c r="E8534" s="26" t="s">
        <v>25283</v>
      </c>
      <c r="F8534" s="25" t="s">
        <v>121</v>
      </c>
      <c r="G8534" s="26" t="s">
        <v>3980</v>
      </c>
      <c r="H8534" s="26" t="s">
        <v>120</v>
      </c>
      <c r="I8534" s="26" t="s">
        <v>263</v>
      </c>
      <c r="J8534" s="26" t="s">
        <v>270</v>
      </c>
      <c r="L8534" s="34"/>
      <c r="M8534" s="34"/>
      <c r="N8534" s="34"/>
      <c r="O8534" s="34"/>
      <c r="P8534" s="34"/>
    </row>
    <row r="8535" customFormat="false" ht="13.5" hidden="false" customHeight="true" outlineLevel="0" collapsed="false">
      <c r="A8535" s="33" t="s">
        <v>26155</v>
      </c>
      <c r="B8535" s="26" t="s">
        <v>26156</v>
      </c>
      <c r="C8535" s="26" t="s">
        <v>26157</v>
      </c>
      <c r="D8535" s="26" t="s">
        <v>236</v>
      </c>
      <c r="E8535" s="26" t="s">
        <v>3265</v>
      </c>
      <c r="F8535" s="25" t="s">
        <v>121</v>
      </c>
      <c r="G8535" s="26" t="s">
        <v>305</v>
      </c>
      <c r="H8535" s="26" t="s">
        <v>1973</v>
      </c>
      <c r="I8535" s="26" t="s">
        <v>411</v>
      </c>
      <c r="J8535" s="26" t="s">
        <v>1582</v>
      </c>
      <c r="L8535" s="34"/>
      <c r="M8535" s="34"/>
      <c r="N8535" s="34"/>
      <c r="O8535" s="34"/>
      <c r="P8535" s="34"/>
    </row>
    <row r="8536" customFormat="false" ht="13.5" hidden="false" customHeight="true" outlineLevel="0" collapsed="false">
      <c r="A8536" s="33" t="s">
        <v>26158</v>
      </c>
      <c r="B8536" s="26" t="s">
        <v>26159</v>
      </c>
      <c r="C8536" s="26" t="s">
        <v>26160</v>
      </c>
      <c r="E8536" s="26" t="s">
        <v>156</v>
      </c>
      <c r="F8536" s="25" t="s">
        <v>121</v>
      </c>
      <c r="G8536" s="26" t="s">
        <v>172</v>
      </c>
      <c r="H8536" s="26" t="s">
        <v>1973</v>
      </c>
      <c r="I8536" s="26" t="s">
        <v>263</v>
      </c>
      <c r="J8536" s="26" t="s">
        <v>290</v>
      </c>
      <c r="L8536" s="34"/>
      <c r="M8536" s="34"/>
      <c r="N8536" s="34"/>
      <c r="O8536" s="34"/>
      <c r="P8536" s="34"/>
    </row>
    <row r="8537" customFormat="false" ht="13.5" hidden="false" customHeight="true" outlineLevel="0" collapsed="false">
      <c r="A8537" s="33" t="s">
        <v>26161</v>
      </c>
      <c r="B8537" s="26" t="s">
        <v>26162</v>
      </c>
      <c r="C8537" s="26" t="s">
        <v>26163</v>
      </c>
      <c r="D8537" s="26" t="s">
        <v>92</v>
      </c>
      <c r="E8537" s="26" t="s">
        <v>156</v>
      </c>
      <c r="F8537" s="25" t="s">
        <v>121</v>
      </c>
      <c r="G8537" s="26" t="s">
        <v>172</v>
      </c>
      <c r="H8537" s="26" t="s">
        <v>1973</v>
      </c>
      <c r="I8537" s="26" t="s">
        <v>529</v>
      </c>
      <c r="J8537" s="26" t="s">
        <v>306</v>
      </c>
      <c r="L8537" s="34"/>
      <c r="M8537" s="34"/>
      <c r="N8537" s="34"/>
      <c r="O8537" s="34"/>
      <c r="P8537" s="34"/>
    </row>
    <row r="8538" customFormat="false" ht="13.5" hidden="false" customHeight="true" outlineLevel="0" collapsed="false">
      <c r="A8538" s="33" t="s">
        <v>26164</v>
      </c>
      <c r="B8538" s="26" t="s">
        <v>26165</v>
      </c>
      <c r="C8538" s="26" t="s">
        <v>26166</v>
      </c>
      <c r="E8538" s="26" t="s">
        <v>156</v>
      </c>
      <c r="F8538" s="25" t="s">
        <v>121</v>
      </c>
      <c r="G8538" s="26" t="s">
        <v>368</v>
      </c>
      <c r="H8538" s="26" t="s">
        <v>120</v>
      </c>
      <c r="I8538" s="26" t="s">
        <v>180</v>
      </c>
      <c r="J8538" s="26" t="s">
        <v>290</v>
      </c>
      <c r="L8538" s="34"/>
      <c r="M8538" s="34"/>
      <c r="N8538" s="34"/>
      <c r="O8538" s="34"/>
      <c r="P8538" s="34"/>
    </row>
    <row r="8539" customFormat="false" ht="13.5" hidden="false" customHeight="true" outlineLevel="0" collapsed="false">
      <c r="A8539" s="33" t="s">
        <v>26167</v>
      </c>
      <c r="B8539" s="26" t="s">
        <v>26168</v>
      </c>
      <c r="C8539" s="26" t="s">
        <v>26169</v>
      </c>
      <c r="F8539" s="25" t="s">
        <v>121</v>
      </c>
      <c r="G8539" s="26" t="s">
        <v>368</v>
      </c>
      <c r="H8539" s="26" t="s">
        <v>3805</v>
      </c>
      <c r="I8539" s="26" t="s">
        <v>1365</v>
      </c>
      <c r="J8539" s="26" t="s">
        <v>270</v>
      </c>
      <c r="L8539" s="34"/>
      <c r="M8539" s="34"/>
      <c r="N8539" s="34"/>
      <c r="O8539" s="34"/>
      <c r="P8539" s="34"/>
    </row>
    <row r="8540" customFormat="false" ht="13.5" hidden="false" customHeight="true" outlineLevel="0" collapsed="false">
      <c r="A8540" s="33" t="s">
        <v>26170</v>
      </c>
      <c r="B8540" s="26" t="s">
        <v>26171</v>
      </c>
      <c r="C8540" s="26" t="s">
        <v>26172</v>
      </c>
      <c r="D8540" s="26" t="s">
        <v>275</v>
      </c>
      <c r="E8540" s="26" t="s">
        <v>8314</v>
      </c>
      <c r="F8540" s="25" t="s">
        <v>121</v>
      </c>
      <c r="G8540" s="26" t="s">
        <v>1124</v>
      </c>
      <c r="H8540" s="26" t="s">
        <v>3805</v>
      </c>
      <c r="I8540" s="26" t="s">
        <v>180</v>
      </c>
      <c r="L8540" s="34"/>
      <c r="M8540" s="34"/>
      <c r="N8540" s="34"/>
      <c r="O8540" s="34"/>
      <c r="P8540" s="34"/>
    </row>
    <row r="8541" customFormat="false" ht="13.5" hidden="false" customHeight="true" outlineLevel="0" collapsed="false">
      <c r="A8541" s="33" t="s">
        <v>26173</v>
      </c>
      <c r="B8541" s="26" t="s">
        <v>26174</v>
      </c>
      <c r="C8541" s="26" t="s">
        <v>26175</v>
      </c>
      <c r="F8541" s="25" t="s">
        <v>121</v>
      </c>
      <c r="G8541" s="26" t="s">
        <v>368</v>
      </c>
      <c r="H8541" s="26" t="s">
        <v>3805</v>
      </c>
      <c r="I8541" s="26" t="s">
        <v>282</v>
      </c>
      <c r="J8541" s="26" t="s">
        <v>138</v>
      </c>
      <c r="L8541" s="34"/>
      <c r="M8541" s="34"/>
      <c r="N8541" s="34"/>
      <c r="O8541" s="34"/>
      <c r="P8541" s="34"/>
    </row>
    <row r="8542" customFormat="false" ht="13.5" hidden="false" customHeight="true" outlineLevel="0" collapsed="false">
      <c r="A8542" s="33" t="s">
        <v>26176</v>
      </c>
      <c r="B8542" s="26" t="s">
        <v>26177</v>
      </c>
      <c r="C8542" s="26" t="s">
        <v>26178</v>
      </c>
      <c r="D8542" s="26" t="s">
        <v>92</v>
      </c>
      <c r="E8542" s="26" t="s">
        <v>442</v>
      </c>
      <c r="F8542" s="25" t="s">
        <v>121</v>
      </c>
      <c r="G8542" s="26" t="s">
        <v>222</v>
      </c>
      <c r="H8542" s="26" t="s">
        <v>1973</v>
      </c>
      <c r="I8542" s="26" t="s">
        <v>559</v>
      </c>
      <c r="L8542" s="34"/>
      <c r="M8542" s="34"/>
      <c r="N8542" s="34"/>
      <c r="O8542" s="34"/>
      <c r="P8542" s="34"/>
    </row>
    <row r="8543" customFormat="false" ht="13.5" hidden="false" customHeight="true" outlineLevel="0" collapsed="false">
      <c r="A8543" s="33" t="s">
        <v>26179</v>
      </c>
      <c r="B8543" s="26" t="s">
        <v>16429</v>
      </c>
      <c r="C8543" s="26" t="s">
        <v>26180</v>
      </c>
      <c r="E8543" s="26" t="s">
        <v>3865</v>
      </c>
      <c r="F8543" s="25" t="s">
        <v>121</v>
      </c>
      <c r="G8543" s="26" t="s">
        <v>3689</v>
      </c>
      <c r="H8543" s="26" t="s">
        <v>120</v>
      </c>
      <c r="I8543" s="26" t="s">
        <v>1072</v>
      </c>
      <c r="L8543" s="34"/>
      <c r="M8543" s="34"/>
      <c r="N8543" s="34"/>
      <c r="O8543" s="34"/>
      <c r="P8543" s="34"/>
    </row>
    <row r="8544" customFormat="false" ht="13.5" hidden="false" customHeight="true" outlineLevel="0" collapsed="false">
      <c r="A8544" s="33" t="s">
        <v>26181</v>
      </c>
      <c r="B8544" s="26" t="s">
        <v>26182</v>
      </c>
      <c r="C8544" s="26" t="s">
        <v>25282</v>
      </c>
      <c r="E8544" s="26" t="s">
        <v>25283</v>
      </c>
      <c r="F8544" s="25" t="s">
        <v>121</v>
      </c>
      <c r="G8544" s="26" t="s">
        <v>3980</v>
      </c>
      <c r="H8544" s="26" t="s">
        <v>120</v>
      </c>
      <c r="I8544" s="26" t="s">
        <v>529</v>
      </c>
      <c r="L8544" s="34"/>
      <c r="M8544" s="34"/>
      <c r="N8544" s="34"/>
      <c r="O8544" s="34"/>
      <c r="P8544" s="34"/>
    </row>
    <row r="8545" customFormat="false" ht="13.5" hidden="false" customHeight="true" outlineLevel="0" collapsed="false">
      <c r="A8545" s="33" t="s">
        <v>26183</v>
      </c>
      <c r="B8545" s="26" t="s">
        <v>26184</v>
      </c>
      <c r="C8545" s="26" t="s">
        <v>25282</v>
      </c>
      <c r="E8545" s="26" t="s">
        <v>25283</v>
      </c>
      <c r="F8545" s="25" t="s">
        <v>121</v>
      </c>
      <c r="G8545" s="26" t="s">
        <v>3689</v>
      </c>
      <c r="H8545" s="26" t="s">
        <v>120</v>
      </c>
      <c r="I8545" s="26" t="s">
        <v>715</v>
      </c>
      <c r="L8545" s="34"/>
      <c r="M8545" s="34"/>
      <c r="N8545" s="34"/>
      <c r="O8545" s="34"/>
      <c r="P8545" s="34"/>
    </row>
    <row r="8546" customFormat="false" ht="13.5" hidden="false" customHeight="true" outlineLevel="0" collapsed="false">
      <c r="A8546" s="33" t="s">
        <v>26185</v>
      </c>
      <c r="B8546" s="26" t="s">
        <v>26186</v>
      </c>
      <c r="C8546" s="26" t="s">
        <v>26187</v>
      </c>
      <c r="E8546" s="26" t="s">
        <v>338</v>
      </c>
      <c r="F8546" s="25" t="s">
        <v>121</v>
      </c>
      <c r="G8546" s="26" t="s">
        <v>368</v>
      </c>
      <c r="H8546" s="26" t="s">
        <v>120</v>
      </c>
      <c r="I8546" s="26" t="s">
        <v>1186</v>
      </c>
      <c r="L8546" s="34"/>
      <c r="M8546" s="34"/>
      <c r="N8546" s="34"/>
      <c r="O8546" s="34"/>
      <c r="P8546" s="34"/>
    </row>
    <row r="8547" customFormat="false" ht="13.5" hidden="false" customHeight="true" outlineLevel="0" collapsed="false">
      <c r="A8547" s="33" t="s">
        <v>26188</v>
      </c>
      <c r="B8547" s="26" t="s">
        <v>26189</v>
      </c>
      <c r="C8547" s="26" t="s">
        <v>26190</v>
      </c>
      <c r="E8547" s="26" t="s">
        <v>2671</v>
      </c>
      <c r="F8547" s="25" t="s">
        <v>121</v>
      </c>
      <c r="G8547" s="26" t="s">
        <v>1518</v>
      </c>
      <c r="H8547" s="26" t="s">
        <v>120</v>
      </c>
      <c r="I8547" s="26" t="s">
        <v>180</v>
      </c>
      <c r="J8547" s="26" t="s">
        <v>379</v>
      </c>
      <c r="L8547" s="34"/>
      <c r="M8547" s="34"/>
      <c r="N8547" s="34"/>
      <c r="O8547" s="34"/>
      <c r="P8547" s="34"/>
    </row>
    <row r="8548" customFormat="false" ht="13.5" hidden="false" customHeight="true" outlineLevel="0" collapsed="false">
      <c r="A8548" s="33" t="s">
        <v>26191</v>
      </c>
      <c r="B8548" s="26" t="s">
        <v>26192</v>
      </c>
      <c r="C8548" s="26" t="s">
        <v>26193</v>
      </c>
      <c r="D8548" s="26" t="s">
        <v>275</v>
      </c>
      <c r="E8548" s="26" t="s">
        <v>209</v>
      </c>
      <c r="F8548" s="25" t="s">
        <v>121</v>
      </c>
      <c r="G8548" s="26" t="s">
        <v>732</v>
      </c>
      <c r="H8548" s="26" t="s">
        <v>3805</v>
      </c>
      <c r="I8548" s="26" t="s">
        <v>211</v>
      </c>
      <c r="L8548" s="34"/>
      <c r="M8548" s="34"/>
      <c r="N8548" s="34"/>
      <c r="O8548" s="34"/>
      <c r="P8548" s="34"/>
    </row>
    <row r="8549" customFormat="false" ht="13.5" hidden="false" customHeight="true" outlineLevel="0" collapsed="false">
      <c r="A8549" s="33" t="s">
        <v>26194</v>
      </c>
      <c r="B8549" s="26" t="s">
        <v>26195</v>
      </c>
      <c r="C8549" s="26" t="s">
        <v>26196</v>
      </c>
      <c r="D8549" s="26" t="s">
        <v>92</v>
      </c>
      <c r="E8549" s="26" t="s">
        <v>2378</v>
      </c>
      <c r="F8549" s="25" t="s">
        <v>121</v>
      </c>
      <c r="G8549" s="26" t="s">
        <v>288</v>
      </c>
      <c r="H8549" s="26" t="s">
        <v>3805</v>
      </c>
      <c r="I8549" s="26" t="s">
        <v>682</v>
      </c>
      <c r="L8549" s="34"/>
      <c r="M8549" s="34"/>
      <c r="N8549" s="34"/>
      <c r="O8549" s="34"/>
      <c r="P8549" s="34"/>
    </row>
    <row r="8550" customFormat="false" ht="13.5" hidden="false" customHeight="true" outlineLevel="0" collapsed="false">
      <c r="A8550" s="33" t="s">
        <v>26197</v>
      </c>
      <c r="B8550" s="26" t="s">
        <v>26198</v>
      </c>
      <c r="C8550" s="26" t="s">
        <v>26199</v>
      </c>
      <c r="E8550" s="26" t="s">
        <v>947</v>
      </c>
      <c r="F8550" s="25" t="s">
        <v>121</v>
      </c>
      <c r="G8550" s="26" t="s">
        <v>930</v>
      </c>
      <c r="H8550" s="26" t="s">
        <v>3805</v>
      </c>
      <c r="I8550" s="26" t="s">
        <v>720</v>
      </c>
      <c r="J8550" s="26" t="s">
        <v>306</v>
      </c>
      <c r="L8550" s="34"/>
      <c r="M8550" s="34"/>
      <c r="N8550" s="34"/>
      <c r="O8550" s="34"/>
      <c r="P8550" s="34"/>
    </row>
    <row r="8551" customFormat="false" ht="13.5" hidden="false" customHeight="true" outlineLevel="0" collapsed="false">
      <c r="A8551" s="33" t="s">
        <v>26200</v>
      </c>
      <c r="B8551" s="26" t="s">
        <v>26201</v>
      </c>
      <c r="C8551" s="26" t="s">
        <v>26202</v>
      </c>
      <c r="D8551" s="26" t="s">
        <v>229</v>
      </c>
      <c r="E8551" s="26" t="s">
        <v>156</v>
      </c>
      <c r="F8551" s="25" t="s">
        <v>121</v>
      </c>
      <c r="G8551" s="26" t="s">
        <v>305</v>
      </c>
      <c r="H8551" s="26" t="s">
        <v>120</v>
      </c>
      <c r="I8551" s="26" t="s">
        <v>180</v>
      </c>
      <c r="L8551" s="34"/>
      <c r="M8551" s="34"/>
      <c r="N8551" s="34"/>
      <c r="O8551" s="34"/>
      <c r="P8551" s="34"/>
    </row>
    <row r="8552" customFormat="false" ht="13.5" hidden="false" customHeight="true" outlineLevel="0" collapsed="false">
      <c r="A8552" s="33" t="s">
        <v>26203</v>
      </c>
      <c r="B8552" s="26" t="s">
        <v>26204</v>
      </c>
      <c r="C8552" s="26" t="s">
        <v>26205</v>
      </c>
      <c r="D8552" s="26" t="s">
        <v>92</v>
      </c>
      <c r="E8552" s="26" t="s">
        <v>178</v>
      </c>
      <c r="F8552" s="25" t="s">
        <v>121</v>
      </c>
      <c r="G8552" s="26" t="s">
        <v>327</v>
      </c>
      <c r="H8552" s="26" t="s">
        <v>120</v>
      </c>
      <c r="I8552" s="26" t="s">
        <v>158</v>
      </c>
      <c r="L8552" s="34"/>
      <c r="M8552" s="34"/>
      <c r="N8552" s="34"/>
      <c r="O8552" s="34"/>
      <c r="P8552" s="34"/>
    </row>
    <row r="8553" customFormat="false" ht="13.5" hidden="false" customHeight="true" outlineLevel="0" collapsed="false">
      <c r="A8553" s="33" t="s">
        <v>26206</v>
      </c>
      <c r="B8553" s="26" t="s">
        <v>26207</v>
      </c>
      <c r="C8553" s="26" t="s">
        <v>26208</v>
      </c>
      <c r="E8553" s="26" t="s">
        <v>156</v>
      </c>
      <c r="F8553" s="25" t="s">
        <v>121</v>
      </c>
      <c r="G8553" s="26" t="s">
        <v>406</v>
      </c>
      <c r="H8553" s="26" t="s">
        <v>120</v>
      </c>
      <c r="I8553" s="26" t="s">
        <v>180</v>
      </c>
      <c r="L8553" s="34"/>
      <c r="M8553" s="34"/>
      <c r="N8553" s="34"/>
      <c r="O8553" s="34"/>
      <c r="P8553" s="34"/>
    </row>
    <row r="8554" customFormat="false" ht="13.5" hidden="false" customHeight="true" outlineLevel="0" collapsed="false">
      <c r="A8554" s="33" t="s">
        <v>26209</v>
      </c>
      <c r="B8554" s="26" t="s">
        <v>26210</v>
      </c>
      <c r="C8554" s="26" t="s">
        <v>26211</v>
      </c>
      <c r="E8554" s="26" t="s">
        <v>156</v>
      </c>
      <c r="F8554" s="25" t="s">
        <v>121</v>
      </c>
      <c r="G8554" s="26" t="s">
        <v>406</v>
      </c>
      <c r="H8554" s="26" t="s">
        <v>120</v>
      </c>
      <c r="I8554" s="26" t="s">
        <v>137</v>
      </c>
      <c r="J8554" s="26" t="s">
        <v>379</v>
      </c>
      <c r="L8554" s="34"/>
      <c r="M8554" s="34"/>
      <c r="N8554" s="34"/>
      <c r="O8554" s="34"/>
      <c r="P8554" s="34"/>
    </row>
    <row r="8555" customFormat="false" ht="13.5" hidden="false" customHeight="true" outlineLevel="0" collapsed="false">
      <c r="A8555" s="33" t="s">
        <v>26212</v>
      </c>
      <c r="B8555" s="26" t="s">
        <v>26213</v>
      </c>
      <c r="C8555" s="26" t="s">
        <v>26214</v>
      </c>
      <c r="E8555" s="26" t="s">
        <v>1338</v>
      </c>
      <c r="F8555" s="25" t="s">
        <v>121</v>
      </c>
      <c r="G8555" s="26" t="s">
        <v>3980</v>
      </c>
      <c r="H8555" s="26" t="s">
        <v>120</v>
      </c>
      <c r="I8555" s="26" t="s">
        <v>211</v>
      </c>
      <c r="L8555" s="34"/>
      <c r="M8555" s="34"/>
      <c r="N8555" s="34"/>
      <c r="O8555" s="34"/>
      <c r="P8555" s="34"/>
    </row>
    <row r="8556" customFormat="false" ht="13.5" hidden="false" customHeight="true" outlineLevel="0" collapsed="false">
      <c r="A8556" s="33" t="s">
        <v>26215</v>
      </c>
      <c r="B8556" s="26" t="s">
        <v>26216</v>
      </c>
      <c r="C8556" s="26" t="s">
        <v>26217</v>
      </c>
      <c r="E8556" s="26" t="s">
        <v>1338</v>
      </c>
      <c r="F8556" s="25" t="s">
        <v>121</v>
      </c>
      <c r="G8556" s="26" t="s">
        <v>3689</v>
      </c>
      <c r="H8556" s="26" t="s">
        <v>120</v>
      </c>
      <c r="I8556" s="26" t="s">
        <v>289</v>
      </c>
      <c r="L8556" s="34"/>
      <c r="M8556" s="34"/>
      <c r="N8556" s="34"/>
      <c r="O8556" s="34"/>
      <c r="P8556" s="34"/>
    </row>
    <row r="8557" customFormat="false" ht="13.5" hidden="false" customHeight="true" outlineLevel="0" collapsed="false">
      <c r="A8557" s="33" t="s">
        <v>26218</v>
      </c>
      <c r="B8557" s="26" t="s">
        <v>26219</v>
      </c>
      <c r="C8557" s="26" t="s">
        <v>26220</v>
      </c>
      <c r="D8557" s="26" t="s">
        <v>229</v>
      </c>
      <c r="E8557" s="26" t="s">
        <v>156</v>
      </c>
      <c r="F8557" s="25" t="s">
        <v>121</v>
      </c>
      <c r="G8557" s="26" t="s">
        <v>288</v>
      </c>
      <c r="H8557" s="26" t="s">
        <v>120</v>
      </c>
      <c r="I8557" s="26" t="s">
        <v>263</v>
      </c>
      <c r="J8557" s="26" t="s">
        <v>245</v>
      </c>
      <c r="L8557" s="34"/>
      <c r="M8557" s="34"/>
      <c r="N8557" s="34"/>
      <c r="O8557" s="34"/>
      <c r="P8557" s="34"/>
    </row>
    <row r="8558" customFormat="false" ht="13.5" hidden="false" customHeight="true" outlineLevel="0" collapsed="false">
      <c r="A8558" s="33" t="s">
        <v>26221</v>
      </c>
      <c r="B8558" s="26" t="s">
        <v>26222</v>
      </c>
      <c r="C8558" s="26" t="s">
        <v>26223</v>
      </c>
      <c r="E8558" s="26" t="s">
        <v>3865</v>
      </c>
      <c r="F8558" s="25" t="s">
        <v>121</v>
      </c>
      <c r="G8558" s="26" t="s">
        <v>3980</v>
      </c>
      <c r="H8558" s="26" t="s">
        <v>120</v>
      </c>
      <c r="I8558" s="26" t="s">
        <v>559</v>
      </c>
      <c r="L8558" s="34"/>
      <c r="M8558" s="34"/>
      <c r="N8558" s="34"/>
      <c r="O8558" s="34"/>
      <c r="P8558" s="34"/>
    </row>
    <row r="8559" customFormat="false" ht="13.5" hidden="false" customHeight="true" outlineLevel="0" collapsed="false">
      <c r="A8559" s="33" t="s">
        <v>26224</v>
      </c>
      <c r="B8559" s="26" t="s">
        <v>26225</v>
      </c>
      <c r="C8559" s="26" t="s">
        <v>26226</v>
      </c>
      <c r="D8559" s="26" t="s">
        <v>229</v>
      </c>
      <c r="E8559" s="26" t="s">
        <v>814</v>
      </c>
      <c r="F8559" s="25" t="s">
        <v>121</v>
      </c>
      <c r="G8559" s="26" t="s">
        <v>172</v>
      </c>
      <c r="H8559" s="26" t="s">
        <v>120</v>
      </c>
      <c r="I8559" s="26" t="s">
        <v>282</v>
      </c>
      <c r="L8559" s="34"/>
      <c r="M8559" s="34"/>
      <c r="N8559" s="34"/>
      <c r="O8559" s="34"/>
      <c r="P8559" s="34"/>
    </row>
    <row r="8560" customFormat="false" ht="13.5" hidden="false" customHeight="true" outlineLevel="0" collapsed="false">
      <c r="A8560" s="33" t="s">
        <v>26227</v>
      </c>
      <c r="B8560" s="26" t="s">
        <v>26228</v>
      </c>
      <c r="C8560" s="26" t="s">
        <v>26229</v>
      </c>
      <c r="D8560" s="26" t="s">
        <v>92</v>
      </c>
      <c r="E8560" s="26" t="s">
        <v>3265</v>
      </c>
      <c r="F8560" s="25" t="s">
        <v>121</v>
      </c>
      <c r="G8560" s="26" t="s">
        <v>930</v>
      </c>
      <c r="H8560" s="26" t="s">
        <v>3805</v>
      </c>
      <c r="I8560" s="26" t="s">
        <v>2124</v>
      </c>
      <c r="L8560" s="34"/>
      <c r="M8560" s="34"/>
      <c r="N8560" s="34"/>
      <c r="O8560" s="34"/>
      <c r="P8560" s="34"/>
    </row>
    <row r="8561" customFormat="false" ht="13.5" hidden="false" customHeight="true" outlineLevel="0" collapsed="false">
      <c r="A8561" s="33" t="s">
        <v>26230</v>
      </c>
      <c r="B8561" s="26" t="s">
        <v>26231</v>
      </c>
      <c r="C8561" s="26" t="s">
        <v>26232</v>
      </c>
      <c r="E8561" s="26" t="s">
        <v>719</v>
      </c>
      <c r="F8561" s="25" t="s">
        <v>121</v>
      </c>
      <c r="G8561" s="26" t="s">
        <v>305</v>
      </c>
      <c r="H8561" s="26" t="s">
        <v>3805</v>
      </c>
      <c r="I8561" s="26" t="s">
        <v>159</v>
      </c>
      <c r="L8561" s="34"/>
      <c r="M8561" s="34"/>
      <c r="N8561" s="34"/>
      <c r="O8561" s="34"/>
      <c r="P8561" s="34"/>
    </row>
    <row r="8562" customFormat="false" ht="13.5" hidden="false" customHeight="true" outlineLevel="0" collapsed="false">
      <c r="A8562" s="33" t="s">
        <v>26233</v>
      </c>
      <c r="B8562" s="26" t="s">
        <v>26234</v>
      </c>
      <c r="C8562" s="26" t="s">
        <v>26235</v>
      </c>
      <c r="D8562" s="26" t="s">
        <v>143</v>
      </c>
      <c r="E8562" s="26" t="s">
        <v>1663</v>
      </c>
      <c r="F8562" s="25" t="s">
        <v>121</v>
      </c>
      <c r="G8562" s="26" t="s">
        <v>251</v>
      </c>
      <c r="H8562" s="26" t="s">
        <v>3805</v>
      </c>
      <c r="I8562" s="26" t="s">
        <v>2715</v>
      </c>
      <c r="L8562" s="34"/>
      <c r="M8562" s="34"/>
      <c r="N8562" s="34"/>
      <c r="O8562" s="34"/>
      <c r="P8562" s="34"/>
    </row>
    <row r="8563" customFormat="false" ht="13.5" hidden="false" customHeight="true" outlineLevel="0" collapsed="false">
      <c r="A8563" s="33" t="s">
        <v>26236</v>
      </c>
      <c r="B8563" s="26" t="s">
        <v>26237</v>
      </c>
      <c r="C8563" s="26" t="s">
        <v>26238</v>
      </c>
      <c r="E8563" s="26" t="s">
        <v>354</v>
      </c>
      <c r="F8563" s="25" t="s">
        <v>121</v>
      </c>
      <c r="G8563" s="26" t="s">
        <v>1518</v>
      </c>
      <c r="H8563" s="26" t="s">
        <v>3805</v>
      </c>
      <c r="I8563" s="26" t="s">
        <v>514</v>
      </c>
      <c r="J8563" s="26" t="s">
        <v>173</v>
      </c>
      <c r="L8563" s="34"/>
      <c r="M8563" s="34"/>
      <c r="N8563" s="34"/>
      <c r="O8563" s="34"/>
      <c r="P8563" s="34"/>
    </row>
    <row r="8564" customFormat="false" ht="13.5" hidden="false" customHeight="true" outlineLevel="0" collapsed="false">
      <c r="A8564" s="33" t="s">
        <v>26239</v>
      </c>
      <c r="B8564" s="26" t="s">
        <v>26240</v>
      </c>
      <c r="C8564" s="26" t="s">
        <v>26241</v>
      </c>
      <c r="D8564" s="26" t="s">
        <v>143</v>
      </c>
      <c r="E8564" s="26" t="s">
        <v>1663</v>
      </c>
      <c r="F8564" s="25" t="s">
        <v>121</v>
      </c>
      <c r="G8564" s="26" t="s">
        <v>1206</v>
      </c>
      <c r="H8564" s="26" t="s">
        <v>3805</v>
      </c>
      <c r="I8564" s="26" t="s">
        <v>328</v>
      </c>
      <c r="L8564" s="34"/>
      <c r="M8564" s="34"/>
      <c r="N8564" s="34"/>
      <c r="O8564" s="34"/>
      <c r="P8564" s="34"/>
    </row>
    <row r="8565" customFormat="false" ht="13.5" hidden="false" customHeight="true" outlineLevel="0" collapsed="false">
      <c r="A8565" s="33" t="s">
        <v>26242</v>
      </c>
      <c r="B8565" s="26" t="s">
        <v>26243</v>
      </c>
      <c r="C8565" s="26" t="s">
        <v>26244</v>
      </c>
      <c r="E8565" s="26" t="s">
        <v>156</v>
      </c>
      <c r="F8565" s="25" t="s">
        <v>121</v>
      </c>
      <c r="G8565" s="26" t="s">
        <v>222</v>
      </c>
      <c r="H8565" s="26" t="s">
        <v>120</v>
      </c>
      <c r="I8565" s="26" t="s">
        <v>137</v>
      </c>
      <c r="J8565" s="26" t="s">
        <v>173</v>
      </c>
      <c r="L8565" s="34"/>
      <c r="M8565" s="34"/>
      <c r="N8565" s="34"/>
      <c r="O8565" s="34"/>
      <c r="P8565" s="34"/>
    </row>
    <row r="8566" customFormat="false" ht="13.5" hidden="false" customHeight="true" outlineLevel="0" collapsed="false">
      <c r="A8566" s="33" t="s">
        <v>26245</v>
      </c>
      <c r="B8566" s="26" t="s">
        <v>26246</v>
      </c>
      <c r="C8566" s="26" t="s">
        <v>26247</v>
      </c>
      <c r="D8566" s="26" t="s">
        <v>90</v>
      </c>
      <c r="E8566" s="26" t="s">
        <v>3865</v>
      </c>
      <c r="F8566" s="25" t="s">
        <v>121</v>
      </c>
      <c r="G8566" s="26" t="s">
        <v>3689</v>
      </c>
      <c r="H8566" s="26" t="s">
        <v>120</v>
      </c>
      <c r="I8566" s="26" t="s">
        <v>402</v>
      </c>
      <c r="J8566" s="26" t="s">
        <v>314</v>
      </c>
      <c r="L8566" s="34"/>
      <c r="M8566" s="34"/>
      <c r="N8566" s="34"/>
      <c r="O8566" s="34"/>
      <c r="P8566" s="34"/>
    </row>
    <row r="8567" customFormat="false" ht="13.5" hidden="false" customHeight="true" outlineLevel="0" collapsed="false">
      <c r="A8567" s="33" t="s">
        <v>26248</v>
      </c>
      <c r="B8567" s="26" t="s">
        <v>26249</v>
      </c>
      <c r="C8567" s="26" t="s">
        <v>25573</v>
      </c>
      <c r="D8567" s="26" t="s">
        <v>90</v>
      </c>
      <c r="E8567" s="26" t="s">
        <v>14424</v>
      </c>
      <c r="F8567" s="25" t="s">
        <v>121</v>
      </c>
      <c r="G8567" s="26" t="s">
        <v>3980</v>
      </c>
      <c r="H8567" s="26" t="s">
        <v>120</v>
      </c>
      <c r="I8567" s="26" t="s">
        <v>180</v>
      </c>
      <c r="L8567" s="34"/>
      <c r="M8567" s="34"/>
      <c r="N8567" s="34"/>
      <c r="O8567" s="34"/>
      <c r="P8567" s="34"/>
    </row>
    <row r="8568" customFormat="false" ht="13.5" hidden="false" customHeight="true" outlineLevel="0" collapsed="false">
      <c r="A8568" s="33" t="s">
        <v>26250</v>
      </c>
      <c r="B8568" s="26" t="s">
        <v>26251</v>
      </c>
      <c r="C8568" s="26" t="s">
        <v>26252</v>
      </c>
      <c r="E8568" s="26" t="s">
        <v>442</v>
      </c>
      <c r="F8568" s="25" t="s">
        <v>121</v>
      </c>
      <c r="G8568" s="26" t="s">
        <v>327</v>
      </c>
      <c r="H8568" s="26" t="s">
        <v>120</v>
      </c>
      <c r="I8568" s="26" t="s">
        <v>1326</v>
      </c>
      <c r="L8568" s="34"/>
      <c r="M8568" s="34"/>
      <c r="N8568" s="34"/>
      <c r="O8568" s="34"/>
      <c r="P8568" s="34"/>
    </row>
    <row r="8569" customFormat="false" ht="13.5" hidden="false" customHeight="true" outlineLevel="0" collapsed="false">
      <c r="A8569" s="33" t="s">
        <v>26253</v>
      </c>
      <c r="B8569" s="26" t="s">
        <v>26254</v>
      </c>
      <c r="C8569" s="26" t="s">
        <v>26255</v>
      </c>
      <c r="E8569" s="26" t="s">
        <v>156</v>
      </c>
      <c r="F8569" s="25" t="s">
        <v>121</v>
      </c>
      <c r="G8569" s="26" t="s">
        <v>327</v>
      </c>
      <c r="H8569" s="26" t="s">
        <v>120</v>
      </c>
      <c r="I8569" s="26" t="s">
        <v>328</v>
      </c>
      <c r="J8569" s="26" t="s">
        <v>245</v>
      </c>
      <c r="L8569" s="34"/>
      <c r="M8569" s="34"/>
      <c r="N8569" s="34"/>
      <c r="O8569" s="34"/>
      <c r="P8569" s="34"/>
    </row>
    <row r="8570" customFormat="false" ht="13.5" hidden="false" customHeight="true" outlineLevel="0" collapsed="false">
      <c r="A8570" s="33" t="s">
        <v>26256</v>
      </c>
      <c r="B8570" s="26" t="s">
        <v>26257</v>
      </c>
      <c r="C8570" s="26" t="s">
        <v>26258</v>
      </c>
      <c r="E8570" s="26" t="s">
        <v>156</v>
      </c>
      <c r="F8570" s="25" t="s">
        <v>121</v>
      </c>
      <c r="G8570" s="26" t="s">
        <v>359</v>
      </c>
      <c r="H8570" s="26" t="s">
        <v>120</v>
      </c>
      <c r="I8570" s="26" t="s">
        <v>402</v>
      </c>
      <c r="L8570" s="34"/>
      <c r="M8570" s="34"/>
      <c r="N8570" s="34"/>
      <c r="O8570" s="34"/>
      <c r="P8570" s="34"/>
    </row>
    <row r="8571" customFormat="false" ht="13.5" hidden="false" customHeight="true" outlineLevel="0" collapsed="false">
      <c r="A8571" s="33" t="s">
        <v>26259</v>
      </c>
      <c r="B8571" s="26" t="s">
        <v>26260</v>
      </c>
      <c r="C8571" s="26" t="s">
        <v>26261</v>
      </c>
      <c r="D8571" s="26" t="s">
        <v>482</v>
      </c>
      <c r="E8571" s="26" t="s">
        <v>3865</v>
      </c>
      <c r="F8571" s="25" t="s">
        <v>121</v>
      </c>
      <c r="G8571" s="26" t="s">
        <v>3689</v>
      </c>
      <c r="H8571" s="26" t="s">
        <v>120</v>
      </c>
      <c r="I8571" s="26" t="s">
        <v>193</v>
      </c>
      <c r="L8571" s="34"/>
      <c r="M8571" s="34"/>
      <c r="N8571" s="34"/>
      <c r="O8571" s="34"/>
      <c r="P8571" s="34"/>
    </row>
    <row r="8572" customFormat="false" ht="13.5" hidden="false" customHeight="true" outlineLevel="0" collapsed="false">
      <c r="A8572" s="33" t="s">
        <v>26262</v>
      </c>
      <c r="B8572" s="26" t="s">
        <v>26263</v>
      </c>
      <c r="C8572" s="26" t="s">
        <v>26264</v>
      </c>
      <c r="D8572" s="26" t="s">
        <v>92</v>
      </c>
      <c r="E8572" s="26" t="s">
        <v>209</v>
      </c>
      <c r="F8572" s="25" t="s">
        <v>121</v>
      </c>
      <c r="G8572" s="26" t="s">
        <v>406</v>
      </c>
      <c r="H8572" s="26" t="s">
        <v>120</v>
      </c>
      <c r="I8572" s="26" t="s">
        <v>211</v>
      </c>
      <c r="L8572" s="34"/>
      <c r="M8572" s="34"/>
      <c r="N8572" s="34"/>
      <c r="O8572" s="34"/>
      <c r="P8572" s="34"/>
    </row>
    <row r="8573" customFormat="false" ht="13.5" hidden="false" customHeight="true" outlineLevel="0" collapsed="false">
      <c r="A8573" s="33" t="s">
        <v>26265</v>
      </c>
      <c r="B8573" s="26" t="s">
        <v>26266</v>
      </c>
      <c r="C8573" s="26" t="s">
        <v>26267</v>
      </c>
      <c r="E8573" s="26" t="s">
        <v>442</v>
      </c>
      <c r="F8573" s="25" t="s">
        <v>121</v>
      </c>
      <c r="G8573" s="26" t="s">
        <v>406</v>
      </c>
      <c r="H8573" s="26" t="s">
        <v>3805</v>
      </c>
      <c r="I8573" s="26" t="s">
        <v>467</v>
      </c>
      <c r="J8573" s="26" t="s">
        <v>379</v>
      </c>
      <c r="L8573" s="34"/>
      <c r="M8573" s="34"/>
      <c r="N8573" s="34"/>
      <c r="O8573" s="34"/>
      <c r="P8573" s="34"/>
    </row>
    <row r="8574" customFormat="false" ht="13.5" hidden="false" customHeight="true" outlineLevel="0" collapsed="false">
      <c r="A8574" s="33" t="s">
        <v>26268</v>
      </c>
      <c r="B8574" s="26" t="s">
        <v>26269</v>
      </c>
      <c r="C8574" s="26" t="s">
        <v>26270</v>
      </c>
      <c r="D8574" s="26" t="s">
        <v>143</v>
      </c>
      <c r="E8574" s="26" t="s">
        <v>156</v>
      </c>
      <c r="F8574" s="25" t="s">
        <v>121</v>
      </c>
      <c r="G8574" s="26" t="s">
        <v>222</v>
      </c>
      <c r="H8574" s="26" t="s">
        <v>3805</v>
      </c>
      <c r="I8574" s="26" t="s">
        <v>211</v>
      </c>
      <c r="L8574" s="34"/>
      <c r="M8574" s="34"/>
      <c r="N8574" s="34"/>
      <c r="O8574" s="34"/>
      <c r="P8574" s="34"/>
    </row>
    <row r="8575" customFormat="false" ht="13.5" hidden="false" customHeight="true" outlineLevel="0" collapsed="false">
      <c r="A8575" s="33" t="s">
        <v>26271</v>
      </c>
      <c r="B8575" s="26" t="s">
        <v>26272</v>
      </c>
      <c r="C8575" s="26" t="s">
        <v>26273</v>
      </c>
      <c r="D8575" s="26" t="s">
        <v>92</v>
      </c>
      <c r="E8575" s="26" t="s">
        <v>156</v>
      </c>
      <c r="F8575" s="25" t="s">
        <v>121</v>
      </c>
      <c r="G8575" s="26" t="s">
        <v>327</v>
      </c>
      <c r="H8575" s="26" t="s">
        <v>3805</v>
      </c>
      <c r="I8575" s="26" t="s">
        <v>124</v>
      </c>
      <c r="J8575" s="26" t="s">
        <v>138</v>
      </c>
      <c r="L8575" s="34"/>
      <c r="M8575" s="34"/>
      <c r="N8575" s="34"/>
      <c r="O8575" s="34"/>
      <c r="P8575" s="34"/>
    </row>
    <row r="8576" customFormat="false" ht="13.5" hidden="false" customHeight="true" outlineLevel="0" collapsed="false">
      <c r="A8576" s="33" t="s">
        <v>26274</v>
      </c>
      <c r="B8576" s="26" t="s">
        <v>26275</v>
      </c>
      <c r="C8576" s="26" t="s">
        <v>26276</v>
      </c>
      <c r="E8576" s="26" t="s">
        <v>237</v>
      </c>
      <c r="F8576" s="25" t="s">
        <v>121</v>
      </c>
      <c r="G8576" s="26" t="s">
        <v>136</v>
      </c>
      <c r="H8576" s="26" t="s">
        <v>120</v>
      </c>
      <c r="I8576" s="26" t="s">
        <v>137</v>
      </c>
      <c r="J8576" s="26" t="s">
        <v>270</v>
      </c>
      <c r="L8576" s="34"/>
      <c r="M8576" s="34"/>
      <c r="N8576" s="34"/>
      <c r="O8576" s="34"/>
      <c r="P8576" s="34"/>
    </row>
    <row r="8577" customFormat="false" ht="13.5" hidden="false" customHeight="true" outlineLevel="0" collapsed="false">
      <c r="A8577" s="33" t="s">
        <v>26277</v>
      </c>
      <c r="B8577" s="26" t="s">
        <v>26278</v>
      </c>
      <c r="C8577" s="26" t="s">
        <v>26279</v>
      </c>
      <c r="E8577" s="26" t="s">
        <v>156</v>
      </c>
      <c r="F8577" s="25" t="s">
        <v>121</v>
      </c>
      <c r="G8577" s="26" t="s">
        <v>1518</v>
      </c>
      <c r="H8577" s="26" t="s">
        <v>120</v>
      </c>
      <c r="I8577" s="26" t="s">
        <v>2715</v>
      </c>
      <c r="J8577" s="26" t="s">
        <v>173</v>
      </c>
      <c r="L8577" s="34"/>
      <c r="M8577" s="34"/>
      <c r="N8577" s="34"/>
      <c r="O8577" s="34"/>
      <c r="P8577" s="34"/>
    </row>
    <row r="8578" customFormat="false" ht="13.5" hidden="false" customHeight="true" outlineLevel="0" collapsed="false">
      <c r="A8578" s="33" t="s">
        <v>26280</v>
      </c>
      <c r="B8578" s="26" t="s">
        <v>26281</v>
      </c>
      <c r="C8578" s="26" t="s">
        <v>26282</v>
      </c>
      <c r="D8578" s="26" t="s">
        <v>229</v>
      </c>
      <c r="E8578" s="26" t="s">
        <v>135</v>
      </c>
      <c r="F8578" s="25" t="s">
        <v>121</v>
      </c>
      <c r="G8578" s="26" t="s">
        <v>653</v>
      </c>
      <c r="H8578" s="26" t="s">
        <v>120</v>
      </c>
      <c r="I8578" s="26" t="s">
        <v>159</v>
      </c>
      <c r="J8578" s="26" t="s">
        <v>379</v>
      </c>
      <c r="L8578" s="34"/>
      <c r="M8578" s="34"/>
      <c r="N8578" s="34"/>
      <c r="O8578" s="34"/>
      <c r="P8578" s="34"/>
    </row>
    <row r="8579" customFormat="false" ht="13.5" hidden="false" customHeight="true" outlineLevel="0" collapsed="false">
      <c r="A8579" s="33" t="s">
        <v>26283</v>
      </c>
      <c r="B8579" s="26" t="s">
        <v>26284</v>
      </c>
      <c r="C8579" s="26" t="s">
        <v>26285</v>
      </c>
      <c r="E8579" s="26" t="s">
        <v>25283</v>
      </c>
      <c r="F8579" s="25" t="s">
        <v>121</v>
      </c>
      <c r="G8579" s="26" t="s">
        <v>3689</v>
      </c>
      <c r="H8579" s="26" t="s">
        <v>120</v>
      </c>
      <c r="I8579" s="26" t="s">
        <v>151</v>
      </c>
      <c r="L8579" s="34"/>
      <c r="M8579" s="34"/>
      <c r="N8579" s="34"/>
      <c r="O8579" s="34"/>
      <c r="P8579" s="34"/>
    </row>
    <row r="8580" customFormat="false" ht="13.5" hidden="false" customHeight="true" outlineLevel="0" collapsed="false">
      <c r="A8580" s="33" t="s">
        <v>26286</v>
      </c>
      <c r="B8580" s="26" t="s">
        <v>26287</v>
      </c>
      <c r="C8580" s="26" t="s">
        <v>26288</v>
      </c>
      <c r="E8580" s="26" t="s">
        <v>1338</v>
      </c>
      <c r="F8580" s="25" t="s">
        <v>121</v>
      </c>
      <c r="G8580" s="26" t="s">
        <v>3689</v>
      </c>
      <c r="H8580" s="26" t="s">
        <v>120</v>
      </c>
      <c r="I8580" s="26" t="s">
        <v>211</v>
      </c>
      <c r="L8580" s="34"/>
      <c r="M8580" s="34"/>
      <c r="N8580" s="34"/>
      <c r="O8580" s="34"/>
      <c r="P8580" s="34"/>
    </row>
    <row r="8581" customFormat="false" ht="13.5" hidden="false" customHeight="true" outlineLevel="0" collapsed="false">
      <c r="A8581" s="33" t="s">
        <v>26289</v>
      </c>
      <c r="B8581" s="26" t="s">
        <v>26290</v>
      </c>
      <c r="C8581" s="26" t="s">
        <v>26291</v>
      </c>
      <c r="E8581" s="26" t="s">
        <v>1338</v>
      </c>
      <c r="F8581" s="25" t="s">
        <v>121</v>
      </c>
      <c r="G8581" s="26" t="s">
        <v>3980</v>
      </c>
      <c r="H8581" s="26" t="s">
        <v>120</v>
      </c>
      <c r="I8581" s="26" t="s">
        <v>328</v>
      </c>
      <c r="L8581" s="34"/>
      <c r="M8581" s="34"/>
      <c r="N8581" s="34"/>
      <c r="O8581" s="34"/>
      <c r="P8581" s="34"/>
    </row>
    <row r="8582" customFormat="false" ht="13.5" hidden="false" customHeight="true" outlineLevel="0" collapsed="false">
      <c r="A8582" s="33" t="s">
        <v>26292</v>
      </c>
      <c r="B8582" s="26" t="s">
        <v>26293</v>
      </c>
      <c r="C8582" s="26" t="s">
        <v>26294</v>
      </c>
      <c r="D8582" s="26" t="s">
        <v>92</v>
      </c>
      <c r="E8582" s="26" t="s">
        <v>3265</v>
      </c>
      <c r="F8582" s="25" t="s">
        <v>121</v>
      </c>
      <c r="G8582" s="26" t="s">
        <v>653</v>
      </c>
      <c r="H8582" s="26" t="s">
        <v>120</v>
      </c>
      <c r="I8582" s="26" t="s">
        <v>137</v>
      </c>
      <c r="J8582" s="26" t="s">
        <v>245</v>
      </c>
      <c r="L8582" s="34"/>
      <c r="M8582" s="34"/>
      <c r="N8582" s="34"/>
      <c r="O8582" s="34"/>
      <c r="P8582" s="34"/>
    </row>
    <row r="8583" customFormat="false" ht="13.5" hidden="false" customHeight="true" outlineLevel="0" collapsed="false">
      <c r="A8583" s="33" t="s">
        <v>26295</v>
      </c>
      <c r="B8583" s="26" t="s">
        <v>26296</v>
      </c>
      <c r="C8583" s="26" t="s">
        <v>26297</v>
      </c>
      <c r="E8583" s="26" t="s">
        <v>600</v>
      </c>
      <c r="F8583" s="25" t="s">
        <v>121</v>
      </c>
      <c r="G8583" s="26" t="s">
        <v>406</v>
      </c>
      <c r="H8583" s="26" t="s">
        <v>120</v>
      </c>
      <c r="I8583" s="26" t="s">
        <v>2443</v>
      </c>
      <c r="L8583" s="34"/>
      <c r="M8583" s="34"/>
      <c r="N8583" s="34"/>
      <c r="O8583" s="34"/>
      <c r="P8583" s="34"/>
    </row>
    <row r="8584" customFormat="false" ht="13.5" hidden="false" customHeight="true" outlineLevel="0" collapsed="false">
      <c r="A8584" s="33" t="s">
        <v>26298</v>
      </c>
      <c r="B8584" s="26" t="s">
        <v>26299</v>
      </c>
      <c r="C8584" s="26" t="s">
        <v>26300</v>
      </c>
      <c r="D8584" s="26" t="s">
        <v>90</v>
      </c>
      <c r="E8584" s="26" t="s">
        <v>156</v>
      </c>
      <c r="F8584" s="25" t="s">
        <v>121</v>
      </c>
      <c r="G8584" s="26" t="s">
        <v>653</v>
      </c>
      <c r="H8584" s="26" t="s">
        <v>3805</v>
      </c>
      <c r="I8584" s="26" t="s">
        <v>224</v>
      </c>
      <c r="L8584" s="34"/>
      <c r="M8584" s="34"/>
      <c r="N8584" s="34"/>
      <c r="O8584" s="34"/>
      <c r="P8584" s="34"/>
    </row>
    <row r="8585" customFormat="false" ht="13.5" hidden="false" customHeight="true" outlineLevel="0" collapsed="false">
      <c r="A8585" s="33" t="s">
        <v>26301</v>
      </c>
      <c r="B8585" s="26" t="s">
        <v>26302</v>
      </c>
      <c r="C8585" s="26" t="s">
        <v>26303</v>
      </c>
      <c r="D8585" s="26" t="s">
        <v>92</v>
      </c>
      <c r="E8585" s="26" t="s">
        <v>135</v>
      </c>
      <c r="F8585" s="25" t="s">
        <v>121</v>
      </c>
      <c r="G8585" s="26" t="s">
        <v>305</v>
      </c>
      <c r="H8585" s="26" t="s">
        <v>3805</v>
      </c>
      <c r="I8585" s="26" t="s">
        <v>231</v>
      </c>
      <c r="J8585" s="26" t="s">
        <v>282</v>
      </c>
      <c r="L8585" s="34"/>
      <c r="M8585" s="34"/>
      <c r="N8585" s="34"/>
      <c r="O8585" s="34"/>
      <c r="P8585" s="34"/>
    </row>
    <row r="8586" customFormat="false" ht="13.5" hidden="false" customHeight="true" outlineLevel="0" collapsed="false">
      <c r="A8586" s="33" t="s">
        <v>26304</v>
      </c>
      <c r="B8586" s="26" t="s">
        <v>26305</v>
      </c>
      <c r="C8586" s="26" t="s">
        <v>26306</v>
      </c>
      <c r="D8586" s="26" t="s">
        <v>143</v>
      </c>
      <c r="E8586" s="26" t="s">
        <v>319</v>
      </c>
      <c r="F8586" s="25" t="s">
        <v>121</v>
      </c>
      <c r="G8586" s="26" t="s">
        <v>930</v>
      </c>
      <c r="H8586" s="26" t="s">
        <v>3805</v>
      </c>
      <c r="I8586" s="26" t="s">
        <v>244</v>
      </c>
      <c r="J8586" s="26" t="s">
        <v>283</v>
      </c>
      <c r="L8586" s="34"/>
      <c r="M8586" s="34"/>
      <c r="N8586" s="34"/>
      <c r="O8586" s="34"/>
      <c r="P8586" s="34"/>
    </row>
    <row r="8587" customFormat="false" ht="13.5" hidden="false" customHeight="true" outlineLevel="0" collapsed="false">
      <c r="A8587" s="33" t="s">
        <v>26307</v>
      </c>
      <c r="B8587" s="26" t="s">
        <v>26308</v>
      </c>
      <c r="C8587" s="26" t="s">
        <v>26309</v>
      </c>
      <c r="D8587" s="26" t="s">
        <v>482</v>
      </c>
      <c r="E8587" s="26" t="s">
        <v>178</v>
      </c>
      <c r="F8587" s="25" t="s">
        <v>121</v>
      </c>
      <c r="G8587" s="26" t="s">
        <v>251</v>
      </c>
      <c r="H8587" s="26" t="s">
        <v>3805</v>
      </c>
      <c r="I8587" s="26" t="s">
        <v>137</v>
      </c>
      <c r="L8587" s="34"/>
      <c r="M8587" s="34"/>
      <c r="N8587" s="34"/>
      <c r="O8587" s="34"/>
      <c r="P8587" s="34"/>
    </row>
    <row r="8588" customFormat="false" ht="13.5" hidden="false" customHeight="true" outlineLevel="0" collapsed="false">
      <c r="A8588" s="33" t="s">
        <v>26310</v>
      </c>
      <c r="B8588" s="26" t="s">
        <v>26311</v>
      </c>
      <c r="C8588" s="26" t="s">
        <v>26312</v>
      </c>
      <c r="D8588" s="26" t="s">
        <v>143</v>
      </c>
      <c r="E8588" s="26" t="s">
        <v>312</v>
      </c>
      <c r="F8588" s="25" t="s">
        <v>121</v>
      </c>
      <c r="G8588" s="26" t="s">
        <v>653</v>
      </c>
      <c r="H8588" s="26" t="s">
        <v>3805</v>
      </c>
      <c r="I8588" s="26" t="s">
        <v>277</v>
      </c>
      <c r="J8588" s="26" t="s">
        <v>270</v>
      </c>
      <c r="L8588" s="34"/>
      <c r="M8588" s="34"/>
      <c r="N8588" s="34"/>
      <c r="O8588" s="34"/>
      <c r="P8588" s="34"/>
    </row>
    <row r="8589" customFormat="false" ht="13.5" hidden="false" customHeight="true" outlineLevel="0" collapsed="false">
      <c r="A8589" s="33" t="s">
        <v>26313</v>
      </c>
      <c r="B8589" s="26" t="s">
        <v>26314</v>
      </c>
      <c r="C8589" s="26" t="s">
        <v>26315</v>
      </c>
      <c r="D8589" s="26" t="s">
        <v>143</v>
      </c>
      <c r="E8589" s="26" t="s">
        <v>442</v>
      </c>
      <c r="F8589" s="25" t="s">
        <v>121</v>
      </c>
      <c r="G8589" s="26" t="s">
        <v>406</v>
      </c>
      <c r="H8589" s="26" t="s">
        <v>120</v>
      </c>
      <c r="I8589" s="26" t="s">
        <v>180</v>
      </c>
      <c r="J8589" s="26" t="s">
        <v>245</v>
      </c>
      <c r="L8589" s="34"/>
      <c r="M8589" s="34"/>
      <c r="N8589" s="34"/>
      <c r="O8589" s="34"/>
      <c r="P8589" s="34"/>
    </row>
    <row r="8590" customFormat="false" ht="13.5" hidden="false" customHeight="true" outlineLevel="0" collapsed="false">
      <c r="A8590" s="33" t="s">
        <v>26316</v>
      </c>
      <c r="B8590" s="26" t="s">
        <v>26317</v>
      </c>
      <c r="C8590" s="26" t="s">
        <v>26318</v>
      </c>
      <c r="D8590" s="26" t="s">
        <v>143</v>
      </c>
      <c r="E8590" s="26" t="s">
        <v>156</v>
      </c>
      <c r="F8590" s="25" t="s">
        <v>121</v>
      </c>
      <c r="G8590" s="26" t="s">
        <v>305</v>
      </c>
      <c r="H8590" s="26" t="s">
        <v>120</v>
      </c>
      <c r="I8590" s="26" t="s">
        <v>402</v>
      </c>
      <c r="L8590" s="34"/>
      <c r="M8590" s="34"/>
      <c r="N8590" s="34"/>
      <c r="O8590" s="34"/>
      <c r="P8590" s="34"/>
    </row>
    <row r="8591" customFormat="false" ht="13.5" hidden="false" customHeight="true" outlineLevel="0" collapsed="false">
      <c r="A8591" s="33" t="s">
        <v>26319</v>
      </c>
      <c r="B8591" s="26" t="s">
        <v>26320</v>
      </c>
      <c r="C8591" s="26" t="s">
        <v>26321</v>
      </c>
      <c r="D8591" s="26" t="s">
        <v>275</v>
      </c>
      <c r="E8591" s="26" t="s">
        <v>1338</v>
      </c>
      <c r="F8591" s="25" t="s">
        <v>121</v>
      </c>
      <c r="G8591" s="26" t="s">
        <v>3980</v>
      </c>
      <c r="H8591" s="26" t="s">
        <v>120</v>
      </c>
      <c r="I8591" s="26" t="s">
        <v>328</v>
      </c>
      <c r="J8591" s="26" t="s">
        <v>270</v>
      </c>
      <c r="L8591" s="34"/>
      <c r="M8591" s="34"/>
      <c r="N8591" s="34"/>
      <c r="O8591" s="34"/>
      <c r="P8591" s="34"/>
    </row>
    <row r="8592" customFormat="false" ht="13.5" hidden="false" customHeight="true" outlineLevel="0" collapsed="false">
      <c r="A8592" s="33" t="s">
        <v>26322</v>
      </c>
      <c r="B8592" s="26" t="s">
        <v>26323</v>
      </c>
      <c r="C8592" s="26" t="s">
        <v>25292</v>
      </c>
      <c r="E8592" s="26" t="s">
        <v>25283</v>
      </c>
      <c r="F8592" s="25" t="s">
        <v>121</v>
      </c>
      <c r="G8592" s="26" t="s">
        <v>3689</v>
      </c>
      <c r="H8592" s="26" t="s">
        <v>120</v>
      </c>
      <c r="I8592" s="26" t="s">
        <v>720</v>
      </c>
      <c r="L8592" s="34"/>
      <c r="M8592" s="34"/>
      <c r="N8592" s="34"/>
      <c r="O8592" s="34"/>
      <c r="P8592" s="34"/>
    </row>
    <row r="8593" customFormat="false" ht="13.5" hidden="false" customHeight="true" outlineLevel="0" collapsed="false">
      <c r="A8593" s="33" t="s">
        <v>26324</v>
      </c>
      <c r="B8593" s="26" t="s">
        <v>26325</v>
      </c>
      <c r="C8593" s="26" t="s">
        <v>26128</v>
      </c>
      <c r="D8593" s="26" t="s">
        <v>92</v>
      </c>
      <c r="E8593" s="26" t="s">
        <v>1338</v>
      </c>
      <c r="F8593" s="25" t="s">
        <v>121</v>
      </c>
      <c r="G8593" s="26" t="s">
        <v>3980</v>
      </c>
      <c r="H8593" s="26" t="s">
        <v>120</v>
      </c>
      <c r="I8593" s="26" t="s">
        <v>137</v>
      </c>
      <c r="L8593" s="34"/>
      <c r="M8593" s="34"/>
      <c r="N8593" s="34"/>
      <c r="O8593" s="34"/>
      <c r="P8593" s="34"/>
    </row>
    <row r="8594" customFormat="false" ht="13.5" hidden="false" customHeight="true" outlineLevel="0" collapsed="false">
      <c r="A8594" s="33" t="s">
        <v>26326</v>
      </c>
      <c r="B8594" s="26" t="s">
        <v>26327</v>
      </c>
      <c r="C8594" s="26" t="s">
        <v>26328</v>
      </c>
      <c r="E8594" s="26" t="s">
        <v>178</v>
      </c>
      <c r="F8594" s="25" t="s">
        <v>121</v>
      </c>
      <c r="G8594" s="26" t="s">
        <v>368</v>
      </c>
      <c r="H8594" s="26" t="s">
        <v>120</v>
      </c>
      <c r="I8594" s="26" t="s">
        <v>263</v>
      </c>
      <c r="L8594" s="34"/>
      <c r="M8594" s="34"/>
      <c r="N8594" s="34"/>
      <c r="O8594" s="34"/>
      <c r="P8594" s="34"/>
    </row>
    <row r="8595" customFormat="false" ht="13.5" hidden="false" customHeight="true" outlineLevel="0" collapsed="false">
      <c r="A8595" s="33" t="s">
        <v>26329</v>
      </c>
      <c r="B8595" s="26" t="s">
        <v>26330</v>
      </c>
      <c r="C8595" s="26" t="s">
        <v>26331</v>
      </c>
      <c r="D8595" s="26" t="s">
        <v>92</v>
      </c>
      <c r="E8595" s="26" t="s">
        <v>156</v>
      </c>
      <c r="F8595" s="25" t="s">
        <v>121</v>
      </c>
      <c r="G8595" s="26" t="s">
        <v>1206</v>
      </c>
      <c r="H8595" s="26" t="s">
        <v>120</v>
      </c>
      <c r="I8595" s="26" t="s">
        <v>398</v>
      </c>
      <c r="J8595" s="26" t="s">
        <v>290</v>
      </c>
      <c r="L8595" s="34"/>
      <c r="M8595" s="34"/>
      <c r="N8595" s="34"/>
      <c r="O8595" s="34"/>
      <c r="P8595" s="34"/>
    </row>
    <row r="8596" customFormat="false" ht="13.5" hidden="false" customHeight="true" outlineLevel="0" collapsed="false">
      <c r="A8596" s="33" t="s">
        <v>26332</v>
      </c>
      <c r="B8596" s="26" t="s">
        <v>26333</v>
      </c>
      <c r="C8596" s="26" t="s">
        <v>26334</v>
      </c>
      <c r="E8596" s="26" t="s">
        <v>1921</v>
      </c>
      <c r="F8596" s="25" t="s">
        <v>121</v>
      </c>
      <c r="G8596" s="26" t="s">
        <v>732</v>
      </c>
      <c r="H8596" s="26" t="s">
        <v>120</v>
      </c>
      <c r="I8596" s="26" t="s">
        <v>398</v>
      </c>
      <c r="J8596" s="26" t="s">
        <v>173</v>
      </c>
      <c r="K8596" s="26" t="s">
        <v>173</v>
      </c>
      <c r="L8596" s="34"/>
      <c r="M8596" s="34"/>
      <c r="N8596" s="34"/>
      <c r="O8596" s="34"/>
      <c r="P8596" s="34"/>
    </row>
    <row r="8597" customFormat="false" ht="13.5" hidden="false" customHeight="true" outlineLevel="0" collapsed="false">
      <c r="A8597" s="33" t="s">
        <v>26335</v>
      </c>
      <c r="B8597" s="26" t="s">
        <v>26336</v>
      </c>
      <c r="C8597" s="26" t="s">
        <v>15171</v>
      </c>
      <c r="D8597" s="26" t="s">
        <v>90</v>
      </c>
      <c r="E8597" s="26" t="s">
        <v>1338</v>
      </c>
      <c r="F8597" s="25" t="s">
        <v>121</v>
      </c>
      <c r="G8597" s="26" t="s">
        <v>3689</v>
      </c>
      <c r="H8597" s="26" t="s">
        <v>120</v>
      </c>
      <c r="I8597" s="26" t="s">
        <v>124</v>
      </c>
      <c r="J8597" s="26" t="s">
        <v>379</v>
      </c>
      <c r="L8597" s="34"/>
      <c r="M8597" s="34"/>
      <c r="N8597" s="34"/>
      <c r="O8597" s="34"/>
      <c r="P8597" s="34"/>
    </row>
    <row r="8598" customFormat="false" ht="13.5" hidden="false" customHeight="true" outlineLevel="0" collapsed="false">
      <c r="A8598" s="33" t="s">
        <v>26337</v>
      </c>
      <c r="B8598" s="26" t="s">
        <v>26338</v>
      </c>
      <c r="C8598" s="26" t="s">
        <v>25903</v>
      </c>
      <c r="E8598" s="26" t="s">
        <v>2506</v>
      </c>
      <c r="F8598" s="25" t="s">
        <v>121</v>
      </c>
      <c r="G8598" s="26" t="s">
        <v>3689</v>
      </c>
      <c r="H8598" s="26" t="s">
        <v>120</v>
      </c>
      <c r="I8598" s="26" t="s">
        <v>199</v>
      </c>
      <c r="L8598" s="34"/>
      <c r="M8598" s="34"/>
      <c r="N8598" s="34"/>
      <c r="O8598" s="34"/>
      <c r="P8598" s="34"/>
    </row>
    <row r="8599" customFormat="false" ht="13.5" hidden="false" customHeight="true" outlineLevel="0" collapsed="false">
      <c r="A8599" s="33" t="s">
        <v>26339</v>
      </c>
      <c r="B8599" s="26" t="s">
        <v>26340</v>
      </c>
      <c r="C8599" s="26" t="s">
        <v>26341</v>
      </c>
      <c r="D8599" s="26" t="s">
        <v>90</v>
      </c>
      <c r="E8599" s="26" t="s">
        <v>156</v>
      </c>
      <c r="F8599" s="25" t="s">
        <v>121</v>
      </c>
      <c r="G8599" s="26" t="s">
        <v>136</v>
      </c>
      <c r="H8599" s="26" t="s">
        <v>120</v>
      </c>
      <c r="I8599" s="26" t="s">
        <v>571</v>
      </c>
      <c r="L8599" s="34"/>
      <c r="M8599" s="34"/>
      <c r="N8599" s="34"/>
      <c r="O8599" s="34"/>
      <c r="P8599" s="34"/>
    </row>
    <row r="8600" customFormat="false" ht="13.5" hidden="false" customHeight="true" outlineLevel="0" collapsed="false">
      <c r="A8600" s="33" t="s">
        <v>26342</v>
      </c>
      <c r="B8600" s="26" t="s">
        <v>26343</v>
      </c>
      <c r="C8600" s="26" t="s">
        <v>26344</v>
      </c>
      <c r="E8600" s="26" t="s">
        <v>442</v>
      </c>
      <c r="F8600" s="25" t="s">
        <v>121</v>
      </c>
      <c r="G8600" s="26" t="s">
        <v>930</v>
      </c>
      <c r="H8600" s="26" t="s">
        <v>120</v>
      </c>
      <c r="I8600" s="26" t="s">
        <v>514</v>
      </c>
      <c r="L8600" s="34"/>
      <c r="M8600" s="34"/>
      <c r="N8600" s="34"/>
      <c r="O8600" s="34"/>
      <c r="P8600" s="34"/>
    </row>
    <row r="8601" customFormat="false" ht="13.5" hidden="false" customHeight="true" outlineLevel="0" collapsed="false">
      <c r="A8601" s="33" t="s">
        <v>26345</v>
      </c>
      <c r="B8601" s="26" t="s">
        <v>26346</v>
      </c>
      <c r="C8601" s="26" t="s">
        <v>25855</v>
      </c>
      <c r="E8601" s="26" t="s">
        <v>2506</v>
      </c>
      <c r="F8601" s="25" t="s">
        <v>121</v>
      </c>
      <c r="G8601" s="26" t="s">
        <v>3689</v>
      </c>
      <c r="H8601" s="26" t="s">
        <v>120</v>
      </c>
      <c r="I8601" s="26" t="s">
        <v>199</v>
      </c>
      <c r="L8601" s="34"/>
      <c r="M8601" s="34"/>
      <c r="N8601" s="34"/>
      <c r="O8601" s="34"/>
      <c r="P8601" s="34"/>
    </row>
    <row r="8602" customFormat="false" ht="13.5" hidden="false" customHeight="true" outlineLevel="0" collapsed="false">
      <c r="A8602" s="33" t="s">
        <v>26347</v>
      </c>
      <c r="B8602" s="26" t="s">
        <v>26348</v>
      </c>
      <c r="C8602" s="26" t="s">
        <v>26349</v>
      </c>
      <c r="D8602" s="26" t="s">
        <v>143</v>
      </c>
      <c r="E8602" s="26" t="s">
        <v>156</v>
      </c>
      <c r="F8602" s="25" t="s">
        <v>121</v>
      </c>
      <c r="G8602" s="26" t="s">
        <v>732</v>
      </c>
      <c r="H8602" s="26" t="s">
        <v>26350</v>
      </c>
      <c r="I8602" s="26" t="s">
        <v>289</v>
      </c>
      <c r="J8602" s="26" t="s">
        <v>314</v>
      </c>
      <c r="L8602" s="34"/>
      <c r="M8602" s="34"/>
      <c r="N8602" s="34"/>
      <c r="O8602" s="34"/>
      <c r="P8602" s="34"/>
    </row>
    <row r="8603" customFormat="false" ht="13.5" hidden="false" customHeight="true" outlineLevel="0" collapsed="false">
      <c r="A8603" s="33" t="s">
        <v>26351</v>
      </c>
      <c r="B8603" s="26" t="s">
        <v>26352</v>
      </c>
      <c r="C8603" s="26" t="s">
        <v>26353</v>
      </c>
      <c r="D8603" s="26" t="s">
        <v>92</v>
      </c>
      <c r="E8603" s="26" t="s">
        <v>600</v>
      </c>
      <c r="F8603" s="25" t="s">
        <v>121</v>
      </c>
      <c r="G8603" s="26" t="s">
        <v>1033</v>
      </c>
      <c r="H8603" s="26" t="s">
        <v>2499</v>
      </c>
      <c r="I8603" s="26" t="s">
        <v>151</v>
      </c>
      <c r="L8603" s="34"/>
      <c r="M8603" s="34"/>
      <c r="N8603" s="34"/>
      <c r="O8603" s="34"/>
      <c r="P8603" s="34"/>
    </row>
    <row r="8604" customFormat="false" ht="13.5" hidden="false" customHeight="true" outlineLevel="0" collapsed="false">
      <c r="A8604" s="33" t="s">
        <v>26354</v>
      </c>
      <c r="B8604" s="26" t="s">
        <v>26355</v>
      </c>
      <c r="C8604" s="26" t="s">
        <v>26356</v>
      </c>
      <c r="E8604" s="26" t="s">
        <v>156</v>
      </c>
      <c r="F8604" s="25" t="s">
        <v>121</v>
      </c>
      <c r="G8604" s="26" t="s">
        <v>478</v>
      </c>
      <c r="H8604" s="26" t="s">
        <v>2499</v>
      </c>
      <c r="I8604" s="26" t="s">
        <v>263</v>
      </c>
      <c r="L8604" s="34"/>
      <c r="M8604" s="34"/>
      <c r="N8604" s="34"/>
      <c r="O8604" s="34"/>
      <c r="P8604" s="34"/>
    </row>
    <row r="8605" customFormat="false" ht="13.5" hidden="false" customHeight="true" outlineLevel="0" collapsed="false">
      <c r="A8605" s="33" t="s">
        <v>26357</v>
      </c>
      <c r="B8605" s="26" t="s">
        <v>26358</v>
      </c>
      <c r="C8605" s="26" t="s">
        <v>14175</v>
      </c>
      <c r="D8605" s="26" t="s">
        <v>143</v>
      </c>
      <c r="E8605" s="26" t="s">
        <v>1338</v>
      </c>
      <c r="F8605" s="25" t="s">
        <v>121</v>
      </c>
      <c r="G8605" s="26" t="s">
        <v>905</v>
      </c>
      <c r="H8605" s="26" t="s">
        <v>2499</v>
      </c>
      <c r="I8605" s="26" t="s">
        <v>402</v>
      </c>
      <c r="L8605" s="34"/>
      <c r="M8605" s="34"/>
      <c r="N8605" s="34"/>
      <c r="O8605" s="34"/>
      <c r="P8605" s="34"/>
    </row>
    <row r="8606" customFormat="false" ht="13.5" hidden="false" customHeight="true" outlineLevel="0" collapsed="false">
      <c r="A8606" s="33" t="s">
        <v>26359</v>
      </c>
      <c r="B8606" s="26" t="s">
        <v>26360</v>
      </c>
      <c r="C8606" s="26" t="s">
        <v>26361</v>
      </c>
      <c r="D8606" s="26" t="s">
        <v>143</v>
      </c>
      <c r="E8606" s="26" t="s">
        <v>156</v>
      </c>
      <c r="F8606" s="25" t="s">
        <v>121</v>
      </c>
      <c r="G8606" s="26" t="s">
        <v>172</v>
      </c>
      <c r="H8606" s="26" t="s">
        <v>2499</v>
      </c>
      <c r="I8606" s="26" t="s">
        <v>180</v>
      </c>
      <c r="L8606" s="34"/>
      <c r="M8606" s="34"/>
      <c r="N8606" s="34"/>
      <c r="O8606" s="34"/>
      <c r="P8606" s="34"/>
    </row>
    <row r="8607" customFormat="false" ht="13.5" hidden="false" customHeight="true" outlineLevel="0" collapsed="false">
      <c r="A8607" s="33" t="s">
        <v>26362</v>
      </c>
      <c r="B8607" s="26" t="s">
        <v>26363</v>
      </c>
      <c r="C8607" s="26" t="s">
        <v>26364</v>
      </c>
      <c r="D8607" s="26" t="s">
        <v>229</v>
      </c>
      <c r="E8607" s="26" t="s">
        <v>156</v>
      </c>
      <c r="F8607" s="25" t="s">
        <v>121</v>
      </c>
      <c r="G8607" s="26" t="s">
        <v>238</v>
      </c>
      <c r="H8607" s="26" t="s">
        <v>2499</v>
      </c>
      <c r="I8607" s="26" t="s">
        <v>2443</v>
      </c>
      <c r="J8607" s="26" t="s">
        <v>379</v>
      </c>
      <c r="L8607" s="34"/>
      <c r="M8607" s="34"/>
      <c r="N8607" s="34"/>
      <c r="O8607" s="34"/>
      <c r="P8607" s="34"/>
    </row>
    <row r="8608" customFormat="false" ht="13.5" hidden="false" customHeight="true" outlineLevel="0" collapsed="false">
      <c r="A8608" s="33" t="s">
        <v>26365</v>
      </c>
      <c r="B8608" s="26" t="s">
        <v>26366</v>
      </c>
      <c r="C8608" s="26" t="s">
        <v>26367</v>
      </c>
      <c r="E8608" s="26" t="s">
        <v>156</v>
      </c>
      <c r="F8608" s="25" t="s">
        <v>121</v>
      </c>
      <c r="G8608" s="26" t="s">
        <v>327</v>
      </c>
      <c r="H8608" s="26" t="s">
        <v>2499</v>
      </c>
      <c r="I8608" s="26" t="s">
        <v>137</v>
      </c>
      <c r="L8608" s="34"/>
      <c r="M8608" s="34"/>
      <c r="N8608" s="34"/>
      <c r="O8608" s="34"/>
      <c r="P8608" s="34"/>
    </row>
    <row r="8609" customFormat="false" ht="13.5" hidden="false" customHeight="true" outlineLevel="0" collapsed="false">
      <c r="A8609" s="33" t="s">
        <v>26368</v>
      </c>
      <c r="B8609" s="26" t="s">
        <v>26369</v>
      </c>
      <c r="C8609" s="26" t="s">
        <v>26370</v>
      </c>
      <c r="D8609" s="26" t="s">
        <v>143</v>
      </c>
      <c r="E8609" s="26" t="s">
        <v>501</v>
      </c>
      <c r="F8609" s="25" t="s">
        <v>121</v>
      </c>
      <c r="G8609" s="26" t="s">
        <v>268</v>
      </c>
      <c r="H8609" s="26" t="s">
        <v>2499</v>
      </c>
      <c r="I8609" s="26" t="s">
        <v>180</v>
      </c>
      <c r="L8609" s="34"/>
      <c r="M8609" s="34"/>
      <c r="N8609" s="34"/>
      <c r="O8609" s="34"/>
      <c r="P8609" s="34"/>
    </row>
    <row r="8610" customFormat="false" ht="13.5" hidden="false" customHeight="true" outlineLevel="0" collapsed="false">
      <c r="A8610" s="33" t="s">
        <v>26371</v>
      </c>
      <c r="B8610" s="26" t="s">
        <v>26372</v>
      </c>
      <c r="C8610" s="26" t="s">
        <v>26373</v>
      </c>
      <c r="D8610" s="26" t="s">
        <v>92</v>
      </c>
      <c r="E8610" s="26" t="s">
        <v>185</v>
      </c>
      <c r="F8610" s="25" t="s">
        <v>121</v>
      </c>
      <c r="G8610" s="26" t="s">
        <v>513</v>
      </c>
      <c r="H8610" s="26" t="s">
        <v>2499</v>
      </c>
      <c r="I8610" s="26" t="s">
        <v>252</v>
      </c>
      <c r="J8610" s="26" t="s">
        <v>173</v>
      </c>
      <c r="L8610" s="34"/>
      <c r="M8610" s="34"/>
      <c r="N8610" s="34"/>
      <c r="O8610" s="34"/>
      <c r="P8610" s="34"/>
    </row>
    <row r="8611" customFormat="false" ht="13.5" hidden="false" customHeight="true" outlineLevel="0" collapsed="false">
      <c r="A8611" s="33" t="s">
        <v>26374</v>
      </c>
      <c r="B8611" s="26" t="s">
        <v>26375</v>
      </c>
      <c r="C8611" s="26" t="s">
        <v>26376</v>
      </c>
      <c r="D8611" s="26" t="s">
        <v>92</v>
      </c>
      <c r="E8611" s="26" t="s">
        <v>156</v>
      </c>
      <c r="F8611" s="25" t="s">
        <v>121</v>
      </c>
      <c r="G8611" s="26" t="s">
        <v>150</v>
      </c>
      <c r="H8611" s="26" t="s">
        <v>2499</v>
      </c>
      <c r="I8611" s="26" t="s">
        <v>720</v>
      </c>
      <c r="L8611" s="34"/>
      <c r="M8611" s="34"/>
      <c r="N8611" s="34"/>
      <c r="O8611" s="34"/>
      <c r="P8611" s="34"/>
    </row>
    <row r="8612" customFormat="false" ht="13.5" hidden="false" customHeight="true" outlineLevel="0" collapsed="false">
      <c r="A8612" s="33" t="s">
        <v>26377</v>
      </c>
      <c r="B8612" s="26" t="s">
        <v>26378</v>
      </c>
      <c r="C8612" s="26" t="s">
        <v>26379</v>
      </c>
      <c r="D8612" s="26" t="s">
        <v>92</v>
      </c>
      <c r="E8612" s="26" t="s">
        <v>144</v>
      </c>
      <c r="F8612" s="25" t="s">
        <v>121</v>
      </c>
      <c r="G8612" s="26" t="s">
        <v>373</v>
      </c>
      <c r="H8612" s="26" t="s">
        <v>2499</v>
      </c>
      <c r="I8612" s="26" t="s">
        <v>211</v>
      </c>
      <c r="J8612" s="26" t="s">
        <v>314</v>
      </c>
      <c r="L8612" s="34"/>
      <c r="M8612" s="34"/>
      <c r="N8612" s="34"/>
      <c r="O8612" s="34"/>
      <c r="P8612" s="34"/>
    </row>
    <row r="8613" customFormat="false" ht="13.5" hidden="false" customHeight="true" outlineLevel="0" collapsed="false">
      <c r="A8613" s="33" t="s">
        <v>26380</v>
      </c>
      <c r="B8613" s="26" t="s">
        <v>3978</v>
      </c>
      <c r="C8613" s="26" t="s">
        <v>26381</v>
      </c>
      <c r="D8613" s="26" t="s">
        <v>90</v>
      </c>
      <c r="E8613" s="26" t="s">
        <v>947</v>
      </c>
      <c r="F8613" s="25" t="s">
        <v>121</v>
      </c>
      <c r="G8613" s="26" t="s">
        <v>643</v>
      </c>
      <c r="H8613" s="26" t="s">
        <v>2499</v>
      </c>
      <c r="I8613" s="26" t="s">
        <v>398</v>
      </c>
      <c r="J8613" s="26" t="s">
        <v>379</v>
      </c>
      <c r="L8613" s="34"/>
      <c r="M8613" s="34"/>
      <c r="N8613" s="34"/>
      <c r="O8613" s="34"/>
      <c r="P8613" s="34"/>
    </row>
    <row r="8614" customFormat="false" ht="13.5" hidden="false" customHeight="true" outlineLevel="0" collapsed="false">
      <c r="A8614" s="33" t="s">
        <v>26382</v>
      </c>
      <c r="B8614" s="26" t="s">
        <v>26383</v>
      </c>
      <c r="C8614" s="26" t="s">
        <v>26384</v>
      </c>
      <c r="D8614" s="26" t="s">
        <v>92</v>
      </c>
      <c r="E8614" s="26" t="s">
        <v>164</v>
      </c>
      <c r="F8614" s="25" t="s">
        <v>121</v>
      </c>
      <c r="G8614" s="26" t="s">
        <v>502</v>
      </c>
      <c r="H8614" s="26" t="s">
        <v>2751</v>
      </c>
      <c r="I8614" s="26" t="s">
        <v>137</v>
      </c>
      <c r="J8614" s="26" t="s">
        <v>270</v>
      </c>
      <c r="L8614" s="34"/>
      <c r="M8614" s="34"/>
      <c r="N8614" s="34"/>
      <c r="O8614" s="34"/>
      <c r="P8614" s="34"/>
    </row>
    <row r="8615" customFormat="false" ht="13.5" hidden="false" customHeight="true" outlineLevel="0" collapsed="false">
      <c r="A8615" s="33" t="s">
        <v>26385</v>
      </c>
      <c r="B8615" s="26" t="s">
        <v>26386</v>
      </c>
      <c r="C8615" s="26" t="s">
        <v>26387</v>
      </c>
      <c r="E8615" s="26" t="s">
        <v>354</v>
      </c>
      <c r="F8615" s="25" t="s">
        <v>121</v>
      </c>
      <c r="G8615" s="26" t="s">
        <v>1416</v>
      </c>
      <c r="H8615" s="26" t="s">
        <v>2751</v>
      </c>
      <c r="I8615" s="26" t="s">
        <v>682</v>
      </c>
      <c r="L8615" s="34"/>
      <c r="M8615" s="34"/>
      <c r="N8615" s="34"/>
      <c r="O8615" s="34"/>
      <c r="P8615" s="34"/>
    </row>
    <row r="8616" customFormat="false" ht="13.5" hidden="false" customHeight="true" outlineLevel="0" collapsed="false">
      <c r="A8616" s="33" t="s">
        <v>26388</v>
      </c>
      <c r="B8616" s="26" t="s">
        <v>26389</v>
      </c>
      <c r="C8616" s="26" t="s">
        <v>26390</v>
      </c>
      <c r="D8616" s="26" t="s">
        <v>143</v>
      </c>
      <c r="E8616" s="26" t="s">
        <v>1338</v>
      </c>
      <c r="F8616" s="25" t="s">
        <v>121</v>
      </c>
      <c r="G8616" s="26" t="s">
        <v>662</v>
      </c>
      <c r="H8616" s="26" t="s">
        <v>2751</v>
      </c>
      <c r="I8616" s="26" t="s">
        <v>328</v>
      </c>
      <c r="J8616" s="26" t="s">
        <v>290</v>
      </c>
      <c r="L8616" s="34"/>
      <c r="M8616" s="34"/>
      <c r="N8616" s="34"/>
      <c r="O8616" s="34"/>
      <c r="P8616" s="34"/>
    </row>
    <row r="8617" customFormat="false" ht="13.5" hidden="false" customHeight="true" outlineLevel="0" collapsed="false">
      <c r="A8617" s="33" t="s">
        <v>26391</v>
      </c>
      <c r="B8617" s="26" t="s">
        <v>26392</v>
      </c>
      <c r="C8617" s="26" t="s">
        <v>26393</v>
      </c>
      <c r="D8617" s="26" t="s">
        <v>92</v>
      </c>
      <c r="E8617" s="26" t="s">
        <v>343</v>
      </c>
      <c r="F8617" s="25" t="s">
        <v>121</v>
      </c>
      <c r="G8617" s="26" t="s">
        <v>653</v>
      </c>
      <c r="H8617" s="26" t="s">
        <v>2751</v>
      </c>
      <c r="I8617" s="26" t="s">
        <v>658</v>
      </c>
      <c r="L8617" s="34"/>
      <c r="M8617" s="34"/>
      <c r="N8617" s="34"/>
      <c r="O8617" s="34"/>
      <c r="P8617" s="34"/>
    </row>
    <row r="8618" customFormat="false" ht="13.5" hidden="false" customHeight="true" outlineLevel="0" collapsed="false">
      <c r="A8618" s="33" t="s">
        <v>26394</v>
      </c>
      <c r="B8618" s="26" t="s">
        <v>26395</v>
      </c>
      <c r="C8618" s="26" t="s">
        <v>26396</v>
      </c>
      <c r="D8618" s="26" t="s">
        <v>143</v>
      </c>
      <c r="E8618" s="26" t="s">
        <v>156</v>
      </c>
      <c r="F8618" s="25" t="s">
        <v>121</v>
      </c>
      <c r="G8618" s="26" t="s">
        <v>2286</v>
      </c>
      <c r="H8618" s="26" t="s">
        <v>2751</v>
      </c>
      <c r="I8618" s="26" t="s">
        <v>514</v>
      </c>
      <c r="L8618" s="34"/>
      <c r="M8618" s="34"/>
      <c r="N8618" s="34"/>
      <c r="O8618" s="34"/>
      <c r="P8618" s="34"/>
    </row>
    <row r="8619" customFormat="false" ht="13.5" hidden="false" customHeight="true" outlineLevel="0" collapsed="false">
      <c r="A8619" s="33" t="s">
        <v>26397</v>
      </c>
      <c r="B8619" s="26" t="s">
        <v>26398</v>
      </c>
      <c r="C8619" s="26" t="s">
        <v>26399</v>
      </c>
      <c r="D8619" s="26" t="s">
        <v>143</v>
      </c>
      <c r="E8619" s="26" t="s">
        <v>135</v>
      </c>
      <c r="F8619" s="25" t="s">
        <v>121</v>
      </c>
      <c r="G8619" s="26" t="s">
        <v>581</v>
      </c>
      <c r="H8619" s="26" t="s">
        <v>2751</v>
      </c>
      <c r="I8619" s="26" t="s">
        <v>394</v>
      </c>
      <c r="L8619" s="34"/>
      <c r="M8619" s="34"/>
      <c r="N8619" s="34"/>
      <c r="O8619" s="34"/>
      <c r="P8619" s="34"/>
    </row>
    <row r="8620" customFormat="false" ht="13.5" hidden="false" customHeight="true" outlineLevel="0" collapsed="false">
      <c r="A8620" s="33" t="s">
        <v>26400</v>
      </c>
      <c r="B8620" s="26" t="s">
        <v>26401</v>
      </c>
      <c r="C8620" s="26" t="s">
        <v>26402</v>
      </c>
      <c r="D8620" s="26" t="s">
        <v>90</v>
      </c>
      <c r="F8620" s="25" t="s">
        <v>121</v>
      </c>
      <c r="G8620" s="26" t="s">
        <v>210</v>
      </c>
      <c r="H8620" s="26" t="s">
        <v>2751</v>
      </c>
      <c r="I8620" s="26" t="s">
        <v>398</v>
      </c>
      <c r="L8620" s="34"/>
      <c r="M8620" s="34"/>
      <c r="N8620" s="34"/>
      <c r="O8620" s="34"/>
      <c r="P8620" s="34"/>
    </row>
    <row r="8621" customFormat="false" ht="13.5" hidden="false" customHeight="true" outlineLevel="0" collapsed="false">
      <c r="A8621" s="33" t="s">
        <v>26403</v>
      </c>
      <c r="B8621" s="26" t="s">
        <v>26404</v>
      </c>
      <c r="C8621" s="26" t="s">
        <v>26405</v>
      </c>
      <c r="D8621" s="26" t="s">
        <v>236</v>
      </c>
      <c r="E8621" s="26" t="s">
        <v>156</v>
      </c>
      <c r="F8621" s="25" t="s">
        <v>121</v>
      </c>
      <c r="G8621" s="26" t="s">
        <v>1102</v>
      </c>
      <c r="H8621" s="26" t="s">
        <v>2751</v>
      </c>
      <c r="I8621" s="26" t="s">
        <v>398</v>
      </c>
      <c r="L8621" s="34"/>
      <c r="M8621" s="34"/>
      <c r="N8621" s="34"/>
      <c r="O8621" s="34"/>
      <c r="P8621" s="34"/>
    </row>
    <row r="8622" customFormat="false" ht="13.5" hidden="false" customHeight="true" outlineLevel="0" collapsed="false">
      <c r="A8622" s="33" t="s">
        <v>26406</v>
      </c>
      <c r="B8622" s="26" t="s">
        <v>26407</v>
      </c>
      <c r="C8622" s="26" t="s">
        <v>26408</v>
      </c>
      <c r="E8622" s="26" t="s">
        <v>312</v>
      </c>
      <c r="F8622" s="25" t="s">
        <v>121</v>
      </c>
      <c r="G8622" s="26" t="s">
        <v>145</v>
      </c>
      <c r="H8622" s="26" t="s">
        <v>2751</v>
      </c>
      <c r="I8622" s="26" t="s">
        <v>277</v>
      </c>
      <c r="L8622" s="34"/>
      <c r="M8622" s="34"/>
      <c r="N8622" s="34"/>
      <c r="O8622" s="34"/>
      <c r="P8622" s="34"/>
    </row>
    <row r="8623" customFormat="false" ht="13.5" hidden="false" customHeight="true" outlineLevel="0" collapsed="false">
      <c r="A8623" s="33" t="s">
        <v>26409</v>
      </c>
      <c r="B8623" s="26" t="s">
        <v>26410</v>
      </c>
      <c r="C8623" s="26" t="s">
        <v>26411</v>
      </c>
      <c r="D8623" s="26" t="s">
        <v>90</v>
      </c>
      <c r="E8623" s="26" t="s">
        <v>2671</v>
      </c>
      <c r="F8623" s="25" t="s">
        <v>121</v>
      </c>
      <c r="G8623" s="26" t="s">
        <v>122</v>
      </c>
      <c r="H8623" s="26" t="s">
        <v>26350</v>
      </c>
      <c r="I8623" s="26" t="s">
        <v>2601</v>
      </c>
      <c r="L8623" s="34"/>
      <c r="M8623" s="34"/>
      <c r="N8623" s="34"/>
      <c r="O8623" s="34"/>
      <c r="P8623" s="34"/>
    </row>
    <row r="8624" customFormat="false" ht="13.5" hidden="false" customHeight="true" outlineLevel="0" collapsed="false">
      <c r="A8624" s="33" t="s">
        <v>26412</v>
      </c>
      <c r="B8624" s="26" t="s">
        <v>26413</v>
      </c>
      <c r="C8624" s="26" t="s">
        <v>26414</v>
      </c>
      <c r="D8624" s="26" t="s">
        <v>236</v>
      </c>
      <c r="E8624" s="26" t="s">
        <v>156</v>
      </c>
      <c r="F8624" s="25" t="s">
        <v>121</v>
      </c>
      <c r="G8624" s="26" t="s">
        <v>1399</v>
      </c>
      <c r="H8624" s="26" t="s">
        <v>120</v>
      </c>
      <c r="I8624" s="26" t="s">
        <v>158</v>
      </c>
      <c r="L8624" s="34"/>
      <c r="M8624" s="34"/>
      <c r="N8624" s="34"/>
      <c r="O8624" s="34"/>
      <c r="P8624" s="34"/>
    </row>
    <row r="8625" customFormat="false" ht="13.5" hidden="false" customHeight="true" outlineLevel="0" collapsed="false">
      <c r="A8625" s="33" t="s">
        <v>26415</v>
      </c>
      <c r="B8625" s="26" t="s">
        <v>26416</v>
      </c>
      <c r="C8625" s="26" t="s">
        <v>3380</v>
      </c>
      <c r="D8625" s="26" t="s">
        <v>143</v>
      </c>
      <c r="E8625" s="26" t="s">
        <v>3265</v>
      </c>
      <c r="F8625" s="25" t="s">
        <v>121</v>
      </c>
      <c r="G8625" s="26" t="s">
        <v>1033</v>
      </c>
      <c r="H8625" s="26" t="s">
        <v>26417</v>
      </c>
      <c r="I8625" s="26" t="s">
        <v>263</v>
      </c>
      <c r="L8625" s="34"/>
      <c r="M8625" s="34"/>
      <c r="N8625" s="34"/>
      <c r="O8625" s="34"/>
      <c r="P8625" s="34"/>
    </row>
    <row r="8626" customFormat="false" ht="13.5" hidden="false" customHeight="true" outlineLevel="0" collapsed="false">
      <c r="A8626" s="33" t="s">
        <v>26418</v>
      </c>
      <c r="B8626" s="26" t="s">
        <v>26419</v>
      </c>
      <c r="C8626" s="26" t="s">
        <v>26420</v>
      </c>
      <c r="E8626" s="26" t="s">
        <v>191</v>
      </c>
      <c r="F8626" s="25" t="s">
        <v>121</v>
      </c>
      <c r="G8626" s="26" t="s">
        <v>1206</v>
      </c>
      <c r="H8626" s="26" t="s">
        <v>2499</v>
      </c>
      <c r="I8626" s="26" t="s">
        <v>321</v>
      </c>
      <c r="L8626" s="34"/>
      <c r="M8626" s="34"/>
      <c r="N8626" s="34"/>
      <c r="O8626" s="34"/>
      <c r="P8626" s="34"/>
    </row>
    <row r="8627" customFormat="false" ht="13.5" hidden="false" customHeight="true" outlineLevel="0" collapsed="false">
      <c r="A8627" s="33" t="s">
        <v>26421</v>
      </c>
      <c r="B8627" s="26" t="s">
        <v>26422</v>
      </c>
      <c r="C8627" s="26" t="s">
        <v>26423</v>
      </c>
      <c r="D8627" s="26" t="s">
        <v>143</v>
      </c>
      <c r="E8627" s="26" t="s">
        <v>442</v>
      </c>
      <c r="F8627" s="25" t="s">
        <v>121</v>
      </c>
      <c r="G8627" s="26" t="s">
        <v>179</v>
      </c>
      <c r="H8627" s="26" t="s">
        <v>2499</v>
      </c>
      <c r="I8627" s="26" t="s">
        <v>269</v>
      </c>
      <c r="L8627" s="34"/>
      <c r="M8627" s="34"/>
      <c r="N8627" s="34"/>
      <c r="O8627" s="34"/>
      <c r="P8627" s="34"/>
    </row>
    <row r="8628" customFormat="false" ht="13.5" hidden="false" customHeight="true" outlineLevel="0" collapsed="false">
      <c r="A8628" s="33" t="s">
        <v>26424</v>
      </c>
      <c r="B8628" s="26" t="s">
        <v>26425</v>
      </c>
      <c r="C8628" s="26" t="s">
        <v>26426</v>
      </c>
      <c r="D8628" s="26" t="s">
        <v>143</v>
      </c>
      <c r="F8628" s="25" t="s">
        <v>121</v>
      </c>
      <c r="G8628" s="26" t="s">
        <v>1755</v>
      </c>
      <c r="H8628" s="26" t="s">
        <v>2499</v>
      </c>
      <c r="I8628" s="26" t="s">
        <v>239</v>
      </c>
      <c r="L8628" s="34"/>
      <c r="M8628" s="34"/>
      <c r="N8628" s="34"/>
      <c r="O8628" s="34"/>
      <c r="P8628" s="34"/>
    </row>
    <row r="8629" customFormat="false" ht="13.5" hidden="false" customHeight="true" outlineLevel="0" collapsed="false">
      <c r="A8629" s="33" t="s">
        <v>26427</v>
      </c>
      <c r="B8629" s="26" t="s">
        <v>26428</v>
      </c>
      <c r="C8629" s="26" t="s">
        <v>26429</v>
      </c>
      <c r="E8629" s="26" t="s">
        <v>171</v>
      </c>
      <c r="F8629" s="25" t="s">
        <v>121</v>
      </c>
      <c r="G8629" s="26" t="s">
        <v>165</v>
      </c>
      <c r="H8629" s="26" t="s">
        <v>2499</v>
      </c>
      <c r="I8629" s="26" t="s">
        <v>277</v>
      </c>
      <c r="L8629" s="34"/>
      <c r="M8629" s="34"/>
      <c r="N8629" s="34"/>
      <c r="O8629" s="34"/>
      <c r="P8629" s="34"/>
    </row>
    <row r="8630" customFormat="false" ht="13.5" hidden="false" customHeight="true" outlineLevel="0" collapsed="false">
      <c r="A8630" s="33" t="s">
        <v>26430</v>
      </c>
      <c r="B8630" s="26" t="s">
        <v>26431</v>
      </c>
      <c r="C8630" s="26" t="s">
        <v>26432</v>
      </c>
      <c r="D8630" s="26" t="s">
        <v>143</v>
      </c>
      <c r="E8630" s="26" t="s">
        <v>120</v>
      </c>
      <c r="F8630" s="25" t="s">
        <v>121</v>
      </c>
      <c r="G8630" s="26" t="s">
        <v>1454</v>
      </c>
      <c r="H8630" s="26" t="s">
        <v>2499</v>
      </c>
      <c r="I8630" s="26" t="s">
        <v>277</v>
      </c>
      <c r="L8630" s="34"/>
      <c r="M8630" s="34"/>
      <c r="N8630" s="34"/>
      <c r="O8630" s="34"/>
      <c r="P8630" s="34"/>
    </row>
    <row r="8631" customFormat="false" ht="13.5" hidden="false" customHeight="true" outlineLevel="0" collapsed="false">
      <c r="A8631" s="33" t="s">
        <v>26433</v>
      </c>
      <c r="B8631" s="26" t="s">
        <v>26434</v>
      </c>
      <c r="C8631" s="26" t="s">
        <v>26435</v>
      </c>
      <c r="D8631" s="26" t="s">
        <v>143</v>
      </c>
      <c r="E8631" s="26" t="s">
        <v>442</v>
      </c>
      <c r="F8631" s="25" t="s">
        <v>121</v>
      </c>
      <c r="G8631" s="26" t="s">
        <v>1120</v>
      </c>
      <c r="H8631" s="26" t="s">
        <v>2499</v>
      </c>
      <c r="I8631" s="26" t="s">
        <v>159</v>
      </c>
      <c r="J8631" s="26" t="s">
        <v>529</v>
      </c>
      <c r="K8631" s="26" t="s">
        <v>245</v>
      </c>
      <c r="L8631" s="34"/>
      <c r="M8631" s="34"/>
      <c r="N8631" s="34"/>
      <c r="O8631" s="34"/>
      <c r="P8631" s="34"/>
    </row>
    <row r="8632" customFormat="false" ht="13.5" hidden="false" customHeight="true" outlineLevel="0" collapsed="false">
      <c r="A8632" s="33" t="s">
        <v>26436</v>
      </c>
      <c r="B8632" s="26" t="s">
        <v>26437</v>
      </c>
      <c r="C8632" s="26" t="s">
        <v>26438</v>
      </c>
      <c r="D8632" s="26" t="s">
        <v>143</v>
      </c>
      <c r="E8632" s="26" t="s">
        <v>185</v>
      </c>
      <c r="F8632" s="25" t="s">
        <v>121</v>
      </c>
      <c r="G8632" s="26" t="s">
        <v>518</v>
      </c>
      <c r="H8632" s="26" t="s">
        <v>2499</v>
      </c>
      <c r="I8632" s="26" t="s">
        <v>8770</v>
      </c>
      <c r="L8632" s="34"/>
      <c r="M8632" s="34"/>
      <c r="N8632" s="34"/>
      <c r="O8632" s="34"/>
      <c r="P8632" s="34"/>
    </row>
    <row r="8633" customFormat="false" ht="13.5" hidden="false" customHeight="true" outlineLevel="0" collapsed="false">
      <c r="A8633" s="33" t="s">
        <v>26439</v>
      </c>
      <c r="B8633" s="26" t="s">
        <v>26440</v>
      </c>
      <c r="C8633" s="26" t="s">
        <v>26441</v>
      </c>
      <c r="E8633" s="26" t="s">
        <v>135</v>
      </c>
      <c r="F8633" s="25" t="s">
        <v>121</v>
      </c>
      <c r="G8633" s="26" t="s">
        <v>802</v>
      </c>
      <c r="H8633" s="26" t="s">
        <v>2499</v>
      </c>
      <c r="I8633" s="26" t="s">
        <v>467</v>
      </c>
      <c r="L8633" s="34"/>
      <c r="M8633" s="34"/>
      <c r="N8633" s="34"/>
      <c r="O8633" s="34"/>
      <c r="P8633" s="34"/>
    </row>
    <row r="8634" customFormat="false" ht="13.5" hidden="false" customHeight="true" outlineLevel="0" collapsed="false">
      <c r="A8634" s="33" t="s">
        <v>26442</v>
      </c>
      <c r="B8634" s="26" t="s">
        <v>26443</v>
      </c>
      <c r="C8634" s="26" t="s">
        <v>26444</v>
      </c>
      <c r="D8634" s="26" t="s">
        <v>229</v>
      </c>
      <c r="F8634" s="25" t="s">
        <v>121</v>
      </c>
      <c r="G8634" s="26" t="s">
        <v>1656</v>
      </c>
      <c r="H8634" s="26" t="s">
        <v>2499</v>
      </c>
      <c r="I8634" s="26" t="s">
        <v>224</v>
      </c>
      <c r="L8634" s="34"/>
      <c r="M8634" s="34"/>
      <c r="N8634" s="34"/>
      <c r="O8634" s="34"/>
      <c r="P8634" s="34"/>
    </row>
    <row r="8635" customFormat="false" ht="13.5" hidden="false" customHeight="true" outlineLevel="0" collapsed="false">
      <c r="A8635" s="33" t="s">
        <v>26445</v>
      </c>
      <c r="B8635" s="26" t="s">
        <v>26446</v>
      </c>
      <c r="C8635" s="26" t="s">
        <v>26447</v>
      </c>
      <c r="D8635" s="26" t="s">
        <v>143</v>
      </c>
      <c r="E8635" s="26" t="s">
        <v>312</v>
      </c>
      <c r="F8635" s="25" t="s">
        <v>121</v>
      </c>
      <c r="G8635" s="26" t="s">
        <v>210</v>
      </c>
      <c r="H8635" s="26" t="s">
        <v>2751</v>
      </c>
      <c r="I8635" s="26" t="s">
        <v>402</v>
      </c>
      <c r="J8635" s="26" t="s">
        <v>245</v>
      </c>
      <c r="L8635" s="34"/>
      <c r="M8635" s="34"/>
      <c r="N8635" s="34"/>
      <c r="O8635" s="34"/>
      <c r="P8635" s="34"/>
    </row>
    <row r="8636" customFormat="false" ht="13.5" hidden="false" customHeight="true" outlineLevel="0" collapsed="false">
      <c r="A8636" s="33" t="s">
        <v>26448</v>
      </c>
      <c r="B8636" s="26" t="s">
        <v>26449</v>
      </c>
      <c r="C8636" s="26" t="s">
        <v>26450</v>
      </c>
      <c r="D8636" s="26" t="s">
        <v>92</v>
      </c>
      <c r="E8636" s="26" t="s">
        <v>156</v>
      </c>
      <c r="F8636" s="25" t="s">
        <v>121</v>
      </c>
      <c r="G8636" s="26" t="s">
        <v>129</v>
      </c>
      <c r="H8636" s="26" t="s">
        <v>2751</v>
      </c>
      <c r="I8636" s="26" t="s">
        <v>378</v>
      </c>
      <c r="L8636" s="34"/>
      <c r="M8636" s="34"/>
      <c r="N8636" s="34"/>
      <c r="O8636" s="34"/>
      <c r="P8636" s="34"/>
    </row>
    <row r="8637" customFormat="false" ht="13.5" hidden="false" customHeight="true" outlineLevel="0" collapsed="false">
      <c r="A8637" s="33" t="s">
        <v>26451</v>
      </c>
      <c r="B8637" s="26" t="s">
        <v>26452</v>
      </c>
      <c r="C8637" s="26" t="s">
        <v>26453</v>
      </c>
      <c r="E8637" s="26" t="s">
        <v>156</v>
      </c>
      <c r="F8637" s="25" t="s">
        <v>121</v>
      </c>
      <c r="G8637" s="26" t="s">
        <v>1102</v>
      </c>
      <c r="H8637" s="26" t="s">
        <v>2751</v>
      </c>
      <c r="I8637" s="26" t="s">
        <v>224</v>
      </c>
      <c r="L8637" s="34"/>
      <c r="M8637" s="34"/>
      <c r="N8637" s="34"/>
      <c r="O8637" s="34"/>
      <c r="P8637" s="34"/>
    </row>
    <row r="8638" customFormat="false" ht="13.5" hidden="false" customHeight="true" outlineLevel="0" collapsed="false">
      <c r="A8638" s="33" t="s">
        <v>26454</v>
      </c>
      <c r="B8638" s="26" t="s">
        <v>26455</v>
      </c>
      <c r="C8638" s="26" t="s">
        <v>26456</v>
      </c>
      <c r="D8638" s="26" t="s">
        <v>143</v>
      </c>
      <c r="E8638" s="26" t="s">
        <v>144</v>
      </c>
      <c r="F8638" s="25" t="s">
        <v>121</v>
      </c>
      <c r="G8638" s="26" t="s">
        <v>384</v>
      </c>
      <c r="H8638" s="26" t="s">
        <v>2751</v>
      </c>
      <c r="I8638" s="26" t="s">
        <v>398</v>
      </c>
      <c r="L8638" s="34"/>
      <c r="M8638" s="34"/>
      <c r="N8638" s="34"/>
      <c r="O8638" s="34"/>
      <c r="P8638" s="34"/>
    </row>
    <row r="8639" customFormat="false" ht="13.5" hidden="false" customHeight="true" outlineLevel="0" collapsed="false">
      <c r="A8639" s="33" t="s">
        <v>26457</v>
      </c>
      <c r="B8639" s="26" t="s">
        <v>26458</v>
      </c>
      <c r="C8639" s="26" t="s">
        <v>26459</v>
      </c>
      <c r="D8639" s="26" t="s">
        <v>92</v>
      </c>
      <c r="E8639" s="26" t="s">
        <v>338</v>
      </c>
      <c r="F8639" s="25" t="s">
        <v>121</v>
      </c>
      <c r="G8639" s="26" t="s">
        <v>905</v>
      </c>
      <c r="H8639" s="26" t="s">
        <v>2751</v>
      </c>
      <c r="I8639" s="26" t="s">
        <v>411</v>
      </c>
      <c r="J8639" s="26" t="s">
        <v>173</v>
      </c>
      <c r="L8639" s="34"/>
      <c r="M8639" s="34"/>
      <c r="N8639" s="34"/>
      <c r="O8639" s="34"/>
      <c r="P8639" s="34"/>
    </row>
    <row r="8640" customFormat="false" ht="13.5" hidden="false" customHeight="true" outlineLevel="0" collapsed="false">
      <c r="A8640" s="33" t="s">
        <v>26460</v>
      </c>
      <c r="B8640" s="26" t="s">
        <v>26461</v>
      </c>
      <c r="C8640" s="26" t="s">
        <v>26462</v>
      </c>
      <c r="D8640" s="26" t="s">
        <v>92</v>
      </c>
      <c r="E8640" s="26" t="s">
        <v>156</v>
      </c>
      <c r="F8640" s="25" t="s">
        <v>121</v>
      </c>
      <c r="G8640" s="26" t="s">
        <v>1257</v>
      </c>
      <c r="H8640" s="26" t="s">
        <v>2751</v>
      </c>
      <c r="I8640" s="26" t="s">
        <v>277</v>
      </c>
      <c r="J8640" s="26" t="s">
        <v>173</v>
      </c>
      <c r="L8640" s="34"/>
      <c r="M8640" s="34"/>
      <c r="N8640" s="34"/>
      <c r="O8640" s="34"/>
      <c r="P8640" s="34"/>
    </row>
    <row r="8641" customFormat="false" ht="13.5" hidden="false" customHeight="true" outlineLevel="0" collapsed="false">
      <c r="A8641" s="33" t="s">
        <v>26463</v>
      </c>
      <c r="B8641" s="26" t="s">
        <v>26464</v>
      </c>
      <c r="C8641" s="26" t="s">
        <v>26465</v>
      </c>
      <c r="D8641" s="26" t="s">
        <v>275</v>
      </c>
      <c r="E8641" s="26" t="s">
        <v>585</v>
      </c>
      <c r="F8641" s="25" t="s">
        <v>121</v>
      </c>
      <c r="G8641" s="26" t="s">
        <v>2423</v>
      </c>
      <c r="H8641" s="26" t="s">
        <v>2751</v>
      </c>
      <c r="I8641" s="26" t="s">
        <v>166</v>
      </c>
      <c r="L8641" s="34"/>
      <c r="M8641" s="34"/>
      <c r="N8641" s="34"/>
      <c r="O8641" s="34"/>
      <c r="P8641" s="34"/>
    </row>
    <row r="8642" customFormat="false" ht="13.5" hidden="false" customHeight="true" outlineLevel="0" collapsed="false">
      <c r="A8642" s="33" t="s">
        <v>26466</v>
      </c>
      <c r="B8642" s="26" t="s">
        <v>26467</v>
      </c>
      <c r="C8642" s="26" t="s">
        <v>26468</v>
      </c>
      <c r="D8642" s="26" t="s">
        <v>92</v>
      </c>
      <c r="E8642" s="26" t="s">
        <v>947</v>
      </c>
      <c r="F8642" s="25" t="s">
        <v>121</v>
      </c>
      <c r="G8642" s="26" t="s">
        <v>581</v>
      </c>
      <c r="H8642" s="26" t="s">
        <v>2751</v>
      </c>
      <c r="I8642" s="26" t="s">
        <v>199</v>
      </c>
      <c r="L8642" s="34"/>
      <c r="M8642" s="34"/>
      <c r="N8642" s="34"/>
      <c r="O8642" s="34"/>
      <c r="P8642" s="34"/>
    </row>
    <row r="8643" customFormat="false" ht="13.5" hidden="false" customHeight="true" outlineLevel="0" collapsed="false">
      <c r="A8643" s="33" t="s">
        <v>26469</v>
      </c>
      <c r="B8643" s="26" t="s">
        <v>26470</v>
      </c>
      <c r="C8643" s="26" t="s">
        <v>26471</v>
      </c>
      <c r="D8643" s="26" t="s">
        <v>92</v>
      </c>
      <c r="E8643" s="26" t="s">
        <v>8268</v>
      </c>
      <c r="F8643" s="25" t="s">
        <v>121</v>
      </c>
      <c r="G8643" s="26" t="s">
        <v>681</v>
      </c>
      <c r="H8643" s="26" t="s">
        <v>26350</v>
      </c>
      <c r="I8643" s="26" t="s">
        <v>398</v>
      </c>
      <c r="L8643" s="34"/>
      <c r="M8643" s="34"/>
      <c r="N8643" s="34"/>
      <c r="O8643" s="34"/>
      <c r="P8643" s="34"/>
    </row>
    <row r="8644" customFormat="false" ht="13.5" hidden="false" customHeight="true" outlineLevel="0" collapsed="false">
      <c r="A8644" s="33" t="s">
        <v>26472</v>
      </c>
      <c r="B8644" s="26" t="s">
        <v>26473</v>
      </c>
      <c r="C8644" s="26" t="s">
        <v>26474</v>
      </c>
      <c r="D8644" s="26" t="s">
        <v>92</v>
      </c>
      <c r="E8644" s="26" t="s">
        <v>875</v>
      </c>
      <c r="F8644" s="25" t="s">
        <v>121</v>
      </c>
      <c r="G8644" s="26" t="s">
        <v>657</v>
      </c>
      <c r="H8644" s="26" t="s">
        <v>26350</v>
      </c>
      <c r="I8644" s="26" t="s">
        <v>2715</v>
      </c>
      <c r="J8644" s="26" t="s">
        <v>290</v>
      </c>
      <c r="L8644" s="34"/>
      <c r="M8644" s="34"/>
      <c r="N8644" s="34"/>
      <c r="O8644" s="34"/>
      <c r="P8644" s="34"/>
    </row>
    <row r="8645" customFormat="false" ht="13.5" hidden="false" customHeight="true" outlineLevel="0" collapsed="false">
      <c r="A8645" s="33" t="s">
        <v>26475</v>
      </c>
      <c r="B8645" s="26" t="s">
        <v>26476</v>
      </c>
      <c r="C8645" s="26" t="s">
        <v>26477</v>
      </c>
      <c r="D8645" s="26" t="s">
        <v>92</v>
      </c>
      <c r="E8645" s="26" t="s">
        <v>2347</v>
      </c>
      <c r="F8645" s="25" t="s">
        <v>121</v>
      </c>
      <c r="G8645" s="26" t="s">
        <v>1904</v>
      </c>
      <c r="H8645" s="26" t="s">
        <v>2499</v>
      </c>
      <c r="I8645" s="26" t="s">
        <v>559</v>
      </c>
      <c r="L8645" s="34"/>
      <c r="M8645" s="34"/>
      <c r="N8645" s="34"/>
      <c r="O8645" s="34"/>
      <c r="P8645" s="34"/>
    </row>
    <row r="8646" customFormat="false" ht="13.5" hidden="false" customHeight="true" outlineLevel="0" collapsed="false">
      <c r="A8646" s="33" t="s">
        <v>26478</v>
      </c>
      <c r="B8646" s="26" t="s">
        <v>26479</v>
      </c>
      <c r="C8646" s="26" t="s">
        <v>26480</v>
      </c>
      <c r="E8646" s="26" t="s">
        <v>422</v>
      </c>
      <c r="F8646" s="25" t="s">
        <v>121</v>
      </c>
      <c r="G8646" s="26" t="s">
        <v>384</v>
      </c>
      <c r="H8646" s="26" t="s">
        <v>2499</v>
      </c>
      <c r="I8646" s="26" t="s">
        <v>159</v>
      </c>
      <c r="J8646" s="26" t="s">
        <v>379</v>
      </c>
      <c r="L8646" s="34"/>
      <c r="M8646" s="34"/>
      <c r="N8646" s="34"/>
      <c r="O8646" s="34"/>
      <c r="P8646" s="34"/>
    </row>
    <row r="8647" customFormat="false" ht="13.5" hidden="false" customHeight="true" outlineLevel="0" collapsed="false">
      <c r="A8647" s="33" t="s">
        <v>26481</v>
      </c>
      <c r="B8647" s="26" t="s">
        <v>26482</v>
      </c>
      <c r="C8647" s="26" t="s">
        <v>26483</v>
      </c>
      <c r="D8647" s="26" t="s">
        <v>143</v>
      </c>
      <c r="E8647" s="26" t="s">
        <v>4119</v>
      </c>
      <c r="F8647" s="25" t="s">
        <v>121</v>
      </c>
      <c r="G8647" s="26" t="s">
        <v>198</v>
      </c>
      <c r="H8647" s="26" t="s">
        <v>2499</v>
      </c>
      <c r="I8647" s="26" t="s">
        <v>193</v>
      </c>
      <c r="L8647" s="34"/>
      <c r="M8647" s="34"/>
      <c r="N8647" s="34"/>
      <c r="O8647" s="34"/>
      <c r="P8647" s="34"/>
    </row>
    <row r="8648" customFormat="false" ht="13.5" hidden="false" customHeight="true" outlineLevel="0" collapsed="false">
      <c r="A8648" s="33" t="s">
        <v>26484</v>
      </c>
      <c r="B8648" s="26" t="s">
        <v>9366</v>
      </c>
      <c r="C8648" s="26" t="s">
        <v>26485</v>
      </c>
      <c r="E8648" s="26" t="s">
        <v>343</v>
      </c>
      <c r="F8648" s="25" t="s">
        <v>121</v>
      </c>
      <c r="G8648" s="26" t="s">
        <v>974</v>
      </c>
      <c r="H8648" s="26" t="s">
        <v>2499</v>
      </c>
      <c r="I8648" s="26" t="s">
        <v>158</v>
      </c>
      <c r="L8648" s="34"/>
      <c r="M8648" s="34"/>
      <c r="N8648" s="34"/>
      <c r="O8648" s="34"/>
      <c r="P8648" s="34"/>
    </row>
    <row r="8649" customFormat="false" ht="13.5" hidden="false" customHeight="true" outlineLevel="0" collapsed="false">
      <c r="A8649" s="33" t="s">
        <v>26486</v>
      </c>
      <c r="B8649" s="26" t="s">
        <v>26487</v>
      </c>
      <c r="C8649" s="26" t="s">
        <v>26488</v>
      </c>
      <c r="D8649" s="26" t="s">
        <v>143</v>
      </c>
      <c r="E8649" s="26" t="s">
        <v>1968</v>
      </c>
      <c r="F8649" s="25" t="s">
        <v>121</v>
      </c>
      <c r="G8649" s="26" t="s">
        <v>739</v>
      </c>
      <c r="H8649" s="26" t="s">
        <v>2499</v>
      </c>
      <c r="I8649" s="26" t="s">
        <v>529</v>
      </c>
      <c r="L8649" s="34"/>
      <c r="M8649" s="34"/>
      <c r="N8649" s="34"/>
      <c r="O8649" s="34"/>
      <c r="P8649" s="34"/>
    </row>
    <row r="8650" customFormat="false" ht="13.5" hidden="false" customHeight="true" outlineLevel="0" collapsed="false">
      <c r="A8650" s="33" t="s">
        <v>26489</v>
      </c>
      <c r="B8650" s="26" t="s">
        <v>26490</v>
      </c>
      <c r="C8650" s="26" t="s">
        <v>26491</v>
      </c>
      <c r="D8650" s="26" t="s">
        <v>229</v>
      </c>
      <c r="E8650" s="26" t="s">
        <v>135</v>
      </c>
      <c r="F8650" s="25" t="s">
        <v>121</v>
      </c>
      <c r="G8650" s="26" t="s">
        <v>625</v>
      </c>
      <c r="H8650" s="26" t="s">
        <v>2499</v>
      </c>
      <c r="I8650" s="26" t="s">
        <v>252</v>
      </c>
      <c r="L8650" s="34"/>
      <c r="M8650" s="34"/>
      <c r="N8650" s="34"/>
      <c r="O8650" s="34"/>
      <c r="P8650" s="34"/>
    </row>
    <row r="8651" customFormat="false" ht="13.5" hidden="false" customHeight="true" outlineLevel="0" collapsed="false">
      <c r="A8651" s="33" t="s">
        <v>26492</v>
      </c>
      <c r="B8651" s="26" t="s">
        <v>26493</v>
      </c>
      <c r="C8651" s="26" t="s">
        <v>26494</v>
      </c>
      <c r="D8651" s="26" t="s">
        <v>143</v>
      </c>
      <c r="E8651" s="26" t="s">
        <v>2979</v>
      </c>
      <c r="F8651" s="25" t="s">
        <v>121</v>
      </c>
      <c r="G8651" s="26" t="s">
        <v>728</v>
      </c>
      <c r="H8651" s="26" t="s">
        <v>2499</v>
      </c>
      <c r="I8651" s="26" t="s">
        <v>166</v>
      </c>
      <c r="J8651" s="26" t="s">
        <v>159</v>
      </c>
      <c r="L8651" s="34"/>
      <c r="M8651" s="34"/>
      <c r="N8651" s="34"/>
      <c r="O8651" s="34"/>
      <c r="P8651" s="34"/>
    </row>
    <row r="8652" customFormat="false" ht="13.5" hidden="false" customHeight="true" outlineLevel="0" collapsed="false">
      <c r="A8652" s="33" t="s">
        <v>26495</v>
      </c>
      <c r="B8652" s="26" t="s">
        <v>26496</v>
      </c>
      <c r="C8652" s="26" t="s">
        <v>26497</v>
      </c>
      <c r="F8652" s="25" t="s">
        <v>121</v>
      </c>
      <c r="G8652" s="26" t="s">
        <v>570</v>
      </c>
      <c r="H8652" s="26" t="s">
        <v>26417</v>
      </c>
      <c r="I8652" s="26" t="s">
        <v>300</v>
      </c>
      <c r="J8652" s="26" t="s">
        <v>283</v>
      </c>
      <c r="L8652" s="34"/>
      <c r="M8652" s="34"/>
      <c r="N8652" s="34"/>
      <c r="O8652" s="34"/>
      <c r="P8652" s="34"/>
    </row>
    <row r="8653" customFormat="false" ht="13.5" hidden="false" customHeight="true" outlineLevel="0" collapsed="false">
      <c r="A8653" s="33" t="s">
        <v>26498</v>
      </c>
      <c r="B8653" s="26" t="s">
        <v>26499</v>
      </c>
      <c r="C8653" s="26" t="s">
        <v>26500</v>
      </c>
      <c r="D8653" s="26" t="s">
        <v>143</v>
      </c>
      <c r="E8653" s="26" t="s">
        <v>719</v>
      </c>
      <c r="F8653" s="25" t="s">
        <v>121</v>
      </c>
      <c r="G8653" s="26" t="s">
        <v>6578</v>
      </c>
      <c r="H8653" s="26" t="s">
        <v>2751</v>
      </c>
      <c r="I8653" s="26" t="s">
        <v>398</v>
      </c>
      <c r="L8653" s="34"/>
      <c r="M8653" s="34"/>
      <c r="N8653" s="34"/>
      <c r="O8653" s="34"/>
      <c r="P8653" s="34"/>
    </row>
    <row r="8654" customFormat="false" ht="13.5" hidden="false" customHeight="true" outlineLevel="0" collapsed="false">
      <c r="A8654" s="33" t="s">
        <v>26501</v>
      </c>
      <c r="B8654" s="26" t="s">
        <v>26502</v>
      </c>
      <c r="C8654" s="26" t="s">
        <v>26503</v>
      </c>
      <c r="D8654" s="26" t="s">
        <v>92</v>
      </c>
      <c r="E8654" s="26" t="s">
        <v>178</v>
      </c>
      <c r="F8654" s="25" t="s">
        <v>121</v>
      </c>
      <c r="G8654" s="26" t="s">
        <v>136</v>
      </c>
      <c r="H8654" s="26" t="s">
        <v>2751</v>
      </c>
      <c r="I8654" s="26" t="s">
        <v>277</v>
      </c>
      <c r="J8654" s="26" t="s">
        <v>245</v>
      </c>
      <c r="L8654" s="34"/>
      <c r="M8654" s="34"/>
      <c r="N8654" s="34"/>
      <c r="O8654" s="34"/>
      <c r="P8654" s="34"/>
    </row>
    <row r="8655" customFormat="false" ht="13.5" hidden="false" customHeight="true" outlineLevel="0" collapsed="false">
      <c r="A8655" s="33" t="s">
        <v>26504</v>
      </c>
      <c r="B8655" s="26" t="s">
        <v>26505</v>
      </c>
      <c r="C8655" s="26" t="s">
        <v>26506</v>
      </c>
      <c r="D8655" s="26" t="s">
        <v>92</v>
      </c>
      <c r="E8655" s="26" t="s">
        <v>191</v>
      </c>
      <c r="F8655" s="25" t="s">
        <v>121</v>
      </c>
      <c r="G8655" s="26" t="s">
        <v>384</v>
      </c>
      <c r="H8655" s="26" t="s">
        <v>2751</v>
      </c>
      <c r="I8655" s="26" t="s">
        <v>277</v>
      </c>
      <c r="J8655" s="26" t="s">
        <v>307</v>
      </c>
      <c r="L8655" s="34"/>
      <c r="M8655" s="34"/>
      <c r="N8655" s="34"/>
      <c r="O8655" s="34"/>
      <c r="P8655" s="34"/>
    </row>
    <row r="8656" customFormat="false" ht="13.5" hidden="false" customHeight="true" outlineLevel="0" collapsed="false">
      <c r="A8656" s="33" t="s">
        <v>26507</v>
      </c>
      <c r="B8656" s="26" t="s">
        <v>26508</v>
      </c>
      <c r="C8656" s="26" t="s">
        <v>3470</v>
      </c>
      <c r="D8656" s="26" t="s">
        <v>90</v>
      </c>
      <c r="E8656" s="26" t="s">
        <v>1921</v>
      </c>
      <c r="F8656" s="25" t="s">
        <v>121</v>
      </c>
      <c r="G8656" s="26" t="s">
        <v>423</v>
      </c>
      <c r="H8656" s="26" t="s">
        <v>2751</v>
      </c>
      <c r="I8656" s="26" t="s">
        <v>467</v>
      </c>
      <c r="J8656" s="26" t="s">
        <v>290</v>
      </c>
      <c r="L8656" s="34"/>
      <c r="M8656" s="34"/>
      <c r="N8656" s="34"/>
      <c r="O8656" s="34"/>
      <c r="P8656" s="34"/>
    </row>
    <row r="8657" customFormat="false" ht="13.5" hidden="false" customHeight="true" outlineLevel="0" collapsed="false">
      <c r="A8657" s="33" t="s">
        <v>26509</v>
      </c>
      <c r="B8657" s="26" t="s">
        <v>26510</v>
      </c>
      <c r="C8657" s="26" t="s">
        <v>26511</v>
      </c>
      <c r="D8657" s="26" t="s">
        <v>143</v>
      </c>
      <c r="E8657" s="26" t="s">
        <v>156</v>
      </c>
      <c r="F8657" s="25" t="s">
        <v>121</v>
      </c>
      <c r="G8657" s="26" t="s">
        <v>1257</v>
      </c>
      <c r="H8657" s="26" t="s">
        <v>2751</v>
      </c>
      <c r="I8657" s="26" t="s">
        <v>289</v>
      </c>
      <c r="L8657" s="34"/>
      <c r="M8657" s="34"/>
      <c r="N8657" s="34"/>
      <c r="O8657" s="34"/>
      <c r="P8657" s="34"/>
    </row>
    <row r="8658" customFormat="false" ht="13.5" hidden="false" customHeight="true" outlineLevel="0" collapsed="false">
      <c r="A8658" s="33" t="s">
        <v>26512</v>
      </c>
      <c r="B8658" s="26" t="s">
        <v>26513</v>
      </c>
      <c r="C8658" s="26" t="s">
        <v>26514</v>
      </c>
      <c r="D8658" s="26" t="s">
        <v>92</v>
      </c>
      <c r="E8658" s="26" t="s">
        <v>156</v>
      </c>
      <c r="F8658" s="25" t="s">
        <v>121</v>
      </c>
      <c r="G8658" s="26" t="s">
        <v>1511</v>
      </c>
      <c r="H8658" s="26" t="s">
        <v>2751</v>
      </c>
      <c r="I8658" s="26" t="s">
        <v>328</v>
      </c>
      <c r="J8658" s="26" t="s">
        <v>173</v>
      </c>
      <c r="L8658" s="34"/>
      <c r="M8658" s="34"/>
      <c r="N8658" s="34"/>
      <c r="O8658" s="34"/>
      <c r="P8658" s="34"/>
    </row>
    <row r="8659" customFormat="false" ht="13.5" hidden="false" customHeight="true" outlineLevel="0" collapsed="false">
      <c r="A8659" s="33" t="s">
        <v>26515</v>
      </c>
      <c r="B8659" s="26" t="s">
        <v>26516</v>
      </c>
      <c r="C8659" s="26" t="s">
        <v>26517</v>
      </c>
      <c r="D8659" s="26" t="s">
        <v>236</v>
      </c>
      <c r="E8659" s="26" t="s">
        <v>135</v>
      </c>
      <c r="F8659" s="25" t="s">
        <v>121</v>
      </c>
      <c r="G8659" s="26" t="s">
        <v>393</v>
      </c>
      <c r="H8659" s="26" t="s">
        <v>2751</v>
      </c>
      <c r="I8659" s="26" t="s">
        <v>263</v>
      </c>
      <c r="J8659" s="26" t="s">
        <v>270</v>
      </c>
      <c r="L8659" s="34"/>
      <c r="M8659" s="34"/>
      <c r="N8659" s="34"/>
      <c r="O8659" s="34"/>
      <c r="P8659" s="34"/>
    </row>
    <row r="8660" customFormat="false" ht="13.5" hidden="false" customHeight="true" outlineLevel="0" collapsed="false">
      <c r="A8660" s="33" t="s">
        <v>26518</v>
      </c>
      <c r="B8660" s="26" t="s">
        <v>26519</v>
      </c>
      <c r="C8660" s="26" t="s">
        <v>26520</v>
      </c>
      <c r="D8660" s="26" t="s">
        <v>92</v>
      </c>
      <c r="E8660" s="26" t="s">
        <v>209</v>
      </c>
      <c r="F8660" s="25" t="s">
        <v>121</v>
      </c>
      <c r="G8660" s="26" t="s">
        <v>1454</v>
      </c>
      <c r="H8660" s="26" t="s">
        <v>26350</v>
      </c>
      <c r="I8660" s="26" t="s">
        <v>559</v>
      </c>
      <c r="L8660" s="34"/>
      <c r="M8660" s="34"/>
      <c r="N8660" s="34"/>
      <c r="O8660" s="34"/>
      <c r="P8660" s="34"/>
    </row>
    <row r="8661" customFormat="false" ht="13.5" hidden="false" customHeight="true" outlineLevel="0" collapsed="false">
      <c r="A8661" s="33" t="s">
        <v>26521</v>
      </c>
      <c r="B8661" s="26" t="s">
        <v>26522</v>
      </c>
      <c r="C8661" s="26" t="s">
        <v>26523</v>
      </c>
      <c r="D8661" s="26" t="s">
        <v>143</v>
      </c>
      <c r="E8661" s="26" t="s">
        <v>19000</v>
      </c>
      <c r="F8661" s="25" t="s">
        <v>121</v>
      </c>
      <c r="G8661" s="26" t="s">
        <v>327</v>
      </c>
      <c r="H8661" s="26" t="s">
        <v>2751</v>
      </c>
      <c r="I8661" s="26" t="s">
        <v>398</v>
      </c>
      <c r="L8661" s="34"/>
      <c r="M8661" s="34"/>
      <c r="N8661" s="34"/>
      <c r="O8661" s="34"/>
      <c r="P8661" s="34"/>
    </row>
    <row r="8662" customFormat="false" ht="13.5" hidden="false" customHeight="true" outlineLevel="0" collapsed="false">
      <c r="A8662" s="33" t="s">
        <v>26524</v>
      </c>
      <c r="B8662" s="26" t="s">
        <v>26525</v>
      </c>
      <c r="C8662" s="26" t="s">
        <v>26526</v>
      </c>
      <c r="D8662" s="26" t="s">
        <v>90</v>
      </c>
      <c r="E8662" s="26" t="s">
        <v>135</v>
      </c>
      <c r="F8662" s="25" t="s">
        <v>121</v>
      </c>
      <c r="G8662" s="26" t="s">
        <v>359</v>
      </c>
      <c r="H8662" s="26" t="s">
        <v>2751</v>
      </c>
      <c r="I8662" s="26" t="s">
        <v>559</v>
      </c>
      <c r="L8662" s="34"/>
      <c r="M8662" s="34"/>
      <c r="N8662" s="34"/>
      <c r="O8662" s="34"/>
      <c r="P8662" s="34"/>
    </row>
    <row r="8663" customFormat="false" ht="13.5" hidden="false" customHeight="true" outlineLevel="0" collapsed="false">
      <c r="A8663" s="33" t="s">
        <v>26527</v>
      </c>
      <c r="B8663" s="26" t="s">
        <v>26528</v>
      </c>
      <c r="C8663" s="26" t="s">
        <v>26529</v>
      </c>
      <c r="D8663" s="26" t="s">
        <v>236</v>
      </c>
      <c r="E8663" s="26" t="s">
        <v>144</v>
      </c>
      <c r="F8663" s="25" t="s">
        <v>121</v>
      </c>
      <c r="G8663" s="26" t="s">
        <v>474</v>
      </c>
      <c r="H8663" s="26" t="s">
        <v>2751</v>
      </c>
      <c r="I8663" s="26" t="s">
        <v>252</v>
      </c>
      <c r="L8663" s="34"/>
      <c r="M8663" s="34"/>
      <c r="N8663" s="34"/>
      <c r="O8663" s="34"/>
      <c r="P8663" s="34"/>
    </row>
    <row r="8664" customFormat="false" ht="13.5" hidden="false" customHeight="true" outlineLevel="0" collapsed="false">
      <c r="A8664" s="33" t="s">
        <v>26530</v>
      </c>
      <c r="B8664" s="26" t="s">
        <v>26531</v>
      </c>
      <c r="C8664" s="26" t="s">
        <v>26532</v>
      </c>
      <c r="D8664" s="26" t="s">
        <v>92</v>
      </c>
      <c r="E8664" s="26" t="s">
        <v>947</v>
      </c>
      <c r="F8664" s="25" t="s">
        <v>121</v>
      </c>
      <c r="G8664" s="26" t="s">
        <v>359</v>
      </c>
      <c r="H8664" s="26" t="s">
        <v>2499</v>
      </c>
      <c r="I8664" s="26" t="s">
        <v>277</v>
      </c>
      <c r="L8664" s="34"/>
      <c r="M8664" s="34"/>
      <c r="N8664" s="34"/>
      <c r="O8664" s="34"/>
      <c r="P8664" s="34"/>
    </row>
    <row r="8665" customFormat="false" ht="13.5" hidden="false" customHeight="true" outlineLevel="0" collapsed="false">
      <c r="A8665" s="33" t="s">
        <v>26533</v>
      </c>
      <c r="B8665" s="26" t="s">
        <v>26534</v>
      </c>
      <c r="C8665" s="26" t="s">
        <v>26535</v>
      </c>
      <c r="E8665" s="26" t="s">
        <v>312</v>
      </c>
      <c r="F8665" s="25" t="s">
        <v>121</v>
      </c>
      <c r="G8665" s="26" t="s">
        <v>867</v>
      </c>
      <c r="H8665" s="26" t="s">
        <v>2499</v>
      </c>
      <c r="I8665" s="26" t="s">
        <v>224</v>
      </c>
      <c r="J8665" s="26" t="s">
        <v>270</v>
      </c>
      <c r="K8665" s="26" t="s">
        <v>138</v>
      </c>
      <c r="L8665" s="34"/>
      <c r="M8665" s="34"/>
      <c r="N8665" s="34"/>
      <c r="O8665" s="34"/>
      <c r="P8665" s="34"/>
    </row>
    <row r="8666" customFormat="false" ht="13.5" hidden="false" customHeight="true" outlineLevel="0" collapsed="false">
      <c r="A8666" s="33" t="s">
        <v>26536</v>
      </c>
      <c r="B8666" s="26" t="s">
        <v>26537</v>
      </c>
      <c r="C8666" s="26" t="s">
        <v>26538</v>
      </c>
      <c r="D8666" s="26" t="s">
        <v>143</v>
      </c>
      <c r="E8666" s="26" t="s">
        <v>185</v>
      </c>
      <c r="F8666" s="25" t="s">
        <v>121</v>
      </c>
      <c r="G8666" s="26" t="s">
        <v>905</v>
      </c>
      <c r="H8666" s="26" t="s">
        <v>2499</v>
      </c>
      <c r="I8666" s="26" t="s">
        <v>263</v>
      </c>
      <c r="J8666" s="26" t="s">
        <v>270</v>
      </c>
      <c r="L8666" s="34"/>
      <c r="M8666" s="34"/>
      <c r="N8666" s="34"/>
      <c r="O8666" s="34"/>
      <c r="P8666" s="34"/>
    </row>
    <row r="8667" customFormat="false" ht="13.5" hidden="false" customHeight="true" outlineLevel="0" collapsed="false">
      <c r="A8667" s="33" t="s">
        <v>26539</v>
      </c>
      <c r="B8667" s="26" t="s">
        <v>26540</v>
      </c>
      <c r="C8667" s="26" t="s">
        <v>26541</v>
      </c>
      <c r="D8667" s="26" t="s">
        <v>143</v>
      </c>
      <c r="E8667" s="26" t="s">
        <v>164</v>
      </c>
      <c r="F8667" s="25" t="s">
        <v>121</v>
      </c>
      <c r="G8667" s="26" t="s">
        <v>518</v>
      </c>
      <c r="H8667" s="26" t="s">
        <v>2499</v>
      </c>
      <c r="I8667" s="26" t="s">
        <v>514</v>
      </c>
      <c r="J8667" s="26" t="s">
        <v>306</v>
      </c>
      <c r="L8667" s="34"/>
      <c r="M8667" s="34"/>
      <c r="N8667" s="34"/>
      <c r="O8667" s="34"/>
      <c r="P8667" s="34"/>
    </row>
    <row r="8668" customFormat="false" ht="13.5" hidden="false" customHeight="true" outlineLevel="0" collapsed="false">
      <c r="A8668" s="33" t="s">
        <v>26542</v>
      </c>
      <c r="B8668" s="26" t="s">
        <v>26543</v>
      </c>
      <c r="C8668" s="26" t="s">
        <v>26544</v>
      </c>
      <c r="D8668" s="26" t="s">
        <v>275</v>
      </c>
      <c r="E8668" s="26" t="s">
        <v>135</v>
      </c>
      <c r="F8668" s="25" t="s">
        <v>121</v>
      </c>
      <c r="G8668" s="26" t="s">
        <v>258</v>
      </c>
      <c r="H8668" s="26" t="s">
        <v>2499</v>
      </c>
      <c r="I8668" s="26" t="s">
        <v>411</v>
      </c>
      <c r="L8668" s="34"/>
      <c r="M8668" s="34"/>
      <c r="N8668" s="34"/>
      <c r="O8668" s="34"/>
      <c r="P8668" s="34"/>
    </row>
    <row r="8669" customFormat="false" ht="13.5" hidden="false" customHeight="true" outlineLevel="0" collapsed="false">
      <c r="A8669" s="33" t="s">
        <v>26545</v>
      </c>
      <c r="B8669" s="26" t="s">
        <v>26546</v>
      </c>
      <c r="C8669" s="26" t="s">
        <v>26547</v>
      </c>
      <c r="D8669" s="26" t="s">
        <v>275</v>
      </c>
      <c r="E8669" s="26" t="s">
        <v>144</v>
      </c>
      <c r="F8669" s="25" t="s">
        <v>121</v>
      </c>
      <c r="G8669" s="26" t="s">
        <v>732</v>
      </c>
      <c r="H8669" s="26" t="s">
        <v>2751</v>
      </c>
      <c r="I8669" s="26" t="s">
        <v>180</v>
      </c>
      <c r="L8669" s="34"/>
      <c r="M8669" s="34"/>
      <c r="N8669" s="34"/>
      <c r="O8669" s="34"/>
      <c r="P8669" s="34"/>
    </row>
    <row r="8670" customFormat="false" ht="13.5" hidden="false" customHeight="true" outlineLevel="0" collapsed="false">
      <c r="A8670" s="33" t="s">
        <v>26548</v>
      </c>
      <c r="B8670" s="26" t="s">
        <v>26549</v>
      </c>
      <c r="C8670" s="26" t="s">
        <v>9002</v>
      </c>
      <c r="D8670" s="26" t="s">
        <v>92</v>
      </c>
      <c r="E8670" s="26" t="s">
        <v>349</v>
      </c>
      <c r="F8670" s="25" t="s">
        <v>121</v>
      </c>
      <c r="G8670" s="26" t="s">
        <v>528</v>
      </c>
      <c r="H8670" s="26" t="s">
        <v>2751</v>
      </c>
      <c r="I8670" s="26" t="s">
        <v>277</v>
      </c>
      <c r="L8670" s="34"/>
      <c r="M8670" s="34"/>
      <c r="N8670" s="34"/>
      <c r="O8670" s="34"/>
      <c r="P8670" s="34"/>
    </row>
    <row r="8671" customFormat="false" ht="13.5" hidden="false" customHeight="true" outlineLevel="0" collapsed="false">
      <c r="A8671" s="33" t="s">
        <v>26550</v>
      </c>
      <c r="B8671" s="26" t="s">
        <v>26551</v>
      </c>
      <c r="C8671" s="26" t="s">
        <v>26552</v>
      </c>
      <c r="E8671" s="26" t="s">
        <v>1921</v>
      </c>
      <c r="F8671" s="25" t="s">
        <v>121</v>
      </c>
      <c r="G8671" s="26" t="s">
        <v>450</v>
      </c>
      <c r="H8671" s="26" t="s">
        <v>2751</v>
      </c>
      <c r="I8671" s="26" t="s">
        <v>8770</v>
      </c>
      <c r="J8671" s="26" t="s">
        <v>306</v>
      </c>
      <c r="L8671" s="34"/>
      <c r="M8671" s="34"/>
      <c r="N8671" s="34"/>
      <c r="O8671" s="34"/>
      <c r="P8671" s="34"/>
    </row>
    <row r="8672" customFormat="false" ht="13.5" hidden="false" customHeight="true" outlineLevel="0" collapsed="false">
      <c r="A8672" s="33" t="s">
        <v>26553</v>
      </c>
      <c r="B8672" s="26" t="s">
        <v>26554</v>
      </c>
      <c r="C8672" s="26" t="s">
        <v>26555</v>
      </c>
      <c r="E8672" s="26" t="s">
        <v>4056</v>
      </c>
      <c r="F8672" s="25" t="s">
        <v>121</v>
      </c>
      <c r="G8672" s="26" t="s">
        <v>1454</v>
      </c>
      <c r="H8672" s="26" t="s">
        <v>2751</v>
      </c>
      <c r="I8672" s="26" t="s">
        <v>411</v>
      </c>
      <c r="L8672" s="34"/>
      <c r="M8672" s="34"/>
      <c r="N8672" s="34"/>
      <c r="O8672" s="34"/>
      <c r="P8672" s="34"/>
    </row>
    <row r="8673" customFormat="false" ht="13.5" hidden="false" customHeight="true" outlineLevel="0" collapsed="false">
      <c r="A8673" s="33" t="s">
        <v>26556</v>
      </c>
      <c r="B8673" s="26" t="s">
        <v>26557</v>
      </c>
      <c r="C8673" s="26" t="s">
        <v>26558</v>
      </c>
      <c r="E8673" s="26" t="s">
        <v>319</v>
      </c>
      <c r="F8673" s="25" t="s">
        <v>121</v>
      </c>
      <c r="G8673" s="26" t="s">
        <v>299</v>
      </c>
      <c r="H8673" s="26" t="s">
        <v>2751</v>
      </c>
      <c r="I8673" s="26" t="s">
        <v>321</v>
      </c>
      <c r="J8673" s="26" t="s">
        <v>270</v>
      </c>
      <c r="L8673" s="34"/>
      <c r="M8673" s="34"/>
      <c r="N8673" s="34"/>
      <c r="O8673" s="34"/>
      <c r="P8673" s="34"/>
    </row>
    <row r="8674" customFormat="false" ht="13.5" hidden="false" customHeight="true" outlineLevel="0" collapsed="false">
      <c r="A8674" s="33" t="s">
        <v>26559</v>
      </c>
      <c r="B8674" s="26" t="s">
        <v>26560</v>
      </c>
      <c r="C8674" s="26" t="s">
        <v>26561</v>
      </c>
      <c r="D8674" s="26" t="s">
        <v>92</v>
      </c>
      <c r="E8674" s="26" t="s">
        <v>120</v>
      </c>
      <c r="F8674" s="25" t="s">
        <v>121</v>
      </c>
      <c r="G8674" s="26" t="s">
        <v>179</v>
      </c>
      <c r="H8674" s="26" t="s">
        <v>26350</v>
      </c>
      <c r="I8674" s="26" t="s">
        <v>571</v>
      </c>
      <c r="L8674" s="34"/>
      <c r="M8674" s="34"/>
      <c r="N8674" s="34"/>
      <c r="O8674" s="34"/>
      <c r="P8674" s="34"/>
    </row>
    <row r="8675" customFormat="false" ht="13.5" hidden="false" customHeight="true" outlineLevel="0" collapsed="false">
      <c r="A8675" s="33" t="s">
        <v>26562</v>
      </c>
      <c r="B8675" s="26" t="s">
        <v>26563</v>
      </c>
      <c r="C8675" s="26" t="s">
        <v>26564</v>
      </c>
      <c r="D8675" s="26" t="s">
        <v>143</v>
      </c>
      <c r="E8675" s="26" t="s">
        <v>312</v>
      </c>
      <c r="F8675" s="25" t="s">
        <v>121</v>
      </c>
      <c r="G8675" s="26" t="s">
        <v>581</v>
      </c>
      <c r="H8675" s="26" t="s">
        <v>26350</v>
      </c>
      <c r="I8675" s="26" t="s">
        <v>211</v>
      </c>
      <c r="L8675" s="34"/>
      <c r="M8675" s="34"/>
      <c r="N8675" s="34"/>
      <c r="O8675" s="34"/>
      <c r="P8675" s="34"/>
    </row>
    <row r="8676" customFormat="false" ht="13.5" hidden="false" customHeight="true" outlineLevel="0" collapsed="false">
      <c r="A8676" s="33" t="s">
        <v>26565</v>
      </c>
      <c r="B8676" s="26" t="s">
        <v>26566</v>
      </c>
      <c r="C8676" s="26" t="s">
        <v>26567</v>
      </c>
      <c r="D8676" s="26" t="s">
        <v>90</v>
      </c>
      <c r="E8676" s="26" t="s">
        <v>349</v>
      </c>
      <c r="F8676" s="25" t="s">
        <v>121</v>
      </c>
      <c r="G8676" s="26" t="s">
        <v>544</v>
      </c>
      <c r="H8676" s="26" t="s">
        <v>26350</v>
      </c>
      <c r="I8676" s="26" t="s">
        <v>211</v>
      </c>
      <c r="J8676" s="26" t="s">
        <v>270</v>
      </c>
      <c r="L8676" s="34"/>
      <c r="M8676" s="34"/>
      <c r="N8676" s="34"/>
      <c r="O8676" s="34"/>
      <c r="P8676" s="34"/>
    </row>
    <row r="8677" customFormat="false" ht="13.5" hidden="false" customHeight="true" outlineLevel="0" collapsed="false">
      <c r="A8677" s="33" t="s">
        <v>26568</v>
      </c>
      <c r="B8677" s="26" t="s">
        <v>26569</v>
      </c>
      <c r="C8677" s="26" t="s">
        <v>26570</v>
      </c>
      <c r="D8677" s="26" t="s">
        <v>143</v>
      </c>
      <c r="E8677" s="26" t="s">
        <v>156</v>
      </c>
      <c r="F8677" s="25" t="s">
        <v>121</v>
      </c>
      <c r="G8677" s="26" t="s">
        <v>930</v>
      </c>
      <c r="H8677" s="26" t="s">
        <v>26417</v>
      </c>
      <c r="I8677" s="26" t="s">
        <v>137</v>
      </c>
      <c r="L8677" s="34"/>
      <c r="M8677" s="34"/>
      <c r="N8677" s="34"/>
      <c r="O8677" s="34"/>
      <c r="P8677" s="34"/>
    </row>
    <row r="8678" customFormat="false" ht="13.5" hidden="false" customHeight="true" outlineLevel="0" collapsed="false">
      <c r="A8678" s="33" t="s">
        <v>26571</v>
      </c>
      <c r="B8678" s="26" t="s">
        <v>26572</v>
      </c>
      <c r="C8678" s="26" t="s">
        <v>26573</v>
      </c>
      <c r="E8678" s="26" t="s">
        <v>257</v>
      </c>
      <c r="F8678" s="25" t="s">
        <v>121</v>
      </c>
      <c r="G8678" s="26" t="s">
        <v>179</v>
      </c>
      <c r="H8678" s="26" t="s">
        <v>2751</v>
      </c>
      <c r="I8678" s="26" t="s">
        <v>514</v>
      </c>
      <c r="L8678" s="34"/>
      <c r="M8678" s="34"/>
      <c r="N8678" s="34"/>
      <c r="O8678" s="34"/>
      <c r="P8678" s="34"/>
    </row>
    <row r="8679" customFormat="false" ht="13.5" hidden="false" customHeight="true" outlineLevel="0" collapsed="false">
      <c r="A8679" s="33" t="s">
        <v>26574</v>
      </c>
      <c r="B8679" s="26" t="s">
        <v>26575</v>
      </c>
      <c r="C8679" s="26" t="s">
        <v>26576</v>
      </c>
      <c r="D8679" s="26" t="s">
        <v>90</v>
      </c>
      <c r="E8679" s="26" t="s">
        <v>326</v>
      </c>
      <c r="F8679" s="25" t="s">
        <v>121</v>
      </c>
      <c r="G8679" s="26" t="s">
        <v>344</v>
      </c>
      <c r="H8679" s="26" t="s">
        <v>2751</v>
      </c>
      <c r="I8679" s="26" t="s">
        <v>277</v>
      </c>
      <c r="J8679" s="26" t="s">
        <v>290</v>
      </c>
      <c r="L8679" s="34"/>
      <c r="M8679" s="34"/>
      <c r="N8679" s="34"/>
      <c r="O8679" s="34"/>
      <c r="P8679" s="34"/>
    </row>
    <row r="8680" customFormat="false" ht="13.5" hidden="false" customHeight="true" outlineLevel="0" collapsed="false">
      <c r="A8680" s="33" t="s">
        <v>26577</v>
      </c>
      <c r="B8680" s="26" t="s">
        <v>26578</v>
      </c>
      <c r="C8680" s="26" t="s">
        <v>1036</v>
      </c>
      <c r="E8680" s="26" t="s">
        <v>156</v>
      </c>
      <c r="F8680" s="25" t="s">
        <v>121</v>
      </c>
      <c r="G8680" s="26" t="s">
        <v>1206</v>
      </c>
      <c r="H8680" s="26" t="s">
        <v>2751</v>
      </c>
      <c r="I8680" s="26" t="s">
        <v>166</v>
      </c>
      <c r="L8680" s="34"/>
      <c r="M8680" s="34"/>
      <c r="N8680" s="34"/>
      <c r="O8680" s="34"/>
      <c r="P8680" s="34"/>
    </row>
    <row r="8681" customFormat="false" ht="13.5" hidden="false" customHeight="true" outlineLevel="0" collapsed="false">
      <c r="A8681" s="33" t="s">
        <v>26579</v>
      </c>
      <c r="B8681" s="26" t="s">
        <v>26580</v>
      </c>
      <c r="C8681" s="26" t="s">
        <v>9026</v>
      </c>
      <c r="E8681" s="26" t="s">
        <v>442</v>
      </c>
      <c r="F8681" s="25" t="s">
        <v>121</v>
      </c>
      <c r="G8681" s="26" t="s">
        <v>732</v>
      </c>
      <c r="H8681" s="26" t="s">
        <v>2751</v>
      </c>
      <c r="I8681" s="26" t="s">
        <v>328</v>
      </c>
      <c r="J8681" s="26" t="s">
        <v>245</v>
      </c>
      <c r="L8681" s="34"/>
      <c r="M8681" s="34"/>
      <c r="N8681" s="34"/>
      <c r="O8681" s="34"/>
      <c r="P8681" s="34"/>
    </row>
    <row r="8682" customFormat="false" ht="13.5" hidden="false" customHeight="true" outlineLevel="0" collapsed="false">
      <c r="A8682" s="33" t="s">
        <v>26581</v>
      </c>
      <c r="B8682" s="26" t="s">
        <v>26582</v>
      </c>
      <c r="C8682" s="26" t="s">
        <v>26583</v>
      </c>
      <c r="D8682" s="26" t="s">
        <v>143</v>
      </c>
      <c r="E8682" s="26" t="s">
        <v>814</v>
      </c>
      <c r="F8682" s="25" t="s">
        <v>121</v>
      </c>
      <c r="G8682" s="26" t="s">
        <v>122</v>
      </c>
      <c r="H8682" s="26" t="s">
        <v>2751</v>
      </c>
      <c r="I8682" s="26" t="s">
        <v>277</v>
      </c>
      <c r="L8682" s="34"/>
      <c r="M8682" s="34"/>
      <c r="N8682" s="34"/>
      <c r="O8682" s="34"/>
      <c r="P8682" s="34"/>
    </row>
    <row r="8683" customFormat="false" ht="13.5" hidden="false" customHeight="true" outlineLevel="0" collapsed="false">
      <c r="A8683" s="33" t="s">
        <v>26584</v>
      </c>
      <c r="B8683" s="26" t="s">
        <v>26585</v>
      </c>
      <c r="C8683" s="26" t="s">
        <v>26586</v>
      </c>
      <c r="D8683" s="26" t="s">
        <v>92</v>
      </c>
      <c r="E8683" s="26" t="s">
        <v>185</v>
      </c>
      <c r="F8683" s="25" t="s">
        <v>121</v>
      </c>
      <c r="G8683" s="26" t="s">
        <v>344</v>
      </c>
      <c r="H8683" s="26" t="s">
        <v>2751</v>
      </c>
      <c r="I8683" s="26" t="s">
        <v>137</v>
      </c>
      <c r="J8683" s="26" t="s">
        <v>245</v>
      </c>
      <c r="L8683" s="34"/>
      <c r="M8683" s="34"/>
      <c r="N8683" s="34"/>
      <c r="O8683" s="34"/>
      <c r="P8683" s="34"/>
    </row>
    <row r="8684" customFormat="false" ht="13.5" hidden="false" customHeight="true" outlineLevel="0" collapsed="false">
      <c r="A8684" s="33" t="s">
        <v>26587</v>
      </c>
      <c r="B8684" s="26" t="s">
        <v>26588</v>
      </c>
      <c r="C8684" s="26" t="s">
        <v>26589</v>
      </c>
      <c r="D8684" s="26" t="s">
        <v>92</v>
      </c>
      <c r="E8684" s="26" t="s">
        <v>354</v>
      </c>
      <c r="F8684" s="25" t="s">
        <v>121</v>
      </c>
      <c r="G8684" s="26" t="s">
        <v>1399</v>
      </c>
      <c r="H8684" s="26" t="s">
        <v>2751</v>
      </c>
      <c r="I8684" s="26" t="s">
        <v>467</v>
      </c>
      <c r="L8684" s="34"/>
      <c r="M8684" s="34"/>
      <c r="N8684" s="34"/>
      <c r="O8684" s="34"/>
      <c r="P8684" s="34"/>
    </row>
    <row r="8685" customFormat="false" ht="13.5" hidden="false" customHeight="true" outlineLevel="0" collapsed="false">
      <c r="A8685" s="33" t="s">
        <v>26590</v>
      </c>
      <c r="B8685" s="26" t="s">
        <v>26591</v>
      </c>
      <c r="C8685" s="26" t="s">
        <v>26592</v>
      </c>
      <c r="E8685" s="26" t="s">
        <v>156</v>
      </c>
      <c r="F8685" s="25" t="s">
        <v>121</v>
      </c>
      <c r="G8685" s="26" t="s">
        <v>653</v>
      </c>
      <c r="H8685" s="26" t="s">
        <v>2751</v>
      </c>
      <c r="I8685" s="26" t="s">
        <v>180</v>
      </c>
      <c r="L8685" s="34"/>
      <c r="M8685" s="34"/>
      <c r="N8685" s="34"/>
      <c r="O8685" s="34"/>
      <c r="P8685" s="34"/>
    </row>
    <row r="8686" customFormat="false" ht="13.5" hidden="false" customHeight="true" outlineLevel="0" collapsed="false">
      <c r="A8686" s="33" t="s">
        <v>26593</v>
      </c>
      <c r="B8686" s="26" t="s">
        <v>26594</v>
      </c>
      <c r="C8686" s="26" t="s">
        <v>26595</v>
      </c>
      <c r="E8686" s="26" t="s">
        <v>156</v>
      </c>
      <c r="F8686" s="25" t="s">
        <v>121</v>
      </c>
      <c r="G8686" s="26" t="s">
        <v>739</v>
      </c>
      <c r="H8686" s="26" t="s">
        <v>2751</v>
      </c>
      <c r="I8686" s="26" t="s">
        <v>590</v>
      </c>
      <c r="J8686" s="26" t="s">
        <v>245</v>
      </c>
      <c r="L8686" s="34"/>
      <c r="M8686" s="34"/>
      <c r="N8686" s="34"/>
      <c r="O8686" s="34"/>
      <c r="P8686" s="34"/>
    </row>
    <row r="8687" customFormat="false" ht="13.5" hidden="false" customHeight="true" outlineLevel="0" collapsed="false">
      <c r="A8687" s="33" t="s">
        <v>26596</v>
      </c>
      <c r="B8687" s="26" t="s">
        <v>26597</v>
      </c>
      <c r="C8687" s="26" t="s">
        <v>26598</v>
      </c>
      <c r="E8687" s="26" t="s">
        <v>135</v>
      </c>
      <c r="F8687" s="25" t="s">
        <v>121</v>
      </c>
      <c r="G8687" s="26" t="s">
        <v>344</v>
      </c>
      <c r="H8687" s="26" t="s">
        <v>26350</v>
      </c>
      <c r="I8687" s="26" t="s">
        <v>398</v>
      </c>
      <c r="L8687" s="34"/>
      <c r="M8687" s="34"/>
      <c r="N8687" s="34"/>
      <c r="O8687" s="34"/>
      <c r="P8687" s="34"/>
    </row>
    <row r="8688" customFormat="false" ht="13.5" hidden="false" customHeight="true" outlineLevel="0" collapsed="false">
      <c r="A8688" s="33" t="s">
        <v>26599</v>
      </c>
      <c r="B8688" s="26" t="s">
        <v>26600</v>
      </c>
      <c r="C8688" s="26" t="s">
        <v>26601</v>
      </c>
      <c r="E8688" s="26" t="s">
        <v>1071</v>
      </c>
      <c r="F8688" s="25" t="s">
        <v>121</v>
      </c>
      <c r="G8688" s="26" t="s">
        <v>150</v>
      </c>
      <c r="H8688" s="26" t="s">
        <v>2751</v>
      </c>
      <c r="I8688" s="26" t="s">
        <v>224</v>
      </c>
      <c r="L8688" s="34"/>
      <c r="M8688" s="34"/>
      <c r="N8688" s="34"/>
      <c r="O8688" s="34"/>
      <c r="P8688" s="34"/>
    </row>
    <row r="8689" customFormat="false" ht="13.5" hidden="false" customHeight="true" outlineLevel="0" collapsed="false">
      <c r="A8689" s="33" t="s">
        <v>26602</v>
      </c>
      <c r="B8689" s="26" t="s">
        <v>26603</v>
      </c>
      <c r="C8689" s="26" t="s">
        <v>26604</v>
      </c>
      <c r="D8689" s="26" t="s">
        <v>229</v>
      </c>
      <c r="E8689" s="26" t="s">
        <v>250</v>
      </c>
      <c r="F8689" s="25" t="s">
        <v>121</v>
      </c>
      <c r="G8689" s="26" t="s">
        <v>653</v>
      </c>
      <c r="H8689" s="26" t="s">
        <v>2751</v>
      </c>
      <c r="I8689" s="26" t="s">
        <v>282</v>
      </c>
      <c r="J8689" s="26" t="s">
        <v>307</v>
      </c>
      <c r="L8689" s="34"/>
      <c r="M8689" s="34"/>
      <c r="N8689" s="34"/>
      <c r="O8689" s="34"/>
      <c r="P8689" s="34"/>
    </row>
    <row r="8690" customFormat="false" ht="13.5" hidden="false" customHeight="true" outlineLevel="0" collapsed="false">
      <c r="A8690" s="33" t="s">
        <v>26605</v>
      </c>
      <c r="B8690" s="26" t="s">
        <v>26606</v>
      </c>
      <c r="C8690" s="26" t="s">
        <v>26607</v>
      </c>
      <c r="D8690" s="26" t="s">
        <v>92</v>
      </c>
      <c r="E8690" s="26" t="s">
        <v>135</v>
      </c>
      <c r="F8690" s="25" t="s">
        <v>121</v>
      </c>
      <c r="G8690" s="26" t="s">
        <v>368</v>
      </c>
      <c r="H8690" s="26" t="s">
        <v>2751</v>
      </c>
      <c r="I8690" s="26" t="s">
        <v>1619</v>
      </c>
      <c r="L8690" s="34"/>
      <c r="M8690" s="34"/>
      <c r="N8690" s="34"/>
      <c r="O8690" s="34"/>
      <c r="P8690" s="34"/>
    </row>
    <row r="8691" customFormat="false" ht="13.5" hidden="false" customHeight="true" outlineLevel="0" collapsed="false">
      <c r="A8691" s="33" t="s">
        <v>26608</v>
      </c>
      <c r="B8691" s="26" t="s">
        <v>26609</v>
      </c>
      <c r="C8691" s="26" t="s">
        <v>26610</v>
      </c>
      <c r="D8691" s="26" t="s">
        <v>92</v>
      </c>
      <c r="E8691" s="26" t="s">
        <v>3251</v>
      </c>
      <c r="F8691" s="25" t="s">
        <v>121</v>
      </c>
      <c r="G8691" s="26" t="s">
        <v>739</v>
      </c>
      <c r="H8691" s="26" t="s">
        <v>2751</v>
      </c>
      <c r="I8691" s="26" t="s">
        <v>263</v>
      </c>
      <c r="L8691" s="34"/>
      <c r="M8691" s="34"/>
      <c r="N8691" s="34"/>
      <c r="O8691" s="34"/>
      <c r="P8691" s="34"/>
    </row>
    <row r="8692" customFormat="false" ht="13.5" hidden="false" customHeight="true" outlineLevel="0" collapsed="false">
      <c r="A8692" s="33" t="s">
        <v>26611</v>
      </c>
      <c r="B8692" s="26" t="s">
        <v>26612</v>
      </c>
      <c r="C8692" s="26" t="s">
        <v>26613</v>
      </c>
      <c r="D8692" s="26" t="s">
        <v>143</v>
      </c>
      <c r="E8692" s="26" t="s">
        <v>343</v>
      </c>
      <c r="F8692" s="25" t="s">
        <v>121</v>
      </c>
      <c r="G8692" s="26" t="s">
        <v>1507</v>
      </c>
      <c r="H8692" s="26" t="s">
        <v>2751</v>
      </c>
      <c r="I8692" s="26" t="s">
        <v>2334</v>
      </c>
      <c r="L8692" s="34"/>
      <c r="M8692" s="34"/>
      <c r="N8692" s="34"/>
      <c r="O8692" s="34"/>
      <c r="P8692" s="34"/>
    </row>
    <row r="8693" customFormat="false" ht="13.5" hidden="false" customHeight="true" outlineLevel="0" collapsed="false">
      <c r="A8693" s="33" t="s">
        <v>26614</v>
      </c>
      <c r="B8693" s="26" t="s">
        <v>26615</v>
      </c>
      <c r="C8693" s="26" t="s">
        <v>26616</v>
      </c>
      <c r="D8693" s="26" t="s">
        <v>143</v>
      </c>
      <c r="E8693" s="26" t="s">
        <v>156</v>
      </c>
      <c r="F8693" s="25" t="s">
        <v>121</v>
      </c>
      <c r="G8693" s="26" t="s">
        <v>443</v>
      </c>
      <c r="H8693" s="26" t="s">
        <v>2499</v>
      </c>
      <c r="I8693" s="26" t="s">
        <v>193</v>
      </c>
      <c r="J8693" s="26" t="s">
        <v>307</v>
      </c>
      <c r="L8693" s="34"/>
      <c r="M8693" s="34"/>
      <c r="N8693" s="34"/>
      <c r="O8693" s="34"/>
      <c r="P8693" s="34"/>
    </row>
    <row r="8694" customFormat="false" ht="13.5" hidden="false" customHeight="true" outlineLevel="0" collapsed="false">
      <c r="A8694" s="33" t="s">
        <v>26617</v>
      </c>
      <c r="B8694" s="26" t="s">
        <v>26618</v>
      </c>
      <c r="C8694" s="26" t="s">
        <v>26619</v>
      </c>
      <c r="D8694" s="26" t="s">
        <v>143</v>
      </c>
      <c r="E8694" s="26" t="s">
        <v>1921</v>
      </c>
      <c r="F8694" s="25" t="s">
        <v>121</v>
      </c>
      <c r="G8694" s="26" t="s">
        <v>423</v>
      </c>
      <c r="H8694" s="26" t="s">
        <v>2751</v>
      </c>
      <c r="I8694" s="26" t="s">
        <v>1365</v>
      </c>
      <c r="L8694" s="34"/>
      <c r="M8694" s="34"/>
      <c r="N8694" s="34"/>
      <c r="O8694" s="34"/>
      <c r="P8694" s="34"/>
    </row>
    <row r="8695" customFormat="false" ht="13.5" hidden="false" customHeight="true" outlineLevel="0" collapsed="false">
      <c r="A8695" s="33" t="s">
        <v>26620</v>
      </c>
      <c r="B8695" s="26" t="s">
        <v>26621</v>
      </c>
      <c r="C8695" s="26" t="s">
        <v>26622</v>
      </c>
      <c r="E8695" s="26" t="s">
        <v>135</v>
      </c>
      <c r="F8695" s="25" t="s">
        <v>121</v>
      </c>
      <c r="G8695" s="26" t="s">
        <v>930</v>
      </c>
      <c r="H8695" s="26" t="s">
        <v>2751</v>
      </c>
      <c r="I8695" s="26" t="s">
        <v>211</v>
      </c>
      <c r="J8695" s="26" t="s">
        <v>270</v>
      </c>
      <c r="L8695" s="34"/>
      <c r="M8695" s="34"/>
      <c r="N8695" s="34"/>
      <c r="O8695" s="34"/>
      <c r="P8695" s="34"/>
    </row>
    <row r="8696" customFormat="false" ht="13.5" hidden="false" customHeight="true" outlineLevel="0" collapsed="false">
      <c r="A8696" s="33" t="s">
        <v>26623</v>
      </c>
      <c r="B8696" s="26" t="s">
        <v>26624</v>
      </c>
      <c r="C8696" s="26" t="s">
        <v>26625</v>
      </c>
      <c r="D8696" s="26" t="s">
        <v>143</v>
      </c>
      <c r="E8696" s="26" t="s">
        <v>156</v>
      </c>
      <c r="F8696" s="25" t="s">
        <v>121</v>
      </c>
      <c r="G8696" s="26" t="s">
        <v>662</v>
      </c>
      <c r="H8696" s="26" t="s">
        <v>2751</v>
      </c>
      <c r="I8696" s="26" t="s">
        <v>398</v>
      </c>
      <c r="L8696" s="34"/>
      <c r="M8696" s="34"/>
      <c r="N8696" s="34"/>
      <c r="O8696" s="34"/>
      <c r="P8696" s="34"/>
    </row>
    <row r="8697" customFormat="false" ht="13.5" hidden="false" customHeight="true" outlineLevel="0" collapsed="false">
      <c r="A8697" s="33" t="s">
        <v>26626</v>
      </c>
      <c r="B8697" s="26" t="s">
        <v>26627</v>
      </c>
      <c r="C8697" s="26" t="s">
        <v>26628</v>
      </c>
      <c r="D8697" s="26" t="s">
        <v>143</v>
      </c>
      <c r="E8697" s="26" t="s">
        <v>120</v>
      </c>
      <c r="F8697" s="25" t="s">
        <v>121</v>
      </c>
      <c r="G8697" s="26" t="s">
        <v>930</v>
      </c>
      <c r="H8697" s="26" t="s">
        <v>2751</v>
      </c>
      <c r="I8697" s="26" t="s">
        <v>14208</v>
      </c>
      <c r="J8697" s="26" t="s">
        <v>158</v>
      </c>
      <c r="L8697" s="34"/>
      <c r="M8697" s="34"/>
      <c r="N8697" s="34"/>
      <c r="O8697" s="34"/>
      <c r="P8697" s="34"/>
    </row>
    <row r="8698" customFormat="false" ht="13.5" hidden="false" customHeight="true" outlineLevel="0" collapsed="false">
      <c r="A8698" s="33" t="s">
        <v>26629</v>
      </c>
      <c r="B8698" s="26" t="s">
        <v>26630</v>
      </c>
      <c r="C8698" s="26" t="s">
        <v>26631</v>
      </c>
      <c r="D8698" s="26" t="s">
        <v>92</v>
      </c>
      <c r="E8698" s="26" t="s">
        <v>349</v>
      </c>
      <c r="F8698" s="25" t="s">
        <v>121</v>
      </c>
      <c r="G8698" s="26" t="s">
        <v>513</v>
      </c>
      <c r="H8698" s="26" t="s">
        <v>2751</v>
      </c>
      <c r="I8698" s="26" t="s">
        <v>224</v>
      </c>
      <c r="L8698" s="34"/>
      <c r="M8698" s="34"/>
      <c r="N8698" s="34"/>
      <c r="O8698" s="34"/>
      <c r="P8698" s="34"/>
    </row>
    <row r="8699" customFormat="false" ht="13.5" hidden="false" customHeight="true" outlineLevel="0" collapsed="false">
      <c r="A8699" s="33" t="s">
        <v>26632</v>
      </c>
      <c r="B8699" s="26" t="s">
        <v>26633</v>
      </c>
      <c r="C8699" s="26" t="s">
        <v>26634</v>
      </c>
      <c r="D8699" s="26" t="s">
        <v>143</v>
      </c>
      <c r="E8699" s="26" t="s">
        <v>343</v>
      </c>
      <c r="F8699" s="25" t="s">
        <v>121</v>
      </c>
      <c r="G8699" s="26" t="s">
        <v>373</v>
      </c>
      <c r="H8699" s="26" t="s">
        <v>2751</v>
      </c>
      <c r="I8699" s="26" t="s">
        <v>2394</v>
      </c>
      <c r="L8699" s="34"/>
      <c r="M8699" s="34"/>
      <c r="N8699" s="34"/>
      <c r="O8699" s="34"/>
      <c r="P8699" s="34"/>
    </row>
    <row r="8700" customFormat="false" ht="13.5" hidden="false" customHeight="true" outlineLevel="0" collapsed="false">
      <c r="A8700" s="33" t="s">
        <v>26635</v>
      </c>
      <c r="B8700" s="26" t="s">
        <v>26636</v>
      </c>
      <c r="C8700" s="26" t="s">
        <v>26637</v>
      </c>
      <c r="E8700" s="26" t="s">
        <v>156</v>
      </c>
      <c r="F8700" s="25" t="s">
        <v>121</v>
      </c>
      <c r="G8700" s="26" t="s">
        <v>871</v>
      </c>
      <c r="H8700" s="26" t="s">
        <v>2751</v>
      </c>
      <c r="I8700" s="26" t="s">
        <v>398</v>
      </c>
      <c r="L8700" s="34"/>
      <c r="M8700" s="34"/>
      <c r="N8700" s="34"/>
      <c r="O8700" s="34"/>
      <c r="P8700" s="34"/>
    </row>
    <row r="8701" customFormat="false" ht="13.5" hidden="false" customHeight="true" outlineLevel="0" collapsed="false">
      <c r="A8701" s="33" t="s">
        <v>26638</v>
      </c>
      <c r="B8701" s="26" t="s">
        <v>26639</v>
      </c>
      <c r="C8701" s="26" t="s">
        <v>26640</v>
      </c>
      <c r="E8701" s="26" t="s">
        <v>338</v>
      </c>
      <c r="F8701" s="25" t="s">
        <v>121</v>
      </c>
      <c r="G8701" s="26" t="s">
        <v>1608</v>
      </c>
      <c r="H8701" s="26" t="s">
        <v>2751</v>
      </c>
      <c r="I8701" s="26" t="s">
        <v>211</v>
      </c>
      <c r="L8701" s="34"/>
      <c r="M8701" s="34"/>
      <c r="N8701" s="34"/>
      <c r="O8701" s="34"/>
      <c r="P8701" s="34"/>
    </row>
    <row r="8702" customFormat="false" ht="13.5" hidden="false" customHeight="true" outlineLevel="0" collapsed="false">
      <c r="A8702" s="33" t="s">
        <v>26641</v>
      </c>
      <c r="B8702" s="26" t="s">
        <v>26642</v>
      </c>
      <c r="C8702" s="26" t="s">
        <v>26643</v>
      </c>
      <c r="E8702" s="26" t="s">
        <v>156</v>
      </c>
      <c r="F8702" s="25" t="s">
        <v>121</v>
      </c>
      <c r="G8702" s="26" t="s">
        <v>389</v>
      </c>
      <c r="H8702" s="26" t="s">
        <v>2751</v>
      </c>
      <c r="I8702" s="26" t="s">
        <v>282</v>
      </c>
      <c r="J8702" s="26" t="s">
        <v>270</v>
      </c>
      <c r="L8702" s="34"/>
      <c r="M8702" s="34"/>
      <c r="N8702" s="34"/>
      <c r="O8702" s="34"/>
      <c r="P8702" s="34"/>
    </row>
    <row r="8703" customFormat="false" ht="13.5" hidden="false" customHeight="true" outlineLevel="0" collapsed="false">
      <c r="A8703" s="33" t="s">
        <v>26644</v>
      </c>
      <c r="B8703" s="26" t="s">
        <v>26645</v>
      </c>
      <c r="C8703" s="26" t="s">
        <v>26646</v>
      </c>
      <c r="D8703" s="26" t="s">
        <v>92</v>
      </c>
      <c r="E8703" s="26" t="s">
        <v>607</v>
      </c>
      <c r="F8703" s="25" t="s">
        <v>121</v>
      </c>
      <c r="G8703" s="26" t="s">
        <v>406</v>
      </c>
      <c r="H8703" s="26" t="s">
        <v>2751</v>
      </c>
      <c r="I8703" s="26" t="s">
        <v>199</v>
      </c>
      <c r="L8703" s="34"/>
      <c r="M8703" s="34"/>
      <c r="N8703" s="34"/>
      <c r="O8703" s="34"/>
      <c r="P8703" s="34"/>
    </row>
    <row r="8704" customFormat="false" ht="13.5" hidden="false" customHeight="true" outlineLevel="0" collapsed="false">
      <c r="A8704" s="33" t="s">
        <v>26647</v>
      </c>
      <c r="B8704" s="26" t="s">
        <v>26648</v>
      </c>
      <c r="C8704" s="26" t="s">
        <v>26649</v>
      </c>
      <c r="D8704" s="26" t="s">
        <v>92</v>
      </c>
      <c r="E8704" s="26" t="s">
        <v>178</v>
      </c>
      <c r="F8704" s="25" t="s">
        <v>121</v>
      </c>
      <c r="G8704" s="26" t="s">
        <v>2803</v>
      </c>
      <c r="H8704" s="26" t="s">
        <v>26350</v>
      </c>
      <c r="I8704" s="26" t="s">
        <v>321</v>
      </c>
      <c r="J8704" s="26" t="s">
        <v>283</v>
      </c>
      <c r="L8704" s="34"/>
      <c r="M8704" s="34"/>
      <c r="N8704" s="34"/>
      <c r="O8704" s="34"/>
      <c r="P8704" s="34"/>
    </row>
    <row r="8705" customFormat="false" ht="13.5" hidden="false" customHeight="true" outlineLevel="0" collapsed="false">
      <c r="A8705" s="33" t="s">
        <v>26650</v>
      </c>
      <c r="B8705" s="26" t="s">
        <v>26651</v>
      </c>
      <c r="C8705" s="26" t="s">
        <v>26652</v>
      </c>
      <c r="E8705" s="26" t="s">
        <v>250</v>
      </c>
      <c r="F8705" s="25" t="s">
        <v>121</v>
      </c>
      <c r="G8705" s="26" t="s">
        <v>136</v>
      </c>
      <c r="H8705" s="26" t="s">
        <v>26350</v>
      </c>
      <c r="I8705" s="26" t="s">
        <v>166</v>
      </c>
      <c r="L8705" s="34"/>
      <c r="M8705" s="34"/>
      <c r="N8705" s="34"/>
      <c r="O8705" s="34"/>
      <c r="P8705" s="34"/>
    </row>
    <row r="8706" customFormat="false" ht="13.5" hidden="false" customHeight="true" outlineLevel="0" collapsed="false">
      <c r="A8706" s="33" t="s">
        <v>26653</v>
      </c>
      <c r="B8706" s="26" t="s">
        <v>26654</v>
      </c>
      <c r="C8706" s="26" t="s">
        <v>26655</v>
      </c>
      <c r="D8706" s="26" t="s">
        <v>275</v>
      </c>
      <c r="E8706" s="26" t="s">
        <v>164</v>
      </c>
      <c r="F8706" s="25" t="s">
        <v>121</v>
      </c>
      <c r="G8706" s="26" t="s">
        <v>732</v>
      </c>
      <c r="H8706" s="26" t="s">
        <v>120</v>
      </c>
      <c r="I8706" s="26" t="s">
        <v>159</v>
      </c>
      <c r="J8706" s="26" t="s">
        <v>314</v>
      </c>
      <c r="K8706" s="26" t="s">
        <v>2487</v>
      </c>
      <c r="L8706" s="34"/>
      <c r="M8706" s="34"/>
      <c r="N8706" s="34"/>
      <c r="O8706" s="34"/>
      <c r="P8706" s="34"/>
    </row>
    <row r="8707" customFormat="false" ht="13.5" hidden="false" customHeight="true" outlineLevel="0" collapsed="false">
      <c r="A8707" s="33" t="s">
        <v>26656</v>
      </c>
      <c r="B8707" s="26" t="s">
        <v>26657</v>
      </c>
      <c r="C8707" s="26" t="s">
        <v>26658</v>
      </c>
      <c r="D8707" s="26" t="s">
        <v>92</v>
      </c>
      <c r="E8707" s="26" t="s">
        <v>442</v>
      </c>
      <c r="F8707" s="25" t="s">
        <v>121</v>
      </c>
      <c r="G8707" s="26" t="s">
        <v>905</v>
      </c>
      <c r="H8707" s="26" t="s">
        <v>2751</v>
      </c>
      <c r="I8707" s="26" t="s">
        <v>282</v>
      </c>
      <c r="J8707" s="26" t="s">
        <v>283</v>
      </c>
      <c r="L8707" s="34"/>
      <c r="M8707" s="34"/>
      <c r="N8707" s="34"/>
      <c r="O8707" s="34"/>
      <c r="P8707" s="34"/>
    </row>
    <row r="8708" customFormat="false" ht="13.5" hidden="false" customHeight="true" outlineLevel="0" collapsed="false">
      <c r="A8708" s="33" t="s">
        <v>26659</v>
      </c>
      <c r="B8708" s="26" t="s">
        <v>26660</v>
      </c>
      <c r="C8708" s="26" t="s">
        <v>3604</v>
      </c>
      <c r="D8708" s="26" t="s">
        <v>143</v>
      </c>
      <c r="E8708" s="26" t="s">
        <v>947</v>
      </c>
      <c r="F8708" s="25" t="s">
        <v>121</v>
      </c>
      <c r="G8708" s="26" t="s">
        <v>389</v>
      </c>
      <c r="H8708" s="26" t="s">
        <v>2751</v>
      </c>
      <c r="I8708" s="26" t="s">
        <v>137</v>
      </c>
      <c r="J8708" s="26" t="s">
        <v>138</v>
      </c>
      <c r="L8708" s="34"/>
      <c r="M8708" s="34"/>
      <c r="N8708" s="34"/>
      <c r="O8708" s="34"/>
      <c r="P8708" s="34"/>
    </row>
    <row r="8709" customFormat="false" ht="13.5" hidden="false" customHeight="true" outlineLevel="0" collapsed="false">
      <c r="A8709" s="33" t="s">
        <v>26661</v>
      </c>
      <c r="B8709" s="26" t="s">
        <v>26662</v>
      </c>
      <c r="C8709" s="26" t="s">
        <v>26663</v>
      </c>
      <c r="D8709" s="26" t="s">
        <v>275</v>
      </c>
      <c r="E8709" s="26" t="s">
        <v>250</v>
      </c>
      <c r="F8709" s="25" t="s">
        <v>121</v>
      </c>
      <c r="G8709" s="26" t="s">
        <v>165</v>
      </c>
      <c r="H8709" s="26" t="s">
        <v>2751</v>
      </c>
      <c r="I8709" s="26" t="s">
        <v>514</v>
      </c>
      <c r="L8709" s="34"/>
      <c r="M8709" s="34"/>
      <c r="N8709" s="34"/>
      <c r="O8709" s="34"/>
      <c r="P8709" s="34"/>
    </row>
    <row r="8710" customFormat="false" ht="13.5" hidden="false" customHeight="true" outlineLevel="0" collapsed="false">
      <c r="A8710" s="33" t="s">
        <v>26664</v>
      </c>
      <c r="B8710" s="26" t="s">
        <v>26665</v>
      </c>
      <c r="C8710" s="26" t="s">
        <v>26666</v>
      </c>
      <c r="D8710" s="26" t="s">
        <v>92</v>
      </c>
      <c r="E8710" s="26" t="s">
        <v>144</v>
      </c>
      <c r="F8710" s="25" t="s">
        <v>121</v>
      </c>
      <c r="G8710" s="26" t="s">
        <v>871</v>
      </c>
      <c r="H8710" s="26" t="s">
        <v>2751</v>
      </c>
      <c r="I8710" s="26" t="s">
        <v>467</v>
      </c>
      <c r="J8710" s="26" t="s">
        <v>245</v>
      </c>
      <c r="L8710" s="34"/>
      <c r="M8710" s="34"/>
      <c r="N8710" s="34"/>
      <c r="O8710" s="34"/>
      <c r="P8710" s="34"/>
    </row>
    <row r="8711" customFormat="false" ht="13.5" hidden="false" customHeight="true" outlineLevel="0" collapsed="false">
      <c r="A8711" s="33" t="s">
        <v>26667</v>
      </c>
      <c r="B8711" s="26" t="s">
        <v>26668</v>
      </c>
      <c r="C8711" s="26" t="s">
        <v>26669</v>
      </c>
      <c r="D8711" s="26" t="s">
        <v>143</v>
      </c>
      <c r="E8711" s="26" t="s">
        <v>135</v>
      </c>
      <c r="F8711" s="25" t="s">
        <v>121</v>
      </c>
      <c r="G8711" s="26" t="s">
        <v>431</v>
      </c>
      <c r="H8711" s="26" t="s">
        <v>2751</v>
      </c>
      <c r="I8711" s="26" t="s">
        <v>2117</v>
      </c>
      <c r="L8711" s="34"/>
      <c r="M8711" s="34"/>
      <c r="N8711" s="34"/>
      <c r="O8711" s="34"/>
      <c r="P8711" s="34"/>
    </row>
    <row r="8712" customFormat="false" ht="13.5" hidden="false" customHeight="true" outlineLevel="0" collapsed="false">
      <c r="A8712" s="33" t="s">
        <v>26670</v>
      </c>
      <c r="B8712" s="26" t="s">
        <v>26671</v>
      </c>
      <c r="C8712" s="26" t="s">
        <v>26672</v>
      </c>
      <c r="D8712" s="26" t="s">
        <v>92</v>
      </c>
      <c r="E8712" s="26" t="s">
        <v>354</v>
      </c>
      <c r="F8712" s="25" t="s">
        <v>121</v>
      </c>
      <c r="G8712" s="26" t="s">
        <v>368</v>
      </c>
      <c r="H8712" s="26" t="s">
        <v>2751</v>
      </c>
      <c r="I8712" s="26" t="s">
        <v>9152</v>
      </c>
      <c r="L8712" s="34"/>
      <c r="M8712" s="34"/>
      <c r="N8712" s="34"/>
      <c r="O8712" s="34"/>
      <c r="P8712" s="34"/>
    </row>
    <row r="8713" customFormat="false" ht="13.5" hidden="false" customHeight="true" outlineLevel="0" collapsed="false">
      <c r="A8713" s="33" t="s">
        <v>26673</v>
      </c>
      <c r="B8713" s="26" t="s">
        <v>26674</v>
      </c>
      <c r="C8713" s="26" t="s">
        <v>26675</v>
      </c>
      <c r="D8713" s="26" t="s">
        <v>92</v>
      </c>
      <c r="E8713" s="26" t="s">
        <v>354</v>
      </c>
      <c r="F8713" s="25" t="s">
        <v>121</v>
      </c>
      <c r="G8713" s="26" t="s">
        <v>528</v>
      </c>
      <c r="H8713" s="26" t="s">
        <v>2751</v>
      </c>
      <c r="I8713" s="26" t="s">
        <v>720</v>
      </c>
      <c r="L8713" s="34"/>
      <c r="M8713" s="34"/>
      <c r="N8713" s="34"/>
      <c r="O8713" s="34"/>
      <c r="P8713" s="34"/>
    </row>
    <row r="8714" customFormat="false" ht="13.5" hidden="false" customHeight="true" outlineLevel="0" collapsed="false">
      <c r="A8714" s="33" t="s">
        <v>26676</v>
      </c>
      <c r="B8714" s="26" t="s">
        <v>26677</v>
      </c>
      <c r="C8714" s="26" t="s">
        <v>26678</v>
      </c>
      <c r="D8714" s="26" t="s">
        <v>143</v>
      </c>
      <c r="E8714" s="26" t="s">
        <v>156</v>
      </c>
      <c r="F8714" s="25" t="s">
        <v>121</v>
      </c>
      <c r="G8714" s="26" t="s">
        <v>393</v>
      </c>
      <c r="H8714" s="26" t="s">
        <v>2751</v>
      </c>
      <c r="I8714" s="26" t="s">
        <v>398</v>
      </c>
      <c r="J8714" s="26" t="s">
        <v>290</v>
      </c>
      <c r="L8714" s="34"/>
      <c r="M8714" s="34"/>
      <c r="N8714" s="34"/>
      <c r="O8714" s="34"/>
      <c r="P8714" s="34"/>
    </row>
    <row r="8715" customFormat="false" ht="13.5" hidden="false" customHeight="true" outlineLevel="0" collapsed="false">
      <c r="A8715" s="33" t="s">
        <v>26679</v>
      </c>
      <c r="B8715" s="26" t="s">
        <v>26680</v>
      </c>
      <c r="C8715" s="26" t="s">
        <v>26681</v>
      </c>
      <c r="D8715" s="26" t="s">
        <v>229</v>
      </c>
      <c r="E8715" s="26" t="s">
        <v>1921</v>
      </c>
      <c r="F8715" s="25" t="s">
        <v>121</v>
      </c>
      <c r="G8715" s="26" t="s">
        <v>732</v>
      </c>
      <c r="H8715" s="26" t="s">
        <v>2751</v>
      </c>
      <c r="I8715" s="26" t="s">
        <v>277</v>
      </c>
      <c r="L8715" s="34"/>
      <c r="M8715" s="34"/>
      <c r="N8715" s="34"/>
      <c r="O8715" s="34"/>
      <c r="P8715" s="34"/>
    </row>
    <row r="8716" customFormat="false" ht="13.5" hidden="false" customHeight="true" outlineLevel="0" collapsed="false">
      <c r="A8716" s="33" t="s">
        <v>26682</v>
      </c>
      <c r="B8716" s="26" t="s">
        <v>26683</v>
      </c>
      <c r="C8716" s="26" t="s">
        <v>26684</v>
      </c>
      <c r="D8716" s="26" t="s">
        <v>143</v>
      </c>
      <c r="E8716" s="26" t="s">
        <v>501</v>
      </c>
      <c r="F8716" s="25" t="s">
        <v>121</v>
      </c>
      <c r="G8716" s="26" t="s">
        <v>1454</v>
      </c>
      <c r="H8716" s="26" t="s">
        <v>2751</v>
      </c>
      <c r="I8716" s="26" t="s">
        <v>402</v>
      </c>
      <c r="L8716" s="34"/>
      <c r="M8716" s="34"/>
      <c r="N8716" s="34"/>
      <c r="O8716" s="34"/>
      <c r="P8716" s="34"/>
    </row>
    <row r="8717" customFormat="false" ht="13.5" hidden="false" customHeight="true" outlineLevel="0" collapsed="false">
      <c r="A8717" s="33" t="s">
        <v>26685</v>
      </c>
      <c r="B8717" s="26" t="s">
        <v>26686</v>
      </c>
      <c r="C8717" s="26" t="s">
        <v>26687</v>
      </c>
      <c r="D8717" s="26" t="s">
        <v>236</v>
      </c>
      <c r="E8717" s="26" t="s">
        <v>2035</v>
      </c>
      <c r="F8717" s="25" t="s">
        <v>121</v>
      </c>
      <c r="G8717" s="26" t="s">
        <v>1120</v>
      </c>
      <c r="H8717" s="26" t="s">
        <v>2751</v>
      </c>
      <c r="I8717" s="26" t="s">
        <v>11269</v>
      </c>
      <c r="J8717" s="26" t="s">
        <v>411</v>
      </c>
      <c r="L8717" s="34"/>
      <c r="M8717" s="34"/>
      <c r="N8717" s="34"/>
      <c r="O8717" s="34"/>
      <c r="P8717" s="34"/>
    </row>
    <row r="8718" customFormat="false" ht="13.5" hidden="false" customHeight="true" outlineLevel="0" collapsed="false">
      <c r="A8718" s="33" t="s">
        <v>26688</v>
      </c>
      <c r="B8718" s="26" t="s">
        <v>26689</v>
      </c>
      <c r="C8718" s="26" t="s">
        <v>9130</v>
      </c>
      <c r="D8718" s="26" t="s">
        <v>92</v>
      </c>
      <c r="E8718" s="26" t="s">
        <v>250</v>
      </c>
      <c r="F8718" s="25" t="s">
        <v>121</v>
      </c>
      <c r="G8718" s="26" t="s">
        <v>1399</v>
      </c>
      <c r="H8718" s="26" t="s">
        <v>2751</v>
      </c>
      <c r="I8718" s="26" t="s">
        <v>282</v>
      </c>
      <c r="J8718" s="26" t="s">
        <v>138</v>
      </c>
      <c r="L8718" s="34"/>
      <c r="M8718" s="34"/>
      <c r="N8718" s="34"/>
      <c r="O8718" s="34"/>
      <c r="P8718" s="34"/>
    </row>
    <row r="8719" customFormat="false" ht="13.5" hidden="false" customHeight="true" outlineLevel="0" collapsed="false">
      <c r="A8719" s="33" t="s">
        <v>26690</v>
      </c>
      <c r="B8719" s="26" t="s">
        <v>26691</v>
      </c>
      <c r="C8719" s="26" t="s">
        <v>26692</v>
      </c>
      <c r="E8719" s="26" t="s">
        <v>156</v>
      </c>
      <c r="F8719" s="25" t="s">
        <v>121</v>
      </c>
      <c r="G8719" s="26" t="s">
        <v>5249</v>
      </c>
      <c r="H8719" s="26" t="s">
        <v>2751</v>
      </c>
      <c r="I8719" s="26" t="s">
        <v>402</v>
      </c>
      <c r="J8719" s="26" t="s">
        <v>282</v>
      </c>
      <c r="L8719" s="34"/>
      <c r="M8719" s="34"/>
      <c r="N8719" s="34"/>
      <c r="O8719" s="34"/>
      <c r="P8719" s="34"/>
    </row>
    <row r="8720" customFormat="false" ht="13.5" hidden="false" customHeight="true" outlineLevel="0" collapsed="false">
      <c r="A8720" s="33" t="s">
        <v>26693</v>
      </c>
      <c r="B8720" s="26" t="s">
        <v>26694</v>
      </c>
      <c r="C8720" s="26" t="s">
        <v>26695</v>
      </c>
      <c r="D8720" s="26" t="s">
        <v>143</v>
      </c>
      <c r="E8720" s="26" t="s">
        <v>156</v>
      </c>
      <c r="F8720" s="25" t="s">
        <v>121</v>
      </c>
      <c r="G8720" s="26" t="s">
        <v>1656</v>
      </c>
      <c r="H8720" s="26" t="s">
        <v>2751</v>
      </c>
      <c r="I8720" s="26" t="s">
        <v>1072</v>
      </c>
      <c r="J8720" s="26" t="s">
        <v>138</v>
      </c>
      <c r="L8720" s="34"/>
      <c r="M8720" s="34"/>
      <c r="N8720" s="34"/>
      <c r="O8720" s="34"/>
      <c r="P8720" s="34"/>
    </row>
    <row r="8721" customFormat="false" ht="13.5" hidden="false" customHeight="true" outlineLevel="0" collapsed="false">
      <c r="A8721" s="33" t="s">
        <v>26696</v>
      </c>
      <c r="B8721" s="26" t="s">
        <v>26697</v>
      </c>
      <c r="C8721" s="26" t="s">
        <v>26698</v>
      </c>
      <c r="E8721" s="26" t="s">
        <v>156</v>
      </c>
      <c r="F8721" s="25" t="s">
        <v>121</v>
      </c>
      <c r="G8721" s="26" t="s">
        <v>122</v>
      </c>
      <c r="H8721" s="26" t="s">
        <v>2751</v>
      </c>
      <c r="I8721" s="26" t="s">
        <v>166</v>
      </c>
      <c r="J8721" s="26" t="s">
        <v>2487</v>
      </c>
      <c r="L8721" s="34"/>
      <c r="M8721" s="34"/>
      <c r="N8721" s="34"/>
      <c r="O8721" s="34"/>
      <c r="P8721" s="34"/>
    </row>
    <row r="8722" customFormat="false" ht="13.5" hidden="false" customHeight="true" outlineLevel="0" collapsed="false">
      <c r="A8722" s="33" t="s">
        <v>26699</v>
      </c>
      <c r="B8722" s="26" t="s">
        <v>26700</v>
      </c>
      <c r="C8722" s="26" t="s">
        <v>26701</v>
      </c>
      <c r="D8722" s="26" t="s">
        <v>92</v>
      </c>
      <c r="E8722" s="26" t="s">
        <v>156</v>
      </c>
      <c r="F8722" s="25" t="s">
        <v>121</v>
      </c>
      <c r="G8722" s="26" t="s">
        <v>406</v>
      </c>
      <c r="H8722" s="26" t="s">
        <v>26350</v>
      </c>
      <c r="I8722" s="26" t="s">
        <v>277</v>
      </c>
      <c r="L8722" s="34"/>
      <c r="M8722" s="34"/>
      <c r="N8722" s="34"/>
      <c r="O8722" s="34"/>
      <c r="P8722" s="34"/>
    </row>
    <row r="8723" customFormat="false" ht="13.5" hidden="false" customHeight="true" outlineLevel="0" collapsed="false">
      <c r="A8723" s="33" t="s">
        <v>26702</v>
      </c>
      <c r="B8723" s="26" t="s">
        <v>26703</v>
      </c>
      <c r="C8723" s="26" t="s">
        <v>26704</v>
      </c>
      <c r="D8723" s="26" t="s">
        <v>275</v>
      </c>
      <c r="E8723" s="26" t="s">
        <v>607</v>
      </c>
      <c r="F8723" s="25" t="s">
        <v>121</v>
      </c>
      <c r="G8723" s="26" t="s">
        <v>373</v>
      </c>
      <c r="H8723" s="26" t="s">
        <v>26350</v>
      </c>
      <c r="I8723" s="26" t="s">
        <v>137</v>
      </c>
      <c r="L8723" s="34"/>
      <c r="M8723" s="34"/>
      <c r="N8723" s="34"/>
      <c r="O8723" s="34"/>
      <c r="P8723" s="34"/>
    </row>
    <row r="8724" customFormat="false" ht="13.5" hidden="false" customHeight="true" outlineLevel="0" collapsed="false">
      <c r="A8724" s="33" t="s">
        <v>26705</v>
      </c>
      <c r="B8724" s="26" t="s">
        <v>26706</v>
      </c>
      <c r="C8724" s="26" t="s">
        <v>26707</v>
      </c>
      <c r="D8724" s="26" t="s">
        <v>229</v>
      </c>
      <c r="E8724" s="26" t="s">
        <v>349</v>
      </c>
      <c r="F8724" s="25" t="s">
        <v>121</v>
      </c>
      <c r="G8724" s="26" t="s">
        <v>1128</v>
      </c>
      <c r="H8724" s="26" t="s">
        <v>26350</v>
      </c>
      <c r="I8724" s="26" t="s">
        <v>398</v>
      </c>
      <c r="J8724" s="26" t="s">
        <v>283</v>
      </c>
      <c r="L8724" s="34"/>
      <c r="M8724" s="34"/>
      <c r="N8724" s="34"/>
      <c r="O8724" s="34"/>
      <c r="P8724" s="34"/>
    </row>
    <row r="8725" customFormat="false" ht="13.5" hidden="false" customHeight="true" outlineLevel="0" collapsed="false">
      <c r="A8725" s="33" t="s">
        <v>26708</v>
      </c>
      <c r="B8725" s="26" t="s">
        <v>26709</v>
      </c>
      <c r="C8725" s="26" t="s">
        <v>26710</v>
      </c>
      <c r="D8725" s="26" t="s">
        <v>143</v>
      </c>
      <c r="E8725" s="26" t="s">
        <v>120</v>
      </c>
      <c r="F8725" s="25" t="s">
        <v>121</v>
      </c>
      <c r="G8725" s="26" t="s">
        <v>1464</v>
      </c>
      <c r="H8725" s="26" t="s">
        <v>2751</v>
      </c>
      <c r="I8725" s="26" t="s">
        <v>130</v>
      </c>
      <c r="L8725" s="34"/>
      <c r="M8725" s="34"/>
      <c r="N8725" s="34"/>
      <c r="O8725" s="34"/>
      <c r="P8725" s="34"/>
    </row>
    <row r="8726" customFormat="false" ht="13.5" hidden="false" customHeight="true" outlineLevel="0" collapsed="false">
      <c r="A8726" s="33" t="s">
        <v>26711</v>
      </c>
      <c r="B8726" s="26" t="s">
        <v>26712</v>
      </c>
      <c r="C8726" s="26" t="s">
        <v>16050</v>
      </c>
      <c r="D8726" s="26" t="s">
        <v>143</v>
      </c>
      <c r="E8726" s="26" t="s">
        <v>3251</v>
      </c>
      <c r="F8726" s="25" t="s">
        <v>121</v>
      </c>
      <c r="G8726" s="26" t="s">
        <v>857</v>
      </c>
      <c r="H8726" s="26" t="s">
        <v>2751</v>
      </c>
      <c r="I8726" s="26" t="s">
        <v>277</v>
      </c>
      <c r="L8726" s="34"/>
      <c r="M8726" s="34"/>
      <c r="N8726" s="34"/>
      <c r="O8726" s="34"/>
      <c r="P8726" s="34"/>
    </row>
    <row r="8727" customFormat="false" ht="13.5" hidden="false" customHeight="true" outlineLevel="0" collapsed="false">
      <c r="A8727" s="33" t="s">
        <v>26713</v>
      </c>
      <c r="B8727" s="26" t="s">
        <v>26714</v>
      </c>
      <c r="C8727" s="26" t="s">
        <v>26715</v>
      </c>
      <c r="D8727" s="26" t="s">
        <v>143</v>
      </c>
      <c r="E8727" s="26" t="s">
        <v>135</v>
      </c>
      <c r="F8727" s="25" t="s">
        <v>121</v>
      </c>
      <c r="G8727" s="26" t="s">
        <v>653</v>
      </c>
      <c r="H8727" s="26" t="s">
        <v>2751</v>
      </c>
      <c r="I8727" s="26" t="s">
        <v>124</v>
      </c>
      <c r="J8727" s="26" t="s">
        <v>270</v>
      </c>
      <c r="L8727" s="34"/>
      <c r="M8727" s="34"/>
      <c r="N8727" s="34"/>
      <c r="O8727" s="34"/>
      <c r="P8727" s="34"/>
    </row>
    <row r="8728" customFormat="false" ht="13.5" hidden="false" customHeight="true" outlineLevel="0" collapsed="false">
      <c r="A8728" s="33" t="s">
        <v>26716</v>
      </c>
      <c r="B8728" s="26" t="s">
        <v>26717</v>
      </c>
      <c r="C8728" s="26" t="s">
        <v>26718</v>
      </c>
      <c r="D8728" s="26" t="s">
        <v>92</v>
      </c>
      <c r="E8728" s="26" t="s">
        <v>120</v>
      </c>
      <c r="F8728" s="25" t="s">
        <v>121</v>
      </c>
      <c r="G8728" s="26" t="s">
        <v>871</v>
      </c>
      <c r="H8728" s="26" t="s">
        <v>2751</v>
      </c>
      <c r="I8728" s="26" t="s">
        <v>571</v>
      </c>
      <c r="J8728" s="26" t="s">
        <v>138</v>
      </c>
      <c r="L8728" s="34"/>
      <c r="M8728" s="34"/>
      <c r="N8728" s="34"/>
      <c r="O8728" s="34"/>
      <c r="P8728" s="34"/>
    </row>
    <row r="8729" customFormat="false" ht="13.5" hidden="false" customHeight="true" outlineLevel="0" collapsed="false">
      <c r="A8729" s="33" t="s">
        <v>26719</v>
      </c>
      <c r="B8729" s="26" t="s">
        <v>26720</v>
      </c>
      <c r="C8729" s="26" t="s">
        <v>26721</v>
      </c>
      <c r="D8729" s="26" t="s">
        <v>143</v>
      </c>
      <c r="E8729" s="26" t="s">
        <v>343</v>
      </c>
      <c r="F8729" s="25" t="s">
        <v>121</v>
      </c>
      <c r="G8729" s="26" t="s">
        <v>423</v>
      </c>
      <c r="H8729" s="26" t="s">
        <v>2751</v>
      </c>
      <c r="I8729" s="26" t="s">
        <v>224</v>
      </c>
      <c r="L8729" s="34"/>
      <c r="M8729" s="34"/>
      <c r="N8729" s="34"/>
      <c r="O8729" s="34"/>
      <c r="P8729" s="34"/>
    </row>
    <row r="8730" customFormat="false" ht="13.5" hidden="false" customHeight="true" outlineLevel="0" collapsed="false">
      <c r="A8730" s="33" t="s">
        <v>26722</v>
      </c>
      <c r="B8730" s="26" t="s">
        <v>26723</v>
      </c>
      <c r="C8730" s="26" t="s">
        <v>26724</v>
      </c>
      <c r="E8730" s="26" t="s">
        <v>209</v>
      </c>
      <c r="F8730" s="25" t="s">
        <v>121</v>
      </c>
      <c r="G8730" s="26" t="s">
        <v>1360</v>
      </c>
      <c r="H8730" s="26" t="s">
        <v>2751</v>
      </c>
      <c r="I8730" s="26" t="s">
        <v>402</v>
      </c>
      <c r="L8730" s="34"/>
      <c r="M8730" s="34"/>
      <c r="N8730" s="34"/>
      <c r="O8730" s="34"/>
      <c r="P8730" s="34"/>
    </row>
    <row r="8731" customFormat="false" ht="13.5" hidden="false" customHeight="true" outlineLevel="0" collapsed="false">
      <c r="A8731" s="33" t="s">
        <v>26725</v>
      </c>
      <c r="B8731" s="26" t="s">
        <v>26726</v>
      </c>
      <c r="C8731" s="26" t="s">
        <v>26727</v>
      </c>
      <c r="D8731" s="26" t="s">
        <v>90</v>
      </c>
      <c r="E8731" s="26" t="s">
        <v>156</v>
      </c>
      <c r="F8731" s="25" t="s">
        <v>121</v>
      </c>
      <c r="G8731" s="26" t="s">
        <v>1608</v>
      </c>
      <c r="H8731" s="26" t="s">
        <v>2751</v>
      </c>
      <c r="I8731" s="26" t="s">
        <v>199</v>
      </c>
      <c r="J8731" s="26" t="s">
        <v>283</v>
      </c>
      <c r="L8731" s="34"/>
      <c r="M8731" s="34"/>
      <c r="N8731" s="34"/>
      <c r="O8731" s="34"/>
      <c r="P8731" s="34"/>
    </row>
    <row r="8732" customFormat="false" ht="13.5" hidden="false" customHeight="true" outlineLevel="0" collapsed="false">
      <c r="A8732" s="33" t="s">
        <v>26728</v>
      </c>
      <c r="B8732" s="26" t="s">
        <v>26729</v>
      </c>
      <c r="C8732" s="26" t="s">
        <v>26730</v>
      </c>
      <c r="F8732" s="25" t="s">
        <v>121</v>
      </c>
      <c r="G8732" s="26" t="s">
        <v>305</v>
      </c>
      <c r="H8732" s="26" t="s">
        <v>2751</v>
      </c>
      <c r="I8732" s="26" t="s">
        <v>277</v>
      </c>
      <c r="J8732" s="26" t="s">
        <v>283</v>
      </c>
      <c r="L8732" s="34"/>
      <c r="M8732" s="34"/>
      <c r="N8732" s="34"/>
      <c r="O8732" s="34"/>
      <c r="P8732" s="34"/>
    </row>
    <row r="8733" customFormat="false" ht="13.5" hidden="false" customHeight="true" outlineLevel="0" collapsed="false">
      <c r="A8733" s="33" t="s">
        <v>26731</v>
      </c>
      <c r="B8733" s="26" t="s">
        <v>26732</v>
      </c>
      <c r="C8733" s="26" t="s">
        <v>26733</v>
      </c>
      <c r="D8733" s="26" t="s">
        <v>143</v>
      </c>
      <c r="E8733" s="26" t="s">
        <v>156</v>
      </c>
      <c r="F8733" s="25" t="s">
        <v>121</v>
      </c>
      <c r="G8733" s="26" t="s">
        <v>384</v>
      </c>
      <c r="H8733" s="26" t="s">
        <v>2751</v>
      </c>
      <c r="I8733" s="26" t="s">
        <v>166</v>
      </c>
      <c r="L8733" s="34"/>
      <c r="M8733" s="34"/>
      <c r="N8733" s="34"/>
      <c r="O8733" s="34"/>
      <c r="P8733" s="34"/>
    </row>
    <row r="8734" customFormat="false" ht="13.5" hidden="false" customHeight="true" outlineLevel="0" collapsed="false">
      <c r="A8734" s="33" t="s">
        <v>26734</v>
      </c>
      <c r="B8734" s="26" t="s">
        <v>26735</v>
      </c>
      <c r="C8734" s="26" t="s">
        <v>26736</v>
      </c>
      <c r="D8734" s="26" t="s">
        <v>92</v>
      </c>
      <c r="E8734" s="26" t="s">
        <v>144</v>
      </c>
      <c r="F8734" s="25" t="s">
        <v>121</v>
      </c>
      <c r="G8734" s="26" t="s">
        <v>871</v>
      </c>
      <c r="H8734" s="26" t="s">
        <v>2751</v>
      </c>
      <c r="I8734" s="26" t="s">
        <v>199</v>
      </c>
      <c r="L8734" s="34"/>
      <c r="M8734" s="34"/>
      <c r="N8734" s="34"/>
      <c r="O8734" s="34"/>
      <c r="P8734" s="34"/>
    </row>
    <row r="8735" customFormat="false" ht="13.5" hidden="false" customHeight="true" outlineLevel="0" collapsed="false">
      <c r="A8735" s="33" t="s">
        <v>26737</v>
      </c>
      <c r="B8735" s="26" t="s">
        <v>26738</v>
      </c>
      <c r="C8735" s="26" t="s">
        <v>26739</v>
      </c>
      <c r="D8735" s="26" t="s">
        <v>92</v>
      </c>
      <c r="E8735" s="26" t="s">
        <v>156</v>
      </c>
      <c r="F8735" s="25" t="s">
        <v>121</v>
      </c>
      <c r="G8735" s="26" t="s">
        <v>1033</v>
      </c>
      <c r="H8735" s="26" t="s">
        <v>2751</v>
      </c>
      <c r="I8735" s="26" t="s">
        <v>289</v>
      </c>
      <c r="J8735" s="26" t="s">
        <v>138</v>
      </c>
      <c r="L8735" s="34"/>
      <c r="M8735" s="34"/>
      <c r="N8735" s="34"/>
      <c r="O8735" s="34"/>
      <c r="P8735" s="34"/>
    </row>
    <row r="8736" customFormat="false" ht="13.5" hidden="false" customHeight="true" outlineLevel="0" collapsed="false">
      <c r="A8736" s="33" t="s">
        <v>26740</v>
      </c>
      <c r="B8736" s="26" t="s">
        <v>26741</v>
      </c>
      <c r="C8736" s="26" t="s">
        <v>26742</v>
      </c>
      <c r="D8736" s="26" t="s">
        <v>229</v>
      </c>
      <c r="E8736" s="26" t="s">
        <v>209</v>
      </c>
      <c r="F8736" s="25" t="s">
        <v>121</v>
      </c>
      <c r="G8736" s="26" t="s">
        <v>1128</v>
      </c>
      <c r="H8736" s="26" t="s">
        <v>2751</v>
      </c>
      <c r="I8736" s="26" t="s">
        <v>239</v>
      </c>
      <c r="J8736" s="26" t="s">
        <v>173</v>
      </c>
      <c r="K8736" s="26" t="s">
        <v>138</v>
      </c>
      <c r="L8736" s="34"/>
      <c r="M8736" s="34"/>
      <c r="N8736" s="34"/>
      <c r="O8736" s="34"/>
      <c r="P8736" s="34"/>
    </row>
    <row r="8737" customFormat="false" ht="13.5" hidden="false" customHeight="true" outlineLevel="0" collapsed="false">
      <c r="A8737" s="33" t="s">
        <v>26743</v>
      </c>
      <c r="B8737" s="26" t="s">
        <v>26744</v>
      </c>
      <c r="C8737" s="26" t="s">
        <v>26745</v>
      </c>
      <c r="D8737" s="26" t="s">
        <v>92</v>
      </c>
      <c r="E8737" s="26" t="s">
        <v>442</v>
      </c>
      <c r="F8737" s="25" t="s">
        <v>121</v>
      </c>
      <c r="G8737" s="26" t="s">
        <v>1565</v>
      </c>
      <c r="H8737" s="26" t="s">
        <v>2751</v>
      </c>
      <c r="I8737" s="26" t="s">
        <v>282</v>
      </c>
      <c r="J8737" s="26" t="s">
        <v>282</v>
      </c>
      <c r="L8737" s="34"/>
      <c r="M8737" s="34"/>
      <c r="N8737" s="34"/>
      <c r="O8737" s="34"/>
      <c r="P8737" s="34"/>
    </row>
    <row r="8738" customFormat="false" ht="13.5" hidden="false" customHeight="true" outlineLevel="0" collapsed="false">
      <c r="A8738" s="33" t="s">
        <v>26746</v>
      </c>
      <c r="B8738" s="26" t="s">
        <v>26747</v>
      </c>
      <c r="C8738" s="26" t="s">
        <v>26748</v>
      </c>
      <c r="D8738" s="26" t="s">
        <v>90</v>
      </c>
      <c r="E8738" s="26" t="s">
        <v>343</v>
      </c>
      <c r="F8738" s="25" t="s">
        <v>121</v>
      </c>
      <c r="G8738" s="26" t="s">
        <v>136</v>
      </c>
      <c r="H8738" s="26" t="s">
        <v>2751</v>
      </c>
      <c r="I8738" s="26" t="s">
        <v>289</v>
      </c>
      <c r="J8738" s="26" t="s">
        <v>379</v>
      </c>
      <c r="L8738" s="34"/>
      <c r="M8738" s="34"/>
      <c r="N8738" s="34"/>
      <c r="O8738" s="34"/>
      <c r="P8738" s="34"/>
    </row>
    <row r="8739" customFormat="false" ht="13.5" hidden="false" customHeight="true" outlineLevel="0" collapsed="false">
      <c r="A8739" s="33" t="s">
        <v>26749</v>
      </c>
      <c r="B8739" s="26" t="s">
        <v>26750</v>
      </c>
      <c r="C8739" s="26" t="s">
        <v>26751</v>
      </c>
      <c r="E8739" s="26" t="s">
        <v>343</v>
      </c>
      <c r="F8739" s="25" t="s">
        <v>121</v>
      </c>
      <c r="G8739" s="26" t="s">
        <v>1339</v>
      </c>
      <c r="H8739" s="26" t="s">
        <v>26350</v>
      </c>
      <c r="I8739" s="26" t="s">
        <v>289</v>
      </c>
      <c r="L8739" s="34"/>
      <c r="M8739" s="34"/>
      <c r="N8739" s="34"/>
      <c r="O8739" s="34"/>
      <c r="P8739" s="34"/>
    </row>
    <row r="8740" customFormat="false" ht="13.5" hidden="false" customHeight="true" outlineLevel="0" collapsed="false">
      <c r="A8740" s="33" t="s">
        <v>26752</v>
      </c>
      <c r="B8740" s="26" t="s">
        <v>26753</v>
      </c>
      <c r="C8740" s="26" t="s">
        <v>26754</v>
      </c>
      <c r="E8740" s="26" t="s">
        <v>343</v>
      </c>
      <c r="F8740" s="25" t="s">
        <v>121</v>
      </c>
      <c r="G8740" s="26" t="s">
        <v>373</v>
      </c>
      <c r="H8740" s="26" t="s">
        <v>26350</v>
      </c>
      <c r="I8740" s="26" t="s">
        <v>658</v>
      </c>
      <c r="L8740" s="34"/>
      <c r="M8740" s="34"/>
      <c r="N8740" s="34"/>
      <c r="O8740" s="34"/>
      <c r="P8740" s="34"/>
    </row>
    <row r="8741" customFormat="false" ht="13.5" hidden="false" customHeight="true" outlineLevel="0" collapsed="false">
      <c r="A8741" s="33" t="s">
        <v>26755</v>
      </c>
      <c r="B8741" s="26" t="s">
        <v>26756</v>
      </c>
      <c r="C8741" s="26" t="s">
        <v>26757</v>
      </c>
      <c r="E8741" s="26" t="s">
        <v>209</v>
      </c>
      <c r="F8741" s="25" t="s">
        <v>121</v>
      </c>
      <c r="G8741" s="26" t="s">
        <v>368</v>
      </c>
      <c r="H8741" s="26" t="s">
        <v>26350</v>
      </c>
      <c r="I8741" s="26" t="s">
        <v>180</v>
      </c>
      <c r="J8741" s="26" t="s">
        <v>290</v>
      </c>
      <c r="L8741" s="34"/>
      <c r="M8741" s="34"/>
      <c r="N8741" s="34"/>
      <c r="O8741" s="34"/>
      <c r="P8741" s="34"/>
    </row>
    <row r="8742" customFormat="false" ht="13.5" hidden="false" customHeight="true" outlineLevel="0" collapsed="false">
      <c r="A8742" s="33" t="s">
        <v>26758</v>
      </c>
      <c r="B8742" s="26" t="s">
        <v>26759</v>
      </c>
      <c r="C8742" s="26" t="s">
        <v>26760</v>
      </c>
      <c r="D8742" s="26" t="s">
        <v>90</v>
      </c>
      <c r="E8742" s="26" t="s">
        <v>144</v>
      </c>
      <c r="F8742" s="25" t="s">
        <v>121</v>
      </c>
      <c r="G8742" s="26" t="s">
        <v>423</v>
      </c>
      <c r="H8742" s="26" t="s">
        <v>2751</v>
      </c>
      <c r="I8742" s="26" t="s">
        <v>211</v>
      </c>
      <c r="L8742" s="34"/>
      <c r="M8742" s="34"/>
      <c r="N8742" s="34"/>
      <c r="O8742" s="34"/>
      <c r="P8742" s="34"/>
    </row>
    <row r="8743" customFormat="false" ht="13.5" hidden="false" customHeight="true" outlineLevel="0" collapsed="false">
      <c r="A8743" s="33" t="s">
        <v>26761</v>
      </c>
      <c r="B8743" s="26" t="s">
        <v>3002</v>
      </c>
      <c r="C8743" s="26" t="s">
        <v>26762</v>
      </c>
      <c r="D8743" s="26" t="s">
        <v>143</v>
      </c>
      <c r="E8743" s="26" t="s">
        <v>1921</v>
      </c>
      <c r="F8743" s="25" t="s">
        <v>121</v>
      </c>
      <c r="G8743" s="26" t="s">
        <v>901</v>
      </c>
      <c r="H8743" s="26" t="s">
        <v>2751</v>
      </c>
      <c r="I8743" s="26" t="s">
        <v>180</v>
      </c>
      <c r="L8743" s="34"/>
      <c r="M8743" s="34"/>
      <c r="N8743" s="34"/>
      <c r="O8743" s="34"/>
      <c r="P8743" s="34"/>
    </row>
    <row r="8744" customFormat="false" ht="13.5" hidden="false" customHeight="true" outlineLevel="0" collapsed="false">
      <c r="A8744" s="33" t="s">
        <v>26763</v>
      </c>
      <c r="B8744" s="26" t="s">
        <v>26764</v>
      </c>
      <c r="C8744" s="26" t="s">
        <v>26765</v>
      </c>
      <c r="D8744" s="26" t="s">
        <v>143</v>
      </c>
      <c r="E8744" s="26" t="s">
        <v>3238</v>
      </c>
      <c r="F8744" s="25" t="s">
        <v>121</v>
      </c>
      <c r="G8744" s="26" t="s">
        <v>581</v>
      </c>
      <c r="H8744" s="26" t="s">
        <v>2751</v>
      </c>
      <c r="I8744" s="26" t="s">
        <v>130</v>
      </c>
      <c r="L8744" s="34"/>
      <c r="M8744" s="34"/>
      <c r="N8744" s="34"/>
      <c r="O8744" s="34"/>
      <c r="P8744" s="34"/>
    </row>
    <row r="8745" customFormat="false" ht="13.5" hidden="false" customHeight="true" outlineLevel="0" collapsed="false">
      <c r="A8745" s="33" t="s">
        <v>26766</v>
      </c>
      <c r="B8745" s="26" t="s">
        <v>26767</v>
      </c>
      <c r="C8745" s="26" t="s">
        <v>26768</v>
      </c>
      <c r="D8745" s="26" t="s">
        <v>143</v>
      </c>
      <c r="E8745" s="26" t="s">
        <v>135</v>
      </c>
      <c r="F8745" s="25" t="s">
        <v>121</v>
      </c>
      <c r="G8745" s="26" t="s">
        <v>732</v>
      </c>
      <c r="H8745" s="26" t="s">
        <v>2751</v>
      </c>
      <c r="I8745" s="26" t="s">
        <v>158</v>
      </c>
      <c r="L8745" s="34"/>
      <c r="M8745" s="34"/>
      <c r="N8745" s="34"/>
      <c r="O8745" s="34"/>
      <c r="P8745" s="34"/>
    </row>
    <row r="8746" customFormat="false" ht="13.5" hidden="false" customHeight="true" outlineLevel="0" collapsed="false">
      <c r="A8746" s="33" t="s">
        <v>26769</v>
      </c>
      <c r="B8746" s="26" t="s">
        <v>26770</v>
      </c>
      <c r="C8746" s="26" t="s">
        <v>26771</v>
      </c>
      <c r="D8746" s="26" t="s">
        <v>143</v>
      </c>
      <c r="F8746" s="25" t="s">
        <v>121</v>
      </c>
      <c r="G8746" s="26" t="s">
        <v>373</v>
      </c>
      <c r="H8746" s="26" t="s">
        <v>2751</v>
      </c>
      <c r="I8746" s="26" t="s">
        <v>199</v>
      </c>
      <c r="L8746" s="34"/>
      <c r="M8746" s="34"/>
      <c r="N8746" s="34"/>
      <c r="O8746" s="34"/>
      <c r="P8746" s="34"/>
    </row>
    <row r="8747" customFormat="false" ht="13.5" hidden="false" customHeight="true" outlineLevel="0" collapsed="false">
      <c r="A8747" s="33" t="s">
        <v>26772</v>
      </c>
      <c r="B8747" s="26" t="s">
        <v>26773</v>
      </c>
      <c r="C8747" s="26" t="s">
        <v>26774</v>
      </c>
      <c r="D8747" s="26" t="s">
        <v>143</v>
      </c>
      <c r="E8747" s="26" t="s">
        <v>156</v>
      </c>
      <c r="F8747" s="25" t="s">
        <v>121</v>
      </c>
      <c r="G8747" s="26" t="s">
        <v>129</v>
      </c>
      <c r="H8747" s="26" t="s">
        <v>2751</v>
      </c>
      <c r="I8747" s="26" t="s">
        <v>199</v>
      </c>
      <c r="J8747" s="26" t="s">
        <v>290</v>
      </c>
      <c r="L8747" s="34"/>
      <c r="M8747" s="34"/>
      <c r="N8747" s="34"/>
      <c r="O8747" s="34"/>
      <c r="P8747" s="34"/>
    </row>
    <row r="8748" customFormat="false" ht="13.5" hidden="false" customHeight="true" outlineLevel="0" collapsed="false">
      <c r="A8748" s="33" t="s">
        <v>26775</v>
      </c>
      <c r="B8748" s="26" t="s">
        <v>26776</v>
      </c>
      <c r="C8748" s="26" t="s">
        <v>26777</v>
      </c>
      <c r="D8748" s="26" t="s">
        <v>143</v>
      </c>
      <c r="E8748" s="26" t="s">
        <v>209</v>
      </c>
      <c r="F8748" s="25" t="s">
        <v>121</v>
      </c>
      <c r="G8748" s="26" t="s">
        <v>179</v>
      </c>
      <c r="H8748" s="26" t="s">
        <v>2751</v>
      </c>
      <c r="I8748" s="26" t="s">
        <v>4366</v>
      </c>
      <c r="L8748" s="34"/>
      <c r="M8748" s="34"/>
      <c r="N8748" s="34"/>
      <c r="O8748" s="34"/>
      <c r="P8748" s="34"/>
    </row>
    <row r="8749" customFormat="false" ht="13.5" hidden="false" customHeight="true" outlineLevel="0" collapsed="false">
      <c r="A8749" s="33" t="s">
        <v>26778</v>
      </c>
      <c r="B8749" s="26" t="s">
        <v>26779</v>
      </c>
      <c r="C8749" s="26" t="s">
        <v>26780</v>
      </c>
      <c r="D8749" s="26" t="s">
        <v>143</v>
      </c>
      <c r="F8749" s="25" t="s">
        <v>121</v>
      </c>
      <c r="G8749" s="26" t="s">
        <v>558</v>
      </c>
      <c r="H8749" s="26" t="s">
        <v>2751</v>
      </c>
      <c r="I8749" s="26" t="s">
        <v>1072</v>
      </c>
      <c r="J8749" s="26" t="s">
        <v>307</v>
      </c>
      <c r="K8749" s="26" t="s">
        <v>283</v>
      </c>
      <c r="L8749" s="34"/>
      <c r="M8749" s="34"/>
      <c r="N8749" s="34"/>
      <c r="O8749" s="34"/>
      <c r="P8749" s="34"/>
    </row>
    <row r="8750" customFormat="false" ht="13.5" hidden="false" customHeight="true" outlineLevel="0" collapsed="false">
      <c r="A8750" s="33" t="s">
        <v>26781</v>
      </c>
      <c r="B8750" s="26" t="s">
        <v>26782</v>
      </c>
      <c r="C8750" s="26" t="s">
        <v>26783</v>
      </c>
      <c r="D8750" s="26" t="s">
        <v>92</v>
      </c>
      <c r="F8750" s="25" t="s">
        <v>121</v>
      </c>
      <c r="G8750" s="26" t="s">
        <v>739</v>
      </c>
      <c r="H8750" s="26" t="s">
        <v>2751</v>
      </c>
      <c r="I8750" s="26" t="s">
        <v>398</v>
      </c>
      <c r="L8750" s="34"/>
      <c r="M8750" s="34"/>
      <c r="N8750" s="34"/>
      <c r="O8750" s="34"/>
      <c r="P8750" s="34"/>
    </row>
    <row r="8751" customFormat="false" ht="13.5" hidden="false" customHeight="true" outlineLevel="0" collapsed="false">
      <c r="A8751" s="33" t="s">
        <v>26784</v>
      </c>
      <c r="B8751" s="26" t="s">
        <v>26785</v>
      </c>
      <c r="C8751" s="26" t="s">
        <v>26786</v>
      </c>
      <c r="D8751" s="26" t="s">
        <v>143</v>
      </c>
      <c r="E8751" s="26" t="s">
        <v>135</v>
      </c>
      <c r="F8751" s="25" t="s">
        <v>121</v>
      </c>
      <c r="G8751" s="26" t="s">
        <v>581</v>
      </c>
      <c r="H8751" s="26" t="s">
        <v>2751</v>
      </c>
      <c r="I8751" s="26" t="s">
        <v>328</v>
      </c>
      <c r="L8751" s="34"/>
      <c r="M8751" s="34"/>
      <c r="N8751" s="34"/>
      <c r="O8751" s="34"/>
      <c r="P8751" s="34"/>
    </row>
    <row r="8752" customFormat="false" ht="13.5" hidden="false" customHeight="true" outlineLevel="0" collapsed="false">
      <c r="A8752" s="33" t="s">
        <v>26787</v>
      </c>
      <c r="B8752" s="26" t="s">
        <v>26788</v>
      </c>
      <c r="C8752" s="26" t="s">
        <v>26789</v>
      </c>
      <c r="D8752" s="26" t="s">
        <v>143</v>
      </c>
      <c r="E8752" s="26" t="s">
        <v>422</v>
      </c>
      <c r="F8752" s="25" t="s">
        <v>121</v>
      </c>
      <c r="G8752" s="26" t="s">
        <v>653</v>
      </c>
      <c r="H8752" s="26" t="s">
        <v>2751</v>
      </c>
      <c r="I8752" s="26" t="s">
        <v>224</v>
      </c>
      <c r="L8752" s="34"/>
      <c r="M8752" s="34"/>
      <c r="N8752" s="34"/>
      <c r="O8752" s="34"/>
      <c r="P8752" s="34"/>
    </row>
    <row r="8753" customFormat="false" ht="13.5" hidden="false" customHeight="true" outlineLevel="0" collapsed="false">
      <c r="A8753" s="33" t="s">
        <v>26790</v>
      </c>
      <c r="B8753" s="26" t="s">
        <v>26791</v>
      </c>
      <c r="C8753" s="26" t="s">
        <v>26792</v>
      </c>
      <c r="D8753" s="26" t="s">
        <v>92</v>
      </c>
      <c r="E8753" s="26" t="s">
        <v>354</v>
      </c>
      <c r="F8753" s="25" t="s">
        <v>121</v>
      </c>
      <c r="G8753" s="26" t="s">
        <v>431</v>
      </c>
      <c r="H8753" s="26" t="s">
        <v>2751</v>
      </c>
      <c r="I8753" s="26" t="s">
        <v>263</v>
      </c>
      <c r="L8753" s="34"/>
      <c r="M8753" s="34"/>
      <c r="N8753" s="34"/>
      <c r="O8753" s="34"/>
      <c r="P8753" s="34"/>
    </row>
    <row r="8754" customFormat="false" ht="13.5" hidden="false" customHeight="true" outlineLevel="0" collapsed="false">
      <c r="A8754" s="33" t="s">
        <v>26793</v>
      </c>
      <c r="B8754" s="26" t="s">
        <v>16098</v>
      </c>
      <c r="C8754" s="26" t="s">
        <v>26794</v>
      </c>
      <c r="D8754" s="26" t="s">
        <v>92</v>
      </c>
      <c r="E8754" s="26" t="s">
        <v>6603</v>
      </c>
      <c r="F8754" s="25" t="s">
        <v>121</v>
      </c>
      <c r="G8754" s="26" t="s">
        <v>1928</v>
      </c>
      <c r="H8754" s="26" t="s">
        <v>2751</v>
      </c>
      <c r="I8754" s="26" t="s">
        <v>571</v>
      </c>
      <c r="L8754" s="34"/>
      <c r="M8754" s="34"/>
      <c r="N8754" s="34"/>
      <c r="O8754" s="34"/>
      <c r="P8754" s="34"/>
    </row>
    <row r="8755" customFormat="false" ht="13.5" hidden="false" customHeight="true" outlineLevel="0" collapsed="false">
      <c r="A8755" s="33" t="s">
        <v>26795</v>
      </c>
      <c r="B8755" s="26" t="s">
        <v>26796</v>
      </c>
      <c r="C8755" s="26" t="s">
        <v>26797</v>
      </c>
      <c r="D8755" s="26" t="s">
        <v>143</v>
      </c>
      <c r="E8755" s="26" t="s">
        <v>312</v>
      </c>
      <c r="F8755" s="25" t="s">
        <v>121</v>
      </c>
      <c r="G8755" s="26" t="s">
        <v>1416</v>
      </c>
      <c r="H8755" s="26" t="s">
        <v>2751</v>
      </c>
      <c r="I8755" s="26" t="s">
        <v>398</v>
      </c>
      <c r="L8755" s="34"/>
      <c r="M8755" s="34"/>
      <c r="N8755" s="34"/>
      <c r="O8755" s="34"/>
      <c r="P8755" s="34"/>
    </row>
    <row r="8756" customFormat="false" ht="13.5" hidden="false" customHeight="true" outlineLevel="0" collapsed="false">
      <c r="A8756" s="33" t="s">
        <v>26798</v>
      </c>
      <c r="B8756" s="26" t="s">
        <v>26799</v>
      </c>
      <c r="C8756" s="26" t="s">
        <v>26800</v>
      </c>
      <c r="D8756" s="26" t="s">
        <v>92</v>
      </c>
      <c r="E8756" s="26" t="s">
        <v>156</v>
      </c>
      <c r="F8756" s="25" t="s">
        <v>121</v>
      </c>
      <c r="G8756" s="26" t="s">
        <v>466</v>
      </c>
      <c r="H8756" s="26" t="s">
        <v>2751</v>
      </c>
      <c r="I8756" s="26" t="s">
        <v>159</v>
      </c>
      <c r="J8756" s="26" t="s">
        <v>283</v>
      </c>
      <c r="L8756" s="34"/>
      <c r="M8756" s="34"/>
      <c r="N8756" s="34"/>
      <c r="O8756" s="34"/>
      <c r="P8756" s="34"/>
    </row>
    <row r="8757" customFormat="false" ht="13.5" hidden="false" customHeight="true" outlineLevel="0" collapsed="false">
      <c r="A8757" s="33" t="s">
        <v>26801</v>
      </c>
      <c r="B8757" s="26" t="s">
        <v>26802</v>
      </c>
      <c r="C8757" s="26" t="s">
        <v>26803</v>
      </c>
      <c r="D8757" s="26" t="s">
        <v>92</v>
      </c>
      <c r="E8757" s="26" t="s">
        <v>2255</v>
      </c>
      <c r="F8757" s="25" t="s">
        <v>121</v>
      </c>
      <c r="G8757" s="26" t="s">
        <v>165</v>
      </c>
      <c r="H8757" s="26" t="s">
        <v>2751</v>
      </c>
      <c r="I8757" s="26" t="s">
        <v>180</v>
      </c>
      <c r="L8757" s="34"/>
      <c r="M8757" s="34"/>
      <c r="N8757" s="34"/>
      <c r="O8757" s="34"/>
      <c r="P8757" s="34"/>
    </row>
    <row r="8758" customFormat="false" ht="13.5" hidden="false" customHeight="true" outlineLevel="0" collapsed="false">
      <c r="A8758" s="33" t="s">
        <v>26804</v>
      </c>
      <c r="B8758" s="26" t="s">
        <v>26805</v>
      </c>
      <c r="C8758" s="26" t="s">
        <v>26806</v>
      </c>
      <c r="E8758" s="26" t="s">
        <v>144</v>
      </c>
      <c r="F8758" s="25" t="s">
        <v>121</v>
      </c>
      <c r="G8758" s="26" t="s">
        <v>1033</v>
      </c>
      <c r="H8758" s="26" t="s">
        <v>26350</v>
      </c>
      <c r="I8758" s="26" t="s">
        <v>263</v>
      </c>
      <c r="L8758" s="34"/>
      <c r="M8758" s="34"/>
      <c r="N8758" s="34"/>
      <c r="O8758" s="34"/>
      <c r="P8758" s="34"/>
    </row>
    <row r="8759" customFormat="false" ht="13.5" hidden="false" customHeight="true" outlineLevel="0" collapsed="false">
      <c r="A8759" s="33" t="s">
        <v>26807</v>
      </c>
      <c r="B8759" s="26" t="s">
        <v>26808</v>
      </c>
      <c r="C8759" s="26" t="s">
        <v>26809</v>
      </c>
      <c r="E8759" s="26" t="s">
        <v>156</v>
      </c>
      <c r="F8759" s="25" t="s">
        <v>121</v>
      </c>
      <c r="G8759" s="26" t="s">
        <v>389</v>
      </c>
      <c r="H8759" s="26" t="s">
        <v>26350</v>
      </c>
      <c r="I8759" s="26" t="s">
        <v>514</v>
      </c>
      <c r="J8759" s="26" t="s">
        <v>306</v>
      </c>
      <c r="L8759" s="34"/>
      <c r="M8759" s="34"/>
      <c r="N8759" s="34"/>
      <c r="O8759" s="34"/>
      <c r="P8759" s="34"/>
    </row>
    <row r="8760" customFormat="false" ht="13.5" hidden="false" customHeight="true" outlineLevel="0" collapsed="false">
      <c r="A8760" s="33" t="s">
        <v>26810</v>
      </c>
      <c r="B8760" s="26" t="s">
        <v>8468</v>
      </c>
      <c r="C8760" s="26" t="s">
        <v>26811</v>
      </c>
      <c r="E8760" s="26" t="s">
        <v>144</v>
      </c>
      <c r="F8760" s="25" t="s">
        <v>121</v>
      </c>
      <c r="G8760" s="26" t="s">
        <v>136</v>
      </c>
      <c r="H8760" s="26" t="s">
        <v>26350</v>
      </c>
      <c r="I8760" s="26" t="s">
        <v>137</v>
      </c>
      <c r="J8760" s="26" t="s">
        <v>379</v>
      </c>
      <c r="L8760" s="34"/>
      <c r="M8760" s="34"/>
      <c r="N8760" s="34"/>
      <c r="O8760" s="34"/>
      <c r="P8760" s="34"/>
    </row>
    <row r="8761" customFormat="false" ht="13.5" hidden="false" customHeight="true" outlineLevel="0" collapsed="false">
      <c r="A8761" s="33" t="s">
        <v>26812</v>
      </c>
      <c r="B8761" s="26" t="s">
        <v>26813</v>
      </c>
      <c r="C8761" s="26" t="s">
        <v>26814</v>
      </c>
      <c r="E8761" s="26" t="s">
        <v>156</v>
      </c>
      <c r="F8761" s="25" t="s">
        <v>121</v>
      </c>
      <c r="G8761" s="26" t="s">
        <v>210</v>
      </c>
      <c r="H8761" s="26" t="s">
        <v>2751</v>
      </c>
      <c r="I8761" s="26" t="s">
        <v>658</v>
      </c>
      <c r="L8761" s="34"/>
      <c r="M8761" s="34"/>
      <c r="N8761" s="34"/>
      <c r="O8761" s="34"/>
      <c r="P8761" s="34"/>
    </row>
    <row r="8762" customFormat="false" ht="13.5" hidden="false" customHeight="true" outlineLevel="0" collapsed="false">
      <c r="A8762" s="33" t="s">
        <v>26815</v>
      </c>
      <c r="B8762" s="26" t="s">
        <v>26816</v>
      </c>
      <c r="C8762" s="26" t="s">
        <v>26817</v>
      </c>
      <c r="D8762" s="26" t="s">
        <v>143</v>
      </c>
      <c r="E8762" s="26" t="s">
        <v>164</v>
      </c>
      <c r="F8762" s="25" t="s">
        <v>121</v>
      </c>
      <c r="G8762" s="26" t="s">
        <v>802</v>
      </c>
      <c r="H8762" s="26" t="s">
        <v>2751</v>
      </c>
      <c r="I8762" s="26" t="s">
        <v>244</v>
      </c>
      <c r="J8762" s="26" t="s">
        <v>173</v>
      </c>
      <c r="L8762" s="34"/>
      <c r="M8762" s="34"/>
      <c r="N8762" s="34"/>
      <c r="O8762" s="34"/>
      <c r="P8762" s="34"/>
    </row>
    <row r="8763" customFormat="false" ht="13.5" hidden="false" customHeight="true" outlineLevel="0" collapsed="false">
      <c r="A8763" s="33" t="s">
        <v>26818</v>
      </c>
      <c r="B8763" s="26" t="s">
        <v>26819</v>
      </c>
      <c r="C8763" s="26" t="s">
        <v>9265</v>
      </c>
      <c r="D8763" s="26" t="s">
        <v>92</v>
      </c>
      <c r="E8763" s="26" t="s">
        <v>191</v>
      </c>
      <c r="F8763" s="25" t="s">
        <v>121</v>
      </c>
      <c r="G8763" s="26" t="s">
        <v>423</v>
      </c>
      <c r="H8763" s="26" t="s">
        <v>2751</v>
      </c>
      <c r="I8763" s="26" t="s">
        <v>1389</v>
      </c>
      <c r="L8763" s="34"/>
      <c r="M8763" s="34"/>
      <c r="N8763" s="34"/>
      <c r="O8763" s="34"/>
      <c r="P8763" s="34"/>
    </row>
    <row r="8764" customFormat="false" ht="13.5" hidden="false" customHeight="true" outlineLevel="0" collapsed="false">
      <c r="A8764" s="33" t="s">
        <v>26820</v>
      </c>
      <c r="B8764" s="26" t="s">
        <v>26821</v>
      </c>
      <c r="C8764" s="26" t="s">
        <v>26822</v>
      </c>
      <c r="D8764" s="26" t="s">
        <v>275</v>
      </c>
      <c r="E8764" s="26" t="s">
        <v>442</v>
      </c>
      <c r="F8764" s="25" t="s">
        <v>121</v>
      </c>
      <c r="G8764" s="26" t="s">
        <v>299</v>
      </c>
      <c r="H8764" s="26" t="s">
        <v>2751</v>
      </c>
      <c r="I8764" s="26" t="s">
        <v>411</v>
      </c>
      <c r="L8764" s="34"/>
      <c r="M8764" s="34"/>
      <c r="N8764" s="34"/>
      <c r="O8764" s="34"/>
      <c r="P8764" s="34"/>
    </row>
    <row r="8765" customFormat="false" ht="13.5" hidden="false" customHeight="true" outlineLevel="0" collapsed="false">
      <c r="A8765" s="33" t="s">
        <v>26823</v>
      </c>
      <c r="B8765" s="26" t="s">
        <v>26824</v>
      </c>
      <c r="C8765" s="26" t="s">
        <v>26825</v>
      </c>
      <c r="D8765" s="26" t="s">
        <v>143</v>
      </c>
      <c r="E8765" s="26" t="s">
        <v>156</v>
      </c>
      <c r="F8765" s="25" t="s">
        <v>121</v>
      </c>
      <c r="G8765" s="26" t="s">
        <v>305</v>
      </c>
      <c r="H8765" s="26" t="s">
        <v>2751</v>
      </c>
      <c r="I8765" s="26" t="s">
        <v>1365</v>
      </c>
      <c r="L8765" s="34"/>
      <c r="M8765" s="34"/>
      <c r="N8765" s="34"/>
      <c r="O8765" s="34"/>
      <c r="P8765" s="34"/>
    </row>
    <row r="8766" customFormat="false" ht="13.5" hidden="false" customHeight="true" outlineLevel="0" collapsed="false">
      <c r="A8766" s="33" t="s">
        <v>26826</v>
      </c>
      <c r="B8766" s="26" t="s">
        <v>26827</v>
      </c>
      <c r="C8766" s="26" t="s">
        <v>26828</v>
      </c>
      <c r="E8766" s="26" t="s">
        <v>1663</v>
      </c>
      <c r="F8766" s="25" t="s">
        <v>121</v>
      </c>
      <c r="G8766" s="26" t="s">
        <v>857</v>
      </c>
      <c r="H8766" s="26" t="s">
        <v>2751</v>
      </c>
      <c r="I8766" s="26" t="s">
        <v>663</v>
      </c>
      <c r="L8766" s="34"/>
      <c r="M8766" s="34"/>
      <c r="N8766" s="34"/>
      <c r="O8766" s="34"/>
      <c r="P8766" s="34"/>
    </row>
    <row r="8767" customFormat="false" ht="13.5" hidden="false" customHeight="true" outlineLevel="0" collapsed="false">
      <c r="A8767" s="33" t="s">
        <v>26829</v>
      </c>
      <c r="B8767" s="26" t="s">
        <v>26830</v>
      </c>
      <c r="C8767" s="26" t="s">
        <v>26831</v>
      </c>
      <c r="D8767" s="26" t="s">
        <v>143</v>
      </c>
      <c r="E8767" s="26" t="s">
        <v>164</v>
      </c>
      <c r="F8767" s="25" t="s">
        <v>121</v>
      </c>
      <c r="G8767" s="26" t="s">
        <v>1656</v>
      </c>
      <c r="H8767" s="26" t="s">
        <v>2751</v>
      </c>
      <c r="I8767" s="26" t="s">
        <v>180</v>
      </c>
      <c r="L8767" s="34"/>
      <c r="M8767" s="34"/>
      <c r="N8767" s="34"/>
      <c r="O8767" s="34"/>
      <c r="P8767" s="34"/>
    </row>
    <row r="8768" customFormat="false" ht="13.5" hidden="false" customHeight="true" outlineLevel="0" collapsed="false">
      <c r="A8768" s="33" t="s">
        <v>26832</v>
      </c>
      <c r="B8768" s="26" t="s">
        <v>26833</v>
      </c>
      <c r="C8768" s="26" t="s">
        <v>26834</v>
      </c>
      <c r="E8768" s="26" t="s">
        <v>144</v>
      </c>
      <c r="F8768" s="25" t="s">
        <v>121</v>
      </c>
      <c r="G8768" s="26" t="s">
        <v>258</v>
      </c>
      <c r="H8768" s="26" t="s">
        <v>2751</v>
      </c>
      <c r="I8768" s="26" t="s">
        <v>199</v>
      </c>
      <c r="L8768" s="34"/>
      <c r="M8768" s="34"/>
      <c r="N8768" s="34"/>
      <c r="O8768" s="34"/>
      <c r="P8768" s="34"/>
    </row>
    <row r="8769" customFormat="false" ht="13.5" hidden="false" customHeight="true" outlineLevel="0" collapsed="false">
      <c r="A8769" s="33" t="s">
        <v>26835</v>
      </c>
      <c r="B8769" s="26" t="s">
        <v>26836</v>
      </c>
      <c r="C8769" s="26" t="s">
        <v>9283</v>
      </c>
      <c r="D8769" s="26" t="s">
        <v>143</v>
      </c>
      <c r="E8769" s="26" t="s">
        <v>442</v>
      </c>
      <c r="F8769" s="25" t="s">
        <v>121</v>
      </c>
      <c r="G8769" s="26" t="s">
        <v>570</v>
      </c>
      <c r="H8769" s="26" t="s">
        <v>2751</v>
      </c>
      <c r="I8769" s="26" t="s">
        <v>402</v>
      </c>
      <c r="L8769" s="34"/>
      <c r="M8769" s="34"/>
      <c r="N8769" s="34"/>
      <c r="O8769" s="34"/>
      <c r="P8769" s="34"/>
    </row>
    <row r="8770" customFormat="false" ht="13.5" hidden="false" customHeight="true" outlineLevel="0" collapsed="false">
      <c r="A8770" s="33" t="s">
        <v>26837</v>
      </c>
      <c r="B8770" s="26" t="s">
        <v>26838</v>
      </c>
      <c r="C8770" s="26" t="s">
        <v>26839</v>
      </c>
      <c r="D8770" s="26" t="s">
        <v>90</v>
      </c>
      <c r="E8770" s="26" t="s">
        <v>144</v>
      </c>
      <c r="F8770" s="25" t="s">
        <v>121</v>
      </c>
      <c r="G8770" s="26" t="s">
        <v>258</v>
      </c>
      <c r="H8770" s="26" t="s">
        <v>2751</v>
      </c>
      <c r="I8770" s="26" t="s">
        <v>791</v>
      </c>
      <c r="L8770" s="34"/>
      <c r="M8770" s="34"/>
      <c r="N8770" s="34"/>
      <c r="O8770" s="34"/>
      <c r="P8770" s="34"/>
    </row>
    <row r="8771" customFormat="false" ht="13.5" hidden="false" customHeight="true" outlineLevel="0" collapsed="false">
      <c r="A8771" s="33" t="s">
        <v>26840</v>
      </c>
      <c r="B8771" s="26" t="s">
        <v>26841</v>
      </c>
      <c r="C8771" s="26" t="s">
        <v>26842</v>
      </c>
      <c r="D8771" s="26" t="s">
        <v>229</v>
      </c>
      <c r="E8771" s="26" t="s">
        <v>3265</v>
      </c>
      <c r="F8771" s="25" t="s">
        <v>121</v>
      </c>
      <c r="G8771" s="26" t="s">
        <v>614</v>
      </c>
      <c r="H8771" s="26" t="s">
        <v>2751</v>
      </c>
      <c r="I8771" s="26" t="s">
        <v>130</v>
      </c>
      <c r="J8771" s="26" t="s">
        <v>720</v>
      </c>
      <c r="L8771" s="34"/>
      <c r="M8771" s="34"/>
      <c r="N8771" s="34"/>
      <c r="O8771" s="34"/>
      <c r="P8771" s="34"/>
    </row>
    <row r="8772" customFormat="false" ht="13.5" hidden="false" customHeight="true" outlineLevel="0" collapsed="false">
      <c r="A8772" s="33" t="s">
        <v>26843</v>
      </c>
      <c r="B8772" s="26" t="s">
        <v>26844</v>
      </c>
      <c r="C8772" s="26" t="s">
        <v>26845</v>
      </c>
      <c r="D8772" s="26" t="s">
        <v>92</v>
      </c>
      <c r="E8772" s="26" t="s">
        <v>354</v>
      </c>
      <c r="F8772" s="25" t="s">
        <v>121</v>
      </c>
      <c r="G8772" s="26" t="s">
        <v>857</v>
      </c>
      <c r="H8772" s="26" t="s">
        <v>2751</v>
      </c>
      <c r="I8772" s="26" t="s">
        <v>467</v>
      </c>
      <c r="L8772" s="34"/>
      <c r="M8772" s="34"/>
      <c r="N8772" s="34"/>
      <c r="O8772" s="34"/>
      <c r="P8772" s="34"/>
    </row>
    <row r="8773" customFormat="false" ht="13.5" hidden="false" customHeight="true" outlineLevel="0" collapsed="false">
      <c r="A8773" s="33" t="s">
        <v>26846</v>
      </c>
      <c r="B8773" s="26" t="s">
        <v>26847</v>
      </c>
      <c r="C8773" s="26" t="s">
        <v>26848</v>
      </c>
      <c r="D8773" s="26" t="s">
        <v>236</v>
      </c>
      <c r="E8773" s="26" t="s">
        <v>250</v>
      </c>
      <c r="F8773" s="25" t="s">
        <v>121</v>
      </c>
      <c r="G8773" s="26" t="s">
        <v>393</v>
      </c>
      <c r="H8773" s="26" t="s">
        <v>2751</v>
      </c>
      <c r="I8773" s="26" t="s">
        <v>159</v>
      </c>
      <c r="L8773" s="34"/>
      <c r="M8773" s="34"/>
      <c r="N8773" s="34"/>
      <c r="O8773" s="34"/>
      <c r="P8773" s="34"/>
    </row>
    <row r="8774" customFormat="false" ht="13.5" hidden="false" customHeight="true" outlineLevel="0" collapsed="false">
      <c r="A8774" s="33" t="s">
        <v>26849</v>
      </c>
      <c r="B8774" s="26" t="s">
        <v>26850</v>
      </c>
      <c r="C8774" s="26" t="s">
        <v>26851</v>
      </c>
      <c r="D8774" s="26" t="s">
        <v>275</v>
      </c>
      <c r="E8774" s="26" t="s">
        <v>135</v>
      </c>
      <c r="F8774" s="25" t="s">
        <v>121</v>
      </c>
      <c r="G8774" s="26" t="s">
        <v>217</v>
      </c>
      <c r="H8774" s="26" t="s">
        <v>2751</v>
      </c>
      <c r="I8774" s="26" t="s">
        <v>130</v>
      </c>
      <c r="L8774" s="34"/>
      <c r="M8774" s="34"/>
      <c r="N8774" s="34"/>
      <c r="O8774" s="34"/>
      <c r="P8774" s="34"/>
    </row>
    <row r="8775" customFormat="false" ht="13.5" hidden="false" customHeight="true" outlineLevel="0" collapsed="false">
      <c r="A8775" s="33" t="s">
        <v>26852</v>
      </c>
      <c r="B8775" s="26" t="s">
        <v>26853</v>
      </c>
      <c r="C8775" s="26" t="s">
        <v>26854</v>
      </c>
      <c r="D8775" s="26" t="s">
        <v>92</v>
      </c>
      <c r="E8775" s="26" t="s">
        <v>156</v>
      </c>
      <c r="F8775" s="25" t="s">
        <v>121</v>
      </c>
      <c r="G8775" s="26" t="s">
        <v>1454</v>
      </c>
      <c r="H8775" s="26" t="s">
        <v>2751</v>
      </c>
      <c r="I8775" s="26" t="s">
        <v>277</v>
      </c>
      <c r="J8775" s="26" t="s">
        <v>290</v>
      </c>
      <c r="L8775" s="34"/>
      <c r="M8775" s="34"/>
      <c r="N8775" s="34"/>
      <c r="O8775" s="34"/>
      <c r="P8775" s="34"/>
    </row>
    <row r="8776" customFormat="false" ht="13.5" hidden="false" customHeight="true" outlineLevel="0" collapsed="false">
      <c r="A8776" s="33" t="s">
        <v>26855</v>
      </c>
      <c r="B8776" s="26" t="s">
        <v>26856</v>
      </c>
      <c r="C8776" s="26" t="s">
        <v>26857</v>
      </c>
      <c r="D8776" s="26" t="s">
        <v>92</v>
      </c>
      <c r="E8776" s="26" t="s">
        <v>144</v>
      </c>
      <c r="F8776" s="25" t="s">
        <v>121</v>
      </c>
      <c r="G8776" s="26" t="s">
        <v>1033</v>
      </c>
      <c r="H8776" s="26" t="s">
        <v>2751</v>
      </c>
      <c r="I8776" s="26" t="s">
        <v>791</v>
      </c>
      <c r="L8776" s="34"/>
      <c r="M8776" s="34"/>
      <c r="N8776" s="34"/>
      <c r="O8776" s="34"/>
      <c r="P8776" s="34"/>
    </row>
    <row r="8777" customFormat="false" ht="13.5" hidden="false" customHeight="true" outlineLevel="0" collapsed="false">
      <c r="A8777" s="33" t="s">
        <v>26858</v>
      </c>
      <c r="B8777" s="26" t="s">
        <v>26859</v>
      </c>
      <c r="C8777" s="26" t="s">
        <v>26860</v>
      </c>
      <c r="E8777" s="26" t="s">
        <v>156</v>
      </c>
      <c r="F8777" s="25" t="s">
        <v>121</v>
      </c>
      <c r="G8777" s="26" t="s">
        <v>533</v>
      </c>
      <c r="H8777" s="26" t="s">
        <v>26350</v>
      </c>
      <c r="I8777" s="26" t="s">
        <v>180</v>
      </c>
      <c r="L8777" s="34"/>
      <c r="M8777" s="34"/>
      <c r="N8777" s="34"/>
      <c r="O8777" s="34"/>
      <c r="P8777" s="34"/>
    </row>
    <row r="8778" customFormat="false" ht="13.5" hidden="false" customHeight="true" outlineLevel="0" collapsed="false">
      <c r="A8778" s="33" t="s">
        <v>26861</v>
      </c>
      <c r="B8778" s="26" t="s">
        <v>26862</v>
      </c>
      <c r="C8778" s="26" t="s">
        <v>26863</v>
      </c>
      <c r="D8778" s="26" t="s">
        <v>275</v>
      </c>
      <c r="E8778" s="26" t="s">
        <v>2378</v>
      </c>
      <c r="F8778" s="25" t="s">
        <v>121</v>
      </c>
      <c r="G8778" s="26" t="s">
        <v>836</v>
      </c>
      <c r="H8778" s="26" t="s">
        <v>26350</v>
      </c>
      <c r="I8778" s="26" t="s">
        <v>244</v>
      </c>
      <c r="J8778" s="26" t="s">
        <v>270</v>
      </c>
      <c r="L8778" s="34"/>
      <c r="M8778" s="34"/>
      <c r="N8778" s="34"/>
      <c r="O8778" s="34"/>
      <c r="P8778" s="34"/>
    </row>
    <row r="8779" customFormat="false" ht="13.5" hidden="false" customHeight="true" outlineLevel="0" collapsed="false">
      <c r="A8779" s="33" t="s">
        <v>26864</v>
      </c>
      <c r="B8779" s="26" t="s">
        <v>26865</v>
      </c>
      <c r="C8779" s="26" t="s">
        <v>26866</v>
      </c>
      <c r="E8779" s="26" t="s">
        <v>144</v>
      </c>
      <c r="F8779" s="25" t="s">
        <v>121</v>
      </c>
      <c r="G8779" s="26" t="s">
        <v>1033</v>
      </c>
      <c r="H8779" s="26" t="s">
        <v>26350</v>
      </c>
      <c r="I8779" s="26" t="s">
        <v>263</v>
      </c>
      <c r="L8779" s="34"/>
      <c r="M8779" s="34"/>
      <c r="N8779" s="34"/>
      <c r="O8779" s="34"/>
      <c r="P8779" s="34"/>
    </row>
    <row r="8780" customFormat="false" ht="13.5" hidden="false" customHeight="true" outlineLevel="0" collapsed="false">
      <c r="A8780" s="33" t="s">
        <v>26867</v>
      </c>
      <c r="B8780" s="26" t="s">
        <v>26868</v>
      </c>
      <c r="C8780" s="26" t="s">
        <v>26869</v>
      </c>
      <c r="D8780" s="26" t="s">
        <v>143</v>
      </c>
      <c r="E8780" s="26" t="s">
        <v>144</v>
      </c>
      <c r="F8780" s="25" t="s">
        <v>121</v>
      </c>
      <c r="G8780" s="26" t="s">
        <v>145</v>
      </c>
      <c r="H8780" s="26" t="s">
        <v>2751</v>
      </c>
      <c r="I8780" s="26" t="s">
        <v>263</v>
      </c>
      <c r="L8780" s="34"/>
      <c r="M8780" s="34"/>
      <c r="N8780" s="34"/>
      <c r="O8780" s="34"/>
      <c r="P8780" s="34"/>
    </row>
    <row r="8781" customFormat="false" ht="13.5" hidden="false" customHeight="true" outlineLevel="0" collapsed="false">
      <c r="A8781" s="33" t="s">
        <v>26870</v>
      </c>
      <c r="B8781" s="26" t="s">
        <v>26871</v>
      </c>
      <c r="C8781" s="26" t="s">
        <v>26872</v>
      </c>
      <c r="D8781" s="26" t="s">
        <v>92</v>
      </c>
      <c r="E8781" s="26" t="s">
        <v>8673</v>
      </c>
      <c r="F8781" s="25" t="s">
        <v>121</v>
      </c>
      <c r="G8781" s="26" t="s">
        <v>1454</v>
      </c>
      <c r="H8781" s="26" t="s">
        <v>2751</v>
      </c>
      <c r="I8781" s="26" t="s">
        <v>328</v>
      </c>
      <c r="J8781" s="26" t="s">
        <v>394</v>
      </c>
      <c r="L8781" s="34"/>
      <c r="M8781" s="34"/>
      <c r="N8781" s="34"/>
      <c r="O8781" s="34"/>
      <c r="P8781" s="34"/>
    </row>
    <row r="8782" customFormat="false" ht="13.5" hidden="false" customHeight="true" outlineLevel="0" collapsed="false">
      <c r="A8782" s="33" t="s">
        <v>26873</v>
      </c>
      <c r="B8782" s="26" t="s">
        <v>26874</v>
      </c>
      <c r="C8782" s="26" t="s">
        <v>26875</v>
      </c>
      <c r="D8782" s="26" t="s">
        <v>92</v>
      </c>
      <c r="E8782" s="26" t="s">
        <v>1071</v>
      </c>
      <c r="F8782" s="25" t="s">
        <v>121</v>
      </c>
      <c r="G8782" s="26" t="s">
        <v>581</v>
      </c>
      <c r="H8782" s="26" t="s">
        <v>2751</v>
      </c>
      <c r="I8782" s="26" t="s">
        <v>14208</v>
      </c>
      <c r="L8782" s="34"/>
      <c r="M8782" s="34"/>
      <c r="N8782" s="34"/>
      <c r="O8782" s="34"/>
      <c r="P8782" s="34"/>
    </row>
    <row r="8783" customFormat="false" ht="13.5" hidden="false" customHeight="true" outlineLevel="0" collapsed="false">
      <c r="A8783" s="33" t="s">
        <v>26876</v>
      </c>
      <c r="B8783" s="26" t="s">
        <v>26877</v>
      </c>
      <c r="C8783" s="26" t="s">
        <v>26878</v>
      </c>
      <c r="D8783" s="26" t="s">
        <v>90</v>
      </c>
      <c r="E8783" s="26" t="s">
        <v>156</v>
      </c>
      <c r="F8783" s="25" t="s">
        <v>121</v>
      </c>
      <c r="G8783" s="26" t="s">
        <v>974</v>
      </c>
      <c r="H8783" s="26" t="s">
        <v>2751</v>
      </c>
      <c r="I8783" s="26" t="s">
        <v>224</v>
      </c>
      <c r="J8783" s="26" t="s">
        <v>283</v>
      </c>
      <c r="L8783" s="34"/>
      <c r="M8783" s="34"/>
      <c r="N8783" s="34"/>
      <c r="O8783" s="34"/>
      <c r="P8783" s="34"/>
    </row>
    <row r="8784" customFormat="false" ht="13.5" hidden="false" customHeight="true" outlineLevel="0" collapsed="false">
      <c r="A8784" s="33" t="s">
        <v>26879</v>
      </c>
      <c r="B8784" s="26" t="s">
        <v>26880</v>
      </c>
      <c r="C8784" s="26" t="s">
        <v>26881</v>
      </c>
      <c r="D8784" s="26" t="s">
        <v>229</v>
      </c>
      <c r="E8784" s="26" t="s">
        <v>156</v>
      </c>
      <c r="F8784" s="25" t="s">
        <v>121</v>
      </c>
      <c r="G8784" s="26" t="s">
        <v>1102</v>
      </c>
      <c r="H8784" s="26" t="s">
        <v>2751</v>
      </c>
      <c r="I8784" s="26" t="s">
        <v>239</v>
      </c>
      <c r="L8784" s="34"/>
      <c r="M8784" s="34"/>
      <c r="N8784" s="34"/>
      <c r="O8784" s="34"/>
      <c r="P8784" s="34"/>
    </row>
    <row r="8785" customFormat="false" ht="13.5" hidden="false" customHeight="true" outlineLevel="0" collapsed="false">
      <c r="A8785" s="33" t="s">
        <v>26882</v>
      </c>
      <c r="B8785" s="26" t="s">
        <v>26883</v>
      </c>
      <c r="C8785" s="26" t="s">
        <v>26884</v>
      </c>
      <c r="E8785" s="26" t="s">
        <v>156</v>
      </c>
      <c r="F8785" s="25" t="s">
        <v>121</v>
      </c>
      <c r="G8785" s="26" t="s">
        <v>1904</v>
      </c>
      <c r="H8785" s="26" t="s">
        <v>2751</v>
      </c>
      <c r="I8785" s="26" t="s">
        <v>514</v>
      </c>
      <c r="L8785" s="34"/>
      <c r="M8785" s="34"/>
      <c r="N8785" s="34"/>
      <c r="O8785" s="34"/>
      <c r="P8785" s="34"/>
    </row>
    <row r="8786" customFormat="false" ht="13.5" hidden="false" customHeight="true" outlineLevel="0" collapsed="false">
      <c r="A8786" s="33" t="s">
        <v>26885</v>
      </c>
      <c r="B8786" s="26" t="s">
        <v>26886</v>
      </c>
      <c r="C8786" s="26" t="s">
        <v>26887</v>
      </c>
      <c r="D8786" s="26" t="s">
        <v>90</v>
      </c>
      <c r="E8786" s="26" t="s">
        <v>120</v>
      </c>
      <c r="F8786" s="25" t="s">
        <v>121</v>
      </c>
      <c r="G8786" s="26" t="s">
        <v>344</v>
      </c>
      <c r="H8786" s="26" t="s">
        <v>2751</v>
      </c>
      <c r="I8786" s="26" t="s">
        <v>514</v>
      </c>
      <c r="J8786" s="26" t="s">
        <v>138</v>
      </c>
      <c r="K8786" s="26" t="s">
        <v>306</v>
      </c>
      <c r="L8786" s="34"/>
      <c r="M8786" s="34"/>
      <c r="N8786" s="34"/>
      <c r="O8786" s="34"/>
      <c r="P8786" s="34"/>
    </row>
    <row r="8787" customFormat="false" ht="13.5" hidden="false" customHeight="true" outlineLevel="0" collapsed="false">
      <c r="A8787" s="33" t="s">
        <v>26888</v>
      </c>
      <c r="B8787" s="26" t="s">
        <v>26889</v>
      </c>
      <c r="C8787" s="26" t="s">
        <v>26890</v>
      </c>
      <c r="D8787" s="26" t="s">
        <v>143</v>
      </c>
      <c r="E8787" s="26" t="s">
        <v>156</v>
      </c>
      <c r="F8787" s="25" t="s">
        <v>121</v>
      </c>
      <c r="G8787" s="26" t="s">
        <v>2423</v>
      </c>
      <c r="H8787" s="26" t="s">
        <v>2751</v>
      </c>
      <c r="I8787" s="26" t="s">
        <v>402</v>
      </c>
      <c r="J8787" s="26" t="s">
        <v>290</v>
      </c>
      <c r="L8787" s="34"/>
      <c r="M8787" s="34"/>
      <c r="N8787" s="34"/>
      <c r="O8787" s="34"/>
      <c r="P8787" s="34"/>
    </row>
    <row r="8788" customFormat="false" ht="13.5" hidden="false" customHeight="true" outlineLevel="0" collapsed="false">
      <c r="A8788" s="33" t="s">
        <v>26891</v>
      </c>
      <c r="B8788" s="26" t="s">
        <v>26892</v>
      </c>
      <c r="C8788" s="26" t="s">
        <v>26893</v>
      </c>
      <c r="D8788" s="26" t="s">
        <v>143</v>
      </c>
      <c r="E8788" s="26" t="s">
        <v>209</v>
      </c>
      <c r="F8788" s="25" t="s">
        <v>121</v>
      </c>
      <c r="G8788" s="26" t="s">
        <v>165</v>
      </c>
      <c r="H8788" s="26" t="s">
        <v>2751</v>
      </c>
      <c r="I8788" s="26" t="s">
        <v>263</v>
      </c>
      <c r="L8788" s="34"/>
      <c r="M8788" s="34"/>
      <c r="N8788" s="34"/>
      <c r="O8788" s="34"/>
      <c r="P8788" s="34"/>
    </row>
    <row r="8789" customFormat="false" ht="13.5" hidden="false" customHeight="true" outlineLevel="0" collapsed="false">
      <c r="A8789" s="33" t="s">
        <v>26894</v>
      </c>
      <c r="B8789" s="26" t="s">
        <v>26895</v>
      </c>
      <c r="C8789" s="26" t="s">
        <v>18784</v>
      </c>
      <c r="D8789" s="26" t="s">
        <v>143</v>
      </c>
      <c r="E8789" s="26" t="s">
        <v>156</v>
      </c>
      <c r="F8789" s="25" t="s">
        <v>121</v>
      </c>
      <c r="G8789" s="26" t="s">
        <v>901</v>
      </c>
      <c r="H8789" s="26" t="s">
        <v>2751</v>
      </c>
      <c r="I8789" s="26" t="s">
        <v>159</v>
      </c>
      <c r="J8789" s="26" t="s">
        <v>379</v>
      </c>
      <c r="L8789" s="34"/>
      <c r="M8789" s="34"/>
      <c r="N8789" s="34"/>
      <c r="O8789" s="34"/>
      <c r="P8789" s="34"/>
    </row>
    <row r="8790" customFormat="false" ht="13.5" hidden="false" customHeight="true" outlineLevel="0" collapsed="false">
      <c r="A8790" s="33" t="s">
        <v>26896</v>
      </c>
      <c r="B8790" s="26" t="s">
        <v>26897</v>
      </c>
      <c r="C8790" s="26" t="s">
        <v>26898</v>
      </c>
      <c r="E8790" s="26" t="s">
        <v>947</v>
      </c>
      <c r="F8790" s="25" t="s">
        <v>121</v>
      </c>
      <c r="G8790" s="26" t="s">
        <v>474</v>
      </c>
      <c r="H8790" s="26" t="s">
        <v>26350</v>
      </c>
      <c r="I8790" s="26" t="s">
        <v>394</v>
      </c>
      <c r="L8790" s="34"/>
      <c r="M8790" s="34"/>
      <c r="N8790" s="34"/>
      <c r="O8790" s="34"/>
      <c r="P8790" s="34"/>
    </row>
    <row r="8791" customFormat="false" ht="13.5" hidden="false" customHeight="true" outlineLevel="0" collapsed="false">
      <c r="A8791" s="33" t="s">
        <v>26899</v>
      </c>
      <c r="B8791" s="26" t="s">
        <v>26900</v>
      </c>
      <c r="C8791" s="26" t="s">
        <v>26901</v>
      </c>
      <c r="E8791" s="26" t="s">
        <v>209</v>
      </c>
      <c r="F8791" s="25" t="s">
        <v>121</v>
      </c>
      <c r="G8791" s="26" t="s">
        <v>122</v>
      </c>
      <c r="H8791" s="26" t="s">
        <v>26350</v>
      </c>
      <c r="I8791" s="26" t="s">
        <v>159</v>
      </c>
      <c r="J8791" s="26" t="s">
        <v>283</v>
      </c>
      <c r="L8791" s="34"/>
      <c r="M8791" s="34"/>
      <c r="N8791" s="34"/>
      <c r="O8791" s="34"/>
      <c r="P8791" s="34"/>
    </row>
    <row r="8792" customFormat="false" ht="13.5" hidden="false" customHeight="true" outlineLevel="0" collapsed="false">
      <c r="A8792" s="33" t="s">
        <v>26902</v>
      </c>
      <c r="B8792" s="26" t="s">
        <v>26903</v>
      </c>
      <c r="C8792" s="26" t="s">
        <v>26904</v>
      </c>
      <c r="F8792" s="25" t="s">
        <v>121</v>
      </c>
      <c r="G8792" s="26" t="s">
        <v>1124</v>
      </c>
      <c r="H8792" s="26" t="s">
        <v>26350</v>
      </c>
      <c r="I8792" s="26" t="s">
        <v>2926</v>
      </c>
      <c r="L8792" s="34"/>
      <c r="M8792" s="34"/>
      <c r="N8792" s="34"/>
      <c r="O8792" s="34"/>
      <c r="P8792" s="34"/>
    </row>
    <row r="8793" customFormat="false" ht="13.5" hidden="false" customHeight="true" outlineLevel="0" collapsed="false">
      <c r="A8793" s="33" t="s">
        <v>26905</v>
      </c>
      <c r="B8793" s="26" t="s">
        <v>26906</v>
      </c>
      <c r="C8793" s="26" t="s">
        <v>3884</v>
      </c>
      <c r="E8793" s="26" t="s">
        <v>237</v>
      </c>
      <c r="F8793" s="25" t="s">
        <v>121</v>
      </c>
      <c r="G8793" s="26" t="s">
        <v>974</v>
      </c>
      <c r="H8793" s="26" t="s">
        <v>26350</v>
      </c>
      <c r="I8793" s="26" t="s">
        <v>211</v>
      </c>
      <c r="L8793" s="34"/>
      <c r="M8793" s="34"/>
      <c r="N8793" s="34"/>
      <c r="O8793" s="34"/>
      <c r="P8793" s="34"/>
    </row>
    <row r="8794" customFormat="false" ht="13.5" hidden="false" customHeight="true" outlineLevel="0" collapsed="false">
      <c r="A8794" s="33" t="s">
        <v>26907</v>
      </c>
      <c r="B8794" s="26" t="s">
        <v>26908</v>
      </c>
      <c r="C8794" s="26" t="s">
        <v>26909</v>
      </c>
      <c r="E8794" s="26" t="s">
        <v>156</v>
      </c>
      <c r="F8794" s="25" t="s">
        <v>121</v>
      </c>
      <c r="G8794" s="26" t="s">
        <v>681</v>
      </c>
      <c r="H8794" s="26" t="s">
        <v>2751</v>
      </c>
      <c r="I8794" s="26" t="s">
        <v>282</v>
      </c>
      <c r="L8794" s="34"/>
      <c r="M8794" s="34"/>
      <c r="N8794" s="34"/>
      <c r="O8794" s="34"/>
      <c r="P8794" s="34"/>
    </row>
    <row r="8795" customFormat="false" ht="13.5" hidden="false" customHeight="true" outlineLevel="0" collapsed="false">
      <c r="A8795" s="33" t="s">
        <v>26910</v>
      </c>
      <c r="B8795" s="26" t="s">
        <v>26911</v>
      </c>
      <c r="C8795" s="26" t="s">
        <v>26912</v>
      </c>
      <c r="D8795" s="26" t="s">
        <v>92</v>
      </c>
      <c r="E8795" s="26" t="s">
        <v>135</v>
      </c>
      <c r="F8795" s="25" t="s">
        <v>121</v>
      </c>
      <c r="G8795" s="26" t="s">
        <v>974</v>
      </c>
      <c r="H8795" s="26" t="s">
        <v>2751</v>
      </c>
      <c r="I8795" s="26" t="s">
        <v>514</v>
      </c>
      <c r="J8795" s="26" t="s">
        <v>270</v>
      </c>
      <c r="L8795" s="34"/>
      <c r="M8795" s="34"/>
      <c r="N8795" s="34"/>
      <c r="O8795" s="34"/>
      <c r="P8795" s="34"/>
    </row>
    <row r="8796" customFormat="false" ht="13.5" hidden="false" customHeight="true" outlineLevel="0" collapsed="false">
      <c r="A8796" s="33" t="s">
        <v>26913</v>
      </c>
      <c r="B8796" s="26" t="s">
        <v>26914</v>
      </c>
      <c r="C8796" s="26" t="s">
        <v>26915</v>
      </c>
      <c r="D8796" s="26" t="s">
        <v>482</v>
      </c>
      <c r="E8796" s="26" t="s">
        <v>135</v>
      </c>
      <c r="F8796" s="25" t="s">
        <v>121</v>
      </c>
      <c r="G8796" s="26" t="s">
        <v>558</v>
      </c>
      <c r="H8796" s="26" t="s">
        <v>2751</v>
      </c>
      <c r="I8796" s="26" t="s">
        <v>159</v>
      </c>
      <c r="J8796" s="26" t="s">
        <v>26916</v>
      </c>
      <c r="L8796" s="34"/>
      <c r="M8796" s="34"/>
      <c r="N8796" s="34"/>
      <c r="O8796" s="34"/>
      <c r="P8796" s="34"/>
    </row>
    <row r="8797" customFormat="false" ht="13.5" hidden="false" customHeight="true" outlineLevel="0" collapsed="false">
      <c r="A8797" s="33" t="s">
        <v>26917</v>
      </c>
      <c r="B8797" s="26" t="s">
        <v>26918</v>
      </c>
      <c r="C8797" s="26" t="s">
        <v>26919</v>
      </c>
      <c r="D8797" s="26" t="s">
        <v>92</v>
      </c>
      <c r="E8797" s="26" t="s">
        <v>2035</v>
      </c>
      <c r="F8797" s="25" t="s">
        <v>121</v>
      </c>
      <c r="G8797" s="26" t="s">
        <v>653</v>
      </c>
      <c r="H8797" s="26" t="s">
        <v>2751</v>
      </c>
      <c r="I8797" s="26" t="s">
        <v>224</v>
      </c>
      <c r="J8797" s="26" t="s">
        <v>314</v>
      </c>
      <c r="L8797" s="34"/>
      <c r="M8797" s="34"/>
      <c r="N8797" s="34"/>
      <c r="O8797" s="34"/>
      <c r="P8797" s="34"/>
    </row>
    <row r="8798" customFormat="false" ht="13.5" hidden="false" customHeight="true" outlineLevel="0" collapsed="false">
      <c r="A8798" s="33" t="s">
        <v>26920</v>
      </c>
      <c r="B8798" s="26" t="s">
        <v>26921</v>
      </c>
      <c r="C8798" s="26" t="s">
        <v>26922</v>
      </c>
      <c r="D8798" s="26" t="s">
        <v>229</v>
      </c>
      <c r="E8798" s="26" t="s">
        <v>156</v>
      </c>
      <c r="F8798" s="25" t="s">
        <v>121</v>
      </c>
      <c r="G8798" s="26" t="s">
        <v>836</v>
      </c>
      <c r="H8798" s="26" t="s">
        <v>2751</v>
      </c>
      <c r="I8798" s="26" t="s">
        <v>211</v>
      </c>
      <c r="L8798" s="34"/>
      <c r="M8798" s="34"/>
      <c r="N8798" s="34"/>
      <c r="O8798" s="34"/>
      <c r="P8798" s="34"/>
    </row>
    <row r="8799" customFormat="false" ht="13.5" hidden="false" customHeight="true" outlineLevel="0" collapsed="false">
      <c r="A8799" s="33" t="s">
        <v>26923</v>
      </c>
      <c r="B8799" s="26" t="s">
        <v>26924</v>
      </c>
      <c r="C8799" s="26" t="s">
        <v>26925</v>
      </c>
      <c r="D8799" s="26" t="s">
        <v>143</v>
      </c>
      <c r="E8799" s="26" t="s">
        <v>2255</v>
      </c>
      <c r="F8799" s="25" t="s">
        <v>121</v>
      </c>
      <c r="G8799" s="26" t="s">
        <v>1033</v>
      </c>
      <c r="H8799" s="26" t="s">
        <v>2751</v>
      </c>
      <c r="I8799" s="26" t="s">
        <v>282</v>
      </c>
      <c r="J8799" s="26" t="s">
        <v>290</v>
      </c>
      <c r="L8799" s="34"/>
      <c r="M8799" s="34"/>
      <c r="N8799" s="34"/>
      <c r="O8799" s="34"/>
      <c r="P8799" s="34"/>
    </row>
    <row r="8800" customFormat="false" ht="13.5" hidden="false" customHeight="true" outlineLevel="0" collapsed="false">
      <c r="A8800" s="33" t="s">
        <v>26926</v>
      </c>
      <c r="B8800" s="26" t="s">
        <v>26927</v>
      </c>
      <c r="C8800" s="26" t="s">
        <v>26928</v>
      </c>
      <c r="D8800" s="26" t="s">
        <v>143</v>
      </c>
      <c r="E8800" s="26" t="s">
        <v>237</v>
      </c>
      <c r="F8800" s="25" t="s">
        <v>121</v>
      </c>
      <c r="G8800" s="26" t="s">
        <v>558</v>
      </c>
      <c r="H8800" s="26" t="s">
        <v>2751</v>
      </c>
      <c r="I8800" s="26" t="s">
        <v>514</v>
      </c>
      <c r="L8800" s="34"/>
      <c r="M8800" s="34"/>
      <c r="N8800" s="34"/>
      <c r="O8800" s="34"/>
      <c r="P8800" s="34"/>
    </row>
    <row r="8801" customFormat="false" ht="13.5" hidden="false" customHeight="true" outlineLevel="0" collapsed="false">
      <c r="A8801" s="33" t="s">
        <v>26929</v>
      </c>
      <c r="B8801" s="26" t="s">
        <v>26930</v>
      </c>
      <c r="C8801" s="26" t="s">
        <v>26931</v>
      </c>
      <c r="D8801" s="26" t="s">
        <v>143</v>
      </c>
      <c r="E8801" s="26" t="s">
        <v>326</v>
      </c>
      <c r="F8801" s="25" t="s">
        <v>121</v>
      </c>
      <c r="G8801" s="26" t="s">
        <v>1000</v>
      </c>
      <c r="H8801" s="26" t="s">
        <v>2751</v>
      </c>
      <c r="I8801" s="26" t="s">
        <v>151</v>
      </c>
      <c r="L8801" s="34"/>
      <c r="M8801" s="34"/>
      <c r="N8801" s="34"/>
      <c r="O8801" s="34"/>
      <c r="P8801" s="34"/>
    </row>
    <row r="8802" customFormat="false" ht="13.5" hidden="false" customHeight="true" outlineLevel="0" collapsed="false">
      <c r="A8802" s="33" t="s">
        <v>26932</v>
      </c>
      <c r="B8802" s="26" t="s">
        <v>26933</v>
      </c>
      <c r="C8802" s="26" t="s">
        <v>26934</v>
      </c>
      <c r="D8802" s="26" t="s">
        <v>143</v>
      </c>
      <c r="E8802" s="26" t="s">
        <v>2671</v>
      </c>
      <c r="F8802" s="25" t="s">
        <v>121</v>
      </c>
      <c r="G8802" s="26" t="s">
        <v>1128</v>
      </c>
      <c r="H8802" s="26" t="s">
        <v>2751</v>
      </c>
      <c r="I8802" s="26" t="s">
        <v>282</v>
      </c>
      <c r="L8802" s="34"/>
      <c r="M8802" s="34"/>
      <c r="N8802" s="34"/>
      <c r="O8802" s="34"/>
      <c r="P8802" s="34"/>
    </row>
    <row r="8803" customFormat="false" ht="13.5" hidden="false" customHeight="true" outlineLevel="0" collapsed="false">
      <c r="A8803" s="33" t="s">
        <v>26935</v>
      </c>
      <c r="B8803" s="26" t="s">
        <v>26936</v>
      </c>
      <c r="C8803" s="26" t="s">
        <v>26937</v>
      </c>
      <c r="D8803" s="26" t="s">
        <v>90</v>
      </c>
      <c r="E8803" s="26" t="s">
        <v>191</v>
      </c>
      <c r="F8803" s="25" t="s">
        <v>121</v>
      </c>
      <c r="G8803" s="26" t="s">
        <v>923</v>
      </c>
      <c r="H8803" s="26" t="s">
        <v>2751</v>
      </c>
      <c r="I8803" s="26" t="s">
        <v>328</v>
      </c>
      <c r="L8803" s="34"/>
      <c r="M8803" s="34"/>
      <c r="N8803" s="34"/>
      <c r="O8803" s="34"/>
      <c r="P8803" s="34"/>
    </row>
    <row r="8804" customFormat="false" ht="13.5" hidden="false" customHeight="true" outlineLevel="0" collapsed="false">
      <c r="A8804" s="33" t="s">
        <v>26938</v>
      </c>
      <c r="B8804" s="26" t="s">
        <v>26939</v>
      </c>
      <c r="C8804" s="26" t="s">
        <v>26940</v>
      </c>
      <c r="E8804" s="26" t="s">
        <v>164</v>
      </c>
      <c r="F8804" s="25" t="s">
        <v>121</v>
      </c>
      <c r="G8804" s="26" t="s">
        <v>533</v>
      </c>
      <c r="H8804" s="26" t="s">
        <v>2751</v>
      </c>
      <c r="I8804" s="26" t="s">
        <v>289</v>
      </c>
      <c r="L8804" s="34"/>
      <c r="M8804" s="34"/>
      <c r="N8804" s="34"/>
      <c r="O8804" s="34"/>
      <c r="P8804" s="34"/>
    </row>
    <row r="8805" customFormat="false" ht="13.5" hidden="false" customHeight="true" outlineLevel="0" collapsed="false">
      <c r="A8805" s="33" t="s">
        <v>26941</v>
      </c>
      <c r="B8805" s="26" t="s">
        <v>26942</v>
      </c>
      <c r="C8805" s="26" t="s">
        <v>26943</v>
      </c>
      <c r="D8805" s="26" t="s">
        <v>275</v>
      </c>
      <c r="E8805" s="26" t="s">
        <v>349</v>
      </c>
      <c r="F8805" s="25" t="s">
        <v>121</v>
      </c>
      <c r="G8805" s="26" t="s">
        <v>373</v>
      </c>
      <c r="H8805" s="26" t="s">
        <v>2751</v>
      </c>
      <c r="I8805" s="26" t="s">
        <v>211</v>
      </c>
      <c r="L8805" s="34"/>
      <c r="M8805" s="34"/>
      <c r="N8805" s="34"/>
      <c r="O8805" s="34"/>
      <c r="P8805" s="34"/>
    </row>
    <row r="8806" customFormat="false" ht="13.5" hidden="false" customHeight="true" outlineLevel="0" collapsed="false">
      <c r="A8806" s="33" t="s">
        <v>26944</v>
      </c>
      <c r="B8806" s="26" t="s">
        <v>26945</v>
      </c>
      <c r="C8806" s="26" t="s">
        <v>16285</v>
      </c>
      <c r="E8806" s="26" t="s">
        <v>135</v>
      </c>
      <c r="F8806" s="25" t="s">
        <v>121</v>
      </c>
      <c r="G8806" s="26" t="s">
        <v>930</v>
      </c>
      <c r="H8806" s="26" t="s">
        <v>2751</v>
      </c>
      <c r="I8806" s="26" t="s">
        <v>791</v>
      </c>
      <c r="L8806" s="34"/>
      <c r="M8806" s="34"/>
      <c r="N8806" s="34"/>
      <c r="O8806" s="34"/>
      <c r="P8806" s="34"/>
    </row>
    <row r="8807" customFormat="false" ht="13.5" hidden="false" customHeight="true" outlineLevel="0" collapsed="false">
      <c r="A8807" s="33" t="s">
        <v>26946</v>
      </c>
      <c r="B8807" s="26" t="s">
        <v>26947</v>
      </c>
      <c r="C8807" s="26" t="s">
        <v>26948</v>
      </c>
      <c r="D8807" s="26" t="s">
        <v>90</v>
      </c>
      <c r="E8807" s="26" t="s">
        <v>120</v>
      </c>
      <c r="F8807" s="25" t="s">
        <v>121</v>
      </c>
      <c r="G8807" s="26" t="s">
        <v>359</v>
      </c>
      <c r="H8807" s="26" t="s">
        <v>2751</v>
      </c>
      <c r="I8807" s="26" t="s">
        <v>529</v>
      </c>
      <c r="L8807" s="34"/>
      <c r="M8807" s="34"/>
      <c r="N8807" s="34"/>
      <c r="O8807" s="34"/>
      <c r="P8807" s="34"/>
    </row>
    <row r="8808" customFormat="false" ht="13.5" hidden="false" customHeight="true" outlineLevel="0" collapsed="false">
      <c r="A8808" s="33" t="s">
        <v>26949</v>
      </c>
      <c r="B8808" s="26" t="s">
        <v>26950</v>
      </c>
      <c r="C8808" s="26" t="s">
        <v>26951</v>
      </c>
      <c r="D8808" s="26" t="s">
        <v>92</v>
      </c>
      <c r="E8808" s="26" t="s">
        <v>237</v>
      </c>
      <c r="F8808" s="25" t="s">
        <v>121</v>
      </c>
      <c r="G8808" s="26" t="s">
        <v>1331</v>
      </c>
      <c r="H8808" s="26" t="s">
        <v>2751</v>
      </c>
      <c r="I8808" s="26" t="s">
        <v>224</v>
      </c>
      <c r="L8808" s="34"/>
      <c r="M8808" s="34"/>
      <c r="N8808" s="34"/>
      <c r="O8808" s="34"/>
      <c r="P8808" s="34"/>
    </row>
    <row r="8809" customFormat="false" ht="13.5" hidden="false" customHeight="true" outlineLevel="0" collapsed="false">
      <c r="A8809" s="33" t="s">
        <v>26952</v>
      </c>
      <c r="B8809" s="26" t="s">
        <v>26953</v>
      </c>
      <c r="C8809" s="26" t="s">
        <v>26954</v>
      </c>
      <c r="E8809" s="26" t="s">
        <v>875</v>
      </c>
      <c r="F8809" s="25" t="s">
        <v>121</v>
      </c>
      <c r="G8809" s="26" t="s">
        <v>732</v>
      </c>
      <c r="H8809" s="26" t="s">
        <v>2751</v>
      </c>
      <c r="I8809" s="26" t="s">
        <v>514</v>
      </c>
      <c r="J8809" s="26" t="s">
        <v>283</v>
      </c>
      <c r="L8809" s="34"/>
      <c r="M8809" s="34"/>
      <c r="N8809" s="34"/>
      <c r="O8809" s="34"/>
      <c r="P8809" s="34"/>
    </row>
    <row r="8810" customFormat="false" ht="13.5" hidden="false" customHeight="true" outlineLevel="0" collapsed="false">
      <c r="A8810" s="33" t="s">
        <v>26955</v>
      </c>
      <c r="B8810" s="26" t="s">
        <v>26956</v>
      </c>
      <c r="C8810" s="26" t="s">
        <v>26957</v>
      </c>
      <c r="E8810" s="26" t="s">
        <v>120</v>
      </c>
      <c r="F8810" s="25" t="s">
        <v>121</v>
      </c>
      <c r="G8810" s="26" t="s">
        <v>871</v>
      </c>
      <c r="H8810" s="26" t="s">
        <v>26350</v>
      </c>
      <c r="I8810" s="26" t="s">
        <v>224</v>
      </c>
      <c r="L8810" s="34"/>
      <c r="M8810" s="34"/>
      <c r="N8810" s="34"/>
      <c r="O8810" s="34"/>
      <c r="P8810" s="34"/>
    </row>
    <row r="8811" customFormat="false" ht="13.5" hidden="false" customHeight="true" outlineLevel="0" collapsed="false">
      <c r="A8811" s="33" t="s">
        <v>26958</v>
      </c>
      <c r="B8811" s="26" t="s">
        <v>26959</v>
      </c>
      <c r="C8811" s="26" t="s">
        <v>26960</v>
      </c>
      <c r="D8811" s="26" t="s">
        <v>229</v>
      </c>
      <c r="E8811" s="26" t="s">
        <v>947</v>
      </c>
      <c r="F8811" s="25" t="s">
        <v>121</v>
      </c>
      <c r="G8811" s="26" t="s">
        <v>1656</v>
      </c>
      <c r="H8811" s="26" t="s">
        <v>26350</v>
      </c>
      <c r="I8811" s="26" t="s">
        <v>244</v>
      </c>
      <c r="L8811" s="34"/>
      <c r="M8811" s="34"/>
      <c r="N8811" s="34"/>
      <c r="O8811" s="34"/>
      <c r="P8811" s="34"/>
    </row>
    <row r="8812" customFormat="false" ht="13.5" hidden="false" customHeight="true" outlineLevel="0" collapsed="false">
      <c r="A8812" s="33" t="s">
        <v>26961</v>
      </c>
      <c r="B8812" s="26" t="s">
        <v>26962</v>
      </c>
      <c r="C8812" s="26" t="s">
        <v>26963</v>
      </c>
      <c r="D8812" s="26" t="s">
        <v>90</v>
      </c>
      <c r="E8812" s="26" t="s">
        <v>135</v>
      </c>
      <c r="F8812" s="25" t="s">
        <v>121</v>
      </c>
      <c r="G8812" s="26" t="s">
        <v>2423</v>
      </c>
      <c r="H8812" s="26" t="s">
        <v>26350</v>
      </c>
      <c r="I8812" s="26" t="s">
        <v>137</v>
      </c>
      <c r="J8812" s="26" t="s">
        <v>307</v>
      </c>
      <c r="L8812" s="34"/>
      <c r="M8812" s="34"/>
      <c r="N8812" s="34"/>
      <c r="O8812" s="34"/>
      <c r="P8812" s="34"/>
    </row>
    <row r="8813" customFormat="false" ht="13.5" hidden="false" customHeight="true" outlineLevel="0" collapsed="false">
      <c r="A8813" s="33" t="s">
        <v>26964</v>
      </c>
      <c r="B8813" s="26" t="s">
        <v>26965</v>
      </c>
      <c r="C8813" s="26" t="s">
        <v>26966</v>
      </c>
      <c r="E8813" s="26" t="s">
        <v>156</v>
      </c>
      <c r="F8813" s="25" t="s">
        <v>121</v>
      </c>
      <c r="G8813" s="26" t="s">
        <v>2423</v>
      </c>
      <c r="H8813" s="26" t="s">
        <v>26350</v>
      </c>
      <c r="I8813" s="26" t="s">
        <v>199</v>
      </c>
      <c r="J8813" s="26" t="s">
        <v>314</v>
      </c>
      <c r="L8813" s="34"/>
      <c r="M8813" s="34"/>
      <c r="N8813" s="34"/>
      <c r="O8813" s="34"/>
      <c r="P8813" s="34"/>
    </row>
    <row r="8814" customFormat="false" ht="13.5" hidden="false" customHeight="true" outlineLevel="0" collapsed="false">
      <c r="A8814" s="33" t="s">
        <v>26967</v>
      </c>
      <c r="B8814" s="26" t="s">
        <v>26968</v>
      </c>
      <c r="C8814" s="26" t="s">
        <v>26969</v>
      </c>
      <c r="E8814" s="26" t="s">
        <v>156</v>
      </c>
      <c r="F8814" s="25" t="s">
        <v>121</v>
      </c>
      <c r="G8814" s="26" t="s">
        <v>1098</v>
      </c>
      <c r="H8814" s="26" t="s">
        <v>26350</v>
      </c>
      <c r="I8814" s="26" t="s">
        <v>263</v>
      </c>
      <c r="J8814" s="26" t="s">
        <v>270</v>
      </c>
      <c r="L8814" s="34"/>
      <c r="M8814" s="34"/>
      <c r="N8814" s="34"/>
      <c r="O8814" s="34"/>
      <c r="P8814" s="34"/>
    </row>
    <row r="8815" customFormat="false" ht="13.5" hidden="false" customHeight="true" outlineLevel="0" collapsed="false">
      <c r="A8815" s="33" t="s">
        <v>26970</v>
      </c>
      <c r="B8815" s="26" t="s">
        <v>26971</v>
      </c>
      <c r="C8815" s="26" t="s">
        <v>26972</v>
      </c>
      <c r="D8815" s="26" t="s">
        <v>143</v>
      </c>
      <c r="E8815" s="26" t="s">
        <v>501</v>
      </c>
      <c r="F8815" s="25" t="s">
        <v>121</v>
      </c>
      <c r="G8815" s="26" t="s">
        <v>1124</v>
      </c>
      <c r="H8815" s="26" t="s">
        <v>2751</v>
      </c>
      <c r="I8815" s="26" t="s">
        <v>224</v>
      </c>
      <c r="L8815" s="34"/>
      <c r="M8815" s="34"/>
      <c r="N8815" s="34"/>
      <c r="O8815" s="34"/>
      <c r="P8815" s="34"/>
    </row>
    <row r="8816" customFormat="false" ht="13.5" hidden="false" customHeight="true" outlineLevel="0" collapsed="false">
      <c r="A8816" s="33" t="s">
        <v>26973</v>
      </c>
      <c r="B8816" s="26" t="s">
        <v>26974</v>
      </c>
      <c r="C8816" s="26" t="s">
        <v>26975</v>
      </c>
      <c r="D8816" s="26" t="s">
        <v>275</v>
      </c>
      <c r="E8816" s="26" t="s">
        <v>156</v>
      </c>
      <c r="F8816" s="25" t="s">
        <v>121</v>
      </c>
      <c r="G8816" s="26" t="s">
        <v>1102</v>
      </c>
      <c r="H8816" s="26" t="s">
        <v>2751</v>
      </c>
      <c r="I8816" s="26" t="s">
        <v>151</v>
      </c>
      <c r="L8816" s="34"/>
      <c r="M8816" s="34"/>
      <c r="N8816" s="34"/>
      <c r="O8816" s="34"/>
      <c r="P8816" s="34"/>
    </row>
    <row r="8817" customFormat="false" ht="13.5" hidden="false" customHeight="true" outlineLevel="0" collapsed="false">
      <c r="A8817" s="33" t="s">
        <v>26976</v>
      </c>
      <c r="B8817" s="26" t="s">
        <v>26977</v>
      </c>
      <c r="C8817" s="26" t="s">
        <v>26978</v>
      </c>
      <c r="D8817" s="26" t="s">
        <v>143</v>
      </c>
      <c r="E8817" s="26" t="s">
        <v>120</v>
      </c>
      <c r="F8817" s="25" t="s">
        <v>121</v>
      </c>
      <c r="G8817" s="26" t="s">
        <v>258</v>
      </c>
      <c r="H8817" s="26" t="s">
        <v>2751</v>
      </c>
      <c r="I8817" s="26" t="s">
        <v>328</v>
      </c>
      <c r="J8817" s="26" t="s">
        <v>307</v>
      </c>
      <c r="L8817" s="34"/>
      <c r="M8817" s="34"/>
      <c r="N8817" s="34"/>
      <c r="O8817" s="34"/>
      <c r="P8817" s="34"/>
    </row>
    <row r="8818" customFormat="false" ht="13.5" hidden="false" customHeight="true" outlineLevel="0" collapsed="false">
      <c r="A8818" s="33" t="s">
        <v>26979</v>
      </c>
      <c r="B8818" s="26" t="s">
        <v>26980</v>
      </c>
      <c r="C8818" s="26" t="s">
        <v>26981</v>
      </c>
      <c r="D8818" s="26" t="s">
        <v>143</v>
      </c>
      <c r="E8818" s="26" t="s">
        <v>156</v>
      </c>
      <c r="F8818" s="25" t="s">
        <v>121</v>
      </c>
      <c r="G8818" s="26" t="s">
        <v>1257</v>
      </c>
      <c r="H8818" s="26" t="s">
        <v>2751</v>
      </c>
      <c r="I8818" s="26" t="s">
        <v>411</v>
      </c>
      <c r="L8818" s="34"/>
      <c r="M8818" s="34"/>
      <c r="N8818" s="34"/>
      <c r="O8818" s="34"/>
      <c r="P8818" s="34"/>
    </row>
    <row r="8819" customFormat="false" ht="13.5" hidden="false" customHeight="true" outlineLevel="0" collapsed="false">
      <c r="A8819" s="33" t="s">
        <v>26982</v>
      </c>
      <c r="B8819" s="26" t="s">
        <v>26983</v>
      </c>
      <c r="C8819" s="26" t="s">
        <v>26984</v>
      </c>
      <c r="E8819" s="26" t="s">
        <v>947</v>
      </c>
      <c r="F8819" s="25" t="s">
        <v>121</v>
      </c>
      <c r="G8819" s="26" t="s">
        <v>373</v>
      </c>
      <c r="H8819" s="26" t="s">
        <v>2751</v>
      </c>
      <c r="I8819" s="26" t="s">
        <v>328</v>
      </c>
      <c r="L8819" s="34"/>
      <c r="M8819" s="34"/>
      <c r="N8819" s="34"/>
      <c r="O8819" s="34"/>
      <c r="P8819" s="34"/>
    </row>
    <row r="8820" customFormat="false" ht="13.5" hidden="false" customHeight="true" outlineLevel="0" collapsed="false">
      <c r="A8820" s="33" t="s">
        <v>26985</v>
      </c>
      <c r="B8820" s="26" t="s">
        <v>26986</v>
      </c>
      <c r="C8820" s="26" t="s">
        <v>26987</v>
      </c>
      <c r="D8820" s="26" t="s">
        <v>92</v>
      </c>
      <c r="E8820" s="26" t="s">
        <v>156</v>
      </c>
      <c r="F8820" s="25" t="s">
        <v>121</v>
      </c>
      <c r="G8820" s="26" t="s">
        <v>359</v>
      </c>
      <c r="H8820" s="26" t="s">
        <v>2751</v>
      </c>
      <c r="I8820" s="26" t="s">
        <v>2334</v>
      </c>
      <c r="L8820" s="34"/>
      <c r="M8820" s="34"/>
      <c r="N8820" s="34"/>
      <c r="O8820" s="34"/>
      <c r="P8820" s="34"/>
    </row>
    <row r="8821" customFormat="false" ht="13.5" hidden="false" customHeight="true" outlineLevel="0" collapsed="false">
      <c r="A8821" s="33" t="s">
        <v>26988</v>
      </c>
      <c r="B8821" s="26" t="s">
        <v>26989</v>
      </c>
      <c r="C8821" s="26" t="s">
        <v>26990</v>
      </c>
      <c r="D8821" s="26" t="s">
        <v>236</v>
      </c>
      <c r="E8821" s="26" t="s">
        <v>156</v>
      </c>
      <c r="F8821" s="25" t="s">
        <v>121</v>
      </c>
      <c r="G8821" s="26" t="s">
        <v>3228</v>
      </c>
      <c r="H8821" s="26" t="s">
        <v>2751</v>
      </c>
      <c r="I8821" s="26" t="s">
        <v>137</v>
      </c>
      <c r="J8821" s="26" t="s">
        <v>314</v>
      </c>
      <c r="L8821" s="34"/>
      <c r="M8821" s="34"/>
      <c r="N8821" s="34"/>
      <c r="O8821" s="34"/>
      <c r="P8821" s="34"/>
    </row>
    <row r="8822" customFormat="false" ht="13.5" hidden="false" customHeight="true" outlineLevel="0" collapsed="false">
      <c r="A8822" s="33" t="s">
        <v>26991</v>
      </c>
      <c r="B8822" s="26" t="s">
        <v>26992</v>
      </c>
      <c r="C8822" s="26" t="s">
        <v>26993</v>
      </c>
      <c r="E8822" s="26" t="s">
        <v>156</v>
      </c>
      <c r="F8822" s="25" t="s">
        <v>121</v>
      </c>
      <c r="G8822" s="26" t="s">
        <v>533</v>
      </c>
      <c r="H8822" s="26" t="s">
        <v>2751</v>
      </c>
      <c r="I8822" s="26" t="s">
        <v>211</v>
      </c>
      <c r="J8822" s="26" t="s">
        <v>173</v>
      </c>
      <c r="L8822" s="34"/>
      <c r="M8822" s="34"/>
      <c r="N8822" s="34"/>
      <c r="O8822" s="34"/>
      <c r="P8822" s="34"/>
    </row>
    <row r="8823" customFormat="false" ht="13.5" hidden="false" customHeight="true" outlineLevel="0" collapsed="false">
      <c r="A8823" s="33" t="s">
        <v>26994</v>
      </c>
      <c r="B8823" s="26" t="s">
        <v>26995</v>
      </c>
      <c r="C8823" s="26" t="s">
        <v>26996</v>
      </c>
      <c r="D8823" s="26" t="s">
        <v>143</v>
      </c>
      <c r="E8823" s="26" t="s">
        <v>156</v>
      </c>
      <c r="F8823" s="25" t="s">
        <v>121</v>
      </c>
      <c r="G8823" s="26" t="s">
        <v>1020</v>
      </c>
      <c r="H8823" s="26" t="s">
        <v>2751</v>
      </c>
      <c r="I8823" s="26" t="s">
        <v>269</v>
      </c>
      <c r="L8823" s="34"/>
      <c r="M8823" s="34"/>
      <c r="N8823" s="34"/>
      <c r="O8823" s="34"/>
      <c r="P8823" s="34"/>
    </row>
    <row r="8824" customFormat="false" ht="13.5" hidden="false" customHeight="true" outlineLevel="0" collapsed="false">
      <c r="A8824" s="33" t="s">
        <v>26997</v>
      </c>
      <c r="B8824" s="26" t="s">
        <v>18409</v>
      </c>
      <c r="C8824" s="26" t="s">
        <v>26998</v>
      </c>
      <c r="D8824" s="26" t="s">
        <v>92</v>
      </c>
      <c r="E8824" s="26" t="s">
        <v>191</v>
      </c>
      <c r="F8824" s="25" t="s">
        <v>121</v>
      </c>
      <c r="G8824" s="26" t="s">
        <v>497</v>
      </c>
      <c r="H8824" s="26" t="s">
        <v>2751</v>
      </c>
      <c r="I8824" s="26" t="s">
        <v>151</v>
      </c>
      <c r="J8824" s="26" t="s">
        <v>307</v>
      </c>
      <c r="L8824" s="34"/>
      <c r="M8824" s="34"/>
      <c r="N8824" s="34"/>
      <c r="O8824" s="34"/>
      <c r="P8824" s="34"/>
    </row>
    <row r="8825" customFormat="false" ht="13.5" hidden="false" customHeight="true" outlineLevel="0" collapsed="false">
      <c r="A8825" s="33" t="s">
        <v>26999</v>
      </c>
      <c r="B8825" s="26" t="s">
        <v>27000</v>
      </c>
      <c r="C8825" s="26" t="s">
        <v>27001</v>
      </c>
      <c r="D8825" s="26" t="s">
        <v>482</v>
      </c>
      <c r="E8825" s="26" t="s">
        <v>144</v>
      </c>
      <c r="F8825" s="25" t="s">
        <v>121</v>
      </c>
      <c r="G8825" s="26" t="s">
        <v>923</v>
      </c>
      <c r="H8825" s="26" t="s">
        <v>2751</v>
      </c>
      <c r="I8825" s="26" t="s">
        <v>211</v>
      </c>
      <c r="L8825" s="34"/>
      <c r="M8825" s="34"/>
      <c r="N8825" s="34"/>
      <c r="O8825" s="34"/>
      <c r="P8825" s="34"/>
    </row>
    <row r="8826" customFormat="false" ht="13.5" hidden="false" customHeight="true" outlineLevel="0" collapsed="false">
      <c r="A8826" s="33" t="s">
        <v>27002</v>
      </c>
      <c r="B8826" s="26" t="s">
        <v>27003</v>
      </c>
      <c r="C8826" s="26" t="s">
        <v>27004</v>
      </c>
      <c r="D8826" s="26" t="s">
        <v>90</v>
      </c>
      <c r="E8826" s="26" t="s">
        <v>156</v>
      </c>
      <c r="F8826" s="25" t="s">
        <v>121</v>
      </c>
      <c r="G8826" s="26" t="s">
        <v>258</v>
      </c>
      <c r="H8826" s="26" t="s">
        <v>2751</v>
      </c>
      <c r="I8826" s="26" t="s">
        <v>282</v>
      </c>
      <c r="L8826" s="34"/>
      <c r="M8826" s="34"/>
      <c r="N8826" s="34"/>
      <c r="O8826" s="34"/>
      <c r="P8826" s="34"/>
    </row>
    <row r="8827" customFormat="false" ht="13.5" hidden="false" customHeight="true" outlineLevel="0" collapsed="false">
      <c r="A8827" s="33" t="s">
        <v>27005</v>
      </c>
      <c r="B8827" s="26" t="s">
        <v>27006</v>
      </c>
      <c r="C8827" s="26" t="s">
        <v>27007</v>
      </c>
      <c r="D8827" s="26" t="s">
        <v>92</v>
      </c>
      <c r="E8827" s="26" t="s">
        <v>2155</v>
      </c>
      <c r="F8827" s="25" t="s">
        <v>121</v>
      </c>
      <c r="G8827" s="26" t="s">
        <v>359</v>
      </c>
      <c r="H8827" s="26" t="s">
        <v>2751</v>
      </c>
      <c r="I8827" s="26" t="s">
        <v>231</v>
      </c>
      <c r="L8827" s="34"/>
      <c r="M8827" s="34"/>
      <c r="N8827" s="34"/>
      <c r="O8827" s="34"/>
      <c r="P8827" s="34"/>
    </row>
    <row r="8828" customFormat="false" ht="13.5" hidden="false" customHeight="true" outlineLevel="0" collapsed="false">
      <c r="A8828" s="33" t="s">
        <v>27008</v>
      </c>
      <c r="B8828" s="26" t="s">
        <v>27009</v>
      </c>
      <c r="C8828" s="26" t="s">
        <v>27010</v>
      </c>
      <c r="D8828" s="26" t="s">
        <v>92</v>
      </c>
      <c r="E8828" s="26" t="s">
        <v>135</v>
      </c>
      <c r="F8828" s="25" t="s">
        <v>121</v>
      </c>
      <c r="G8828" s="26" t="s">
        <v>6670</v>
      </c>
      <c r="H8828" s="26" t="s">
        <v>2751</v>
      </c>
      <c r="I8828" s="26" t="s">
        <v>2474</v>
      </c>
      <c r="J8828" s="26" t="s">
        <v>379</v>
      </c>
      <c r="L8828" s="34"/>
      <c r="M8828" s="34"/>
      <c r="N8828" s="34"/>
      <c r="O8828" s="34"/>
      <c r="P8828" s="34"/>
    </row>
    <row r="8829" customFormat="false" ht="13.5" hidden="false" customHeight="true" outlineLevel="0" collapsed="false">
      <c r="A8829" s="33" t="s">
        <v>27011</v>
      </c>
      <c r="B8829" s="26" t="s">
        <v>27012</v>
      </c>
      <c r="C8829" s="26" t="s">
        <v>27013</v>
      </c>
      <c r="D8829" s="26" t="s">
        <v>143</v>
      </c>
      <c r="E8829" s="26" t="s">
        <v>2378</v>
      </c>
      <c r="F8829" s="25" t="s">
        <v>121</v>
      </c>
      <c r="G8829" s="26" t="s">
        <v>198</v>
      </c>
      <c r="H8829" s="26" t="s">
        <v>2751</v>
      </c>
      <c r="I8829" s="26" t="s">
        <v>211</v>
      </c>
      <c r="J8829" s="26" t="s">
        <v>138</v>
      </c>
      <c r="L8829" s="34"/>
      <c r="M8829" s="34"/>
      <c r="N8829" s="34"/>
      <c r="O8829" s="34"/>
      <c r="P8829" s="34"/>
    </row>
    <row r="8830" customFormat="false" ht="13.5" hidden="false" customHeight="true" outlineLevel="0" collapsed="false">
      <c r="A8830" s="33" t="s">
        <v>27014</v>
      </c>
      <c r="B8830" s="26" t="s">
        <v>27015</v>
      </c>
      <c r="C8830" s="26" t="s">
        <v>3995</v>
      </c>
      <c r="D8830" s="26" t="s">
        <v>236</v>
      </c>
      <c r="E8830" s="26" t="s">
        <v>120</v>
      </c>
      <c r="F8830" s="25" t="s">
        <v>121</v>
      </c>
      <c r="G8830" s="26" t="s">
        <v>268</v>
      </c>
      <c r="H8830" s="26" t="s">
        <v>2751</v>
      </c>
      <c r="I8830" s="26" t="s">
        <v>529</v>
      </c>
      <c r="J8830" s="26" t="s">
        <v>2487</v>
      </c>
      <c r="L8830" s="34"/>
      <c r="M8830" s="34"/>
      <c r="N8830" s="34"/>
      <c r="O8830" s="34"/>
      <c r="P8830" s="34"/>
    </row>
    <row r="8831" customFormat="false" ht="13.5" hidden="false" customHeight="true" outlineLevel="0" collapsed="false">
      <c r="A8831" s="33" t="s">
        <v>27016</v>
      </c>
      <c r="B8831" s="26" t="s">
        <v>27017</v>
      </c>
      <c r="C8831" s="26" t="s">
        <v>27018</v>
      </c>
      <c r="E8831" s="26" t="s">
        <v>250</v>
      </c>
      <c r="F8831" s="25" t="s">
        <v>121</v>
      </c>
      <c r="G8831" s="26" t="s">
        <v>4237</v>
      </c>
      <c r="H8831" s="26" t="s">
        <v>26350</v>
      </c>
      <c r="I8831" s="26" t="s">
        <v>224</v>
      </c>
      <c r="J8831" s="26" t="s">
        <v>283</v>
      </c>
      <c r="L8831" s="34"/>
      <c r="M8831" s="34"/>
      <c r="N8831" s="34"/>
      <c r="O8831" s="34"/>
      <c r="P8831" s="34"/>
    </row>
    <row r="8832" customFormat="false" ht="13.5" hidden="false" customHeight="true" outlineLevel="0" collapsed="false">
      <c r="A8832" s="33" t="s">
        <v>27019</v>
      </c>
      <c r="B8832" s="26" t="s">
        <v>27020</v>
      </c>
      <c r="C8832" s="26" t="s">
        <v>27021</v>
      </c>
      <c r="E8832" s="26" t="s">
        <v>191</v>
      </c>
      <c r="F8832" s="25" t="s">
        <v>121</v>
      </c>
      <c r="G8832" s="26" t="s">
        <v>313</v>
      </c>
      <c r="H8832" s="26" t="s">
        <v>26350</v>
      </c>
      <c r="I8832" s="26" t="s">
        <v>2199</v>
      </c>
      <c r="J8832" s="26" t="s">
        <v>720</v>
      </c>
      <c r="L8832" s="34"/>
      <c r="M8832" s="34"/>
      <c r="N8832" s="34"/>
      <c r="O8832" s="34"/>
      <c r="P8832" s="34"/>
    </row>
    <row r="8833" customFormat="false" ht="13.5" hidden="false" customHeight="true" outlineLevel="0" collapsed="false">
      <c r="A8833" s="33" t="s">
        <v>27022</v>
      </c>
      <c r="B8833" s="26" t="s">
        <v>27023</v>
      </c>
      <c r="C8833" s="26" t="s">
        <v>27024</v>
      </c>
      <c r="D8833" s="26" t="s">
        <v>90</v>
      </c>
      <c r="E8833" s="26" t="s">
        <v>354</v>
      </c>
      <c r="F8833" s="25" t="s">
        <v>121</v>
      </c>
      <c r="G8833" s="26" t="s">
        <v>1128</v>
      </c>
      <c r="H8833" s="26" t="s">
        <v>120</v>
      </c>
      <c r="I8833" s="26" t="s">
        <v>467</v>
      </c>
      <c r="J8833" s="26" t="s">
        <v>173</v>
      </c>
      <c r="L8833" s="34"/>
      <c r="M8833" s="34"/>
      <c r="N8833" s="34"/>
      <c r="O8833" s="34"/>
      <c r="P8833" s="34"/>
    </row>
    <row r="8834" customFormat="false" ht="13.5" hidden="false" customHeight="true" outlineLevel="0" collapsed="false">
      <c r="A8834" s="33" t="s">
        <v>27025</v>
      </c>
      <c r="B8834" s="26" t="s">
        <v>27026</v>
      </c>
      <c r="C8834" s="26" t="s">
        <v>27027</v>
      </c>
      <c r="E8834" s="26" t="s">
        <v>1921</v>
      </c>
      <c r="F8834" s="25" t="s">
        <v>121</v>
      </c>
      <c r="G8834" s="26" t="s">
        <v>1454</v>
      </c>
      <c r="H8834" s="26" t="s">
        <v>2016</v>
      </c>
      <c r="I8834" s="26" t="s">
        <v>263</v>
      </c>
      <c r="J8834" s="26" t="s">
        <v>245</v>
      </c>
      <c r="L8834" s="34"/>
      <c r="M8834" s="34"/>
      <c r="N8834" s="34"/>
      <c r="O8834" s="34"/>
      <c r="P8834" s="34"/>
    </row>
    <row r="8835" customFormat="false" ht="13.5" hidden="false" customHeight="true" outlineLevel="0" collapsed="false">
      <c r="A8835" s="33" t="s">
        <v>27028</v>
      </c>
      <c r="B8835" s="26" t="s">
        <v>27029</v>
      </c>
      <c r="C8835" s="26" t="s">
        <v>22813</v>
      </c>
      <c r="D8835" s="26" t="s">
        <v>143</v>
      </c>
      <c r="E8835" s="26" t="s">
        <v>338</v>
      </c>
      <c r="F8835" s="25" t="s">
        <v>121</v>
      </c>
      <c r="G8835" s="26" t="s">
        <v>204</v>
      </c>
      <c r="H8835" s="26" t="s">
        <v>2751</v>
      </c>
      <c r="I8835" s="26" t="s">
        <v>514</v>
      </c>
      <c r="L8835" s="34"/>
      <c r="M8835" s="34"/>
      <c r="N8835" s="34"/>
      <c r="O8835" s="34"/>
      <c r="P8835" s="34"/>
    </row>
    <row r="8836" customFormat="false" ht="13.5" hidden="false" customHeight="true" outlineLevel="0" collapsed="false">
      <c r="A8836" s="33" t="s">
        <v>27030</v>
      </c>
      <c r="B8836" s="26" t="s">
        <v>27031</v>
      </c>
      <c r="C8836" s="26" t="s">
        <v>27032</v>
      </c>
      <c r="D8836" s="26" t="s">
        <v>92</v>
      </c>
      <c r="E8836" s="26" t="s">
        <v>156</v>
      </c>
      <c r="F8836" s="25" t="s">
        <v>121</v>
      </c>
      <c r="G8836" s="26" t="s">
        <v>667</v>
      </c>
      <c r="H8836" s="26" t="s">
        <v>2751</v>
      </c>
      <c r="I8836" s="26" t="s">
        <v>277</v>
      </c>
      <c r="L8836" s="34"/>
      <c r="M8836" s="34"/>
      <c r="N8836" s="34"/>
      <c r="O8836" s="34"/>
      <c r="P8836" s="34"/>
    </row>
    <row r="8837" customFormat="false" ht="13.5" hidden="false" customHeight="true" outlineLevel="0" collapsed="false">
      <c r="A8837" s="33" t="s">
        <v>27033</v>
      </c>
      <c r="B8837" s="26" t="s">
        <v>27034</v>
      </c>
      <c r="C8837" s="26" t="s">
        <v>27035</v>
      </c>
      <c r="D8837" s="26" t="s">
        <v>92</v>
      </c>
      <c r="E8837" s="26" t="s">
        <v>156</v>
      </c>
      <c r="F8837" s="25" t="s">
        <v>121</v>
      </c>
      <c r="G8837" s="26" t="s">
        <v>136</v>
      </c>
      <c r="H8837" s="26" t="s">
        <v>2751</v>
      </c>
      <c r="I8837" s="26" t="s">
        <v>328</v>
      </c>
      <c r="L8837" s="34"/>
      <c r="M8837" s="34"/>
      <c r="N8837" s="34"/>
      <c r="O8837" s="34"/>
      <c r="P8837" s="34"/>
    </row>
    <row r="8838" customFormat="false" ht="13.5" hidden="false" customHeight="true" outlineLevel="0" collapsed="false">
      <c r="A8838" s="33" t="s">
        <v>27036</v>
      </c>
      <c r="B8838" s="26" t="s">
        <v>27037</v>
      </c>
      <c r="C8838" s="26" t="s">
        <v>27038</v>
      </c>
      <c r="D8838" s="26" t="s">
        <v>143</v>
      </c>
      <c r="E8838" s="26" t="s">
        <v>156</v>
      </c>
      <c r="F8838" s="25" t="s">
        <v>121</v>
      </c>
      <c r="G8838" s="26" t="s">
        <v>299</v>
      </c>
      <c r="H8838" s="26" t="s">
        <v>2751</v>
      </c>
      <c r="I8838" s="26" t="s">
        <v>124</v>
      </c>
      <c r="L8838" s="34"/>
      <c r="M8838" s="34"/>
      <c r="N8838" s="34"/>
      <c r="O8838" s="34"/>
      <c r="P8838" s="34"/>
    </row>
    <row r="8839" customFormat="false" ht="13.5" hidden="false" customHeight="true" outlineLevel="0" collapsed="false">
      <c r="A8839" s="33" t="s">
        <v>27039</v>
      </c>
      <c r="B8839" s="26" t="s">
        <v>27040</v>
      </c>
      <c r="C8839" s="26" t="s">
        <v>27041</v>
      </c>
      <c r="D8839" s="26" t="s">
        <v>92</v>
      </c>
      <c r="E8839" s="26" t="s">
        <v>144</v>
      </c>
      <c r="F8839" s="25" t="s">
        <v>121</v>
      </c>
      <c r="G8839" s="26" t="s">
        <v>493</v>
      </c>
      <c r="H8839" s="26" t="s">
        <v>2751</v>
      </c>
      <c r="I8839" s="26" t="s">
        <v>263</v>
      </c>
      <c r="J8839" s="26" t="s">
        <v>307</v>
      </c>
      <c r="L8839" s="34"/>
      <c r="M8839" s="34"/>
      <c r="N8839" s="34"/>
      <c r="O8839" s="34"/>
      <c r="P8839" s="34"/>
    </row>
    <row r="8840" customFormat="false" ht="13.5" hidden="false" customHeight="true" outlineLevel="0" collapsed="false">
      <c r="A8840" s="33" t="s">
        <v>27042</v>
      </c>
      <c r="B8840" s="26" t="s">
        <v>27043</v>
      </c>
      <c r="C8840" s="26" t="s">
        <v>27044</v>
      </c>
      <c r="D8840" s="26" t="s">
        <v>92</v>
      </c>
      <c r="E8840" s="26" t="s">
        <v>319</v>
      </c>
      <c r="F8840" s="25" t="s">
        <v>121</v>
      </c>
      <c r="G8840" s="26" t="s">
        <v>905</v>
      </c>
      <c r="H8840" s="26" t="s">
        <v>2751</v>
      </c>
      <c r="I8840" s="26" t="s">
        <v>211</v>
      </c>
      <c r="J8840" s="26" t="s">
        <v>314</v>
      </c>
      <c r="L8840" s="34"/>
      <c r="M8840" s="34"/>
      <c r="N8840" s="34"/>
      <c r="O8840" s="34"/>
      <c r="P8840" s="34"/>
    </row>
    <row r="8841" customFormat="false" ht="13.5" hidden="false" customHeight="true" outlineLevel="0" collapsed="false">
      <c r="A8841" s="33" t="s">
        <v>27045</v>
      </c>
      <c r="B8841" s="26" t="s">
        <v>27046</v>
      </c>
      <c r="C8841" s="26" t="s">
        <v>27047</v>
      </c>
      <c r="D8841" s="26" t="s">
        <v>90</v>
      </c>
      <c r="E8841" s="26" t="s">
        <v>120</v>
      </c>
      <c r="F8841" s="25" t="s">
        <v>121</v>
      </c>
      <c r="G8841" s="26" t="s">
        <v>558</v>
      </c>
      <c r="H8841" s="26" t="s">
        <v>2751</v>
      </c>
      <c r="I8841" s="26" t="s">
        <v>514</v>
      </c>
      <c r="L8841" s="34"/>
      <c r="M8841" s="34"/>
      <c r="N8841" s="34"/>
      <c r="O8841" s="34"/>
      <c r="P8841" s="34"/>
    </row>
    <row r="8842" customFormat="false" ht="13.5" hidden="false" customHeight="true" outlineLevel="0" collapsed="false">
      <c r="A8842" s="33" t="s">
        <v>27048</v>
      </c>
      <c r="B8842" s="26" t="s">
        <v>27049</v>
      </c>
      <c r="C8842" s="26" t="s">
        <v>27050</v>
      </c>
      <c r="D8842" s="26" t="s">
        <v>143</v>
      </c>
      <c r="E8842" s="26" t="s">
        <v>1921</v>
      </c>
      <c r="F8842" s="25" t="s">
        <v>121</v>
      </c>
      <c r="G8842" s="26" t="s">
        <v>513</v>
      </c>
      <c r="H8842" s="26" t="s">
        <v>2751</v>
      </c>
      <c r="I8842" s="26" t="s">
        <v>398</v>
      </c>
      <c r="L8842" s="34"/>
      <c r="M8842" s="34"/>
      <c r="N8842" s="34"/>
      <c r="O8842" s="34"/>
      <c r="P8842" s="34"/>
    </row>
    <row r="8843" customFormat="false" ht="13.5" hidden="false" customHeight="true" outlineLevel="0" collapsed="false">
      <c r="A8843" s="33" t="s">
        <v>27051</v>
      </c>
      <c r="B8843" s="26" t="s">
        <v>27052</v>
      </c>
      <c r="C8843" s="26" t="s">
        <v>27053</v>
      </c>
      <c r="E8843" s="26" t="s">
        <v>144</v>
      </c>
      <c r="F8843" s="25" t="s">
        <v>121</v>
      </c>
      <c r="G8843" s="26" t="s">
        <v>558</v>
      </c>
      <c r="H8843" s="26" t="s">
        <v>26350</v>
      </c>
      <c r="I8843" s="26" t="s">
        <v>328</v>
      </c>
      <c r="J8843" s="26" t="s">
        <v>270</v>
      </c>
      <c r="L8843" s="34"/>
      <c r="M8843" s="34"/>
      <c r="N8843" s="34"/>
      <c r="O8843" s="34"/>
      <c r="P8843" s="34"/>
    </row>
    <row r="8844" customFormat="false" ht="13.5" hidden="false" customHeight="true" outlineLevel="0" collapsed="false">
      <c r="A8844" s="33" t="s">
        <v>27054</v>
      </c>
      <c r="B8844" s="26" t="s">
        <v>27055</v>
      </c>
      <c r="C8844" s="26" t="s">
        <v>27056</v>
      </c>
      <c r="E8844" s="26" t="s">
        <v>120</v>
      </c>
      <c r="F8844" s="25" t="s">
        <v>121</v>
      </c>
      <c r="G8844" s="26" t="s">
        <v>136</v>
      </c>
      <c r="H8844" s="26" t="s">
        <v>26350</v>
      </c>
      <c r="I8844" s="26" t="s">
        <v>137</v>
      </c>
      <c r="L8844" s="34"/>
      <c r="M8844" s="34"/>
      <c r="N8844" s="34"/>
      <c r="O8844" s="34"/>
      <c r="P8844" s="34"/>
    </row>
    <row r="8845" customFormat="false" ht="13.5" hidden="false" customHeight="true" outlineLevel="0" collapsed="false">
      <c r="A8845" s="33" t="s">
        <v>27057</v>
      </c>
      <c r="B8845" s="26" t="s">
        <v>27058</v>
      </c>
      <c r="C8845" s="26" t="s">
        <v>27059</v>
      </c>
      <c r="D8845" s="26" t="s">
        <v>229</v>
      </c>
      <c r="E8845" s="26" t="s">
        <v>144</v>
      </c>
      <c r="F8845" s="25" t="s">
        <v>121</v>
      </c>
      <c r="G8845" s="26" t="s">
        <v>478</v>
      </c>
      <c r="H8845" s="26" t="s">
        <v>26350</v>
      </c>
      <c r="I8845" s="26" t="s">
        <v>269</v>
      </c>
      <c r="L8845" s="34"/>
      <c r="M8845" s="34"/>
      <c r="N8845" s="34"/>
      <c r="O8845" s="34"/>
      <c r="P8845" s="34"/>
    </row>
    <row r="8846" customFormat="false" ht="13.5" hidden="false" customHeight="true" outlineLevel="0" collapsed="false">
      <c r="A8846" s="33" t="s">
        <v>27060</v>
      </c>
      <c r="B8846" s="26" t="s">
        <v>27061</v>
      </c>
      <c r="C8846" s="26" t="s">
        <v>27062</v>
      </c>
      <c r="E8846" s="26" t="s">
        <v>135</v>
      </c>
      <c r="F8846" s="25" t="s">
        <v>121</v>
      </c>
      <c r="G8846" s="26" t="s">
        <v>423</v>
      </c>
      <c r="H8846" s="26" t="s">
        <v>26350</v>
      </c>
      <c r="I8846" s="26" t="s">
        <v>300</v>
      </c>
      <c r="J8846" s="26" t="s">
        <v>138</v>
      </c>
      <c r="L8846" s="34"/>
      <c r="M8846" s="34"/>
      <c r="N8846" s="34"/>
      <c r="O8846" s="34"/>
      <c r="P8846" s="34"/>
    </row>
    <row r="8847" customFormat="false" ht="13.5" hidden="false" customHeight="true" outlineLevel="0" collapsed="false">
      <c r="A8847" s="33" t="s">
        <v>27063</v>
      </c>
      <c r="B8847" s="26" t="s">
        <v>27064</v>
      </c>
      <c r="C8847" s="26" t="s">
        <v>27065</v>
      </c>
      <c r="F8847" s="25" t="s">
        <v>121</v>
      </c>
      <c r="G8847" s="26" t="s">
        <v>258</v>
      </c>
      <c r="H8847" s="26" t="s">
        <v>2016</v>
      </c>
      <c r="I8847" s="26" t="s">
        <v>158</v>
      </c>
      <c r="L8847" s="34"/>
      <c r="M8847" s="34"/>
      <c r="N8847" s="34"/>
      <c r="O8847" s="34"/>
      <c r="P8847" s="34"/>
    </row>
    <row r="8848" customFormat="false" ht="13.5" hidden="false" customHeight="true" outlineLevel="0" collapsed="false">
      <c r="A8848" s="33" t="s">
        <v>27066</v>
      </c>
      <c r="B8848" s="26" t="s">
        <v>27067</v>
      </c>
      <c r="C8848" s="26" t="s">
        <v>27068</v>
      </c>
      <c r="E8848" s="26" t="s">
        <v>156</v>
      </c>
      <c r="F8848" s="25" t="s">
        <v>121</v>
      </c>
      <c r="G8848" s="26" t="s">
        <v>359</v>
      </c>
      <c r="H8848" s="26" t="s">
        <v>2016</v>
      </c>
      <c r="I8848" s="26" t="s">
        <v>158</v>
      </c>
      <c r="L8848" s="34"/>
      <c r="M8848" s="34"/>
      <c r="N8848" s="34"/>
      <c r="O8848" s="34"/>
      <c r="P8848" s="34"/>
    </row>
    <row r="8849" customFormat="false" ht="13.5" hidden="false" customHeight="true" outlineLevel="0" collapsed="false">
      <c r="A8849" s="33" t="s">
        <v>27069</v>
      </c>
      <c r="B8849" s="26" t="s">
        <v>291</v>
      </c>
      <c r="C8849" s="26" t="s">
        <v>27070</v>
      </c>
      <c r="F8849" s="25" t="s">
        <v>121</v>
      </c>
      <c r="G8849" s="26" t="s">
        <v>238</v>
      </c>
      <c r="H8849" s="26" t="s">
        <v>2016</v>
      </c>
      <c r="I8849" s="26" t="s">
        <v>514</v>
      </c>
      <c r="L8849" s="34"/>
      <c r="M8849" s="34"/>
      <c r="N8849" s="34"/>
      <c r="O8849" s="34"/>
      <c r="P8849" s="34"/>
    </row>
    <row r="8850" customFormat="false" ht="13.5" hidden="false" customHeight="true" outlineLevel="0" collapsed="false">
      <c r="A8850" s="33" t="s">
        <v>27071</v>
      </c>
      <c r="B8850" s="26" t="s">
        <v>27072</v>
      </c>
      <c r="C8850" s="26" t="s">
        <v>27073</v>
      </c>
      <c r="D8850" s="26" t="s">
        <v>143</v>
      </c>
      <c r="E8850" s="26" t="s">
        <v>156</v>
      </c>
      <c r="F8850" s="25" t="s">
        <v>121</v>
      </c>
      <c r="G8850" s="26" t="s">
        <v>204</v>
      </c>
      <c r="H8850" s="26" t="s">
        <v>2751</v>
      </c>
      <c r="I8850" s="26" t="s">
        <v>378</v>
      </c>
      <c r="J8850" s="26" t="s">
        <v>138</v>
      </c>
      <c r="L8850" s="34"/>
      <c r="M8850" s="34"/>
      <c r="N8850" s="34"/>
      <c r="O8850" s="34"/>
      <c r="P8850" s="34"/>
    </row>
    <row r="8851" customFormat="false" ht="13.5" hidden="false" customHeight="true" outlineLevel="0" collapsed="false">
      <c r="A8851" s="33" t="s">
        <v>27074</v>
      </c>
      <c r="B8851" s="26" t="s">
        <v>27075</v>
      </c>
      <c r="C8851" s="26" t="s">
        <v>27076</v>
      </c>
      <c r="E8851" s="26" t="s">
        <v>2378</v>
      </c>
      <c r="F8851" s="25" t="s">
        <v>121</v>
      </c>
      <c r="G8851" s="26" t="s">
        <v>1360</v>
      </c>
      <c r="H8851" s="26" t="s">
        <v>2751</v>
      </c>
      <c r="I8851" s="26" t="s">
        <v>514</v>
      </c>
      <c r="L8851" s="34"/>
      <c r="M8851" s="34"/>
      <c r="N8851" s="34"/>
      <c r="O8851" s="34"/>
      <c r="P8851" s="34"/>
    </row>
    <row r="8852" customFormat="false" ht="13.5" hidden="false" customHeight="true" outlineLevel="0" collapsed="false">
      <c r="A8852" s="33" t="s">
        <v>27077</v>
      </c>
      <c r="B8852" s="26" t="s">
        <v>27078</v>
      </c>
      <c r="C8852" s="26" t="s">
        <v>27079</v>
      </c>
      <c r="E8852" s="26" t="s">
        <v>354</v>
      </c>
      <c r="F8852" s="25" t="s">
        <v>121</v>
      </c>
      <c r="G8852" s="26" t="s">
        <v>288</v>
      </c>
      <c r="H8852" s="26" t="s">
        <v>2751</v>
      </c>
      <c r="I8852" s="26" t="s">
        <v>300</v>
      </c>
      <c r="L8852" s="34"/>
      <c r="M8852" s="34"/>
      <c r="N8852" s="34"/>
      <c r="O8852" s="34"/>
      <c r="P8852" s="34"/>
    </row>
    <row r="8853" customFormat="false" ht="13.5" hidden="false" customHeight="true" outlineLevel="0" collapsed="false">
      <c r="A8853" s="33" t="s">
        <v>27080</v>
      </c>
      <c r="B8853" s="26" t="s">
        <v>27081</v>
      </c>
      <c r="C8853" s="26" t="s">
        <v>27082</v>
      </c>
      <c r="D8853" s="26" t="s">
        <v>229</v>
      </c>
      <c r="F8853" s="25" t="s">
        <v>121</v>
      </c>
      <c r="G8853" s="26" t="s">
        <v>210</v>
      </c>
      <c r="H8853" s="26" t="s">
        <v>2751</v>
      </c>
      <c r="I8853" s="26" t="s">
        <v>193</v>
      </c>
      <c r="J8853" s="26" t="s">
        <v>379</v>
      </c>
      <c r="L8853" s="34"/>
      <c r="M8853" s="34"/>
      <c r="N8853" s="34"/>
      <c r="O8853" s="34"/>
      <c r="P8853" s="34"/>
    </row>
    <row r="8854" customFormat="false" ht="13.5" hidden="false" customHeight="true" outlineLevel="0" collapsed="false">
      <c r="A8854" s="33" t="s">
        <v>27083</v>
      </c>
      <c r="B8854" s="26" t="s">
        <v>27084</v>
      </c>
      <c r="C8854" s="26" t="s">
        <v>27085</v>
      </c>
      <c r="D8854" s="26" t="s">
        <v>92</v>
      </c>
      <c r="E8854" s="26" t="s">
        <v>719</v>
      </c>
      <c r="F8854" s="25" t="s">
        <v>121</v>
      </c>
      <c r="G8854" s="26" t="s">
        <v>423</v>
      </c>
      <c r="H8854" s="26" t="s">
        <v>2751</v>
      </c>
      <c r="I8854" s="26" t="s">
        <v>282</v>
      </c>
      <c r="L8854" s="34"/>
      <c r="M8854" s="34"/>
      <c r="N8854" s="34"/>
      <c r="O8854" s="34"/>
      <c r="P8854" s="34"/>
    </row>
    <row r="8855" customFormat="false" ht="13.5" hidden="false" customHeight="true" outlineLevel="0" collapsed="false">
      <c r="A8855" s="33" t="s">
        <v>27086</v>
      </c>
      <c r="B8855" s="26" t="s">
        <v>2504</v>
      </c>
      <c r="C8855" s="26" t="s">
        <v>27087</v>
      </c>
      <c r="D8855" s="26" t="s">
        <v>275</v>
      </c>
      <c r="E8855" s="26" t="s">
        <v>442</v>
      </c>
      <c r="F8855" s="25" t="s">
        <v>121</v>
      </c>
      <c r="G8855" s="26" t="s">
        <v>653</v>
      </c>
      <c r="H8855" s="26" t="s">
        <v>2751</v>
      </c>
      <c r="I8855" s="26" t="s">
        <v>193</v>
      </c>
      <c r="J8855" s="26" t="s">
        <v>379</v>
      </c>
      <c r="L8855" s="34"/>
      <c r="M8855" s="34"/>
      <c r="N8855" s="34"/>
      <c r="O8855" s="34"/>
      <c r="P8855" s="34"/>
    </row>
    <row r="8856" customFormat="false" ht="13.5" hidden="false" customHeight="true" outlineLevel="0" collapsed="false">
      <c r="A8856" s="33" t="s">
        <v>27088</v>
      </c>
      <c r="B8856" s="26" t="s">
        <v>27089</v>
      </c>
      <c r="C8856" s="26" t="s">
        <v>27090</v>
      </c>
      <c r="E8856" s="26" t="s">
        <v>135</v>
      </c>
      <c r="F8856" s="25" t="s">
        <v>121</v>
      </c>
      <c r="G8856" s="26" t="s">
        <v>423</v>
      </c>
      <c r="H8856" s="26" t="s">
        <v>2751</v>
      </c>
      <c r="I8856" s="26" t="s">
        <v>658</v>
      </c>
      <c r="J8856" s="26" t="s">
        <v>290</v>
      </c>
      <c r="L8856" s="34"/>
      <c r="M8856" s="34"/>
      <c r="N8856" s="34"/>
      <c r="O8856" s="34"/>
      <c r="P8856" s="34"/>
    </row>
    <row r="8857" customFormat="false" ht="13.5" hidden="false" customHeight="true" outlineLevel="0" collapsed="false">
      <c r="A8857" s="33" t="s">
        <v>27091</v>
      </c>
      <c r="B8857" s="26" t="s">
        <v>27092</v>
      </c>
      <c r="C8857" s="26" t="s">
        <v>27093</v>
      </c>
      <c r="D8857" s="26" t="s">
        <v>92</v>
      </c>
      <c r="E8857" s="26" t="s">
        <v>442</v>
      </c>
      <c r="F8857" s="25" t="s">
        <v>121</v>
      </c>
      <c r="G8857" s="26" t="s">
        <v>1454</v>
      </c>
      <c r="H8857" s="26" t="s">
        <v>2751</v>
      </c>
      <c r="I8857" s="26" t="s">
        <v>4023</v>
      </c>
      <c r="L8857" s="34"/>
      <c r="M8857" s="34"/>
      <c r="N8857" s="34"/>
      <c r="O8857" s="34"/>
      <c r="P8857" s="34"/>
    </row>
    <row r="8858" customFormat="false" ht="13.5" hidden="false" customHeight="true" outlineLevel="0" collapsed="false">
      <c r="A8858" s="33" t="s">
        <v>27094</v>
      </c>
      <c r="B8858" s="26" t="s">
        <v>27095</v>
      </c>
      <c r="C8858" s="26" t="s">
        <v>27096</v>
      </c>
      <c r="D8858" s="26" t="s">
        <v>92</v>
      </c>
      <c r="E8858" s="26" t="s">
        <v>120</v>
      </c>
      <c r="F8858" s="25" t="s">
        <v>121</v>
      </c>
      <c r="G8858" s="26" t="s">
        <v>528</v>
      </c>
      <c r="H8858" s="26" t="s">
        <v>2751</v>
      </c>
      <c r="I8858" s="26" t="s">
        <v>514</v>
      </c>
      <c r="L8858" s="34"/>
      <c r="M8858" s="34"/>
      <c r="N8858" s="34"/>
      <c r="O8858" s="34"/>
      <c r="P8858" s="34"/>
    </row>
    <row r="8859" customFormat="false" ht="13.5" hidden="false" customHeight="true" outlineLevel="0" collapsed="false">
      <c r="A8859" s="33" t="s">
        <v>27097</v>
      </c>
      <c r="B8859" s="26" t="s">
        <v>27098</v>
      </c>
      <c r="C8859" s="26" t="s">
        <v>27099</v>
      </c>
      <c r="D8859" s="26" t="s">
        <v>143</v>
      </c>
      <c r="E8859" s="26" t="s">
        <v>144</v>
      </c>
      <c r="F8859" s="25" t="s">
        <v>121</v>
      </c>
      <c r="G8859" s="26" t="s">
        <v>974</v>
      </c>
      <c r="H8859" s="26" t="s">
        <v>2751</v>
      </c>
      <c r="I8859" s="26" t="s">
        <v>244</v>
      </c>
      <c r="L8859" s="34"/>
      <c r="M8859" s="34"/>
      <c r="N8859" s="34"/>
      <c r="O8859" s="34"/>
      <c r="P8859" s="34"/>
    </row>
    <row r="8860" customFormat="false" ht="13.5" hidden="false" customHeight="true" outlineLevel="0" collapsed="false">
      <c r="A8860" s="33" t="s">
        <v>27100</v>
      </c>
      <c r="B8860" s="26" t="s">
        <v>27101</v>
      </c>
      <c r="C8860" s="26" t="s">
        <v>27102</v>
      </c>
      <c r="E8860" s="26" t="s">
        <v>135</v>
      </c>
      <c r="F8860" s="25" t="s">
        <v>121</v>
      </c>
      <c r="G8860" s="26" t="s">
        <v>948</v>
      </c>
      <c r="H8860" s="26" t="s">
        <v>2751</v>
      </c>
      <c r="I8860" s="26" t="s">
        <v>328</v>
      </c>
      <c r="J8860" s="26" t="s">
        <v>307</v>
      </c>
      <c r="L8860" s="34"/>
      <c r="M8860" s="34"/>
      <c r="N8860" s="34"/>
      <c r="O8860" s="34"/>
      <c r="P8860" s="34"/>
    </row>
    <row r="8861" customFormat="false" ht="13.5" hidden="false" customHeight="true" outlineLevel="0" collapsed="false">
      <c r="A8861" s="33" t="s">
        <v>27103</v>
      </c>
      <c r="B8861" s="26" t="s">
        <v>27104</v>
      </c>
      <c r="C8861" s="26" t="s">
        <v>27105</v>
      </c>
      <c r="D8861" s="26" t="s">
        <v>92</v>
      </c>
      <c r="E8861" s="26" t="s">
        <v>191</v>
      </c>
      <c r="F8861" s="25" t="s">
        <v>121</v>
      </c>
      <c r="G8861" s="26" t="s">
        <v>172</v>
      </c>
      <c r="H8861" s="26" t="s">
        <v>2751</v>
      </c>
      <c r="I8861" s="26" t="s">
        <v>124</v>
      </c>
      <c r="J8861" s="26" t="s">
        <v>138</v>
      </c>
      <c r="L8861" s="34"/>
      <c r="M8861" s="34"/>
      <c r="N8861" s="34"/>
      <c r="O8861" s="34"/>
      <c r="P8861" s="34"/>
    </row>
    <row r="8862" customFormat="false" ht="13.5" hidden="false" customHeight="true" outlineLevel="0" collapsed="false">
      <c r="A8862" s="33" t="s">
        <v>27106</v>
      </c>
      <c r="B8862" s="26" t="s">
        <v>27107</v>
      </c>
      <c r="C8862" s="26" t="s">
        <v>27108</v>
      </c>
      <c r="E8862" s="26" t="s">
        <v>156</v>
      </c>
      <c r="F8862" s="25" t="s">
        <v>121</v>
      </c>
      <c r="G8862" s="26" t="s">
        <v>16051</v>
      </c>
      <c r="H8862" s="26" t="s">
        <v>2751</v>
      </c>
      <c r="I8862" s="26" t="s">
        <v>193</v>
      </c>
      <c r="L8862" s="34"/>
      <c r="M8862" s="34"/>
      <c r="N8862" s="34"/>
      <c r="O8862" s="34"/>
      <c r="P8862" s="34"/>
    </row>
    <row r="8863" customFormat="false" ht="13.5" hidden="false" customHeight="true" outlineLevel="0" collapsed="false">
      <c r="A8863" s="33" t="s">
        <v>27109</v>
      </c>
      <c r="B8863" s="26" t="s">
        <v>1263</v>
      </c>
      <c r="C8863" s="26" t="s">
        <v>27110</v>
      </c>
      <c r="D8863" s="26" t="s">
        <v>143</v>
      </c>
      <c r="E8863" s="26" t="s">
        <v>191</v>
      </c>
      <c r="F8863" s="25" t="s">
        <v>121</v>
      </c>
      <c r="G8863" s="26" t="s">
        <v>165</v>
      </c>
      <c r="H8863" s="26" t="s">
        <v>2751</v>
      </c>
      <c r="I8863" s="26" t="s">
        <v>211</v>
      </c>
      <c r="J8863" s="26" t="s">
        <v>245</v>
      </c>
      <c r="L8863" s="34"/>
      <c r="M8863" s="34"/>
      <c r="N8863" s="34"/>
      <c r="O8863" s="34"/>
      <c r="P8863" s="34"/>
    </row>
    <row r="8864" customFormat="false" ht="13.5" hidden="false" customHeight="true" outlineLevel="0" collapsed="false">
      <c r="A8864" s="33" t="s">
        <v>27111</v>
      </c>
      <c r="B8864" s="26" t="s">
        <v>27112</v>
      </c>
      <c r="C8864" s="26" t="s">
        <v>27113</v>
      </c>
      <c r="E8864" s="26" t="s">
        <v>442</v>
      </c>
      <c r="F8864" s="25" t="s">
        <v>121</v>
      </c>
      <c r="G8864" s="26" t="s">
        <v>150</v>
      </c>
      <c r="H8864" s="26" t="s">
        <v>2751</v>
      </c>
      <c r="I8864" s="26" t="s">
        <v>137</v>
      </c>
      <c r="L8864" s="34"/>
      <c r="M8864" s="34"/>
      <c r="N8864" s="34"/>
      <c r="O8864" s="34"/>
      <c r="P8864" s="34"/>
    </row>
    <row r="8865" customFormat="false" ht="13.5" hidden="false" customHeight="true" outlineLevel="0" collapsed="false">
      <c r="A8865" s="33" t="s">
        <v>27114</v>
      </c>
      <c r="B8865" s="26" t="s">
        <v>27115</v>
      </c>
      <c r="C8865" s="26" t="s">
        <v>27116</v>
      </c>
      <c r="D8865" s="26" t="s">
        <v>143</v>
      </c>
      <c r="E8865" s="26" t="s">
        <v>164</v>
      </c>
      <c r="F8865" s="25" t="s">
        <v>121</v>
      </c>
      <c r="G8865" s="26" t="s">
        <v>1755</v>
      </c>
      <c r="H8865" s="26" t="s">
        <v>2751</v>
      </c>
      <c r="I8865" s="26" t="s">
        <v>328</v>
      </c>
      <c r="L8865" s="34"/>
      <c r="M8865" s="34"/>
      <c r="N8865" s="34"/>
      <c r="O8865" s="34"/>
      <c r="P8865" s="34"/>
    </row>
    <row r="8866" customFormat="false" ht="13.5" hidden="false" customHeight="true" outlineLevel="0" collapsed="false">
      <c r="A8866" s="33" t="s">
        <v>27117</v>
      </c>
      <c r="B8866" s="26" t="s">
        <v>27118</v>
      </c>
      <c r="C8866" s="26" t="s">
        <v>27119</v>
      </c>
      <c r="E8866" s="26" t="s">
        <v>312</v>
      </c>
      <c r="F8866" s="25" t="s">
        <v>121</v>
      </c>
      <c r="G8866" s="26" t="s">
        <v>625</v>
      </c>
      <c r="H8866" s="26" t="s">
        <v>2751</v>
      </c>
      <c r="I8866" s="26" t="s">
        <v>211</v>
      </c>
      <c r="J8866" s="26" t="s">
        <v>138</v>
      </c>
      <c r="L8866" s="34"/>
      <c r="M8866" s="34"/>
      <c r="N8866" s="34"/>
      <c r="O8866" s="34"/>
      <c r="P8866" s="34"/>
    </row>
    <row r="8867" customFormat="false" ht="13.5" hidden="false" customHeight="true" outlineLevel="0" collapsed="false">
      <c r="A8867" s="33" t="s">
        <v>27120</v>
      </c>
      <c r="B8867" s="26" t="s">
        <v>10736</v>
      </c>
      <c r="C8867" s="26" t="s">
        <v>27121</v>
      </c>
      <c r="D8867" s="26" t="s">
        <v>92</v>
      </c>
      <c r="E8867" s="26" t="s">
        <v>156</v>
      </c>
      <c r="F8867" s="25" t="s">
        <v>121</v>
      </c>
      <c r="G8867" s="26" t="s">
        <v>150</v>
      </c>
      <c r="H8867" s="26" t="s">
        <v>2751</v>
      </c>
      <c r="I8867" s="26" t="s">
        <v>224</v>
      </c>
      <c r="L8867" s="34"/>
      <c r="M8867" s="34"/>
      <c r="N8867" s="34"/>
      <c r="O8867" s="34"/>
      <c r="P8867" s="34"/>
    </row>
    <row r="8868" customFormat="false" ht="13.5" hidden="false" customHeight="true" outlineLevel="0" collapsed="false">
      <c r="A8868" s="33" t="s">
        <v>27122</v>
      </c>
      <c r="B8868" s="26" t="s">
        <v>27123</v>
      </c>
      <c r="C8868" s="26" t="s">
        <v>27124</v>
      </c>
      <c r="D8868" s="26" t="s">
        <v>229</v>
      </c>
      <c r="E8868" s="26" t="s">
        <v>156</v>
      </c>
      <c r="F8868" s="25" t="s">
        <v>121</v>
      </c>
      <c r="G8868" s="26" t="s">
        <v>327</v>
      </c>
      <c r="H8868" s="26" t="s">
        <v>26350</v>
      </c>
      <c r="I8868" s="26" t="s">
        <v>2715</v>
      </c>
      <c r="L8868" s="34"/>
      <c r="M8868" s="34"/>
      <c r="N8868" s="34"/>
      <c r="O8868" s="34"/>
      <c r="P8868" s="34"/>
    </row>
    <row r="8869" customFormat="false" ht="13.5" hidden="false" customHeight="true" outlineLevel="0" collapsed="false">
      <c r="A8869" s="33" t="s">
        <v>27125</v>
      </c>
      <c r="B8869" s="26" t="s">
        <v>27126</v>
      </c>
      <c r="C8869" s="26" t="s">
        <v>27127</v>
      </c>
      <c r="D8869" s="26" t="s">
        <v>92</v>
      </c>
      <c r="E8869" s="26" t="s">
        <v>312</v>
      </c>
      <c r="F8869" s="25" t="s">
        <v>121</v>
      </c>
      <c r="G8869" s="26" t="s">
        <v>581</v>
      </c>
      <c r="H8869" s="26" t="s">
        <v>26350</v>
      </c>
      <c r="I8869" s="26" t="s">
        <v>514</v>
      </c>
      <c r="L8869" s="34"/>
      <c r="M8869" s="34"/>
      <c r="N8869" s="34"/>
      <c r="O8869" s="34"/>
      <c r="P8869" s="34"/>
    </row>
    <row r="8870" customFormat="false" ht="13.5" hidden="false" customHeight="true" outlineLevel="0" collapsed="false">
      <c r="A8870" s="33" t="s">
        <v>27128</v>
      </c>
      <c r="B8870" s="26" t="s">
        <v>27129</v>
      </c>
      <c r="C8870" s="26" t="s">
        <v>27130</v>
      </c>
      <c r="E8870" s="26" t="s">
        <v>135</v>
      </c>
      <c r="F8870" s="25" t="s">
        <v>121</v>
      </c>
      <c r="G8870" s="26" t="s">
        <v>667</v>
      </c>
      <c r="H8870" s="26" t="s">
        <v>26350</v>
      </c>
      <c r="I8870" s="26" t="s">
        <v>211</v>
      </c>
      <c r="J8870" s="26" t="s">
        <v>307</v>
      </c>
      <c r="L8870" s="34"/>
      <c r="M8870" s="34"/>
      <c r="N8870" s="34"/>
      <c r="O8870" s="34"/>
      <c r="P8870" s="34"/>
    </row>
    <row r="8871" customFormat="false" ht="13.5" hidden="false" customHeight="true" outlineLevel="0" collapsed="false">
      <c r="A8871" s="33" t="s">
        <v>27131</v>
      </c>
      <c r="B8871" s="26" t="s">
        <v>27132</v>
      </c>
      <c r="C8871" s="26" t="s">
        <v>27133</v>
      </c>
      <c r="D8871" s="26" t="s">
        <v>92</v>
      </c>
      <c r="E8871" s="26" t="s">
        <v>156</v>
      </c>
      <c r="F8871" s="25" t="s">
        <v>121</v>
      </c>
      <c r="G8871" s="26" t="s">
        <v>544</v>
      </c>
      <c r="H8871" s="26" t="s">
        <v>26350</v>
      </c>
      <c r="I8871" s="26" t="s">
        <v>180</v>
      </c>
      <c r="L8871" s="34"/>
      <c r="M8871" s="34"/>
      <c r="N8871" s="34"/>
      <c r="O8871" s="34"/>
      <c r="P8871" s="34"/>
    </row>
    <row r="8872" customFormat="false" ht="13.5" hidden="false" customHeight="true" outlineLevel="0" collapsed="false">
      <c r="A8872" s="33" t="s">
        <v>27134</v>
      </c>
      <c r="B8872" s="26" t="s">
        <v>27135</v>
      </c>
      <c r="C8872" s="26" t="s">
        <v>27136</v>
      </c>
      <c r="E8872" s="26" t="s">
        <v>156</v>
      </c>
      <c r="F8872" s="25" t="s">
        <v>121</v>
      </c>
      <c r="G8872" s="26" t="s">
        <v>217</v>
      </c>
      <c r="H8872" s="26" t="s">
        <v>2016</v>
      </c>
      <c r="I8872" s="26" t="s">
        <v>328</v>
      </c>
      <c r="J8872" s="26" t="s">
        <v>138</v>
      </c>
      <c r="L8872" s="34"/>
      <c r="M8872" s="34"/>
      <c r="N8872" s="34"/>
      <c r="O8872" s="34"/>
      <c r="P8872" s="34"/>
    </row>
    <row r="8873" customFormat="false" ht="13.5" hidden="false" customHeight="true" outlineLevel="0" collapsed="false">
      <c r="A8873" s="33" t="s">
        <v>27137</v>
      </c>
      <c r="B8873" s="26" t="s">
        <v>27138</v>
      </c>
      <c r="C8873" s="26" t="s">
        <v>16480</v>
      </c>
      <c r="E8873" s="26" t="s">
        <v>349</v>
      </c>
      <c r="F8873" s="25" t="s">
        <v>121</v>
      </c>
      <c r="G8873" s="26" t="s">
        <v>948</v>
      </c>
      <c r="H8873" s="26" t="s">
        <v>2016</v>
      </c>
      <c r="I8873" s="26" t="s">
        <v>211</v>
      </c>
      <c r="L8873" s="34"/>
      <c r="M8873" s="34"/>
      <c r="N8873" s="34"/>
      <c r="O8873" s="34"/>
      <c r="P8873" s="34"/>
    </row>
    <row r="8874" customFormat="false" ht="13.5" hidden="false" customHeight="true" outlineLevel="0" collapsed="false">
      <c r="A8874" s="33" t="s">
        <v>27139</v>
      </c>
      <c r="B8874" s="26" t="s">
        <v>27140</v>
      </c>
      <c r="C8874" s="26" t="s">
        <v>27141</v>
      </c>
      <c r="E8874" s="26" t="s">
        <v>120</v>
      </c>
      <c r="F8874" s="25" t="s">
        <v>121</v>
      </c>
      <c r="G8874" s="26" t="s">
        <v>653</v>
      </c>
      <c r="H8874" s="26" t="s">
        <v>2016</v>
      </c>
      <c r="I8874" s="26" t="s">
        <v>514</v>
      </c>
      <c r="J8874" s="26" t="s">
        <v>173</v>
      </c>
      <c r="L8874" s="34"/>
      <c r="M8874" s="34"/>
      <c r="N8874" s="34"/>
      <c r="O8874" s="34"/>
      <c r="P8874" s="34"/>
    </row>
    <row r="8875" customFormat="false" ht="13.5" hidden="false" customHeight="true" outlineLevel="0" collapsed="false">
      <c r="A8875" s="33" t="s">
        <v>27142</v>
      </c>
      <c r="B8875" s="26" t="s">
        <v>27143</v>
      </c>
      <c r="C8875" s="26" t="s">
        <v>27144</v>
      </c>
      <c r="E8875" s="26" t="s">
        <v>156</v>
      </c>
      <c r="F8875" s="25" t="s">
        <v>121</v>
      </c>
      <c r="G8875" s="26" t="s">
        <v>653</v>
      </c>
      <c r="H8875" s="26" t="s">
        <v>2016</v>
      </c>
      <c r="I8875" s="26" t="s">
        <v>411</v>
      </c>
      <c r="L8875" s="34"/>
      <c r="M8875" s="34"/>
      <c r="N8875" s="34"/>
      <c r="O8875" s="34"/>
      <c r="P8875" s="34"/>
    </row>
    <row r="8876" customFormat="false" ht="13.5" hidden="false" customHeight="true" outlineLevel="0" collapsed="false">
      <c r="A8876" s="33" t="s">
        <v>27145</v>
      </c>
      <c r="B8876" s="26" t="s">
        <v>27146</v>
      </c>
      <c r="C8876" s="26" t="s">
        <v>27147</v>
      </c>
      <c r="D8876" s="26" t="s">
        <v>92</v>
      </c>
      <c r="E8876" s="26" t="s">
        <v>3265</v>
      </c>
      <c r="F8876" s="25" t="s">
        <v>121</v>
      </c>
      <c r="G8876" s="26" t="s">
        <v>393</v>
      </c>
      <c r="H8876" s="26" t="s">
        <v>2751</v>
      </c>
      <c r="I8876" s="26" t="s">
        <v>682</v>
      </c>
      <c r="J8876" s="26" t="s">
        <v>290</v>
      </c>
      <c r="K8876" s="26" t="s">
        <v>314</v>
      </c>
      <c r="L8876" s="34"/>
      <c r="M8876" s="34"/>
      <c r="N8876" s="34"/>
      <c r="O8876" s="34"/>
      <c r="P8876" s="34"/>
    </row>
    <row r="8877" customFormat="false" ht="13.5" hidden="false" customHeight="true" outlineLevel="0" collapsed="false">
      <c r="A8877" s="33" t="s">
        <v>27148</v>
      </c>
      <c r="B8877" s="26" t="s">
        <v>27149</v>
      </c>
      <c r="C8877" s="26" t="s">
        <v>27150</v>
      </c>
      <c r="D8877" s="26" t="s">
        <v>143</v>
      </c>
      <c r="E8877" s="26" t="s">
        <v>156</v>
      </c>
      <c r="F8877" s="25" t="s">
        <v>121</v>
      </c>
      <c r="G8877" s="26" t="s">
        <v>1908</v>
      </c>
      <c r="H8877" s="26" t="s">
        <v>2751</v>
      </c>
      <c r="I8877" s="26" t="s">
        <v>193</v>
      </c>
      <c r="L8877" s="34"/>
      <c r="M8877" s="34"/>
      <c r="N8877" s="34"/>
      <c r="O8877" s="34"/>
      <c r="P8877" s="34"/>
    </row>
    <row r="8878" customFormat="false" ht="13.5" hidden="false" customHeight="true" outlineLevel="0" collapsed="false">
      <c r="A8878" s="33" t="s">
        <v>27151</v>
      </c>
      <c r="B8878" s="26" t="s">
        <v>27152</v>
      </c>
      <c r="C8878" s="26" t="s">
        <v>27153</v>
      </c>
      <c r="D8878" s="26" t="s">
        <v>229</v>
      </c>
      <c r="E8878" s="26" t="s">
        <v>191</v>
      </c>
      <c r="F8878" s="25" t="s">
        <v>121</v>
      </c>
      <c r="G8878" s="26" t="s">
        <v>1928</v>
      </c>
      <c r="H8878" s="26" t="s">
        <v>2751</v>
      </c>
      <c r="I8878" s="26" t="s">
        <v>321</v>
      </c>
      <c r="J8878" s="26" t="s">
        <v>283</v>
      </c>
      <c r="L8878" s="34"/>
      <c r="M8878" s="34"/>
      <c r="N8878" s="34"/>
      <c r="O8878" s="34"/>
      <c r="P8878" s="34"/>
    </row>
    <row r="8879" customFormat="false" ht="13.5" hidden="false" customHeight="true" outlineLevel="0" collapsed="false">
      <c r="A8879" s="33" t="s">
        <v>27154</v>
      </c>
      <c r="B8879" s="26" t="s">
        <v>27155</v>
      </c>
      <c r="C8879" s="26" t="s">
        <v>27156</v>
      </c>
      <c r="D8879" s="26" t="s">
        <v>229</v>
      </c>
      <c r="E8879" s="26" t="s">
        <v>250</v>
      </c>
      <c r="F8879" s="25" t="s">
        <v>121</v>
      </c>
      <c r="G8879" s="26" t="s">
        <v>1954</v>
      </c>
      <c r="H8879" s="26" t="s">
        <v>2751</v>
      </c>
      <c r="I8879" s="26" t="s">
        <v>211</v>
      </c>
      <c r="J8879" s="26" t="s">
        <v>306</v>
      </c>
      <c r="L8879" s="34"/>
      <c r="M8879" s="34"/>
      <c r="N8879" s="34"/>
      <c r="O8879" s="34"/>
      <c r="P8879" s="34"/>
    </row>
    <row r="8880" customFormat="false" ht="13.5" hidden="false" customHeight="true" outlineLevel="0" collapsed="false">
      <c r="A8880" s="33" t="s">
        <v>27157</v>
      </c>
      <c r="B8880" s="26" t="s">
        <v>27158</v>
      </c>
      <c r="C8880" s="26" t="s">
        <v>27159</v>
      </c>
      <c r="E8880" s="26" t="s">
        <v>600</v>
      </c>
      <c r="F8880" s="25" t="s">
        <v>121</v>
      </c>
      <c r="G8880" s="26" t="s">
        <v>179</v>
      </c>
      <c r="H8880" s="26" t="s">
        <v>2751</v>
      </c>
      <c r="I8880" s="26" t="s">
        <v>402</v>
      </c>
      <c r="L8880" s="34"/>
      <c r="M8880" s="34"/>
      <c r="N8880" s="34"/>
      <c r="O8880" s="34"/>
      <c r="P8880" s="34"/>
    </row>
    <row r="8881" customFormat="false" ht="13.5" hidden="false" customHeight="true" outlineLevel="0" collapsed="false">
      <c r="A8881" s="33" t="s">
        <v>27160</v>
      </c>
      <c r="B8881" s="26" t="s">
        <v>27161</v>
      </c>
      <c r="C8881" s="26" t="s">
        <v>27162</v>
      </c>
      <c r="D8881" s="26" t="s">
        <v>90</v>
      </c>
      <c r="E8881" s="26" t="s">
        <v>156</v>
      </c>
      <c r="F8881" s="25" t="s">
        <v>121</v>
      </c>
      <c r="G8881" s="26" t="s">
        <v>1257</v>
      </c>
      <c r="H8881" s="26" t="s">
        <v>2751</v>
      </c>
      <c r="I8881" s="26" t="s">
        <v>277</v>
      </c>
      <c r="L8881" s="34"/>
      <c r="M8881" s="34"/>
      <c r="N8881" s="34"/>
      <c r="O8881" s="34"/>
      <c r="P8881" s="34"/>
    </row>
    <row r="8882" customFormat="false" ht="13.5" hidden="false" customHeight="true" outlineLevel="0" collapsed="false">
      <c r="A8882" s="33" t="s">
        <v>27163</v>
      </c>
      <c r="B8882" s="26" t="s">
        <v>27164</v>
      </c>
      <c r="C8882" s="26" t="s">
        <v>27165</v>
      </c>
      <c r="D8882" s="26" t="s">
        <v>92</v>
      </c>
      <c r="E8882" s="26" t="s">
        <v>349</v>
      </c>
      <c r="F8882" s="25" t="s">
        <v>121</v>
      </c>
      <c r="G8882" s="26" t="s">
        <v>268</v>
      </c>
      <c r="H8882" s="26" t="s">
        <v>2751</v>
      </c>
      <c r="I8882" s="26" t="s">
        <v>398</v>
      </c>
      <c r="J8882" s="26" t="s">
        <v>306</v>
      </c>
      <c r="L8882" s="34"/>
      <c r="M8882" s="34"/>
      <c r="N8882" s="34"/>
      <c r="O8882" s="34"/>
      <c r="P8882" s="34"/>
    </row>
    <row r="8883" customFormat="false" ht="13.5" hidden="false" customHeight="true" outlineLevel="0" collapsed="false">
      <c r="A8883" s="33" t="s">
        <v>27166</v>
      </c>
      <c r="B8883" s="26" t="s">
        <v>27167</v>
      </c>
      <c r="C8883" s="26" t="s">
        <v>27168</v>
      </c>
      <c r="D8883" s="26" t="s">
        <v>143</v>
      </c>
      <c r="E8883" s="26" t="s">
        <v>349</v>
      </c>
      <c r="F8883" s="25" t="s">
        <v>121</v>
      </c>
      <c r="G8883" s="26" t="s">
        <v>905</v>
      </c>
      <c r="H8883" s="26" t="s">
        <v>2751</v>
      </c>
      <c r="I8883" s="26" t="s">
        <v>720</v>
      </c>
      <c r="L8883" s="34"/>
      <c r="M8883" s="34"/>
      <c r="N8883" s="34"/>
      <c r="O8883" s="34"/>
      <c r="P8883" s="34"/>
    </row>
    <row r="8884" customFormat="false" ht="13.5" hidden="false" customHeight="true" outlineLevel="0" collapsed="false">
      <c r="A8884" s="33" t="s">
        <v>27169</v>
      </c>
      <c r="B8884" s="26" t="s">
        <v>27170</v>
      </c>
      <c r="C8884" s="26" t="s">
        <v>27171</v>
      </c>
      <c r="D8884" s="26" t="s">
        <v>143</v>
      </c>
      <c r="E8884" s="26" t="s">
        <v>354</v>
      </c>
      <c r="F8884" s="25" t="s">
        <v>121</v>
      </c>
      <c r="G8884" s="26" t="s">
        <v>327</v>
      </c>
      <c r="H8884" s="26" t="s">
        <v>2751</v>
      </c>
      <c r="I8884" s="26" t="s">
        <v>3113</v>
      </c>
      <c r="J8884" s="26" t="s">
        <v>199</v>
      </c>
      <c r="L8884" s="34"/>
      <c r="M8884" s="34"/>
      <c r="N8884" s="34"/>
      <c r="O8884" s="34"/>
      <c r="P8884" s="34"/>
    </row>
    <row r="8885" customFormat="false" ht="13.5" hidden="false" customHeight="true" outlineLevel="0" collapsed="false">
      <c r="A8885" s="33" t="s">
        <v>27172</v>
      </c>
      <c r="B8885" s="26" t="s">
        <v>27173</v>
      </c>
      <c r="C8885" s="26" t="s">
        <v>27174</v>
      </c>
      <c r="E8885" s="26" t="s">
        <v>156</v>
      </c>
      <c r="F8885" s="25" t="s">
        <v>121</v>
      </c>
      <c r="G8885" s="26" t="s">
        <v>732</v>
      </c>
      <c r="H8885" s="26" t="s">
        <v>2751</v>
      </c>
      <c r="I8885" s="26" t="s">
        <v>211</v>
      </c>
      <c r="L8885" s="34"/>
      <c r="M8885" s="34"/>
      <c r="N8885" s="34"/>
      <c r="O8885" s="34"/>
      <c r="P8885" s="34"/>
    </row>
    <row r="8886" customFormat="false" ht="13.5" hidden="false" customHeight="true" outlineLevel="0" collapsed="false">
      <c r="A8886" s="33" t="s">
        <v>27175</v>
      </c>
      <c r="B8886" s="26" t="s">
        <v>27176</v>
      </c>
      <c r="C8886" s="26" t="s">
        <v>27177</v>
      </c>
      <c r="E8886" s="26" t="s">
        <v>144</v>
      </c>
      <c r="F8886" s="25" t="s">
        <v>121</v>
      </c>
      <c r="G8886" s="26" t="s">
        <v>373</v>
      </c>
      <c r="H8886" s="26" t="s">
        <v>2751</v>
      </c>
      <c r="I8886" s="26" t="s">
        <v>4366</v>
      </c>
      <c r="L8886" s="34"/>
      <c r="M8886" s="34"/>
      <c r="N8886" s="34"/>
      <c r="O8886" s="34"/>
      <c r="P8886" s="34"/>
    </row>
    <row r="8887" customFormat="false" ht="13.5" hidden="false" customHeight="true" outlineLevel="0" collapsed="false">
      <c r="A8887" s="33" t="s">
        <v>27178</v>
      </c>
      <c r="B8887" s="26" t="s">
        <v>27179</v>
      </c>
      <c r="C8887" s="26" t="s">
        <v>27180</v>
      </c>
      <c r="D8887" s="26" t="s">
        <v>92</v>
      </c>
      <c r="E8887" s="26" t="s">
        <v>422</v>
      </c>
      <c r="F8887" s="25" t="s">
        <v>121</v>
      </c>
      <c r="G8887" s="26" t="s">
        <v>923</v>
      </c>
      <c r="H8887" s="26" t="s">
        <v>2751</v>
      </c>
      <c r="I8887" s="26" t="s">
        <v>137</v>
      </c>
      <c r="L8887" s="34"/>
      <c r="M8887" s="34"/>
      <c r="N8887" s="34"/>
      <c r="O8887" s="34"/>
      <c r="P8887" s="34"/>
    </row>
    <row r="8888" customFormat="false" ht="13.5" hidden="false" customHeight="true" outlineLevel="0" collapsed="false">
      <c r="A8888" s="33" t="s">
        <v>27181</v>
      </c>
      <c r="B8888" s="26" t="s">
        <v>27182</v>
      </c>
      <c r="C8888" s="26" t="s">
        <v>27183</v>
      </c>
      <c r="D8888" s="26" t="s">
        <v>143</v>
      </c>
      <c r="E8888" s="26" t="s">
        <v>343</v>
      </c>
      <c r="F8888" s="25" t="s">
        <v>121</v>
      </c>
      <c r="G8888" s="26" t="s">
        <v>423</v>
      </c>
      <c r="H8888" s="26" t="s">
        <v>2751</v>
      </c>
      <c r="I8888" s="26" t="s">
        <v>398</v>
      </c>
      <c r="J8888" s="26" t="s">
        <v>290</v>
      </c>
      <c r="L8888" s="34"/>
      <c r="M8888" s="34"/>
      <c r="N8888" s="34"/>
      <c r="O8888" s="34"/>
      <c r="P8888" s="34"/>
    </row>
    <row r="8889" customFormat="false" ht="13.5" hidden="false" customHeight="true" outlineLevel="0" collapsed="false">
      <c r="A8889" s="33" t="s">
        <v>27184</v>
      </c>
      <c r="B8889" s="26" t="s">
        <v>27185</v>
      </c>
      <c r="C8889" s="26" t="s">
        <v>27186</v>
      </c>
      <c r="E8889" s="26" t="s">
        <v>156</v>
      </c>
      <c r="F8889" s="25" t="s">
        <v>121</v>
      </c>
      <c r="G8889" s="26" t="s">
        <v>493</v>
      </c>
      <c r="H8889" s="26" t="s">
        <v>2751</v>
      </c>
      <c r="I8889" s="26" t="s">
        <v>321</v>
      </c>
      <c r="L8889" s="34"/>
      <c r="M8889" s="34"/>
      <c r="N8889" s="34"/>
      <c r="O8889" s="34"/>
      <c r="P8889" s="34"/>
    </row>
    <row r="8890" customFormat="false" ht="13.5" hidden="false" customHeight="true" outlineLevel="0" collapsed="false">
      <c r="A8890" s="33" t="s">
        <v>27187</v>
      </c>
      <c r="B8890" s="26" t="s">
        <v>27188</v>
      </c>
      <c r="C8890" s="26" t="s">
        <v>27189</v>
      </c>
      <c r="D8890" s="26" t="s">
        <v>92</v>
      </c>
      <c r="E8890" s="26" t="s">
        <v>600</v>
      </c>
      <c r="F8890" s="25" t="s">
        <v>121</v>
      </c>
      <c r="G8890" s="26" t="s">
        <v>1507</v>
      </c>
      <c r="H8890" s="26" t="s">
        <v>26350</v>
      </c>
      <c r="I8890" s="26" t="s">
        <v>289</v>
      </c>
      <c r="L8890" s="34"/>
      <c r="M8890" s="34"/>
      <c r="N8890" s="34"/>
      <c r="O8890" s="34"/>
      <c r="P8890" s="34"/>
    </row>
    <row r="8891" customFormat="false" ht="13.5" hidden="false" customHeight="true" outlineLevel="0" collapsed="false">
      <c r="A8891" s="33" t="s">
        <v>27190</v>
      </c>
      <c r="B8891" s="26" t="s">
        <v>27191</v>
      </c>
      <c r="C8891" s="26" t="s">
        <v>27192</v>
      </c>
      <c r="D8891" s="26" t="s">
        <v>92</v>
      </c>
      <c r="F8891" s="25" t="s">
        <v>121</v>
      </c>
      <c r="G8891" s="26" t="s">
        <v>497</v>
      </c>
      <c r="H8891" s="26" t="s">
        <v>27193</v>
      </c>
      <c r="I8891" s="26" t="s">
        <v>158</v>
      </c>
      <c r="L8891" s="34"/>
      <c r="M8891" s="34"/>
      <c r="N8891" s="34"/>
      <c r="O8891" s="34"/>
      <c r="P8891" s="34"/>
    </row>
    <row r="8892" customFormat="false" ht="13.5" hidden="false" customHeight="true" outlineLevel="0" collapsed="false">
      <c r="A8892" s="33" t="s">
        <v>27194</v>
      </c>
      <c r="B8892" s="26" t="s">
        <v>27195</v>
      </c>
      <c r="C8892" s="26" t="s">
        <v>23001</v>
      </c>
      <c r="D8892" s="26" t="s">
        <v>236</v>
      </c>
      <c r="E8892" s="26" t="s">
        <v>156</v>
      </c>
      <c r="F8892" s="25" t="s">
        <v>121</v>
      </c>
      <c r="G8892" s="26" t="s">
        <v>6677</v>
      </c>
      <c r="H8892" s="26" t="s">
        <v>27193</v>
      </c>
      <c r="I8892" s="26" t="s">
        <v>137</v>
      </c>
      <c r="J8892" s="26" t="s">
        <v>138</v>
      </c>
      <c r="L8892" s="34"/>
      <c r="M8892" s="34"/>
      <c r="N8892" s="34"/>
      <c r="O8892" s="34"/>
      <c r="P8892" s="34"/>
    </row>
    <row r="8893" customFormat="false" ht="13.5" hidden="false" customHeight="true" outlineLevel="0" collapsed="false">
      <c r="A8893" s="33" t="s">
        <v>27196</v>
      </c>
      <c r="B8893" s="26" t="s">
        <v>27197</v>
      </c>
      <c r="C8893" s="26" t="s">
        <v>27198</v>
      </c>
      <c r="E8893" s="26" t="s">
        <v>354</v>
      </c>
      <c r="F8893" s="25" t="s">
        <v>121</v>
      </c>
      <c r="G8893" s="26" t="s">
        <v>518</v>
      </c>
      <c r="H8893" s="26" t="s">
        <v>2751</v>
      </c>
      <c r="I8893" s="26" t="s">
        <v>571</v>
      </c>
      <c r="L8893" s="34"/>
      <c r="M8893" s="34"/>
      <c r="N8893" s="34"/>
      <c r="O8893" s="34"/>
      <c r="P8893" s="34"/>
    </row>
    <row r="8894" customFormat="false" ht="13.5" hidden="false" customHeight="true" outlineLevel="0" collapsed="false">
      <c r="A8894" s="33" t="s">
        <v>27199</v>
      </c>
      <c r="B8894" s="26" t="s">
        <v>27200</v>
      </c>
      <c r="C8894" s="26" t="s">
        <v>27201</v>
      </c>
      <c r="D8894" s="26" t="s">
        <v>143</v>
      </c>
      <c r="E8894" s="26" t="s">
        <v>422</v>
      </c>
      <c r="F8894" s="25" t="s">
        <v>121</v>
      </c>
      <c r="G8894" s="26" t="s">
        <v>238</v>
      </c>
      <c r="H8894" s="26" t="s">
        <v>2751</v>
      </c>
      <c r="I8894" s="26" t="s">
        <v>328</v>
      </c>
      <c r="J8894" s="26" t="s">
        <v>270</v>
      </c>
      <c r="L8894" s="34"/>
      <c r="M8894" s="34"/>
      <c r="N8894" s="34"/>
      <c r="O8894" s="34"/>
      <c r="P8894" s="34"/>
    </row>
    <row r="8895" customFormat="false" ht="13.5" hidden="false" customHeight="true" outlineLevel="0" collapsed="false">
      <c r="A8895" s="33" t="s">
        <v>27202</v>
      </c>
      <c r="B8895" s="26" t="s">
        <v>27203</v>
      </c>
      <c r="C8895" s="26" t="s">
        <v>27204</v>
      </c>
      <c r="E8895" s="26" t="s">
        <v>2671</v>
      </c>
      <c r="F8895" s="25" t="s">
        <v>121</v>
      </c>
      <c r="G8895" s="26" t="s">
        <v>145</v>
      </c>
      <c r="H8895" s="26" t="s">
        <v>2751</v>
      </c>
      <c r="I8895" s="26" t="s">
        <v>2443</v>
      </c>
      <c r="J8895" s="26" t="s">
        <v>720</v>
      </c>
      <c r="L8895" s="34"/>
      <c r="M8895" s="34"/>
      <c r="N8895" s="34"/>
      <c r="O8895" s="34"/>
      <c r="P8895" s="34"/>
    </row>
    <row r="8896" customFormat="false" ht="13.5" hidden="false" customHeight="true" outlineLevel="0" collapsed="false">
      <c r="A8896" s="33" t="s">
        <v>27205</v>
      </c>
      <c r="B8896" s="26" t="s">
        <v>27206</v>
      </c>
      <c r="C8896" s="26" t="s">
        <v>27207</v>
      </c>
      <c r="D8896" s="26" t="s">
        <v>92</v>
      </c>
      <c r="E8896" s="26" t="s">
        <v>156</v>
      </c>
      <c r="F8896" s="25" t="s">
        <v>121</v>
      </c>
      <c r="G8896" s="26" t="s">
        <v>359</v>
      </c>
      <c r="H8896" s="26" t="s">
        <v>2751</v>
      </c>
      <c r="I8896" s="26" t="s">
        <v>137</v>
      </c>
      <c r="J8896" s="26" t="s">
        <v>307</v>
      </c>
      <c r="K8896" s="26" t="s">
        <v>173</v>
      </c>
      <c r="L8896" s="34"/>
      <c r="M8896" s="34"/>
      <c r="N8896" s="34"/>
      <c r="O8896" s="34"/>
      <c r="P8896" s="34"/>
    </row>
    <row r="8897" customFormat="false" ht="13.5" hidden="false" customHeight="true" outlineLevel="0" collapsed="false">
      <c r="A8897" s="33" t="s">
        <v>27208</v>
      </c>
      <c r="B8897" s="26" t="s">
        <v>27209</v>
      </c>
      <c r="C8897" s="26" t="s">
        <v>27210</v>
      </c>
      <c r="E8897" s="26" t="s">
        <v>156</v>
      </c>
      <c r="F8897" s="25" t="s">
        <v>121</v>
      </c>
      <c r="G8897" s="26" t="s">
        <v>427</v>
      </c>
      <c r="H8897" s="26" t="s">
        <v>2751</v>
      </c>
      <c r="I8897" s="26" t="s">
        <v>277</v>
      </c>
      <c r="J8897" s="26" t="s">
        <v>283</v>
      </c>
      <c r="L8897" s="34"/>
      <c r="M8897" s="34"/>
      <c r="N8897" s="34"/>
      <c r="O8897" s="34"/>
      <c r="P8897" s="34"/>
    </row>
    <row r="8898" customFormat="false" ht="13.5" hidden="false" customHeight="true" outlineLevel="0" collapsed="false">
      <c r="A8898" s="33" t="s">
        <v>27211</v>
      </c>
      <c r="B8898" s="26" t="s">
        <v>27212</v>
      </c>
      <c r="C8898" s="26" t="s">
        <v>27213</v>
      </c>
      <c r="D8898" s="26" t="s">
        <v>92</v>
      </c>
      <c r="E8898" s="26" t="s">
        <v>156</v>
      </c>
      <c r="F8898" s="25" t="s">
        <v>121</v>
      </c>
      <c r="G8898" s="26" t="s">
        <v>1102</v>
      </c>
      <c r="H8898" s="26" t="s">
        <v>2751</v>
      </c>
      <c r="I8898" s="26" t="s">
        <v>321</v>
      </c>
      <c r="J8898" s="26" t="s">
        <v>138</v>
      </c>
      <c r="L8898" s="34"/>
      <c r="M8898" s="34"/>
      <c r="N8898" s="34"/>
      <c r="O8898" s="34"/>
      <c r="P8898" s="34"/>
    </row>
    <row r="8899" customFormat="false" ht="13.5" hidden="false" customHeight="true" outlineLevel="0" collapsed="false">
      <c r="A8899" s="33" t="s">
        <v>27214</v>
      </c>
      <c r="B8899" s="26" t="s">
        <v>27215</v>
      </c>
      <c r="C8899" s="26" t="s">
        <v>27216</v>
      </c>
      <c r="D8899" s="26" t="s">
        <v>143</v>
      </c>
      <c r="E8899" s="26" t="s">
        <v>164</v>
      </c>
      <c r="F8899" s="25" t="s">
        <v>121</v>
      </c>
      <c r="G8899" s="26" t="s">
        <v>359</v>
      </c>
      <c r="H8899" s="26" t="s">
        <v>2751</v>
      </c>
      <c r="I8899" s="26" t="s">
        <v>398</v>
      </c>
      <c r="J8899" s="26" t="s">
        <v>314</v>
      </c>
      <c r="L8899" s="34"/>
      <c r="M8899" s="34"/>
      <c r="N8899" s="34"/>
      <c r="O8899" s="34"/>
      <c r="P8899" s="34"/>
    </row>
    <row r="8900" customFormat="false" ht="13.5" hidden="false" customHeight="true" outlineLevel="0" collapsed="false">
      <c r="A8900" s="33" t="s">
        <v>27217</v>
      </c>
      <c r="B8900" s="26" t="s">
        <v>27218</v>
      </c>
      <c r="C8900" s="26" t="s">
        <v>27219</v>
      </c>
      <c r="E8900" s="26" t="s">
        <v>164</v>
      </c>
      <c r="F8900" s="25" t="s">
        <v>121</v>
      </c>
      <c r="G8900" s="26" t="s">
        <v>667</v>
      </c>
      <c r="H8900" s="26" t="s">
        <v>26350</v>
      </c>
      <c r="I8900" s="26" t="s">
        <v>402</v>
      </c>
      <c r="J8900" s="26" t="s">
        <v>306</v>
      </c>
      <c r="L8900" s="34"/>
      <c r="M8900" s="34"/>
      <c r="N8900" s="34"/>
      <c r="O8900" s="34"/>
      <c r="P8900" s="34"/>
    </row>
    <row r="8901" customFormat="false" ht="13.5" hidden="false" customHeight="true" outlineLevel="0" collapsed="false">
      <c r="A8901" s="33" t="s">
        <v>27220</v>
      </c>
      <c r="B8901" s="26" t="s">
        <v>27221</v>
      </c>
      <c r="C8901" s="26" t="s">
        <v>27222</v>
      </c>
      <c r="E8901" s="26" t="s">
        <v>156</v>
      </c>
      <c r="F8901" s="25" t="s">
        <v>121</v>
      </c>
      <c r="G8901" s="26" t="s">
        <v>305</v>
      </c>
      <c r="H8901" s="26" t="s">
        <v>26350</v>
      </c>
      <c r="I8901" s="26" t="s">
        <v>180</v>
      </c>
      <c r="L8901" s="34"/>
      <c r="M8901" s="34"/>
      <c r="N8901" s="34"/>
      <c r="O8901" s="34"/>
      <c r="P8901" s="34"/>
    </row>
    <row r="8902" customFormat="false" ht="13.5" hidden="false" customHeight="true" outlineLevel="0" collapsed="false">
      <c r="A8902" s="33" t="s">
        <v>27223</v>
      </c>
      <c r="B8902" s="26" t="s">
        <v>27224</v>
      </c>
      <c r="C8902" s="26" t="s">
        <v>27225</v>
      </c>
      <c r="D8902" s="26" t="s">
        <v>143</v>
      </c>
      <c r="E8902" s="26" t="s">
        <v>135</v>
      </c>
      <c r="F8902" s="25" t="s">
        <v>121</v>
      </c>
      <c r="G8902" s="26" t="s">
        <v>1257</v>
      </c>
      <c r="H8902" s="26" t="s">
        <v>26350</v>
      </c>
      <c r="I8902" s="26" t="s">
        <v>124</v>
      </c>
      <c r="J8902" s="26" t="s">
        <v>283</v>
      </c>
      <c r="L8902" s="34"/>
      <c r="M8902" s="34"/>
      <c r="N8902" s="34"/>
      <c r="O8902" s="34"/>
      <c r="P8902" s="34"/>
    </row>
    <row r="8903" customFormat="false" ht="13.5" hidden="false" customHeight="true" outlineLevel="0" collapsed="false">
      <c r="A8903" s="33" t="s">
        <v>27226</v>
      </c>
      <c r="B8903" s="26" t="s">
        <v>27227</v>
      </c>
      <c r="C8903" s="26" t="s">
        <v>27228</v>
      </c>
      <c r="D8903" s="26" t="s">
        <v>275</v>
      </c>
      <c r="E8903" s="26" t="s">
        <v>719</v>
      </c>
      <c r="F8903" s="25" t="s">
        <v>121</v>
      </c>
      <c r="G8903" s="26" t="s">
        <v>4794</v>
      </c>
      <c r="H8903" s="26" t="s">
        <v>26350</v>
      </c>
      <c r="I8903" s="26" t="s">
        <v>263</v>
      </c>
      <c r="L8903" s="34"/>
      <c r="M8903" s="34"/>
      <c r="N8903" s="34"/>
      <c r="O8903" s="34"/>
      <c r="P8903" s="34"/>
    </row>
    <row r="8904" customFormat="false" ht="13.5" hidden="false" customHeight="true" outlineLevel="0" collapsed="false">
      <c r="A8904" s="33" t="s">
        <v>27229</v>
      </c>
      <c r="B8904" s="26" t="s">
        <v>27230</v>
      </c>
      <c r="C8904" s="26" t="s">
        <v>27231</v>
      </c>
      <c r="E8904" s="26" t="s">
        <v>250</v>
      </c>
      <c r="F8904" s="25" t="s">
        <v>121</v>
      </c>
      <c r="G8904" s="26" t="s">
        <v>393</v>
      </c>
      <c r="H8904" s="26" t="s">
        <v>26350</v>
      </c>
      <c r="I8904" s="26" t="s">
        <v>529</v>
      </c>
      <c r="J8904" s="26" t="s">
        <v>270</v>
      </c>
      <c r="L8904" s="34"/>
      <c r="M8904" s="34"/>
      <c r="N8904" s="34"/>
      <c r="O8904" s="34"/>
      <c r="P8904" s="34"/>
    </row>
    <row r="8905" customFormat="false" ht="13.5" hidden="false" customHeight="true" outlineLevel="0" collapsed="false">
      <c r="A8905" s="33" t="s">
        <v>27232</v>
      </c>
      <c r="B8905" s="26" t="s">
        <v>27233</v>
      </c>
      <c r="C8905" s="26" t="s">
        <v>27234</v>
      </c>
      <c r="E8905" s="26" t="s">
        <v>120</v>
      </c>
      <c r="F8905" s="25" t="s">
        <v>121</v>
      </c>
      <c r="G8905" s="26" t="s">
        <v>923</v>
      </c>
      <c r="H8905" s="26" t="s">
        <v>27193</v>
      </c>
      <c r="I8905" s="26" t="s">
        <v>514</v>
      </c>
      <c r="L8905" s="34"/>
      <c r="M8905" s="34"/>
      <c r="N8905" s="34"/>
      <c r="O8905" s="34"/>
      <c r="P8905" s="34"/>
    </row>
    <row r="8906" customFormat="false" ht="13.5" hidden="false" customHeight="true" outlineLevel="0" collapsed="false">
      <c r="A8906" s="33" t="s">
        <v>27235</v>
      </c>
      <c r="B8906" s="26" t="s">
        <v>27236</v>
      </c>
      <c r="C8906" s="26" t="s">
        <v>27237</v>
      </c>
      <c r="E8906" s="26" t="s">
        <v>6603</v>
      </c>
      <c r="F8906" s="25" t="s">
        <v>121</v>
      </c>
      <c r="G8906" s="26" t="s">
        <v>150</v>
      </c>
      <c r="H8906" s="26" t="s">
        <v>27193</v>
      </c>
      <c r="I8906" s="26" t="s">
        <v>137</v>
      </c>
      <c r="L8906" s="34"/>
      <c r="M8906" s="34"/>
      <c r="N8906" s="34"/>
      <c r="O8906" s="34"/>
      <c r="P8906" s="34"/>
    </row>
    <row r="8907" customFormat="false" ht="13.5" hidden="false" customHeight="true" outlineLevel="0" collapsed="false">
      <c r="A8907" s="33" t="s">
        <v>27238</v>
      </c>
      <c r="B8907" s="26" t="s">
        <v>27239</v>
      </c>
      <c r="C8907" s="26" t="s">
        <v>27240</v>
      </c>
      <c r="E8907" s="26" t="s">
        <v>191</v>
      </c>
      <c r="F8907" s="25" t="s">
        <v>121</v>
      </c>
      <c r="G8907" s="26" t="s">
        <v>136</v>
      </c>
      <c r="H8907" s="26" t="s">
        <v>27193</v>
      </c>
      <c r="I8907" s="26" t="s">
        <v>180</v>
      </c>
      <c r="L8907" s="34"/>
      <c r="M8907" s="34"/>
      <c r="N8907" s="34"/>
      <c r="O8907" s="34"/>
      <c r="P8907" s="34"/>
    </row>
    <row r="8908" customFormat="false" ht="13.5" hidden="false" customHeight="true" outlineLevel="0" collapsed="false">
      <c r="A8908" s="33" t="s">
        <v>27241</v>
      </c>
      <c r="B8908" s="26" t="s">
        <v>27242</v>
      </c>
      <c r="C8908" s="26" t="s">
        <v>27243</v>
      </c>
      <c r="D8908" s="26" t="s">
        <v>90</v>
      </c>
      <c r="E8908" s="26" t="s">
        <v>164</v>
      </c>
      <c r="F8908" s="25" t="s">
        <v>121</v>
      </c>
      <c r="G8908" s="26" t="s">
        <v>1755</v>
      </c>
      <c r="H8908" s="26" t="s">
        <v>27193</v>
      </c>
      <c r="I8908" s="26" t="s">
        <v>159</v>
      </c>
      <c r="J8908" s="26" t="s">
        <v>970</v>
      </c>
      <c r="L8908" s="34"/>
      <c r="M8908" s="34"/>
      <c r="N8908" s="34"/>
      <c r="O8908" s="34"/>
      <c r="P8908" s="34"/>
    </row>
    <row r="8909" customFormat="false" ht="13.5" hidden="false" customHeight="true" outlineLevel="0" collapsed="false">
      <c r="A8909" s="33" t="s">
        <v>27244</v>
      </c>
      <c r="B8909" s="26" t="s">
        <v>27245</v>
      </c>
      <c r="C8909" s="26" t="s">
        <v>27246</v>
      </c>
      <c r="E8909" s="26" t="s">
        <v>319</v>
      </c>
      <c r="F8909" s="25" t="s">
        <v>121</v>
      </c>
      <c r="G8909" s="26" t="s">
        <v>728</v>
      </c>
      <c r="H8909" s="26" t="s">
        <v>27193</v>
      </c>
      <c r="I8909" s="26" t="s">
        <v>289</v>
      </c>
      <c r="L8909" s="34"/>
      <c r="M8909" s="34"/>
      <c r="N8909" s="34"/>
      <c r="O8909" s="34"/>
      <c r="P8909" s="34"/>
    </row>
    <row r="8910" customFormat="false" ht="13.5" hidden="false" customHeight="true" outlineLevel="0" collapsed="false">
      <c r="A8910" s="33" t="s">
        <v>27247</v>
      </c>
      <c r="B8910" s="26" t="s">
        <v>27248</v>
      </c>
      <c r="C8910" s="26" t="s">
        <v>27249</v>
      </c>
      <c r="D8910" s="26" t="s">
        <v>275</v>
      </c>
      <c r="E8910" s="26" t="s">
        <v>156</v>
      </c>
      <c r="F8910" s="25" t="s">
        <v>121</v>
      </c>
      <c r="G8910" s="26" t="s">
        <v>1454</v>
      </c>
      <c r="H8910" s="26" t="s">
        <v>2016</v>
      </c>
      <c r="I8910" s="26" t="s">
        <v>252</v>
      </c>
      <c r="J8910" s="26" t="s">
        <v>173</v>
      </c>
      <c r="L8910" s="34"/>
      <c r="M8910" s="34"/>
      <c r="N8910" s="34"/>
      <c r="O8910" s="34"/>
      <c r="P8910" s="34"/>
    </row>
    <row r="8911" customFormat="false" ht="13.5" hidden="false" customHeight="true" outlineLevel="0" collapsed="false">
      <c r="A8911" s="33" t="s">
        <v>27250</v>
      </c>
      <c r="B8911" s="26" t="s">
        <v>27251</v>
      </c>
      <c r="C8911" s="26" t="s">
        <v>27252</v>
      </c>
      <c r="E8911" s="26" t="s">
        <v>2979</v>
      </c>
      <c r="F8911" s="25" t="s">
        <v>121</v>
      </c>
      <c r="G8911" s="26" t="s">
        <v>1518</v>
      </c>
      <c r="H8911" s="26" t="s">
        <v>27193</v>
      </c>
      <c r="I8911" s="26" t="s">
        <v>328</v>
      </c>
      <c r="J8911" s="26" t="s">
        <v>290</v>
      </c>
      <c r="K8911" s="26" t="s">
        <v>270</v>
      </c>
      <c r="L8911" s="34"/>
      <c r="M8911" s="34"/>
      <c r="N8911" s="34"/>
      <c r="O8911" s="34"/>
      <c r="P8911" s="34"/>
    </row>
    <row r="8912" customFormat="false" ht="13.5" hidden="false" customHeight="true" outlineLevel="0" collapsed="false">
      <c r="A8912" s="33" t="s">
        <v>27253</v>
      </c>
      <c r="B8912" s="26" t="s">
        <v>27254</v>
      </c>
      <c r="C8912" s="26" t="s">
        <v>27255</v>
      </c>
      <c r="D8912" s="26" t="s">
        <v>92</v>
      </c>
      <c r="E8912" s="26" t="s">
        <v>156</v>
      </c>
      <c r="F8912" s="25" t="s">
        <v>121</v>
      </c>
      <c r="G8912" s="26" t="s">
        <v>974</v>
      </c>
      <c r="H8912" s="26" t="s">
        <v>27193</v>
      </c>
      <c r="I8912" s="26" t="s">
        <v>180</v>
      </c>
      <c r="L8912" s="34"/>
      <c r="M8912" s="34"/>
      <c r="N8912" s="34"/>
      <c r="O8912" s="34"/>
      <c r="P8912" s="34"/>
    </row>
    <row r="8913" customFormat="false" ht="13.5" hidden="false" customHeight="true" outlineLevel="0" collapsed="false">
      <c r="A8913" s="33" t="s">
        <v>27256</v>
      </c>
      <c r="B8913" s="26" t="s">
        <v>27257</v>
      </c>
      <c r="C8913" s="26" t="s">
        <v>27258</v>
      </c>
      <c r="D8913" s="26" t="s">
        <v>92</v>
      </c>
      <c r="E8913" s="26" t="s">
        <v>156</v>
      </c>
      <c r="F8913" s="25" t="s">
        <v>121</v>
      </c>
      <c r="G8913" s="26" t="s">
        <v>1542</v>
      </c>
      <c r="H8913" s="26" t="s">
        <v>27193</v>
      </c>
      <c r="I8913" s="26" t="s">
        <v>151</v>
      </c>
      <c r="J8913" s="26" t="s">
        <v>173</v>
      </c>
      <c r="L8913" s="34"/>
      <c r="M8913" s="34"/>
      <c r="N8913" s="34"/>
      <c r="O8913" s="34"/>
      <c r="P8913" s="34"/>
    </row>
    <row r="8914" customFormat="false" ht="13.5" hidden="false" customHeight="true" outlineLevel="0" collapsed="false">
      <c r="A8914" s="33" t="s">
        <v>27259</v>
      </c>
      <c r="B8914" s="26" t="s">
        <v>27260</v>
      </c>
      <c r="C8914" s="26" t="s">
        <v>27261</v>
      </c>
      <c r="E8914" s="26" t="s">
        <v>501</v>
      </c>
      <c r="F8914" s="25" t="s">
        <v>121</v>
      </c>
      <c r="G8914" s="26" t="s">
        <v>359</v>
      </c>
      <c r="H8914" s="26" t="s">
        <v>2751</v>
      </c>
      <c r="I8914" s="26" t="s">
        <v>211</v>
      </c>
      <c r="J8914" s="26" t="s">
        <v>283</v>
      </c>
      <c r="K8914" s="26" t="s">
        <v>283</v>
      </c>
      <c r="L8914" s="34"/>
      <c r="M8914" s="34"/>
      <c r="N8914" s="34"/>
      <c r="O8914" s="34"/>
      <c r="P8914" s="34"/>
    </row>
    <row r="8915" customFormat="false" ht="13.5" hidden="false" customHeight="true" outlineLevel="0" collapsed="false">
      <c r="A8915" s="33" t="s">
        <v>27262</v>
      </c>
      <c r="B8915" s="26" t="s">
        <v>27263</v>
      </c>
      <c r="C8915" s="26" t="s">
        <v>27264</v>
      </c>
      <c r="E8915" s="26" t="s">
        <v>312</v>
      </c>
      <c r="F8915" s="25" t="s">
        <v>121</v>
      </c>
      <c r="G8915" s="26" t="s">
        <v>438</v>
      </c>
      <c r="H8915" s="26" t="s">
        <v>2751</v>
      </c>
      <c r="I8915" s="26" t="s">
        <v>263</v>
      </c>
      <c r="L8915" s="34"/>
      <c r="M8915" s="34"/>
      <c r="N8915" s="34"/>
      <c r="O8915" s="34"/>
      <c r="P8915" s="34"/>
    </row>
    <row r="8916" customFormat="false" ht="13.5" hidden="false" customHeight="true" outlineLevel="0" collapsed="false">
      <c r="A8916" s="33" t="s">
        <v>27265</v>
      </c>
      <c r="B8916" s="26" t="s">
        <v>27266</v>
      </c>
      <c r="C8916" s="26" t="s">
        <v>23066</v>
      </c>
      <c r="D8916" s="26" t="s">
        <v>92</v>
      </c>
      <c r="E8916" s="26" t="s">
        <v>250</v>
      </c>
      <c r="F8916" s="25" t="s">
        <v>121</v>
      </c>
      <c r="G8916" s="26" t="s">
        <v>689</v>
      </c>
      <c r="H8916" s="26" t="s">
        <v>2751</v>
      </c>
      <c r="I8916" s="26" t="s">
        <v>394</v>
      </c>
      <c r="L8916" s="34"/>
      <c r="M8916" s="34"/>
      <c r="N8916" s="34"/>
      <c r="O8916" s="34"/>
      <c r="P8916" s="34"/>
    </row>
    <row r="8917" customFormat="false" ht="13.5" hidden="false" customHeight="true" outlineLevel="0" collapsed="false">
      <c r="A8917" s="33" t="s">
        <v>27267</v>
      </c>
      <c r="B8917" s="26" t="s">
        <v>27268</v>
      </c>
      <c r="C8917" s="26" t="s">
        <v>27269</v>
      </c>
      <c r="E8917" s="26" t="s">
        <v>164</v>
      </c>
      <c r="F8917" s="25" t="s">
        <v>121</v>
      </c>
      <c r="G8917" s="26" t="s">
        <v>558</v>
      </c>
      <c r="H8917" s="26" t="s">
        <v>2751</v>
      </c>
      <c r="I8917" s="26" t="s">
        <v>224</v>
      </c>
      <c r="L8917" s="34"/>
      <c r="M8917" s="34"/>
      <c r="N8917" s="34"/>
      <c r="O8917" s="34"/>
      <c r="P8917" s="34"/>
    </row>
    <row r="8918" customFormat="false" ht="13.5" hidden="false" customHeight="true" outlineLevel="0" collapsed="false">
      <c r="A8918" s="33" t="s">
        <v>27270</v>
      </c>
      <c r="B8918" s="26" t="s">
        <v>27271</v>
      </c>
      <c r="C8918" s="26" t="s">
        <v>27272</v>
      </c>
      <c r="E8918" s="26" t="s">
        <v>135</v>
      </c>
      <c r="F8918" s="25" t="s">
        <v>121</v>
      </c>
      <c r="G8918" s="26" t="s">
        <v>122</v>
      </c>
      <c r="H8918" s="26" t="s">
        <v>2751</v>
      </c>
      <c r="I8918" s="26" t="s">
        <v>159</v>
      </c>
      <c r="J8918" s="26" t="s">
        <v>379</v>
      </c>
      <c r="L8918" s="34"/>
      <c r="M8918" s="34"/>
      <c r="N8918" s="34"/>
      <c r="O8918" s="34"/>
      <c r="P8918" s="34"/>
    </row>
    <row r="8919" customFormat="false" ht="13.5" hidden="false" customHeight="true" outlineLevel="0" collapsed="false">
      <c r="A8919" s="33" t="s">
        <v>27273</v>
      </c>
      <c r="B8919" s="26" t="s">
        <v>27274</v>
      </c>
      <c r="C8919" s="26" t="s">
        <v>27275</v>
      </c>
      <c r="D8919" s="26" t="s">
        <v>92</v>
      </c>
      <c r="E8919" s="26" t="s">
        <v>135</v>
      </c>
      <c r="F8919" s="25" t="s">
        <v>121</v>
      </c>
      <c r="G8919" s="26" t="s">
        <v>217</v>
      </c>
      <c r="H8919" s="26" t="s">
        <v>2751</v>
      </c>
      <c r="I8919" s="26" t="s">
        <v>193</v>
      </c>
      <c r="J8919" s="26" t="s">
        <v>270</v>
      </c>
      <c r="L8919" s="34"/>
      <c r="M8919" s="34"/>
      <c r="N8919" s="34"/>
      <c r="O8919" s="34"/>
      <c r="P8919" s="34"/>
    </row>
    <row r="8920" customFormat="false" ht="13.5" hidden="false" customHeight="true" outlineLevel="0" collapsed="false">
      <c r="A8920" s="33" t="s">
        <v>27276</v>
      </c>
      <c r="B8920" s="26" t="s">
        <v>27277</v>
      </c>
      <c r="C8920" s="26" t="s">
        <v>19185</v>
      </c>
      <c r="D8920" s="26" t="s">
        <v>92</v>
      </c>
      <c r="E8920" s="26" t="s">
        <v>156</v>
      </c>
      <c r="F8920" s="25" t="s">
        <v>121</v>
      </c>
      <c r="G8920" s="26" t="s">
        <v>625</v>
      </c>
      <c r="H8920" s="26" t="s">
        <v>2751</v>
      </c>
      <c r="I8920" s="26" t="s">
        <v>2148</v>
      </c>
      <c r="L8920" s="34"/>
      <c r="M8920" s="34"/>
      <c r="N8920" s="34"/>
      <c r="O8920" s="34"/>
      <c r="P8920" s="34"/>
    </row>
    <row r="8921" customFormat="false" ht="13.5" hidden="false" customHeight="true" outlineLevel="0" collapsed="false">
      <c r="A8921" s="33" t="s">
        <v>27278</v>
      </c>
      <c r="B8921" s="26" t="s">
        <v>27279</v>
      </c>
      <c r="C8921" s="26" t="s">
        <v>27280</v>
      </c>
      <c r="D8921" s="26" t="s">
        <v>143</v>
      </c>
      <c r="E8921" s="26" t="s">
        <v>144</v>
      </c>
      <c r="F8921" s="25" t="s">
        <v>121</v>
      </c>
      <c r="G8921" s="26" t="s">
        <v>871</v>
      </c>
      <c r="H8921" s="26" t="s">
        <v>26350</v>
      </c>
      <c r="I8921" s="26" t="s">
        <v>328</v>
      </c>
      <c r="L8921" s="34"/>
      <c r="M8921" s="34"/>
      <c r="N8921" s="34"/>
      <c r="O8921" s="34"/>
      <c r="P8921" s="34"/>
    </row>
    <row r="8922" customFormat="false" ht="13.5" hidden="false" customHeight="true" outlineLevel="0" collapsed="false">
      <c r="A8922" s="33" t="s">
        <v>27281</v>
      </c>
      <c r="B8922" s="26" t="s">
        <v>27282</v>
      </c>
      <c r="C8922" s="26" t="s">
        <v>27283</v>
      </c>
      <c r="D8922" s="26" t="s">
        <v>90</v>
      </c>
      <c r="E8922" s="26" t="s">
        <v>947</v>
      </c>
      <c r="F8922" s="25" t="s">
        <v>121</v>
      </c>
      <c r="G8922" s="26" t="s">
        <v>423</v>
      </c>
      <c r="H8922" s="26" t="s">
        <v>27193</v>
      </c>
      <c r="I8922" s="26" t="s">
        <v>211</v>
      </c>
      <c r="J8922" s="26" t="s">
        <v>379</v>
      </c>
      <c r="L8922" s="34"/>
      <c r="M8922" s="34"/>
      <c r="N8922" s="34"/>
      <c r="O8922" s="34"/>
      <c r="P8922" s="34"/>
    </row>
    <row r="8923" customFormat="false" ht="13.5" hidden="false" customHeight="true" outlineLevel="0" collapsed="false">
      <c r="A8923" s="33" t="s">
        <v>27284</v>
      </c>
      <c r="B8923" s="26" t="s">
        <v>27285</v>
      </c>
      <c r="C8923" s="26" t="s">
        <v>4288</v>
      </c>
      <c r="E8923" s="26" t="s">
        <v>156</v>
      </c>
      <c r="F8923" s="25" t="s">
        <v>121</v>
      </c>
      <c r="G8923" s="26" t="s">
        <v>320</v>
      </c>
      <c r="H8923" s="26" t="s">
        <v>27193</v>
      </c>
      <c r="I8923" s="26" t="s">
        <v>289</v>
      </c>
      <c r="J8923" s="26" t="s">
        <v>138</v>
      </c>
      <c r="L8923" s="34"/>
      <c r="M8923" s="34"/>
      <c r="N8923" s="34"/>
      <c r="O8923" s="34"/>
      <c r="P8923" s="34"/>
    </row>
    <row r="8924" customFormat="false" ht="13.5" hidden="false" customHeight="true" outlineLevel="0" collapsed="false">
      <c r="A8924" s="33" t="s">
        <v>27286</v>
      </c>
      <c r="B8924" s="26" t="s">
        <v>26554</v>
      </c>
      <c r="C8924" s="26" t="s">
        <v>27287</v>
      </c>
      <c r="E8924" s="26" t="s">
        <v>135</v>
      </c>
      <c r="F8924" s="25" t="s">
        <v>121</v>
      </c>
      <c r="G8924" s="26" t="s">
        <v>406</v>
      </c>
      <c r="H8924" s="26" t="s">
        <v>27193</v>
      </c>
      <c r="I8924" s="26" t="s">
        <v>529</v>
      </c>
      <c r="L8924" s="34"/>
      <c r="M8924" s="34"/>
      <c r="N8924" s="34"/>
      <c r="O8924" s="34"/>
      <c r="P8924" s="34"/>
    </row>
    <row r="8925" customFormat="false" ht="13.5" hidden="false" customHeight="true" outlineLevel="0" collapsed="false">
      <c r="A8925" s="33" t="s">
        <v>27288</v>
      </c>
      <c r="B8925" s="26" t="s">
        <v>27289</v>
      </c>
      <c r="C8925" s="26" t="s">
        <v>27290</v>
      </c>
      <c r="E8925" s="26" t="s">
        <v>156</v>
      </c>
      <c r="F8925" s="25" t="s">
        <v>121</v>
      </c>
      <c r="G8925" s="26" t="s">
        <v>765</v>
      </c>
      <c r="H8925" s="26" t="s">
        <v>27193</v>
      </c>
      <c r="I8925" s="26" t="s">
        <v>321</v>
      </c>
      <c r="L8925" s="34"/>
      <c r="M8925" s="34"/>
      <c r="N8925" s="34"/>
      <c r="O8925" s="34"/>
      <c r="P8925" s="34"/>
    </row>
    <row r="8926" customFormat="false" ht="13.5" hidden="false" customHeight="true" outlineLevel="0" collapsed="false">
      <c r="A8926" s="33" t="s">
        <v>27291</v>
      </c>
      <c r="B8926" s="26" t="s">
        <v>27292</v>
      </c>
      <c r="C8926" s="26" t="s">
        <v>27293</v>
      </c>
      <c r="E8926" s="26" t="s">
        <v>135</v>
      </c>
      <c r="F8926" s="25" t="s">
        <v>121</v>
      </c>
      <c r="G8926" s="26" t="s">
        <v>528</v>
      </c>
      <c r="H8926" s="26" t="s">
        <v>27193</v>
      </c>
      <c r="I8926" s="26" t="s">
        <v>282</v>
      </c>
      <c r="L8926" s="34"/>
      <c r="M8926" s="34"/>
      <c r="N8926" s="34"/>
      <c r="O8926" s="34"/>
      <c r="P8926" s="34"/>
    </row>
    <row r="8927" customFormat="false" ht="13.5" hidden="false" customHeight="true" outlineLevel="0" collapsed="false">
      <c r="A8927" s="33" t="s">
        <v>27294</v>
      </c>
      <c r="B8927" s="26" t="s">
        <v>27295</v>
      </c>
      <c r="C8927" s="26" t="s">
        <v>27296</v>
      </c>
      <c r="D8927" s="26" t="s">
        <v>90</v>
      </c>
      <c r="E8927" s="26" t="s">
        <v>343</v>
      </c>
      <c r="F8927" s="25" t="s">
        <v>121</v>
      </c>
      <c r="G8927" s="26" t="s">
        <v>618</v>
      </c>
      <c r="H8927" s="26" t="s">
        <v>27193</v>
      </c>
      <c r="I8927" s="26" t="s">
        <v>328</v>
      </c>
      <c r="J8927" s="26" t="s">
        <v>270</v>
      </c>
      <c r="L8927" s="34"/>
      <c r="M8927" s="34"/>
      <c r="N8927" s="34"/>
      <c r="O8927" s="34"/>
      <c r="P8927" s="34"/>
    </row>
    <row r="8928" customFormat="false" ht="13.5" hidden="false" customHeight="true" outlineLevel="0" collapsed="false">
      <c r="A8928" s="33" t="s">
        <v>27297</v>
      </c>
      <c r="B8928" s="26" t="s">
        <v>27298</v>
      </c>
      <c r="C8928" s="26" t="s">
        <v>27299</v>
      </c>
      <c r="D8928" s="26" t="s">
        <v>90</v>
      </c>
      <c r="E8928" s="26" t="s">
        <v>135</v>
      </c>
      <c r="F8928" s="25" t="s">
        <v>121</v>
      </c>
      <c r="G8928" s="26" t="s">
        <v>258</v>
      </c>
      <c r="H8928" s="26" t="s">
        <v>27193</v>
      </c>
      <c r="I8928" s="26" t="s">
        <v>158</v>
      </c>
      <c r="L8928" s="34"/>
      <c r="M8928" s="34"/>
      <c r="N8928" s="34"/>
      <c r="O8928" s="34"/>
      <c r="P8928" s="34"/>
    </row>
    <row r="8929" customFormat="false" ht="13.5" hidden="false" customHeight="true" outlineLevel="0" collapsed="false">
      <c r="A8929" s="33" t="s">
        <v>27300</v>
      </c>
      <c r="B8929" s="26" t="s">
        <v>27301</v>
      </c>
      <c r="C8929" s="26" t="s">
        <v>27302</v>
      </c>
      <c r="E8929" s="26" t="s">
        <v>947</v>
      </c>
      <c r="F8929" s="25" t="s">
        <v>121</v>
      </c>
      <c r="G8929" s="26" t="s">
        <v>1454</v>
      </c>
      <c r="H8929" s="26" t="s">
        <v>27193</v>
      </c>
      <c r="I8929" s="26" t="s">
        <v>1072</v>
      </c>
      <c r="J8929" s="26" t="s">
        <v>314</v>
      </c>
      <c r="L8929" s="34"/>
      <c r="M8929" s="34"/>
      <c r="N8929" s="34"/>
      <c r="O8929" s="34"/>
      <c r="P8929" s="34"/>
    </row>
    <row r="8930" customFormat="false" ht="13.5" hidden="false" customHeight="true" outlineLevel="0" collapsed="false">
      <c r="A8930" s="33" t="s">
        <v>27303</v>
      </c>
      <c r="B8930" s="26" t="s">
        <v>27304</v>
      </c>
      <c r="C8930" s="26" t="s">
        <v>27305</v>
      </c>
      <c r="E8930" s="26" t="s">
        <v>600</v>
      </c>
      <c r="F8930" s="25" t="s">
        <v>121</v>
      </c>
      <c r="G8930" s="26" t="s">
        <v>1098</v>
      </c>
      <c r="H8930" s="26" t="s">
        <v>27193</v>
      </c>
      <c r="I8930" s="26" t="s">
        <v>514</v>
      </c>
      <c r="J8930" s="26" t="s">
        <v>306</v>
      </c>
      <c r="L8930" s="34"/>
      <c r="M8930" s="34"/>
      <c r="N8930" s="34"/>
      <c r="O8930" s="34"/>
      <c r="P8930" s="34"/>
    </row>
    <row r="8931" customFormat="false" ht="13.5" hidden="false" customHeight="true" outlineLevel="0" collapsed="false">
      <c r="A8931" s="33" t="s">
        <v>27306</v>
      </c>
      <c r="B8931" s="26" t="s">
        <v>27307</v>
      </c>
      <c r="C8931" s="26" t="s">
        <v>27308</v>
      </c>
      <c r="E8931" s="26" t="s">
        <v>156</v>
      </c>
      <c r="F8931" s="25" t="s">
        <v>121</v>
      </c>
      <c r="G8931" s="26" t="s">
        <v>373</v>
      </c>
      <c r="H8931" s="26" t="s">
        <v>27193</v>
      </c>
      <c r="I8931" s="26" t="s">
        <v>166</v>
      </c>
      <c r="J8931" s="26" t="s">
        <v>282</v>
      </c>
      <c r="L8931" s="34"/>
      <c r="M8931" s="34"/>
      <c r="N8931" s="34"/>
      <c r="O8931" s="34"/>
      <c r="P8931" s="34"/>
    </row>
    <row r="8932" customFormat="false" ht="13.5" hidden="false" customHeight="true" outlineLevel="0" collapsed="false">
      <c r="A8932" s="33" t="s">
        <v>27309</v>
      </c>
      <c r="B8932" s="26" t="s">
        <v>27310</v>
      </c>
      <c r="C8932" s="26" t="s">
        <v>27311</v>
      </c>
      <c r="E8932" s="26" t="s">
        <v>3888</v>
      </c>
      <c r="F8932" s="25" t="s">
        <v>121</v>
      </c>
      <c r="G8932" s="26" t="s">
        <v>570</v>
      </c>
      <c r="H8932" s="26" t="s">
        <v>27193</v>
      </c>
      <c r="I8932" s="26" t="s">
        <v>514</v>
      </c>
      <c r="L8932" s="34"/>
      <c r="M8932" s="34"/>
      <c r="N8932" s="34"/>
      <c r="O8932" s="34"/>
      <c r="P8932" s="34"/>
    </row>
    <row r="8933" customFormat="false" ht="13.5" hidden="false" customHeight="true" outlineLevel="0" collapsed="false">
      <c r="A8933" s="33" t="s">
        <v>27312</v>
      </c>
      <c r="B8933" s="26" t="s">
        <v>27313</v>
      </c>
      <c r="C8933" s="26" t="s">
        <v>27314</v>
      </c>
      <c r="E8933" s="26" t="s">
        <v>1921</v>
      </c>
      <c r="F8933" s="25" t="s">
        <v>121</v>
      </c>
      <c r="G8933" s="26" t="s">
        <v>974</v>
      </c>
      <c r="H8933" s="26" t="s">
        <v>2016</v>
      </c>
      <c r="I8933" s="26" t="s">
        <v>289</v>
      </c>
      <c r="J8933" s="26" t="s">
        <v>307</v>
      </c>
      <c r="L8933" s="34"/>
      <c r="M8933" s="34"/>
      <c r="N8933" s="34"/>
      <c r="O8933" s="34"/>
      <c r="P8933" s="34"/>
    </row>
    <row r="8934" customFormat="false" ht="13.5" hidden="false" customHeight="true" outlineLevel="0" collapsed="false">
      <c r="A8934" s="33" t="s">
        <v>27315</v>
      </c>
      <c r="B8934" s="26" t="s">
        <v>27316</v>
      </c>
      <c r="C8934" s="26" t="s">
        <v>27317</v>
      </c>
      <c r="D8934" s="26" t="s">
        <v>143</v>
      </c>
      <c r="E8934" s="26" t="s">
        <v>2378</v>
      </c>
      <c r="F8934" s="25" t="s">
        <v>121</v>
      </c>
      <c r="G8934" s="26" t="s">
        <v>657</v>
      </c>
      <c r="H8934" s="26" t="s">
        <v>27193</v>
      </c>
      <c r="I8934" s="26" t="s">
        <v>224</v>
      </c>
      <c r="J8934" s="26" t="s">
        <v>379</v>
      </c>
      <c r="L8934" s="34"/>
      <c r="M8934" s="34"/>
      <c r="N8934" s="34"/>
      <c r="O8934" s="34"/>
      <c r="P8934" s="34"/>
    </row>
    <row r="8935" customFormat="false" ht="13.5" hidden="false" customHeight="true" outlineLevel="0" collapsed="false">
      <c r="A8935" s="33" t="s">
        <v>27318</v>
      </c>
      <c r="B8935" s="26" t="s">
        <v>27319</v>
      </c>
      <c r="C8935" s="26" t="s">
        <v>27320</v>
      </c>
      <c r="E8935" s="26" t="s">
        <v>156</v>
      </c>
      <c r="F8935" s="25" t="s">
        <v>121</v>
      </c>
      <c r="G8935" s="26" t="s">
        <v>1206</v>
      </c>
      <c r="H8935" s="26" t="s">
        <v>27193</v>
      </c>
      <c r="I8935" s="26" t="s">
        <v>263</v>
      </c>
      <c r="J8935" s="26" t="s">
        <v>270</v>
      </c>
      <c r="L8935" s="34"/>
      <c r="M8935" s="34"/>
      <c r="N8935" s="34"/>
      <c r="O8935" s="34"/>
      <c r="P8935" s="34"/>
    </row>
    <row r="8936" customFormat="false" ht="13.5" hidden="false" customHeight="true" outlineLevel="0" collapsed="false">
      <c r="A8936" s="33" t="s">
        <v>27321</v>
      </c>
      <c r="B8936" s="26" t="s">
        <v>27322</v>
      </c>
      <c r="C8936" s="26" t="s">
        <v>27323</v>
      </c>
      <c r="D8936" s="26" t="s">
        <v>90</v>
      </c>
      <c r="E8936" s="26" t="s">
        <v>156</v>
      </c>
      <c r="F8936" s="25" t="s">
        <v>121</v>
      </c>
      <c r="G8936" s="26" t="s">
        <v>497</v>
      </c>
      <c r="H8936" s="26" t="s">
        <v>27193</v>
      </c>
      <c r="I8936" s="26" t="s">
        <v>199</v>
      </c>
      <c r="J8936" s="26" t="s">
        <v>290</v>
      </c>
      <c r="L8936" s="34"/>
      <c r="M8936" s="34"/>
      <c r="N8936" s="34"/>
      <c r="O8936" s="34"/>
      <c r="P8936" s="34"/>
    </row>
    <row r="8937" customFormat="false" ht="13.5" hidden="false" customHeight="true" outlineLevel="0" collapsed="false">
      <c r="A8937" s="33" t="s">
        <v>27324</v>
      </c>
      <c r="B8937" s="26" t="s">
        <v>27325</v>
      </c>
      <c r="C8937" s="26" t="s">
        <v>27326</v>
      </c>
      <c r="E8937" s="26" t="s">
        <v>135</v>
      </c>
      <c r="F8937" s="25" t="s">
        <v>121</v>
      </c>
      <c r="G8937" s="26" t="s">
        <v>455</v>
      </c>
      <c r="H8937" s="26" t="s">
        <v>27193</v>
      </c>
      <c r="I8937" s="26" t="s">
        <v>571</v>
      </c>
      <c r="J8937" s="26" t="s">
        <v>270</v>
      </c>
      <c r="L8937" s="34"/>
      <c r="M8937" s="34"/>
      <c r="N8937" s="34"/>
      <c r="O8937" s="34"/>
      <c r="P8937" s="34"/>
    </row>
    <row r="8938" customFormat="false" ht="13.5" hidden="false" customHeight="true" outlineLevel="0" collapsed="false">
      <c r="A8938" s="33" t="s">
        <v>27327</v>
      </c>
      <c r="B8938" s="26" t="s">
        <v>27328</v>
      </c>
      <c r="C8938" s="26" t="s">
        <v>27329</v>
      </c>
      <c r="E8938" s="26" t="s">
        <v>888</v>
      </c>
      <c r="F8938" s="25" t="s">
        <v>121</v>
      </c>
      <c r="G8938" s="26" t="s">
        <v>288</v>
      </c>
      <c r="H8938" s="26" t="s">
        <v>27330</v>
      </c>
      <c r="I8938" s="26" t="s">
        <v>263</v>
      </c>
      <c r="L8938" s="34"/>
      <c r="M8938" s="34"/>
      <c r="N8938" s="34"/>
      <c r="O8938" s="34"/>
      <c r="P8938" s="34"/>
    </row>
    <row r="8939" customFormat="false" ht="13.5" hidden="false" customHeight="true" outlineLevel="0" collapsed="false">
      <c r="A8939" s="33" t="s">
        <v>27331</v>
      </c>
      <c r="B8939" s="26" t="s">
        <v>27332</v>
      </c>
      <c r="C8939" s="26" t="s">
        <v>27333</v>
      </c>
      <c r="E8939" s="26" t="s">
        <v>2671</v>
      </c>
      <c r="F8939" s="25" t="s">
        <v>121</v>
      </c>
      <c r="G8939" s="26" t="s">
        <v>1364</v>
      </c>
      <c r="H8939" s="26" t="s">
        <v>2751</v>
      </c>
      <c r="I8939" s="26" t="s">
        <v>282</v>
      </c>
      <c r="J8939" s="26" t="s">
        <v>290</v>
      </c>
      <c r="K8939" s="26" t="s">
        <v>290</v>
      </c>
      <c r="L8939" s="34"/>
      <c r="M8939" s="34"/>
      <c r="N8939" s="34"/>
      <c r="O8939" s="34"/>
      <c r="P8939" s="34"/>
    </row>
    <row r="8940" customFormat="false" ht="13.5" hidden="false" customHeight="true" outlineLevel="0" collapsed="false">
      <c r="A8940" s="33" t="s">
        <v>27334</v>
      </c>
      <c r="B8940" s="26" t="s">
        <v>27335</v>
      </c>
      <c r="C8940" s="26" t="s">
        <v>27336</v>
      </c>
      <c r="D8940" s="26" t="s">
        <v>92</v>
      </c>
      <c r="E8940" s="26" t="s">
        <v>171</v>
      </c>
      <c r="F8940" s="25" t="s">
        <v>121</v>
      </c>
      <c r="G8940" s="26" t="s">
        <v>268</v>
      </c>
      <c r="H8940" s="26" t="s">
        <v>2751</v>
      </c>
      <c r="I8940" s="26" t="s">
        <v>180</v>
      </c>
      <c r="J8940" s="26" t="s">
        <v>270</v>
      </c>
      <c r="L8940" s="34"/>
      <c r="M8940" s="34"/>
      <c r="N8940" s="34"/>
      <c r="O8940" s="34"/>
      <c r="P8940" s="34"/>
    </row>
    <row r="8941" customFormat="false" ht="13.5" hidden="false" customHeight="true" outlineLevel="0" collapsed="false">
      <c r="A8941" s="33" t="s">
        <v>27337</v>
      </c>
      <c r="B8941" s="26" t="s">
        <v>27338</v>
      </c>
      <c r="C8941" s="26" t="s">
        <v>27339</v>
      </c>
      <c r="D8941" s="26" t="s">
        <v>275</v>
      </c>
      <c r="E8941" s="26" t="s">
        <v>135</v>
      </c>
      <c r="F8941" s="25" t="s">
        <v>121</v>
      </c>
      <c r="G8941" s="26" t="s">
        <v>462</v>
      </c>
      <c r="H8941" s="26" t="s">
        <v>2751</v>
      </c>
      <c r="I8941" s="26" t="s">
        <v>328</v>
      </c>
      <c r="J8941" s="26" t="s">
        <v>379</v>
      </c>
      <c r="L8941" s="34"/>
      <c r="M8941" s="34"/>
      <c r="N8941" s="34"/>
      <c r="O8941" s="34"/>
      <c r="P8941" s="34"/>
    </row>
    <row r="8942" customFormat="false" ht="13.5" hidden="false" customHeight="true" outlineLevel="0" collapsed="false">
      <c r="A8942" s="33" t="s">
        <v>27340</v>
      </c>
      <c r="B8942" s="26" t="s">
        <v>27341</v>
      </c>
      <c r="C8942" s="26" t="s">
        <v>27342</v>
      </c>
      <c r="D8942" s="26" t="s">
        <v>90</v>
      </c>
      <c r="E8942" s="26" t="s">
        <v>156</v>
      </c>
      <c r="F8942" s="25" t="s">
        <v>121</v>
      </c>
      <c r="G8942" s="26" t="s">
        <v>798</v>
      </c>
      <c r="H8942" s="26" t="s">
        <v>2751</v>
      </c>
      <c r="I8942" s="26" t="s">
        <v>277</v>
      </c>
      <c r="L8942" s="34"/>
      <c r="M8942" s="34"/>
      <c r="N8942" s="34"/>
      <c r="O8942" s="34"/>
      <c r="P8942" s="34"/>
    </row>
    <row r="8943" customFormat="false" ht="13.5" hidden="false" customHeight="true" outlineLevel="0" collapsed="false">
      <c r="A8943" s="33" t="s">
        <v>27343</v>
      </c>
      <c r="B8943" s="26" t="s">
        <v>27344</v>
      </c>
      <c r="C8943" s="26" t="s">
        <v>27345</v>
      </c>
      <c r="D8943" s="26" t="s">
        <v>92</v>
      </c>
      <c r="E8943" s="26" t="s">
        <v>422</v>
      </c>
      <c r="F8943" s="25" t="s">
        <v>121</v>
      </c>
      <c r="G8943" s="26" t="s">
        <v>1331</v>
      </c>
      <c r="H8943" s="26" t="s">
        <v>2751</v>
      </c>
      <c r="I8943" s="26" t="s">
        <v>402</v>
      </c>
      <c r="J8943" s="26" t="s">
        <v>306</v>
      </c>
      <c r="L8943" s="34"/>
      <c r="M8943" s="34"/>
      <c r="N8943" s="34"/>
      <c r="O8943" s="34"/>
      <c r="P8943" s="34"/>
    </row>
    <row r="8944" customFormat="false" ht="13.5" hidden="false" customHeight="true" outlineLevel="0" collapsed="false">
      <c r="A8944" s="33" t="s">
        <v>27346</v>
      </c>
      <c r="B8944" s="26" t="s">
        <v>27347</v>
      </c>
      <c r="C8944" s="26" t="s">
        <v>27348</v>
      </c>
      <c r="D8944" s="26" t="s">
        <v>92</v>
      </c>
      <c r="E8944" s="26" t="s">
        <v>156</v>
      </c>
      <c r="F8944" s="25" t="s">
        <v>121</v>
      </c>
      <c r="G8944" s="26" t="s">
        <v>1271</v>
      </c>
      <c r="H8944" s="26" t="s">
        <v>2751</v>
      </c>
      <c r="I8944" s="26" t="s">
        <v>682</v>
      </c>
      <c r="L8944" s="34"/>
      <c r="M8944" s="34"/>
      <c r="N8944" s="34"/>
      <c r="O8944" s="34"/>
      <c r="P8944" s="34"/>
    </row>
    <row r="8945" customFormat="false" ht="13.5" hidden="false" customHeight="true" outlineLevel="0" collapsed="false">
      <c r="A8945" s="33" t="s">
        <v>27349</v>
      </c>
      <c r="B8945" s="26" t="s">
        <v>27350</v>
      </c>
      <c r="C8945" s="26" t="s">
        <v>27351</v>
      </c>
      <c r="E8945" s="26" t="s">
        <v>156</v>
      </c>
      <c r="F8945" s="25" t="s">
        <v>121</v>
      </c>
      <c r="G8945" s="26" t="s">
        <v>305</v>
      </c>
      <c r="H8945" s="26" t="s">
        <v>27193</v>
      </c>
      <c r="I8945" s="26" t="s">
        <v>193</v>
      </c>
      <c r="J8945" s="26" t="s">
        <v>290</v>
      </c>
      <c r="L8945" s="34"/>
      <c r="M8945" s="34"/>
      <c r="N8945" s="34"/>
      <c r="O8945" s="34"/>
      <c r="P8945" s="34"/>
    </row>
    <row r="8946" customFormat="false" ht="13.5" hidden="false" customHeight="true" outlineLevel="0" collapsed="false">
      <c r="A8946" s="33" t="s">
        <v>27352</v>
      </c>
      <c r="B8946" s="26" t="s">
        <v>27353</v>
      </c>
      <c r="C8946" s="26" t="s">
        <v>27354</v>
      </c>
      <c r="E8946" s="26" t="s">
        <v>338</v>
      </c>
      <c r="F8946" s="25" t="s">
        <v>121</v>
      </c>
      <c r="G8946" s="26" t="s">
        <v>6073</v>
      </c>
      <c r="H8946" s="26" t="s">
        <v>27193</v>
      </c>
      <c r="I8946" s="26" t="s">
        <v>398</v>
      </c>
      <c r="L8946" s="34"/>
      <c r="M8946" s="34"/>
      <c r="N8946" s="34"/>
      <c r="O8946" s="34"/>
      <c r="P8946" s="34"/>
    </row>
    <row r="8947" customFormat="false" ht="13.5" hidden="false" customHeight="true" outlineLevel="0" collapsed="false">
      <c r="A8947" s="33" t="s">
        <v>27355</v>
      </c>
      <c r="B8947" s="26" t="s">
        <v>27356</v>
      </c>
      <c r="C8947" s="26" t="s">
        <v>27357</v>
      </c>
      <c r="E8947" s="26" t="s">
        <v>156</v>
      </c>
      <c r="F8947" s="25" t="s">
        <v>121</v>
      </c>
      <c r="G8947" s="26" t="s">
        <v>165</v>
      </c>
      <c r="H8947" s="26" t="s">
        <v>27193</v>
      </c>
      <c r="I8947" s="26" t="s">
        <v>180</v>
      </c>
      <c r="L8947" s="34"/>
      <c r="M8947" s="34"/>
      <c r="N8947" s="34"/>
      <c r="O8947" s="34"/>
      <c r="P8947" s="34"/>
    </row>
    <row r="8948" customFormat="false" ht="13.5" hidden="false" customHeight="true" outlineLevel="0" collapsed="false">
      <c r="A8948" s="33" t="s">
        <v>27358</v>
      </c>
      <c r="B8948" s="26" t="s">
        <v>27359</v>
      </c>
      <c r="C8948" s="26" t="s">
        <v>27360</v>
      </c>
      <c r="E8948" s="26" t="s">
        <v>191</v>
      </c>
      <c r="F8948" s="25" t="s">
        <v>121</v>
      </c>
      <c r="G8948" s="26" t="s">
        <v>198</v>
      </c>
      <c r="H8948" s="26" t="s">
        <v>27193</v>
      </c>
      <c r="I8948" s="26" t="s">
        <v>211</v>
      </c>
      <c r="L8948" s="34"/>
      <c r="M8948" s="34"/>
      <c r="N8948" s="34"/>
      <c r="O8948" s="34"/>
      <c r="P8948" s="34"/>
    </row>
    <row r="8949" customFormat="false" ht="13.5" hidden="false" customHeight="true" outlineLevel="0" collapsed="false">
      <c r="A8949" s="33" t="s">
        <v>27361</v>
      </c>
      <c r="B8949" s="26" t="s">
        <v>27362</v>
      </c>
      <c r="C8949" s="26" t="s">
        <v>27363</v>
      </c>
      <c r="E8949" s="26" t="s">
        <v>156</v>
      </c>
      <c r="F8949" s="25" t="s">
        <v>121</v>
      </c>
      <c r="G8949" s="26" t="s">
        <v>359</v>
      </c>
      <c r="H8949" s="26" t="s">
        <v>27193</v>
      </c>
      <c r="I8949" s="26" t="s">
        <v>193</v>
      </c>
      <c r="J8949" s="26" t="s">
        <v>314</v>
      </c>
      <c r="L8949" s="34"/>
      <c r="M8949" s="34"/>
      <c r="N8949" s="34"/>
      <c r="O8949" s="34"/>
      <c r="P8949" s="34"/>
    </row>
    <row r="8950" customFormat="false" ht="13.5" hidden="false" customHeight="true" outlineLevel="0" collapsed="false">
      <c r="A8950" s="33" t="s">
        <v>27364</v>
      </c>
      <c r="B8950" s="26" t="s">
        <v>27365</v>
      </c>
      <c r="C8950" s="26" t="s">
        <v>27366</v>
      </c>
      <c r="E8950" s="26" t="s">
        <v>237</v>
      </c>
      <c r="F8950" s="25" t="s">
        <v>121</v>
      </c>
      <c r="G8950" s="26" t="s">
        <v>739</v>
      </c>
      <c r="H8950" s="26" t="s">
        <v>27193</v>
      </c>
      <c r="I8950" s="26" t="s">
        <v>180</v>
      </c>
      <c r="L8950" s="34"/>
      <c r="M8950" s="34"/>
      <c r="N8950" s="34"/>
      <c r="O8950" s="34"/>
      <c r="P8950" s="34"/>
    </row>
    <row r="8951" customFormat="false" ht="13.5" hidden="false" customHeight="true" outlineLevel="0" collapsed="false">
      <c r="A8951" s="33" t="s">
        <v>27367</v>
      </c>
      <c r="B8951" s="26" t="s">
        <v>27368</v>
      </c>
      <c r="C8951" s="26" t="s">
        <v>27369</v>
      </c>
      <c r="D8951" s="26" t="s">
        <v>143</v>
      </c>
      <c r="E8951" s="26" t="s">
        <v>156</v>
      </c>
      <c r="F8951" s="25" t="s">
        <v>121</v>
      </c>
      <c r="G8951" s="26" t="s">
        <v>179</v>
      </c>
      <c r="H8951" s="26" t="s">
        <v>27193</v>
      </c>
      <c r="I8951" s="26" t="s">
        <v>263</v>
      </c>
      <c r="L8951" s="34"/>
      <c r="M8951" s="34"/>
      <c r="N8951" s="34"/>
      <c r="O8951" s="34"/>
      <c r="P8951" s="34"/>
    </row>
    <row r="8952" customFormat="false" ht="13.5" hidden="false" customHeight="true" outlineLevel="0" collapsed="false">
      <c r="A8952" s="33" t="s">
        <v>27370</v>
      </c>
      <c r="B8952" s="26" t="s">
        <v>27371</v>
      </c>
      <c r="C8952" s="26" t="s">
        <v>27372</v>
      </c>
      <c r="D8952" s="26" t="s">
        <v>229</v>
      </c>
      <c r="E8952" s="26" t="s">
        <v>156</v>
      </c>
      <c r="F8952" s="25" t="s">
        <v>121</v>
      </c>
      <c r="G8952" s="26" t="s">
        <v>2423</v>
      </c>
      <c r="H8952" s="26" t="s">
        <v>27193</v>
      </c>
      <c r="I8952" s="26" t="s">
        <v>199</v>
      </c>
      <c r="J8952" s="26" t="s">
        <v>173</v>
      </c>
      <c r="K8952" s="26" t="s">
        <v>173</v>
      </c>
      <c r="L8952" s="34"/>
      <c r="M8952" s="34"/>
      <c r="N8952" s="34"/>
      <c r="O8952" s="34"/>
      <c r="P8952" s="34"/>
    </row>
    <row r="8953" customFormat="false" ht="13.5" hidden="false" customHeight="true" outlineLevel="0" collapsed="false">
      <c r="A8953" s="33" t="s">
        <v>27373</v>
      </c>
      <c r="B8953" s="26" t="s">
        <v>27374</v>
      </c>
      <c r="C8953" s="26" t="s">
        <v>27375</v>
      </c>
      <c r="D8953" s="26" t="s">
        <v>143</v>
      </c>
      <c r="E8953" s="26" t="s">
        <v>1663</v>
      </c>
      <c r="F8953" s="25" t="s">
        <v>121</v>
      </c>
      <c r="G8953" s="26" t="s">
        <v>359</v>
      </c>
      <c r="H8953" s="26" t="s">
        <v>27193</v>
      </c>
      <c r="I8953" s="26" t="s">
        <v>682</v>
      </c>
      <c r="L8953" s="34"/>
      <c r="M8953" s="34"/>
      <c r="N8953" s="34"/>
      <c r="O8953" s="34"/>
      <c r="P8953" s="34"/>
    </row>
    <row r="8954" customFormat="false" ht="13.5" hidden="false" customHeight="true" outlineLevel="0" collapsed="false">
      <c r="A8954" s="33" t="s">
        <v>27376</v>
      </c>
      <c r="B8954" s="26" t="s">
        <v>27377</v>
      </c>
      <c r="C8954" s="26" t="s">
        <v>27378</v>
      </c>
      <c r="D8954" s="26" t="s">
        <v>92</v>
      </c>
      <c r="E8954" s="26" t="s">
        <v>156</v>
      </c>
      <c r="F8954" s="25" t="s">
        <v>121</v>
      </c>
      <c r="G8954" s="26" t="s">
        <v>427</v>
      </c>
      <c r="H8954" s="26" t="s">
        <v>27193</v>
      </c>
      <c r="I8954" s="26" t="s">
        <v>411</v>
      </c>
      <c r="J8954" s="26" t="s">
        <v>306</v>
      </c>
      <c r="L8954" s="34"/>
      <c r="M8954" s="34"/>
      <c r="N8954" s="34"/>
      <c r="O8954" s="34"/>
      <c r="P8954" s="34"/>
    </row>
    <row r="8955" customFormat="false" ht="13.5" hidden="false" customHeight="true" outlineLevel="0" collapsed="false">
      <c r="A8955" s="33" t="s">
        <v>27379</v>
      </c>
      <c r="B8955" s="26" t="s">
        <v>27380</v>
      </c>
      <c r="C8955" s="26" t="s">
        <v>27381</v>
      </c>
      <c r="E8955" s="26" t="s">
        <v>144</v>
      </c>
      <c r="F8955" s="25" t="s">
        <v>121</v>
      </c>
      <c r="G8955" s="26" t="s">
        <v>359</v>
      </c>
      <c r="H8955" s="26" t="s">
        <v>27193</v>
      </c>
      <c r="I8955" s="26" t="s">
        <v>263</v>
      </c>
      <c r="L8955" s="34"/>
      <c r="M8955" s="34"/>
      <c r="N8955" s="34"/>
      <c r="O8955" s="34"/>
      <c r="P8955" s="34"/>
    </row>
    <row r="8956" customFormat="false" ht="13.5" hidden="false" customHeight="true" outlineLevel="0" collapsed="false">
      <c r="A8956" s="33" t="s">
        <v>27382</v>
      </c>
      <c r="B8956" s="26" t="s">
        <v>27383</v>
      </c>
      <c r="C8956" s="26" t="s">
        <v>27384</v>
      </c>
      <c r="E8956" s="26" t="s">
        <v>354</v>
      </c>
      <c r="F8956" s="25" t="s">
        <v>121</v>
      </c>
      <c r="G8956" s="26" t="s">
        <v>558</v>
      </c>
      <c r="H8956" s="26" t="s">
        <v>27193</v>
      </c>
      <c r="I8956" s="26" t="s">
        <v>282</v>
      </c>
      <c r="J8956" s="26" t="s">
        <v>173</v>
      </c>
      <c r="L8956" s="34"/>
      <c r="M8956" s="34"/>
      <c r="N8956" s="34"/>
      <c r="O8956" s="34"/>
      <c r="P8956" s="34"/>
    </row>
    <row r="8957" customFormat="false" ht="13.5" hidden="false" customHeight="true" outlineLevel="0" collapsed="false">
      <c r="A8957" s="33" t="s">
        <v>27385</v>
      </c>
      <c r="B8957" s="26" t="s">
        <v>16411</v>
      </c>
      <c r="C8957" s="26" t="s">
        <v>27386</v>
      </c>
      <c r="E8957" s="26" t="s">
        <v>343</v>
      </c>
      <c r="F8957" s="25" t="s">
        <v>121</v>
      </c>
      <c r="G8957" s="26" t="s">
        <v>217</v>
      </c>
      <c r="H8957" s="26" t="s">
        <v>27193</v>
      </c>
      <c r="I8957" s="26" t="s">
        <v>159</v>
      </c>
      <c r="L8957" s="34"/>
      <c r="M8957" s="34"/>
      <c r="N8957" s="34"/>
      <c r="O8957" s="34"/>
      <c r="P8957" s="34"/>
    </row>
    <row r="8958" customFormat="false" ht="13.5" hidden="false" customHeight="true" outlineLevel="0" collapsed="false">
      <c r="A8958" s="33" t="s">
        <v>27387</v>
      </c>
      <c r="B8958" s="26" t="s">
        <v>27388</v>
      </c>
      <c r="C8958" s="26" t="s">
        <v>27389</v>
      </c>
      <c r="E8958" s="26" t="s">
        <v>156</v>
      </c>
      <c r="F8958" s="25" t="s">
        <v>121</v>
      </c>
      <c r="G8958" s="26" t="s">
        <v>136</v>
      </c>
      <c r="H8958" s="26" t="s">
        <v>27193</v>
      </c>
      <c r="I8958" s="26" t="s">
        <v>529</v>
      </c>
      <c r="L8958" s="34"/>
      <c r="M8958" s="34"/>
      <c r="N8958" s="34"/>
      <c r="O8958" s="34"/>
      <c r="P8958" s="34"/>
    </row>
    <row r="8959" customFormat="false" ht="13.5" hidden="false" customHeight="true" outlineLevel="0" collapsed="false">
      <c r="A8959" s="33" t="s">
        <v>27390</v>
      </c>
      <c r="B8959" s="26" t="s">
        <v>27391</v>
      </c>
      <c r="C8959" s="26" t="s">
        <v>27392</v>
      </c>
      <c r="E8959" s="26" t="s">
        <v>144</v>
      </c>
      <c r="F8959" s="25" t="s">
        <v>121</v>
      </c>
      <c r="G8959" s="26" t="s">
        <v>1755</v>
      </c>
      <c r="H8959" s="26" t="s">
        <v>27193</v>
      </c>
      <c r="I8959" s="26" t="s">
        <v>514</v>
      </c>
      <c r="L8959" s="34"/>
      <c r="M8959" s="34"/>
      <c r="N8959" s="34"/>
      <c r="O8959" s="34"/>
      <c r="P8959" s="34"/>
    </row>
    <row r="8960" customFormat="false" ht="13.5" hidden="false" customHeight="true" outlineLevel="0" collapsed="false">
      <c r="A8960" s="33" t="s">
        <v>27393</v>
      </c>
      <c r="B8960" s="26" t="s">
        <v>27394</v>
      </c>
      <c r="C8960" s="26" t="s">
        <v>27395</v>
      </c>
      <c r="E8960" s="26" t="s">
        <v>156</v>
      </c>
      <c r="F8960" s="25" t="s">
        <v>121</v>
      </c>
      <c r="G8960" s="26" t="s">
        <v>1454</v>
      </c>
      <c r="H8960" s="26" t="s">
        <v>27193</v>
      </c>
      <c r="I8960" s="26" t="s">
        <v>378</v>
      </c>
      <c r="J8960" s="26" t="s">
        <v>173</v>
      </c>
      <c r="L8960" s="34"/>
      <c r="M8960" s="34"/>
      <c r="N8960" s="34"/>
      <c r="O8960" s="34"/>
      <c r="P8960" s="34"/>
    </row>
    <row r="8961" customFormat="false" ht="13.5" hidden="false" customHeight="true" outlineLevel="0" collapsed="false">
      <c r="A8961" s="33" t="s">
        <v>27396</v>
      </c>
      <c r="B8961" s="26" t="s">
        <v>27397</v>
      </c>
      <c r="C8961" s="26" t="s">
        <v>27398</v>
      </c>
      <c r="E8961" s="26" t="s">
        <v>2994</v>
      </c>
      <c r="F8961" s="25" t="s">
        <v>121</v>
      </c>
      <c r="G8961" s="26" t="s">
        <v>305</v>
      </c>
      <c r="H8961" s="26" t="s">
        <v>27193</v>
      </c>
      <c r="I8961" s="26" t="s">
        <v>394</v>
      </c>
      <c r="L8961" s="34"/>
      <c r="M8961" s="34"/>
      <c r="N8961" s="34"/>
      <c r="O8961" s="34"/>
      <c r="P8961" s="34"/>
    </row>
    <row r="8962" customFormat="false" ht="13.5" hidden="false" customHeight="true" outlineLevel="0" collapsed="false">
      <c r="A8962" s="33" t="s">
        <v>27399</v>
      </c>
      <c r="B8962" s="26" t="s">
        <v>27400</v>
      </c>
      <c r="C8962" s="26" t="s">
        <v>27401</v>
      </c>
      <c r="D8962" s="26" t="s">
        <v>92</v>
      </c>
      <c r="E8962" s="26" t="s">
        <v>600</v>
      </c>
      <c r="F8962" s="25" t="s">
        <v>121</v>
      </c>
      <c r="G8962" s="26" t="s">
        <v>625</v>
      </c>
      <c r="H8962" s="26" t="s">
        <v>2751</v>
      </c>
      <c r="I8962" s="26" t="s">
        <v>124</v>
      </c>
      <c r="J8962" s="26" t="s">
        <v>173</v>
      </c>
      <c r="L8962" s="34"/>
      <c r="M8962" s="34"/>
      <c r="N8962" s="34"/>
      <c r="O8962" s="34"/>
      <c r="P8962" s="34"/>
    </row>
    <row r="8963" customFormat="false" ht="13.5" hidden="false" customHeight="true" outlineLevel="0" collapsed="false">
      <c r="A8963" s="33" t="s">
        <v>27402</v>
      </c>
      <c r="B8963" s="26" t="s">
        <v>27403</v>
      </c>
      <c r="C8963" s="26" t="s">
        <v>27404</v>
      </c>
      <c r="D8963" s="26" t="s">
        <v>143</v>
      </c>
      <c r="E8963" s="26" t="s">
        <v>164</v>
      </c>
      <c r="F8963" s="25" t="s">
        <v>121</v>
      </c>
      <c r="G8963" s="26" t="s">
        <v>359</v>
      </c>
      <c r="H8963" s="26" t="s">
        <v>2751</v>
      </c>
      <c r="I8963" s="26" t="s">
        <v>130</v>
      </c>
      <c r="L8963" s="34"/>
      <c r="M8963" s="34"/>
      <c r="N8963" s="34"/>
      <c r="O8963" s="34"/>
      <c r="P8963" s="34"/>
    </row>
    <row r="8964" customFormat="false" ht="13.5" hidden="false" customHeight="true" outlineLevel="0" collapsed="false">
      <c r="A8964" s="33" t="s">
        <v>27405</v>
      </c>
      <c r="B8964" s="26" t="s">
        <v>27406</v>
      </c>
      <c r="C8964" s="26" t="s">
        <v>27407</v>
      </c>
      <c r="D8964" s="26" t="s">
        <v>92</v>
      </c>
      <c r="E8964" s="26" t="s">
        <v>343</v>
      </c>
      <c r="F8964" s="25" t="s">
        <v>121</v>
      </c>
      <c r="G8964" s="26" t="s">
        <v>518</v>
      </c>
      <c r="H8964" s="26" t="s">
        <v>2751</v>
      </c>
      <c r="I8964" s="26" t="s">
        <v>180</v>
      </c>
      <c r="J8964" s="26" t="s">
        <v>173</v>
      </c>
      <c r="L8964" s="34"/>
      <c r="M8964" s="34"/>
      <c r="N8964" s="34"/>
      <c r="O8964" s="34"/>
      <c r="P8964" s="34"/>
    </row>
    <row r="8965" customFormat="false" ht="13.5" hidden="false" customHeight="true" outlineLevel="0" collapsed="false">
      <c r="A8965" s="33" t="s">
        <v>27408</v>
      </c>
      <c r="B8965" s="26" t="s">
        <v>27409</v>
      </c>
      <c r="C8965" s="26" t="s">
        <v>27410</v>
      </c>
      <c r="D8965" s="26" t="s">
        <v>229</v>
      </c>
      <c r="E8965" s="26" t="s">
        <v>156</v>
      </c>
      <c r="F8965" s="25" t="s">
        <v>121</v>
      </c>
      <c r="G8965" s="26" t="s">
        <v>586</v>
      </c>
      <c r="H8965" s="26" t="s">
        <v>2751</v>
      </c>
      <c r="I8965" s="26" t="s">
        <v>467</v>
      </c>
      <c r="L8965" s="34"/>
      <c r="M8965" s="34"/>
      <c r="N8965" s="34"/>
      <c r="O8965" s="34"/>
      <c r="P8965" s="34"/>
    </row>
    <row r="8966" customFormat="false" ht="13.5" hidden="false" customHeight="true" outlineLevel="0" collapsed="false">
      <c r="A8966" s="33" t="s">
        <v>27411</v>
      </c>
      <c r="B8966" s="26" t="s">
        <v>27412</v>
      </c>
      <c r="C8966" s="26" t="s">
        <v>27413</v>
      </c>
      <c r="D8966" s="26" t="s">
        <v>143</v>
      </c>
      <c r="E8966" s="26" t="s">
        <v>343</v>
      </c>
      <c r="F8966" s="25" t="s">
        <v>121</v>
      </c>
      <c r="G8966" s="26" t="s">
        <v>466</v>
      </c>
      <c r="H8966" s="26" t="s">
        <v>2751</v>
      </c>
      <c r="I8966" s="26" t="s">
        <v>559</v>
      </c>
      <c r="L8966" s="34"/>
      <c r="M8966" s="34"/>
      <c r="N8966" s="34"/>
      <c r="O8966" s="34"/>
      <c r="P8966" s="34"/>
    </row>
    <row r="8967" customFormat="false" ht="13.5" hidden="false" customHeight="true" outlineLevel="0" collapsed="false">
      <c r="A8967" s="33" t="s">
        <v>27414</v>
      </c>
      <c r="B8967" s="26" t="s">
        <v>27415</v>
      </c>
      <c r="C8967" s="26" t="s">
        <v>27416</v>
      </c>
      <c r="E8967" s="26" t="s">
        <v>135</v>
      </c>
      <c r="F8967" s="25" t="s">
        <v>121</v>
      </c>
      <c r="G8967" s="26" t="s">
        <v>618</v>
      </c>
      <c r="H8967" s="26" t="s">
        <v>2751</v>
      </c>
      <c r="I8967" s="26" t="s">
        <v>180</v>
      </c>
      <c r="J8967" s="26" t="s">
        <v>307</v>
      </c>
      <c r="L8967" s="34"/>
      <c r="M8967" s="34"/>
      <c r="N8967" s="34"/>
      <c r="O8967" s="34"/>
      <c r="P8967" s="34"/>
    </row>
    <row r="8968" customFormat="false" ht="13.5" hidden="false" customHeight="true" outlineLevel="0" collapsed="false">
      <c r="A8968" s="33" t="s">
        <v>27417</v>
      </c>
      <c r="B8968" s="26" t="s">
        <v>20636</v>
      </c>
      <c r="C8968" s="26" t="s">
        <v>27418</v>
      </c>
      <c r="D8968" s="26" t="s">
        <v>143</v>
      </c>
      <c r="E8968" s="26" t="s">
        <v>144</v>
      </c>
      <c r="F8968" s="25" t="s">
        <v>121</v>
      </c>
      <c r="G8968" s="26" t="s">
        <v>810</v>
      </c>
      <c r="H8968" s="26" t="s">
        <v>2751</v>
      </c>
      <c r="I8968" s="26" t="s">
        <v>19001</v>
      </c>
      <c r="J8968" s="26" t="s">
        <v>720</v>
      </c>
      <c r="L8968" s="34"/>
      <c r="M8968" s="34"/>
      <c r="N8968" s="34"/>
      <c r="O8968" s="34"/>
      <c r="P8968" s="34"/>
    </row>
    <row r="8969" customFormat="false" ht="13.5" hidden="false" customHeight="true" outlineLevel="0" collapsed="false">
      <c r="A8969" s="33" t="s">
        <v>27419</v>
      </c>
      <c r="B8969" s="26" t="s">
        <v>27420</v>
      </c>
      <c r="C8969" s="26" t="s">
        <v>27421</v>
      </c>
      <c r="D8969" s="26" t="s">
        <v>143</v>
      </c>
      <c r="E8969" s="26" t="s">
        <v>156</v>
      </c>
      <c r="F8969" s="25" t="s">
        <v>121</v>
      </c>
      <c r="G8969" s="26" t="s">
        <v>136</v>
      </c>
      <c r="H8969" s="26" t="s">
        <v>27193</v>
      </c>
      <c r="I8969" s="26" t="s">
        <v>514</v>
      </c>
      <c r="J8969" s="26" t="s">
        <v>379</v>
      </c>
      <c r="L8969" s="34"/>
      <c r="M8969" s="34"/>
      <c r="N8969" s="34"/>
      <c r="O8969" s="34"/>
      <c r="P8969" s="34"/>
    </row>
    <row r="8970" customFormat="false" ht="13.5" hidden="false" customHeight="true" outlineLevel="0" collapsed="false">
      <c r="A8970" s="33" t="s">
        <v>27422</v>
      </c>
      <c r="B8970" s="26" t="s">
        <v>27423</v>
      </c>
      <c r="C8970" s="26" t="s">
        <v>27424</v>
      </c>
      <c r="E8970" s="26" t="s">
        <v>156</v>
      </c>
      <c r="F8970" s="25" t="s">
        <v>121</v>
      </c>
      <c r="G8970" s="26" t="s">
        <v>2286</v>
      </c>
      <c r="H8970" s="26" t="s">
        <v>27193</v>
      </c>
      <c r="I8970" s="26" t="s">
        <v>402</v>
      </c>
      <c r="J8970" s="26" t="s">
        <v>173</v>
      </c>
      <c r="L8970" s="34"/>
      <c r="M8970" s="34"/>
      <c r="N8970" s="34"/>
      <c r="O8970" s="34"/>
      <c r="P8970" s="34"/>
    </row>
    <row r="8971" customFormat="false" ht="13.5" hidden="false" customHeight="true" outlineLevel="0" collapsed="false">
      <c r="A8971" s="33" t="s">
        <v>27425</v>
      </c>
      <c r="B8971" s="26" t="s">
        <v>27426</v>
      </c>
      <c r="C8971" s="26" t="s">
        <v>27427</v>
      </c>
      <c r="D8971" s="26" t="s">
        <v>143</v>
      </c>
      <c r="E8971" s="26" t="s">
        <v>171</v>
      </c>
      <c r="F8971" s="25" t="s">
        <v>121</v>
      </c>
      <c r="G8971" s="26" t="s">
        <v>1083</v>
      </c>
      <c r="H8971" s="26" t="s">
        <v>27193</v>
      </c>
      <c r="I8971" s="26" t="s">
        <v>571</v>
      </c>
      <c r="L8971" s="34"/>
      <c r="M8971" s="34"/>
      <c r="N8971" s="34"/>
      <c r="O8971" s="34"/>
      <c r="P8971" s="34"/>
    </row>
    <row r="8972" customFormat="false" ht="13.5" hidden="false" customHeight="true" outlineLevel="0" collapsed="false">
      <c r="A8972" s="33" t="s">
        <v>27428</v>
      </c>
      <c r="B8972" s="26" t="s">
        <v>27429</v>
      </c>
      <c r="C8972" s="26" t="s">
        <v>27430</v>
      </c>
      <c r="E8972" s="26" t="s">
        <v>237</v>
      </c>
      <c r="F8972" s="25" t="s">
        <v>121</v>
      </c>
      <c r="G8972" s="26" t="s">
        <v>1755</v>
      </c>
      <c r="H8972" s="26" t="s">
        <v>27193</v>
      </c>
      <c r="I8972" s="26" t="s">
        <v>402</v>
      </c>
      <c r="L8972" s="34"/>
      <c r="M8972" s="34"/>
      <c r="N8972" s="34"/>
      <c r="O8972" s="34"/>
      <c r="P8972" s="34"/>
    </row>
    <row r="8973" customFormat="false" ht="13.5" hidden="false" customHeight="true" outlineLevel="0" collapsed="false">
      <c r="A8973" s="33" t="s">
        <v>27431</v>
      </c>
      <c r="B8973" s="26" t="s">
        <v>27432</v>
      </c>
      <c r="C8973" s="26" t="s">
        <v>27433</v>
      </c>
      <c r="E8973" s="26" t="s">
        <v>343</v>
      </c>
      <c r="F8973" s="25" t="s">
        <v>121</v>
      </c>
      <c r="G8973" s="26" t="s">
        <v>344</v>
      </c>
      <c r="H8973" s="26" t="s">
        <v>27193</v>
      </c>
      <c r="I8973" s="26" t="s">
        <v>199</v>
      </c>
      <c r="J8973" s="26" t="s">
        <v>138</v>
      </c>
      <c r="L8973" s="34"/>
      <c r="M8973" s="34"/>
      <c r="N8973" s="34"/>
      <c r="O8973" s="34"/>
      <c r="P8973" s="34"/>
    </row>
    <row r="8974" customFormat="false" ht="13.5" hidden="false" customHeight="true" outlineLevel="0" collapsed="false">
      <c r="A8974" s="33" t="s">
        <v>27434</v>
      </c>
      <c r="B8974" s="26" t="s">
        <v>27435</v>
      </c>
      <c r="C8974" s="26" t="s">
        <v>27436</v>
      </c>
      <c r="D8974" s="26" t="s">
        <v>92</v>
      </c>
      <c r="E8974" s="26" t="s">
        <v>338</v>
      </c>
      <c r="F8974" s="25" t="s">
        <v>121</v>
      </c>
      <c r="G8974" s="26" t="s">
        <v>299</v>
      </c>
      <c r="H8974" s="26" t="s">
        <v>27193</v>
      </c>
      <c r="I8974" s="26" t="s">
        <v>130</v>
      </c>
      <c r="J8974" s="26" t="s">
        <v>307</v>
      </c>
      <c r="L8974" s="34"/>
      <c r="M8974" s="34"/>
      <c r="N8974" s="34"/>
      <c r="O8974" s="34"/>
      <c r="P8974" s="34"/>
    </row>
    <row r="8975" customFormat="false" ht="13.5" hidden="false" customHeight="true" outlineLevel="0" collapsed="false">
      <c r="A8975" s="33" t="s">
        <v>27437</v>
      </c>
      <c r="B8975" s="26" t="s">
        <v>27438</v>
      </c>
      <c r="C8975" s="26" t="s">
        <v>27439</v>
      </c>
      <c r="D8975" s="26" t="s">
        <v>275</v>
      </c>
      <c r="E8975" s="26" t="s">
        <v>250</v>
      </c>
      <c r="F8975" s="25" t="s">
        <v>121</v>
      </c>
      <c r="G8975" s="26" t="s">
        <v>1091</v>
      </c>
      <c r="H8975" s="26" t="s">
        <v>27193</v>
      </c>
      <c r="I8975" s="26" t="s">
        <v>328</v>
      </c>
      <c r="L8975" s="34"/>
      <c r="M8975" s="34"/>
      <c r="N8975" s="34"/>
      <c r="O8975" s="34"/>
      <c r="P8975" s="34"/>
    </row>
    <row r="8976" customFormat="false" ht="13.5" hidden="false" customHeight="true" outlineLevel="0" collapsed="false">
      <c r="A8976" s="33" t="s">
        <v>27440</v>
      </c>
      <c r="B8976" s="26" t="s">
        <v>27441</v>
      </c>
      <c r="C8976" s="26" t="s">
        <v>27442</v>
      </c>
      <c r="D8976" s="26" t="s">
        <v>90</v>
      </c>
      <c r="E8976" s="26" t="s">
        <v>947</v>
      </c>
      <c r="F8976" s="25" t="s">
        <v>121</v>
      </c>
      <c r="G8976" s="26" t="s">
        <v>204</v>
      </c>
      <c r="H8976" s="26" t="s">
        <v>27193</v>
      </c>
      <c r="I8976" s="26" t="s">
        <v>158</v>
      </c>
      <c r="J8976" s="26" t="s">
        <v>379</v>
      </c>
      <c r="K8976" s="26" t="s">
        <v>173</v>
      </c>
      <c r="L8976" s="34"/>
      <c r="M8976" s="34"/>
      <c r="N8976" s="34"/>
      <c r="O8976" s="34"/>
      <c r="P8976" s="34"/>
    </row>
    <row r="8977" customFormat="false" ht="13.5" hidden="false" customHeight="true" outlineLevel="0" collapsed="false">
      <c r="A8977" s="33" t="s">
        <v>27443</v>
      </c>
      <c r="B8977" s="26" t="s">
        <v>27444</v>
      </c>
      <c r="C8977" s="26" t="s">
        <v>27445</v>
      </c>
      <c r="D8977" s="26" t="s">
        <v>90</v>
      </c>
      <c r="F8977" s="25" t="s">
        <v>121</v>
      </c>
      <c r="G8977" s="26" t="s">
        <v>765</v>
      </c>
      <c r="H8977" s="26" t="s">
        <v>27193</v>
      </c>
      <c r="I8977" s="26" t="s">
        <v>514</v>
      </c>
      <c r="J8977" s="26" t="s">
        <v>314</v>
      </c>
      <c r="L8977" s="34"/>
      <c r="M8977" s="34"/>
      <c r="N8977" s="34"/>
      <c r="O8977" s="34"/>
      <c r="P8977" s="34"/>
    </row>
    <row r="8978" customFormat="false" ht="13.5" hidden="false" customHeight="true" outlineLevel="0" collapsed="false">
      <c r="A8978" s="33" t="s">
        <v>27446</v>
      </c>
      <c r="B8978" s="26" t="s">
        <v>27447</v>
      </c>
      <c r="C8978" s="26" t="s">
        <v>27448</v>
      </c>
      <c r="D8978" s="26" t="s">
        <v>90</v>
      </c>
      <c r="E8978" s="26" t="s">
        <v>2378</v>
      </c>
      <c r="F8978" s="25" t="s">
        <v>121</v>
      </c>
      <c r="G8978" s="26" t="s">
        <v>165</v>
      </c>
      <c r="H8978" s="26" t="s">
        <v>27193</v>
      </c>
      <c r="I8978" s="26" t="s">
        <v>321</v>
      </c>
      <c r="L8978" s="34"/>
      <c r="M8978" s="34"/>
      <c r="N8978" s="34"/>
      <c r="O8978" s="34"/>
      <c r="P8978" s="34"/>
    </row>
    <row r="8979" customFormat="false" ht="13.5" hidden="false" customHeight="true" outlineLevel="0" collapsed="false">
      <c r="A8979" s="33" t="s">
        <v>27449</v>
      </c>
      <c r="B8979" s="26" t="s">
        <v>27450</v>
      </c>
      <c r="C8979" s="26" t="s">
        <v>27451</v>
      </c>
      <c r="E8979" s="26" t="s">
        <v>3265</v>
      </c>
      <c r="F8979" s="25" t="s">
        <v>121</v>
      </c>
      <c r="G8979" s="26" t="s">
        <v>974</v>
      </c>
      <c r="H8979" s="26" t="s">
        <v>27193</v>
      </c>
      <c r="I8979" s="26" t="s">
        <v>137</v>
      </c>
      <c r="J8979" s="26" t="s">
        <v>283</v>
      </c>
      <c r="L8979" s="34"/>
      <c r="M8979" s="34"/>
      <c r="N8979" s="34"/>
      <c r="O8979" s="34"/>
      <c r="P8979" s="34"/>
    </row>
    <row r="8980" customFormat="false" ht="13.5" hidden="false" customHeight="true" outlineLevel="0" collapsed="false">
      <c r="A8980" s="33" t="s">
        <v>27452</v>
      </c>
      <c r="B8980" s="26" t="s">
        <v>27453</v>
      </c>
      <c r="C8980" s="26" t="s">
        <v>27454</v>
      </c>
      <c r="E8980" s="26" t="s">
        <v>156</v>
      </c>
      <c r="F8980" s="25" t="s">
        <v>121</v>
      </c>
      <c r="G8980" s="26" t="s">
        <v>305</v>
      </c>
      <c r="H8980" s="26" t="s">
        <v>27193</v>
      </c>
      <c r="I8980" s="26" t="s">
        <v>467</v>
      </c>
      <c r="L8980" s="34"/>
      <c r="M8980" s="34"/>
      <c r="N8980" s="34"/>
      <c r="O8980" s="34"/>
      <c r="P8980" s="34"/>
    </row>
    <row r="8981" customFormat="false" ht="13.5" hidden="false" customHeight="true" outlineLevel="0" collapsed="false">
      <c r="A8981" s="33" t="s">
        <v>27455</v>
      </c>
      <c r="B8981" s="26" t="s">
        <v>3337</v>
      </c>
      <c r="C8981" s="26" t="s">
        <v>27456</v>
      </c>
      <c r="D8981" s="26" t="s">
        <v>143</v>
      </c>
      <c r="E8981" s="26" t="s">
        <v>2035</v>
      </c>
      <c r="F8981" s="25" t="s">
        <v>121</v>
      </c>
      <c r="G8981" s="26" t="s">
        <v>537</v>
      </c>
      <c r="H8981" s="26" t="s">
        <v>27193</v>
      </c>
      <c r="I8981" s="26" t="s">
        <v>514</v>
      </c>
      <c r="L8981" s="34"/>
      <c r="M8981" s="34"/>
      <c r="N8981" s="34"/>
      <c r="O8981" s="34"/>
      <c r="P8981" s="34"/>
    </row>
    <row r="8982" customFormat="false" ht="13.5" hidden="false" customHeight="true" outlineLevel="0" collapsed="false">
      <c r="A8982" s="33" t="s">
        <v>27457</v>
      </c>
      <c r="B8982" s="26" t="s">
        <v>27458</v>
      </c>
      <c r="C8982" s="26" t="s">
        <v>27459</v>
      </c>
      <c r="D8982" s="26" t="s">
        <v>229</v>
      </c>
      <c r="E8982" s="26" t="s">
        <v>237</v>
      </c>
      <c r="F8982" s="25" t="s">
        <v>121</v>
      </c>
      <c r="G8982" s="26" t="s">
        <v>930</v>
      </c>
      <c r="H8982" s="26" t="s">
        <v>27330</v>
      </c>
      <c r="I8982" s="26" t="s">
        <v>529</v>
      </c>
      <c r="J8982" s="26" t="s">
        <v>290</v>
      </c>
      <c r="L8982" s="34"/>
      <c r="M8982" s="34"/>
      <c r="N8982" s="34"/>
      <c r="O8982" s="34"/>
      <c r="P8982" s="34"/>
    </row>
    <row r="8983" customFormat="false" ht="13.5" hidden="false" customHeight="true" outlineLevel="0" collapsed="false">
      <c r="A8983" s="33" t="s">
        <v>27460</v>
      </c>
      <c r="B8983" s="26" t="s">
        <v>27461</v>
      </c>
      <c r="C8983" s="26" t="s">
        <v>27462</v>
      </c>
      <c r="D8983" s="26" t="s">
        <v>92</v>
      </c>
      <c r="E8983" s="26" t="s">
        <v>156</v>
      </c>
      <c r="F8983" s="25" t="s">
        <v>121</v>
      </c>
      <c r="G8983" s="26" t="s">
        <v>1454</v>
      </c>
      <c r="H8983" s="26" t="s">
        <v>27330</v>
      </c>
      <c r="I8983" s="26" t="s">
        <v>137</v>
      </c>
      <c r="J8983" s="26" t="s">
        <v>306</v>
      </c>
      <c r="L8983" s="34"/>
      <c r="M8983" s="34"/>
      <c r="N8983" s="34"/>
      <c r="O8983" s="34"/>
      <c r="P8983" s="34"/>
    </row>
    <row r="8984" customFormat="false" ht="13.5" hidden="false" customHeight="true" outlineLevel="0" collapsed="false">
      <c r="A8984" s="33" t="s">
        <v>27463</v>
      </c>
      <c r="B8984" s="26" t="s">
        <v>27464</v>
      </c>
      <c r="C8984" s="26" t="s">
        <v>27465</v>
      </c>
      <c r="D8984" s="26" t="s">
        <v>143</v>
      </c>
      <c r="E8984" s="26" t="s">
        <v>209</v>
      </c>
      <c r="F8984" s="25" t="s">
        <v>121</v>
      </c>
      <c r="G8984" s="26" t="s">
        <v>798</v>
      </c>
      <c r="H8984" s="26" t="s">
        <v>27330</v>
      </c>
      <c r="I8984" s="26" t="s">
        <v>402</v>
      </c>
      <c r="J8984" s="26" t="s">
        <v>173</v>
      </c>
      <c r="L8984" s="34"/>
      <c r="M8984" s="34"/>
      <c r="N8984" s="34"/>
      <c r="O8984" s="34"/>
      <c r="P8984" s="34"/>
    </row>
    <row r="8985" customFormat="false" ht="13.5" hidden="false" customHeight="true" outlineLevel="0" collapsed="false">
      <c r="A8985" s="33" t="s">
        <v>27466</v>
      </c>
      <c r="B8985" s="26" t="s">
        <v>27467</v>
      </c>
      <c r="C8985" s="26" t="s">
        <v>27468</v>
      </c>
      <c r="D8985" s="26" t="s">
        <v>143</v>
      </c>
      <c r="E8985" s="26" t="s">
        <v>120</v>
      </c>
      <c r="F8985" s="25" t="s">
        <v>121</v>
      </c>
      <c r="G8985" s="26" t="s">
        <v>258</v>
      </c>
      <c r="H8985" s="26" t="s">
        <v>2751</v>
      </c>
      <c r="I8985" s="26" t="s">
        <v>224</v>
      </c>
      <c r="J8985" s="26" t="s">
        <v>379</v>
      </c>
      <c r="L8985" s="34"/>
      <c r="M8985" s="34"/>
      <c r="N8985" s="34"/>
      <c r="O8985" s="34"/>
      <c r="P8985" s="34"/>
    </row>
    <row r="8986" customFormat="false" ht="13.5" hidden="false" customHeight="true" outlineLevel="0" collapsed="false">
      <c r="A8986" s="33" t="s">
        <v>27469</v>
      </c>
      <c r="B8986" s="26" t="s">
        <v>27470</v>
      </c>
      <c r="C8986" s="26" t="s">
        <v>27471</v>
      </c>
      <c r="D8986" s="26" t="s">
        <v>92</v>
      </c>
      <c r="E8986" s="26" t="s">
        <v>442</v>
      </c>
      <c r="F8986" s="25" t="s">
        <v>121</v>
      </c>
      <c r="G8986" s="26" t="s">
        <v>871</v>
      </c>
      <c r="H8986" s="26" t="s">
        <v>2751</v>
      </c>
      <c r="I8986" s="26" t="s">
        <v>394</v>
      </c>
      <c r="J8986" s="26" t="s">
        <v>138</v>
      </c>
      <c r="K8986" s="26" t="s">
        <v>306</v>
      </c>
      <c r="L8986" s="34"/>
      <c r="M8986" s="34"/>
      <c r="N8986" s="34"/>
      <c r="O8986" s="34"/>
      <c r="P8986" s="34"/>
    </row>
    <row r="8987" customFormat="false" ht="13.5" hidden="false" customHeight="true" outlineLevel="0" collapsed="false">
      <c r="A8987" s="33" t="s">
        <v>27472</v>
      </c>
      <c r="B8987" s="26" t="s">
        <v>27473</v>
      </c>
      <c r="C8987" s="26" t="s">
        <v>27474</v>
      </c>
      <c r="D8987" s="26" t="s">
        <v>92</v>
      </c>
      <c r="E8987" s="26" t="s">
        <v>156</v>
      </c>
      <c r="F8987" s="25" t="s">
        <v>121</v>
      </c>
      <c r="G8987" s="26" t="s">
        <v>1416</v>
      </c>
      <c r="H8987" s="26" t="s">
        <v>27193</v>
      </c>
      <c r="I8987" s="26" t="s">
        <v>720</v>
      </c>
      <c r="J8987" s="26" t="s">
        <v>283</v>
      </c>
      <c r="L8987" s="34"/>
      <c r="M8987" s="34"/>
      <c r="N8987" s="34"/>
      <c r="O8987" s="34"/>
      <c r="P8987" s="34"/>
    </row>
    <row r="8988" customFormat="false" ht="13.5" hidden="false" customHeight="true" outlineLevel="0" collapsed="false">
      <c r="A8988" s="33" t="s">
        <v>27475</v>
      </c>
      <c r="B8988" s="26" t="s">
        <v>27476</v>
      </c>
      <c r="C8988" s="26" t="s">
        <v>27477</v>
      </c>
      <c r="E8988" s="26" t="s">
        <v>135</v>
      </c>
      <c r="F8988" s="25" t="s">
        <v>121</v>
      </c>
      <c r="G8988" s="26" t="s">
        <v>373</v>
      </c>
      <c r="H8988" s="26" t="s">
        <v>27193</v>
      </c>
      <c r="I8988" s="26" t="s">
        <v>398</v>
      </c>
      <c r="L8988" s="34"/>
      <c r="M8988" s="34"/>
      <c r="N8988" s="34"/>
      <c r="O8988" s="34"/>
      <c r="P8988" s="34"/>
    </row>
    <row r="8989" customFormat="false" ht="13.5" hidden="false" customHeight="true" outlineLevel="0" collapsed="false">
      <c r="A8989" s="33" t="s">
        <v>27478</v>
      </c>
      <c r="B8989" s="26" t="s">
        <v>27479</v>
      </c>
      <c r="C8989" s="26" t="s">
        <v>16844</v>
      </c>
      <c r="E8989" s="26" t="s">
        <v>164</v>
      </c>
      <c r="F8989" s="25" t="s">
        <v>121</v>
      </c>
      <c r="G8989" s="26" t="s">
        <v>1331</v>
      </c>
      <c r="H8989" s="26" t="s">
        <v>27193</v>
      </c>
      <c r="I8989" s="26" t="s">
        <v>328</v>
      </c>
      <c r="L8989" s="34"/>
      <c r="M8989" s="34"/>
      <c r="N8989" s="34"/>
      <c r="O8989" s="34"/>
      <c r="P8989" s="34"/>
    </row>
    <row r="8990" customFormat="false" ht="13.5" hidden="false" customHeight="true" outlineLevel="0" collapsed="false">
      <c r="A8990" s="33" t="s">
        <v>27480</v>
      </c>
      <c r="B8990" s="26" t="s">
        <v>27481</v>
      </c>
      <c r="C8990" s="26" t="s">
        <v>27482</v>
      </c>
      <c r="D8990" s="26" t="s">
        <v>236</v>
      </c>
      <c r="E8990" s="26" t="s">
        <v>144</v>
      </c>
      <c r="F8990" s="25" t="s">
        <v>121</v>
      </c>
      <c r="G8990" s="26" t="s">
        <v>1538</v>
      </c>
      <c r="H8990" s="26" t="s">
        <v>27193</v>
      </c>
      <c r="I8990" s="26" t="s">
        <v>211</v>
      </c>
      <c r="L8990" s="34"/>
      <c r="M8990" s="34"/>
      <c r="N8990" s="34"/>
      <c r="O8990" s="34"/>
      <c r="P8990" s="34"/>
    </row>
    <row r="8991" customFormat="false" ht="13.5" hidden="false" customHeight="true" outlineLevel="0" collapsed="false">
      <c r="A8991" s="33" t="s">
        <v>27483</v>
      </c>
      <c r="B8991" s="26" t="s">
        <v>15681</v>
      </c>
      <c r="C8991" s="26" t="s">
        <v>27484</v>
      </c>
      <c r="E8991" s="26" t="s">
        <v>1968</v>
      </c>
      <c r="F8991" s="25" t="s">
        <v>121</v>
      </c>
      <c r="G8991" s="26" t="s">
        <v>258</v>
      </c>
      <c r="H8991" s="26" t="s">
        <v>27193</v>
      </c>
      <c r="I8991" s="26" t="s">
        <v>6800</v>
      </c>
      <c r="J8991" s="26" t="s">
        <v>2312</v>
      </c>
      <c r="L8991" s="34"/>
      <c r="M8991" s="34"/>
      <c r="N8991" s="34"/>
      <c r="O8991" s="34"/>
      <c r="P8991" s="34"/>
    </row>
    <row r="8992" customFormat="false" ht="13.5" hidden="false" customHeight="true" outlineLevel="0" collapsed="false">
      <c r="A8992" s="33" t="s">
        <v>27485</v>
      </c>
      <c r="B8992" s="26" t="s">
        <v>27486</v>
      </c>
      <c r="C8992" s="26" t="s">
        <v>27487</v>
      </c>
      <c r="E8992" s="26" t="s">
        <v>209</v>
      </c>
      <c r="F8992" s="25" t="s">
        <v>121</v>
      </c>
      <c r="G8992" s="26" t="s">
        <v>544</v>
      </c>
      <c r="H8992" s="26" t="s">
        <v>27193</v>
      </c>
      <c r="I8992" s="26" t="s">
        <v>321</v>
      </c>
      <c r="J8992" s="26" t="s">
        <v>138</v>
      </c>
      <c r="L8992" s="34"/>
      <c r="M8992" s="34"/>
      <c r="N8992" s="34"/>
      <c r="O8992" s="34"/>
      <c r="P8992" s="34"/>
    </row>
    <row r="8993" customFormat="false" ht="13.5" hidden="false" customHeight="true" outlineLevel="0" collapsed="false">
      <c r="A8993" s="33" t="s">
        <v>27488</v>
      </c>
      <c r="B8993" s="26" t="s">
        <v>27489</v>
      </c>
      <c r="C8993" s="26" t="s">
        <v>27490</v>
      </c>
      <c r="E8993" s="26" t="s">
        <v>156</v>
      </c>
      <c r="F8993" s="25" t="s">
        <v>121</v>
      </c>
      <c r="G8993" s="26" t="s">
        <v>268</v>
      </c>
      <c r="H8993" s="26" t="s">
        <v>27193</v>
      </c>
      <c r="I8993" s="26" t="s">
        <v>467</v>
      </c>
      <c r="J8993" s="26" t="s">
        <v>379</v>
      </c>
      <c r="L8993" s="34"/>
      <c r="M8993" s="34"/>
      <c r="N8993" s="34"/>
      <c r="O8993" s="34"/>
      <c r="P8993" s="34"/>
    </row>
    <row r="8994" customFormat="false" ht="13.5" hidden="false" customHeight="true" outlineLevel="0" collapsed="false">
      <c r="A8994" s="33" t="s">
        <v>27491</v>
      </c>
      <c r="B8994" s="26" t="s">
        <v>27492</v>
      </c>
      <c r="C8994" s="26" t="s">
        <v>27493</v>
      </c>
      <c r="E8994" s="26" t="s">
        <v>135</v>
      </c>
      <c r="F8994" s="25" t="s">
        <v>121</v>
      </c>
      <c r="G8994" s="26" t="s">
        <v>643</v>
      </c>
      <c r="H8994" s="26" t="s">
        <v>27193</v>
      </c>
      <c r="I8994" s="26" t="s">
        <v>3666</v>
      </c>
      <c r="L8994" s="34"/>
      <c r="M8994" s="34"/>
      <c r="N8994" s="34"/>
      <c r="O8994" s="34"/>
      <c r="P8994" s="34"/>
    </row>
    <row r="8995" customFormat="false" ht="13.5" hidden="false" customHeight="true" outlineLevel="0" collapsed="false">
      <c r="A8995" s="33" t="s">
        <v>27494</v>
      </c>
      <c r="B8995" s="26" t="s">
        <v>27495</v>
      </c>
      <c r="C8995" s="26" t="s">
        <v>27496</v>
      </c>
      <c r="D8995" s="26" t="s">
        <v>90</v>
      </c>
      <c r="E8995" s="26" t="s">
        <v>156</v>
      </c>
      <c r="F8995" s="25" t="s">
        <v>121</v>
      </c>
      <c r="G8995" s="26" t="s">
        <v>901</v>
      </c>
      <c r="H8995" s="26" t="s">
        <v>27193</v>
      </c>
      <c r="I8995" s="26" t="s">
        <v>514</v>
      </c>
      <c r="J8995" s="26" t="s">
        <v>379</v>
      </c>
      <c r="L8995" s="34"/>
      <c r="M8995" s="34"/>
      <c r="N8995" s="34"/>
      <c r="O8995" s="34"/>
      <c r="P8995" s="34"/>
    </row>
    <row r="8996" customFormat="false" ht="13.5" hidden="false" customHeight="true" outlineLevel="0" collapsed="false">
      <c r="A8996" s="33" t="s">
        <v>27497</v>
      </c>
      <c r="B8996" s="26" t="s">
        <v>27498</v>
      </c>
      <c r="C8996" s="26" t="s">
        <v>27499</v>
      </c>
      <c r="D8996" s="26" t="s">
        <v>90</v>
      </c>
      <c r="E8996" s="26" t="s">
        <v>164</v>
      </c>
      <c r="F8996" s="25" t="s">
        <v>121</v>
      </c>
      <c r="G8996" s="26" t="s">
        <v>455</v>
      </c>
      <c r="H8996" s="26" t="s">
        <v>27193</v>
      </c>
      <c r="I8996" s="26" t="s">
        <v>9406</v>
      </c>
      <c r="J8996" s="26" t="s">
        <v>159</v>
      </c>
      <c r="K8996" s="26" t="s">
        <v>394</v>
      </c>
      <c r="L8996" s="34"/>
      <c r="M8996" s="34"/>
      <c r="N8996" s="34"/>
      <c r="O8996" s="34"/>
      <c r="P8996" s="34"/>
    </row>
    <row r="8997" customFormat="false" ht="13.5" hidden="false" customHeight="true" outlineLevel="0" collapsed="false">
      <c r="A8997" s="33" t="s">
        <v>27500</v>
      </c>
      <c r="B8997" s="26" t="s">
        <v>27501</v>
      </c>
      <c r="C8997" s="26" t="s">
        <v>27502</v>
      </c>
      <c r="E8997" s="26" t="s">
        <v>1921</v>
      </c>
      <c r="F8997" s="25" t="s">
        <v>121</v>
      </c>
      <c r="G8997" s="26" t="s">
        <v>333</v>
      </c>
      <c r="H8997" s="26" t="s">
        <v>27330</v>
      </c>
      <c r="I8997" s="26" t="s">
        <v>514</v>
      </c>
      <c r="L8997" s="34"/>
      <c r="M8997" s="34"/>
      <c r="N8997" s="34"/>
      <c r="O8997" s="34"/>
      <c r="P8997" s="34"/>
    </row>
    <row r="8998" customFormat="false" ht="13.5" hidden="false" customHeight="true" outlineLevel="0" collapsed="false">
      <c r="A8998" s="33" t="s">
        <v>27503</v>
      </c>
      <c r="B8998" s="26" t="s">
        <v>27504</v>
      </c>
      <c r="C8998" s="26" t="s">
        <v>27505</v>
      </c>
      <c r="E8998" s="26" t="s">
        <v>422</v>
      </c>
      <c r="F8998" s="25" t="s">
        <v>121</v>
      </c>
      <c r="G8998" s="26" t="s">
        <v>739</v>
      </c>
      <c r="H8998" s="26" t="s">
        <v>27330</v>
      </c>
      <c r="I8998" s="26" t="s">
        <v>328</v>
      </c>
      <c r="L8998" s="34"/>
      <c r="M8998" s="34"/>
      <c r="N8998" s="34"/>
      <c r="O8998" s="34"/>
      <c r="P8998" s="34"/>
    </row>
    <row r="8999" customFormat="false" ht="13.5" hidden="false" customHeight="true" outlineLevel="0" collapsed="false">
      <c r="A8999" s="33" t="s">
        <v>27506</v>
      </c>
      <c r="B8999" s="26" t="s">
        <v>27507</v>
      </c>
      <c r="C8999" s="26" t="s">
        <v>27508</v>
      </c>
      <c r="D8999" s="26" t="s">
        <v>143</v>
      </c>
      <c r="E8999" s="26" t="s">
        <v>144</v>
      </c>
      <c r="F8999" s="25" t="s">
        <v>121</v>
      </c>
      <c r="G8999" s="26" t="s">
        <v>871</v>
      </c>
      <c r="H8999" s="26" t="s">
        <v>27509</v>
      </c>
      <c r="I8999" s="26" t="s">
        <v>137</v>
      </c>
      <c r="L8999" s="34"/>
      <c r="M8999" s="34"/>
      <c r="N8999" s="34"/>
      <c r="O8999" s="34"/>
      <c r="P8999" s="34"/>
    </row>
    <row r="9000" customFormat="false" ht="13.5" hidden="false" customHeight="true" outlineLevel="0" collapsed="false">
      <c r="A9000" s="33" t="s">
        <v>27510</v>
      </c>
      <c r="B9000" s="26" t="s">
        <v>27511</v>
      </c>
      <c r="C9000" s="26" t="s">
        <v>27512</v>
      </c>
      <c r="D9000" s="26" t="s">
        <v>90</v>
      </c>
      <c r="E9000" s="26" t="s">
        <v>600</v>
      </c>
      <c r="F9000" s="25" t="s">
        <v>121</v>
      </c>
      <c r="G9000" s="26" t="s">
        <v>1416</v>
      </c>
      <c r="H9000" s="26" t="s">
        <v>2751</v>
      </c>
      <c r="I9000" s="26" t="s">
        <v>1727</v>
      </c>
      <c r="J9000" s="26" t="s">
        <v>529</v>
      </c>
      <c r="L9000" s="34"/>
      <c r="M9000" s="34"/>
      <c r="N9000" s="34"/>
      <c r="O9000" s="34"/>
      <c r="P9000" s="34"/>
    </row>
    <row r="9001" customFormat="false" ht="13.5" hidden="false" customHeight="true" outlineLevel="0" collapsed="false">
      <c r="A9001" s="33" t="s">
        <v>27513</v>
      </c>
      <c r="B9001" s="26" t="s">
        <v>27514</v>
      </c>
      <c r="C9001" s="26" t="s">
        <v>27515</v>
      </c>
      <c r="D9001" s="26" t="s">
        <v>92</v>
      </c>
      <c r="E9001" s="26" t="s">
        <v>354</v>
      </c>
      <c r="F9001" s="25" t="s">
        <v>121</v>
      </c>
      <c r="G9001" s="26" t="s">
        <v>305</v>
      </c>
      <c r="H9001" s="26" t="s">
        <v>2751</v>
      </c>
      <c r="I9001" s="26" t="s">
        <v>559</v>
      </c>
      <c r="J9001" s="26" t="s">
        <v>283</v>
      </c>
      <c r="K9001" s="26" t="s">
        <v>314</v>
      </c>
      <c r="L9001" s="34"/>
      <c r="M9001" s="34"/>
      <c r="N9001" s="34"/>
      <c r="O9001" s="34"/>
      <c r="P9001" s="34"/>
    </row>
    <row r="9002" customFormat="false" ht="13.5" hidden="false" customHeight="true" outlineLevel="0" collapsed="false">
      <c r="A9002" s="33" t="s">
        <v>27516</v>
      </c>
      <c r="B9002" s="26" t="s">
        <v>27517</v>
      </c>
      <c r="C9002" s="26" t="s">
        <v>27518</v>
      </c>
      <c r="D9002" s="26" t="s">
        <v>229</v>
      </c>
      <c r="E9002" s="26" t="s">
        <v>209</v>
      </c>
      <c r="F9002" s="25" t="s">
        <v>121</v>
      </c>
      <c r="G9002" s="26" t="s">
        <v>1416</v>
      </c>
      <c r="H9002" s="26" t="s">
        <v>2751</v>
      </c>
      <c r="I9002" s="26" t="s">
        <v>919</v>
      </c>
      <c r="L9002" s="34"/>
      <c r="M9002" s="34"/>
      <c r="N9002" s="34"/>
      <c r="O9002" s="34"/>
      <c r="P9002" s="34"/>
    </row>
    <row r="9003" customFormat="false" ht="13.5" hidden="false" customHeight="true" outlineLevel="0" collapsed="false">
      <c r="A9003" s="33" t="s">
        <v>27519</v>
      </c>
      <c r="B9003" s="26" t="s">
        <v>27520</v>
      </c>
      <c r="C9003" s="26" t="s">
        <v>27521</v>
      </c>
      <c r="D9003" s="26" t="s">
        <v>275</v>
      </c>
      <c r="E9003" s="26" t="s">
        <v>600</v>
      </c>
      <c r="F9003" s="25" t="s">
        <v>121</v>
      </c>
      <c r="G9003" s="26" t="s">
        <v>513</v>
      </c>
      <c r="H9003" s="26" t="s">
        <v>27193</v>
      </c>
      <c r="I9003" s="26" t="s">
        <v>244</v>
      </c>
      <c r="L9003" s="34"/>
      <c r="M9003" s="34"/>
      <c r="N9003" s="34"/>
      <c r="O9003" s="34"/>
      <c r="P9003" s="34"/>
    </row>
    <row r="9004" customFormat="false" ht="13.5" hidden="false" customHeight="true" outlineLevel="0" collapsed="false">
      <c r="A9004" s="33" t="s">
        <v>27522</v>
      </c>
      <c r="B9004" s="26" t="s">
        <v>27523</v>
      </c>
      <c r="C9004" s="26" t="s">
        <v>27524</v>
      </c>
      <c r="D9004" s="26" t="s">
        <v>92</v>
      </c>
      <c r="E9004" s="26" t="s">
        <v>1921</v>
      </c>
      <c r="F9004" s="25" t="s">
        <v>121</v>
      </c>
      <c r="G9004" s="26" t="s">
        <v>268</v>
      </c>
      <c r="H9004" s="26" t="s">
        <v>27193</v>
      </c>
      <c r="I9004" s="26" t="s">
        <v>137</v>
      </c>
      <c r="J9004" s="26" t="s">
        <v>138</v>
      </c>
      <c r="L9004" s="34"/>
      <c r="M9004" s="34"/>
      <c r="N9004" s="34"/>
      <c r="O9004" s="34"/>
      <c r="P9004" s="34"/>
    </row>
    <row r="9005" customFormat="false" ht="13.5" hidden="false" customHeight="true" outlineLevel="0" collapsed="false">
      <c r="A9005" s="33" t="s">
        <v>27525</v>
      </c>
      <c r="B9005" s="26" t="s">
        <v>27526</v>
      </c>
      <c r="C9005" s="26" t="s">
        <v>27527</v>
      </c>
      <c r="E9005" s="26" t="s">
        <v>607</v>
      </c>
      <c r="F9005" s="25" t="s">
        <v>121</v>
      </c>
      <c r="G9005" s="26" t="s">
        <v>1565</v>
      </c>
      <c r="H9005" s="26" t="s">
        <v>27193</v>
      </c>
      <c r="I9005" s="26" t="s">
        <v>199</v>
      </c>
      <c r="L9005" s="34"/>
      <c r="M9005" s="34"/>
      <c r="N9005" s="34"/>
      <c r="O9005" s="34"/>
      <c r="P9005" s="34"/>
    </row>
    <row r="9006" customFormat="false" ht="13.5" hidden="false" customHeight="true" outlineLevel="0" collapsed="false">
      <c r="A9006" s="33" t="s">
        <v>27528</v>
      </c>
      <c r="B9006" s="26" t="s">
        <v>27529</v>
      </c>
      <c r="C9006" s="26" t="s">
        <v>27530</v>
      </c>
      <c r="E9006" s="26" t="s">
        <v>338</v>
      </c>
      <c r="F9006" s="25" t="s">
        <v>121</v>
      </c>
      <c r="G9006" s="26" t="s">
        <v>165</v>
      </c>
      <c r="H9006" s="26" t="s">
        <v>27193</v>
      </c>
      <c r="I9006" s="26" t="s">
        <v>224</v>
      </c>
      <c r="L9006" s="34"/>
      <c r="M9006" s="34"/>
      <c r="N9006" s="34"/>
      <c r="O9006" s="34"/>
      <c r="P9006" s="34"/>
    </row>
    <row r="9007" customFormat="false" ht="13.5" hidden="false" customHeight="true" outlineLevel="0" collapsed="false">
      <c r="A9007" s="33" t="s">
        <v>27531</v>
      </c>
      <c r="B9007" s="26" t="s">
        <v>27532</v>
      </c>
      <c r="C9007" s="26" t="s">
        <v>27533</v>
      </c>
      <c r="E9007" s="26" t="s">
        <v>354</v>
      </c>
      <c r="F9007" s="25" t="s">
        <v>121</v>
      </c>
      <c r="G9007" s="26" t="s">
        <v>1087</v>
      </c>
      <c r="H9007" s="26" t="s">
        <v>27193</v>
      </c>
      <c r="I9007" s="26" t="s">
        <v>411</v>
      </c>
      <c r="L9007" s="34"/>
      <c r="M9007" s="34"/>
      <c r="N9007" s="34"/>
      <c r="O9007" s="34"/>
      <c r="P9007" s="34"/>
    </row>
    <row r="9008" customFormat="false" ht="13.5" hidden="false" customHeight="true" outlineLevel="0" collapsed="false">
      <c r="A9008" s="33" t="s">
        <v>27534</v>
      </c>
      <c r="B9008" s="26" t="s">
        <v>27535</v>
      </c>
      <c r="C9008" s="26" t="s">
        <v>27536</v>
      </c>
      <c r="E9008" s="26" t="s">
        <v>156</v>
      </c>
      <c r="F9008" s="25" t="s">
        <v>121</v>
      </c>
      <c r="G9008" s="26" t="s">
        <v>618</v>
      </c>
      <c r="H9008" s="26" t="s">
        <v>27193</v>
      </c>
      <c r="I9008" s="26" t="s">
        <v>328</v>
      </c>
      <c r="L9008" s="34"/>
      <c r="M9008" s="34"/>
      <c r="N9008" s="34"/>
      <c r="O9008" s="34"/>
      <c r="P9008" s="34"/>
    </row>
    <row r="9009" customFormat="false" ht="13.5" hidden="false" customHeight="true" outlineLevel="0" collapsed="false">
      <c r="A9009" s="33" t="s">
        <v>27537</v>
      </c>
      <c r="B9009" s="26" t="s">
        <v>27538</v>
      </c>
      <c r="C9009" s="26" t="s">
        <v>27539</v>
      </c>
      <c r="E9009" s="26" t="s">
        <v>250</v>
      </c>
      <c r="F9009" s="25" t="s">
        <v>121</v>
      </c>
      <c r="G9009" s="26" t="s">
        <v>406</v>
      </c>
      <c r="H9009" s="26" t="s">
        <v>27193</v>
      </c>
      <c r="I9009" s="26" t="s">
        <v>328</v>
      </c>
      <c r="L9009" s="34"/>
      <c r="M9009" s="34"/>
      <c r="N9009" s="34"/>
      <c r="O9009" s="34"/>
      <c r="P9009" s="34"/>
    </row>
    <row r="9010" customFormat="false" ht="13.5" hidden="false" customHeight="true" outlineLevel="0" collapsed="false">
      <c r="A9010" s="33" t="s">
        <v>27540</v>
      </c>
      <c r="B9010" s="26" t="s">
        <v>27541</v>
      </c>
      <c r="C9010" s="26" t="s">
        <v>27542</v>
      </c>
      <c r="E9010" s="26" t="s">
        <v>156</v>
      </c>
      <c r="F9010" s="25" t="s">
        <v>121</v>
      </c>
      <c r="G9010" s="26" t="s">
        <v>217</v>
      </c>
      <c r="H9010" s="26" t="s">
        <v>27193</v>
      </c>
      <c r="I9010" s="26" t="s">
        <v>398</v>
      </c>
      <c r="L9010" s="34"/>
      <c r="M9010" s="34"/>
      <c r="N9010" s="34"/>
      <c r="O9010" s="34"/>
      <c r="P9010" s="34"/>
    </row>
    <row r="9011" customFormat="false" ht="13.5" hidden="false" customHeight="true" outlineLevel="0" collapsed="false">
      <c r="A9011" s="33" t="s">
        <v>27543</v>
      </c>
      <c r="B9011" s="26" t="s">
        <v>27544</v>
      </c>
      <c r="C9011" s="26" t="s">
        <v>27545</v>
      </c>
      <c r="D9011" s="26" t="s">
        <v>229</v>
      </c>
      <c r="E9011" s="26" t="s">
        <v>209</v>
      </c>
      <c r="F9011" s="25" t="s">
        <v>121</v>
      </c>
      <c r="G9011" s="26" t="s">
        <v>662</v>
      </c>
      <c r="H9011" s="26" t="s">
        <v>27193</v>
      </c>
      <c r="I9011" s="26" t="s">
        <v>467</v>
      </c>
      <c r="L9011" s="34"/>
      <c r="M9011" s="34"/>
      <c r="N9011" s="34"/>
      <c r="O9011" s="34"/>
      <c r="P9011" s="34"/>
    </row>
    <row r="9012" customFormat="false" ht="13.5" hidden="false" customHeight="true" outlineLevel="0" collapsed="false">
      <c r="A9012" s="33" t="s">
        <v>27546</v>
      </c>
      <c r="B9012" s="26" t="s">
        <v>27547</v>
      </c>
      <c r="C9012" s="26" t="s">
        <v>27548</v>
      </c>
      <c r="E9012" s="26" t="s">
        <v>156</v>
      </c>
      <c r="F9012" s="25" t="s">
        <v>121</v>
      </c>
      <c r="G9012" s="26" t="s">
        <v>930</v>
      </c>
      <c r="H9012" s="26" t="s">
        <v>27193</v>
      </c>
      <c r="I9012" s="26" t="s">
        <v>300</v>
      </c>
      <c r="J9012" s="26" t="s">
        <v>138</v>
      </c>
      <c r="L9012" s="34"/>
      <c r="M9012" s="34"/>
      <c r="N9012" s="34"/>
      <c r="O9012" s="34"/>
      <c r="P9012" s="34"/>
    </row>
    <row r="9013" customFormat="false" ht="13.5" hidden="false" customHeight="true" outlineLevel="0" collapsed="false">
      <c r="A9013" s="33" t="s">
        <v>27549</v>
      </c>
      <c r="B9013" s="26" t="s">
        <v>27550</v>
      </c>
      <c r="C9013" s="26" t="s">
        <v>27551</v>
      </c>
      <c r="E9013" s="26" t="s">
        <v>144</v>
      </c>
      <c r="F9013" s="25" t="s">
        <v>121</v>
      </c>
      <c r="G9013" s="26" t="s">
        <v>618</v>
      </c>
      <c r="H9013" s="26" t="s">
        <v>27193</v>
      </c>
      <c r="I9013" s="26" t="s">
        <v>2124</v>
      </c>
      <c r="L9013" s="34"/>
      <c r="M9013" s="34"/>
      <c r="N9013" s="34"/>
      <c r="O9013" s="34"/>
      <c r="P9013" s="34"/>
    </row>
    <row r="9014" customFormat="false" ht="13.5" hidden="false" customHeight="true" outlineLevel="0" collapsed="false">
      <c r="A9014" s="33" t="s">
        <v>27552</v>
      </c>
      <c r="B9014" s="26" t="s">
        <v>27553</v>
      </c>
      <c r="C9014" s="26" t="s">
        <v>27554</v>
      </c>
      <c r="D9014" s="26" t="s">
        <v>229</v>
      </c>
      <c r="E9014" s="26" t="s">
        <v>966</v>
      </c>
      <c r="F9014" s="25" t="s">
        <v>121</v>
      </c>
      <c r="G9014" s="26" t="s">
        <v>1656</v>
      </c>
      <c r="H9014" s="26" t="s">
        <v>27330</v>
      </c>
      <c r="I9014" s="26" t="s">
        <v>321</v>
      </c>
      <c r="J9014" s="26" t="s">
        <v>270</v>
      </c>
      <c r="L9014" s="34"/>
      <c r="M9014" s="34"/>
      <c r="N9014" s="34"/>
      <c r="O9014" s="34"/>
      <c r="P9014" s="34"/>
    </row>
    <row r="9015" customFormat="false" ht="13.5" hidden="false" customHeight="true" outlineLevel="0" collapsed="false">
      <c r="A9015" s="33" t="s">
        <v>27555</v>
      </c>
      <c r="B9015" s="26" t="s">
        <v>27556</v>
      </c>
      <c r="C9015" s="26" t="s">
        <v>16916</v>
      </c>
      <c r="E9015" s="26" t="s">
        <v>144</v>
      </c>
      <c r="F9015" s="25" t="s">
        <v>121</v>
      </c>
      <c r="G9015" s="26" t="s">
        <v>1098</v>
      </c>
      <c r="H9015" s="26" t="s">
        <v>27330</v>
      </c>
      <c r="I9015" s="26" t="s">
        <v>151</v>
      </c>
      <c r="J9015" s="26" t="s">
        <v>307</v>
      </c>
      <c r="L9015" s="34"/>
      <c r="M9015" s="34"/>
      <c r="N9015" s="34"/>
      <c r="O9015" s="34"/>
      <c r="P9015" s="34"/>
    </row>
    <row r="9016" customFormat="false" ht="13.5" hidden="false" customHeight="true" outlineLevel="0" collapsed="false">
      <c r="A9016" s="33" t="s">
        <v>27557</v>
      </c>
      <c r="B9016" s="26" t="s">
        <v>27558</v>
      </c>
      <c r="C9016" s="26" t="s">
        <v>27559</v>
      </c>
      <c r="E9016" s="26" t="s">
        <v>3238</v>
      </c>
      <c r="F9016" s="25" t="s">
        <v>121</v>
      </c>
      <c r="G9016" s="26" t="s">
        <v>2286</v>
      </c>
      <c r="H9016" s="26" t="s">
        <v>27509</v>
      </c>
      <c r="I9016" s="26" t="s">
        <v>402</v>
      </c>
      <c r="L9016" s="34"/>
      <c r="M9016" s="34"/>
      <c r="N9016" s="34"/>
      <c r="O9016" s="34"/>
      <c r="P9016" s="34"/>
    </row>
    <row r="9017" customFormat="false" ht="13.5" hidden="false" customHeight="true" outlineLevel="0" collapsed="false">
      <c r="A9017" s="33" t="s">
        <v>27560</v>
      </c>
      <c r="B9017" s="26" t="s">
        <v>27561</v>
      </c>
      <c r="C9017" s="26" t="s">
        <v>27562</v>
      </c>
      <c r="D9017" s="26" t="s">
        <v>92</v>
      </c>
      <c r="E9017" s="26" t="s">
        <v>135</v>
      </c>
      <c r="F9017" s="25" t="s">
        <v>121</v>
      </c>
      <c r="G9017" s="26" t="s">
        <v>636</v>
      </c>
      <c r="H9017" s="26" t="s">
        <v>2751</v>
      </c>
      <c r="I9017" s="26" t="s">
        <v>682</v>
      </c>
      <c r="L9017" s="34"/>
      <c r="M9017" s="34"/>
      <c r="N9017" s="34"/>
      <c r="O9017" s="34"/>
      <c r="P9017" s="34"/>
    </row>
    <row r="9018" customFormat="false" ht="13.5" hidden="false" customHeight="true" outlineLevel="0" collapsed="false">
      <c r="A9018" s="33" t="s">
        <v>27563</v>
      </c>
      <c r="B9018" s="26" t="s">
        <v>27564</v>
      </c>
      <c r="C9018" s="26" t="s">
        <v>27565</v>
      </c>
      <c r="D9018" s="26" t="s">
        <v>90</v>
      </c>
      <c r="E9018" s="26" t="s">
        <v>2378</v>
      </c>
      <c r="F9018" s="25" t="s">
        <v>121</v>
      </c>
      <c r="G9018" s="26" t="s">
        <v>528</v>
      </c>
      <c r="H9018" s="26" t="s">
        <v>2751</v>
      </c>
      <c r="I9018" s="26" t="s">
        <v>720</v>
      </c>
      <c r="L9018" s="34"/>
      <c r="M9018" s="34"/>
      <c r="N9018" s="34"/>
      <c r="O9018" s="34"/>
      <c r="P9018" s="34"/>
    </row>
    <row r="9019" customFormat="false" ht="13.5" hidden="false" customHeight="true" outlineLevel="0" collapsed="false">
      <c r="A9019" s="33" t="s">
        <v>27566</v>
      </c>
      <c r="B9019" s="26" t="s">
        <v>27567</v>
      </c>
      <c r="C9019" s="26" t="s">
        <v>27568</v>
      </c>
      <c r="D9019" s="26" t="s">
        <v>92</v>
      </c>
      <c r="E9019" s="26" t="s">
        <v>1968</v>
      </c>
      <c r="F9019" s="25" t="s">
        <v>121</v>
      </c>
      <c r="G9019" s="26" t="s">
        <v>1271</v>
      </c>
      <c r="H9019" s="26" t="s">
        <v>2751</v>
      </c>
      <c r="I9019" s="26" t="s">
        <v>180</v>
      </c>
      <c r="J9019" s="26" t="s">
        <v>245</v>
      </c>
      <c r="L9019" s="34"/>
      <c r="M9019" s="34"/>
      <c r="N9019" s="34"/>
      <c r="O9019" s="34"/>
      <c r="P9019" s="34"/>
    </row>
    <row r="9020" customFormat="false" ht="13.5" hidden="false" customHeight="true" outlineLevel="0" collapsed="false">
      <c r="A9020" s="33" t="s">
        <v>27569</v>
      </c>
      <c r="B9020" s="26" t="s">
        <v>27570</v>
      </c>
      <c r="C9020" s="26" t="s">
        <v>27571</v>
      </c>
      <c r="E9020" s="26" t="s">
        <v>319</v>
      </c>
      <c r="F9020" s="25" t="s">
        <v>121</v>
      </c>
      <c r="G9020" s="26" t="s">
        <v>1416</v>
      </c>
      <c r="H9020" s="26" t="s">
        <v>27193</v>
      </c>
      <c r="I9020" s="26" t="s">
        <v>411</v>
      </c>
      <c r="J9020" s="26" t="s">
        <v>306</v>
      </c>
      <c r="L9020" s="34"/>
      <c r="M9020" s="34"/>
      <c r="N9020" s="34"/>
      <c r="O9020" s="34"/>
      <c r="P9020" s="34"/>
    </row>
    <row r="9021" customFormat="false" ht="13.5" hidden="false" customHeight="true" outlineLevel="0" collapsed="false">
      <c r="A9021" s="33" t="s">
        <v>27572</v>
      </c>
      <c r="B9021" s="26" t="s">
        <v>27573</v>
      </c>
      <c r="C9021" s="26" t="s">
        <v>27574</v>
      </c>
      <c r="D9021" s="26" t="s">
        <v>143</v>
      </c>
      <c r="E9021" s="26" t="s">
        <v>1663</v>
      </c>
      <c r="F9021" s="25" t="s">
        <v>121</v>
      </c>
      <c r="G9021" s="26" t="s">
        <v>1908</v>
      </c>
      <c r="H9021" s="26" t="s">
        <v>27193</v>
      </c>
      <c r="I9021" s="26" t="s">
        <v>559</v>
      </c>
      <c r="L9021" s="34"/>
      <c r="M9021" s="34"/>
      <c r="N9021" s="34"/>
      <c r="O9021" s="34"/>
      <c r="P9021" s="34"/>
    </row>
    <row r="9022" customFormat="false" ht="13.5" hidden="false" customHeight="true" outlineLevel="0" collapsed="false">
      <c r="A9022" s="33" t="s">
        <v>27575</v>
      </c>
      <c r="B9022" s="26" t="s">
        <v>27576</v>
      </c>
      <c r="C9022" s="26" t="s">
        <v>27577</v>
      </c>
      <c r="E9022" s="26" t="s">
        <v>135</v>
      </c>
      <c r="F9022" s="25" t="s">
        <v>121</v>
      </c>
      <c r="G9022" s="26" t="s">
        <v>930</v>
      </c>
      <c r="H9022" s="26" t="s">
        <v>27193</v>
      </c>
      <c r="I9022" s="26" t="s">
        <v>211</v>
      </c>
      <c r="J9022" s="26" t="s">
        <v>379</v>
      </c>
      <c r="L9022" s="34"/>
      <c r="M9022" s="34"/>
      <c r="N9022" s="34"/>
      <c r="O9022" s="34"/>
      <c r="P9022" s="34"/>
    </row>
    <row r="9023" customFormat="false" ht="13.5" hidden="false" customHeight="true" outlineLevel="0" collapsed="false">
      <c r="A9023" s="33" t="s">
        <v>27578</v>
      </c>
      <c r="B9023" s="26" t="s">
        <v>27579</v>
      </c>
      <c r="C9023" s="26" t="s">
        <v>27580</v>
      </c>
      <c r="E9023" s="26" t="s">
        <v>2347</v>
      </c>
      <c r="F9023" s="25" t="s">
        <v>121</v>
      </c>
      <c r="G9023" s="26" t="s">
        <v>1020</v>
      </c>
      <c r="H9023" s="26" t="s">
        <v>27193</v>
      </c>
      <c r="I9023" s="26" t="s">
        <v>263</v>
      </c>
      <c r="J9023" s="26" t="s">
        <v>306</v>
      </c>
      <c r="L9023" s="34"/>
      <c r="M9023" s="34"/>
      <c r="N9023" s="34"/>
      <c r="O9023" s="34"/>
      <c r="P9023" s="34"/>
    </row>
    <row r="9024" customFormat="false" ht="13.5" hidden="false" customHeight="true" outlineLevel="0" collapsed="false">
      <c r="A9024" s="33" t="s">
        <v>27581</v>
      </c>
      <c r="B9024" s="26" t="s">
        <v>27582</v>
      </c>
      <c r="C9024" s="26" t="s">
        <v>27583</v>
      </c>
      <c r="D9024" s="26" t="s">
        <v>92</v>
      </c>
      <c r="E9024" s="26" t="s">
        <v>209</v>
      </c>
      <c r="F9024" s="25" t="s">
        <v>121</v>
      </c>
      <c r="G9024" s="26" t="s">
        <v>930</v>
      </c>
      <c r="H9024" s="26" t="s">
        <v>27193</v>
      </c>
      <c r="I9024" s="26" t="s">
        <v>289</v>
      </c>
      <c r="J9024" s="26" t="s">
        <v>307</v>
      </c>
      <c r="K9024" s="26" t="s">
        <v>166</v>
      </c>
      <c r="L9024" s="34"/>
      <c r="M9024" s="34"/>
      <c r="N9024" s="34"/>
      <c r="O9024" s="34"/>
      <c r="P9024" s="34"/>
    </row>
    <row r="9025" customFormat="false" ht="13.5" hidden="false" customHeight="true" outlineLevel="0" collapsed="false">
      <c r="A9025" s="33" t="s">
        <v>27584</v>
      </c>
      <c r="B9025" s="26" t="s">
        <v>27585</v>
      </c>
      <c r="C9025" s="26" t="s">
        <v>27586</v>
      </c>
      <c r="E9025" s="26" t="s">
        <v>442</v>
      </c>
      <c r="F9025" s="25" t="s">
        <v>121</v>
      </c>
      <c r="G9025" s="26" t="s">
        <v>299</v>
      </c>
      <c r="H9025" s="26" t="s">
        <v>27193</v>
      </c>
      <c r="I9025" s="26" t="s">
        <v>328</v>
      </c>
      <c r="J9025" s="26" t="s">
        <v>307</v>
      </c>
      <c r="L9025" s="34"/>
      <c r="M9025" s="34"/>
      <c r="N9025" s="34"/>
      <c r="O9025" s="34"/>
      <c r="P9025" s="34"/>
    </row>
    <row r="9026" customFormat="false" ht="13.5" hidden="false" customHeight="true" outlineLevel="0" collapsed="false">
      <c r="A9026" s="33" t="s">
        <v>27587</v>
      </c>
      <c r="B9026" s="26" t="s">
        <v>27588</v>
      </c>
      <c r="C9026" s="26" t="s">
        <v>27589</v>
      </c>
      <c r="E9026" s="26" t="s">
        <v>442</v>
      </c>
      <c r="F9026" s="25" t="s">
        <v>121</v>
      </c>
      <c r="G9026" s="26" t="s">
        <v>179</v>
      </c>
      <c r="H9026" s="26" t="s">
        <v>27193</v>
      </c>
      <c r="I9026" s="26" t="s">
        <v>211</v>
      </c>
      <c r="L9026" s="34"/>
      <c r="M9026" s="34"/>
      <c r="N9026" s="34"/>
      <c r="O9026" s="34"/>
      <c r="P9026" s="34"/>
    </row>
    <row r="9027" customFormat="false" ht="13.5" hidden="false" customHeight="true" outlineLevel="0" collapsed="false">
      <c r="A9027" s="33" t="s">
        <v>27590</v>
      </c>
      <c r="B9027" s="26" t="s">
        <v>27591</v>
      </c>
      <c r="C9027" s="26" t="s">
        <v>27592</v>
      </c>
      <c r="E9027" s="26" t="s">
        <v>156</v>
      </c>
      <c r="F9027" s="25" t="s">
        <v>121</v>
      </c>
      <c r="G9027" s="26" t="s">
        <v>192</v>
      </c>
      <c r="H9027" s="26" t="s">
        <v>27193</v>
      </c>
      <c r="I9027" s="26" t="s">
        <v>2443</v>
      </c>
      <c r="L9027" s="34"/>
      <c r="M9027" s="34"/>
      <c r="N9027" s="34"/>
      <c r="O9027" s="34"/>
      <c r="P9027" s="34"/>
    </row>
    <row r="9028" customFormat="false" ht="13.5" hidden="false" customHeight="true" outlineLevel="0" collapsed="false">
      <c r="A9028" s="33" t="s">
        <v>27593</v>
      </c>
      <c r="B9028" s="26" t="s">
        <v>1427</v>
      </c>
      <c r="C9028" s="26" t="s">
        <v>27594</v>
      </c>
      <c r="D9028" s="26" t="s">
        <v>236</v>
      </c>
      <c r="E9028" s="26" t="s">
        <v>6603</v>
      </c>
      <c r="F9028" s="25" t="s">
        <v>121</v>
      </c>
      <c r="G9028" s="26" t="s">
        <v>497</v>
      </c>
      <c r="H9028" s="26" t="s">
        <v>27193</v>
      </c>
      <c r="I9028" s="26" t="s">
        <v>398</v>
      </c>
      <c r="J9028" s="26" t="s">
        <v>138</v>
      </c>
      <c r="L9028" s="34"/>
      <c r="M9028" s="34"/>
      <c r="N9028" s="34"/>
      <c r="O9028" s="34"/>
      <c r="P9028" s="34"/>
    </row>
    <row r="9029" customFormat="false" ht="13.5" hidden="false" customHeight="true" outlineLevel="0" collapsed="false">
      <c r="A9029" s="33" t="s">
        <v>27595</v>
      </c>
      <c r="B9029" s="26" t="s">
        <v>27596</v>
      </c>
      <c r="C9029" s="26" t="s">
        <v>27597</v>
      </c>
      <c r="E9029" s="26" t="s">
        <v>607</v>
      </c>
      <c r="F9029" s="25" t="s">
        <v>121</v>
      </c>
      <c r="G9029" s="26" t="s">
        <v>1454</v>
      </c>
      <c r="H9029" s="26" t="s">
        <v>27193</v>
      </c>
      <c r="I9029" s="26" t="s">
        <v>224</v>
      </c>
      <c r="L9029" s="34"/>
      <c r="M9029" s="34"/>
      <c r="N9029" s="34"/>
      <c r="O9029" s="34"/>
      <c r="P9029" s="34"/>
    </row>
    <row r="9030" customFormat="false" ht="13.5" hidden="false" customHeight="true" outlineLevel="0" collapsed="false">
      <c r="A9030" s="33" t="s">
        <v>27598</v>
      </c>
      <c r="B9030" s="26" t="s">
        <v>27599</v>
      </c>
      <c r="C9030" s="26" t="s">
        <v>27600</v>
      </c>
      <c r="E9030" s="26" t="s">
        <v>338</v>
      </c>
      <c r="F9030" s="25" t="s">
        <v>121</v>
      </c>
      <c r="G9030" s="26" t="s">
        <v>1656</v>
      </c>
      <c r="H9030" s="26" t="s">
        <v>27193</v>
      </c>
      <c r="I9030" s="26" t="s">
        <v>2148</v>
      </c>
      <c r="J9030" s="26" t="s">
        <v>1341</v>
      </c>
      <c r="L9030" s="34"/>
      <c r="M9030" s="34"/>
      <c r="N9030" s="34"/>
      <c r="O9030" s="34"/>
      <c r="P9030" s="34"/>
    </row>
    <row r="9031" customFormat="false" ht="13.5" hidden="false" customHeight="true" outlineLevel="0" collapsed="false">
      <c r="A9031" s="33" t="s">
        <v>27601</v>
      </c>
      <c r="B9031" s="26" t="s">
        <v>27602</v>
      </c>
      <c r="C9031" s="26" t="s">
        <v>27603</v>
      </c>
      <c r="D9031" s="26" t="s">
        <v>275</v>
      </c>
      <c r="E9031" s="26" t="s">
        <v>1663</v>
      </c>
      <c r="F9031" s="25" t="s">
        <v>121</v>
      </c>
      <c r="G9031" s="26" t="s">
        <v>466</v>
      </c>
      <c r="H9031" s="26" t="s">
        <v>27193</v>
      </c>
      <c r="I9031" s="26" t="s">
        <v>514</v>
      </c>
      <c r="L9031" s="34"/>
      <c r="M9031" s="34"/>
      <c r="N9031" s="34"/>
      <c r="O9031" s="34"/>
      <c r="P9031" s="34"/>
    </row>
    <row r="9032" customFormat="false" ht="13.5" hidden="false" customHeight="true" outlineLevel="0" collapsed="false">
      <c r="A9032" s="33" t="s">
        <v>27604</v>
      </c>
      <c r="B9032" s="26" t="s">
        <v>27605</v>
      </c>
      <c r="C9032" s="26" t="s">
        <v>27606</v>
      </c>
      <c r="E9032" s="26" t="s">
        <v>144</v>
      </c>
      <c r="F9032" s="25" t="s">
        <v>121</v>
      </c>
      <c r="G9032" s="26" t="s">
        <v>406</v>
      </c>
      <c r="H9032" s="26" t="s">
        <v>27193</v>
      </c>
      <c r="I9032" s="26" t="s">
        <v>166</v>
      </c>
      <c r="L9032" s="34"/>
      <c r="M9032" s="34"/>
      <c r="N9032" s="34"/>
      <c r="O9032" s="34"/>
      <c r="P9032" s="34"/>
    </row>
    <row r="9033" customFormat="false" ht="13.5" hidden="false" customHeight="true" outlineLevel="0" collapsed="false">
      <c r="A9033" s="33" t="s">
        <v>27607</v>
      </c>
      <c r="B9033" s="26" t="s">
        <v>27608</v>
      </c>
      <c r="C9033" s="26" t="s">
        <v>27609</v>
      </c>
      <c r="E9033" s="26" t="s">
        <v>144</v>
      </c>
      <c r="F9033" s="25" t="s">
        <v>121</v>
      </c>
      <c r="G9033" s="26" t="s">
        <v>513</v>
      </c>
      <c r="H9033" s="26" t="s">
        <v>27193</v>
      </c>
      <c r="I9033" s="26" t="s">
        <v>124</v>
      </c>
      <c r="L9033" s="34"/>
      <c r="M9033" s="34"/>
      <c r="N9033" s="34"/>
      <c r="O9033" s="34"/>
      <c r="P9033" s="34"/>
    </row>
    <row r="9034" customFormat="false" ht="13.5" hidden="false" customHeight="true" outlineLevel="0" collapsed="false">
      <c r="A9034" s="33" t="s">
        <v>27610</v>
      </c>
      <c r="B9034" s="26" t="s">
        <v>27611</v>
      </c>
      <c r="C9034" s="26" t="s">
        <v>27612</v>
      </c>
      <c r="D9034" s="26" t="s">
        <v>229</v>
      </c>
      <c r="E9034" s="26" t="s">
        <v>144</v>
      </c>
      <c r="F9034" s="25" t="s">
        <v>121</v>
      </c>
      <c r="G9034" s="26" t="s">
        <v>1033</v>
      </c>
      <c r="H9034" s="26" t="s">
        <v>27193</v>
      </c>
      <c r="I9034" s="26" t="s">
        <v>398</v>
      </c>
      <c r="L9034" s="34"/>
      <c r="M9034" s="34"/>
      <c r="N9034" s="34"/>
      <c r="O9034" s="34"/>
      <c r="P9034" s="34"/>
    </row>
    <row r="9035" customFormat="false" ht="13.5" hidden="false" customHeight="true" outlineLevel="0" collapsed="false">
      <c r="A9035" s="33" t="s">
        <v>27613</v>
      </c>
      <c r="B9035" s="26" t="s">
        <v>27614</v>
      </c>
      <c r="C9035" s="26" t="s">
        <v>27615</v>
      </c>
      <c r="E9035" s="26" t="s">
        <v>156</v>
      </c>
      <c r="F9035" s="25" t="s">
        <v>121</v>
      </c>
      <c r="G9035" s="26" t="s">
        <v>570</v>
      </c>
      <c r="H9035" s="26" t="s">
        <v>27193</v>
      </c>
      <c r="I9035" s="26" t="s">
        <v>180</v>
      </c>
      <c r="L9035" s="34"/>
      <c r="M9035" s="34"/>
      <c r="N9035" s="34"/>
      <c r="O9035" s="34"/>
      <c r="P9035" s="34"/>
    </row>
    <row r="9036" customFormat="false" ht="13.5" hidden="false" customHeight="true" outlineLevel="0" collapsed="false">
      <c r="A9036" s="33" t="s">
        <v>27616</v>
      </c>
      <c r="B9036" s="26" t="s">
        <v>27617</v>
      </c>
      <c r="C9036" s="26" t="s">
        <v>27618</v>
      </c>
      <c r="E9036" s="26" t="s">
        <v>156</v>
      </c>
      <c r="F9036" s="25" t="s">
        <v>121</v>
      </c>
      <c r="G9036" s="26" t="s">
        <v>359</v>
      </c>
      <c r="H9036" s="26" t="s">
        <v>27330</v>
      </c>
      <c r="I9036" s="26" t="s">
        <v>224</v>
      </c>
      <c r="L9036" s="34"/>
      <c r="M9036" s="34"/>
      <c r="N9036" s="34"/>
      <c r="O9036" s="34"/>
      <c r="P9036" s="34"/>
    </row>
    <row r="9037" customFormat="false" ht="13.5" hidden="false" customHeight="true" outlineLevel="0" collapsed="false">
      <c r="A9037" s="33" t="s">
        <v>27619</v>
      </c>
      <c r="B9037" s="26" t="s">
        <v>27620</v>
      </c>
      <c r="C9037" s="26" t="s">
        <v>27621</v>
      </c>
      <c r="E9037" s="26" t="s">
        <v>250</v>
      </c>
      <c r="F9037" s="25" t="s">
        <v>121</v>
      </c>
      <c r="G9037" s="26" t="s">
        <v>930</v>
      </c>
      <c r="H9037" s="26" t="s">
        <v>27330</v>
      </c>
      <c r="I9037" s="26" t="s">
        <v>514</v>
      </c>
      <c r="J9037" s="26" t="s">
        <v>306</v>
      </c>
      <c r="L9037" s="34"/>
      <c r="M9037" s="34"/>
      <c r="N9037" s="34"/>
      <c r="O9037" s="34"/>
      <c r="P9037" s="34"/>
    </row>
    <row r="9038" customFormat="false" ht="13.5" hidden="false" customHeight="true" outlineLevel="0" collapsed="false">
      <c r="A9038" s="33" t="s">
        <v>27622</v>
      </c>
      <c r="B9038" s="26" t="s">
        <v>27623</v>
      </c>
      <c r="C9038" s="26" t="s">
        <v>27624</v>
      </c>
      <c r="E9038" s="26" t="s">
        <v>164</v>
      </c>
      <c r="F9038" s="25" t="s">
        <v>121</v>
      </c>
      <c r="G9038" s="26" t="s">
        <v>493</v>
      </c>
      <c r="H9038" s="26" t="s">
        <v>27330</v>
      </c>
      <c r="I9038" s="26" t="s">
        <v>282</v>
      </c>
      <c r="L9038" s="34"/>
      <c r="M9038" s="34"/>
      <c r="N9038" s="34"/>
      <c r="O9038" s="34"/>
      <c r="P9038" s="34"/>
    </row>
    <row r="9039" customFormat="false" ht="13.5" hidden="false" customHeight="true" outlineLevel="0" collapsed="false">
      <c r="A9039" s="33" t="s">
        <v>27625</v>
      </c>
      <c r="B9039" s="26" t="s">
        <v>27626</v>
      </c>
      <c r="C9039" s="26" t="s">
        <v>27627</v>
      </c>
      <c r="D9039" s="26" t="s">
        <v>92</v>
      </c>
      <c r="E9039" s="26" t="s">
        <v>156</v>
      </c>
      <c r="F9039" s="25" t="s">
        <v>121</v>
      </c>
      <c r="G9039" s="26" t="s">
        <v>618</v>
      </c>
      <c r="H9039" s="26" t="s">
        <v>27509</v>
      </c>
      <c r="I9039" s="26" t="s">
        <v>159</v>
      </c>
      <c r="J9039" s="26" t="s">
        <v>270</v>
      </c>
      <c r="L9039" s="34"/>
      <c r="M9039" s="34"/>
      <c r="N9039" s="34"/>
      <c r="O9039" s="34"/>
      <c r="P9039" s="34"/>
    </row>
    <row r="9040" customFormat="false" ht="13.5" hidden="false" customHeight="true" outlineLevel="0" collapsed="false">
      <c r="A9040" s="33" t="s">
        <v>27628</v>
      </c>
      <c r="B9040" s="26" t="s">
        <v>27629</v>
      </c>
      <c r="C9040" s="26" t="s">
        <v>27630</v>
      </c>
      <c r="D9040" s="26" t="s">
        <v>90</v>
      </c>
      <c r="E9040" s="26" t="s">
        <v>156</v>
      </c>
      <c r="F9040" s="25" t="s">
        <v>121</v>
      </c>
      <c r="G9040" s="26" t="s">
        <v>1656</v>
      </c>
      <c r="H9040" s="26" t="s">
        <v>2751</v>
      </c>
      <c r="I9040" s="26" t="s">
        <v>224</v>
      </c>
      <c r="J9040" s="26" t="s">
        <v>290</v>
      </c>
      <c r="L9040" s="34"/>
      <c r="M9040" s="34"/>
      <c r="N9040" s="34"/>
      <c r="O9040" s="34"/>
      <c r="P9040" s="34"/>
    </row>
    <row r="9041" customFormat="false" ht="13.5" hidden="false" customHeight="true" outlineLevel="0" collapsed="false">
      <c r="A9041" s="33" t="s">
        <v>27631</v>
      </c>
      <c r="B9041" s="26" t="s">
        <v>27632</v>
      </c>
      <c r="C9041" s="26" t="s">
        <v>27633</v>
      </c>
      <c r="D9041" s="26" t="s">
        <v>90</v>
      </c>
      <c r="E9041" s="26" t="s">
        <v>343</v>
      </c>
      <c r="F9041" s="25" t="s">
        <v>121</v>
      </c>
      <c r="G9041" s="26" t="s">
        <v>871</v>
      </c>
      <c r="H9041" s="26" t="s">
        <v>2751</v>
      </c>
      <c r="I9041" s="26" t="s">
        <v>514</v>
      </c>
      <c r="L9041" s="34"/>
      <c r="M9041" s="34"/>
      <c r="N9041" s="34"/>
      <c r="O9041" s="34"/>
      <c r="P9041" s="34"/>
    </row>
    <row r="9042" customFormat="false" ht="13.5" hidden="false" customHeight="true" outlineLevel="0" collapsed="false">
      <c r="A9042" s="33" t="s">
        <v>27634</v>
      </c>
      <c r="B9042" s="26" t="s">
        <v>27635</v>
      </c>
      <c r="C9042" s="26" t="s">
        <v>27636</v>
      </c>
      <c r="D9042" s="26" t="s">
        <v>229</v>
      </c>
      <c r="E9042" s="26" t="s">
        <v>156</v>
      </c>
      <c r="F9042" s="25" t="s">
        <v>121</v>
      </c>
      <c r="G9042" s="26" t="s">
        <v>513</v>
      </c>
      <c r="H9042" s="26" t="s">
        <v>27193</v>
      </c>
      <c r="I9042" s="26" t="s">
        <v>328</v>
      </c>
      <c r="J9042" s="26" t="s">
        <v>314</v>
      </c>
      <c r="L9042" s="34"/>
      <c r="M9042" s="34"/>
      <c r="N9042" s="34"/>
      <c r="O9042" s="34"/>
      <c r="P9042" s="34"/>
    </row>
    <row r="9043" customFormat="false" ht="13.5" hidden="false" customHeight="true" outlineLevel="0" collapsed="false">
      <c r="A9043" s="33" t="s">
        <v>27637</v>
      </c>
      <c r="B9043" s="26" t="s">
        <v>27638</v>
      </c>
      <c r="C9043" s="26" t="s">
        <v>27639</v>
      </c>
      <c r="E9043" s="26" t="s">
        <v>343</v>
      </c>
      <c r="F9043" s="25" t="s">
        <v>121</v>
      </c>
      <c r="G9043" s="26" t="s">
        <v>581</v>
      </c>
      <c r="H9043" s="26" t="s">
        <v>27193</v>
      </c>
      <c r="I9043" s="26" t="s">
        <v>682</v>
      </c>
      <c r="L9043" s="34"/>
      <c r="M9043" s="34"/>
      <c r="N9043" s="34"/>
      <c r="O9043" s="34"/>
      <c r="P9043" s="34"/>
    </row>
    <row r="9044" customFormat="false" ht="13.5" hidden="false" customHeight="true" outlineLevel="0" collapsed="false">
      <c r="A9044" s="33" t="s">
        <v>27640</v>
      </c>
      <c r="B9044" s="26" t="s">
        <v>27641</v>
      </c>
      <c r="C9044" s="26" t="s">
        <v>27642</v>
      </c>
      <c r="E9044" s="26" t="s">
        <v>156</v>
      </c>
      <c r="F9044" s="25" t="s">
        <v>121</v>
      </c>
      <c r="G9044" s="26" t="s">
        <v>798</v>
      </c>
      <c r="H9044" s="26" t="s">
        <v>27193</v>
      </c>
      <c r="I9044" s="26" t="s">
        <v>328</v>
      </c>
      <c r="J9044" s="26" t="s">
        <v>173</v>
      </c>
      <c r="L9044" s="34"/>
      <c r="M9044" s="34"/>
      <c r="N9044" s="34"/>
      <c r="O9044" s="34"/>
      <c r="P9044" s="34"/>
    </row>
    <row r="9045" customFormat="false" ht="13.5" hidden="false" customHeight="true" outlineLevel="0" collapsed="false">
      <c r="A9045" s="33" t="s">
        <v>27643</v>
      </c>
      <c r="B9045" s="26" t="s">
        <v>27644</v>
      </c>
      <c r="C9045" s="26" t="s">
        <v>27645</v>
      </c>
      <c r="E9045" s="26" t="s">
        <v>156</v>
      </c>
      <c r="F9045" s="25" t="s">
        <v>121</v>
      </c>
      <c r="G9045" s="26" t="s">
        <v>217</v>
      </c>
      <c r="H9045" s="26" t="s">
        <v>27193</v>
      </c>
      <c r="I9045" s="26" t="s">
        <v>411</v>
      </c>
      <c r="L9045" s="34"/>
      <c r="M9045" s="34"/>
      <c r="N9045" s="34"/>
      <c r="O9045" s="34"/>
      <c r="P9045" s="34"/>
    </row>
    <row r="9046" customFormat="false" ht="13.5" hidden="false" customHeight="true" outlineLevel="0" collapsed="false">
      <c r="A9046" s="33" t="s">
        <v>27646</v>
      </c>
      <c r="B9046" s="26" t="s">
        <v>27647</v>
      </c>
      <c r="C9046" s="26" t="s">
        <v>27648</v>
      </c>
      <c r="D9046" s="26" t="s">
        <v>92</v>
      </c>
      <c r="E9046" s="26" t="s">
        <v>156</v>
      </c>
      <c r="F9046" s="25" t="s">
        <v>121</v>
      </c>
      <c r="G9046" s="26" t="s">
        <v>1339</v>
      </c>
      <c r="H9046" s="26" t="s">
        <v>27193</v>
      </c>
      <c r="I9046" s="26" t="s">
        <v>277</v>
      </c>
      <c r="L9046" s="34"/>
      <c r="M9046" s="34"/>
      <c r="N9046" s="34"/>
      <c r="O9046" s="34"/>
      <c r="P9046" s="34"/>
    </row>
    <row r="9047" customFormat="false" ht="13.5" hidden="false" customHeight="true" outlineLevel="0" collapsed="false">
      <c r="A9047" s="33" t="s">
        <v>27649</v>
      </c>
      <c r="B9047" s="26" t="s">
        <v>27650</v>
      </c>
      <c r="C9047" s="26" t="s">
        <v>27651</v>
      </c>
      <c r="E9047" s="26" t="s">
        <v>156</v>
      </c>
      <c r="F9047" s="25" t="s">
        <v>121</v>
      </c>
      <c r="G9047" s="26" t="s">
        <v>389</v>
      </c>
      <c r="H9047" s="26" t="s">
        <v>27193</v>
      </c>
      <c r="I9047" s="26" t="s">
        <v>682</v>
      </c>
      <c r="L9047" s="34"/>
      <c r="M9047" s="34"/>
      <c r="N9047" s="34"/>
      <c r="O9047" s="34"/>
      <c r="P9047" s="34"/>
    </row>
    <row r="9048" customFormat="false" ht="13.5" hidden="false" customHeight="true" outlineLevel="0" collapsed="false">
      <c r="A9048" s="33" t="s">
        <v>27652</v>
      </c>
      <c r="B9048" s="26" t="s">
        <v>27653</v>
      </c>
      <c r="C9048" s="26" t="s">
        <v>27654</v>
      </c>
      <c r="E9048" s="26" t="s">
        <v>135</v>
      </c>
      <c r="F9048" s="25" t="s">
        <v>121</v>
      </c>
      <c r="G9048" s="26" t="s">
        <v>810</v>
      </c>
      <c r="H9048" s="26" t="s">
        <v>27193</v>
      </c>
      <c r="I9048" s="26" t="s">
        <v>263</v>
      </c>
      <c r="L9048" s="34"/>
      <c r="M9048" s="34"/>
      <c r="N9048" s="34"/>
      <c r="O9048" s="34"/>
      <c r="P9048" s="34"/>
    </row>
    <row r="9049" customFormat="false" ht="13.5" hidden="false" customHeight="true" outlineLevel="0" collapsed="false">
      <c r="A9049" s="33" t="s">
        <v>27655</v>
      </c>
      <c r="B9049" s="26" t="s">
        <v>27656</v>
      </c>
      <c r="C9049" s="26" t="s">
        <v>27657</v>
      </c>
      <c r="E9049" s="26" t="s">
        <v>156</v>
      </c>
      <c r="F9049" s="25" t="s">
        <v>121</v>
      </c>
      <c r="G9049" s="26" t="s">
        <v>359</v>
      </c>
      <c r="H9049" s="26" t="s">
        <v>27509</v>
      </c>
      <c r="I9049" s="26" t="s">
        <v>682</v>
      </c>
      <c r="L9049" s="34"/>
      <c r="M9049" s="34"/>
      <c r="N9049" s="34"/>
      <c r="O9049" s="34"/>
      <c r="P9049" s="34"/>
    </row>
    <row r="9050" customFormat="false" ht="13.5" hidden="false" customHeight="true" outlineLevel="0" collapsed="false">
      <c r="A9050" s="33" t="s">
        <v>27658</v>
      </c>
      <c r="B9050" s="26" t="s">
        <v>27659</v>
      </c>
      <c r="C9050" s="26" t="s">
        <v>27660</v>
      </c>
      <c r="D9050" s="26" t="s">
        <v>229</v>
      </c>
      <c r="E9050" s="26" t="s">
        <v>144</v>
      </c>
      <c r="F9050" s="25" t="s">
        <v>121</v>
      </c>
      <c r="G9050" s="26" t="s">
        <v>728</v>
      </c>
      <c r="H9050" s="26" t="s">
        <v>27509</v>
      </c>
      <c r="I9050" s="26" t="s">
        <v>1365</v>
      </c>
      <c r="L9050" s="34"/>
      <c r="M9050" s="34"/>
      <c r="N9050" s="34"/>
      <c r="O9050" s="34"/>
      <c r="P9050" s="34"/>
    </row>
    <row r="9051" customFormat="false" ht="13.5" hidden="false" customHeight="true" outlineLevel="0" collapsed="false">
      <c r="A9051" s="33" t="s">
        <v>27661</v>
      </c>
      <c r="B9051" s="26" t="s">
        <v>27662</v>
      </c>
      <c r="C9051" s="26" t="s">
        <v>27663</v>
      </c>
      <c r="E9051" s="26" t="s">
        <v>135</v>
      </c>
      <c r="F9051" s="25" t="s">
        <v>121</v>
      </c>
      <c r="G9051" s="26" t="s">
        <v>179</v>
      </c>
      <c r="H9051" s="26" t="s">
        <v>27509</v>
      </c>
      <c r="I9051" s="26" t="s">
        <v>224</v>
      </c>
      <c r="L9051" s="34"/>
      <c r="M9051" s="34"/>
      <c r="N9051" s="34"/>
      <c r="O9051" s="34"/>
      <c r="P9051" s="34"/>
    </row>
    <row r="9052" customFormat="false" ht="13.5" hidden="false" customHeight="true" outlineLevel="0" collapsed="false">
      <c r="A9052" s="33" t="s">
        <v>27664</v>
      </c>
      <c r="B9052" s="26" t="s">
        <v>27665</v>
      </c>
      <c r="C9052" s="26" t="s">
        <v>27666</v>
      </c>
      <c r="E9052" s="26" t="s">
        <v>156</v>
      </c>
      <c r="F9052" s="25" t="s">
        <v>121</v>
      </c>
      <c r="G9052" s="26" t="s">
        <v>359</v>
      </c>
      <c r="H9052" s="26" t="s">
        <v>2751</v>
      </c>
      <c r="I9052" s="26" t="s">
        <v>211</v>
      </c>
      <c r="L9052" s="34"/>
      <c r="M9052" s="34"/>
      <c r="N9052" s="34"/>
      <c r="O9052" s="34"/>
      <c r="P9052" s="34"/>
    </row>
    <row r="9053" customFormat="false" ht="13.5" hidden="false" customHeight="true" outlineLevel="0" collapsed="false">
      <c r="A9053" s="33" t="s">
        <v>27667</v>
      </c>
      <c r="B9053" s="26" t="s">
        <v>27668</v>
      </c>
      <c r="C9053" s="26" t="s">
        <v>27669</v>
      </c>
      <c r="D9053" s="26" t="s">
        <v>143</v>
      </c>
      <c r="E9053" s="26" t="s">
        <v>1663</v>
      </c>
      <c r="F9053" s="25" t="s">
        <v>121</v>
      </c>
      <c r="G9053" s="26" t="s">
        <v>990</v>
      </c>
      <c r="H9053" s="26" t="s">
        <v>2751</v>
      </c>
      <c r="I9053" s="26" t="s">
        <v>130</v>
      </c>
      <c r="L9053" s="34"/>
      <c r="M9053" s="34"/>
      <c r="N9053" s="34"/>
      <c r="O9053" s="34"/>
      <c r="P9053" s="34"/>
    </row>
    <row r="9054" customFormat="false" ht="13.5" hidden="false" customHeight="true" outlineLevel="0" collapsed="false">
      <c r="A9054" s="33" t="s">
        <v>27670</v>
      </c>
      <c r="B9054" s="26" t="s">
        <v>27671</v>
      </c>
      <c r="C9054" s="26" t="s">
        <v>27672</v>
      </c>
      <c r="D9054" s="26" t="s">
        <v>92</v>
      </c>
      <c r="E9054" s="26" t="s">
        <v>191</v>
      </c>
      <c r="F9054" s="25" t="s">
        <v>121</v>
      </c>
      <c r="G9054" s="26" t="s">
        <v>905</v>
      </c>
      <c r="H9054" s="26" t="s">
        <v>2751</v>
      </c>
      <c r="I9054" s="26" t="s">
        <v>180</v>
      </c>
      <c r="L9054" s="34"/>
      <c r="M9054" s="34"/>
      <c r="N9054" s="34"/>
      <c r="O9054" s="34"/>
      <c r="P9054" s="34"/>
    </row>
    <row r="9055" customFormat="false" ht="13.5" hidden="false" customHeight="true" outlineLevel="0" collapsed="false">
      <c r="A9055" s="33" t="s">
        <v>27673</v>
      </c>
      <c r="B9055" s="26" t="s">
        <v>27674</v>
      </c>
      <c r="C9055" s="26" t="s">
        <v>27675</v>
      </c>
      <c r="D9055" s="26" t="s">
        <v>92</v>
      </c>
      <c r="E9055" s="26" t="s">
        <v>343</v>
      </c>
      <c r="F9055" s="25" t="s">
        <v>121</v>
      </c>
      <c r="G9055" s="26" t="s">
        <v>373</v>
      </c>
      <c r="H9055" s="26" t="s">
        <v>2751</v>
      </c>
      <c r="I9055" s="26" t="s">
        <v>1389</v>
      </c>
      <c r="J9055" s="26" t="s">
        <v>379</v>
      </c>
      <c r="L9055" s="34"/>
      <c r="M9055" s="34"/>
      <c r="N9055" s="34"/>
      <c r="O9055" s="34"/>
      <c r="P9055" s="34"/>
    </row>
    <row r="9056" customFormat="false" ht="13.5" hidden="false" customHeight="true" outlineLevel="0" collapsed="false">
      <c r="A9056" s="33" t="s">
        <v>27676</v>
      </c>
      <c r="B9056" s="26" t="s">
        <v>27677</v>
      </c>
      <c r="C9056" s="26" t="s">
        <v>27678</v>
      </c>
      <c r="E9056" s="26" t="s">
        <v>156</v>
      </c>
      <c r="F9056" s="25" t="s">
        <v>121</v>
      </c>
      <c r="G9056" s="26" t="s">
        <v>368</v>
      </c>
      <c r="H9056" s="26" t="s">
        <v>27193</v>
      </c>
      <c r="I9056" s="26" t="s">
        <v>720</v>
      </c>
      <c r="J9056" s="26" t="s">
        <v>283</v>
      </c>
      <c r="L9056" s="34"/>
      <c r="M9056" s="34"/>
      <c r="N9056" s="34"/>
      <c r="O9056" s="34"/>
      <c r="P9056" s="34"/>
    </row>
    <row r="9057" customFormat="false" ht="13.5" hidden="false" customHeight="true" outlineLevel="0" collapsed="false">
      <c r="A9057" s="33" t="s">
        <v>27679</v>
      </c>
      <c r="B9057" s="26" t="s">
        <v>27680</v>
      </c>
      <c r="C9057" s="26" t="s">
        <v>27681</v>
      </c>
      <c r="E9057" s="26" t="s">
        <v>237</v>
      </c>
      <c r="F9057" s="25" t="s">
        <v>121</v>
      </c>
      <c r="G9057" s="26" t="s">
        <v>431</v>
      </c>
      <c r="H9057" s="26" t="s">
        <v>27193</v>
      </c>
      <c r="I9057" s="26" t="s">
        <v>224</v>
      </c>
      <c r="L9057" s="34"/>
      <c r="M9057" s="34"/>
      <c r="N9057" s="34"/>
      <c r="O9057" s="34"/>
      <c r="P9057" s="34"/>
    </row>
    <row r="9058" customFormat="false" ht="13.5" hidden="false" customHeight="true" outlineLevel="0" collapsed="false">
      <c r="A9058" s="33" t="s">
        <v>27682</v>
      </c>
      <c r="B9058" s="26" t="s">
        <v>27683</v>
      </c>
      <c r="C9058" s="26" t="s">
        <v>27684</v>
      </c>
      <c r="D9058" s="26" t="s">
        <v>90</v>
      </c>
      <c r="E9058" s="26" t="s">
        <v>1701</v>
      </c>
      <c r="F9058" s="25" t="s">
        <v>121</v>
      </c>
      <c r="G9058" s="26" t="s">
        <v>179</v>
      </c>
      <c r="H9058" s="26" t="s">
        <v>27193</v>
      </c>
      <c r="I9058" s="26" t="s">
        <v>277</v>
      </c>
      <c r="L9058" s="34"/>
      <c r="M9058" s="34"/>
      <c r="N9058" s="34"/>
      <c r="O9058" s="34"/>
      <c r="P9058" s="34"/>
    </row>
    <row r="9059" customFormat="false" ht="13.5" hidden="false" customHeight="true" outlineLevel="0" collapsed="false">
      <c r="A9059" s="33" t="s">
        <v>27685</v>
      </c>
      <c r="B9059" s="26" t="s">
        <v>27686</v>
      </c>
      <c r="C9059" s="26" t="s">
        <v>27687</v>
      </c>
      <c r="D9059" s="26" t="s">
        <v>90</v>
      </c>
      <c r="E9059" s="26" t="s">
        <v>1338</v>
      </c>
      <c r="F9059" s="25" t="s">
        <v>121</v>
      </c>
      <c r="G9059" s="26" t="s">
        <v>305</v>
      </c>
      <c r="H9059" s="26" t="s">
        <v>27193</v>
      </c>
      <c r="I9059" s="26" t="s">
        <v>211</v>
      </c>
      <c r="L9059" s="34"/>
      <c r="M9059" s="34"/>
      <c r="N9059" s="34"/>
      <c r="O9059" s="34"/>
      <c r="P9059" s="34"/>
    </row>
    <row r="9060" customFormat="false" ht="13.5" hidden="false" customHeight="true" outlineLevel="0" collapsed="false">
      <c r="A9060" s="33" t="s">
        <v>27688</v>
      </c>
      <c r="B9060" s="26" t="s">
        <v>27689</v>
      </c>
      <c r="C9060" s="26" t="s">
        <v>27690</v>
      </c>
      <c r="D9060" s="26" t="s">
        <v>275</v>
      </c>
      <c r="E9060" s="26" t="s">
        <v>343</v>
      </c>
      <c r="F9060" s="25" t="s">
        <v>121</v>
      </c>
      <c r="G9060" s="26" t="s">
        <v>3025</v>
      </c>
      <c r="H9060" s="26" t="s">
        <v>27193</v>
      </c>
      <c r="I9060" s="26" t="s">
        <v>252</v>
      </c>
      <c r="L9060" s="34"/>
      <c r="M9060" s="34"/>
      <c r="N9060" s="34"/>
      <c r="O9060" s="34"/>
      <c r="P9060" s="34"/>
    </row>
    <row r="9061" customFormat="false" ht="13.5" hidden="false" customHeight="true" outlineLevel="0" collapsed="false">
      <c r="A9061" s="33" t="s">
        <v>27691</v>
      </c>
      <c r="B9061" s="26" t="s">
        <v>27692</v>
      </c>
      <c r="C9061" s="26" t="s">
        <v>27693</v>
      </c>
      <c r="D9061" s="26" t="s">
        <v>90</v>
      </c>
      <c r="E9061" s="26" t="s">
        <v>343</v>
      </c>
      <c r="F9061" s="25" t="s">
        <v>121</v>
      </c>
      <c r="G9061" s="26" t="s">
        <v>389</v>
      </c>
      <c r="H9061" s="26" t="s">
        <v>27193</v>
      </c>
      <c r="I9061" s="26" t="s">
        <v>394</v>
      </c>
      <c r="L9061" s="34"/>
      <c r="M9061" s="34"/>
      <c r="N9061" s="34"/>
      <c r="O9061" s="34"/>
      <c r="P9061" s="34"/>
    </row>
    <row r="9062" customFormat="false" ht="13.5" hidden="false" customHeight="true" outlineLevel="0" collapsed="false">
      <c r="A9062" s="33" t="s">
        <v>27694</v>
      </c>
      <c r="B9062" s="26" t="s">
        <v>27695</v>
      </c>
      <c r="C9062" s="26" t="s">
        <v>27696</v>
      </c>
      <c r="E9062" s="26" t="s">
        <v>947</v>
      </c>
      <c r="F9062" s="25" t="s">
        <v>121</v>
      </c>
      <c r="G9062" s="26" t="s">
        <v>528</v>
      </c>
      <c r="H9062" s="26" t="s">
        <v>27193</v>
      </c>
      <c r="I9062" s="26" t="s">
        <v>402</v>
      </c>
      <c r="L9062" s="34"/>
      <c r="M9062" s="34"/>
      <c r="N9062" s="34"/>
      <c r="O9062" s="34"/>
      <c r="P9062" s="34"/>
    </row>
    <row r="9063" customFormat="false" ht="13.5" hidden="false" customHeight="true" outlineLevel="0" collapsed="false">
      <c r="A9063" s="33" t="s">
        <v>27697</v>
      </c>
      <c r="B9063" s="26" t="s">
        <v>27698</v>
      </c>
      <c r="C9063" s="26" t="s">
        <v>27699</v>
      </c>
      <c r="D9063" s="26" t="s">
        <v>92</v>
      </c>
      <c r="E9063" s="26" t="s">
        <v>156</v>
      </c>
      <c r="F9063" s="25" t="s">
        <v>121</v>
      </c>
      <c r="G9063" s="26" t="s">
        <v>217</v>
      </c>
      <c r="H9063" s="26" t="s">
        <v>27193</v>
      </c>
      <c r="I9063" s="26" t="s">
        <v>224</v>
      </c>
      <c r="L9063" s="34"/>
      <c r="M9063" s="34"/>
      <c r="N9063" s="34"/>
      <c r="O9063" s="34"/>
      <c r="P9063" s="34"/>
    </row>
    <row r="9064" customFormat="false" ht="13.5" hidden="false" customHeight="true" outlineLevel="0" collapsed="false">
      <c r="A9064" s="33" t="s">
        <v>27700</v>
      </c>
      <c r="B9064" s="26" t="s">
        <v>27701</v>
      </c>
      <c r="C9064" s="26" t="s">
        <v>27702</v>
      </c>
      <c r="D9064" s="26" t="s">
        <v>229</v>
      </c>
      <c r="E9064" s="26" t="s">
        <v>156</v>
      </c>
      <c r="F9064" s="25" t="s">
        <v>121</v>
      </c>
      <c r="G9064" s="26" t="s">
        <v>513</v>
      </c>
      <c r="H9064" s="26" t="s">
        <v>27509</v>
      </c>
      <c r="I9064" s="26" t="s">
        <v>402</v>
      </c>
      <c r="L9064" s="34"/>
      <c r="M9064" s="34"/>
      <c r="N9064" s="34"/>
      <c r="O9064" s="34"/>
      <c r="P9064" s="34"/>
    </row>
    <row r="9065" customFormat="false" ht="13.5" hidden="false" customHeight="true" outlineLevel="0" collapsed="false">
      <c r="A9065" s="33" t="s">
        <v>27703</v>
      </c>
      <c r="B9065" s="26" t="s">
        <v>27704</v>
      </c>
      <c r="C9065" s="26" t="s">
        <v>27705</v>
      </c>
      <c r="E9065" s="26" t="s">
        <v>135</v>
      </c>
      <c r="F9065" s="25" t="s">
        <v>121</v>
      </c>
      <c r="G9065" s="26" t="s">
        <v>1331</v>
      </c>
      <c r="H9065" s="26" t="s">
        <v>27193</v>
      </c>
      <c r="I9065" s="26" t="s">
        <v>239</v>
      </c>
      <c r="L9065" s="34"/>
      <c r="M9065" s="34"/>
      <c r="N9065" s="34"/>
      <c r="O9065" s="34"/>
      <c r="P9065" s="34"/>
    </row>
    <row r="9066" customFormat="false" ht="13.5" hidden="false" customHeight="true" outlineLevel="0" collapsed="false">
      <c r="A9066" s="33" t="s">
        <v>27706</v>
      </c>
      <c r="B9066" s="26" t="s">
        <v>27707</v>
      </c>
      <c r="C9066" s="26" t="s">
        <v>27708</v>
      </c>
      <c r="E9066" s="26" t="s">
        <v>156</v>
      </c>
      <c r="F9066" s="25" t="s">
        <v>121</v>
      </c>
      <c r="G9066" s="26" t="s">
        <v>217</v>
      </c>
      <c r="H9066" s="26" t="s">
        <v>27193</v>
      </c>
      <c r="I9066" s="26" t="s">
        <v>252</v>
      </c>
      <c r="L9066" s="34"/>
      <c r="M9066" s="34"/>
      <c r="N9066" s="34"/>
      <c r="O9066" s="34"/>
      <c r="P9066" s="34"/>
    </row>
    <row r="9067" customFormat="false" ht="13.5" hidden="false" customHeight="true" outlineLevel="0" collapsed="false">
      <c r="A9067" s="33" t="s">
        <v>27709</v>
      </c>
      <c r="B9067" s="26" t="s">
        <v>27710</v>
      </c>
      <c r="C9067" s="26" t="s">
        <v>27711</v>
      </c>
      <c r="D9067" s="26" t="s">
        <v>90</v>
      </c>
      <c r="E9067" s="26" t="s">
        <v>156</v>
      </c>
      <c r="F9067" s="25" t="s">
        <v>121</v>
      </c>
      <c r="G9067" s="26" t="s">
        <v>313</v>
      </c>
      <c r="H9067" s="26" t="s">
        <v>27193</v>
      </c>
      <c r="I9067" s="26" t="s">
        <v>402</v>
      </c>
      <c r="L9067" s="34"/>
      <c r="M9067" s="34"/>
      <c r="N9067" s="34"/>
      <c r="O9067" s="34"/>
      <c r="P9067" s="34"/>
    </row>
    <row r="9068" customFormat="false" ht="13.5" hidden="false" customHeight="true" outlineLevel="0" collapsed="false">
      <c r="A9068" s="33" t="s">
        <v>27712</v>
      </c>
      <c r="B9068" s="26" t="s">
        <v>27713</v>
      </c>
      <c r="C9068" s="26" t="s">
        <v>27714</v>
      </c>
      <c r="E9068" s="26" t="s">
        <v>2347</v>
      </c>
      <c r="F9068" s="25" t="s">
        <v>121</v>
      </c>
      <c r="G9068" s="26" t="s">
        <v>681</v>
      </c>
      <c r="H9068" s="26" t="s">
        <v>2016</v>
      </c>
      <c r="I9068" s="26" t="s">
        <v>1389</v>
      </c>
      <c r="L9068" s="34"/>
      <c r="M9068" s="34"/>
      <c r="N9068" s="34"/>
      <c r="O9068" s="34"/>
      <c r="P9068" s="34"/>
    </row>
    <row r="9069" customFormat="false" ht="13.5" hidden="false" customHeight="true" outlineLevel="0" collapsed="false">
      <c r="A9069" s="33" t="s">
        <v>27715</v>
      </c>
      <c r="B9069" s="26" t="s">
        <v>27716</v>
      </c>
      <c r="C9069" s="26" t="s">
        <v>27717</v>
      </c>
      <c r="D9069" s="26" t="s">
        <v>229</v>
      </c>
      <c r="E9069" s="26" t="s">
        <v>144</v>
      </c>
      <c r="F9069" s="25" t="s">
        <v>121</v>
      </c>
      <c r="G9069" s="26" t="s">
        <v>389</v>
      </c>
      <c r="H9069" s="26" t="s">
        <v>27509</v>
      </c>
      <c r="I9069" s="26" t="s">
        <v>328</v>
      </c>
      <c r="L9069" s="34"/>
      <c r="M9069" s="34"/>
      <c r="N9069" s="34"/>
      <c r="O9069" s="34"/>
      <c r="P9069" s="34"/>
    </row>
    <row r="9070" customFormat="false" ht="13.5" hidden="false" customHeight="true" outlineLevel="0" collapsed="false">
      <c r="A9070" s="33" t="s">
        <v>27718</v>
      </c>
      <c r="B9070" s="26" t="s">
        <v>27719</v>
      </c>
      <c r="C9070" s="26" t="s">
        <v>27720</v>
      </c>
      <c r="E9070" s="26" t="s">
        <v>156</v>
      </c>
      <c r="F9070" s="25" t="s">
        <v>121</v>
      </c>
      <c r="G9070" s="26" t="s">
        <v>1020</v>
      </c>
      <c r="H9070" s="26" t="s">
        <v>27509</v>
      </c>
      <c r="I9070" s="26" t="s">
        <v>211</v>
      </c>
      <c r="L9070" s="34"/>
      <c r="M9070" s="34"/>
      <c r="N9070" s="34"/>
      <c r="O9070" s="34"/>
      <c r="P9070" s="34"/>
    </row>
    <row r="9071" customFormat="false" ht="13.5" hidden="false" customHeight="true" outlineLevel="0" collapsed="false">
      <c r="A9071" s="33" t="s">
        <v>27721</v>
      </c>
      <c r="B9071" s="26" t="s">
        <v>27722</v>
      </c>
      <c r="C9071" s="26" t="s">
        <v>27723</v>
      </c>
      <c r="E9071" s="26" t="s">
        <v>600</v>
      </c>
      <c r="F9071" s="25" t="s">
        <v>121</v>
      </c>
      <c r="G9071" s="26" t="s">
        <v>165</v>
      </c>
      <c r="H9071" s="26" t="s">
        <v>27509</v>
      </c>
      <c r="I9071" s="26" t="s">
        <v>166</v>
      </c>
      <c r="J9071" s="26" t="s">
        <v>245</v>
      </c>
      <c r="L9071" s="34"/>
      <c r="M9071" s="34"/>
      <c r="N9071" s="34"/>
      <c r="O9071" s="34"/>
      <c r="P9071" s="34"/>
    </row>
    <row r="9072" customFormat="false" ht="13.5" hidden="false" customHeight="true" outlineLevel="0" collapsed="false">
      <c r="A9072" s="33" t="s">
        <v>27724</v>
      </c>
      <c r="B9072" s="26" t="s">
        <v>27725</v>
      </c>
      <c r="C9072" s="26" t="s">
        <v>27726</v>
      </c>
      <c r="D9072" s="26" t="s">
        <v>92</v>
      </c>
      <c r="E9072" s="26" t="s">
        <v>343</v>
      </c>
      <c r="F9072" s="25" t="s">
        <v>121</v>
      </c>
      <c r="G9072" s="26" t="s">
        <v>871</v>
      </c>
      <c r="H9072" s="26" t="s">
        <v>2751</v>
      </c>
      <c r="I9072" s="26" t="s">
        <v>1186</v>
      </c>
      <c r="J9072" s="26" t="s">
        <v>282</v>
      </c>
      <c r="L9072" s="34"/>
      <c r="M9072" s="34"/>
      <c r="N9072" s="34"/>
      <c r="O9072" s="34"/>
      <c r="P9072" s="34"/>
    </row>
    <row r="9073" customFormat="false" ht="13.5" hidden="false" customHeight="true" outlineLevel="0" collapsed="false">
      <c r="A9073" s="33" t="s">
        <v>27727</v>
      </c>
      <c r="B9073" s="26" t="s">
        <v>27728</v>
      </c>
      <c r="C9073" s="26" t="s">
        <v>27729</v>
      </c>
      <c r="D9073" s="26" t="s">
        <v>92</v>
      </c>
      <c r="E9073" s="26" t="s">
        <v>3865</v>
      </c>
      <c r="F9073" s="25" t="s">
        <v>121</v>
      </c>
      <c r="G9073" s="26" t="s">
        <v>1087</v>
      </c>
      <c r="H9073" s="26" t="s">
        <v>2751</v>
      </c>
      <c r="I9073" s="26" t="s">
        <v>2715</v>
      </c>
      <c r="L9073" s="34"/>
      <c r="M9073" s="34"/>
      <c r="N9073" s="34"/>
      <c r="O9073" s="34"/>
      <c r="P9073" s="34"/>
    </row>
    <row r="9074" customFormat="false" ht="13.5" hidden="false" customHeight="true" outlineLevel="0" collapsed="false">
      <c r="A9074" s="33" t="s">
        <v>27730</v>
      </c>
      <c r="B9074" s="26" t="s">
        <v>27731</v>
      </c>
      <c r="C9074" s="26" t="s">
        <v>27732</v>
      </c>
      <c r="E9074" s="26" t="s">
        <v>312</v>
      </c>
      <c r="F9074" s="25" t="s">
        <v>121</v>
      </c>
      <c r="G9074" s="26" t="s">
        <v>1331</v>
      </c>
      <c r="H9074" s="26" t="s">
        <v>2751</v>
      </c>
      <c r="I9074" s="26" t="s">
        <v>282</v>
      </c>
      <c r="J9074" s="26" t="s">
        <v>379</v>
      </c>
      <c r="L9074" s="34"/>
      <c r="M9074" s="34"/>
      <c r="N9074" s="34"/>
      <c r="O9074" s="34"/>
      <c r="P9074" s="34"/>
    </row>
    <row r="9075" customFormat="false" ht="13.5" hidden="false" customHeight="true" outlineLevel="0" collapsed="false">
      <c r="A9075" s="33" t="s">
        <v>27733</v>
      </c>
      <c r="B9075" s="26" t="s">
        <v>27734</v>
      </c>
      <c r="C9075" s="26" t="s">
        <v>27735</v>
      </c>
      <c r="D9075" s="26" t="s">
        <v>229</v>
      </c>
      <c r="E9075" s="26" t="s">
        <v>600</v>
      </c>
      <c r="F9075" s="25" t="s">
        <v>121</v>
      </c>
      <c r="G9075" s="26" t="s">
        <v>305</v>
      </c>
      <c r="H9075" s="26" t="s">
        <v>27193</v>
      </c>
      <c r="I9075" s="26" t="s">
        <v>529</v>
      </c>
      <c r="L9075" s="34"/>
      <c r="M9075" s="34"/>
      <c r="N9075" s="34"/>
      <c r="O9075" s="34"/>
      <c r="P9075" s="34"/>
    </row>
    <row r="9076" customFormat="false" ht="13.5" hidden="false" customHeight="true" outlineLevel="0" collapsed="false">
      <c r="A9076" s="33" t="s">
        <v>27736</v>
      </c>
      <c r="B9076" s="26" t="s">
        <v>27737</v>
      </c>
      <c r="C9076" s="26" t="s">
        <v>27738</v>
      </c>
      <c r="D9076" s="26" t="s">
        <v>92</v>
      </c>
      <c r="E9076" s="26" t="s">
        <v>250</v>
      </c>
      <c r="F9076" s="25" t="s">
        <v>121</v>
      </c>
      <c r="G9076" s="26" t="s">
        <v>502</v>
      </c>
      <c r="H9076" s="26" t="s">
        <v>27193</v>
      </c>
      <c r="I9076" s="26" t="s">
        <v>300</v>
      </c>
      <c r="L9076" s="34"/>
      <c r="M9076" s="34"/>
      <c r="N9076" s="34"/>
      <c r="O9076" s="34"/>
      <c r="P9076" s="34"/>
    </row>
    <row r="9077" customFormat="false" ht="13.5" hidden="false" customHeight="true" outlineLevel="0" collapsed="false">
      <c r="A9077" s="33" t="s">
        <v>27739</v>
      </c>
      <c r="B9077" s="26" t="s">
        <v>27740</v>
      </c>
      <c r="C9077" s="26" t="s">
        <v>27741</v>
      </c>
      <c r="D9077" s="26" t="s">
        <v>92</v>
      </c>
      <c r="E9077" s="26" t="s">
        <v>338</v>
      </c>
      <c r="F9077" s="25" t="s">
        <v>121</v>
      </c>
      <c r="G9077" s="26" t="s">
        <v>581</v>
      </c>
      <c r="H9077" s="26" t="s">
        <v>27193</v>
      </c>
      <c r="I9077" s="26" t="s">
        <v>394</v>
      </c>
      <c r="L9077" s="34"/>
      <c r="M9077" s="34"/>
      <c r="N9077" s="34"/>
      <c r="O9077" s="34"/>
      <c r="P9077" s="34"/>
    </row>
    <row r="9078" customFormat="false" ht="13.5" hidden="false" customHeight="true" outlineLevel="0" collapsed="false">
      <c r="A9078" s="33" t="s">
        <v>27742</v>
      </c>
      <c r="B9078" s="26" t="s">
        <v>27743</v>
      </c>
      <c r="C9078" s="26" t="s">
        <v>27744</v>
      </c>
      <c r="E9078" s="26" t="s">
        <v>1663</v>
      </c>
      <c r="F9078" s="25" t="s">
        <v>121</v>
      </c>
      <c r="G9078" s="26" t="s">
        <v>974</v>
      </c>
      <c r="H9078" s="26" t="s">
        <v>27193</v>
      </c>
      <c r="I9078" s="26" t="s">
        <v>166</v>
      </c>
      <c r="J9078" s="26" t="s">
        <v>290</v>
      </c>
      <c r="L9078" s="34"/>
      <c r="M9078" s="34"/>
      <c r="N9078" s="34"/>
      <c r="O9078" s="34"/>
      <c r="P9078" s="34"/>
    </row>
    <row r="9079" customFormat="false" ht="13.5" hidden="false" customHeight="true" outlineLevel="0" collapsed="false">
      <c r="A9079" s="33" t="s">
        <v>27745</v>
      </c>
      <c r="B9079" s="26" t="s">
        <v>27746</v>
      </c>
      <c r="C9079" s="26" t="s">
        <v>27747</v>
      </c>
      <c r="D9079" s="26" t="s">
        <v>90</v>
      </c>
      <c r="E9079" s="26" t="s">
        <v>135</v>
      </c>
      <c r="F9079" s="25" t="s">
        <v>121</v>
      </c>
      <c r="G9079" s="26" t="s">
        <v>1257</v>
      </c>
      <c r="H9079" s="26" t="s">
        <v>27193</v>
      </c>
      <c r="I9079" s="26" t="s">
        <v>467</v>
      </c>
      <c r="L9079" s="34"/>
      <c r="M9079" s="34"/>
      <c r="N9079" s="34"/>
      <c r="O9079" s="34"/>
      <c r="P9079" s="34"/>
    </row>
    <row r="9080" customFormat="false" ht="13.5" hidden="false" customHeight="true" outlineLevel="0" collapsed="false">
      <c r="A9080" s="33" t="s">
        <v>27748</v>
      </c>
      <c r="B9080" s="26" t="s">
        <v>27749</v>
      </c>
      <c r="C9080" s="26" t="s">
        <v>27750</v>
      </c>
      <c r="D9080" s="26" t="s">
        <v>275</v>
      </c>
      <c r="F9080" s="25" t="s">
        <v>121</v>
      </c>
      <c r="G9080" s="26" t="s">
        <v>3261</v>
      </c>
      <c r="H9080" s="26" t="s">
        <v>27193</v>
      </c>
      <c r="I9080" s="26" t="s">
        <v>263</v>
      </c>
      <c r="J9080" s="26" t="s">
        <v>245</v>
      </c>
      <c r="L9080" s="34"/>
      <c r="M9080" s="34"/>
      <c r="N9080" s="34"/>
      <c r="O9080" s="34"/>
      <c r="P9080" s="34"/>
    </row>
    <row r="9081" customFormat="false" ht="13.5" hidden="false" customHeight="true" outlineLevel="0" collapsed="false">
      <c r="A9081" s="33" t="s">
        <v>27751</v>
      </c>
      <c r="B9081" s="26" t="s">
        <v>16098</v>
      </c>
      <c r="C9081" s="26" t="s">
        <v>27752</v>
      </c>
      <c r="D9081" s="26" t="s">
        <v>143</v>
      </c>
      <c r="E9081" s="26" t="s">
        <v>135</v>
      </c>
      <c r="F9081" s="25" t="s">
        <v>121</v>
      </c>
      <c r="G9081" s="26" t="s">
        <v>1020</v>
      </c>
      <c r="H9081" s="26" t="s">
        <v>27193</v>
      </c>
      <c r="I9081" s="26" t="s">
        <v>398</v>
      </c>
      <c r="J9081" s="26" t="s">
        <v>314</v>
      </c>
      <c r="L9081" s="34"/>
      <c r="M9081" s="34"/>
      <c r="N9081" s="34"/>
      <c r="O9081" s="34"/>
      <c r="P9081" s="34"/>
    </row>
    <row r="9082" customFormat="false" ht="13.5" hidden="false" customHeight="true" outlineLevel="0" collapsed="false">
      <c r="A9082" s="33" t="s">
        <v>27753</v>
      </c>
      <c r="B9082" s="26" t="s">
        <v>27754</v>
      </c>
      <c r="C9082" s="26" t="s">
        <v>27755</v>
      </c>
      <c r="E9082" s="26" t="s">
        <v>156</v>
      </c>
      <c r="F9082" s="25" t="s">
        <v>121</v>
      </c>
      <c r="G9082" s="26" t="s">
        <v>518</v>
      </c>
      <c r="H9082" s="26" t="s">
        <v>27193</v>
      </c>
      <c r="I9082" s="26" t="s">
        <v>282</v>
      </c>
      <c r="L9082" s="34"/>
      <c r="M9082" s="34"/>
      <c r="N9082" s="34"/>
      <c r="O9082" s="34"/>
      <c r="P9082" s="34"/>
    </row>
    <row r="9083" customFormat="false" ht="13.5" hidden="false" customHeight="true" outlineLevel="0" collapsed="false">
      <c r="A9083" s="33" t="s">
        <v>27756</v>
      </c>
      <c r="B9083" s="26" t="s">
        <v>27757</v>
      </c>
      <c r="C9083" s="26" t="s">
        <v>27758</v>
      </c>
      <c r="D9083" s="26" t="s">
        <v>229</v>
      </c>
      <c r="E9083" s="26" t="s">
        <v>156</v>
      </c>
      <c r="F9083" s="25" t="s">
        <v>121</v>
      </c>
      <c r="G9083" s="26" t="s">
        <v>359</v>
      </c>
      <c r="H9083" s="26" t="s">
        <v>27193</v>
      </c>
      <c r="I9083" s="26" t="s">
        <v>378</v>
      </c>
      <c r="L9083" s="34"/>
      <c r="M9083" s="34"/>
      <c r="N9083" s="34"/>
      <c r="O9083" s="34"/>
      <c r="P9083" s="34"/>
    </row>
    <row r="9084" customFormat="false" ht="13.5" hidden="false" customHeight="true" outlineLevel="0" collapsed="false">
      <c r="A9084" s="33" t="s">
        <v>27759</v>
      </c>
      <c r="B9084" s="26" t="s">
        <v>27760</v>
      </c>
      <c r="C9084" s="26" t="s">
        <v>27761</v>
      </c>
      <c r="E9084" s="26" t="s">
        <v>237</v>
      </c>
      <c r="F9084" s="25" t="s">
        <v>121</v>
      </c>
      <c r="G9084" s="26" t="s">
        <v>775</v>
      </c>
      <c r="H9084" s="26" t="s">
        <v>27509</v>
      </c>
      <c r="I9084" s="26" t="s">
        <v>277</v>
      </c>
      <c r="J9084" s="26" t="s">
        <v>307</v>
      </c>
      <c r="L9084" s="34"/>
      <c r="M9084" s="34"/>
      <c r="N9084" s="34"/>
      <c r="O9084" s="34"/>
      <c r="P9084" s="34"/>
    </row>
    <row r="9085" customFormat="false" ht="13.5" hidden="false" customHeight="true" outlineLevel="0" collapsed="false">
      <c r="A9085" s="33" t="s">
        <v>27762</v>
      </c>
      <c r="B9085" s="26" t="s">
        <v>27763</v>
      </c>
      <c r="C9085" s="26" t="s">
        <v>27764</v>
      </c>
      <c r="F9085" s="25" t="s">
        <v>121</v>
      </c>
      <c r="G9085" s="26" t="s">
        <v>732</v>
      </c>
      <c r="H9085" s="26" t="s">
        <v>27193</v>
      </c>
      <c r="I9085" s="26" t="s">
        <v>394</v>
      </c>
      <c r="J9085" s="26" t="s">
        <v>158</v>
      </c>
      <c r="L9085" s="34"/>
      <c r="M9085" s="34"/>
      <c r="N9085" s="34"/>
      <c r="O9085" s="34"/>
      <c r="P9085" s="34"/>
    </row>
    <row r="9086" customFormat="false" ht="13.5" hidden="false" customHeight="true" outlineLevel="0" collapsed="false">
      <c r="A9086" s="33" t="s">
        <v>27765</v>
      </c>
      <c r="B9086" s="26" t="s">
        <v>27766</v>
      </c>
      <c r="C9086" s="26" t="s">
        <v>27767</v>
      </c>
      <c r="E9086" s="26" t="s">
        <v>1663</v>
      </c>
      <c r="F9086" s="25" t="s">
        <v>121</v>
      </c>
      <c r="G9086" s="26" t="s">
        <v>810</v>
      </c>
      <c r="H9086" s="26" t="s">
        <v>27193</v>
      </c>
      <c r="I9086" s="26" t="s">
        <v>124</v>
      </c>
      <c r="L9086" s="34"/>
      <c r="M9086" s="34"/>
      <c r="N9086" s="34"/>
      <c r="O9086" s="34"/>
      <c r="P9086" s="34"/>
    </row>
    <row r="9087" customFormat="false" ht="13.5" hidden="false" customHeight="true" outlineLevel="0" collapsed="false">
      <c r="A9087" s="33" t="s">
        <v>27768</v>
      </c>
      <c r="B9087" s="26" t="s">
        <v>27769</v>
      </c>
      <c r="C9087" s="26" t="s">
        <v>27770</v>
      </c>
      <c r="E9087" s="26" t="s">
        <v>719</v>
      </c>
      <c r="F9087" s="25" t="s">
        <v>121</v>
      </c>
      <c r="G9087" s="26" t="s">
        <v>681</v>
      </c>
      <c r="H9087" s="26" t="s">
        <v>27193</v>
      </c>
      <c r="I9087" s="26" t="s">
        <v>398</v>
      </c>
      <c r="L9087" s="34"/>
      <c r="M9087" s="34"/>
      <c r="N9087" s="34"/>
      <c r="O9087" s="34"/>
      <c r="P9087" s="34"/>
    </row>
    <row r="9088" customFormat="false" ht="13.5" hidden="false" customHeight="true" outlineLevel="0" collapsed="false">
      <c r="A9088" s="33" t="s">
        <v>27771</v>
      </c>
      <c r="B9088" s="26" t="s">
        <v>27772</v>
      </c>
      <c r="C9088" s="26" t="s">
        <v>27773</v>
      </c>
      <c r="E9088" s="26" t="s">
        <v>319</v>
      </c>
      <c r="F9088" s="25" t="s">
        <v>121</v>
      </c>
      <c r="G9088" s="26" t="s">
        <v>1755</v>
      </c>
      <c r="H9088" s="26" t="s">
        <v>27193</v>
      </c>
      <c r="I9088" s="26" t="s">
        <v>282</v>
      </c>
      <c r="J9088" s="26" t="s">
        <v>245</v>
      </c>
      <c r="L9088" s="34"/>
      <c r="M9088" s="34"/>
      <c r="N9088" s="34"/>
      <c r="O9088" s="34"/>
      <c r="P9088" s="34"/>
    </row>
    <row r="9089" customFormat="false" ht="13.5" hidden="false" customHeight="true" outlineLevel="0" collapsed="false">
      <c r="A9089" s="33" t="s">
        <v>27774</v>
      </c>
      <c r="B9089" s="26" t="s">
        <v>27775</v>
      </c>
      <c r="C9089" s="26" t="s">
        <v>27776</v>
      </c>
      <c r="E9089" s="26" t="s">
        <v>156</v>
      </c>
      <c r="F9089" s="25" t="s">
        <v>121</v>
      </c>
      <c r="G9089" s="26" t="s">
        <v>406</v>
      </c>
      <c r="H9089" s="26" t="s">
        <v>2016</v>
      </c>
      <c r="I9089" s="26" t="s">
        <v>402</v>
      </c>
      <c r="L9089" s="34"/>
      <c r="M9089" s="34"/>
      <c r="N9089" s="34"/>
      <c r="O9089" s="34"/>
      <c r="P9089" s="34"/>
    </row>
    <row r="9090" customFormat="false" ht="13.5" hidden="false" customHeight="true" outlineLevel="0" collapsed="false">
      <c r="A9090" s="33" t="s">
        <v>27777</v>
      </c>
      <c r="B9090" s="26" t="s">
        <v>27778</v>
      </c>
      <c r="C9090" s="26" t="s">
        <v>27779</v>
      </c>
      <c r="E9090" s="26" t="s">
        <v>338</v>
      </c>
      <c r="F9090" s="25" t="s">
        <v>121</v>
      </c>
      <c r="G9090" s="26" t="s">
        <v>497</v>
      </c>
      <c r="H9090" s="26" t="s">
        <v>2016</v>
      </c>
      <c r="I9090" s="26" t="s">
        <v>211</v>
      </c>
      <c r="L9090" s="34"/>
      <c r="M9090" s="34"/>
      <c r="N9090" s="34"/>
      <c r="O9090" s="34"/>
      <c r="P9090" s="34"/>
    </row>
    <row r="9091" customFormat="false" ht="13.5" hidden="false" customHeight="true" outlineLevel="0" collapsed="false">
      <c r="A9091" s="33" t="s">
        <v>27780</v>
      </c>
      <c r="B9091" s="26" t="s">
        <v>27781</v>
      </c>
      <c r="C9091" s="26" t="s">
        <v>27782</v>
      </c>
      <c r="E9091" s="26" t="s">
        <v>135</v>
      </c>
      <c r="F9091" s="25" t="s">
        <v>121</v>
      </c>
      <c r="G9091" s="26" t="s">
        <v>667</v>
      </c>
      <c r="H9091" s="26" t="s">
        <v>2016</v>
      </c>
      <c r="I9091" s="26" t="s">
        <v>328</v>
      </c>
      <c r="L9091" s="34"/>
      <c r="M9091" s="34"/>
      <c r="N9091" s="34"/>
      <c r="O9091" s="34"/>
      <c r="P9091" s="34"/>
    </row>
    <row r="9092" customFormat="false" ht="13.5" hidden="false" customHeight="true" outlineLevel="0" collapsed="false">
      <c r="A9092" s="33" t="s">
        <v>27783</v>
      </c>
      <c r="B9092" s="26" t="s">
        <v>27784</v>
      </c>
      <c r="C9092" s="26" t="s">
        <v>27785</v>
      </c>
      <c r="D9092" s="26" t="s">
        <v>92</v>
      </c>
      <c r="E9092" s="26" t="s">
        <v>4056</v>
      </c>
      <c r="F9092" s="25" t="s">
        <v>121</v>
      </c>
      <c r="G9092" s="26" t="s">
        <v>299</v>
      </c>
      <c r="H9092" s="26" t="s">
        <v>2016</v>
      </c>
      <c r="I9092" s="26" t="s">
        <v>159</v>
      </c>
      <c r="L9092" s="34"/>
      <c r="M9092" s="34"/>
      <c r="N9092" s="34"/>
      <c r="O9092" s="34"/>
      <c r="P9092" s="34"/>
    </row>
    <row r="9093" customFormat="false" ht="13.5" hidden="false" customHeight="true" outlineLevel="0" collapsed="false">
      <c r="A9093" s="33" t="s">
        <v>27786</v>
      </c>
      <c r="B9093" s="26" t="s">
        <v>27787</v>
      </c>
      <c r="C9093" s="26" t="s">
        <v>27788</v>
      </c>
      <c r="E9093" s="26" t="s">
        <v>156</v>
      </c>
      <c r="F9093" s="25" t="s">
        <v>121</v>
      </c>
      <c r="G9093" s="26" t="s">
        <v>905</v>
      </c>
      <c r="H9093" s="26" t="s">
        <v>2016</v>
      </c>
      <c r="I9093" s="26" t="s">
        <v>571</v>
      </c>
      <c r="L9093" s="34"/>
      <c r="M9093" s="34"/>
      <c r="N9093" s="34"/>
      <c r="O9093" s="34"/>
      <c r="P9093" s="34"/>
    </row>
    <row r="9094" customFormat="false" ht="13.5" hidden="false" customHeight="true" outlineLevel="0" collapsed="false">
      <c r="A9094" s="33" t="s">
        <v>27789</v>
      </c>
      <c r="B9094" s="26" t="s">
        <v>27790</v>
      </c>
      <c r="C9094" s="26" t="s">
        <v>27791</v>
      </c>
      <c r="D9094" s="26" t="s">
        <v>482</v>
      </c>
      <c r="E9094" s="26" t="s">
        <v>156</v>
      </c>
      <c r="F9094" s="25" t="s">
        <v>121</v>
      </c>
      <c r="G9094" s="26" t="s">
        <v>136</v>
      </c>
      <c r="H9094" s="26" t="s">
        <v>27509</v>
      </c>
      <c r="I9094" s="26" t="s">
        <v>720</v>
      </c>
      <c r="L9094" s="34"/>
      <c r="M9094" s="34"/>
      <c r="N9094" s="34"/>
      <c r="O9094" s="34"/>
      <c r="P9094" s="34"/>
    </row>
    <row r="9095" customFormat="false" ht="13.5" hidden="false" customHeight="true" outlineLevel="0" collapsed="false">
      <c r="A9095" s="33" t="s">
        <v>27792</v>
      </c>
      <c r="B9095" s="26" t="s">
        <v>27793</v>
      </c>
      <c r="C9095" s="26" t="s">
        <v>27794</v>
      </c>
      <c r="D9095" s="26" t="s">
        <v>90</v>
      </c>
      <c r="E9095" s="26" t="s">
        <v>319</v>
      </c>
      <c r="F9095" s="25" t="s">
        <v>121</v>
      </c>
      <c r="G9095" s="26" t="s">
        <v>150</v>
      </c>
      <c r="H9095" s="26" t="s">
        <v>27509</v>
      </c>
      <c r="I9095" s="26" t="s">
        <v>321</v>
      </c>
      <c r="L9095" s="34"/>
      <c r="M9095" s="34"/>
      <c r="N9095" s="34"/>
      <c r="O9095" s="34"/>
      <c r="P9095" s="34"/>
    </row>
    <row r="9096" customFormat="false" ht="13.5" hidden="false" customHeight="true" outlineLevel="0" collapsed="false">
      <c r="A9096" s="33" t="s">
        <v>27795</v>
      </c>
      <c r="B9096" s="26" t="s">
        <v>10622</v>
      </c>
      <c r="C9096" s="26" t="s">
        <v>27796</v>
      </c>
      <c r="E9096" s="26" t="s">
        <v>156</v>
      </c>
      <c r="F9096" s="25" t="s">
        <v>121</v>
      </c>
      <c r="G9096" s="26" t="s">
        <v>359</v>
      </c>
      <c r="H9096" s="26" t="s">
        <v>27509</v>
      </c>
      <c r="I9096" s="26" t="s">
        <v>514</v>
      </c>
      <c r="J9096" s="26" t="s">
        <v>314</v>
      </c>
      <c r="L9096" s="34"/>
      <c r="M9096" s="34"/>
      <c r="N9096" s="34"/>
      <c r="O9096" s="34"/>
      <c r="P9096" s="34"/>
    </row>
    <row r="9097" customFormat="false" ht="13.5" hidden="false" customHeight="true" outlineLevel="0" collapsed="false">
      <c r="A9097" s="33" t="s">
        <v>27797</v>
      </c>
      <c r="B9097" s="26" t="s">
        <v>27798</v>
      </c>
      <c r="C9097" s="26" t="s">
        <v>27799</v>
      </c>
      <c r="D9097" s="26" t="s">
        <v>92</v>
      </c>
      <c r="E9097" s="26" t="s">
        <v>1921</v>
      </c>
      <c r="F9097" s="25" t="s">
        <v>121</v>
      </c>
      <c r="G9097" s="26" t="s">
        <v>258</v>
      </c>
      <c r="H9097" s="26" t="s">
        <v>2751</v>
      </c>
      <c r="I9097" s="26" t="s">
        <v>277</v>
      </c>
      <c r="L9097" s="34"/>
      <c r="M9097" s="34"/>
      <c r="N9097" s="34"/>
      <c r="O9097" s="34"/>
      <c r="P9097" s="34"/>
    </row>
    <row r="9098" customFormat="false" ht="13.5" hidden="false" customHeight="true" outlineLevel="0" collapsed="false">
      <c r="A9098" s="33" t="s">
        <v>27800</v>
      </c>
      <c r="B9098" s="26" t="s">
        <v>27801</v>
      </c>
      <c r="C9098" s="26" t="s">
        <v>27802</v>
      </c>
      <c r="D9098" s="26" t="s">
        <v>229</v>
      </c>
      <c r="E9098" s="26" t="s">
        <v>1663</v>
      </c>
      <c r="F9098" s="25" t="s">
        <v>121</v>
      </c>
      <c r="G9098" s="26" t="s">
        <v>533</v>
      </c>
      <c r="H9098" s="26" t="s">
        <v>2751</v>
      </c>
      <c r="I9098" s="26" t="s">
        <v>263</v>
      </c>
      <c r="L9098" s="34"/>
      <c r="M9098" s="34"/>
      <c r="N9098" s="34"/>
      <c r="O9098" s="34"/>
      <c r="P9098" s="34"/>
    </row>
    <row r="9099" customFormat="false" ht="13.5" hidden="false" customHeight="true" outlineLevel="0" collapsed="false">
      <c r="A9099" s="33" t="s">
        <v>27803</v>
      </c>
      <c r="B9099" s="26" t="s">
        <v>27804</v>
      </c>
      <c r="C9099" s="26" t="s">
        <v>27805</v>
      </c>
      <c r="D9099" s="26" t="s">
        <v>275</v>
      </c>
      <c r="E9099" s="26" t="s">
        <v>144</v>
      </c>
      <c r="F9099" s="25" t="s">
        <v>121</v>
      </c>
      <c r="G9099" s="26" t="s">
        <v>625</v>
      </c>
      <c r="H9099" s="26" t="s">
        <v>2751</v>
      </c>
      <c r="I9099" s="26" t="s">
        <v>137</v>
      </c>
      <c r="L9099" s="34"/>
      <c r="M9099" s="34"/>
      <c r="N9099" s="34"/>
      <c r="O9099" s="34"/>
      <c r="P9099" s="34"/>
    </row>
    <row r="9100" customFormat="false" ht="13.5" hidden="false" customHeight="true" outlineLevel="0" collapsed="false">
      <c r="A9100" s="33" t="s">
        <v>27806</v>
      </c>
      <c r="B9100" s="26" t="s">
        <v>27807</v>
      </c>
      <c r="C9100" s="26" t="s">
        <v>27808</v>
      </c>
      <c r="D9100" s="26" t="s">
        <v>275</v>
      </c>
      <c r="F9100" s="25" t="s">
        <v>121</v>
      </c>
      <c r="G9100" s="26" t="s">
        <v>150</v>
      </c>
      <c r="H9100" s="26" t="s">
        <v>2751</v>
      </c>
      <c r="I9100" s="26" t="s">
        <v>277</v>
      </c>
      <c r="J9100" s="26" t="s">
        <v>379</v>
      </c>
      <c r="L9100" s="34"/>
      <c r="M9100" s="34"/>
      <c r="N9100" s="34"/>
      <c r="O9100" s="34"/>
      <c r="P9100" s="34"/>
    </row>
    <row r="9101" customFormat="false" ht="13.5" hidden="false" customHeight="true" outlineLevel="0" collapsed="false">
      <c r="A9101" s="33" t="s">
        <v>27809</v>
      </c>
      <c r="B9101" s="26" t="s">
        <v>27810</v>
      </c>
      <c r="C9101" s="26" t="s">
        <v>27811</v>
      </c>
      <c r="D9101" s="26" t="s">
        <v>92</v>
      </c>
      <c r="E9101" s="26" t="s">
        <v>156</v>
      </c>
      <c r="F9101" s="25" t="s">
        <v>121</v>
      </c>
      <c r="G9101" s="26" t="s">
        <v>359</v>
      </c>
      <c r="H9101" s="26" t="s">
        <v>27193</v>
      </c>
      <c r="I9101" s="26" t="s">
        <v>1326</v>
      </c>
      <c r="J9101" s="26" t="s">
        <v>1429</v>
      </c>
      <c r="L9101" s="34"/>
      <c r="M9101" s="34"/>
      <c r="N9101" s="34"/>
      <c r="O9101" s="34"/>
      <c r="P9101" s="34"/>
    </row>
    <row r="9102" customFormat="false" ht="13.5" hidden="false" customHeight="true" outlineLevel="0" collapsed="false">
      <c r="A9102" s="33" t="s">
        <v>27812</v>
      </c>
      <c r="B9102" s="26" t="s">
        <v>27813</v>
      </c>
      <c r="C9102" s="26" t="s">
        <v>27814</v>
      </c>
      <c r="D9102" s="26" t="s">
        <v>92</v>
      </c>
      <c r="E9102" s="26" t="s">
        <v>319</v>
      </c>
      <c r="F9102" s="25" t="s">
        <v>121</v>
      </c>
      <c r="G9102" s="26" t="s">
        <v>2423</v>
      </c>
      <c r="H9102" s="26" t="s">
        <v>27193</v>
      </c>
      <c r="I9102" s="26" t="s">
        <v>263</v>
      </c>
      <c r="J9102" s="26" t="s">
        <v>314</v>
      </c>
      <c r="K9102" s="26" t="s">
        <v>314</v>
      </c>
      <c r="L9102" s="34"/>
      <c r="M9102" s="34"/>
      <c r="N9102" s="34"/>
      <c r="O9102" s="34"/>
      <c r="P9102" s="34"/>
    </row>
    <row r="9103" customFormat="false" ht="13.5" hidden="false" customHeight="true" outlineLevel="0" collapsed="false">
      <c r="A9103" s="33" t="s">
        <v>27815</v>
      </c>
      <c r="B9103" s="26" t="s">
        <v>27816</v>
      </c>
      <c r="C9103" s="26" t="s">
        <v>27817</v>
      </c>
      <c r="E9103" s="26" t="s">
        <v>3265</v>
      </c>
      <c r="F9103" s="25" t="s">
        <v>121</v>
      </c>
      <c r="G9103" s="26" t="s">
        <v>618</v>
      </c>
      <c r="H9103" s="26" t="s">
        <v>27193</v>
      </c>
      <c r="I9103" s="26" t="s">
        <v>166</v>
      </c>
      <c r="L9103" s="34"/>
      <c r="M9103" s="34"/>
      <c r="N9103" s="34"/>
      <c r="O9103" s="34"/>
      <c r="P9103" s="34"/>
    </row>
    <row r="9104" customFormat="false" ht="13.5" hidden="false" customHeight="true" outlineLevel="0" collapsed="false">
      <c r="A9104" s="33" t="s">
        <v>27818</v>
      </c>
      <c r="B9104" s="26" t="s">
        <v>27819</v>
      </c>
      <c r="C9104" s="26" t="s">
        <v>27820</v>
      </c>
      <c r="D9104" s="26" t="s">
        <v>90</v>
      </c>
      <c r="E9104" s="26" t="s">
        <v>120</v>
      </c>
      <c r="F9104" s="25" t="s">
        <v>121</v>
      </c>
      <c r="G9104" s="26" t="s">
        <v>4654</v>
      </c>
      <c r="H9104" s="26" t="s">
        <v>27193</v>
      </c>
      <c r="I9104" s="26" t="s">
        <v>151</v>
      </c>
      <c r="J9104" s="26" t="s">
        <v>270</v>
      </c>
      <c r="L9104" s="34"/>
      <c r="M9104" s="34"/>
      <c r="N9104" s="34"/>
      <c r="O9104" s="34"/>
      <c r="P9104" s="34"/>
    </row>
    <row r="9105" customFormat="false" ht="13.5" hidden="false" customHeight="true" outlineLevel="0" collapsed="false">
      <c r="A9105" s="33" t="s">
        <v>27821</v>
      </c>
      <c r="B9105" s="26" t="s">
        <v>27822</v>
      </c>
      <c r="C9105" s="26" t="s">
        <v>27823</v>
      </c>
      <c r="E9105" s="26" t="s">
        <v>135</v>
      </c>
      <c r="F9105" s="25" t="s">
        <v>121</v>
      </c>
      <c r="G9105" s="26" t="s">
        <v>502</v>
      </c>
      <c r="H9105" s="26" t="s">
        <v>27193</v>
      </c>
      <c r="I9105" s="26" t="s">
        <v>321</v>
      </c>
      <c r="J9105" s="26" t="s">
        <v>173</v>
      </c>
      <c r="L9105" s="34"/>
      <c r="M9105" s="34"/>
      <c r="N9105" s="34"/>
      <c r="O9105" s="34"/>
      <c r="P9105" s="34"/>
    </row>
    <row r="9106" customFormat="false" ht="13.5" hidden="false" customHeight="true" outlineLevel="0" collapsed="false">
      <c r="A9106" s="33" t="s">
        <v>27824</v>
      </c>
      <c r="B9106" s="26" t="s">
        <v>27825</v>
      </c>
      <c r="C9106" s="26" t="s">
        <v>27826</v>
      </c>
      <c r="E9106" s="26" t="s">
        <v>144</v>
      </c>
      <c r="F9106" s="25" t="s">
        <v>121</v>
      </c>
      <c r="G9106" s="26" t="s">
        <v>711</v>
      </c>
      <c r="H9106" s="26" t="s">
        <v>27509</v>
      </c>
      <c r="I9106" s="26" t="s">
        <v>282</v>
      </c>
      <c r="L9106" s="34"/>
      <c r="M9106" s="34"/>
      <c r="N9106" s="34"/>
      <c r="O9106" s="34"/>
      <c r="P9106" s="34"/>
    </row>
    <row r="9107" customFormat="false" ht="13.5" hidden="false" customHeight="true" outlineLevel="0" collapsed="false">
      <c r="A9107" s="33" t="s">
        <v>27827</v>
      </c>
      <c r="B9107" s="26" t="s">
        <v>27828</v>
      </c>
      <c r="C9107" s="26" t="s">
        <v>27829</v>
      </c>
      <c r="D9107" s="26" t="s">
        <v>92</v>
      </c>
      <c r="E9107" s="26" t="s">
        <v>1921</v>
      </c>
      <c r="F9107" s="25" t="s">
        <v>121</v>
      </c>
      <c r="G9107" s="26" t="s">
        <v>198</v>
      </c>
      <c r="H9107" s="26" t="s">
        <v>27509</v>
      </c>
      <c r="I9107" s="26" t="s">
        <v>720</v>
      </c>
      <c r="L9107" s="34"/>
      <c r="M9107" s="34"/>
      <c r="N9107" s="34"/>
      <c r="O9107" s="34"/>
      <c r="P9107" s="34"/>
    </row>
    <row r="9108" customFormat="false" ht="13.5" hidden="false" customHeight="true" outlineLevel="0" collapsed="false">
      <c r="A9108" s="33" t="s">
        <v>27830</v>
      </c>
      <c r="B9108" s="26" t="s">
        <v>27831</v>
      </c>
      <c r="C9108" s="26" t="s">
        <v>27832</v>
      </c>
      <c r="E9108" s="26" t="s">
        <v>156</v>
      </c>
      <c r="F9108" s="25" t="s">
        <v>121</v>
      </c>
      <c r="G9108" s="26" t="s">
        <v>1454</v>
      </c>
      <c r="H9108" s="26" t="s">
        <v>27509</v>
      </c>
      <c r="I9108" s="26" t="s">
        <v>277</v>
      </c>
      <c r="L9108" s="34"/>
      <c r="M9108" s="34"/>
      <c r="N9108" s="34"/>
      <c r="O9108" s="34"/>
      <c r="P9108" s="34"/>
    </row>
    <row r="9109" customFormat="false" ht="13.5" hidden="false" customHeight="true" outlineLevel="0" collapsed="false">
      <c r="A9109" s="33" t="s">
        <v>27833</v>
      </c>
      <c r="B9109" s="26" t="s">
        <v>27834</v>
      </c>
      <c r="C9109" s="26" t="s">
        <v>27835</v>
      </c>
      <c r="E9109" s="26" t="s">
        <v>947</v>
      </c>
      <c r="F9109" s="25" t="s">
        <v>121</v>
      </c>
      <c r="G9109" s="26" t="s">
        <v>455</v>
      </c>
      <c r="H9109" s="26" t="s">
        <v>27509</v>
      </c>
      <c r="I9109" s="26" t="s">
        <v>199</v>
      </c>
      <c r="J9109" s="26" t="s">
        <v>290</v>
      </c>
      <c r="L9109" s="34"/>
      <c r="M9109" s="34"/>
      <c r="N9109" s="34"/>
      <c r="O9109" s="34"/>
      <c r="P9109" s="34"/>
    </row>
    <row r="9110" customFormat="false" ht="13.5" hidden="false" customHeight="true" outlineLevel="0" collapsed="false">
      <c r="A9110" s="33" t="s">
        <v>27836</v>
      </c>
      <c r="B9110" s="26" t="s">
        <v>27837</v>
      </c>
      <c r="C9110" s="26" t="s">
        <v>27838</v>
      </c>
      <c r="E9110" s="26" t="s">
        <v>600</v>
      </c>
      <c r="F9110" s="25" t="s">
        <v>121</v>
      </c>
      <c r="G9110" s="26" t="s">
        <v>570</v>
      </c>
      <c r="H9110" s="26" t="s">
        <v>2016</v>
      </c>
      <c r="I9110" s="26" t="s">
        <v>137</v>
      </c>
      <c r="J9110" s="26" t="s">
        <v>270</v>
      </c>
      <c r="L9110" s="34"/>
      <c r="M9110" s="34"/>
      <c r="N9110" s="34"/>
      <c r="O9110" s="34"/>
      <c r="P9110" s="34"/>
    </row>
    <row r="9111" customFormat="false" ht="13.5" hidden="false" customHeight="true" outlineLevel="0" collapsed="false">
      <c r="A9111" s="33" t="s">
        <v>27839</v>
      </c>
      <c r="B9111" s="26" t="s">
        <v>27840</v>
      </c>
      <c r="C9111" s="26" t="s">
        <v>27841</v>
      </c>
      <c r="E9111" s="26" t="s">
        <v>156</v>
      </c>
      <c r="F9111" s="25" t="s">
        <v>121</v>
      </c>
      <c r="G9111" s="26" t="s">
        <v>1091</v>
      </c>
      <c r="H9111" s="26" t="s">
        <v>2016</v>
      </c>
      <c r="I9111" s="26" t="s">
        <v>571</v>
      </c>
      <c r="L9111" s="34"/>
      <c r="M9111" s="34"/>
      <c r="N9111" s="34"/>
      <c r="O9111" s="34"/>
      <c r="P9111" s="34"/>
    </row>
    <row r="9112" customFormat="false" ht="13.5" hidden="false" customHeight="true" outlineLevel="0" collapsed="false">
      <c r="A9112" s="33" t="s">
        <v>27842</v>
      </c>
      <c r="B9112" s="26" t="s">
        <v>27843</v>
      </c>
      <c r="C9112" s="26" t="s">
        <v>27844</v>
      </c>
      <c r="D9112" s="26" t="s">
        <v>92</v>
      </c>
      <c r="E9112" s="26" t="s">
        <v>966</v>
      </c>
      <c r="F9112" s="25" t="s">
        <v>121</v>
      </c>
      <c r="G9112" s="26" t="s">
        <v>2131</v>
      </c>
      <c r="H9112" s="26" t="s">
        <v>2016</v>
      </c>
      <c r="I9112" s="26" t="s">
        <v>398</v>
      </c>
      <c r="L9112" s="34"/>
      <c r="M9112" s="34"/>
      <c r="N9112" s="34"/>
      <c r="O9112" s="34"/>
      <c r="P9112" s="34"/>
    </row>
    <row r="9113" customFormat="false" ht="13.5" hidden="false" customHeight="true" outlineLevel="0" collapsed="false">
      <c r="A9113" s="33" t="s">
        <v>27845</v>
      </c>
      <c r="B9113" s="26" t="s">
        <v>27846</v>
      </c>
      <c r="C9113" s="26" t="s">
        <v>27847</v>
      </c>
      <c r="F9113" s="25" t="s">
        <v>121</v>
      </c>
      <c r="G9113" s="26" t="s">
        <v>438</v>
      </c>
      <c r="H9113" s="26" t="s">
        <v>2016</v>
      </c>
      <c r="I9113" s="26" t="s">
        <v>1072</v>
      </c>
      <c r="J9113" s="26" t="s">
        <v>379</v>
      </c>
      <c r="L9113" s="34"/>
      <c r="M9113" s="34"/>
      <c r="N9113" s="34"/>
      <c r="O9113" s="34"/>
      <c r="P9113" s="34"/>
    </row>
    <row r="9114" customFormat="false" ht="13.5" hidden="false" customHeight="true" outlineLevel="0" collapsed="false">
      <c r="A9114" s="33" t="s">
        <v>27848</v>
      </c>
      <c r="B9114" s="26" t="s">
        <v>27849</v>
      </c>
      <c r="C9114" s="26" t="s">
        <v>27850</v>
      </c>
      <c r="D9114" s="26" t="s">
        <v>143</v>
      </c>
      <c r="E9114" s="26" t="s">
        <v>312</v>
      </c>
      <c r="F9114" s="25" t="s">
        <v>121</v>
      </c>
      <c r="G9114" s="26" t="s">
        <v>653</v>
      </c>
      <c r="H9114" s="26" t="s">
        <v>27509</v>
      </c>
      <c r="I9114" s="26" t="s">
        <v>402</v>
      </c>
      <c r="L9114" s="34"/>
      <c r="M9114" s="34"/>
      <c r="N9114" s="34"/>
      <c r="O9114" s="34"/>
      <c r="P9114" s="34"/>
    </row>
    <row r="9115" customFormat="false" ht="13.5" hidden="false" customHeight="true" outlineLevel="0" collapsed="false">
      <c r="A9115" s="33" t="s">
        <v>27851</v>
      </c>
      <c r="B9115" s="26" t="s">
        <v>27852</v>
      </c>
      <c r="C9115" s="26" t="s">
        <v>27853</v>
      </c>
      <c r="D9115" s="26" t="s">
        <v>90</v>
      </c>
      <c r="E9115" s="26" t="s">
        <v>156</v>
      </c>
      <c r="F9115" s="25" t="s">
        <v>121</v>
      </c>
      <c r="G9115" s="26" t="s">
        <v>373</v>
      </c>
      <c r="H9115" s="26" t="s">
        <v>27509</v>
      </c>
      <c r="I9115" s="26" t="s">
        <v>1365</v>
      </c>
      <c r="J9115" s="26" t="s">
        <v>314</v>
      </c>
      <c r="L9115" s="34"/>
      <c r="M9115" s="34"/>
      <c r="N9115" s="34"/>
      <c r="O9115" s="34"/>
      <c r="P9115" s="34"/>
    </row>
    <row r="9116" customFormat="false" ht="13.5" hidden="false" customHeight="true" outlineLevel="0" collapsed="false">
      <c r="A9116" s="33" t="s">
        <v>27854</v>
      </c>
      <c r="B9116" s="26" t="s">
        <v>27855</v>
      </c>
      <c r="C9116" s="26" t="s">
        <v>27856</v>
      </c>
      <c r="D9116" s="26" t="s">
        <v>92</v>
      </c>
      <c r="E9116" s="26" t="s">
        <v>156</v>
      </c>
      <c r="F9116" s="25" t="s">
        <v>121</v>
      </c>
      <c r="G9116" s="26" t="s">
        <v>474</v>
      </c>
      <c r="H9116" s="26" t="s">
        <v>27509</v>
      </c>
      <c r="I9116" s="26" t="s">
        <v>398</v>
      </c>
      <c r="L9116" s="34"/>
      <c r="M9116" s="34"/>
      <c r="N9116" s="34"/>
      <c r="O9116" s="34"/>
      <c r="P9116" s="34"/>
    </row>
    <row r="9117" customFormat="false" ht="13.5" hidden="false" customHeight="true" outlineLevel="0" collapsed="false">
      <c r="A9117" s="33" t="s">
        <v>27857</v>
      </c>
      <c r="B9117" s="26" t="s">
        <v>3115</v>
      </c>
      <c r="C9117" s="26" t="s">
        <v>27858</v>
      </c>
      <c r="D9117" s="26" t="s">
        <v>143</v>
      </c>
      <c r="E9117" s="26" t="s">
        <v>600</v>
      </c>
      <c r="F9117" s="25" t="s">
        <v>121</v>
      </c>
      <c r="G9117" s="26" t="s">
        <v>217</v>
      </c>
      <c r="H9117" s="26" t="s">
        <v>2751</v>
      </c>
      <c r="I9117" s="26" t="s">
        <v>398</v>
      </c>
      <c r="J9117" s="26" t="s">
        <v>379</v>
      </c>
      <c r="K9117" s="26" t="s">
        <v>245</v>
      </c>
      <c r="L9117" s="34"/>
      <c r="M9117" s="34"/>
      <c r="N9117" s="34"/>
      <c r="O9117" s="34"/>
      <c r="P9117" s="34"/>
    </row>
    <row r="9118" customFormat="false" ht="13.5" hidden="false" customHeight="true" outlineLevel="0" collapsed="false">
      <c r="A9118" s="33" t="s">
        <v>27859</v>
      </c>
      <c r="B9118" s="26" t="s">
        <v>27860</v>
      </c>
      <c r="C9118" s="26" t="s">
        <v>27861</v>
      </c>
      <c r="E9118" s="26" t="s">
        <v>312</v>
      </c>
      <c r="F9118" s="25" t="s">
        <v>121</v>
      </c>
      <c r="G9118" s="26" t="s">
        <v>1454</v>
      </c>
      <c r="H9118" s="26" t="s">
        <v>27193</v>
      </c>
      <c r="I9118" s="26" t="s">
        <v>263</v>
      </c>
      <c r="J9118" s="26" t="s">
        <v>314</v>
      </c>
      <c r="K9118" s="26" t="s">
        <v>379</v>
      </c>
      <c r="L9118" s="34"/>
      <c r="M9118" s="34"/>
      <c r="N9118" s="34"/>
      <c r="O9118" s="34"/>
      <c r="P9118" s="34"/>
    </row>
    <row r="9119" customFormat="false" ht="13.5" hidden="false" customHeight="true" outlineLevel="0" collapsed="false">
      <c r="A9119" s="33" t="s">
        <v>27862</v>
      </c>
      <c r="B9119" s="26" t="s">
        <v>27863</v>
      </c>
      <c r="C9119" s="26" t="s">
        <v>27864</v>
      </c>
      <c r="D9119" s="26" t="s">
        <v>143</v>
      </c>
      <c r="F9119" s="25" t="s">
        <v>121</v>
      </c>
      <c r="G9119" s="26" t="s">
        <v>625</v>
      </c>
      <c r="H9119" s="26" t="s">
        <v>27193</v>
      </c>
      <c r="I9119" s="26" t="s">
        <v>2148</v>
      </c>
      <c r="J9119" s="26" t="s">
        <v>12065</v>
      </c>
      <c r="K9119" s="26" t="s">
        <v>282</v>
      </c>
      <c r="L9119" s="34"/>
      <c r="M9119" s="34"/>
      <c r="N9119" s="34"/>
      <c r="O9119" s="34"/>
      <c r="P9119" s="34"/>
    </row>
    <row r="9120" customFormat="false" ht="13.5" hidden="false" customHeight="true" outlineLevel="0" collapsed="false">
      <c r="A9120" s="33" t="s">
        <v>27865</v>
      </c>
      <c r="B9120" s="26" t="s">
        <v>27866</v>
      </c>
      <c r="C9120" s="26" t="s">
        <v>27867</v>
      </c>
      <c r="E9120" s="26" t="s">
        <v>135</v>
      </c>
      <c r="F9120" s="25" t="s">
        <v>121</v>
      </c>
      <c r="G9120" s="26" t="s">
        <v>533</v>
      </c>
      <c r="H9120" s="26" t="s">
        <v>27193</v>
      </c>
      <c r="I9120" s="26" t="s">
        <v>130</v>
      </c>
      <c r="L9120" s="34"/>
      <c r="M9120" s="34"/>
      <c r="N9120" s="34"/>
      <c r="O9120" s="34"/>
      <c r="P9120" s="34"/>
    </row>
    <row r="9121" customFormat="false" ht="13.5" hidden="false" customHeight="true" outlineLevel="0" collapsed="false">
      <c r="A9121" s="33" t="s">
        <v>27868</v>
      </c>
      <c r="B9121" s="26" t="s">
        <v>27869</v>
      </c>
      <c r="C9121" s="26" t="s">
        <v>27870</v>
      </c>
      <c r="E9121" s="26" t="s">
        <v>3251</v>
      </c>
      <c r="F9121" s="25" t="s">
        <v>121</v>
      </c>
      <c r="G9121" s="26" t="s">
        <v>653</v>
      </c>
      <c r="H9121" s="26" t="s">
        <v>27193</v>
      </c>
      <c r="I9121" s="26" t="s">
        <v>559</v>
      </c>
      <c r="J9121" s="26" t="s">
        <v>166</v>
      </c>
      <c r="L9121" s="34"/>
      <c r="M9121" s="34"/>
      <c r="N9121" s="34"/>
      <c r="O9121" s="34"/>
      <c r="P9121" s="34"/>
    </row>
    <row r="9122" customFormat="false" ht="13.5" hidden="false" customHeight="true" outlineLevel="0" collapsed="false">
      <c r="A9122" s="33" t="s">
        <v>27871</v>
      </c>
      <c r="B9122" s="26" t="s">
        <v>27872</v>
      </c>
      <c r="C9122" s="26" t="s">
        <v>27873</v>
      </c>
      <c r="D9122" s="26" t="s">
        <v>143</v>
      </c>
      <c r="E9122" s="26" t="s">
        <v>312</v>
      </c>
      <c r="F9122" s="25" t="s">
        <v>121</v>
      </c>
      <c r="G9122" s="26" t="s">
        <v>1382</v>
      </c>
      <c r="H9122" s="26" t="s">
        <v>27193</v>
      </c>
      <c r="I9122" s="26" t="s">
        <v>394</v>
      </c>
      <c r="J9122" s="26" t="s">
        <v>306</v>
      </c>
      <c r="L9122" s="34"/>
      <c r="M9122" s="34"/>
      <c r="N9122" s="34"/>
      <c r="O9122" s="34"/>
      <c r="P9122" s="34"/>
    </row>
    <row r="9123" customFormat="false" ht="13.5" hidden="false" customHeight="true" outlineLevel="0" collapsed="false">
      <c r="A9123" s="33" t="s">
        <v>27874</v>
      </c>
      <c r="B9123" s="26" t="s">
        <v>27875</v>
      </c>
      <c r="C9123" s="26" t="s">
        <v>27876</v>
      </c>
      <c r="E9123" s="26" t="s">
        <v>156</v>
      </c>
      <c r="F9123" s="25" t="s">
        <v>121</v>
      </c>
      <c r="G9123" s="26" t="s">
        <v>643</v>
      </c>
      <c r="H9123" s="26" t="s">
        <v>27509</v>
      </c>
      <c r="I9123" s="26" t="s">
        <v>394</v>
      </c>
      <c r="L9123" s="34"/>
      <c r="M9123" s="34"/>
      <c r="N9123" s="34"/>
      <c r="O9123" s="34"/>
      <c r="P9123" s="34"/>
    </row>
    <row r="9124" customFormat="false" ht="13.5" hidden="false" customHeight="true" outlineLevel="0" collapsed="false">
      <c r="A9124" s="33" t="s">
        <v>27877</v>
      </c>
      <c r="B9124" s="26" t="s">
        <v>27878</v>
      </c>
      <c r="C9124" s="26" t="s">
        <v>27879</v>
      </c>
      <c r="E9124" s="26" t="s">
        <v>185</v>
      </c>
      <c r="F9124" s="25" t="s">
        <v>121</v>
      </c>
      <c r="G9124" s="26" t="s">
        <v>305</v>
      </c>
      <c r="H9124" s="26" t="s">
        <v>27509</v>
      </c>
      <c r="I9124" s="26" t="s">
        <v>193</v>
      </c>
      <c r="L9124" s="34"/>
      <c r="M9124" s="34"/>
      <c r="N9124" s="34"/>
      <c r="O9124" s="34"/>
      <c r="P9124" s="34"/>
    </row>
    <row r="9125" customFormat="false" ht="13.5" hidden="false" customHeight="true" outlineLevel="0" collapsed="false">
      <c r="A9125" s="33" t="s">
        <v>27880</v>
      </c>
      <c r="B9125" s="26" t="s">
        <v>27881</v>
      </c>
      <c r="C9125" s="26" t="s">
        <v>27882</v>
      </c>
      <c r="E9125" s="26" t="s">
        <v>156</v>
      </c>
      <c r="F9125" s="25" t="s">
        <v>121</v>
      </c>
      <c r="G9125" s="26" t="s">
        <v>406</v>
      </c>
      <c r="H9125" s="26" t="s">
        <v>27509</v>
      </c>
      <c r="I9125" s="26" t="s">
        <v>252</v>
      </c>
      <c r="J9125" s="26" t="s">
        <v>283</v>
      </c>
      <c r="L9125" s="34"/>
      <c r="M9125" s="34"/>
      <c r="N9125" s="34"/>
      <c r="O9125" s="34"/>
      <c r="P9125" s="34"/>
    </row>
    <row r="9126" customFormat="false" ht="13.5" hidden="false" customHeight="true" outlineLevel="0" collapsed="false">
      <c r="A9126" s="33" t="s">
        <v>27883</v>
      </c>
      <c r="B9126" s="26" t="s">
        <v>27884</v>
      </c>
      <c r="C9126" s="26" t="s">
        <v>27885</v>
      </c>
      <c r="D9126" s="26" t="s">
        <v>90</v>
      </c>
      <c r="E9126" s="26" t="s">
        <v>250</v>
      </c>
      <c r="F9126" s="25" t="s">
        <v>121</v>
      </c>
      <c r="G9126" s="26" t="s">
        <v>905</v>
      </c>
      <c r="H9126" s="26" t="s">
        <v>27509</v>
      </c>
      <c r="I9126" s="26" t="s">
        <v>277</v>
      </c>
      <c r="J9126" s="26" t="s">
        <v>270</v>
      </c>
      <c r="L9126" s="34"/>
      <c r="M9126" s="34"/>
      <c r="N9126" s="34"/>
      <c r="O9126" s="34"/>
      <c r="P9126" s="34"/>
    </row>
    <row r="9127" customFormat="false" ht="13.5" hidden="false" customHeight="true" outlineLevel="0" collapsed="false">
      <c r="A9127" s="33" t="s">
        <v>27886</v>
      </c>
      <c r="B9127" s="26" t="s">
        <v>27887</v>
      </c>
      <c r="C9127" s="26" t="s">
        <v>27888</v>
      </c>
      <c r="E9127" s="26" t="s">
        <v>422</v>
      </c>
      <c r="F9127" s="25" t="s">
        <v>121</v>
      </c>
      <c r="G9127" s="26" t="s">
        <v>810</v>
      </c>
      <c r="H9127" s="26" t="s">
        <v>27509</v>
      </c>
      <c r="I9127" s="26" t="s">
        <v>514</v>
      </c>
      <c r="J9127" s="26" t="s">
        <v>307</v>
      </c>
      <c r="L9127" s="34"/>
      <c r="M9127" s="34"/>
      <c r="N9127" s="34"/>
      <c r="O9127" s="34"/>
      <c r="P9127" s="34"/>
    </row>
    <row r="9128" customFormat="false" ht="13.5" hidden="false" customHeight="true" outlineLevel="0" collapsed="false">
      <c r="A9128" s="33" t="s">
        <v>27889</v>
      </c>
      <c r="B9128" s="26" t="s">
        <v>20480</v>
      </c>
      <c r="C9128" s="26" t="s">
        <v>27890</v>
      </c>
      <c r="D9128" s="26" t="s">
        <v>143</v>
      </c>
      <c r="E9128" s="26" t="s">
        <v>600</v>
      </c>
      <c r="F9128" s="25" t="s">
        <v>121</v>
      </c>
      <c r="G9128" s="26" t="s">
        <v>497</v>
      </c>
      <c r="H9128" s="26" t="s">
        <v>27509</v>
      </c>
      <c r="I9128" s="26" t="s">
        <v>151</v>
      </c>
      <c r="L9128" s="34"/>
      <c r="M9128" s="34"/>
      <c r="N9128" s="34"/>
      <c r="O9128" s="34"/>
      <c r="P9128" s="34"/>
    </row>
    <row r="9129" customFormat="false" ht="13.5" hidden="false" customHeight="true" outlineLevel="0" collapsed="false">
      <c r="A9129" s="33" t="s">
        <v>27891</v>
      </c>
      <c r="B9129" s="26" t="s">
        <v>27892</v>
      </c>
      <c r="C9129" s="26" t="s">
        <v>27893</v>
      </c>
      <c r="D9129" s="26" t="s">
        <v>143</v>
      </c>
      <c r="E9129" s="26" t="s">
        <v>156</v>
      </c>
      <c r="F9129" s="25" t="s">
        <v>121</v>
      </c>
      <c r="G9129" s="26" t="s">
        <v>359</v>
      </c>
      <c r="H9129" s="26" t="s">
        <v>120</v>
      </c>
      <c r="I9129" s="26" t="s">
        <v>211</v>
      </c>
      <c r="L9129" s="34"/>
      <c r="M9129" s="34"/>
      <c r="N9129" s="34"/>
      <c r="O9129" s="34"/>
      <c r="P9129" s="34"/>
    </row>
    <row r="9130" customFormat="false" ht="13.5" hidden="false" customHeight="true" outlineLevel="0" collapsed="false">
      <c r="A9130" s="33" t="s">
        <v>27894</v>
      </c>
      <c r="B9130" s="26" t="s">
        <v>27895</v>
      </c>
      <c r="C9130" s="26" t="s">
        <v>27896</v>
      </c>
      <c r="E9130" s="26" t="s">
        <v>156</v>
      </c>
      <c r="F9130" s="25" t="s">
        <v>121</v>
      </c>
      <c r="G9130" s="26" t="s">
        <v>368</v>
      </c>
      <c r="H9130" s="26" t="s">
        <v>2016</v>
      </c>
      <c r="I9130" s="26" t="s">
        <v>224</v>
      </c>
      <c r="L9130" s="34"/>
      <c r="M9130" s="34"/>
      <c r="N9130" s="34"/>
      <c r="O9130" s="34"/>
      <c r="P9130" s="34"/>
    </row>
    <row r="9131" customFormat="false" ht="13.5" hidden="false" customHeight="true" outlineLevel="0" collapsed="false">
      <c r="A9131" s="33" t="s">
        <v>27897</v>
      </c>
      <c r="B9131" s="26" t="s">
        <v>27898</v>
      </c>
      <c r="C9131" s="26" t="s">
        <v>27899</v>
      </c>
      <c r="D9131" s="26" t="s">
        <v>90</v>
      </c>
      <c r="E9131" s="26" t="s">
        <v>156</v>
      </c>
      <c r="F9131" s="25" t="s">
        <v>121</v>
      </c>
      <c r="G9131" s="26" t="s">
        <v>359</v>
      </c>
      <c r="H9131" s="26" t="s">
        <v>2016</v>
      </c>
      <c r="I9131" s="26" t="s">
        <v>211</v>
      </c>
      <c r="L9131" s="34"/>
      <c r="M9131" s="34"/>
      <c r="N9131" s="34"/>
      <c r="O9131" s="34"/>
      <c r="P9131" s="34"/>
    </row>
    <row r="9132" customFormat="false" ht="13.5" hidden="false" customHeight="true" outlineLevel="0" collapsed="false">
      <c r="A9132" s="33" t="s">
        <v>27900</v>
      </c>
      <c r="B9132" s="26" t="s">
        <v>27901</v>
      </c>
      <c r="C9132" s="26" t="s">
        <v>27902</v>
      </c>
      <c r="D9132" s="26" t="s">
        <v>92</v>
      </c>
      <c r="E9132" s="26" t="s">
        <v>719</v>
      </c>
      <c r="F9132" s="25" t="s">
        <v>121</v>
      </c>
      <c r="G9132" s="26" t="s">
        <v>558</v>
      </c>
      <c r="H9132" s="26" t="s">
        <v>2016</v>
      </c>
      <c r="I9132" s="26" t="s">
        <v>211</v>
      </c>
      <c r="L9132" s="34"/>
      <c r="M9132" s="34"/>
      <c r="N9132" s="34"/>
      <c r="O9132" s="34"/>
      <c r="P9132" s="34"/>
    </row>
    <row r="9133" customFormat="false" ht="13.5" hidden="false" customHeight="true" outlineLevel="0" collapsed="false">
      <c r="A9133" s="33" t="s">
        <v>27903</v>
      </c>
      <c r="B9133" s="26" t="s">
        <v>27904</v>
      </c>
      <c r="C9133" s="26" t="s">
        <v>27905</v>
      </c>
      <c r="E9133" s="26" t="s">
        <v>156</v>
      </c>
      <c r="F9133" s="25" t="s">
        <v>121</v>
      </c>
      <c r="G9133" s="26" t="s">
        <v>450</v>
      </c>
      <c r="H9133" s="26" t="s">
        <v>2016</v>
      </c>
      <c r="I9133" s="26" t="s">
        <v>2795</v>
      </c>
      <c r="L9133" s="34"/>
      <c r="M9133" s="34"/>
      <c r="N9133" s="34"/>
      <c r="O9133" s="34"/>
      <c r="P9133" s="34"/>
    </row>
    <row r="9134" customFormat="false" ht="13.5" hidden="false" customHeight="true" outlineLevel="0" collapsed="false">
      <c r="A9134" s="33" t="s">
        <v>27906</v>
      </c>
      <c r="B9134" s="26" t="s">
        <v>27907</v>
      </c>
      <c r="C9134" s="26" t="s">
        <v>27908</v>
      </c>
      <c r="E9134" s="26" t="s">
        <v>250</v>
      </c>
      <c r="F9134" s="25" t="s">
        <v>121</v>
      </c>
      <c r="G9134" s="26" t="s">
        <v>974</v>
      </c>
      <c r="H9134" s="26" t="s">
        <v>27509</v>
      </c>
      <c r="I9134" s="26" t="s">
        <v>180</v>
      </c>
      <c r="J9134" s="26" t="s">
        <v>270</v>
      </c>
      <c r="L9134" s="34"/>
      <c r="M9134" s="34"/>
      <c r="N9134" s="34"/>
      <c r="O9134" s="34"/>
      <c r="P9134" s="34"/>
    </row>
    <row r="9135" customFormat="false" ht="13.5" hidden="false" customHeight="true" outlineLevel="0" collapsed="false">
      <c r="A9135" s="33" t="s">
        <v>27909</v>
      </c>
      <c r="B9135" s="26" t="s">
        <v>27910</v>
      </c>
      <c r="C9135" s="26" t="s">
        <v>27911</v>
      </c>
      <c r="D9135" s="26" t="s">
        <v>275</v>
      </c>
      <c r="E9135" s="26" t="s">
        <v>2378</v>
      </c>
      <c r="F9135" s="25" t="s">
        <v>121</v>
      </c>
      <c r="G9135" s="26" t="s">
        <v>136</v>
      </c>
      <c r="H9135" s="26" t="s">
        <v>27509</v>
      </c>
      <c r="I9135" s="26" t="s">
        <v>300</v>
      </c>
      <c r="L9135" s="34"/>
      <c r="M9135" s="34"/>
      <c r="N9135" s="34"/>
      <c r="O9135" s="34"/>
      <c r="P9135" s="34"/>
    </row>
    <row r="9136" customFormat="false" ht="13.5" hidden="false" customHeight="true" outlineLevel="0" collapsed="false">
      <c r="A9136" s="33" t="s">
        <v>27912</v>
      </c>
      <c r="B9136" s="26" t="s">
        <v>27913</v>
      </c>
      <c r="C9136" s="26" t="s">
        <v>27914</v>
      </c>
      <c r="D9136" s="26" t="s">
        <v>90</v>
      </c>
      <c r="E9136" s="26" t="s">
        <v>156</v>
      </c>
      <c r="F9136" s="25" t="s">
        <v>121</v>
      </c>
      <c r="G9136" s="26" t="s">
        <v>1399</v>
      </c>
      <c r="H9136" s="26" t="s">
        <v>27509</v>
      </c>
      <c r="I9136" s="26" t="s">
        <v>559</v>
      </c>
      <c r="L9136" s="34"/>
      <c r="M9136" s="34"/>
      <c r="N9136" s="34"/>
      <c r="O9136" s="34"/>
      <c r="P9136" s="34"/>
    </row>
    <row r="9137" customFormat="false" ht="13.5" hidden="false" customHeight="true" outlineLevel="0" collapsed="false">
      <c r="A9137" s="33" t="s">
        <v>27915</v>
      </c>
      <c r="B9137" s="26" t="s">
        <v>27098</v>
      </c>
      <c r="C9137" s="26" t="s">
        <v>27916</v>
      </c>
      <c r="F9137" s="25" t="s">
        <v>121</v>
      </c>
      <c r="G9137" s="26" t="s">
        <v>871</v>
      </c>
      <c r="H9137" s="26" t="s">
        <v>27509</v>
      </c>
      <c r="I9137" s="26" t="s">
        <v>199</v>
      </c>
      <c r="L9137" s="34"/>
      <c r="M9137" s="34"/>
      <c r="N9137" s="34"/>
      <c r="O9137" s="34"/>
      <c r="P9137" s="34"/>
    </row>
    <row r="9138" customFormat="false" ht="13.5" hidden="false" customHeight="true" outlineLevel="0" collapsed="false">
      <c r="A9138" s="33" t="s">
        <v>27917</v>
      </c>
      <c r="B9138" s="26" t="s">
        <v>27918</v>
      </c>
      <c r="C9138" s="26" t="s">
        <v>27919</v>
      </c>
      <c r="D9138" s="26" t="s">
        <v>92</v>
      </c>
      <c r="E9138" s="26" t="s">
        <v>156</v>
      </c>
      <c r="F9138" s="25" t="s">
        <v>121</v>
      </c>
      <c r="G9138" s="26" t="s">
        <v>930</v>
      </c>
      <c r="H9138" s="26" t="s">
        <v>2751</v>
      </c>
      <c r="I9138" s="26" t="s">
        <v>166</v>
      </c>
      <c r="L9138" s="34"/>
      <c r="M9138" s="34"/>
      <c r="N9138" s="34"/>
      <c r="O9138" s="34"/>
      <c r="P9138" s="34"/>
    </row>
    <row r="9139" customFormat="false" ht="13.5" hidden="false" customHeight="true" outlineLevel="0" collapsed="false">
      <c r="A9139" s="33" t="s">
        <v>27920</v>
      </c>
      <c r="B9139" s="26" t="s">
        <v>27921</v>
      </c>
      <c r="C9139" s="26" t="s">
        <v>27922</v>
      </c>
      <c r="D9139" s="26" t="s">
        <v>92</v>
      </c>
      <c r="E9139" s="26" t="s">
        <v>156</v>
      </c>
      <c r="F9139" s="25" t="s">
        <v>121</v>
      </c>
      <c r="G9139" s="26" t="s">
        <v>389</v>
      </c>
      <c r="H9139" s="26" t="s">
        <v>2751</v>
      </c>
      <c r="I9139" s="26" t="s">
        <v>159</v>
      </c>
      <c r="J9139" s="26" t="s">
        <v>379</v>
      </c>
      <c r="L9139" s="34"/>
      <c r="M9139" s="34"/>
      <c r="N9139" s="34"/>
      <c r="O9139" s="34"/>
      <c r="P9139" s="34"/>
    </row>
    <row r="9140" customFormat="false" ht="13.5" hidden="false" customHeight="true" outlineLevel="0" collapsed="false">
      <c r="A9140" s="33" t="s">
        <v>27923</v>
      </c>
      <c r="B9140" s="26" t="s">
        <v>27924</v>
      </c>
      <c r="C9140" s="26" t="s">
        <v>27925</v>
      </c>
      <c r="E9140" s="26" t="s">
        <v>156</v>
      </c>
      <c r="F9140" s="25" t="s">
        <v>121</v>
      </c>
      <c r="G9140" s="26" t="s">
        <v>431</v>
      </c>
      <c r="H9140" s="26" t="s">
        <v>27193</v>
      </c>
      <c r="I9140" s="26" t="s">
        <v>277</v>
      </c>
      <c r="J9140" s="26" t="s">
        <v>306</v>
      </c>
      <c r="L9140" s="34"/>
      <c r="M9140" s="34"/>
      <c r="N9140" s="34"/>
      <c r="O9140" s="34"/>
      <c r="P9140" s="34"/>
    </row>
    <row r="9141" customFormat="false" ht="13.5" hidden="false" customHeight="true" outlineLevel="0" collapsed="false">
      <c r="A9141" s="33" t="s">
        <v>27926</v>
      </c>
      <c r="B9141" s="26" t="s">
        <v>27927</v>
      </c>
      <c r="C9141" s="26" t="s">
        <v>27928</v>
      </c>
      <c r="E9141" s="26" t="s">
        <v>144</v>
      </c>
      <c r="F9141" s="25" t="s">
        <v>121</v>
      </c>
      <c r="G9141" s="26" t="s">
        <v>732</v>
      </c>
      <c r="H9141" s="26" t="s">
        <v>27193</v>
      </c>
      <c r="I9141" s="26" t="s">
        <v>282</v>
      </c>
      <c r="J9141" s="26" t="s">
        <v>283</v>
      </c>
      <c r="L9141" s="34"/>
      <c r="M9141" s="34"/>
      <c r="N9141" s="34"/>
      <c r="O9141" s="34"/>
      <c r="P9141" s="34"/>
    </row>
    <row r="9142" customFormat="false" ht="13.5" hidden="false" customHeight="true" outlineLevel="0" collapsed="false">
      <c r="A9142" s="33" t="s">
        <v>27929</v>
      </c>
      <c r="B9142" s="26" t="s">
        <v>27930</v>
      </c>
      <c r="C9142" s="26" t="s">
        <v>27931</v>
      </c>
      <c r="E9142" s="26" t="s">
        <v>1921</v>
      </c>
      <c r="F9142" s="25" t="s">
        <v>121</v>
      </c>
      <c r="G9142" s="26" t="s">
        <v>406</v>
      </c>
      <c r="H9142" s="26" t="s">
        <v>27193</v>
      </c>
      <c r="I9142" s="26" t="s">
        <v>394</v>
      </c>
      <c r="J9142" s="26" t="s">
        <v>245</v>
      </c>
      <c r="L9142" s="34"/>
      <c r="M9142" s="34"/>
      <c r="N9142" s="34"/>
      <c r="O9142" s="34"/>
      <c r="P9142" s="34"/>
    </row>
    <row r="9143" customFormat="false" ht="13.5" hidden="false" customHeight="true" outlineLevel="0" collapsed="false">
      <c r="A9143" s="33" t="s">
        <v>27932</v>
      </c>
      <c r="B9143" s="26" t="s">
        <v>27933</v>
      </c>
      <c r="C9143" s="26" t="s">
        <v>27934</v>
      </c>
      <c r="D9143" s="26" t="s">
        <v>229</v>
      </c>
      <c r="E9143" s="26" t="s">
        <v>156</v>
      </c>
      <c r="F9143" s="25" t="s">
        <v>121</v>
      </c>
      <c r="G9143" s="26" t="s">
        <v>724</v>
      </c>
      <c r="H9143" s="26" t="s">
        <v>27193</v>
      </c>
      <c r="I9143" s="26" t="s">
        <v>398</v>
      </c>
      <c r="L9143" s="34"/>
      <c r="M9143" s="34"/>
      <c r="N9143" s="34"/>
      <c r="O9143" s="34"/>
      <c r="P9143" s="34"/>
    </row>
    <row r="9144" customFormat="false" ht="13.5" hidden="false" customHeight="true" outlineLevel="0" collapsed="false">
      <c r="A9144" s="33" t="s">
        <v>27935</v>
      </c>
      <c r="B9144" s="26" t="s">
        <v>27936</v>
      </c>
      <c r="C9144" s="26" t="s">
        <v>27937</v>
      </c>
      <c r="E9144" s="26" t="s">
        <v>144</v>
      </c>
      <c r="F9144" s="25" t="s">
        <v>121</v>
      </c>
      <c r="G9144" s="26" t="s">
        <v>373</v>
      </c>
      <c r="H9144" s="26" t="s">
        <v>27193</v>
      </c>
      <c r="I9144" s="26" t="s">
        <v>1365</v>
      </c>
      <c r="J9144" s="26" t="s">
        <v>290</v>
      </c>
      <c r="L9144" s="34"/>
      <c r="M9144" s="34"/>
      <c r="N9144" s="34"/>
      <c r="O9144" s="34"/>
      <c r="P9144" s="34"/>
    </row>
    <row r="9145" customFormat="false" ht="13.5" hidden="false" customHeight="true" outlineLevel="0" collapsed="false">
      <c r="A9145" s="33" t="s">
        <v>27938</v>
      </c>
      <c r="B9145" s="26" t="s">
        <v>27939</v>
      </c>
      <c r="C9145" s="26" t="s">
        <v>27940</v>
      </c>
      <c r="D9145" s="26" t="s">
        <v>143</v>
      </c>
      <c r="E9145" s="26" t="s">
        <v>1338</v>
      </c>
      <c r="F9145" s="25" t="s">
        <v>121</v>
      </c>
      <c r="G9145" s="26" t="s">
        <v>625</v>
      </c>
      <c r="H9145" s="26" t="s">
        <v>27193</v>
      </c>
      <c r="I9145" s="26" t="s">
        <v>137</v>
      </c>
      <c r="J9145" s="26" t="s">
        <v>379</v>
      </c>
      <c r="L9145" s="34"/>
      <c r="M9145" s="34"/>
      <c r="N9145" s="34"/>
      <c r="O9145" s="34"/>
      <c r="P9145" s="34"/>
    </row>
    <row r="9146" customFormat="false" ht="13.5" hidden="false" customHeight="true" outlineLevel="0" collapsed="false">
      <c r="A9146" s="33" t="s">
        <v>27941</v>
      </c>
      <c r="B9146" s="26" t="s">
        <v>27942</v>
      </c>
      <c r="C9146" s="26" t="s">
        <v>27943</v>
      </c>
      <c r="D9146" s="26" t="s">
        <v>229</v>
      </c>
      <c r="E9146" s="26" t="s">
        <v>156</v>
      </c>
      <c r="F9146" s="25" t="s">
        <v>121</v>
      </c>
      <c r="G9146" s="26" t="s">
        <v>179</v>
      </c>
      <c r="H9146" s="26" t="s">
        <v>27509</v>
      </c>
      <c r="I9146" s="26" t="s">
        <v>467</v>
      </c>
      <c r="L9146" s="34"/>
      <c r="M9146" s="34"/>
      <c r="N9146" s="34"/>
      <c r="O9146" s="34"/>
      <c r="P9146" s="34"/>
    </row>
    <row r="9147" customFormat="false" ht="13.5" hidden="false" customHeight="true" outlineLevel="0" collapsed="false">
      <c r="A9147" s="33" t="s">
        <v>27944</v>
      </c>
      <c r="B9147" s="26" t="s">
        <v>27945</v>
      </c>
      <c r="C9147" s="26" t="s">
        <v>27946</v>
      </c>
      <c r="E9147" s="26" t="s">
        <v>156</v>
      </c>
      <c r="F9147" s="25" t="s">
        <v>121</v>
      </c>
      <c r="G9147" s="26" t="s">
        <v>798</v>
      </c>
      <c r="H9147" s="26" t="s">
        <v>27509</v>
      </c>
      <c r="I9147" s="26" t="s">
        <v>321</v>
      </c>
      <c r="J9147" s="26" t="s">
        <v>245</v>
      </c>
      <c r="K9147" s="26" t="s">
        <v>290</v>
      </c>
      <c r="L9147" s="34"/>
      <c r="M9147" s="34"/>
      <c r="N9147" s="34"/>
      <c r="O9147" s="34"/>
      <c r="P9147" s="34"/>
    </row>
    <row r="9148" customFormat="false" ht="13.5" hidden="false" customHeight="true" outlineLevel="0" collapsed="false">
      <c r="A9148" s="33" t="s">
        <v>27947</v>
      </c>
      <c r="B9148" s="26" t="s">
        <v>27948</v>
      </c>
      <c r="C9148" s="26" t="s">
        <v>27949</v>
      </c>
      <c r="E9148" s="26" t="s">
        <v>338</v>
      </c>
      <c r="F9148" s="25" t="s">
        <v>121</v>
      </c>
      <c r="G9148" s="26" t="s">
        <v>438</v>
      </c>
      <c r="H9148" s="26" t="s">
        <v>27509</v>
      </c>
      <c r="I9148" s="26" t="s">
        <v>402</v>
      </c>
      <c r="J9148" s="26" t="s">
        <v>307</v>
      </c>
      <c r="L9148" s="34"/>
      <c r="M9148" s="34"/>
      <c r="N9148" s="34"/>
      <c r="O9148" s="34"/>
      <c r="P9148" s="34"/>
    </row>
    <row r="9149" customFormat="false" ht="13.5" hidden="false" customHeight="true" outlineLevel="0" collapsed="false">
      <c r="A9149" s="33" t="s">
        <v>27950</v>
      </c>
      <c r="B9149" s="26" t="s">
        <v>27951</v>
      </c>
      <c r="C9149" s="26" t="s">
        <v>27952</v>
      </c>
      <c r="E9149" s="26" t="s">
        <v>156</v>
      </c>
      <c r="F9149" s="25" t="s">
        <v>121</v>
      </c>
      <c r="G9149" s="26" t="s">
        <v>836</v>
      </c>
      <c r="H9149" s="26" t="s">
        <v>27509</v>
      </c>
      <c r="I9149" s="26" t="s">
        <v>180</v>
      </c>
      <c r="L9149" s="34"/>
      <c r="M9149" s="34"/>
      <c r="N9149" s="34"/>
      <c r="O9149" s="34"/>
      <c r="P9149" s="34"/>
    </row>
    <row r="9150" customFormat="false" ht="13.5" hidden="false" customHeight="true" outlineLevel="0" collapsed="false">
      <c r="A9150" s="33" t="s">
        <v>27953</v>
      </c>
      <c r="B9150" s="26" t="s">
        <v>27954</v>
      </c>
      <c r="C9150" s="26" t="s">
        <v>27955</v>
      </c>
      <c r="E9150" s="26" t="s">
        <v>156</v>
      </c>
      <c r="F9150" s="25" t="s">
        <v>121</v>
      </c>
      <c r="G9150" s="26" t="s">
        <v>732</v>
      </c>
      <c r="H9150" s="26" t="s">
        <v>27509</v>
      </c>
      <c r="I9150" s="26" t="s">
        <v>402</v>
      </c>
      <c r="L9150" s="34"/>
      <c r="M9150" s="34"/>
      <c r="N9150" s="34"/>
      <c r="O9150" s="34"/>
      <c r="P9150" s="34"/>
    </row>
    <row r="9151" customFormat="false" ht="13.5" hidden="false" customHeight="true" outlineLevel="0" collapsed="false">
      <c r="A9151" s="33" t="s">
        <v>27956</v>
      </c>
      <c r="B9151" s="26" t="s">
        <v>27957</v>
      </c>
      <c r="C9151" s="26" t="s">
        <v>27958</v>
      </c>
      <c r="E9151" s="26" t="s">
        <v>120</v>
      </c>
      <c r="F9151" s="25" t="s">
        <v>121</v>
      </c>
      <c r="G9151" s="26" t="s">
        <v>478</v>
      </c>
      <c r="H9151" s="26" t="s">
        <v>27509</v>
      </c>
      <c r="I9151" s="26" t="s">
        <v>658</v>
      </c>
      <c r="L9151" s="34"/>
      <c r="M9151" s="34"/>
      <c r="N9151" s="34"/>
      <c r="O9151" s="34"/>
      <c r="P9151" s="34"/>
    </row>
    <row r="9152" customFormat="false" ht="13.5" hidden="false" customHeight="true" outlineLevel="0" collapsed="false">
      <c r="A9152" s="33" t="s">
        <v>27959</v>
      </c>
      <c r="B9152" s="26" t="s">
        <v>27960</v>
      </c>
      <c r="C9152" s="26" t="s">
        <v>27961</v>
      </c>
      <c r="E9152" s="26" t="s">
        <v>2671</v>
      </c>
      <c r="F9152" s="25" t="s">
        <v>121</v>
      </c>
      <c r="G9152" s="26" t="s">
        <v>1124</v>
      </c>
      <c r="H9152" s="26" t="s">
        <v>2016</v>
      </c>
      <c r="I9152" s="26" t="s">
        <v>180</v>
      </c>
      <c r="L9152" s="34"/>
      <c r="M9152" s="34"/>
      <c r="N9152" s="34"/>
      <c r="O9152" s="34"/>
      <c r="P9152" s="34"/>
    </row>
    <row r="9153" customFormat="false" ht="13.5" hidden="false" customHeight="true" outlineLevel="0" collapsed="false">
      <c r="A9153" s="33" t="s">
        <v>27962</v>
      </c>
      <c r="B9153" s="26" t="s">
        <v>27963</v>
      </c>
      <c r="C9153" s="26" t="s">
        <v>27964</v>
      </c>
      <c r="E9153" s="26" t="s">
        <v>144</v>
      </c>
      <c r="F9153" s="25" t="s">
        <v>121</v>
      </c>
      <c r="G9153" s="26" t="s">
        <v>1206</v>
      </c>
      <c r="H9153" s="26" t="s">
        <v>2016</v>
      </c>
      <c r="I9153" s="26" t="s">
        <v>571</v>
      </c>
      <c r="L9153" s="34"/>
      <c r="M9153" s="34"/>
      <c r="N9153" s="34"/>
      <c r="O9153" s="34"/>
      <c r="P9153" s="34"/>
    </row>
    <row r="9154" customFormat="false" ht="13.5" hidden="false" customHeight="true" outlineLevel="0" collapsed="false">
      <c r="A9154" s="33" t="s">
        <v>27965</v>
      </c>
      <c r="B9154" s="26" t="s">
        <v>27966</v>
      </c>
      <c r="C9154" s="26" t="s">
        <v>27967</v>
      </c>
      <c r="E9154" s="26" t="s">
        <v>156</v>
      </c>
      <c r="F9154" s="25" t="s">
        <v>121</v>
      </c>
      <c r="G9154" s="26" t="s">
        <v>581</v>
      </c>
      <c r="H9154" s="26" t="s">
        <v>2016</v>
      </c>
      <c r="I9154" s="26" t="s">
        <v>137</v>
      </c>
      <c r="L9154" s="34"/>
      <c r="M9154" s="34"/>
      <c r="N9154" s="34"/>
      <c r="O9154" s="34"/>
      <c r="P9154" s="34"/>
    </row>
    <row r="9155" customFormat="false" ht="13.5" hidden="false" customHeight="true" outlineLevel="0" collapsed="false">
      <c r="A9155" s="33" t="s">
        <v>27968</v>
      </c>
      <c r="B9155" s="26" t="s">
        <v>27969</v>
      </c>
      <c r="C9155" s="26" t="s">
        <v>27970</v>
      </c>
      <c r="D9155" s="26" t="s">
        <v>143</v>
      </c>
      <c r="E9155" s="26" t="s">
        <v>250</v>
      </c>
      <c r="F9155" s="25" t="s">
        <v>121</v>
      </c>
      <c r="G9155" s="26" t="s">
        <v>653</v>
      </c>
      <c r="H9155" s="26" t="s">
        <v>27509</v>
      </c>
      <c r="I9155" s="26" t="s">
        <v>514</v>
      </c>
      <c r="L9155" s="34"/>
      <c r="M9155" s="34"/>
      <c r="N9155" s="34"/>
      <c r="O9155" s="34"/>
      <c r="P9155" s="34"/>
    </row>
    <row r="9156" customFormat="false" ht="13.5" hidden="false" customHeight="true" outlineLevel="0" collapsed="false">
      <c r="A9156" s="33" t="s">
        <v>27971</v>
      </c>
      <c r="B9156" s="26" t="s">
        <v>27972</v>
      </c>
      <c r="C9156" s="26" t="s">
        <v>27973</v>
      </c>
      <c r="D9156" s="26" t="s">
        <v>229</v>
      </c>
      <c r="E9156" s="26" t="s">
        <v>144</v>
      </c>
      <c r="F9156" s="25" t="s">
        <v>121</v>
      </c>
      <c r="G9156" s="26" t="s">
        <v>1507</v>
      </c>
      <c r="H9156" s="26" t="s">
        <v>27509</v>
      </c>
      <c r="I9156" s="26" t="s">
        <v>378</v>
      </c>
      <c r="J9156" s="26" t="s">
        <v>173</v>
      </c>
      <c r="L9156" s="34"/>
      <c r="M9156" s="34"/>
      <c r="N9156" s="34"/>
      <c r="O9156" s="34"/>
      <c r="P9156" s="34"/>
    </row>
    <row r="9157" customFormat="false" ht="13.5" hidden="false" customHeight="true" outlineLevel="0" collapsed="false">
      <c r="A9157" s="33" t="s">
        <v>27974</v>
      </c>
      <c r="B9157" s="26" t="s">
        <v>27975</v>
      </c>
      <c r="C9157" s="26" t="s">
        <v>27976</v>
      </c>
      <c r="D9157" s="26" t="s">
        <v>92</v>
      </c>
      <c r="E9157" s="26" t="s">
        <v>966</v>
      </c>
      <c r="F9157" s="25" t="s">
        <v>121</v>
      </c>
      <c r="G9157" s="26" t="s">
        <v>1454</v>
      </c>
      <c r="H9157" s="26" t="s">
        <v>2751</v>
      </c>
      <c r="I9157" s="26" t="s">
        <v>398</v>
      </c>
      <c r="L9157" s="34"/>
      <c r="M9157" s="34"/>
      <c r="N9157" s="34"/>
      <c r="O9157" s="34"/>
      <c r="P9157" s="34"/>
    </row>
    <row r="9158" customFormat="false" ht="13.5" hidden="false" customHeight="true" outlineLevel="0" collapsed="false">
      <c r="A9158" s="33" t="s">
        <v>27977</v>
      </c>
      <c r="B9158" s="26" t="s">
        <v>13819</v>
      </c>
      <c r="C9158" s="26" t="s">
        <v>27978</v>
      </c>
      <c r="E9158" s="26" t="s">
        <v>171</v>
      </c>
      <c r="F9158" s="25" t="s">
        <v>121</v>
      </c>
      <c r="G9158" s="26" t="s">
        <v>1120</v>
      </c>
      <c r="H9158" s="26" t="s">
        <v>2751</v>
      </c>
      <c r="I9158" s="26" t="s">
        <v>514</v>
      </c>
      <c r="J9158" s="26" t="s">
        <v>270</v>
      </c>
      <c r="L9158" s="34"/>
      <c r="M9158" s="34"/>
      <c r="N9158" s="34"/>
      <c r="O9158" s="34"/>
      <c r="P9158" s="34"/>
    </row>
    <row r="9159" customFormat="false" ht="13.5" hidden="false" customHeight="true" outlineLevel="0" collapsed="false">
      <c r="A9159" s="33" t="s">
        <v>27979</v>
      </c>
      <c r="B9159" s="26" t="s">
        <v>780</v>
      </c>
      <c r="C9159" s="26" t="s">
        <v>27980</v>
      </c>
      <c r="D9159" s="26" t="s">
        <v>92</v>
      </c>
      <c r="E9159" s="26" t="s">
        <v>2347</v>
      </c>
      <c r="F9159" s="25" t="s">
        <v>121</v>
      </c>
      <c r="G9159" s="26" t="s">
        <v>423</v>
      </c>
      <c r="H9159" s="26" t="s">
        <v>2751</v>
      </c>
      <c r="I9159" s="26" t="s">
        <v>137</v>
      </c>
      <c r="J9159" s="26" t="s">
        <v>314</v>
      </c>
      <c r="L9159" s="34"/>
      <c r="M9159" s="34"/>
      <c r="N9159" s="34"/>
      <c r="O9159" s="34"/>
      <c r="P9159" s="34"/>
    </row>
    <row r="9160" customFormat="false" ht="13.5" hidden="false" customHeight="true" outlineLevel="0" collapsed="false">
      <c r="A9160" s="33" t="s">
        <v>27981</v>
      </c>
      <c r="B9160" s="26" t="s">
        <v>27982</v>
      </c>
      <c r="C9160" s="26" t="s">
        <v>27983</v>
      </c>
      <c r="D9160" s="26" t="s">
        <v>275</v>
      </c>
      <c r="F9160" s="25" t="s">
        <v>121</v>
      </c>
      <c r="G9160" s="26" t="s">
        <v>2131</v>
      </c>
      <c r="H9160" s="26" t="s">
        <v>2751</v>
      </c>
      <c r="I9160" s="26" t="s">
        <v>277</v>
      </c>
      <c r="L9160" s="34"/>
      <c r="M9160" s="34"/>
      <c r="N9160" s="34"/>
      <c r="O9160" s="34"/>
      <c r="P9160" s="34"/>
    </row>
    <row r="9161" customFormat="false" ht="13.5" hidden="false" customHeight="true" outlineLevel="0" collapsed="false">
      <c r="A9161" s="33" t="s">
        <v>27984</v>
      </c>
      <c r="B9161" s="26" t="s">
        <v>27985</v>
      </c>
      <c r="C9161" s="26" t="s">
        <v>27986</v>
      </c>
      <c r="D9161" s="26" t="s">
        <v>92</v>
      </c>
      <c r="E9161" s="26" t="s">
        <v>156</v>
      </c>
      <c r="F9161" s="25" t="s">
        <v>121</v>
      </c>
      <c r="G9161" s="26" t="s">
        <v>614</v>
      </c>
      <c r="H9161" s="26" t="s">
        <v>27193</v>
      </c>
      <c r="I9161" s="26" t="s">
        <v>682</v>
      </c>
      <c r="J9161" s="26" t="s">
        <v>283</v>
      </c>
      <c r="L9161" s="34"/>
      <c r="M9161" s="34"/>
      <c r="N9161" s="34"/>
      <c r="O9161" s="34"/>
      <c r="P9161" s="34"/>
    </row>
    <row r="9162" customFormat="false" ht="13.5" hidden="false" customHeight="true" outlineLevel="0" collapsed="false">
      <c r="A9162" s="33" t="s">
        <v>27987</v>
      </c>
      <c r="B9162" s="26" t="s">
        <v>27988</v>
      </c>
      <c r="C9162" s="26" t="s">
        <v>27989</v>
      </c>
      <c r="D9162" s="26" t="s">
        <v>143</v>
      </c>
      <c r="E9162" s="26" t="s">
        <v>156</v>
      </c>
      <c r="F9162" s="25" t="s">
        <v>121</v>
      </c>
      <c r="G9162" s="26" t="s">
        <v>974</v>
      </c>
      <c r="H9162" s="26" t="s">
        <v>27509</v>
      </c>
      <c r="I9162" s="26" t="s">
        <v>321</v>
      </c>
      <c r="J9162" s="26" t="s">
        <v>307</v>
      </c>
      <c r="L9162" s="34"/>
      <c r="M9162" s="34"/>
      <c r="N9162" s="34"/>
      <c r="O9162" s="34"/>
      <c r="P9162" s="34"/>
    </row>
    <row r="9163" customFormat="false" ht="13.5" hidden="false" customHeight="true" outlineLevel="0" collapsed="false">
      <c r="A9163" s="33" t="s">
        <v>27990</v>
      </c>
      <c r="B9163" s="26" t="s">
        <v>27991</v>
      </c>
      <c r="C9163" s="26" t="s">
        <v>27992</v>
      </c>
      <c r="D9163" s="26" t="s">
        <v>92</v>
      </c>
      <c r="E9163" s="26" t="s">
        <v>144</v>
      </c>
      <c r="F9163" s="25" t="s">
        <v>121</v>
      </c>
      <c r="G9163" s="26" t="s">
        <v>1518</v>
      </c>
      <c r="H9163" s="26" t="s">
        <v>27193</v>
      </c>
      <c r="I9163" s="26" t="s">
        <v>277</v>
      </c>
      <c r="J9163" s="26" t="s">
        <v>173</v>
      </c>
      <c r="L9163" s="34"/>
      <c r="M9163" s="34"/>
      <c r="N9163" s="34"/>
      <c r="O9163" s="34"/>
      <c r="P9163" s="34"/>
    </row>
    <row r="9164" customFormat="false" ht="13.5" hidden="false" customHeight="true" outlineLevel="0" collapsed="false">
      <c r="A9164" s="33" t="s">
        <v>27993</v>
      </c>
      <c r="B9164" s="26" t="s">
        <v>27994</v>
      </c>
      <c r="C9164" s="26" t="s">
        <v>27995</v>
      </c>
      <c r="E9164" s="26" t="s">
        <v>719</v>
      </c>
      <c r="F9164" s="25" t="s">
        <v>121</v>
      </c>
      <c r="G9164" s="26" t="s">
        <v>570</v>
      </c>
      <c r="H9164" s="26" t="s">
        <v>27509</v>
      </c>
      <c r="I9164" s="26" t="s">
        <v>328</v>
      </c>
      <c r="J9164" s="26" t="s">
        <v>173</v>
      </c>
      <c r="L9164" s="34"/>
      <c r="M9164" s="34"/>
      <c r="N9164" s="34"/>
      <c r="O9164" s="34"/>
      <c r="P9164" s="34"/>
    </row>
    <row r="9165" customFormat="false" ht="13.5" hidden="false" customHeight="true" outlineLevel="0" collapsed="false">
      <c r="A9165" s="33" t="s">
        <v>27996</v>
      </c>
      <c r="B9165" s="26" t="s">
        <v>27997</v>
      </c>
      <c r="C9165" s="26" t="s">
        <v>27998</v>
      </c>
      <c r="D9165" s="26" t="s">
        <v>229</v>
      </c>
      <c r="E9165" s="26" t="s">
        <v>338</v>
      </c>
      <c r="F9165" s="25" t="s">
        <v>121</v>
      </c>
      <c r="G9165" s="26" t="s">
        <v>528</v>
      </c>
      <c r="H9165" s="26" t="s">
        <v>27509</v>
      </c>
      <c r="I9165" s="26" t="s">
        <v>211</v>
      </c>
      <c r="L9165" s="34"/>
      <c r="M9165" s="34"/>
      <c r="N9165" s="34"/>
      <c r="O9165" s="34"/>
      <c r="P9165" s="34"/>
    </row>
    <row r="9166" customFormat="false" ht="13.5" hidden="false" customHeight="true" outlineLevel="0" collapsed="false">
      <c r="A9166" s="33" t="s">
        <v>27999</v>
      </c>
      <c r="B9166" s="26" t="s">
        <v>5857</v>
      </c>
      <c r="C9166" s="26" t="s">
        <v>28000</v>
      </c>
      <c r="E9166" s="26" t="s">
        <v>156</v>
      </c>
      <c r="F9166" s="25" t="s">
        <v>121</v>
      </c>
      <c r="G9166" s="26" t="s">
        <v>217</v>
      </c>
      <c r="H9166" s="26" t="s">
        <v>27509</v>
      </c>
      <c r="I9166" s="26" t="s">
        <v>682</v>
      </c>
      <c r="J9166" s="26" t="s">
        <v>138</v>
      </c>
      <c r="L9166" s="34"/>
      <c r="M9166" s="34"/>
      <c r="N9166" s="34"/>
      <c r="O9166" s="34"/>
      <c r="P9166" s="34"/>
    </row>
    <row r="9167" customFormat="false" ht="13.5" hidden="false" customHeight="true" outlineLevel="0" collapsed="false">
      <c r="A9167" s="33" t="s">
        <v>28001</v>
      </c>
      <c r="B9167" s="26" t="s">
        <v>28002</v>
      </c>
      <c r="C9167" s="26" t="s">
        <v>28003</v>
      </c>
      <c r="E9167" s="26" t="s">
        <v>250</v>
      </c>
      <c r="F9167" s="25" t="s">
        <v>121</v>
      </c>
      <c r="G9167" s="26" t="s">
        <v>179</v>
      </c>
      <c r="H9167" s="26" t="s">
        <v>27509</v>
      </c>
      <c r="I9167" s="26" t="s">
        <v>130</v>
      </c>
      <c r="L9167" s="34"/>
      <c r="M9167" s="34"/>
      <c r="N9167" s="34"/>
      <c r="O9167" s="34"/>
      <c r="P9167" s="34"/>
    </row>
    <row r="9168" customFormat="false" ht="13.5" hidden="false" customHeight="true" outlineLevel="0" collapsed="false">
      <c r="A9168" s="33" t="s">
        <v>28004</v>
      </c>
      <c r="B9168" s="26" t="s">
        <v>28005</v>
      </c>
      <c r="C9168" s="26" t="s">
        <v>28006</v>
      </c>
      <c r="E9168" s="26" t="s">
        <v>156</v>
      </c>
      <c r="F9168" s="25" t="s">
        <v>121</v>
      </c>
      <c r="G9168" s="26" t="s">
        <v>1518</v>
      </c>
      <c r="H9168" s="26" t="s">
        <v>27509</v>
      </c>
      <c r="I9168" s="26" t="s">
        <v>514</v>
      </c>
      <c r="J9168" s="26" t="s">
        <v>138</v>
      </c>
      <c r="L9168" s="34"/>
      <c r="M9168" s="34"/>
      <c r="N9168" s="34"/>
      <c r="O9168" s="34"/>
      <c r="P9168" s="34"/>
    </row>
    <row r="9169" customFormat="false" ht="13.5" hidden="false" customHeight="true" outlineLevel="0" collapsed="false">
      <c r="A9169" s="33" t="s">
        <v>28007</v>
      </c>
      <c r="B9169" s="26" t="s">
        <v>28008</v>
      </c>
      <c r="C9169" s="26" t="s">
        <v>28009</v>
      </c>
      <c r="E9169" s="26" t="s">
        <v>135</v>
      </c>
      <c r="F9169" s="25" t="s">
        <v>121</v>
      </c>
      <c r="G9169" s="26" t="s">
        <v>930</v>
      </c>
      <c r="H9169" s="26" t="s">
        <v>2016</v>
      </c>
      <c r="I9169" s="26" t="s">
        <v>224</v>
      </c>
      <c r="L9169" s="34"/>
      <c r="M9169" s="34"/>
      <c r="N9169" s="34"/>
      <c r="O9169" s="34"/>
      <c r="P9169" s="34"/>
    </row>
    <row r="9170" customFormat="false" ht="13.5" hidden="false" customHeight="true" outlineLevel="0" collapsed="false">
      <c r="A9170" s="33" t="s">
        <v>28010</v>
      </c>
      <c r="B9170" s="26" t="s">
        <v>28011</v>
      </c>
      <c r="C9170" s="26" t="s">
        <v>28012</v>
      </c>
      <c r="E9170" s="26" t="s">
        <v>719</v>
      </c>
      <c r="F9170" s="25" t="s">
        <v>121</v>
      </c>
      <c r="G9170" s="26" t="s">
        <v>359</v>
      </c>
      <c r="H9170" s="26" t="s">
        <v>2016</v>
      </c>
      <c r="I9170" s="26" t="s">
        <v>402</v>
      </c>
      <c r="J9170" s="26" t="s">
        <v>307</v>
      </c>
      <c r="L9170" s="34"/>
      <c r="M9170" s="34"/>
      <c r="N9170" s="34"/>
      <c r="O9170" s="34"/>
      <c r="P9170" s="34"/>
    </row>
    <row r="9171" customFormat="false" ht="13.5" hidden="false" customHeight="true" outlineLevel="0" collapsed="false">
      <c r="A9171" s="33" t="s">
        <v>28013</v>
      </c>
      <c r="B9171" s="26" t="s">
        <v>28014</v>
      </c>
      <c r="C9171" s="26" t="s">
        <v>28015</v>
      </c>
      <c r="D9171" s="26" t="s">
        <v>229</v>
      </c>
      <c r="E9171" s="26" t="s">
        <v>135</v>
      </c>
      <c r="F9171" s="25" t="s">
        <v>121</v>
      </c>
      <c r="G9171" s="26" t="s">
        <v>667</v>
      </c>
      <c r="H9171" s="26" t="s">
        <v>27509</v>
      </c>
      <c r="I9171" s="26" t="s">
        <v>151</v>
      </c>
      <c r="J9171" s="26" t="s">
        <v>138</v>
      </c>
      <c r="L9171" s="34"/>
      <c r="M9171" s="34"/>
      <c r="N9171" s="34"/>
      <c r="O9171" s="34"/>
      <c r="P9171" s="34"/>
    </row>
    <row r="9172" customFormat="false" ht="13.5" hidden="false" customHeight="true" outlineLevel="0" collapsed="false">
      <c r="A9172" s="33" t="s">
        <v>28016</v>
      </c>
      <c r="B9172" s="26" t="s">
        <v>28017</v>
      </c>
      <c r="C9172" s="26" t="s">
        <v>28018</v>
      </c>
      <c r="E9172" s="26" t="s">
        <v>156</v>
      </c>
      <c r="F9172" s="25" t="s">
        <v>121</v>
      </c>
      <c r="G9172" s="26" t="s">
        <v>305</v>
      </c>
      <c r="H9172" s="26" t="s">
        <v>27509</v>
      </c>
      <c r="I9172" s="26" t="s">
        <v>289</v>
      </c>
      <c r="L9172" s="34"/>
      <c r="M9172" s="34"/>
      <c r="N9172" s="34"/>
      <c r="O9172" s="34"/>
      <c r="P9172" s="34"/>
    </row>
    <row r="9173" customFormat="false" ht="13.5" hidden="false" customHeight="true" outlineLevel="0" collapsed="false">
      <c r="A9173" s="33" t="s">
        <v>28019</v>
      </c>
      <c r="B9173" s="26" t="s">
        <v>28020</v>
      </c>
      <c r="C9173" s="26" t="s">
        <v>28021</v>
      </c>
      <c r="E9173" s="26" t="s">
        <v>120</v>
      </c>
      <c r="F9173" s="25" t="s">
        <v>121</v>
      </c>
      <c r="G9173" s="26" t="s">
        <v>217</v>
      </c>
      <c r="H9173" s="26" t="s">
        <v>27509</v>
      </c>
      <c r="I9173" s="26" t="s">
        <v>321</v>
      </c>
      <c r="L9173" s="34"/>
      <c r="M9173" s="34"/>
      <c r="N9173" s="34"/>
      <c r="O9173" s="34"/>
      <c r="P9173" s="34"/>
    </row>
    <row r="9174" customFormat="false" ht="13.5" hidden="false" customHeight="true" outlineLevel="0" collapsed="false">
      <c r="A9174" s="33" t="s">
        <v>28022</v>
      </c>
      <c r="B9174" s="26" t="s">
        <v>28023</v>
      </c>
      <c r="C9174" s="26" t="s">
        <v>28024</v>
      </c>
      <c r="E9174" s="26" t="s">
        <v>156</v>
      </c>
      <c r="F9174" s="25" t="s">
        <v>121</v>
      </c>
      <c r="G9174" s="26" t="s">
        <v>653</v>
      </c>
      <c r="H9174" s="26" t="s">
        <v>2751</v>
      </c>
      <c r="I9174" s="26" t="s">
        <v>166</v>
      </c>
      <c r="J9174" s="26" t="s">
        <v>379</v>
      </c>
      <c r="L9174" s="34"/>
      <c r="M9174" s="34"/>
      <c r="N9174" s="34"/>
      <c r="O9174" s="34"/>
      <c r="P9174" s="34"/>
    </row>
    <row r="9175" customFormat="false" ht="13.5" hidden="false" customHeight="true" outlineLevel="0" collapsed="false">
      <c r="A9175" s="33" t="s">
        <v>28025</v>
      </c>
      <c r="B9175" s="26" t="s">
        <v>28026</v>
      </c>
      <c r="C9175" s="26" t="s">
        <v>28027</v>
      </c>
      <c r="D9175" s="26" t="s">
        <v>92</v>
      </c>
      <c r="E9175" s="26" t="s">
        <v>156</v>
      </c>
      <c r="F9175" s="25" t="s">
        <v>121</v>
      </c>
      <c r="G9175" s="26" t="s">
        <v>513</v>
      </c>
      <c r="H9175" s="26" t="s">
        <v>2751</v>
      </c>
      <c r="I9175" s="26" t="s">
        <v>321</v>
      </c>
      <c r="L9175" s="34"/>
      <c r="M9175" s="34"/>
      <c r="N9175" s="34"/>
      <c r="O9175" s="34"/>
      <c r="P9175" s="34"/>
    </row>
    <row r="9176" customFormat="false" ht="13.5" hidden="false" customHeight="true" outlineLevel="0" collapsed="false">
      <c r="A9176" s="33" t="s">
        <v>28028</v>
      </c>
      <c r="B9176" s="26" t="s">
        <v>28029</v>
      </c>
      <c r="C9176" s="26" t="s">
        <v>28030</v>
      </c>
      <c r="D9176" s="26" t="s">
        <v>143</v>
      </c>
      <c r="F9176" s="25" t="s">
        <v>121</v>
      </c>
      <c r="G9176" s="26" t="s">
        <v>1331</v>
      </c>
      <c r="H9176" s="26" t="s">
        <v>27509</v>
      </c>
      <c r="I9176" s="26" t="s">
        <v>398</v>
      </c>
      <c r="J9176" s="26" t="s">
        <v>283</v>
      </c>
      <c r="L9176" s="34"/>
      <c r="M9176" s="34"/>
      <c r="N9176" s="34"/>
      <c r="O9176" s="34"/>
      <c r="P9176" s="34"/>
    </row>
    <row r="9177" customFormat="false" ht="13.5" hidden="false" customHeight="true" outlineLevel="0" collapsed="false">
      <c r="A9177" s="33" t="s">
        <v>28031</v>
      </c>
      <c r="B9177" s="26" t="s">
        <v>28032</v>
      </c>
      <c r="C9177" s="26" t="s">
        <v>28033</v>
      </c>
      <c r="D9177" s="26" t="s">
        <v>236</v>
      </c>
      <c r="E9177" s="26" t="s">
        <v>209</v>
      </c>
      <c r="F9177" s="25" t="s">
        <v>121</v>
      </c>
      <c r="G9177" s="26" t="s">
        <v>305</v>
      </c>
      <c r="H9177" s="26" t="s">
        <v>27509</v>
      </c>
      <c r="I9177" s="26" t="s">
        <v>239</v>
      </c>
      <c r="L9177" s="34"/>
      <c r="M9177" s="34"/>
      <c r="N9177" s="34"/>
      <c r="O9177" s="34"/>
      <c r="P9177" s="34"/>
    </row>
    <row r="9178" customFormat="false" ht="13.5" hidden="false" customHeight="true" outlineLevel="0" collapsed="false">
      <c r="A9178" s="33" t="s">
        <v>28034</v>
      </c>
      <c r="B9178" s="26" t="s">
        <v>28035</v>
      </c>
      <c r="C9178" s="26" t="s">
        <v>28036</v>
      </c>
      <c r="F9178" s="25" t="s">
        <v>121</v>
      </c>
      <c r="G9178" s="26" t="s">
        <v>373</v>
      </c>
      <c r="H9178" s="26" t="s">
        <v>27509</v>
      </c>
      <c r="I9178" s="26" t="s">
        <v>211</v>
      </c>
      <c r="J9178" s="26" t="s">
        <v>245</v>
      </c>
      <c r="L9178" s="34"/>
      <c r="M9178" s="34"/>
      <c r="N9178" s="34"/>
      <c r="O9178" s="34"/>
      <c r="P9178" s="34"/>
    </row>
    <row r="9179" customFormat="false" ht="13.5" hidden="false" customHeight="true" outlineLevel="0" collapsed="false">
      <c r="A9179" s="33" t="s">
        <v>28037</v>
      </c>
      <c r="B9179" s="26" t="s">
        <v>28038</v>
      </c>
      <c r="C9179" s="26" t="s">
        <v>28039</v>
      </c>
      <c r="D9179" s="26" t="s">
        <v>92</v>
      </c>
      <c r="E9179" s="26" t="s">
        <v>164</v>
      </c>
      <c r="F9179" s="25" t="s">
        <v>121</v>
      </c>
      <c r="G9179" s="26" t="s">
        <v>6670</v>
      </c>
      <c r="H9179" s="26" t="s">
        <v>27509</v>
      </c>
      <c r="I9179" s="26" t="s">
        <v>263</v>
      </c>
      <c r="L9179" s="34"/>
      <c r="M9179" s="34"/>
      <c r="N9179" s="34"/>
      <c r="O9179" s="34"/>
      <c r="P9179" s="34"/>
    </row>
    <row r="9180" customFormat="false" ht="13.5" hidden="false" customHeight="true" outlineLevel="0" collapsed="false">
      <c r="A9180" s="33" t="s">
        <v>28040</v>
      </c>
      <c r="B9180" s="26" t="s">
        <v>28041</v>
      </c>
      <c r="C9180" s="26" t="s">
        <v>28042</v>
      </c>
      <c r="E9180" s="26" t="s">
        <v>135</v>
      </c>
      <c r="F9180" s="25" t="s">
        <v>121</v>
      </c>
      <c r="G9180" s="26" t="s">
        <v>136</v>
      </c>
      <c r="H9180" s="26" t="s">
        <v>27509</v>
      </c>
      <c r="I9180" s="26" t="s">
        <v>211</v>
      </c>
      <c r="L9180" s="34"/>
      <c r="M9180" s="34"/>
      <c r="N9180" s="34"/>
      <c r="O9180" s="34"/>
      <c r="P9180" s="34"/>
    </row>
    <row r="9181" customFormat="false" ht="13.5" hidden="false" customHeight="true" outlineLevel="0" collapsed="false">
      <c r="A9181" s="33" t="s">
        <v>28043</v>
      </c>
      <c r="B9181" s="26" t="s">
        <v>28044</v>
      </c>
      <c r="C9181" s="26" t="s">
        <v>28045</v>
      </c>
      <c r="D9181" s="26" t="s">
        <v>229</v>
      </c>
      <c r="E9181" s="26" t="s">
        <v>343</v>
      </c>
      <c r="F9181" s="25" t="s">
        <v>121</v>
      </c>
      <c r="G9181" s="26" t="s">
        <v>581</v>
      </c>
      <c r="H9181" s="26" t="s">
        <v>27509</v>
      </c>
      <c r="I9181" s="26" t="s">
        <v>277</v>
      </c>
      <c r="J9181" s="26" t="s">
        <v>314</v>
      </c>
      <c r="L9181" s="34"/>
      <c r="M9181" s="34"/>
      <c r="N9181" s="34"/>
      <c r="O9181" s="34"/>
      <c r="P9181" s="34"/>
    </row>
    <row r="9182" customFormat="false" ht="13.5" hidden="false" customHeight="true" outlineLevel="0" collapsed="false">
      <c r="A9182" s="33" t="s">
        <v>28046</v>
      </c>
      <c r="B9182" s="26" t="s">
        <v>28047</v>
      </c>
      <c r="C9182" s="26" t="s">
        <v>28048</v>
      </c>
      <c r="E9182" s="26" t="s">
        <v>216</v>
      </c>
      <c r="F9182" s="25" t="s">
        <v>121</v>
      </c>
      <c r="G9182" s="26" t="s">
        <v>368</v>
      </c>
      <c r="H9182" s="26" t="s">
        <v>27509</v>
      </c>
      <c r="I9182" s="26" t="s">
        <v>211</v>
      </c>
      <c r="L9182" s="34"/>
      <c r="M9182" s="34"/>
      <c r="N9182" s="34"/>
      <c r="O9182" s="34"/>
      <c r="P9182" s="34"/>
    </row>
    <row r="9183" customFormat="false" ht="13.5" hidden="false" customHeight="true" outlineLevel="0" collapsed="false">
      <c r="A9183" s="33" t="s">
        <v>28049</v>
      </c>
      <c r="B9183" s="26" t="s">
        <v>28050</v>
      </c>
      <c r="C9183" s="26" t="s">
        <v>28051</v>
      </c>
      <c r="E9183" s="26" t="s">
        <v>442</v>
      </c>
      <c r="F9183" s="25" t="s">
        <v>121</v>
      </c>
      <c r="G9183" s="26" t="s">
        <v>1812</v>
      </c>
      <c r="H9183" s="26" t="s">
        <v>27509</v>
      </c>
      <c r="I9183" s="26" t="s">
        <v>159</v>
      </c>
      <c r="J9183" s="26" t="s">
        <v>379</v>
      </c>
      <c r="L9183" s="34"/>
      <c r="M9183" s="34"/>
      <c r="N9183" s="34"/>
      <c r="O9183" s="34"/>
      <c r="P9183" s="34"/>
    </row>
    <row r="9184" customFormat="false" ht="13.5" hidden="false" customHeight="true" outlineLevel="0" collapsed="false">
      <c r="A9184" s="33" t="s">
        <v>28052</v>
      </c>
      <c r="B9184" s="26" t="s">
        <v>28053</v>
      </c>
      <c r="C9184" s="26" t="s">
        <v>28054</v>
      </c>
      <c r="E9184" s="26" t="s">
        <v>156</v>
      </c>
      <c r="F9184" s="25" t="s">
        <v>121</v>
      </c>
      <c r="G9184" s="26" t="s">
        <v>974</v>
      </c>
      <c r="H9184" s="26" t="s">
        <v>27509</v>
      </c>
      <c r="I9184" s="26" t="s">
        <v>159</v>
      </c>
      <c r="L9184" s="34"/>
      <c r="M9184" s="34"/>
      <c r="N9184" s="34"/>
      <c r="O9184" s="34"/>
      <c r="P9184" s="34"/>
    </row>
    <row r="9185" customFormat="false" ht="13.5" hidden="false" customHeight="true" outlineLevel="0" collapsed="false">
      <c r="A9185" s="33" t="s">
        <v>28055</v>
      </c>
      <c r="B9185" s="26" t="s">
        <v>28056</v>
      </c>
      <c r="C9185" s="26" t="s">
        <v>28057</v>
      </c>
      <c r="E9185" s="26" t="s">
        <v>156</v>
      </c>
      <c r="F9185" s="25" t="s">
        <v>121</v>
      </c>
      <c r="G9185" s="26" t="s">
        <v>410</v>
      </c>
      <c r="H9185" s="26" t="s">
        <v>2016</v>
      </c>
      <c r="I9185" s="26" t="s">
        <v>328</v>
      </c>
      <c r="L9185" s="34"/>
      <c r="M9185" s="34"/>
      <c r="N9185" s="34"/>
      <c r="O9185" s="34"/>
      <c r="P9185" s="34"/>
    </row>
    <row r="9186" customFormat="false" ht="13.5" hidden="false" customHeight="true" outlineLevel="0" collapsed="false">
      <c r="A9186" s="33" t="s">
        <v>28058</v>
      </c>
      <c r="B9186" s="26" t="s">
        <v>28059</v>
      </c>
      <c r="C9186" s="26" t="s">
        <v>28060</v>
      </c>
      <c r="E9186" s="26" t="s">
        <v>156</v>
      </c>
      <c r="F9186" s="25" t="s">
        <v>121</v>
      </c>
      <c r="G9186" s="26" t="s">
        <v>1331</v>
      </c>
      <c r="H9186" s="26" t="s">
        <v>2016</v>
      </c>
      <c r="I9186" s="26" t="s">
        <v>137</v>
      </c>
      <c r="L9186" s="34"/>
      <c r="M9186" s="34"/>
      <c r="N9186" s="34"/>
      <c r="O9186" s="34"/>
      <c r="P9186" s="34"/>
    </row>
    <row r="9187" customFormat="false" ht="13.5" hidden="false" customHeight="true" outlineLevel="0" collapsed="false">
      <c r="A9187" s="33" t="s">
        <v>28061</v>
      </c>
      <c r="B9187" s="26" t="s">
        <v>28062</v>
      </c>
      <c r="C9187" s="26" t="s">
        <v>28063</v>
      </c>
      <c r="E9187" s="26" t="s">
        <v>135</v>
      </c>
      <c r="F9187" s="25" t="s">
        <v>121</v>
      </c>
      <c r="G9187" s="26" t="s">
        <v>581</v>
      </c>
      <c r="H9187" s="26" t="s">
        <v>2016</v>
      </c>
      <c r="I9187" s="26" t="s">
        <v>321</v>
      </c>
      <c r="L9187" s="34"/>
      <c r="M9187" s="34"/>
      <c r="N9187" s="34"/>
      <c r="O9187" s="34"/>
      <c r="P9187" s="34"/>
    </row>
    <row r="9188" customFormat="false" ht="13.5" hidden="false" customHeight="true" outlineLevel="0" collapsed="false">
      <c r="A9188" s="33" t="s">
        <v>28064</v>
      </c>
      <c r="B9188" s="26" t="s">
        <v>28065</v>
      </c>
      <c r="C9188" s="26" t="s">
        <v>28066</v>
      </c>
      <c r="F9188" s="25" t="s">
        <v>121</v>
      </c>
      <c r="G9188" s="26" t="s">
        <v>1364</v>
      </c>
      <c r="H9188" s="26" t="s">
        <v>2016</v>
      </c>
      <c r="I9188" s="26" t="s">
        <v>124</v>
      </c>
      <c r="L9188" s="34"/>
      <c r="M9188" s="34"/>
      <c r="N9188" s="34"/>
      <c r="O9188" s="34"/>
      <c r="P9188" s="34"/>
    </row>
    <row r="9189" customFormat="false" ht="13.5" hidden="false" customHeight="true" outlineLevel="0" collapsed="false">
      <c r="A9189" s="33" t="s">
        <v>28067</v>
      </c>
      <c r="B9189" s="26" t="s">
        <v>28068</v>
      </c>
      <c r="C9189" s="26" t="s">
        <v>28069</v>
      </c>
      <c r="E9189" s="26" t="s">
        <v>312</v>
      </c>
      <c r="F9189" s="25" t="s">
        <v>121</v>
      </c>
      <c r="G9189" s="26" t="s">
        <v>581</v>
      </c>
      <c r="H9189" s="26" t="s">
        <v>2016</v>
      </c>
      <c r="I9189" s="26" t="s">
        <v>211</v>
      </c>
      <c r="J9189" s="26" t="s">
        <v>314</v>
      </c>
      <c r="L9189" s="34"/>
      <c r="M9189" s="34"/>
      <c r="N9189" s="34"/>
      <c r="O9189" s="34"/>
      <c r="P9189" s="34"/>
    </row>
    <row r="9190" customFormat="false" ht="13.5" hidden="false" customHeight="true" outlineLevel="0" collapsed="false">
      <c r="A9190" s="33" t="s">
        <v>28070</v>
      </c>
      <c r="B9190" s="26" t="s">
        <v>28071</v>
      </c>
      <c r="C9190" s="26" t="s">
        <v>23876</v>
      </c>
      <c r="D9190" s="26" t="s">
        <v>90</v>
      </c>
      <c r="F9190" s="25" t="s">
        <v>121</v>
      </c>
      <c r="G9190" s="26" t="s">
        <v>368</v>
      </c>
      <c r="H9190" s="26" t="s">
        <v>27509</v>
      </c>
      <c r="I9190" s="26" t="s">
        <v>252</v>
      </c>
      <c r="L9190" s="34"/>
      <c r="M9190" s="34"/>
      <c r="N9190" s="34"/>
      <c r="O9190" s="34"/>
      <c r="P9190" s="34"/>
    </row>
    <row r="9191" customFormat="false" ht="13.5" hidden="false" customHeight="true" outlineLevel="0" collapsed="false">
      <c r="A9191" s="33" t="s">
        <v>28072</v>
      </c>
      <c r="B9191" s="26" t="s">
        <v>28073</v>
      </c>
      <c r="C9191" s="26" t="s">
        <v>28074</v>
      </c>
      <c r="D9191" s="26" t="s">
        <v>92</v>
      </c>
      <c r="E9191" s="26" t="s">
        <v>888</v>
      </c>
      <c r="F9191" s="25" t="s">
        <v>121</v>
      </c>
      <c r="G9191" s="26" t="s">
        <v>662</v>
      </c>
      <c r="H9191" s="26" t="s">
        <v>27509</v>
      </c>
      <c r="I9191" s="26" t="s">
        <v>402</v>
      </c>
      <c r="L9191" s="34"/>
      <c r="M9191" s="34"/>
      <c r="N9191" s="34"/>
      <c r="O9191" s="34"/>
      <c r="P9191" s="34"/>
    </row>
    <row r="9192" customFormat="false" ht="13.5" hidden="false" customHeight="true" outlineLevel="0" collapsed="false">
      <c r="A9192" s="33" t="s">
        <v>28075</v>
      </c>
      <c r="B9192" s="26" t="s">
        <v>28076</v>
      </c>
      <c r="C9192" s="26" t="s">
        <v>28077</v>
      </c>
      <c r="E9192" s="26" t="s">
        <v>2378</v>
      </c>
      <c r="F9192" s="25" t="s">
        <v>121</v>
      </c>
      <c r="G9192" s="26" t="s">
        <v>344</v>
      </c>
      <c r="H9192" s="26" t="s">
        <v>27509</v>
      </c>
      <c r="I9192" s="26" t="s">
        <v>658</v>
      </c>
      <c r="J9192" s="26" t="s">
        <v>283</v>
      </c>
      <c r="L9192" s="34"/>
      <c r="M9192" s="34"/>
      <c r="N9192" s="34"/>
      <c r="O9192" s="34"/>
      <c r="P9192" s="34"/>
    </row>
    <row r="9193" customFormat="false" ht="13.5" hidden="false" customHeight="true" outlineLevel="0" collapsed="false">
      <c r="A9193" s="33" t="s">
        <v>28078</v>
      </c>
      <c r="B9193" s="26" t="s">
        <v>28079</v>
      </c>
      <c r="C9193" s="26" t="s">
        <v>28080</v>
      </c>
      <c r="D9193" s="26" t="s">
        <v>236</v>
      </c>
      <c r="E9193" s="26" t="s">
        <v>2035</v>
      </c>
      <c r="F9193" s="25" t="s">
        <v>121</v>
      </c>
      <c r="G9193" s="26" t="s">
        <v>6250</v>
      </c>
      <c r="H9193" s="26" t="s">
        <v>27509</v>
      </c>
      <c r="I9193" s="26" t="s">
        <v>224</v>
      </c>
      <c r="L9193" s="34"/>
      <c r="M9193" s="34"/>
      <c r="N9193" s="34"/>
      <c r="O9193" s="34"/>
      <c r="P9193" s="34"/>
    </row>
    <row r="9194" customFormat="false" ht="13.5" hidden="false" customHeight="true" outlineLevel="0" collapsed="false">
      <c r="A9194" s="33" t="s">
        <v>28081</v>
      </c>
      <c r="B9194" s="26" t="s">
        <v>28082</v>
      </c>
      <c r="C9194" s="26" t="s">
        <v>28083</v>
      </c>
      <c r="D9194" s="26" t="s">
        <v>236</v>
      </c>
      <c r="E9194" s="26" t="s">
        <v>442</v>
      </c>
      <c r="F9194" s="25" t="s">
        <v>121</v>
      </c>
      <c r="G9194" s="26" t="s">
        <v>586</v>
      </c>
      <c r="H9194" s="26" t="s">
        <v>28084</v>
      </c>
      <c r="I9194" s="26" t="s">
        <v>411</v>
      </c>
      <c r="L9194" s="34"/>
      <c r="M9194" s="34"/>
      <c r="N9194" s="34"/>
      <c r="O9194" s="34"/>
      <c r="P9194" s="34"/>
    </row>
    <row r="9195" customFormat="false" ht="13.5" hidden="false" customHeight="true" outlineLevel="0" collapsed="false">
      <c r="A9195" s="33" t="s">
        <v>28085</v>
      </c>
      <c r="B9195" s="26" t="s">
        <v>28086</v>
      </c>
      <c r="C9195" s="26" t="s">
        <v>28087</v>
      </c>
      <c r="F9195" s="25" t="s">
        <v>121</v>
      </c>
      <c r="G9195" s="26" t="s">
        <v>2131</v>
      </c>
      <c r="H9195" s="26" t="s">
        <v>2751</v>
      </c>
      <c r="I9195" s="26" t="s">
        <v>263</v>
      </c>
      <c r="J9195" s="26" t="s">
        <v>290</v>
      </c>
      <c r="L9195" s="34"/>
      <c r="M9195" s="34"/>
      <c r="N9195" s="34"/>
      <c r="O9195" s="34"/>
      <c r="P9195" s="34"/>
    </row>
    <row r="9196" customFormat="false" ht="13.5" hidden="false" customHeight="true" outlineLevel="0" collapsed="false">
      <c r="A9196" s="33" t="s">
        <v>28088</v>
      </c>
      <c r="B9196" s="26" t="s">
        <v>28089</v>
      </c>
      <c r="C9196" s="26" t="s">
        <v>28090</v>
      </c>
      <c r="E9196" s="26" t="s">
        <v>144</v>
      </c>
      <c r="F9196" s="25" t="s">
        <v>121</v>
      </c>
      <c r="G9196" s="26" t="s">
        <v>570</v>
      </c>
      <c r="H9196" s="26" t="s">
        <v>2751</v>
      </c>
      <c r="I9196" s="26" t="s">
        <v>328</v>
      </c>
      <c r="J9196" s="26" t="s">
        <v>283</v>
      </c>
      <c r="L9196" s="34"/>
      <c r="M9196" s="34"/>
      <c r="N9196" s="34"/>
      <c r="O9196" s="34"/>
      <c r="P9196" s="34"/>
    </row>
    <row r="9197" customFormat="false" ht="13.5" hidden="false" customHeight="true" outlineLevel="0" collapsed="false">
      <c r="A9197" s="33" t="s">
        <v>28091</v>
      </c>
      <c r="B9197" s="26" t="s">
        <v>28092</v>
      </c>
      <c r="C9197" s="26" t="s">
        <v>28093</v>
      </c>
      <c r="D9197" s="26" t="s">
        <v>92</v>
      </c>
      <c r="E9197" s="26" t="s">
        <v>144</v>
      </c>
      <c r="F9197" s="25" t="s">
        <v>121</v>
      </c>
      <c r="G9197" s="26" t="s">
        <v>930</v>
      </c>
      <c r="H9197" s="26" t="s">
        <v>2751</v>
      </c>
      <c r="I9197" s="26" t="s">
        <v>328</v>
      </c>
      <c r="J9197" s="26" t="s">
        <v>314</v>
      </c>
      <c r="L9197" s="34"/>
      <c r="M9197" s="34"/>
      <c r="N9197" s="34"/>
      <c r="O9197" s="34"/>
      <c r="P9197" s="34"/>
    </row>
    <row r="9198" customFormat="false" ht="13.5" hidden="false" customHeight="true" outlineLevel="0" collapsed="false">
      <c r="A9198" s="33" t="s">
        <v>28094</v>
      </c>
      <c r="B9198" s="26" t="s">
        <v>28095</v>
      </c>
      <c r="C9198" s="26" t="s">
        <v>28096</v>
      </c>
      <c r="D9198" s="26" t="s">
        <v>229</v>
      </c>
      <c r="E9198" s="26" t="s">
        <v>250</v>
      </c>
      <c r="F9198" s="25" t="s">
        <v>121</v>
      </c>
      <c r="G9198" s="26" t="s">
        <v>136</v>
      </c>
      <c r="H9198" s="26" t="s">
        <v>2751</v>
      </c>
      <c r="I9198" s="26" t="s">
        <v>1365</v>
      </c>
      <c r="L9198" s="34"/>
      <c r="M9198" s="34"/>
      <c r="N9198" s="34"/>
      <c r="O9198" s="34"/>
      <c r="P9198" s="34"/>
    </row>
    <row r="9199" customFormat="false" ht="13.5" hidden="false" customHeight="true" outlineLevel="0" collapsed="false">
      <c r="A9199" s="33" t="s">
        <v>28097</v>
      </c>
      <c r="B9199" s="26" t="s">
        <v>28098</v>
      </c>
      <c r="C9199" s="26" t="s">
        <v>20006</v>
      </c>
      <c r="F9199" s="25" t="s">
        <v>121</v>
      </c>
      <c r="G9199" s="26" t="s">
        <v>643</v>
      </c>
      <c r="H9199" s="26" t="s">
        <v>2751</v>
      </c>
      <c r="I9199" s="26" t="s">
        <v>137</v>
      </c>
      <c r="L9199" s="34"/>
      <c r="M9199" s="34"/>
      <c r="N9199" s="34"/>
      <c r="O9199" s="34"/>
      <c r="P9199" s="34"/>
    </row>
    <row r="9200" customFormat="false" ht="13.5" hidden="false" customHeight="true" outlineLevel="0" collapsed="false">
      <c r="A9200" s="33" t="s">
        <v>28099</v>
      </c>
      <c r="B9200" s="26" t="s">
        <v>28100</v>
      </c>
      <c r="C9200" s="26" t="s">
        <v>28101</v>
      </c>
      <c r="D9200" s="26" t="s">
        <v>92</v>
      </c>
      <c r="F9200" s="25" t="s">
        <v>121</v>
      </c>
      <c r="G9200" s="26" t="s">
        <v>238</v>
      </c>
      <c r="H9200" s="26" t="s">
        <v>2751</v>
      </c>
      <c r="I9200" s="26" t="s">
        <v>289</v>
      </c>
      <c r="L9200" s="34"/>
      <c r="M9200" s="34"/>
      <c r="N9200" s="34"/>
      <c r="O9200" s="34"/>
      <c r="P9200" s="34"/>
    </row>
    <row r="9201" customFormat="false" ht="13.5" hidden="false" customHeight="true" outlineLevel="0" collapsed="false">
      <c r="A9201" s="33" t="s">
        <v>28102</v>
      </c>
      <c r="B9201" s="26" t="s">
        <v>28103</v>
      </c>
      <c r="C9201" s="26" t="s">
        <v>28104</v>
      </c>
      <c r="D9201" s="26" t="s">
        <v>90</v>
      </c>
      <c r="F9201" s="25" t="s">
        <v>121</v>
      </c>
      <c r="G9201" s="26" t="s">
        <v>478</v>
      </c>
      <c r="H9201" s="26" t="s">
        <v>2751</v>
      </c>
      <c r="I9201" s="26" t="s">
        <v>282</v>
      </c>
      <c r="J9201" s="26" t="s">
        <v>307</v>
      </c>
      <c r="L9201" s="34"/>
      <c r="M9201" s="34"/>
      <c r="N9201" s="34"/>
      <c r="O9201" s="34"/>
      <c r="P9201" s="34"/>
    </row>
    <row r="9202" customFormat="false" ht="13.5" hidden="false" customHeight="true" outlineLevel="0" collapsed="false">
      <c r="A9202" s="33" t="s">
        <v>28105</v>
      </c>
      <c r="B9202" s="26" t="s">
        <v>28106</v>
      </c>
      <c r="C9202" s="26" t="s">
        <v>28107</v>
      </c>
      <c r="F9202" s="25" t="s">
        <v>121</v>
      </c>
      <c r="G9202" s="26" t="s">
        <v>5980</v>
      </c>
      <c r="H9202" s="26" t="s">
        <v>2751</v>
      </c>
      <c r="I9202" s="26" t="s">
        <v>159</v>
      </c>
      <c r="J9202" s="26" t="s">
        <v>306</v>
      </c>
      <c r="L9202" s="34"/>
      <c r="M9202" s="34"/>
      <c r="N9202" s="34"/>
      <c r="O9202" s="34"/>
      <c r="P9202" s="34"/>
    </row>
    <row r="9203" customFormat="false" ht="13.5" hidden="false" customHeight="true" outlineLevel="0" collapsed="false">
      <c r="A9203" s="33" t="s">
        <v>28108</v>
      </c>
      <c r="B9203" s="26" t="s">
        <v>28109</v>
      </c>
      <c r="C9203" s="26" t="s">
        <v>28110</v>
      </c>
      <c r="E9203" s="26" t="s">
        <v>156</v>
      </c>
      <c r="F9203" s="25" t="s">
        <v>121</v>
      </c>
      <c r="G9203" s="26" t="s">
        <v>122</v>
      </c>
      <c r="H9203" s="26" t="s">
        <v>2751</v>
      </c>
      <c r="I9203" s="26" t="s">
        <v>159</v>
      </c>
      <c r="J9203" s="26" t="s">
        <v>173</v>
      </c>
      <c r="L9203" s="34"/>
      <c r="M9203" s="34"/>
      <c r="N9203" s="34"/>
      <c r="O9203" s="34"/>
      <c r="P9203" s="34"/>
    </row>
    <row r="9204" customFormat="false" ht="13.5" hidden="false" customHeight="true" outlineLevel="0" collapsed="false">
      <c r="A9204" s="33" t="s">
        <v>28111</v>
      </c>
      <c r="B9204" s="26" t="s">
        <v>28112</v>
      </c>
      <c r="C9204" s="26" t="s">
        <v>28113</v>
      </c>
      <c r="D9204" s="26" t="s">
        <v>92</v>
      </c>
      <c r="E9204" s="26" t="s">
        <v>354</v>
      </c>
      <c r="F9204" s="25" t="s">
        <v>121</v>
      </c>
      <c r="G9204" s="26" t="s">
        <v>1124</v>
      </c>
      <c r="H9204" s="26" t="s">
        <v>2751</v>
      </c>
      <c r="I9204" s="26" t="s">
        <v>277</v>
      </c>
      <c r="L9204" s="34"/>
      <c r="M9204" s="34"/>
      <c r="N9204" s="34"/>
      <c r="O9204" s="34"/>
      <c r="P9204" s="34"/>
    </row>
    <row r="9205" customFormat="false" ht="13.5" hidden="false" customHeight="true" outlineLevel="0" collapsed="false">
      <c r="A9205" s="33" t="s">
        <v>28114</v>
      </c>
      <c r="B9205" s="26" t="s">
        <v>28115</v>
      </c>
      <c r="C9205" s="26" t="s">
        <v>28116</v>
      </c>
      <c r="E9205" s="26" t="s">
        <v>338</v>
      </c>
      <c r="F9205" s="25" t="s">
        <v>121</v>
      </c>
      <c r="G9205" s="26" t="s">
        <v>1210</v>
      </c>
      <c r="H9205" s="26" t="s">
        <v>2751</v>
      </c>
      <c r="I9205" s="26" t="s">
        <v>402</v>
      </c>
      <c r="L9205" s="34"/>
      <c r="M9205" s="34"/>
      <c r="N9205" s="34"/>
      <c r="O9205" s="34"/>
      <c r="P9205" s="34"/>
    </row>
    <row r="9206" customFormat="false" ht="13.5" hidden="false" customHeight="true" outlineLevel="0" collapsed="false">
      <c r="A9206" s="33" t="s">
        <v>28117</v>
      </c>
      <c r="B9206" s="26" t="s">
        <v>28118</v>
      </c>
      <c r="C9206" s="26" t="s">
        <v>28119</v>
      </c>
      <c r="D9206" s="26" t="s">
        <v>92</v>
      </c>
      <c r="E9206" s="26" t="s">
        <v>156</v>
      </c>
      <c r="F9206" s="25" t="s">
        <v>121</v>
      </c>
      <c r="G9206" s="26" t="s">
        <v>1020</v>
      </c>
      <c r="H9206" s="26" t="s">
        <v>2751</v>
      </c>
      <c r="I9206" s="26" t="s">
        <v>151</v>
      </c>
      <c r="L9206" s="34"/>
      <c r="M9206" s="34"/>
      <c r="N9206" s="34"/>
      <c r="O9206" s="34"/>
      <c r="P9206" s="34"/>
    </row>
    <row r="9207" customFormat="false" ht="13.5" hidden="false" customHeight="true" outlineLevel="0" collapsed="false">
      <c r="A9207" s="33" t="s">
        <v>28120</v>
      </c>
      <c r="B9207" s="26" t="s">
        <v>28121</v>
      </c>
      <c r="C9207" s="26" t="s">
        <v>28122</v>
      </c>
      <c r="D9207" s="26" t="s">
        <v>90</v>
      </c>
      <c r="E9207" s="26" t="s">
        <v>156</v>
      </c>
      <c r="F9207" s="25" t="s">
        <v>121</v>
      </c>
      <c r="G9207" s="26" t="s">
        <v>1091</v>
      </c>
      <c r="H9207" s="26" t="s">
        <v>2751</v>
      </c>
      <c r="I9207" s="26" t="s">
        <v>720</v>
      </c>
      <c r="J9207" s="26" t="s">
        <v>314</v>
      </c>
      <c r="K9207" s="26" t="s">
        <v>173</v>
      </c>
      <c r="L9207" s="34"/>
      <c r="M9207" s="34"/>
      <c r="N9207" s="34"/>
      <c r="O9207" s="34"/>
      <c r="P9207" s="34"/>
    </row>
    <row r="9208" customFormat="false" ht="13.5" hidden="false" customHeight="true" outlineLevel="0" collapsed="false">
      <c r="A9208" s="33" t="s">
        <v>28123</v>
      </c>
      <c r="B9208" s="26" t="s">
        <v>28124</v>
      </c>
      <c r="C9208" s="26" t="s">
        <v>28125</v>
      </c>
      <c r="E9208" s="26" t="s">
        <v>156</v>
      </c>
      <c r="F9208" s="25" t="s">
        <v>121</v>
      </c>
      <c r="G9208" s="26" t="s">
        <v>258</v>
      </c>
      <c r="H9208" s="26" t="s">
        <v>2751</v>
      </c>
      <c r="I9208" s="26" t="s">
        <v>394</v>
      </c>
      <c r="L9208" s="34"/>
      <c r="M9208" s="34"/>
      <c r="N9208" s="34"/>
      <c r="O9208" s="34"/>
      <c r="P9208" s="34"/>
    </row>
    <row r="9209" customFormat="false" ht="13.5" hidden="false" customHeight="true" outlineLevel="0" collapsed="false">
      <c r="A9209" s="33" t="s">
        <v>28126</v>
      </c>
      <c r="B9209" s="26" t="s">
        <v>25408</v>
      </c>
      <c r="C9209" s="26" t="s">
        <v>28127</v>
      </c>
      <c r="D9209" s="26" t="s">
        <v>92</v>
      </c>
      <c r="E9209" s="26" t="s">
        <v>156</v>
      </c>
      <c r="F9209" s="25" t="s">
        <v>121</v>
      </c>
      <c r="G9209" s="26" t="s">
        <v>537</v>
      </c>
      <c r="H9209" s="26" t="s">
        <v>2751</v>
      </c>
      <c r="I9209" s="26" t="s">
        <v>658</v>
      </c>
      <c r="J9209" s="26" t="s">
        <v>283</v>
      </c>
      <c r="L9209" s="34"/>
      <c r="M9209" s="34"/>
      <c r="N9209" s="34"/>
      <c r="O9209" s="34"/>
      <c r="P9209" s="34"/>
    </row>
    <row r="9210" customFormat="false" ht="13.5" hidden="false" customHeight="true" outlineLevel="0" collapsed="false">
      <c r="A9210" s="33" t="s">
        <v>28128</v>
      </c>
      <c r="B9210" s="26" t="s">
        <v>28129</v>
      </c>
      <c r="C9210" s="26" t="s">
        <v>28130</v>
      </c>
      <c r="D9210" s="26" t="s">
        <v>482</v>
      </c>
      <c r="E9210" s="26" t="s">
        <v>354</v>
      </c>
      <c r="F9210" s="25" t="s">
        <v>121</v>
      </c>
      <c r="G9210" s="26" t="s">
        <v>384</v>
      </c>
      <c r="H9210" s="26" t="s">
        <v>2751</v>
      </c>
      <c r="I9210" s="26" t="s">
        <v>211</v>
      </c>
      <c r="L9210" s="34"/>
      <c r="M9210" s="34"/>
      <c r="N9210" s="34"/>
      <c r="O9210" s="34"/>
      <c r="P9210" s="34"/>
    </row>
    <row r="9211" customFormat="false" ht="13.5" hidden="false" customHeight="true" outlineLevel="0" collapsed="false">
      <c r="A9211" s="33" t="s">
        <v>28131</v>
      </c>
      <c r="B9211" s="26" t="s">
        <v>28132</v>
      </c>
      <c r="C9211" s="26" t="s">
        <v>28133</v>
      </c>
      <c r="D9211" s="26" t="s">
        <v>143</v>
      </c>
      <c r="E9211" s="26" t="s">
        <v>338</v>
      </c>
      <c r="F9211" s="25" t="s">
        <v>121</v>
      </c>
      <c r="G9211" s="26" t="s">
        <v>359</v>
      </c>
      <c r="H9211" s="26" t="s">
        <v>2751</v>
      </c>
      <c r="I9211" s="26" t="s">
        <v>277</v>
      </c>
      <c r="L9211" s="34"/>
      <c r="M9211" s="34"/>
      <c r="N9211" s="34"/>
      <c r="O9211" s="34"/>
      <c r="P9211" s="34"/>
    </row>
    <row r="9212" customFormat="false" ht="13.5" hidden="false" customHeight="true" outlineLevel="0" collapsed="false">
      <c r="A9212" s="33" t="s">
        <v>28134</v>
      </c>
      <c r="B9212" s="26" t="s">
        <v>28135</v>
      </c>
      <c r="C9212" s="26" t="s">
        <v>28136</v>
      </c>
      <c r="E9212" s="26" t="s">
        <v>442</v>
      </c>
      <c r="F9212" s="25" t="s">
        <v>121</v>
      </c>
      <c r="G9212" s="26" t="s">
        <v>198</v>
      </c>
      <c r="H9212" s="26" t="s">
        <v>2751</v>
      </c>
      <c r="I9212" s="26" t="s">
        <v>571</v>
      </c>
      <c r="L9212" s="34"/>
      <c r="M9212" s="34"/>
      <c r="N9212" s="34"/>
      <c r="O9212" s="34"/>
      <c r="P9212" s="34"/>
    </row>
    <row r="9213" customFormat="false" ht="13.5" hidden="false" customHeight="true" outlineLevel="0" collapsed="false">
      <c r="A9213" s="33" t="s">
        <v>28137</v>
      </c>
      <c r="B9213" s="26" t="s">
        <v>28138</v>
      </c>
      <c r="C9213" s="26" t="s">
        <v>28139</v>
      </c>
      <c r="D9213" s="26" t="s">
        <v>143</v>
      </c>
      <c r="E9213" s="26" t="s">
        <v>178</v>
      </c>
      <c r="F9213" s="25" t="s">
        <v>121</v>
      </c>
      <c r="G9213" s="26" t="s">
        <v>1331</v>
      </c>
      <c r="H9213" s="26" t="s">
        <v>2751</v>
      </c>
      <c r="I9213" s="26" t="s">
        <v>394</v>
      </c>
      <c r="L9213" s="34"/>
      <c r="M9213" s="34"/>
      <c r="N9213" s="34"/>
      <c r="O9213" s="34"/>
      <c r="P9213" s="34"/>
    </row>
    <row r="9214" customFormat="false" ht="13.5" hidden="false" customHeight="true" outlineLevel="0" collapsed="false">
      <c r="A9214" s="33" t="s">
        <v>28140</v>
      </c>
      <c r="B9214" s="26" t="s">
        <v>28141</v>
      </c>
      <c r="C9214" s="26" t="s">
        <v>28142</v>
      </c>
      <c r="D9214" s="26" t="s">
        <v>90</v>
      </c>
      <c r="E9214" s="26" t="s">
        <v>156</v>
      </c>
      <c r="F9214" s="25" t="s">
        <v>121</v>
      </c>
      <c r="G9214" s="26" t="s">
        <v>513</v>
      </c>
      <c r="H9214" s="26" t="s">
        <v>2751</v>
      </c>
      <c r="I9214" s="26" t="s">
        <v>2715</v>
      </c>
      <c r="J9214" s="26" t="s">
        <v>173</v>
      </c>
      <c r="L9214" s="34"/>
      <c r="M9214" s="34"/>
      <c r="N9214" s="34"/>
      <c r="O9214" s="34"/>
      <c r="P9214" s="34"/>
    </row>
    <row r="9215" customFormat="false" ht="13.5" hidden="false" customHeight="true" outlineLevel="0" collapsed="false">
      <c r="A9215" s="33" t="s">
        <v>28143</v>
      </c>
      <c r="B9215" s="26" t="s">
        <v>28144</v>
      </c>
      <c r="C9215" s="26" t="s">
        <v>28145</v>
      </c>
      <c r="D9215" s="26" t="s">
        <v>143</v>
      </c>
      <c r="E9215" s="26" t="s">
        <v>164</v>
      </c>
      <c r="F9215" s="25" t="s">
        <v>121</v>
      </c>
      <c r="G9215" s="26" t="s">
        <v>251</v>
      </c>
      <c r="H9215" s="26" t="s">
        <v>2751</v>
      </c>
      <c r="I9215" s="26" t="s">
        <v>124</v>
      </c>
      <c r="L9215" s="34"/>
      <c r="M9215" s="34"/>
      <c r="N9215" s="34"/>
      <c r="O9215" s="34"/>
      <c r="P9215" s="34"/>
    </row>
    <row r="9216" customFormat="false" ht="13.5" hidden="false" customHeight="true" outlineLevel="0" collapsed="false">
      <c r="A9216" s="33" t="s">
        <v>28146</v>
      </c>
      <c r="B9216" s="26" t="s">
        <v>28147</v>
      </c>
      <c r="C9216" s="26" t="s">
        <v>28148</v>
      </c>
      <c r="D9216" s="26" t="s">
        <v>236</v>
      </c>
      <c r="E9216" s="26" t="s">
        <v>442</v>
      </c>
      <c r="F9216" s="25" t="s">
        <v>121</v>
      </c>
      <c r="G9216" s="26" t="s">
        <v>427</v>
      </c>
      <c r="H9216" s="26" t="s">
        <v>2751</v>
      </c>
      <c r="I9216" s="26" t="s">
        <v>1365</v>
      </c>
      <c r="J9216" s="26" t="s">
        <v>306</v>
      </c>
      <c r="K9216" s="26" t="s">
        <v>379</v>
      </c>
      <c r="L9216" s="34"/>
      <c r="M9216" s="34"/>
      <c r="N9216" s="34"/>
      <c r="O9216" s="34"/>
      <c r="P9216" s="34"/>
    </row>
    <row r="9217" customFormat="false" ht="13.5" hidden="false" customHeight="true" outlineLevel="0" collapsed="false">
      <c r="A9217" s="33" t="s">
        <v>28149</v>
      </c>
      <c r="B9217" s="26" t="s">
        <v>28150</v>
      </c>
      <c r="C9217" s="26" t="s">
        <v>28151</v>
      </c>
      <c r="D9217" s="26" t="s">
        <v>143</v>
      </c>
      <c r="E9217" s="26" t="s">
        <v>600</v>
      </c>
      <c r="F9217" s="25" t="s">
        <v>121</v>
      </c>
      <c r="G9217" s="26" t="s">
        <v>2423</v>
      </c>
      <c r="H9217" s="26" t="s">
        <v>2751</v>
      </c>
      <c r="I9217" s="26" t="s">
        <v>559</v>
      </c>
      <c r="L9217" s="34"/>
      <c r="M9217" s="34"/>
      <c r="N9217" s="34"/>
      <c r="O9217" s="34"/>
      <c r="P9217" s="34"/>
    </row>
    <row r="9218" customFormat="false" ht="13.5" hidden="false" customHeight="true" outlineLevel="0" collapsed="false">
      <c r="A9218" s="33" t="s">
        <v>28152</v>
      </c>
      <c r="B9218" s="26" t="s">
        <v>28153</v>
      </c>
      <c r="C9218" s="26" t="s">
        <v>28154</v>
      </c>
      <c r="D9218" s="26" t="s">
        <v>143</v>
      </c>
      <c r="F9218" s="25" t="s">
        <v>121</v>
      </c>
      <c r="G9218" s="26" t="s">
        <v>179</v>
      </c>
      <c r="H9218" s="26" t="s">
        <v>2751</v>
      </c>
      <c r="I9218" s="26" t="s">
        <v>277</v>
      </c>
      <c r="L9218" s="34"/>
      <c r="M9218" s="34"/>
      <c r="N9218" s="34"/>
      <c r="O9218" s="34"/>
      <c r="P9218" s="34"/>
    </row>
    <row r="9219" customFormat="false" ht="13.5" hidden="false" customHeight="true" outlineLevel="0" collapsed="false">
      <c r="A9219" s="33" t="s">
        <v>28155</v>
      </c>
      <c r="B9219" s="26" t="s">
        <v>28156</v>
      </c>
      <c r="C9219" s="26" t="s">
        <v>28157</v>
      </c>
      <c r="D9219" s="26" t="s">
        <v>143</v>
      </c>
      <c r="E9219" s="26" t="s">
        <v>209</v>
      </c>
      <c r="F9219" s="25" t="s">
        <v>121</v>
      </c>
      <c r="G9219" s="26" t="s">
        <v>570</v>
      </c>
      <c r="H9219" s="26" t="s">
        <v>2751</v>
      </c>
      <c r="I9219" s="26" t="s">
        <v>514</v>
      </c>
      <c r="L9219" s="34"/>
      <c r="M9219" s="34"/>
      <c r="N9219" s="34"/>
      <c r="O9219" s="34"/>
      <c r="P9219" s="34"/>
    </row>
    <row r="9220" customFormat="false" ht="13.5" hidden="false" customHeight="true" outlineLevel="0" collapsed="false">
      <c r="A9220" s="33" t="s">
        <v>28158</v>
      </c>
      <c r="B9220" s="26" t="s">
        <v>28159</v>
      </c>
      <c r="C9220" s="26" t="s">
        <v>28160</v>
      </c>
      <c r="D9220" s="26" t="s">
        <v>143</v>
      </c>
      <c r="E9220" s="26" t="s">
        <v>171</v>
      </c>
      <c r="F9220" s="25" t="s">
        <v>121</v>
      </c>
      <c r="G9220" s="26" t="s">
        <v>258</v>
      </c>
      <c r="H9220" s="26" t="s">
        <v>2751</v>
      </c>
      <c r="I9220" s="26" t="s">
        <v>277</v>
      </c>
      <c r="J9220" s="26" t="s">
        <v>283</v>
      </c>
      <c r="L9220" s="34"/>
      <c r="M9220" s="34"/>
      <c r="N9220" s="34"/>
      <c r="O9220" s="34"/>
      <c r="P9220" s="34"/>
    </row>
    <row r="9221" customFormat="false" ht="13.5" hidden="false" customHeight="true" outlineLevel="0" collapsed="false">
      <c r="A9221" s="33" t="s">
        <v>28161</v>
      </c>
      <c r="B9221" s="26" t="s">
        <v>28162</v>
      </c>
      <c r="C9221" s="26" t="s">
        <v>28163</v>
      </c>
      <c r="D9221" s="26" t="s">
        <v>92</v>
      </c>
      <c r="E9221" s="26" t="s">
        <v>191</v>
      </c>
      <c r="F9221" s="25" t="s">
        <v>121</v>
      </c>
      <c r="G9221" s="26" t="s">
        <v>299</v>
      </c>
      <c r="H9221" s="26" t="s">
        <v>2751</v>
      </c>
      <c r="I9221" s="26" t="s">
        <v>224</v>
      </c>
      <c r="L9221" s="34"/>
      <c r="M9221" s="34"/>
      <c r="N9221" s="34"/>
      <c r="O9221" s="34"/>
      <c r="P9221" s="34"/>
    </row>
    <row r="9222" customFormat="false" ht="13.5" hidden="false" customHeight="true" outlineLevel="0" collapsed="false">
      <c r="A9222" s="33" t="s">
        <v>28164</v>
      </c>
      <c r="B9222" s="26" t="s">
        <v>28165</v>
      </c>
      <c r="C9222" s="26" t="s">
        <v>28166</v>
      </c>
      <c r="E9222" s="26" t="s">
        <v>354</v>
      </c>
      <c r="F9222" s="25" t="s">
        <v>121</v>
      </c>
      <c r="G9222" s="26" t="s">
        <v>1102</v>
      </c>
      <c r="H9222" s="26" t="s">
        <v>2751</v>
      </c>
      <c r="I9222" s="26" t="s">
        <v>6800</v>
      </c>
      <c r="J9222" s="26" t="s">
        <v>17592</v>
      </c>
      <c r="L9222" s="34"/>
      <c r="M9222" s="34"/>
      <c r="N9222" s="34"/>
      <c r="O9222" s="34"/>
      <c r="P9222" s="34"/>
    </row>
    <row r="9223" customFormat="false" ht="13.5" hidden="false" customHeight="true" outlineLevel="0" collapsed="false">
      <c r="A9223" s="33" t="s">
        <v>28167</v>
      </c>
      <c r="B9223" s="26" t="s">
        <v>28168</v>
      </c>
      <c r="C9223" s="26" t="s">
        <v>28169</v>
      </c>
      <c r="D9223" s="26" t="s">
        <v>92</v>
      </c>
      <c r="E9223" s="26" t="s">
        <v>144</v>
      </c>
      <c r="F9223" s="25" t="s">
        <v>121</v>
      </c>
      <c r="G9223" s="26" t="s">
        <v>636</v>
      </c>
      <c r="H9223" s="26" t="s">
        <v>2751</v>
      </c>
      <c r="I9223" s="26" t="s">
        <v>211</v>
      </c>
      <c r="L9223" s="34"/>
      <c r="M9223" s="34"/>
      <c r="N9223" s="34"/>
      <c r="O9223" s="34"/>
      <c r="P9223" s="34"/>
    </row>
    <row r="9224" customFormat="false" ht="13.5" hidden="false" customHeight="true" outlineLevel="0" collapsed="false">
      <c r="A9224" s="33" t="s">
        <v>28170</v>
      </c>
      <c r="B9224" s="26" t="s">
        <v>28171</v>
      </c>
      <c r="C9224" s="26" t="s">
        <v>28172</v>
      </c>
      <c r="E9224" s="26" t="s">
        <v>156</v>
      </c>
      <c r="F9224" s="25" t="s">
        <v>121</v>
      </c>
      <c r="G9224" s="26" t="s">
        <v>313</v>
      </c>
      <c r="H9224" s="26" t="s">
        <v>2751</v>
      </c>
      <c r="I9224" s="26" t="s">
        <v>402</v>
      </c>
      <c r="L9224" s="34"/>
      <c r="M9224" s="34"/>
      <c r="N9224" s="34"/>
      <c r="O9224" s="34"/>
      <c r="P9224" s="34"/>
    </row>
    <row r="9225" customFormat="false" ht="13.5" hidden="false" customHeight="true" outlineLevel="0" collapsed="false">
      <c r="A9225" s="33" t="s">
        <v>28173</v>
      </c>
      <c r="B9225" s="26" t="s">
        <v>28174</v>
      </c>
      <c r="C9225" s="26" t="s">
        <v>28175</v>
      </c>
      <c r="E9225" s="26" t="s">
        <v>171</v>
      </c>
      <c r="F9225" s="25" t="s">
        <v>121</v>
      </c>
      <c r="G9225" s="26" t="s">
        <v>3072</v>
      </c>
      <c r="H9225" s="26" t="s">
        <v>2751</v>
      </c>
      <c r="I9225" s="26" t="s">
        <v>193</v>
      </c>
      <c r="J9225" s="26" t="s">
        <v>314</v>
      </c>
      <c r="L9225" s="34"/>
      <c r="M9225" s="34"/>
      <c r="N9225" s="34"/>
      <c r="O9225" s="34"/>
      <c r="P9225" s="34"/>
    </row>
    <row r="9226" customFormat="false" ht="13.5" hidden="false" customHeight="true" outlineLevel="0" collapsed="false">
      <c r="A9226" s="33" t="s">
        <v>28176</v>
      </c>
      <c r="B9226" s="26" t="s">
        <v>28177</v>
      </c>
      <c r="C9226" s="26" t="s">
        <v>28178</v>
      </c>
      <c r="D9226" s="26" t="s">
        <v>92</v>
      </c>
      <c r="E9226" s="26" t="s">
        <v>338</v>
      </c>
      <c r="F9226" s="25" t="s">
        <v>121</v>
      </c>
      <c r="G9226" s="26" t="s">
        <v>1033</v>
      </c>
      <c r="H9226" s="26" t="s">
        <v>2751</v>
      </c>
      <c r="I9226" s="26" t="s">
        <v>1543</v>
      </c>
      <c r="J9226" s="26" t="s">
        <v>411</v>
      </c>
      <c r="K9226" s="26" t="s">
        <v>173</v>
      </c>
      <c r="L9226" s="34"/>
      <c r="M9226" s="34"/>
      <c r="N9226" s="34"/>
      <c r="O9226" s="34"/>
      <c r="P9226" s="34"/>
    </row>
    <row r="9227" customFormat="false" ht="13.5" hidden="false" customHeight="true" outlineLevel="0" collapsed="false">
      <c r="A9227" s="33" t="s">
        <v>28179</v>
      </c>
      <c r="B9227" s="26" t="s">
        <v>28180</v>
      </c>
      <c r="C9227" s="26" t="s">
        <v>28181</v>
      </c>
      <c r="D9227" s="26" t="s">
        <v>90</v>
      </c>
      <c r="E9227" s="26" t="s">
        <v>442</v>
      </c>
      <c r="F9227" s="25" t="s">
        <v>121</v>
      </c>
      <c r="G9227" s="26" t="s">
        <v>724</v>
      </c>
      <c r="H9227" s="26" t="s">
        <v>2751</v>
      </c>
      <c r="I9227" s="26" t="s">
        <v>239</v>
      </c>
      <c r="J9227" s="26" t="s">
        <v>245</v>
      </c>
      <c r="L9227" s="34"/>
      <c r="M9227" s="34"/>
      <c r="N9227" s="34"/>
      <c r="O9227" s="34"/>
      <c r="P9227" s="34"/>
    </row>
    <row r="9228" customFormat="false" ht="13.5" hidden="false" customHeight="true" outlineLevel="0" collapsed="false">
      <c r="A9228" s="33" t="s">
        <v>28182</v>
      </c>
      <c r="B9228" s="26" t="s">
        <v>28183</v>
      </c>
      <c r="C9228" s="26" t="s">
        <v>28184</v>
      </c>
      <c r="E9228" s="26" t="s">
        <v>947</v>
      </c>
      <c r="F9228" s="25" t="s">
        <v>121</v>
      </c>
      <c r="G9228" s="26" t="s">
        <v>28185</v>
      </c>
      <c r="H9228" s="26" t="s">
        <v>2751</v>
      </c>
      <c r="I9228" s="26" t="s">
        <v>211</v>
      </c>
      <c r="L9228" s="34"/>
      <c r="M9228" s="34"/>
      <c r="N9228" s="34"/>
      <c r="O9228" s="34"/>
      <c r="P9228" s="34"/>
    </row>
    <row r="9229" customFormat="false" ht="13.5" hidden="false" customHeight="true" outlineLevel="0" collapsed="false">
      <c r="A9229" s="33" t="s">
        <v>28186</v>
      </c>
      <c r="B9229" s="26" t="s">
        <v>28187</v>
      </c>
      <c r="C9229" s="26" t="s">
        <v>28188</v>
      </c>
      <c r="D9229" s="26" t="s">
        <v>275</v>
      </c>
      <c r="E9229" s="26" t="s">
        <v>156</v>
      </c>
      <c r="F9229" s="25" t="s">
        <v>121</v>
      </c>
      <c r="G9229" s="26" t="s">
        <v>431</v>
      </c>
      <c r="H9229" s="26" t="s">
        <v>2751</v>
      </c>
      <c r="I9229" s="26" t="s">
        <v>130</v>
      </c>
      <c r="L9229" s="34"/>
      <c r="M9229" s="34"/>
      <c r="N9229" s="34"/>
      <c r="O9229" s="34"/>
      <c r="P9229" s="34"/>
    </row>
    <row r="9230" customFormat="false" ht="13.5" hidden="false" customHeight="true" outlineLevel="0" collapsed="false">
      <c r="A9230" s="33" t="s">
        <v>28189</v>
      </c>
      <c r="B9230" s="26" t="s">
        <v>28190</v>
      </c>
      <c r="C9230" s="26" t="s">
        <v>28191</v>
      </c>
      <c r="D9230" s="26" t="s">
        <v>143</v>
      </c>
      <c r="E9230" s="26" t="s">
        <v>343</v>
      </c>
      <c r="F9230" s="25" t="s">
        <v>121</v>
      </c>
      <c r="G9230" s="26" t="s">
        <v>990</v>
      </c>
      <c r="H9230" s="26" t="s">
        <v>2751</v>
      </c>
      <c r="I9230" s="26" t="s">
        <v>514</v>
      </c>
      <c r="J9230" s="26" t="s">
        <v>307</v>
      </c>
      <c r="L9230" s="34"/>
      <c r="M9230" s="34"/>
      <c r="N9230" s="34"/>
      <c r="O9230" s="34"/>
      <c r="P9230" s="34"/>
    </row>
    <row r="9231" customFormat="false" ht="13.5" hidden="false" customHeight="true" outlineLevel="0" collapsed="false">
      <c r="A9231" s="33" t="s">
        <v>28192</v>
      </c>
      <c r="B9231" s="26" t="s">
        <v>28193</v>
      </c>
      <c r="C9231" s="26" t="s">
        <v>28194</v>
      </c>
      <c r="D9231" s="26" t="s">
        <v>143</v>
      </c>
      <c r="E9231" s="26" t="s">
        <v>164</v>
      </c>
      <c r="F9231" s="25" t="s">
        <v>121</v>
      </c>
      <c r="G9231" s="26" t="s">
        <v>912</v>
      </c>
      <c r="H9231" s="26" t="s">
        <v>2751</v>
      </c>
      <c r="I9231" s="26" t="s">
        <v>1365</v>
      </c>
      <c r="J9231" s="26" t="s">
        <v>306</v>
      </c>
      <c r="K9231" s="26" t="s">
        <v>283</v>
      </c>
      <c r="L9231" s="34"/>
      <c r="M9231" s="34"/>
      <c r="N9231" s="34"/>
      <c r="O9231" s="34"/>
      <c r="P9231" s="34"/>
    </row>
    <row r="9232" customFormat="false" ht="13.5" hidden="false" customHeight="true" outlineLevel="0" collapsed="false">
      <c r="A9232" s="33" t="s">
        <v>28195</v>
      </c>
      <c r="B9232" s="26" t="s">
        <v>28196</v>
      </c>
      <c r="C9232" s="26" t="s">
        <v>28197</v>
      </c>
      <c r="D9232" s="26" t="s">
        <v>92</v>
      </c>
      <c r="E9232" s="26" t="s">
        <v>209</v>
      </c>
      <c r="F9232" s="25" t="s">
        <v>121</v>
      </c>
      <c r="G9232" s="26" t="s">
        <v>1507</v>
      </c>
      <c r="H9232" s="26" t="s">
        <v>2751</v>
      </c>
      <c r="I9232" s="26" t="s">
        <v>166</v>
      </c>
      <c r="L9232" s="34"/>
      <c r="M9232" s="34"/>
      <c r="N9232" s="34"/>
      <c r="O9232" s="34"/>
      <c r="P9232" s="34"/>
    </row>
    <row r="9233" customFormat="false" ht="13.5" hidden="false" customHeight="true" outlineLevel="0" collapsed="false">
      <c r="A9233" s="33" t="s">
        <v>28198</v>
      </c>
      <c r="B9233" s="26" t="s">
        <v>2235</v>
      </c>
      <c r="C9233" s="26" t="s">
        <v>28199</v>
      </c>
      <c r="E9233" s="26" t="s">
        <v>888</v>
      </c>
      <c r="F9233" s="25" t="s">
        <v>121</v>
      </c>
      <c r="G9233" s="26" t="s">
        <v>653</v>
      </c>
      <c r="H9233" s="26" t="s">
        <v>2751</v>
      </c>
      <c r="I9233" s="26" t="s">
        <v>263</v>
      </c>
      <c r="L9233" s="34"/>
      <c r="M9233" s="34"/>
      <c r="N9233" s="34"/>
      <c r="O9233" s="34"/>
      <c r="P9233" s="34"/>
    </row>
    <row r="9234" customFormat="false" ht="13.5" hidden="false" customHeight="true" outlineLevel="0" collapsed="false">
      <c r="A9234" s="33" t="s">
        <v>28200</v>
      </c>
      <c r="B9234" s="26" t="s">
        <v>28201</v>
      </c>
      <c r="C9234" s="26" t="s">
        <v>28202</v>
      </c>
      <c r="D9234" s="26" t="s">
        <v>92</v>
      </c>
      <c r="E9234" s="26" t="s">
        <v>947</v>
      </c>
      <c r="F9234" s="25" t="s">
        <v>121</v>
      </c>
      <c r="G9234" s="26" t="s">
        <v>344</v>
      </c>
      <c r="H9234" s="26" t="s">
        <v>2751</v>
      </c>
      <c r="I9234" s="26" t="s">
        <v>211</v>
      </c>
      <c r="J9234" s="26" t="s">
        <v>245</v>
      </c>
      <c r="L9234" s="34"/>
      <c r="M9234" s="34"/>
      <c r="N9234" s="34"/>
      <c r="O9234" s="34"/>
      <c r="P9234" s="34"/>
    </row>
    <row r="9235" customFormat="false" ht="13.5" hidden="false" customHeight="true" outlineLevel="0" collapsed="false">
      <c r="A9235" s="33" t="s">
        <v>28203</v>
      </c>
      <c r="B9235" s="26" t="s">
        <v>28204</v>
      </c>
      <c r="C9235" s="26" t="s">
        <v>28205</v>
      </c>
      <c r="D9235" s="26" t="s">
        <v>92</v>
      </c>
      <c r="E9235" s="26" t="s">
        <v>607</v>
      </c>
      <c r="F9235" s="25" t="s">
        <v>121</v>
      </c>
      <c r="G9235" s="26" t="s">
        <v>1507</v>
      </c>
      <c r="H9235" s="26" t="s">
        <v>2751</v>
      </c>
      <c r="I9235" s="26" t="s">
        <v>514</v>
      </c>
      <c r="L9235" s="34"/>
      <c r="M9235" s="34"/>
      <c r="N9235" s="34"/>
      <c r="O9235" s="34"/>
      <c r="P9235" s="34"/>
    </row>
    <row r="9236" customFormat="false" ht="13.5" hidden="false" customHeight="true" outlineLevel="0" collapsed="false">
      <c r="A9236" s="33" t="s">
        <v>28206</v>
      </c>
      <c r="B9236" s="26" t="s">
        <v>28207</v>
      </c>
      <c r="C9236" s="26" t="s">
        <v>28208</v>
      </c>
      <c r="E9236" s="26" t="s">
        <v>607</v>
      </c>
      <c r="F9236" s="25" t="s">
        <v>121</v>
      </c>
      <c r="G9236" s="26" t="s">
        <v>871</v>
      </c>
      <c r="H9236" s="26" t="s">
        <v>2751</v>
      </c>
      <c r="I9236" s="26" t="s">
        <v>514</v>
      </c>
      <c r="L9236" s="34"/>
      <c r="M9236" s="34"/>
      <c r="N9236" s="34"/>
      <c r="O9236" s="34"/>
      <c r="P9236" s="34"/>
    </row>
    <row r="9237" customFormat="false" ht="13.5" hidden="false" customHeight="true" outlineLevel="0" collapsed="false">
      <c r="A9237" s="33" t="s">
        <v>28209</v>
      </c>
      <c r="B9237" s="26" t="s">
        <v>28210</v>
      </c>
      <c r="C9237" s="26" t="s">
        <v>28211</v>
      </c>
      <c r="D9237" s="26" t="s">
        <v>92</v>
      </c>
      <c r="E9237" s="26" t="s">
        <v>120</v>
      </c>
      <c r="F9237" s="25" t="s">
        <v>121</v>
      </c>
      <c r="G9237" s="26" t="s">
        <v>681</v>
      </c>
      <c r="H9237" s="26" t="s">
        <v>2751</v>
      </c>
      <c r="I9237" s="26" t="s">
        <v>328</v>
      </c>
      <c r="J9237" s="26" t="s">
        <v>307</v>
      </c>
      <c r="L9237" s="34"/>
      <c r="M9237" s="34"/>
      <c r="N9237" s="34"/>
      <c r="O9237" s="34"/>
      <c r="P9237" s="34"/>
    </row>
    <row r="9238" customFormat="false" ht="13.5" hidden="false" customHeight="true" outlineLevel="0" collapsed="false">
      <c r="A9238" s="33" t="s">
        <v>28212</v>
      </c>
      <c r="B9238" s="26" t="s">
        <v>28213</v>
      </c>
      <c r="C9238" s="26" t="s">
        <v>28214</v>
      </c>
      <c r="E9238" s="26" t="s">
        <v>164</v>
      </c>
      <c r="F9238" s="25" t="s">
        <v>121</v>
      </c>
      <c r="G9238" s="26" t="s">
        <v>1000</v>
      </c>
      <c r="H9238" s="26" t="s">
        <v>2751</v>
      </c>
      <c r="I9238" s="26" t="s">
        <v>224</v>
      </c>
      <c r="L9238" s="34"/>
      <c r="M9238" s="34"/>
      <c r="N9238" s="34"/>
      <c r="O9238" s="34"/>
      <c r="P9238" s="34"/>
    </row>
    <row r="9239" customFormat="false" ht="13.5" hidden="false" customHeight="true" outlineLevel="0" collapsed="false">
      <c r="A9239" s="33" t="s">
        <v>28215</v>
      </c>
      <c r="B9239" s="26" t="s">
        <v>28216</v>
      </c>
      <c r="C9239" s="26" t="s">
        <v>28217</v>
      </c>
      <c r="E9239" s="26" t="s">
        <v>209</v>
      </c>
      <c r="F9239" s="25" t="s">
        <v>121</v>
      </c>
      <c r="G9239" s="26" t="s">
        <v>179</v>
      </c>
      <c r="H9239" s="26" t="s">
        <v>2751</v>
      </c>
      <c r="I9239" s="26" t="s">
        <v>571</v>
      </c>
      <c r="L9239" s="34"/>
      <c r="M9239" s="34"/>
      <c r="N9239" s="34"/>
      <c r="O9239" s="34"/>
      <c r="P9239" s="34"/>
    </row>
    <row r="9240" customFormat="false" ht="13.5" hidden="false" customHeight="true" outlineLevel="0" collapsed="false">
      <c r="A9240" s="33" t="s">
        <v>28218</v>
      </c>
      <c r="B9240" s="26" t="s">
        <v>28219</v>
      </c>
      <c r="C9240" s="26" t="s">
        <v>28220</v>
      </c>
      <c r="E9240" s="26" t="s">
        <v>209</v>
      </c>
      <c r="F9240" s="25" t="s">
        <v>121</v>
      </c>
      <c r="G9240" s="26" t="s">
        <v>570</v>
      </c>
      <c r="H9240" s="26" t="s">
        <v>2751</v>
      </c>
      <c r="I9240" s="26" t="s">
        <v>411</v>
      </c>
      <c r="L9240" s="34"/>
      <c r="M9240" s="34"/>
      <c r="N9240" s="34"/>
      <c r="O9240" s="34"/>
      <c r="P9240" s="34"/>
    </row>
    <row r="9241" customFormat="false" ht="13.5" hidden="false" customHeight="true" outlineLevel="0" collapsed="false">
      <c r="A9241" s="33" t="s">
        <v>28221</v>
      </c>
      <c r="B9241" s="26" t="s">
        <v>28222</v>
      </c>
      <c r="C9241" s="26" t="s">
        <v>28223</v>
      </c>
      <c r="D9241" s="26" t="s">
        <v>143</v>
      </c>
      <c r="E9241" s="26" t="s">
        <v>171</v>
      </c>
      <c r="F9241" s="25" t="s">
        <v>121</v>
      </c>
      <c r="G9241" s="26" t="s">
        <v>217</v>
      </c>
      <c r="H9241" s="26" t="s">
        <v>2751</v>
      </c>
      <c r="I9241" s="26" t="s">
        <v>180</v>
      </c>
      <c r="L9241" s="34"/>
      <c r="M9241" s="34"/>
      <c r="N9241" s="34"/>
      <c r="O9241" s="34"/>
      <c r="P9241" s="34"/>
    </row>
    <row r="9242" customFormat="false" ht="13.5" hidden="false" customHeight="true" outlineLevel="0" collapsed="false">
      <c r="A9242" s="33" t="s">
        <v>28224</v>
      </c>
      <c r="B9242" s="26" t="s">
        <v>28225</v>
      </c>
      <c r="C9242" s="26" t="s">
        <v>28226</v>
      </c>
      <c r="D9242" s="26" t="s">
        <v>92</v>
      </c>
      <c r="E9242" s="26" t="s">
        <v>144</v>
      </c>
      <c r="F9242" s="25" t="s">
        <v>121</v>
      </c>
      <c r="G9242" s="26" t="s">
        <v>136</v>
      </c>
      <c r="H9242" s="26" t="s">
        <v>2751</v>
      </c>
      <c r="I9242" s="26" t="s">
        <v>158</v>
      </c>
      <c r="L9242" s="34"/>
      <c r="M9242" s="34"/>
      <c r="N9242" s="34"/>
      <c r="O9242" s="34"/>
      <c r="P9242" s="34"/>
    </row>
    <row r="9243" customFormat="false" ht="13.5" hidden="false" customHeight="true" outlineLevel="0" collapsed="false">
      <c r="A9243" s="33" t="s">
        <v>28227</v>
      </c>
      <c r="B9243" s="26" t="s">
        <v>28228</v>
      </c>
      <c r="C9243" s="26" t="s">
        <v>28229</v>
      </c>
      <c r="D9243" s="26" t="s">
        <v>143</v>
      </c>
      <c r="E9243" s="26" t="s">
        <v>135</v>
      </c>
      <c r="F9243" s="25" t="s">
        <v>121</v>
      </c>
      <c r="G9243" s="26" t="s">
        <v>268</v>
      </c>
      <c r="H9243" s="26" t="s">
        <v>2751</v>
      </c>
      <c r="I9243" s="26" t="s">
        <v>137</v>
      </c>
      <c r="L9243" s="34"/>
      <c r="M9243" s="34"/>
      <c r="N9243" s="34"/>
      <c r="O9243" s="34"/>
      <c r="P9243" s="34"/>
    </row>
    <row r="9244" customFormat="false" ht="13.5" hidden="false" customHeight="true" outlineLevel="0" collapsed="false">
      <c r="A9244" s="33" t="s">
        <v>28230</v>
      </c>
      <c r="B9244" s="26" t="s">
        <v>28231</v>
      </c>
      <c r="C9244" s="26" t="s">
        <v>28232</v>
      </c>
      <c r="D9244" s="26" t="s">
        <v>236</v>
      </c>
      <c r="E9244" s="26" t="s">
        <v>156</v>
      </c>
      <c r="F9244" s="25" t="s">
        <v>121</v>
      </c>
      <c r="G9244" s="26" t="s">
        <v>533</v>
      </c>
      <c r="H9244" s="26" t="s">
        <v>2751</v>
      </c>
      <c r="I9244" s="26" t="s">
        <v>158</v>
      </c>
      <c r="L9244" s="34"/>
      <c r="M9244" s="34"/>
      <c r="N9244" s="34"/>
      <c r="O9244" s="34"/>
      <c r="P9244" s="34"/>
    </row>
    <row r="9245" customFormat="false" ht="13.5" hidden="false" customHeight="true" outlineLevel="0" collapsed="false">
      <c r="A9245" s="33" t="s">
        <v>28233</v>
      </c>
      <c r="B9245" s="26" t="s">
        <v>28234</v>
      </c>
      <c r="C9245" s="26" t="s">
        <v>28235</v>
      </c>
      <c r="D9245" s="26" t="s">
        <v>92</v>
      </c>
      <c r="E9245" s="26" t="s">
        <v>237</v>
      </c>
      <c r="F9245" s="25" t="s">
        <v>121</v>
      </c>
      <c r="G9245" s="26" t="s">
        <v>528</v>
      </c>
      <c r="H9245" s="26" t="s">
        <v>2751</v>
      </c>
      <c r="I9245" s="26" t="s">
        <v>263</v>
      </c>
      <c r="J9245" s="26" t="s">
        <v>307</v>
      </c>
      <c r="L9245" s="34"/>
      <c r="M9245" s="34"/>
      <c r="N9245" s="34"/>
      <c r="O9245" s="34"/>
      <c r="P9245" s="34"/>
    </row>
    <row r="9246" customFormat="false" ht="13.5" hidden="false" customHeight="true" outlineLevel="0" collapsed="false">
      <c r="A9246" s="33" t="s">
        <v>28236</v>
      </c>
      <c r="B9246" s="26" t="s">
        <v>28237</v>
      </c>
      <c r="C9246" s="26" t="s">
        <v>28238</v>
      </c>
      <c r="D9246" s="26" t="s">
        <v>236</v>
      </c>
      <c r="E9246" s="26" t="s">
        <v>209</v>
      </c>
      <c r="F9246" s="25" t="s">
        <v>121</v>
      </c>
      <c r="G9246" s="26" t="s">
        <v>1382</v>
      </c>
      <c r="H9246" s="26" t="s">
        <v>2751</v>
      </c>
      <c r="I9246" s="26" t="s">
        <v>7331</v>
      </c>
      <c r="L9246" s="34"/>
      <c r="M9246" s="34"/>
      <c r="N9246" s="34"/>
      <c r="O9246" s="34"/>
      <c r="P9246" s="34"/>
    </row>
    <row r="9247" customFormat="false" ht="13.5" hidden="false" customHeight="true" outlineLevel="0" collapsed="false">
      <c r="A9247" s="33" t="s">
        <v>28239</v>
      </c>
      <c r="B9247" s="26" t="s">
        <v>28240</v>
      </c>
      <c r="C9247" s="26" t="s">
        <v>28241</v>
      </c>
      <c r="E9247" s="26" t="s">
        <v>1663</v>
      </c>
      <c r="F9247" s="25" t="s">
        <v>121</v>
      </c>
      <c r="G9247" s="26" t="s">
        <v>165</v>
      </c>
      <c r="H9247" s="26" t="s">
        <v>2751</v>
      </c>
      <c r="I9247" s="26" t="s">
        <v>402</v>
      </c>
      <c r="L9247" s="34"/>
      <c r="M9247" s="34"/>
      <c r="N9247" s="34"/>
      <c r="O9247" s="34"/>
      <c r="P9247" s="34"/>
    </row>
    <row r="9248" customFormat="false" ht="13.5" hidden="false" customHeight="true" outlineLevel="0" collapsed="false">
      <c r="A9248" s="33" t="s">
        <v>28242</v>
      </c>
      <c r="B9248" s="26" t="s">
        <v>28243</v>
      </c>
      <c r="C9248" s="26" t="s">
        <v>28244</v>
      </c>
      <c r="D9248" s="26" t="s">
        <v>143</v>
      </c>
      <c r="E9248" s="26" t="s">
        <v>719</v>
      </c>
      <c r="F9248" s="25" t="s">
        <v>121</v>
      </c>
      <c r="G9248" s="26" t="s">
        <v>210</v>
      </c>
      <c r="H9248" s="26" t="s">
        <v>2751</v>
      </c>
      <c r="I9248" s="26" t="s">
        <v>269</v>
      </c>
      <c r="L9248" s="34"/>
      <c r="M9248" s="34"/>
      <c r="N9248" s="34"/>
      <c r="O9248" s="34"/>
      <c r="P9248" s="34"/>
    </row>
    <row r="9249" customFormat="false" ht="13.5" hidden="false" customHeight="true" outlineLevel="0" collapsed="false">
      <c r="A9249" s="33" t="s">
        <v>28245</v>
      </c>
      <c r="B9249" s="26" t="s">
        <v>28246</v>
      </c>
      <c r="C9249" s="26" t="s">
        <v>28247</v>
      </c>
      <c r="D9249" s="26" t="s">
        <v>236</v>
      </c>
      <c r="F9249" s="25" t="s">
        <v>121</v>
      </c>
      <c r="G9249" s="26" t="s">
        <v>802</v>
      </c>
      <c r="H9249" s="26" t="s">
        <v>2751</v>
      </c>
      <c r="I9249" s="26" t="s">
        <v>2124</v>
      </c>
      <c r="J9249" s="26" t="s">
        <v>529</v>
      </c>
      <c r="K9249" s="26" t="s">
        <v>314</v>
      </c>
      <c r="L9249" s="34"/>
      <c r="M9249" s="34"/>
      <c r="N9249" s="34"/>
      <c r="O9249" s="34"/>
      <c r="P9249" s="34"/>
    </row>
    <row r="9250" customFormat="false" ht="13.5" hidden="false" customHeight="true" outlineLevel="0" collapsed="false">
      <c r="A9250" s="33" t="s">
        <v>28248</v>
      </c>
      <c r="B9250" s="26" t="s">
        <v>28249</v>
      </c>
      <c r="C9250" s="26" t="s">
        <v>28250</v>
      </c>
      <c r="D9250" s="26" t="s">
        <v>143</v>
      </c>
      <c r="E9250" s="26" t="s">
        <v>156</v>
      </c>
      <c r="F9250" s="25" t="s">
        <v>121</v>
      </c>
      <c r="G9250" s="26" t="s">
        <v>410</v>
      </c>
      <c r="H9250" s="26" t="s">
        <v>2751</v>
      </c>
      <c r="I9250" s="26" t="s">
        <v>402</v>
      </c>
      <c r="L9250" s="34"/>
      <c r="M9250" s="34"/>
      <c r="N9250" s="34"/>
      <c r="O9250" s="34"/>
      <c r="P9250" s="34"/>
    </row>
    <row r="9251" customFormat="false" ht="13.5" hidden="false" customHeight="true" outlineLevel="0" collapsed="false">
      <c r="A9251" s="33" t="s">
        <v>28251</v>
      </c>
      <c r="B9251" s="26" t="s">
        <v>28252</v>
      </c>
      <c r="C9251" s="26" t="s">
        <v>28253</v>
      </c>
      <c r="E9251" s="26" t="s">
        <v>120</v>
      </c>
      <c r="F9251" s="25" t="s">
        <v>121</v>
      </c>
      <c r="G9251" s="26" t="s">
        <v>1000</v>
      </c>
      <c r="H9251" s="26" t="s">
        <v>2751</v>
      </c>
      <c r="I9251" s="26" t="s">
        <v>467</v>
      </c>
      <c r="J9251" s="26" t="s">
        <v>307</v>
      </c>
      <c r="L9251" s="34"/>
      <c r="M9251" s="34"/>
      <c r="N9251" s="34"/>
      <c r="O9251" s="34"/>
      <c r="P9251" s="34"/>
    </row>
    <row r="9252" customFormat="false" ht="13.5" hidden="false" customHeight="true" outlineLevel="0" collapsed="false">
      <c r="A9252" s="33" t="s">
        <v>28254</v>
      </c>
      <c r="B9252" s="26" t="s">
        <v>28255</v>
      </c>
      <c r="C9252" s="26" t="s">
        <v>28256</v>
      </c>
      <c r="D9252" s="26" t="s">
        <v>229</v>
      </c>
      <c r="E9252" s="26" t="s">
        <v>135</v>
      </c>
      <c r="F9252" s="25" t="s">
        <v>121</v>
      </c>
      <c r="G9252" s="26" t="s">
        <v>625</v>
      </c>
      <c r="H9252" s="26" t="s">
        <v>2751</v>
      </c>
      <c r="I9252" s="26" t="s">
        <v>321</v>
      </c>
      <c r="J9252" s="26" t="s">
        <v>138</v>
      </c>
      <c r="L9252" s="34"/>
      <c r="M9252" s="34"/>
      <c r="N9252" s="34"/>
      <c r="O9252" s="34"/>
      <c r="P9252" s="34"/>
    </row>
    <row r="9253" customFormat="false" ht="13.5" hidden="false" customHeight="true" outlineLevel="0" collapsed="false">
      <c r="A9253" s="33" t="s">
        <v>28257</v>
      </c>
      <c r="B9253" s="26" t="s">
        <v>28258</v>
      </c>
      <c r="C9253" s="26" t="s">
        <v>28259</v>
      </c>
      <c r="E9253" s="26" t="s">
        <v>1071</v>
      </c>
      <c r="F9253" s="25" t="s">
        <v>121</v>
      </c>
      <c r="G9253" s="26" t="s">
        <v>258</v>
      </c>
      <c r="H9253" s="26" t="s">
        <v>2751</v>
      </c>
      <c r="I9253" s="26" t="s">
        <v>124</v>
      </c>
      <c r="L9253" s="34"/>
      <c r="M9253" s="34"/>
      <c r="N9253" s="34"/>
      <c r="O9253" s="34"/>
      <c r="P9253" s="34"/>
    </row>
    <row r="9254" customFormat="false" ht="13.5" hidden="false" customHeight="true" outlineLevel="0" collapsed="false">
      <c r="A9254" s="33" t="s">
        <v>28260</v>
      </c>
      <c r="B9254" s="26" t="s">
        <v>28261</v>
      </c>
      <c r="C9254" s="26" t="s">
        <v>28262</v>
      </c>
      <c r="D9254" s="26" t="s">
        <v>275</v>
      </c>
      <c r="E9254" s="26" t="s">
        <v>156</v>
      </c>
      <c r="F9254" s="25" t="s">
        <v>121</v>
      </c>
      <c r="G9254" s="26" t="s">
        <v>990</v>
      </c>
      <c r="H9254" s="26" t="s">
        <v>2751</v>
      </c>
      <c r="I9254" s="26" t="s">
        <v>263</v>
      </c>
      <c r="J9254" s="26" t="s">
        <v>245</v>
      </c>
      <c r="L9254" s="34"/>
      <c r="M9254" s="34"/>
      <c r="N9254" s="34"/>
      <c r="O9254" s="34"/>
      <c r="P9254" s="34"/>
    </row>
    <row r="9255" customFormat="false" ht="13.5" hidden="false" customHeight="true" outlineLevel="0" collapsed="false">
      <c r="A9255" s="33" t="s">
        <v>28263</v>
      </c>
      <c r="B9255" s="26" t="s">
        <v>28264</v>
      </c>
      <c r="C9255" s="26" t="s">
        <v>28265</v>
      </c>
      <c r="E9255" s="26" t="s">
        <v>216</v>
      </c>
      <c r="F9255" s="25" t="s">
        <v>121</v>
      </c>
      <c r="G9255" s="26" t="s">
        <v>724</v>
      </c>
      <c r="H9255" s="26" t="s">
        <v>2751</v>
      </c>
      <c r="I9255" s="26" t="s">
        <v>224</v>
      </c>
      <c r="L9255" s="34"/>
      <c r="M9255" s="34"/>
      <c r="N9255" s="34"/>
      <c r="O9255" s="34"/>
      <c r="P9255" s="34"/>
    </row>
    <row r="9256" customFormat="false" ht="13.5" hidden="false" customHeight="true" outlineLevel="0" collapsed="false">
      <c r="A9256" s="33" t="s">
        <v>28266</v>
      </c>
      <c r="B9256" s="26" t="s">
        <v>28267</v>
      </c>
      <c r="C9256" s="26" t="s">
        <v>28268</v>
      </c>
      <c r="D9256" s="26" t="s">
        <v>143</v>
      </c>
      <c r="E9256" s="26" t="s">
        <v>120</v>
      </c>
      <c r="F9256" s="25" t="s">
        <v>121</v>
      </c>
      <c r="G9256" s="26" t="s">
        <v>251</v>
      </c>
      <c r="H9256" s="26" t="s">
        <v>2751</v>
      </c>
      <c r="I9256" s="26" t="s">
        <v>224</v>
      </c>
      <c r="L9256" s="34"/>
      <c r="M9256" s="34"/>
      <c r="N9256" s="34"/>
      <c r="O9256" s="34"/>
      <c r="P9256" s="34"/>
    </row>
    <row r="9257" customFormat="false" ht="13.5" hidden="false" customHeight="true" outlineLevel="0" collapsed="false">
      <c r="A9257" s="33" t="s">
        <v>28269</v>
      </c>
      <c r="B9257" s="26" t="s">
        <v>28270</v>
      </c>
      <c r="C9257" s="26" t="s">
        <v>28271</v>
      </c>
      <c r="D9257" s="26" t="s">
        <v>143</v>
      </c>
      <c r="E9257" s="26" t="s">
        <v>719</v>
      </c>
      <c r="F9257" s="25" t="s">
        <v>121</v>
      </c>
      <c r="G9257" s="26" t="s">
        <v>3072</v>
      </c>
      <c r="H9257" s="26" t="s">
        <v>2751</v>
      </c>
      <c r="I9257" s="26" t="s">
        <v>158</v>
      </c>
      <c r="L9257" s="34"/>
      <c r="M9257" s="34"/>
      <c r="N9257" s="34"/>
      <c r="O9257" s="34"/>
      <c r="P9257" s="34"/>
    </row>
    <row r="9258" customFormat="false" ht="13.5" hidden="false" customHeight="true" outlineLevel="0" collapsed="false">
      <c r="A9258" s="33" t="s">
        <v>28272</v>
      </c>
      <c r="B9258" s="26" t="s">
        <v>28273</v>
      </c>
      <c r="C9258" s="26" t="s">
        <v>28274</v>
      </c>
      <c r="D9258" s="26" t="s">
        <v>143</v>
      </c>
      <c r="E9258" s="26" t="s">
        <v>156</v>
      </c>
      <c r="F9258" s="25" t="s">
        <v>121</v>
      </c>
      <c r="G9258" s="26" t="s">
        <v>1128</v>
      </c>
      <c r="H9258" s="26" t="s">
        <v>2751</v>
      </c>
      <c r="I9258" s="26" t="s">
        <v>282</v>
      </c>
      <c r="J9258" s="26" t="s">
        <v>379</v>
      </c>
      <c r="L9258" s="34"/>
      <c r="M9258" s="34"/>
      <c r="N9258" s="34"/>
      <c r="O9258" s="34"/>
      <c r="P9258" s="34"/>
    </row>
    <row r="9259" customFormat="false" ht="13.5" hidden="false" customHeight="true" outlineLevel="0" collapsed="false">
      <c r="A9259" s="33" t="s">
        <v>28275</v>
      </c>
      <c r="B9259" s="26" t="s">
        <v>28276</v>
      </c>
      <c r="C9259" s="26" t="s">
        <v>28277</v>
      </c>
      <c r="D9259" s="26" t="s">
        <v>92</v>
      </c>
      <c r="E9259" s="26" t="s">
        <v>164</v>
      </c>
      <c r="F9259" s="25" t="s">
        <v>121</v>
      </c>
      <c r="G9259" s="26" t="s">
        <v>136</v>
      </c>
      <c r="H9259" s="26" t="s">
        <v>2751</v>
      </c>
      <c r="I9259" s="26" t="s">
        <v>277</v>
      </c>
      <c r="L9259" s="34"/>
      <c r="M9259" s="34"/>
      <c r="N9259" s="34"/>
      <c r="O9259" s="34"/>
      <c r="P9259" s="34"/>
    </row>
    <row r="9260" customFormat="false" ht="13.5" hidden="false" customHeight="true" outlineLevel="0" collapsed="false">
      <c r="A9260" s="33" t="s">
        <v>28278</v>
      </c>
      <c r="B9260" s="26" t="s">
        <v>28279</v>
      </c>
      <c r="C9260" s="26" t="s">
        <v>28280</v>
      </c>
      <c r="D9260" s="26" t="s">
        <v>143</v>
      </c>
      <c r="E9260" s="26" t="s">
        <v>156</v>
      </c>
      <c r="F9260" s="25" t="s">
        <v>121</v>
      </c>
      <c r="G9260" s="26" t="s">
        <v>373</v>
      </c>
      <c r="H9260" s="26" t="s">
        <v>2751</v>
      </c>
      <c r="I9260" s="26" t="s">
        <v>166</v>
      </c>
      <c r="L9260" s="34"/>
      <c r="M9260" s="34"/>
      <c r="N9260" s="34"/>
      <c r="O9260" s="34"/>
      <c r="P9260" s="34"/>
    </row>
    <row r="9261" customFormat="false" ht="13.5" hidden="false" customHeight="true" outlineLevel="0" collapsed="false">
      <c r="A9261" s="33" t="s">
        <v>28281</v>
      </c>
      <c r="B9261" s="26" t="s">
        <v>28282</v>
      </c>
      <c r="C9261" s="26" t="s">
        <v>28283</v>
      </c>
      <c r="D9261" s="26" t="s">
        <v>143</v>
      </c>
      <c r="E9261" s="26" t="s">
        <v>1338</v>
      </c>
      <c r="F9261" s="25" t="s">
        <v>121</v>
      </c>
      <c r="G9261" s="26" t="s">
        <v>1339</v>
      </c>
      <c r="H9261" s="26" t="s">
        <v>2751</v>
      </c>
      <c r="I9261" s="26" t="s">
        <v>720</v>
      </c>
      <c r="J9261" s="26" t="s">
        <v>138</v>
      </c>
      <c r="L9261" s="34"/>
      <c r="M9261" s="34"/>
      <c r="N9261" s="34"/>
      <c r="O9261" s="34"/>
      <c r="P9261" s="34"/>
    </row>
    <row r="9262" customFormat="false" ht="13.5" hidden="false" customHeight="true" outlineLevel="0" collapsed="false">
      <c r="A9262" s="33" t="s">
        <v>28284</v>
      </c>
      <c r="B9262" s="26" t="s">
        <v>28285</v>
      </c>
      <c r="C9262" s="26" t="s">
        <v>28286</v>
      </c>
      <c r="D9262" s="26" t="s">
        <v>90</v>
      </c>
      <c r="E9262" s="26" t="s">
        <v>178</v>
      </c>
      <c r="F9262" s="25" t="s">
        <v>121</v>
      </c>
      <c r="G9262" s="26" t="s">
        <v>165</v>
      </c>
      <c r="H9262" s="26" t="s">
        <v>2751</v>
      </c>
      <c r="I9262" s="26" t="s">
        <v>211</v>
      </c>
      <c r="J9262" s="26" t="s">
        <v>245</v>
      </c>
      <c r="L9262" s="34"/>
      <c r="M9262" s="34"/>
      <c r="N9262" s="34"/>
      <c r="O9262" s="34"/>
      <c r="P9262" s="34"/>
    </row>
    <row r="9263" customFormat="false" ht="13.5" hidden="false" customHeight="true" outlineLevel="0" collapsed="false">
      <c r="A9263" s="33" t="s">
        <v>28287</v>
      </c>
      <c r="B9263" s="26" t="s">
        <v>28288</v>
      </c>
      <c r="C9263" s="26" t="s">
        <v>28289</v>
      </c>
      <c r="D9263" s="26" t="s">
        <v>143</v>
      </c>
      <c r="E9263" s="26" t="s">
        <v>135</v>
      </c>
      <c r="F9263" s="25" t="s">
        <v>121</v>
      </c>
      <c r="G9263" s="26" t="s">
        <v>1691</v>
      </c>
      <c r="H9263" s="26" t="s">
        <v>2751</v>
      </c>
      <c r="I9263" s="26" t="s">
        <v>224</v>
      </c>
      <c r="L9263" s="34"/>
      <c r="M9263" s="34"/>
      <c r="N9263" s="34"/>
      <c r="O9263" s="34"/>
      <c r="P9263" s="34"/>
    </row>
    <row r="9264" customFormat="false" ht="13.5" hidden="false" customHeight="true" outlineLevel="0" collapsed="false">
      <c r="A9264" s="33" t="s">
        <v>28290</v>
      </c>
      <c r="B9264" s="26" t="s">
        <v>28291</v>
      </c>
      <c r="C9264" s="26" t="s">
        <v>28292</v>
      </c>
      <c r="E9264" s="26" t="s">
        <v>8314</v>
      </c>
      <c r="F9264" s="25" t="s">
        <v>121</v>
      </c>
      <c r="G9264" s="26" t="s">
        <v>867</v>
      </c>
      <c r="H9264" s="26" t="s">
        <v>2751</v>
      </c>
      <c r="I9264" s="26" t="s">
        <v>1365</v>
      </c>
      <c r="L9264" s="34"/>
      <c r="M9264" s="34"/>
      <c r="N9264" s="34"/>
      <c r="O9264" s="34"/>
      <c r="P9264" s="34"/>
    </row>
    <row r="9265" customFormat="false" ht="13.5" hidden="false" customHeight="true" outlineLevel="0" collapsed="false">
      <c r="A9265" s="33" t="s">
        <v>28293</v>
      </c>
      <c r="B9265" s="26" t="s">
        <v>28294</v>
      </c>
      <c r="C9265" s="26" t="s">
        <v>28295</v>
      </c>
      <c r="D9265" s="26" t="s">
        <v>275</v>
      </c>
      <c r="E9265" s="26" t="s">
        <v>156</v>
      </c>
      <c r="F9265" s="25" t="s">
        <v>121</v>
      </c>
      <c r="G9265" s="26" t="s">
        <v>1033</v>
      </c>
      <c r="H9265" s="26" t="s">
        <v>2751</v>
      </c>
      <c r="I9265" s="26" t="s">
        <v>529</v>
      </c>
      <c r="J9265" s="26" t="s">
        <v>314</v>
      </c>
      <c r="L9265" s="34"/>
      <c r="M9265" s="34"/>
      <c r="N9265" s="34"/>
      <c r="O9265" s="34"/>
      <c r="P9265" s="34"/>
    </row>
    <row r="9266" customFormat="false" ht="13.5" hidden="false" customHeight="true" outlineLevel="0" collapsed="false">
      <c r="A9266" s="33" t="s">
        <v>28296</v>
      </c>
      <c r="B9266" s="26" t="s">
        <v>28297</v>
      </c>
      <c r="C9266" s="26" t="s">
        <v>28298</v>
      </c>
      <c r="D9266" s="26" t="s">
        <v>229</v>
      </c>
      <c r="E9266" s="26" t="s">
        <v>1338</v>
      </c>
      <c r="F9266" s="25" t="s">
        <v>121</v>
      </c>
      <c r="G9266" s="26" t="s">
        <v>344</v>
      </c>
      <c r="H9266" s="26" t="s">
        <v>2751</v>
      </c>
      <c r="I9266" s="26" t="s">
        <v>211</v>
      </c>
      <c r="J9266" s="26" t="s">
        <v>314</v>
      </c>
      <c r="L9266" s="34"/>
      <c r="M9266" s="34"/>
      <c r="N9266" s="34"/>
      <c r="O9266" s="34"/>
      <c r="P9266" s="34"/>
    </row>
    <row r="9267" customFormat="false" ht="13.5" hidden="false" customHeight="true" outlineLevel="0" collapsed="false">
      <c r="A9267" s="33" t="s">
        <v>28299</v>
      </c>
      <c r="B9267" s="26" t="s">
        <v>28300</v>
      </c>
      <c r="C9267" s="26" t="s">
        <v>28301</v>
      </c>
      <c r="D9267" s="26" t="s">
        <v>92</v>
      </c>
      <c r="E9267" s="26" t="s">
        <v>1663</v>
      </c>
      <c r="F9267" s="25" t="s">
        <v>121</v>
      </c>
      <c r="G9267" s="26" t="s">
        <v>1454</v>
      </c>
      <c r="H9267" s="26" t="s">
        <v>2751</v>
      </c>
      <c r="I9267" s="26" t="s">
        <v>394</v>
      </c>
      <c r="J9267" s="26" t="s">
        <v>290</v>
      </c>
      <c r="L9267" s="34"/>
      <c r="M9267" s="34"/>
      <c r="N9267" s="34"/>
      <c r="O9267" s="34"/>
      <c r="P9267" s="34"/>
    </row>
    <row r="9268" customFormat="false" ht="13.5" hidden="false" customHeight="true" outlineLevel="0" collapsed="false">
      <c r="A9268" s="33" t="s">
        <v>28302</v>
      </c>
      <c r="B9268" s="26" t="s">
        <v>28303</v>
      </c>
      <c r="C9268" s="26" t="s">
        <v>28304</v>
      </c>
      <c r="F9268" s="25" t="s">
        <v>121</v>
      </c>
      <c r="G9268" s="26" t="s">
        <v>393</v>
      </c>
      <c r="H9268" s="26" t="s">
        <v>2751</v>
      </c>
      <c r="I9268" s="26" t="s">
        <v>467</v>
      </c>
      <c r="J9268" s="26" t="s">
        <v>138</v>
      </c>
      <c r="L9268" s="34"/>
      <c r="M9268" s="34"/>
      <c r="N9268" s="34"/>
      <c r="O9268" s="34"/>
      <c r="P9268" s="34"/>
    </row>
    <row r="9269" customFormat="false" ht="13.5" hidden="false" customHeight="true" outlineLevel="0" collapsed="false">
      <c r="A9269" s="33" t="s">
        <v>28305</v>
      </c>
      <c r="B9269" s="26" t="s">
        <v>27046</v>
      </c>
      <c r="C9269" s="26" t="s">
        <v>28306</v>
      </c>
      <c r="E9269" s="26" t="s">
        <v>338</v>
      </c>
      <c r="F9269" s="25" t="s">
        <v>121</v>
      </c>
      <c r="G9269" s="26" t="s">
        <v>179</v>
      </c>
      <c r="H9269" s="26" t="s">
        <v>2751</v>
      </c>
      <c r="I9269" s="26" t="s">
        <v>328</v>
      </c>
      <c r="L9269" s="34"/>
      <c r="M9269" s="34"/>
      <c r="N9269" s="34"/>
      <c r="O9269" s="34"/>
      <c r="P9269" s="34"/>
    </row>
    <row r="9270" customFormat="false" ht="13.5" hidden="false" customHeight="true" outlineLevel="0" collapsed="false">
      <c r="A9270" s="33" t="s">
        <v>28307</v>
      </c>
      <c r="B9270" s="26" t="s">
        <v>28308</v>
      </c>
      <c r="C9270" s="26" t="s">
        <v>28309</v>
      </c>
      <c r="D9270" s="26" t="s">
        <v>143</v>
      </c>
      <c r="F9270" s="25" t="s">
        <v>121</v>
      </c>
      <c r="G9270" s="26" t="s">
        <v>732</v>
      </c>
      <c r="H9270" s="26" t="s">
        <v>2751</v>
      </c>
      <c r="I9270" s="26" t="s">
        <v>137</v>
      </c>
      <c r="J9270" s="26" t="s">
        <v>173</v>
      </c>
      <c r="L9270" s="34"/>
      <c r="M9270" s="34"/>
      <c r="N9270" s="34"/>
      <c r="O9270" s="34"/>
      <c r="P9270" s="34"/>
    </row>
    <row r="9271" customFormat="false" ht="13.5" hidden="false" customHeight="true" outlineLevel="0" collapsed="false">
      <c r="A9271" s="33" t="s">
        <v>28310</v>
      </c>
      <c r="B9271" s="26" t="s">
        <v>28311</v>
      </c>
      <c r="C9271" s="26" t="s">
        <v>28312</v>
      </c>
      <c r="D9271" s="26" t="s">
        <v>143</v>
      </c>
      <c r="E9271" s="26" t="s">
        <v>164</v>
      </c>
      <c r="F9271" s="25" t="s">
        <v>121</v>
      </c>
      <c r="G9271" s="26" t="s">
        <v>513</v>
      </c>
      <c r="H9271" s="26" t="s">
        <v>2751</v>
      </c>
      <c r="I9271" s="26" t="s">
        <v>211</v>
      </c>
      <c r="L9271" s="34"/>
      <c r="M9271" s="34"/>
      <c r="N9271" s="34"/>
      <c r="O9271" s="34"/>
      <c r="P9271" s="34"/>
    </row>
    <row r="9272" customFormat="false" ht="13.5" hidden="false" customHeight="true" outlineLevel="0" collapsed="false">
      <c r="A9272" s="33" t="s">
        <v>28313</v>
      </c>
      <c r="B9272" s="26" t="s">
        <v>28314</v>
      </c>
      <c r="C9272" s="26" t="s">
        <v>28315</v>
      </c>
      <c r="D9272" s="26" t="s">
        <v>143</v>
      </c>
      <c r="E9272" s="26" t="s">
        <v>135</v>
      </c>
      <c r="F9272" s="25" t="s">
        <v>121</v>
      </c>
      <c r="G9272" s="26" t="s">
        <v>1608</v>
      </c>
      <c r="H9272" s="26" t="s">
        <v>2751</v>
      </c>
      <c r="I9272" s="26" t="s">
        <v>514</v>
      </c>
      <c r="L9272" s="34"/>
      <c r="M9272" s="34"/>
      <c r="N9272" s="34"/>
      <c r="O9272" s="34"/>
      <c r="P9272" s="34"/>
    </row>
    <row r="9273" customFormat="false" ht="13.5" hidden="false" customHeight="true" outlineLevel="0" collapsed="false">
      <c r="A9273" s="33" t="s">
        <v>28316</v>
      </c>
      <c r="B9273" s="26" t="s">
        <v>28317</v>
      </c>
      <c r="C9273" s="26" t="s">
        <v>28318</v>
      </c>
      <c r="D9273" s="26" t="s">
        <v>143</v>
      </c>
      <c r="E9273" s="26" t="s">
        <v>1338</v>
      </c>
      <c r="F9273" s="25" t="s">
        <v>121</v>
      </c>
      <c r="G9273" s="26" t="s">
        <v>258</v>
      </c>
      <c r="H9273" s="26" t="s">
        <v>2751</v>
      </c>
      <c r="I9273" s="26" t="s">
        <v>514</v>
      </c>
      <c r="L9273" s="34"/>
      <c r="M9273" s="34"/>
      <c r="N9273" s="34"/>
      <c r="O9273" s="34"/>
      <c r="P9273" s="34"/>
    </row>
    <row r="9274" customFormat="false" ht="13.5" hidden="false" customHeight="true" outlineLevel="0" collapsed="false">
      <c r="A9274" s="33" t="s">
        <v>28319</v>
      </c>
      <c r="B9274" s="26" t="s">
        <v>28320</v>
      </c>
      <c r="C9274" s="26" t="s">
        <v>28321</v>
      </c>
      <c r="D9274" s="26" t="s">
        <v>275</v>
      </c>
      <c r="E9274" s="26" t="s">
        <v>338</v>
      </c>
      <c r="F9274" s="25" t="s">
        <v>121</v>
      </c>
      <c r="G9274" s="26" t="s">
        <v>1271</v>
      </c>
      <c r="H9274" s="26" t="s">
        <v>2751</v>
      </c>
      <c r="I9274" s="26" t="s">
        <v>16664</v>
      </c>
      <c r="J9274" s="26" t="s">
        <v>379</v>
      </c>
      <c r="L9274" s="34"/>
      <c r="M9274" s="34"/>
      <c r="N9274" s="34"/>
      <c r="O9274" s="34"/>
      <c r="P9274" s="34"/>
    </row>
    <row r="9275" customFormat="false" ht="13.5" hidden="false" customHeight="true" outlineLevel="0" collapsed="false">
      <c r="A9275" s="33" t="s">
        <v>28322</v>
      </c>
      <c r="B9275" s="26" t="s">
        <v>28323</v>
      </c>
      <c r="C9275" s="26" t="s">
        <v>28324</v>
      </c>
      <c r="D9275" s="26" t="s">
        <v>275</v>
      </c>
      <c r="E9275" s="26" t="s">
        <v>338</v>
      </c>
      <c r="F9275" s="25" t="s">
        <v>121</v>
      </c>
      <c r="G9275" s="26" t="s">
        <v>136</v>
      </c>
      <c r="H9275" s="26" t="s">
        <v>2751</v>
      </c>
      <c r="I9275" s="26" t="s">
        <v>289</v>
      </c>
      <c r="J9275" s="26" t="s">
        <v>290</v>
      </c>
      <c r="L9275" s="34"/>
      <c r="M9275" s="34"/>
      <c r="N9275" s="34"/>
      <c r="O9275" s="34"/>
      <c r="P9275" s="34"/>
    </row>
    <row r="9276" customFormat="false" ht="13.5" hidden="false" customHeight="true" outlineLevel="0" collapsed="false">
      <c r="A9276" s="33" t="s">
        <v>28325</v>
      </c>
      <c r="B9276" s="26" t="s">
        <v>28326</v>
      </c>
      <c r="C9276" s="26" t="s">
        <v>28327</v>
      </c>
      <c r="D9276" s="26" t="s">
        <v>92</v>
      </c>
      <c r="F9276" s="25" t="s">
        <v>121</v>
      </c>
      <c r="G9276" s="26" t="s">
        <v>179</v>
      </c>
      <c r="H9276" s="26" t="s">
        <v>2751</v>
      </c>
      <c r="I9276" s="26" t="s">
        <v>180</v>
      </c>
      <c r="L9276" s="34"/>
      <c r="M9276" s="34"/>
      <c r="N9276" s="34"/>
      <c r="O9276" s="34"/>
      <c r="P9276" s="34"/>
    </row>
    <row r="9277" customFormat="false" ht="13.5" hidden="false" customHeight="true" outlineLevel="0" collapsed="false">
      <c r="A9277" s="33" t="s">
        <v>28328</v>
      </c>
      <c r="B9277" s="26" t="s">
        <v>28329</v>
      </c>
      <c r="C9277" s="26" t="s">
        <v>28330</v>
      </c>
      <c r="D9277" s="26" t="s">
        <v>143</v>
      </c>
      <c r="E9277" s="26" t="s">
        <v>144</v>
      </c>
      <c r="F9277" s="25" t="s">
        <v>121</v>
      </c>
      <c r="G9277" s="26" t="s">
        <v>5980</v>
      </c>
      <c r="H9277" s="26" t="s">
        <v>2751</v>
      </c>
      <c r="I9277" s="26" t="s">
        <v>289</v>
      </c>
      <c r="L9277" s="34"/>
      <c r="M9277" s="34"/>
      <c r="N9277" s="34"/>
      <c r="O9277" s="34"/>
      <c r="P9277" s="34"/>
    </row>
    <row r="9278" customFormat="false" ht="13.5" hidden="false" customHeight="true" outlineLevel="0" collapsed="false">
      <c r="A9278" s="33" t="s">
        <v>28331</v>
      </c>
      <c r="B9278" s="26" t="s">
        <v>28332</v>
      </c>
      <c r="C9278" s="26" t="s">
        <v>28333</v>
      </c>
      <c r="D9278" s="26" t="s">
        <v>143</v>
      </c>
      <c r="E9278" s="26" t="s">
        <v>156</v>
      </c>
      <c r="F9278" s="25" t="s">
        <v>121</v>
      </c>
      <c r="G9278" s="26" t="s">
        <v>5249</v>
      </c>
      <c r="H9278" s="26" t="s">
        <v>2751</v>
      </c>
      <c r="I9278" s="26" t="s">
        <v>571</v>
      </c>
      <c r="L9278" s="34"/>
      <c r="M9278" s="34"/>
      <c r="N9278" s="34"/>
      <c r="O9278" s="34"/>
      <c r="P9278" s="34"/>
    </row>
    <row r="9279" customFormat="false" ht="13.5" hidden="false" customHeight="true" outlineLevel="0" collapsed="false">
      <c r="A9279" s="33" t="s">
        <v>28334</v>
      </c>
      <c r="B9279" s="26" t="s">
        <v>28335</v>
      </c>
      <c r="C9279" s="26" t="s">
        <v>28336</v>
      </c>
      <c r="E9279" s="26" t="s">
        <v>442</v>
      </c>
      <c r="F9279" s="25" t="s">
        <v>121</v>
      </c>
      <c r="G9279" s="26" t="s">
        <v>1339</v>
      </c>
      <c r="H9279" s="26" t="s">
        <v>2751</v>
      </c>
      <c r="I9279" s="26" t="s">
        <v>180</v>
      </c>
      <c r="J9279" s="26" t="s">
        <v>270</v>
      </c>
      <c r="L9279" s="34"/>
      <c r="M9279" s="34"/>
      <c r="N9279" s="34"/>
      <c r="O9279" s="34"/>
      <c r="P9279" s="34"/>
    </row>
    <row r="9280" customFormat="false" ht="13.5" hidden="false" customHeight="true" outlineLevel="0" collapsed="false">
      <c r="A9280" s="33" t="s">
        <v>28337</v>
      </c>
      <c r="B9280" s="26" t="s">
        <v>28338</v>
      </c>
      <c r="C9280" s="26" t="s">
        <v>28339</v>
      </c>
      <c r="D9280" s="26" t="s">
        <v>143</v>
      </c>
      <c r="E9280" s="26" t="s">
        <v>135</v>
      </c>
      <c r="F9280" s="25" t="s">
        <v>121</v>
      </c>
      <c r="G9280" s="26" t="s">
        <v>1033</v>
      </c>
      <c r="H9280" s="26" t="s">
        <v>2751</v>
      </c>
      <c r="I9280" s="26" t="s">
        <v>514</v>
      </c>
      <c r="L9280" s="34"/>
      <c r="M9280" s="34"/>
      <c r="N9280" s="34"/>
      <c r="O9280" s="34"/>
      <c r="P9280" s="34"/>
    </row>
    <row r="9281" customFormat="false" ht="13.5" hidden="false" customHeight="true" outlineLevel="0" collapsed="false">
      <c r="A9281" s="33" t="s">
        <v>28340</v>
      </c>
      <c r="B9281" s="26" t="s">
        <v>28341</v>
      </c>
      <c r="C9281" s="26" t="s">
        <v>28342</v>
      </c>
      <c r="E9281" s="26" t="s">
        <v>209</v>
      </c>
      <c r="F9281" s="25" t="s">
        <v>121</v>
      </c>
      <c r="G9281" s="26" t="s">
        <v>423</v>
      </c>
      <c r="H9281" s="26" t="s">
        <v>2751</v>
      </c>
      <c r="I9281" s="26" t="s">
        <v>180</v>
      </c>
      <c r="L9281" s="34"/>
      <c r="M9281" s="34"/>
      <c r="N9281" s="34"/>
      <c r="O9281" s="34"/>
      <c r="P9281" s="34"/>
    </row>
    <row r="9282" customFormat="false" ht="13.5" hidden="false" customHeight="true" outlineLevel="0" collapsed="false">
      <c r="A9282" s="33" t="s">
        <v>28343</v>
      </c>
      <c r="B9282" s="26" t="s">
        <v>28344</v>
      </c>
      <c r="C9282" s="26" t="s">
        <v>28345</v>
      </c>
      <c r="D9282" s="26" t="s">
        <v>92</v>
      </c>
      <c r="E9282" s="26" t="s">
        <v>156</v>
      </c>
      <c r="F9282" s="25" t="s">
        <v>121</v>
      </c>
      <c r="G9282" s="26" t="s">
        <v>268</v>
      </c>
      <c r="H9282" s="26" t="s">
        <v>2751</v>
      </c>
      <c r="I9282" s="26" t="s">
        <v>282</v>
      </c>
      <c r="J9282" s="26" t="s">
        <v>379</v>
      </c>
      <c r="L9282" s="34"/>
      <c r="M9282" s="34"/>
      <c r="N9282" s="34"/>
      <c r="O9282" s="34"/>
      <c r="P9282" s="34"/>
    </row>
    <row r="9283" customFormat="false" ht="13.5" hidden="false" customHeight="true" outlineLevel="0" collapsed="false">
      <c r="A9283" s="33" t="s">
        <v>28346</v>
      </c>
      <c r="B9283" s="26" t="s">
        <v>28347</v>
      </c>
      <c r="C9283" s="26" t="s">
        <v>28348</v>
      </c>
      <c r="D9283" s="26" t="s">
        <v>92</v>
      </c>
      <c r="E9283" s="26" t="s">
        <v>1663</v>
      </c>
      <c r="F9283" s="25" t="s">
        <v>121</v>
      </c>
      <c r="G9283" s="26" t="s">
        <v>268</v>
      </c>
      <c r="H9283" s="26" t="s">
        <v>2751</v>
      </c>
      <c r="I9283" s="26" t="s">
        <v>211</v>
      </c>
      <c r="L9283" s="34"/>
      <c r="M9283" s="34"/>
      <c r="N9283" s="34"/>
      <c r="O9283" s="34"/>
      <c r="P9283" s="34"/>
    </row>
    <row r="9284" customFormat="false" ht="13.5" hidden="false" customHeight="true" outlineLevel="0" collapsed="false">
      <c r="A9284" s="33" t="s">
        <v>28349</v>
      </c>
      <c r="B9284" s="26" t="s">
        <v>28350</v>
      </c>
      <c r="C9284" s="26" t="s">
        <v>28351</v>
      </c>
      <c r="D9284" s="26" t="s">
        <v>90</v>
      </c>
      <c r="E9284" s="26" t="s">
        <v>135</v>
      </c>
      <c r="F9284" s="25" t="s">
        <v>121</v>
      </c>
      <c r="G9284" s="26" t="s">
        <v>179</v>
      </c>
      <c r="H9284" s="26" t="s">
        <v>2751</v>
      </c>
      <c r="I9284" s="26" t="s">
        <v>398</v>
      </c>
      <c r="L9284" s="34"/>
      <c r="M9284" s="34"/>
      <c r="N9284" s="34"/>
      <c r="O9284" s="34"/>
      <c r="P9284" s="34"/>
    </row>
    <row r="9285" customFormat="false" ht="13.5" hidden="false" customHeight="true" outlineLevel="0" collapsed="false">
      <c r="A9285" s="33" t="s">
        <v>28352</v>
      </c>
      <c r="B9285" s="26" t="s">
        <v>28353</v>
      </c>
      <c r="C9285" s="26" t="s">
        <v>28354</v>
      </c>
      <c r="E9285" s="26" t="s">
        <v>144</v>
      </c>
      <c r="F9285" s="25" t="s">
        <v>121</v>
      </c>
      <c r="G9285" s="26" t="s">
        <v>1454</v>
      </c>
      <c r="H9285" s="26" t="s">
        <v>2751</v>
      </c>
      <c r="I9285" s="26" t="s">
        <v>328</v>
      </c>
      <c r="L9285" s="34"/>
      <c r="M9285" s="34"/>
      <c r="N9285" s="34"/>
      <c r="O9285" s="34"/>
      <c r="P9285" s="34"/>
    </row>
    <row r="9286" customFormat="false" ht="13.5" hidden="false" customHeight="true" outlineLevel="0" collapsed="false">
      <c r="A9286" s="33" t="s">
        <v>28355</v>
      </c>
      <c r="B9286" s="26" t="s">
        <v>28356</v>
      </c>
      <c r="C9286" s="26" t="s">
        <v>28357</v>
      </c>
      <c r="D9286" s="26" t="s">
        <v>90</v>
      </c>
      <c r="E9286" s="26" t="s">
        <v>164</v>
      </c>
      <c r="F9286" s="25" t="s">
        <v>121</v>
      </c>
      <c r="G9286" s="26" t="s">
        <v>905</v>
      </c>
      <c r="H9286" s="26" t="s">
        <v>2751</v>
      </c>
      <c r="I9286" s="26" t="s">
        <v>180</v>
      </c>
      <c r="L9286" s="34"/>
      <c r="M9286" s="34"/>
      <c r="N9286" s="34"/>
      <c r="O9286" s="34"/>
      <c r="P9286" s="34"/>
    </row>
    <row r="9287" customFormat="false" ht="13.5" hidden="false" customHeight="true" outlineLevel="0" collapsed="false">
      <c r="A9287" s="33" t="s">
        <v>28358</v>
      </c>
      <c r="B9287" s="26" t="s">
        <v>28359</v>
      </c>
      <c r="C9287" s="26" t="s">
        <v>28360</v>
      </c>
      <c r="E9287" s="26" t="s">
        <v>191</v>
      </c>
      <c r="F9287" s="25" t="s">
        <v>121</v>
      </c>
      <c r="G9287" s="26" t="s">
        <v>393</v>
      </c>
      <c r="H9287" s="26" t="s">
        <v>2751</v>
      </c>
      <c r="I9287" s="26" t="s">
        <v>124</v>
      </c>
      <c r="L9287" s="34"/>
      <c r="M9287" s="34"/>
      <c r="N9287" s="34"/>
      <c r="O9287" s="34"/>
      <c r="P9287" s="34"/>
    </row>
    <row r="9288" customFormat="false" ht="13.5" hidden="false" customHeight="true" outlineLevel="0" collapsed="false">
      <c r="A9288" s="33" t="s">
        <v>28361</v>
      </c>
      <c r="B9288" s="26" t="s">
        <v>28362</v>
      </c>
      <c r="C9288" s="26" t="s">
        <v>28363</v>
      </c>
      <c r="E9288" s="26" t="s">
        <v>343</v>
      </c>
      <c r="F9288" s="25" t="s">
        <v>121</v>
      </c>
      <c r="G9288" s="26" t="s">
        <v>533</v>
      </c>
      <c r="H9288" s="26" t="s">
        <v>2751</v>
      </c>
      <c r="I9288" s="26" t="s">
        <v>180</v>
      </c>
      <c r="L9288" s="34"/>
      <c r="M9288" s="34"/>
      <c r="N9288" s="34"/>
      <c r="O9288" s="34"/>
      <c r="P9288" s="34"/>
    </row>
    <row r="9289" customFormat="false" ht="13.5" hidden="false" customHeight="true" outlineLevel="0" collapsed="false">
      <c r="A9289" s="33" t="s">
        <v>28364</v>
      </c>
      <c r="B9289" s="26" t="s">
        <v>28365</v>
      </c>
      <c r="C9289" s="26" t="s">
        <v>28366</v>
      </c>
      <c r="D9289" s="26" t="s">
        <v>275</v>
      </c>
      <c r="E9289" s="26" t="s">
        <v>144</v>
      </c>
      <c r="F9289" s="25" t="s">
        <v>121</v>
      </c>
      <c r="G9289" s="26" t="s">
        <v>1124</v>
      </c>
      <c r="H9289" s="26" t="s">
        <v>2751</v>
      </c>
      <c r="I9289" s="26" t="s">
        <v>224</v>
      </c>
      <c r="J9289" s="26" t="s">
        <v>245</v>
      </c>
      <c r="L9289" s="34"/>
      <c r="M9289" s="34"/>
      <c r="N9289" s="34"/>
      <c r="O9289" s="34"/>
      <c r="P9289" s="34"/>
    </row>
    <row r="9290" customFormat="false" ht="13.5" hidden="false" customHeight="true" outlineLevel="0" collapsed="false">
      <c r="A9290" s="33" t="s">
        <v>28367</v>
      </c>
      <c r="B9290" s="26" t="s">
        <v>28368</v>
      </c>
      <c r="C9290" s="26" t="s">
        <v>28369</v>
      </c>
      <c r="E9290" s="26" t="s">
        <v>1663</v>
      </c>
      <c r="F9290" s="25" t="s">
        <v>121</v>
      </c>
      <c r="G9290" s="26" t="s">
        <v>581</v>
      </c>
      <c r="H9290" s="26" t="s">
        <v>2751</v>
      </c>
      <c r="I9290" s="26" t="s">
        <v>658</v>
      </c>
      <c r="L9290" s="34"/>
      <c r="M9290" s="34"/>
      <c r="N9290" s="34"/>
      <c r="O9290" s="34"/>
      <c r="P9290" s="34"/>
    </row>
    <row r="9291" customFormat="false" ht="13.5" hidden="false" customHeight="true" outlineLevel="0" collapsed="false">
      <c r="A9291" s="33" t="s">
        <v>28370</v>
      </c>
      <c r="B9291" s="26" t="s">
        <v>28371</v>
      </c>
      <c r="C9291" s="26" t="s">
        <v>28372</v>
      </c>
      <c r="D9291" s="26" t="s">
        <v>92</v>
      </c>
      <c r="E9291" s="26" t="s">
        <v>120</v>
      </c>
      <c r="F9291" s="25" t="s">
        <v>121</v>
      </c>
      <c r="G9291" s="26" t="s">
        <v>1331</v>
      </c>
      <c r="H9291" s="26" t="s">
        <v>2751</v>
      </c>
      <c r="I9291" s="26" t="s">
        <v>402</v>
      </c>
      <c r="L9291" s="34"/>
      <c r="M9291" s="34"/>
      <c r="N9291" s="34"/>
      <c r="O9291" s="34"/>
      <c r="P9291" s="34"/>
    </row>
    <row r="9292" customFormat="false" ht="13.5" hidden="false" customHeight="true" outlineLevel="0" collapsed="false">
      <c r="A9292" s="33" t="s">
        <v>28373</v>
      </c>
      <c r="B9292" s="26" t="s">
        <v>28374</v>
      </c>
      <c r="C9292" s="26" t="s">
        <v>28375</v>
      </c>
      <c r="D9292" s="26" t="s">
        <v>92</v>
      </c>
      <c r="E9292" s="26" t="s">
        <v>209</v>
      </c>
      <c r="F9292" s="25" t="s">
        <v>121</v>
      </c>
      <c r="G9292" s="26" t="s">
        <v>136</v>
      </c>
      <c r="H9292" s="26" t="s">
        <v>2751</v>
      </c>
      <c r="I9292" s="26" t="s">
        <v>130</v>
      </c>
      <c r="L9292" s="34"/>
      <c r="M9292" s="34"/>
      <c r="N9292" s="34"/>
      <c r="O9292" s="34"/>
      <c r="P9292" s="34"/>
    </row>
    <row r="9293" customFormat="false" ht="13.5" hidden="false" customHeight="true" outlineLevel="0" collapsed="false">
      <c r="A9293" s="33" t="s">
        <v>28376</v>
      </c>
      <c r="B9293" s="26" t="s">
        <v>565</v>
      </c>
      <c r="C9293" s="26" t="s">
        <v>28377</v>
      </c>
      <c r="D9293" s="26" t="s">
        <v>92</v>
      </c>
      <c r="E9293" s="26" t="s">
        <v>1968</v>
      </c>
      <c r="F9293" s="25" t="s">
        <v>121</v>
      </c>
      <c r="G9293" s="26" t="s">
        <v>765</v>
      </c>
      <c r="H9293" s="26" t="s">
        <v>2751</v>
      </c>
      <c r="I9293" s="26" t="s">
        <v>514</v>
      </c>
      <c r="L9293" s="34"/>
      <c r="M9293" s="34"/>
      <c r="N9293" s="34"/>
      <c r="O9293" s="34"/>
      <c r="P9293" s="34"/>
    </row>
    <row r="9294" customFormat="false" ht="13.5" hidden="false" customHeight="true" outlineLevel="0" collapsed="false">
      <c r="A9294" s="33" t="s">
        <v>28378</v>
      </c>
      <c r="B9294" s="26" t="s">
        <v>28379</v>
      </c>
      <c r="C9294" s="26" t="s">
        <v>28380</v>
      </c>
      <c r="D9294" s="26" t="s">
        <v>143</v>
      </c>
      <c r="E9294" s="26" t="s">
        <v>2035</v>
      </c>
      <c r="F9294" s="25" t="s">
        <v>121</v>
      </c>
      <c r="G9294" s="26" t="s">
        <v>867</v>
      </c>
      <c r="H9294" s="26" t="s">
        <v>2751</v>
      </c>
      <c r="I9294" s="26" t="s">
        <v>321</v>
      </c>
      <c r="J9294" s="26" t="s">
        <v>379</v>
      </c>
      <c r="L9294" s="34"/>
      <c r="M9294" s="34"/>
      <c r="N9294" s="34"/>
      <c r="O9294" s="34"/>
      <c r="P9294" s="34"/>
    </row>
    <row r="9295" customFormat="false" ht="13.5" hidden="false" customHeight="true" outlineLevel="0" collapsed="false">
      <c r="A9295" s="33" t="s">
        <v>28381</v>
      </c>
      <c r="B9295" s="26" t="s">
        <v>28382</v>
      </c>
      <c r="C9295" s="26" t="s">
        <v>28383</v>
      </c>
      <c r="D9295" s="26" t="s">
        <v>482</v>
      </c>
      <c r="E9295" s="26" t="s">
        <v>250</v>
      </c>
      <c r="F9295" s="25" t="s">
        <v>121</v>
      </c>
      <c r="G9295" s="26" t="s">
        <v>955</v>
      </c>
      <c r="H9295" s="26" t="s">
        <v>2751</v>
      </c>
      <c r="I9295" s="26" t="s">
        <v>137</v>
      </c>
      <c r="L9295" s="34"/>
      <c r="M9295" s="34"/>
      <c r="N9295" s="34"/>
      <c r="O9295" s="34"/>
      <c r="P9295" s="34"/>
    </row>
    <row r="9296" customFormat="false" ht="13.5" hidden="false" customHeight="true" outlineLevel="0" collapsed="false">
      <c r="A9296" s="33" t="s">
        <v>28384</v>
      </c>
      <c r="B9296" s="26" t="s">
        <v>28385</v>
      </c>
      <c r="C9296" s="26" t="s">
        <v>28386</v>
      </c>
      <c r="D9296" s="26" t="s">
        <v>90</v>
      </c>
      <c r="E9296" s="26" t="s">
        <v>164</v>
      </c>
      <c r="F9296" s="25" t="s">
        <v>121</v>
      </c>
      <c r="G9296" s="26" t="s">
        <v>1656</v>
      </c>
      <c r="H9296" s="26" t="s">
        <v>2751</v>
      </c>
      <c r="I9296" s="26" t="s">
        <v>180</v>
      </c>
      <c r="L9296" s="34"/>
      <c r="M9296" s="34"/>
      <c r="N9296" s="34"/>
      <c r="O9296" s="34"/>
      <c r="P9296" s="34"/>
    </row>
    <row r="9297" customFormat="false" ht="13.5" hidden="false" customHeight="true" outlineLevel="0" collapsed="false">
      <c r="A9297" s="33" t="s">
        <v>28387</v>
      </c>
      <c r="B9297" s="26" t="s">
        <v>28388</v>
      </c>
      <c r="C9297" s="26" t="s">
        <v>28389</v>
      </c>
      <c r="E9297" s="26" t="s">
        <v>156</v>
      </c>
      <c r="F9297" s="25" t="s">
        <v>121</v>
      </c>
      <c r="G9297" s="26" t="s">
        <v>2286</v>
      </c>
      <c r="H9297" s="26" t="s">
        <v>2751</v>
      </c>
      <c r="I9297" s="26" t="s">
        <v>571</v>
      </c>
      <c r="L9297" s="34"/>
      <c r="M9297" s="34"/>
      <c r="N9297" s="34"/>
      <c r="O9297" s="34"/>
      <c r="P9297" s="34"/>
    </row>
    <row r="9298" customFormat="false" ht="13.5" hidden="false" customHeight="true" outlineLevel="0" collapsed="false">
      <c r="A9298" s="33" t="s">
        <v>28390</v>
      </c>
      <c r="B9298" s="26" t="s">
        <v>28391</v>
      </c>
      <c r="C9298" s="26" t="s">
        <v>28392</v>
      </c>
      <c r="D9298" s="26" t="s">
        <v>236</v>
      </c>
      <c r="E9298" s="26" t="s">
        <v>135</v>
      </c>
      <c r="F9298" s="25" t="s">
        <v>121</v>
      </c>
      <c r="G9298" s="26" t="s">
        <v>1128</v>
      </c>
      <c r="H9298" s="26" t="s">
        <v>2751</v>
      </c>
      <c r="I9298" s="26" t="s">
        <v>137</v>
      </c>
      <c r="L9298" s="34"/>
      <c r="M9298" s="34"/>
      <c r="N9298" s="34"/>
      <c r="O9298" s="34"/>
      <c r="P9298" s="34"/>
    </row>
    <row r="9299" customFormat="false" ht="13.5" hidden="false" customHeight="true" outlineLevel="0" collapsed="false">
      <c r="A9299" s="33" t="s">
        <v>28393</v>
      </c>
      <c r="B9299" s="26" t="s">
        <v>28394</v>
      </c>
      <c r="C9299" s="26" t="s">
        <v>28395</v>
      </c>
      <c r="D9299" s="26" t="s">
        <v>92</v>
      </c>
      <c r="E9299" s="26" t="s">
        <v>144</v>
      </c>
      <c r="F9299" s="25" t="s">
        <v>121</v>
      </c>
      <c r="G9299" s="26" t="s">
        <v>238</v>
      </c>
      <c r="H9299" s="26" t="s">
        <v>2751</v>
      </c>
      <c r="I9299" s="26" t="s">
        <v>211</v>
      </c>
      <c r="L9299" s="34"/>
      <c r="M9299" s="34"/>
      <c r="N9299" s="34"/>
      <c r="O9299" s="34"/>
      <c r="P9299" s="34"/>
    </row>
    <row r="9300" customFormat="false" ht="13.5" hidden="false" customHeight="true" outlineLevel="0" collapsed="false">
      <c r="A9300" s="33" t="s">
        <v>28396</v>
      </c>
      <c r="B9300" s="26" t="s">
        <v>28397</v>
      </c>
      <c r="C9300" s="26" t="s">
        <v>28398</v>
      </c>
      <c r="D9300" s="26" t="s">
        <v>143</v>
      </c>
      <c r="E9300" s="26" t="s">
        <v>156</v>
      </c>
      <c r="F9300" s="25" t="s">
        <v>121</v>
      </c>
      <c r="G9300" s="26" t="s">
        <v>618</v>
      </c>
      <c r="H9300" s="26" t="s">
        <v>2751</v>
      </c>
      <c r="I9300" s="26" t="s">
        <v>402</v>
      </c>
      <c r="L9300" s="34"/>
      <c r="M9300" s="34"/>
      <c r="N9300" s="34"/>
      <c r="O9300" s="34"/>
      <c r="P9300" s="34"/>
    </row>
    <row r="9301" customFormat="false" ht="13.5" hidden="false" customHeight="true" outlineLevel="0" collapsed="false">
      <c r="A9301" s="33" t="s">
        <v>28399</v>
      </c>
      <c r="B9301" s="26" t="s">
        <v>28400</v>
      </c>
      <c r="C9301" s="26" t="s">
        <v>28401</v>
      </c>
      <c r="E9301" s="26" t="s">
        <v>250</v>
      </c>
      <c r="F9301" s="25" t="s">
        <v>121</v>
      </c>
      <c r="G9301" s="26" t="s">
        <v>518</v>
      </c>
      <c r="H9301" s="26" t="s">
        <v>2751</v>
      </c>
      <c r="I9301" s="26" t="s">
        <v>244</v>
      </c>
      <c r="L9301" s="34"/>
      <c r="M9301" s="34"/>
      <c r="N9301" s="34"/>
      <c r="O9301" s="34"/>
      <c r="P9301" s="34"/>
    </row>
    <row r="9302" customFormat="false" ht="13.5" hidden="false" customHeight="true" outlineLevel="0" collapsed="false">
      <c r="A9302" s="33" t="s">
        <v>28402</v>
      </c>
      <c r="B9302" s="26" t="s">
        <v>28403</v>
      </c>
      <c r="C9302" s="26" t="s">
        <v>28404</v>
      </c>
      <c r="D9302" s="26" t="s">
        <v>92</v>
      </c>
      <c r="E9302" s="26" t="s">
        <v>135</v>
      </c>
      <c r="F9302" s="25" t="s">
        <v>121</v>
      </c>
      <c r="G9302" s="26" t="s">
        <v>299</v>
      </c>
      <c r="H9302" s="26" t="s">
        <v>2751</v>
      </c>
      <c r="I9302" s="26" t="s">
        <v>124</v>
      </c>
      <c r="J9302" s="26" t="s">
        <v>159</v>
      </c>
      <c r="L9302" s="34"/>
      <c r="M9302" s="34"/>
      <c r="N9302" s="34"/>
      <c r="O9302" s="34"/>
      <c r="P9302" s="34"/>
    </row>
    <row r="9303" customFormat="false" ht="13.5" hidden="false" customHeight="true" outlineLevel="0" collapsed="false">
      <c r="A9303" s="33" t="s">
        <v>28405</v>
      </c>
      <c r="B9303" s="26" t="s">
        <v>28406</v>
      </c>
      <c r="C9303" s="26" t="s">
        <v>28407</v>
      </c>
      <c r="E9303" s="26" t="s">
        <v>135</v>
      </c>
      <c r="F9303" s="25" t="s">
        <v>121</v>
      </c>
      <c r="G9303" s="26" t="s">
        <v>431</v>
      </c>
      <c r="H9303" s="26" t="s">
        <v>2751</v>
      </c>
      <c r="I9303" s="26" t="s">
        <v>277</v>
      </c>
      <c r="L9303" s="34"/>
      <c r="M9303" s="34"/>
      <c r="N9303" s="34"/>
      <c r="O9303" s="34"/>
      <c r="P9303" s="34"/>
    </row>
    <row r="9304" customFormat="false" ht="13.5" hidden="false" customHeight="true" outlineLevel="0" collapsed="false">
      <c r="A9304" s="33" t="s">
        <v>28408</v>
      </c>
      <c r="B9304" s="26" t="s">
        <v>28409</v>
      </c>
      <c r="C9304" s="26" t="s">
        <v>28410</v>
      </c>
      <c r="D9304" s="26" t="s">
        <v>143</v>
      </c>
      <c r="E9304" s="26" t="s">
        <v>135</v>
      </c>
      <c r="F9304" s="25" t="s">
        <v>121</v>
      </c>
      <c r="G9304" s="26" t="s">
        <v>204</v>
      </c>
      <c r="H9304" s="26" t="s">
        <v>2751</v>
      </c>
      <c r="I9304" s="26" t="s">
        <v>1365</v>
      </c>
      <c r="J9304" s="26" t="s">
        <v>138</v>
      </c>
      <c r="L9304" s="34"/>
      <c r="M9304" s="34"/>
      <c r="N9304" s="34"/>
      <c r="O9304" s="34"/>
      <c r="P9304" s="34"/>
    </row>
    <row r="9305" customFormat="false" ht="13.5" hidden="false" customHeight="true" outlineLevel="0" collapsed="false">
      <c r="A9305" s="33" t="s">
        <v>28411</v>
      </c>
      <c r="B9305" s="26" t="s">
        <v>28412</v>
      </c>
      <c r="C9305" s="26" t="s">
        <v>28413</v>
      </c>
      <c r="D9305" s="26" t="s">
        <v>143</v>
      </c>
      <c r="E9305" s="26" t="s">
        <v>156</v>
      </c>
      <c r="F9305" s="25" t="s">
        <v>121</v>
      </c>
      <c r="G9305" s="26" t="s">
        <v>563</v>
      </c>
      <c r="H9305" s="26" t="s">
        <v>2751</v>
      </c>
      <c r="I9305" s="26" t="s">
        <v>300</v>
      </c>
      <c r="L9305" s="34"/>
      <c r="M9305" s="34"/>
      <c r="N9305" s="34"/>
      <c r="O9305" s="34"/>
      <c r="P9305" s="34"/>
    </row>
    <row r="9306" customFormat="false" ht="13.5" hidden="false" customHeight="true" outlineLevel="0" collapsed="false">
      <c r="A9306" s="33" t="s">
        <v>28414</v>
      </c>
      <c r="B9306" s="26" t="s">
        <v>28415</v>
      </c>
      <c r="C9306" s="26" t="s">
        <v>28416</v>
      </c>
      <c r="D9306" s="26" t="s">
        <v>143</v>
      </c>
      <c r="E9306" s="26" t="s">
        <v>442</v>
      </c>
      <c r="F9306" s="25" t="s">
        <v>121</v>
      </c>
      <c r="G9306" s="26" t="s">
        <v>497</v>
      </c>
      <c r="H9306" s="26" t="s">
        <v>2751</v>
      </c>
      <c r="I9306" s="26" t="s">
        <v>514</v>
      </c>
      <c r="L9306" s="34"/>
      <c r="M9306" s="34"/>
      <c r="N9306" s="34"/>
      <c r="O9306" s="34"/>
      <c r="P9306" s="34"/>
    </row>
    <row r="9307" customFormat="false" ht="13.5" hidden="false" customHeight="true" outlineLevel="0" collapsed="false">
      <c r="A9307" s="33" t="s">
        <v>28417</v>
      </c>
      <c r="B9307" s="26" t="s">
        <v>28418</v>
      </c>
      <c r="C9307" s="26" t="s">
        <v>28419</v>
      </c>
      <c r="E9307" s="26" t="s">
        <v>442</v>
      </c>
      <c r="F9307" s="25" t="s">
        <v>121</v>
      </c>
      <c r="G9307" s="26" t="s">
        <v>217</v>
      </c>
      <c r="H9307" s="26" t="s">
        <v>2751</v>
      </c>
      <c r="I9307" s="26" t="s">
        <v>282</v>
      </c>
      <c r="L9307" s="34"/>
      <c r="M9307" s="34"/>
      <c r="N9307" s="34"/>
      <c r="O9307" s="34"/>
      <c r="P9307" s="34"/>
    </row>
    <row r="9308" customFormat="false" ht="13.5" hidden="false" customHeight="true" outlineLevel="0" collapsed="false">
      <c r="A9308" s="33" t="s">
        <v>28420</v>
      </c>
      <c r="B9308" s="26" t="s">
        <v>28421</v>
      </c>
      <c r="C9308" s="26" t="s">
        <v>28422</v>
      </c>
      <c r="D9308" s="26" t="s">
        <v>275</v>
      </c>
      <c r="E9308" s="26" t="s">
        <v>442</v>
      </c>
      <c r="F9308" s="25" t="s">
        <v>121</v>
      </c>
      <c r="G9308" s="26" t="s">
        <v>614</v>
      </c>
      <c r="H9308" s="26" t="s">
        <v>2751</v>
      </c>
      <c r="I9308" s="26" t="s">
        <v>1340</v>
      </c>
      <c r="J9308" s="26" t="s">
        <v>2371</v>
      </c>
      <c r="L9308" s="34"/>
      <c r="M9308" s="34"/>
      <c r="N9308" s="34"/>
      <c r="O9308" s="34"/>
      <c r="P9308" s="34"/>
    </row>
    <row r="9309" customFormat="false" ht="13.5" hidden="false" customHeight="true" outlineLevel="0" collapsed="false">
      <c r="A9309" s="33" t="s">
        <v>28423</v>
      </c>
      <c r="B9309" s="26" t="s">
        <v>28424</v>
      </c>
      <c r="C9309" s="26" t="s">
        <v>28425</v>
      </c>
      <c r="D9309" s="26" t="s">
        <v>92</v>
      </c>
      <c r="E9309" s="26" t="s">
        <v>156</v>
      </c>
      <c r="F9309" s="25" t="s">
        <v>121</v>
      </c>
      <c r="G9309" s="26" t="s">
        <v>1454</v>
      </c>
      <c r="H9309" s="26" t="s">
        <v>2751</v>
      </c>
      <c r="I9309" s="26" t="s">
        <v>328</v>
      </c>
      <c r="J9309" s="26" t="s">
        <v>245</v>
      </c>
      <c r="L9309" s="34"/>
      <c r="M9309" s="34"/>
      <c r="N9309" s="34"/>
      <c r="O9309" s="34"/>
      <c r="P9309" s="34"/>
    </row>
    <row r="9310" customFormat="false" ht="13.5" hidden="false" customHeight="true" outlineLevel="0" collapsed="false">
      <c r="A9310" s="33" t="s">
        <v>28426</v>
      </c>
      <c r="B9310" s="26" t="s">
        <v>28427</v>
      </c>
      <c r="C9310" s="26" t="s">
        <v>28428</v>
      </c>
      <c r="F9310" s="25" t="s">
        <v>121</v>
      </c>
      <c r="G9310" s="26" t="s">
        <v>393</v>
      </c>
      <c r="H9310" s="26" t="s">
        <v>2751</v>
      </c>
      <c r="I9310" s="26" t="s">
        <v>180</v>
      </c>
      <c r="L9310" s="34"/>
      <c r="M9310" s="34"/>
      <c r="N9310" s="34"/>
      <c r="O9310" s="34"/>
      <c r="P9310" s="34"/>
    </row>
    <row r="9311" customFormat="false" ht="13.5" hidden="false" customHeight="true" outlineLevel="0" collapsed="false">
      <c r="A9311" s="33" t="s">
        <v>28429</v>
      </c>
      <c r="B9311" s="26" t="s">
        <v>28430</v>
      </c>
      <c r="C9311" s="26" t="s">
        <v>28431</v>
      </c>
      <c r="D9311" s="26" t="s">
        <v>143</v>
      </c>
      <c r="E9311" s="26" t="s">
        <v>156</v>
      </c>
      <c r="F9311" s="25" t="s">
        <v>121</v>
      </c>
      <c r="G9311" s="26" t="s">
        <v>1128</v>
      </c>
      <c r="H9311" s="26" t="s">
        <v>2751</v>
      </c>
      <c r="I9311" s="26" t="s">
        <v>402</v>
      </c>
      <c r="L9311" s="34"/>
      <c r="M9311" s="34"/>
      <c r="N9311" s="34"/>
      <c r="O9311" s="34"/>
      <c r="P9311" s="34"/>
    </row>
    <row r="9312" customFormat="false" ht="13.5" hidden="false" customHeight="true" outlineLevel="0" collapsed="false">
      <c r="A9312" s="33" t="s">
        <v>28432</v>
      </c>
      <c r="B9312" s="26" t="s">
        <v>28433</v>
      </c>
      <c r="C9312" s="26" t="s">
        <v>28434</v>
      </c>
      <c r="D9312" s="26" t="s">
        <v>92</v>
      </c>
      <c r="E9312" s="26" t="s">
        <v>156</v>
      </c>
      <c r="F9312" s="25" t="s">
        <v>121</v>
      </c>
      <c r="G9312" s="26" t="s">
        <v>299</v>
      </c>
      <c r="H9312" s="26" t="s">
        <v>2751</v>
      </c>
      <c r="I9312" s="26" t="s">
        <v>529</v>
      </c>
      <c r="J9312" s="26" t="s">
        <v>314</v>
      </c>
      <c r="K9312" s="26" t="s">
        <v>270</v>
      </c>
      <c r="L9312" s="34"/>
      <c r="M9312" s="34"/>
      <c r="N9312" s="34"/>
      <c r="O9312" s="34"/>
      <c r="P9312" s="34"/>
    </row>
    <row r="9313" customFormat="false" ht="13.5" hidden="false" customHeight="true" outlineLevel="0" collapsed="false">
      <c r="A9313" s="33" t="s">
        <v>28435</v>
      </c>
      <c r="B9313" s="26" t="s">
        <v>28436</v>
      </c>
      <c r="C9313" s="26" t="s">
        <v>28437</v>
      </c>
      <c r="D9313" s="26" t="s">
        <v>143</v>
      </c>
      <c r="E9313" s="26" t="s">
        <v>156</v>
      </c>
      <c r="F9313" s="25" t="s">
        <v>121</v>
      </c>
      <c r="G9313" s="26" t="s">
        <v>853</v>
      </c>
      <c r="H9313" s="26" t="s">
        <v>2751</v>
      </c>
      <c r="I9313" s="26" t="s">
        <v>328</v>
      </c>
      <c r="L9313" s="34"/>
      <c r="M9313" s="34"/>
      <c r="N9313" s="34"/>
      <c r="O9313" s="34"/>
      <c r="P9313" s="34"/>
    </row>
    <row r="9314" customFormat="false" ht="13.5" hidden="false" customHeight="true" outlineLevel="0" collapsed="false">
      <c r="A9314" s="33" t="s">
        <v>28438</v>
      </c>
      <c r="B9314" s="26" t="s">
        <v>28439</v>
      </c>
      <c r="C9314" s="26" t="s">
        <v>28440</v>
      </c>
      <c r="D9314" s="26" t="s">
        <v>143</v>
      </c>
      <c r="E9314" s="26" t="s">
        <v>209</v>
      </c>
      <c r="F9314" s="25" t="s">
        <v>121</v>
      </c>
      <c r="G9314" s="26" t="s">
        <v>258</v>
      </c>
      <c r="H9314" s="26" t="s">
        <v>2751</v>
      </c>
      <c r="I9314" s="26" t="s">
        <v>224</v>
      </c>
      <c r="J9314" s="26" t="s">
        <v>379</v>
      </c>
      <c r="L9314" s="34"/>
      <c r="M9314" s="34"/>
      <c r="N9314" s="34"/>
      <c r="O9314" s="34"/>
      <c r="P9314" s="34"/>
    </row>
    <row r="9315" customFormat="false" ht="13.5" hidden="false" customHeight="true" outlineLevel="0" collapsed="false">
      <c r="A9315" s="33" t="s">
        <v>28441</v>
      </c>
      <c r="B9315" s="26" t="s">
        <v>28442</v>
      </c>
      <c r="C9315" s="26" t="s">
        <v>28443</v>
      </c>
      <c r="D9315" s="26" t="s">
        <v>143</v>
      </c>
      <c r="E9315" s="26" t="s">
        <v>156</v>
      </c>
      <c r="F9315" s="25" t="s">
        <v>121</v>
      </c>
      <c r="G9315" s="26" t="s">
        <v>775</v>
      </c>
      <c r="H9315" s="26" t="s">
        <v>2751</v>
      </c>
      <c r="I9315" s="26" t="s">
        <v>411</v>
      </c>
      <c r="J9315" s="26" t="s">
        <v>270</v>
      </c>
      <c r="L9315" s="34"/>
      <c r="M9315" s="34"/>
      <c r="N9315" s="34"/>
      <c r="O9315" s="34"/>
      <c r="P9315" s="34"/>
    </row>
    <row r="9316" customFormat="false" ht="13.5" hidden="false" customHeight="true" outlineLevel="0" collapsed="false">
      <c r="A9316" s="33" t="s">
        <v>28444</v>
      </c>
      <c r="B9316" s="26" t="s">
        <v>28445</v>
      </c>
      <c r="C9316" s="26" t="s">
        <v>28446</v>
      </c>
      <c r="D9316" s="26" t="s">
        <v>229</v>
      </c>
      <c r="E9316" s="26" t="s">
        <v>312</v>
      </c>
      <c r="F9316" s="25" t="s">
        <v>121</v>
      </c>
      <c r="G9316" s="26" t="s">
        <v>681</v>
      </c>
      <c r="H9316" s="26" t="s">
        <v>2751</v>
      </c>
      <c r="I9316" s="26" t="s">
        <v>12461</v>
      </c>
      <c r="L9316" s="34"/>
      <c r="M9316" s="34"/>
      <c r="N9316" s="34"/>
      <c r="O9316" s="34"/>
      <c r="P9316" s="34"/>
    </row>
    <row r="9317" customFormat="false" ht="13.5" hidden="false" customHeight="true" outlineLevel="0" collapsed="false">
      <c r="A9317" s="33" t="s">
        <v>28447</v>
      </c>
      <c r="B9317" s="26" t="s">
        <v>9576</v>
      </c>
      <c r="C9317" s="26" t="s">
        <v>28448</v>
      </c>
      <c r="D9317" s="26" t="s">
        <v>236</v>
      </c>
      <c r="E9317" s="26" t="s">
        <v>156</v>
      </c>
      <c r="F9317" s="25" t="s">
        <v>121</v>
      </c>
      <c r="G9317" s="26" t="s">
        <v>1339</v>
      </c>
      <c r="H9317" s="26" t="s">
        <v>2751</v>
      </c>
      <c r="I9317" s="26" t="s">
        <v>11269</v>
      </c>
      <c r="L9317" s="34"/>
      <c r="M9317" s="34"/>
      <c r="N9317" s="34"/>
      <c r="O9317" s="34"/>
      <c r="P9317" s="34"/>
    </row>
    <row r="9318" customFormat="false" ht="13.5" hidden="false" customHeight="true" outlineLevel="0" collapsed="false">
      <c r="A9318" s="33" t="s">
        <v>28449</v>
      </c>
      <c r="B9318" s="26" t="s">
        <v>28450</v>
      </c>
      <c r="C9318" s="26" t="s">
        <v>28451</v>
      </c>
      <c r="D9318" s="26" t="s">
        <v>275</v>
      </c>
      <c r="E9318" s="26" t="s">
        <v>156</v>
      </c>
      <c r="F9318" s="25" t="s">
        <v>121</v>
      </c>
      <c r="G9318" s="26" t="s">
        <v>513</v>
      </c>
      <c r="H9318" s="26" t="s">
        <v>2751</v>
      </c>
      <c r="I9318" s="26" t="s">
        <v>224</v>
      </c>
      <c r="J9318" s="26" t="s">
        <v>173</v>
      </c>
      <c r="L9318" s="34"/>
      <c r="M9318" s="34"/>
      <c r="N9318" s="34"/>
      <c r="O9318" s="34"/>
      <c r="P9318" s="34"/>
    </row>
    <row r="9319" customFormat="false" ht="13.5" hidden="false" customHeight="true" outlineLevel="0" collapsed="false">
      <c r="A9319" s="33" t="s">
        <v>28452</v>
      </c>
      <c r="B9319" s="26" t="s">
        <v>28453</v>
      </c>
      <c r="C9319" s="26" t="s">
        <v>28454</v>
      </c>
      <c r="D9319" s="26" t="s">
        <v>143</v>
      </c>
      <c r="E9319" s="26" t="s">
        <v>135</v>
      </c>
      <c r="F9319" s="25" t="s">
        <v>121</v>
      </c>
      <c r="G9319" s="26" t="s">
        <v>431</v>
      </c>
      <c r="H9319" s="26" t="s">
        <v>2751</v>
      </c>
      <c r="I9319" s="26" t="s">
        <v>244</v>
      </c>
      <c r="L9319" s="34"/>
      <c r="M9319" s="34"/>
      <c r="N9319" s="34"/>
      <c r="O9319" s="34"/>
      <c r="P9319" s="34"/>
    </row>
    <row r="9320" customFormat="false" ht="13.5" hidden="false" customHeight="true" outlineLevel="0" collapsed="false">
      <c r="A9320" s="33" t="s">
        <v>28455</v>
      </c>
      <c r="B9320" s="26" t="s">
        <v>28456</v>
      </c>
      <c r="C9320" s="26" t="s">
        <v>28457</v>
      </c>
      <c r="D9320" s="26" t="s">
        <v>92</v>
      </c>
      <c r="E9320" s="26" t="s">
        <v>144</v>
      </c>
      <c r="F9320" s="25" t="s">
        <v>121</v>
      </c>
      <c r="G9320" s="26" t="s">
        <v>1608</v>
      </c>
      <c r="H9320" s="26" t="s">
        <v>2751</v>
      </c>
      <c r="I9320" s="26" t="s">
        <v>151</v>
      </c>
      <c r="L9320" s="34"/>
      <c r="M9320" s="34"/>
      <c r="N9320" s="34"/>
      <c r="O9320" s="34"/>
      <c r="P9320" s="34"/>
    </row>
    <row r="9321" customFormat="false" ht="13.5" hidden="false" customHeight="true" outlineLevel="0" collapsed="false">
      <c r="A9321" s="33" t="s">
        <v>28458</v>
      </c>
      <c r="B9321" s="26" t="s">
        <v>28459</v>
      </c>
      <c r="C9321" s="26" t="s">
        <v>28460</v>
      </c>
      <c r="D9321" s="26" t="s">
        <v>143</v>
      </c>
      <c r="E9321" s="26" t="s">
        <v>343</v>
      </c>
      <c r="F9321" s="25" t="s">
        <v>121</v>
      </c>
      <c r="G9321" s="26" t="s">
        <v>1691</v>
      </c>
      <c r="H9321" s="26" t="s">
        <v>2751</v>
      </c>
      <c r="I9321" s="26" t="s">
        <v>211</v>
      </c>
      <c r="J9321" s="26" t="s">
        <v>306</v>
      </c>
      <c r="L9321" s="34"/>
      <c r="M9321" s="34"/>
      <c r="N9321" s="34"/>
      <c r="O9321" s="34"/>
      <c r="P9321" s="34"/>
    </row>
    <row r="9322" customFormat="false" ht="13.5" hidden="false" customHeight="true" outlineLevel="0" collapsed="false">
      <c r="A9322" s="33" t="s">
        <v>28461</v>
      </c>
      <c r="B9322" s="26" t="s">
        <v>28462</v>
      </c>
      <c r="C9322" s="26" t="s">
        <v>28463</v>
      </c>
      <c r="D9322" s="26" t="s">
        <v>229</v>
      </c>
      <c r="E9322" s="26" t="s">
        <v>156</v>
      </c>
      <c r="F9322" s="25" t="s">
        <v>121</v>
      </c>
      <c r="G9322" s="26" t="s">
        <v>912</v>
      </c>
      <c r="H9322" s="26" t="s">
        <v>2751</v>
      </c>
      <c r="I9322" s="26" t="s">
        <v>277</v>
      </c>
      <c r="J9322" s="26" t="s">
        <v>245</v>
      </c>
      <c r="L9322" s="34"/>
      <c r="M9322" s="34"/>
      <c r="N9322" s="34"/>
      <c r="O9322" s="34"/>
      <c r="P9322" s="34"/>
    </row>
    <row r="9323" customFormat="false" ht="13.5" hidden="false" customHeight="true" outlineLevel="0" collapsed="false">
      <c r="A9323" s="33" t="s">
        <v>28464</v>
      </c>
      <c r="B9323" s="26" t="s">
        <v>21260</v>
      </c>
      <c r="C9323" s="26" t="s">
        <v>28465</v>
      </c>
      <c r="D9323" s="26" t="s">
        <v>229</v>
      </c>
      <c r="E9323" s="26" t="s">
        <v>947</v>
      </c>
      <c r="F9323" s="25" t="s">
        <v>121</v>
      </c>
      <c r="G9323" s="26" t="s">
        <v>2286</v>
      </c>
      <c r="H9323" s="26" t="s">
        <v>2751</v>
      </c>
      <c r="I9323" s="26" t="s">
        <v>10111</v>
      </c>
      <c r="J9323" s="26" t="s">
        <v>282</v>
      </c>
      <c r="L9323" s="34"/>
      <c r="M9323" s="34"/>
      <c r="N9323" s="34"/>
      <c r="O9323" s="34"/>
      <c r="P9323" s="34"/>
    </row>
    <row r="9324" customFormat="false" ht="13.5" hidden="false" customHeight="true" outlineLevel="0" collapsed="false">
      <c r="A9324" s="33" t="s">
        <v>28466</v>
      </c>
      <c r="B9324" s="26" t="s">
        <v>28467</v>
      </c>
      <c r="C9324" s="26" t="s">
        <v>28468</v>
      </c>
      <c r="E9324" s="26" t="s">
        <v>135</v>
      </c>
      <c r="F9324" s="25" t="s">
        <v>121</v>
      </c>
      <c r="G9324" s="26" t="s">
        <v>1033</v>
      </c>
      <c r="H9324" s="26" t="s">
        <v>2751</v>
      </c>
      <c r="I9324" s="26" t="s">
        <v>199</v>
      </c>
      <c r="L9324" s="34"/>
      <c r="M9324" s="34"/>
      <c r="N9324" s="34"/>
      <c r="O9324" s="34"/>
      <c r="P9324" s="34"/>
    </row>
    <row r="9325" customFormat="false" ht="13.5" hidden="false" customHeight="true" outlineLevel="0" collapsed="false">
      <c r="A9325" s="33" t="s">
        <v>28469</v>
      </c>
      <c r="B9325" s="26" t="s">
        <v>28470</v>
      </c>
      <c r="C9325" s="26" t="s">
        <v>28471</v>
      </c>
      <c r="D9325" s="26" t="s">
        <v>92</v>
      </c>
      <c r="E9325" s="26" t="s">
        <v>144</v>
      </c>
      <c r="F9325" s="25" t="s">
        <v>121</v>
      </c>
      <c r="G9325" s="26" t="s">
        <v>1331</v>
      </c>
      <c r="H9325" s="26" t="s">
        <v>2751</v>
      </c>
      <c r="I9325" s="26" t="s">
        <v>193</v>
      </c>
      <c r="J9325" s="26" t="s">
        <v>290</v>
      </c>
      <c r="L9325" s="34"/>
      <c r="M9325" s="34"/>
      <c r="N9325" s="34"/>
      <c r="O9325" s="34"/>
      <c r="P9325" s="34"/>
    </row>
    <row r="9326" customFormat="false" ht="13.5" hidden="false" customHeight="true" outlineLevel="0" collapsed="false">
      <c r="A9326" s="33" t="s">
        <v>28472</v>
      </c>
      <c r="B9326" s="26" t="s">
        <v>28473</v>
      </c>
      <c r="C9326" s="26" t="s">
        <v>28474</v>
      </c>
      <c r="D9326" s="26" t="s">
        <v>92</v>
      </c>
      <c r="E9326" s="26" t="s">
        <v>120</v>
      </c>
      <c r="F9326" s="25" t="s">
        <v>121</v>
      </c>
      <c r="G9326" s="26" t="s">
        <v>217</v>
      </c>
      <c r="H9326" s="26" t="s">
        <v>2751</v>
      </c>
      <c r="I9326" s="26" t="s">
        <v>263</v>
      </c>
      <c r="L9326" s="34"/>
      <c r="M9326" s="34"/>
      <c r="N9326" s="34"/>
      <c r="O9326" s="34"/>
      <c r="P9326" s="34"/>
    </row>
    <row r="9327" customFormat="false" ht="13.5" hidden="false" customHeight="true" outlineLevel="0" collapsed="false">
      <c r="A9327" s="33" t="s">
        <v>28475</v>
      </c>
      <c r="B9327" s="26" t="s">
        <v>28476</v>
      </c>
      <c r="C9327" s="26" t="s">
        <v>28477</v>
      </c>
      <c r="E9327" s="26" t="s">
        <v>164</v>
      </c>
      <c r="F9327" s="25" t="s">
        <v>121</v>
      </c>
      <c r="G9327" s="26" t="s">
        <v>455</v>
      </c>
      <c r="H9327" s="26" t="s">
        <v>2751</v>
      </c>
      <c r="I9327" s="26" t="s">
        <v>282</v>
      </c>
      <c r="J9327" s="26" t="s">
        <v>158</v>
      </c>
      <c r="L9327" s="34"/>
      <c r="M9327" s="34"/>
      <c r="N9327" s="34"/>
      <c r="O9327" s="34"/>
      <c r="P9327" s="34"/>
    </row>
    <row r="9328" customFormat="false" ht="13.5" hidden="false" customHeight="true" outlineLevel="0" collapsed="false">
      <c r="A9328" s="33" t="s">
        <v>28478</v>
      </c>
      <c r="B9328" s="26" t="s">
        <v>28479</v>
      </c>
      <c r="C9328" s="26" t="s">
        <v>28480</v>
      </c>
      <c r="D9328" s="26" t="s">
        <v>143</v>
      </c>
      <c r="E9328" s="26" t="s">
        <v>135</v>
      </c>
      <c r="F9328" s="25" t="s">
        <v>121</v>
      </c>
      <c r="G9328" s="26" t="s">
        <v>955</v>
      </c>
      <c r="H9328" s="26" t="s">
        <v>2751</v>
      </c>
      <c r="I9328" s="26" t="s">
        <v>571</v>
      </c>
      <c r="J9328" s="26" t="s">
        <v>306</v>
      </c>
      <c r="L9328" s="34"/>
      <c r="M9328" s="34"/>
      <c r="N9328" s="34"/>
      <c r="O9328" s="34"/>
      <c r="P9328" s="34"/>
    </row>
    <row r="9329" customFormat="false" ht="13.5" hidden="false" customHeight="true" outlineLevel="0" collapsed="false">
      <c r="A9329" s="33" t="s">
        <v>28481</v>
      </c>
      <c r="B9329" s="26" t="s">
        <v>28482</v>
      </c>
      <c r="C9329" s="26" t="s">
        <v>28483</v>
      </c>
      <c r="D9329" s="26" t="s">
        <v>143</v>
      </c>
      <c r="E9329" s="26" t="s">
        <v>156</v>
      </c>
      <c r="F9329" s="25" t="s">
        <v>121</v>
      </c>
      <c r="G9329" s="26" t="s">
        <v>930</v>
      </c>
      <c r="H9329" s="26" t="s">
        <v>2751</v>
      </c>
      <c r="I9329" s="26" t="s">
        <v>2601</v>
      </c>
      <c r="L9329" s="34"/>
      <c r="M9329" s="34"/>
      <c r="N9329" s="34"/>
      <c r="O9329" s="34"/>
      <c r="P9329" s="34"/>
    </row>
    <row r="9330" customFormat="false" ht="13.5" hidden="false" customHeight="true" outlineLevel="0" collapsed="false">
      <c r="A9330" s="33" t="s">
        <v>28484</v>
      </c>
      <c r="B9330" s="26" t="s">
        <v>28485</v>
      </c>
      <c r="C9330" s="26" t="s">
        <v>28486</v>
      </c>
      <c r="F9330" s="25" t="s">
        <v>121</v>
      </c>
      <c r="G9330" s="26" t="s">
        <v>1416</v>
      </c>
      <c r="H9330" s="26" t="s">
        <v>2751</v>
      </c>
      <c r="I9330" s="26" t="s">
        <v>277</v>
      </c>
      <c r="J9330" s="26" t="s">
        <v>245</v>
      </c>
      <c r="L9330" s="34"/>
      <c r="M9330" s="34"/>
      <c r="N9330" s="34"/>
      <c r="O9330" s="34"/>
      <c r="P9330" s="34"/>
    </row>
    <row r="9331" customFormat="false" ht="13.5" hidden="false" customHeight="true" outlineLevel="0" collapsed="false">
      <c r="A9331" s="33" t="s">
        <v>28487</v>
      </c>
      <c r="B9331" s="26" t="s">
        <v>28488</v>
      </c>
      <c r="C9331" s="26" t="s">
        <v>28489</v>
      </c>
      <c r="D9331" s="26" t="s">
        <v>275</v>
      </c>
      <c r="E9331" s="26" t="s">
        <v>422</v>
      </c>
      <c r="F9331" s="25" t="s">
        <v>121</v>
      </c>
      <c r="G9331" s="26" t="s">
        <v>1091</v>
      </c>
      <c r="H9331" s="26" t="s">
        <v>2751</v>
      </c>
      <c r="I9331" s="26" t="s">
        <v>263</v>
      </c>
      <c r="L9331" s="34"/>
      <c r="M9331" s="34"/>
      <c r="N9331" s="34"/>
      <c r="O9331" s="34"/>
      <c r="P9331" s="34"/>
    </row>
    <row r="9332" customFormat="false" ht="13.5" hidden="false" customHeight="true" outlineLevel="0" collapsed="false">
      <c r="A9332" s="33" t="s">
        <v>28490</v>
      </c>
      <c r="B9332" s="26" t="s">
        <v>28491</v>
      </c>
      <c r="C9332" s="26" t="s">
        <v>28492</v>
      </c>
      <c r="D9332" s="26" t="s">
        <v>143</v>
      </c>
      <c r="E9332" s="26" t="s">
        <v>164</v>
      </c>
      <c r="F9332" s="25" t="s">
        <v>121</v>
      </c>
      <c r="G9332" s="26" t="s">
        <v>150</v>
      </c>
      <c r="H9332" s="26" t="s">
        <v>2751</v>
      </c>
      <c r="I9332" s="26" t="s">
        <v>1389</v>
      </c>
      <c r="J9332" s="26" t="s">
        <v>306</v>
      </c>
      <c r="L9332" s="34"/>
      <c r="M9332" s="34"/>
      <c r="N9332" s="34"/>
      <c r="O9332" s="34"/>
      <c r="P9332" s="34"/>
    </row>
    <row r="9333" customFormat="false" ht="13.5" hidden="false" customHeight="true" outlineLevel="0" collapsed="false">
      <c r="A9333" s="33" t="s">
        <v>28493</v>
      </c>
      <c r="B9333" s="26" t="s">
        <v>28494</v>
      </c>
      <c r="C9333" s="26" t="s">
        <v>28495</v>
      </c>
      <c r="D9333" s="26" t="s">
        <v>143</v>
      </c>
      <c r="E9333" s="26" t="s">
        <v>338</v>
      </c>
      <c r="F9333" s="25" t="s">
        <v>121</v>
      </c>
      <c r="G9333" s="26" t="s">
        <v>238</v>
      </c>
      <c r="H9333" s="26" t="s">
        <v>2751</v>
      </c>
      <c r="I9333" s="26" t="s">
        <v>467</v>
      </c>
      <c r="J9333" s="26" t="s">
        <v>173</v>
      </c>
      <c r="L9333" s="34"/>
      <c r="M9333" s="34"/>
      <c r="N9333" s="34"/>
      <c r="O9333" s="34"/>
      <c r="P9333" s="34"/>
    </row>
    <row r="9334" customFormat="false" ht="13.5" hidden="false" customHeight="true" outlineLevel="0" collapsed="false">
      <c r="A9334" s="33" t="s">
        <v>28496</v>
      </c>
      <c r="B9334" s="26" t="s">
        <v>28497</v>
      </c>
      <c r="C9334" s="26" t="s">
        <v>28498</v>
      </c>
      <c r="D9334" s="26" t="s">
        <v>92</v>
      </c>
      <c r="E9334" s="26" t="s">
        <v>156</v>
      </c>
      <c r="F9334" s="25" t="s">
        <v>121</v>
      </c>
      <c r="G9334" s="26" t="s">
        <v>450</v>
      </c>
      <c r="H9334" s="26" t="s">
        <v>2751</v>
      </c>
      <c r="I9334" s="26" t="s">
        <v>398</v>
      </c>
      <c r="J9334" s="26" t="s">
        <v>138</v>
      </c>
      <c r="L9334" s="34"/>
      <c r="M9334" s="34"/>
      <c r="N9334" s="34"/>
      <c r="O9334" s="34"/>
      <c r="P9334" s="34"/>
    </row>
    <row r="9335" customFormat="false" ht="13.5" hidden="false" customHeight="true" outlineLevel="0" collapsed="false">
      <c r="A9335" s="33" t="s">
        <v>28499</v>
      </c>
      <c r="B9335" s="26" t="s">
        <v>28500</v>
      </c>
      <c r="C9335" s="26" t="s">
        <v>28501</v>
      </c>
      <c r="D9335" s="26" t="s">
        <v>482</v>
      </c>
      <c r="E9335" s="26" t="s">
        <v>171</v>
      </c>
      <c r="F9335" s="25" t="s">
        <v>121</v>
      </c>
      <c r="G9335" s="26" t="s">
        <v>1464</v>
      </c>
      <c r="H9335" s="26" t="s">
        <v>2751</v>
      </c>
      <c r="I9335" s="26" t="s">
        <v>6800</v>
      </c>
      <c r="J9335" s="26" t="s">
        <v>1275</v>
      </c>
      <c r="L9335" s="34"/>
      <c r="M9335" s="34"/>
      <c r="N9335" s="34"/>
      <c r="O9335" s="34"/>
      <c r="P9335" s="34"/>
    </row>
    <row r="9336" customFormat="false" ht="13.5" hidden="false" customHeight="true" outlineLevel="0" collapsed="false">
      <c r="A9336" s="33" t="s">
        <v>28502</v>
      </c>
      <c r="B9336" s="26" t="s">
        <v>28503</v>
      </c>
      <c r="C9336" s="26" t="s">
        <v>28504</v>
      </c>
      <c r="D9336" s="26" t="s">
        <v>229</v>
      </c>
      <c r="E9336" s="26" t="s">
        <v>338</v>
      </c>
      <c r="F9336" s="25" t="s">
        <v>121</v>
      </c>
      <c r="G9336" s="26" t="s">
        <v>867</v>
      </c>
      <c r="H9336" s="26" t="s">
        <v>2751</v>
      </c>
      <c r="I9336" s="26" t="s">
        <v>514</v>
      </c>
      <c r="L9336" s="34"/>
      <c r="M9336" s="34"/>
      <c r="N9336" s="34"/>
      <c r="O9336" s="34"/>
      <c r="P9336" s="34"/>
    </row>
    <row r="9337" customFormat="false" ht="13.5" hidden="false" customHeight="true" outlineLevel="0" collapsed="false">
      <c r="A9337" s="33" t="s">
        <v>28505</v>
      </c>
      <c r="B9337" s="26" t="s">
        <v>28506</v>
      </c>
      <c r="C9337" s="26" t="s">
        <v>28507</v>
      </c>
      <c r="E9337" s="26" t="s">
        <v>501</v>
      </c>
      <c r="F9337" s="25" t="s">
        <v>121</v>
      </c>
      <c r="G9337" s="26" t="s">
        <v>618</v>
      </c>
      <c r="H9337" s="26" t="s">
        <v>2751</v>
      </c>
      <c r="I9337" s="26" t="s">
        <v>137</v>
      </c>
      <c r="J9337" s="26" t="s">
        <v>290</v>
      </c>
      <c r="L9337" s="34"/>
      <c r="M9337" s="34"/>
      <c r="N9337" s="34"/>
      <c r="O9337" s="34"/>
      <c r="P9337" s="34"/>
    </row>
    <row r="9338" customFormat="false" ht="13.5" hidden="false" customHeight="true" outlineLevel="0" collapsed="false">
      <c r="A9338" s="33" t="s">
        <v>28508</v>
      </c>
      <c r="B9338" s="26" t="s">
        <v>28509</v>
      </c>
      <c r="C9338" s="26" t="s">
        <v>28510</v>
      </c>
      <c r="D9338" s="26" t="s">
        <v>229</v>
      </c>
      <c r="E9338" s="26" t="s">
        <v>250</v>
      </c>
      <c r="F9338" s="25" t="s">
        <v>121</v>
      </c>
      <c r="G9338" s="26" t="s">
        <v>384</v>
      </c>
      <c r="H9338" s="26" t="s">
        <v>2751</v>
      </c>
      <c r="I9338" s="26" t="s">
        <v>180</v>
      </c>
      <c r="L9338" s="34"/>
      <c r="M9338" s="34"/>
      <c r="N9338" s="34"/>
      <c r="O9338" s="34"/>
      <c r="P9338" s="34"/>
    </row>
    <row r="9339" customFormat="false" ht="13.5" hidden="false" customHeight="true" outlineLevel="0" collapsed="false">
      <c r="A9339" s="33" t="s">
        <v>28511</v>
      </c>
      <c r="B9339" s="26" t="s">
        <v>28512</v>
      </c>
      <c r="C9339" s="26" t="s">
        <v>28513</v>
      </c>
      <c r="D9339" s="26" t="s">
        <v>92</v>
      </c>
      <c r="E9339" s="26" t="s">
        <v>164</v>
      </c>
      <c r="F9339" s="25" t="s">
        <v>121</v>
      </c>
      <c r="G9339" s="26" t="s">
        <v>1020</v>
      </c>
      <c r="H9339" s="26" t="s">
        <v>2751</v>
      </c>
      <c r="I9339" s="26" t="s">
        <v>158</v>
      </c>
      <c r="J9339" s="26" t="s">
        <v>3129</v>
      </c>
      <c r="L9339" s="34"/>
      <c r="M9339" s="34"/>
      <c r="N9339" s="34"/>
      <c r="O9339" s="34"/>
      <c r="P9339" s="34"/>
    </row>
    <row r="9340" customFormat="false" ht="13.5" hidden="false" customHeight="true" outlineLevel="0" collapsed="false">
      <c r="A9340" s="33" t="s">
        <v>28514</v>
      </c>
      <c r="B9340" s="26" t="s">
        <v>14324</v>
      </c>
      <c r="C9340" s="26" t="s">
        <v>28515</v>
      </c>
      <c r="D9340" s="26" t="s">
        <v>143</v>
      </c>
      <c r="E9340" s="26" t="s">
        <v>135</v>
      </c>
      <c r="F9340" s="25" t="s">
        <v>121</v>
      </c>
      <c r="G9340" s="26" t="s">
        <v>581</v>
      </c>
      <c r="H9340" s="26" t="s">
        <v>2751</v>
      </c>
      <c r="I9340" s="26" t="s">
        <v>151</v>
      </c>
      <c r="L9340" s="34"/>
      <c r="M9340" s="34"/>
      <c r="N9340" s="34"/>
      <c r="O9340" s="34"/>
      <c r="P9340" s="34"/>
    </row>
    <row r="9341" customFormat="false" ht="13.5" hidden="false" customHeight="true" outlineLevel="0" collapsed="false">
      <c r="A9341" s="33" t="s">
        <v>28516</v>
      </c>
      <c r="B9341" s="26" t="s">
        <v>28517</v>
      </c>
      <c r="C9341" s="26" t="s">
        <v>28518</v>
      </c>
      <c r="D9341" s="26" t="s">
        <v>143</v>
      </c>
      <c r="E9341" s="26" t="s">
        <v>135</v>
      </c>
      <c r="F9341" s="25" t="s">
        <v>121</v>
      </c>
      <c r="G9341" s="26" t="s">
        <v>618</v>
      </c>
      <c r="H9341" s="26" t="s">
        <v>2751</v>
      </c>
      <c r="I9341" s="26" t="s">
        <v>1001</v>
      </c>
      <c r="L9341" s="34"/>
      <c r="M9341" s="34"/>
      <c r="N9341" s="34"/>
      <c r="O9341" s="34"/>
      <c r="P9341" s="34"/>
    </row>
    <row r="9342" customFormat="false" ht="13.5" hidden="false" customHeight="true" outlineLevel="0" collapsed="false">
      <c r="A9342" s="33" t="s">
        <v>28519</v>
      </c>
      <c r="B9342" s="26" t="s">
        <v>28520</v>
      </c>
      <c r="C9342" s="26" t="s">
        <v>28521</v>
      </c>
      <c r="D9342" s="26" t="s">
        <v>90</v>
      </c>
      <c r="E9342" s="26" t="s">
        <v>156</v>
      </c>
      <c r="F9342" s="25" t="s">
        <v>121</v>
      </c>
      <c r="G9342" s="26" t="s">
        <v>450</v>
      </c>
      <c r="H9342" s="26" t="s">
        <v>2751</v>
      </c>
      <c r="I9342" s="26" t="s">
        <v>224</v>
      </c>
      <c r="L9342" s="34"/>
      <c r="M9342" s="34"/>
      <c r="N9342" s="34"/>
      <c r="O9342" s="34"/>
      <c r="P9342" s="34"/>
    </row>
    <row r="9343" customFormat="false" ht="13.5" hidden="false" customHeight="true" outlineLevel="0" collapsed="false">
      <c r="A9343" s="33" t="s">
        <v>28522</v>
      </c>
      <c r="B9343" s="26" t="s">
        <v>28523</v>
      </c>
      <c r="C9343" s="26" t="s">
        <v>28524</v>
      </c>
      <c r="E9343" s="26" t="s">
        <v>719</v>
      </c>
      <c r="F9343" s="25" t="s">
        <v>121</v>
      </c>
      <c r="G9343" s="26" t="s">
        <v>268</v>
      </c>
      <c r="H9343" s="26" t="s">
        <v>2751</v>
      </c>
      <c r="I9343" s="26" t="s">
        <v>263</v>
      </c>
      <c r="J9343" s="26" t="s">
        <v>306</v>
      </c>
      <c r="L9343" s="34"/>
      <c r="M9343" s="34"/>
      <c r="N9343" s="34"/>
      <c r="O9343" s="34"/>
      <c r="P9343" s="34"/>
    </row>
    <row r="9344" customFormat="false" ht="13.5" hidden="false" customHeight="true" outlineLevel="0" collapsed="false">
      <c r="A9344" s="33" t="s">
        <v>28525</v>
      </c>
      <c r="B9344" s="26" t="s">
        <v>28526</v>
      </c>
      <c r="C9344" s="26" t="s">
        <v>28527</v>
      </c>
      <c r="D9344" s="26" t="s">
        <v>229</v>
      </c>
      <c r="E9344" s="26" t="s">
        <v>164</v>
      </c>
      <c r="F9344" s="25" t="s">
        <v>121</v>
      </c>
      <c r="G9344" s="26" t="s">
        <v>28528</v>
      </c>
      <c r="H9344" s="26" t="s">
        <v>2751</v>
      </c>
      <c r="I9344" s="26" t="s">
        <v>137</v>
      </c>
      <c r="L9344" s="34"/>
      <c r="M9344" s="34"/>
      <c r="N9344" s="34"/>
      <c r="O9344" s="34"/>
      <c r="P9344" s="34"/>
    </row>
    <row r="9345" customFormat="false" ht="13.5" hidden="false" customHeight="true" outlineLevel="0" collapsed="false">
      <c r="A9345" s="33" t="s">
        <v>28529</v>
      </c>
      <c r="B9345" s="26" t="s">
        <v>28530</v>
      </c>
      <c r="C9345" s="26" t="s">
        <v>28531</v>
      </c>
      <c r="D9345" s="26" t="s">
        <v>143</v>
      </c>
      <c r="E9345" s="26" t="s">
        <v>164</v>
      </c>
      <c r="F9345" s="25" t="s">
        <v>121</v>
      </c>
      <c r="G9345" s="26" t="s">
        <v>288</v>
      </c>
      <c r="H9345" s="26" t="s">
        <v>2751</v>
      </c>
      <c r="I9345" s="26" t="s">
        <v>791</v>
      </c>
      <c r="L9345" s="34"/>
      <c r="M9345" s="34"/>
      <c r="N9345" s="34"/>
      <c r="O9345" s="34"/>
      <c r="P9345" s="34"/>
    </row>
    <row r="9346" customFormat="false" ht="13.5" hidden="false" customHeight="true" outlineLevel="0" collapsed="false">
      <c r="A9346" s="33" t="s">
        <v>28532</v>
      </c>
      <c r="B9346" s="26" t="s">
        <v>28533</v>
      </c>
      <c r="C9346" s="26" t="s">
        <v>28534</v>
      </c>
      <c r="D9346" s="26" t="s">
        <v>236</v>
      </c>
      <c r="E9346" s="26" t="s">
        <v>156</v>
      </c>
      <c r="F9346" s="25" t="s">
        <v>121</v>
      </c>
      <c r="G9346" s="26" t="s">
        <v>798</v>
      </c>
      <c r="H9346" s="26" t="s">
        <v>2751</v>
      </c>
      <c r="I9346" s="26" t="s">
        <v>137</v>
      </c>
      <c r="L9346" s="34"/>
      <c r="M9346" s="34"/>
      <c r="N9346" s="34"/>
      <c r="O9346" s="34"/>
      <c r="P9346" s="34"/>
    </row>
    <row r="9347" customFormat="false" ht="13.5" hidden="false" customHeight="true" outlineLevel="0" collapsed="false">
      <c r="A9347" s="33" t="s">
        <v>28535</v>
      </c>
      <c r="B9347" s="26" t="s">
        <v>28536</v>
      </c>
      <c r="C9347" s="26" t="s">
        <v>28537</v>
      </c>
      <c r="E9347" s="26" t="s">
        <v>343</v>
      </c>
      <c r="F9347" s="25" t="s">
        <v>121</v>
      </c>
      <c r="G9347" s="26" t="s">
        <v>1416</v>
      </c>
      <c r="H9347" s="26" t="s">
        <v>2751</v>
      </c>
      <c r="I9347" s="26" t="s">
        <v>467</v>
      </c>
      <c r="J9347" s="26" t="s">
        <v>245</v>
      </c>
      <c r="L9347" s="34"/>
      <c r="M9347" s="34"/>
      <c r="N9347" s="34"/>
      <c r="O9347" s="34"/>
      <c r="P9347" s="34"/>
    </row>
    <row r="9348" customFormat="false" ht="13.5" hidden="false" customHeight="true" outlineLevel="0" collapsed="false">
      <c r="A9348" s="33" t="s">
        <v>28538</v>
      </c>
      <c r="B9348" s="26" t="s">
        <v>28539</v>
      </c>
      <c r="C9348" s="26" t="s">
        <v>28540</v>
      </c>
      <c r="D9348" s="26" t="s">
        <v>275</v>
      </c>
      <c r="E9348" s="26" t="s">
        <v>156</v>
      </c>
      <c r="F9348" s="25" t="s">
        <v>121</v>
      </c>
      <c r="G9348" s="26" t="s">
        <v>210</v>
      </c>
      <c r="H9348" s="26" t="s">
        <v>2751</v>
      </c>
      <c r="I9348" s="26" t="s">
        <v>151</v>
      </c>
      <c r="J9348" s="26" t="s">
        <v>283</v>
      </c>
      <c r="L9348" s="34"/>
      <c r="M9348" s="34"/>
      <c r="N9348" s="34"/>
      <c r="O9348" s="34"/>
      <c r="P9348" s="34"/>
    </row>
    <row r="9349" customFormat="false" ht="13.5" hidden="false" customHeight="true" outlineLevel="0" collapsed="false">
      <c r="A9349" s="33" t="s">
        <v>28541</v>
      </c>
      <c r="B9349" s="26" t="s">
        <v>28542</v>
      </c>
      <c r="C9349" s="26" t="s">
        <v>28543</v>
      </c>
      <c r="E9349" s="26" t="s">
        <v>171</v>
      </c>
      <c r="F9349" s="25" t="s">
        <v>121</v>
      </c>
      <c r="G9349" s="26" t="s">
        <v>1812</v>
      </c>
      <c r="H9349" s="26" t="s">
        <v>2751</v>
      </c>
      <c r="I9349" s="26" t="s">
        <v>467</v>
      </c>
      <c r="J9349" s="26" t="s">
        <v>379</v>
      </c>
      <c r="L9349" s="34"/>
      <c r="M9349" s="34"/>
      <c r="N9349" s="34"/>
      <c r="O9349" s="34"/>
      <c r="P9349" s="34"/>
    </row>
    <row r="9350" customFormat="false" ht="13.5" hidden="false" customHeight="true" outlineLevel="0" collapsed="false">
      <c r="A9350" s="33" t="s">
        <v>28544</v>
      </c>
      <c r="B9350" s="26" t="s">
        <v>28545</v>
      </c>
      <c r="C9350" s="26" t="s">
        <v>28546</v>
      </c>
      <c r="D9350" s="26" t="s">
        <v>275</v>
      </c>
      <c r="E9350" s="26" t="s">
        <v>144</v>
      </c>
      <c r="F9350" s="25" t="s">
        <v>121</v>
      </c>
      <c r="G9350" s="26" t="s">
        <v>217</v>
      </c>
      <c r="H9350" s="26" t="s">
        <v>2751</v>
      </c>
      <c r="I9350" s="26" t="s">
        <v>559</v>
      </c>
      <c r="L9350" s="34"/>
      <c r="M9350" s="34"/>
      <c r="N9350" s="34"/>
      <c r="O9350" s="34"/>
      <c r="P9350" s="34"/>
    </row>
    <row r="9351" customFormat="false" ht="13.5" hidden="false" customHeight="true" outlineLevel="0" collapsed="false">
      <c r="A9351" s="33" t="s">
        <v>28547</v>
      </c>
      <c r="B9351" s="26" t="s">
        <v>28548</v>
      </c>
      <c r="C9351" s="26" t="s">
        <v>28549</v>
      </c>
      <c r="E9351" s="26" t="s">
        <v>120</v>
      </c>
      <c r="F9351" s="25" t="s">
        <v>121</v>
      </c>
      <c r="G9351" s="26" t="s">
        <v>1000</v>
      </c>
      <c r="H9351" s="26" t="s">
        <v>2751</v>
      </c>
      <c r="I9351" s="26" t="s">
        <v>1727</v>
      </c>
      <c r="L9351" s="34"/>
      <c r="M9351" s="34"/>
      <c r="N9351" s="34"/>
      <c r="O9351" s="34"/>
      <c r="P9351" s="34"/>
    </row>
    <row r="9352" customFormat="false" ht="13.5" hidden="false" customHeight="true" outlineLevel="0" collapsed="false">
      <c r="A9352" s="33" t="s">
        <v>28550</v>
      </c>
      <c r="B9352" s="26" t="s">
        <v>28551</v>
      </c>
      <c r="C9352" s="26" t="s">
        <v>28552</v>
      </c>
      <c r="D9352" s="26" t="s">
        <v>229</v>
      </c>
      <c r="E9352" s="26" t="s">
        <v>135</v>
      </c>
      <c r="F9352" s="25" t="s">
        <v>121</v>
      </c>
      <c r="G9352" s="26" t="s">
        <v>871</v>
      </c>
      <c r="H9352" s="26" t="s">
        <v>2751</v>
      </c>
      <c r="I9352" s="26" t="s">
        <v>394</v>
      </c>
      <c r="J9352" s="26" t="s">
        <v>270</v>
      </c>
      <c r="L9352" s="34"/>
      <c r="M9352" s="34"/>
      <c r="N9352" s="34"/>
      <c r="O9352" s="34"/>
      <c r="P9352" s="34"/>
    </row>
    <row r="9353" customFormat="false" ht="13.5" hidden="false" customHeight="true" outlineLevel="0" collapsed="false">
      <c r="A9353" s="33" t="s">
        <v>28553</v>
      </c>
      <c r="B9353" s="26" t="s">
        <v>28554</v>
      </c>
      <c r="C9353" s="26" t="s">
        <v>28555</v>
      </c>
      <c r="E9353" s="26" t="s">
        <v>156</v>
      </c>
      <c r="F9353" s="25" t="s">
        <v>121</v>
      </c>
      <c r="G9353" s="26" t="s">
        <v>1271</v>
      </c>
      <c r="H9353" s="26" t="s">
        <v>2751</v>
      </c>
      <c r="I9353" s="26" t="s">
        <v>402</v>
      </c>
      <c r="J9353" s="26" t="s">
        <v>290</v>
      </c>
      <c r="L9353" s="34"/>
      <c r="M9353" s="34"/>
      <c r="N9353" s="34"/>
      <c r="O9353" s="34"/>
      <c r="P9353" s="34"/>
    </row>
    <row r="9354" customFormat="false" ht="13.5" hidden="false" customHeight="true" outlineLevel="0" collapsed="false">
      <c r="A9354" s="33" t="s">
        <v>28556</v>
      </c>
      <c r="B9354" s="26" t="s">
        <v>28557</v>
      </c>
      <c r="C9354" s="26" t="s">
        <v>28558</v>
      </c>
      <c r="D9354" s="26" t="s">
        <v>143</v>
      </c>
      <c r="E9354" s="26" t="s">
        <v>947</v>
      </c>
      <c r="F9354" s="25" t="s">
        <v>121</v>
      </c>
      <c r="G9354" s="26" t="s">
        <v>136</v>
      </c>
      <c r="H9354" s="26" t="s">
        <v>2751</v>
      </c>
      <c r="I9354" s="26" t="s">
        <v>658</v>
      </c>
      <c r="L9354" s="34"/>
      <c r="M9354" s="34"/>
      <c r="N9354" s="34"/>
      <c r="O9354" s="34"/>
      <c r="P9354" s="34"/>
    </row>
    <row r="9355" customFormat="false" ht="13.5" hidden="false" customHeight="true" outlineLevel="0" collapsed="false">
      <c r="A9355" s="33" t="s">
        <v>28559</v>
      </c>
      <c r="B9355" s="26" t="s">
        <v>28560</v>
      </c>
      <c r="C9355" s="26" t="s">
        <v>28561</v>
      </c>
      <c r="D9355" s="26" t="s">
        <v>143</v>
      </c>
      <c r="E9355" s="26" t="s">
        <v>947</v>
      </c>
      <c r="F9355" s="25" t="s">
        <v>121</v>
      </c>
      <c r="G9355" s="26" t="s">
        <v>1128</v>
      </c>
      <c r="H9355" s="26" t="s">
        <v>2751</v>
      </c>
      <c r="I9355" s="26" t="s">
        <v>328</v>
      </c>
      <c r="L9355" s="34"/>
      <c r="M9355" s="34"/>
      <c r="N9355" s="34"/>
      <c r="O9355" s="34"/>
      <c r="P9355" s="34"/>
    </row>
    <row r="9356" customFormat="false" ht="13.5" hidden="false" customHeight="true" outlineLevel="0" collapsed="false">
      <c r="A9356" s="33" t="s">
        <v>28562</v>
      </c>
      <c r="B9356" s="26" t="s">
        <v>28563</v>
      </c>
      <c r="C9356" s="26" t="s">
        <v>28564</v>
      </c>
      <c r="E9356" s="26" t="s">
        <v>191</v>
      </c>
      <c r="F9356" s="25" t="s">
        <v>121</v>
      </c>
      <c r="G9356" s="26" t="s">
        <v>3261</v>
      </c>
      <c r="H9356" s="26" t="s">
        <v>2751</v>
      </c>
      <c r="I9356" s="26" t="s">
        <v>199</v>
      </c>
      <c r="J9356" s="26" t="s">
        <v>245</v>
      </c>
      <c r="L9356" s="34"/>
      <c r="M9356" s="34"/>
      <c r="N9356" s="34"/>
      <c r="O9356" s="34"/>
      <c r="P9356" s="34"/>
    </row>
    <row r="9357" customFormat="false" ht="13.5" hidden="false" customHeight="true" outlineLevel="0" collapsed="false">
      <c r="A9357" s="33" t="s">
        <v>28565</v>
      </c>
      <c r="B9357" s="26" t="s">
        <v>28566</v>
      </c>
      <c r="C9357" s="26" t="s">
        <v>28567</v>
      </c>
      <c r="D9357" s="26" t="s">
        <v>143</v>
      </c>
      <c r="E9357" s="26" t="s">
        <v>144</v>
      </c>
      <c r="F9357" s="25" t="s">
        <v>121</v>
      </c>
      <c r="G9357" s="26" t="s">
        <v>1339</v>
      </c>
      <c r="H9357" s="26" t="s">
        <v>2751</v>
      </c>
      <c r="I9357" s="26" t="s">
        <v>180</v>
      </c>
      <c r="L9357" s="34"/>
      <c r="M9357" s="34"/>
      <c r="N9357" s="34"/>
      <c r="O9357" s="34"/>
      <c r="P9357" s="34"/>
    </row>
    <row r="9358" customFormat="false" ht="13.5" hidden="false" customHeight="true" outlineLevel="0" collapsed="false">
      <c r="A9358" s="33" t="s">
        <v>28568</v>
      </c>
      <c r="B9358" s="26" t="s">
        <v>28569</v>
      </c>
      <c r="C9358" s="26" t="s">
        <v>28570</v>
      </c>
      <c r="E9358" s="26" t="s">
        <v>354</v>
      </c>
      <c r="F9358" s="25" t="s">
        <v>121</v>
      </c>
      <c r="G9358" s="26" t="s">
        <v>1464</v>
      </c>
      <c r="H9358" s="26" t="s">
        <v>2751</v>
      </c>
      <c r="I9358" s="26" t="s">
        <v>411</v>
      </c>
      <c r="L9358" s="34"/>
      <c r="M9358" s="34"/>
      <c r="N9358" s="34"/>
      <c r="O9358" s="34"/>
      <c r="P9358" s="34"/>
    </row>
    <row r="9359" customFormat="false" ht="13.5" hidden="false" customHeight="true" outlineLevel="0" collapsed="false">
      <c r="A9359" s="33" t="s">
        <v>28571</v>
      </c>
      <c r="B9359" s="26" t="s">
        <v>28572</v>
      </c>
      <c r="C9359" s="26" t="s">
        <v>28573</v>
      </c>
      <c r="D9359" s="26" t="s">
        <v>143</v>
      </c>
      <c r="E9359" s="26" t="s">
        <v>677</v>
      </c>
      <c r="F9359" s="25" t="s">
        <v>121</v>
      </c>
      <c r="G9359" s="26" t="s">
        <v>423</v>
      </c>
      <c r="H9359" s="26" t="s">
        <v>2751</v>
      </c>
      <c r="I9359" s="26" t="s">
        <v>300</v>
      </c>
      <c r="L9359" s="34"/>
      <c r="M9359" s="34"/>
      <c r="N9359" s="34"/>
      <c r="O9359" s="34"/>
      <c r="P9359" s="34"/>
    </row>
    <row r="9360" customFormat="false" ht="13.5" hidden="false" customHeight="true" outlineLevel="0" collapsed="false">
      <c r="A9360" s="33" t="s">
        <v>28574</v>
      </c>
      <c r="B9360" s="26" t="s">
        <v>28575</v>
      </c>
      <c r="C9360" s="26" t="s">
        <v>28576</v>
      </c>
      <c r="D9360" s="26" t="s">
        <v>92</v>
      </c>
      <c r="E9360" s="26" t="s">
        <v>164</v>
      </c>
      <c r="F9360" s="25" t="s">
        <v>121</v>
      </c>
      <c r="G9360" s="26" t="s">
        <v>1102</v>
      </c>
      <c r="H9360" s="26" t="s">
        <v>2751</v>
      </c>
      <c r="I9360" s="26" t="s">
        <v>571</v>
      </c>
      <c r="J9360" s="26" t="s">
        <v>270</v>
      </c>
      <c r="L9360" s="34"/>
      <c r="M9360" s="34"/>
      <c r="N9360" s="34"/>
      <c r="O9360" s="34"/>
      <c r="P9360" s="34"/>
    </row>
    <row r="9361" customFormat="false" ht="13.5" hidden="false" customHeight="true" outlineLevel="0" collapsed="false">
      <c r="A9361" s="33" t="s">
        <v>28577</v>
      </c>
      <c r="B9361" s="26" t="s">
        <v>28578</v>
      </c>
      <c r="C9361" s="26" t="s">
        <v>28579</v>
      </c>
      <c r="E9361" s="26" t="s">
        <v>338</v>
      </c>
      <c r="F9361" s="25" t="s">
        <v>121</v>
      </c>
      <c r="G9361" s="26" t="s">
        <v>384</v>
      </c>
      <c r="H9361" s="26" t="s">
        <v>2751</v>
      </c>
      <c r="I9361" s="26" t="s">
        <v>328</v>
      </c>
      <c r="L9361" s="34"/>
      <c r="M9361" s="34"/>
      <c r="N9361" s="34"/>
      <c r="O9361" s="34"/>
      <c r="P9361" s="34"/>
    </row>
    <row r="9362" customFormat="false" ht="13.5" hidden="false" customHeight="true" outlineLevel="0" collapsed="false">
      <c r="A9362" s="33" t="s">
        <v>28580</v>
      </c>
      <c r="B9362" s="26" t="s">
        <v>28581</v>
      </c>
      <c r="C9362" s="26" t="s">
        <v>28582</v>
      </c>
      <c r="E9362" s="26" t="s">
        <v>875</v>
      </c>
      <c r="F9362" s="25" t="s">
        <v>121</v>
      </c>
      <c r="G9362" s="26" t="s">
        <v>1145</v>
      </c>
      <c r="H9362" s="26" t="s">
        <v>2751</v>
      </c>
      <c r="I9362" s="26" t="s">
        <v>328</v>
      </c>
      <c r="J9362" s="26" t="s">
        <v>314</v>
      </c>
      <c r="L9362" s="34"/>
      <c r="M9362" s="34"/>
      <c r="N9362" s="34"/>
      <c r="O9362" s="34"/>
      <c r="P9362" s="34"/>
    </row>
    <row r="9363" customFormat="false" ht="13.5" hidden="false" customHeight="true" outlineLevel="0" collapsed="false">
      <c r="A9363" s="33" t="s">
        <v>28583</v>
      </c>
      <c r="B9363" s="26" t="s">
        <v>28584</v>
      </c>
      <c r="C9363" s="26" t="s">
        <v>28585</v>
      </c>
      <c r="D9363" s="26" t="s">
        <v>236</v>
      </c>
      <c r="E9363" s="26" t="s">
        <v>349</v>
      </c>
      <c r="F9363" s="25" t="s">
        <v>121</v>
      </c>
      <c r="G9363" s="26" t="s">
        <v>150</v>
      </c>
      <c r="H9363" s="26" t="s">
        <v>2751</v>
      </c>
      <c r="I9363" s="26" t="s">
        <v>211</v>
      </c>
      <c r="L9363" s="34"/>
      <c r="M9363" s="34"/>
      <c r="N9363" s="34"/>
      <c r="O9363" s="34"/>
      <c r="P9363" s="34"/>
    </row>
    <row r="9364" customFormat="false" ht="13.5" hidden="false" customHeight="true" outlineLevel="0" collapsed="false">
      <c r="A9364" s="33" t="s">
        <v>28586</v>
      </c>
      <c r="B9364" s="26" t="s">
        <v>28587</v>
      </c>
      <c r="C9364" s="26" t="s">
        <v>28588</v>
      </c>
      <c r="D9364" s="26" t="s">
        <v>92</v>
      </c>
      <c r="E9364" s="26" t="s">
        <v>250</v>
      </c>
      <c r="F9364" s="25" t="s">
        <v>121</v>
      </c>
      <c r="G9364" s="26" t="s">
        <v>1000</v>
      </c>
      <c r="H9364" s="26" t="s">
        <v>2751</v>
      </c>
      <c r="I9364" s="26" t="s">
        <v>282</v>
      </c>
      <c r="L9364" s="34"/>
      <c r="M9364" s="34"/>
      <c r="N9364" s="34"/>
      <c r="O9364" s="34"/>
      <c r="P9364" s="34"/>
    </row>
    <row r="9365" customFormat="false" ht="13.5" hidden="false" customHeight="true" outlineLevel="0" collapsed="false">
      <c r="A9365" s="33" t="s">
        <v>28589</v>
      </c>
      <c r="B9365" s="26" t="s">
        <v>28590</v>
      </c>
      <c r="C9365" s="26" t="s">
        <v>28591</v>
      </c>
      <c r="D9365" s="26" t="s">
        <v>92</v>
      </c>
      <c r="E9365" s="26" t="s">
        <v>120</v>
      </c>
      <c r="F9365" s="25" t="s">
        <v>121</v>
      </c>
      <c r="G9365" s="26" t="s">
        <v>2131</v>
      </c>
      <c r="H9365" s="26" t="s">
        <v>2751</v>
      </c>
      <c r="I9365" s="26" t="s">
        <v>199</v>
      </c>
      <c r="L9365" s="34"/>
      <c r="M9365" s="34"/>
      <c r="N9365" s="34"/>
      <c r="O9365" s="34"/>
      <c r="P9365" s="34"/>
    </row>
    <row r="9366" customFormat="false" ht="13.5" hidden="false" customHeight="true" outlineLevel="0" collapsed="false">
      <c r="A9366" s="33" t="s">
        <v>28592</v>
      </c>
      <c r="B9366" s="26" t="s">
        <v>28593</v>
      </c>
      <c r="C9366" s="26" t="s">
        <v>28594</v>
      </c>
      <c r="D9366" s="26" t="s">
        <v>92</v>
      </c>
      <c r="E9366" s="26" t="s">
        <v>135</v>
      </c>
      <c r="F9366" s="25" t="s">
        <v>121</v>
      </c>
      <c r="G9366" s="26" t="s">
        <v>930</v>
      </c>
      <c r="H9366" s="26" t="s">
        <v>2751</v>
      </c>
      <c r="I9366" s="26" t="s">
        <v>224</v>
      </c>
      <c r="L9366" s="34"/>
      <c r="M9366" s="34"/>
      <c r="N9366" s="34"/>
      <c r="O9366" s="34"/>
      <c r="P9366" s="34"/>
    </row>
    <row r="9367" customFormat="false" ht="13.5" hidden="false" customHeight="true" outlineLevel="0" collapsed="false">
      <c r="A9367" s="33" t="s">
        <v>28595</v>
      </c>
      <c r="B9367" s="26" t="s">
        <v>28596</v>
      </c>
      <c r="C9367" s="26" t="s">
        <v>28597</v>
      </c>
      <c r="D9367" s="26" t="s">
        <v>275</v>
      </c>
      <c r="E9367" s="26" t="s">
        <v>338</v>
      </c>
      <c r="F9367" s="25" t="s">
        <v>121</v>
      </c>
      <c r="G9367" s="26" t="s">
        <v>581</v>
      </c>
      <c r="H9367" s="26" t="s">
        <v>2751</v>
      </c>
      <c r="I9367" s="26" t="s">
        <v>151</v>
      </c>
      <c r="L9367" s="34"/>
      <c r="M9367" s="34"/>
      <c r="N9367" s="34"/>
      <c r="O9367" s="34"/>
      <c r="P9367" s="34"/>
    </row>
    <row r="9368" customFormat="false" ht="13.5" hidden="false" customHeight="true" outlineLevel="0" collapsed="false">
      <c r="A9368" s="33" t="s">
        <v>28598</v>
      </c>
      <c r="B9368" s="26" t="s">
        <v>28599</v>
      </c>
      <c r="C9368" s="26" t="s">
        <v>28600</v>
      </c>
      <c r="D9368" s="26" t="s">
        <v>482</v>
      </c>
      <c r="E9368" s="26" t="s">
        <v>144</v>
      </c>
      <c r="F9368" s="25" t="s">
        <v>121</v>
      </c>
      <c r="G9368" s="26" t="s">
        <v>406</v>
      </c>
      <c r="H9368" s="26" t="s">
        <v>2751</v>
      </c>
      <c r="I9368" s="26" t="s">
        <v>411</v>
      </c>
      <c r="L9368" s="34"/>
      <c r="M9368" s="34"/>
      <c r="N9368" s="34"/>
      <c r="O9368" s="34"/>
      <c r="P9368" s="34"/>
    </row>
    <row r="9369" customFormat="false" ht="13.5" hidden="false" customHeight="true" outlineLevel="0" collapsed="false">
      <c r="A9369" s="33" t="s">
        <v>28601</v>
      </c>
      <c r="B9369" s="26" t="s">
        <v>28602</v>
      </c>
      <c r="C9369" s="26" t="s">
        <v>28603</v>
      </c>
      <c r="D9369" s="26" t="s">
        <v>92</v>
      </c>
      <c r="E9369" s="26" t="s">
        <v>144</v>
      </c>
      <c r="F9369" s="25" t="s">
        <v>121</v>
      </c>
      <c r="G9369" s="26" t="s">
        <v>1331</v>
      </c>
      <c r="H9369" s="26" t="s">
        <v>2751</v>
      </c>
      <c r="I9369" s="26" t="s">
        <v>224</v>
      </c>
      <c r="J9369" s="26" t="s">
        <v>245</v>
      </c>
      <c r="L9369" s="34"/>
      <c r="M9369" s="34"/>
      <c r="N9369" s="34"/>
      <c r="O9369" s="34"/>
      <c r="P9369" s="34"/>
    </row>
    <row r="9370" customFormat="false" ht="13.5" hidden="false" customHeight="true" outlineLevel="0" collapsed="false">
      <c r="A9370" s="33" t="s">
        <v>28604</v>
      </c>
      <c r="B9370" s="26" t="s">
        <v>28605</v>
      </c>
      <c r="C9370" s="26" t="s">
        <v>28606</v>
      </c>
      <c r="D9370" s="26" t="s">
        <v>90</v>
      </c>
      <c r="F9370" s="25" t="s">
        <v>121</v>
      </c>
      <c r="G9370" s="26" t="s">
        <v>643</v>
      </c>
      <c r="H9370" s="26" t="s">
        <v>2751</v>
      </c>
      <c r="I9370" s="26" t="s">
        <v>289</v>
      </c>
      <c r="J9370" s="26" t="s">
        <v>283</v>
      </c>
      <c r="L9370" s="34"/>
      <c r="M9370" s="34"/>
      <c r="N9370" s="34"/>
      <c r="O9370" s="34"/>
      <c r="P9370" s="34"/>
    </row>
    <row r="9371" customFormat="false" ht="13.5" hidden="false" customHeight="true" outlineLevel="0" collapsed="false">
      <c r="A9371" s="33" t="s">
        <v>28607</v>
      </c>
      <c r="B9371" s="26" t="s">
        <v>28608</v>
      </c>
      <c r="C9371" s="26" t="s">
        <v>28609</v>
      </c>
      <c r="D9371" s="26" t="s">
        <v>92</v>
      </c>
      <c r="E9371" s="26" t="s">
        <v>156</v>
      </c>
      <c r="F9371" s="25" t="s">
        <v>121</v>
      </c>
      <c r="G9371" s="26" t="s">
        <v>528</v>
      </c>
      <c r="H9371" s="26" t="s">
        <v>2751</v>
      </c>
      <c r="I9371" s="26" t="s">
        <v>378</v>
      </c>
      <c r="L9371" s="34"/>
      <c r="M9371" s="34"/>
      <c r="N9371" s="34"/>
      <c r="O9371" s="34"/>
      <c r="P9371" s="34"/>
    </row>
    <row r="9372" customFormat="false" ht="13.5" hidden="false" customHeight="true" outlineLevel="0" collapsed="false">
      <c r="A9372" s="33" t="s">
        <v>28610</v>
      </c>
      <c r="B9372" s="26" t="s">
        <v>28611</v>
      </c>
      <c r="C9372" s="26" t="s">
        <v>28612</v>
      </c>
      <c r="E9372" s="26" t="s">
        <v>442</v>
      </c>
      <c r="F9372" s="25" t="s">
        <v>121</v>
      </c>
      <c r="G9372" s="26" t="s">
        <v>518</v>
      </c>
      <c r="H9372" s="26" t="s">
        <v>2751</v>
      </c>
      <c r="I9372" s="26" t="s">
        <v>124</v>
      </c>
      <c r="L9372" s="34"/>
      <c r="M9372" s="34"/>
      <c r="N9372" s="34"/>
      <c r="O9372" s="34"/>
      <c r="P9372" s="34"/>
    </row>
    <row r="9373" customFormat="false" ht="13.5" hidden="false" customHeight="true" outlineLevel="0" collapsed="false">
      <c r="A9373" s="33" t="s">
        <v>28613</v>
      </c>
      <c r="B9373" s="26" t="s">
        <v>28614</v>
      </c>
      <c r="C9373" s="26" t="s">
        <v>28615</v>
      </c>
      <c r="E9373" s="26" t="s">
        <v>156</v>
      </c>
      <c r="F9373" s="25" t="s">
        <v>121</v>
      </c>
      <c r="G9373" s="26" t="s">
        <v>867</v>
      </c>
      <c r="H9373" s="26" t="s">
        <v>2751</v>
      </c>
      <c r="I9373" s="26" t="s">
        <v>263</v>
      </c>
      <c r="J9373" s="26" t="s">
        <v>307</v>
      </c>
      <c r="L9373" s="34"/>
      <c r="M9373" s="34"/>
      <c r="N9373" s="34"/>
      <c r="O9373" s="34"/>
      <c r="P9373" s="34"/>
    </row>
    <row r="9374" customFormat="false" ht="13.5" hidden="false" customHeight="true" outlineLevel="0" collapsed="false">
      <c r="A9374" s="33" t="s">
        <v>28616</v>
      </c>
      <c r="B9374" s="26" t="s">
        <v>28617</v>
      </c>
      <c r="C9374" s="26" t="s">
        <v>28618</v>
      </c>
      <c r="D9374" s="26" t="s">
        <v>143</v>
      </c>
      <c r="E9374" s="26" t="s">
        <v>1663</v>
      </c>
      <c r="F9374" s="25" t="s">
        <v>121</v>
      </c>
      <c r="G9374" s="26" t="s">
        <v>172</v>
      </c>
      <c r="H9374" s="26" t="s">
        <v>2751</v>
      </c>
      <c r="I9374" s="26" t="s">
        <v>124</v>
      </c>
      <c r="J9374" s="26" t="s">
        <v>307</v>
      </c>
      <c r="L9374" s="34"/>
      <c r="M9374" s="34"/>
      <c r="N9374" s="34"/>
      <c r="O9374" s="34"/>
      <c r="P9374" s="34"/>
    </row>
    <row r="9375" customFormat="false" ht="13.5" hidden="false" customHeight="true" outlineLevel="0" collapsed="false">
      <c r="A9375" s="33" t="s">
        <v>28619</v>
      </c>
      <c r="B9375" s="26" t="s">
        <v>28620</v>
      </c>
      <c r="C9375" s="26" t="s">
        <v>28621</v>
      </c>
      <c r="D9375" s="26" t="s">
        <v>236</v>
      </c>
      <c r="E9375" s="26" t="s">
        <v>144</v>
      </c>
      <c r="F9375" s="25" t="s">
        <v>121</v>
      </c>
      <c r="G9375" s="26" t="s">
        <v>871</v>
      </c>
      <c r="H9375" s="26" t="s">
        <v>2751</v>
      </c>
      <c r="I9375" s="26" t="s">
        <v>398</v>
      </c>
      <c r="J9375" s="26" t="s">
        <v>307</v>
      </c>
      <c r="K9375" s="26" t="s">
        <v>283</v>
      </c>
      <c r="L9375" s="34"/>
      <c r="M9375" s="34"/>
      <c r="N9375" s="34"/>
      <c r="O9375" s="34"/>
      <c r="P9375" s="34"/>
    </row>
    <row r="9376" customFormat="false" ht="13.5" hidden="false" customHeight="true" outlineLevel="0" collapsed="false">
      <c r="A9376" s="33" t="s">
        <v>28622</v>
      </c>
      <c r="B9376" s="26" t="s">
        <v>28623</v>
      </c>
      <c r="C9376" s="26" t="s">
        <v>28624</v>
      </c>
      <c r="D9376" s="26" t="s">
        <v>92</v>
      </c>
      <c r="E9376" s="26" t="s">
        <v>156</v>
      </c>
      <c r="F9376" s="25" t="s">
        <v>121</v>
      </c>
      <c r="G9376" s="26" t="s">
        <v>570</v>
      </c>
      <c r="H9376" s="26" t="s">
        <v>2751</v>
      </c>
      <c r="I9376" s="26" t="s">
        <v>199</v>
      </c>
      <c r="L9376" s="34"/>
      <c r="M9376" s="34"/>
      <c r="N9376" s="34"/>
      <c r="O9376" s="34"/>
      <c r="P9376" s="34"/>
    </row>
    <row r="9377" customFormat="false" ht="13.5" hidden="false" customHeight="true" outlineLevel="0" collapsed="false">
      <c r="A9377" s="33" t="s">
        <v>28625</v>
      </c>
      <c r="B9377" s="26" t="s">
        <v>28626</v>
      </c>
      <c r="C9377" s="26" t="s">
        <v>28627</v>
      </c>
      <c r="D9377" s="26" t="s">
        <v>229</v>
      </c>
      <c r="E9377" s="26" t="s">
        <v>120</v>
      </c>
      <c r="F9377" s="25" t="s">
        <v>121</v>
      </c>
      <c r="G9377" s="26" t="s">
        <v>427</v>
      </c>
      <c r="H9377" s="26" t="s">
        <v>2751</v>
      </c>
      <c r="I9377" s="26" t="s">
        <v>180</v>
      </c>
      <c r="L9377" s="34"/>
      <c r="M9377" s="34"/>
      <c r="N9377" s="34"/>
      <c r="O9377" s="34"/>
      <c r="P9377" s="34"/>
    </row>
    <row r="9378" customFormat="false" ht="13.5" hidden="false" customHeight="true" outlineLevel="0" collapsed="false">
      <c r="A9378" s="33" t="s">
        <v>28628</v>
      </c>
      <c r="B9378" s="26" t="s">
        <v>28629</v>
      </c>
      <c r="C9378" s="26" t="s">
        <v>28630</v>
      </c>
      <c r="D9378" s="26" t="s">
        <v>92</v>
      </c>
      <c r="E9378" s="26" t="s">
        <v>156</v>
      </c>
      <c r="F9378" s="25" t="s">
        <v>121</v>
      </c>
      <c r="G9378" s="26" t="s">
        <v>528</v>
      </c>
      <c r="H9378" s="26" t="s">
        <v>2751</v>
      </c>
      <c r="I9378" s="26" t="s">
        <v>328</v>
      </c>
      <c r="L9378" s="34"/>
      <c r="M9378" s="34"/>
      <c r="N9378" s="34"/>
      <c r="O9378" s="34"/>
      <c r="P9378" s="34"/>
    </row>
    <row r="9379" customFormat="false" ht="13.5" hidden="false" customHeight="true" outlineLevel="0" collapsed="false">
      <c r="A9379" s="33" t="s">
        <v>28631</v>
      </c>
      <c r="B9379" s="26" t="s">
        <v>28632</v>
      </c>
      <c r="C9379" s="26" t="s">
        <v>28633</v>
      </c>
      <c r="D9379" s="26" t="s">
        <v>92</v>
      </c>
      <c r="E9379" s="26" t="s">
        <v>237</v>
      </c>
      <c r="F9379" s="25" t="s">
        <v>121</v>
      </c>
      <c r="G9379" s="26" t="s">
        <v>1518</v>
      </c>
      <c r="H9379" s="26" t="s">
        <v>2751</v>
      </c>
      <c r="I9379" s="26" t="s">
        <v>321</v>
      </c>
      <c r="L9379" s="34"/>
      <c r="M9379" s="34"/>
      <c r="N9379" s="34"/>
      <c r="O9379" s="34"/>
      <c r="P9379" s="34"/>
    </row>
    <row r="9380" customFormat="false" ht="13.5" hidden="false" customHeight="true" outlineLevel="0" collapsed="false">
      <c r="A9380" s="33" t="s">
        <v>28634</v>
      </c>
      <c r="B9380" s="26" t="s">
        <v>28635</v>
      </c>
      <c r="C9380" s="26" t="s">
        <v>28636</v>
      </c>
      <c r="D9380" s="26" t="s">
        <v>143</v>
      </c>
      <c r="E9380" s="26" t="s">
        <v>156</v>
      </c>
      <c r="F9380" s="25" t="s">
        <v>121</v>
      </c>
      <c r="G9380" s="26" t="s">
        <v>5980</v>
      </c>
      <c r="H9380" s="26" t="s">
        <v>2751</v>
      </c>
      <c r="I9380" s="26" t="s">
        <v>137</v>
      </c>
      <c r="L9380" s="34"/>
      <c r="M9380" s="34"/>
      <c r="N9380" s="34"/>
      <c r="O9380" s="34"/>
      <c r="P9380" s="34"/>
    </row>
    <row r="9381" customFormat="false" ht="13.5" hidden="false" customHeight="true" outlineLevel="0" collapsed="false">
      <c r="A9381" s="33" t="s">
        <v>28637</v>
      </c>
      <c r="B9381" s="26" t="s">
        <v>28638</v>
      </c>
      <c r="C9381" s="26" t="s">
        <v>28639</v>
      </c>
      <c r="E9381" s="26" t="s">
        <v>120</v>
      </c>
      <c r="F9381" s="25" t="s">
        <v>121</v>
      </c>
      <c r="G9381" s="26" t="s">
        <v>905</v>
      </c>
      <c r="H9381" s="26" t="s">
        <v>2751</v>
      </c>
      <c r="I9381" s="26" t="s">
        <v>289</v>
      </c>
      <c r="L9381" s="34"/>
      <c r="M9381" s="34"/>
      <c r="N9381" s="34"/>
      <c r="O9381" s="34"/>
      <c r="P9381" s="34"/>
    </row>
    <row r="9382" customFormat="false" ht="13.5" hidden="false" customHeight="true" outlineLevel="0" collapsed="false">
      <c r="A9382" s="33" t="s">
        <v>28640</v>
      </c>
      <c r="B9382" s="26" t="s">
        <v>28641</v>
      </c>
      <c r="C9382" s="26" t="s">
        <v>28642</v>
      </c>
      <c r="D9382" s="26" t="s">
        <v>92</v>
      </c>
      <c r="E9382" s="26" t="s">
        <v>171</v>
      </c>
      <c r="F9382" s="25" t="s">
        <v>121</v>
      </c>
      <c r="G9382" s="26" t="s">
        <v>28643</v>
      </c>
      <c r="H9382" s="26" t="s">
        <v>2751</v>
      </c>
      <c r="I9382" s="26" t="s">
        <v>467</v>
      </c>
      <c r="L9382" s="34"/>
      <c r="M9382" s="34"/>
      <c r="N9382" s="34"/>
      <c r="O9382" s="34"/>
      <c r="P9382" s="34"/>
    </row>
    <row r="9383" customFormat="false" ht="13.5" hidden="false" customHeight="true" outlineLevel="0" collapsed="false">
      <c r="A9383" s="33" t="s">
        <v>28644</v>
      </c>
      <c r="B9383" s="26" t="s">
        <v>28645</v>
      </c>
      <c r="C9383" s="26" t="s">
        <v>28646</v>
      </c>
      <c r="D9383" s="26" t="s">
        <v>92</v>
      </c>
      <c r="F9383" s="25" t="s">
        <v>121</v>
      </c>
      <c r="G9383" s="26" t="s">
        <v>1331</v>
      </c>
      <c r="H9383" s="26" t="s">
        <v>2751</v>
      </c>
      <c r="I9383" s="26" t="s">
        <v>398</v>
      </c>
      <c r="L9383" s="34"/>
      <c r="M9383" s="34"/>
      <c r="N9383" s="34"/>
      <c r="O9383" s="34"/>
      <c r="P9383" s="34"/>
    </row>
    <row r="9384" customFormat="false" ht="13.5" hidden="false" customHeight="true" outlineLevel="0" collapsed="false">
      <c r="A9384" s="33" t="s">
        <v>28647</v>
      </c>
      <c r="B9384" s="26" t="s">
        <v>28648</v>
      </c>
      <c r="C9384" s="26" t="s">
        <v>28649</v>
      </c>
      <c r="D9384" s="26" t="s">
        <v>143</v>
      </c>
      <c r="E9384" s="26" t="s">
        <v>338</v>
      </c>
      <c r="F9384" s="25" t="s">
        <v>121</v>
      </c>
      <c r="G9384" s="26" t="s">
        <v>1128</v>
      </c>
      <c r="H9384" s="26" t="s">
        <v>2751</v>
      </c>
      <c r="I9384" s="26" t="s">
        <v>277</v>
      </c>
      <c r="L9384" s="34"/>
      <c r="M9384" s="34"/>
      <c r="N9384" s="34"/>
      <c r="O9384" s="34"/>
      <c r="P9384" s="34"/>
    </row>
    <row r="9385" customFormat="false" ht="13.5" hidden="false" customHeight="true" outlineLevel="0" collapsed="false">
      <c r="A9385" s="33" t="s">
        <v>28650</v>
      </c>
      <c r="B9385" s="26" t="s">
        <v>28651</v>
      </c>
      <c r="C9385" s="26" t="s">
        <v>28652</v>
      </c>
      <c r="D9385" s="26" t="s">
        <v>92</v>
      </c>
      <c r="E9385" s="26" t="s">
        <v>156</v>
      </c>
      <c r="F9385" s="25" t="s">
        <v>121</v>
      </c>
      <c r="G9385" s="26" t="s">
        <v>493</v>
      </c>
      <c r="H9385" s="26" t="s">
        <v>2751</v>
      </c>
      <c r="I9385" s="26" t="s">
        <v>263</v>
      </c>
      <c r="J9385" s="26" t="s">
        <v>306</v>
      </c>
      <c r="L9385" s="34"/>
      <c r="M9385" s="34"/>
      <c r="N9385" s="34"/>
      <c r="O9385" s="34"/>
      <c r="P9385" s="34"/>
    </row>
    <row r="9386" customFormat="false" ht="13.5" hidden="false" customHeight="true" outlineLevel="0" collapsed="false">
      <c r="A9386" s="33" t="s">
        <v>28653</v>
      </c>
      <c r="B9386" s="26" t="s">
        <v>28654</v>
      </c>
      <c r="C9386" s="26" t="s">
        <v>28655</v>
      </c>
      <c r="E9386" s="26" t="s">
        <v>135</v>
      </c>
      <c r="F9386" s="25" t="s">
        <v>121</v>
      </c>
      <c r="G9386" s="26" t="s">
        <v>570</v>
      </c>
      <c r="H9386" s="26" t="s">
        <v>2751</v>
      </c>
      <c r="I9386" s="26" t="s">
        <v>199</v>
      </c>
      <c r="L9386" s="34"/>
      <c r="M9386" s="34"/>
      <c r="N9386" s="34"/>
      <c r="O9386" s="34"/>
      <c r="P9386" s="34"/>
    </row>
    <row r="9387" customFormat="false" ht="13.5" hidden="false" customHeight="true" outlineLevel="0" collapsed="false">
      <c r="A9387" s="33" t="s">
        <v>28656</v>
      </c>
      <c r="B9387" s="26" t="s">
        <v>28657</v>
      </c>
      <c r="C9387" s="26" t="s">
        <v>28658</v>
      </c>
      <c r="E9387" s="26" t="s">
        <v>875</v>
      </c>
      <c r="F9387" s="25" t="s">
        <v>121</v>
      </c>
      <c r="G9387" s="26" t="s">
        <v>1565</v>
      </c>
      <c r="H9387" s="26" t="s">
        <v>2751</v>
      </c>
      <c r="I9387" s="26" t="s">
        <v>282</v>
      </c>
      <c r="L9387" s="34"/>
      <c r="M9387" s="34"/>
      <c r="N9387" s="34"/>
      <c r="O9387" s="34"/>
      <c r="P9387" s="34"/>
    </row>
    <row r="9388" customFormat="false" ht="13.5" hidden="false" customHeight="true" outlineLevel="0" collapsed="false">
      <c r="A9388" s="33" t="s">
        <v>28659</v>
      </c>
      <c r="B9388" s="26" t="s">
        <v>28660</v>
      </c>
      <c r="C9388" s="26" t="s">
        <v>28661</v>
      </c>
      <c r="D9388" s="26" t="s">
        <v>90</v>
      </c>
      <c r="E9388" s="26" t="s">
        <v>144</v>
      </c>
      <c r="F9388" s="25" t="s">
        <v>121</v>
      </c>
      <c r="G9388" s="26" t="s">
        <v>1124</v>
      </c>
      <c r="H9388" s="26" t="s">
        <v>7001</v>
      </c>
      <c r="I9388" s="26" t="s">
        <v>394</v>
      </c>
      <c r="L9388" s="34"/>
      <c r="M9388" s="34"/>
      <c r="N9388" s="34"/>
      <c r="O9388" s="34"/>
      <c r="P9388" s="34"/>
    </row>
    <row r="9389" customFormat="false" ht="13.5" hidden="false" customHeight="true" outlineLevel="0" collapsed="false">
      <c r="A9389" s="33" t="s">
        <v>28662</v>
      </c>
      <c r="B9389" s="26" t="s">
        <v>28663</v>
      </c>
      <c r="C9389" s="26" t="s">
        <v>28664</v>
      </c>
      <c r="D9389" s="26" t="s">
        <v>92</v>
      </c>
      <c r="E9389" s="26" t="s">
        <v>354</v>
      </c>
      <c r="F9389" s="25" t="s">
        <v>121</v>
      </c>
      <c r="G9389" s="26" t="s">
        <v>423</v>
      </c>
      <c r="H9389" s="26" t="s">
        <v>7001</v>
      </c>
      <c r="I9389" s="26" t="s">
        <v>137</v>
      </c>
      <c r="L9389" s="34"/>
      <c r="M9389" s="34"/>
      <c r="N9389" s="34"/>
      <c r="O9389" s="34"/>
      <c r="P9389" s="34"/>
    </row>
    <row r="9390" customFormat="false" ht="13.5" hidden="false" customHeight="true" outlineLevel="0" collapsed="false">
      <c r="A9390" s="33" t="s">
        <v>28665</v>
      </c>
      <c r="B9390" s="26" t="s">
        <v>28666</v>
      </c>
      <c r="C9390" s="26" t="s">
        <v>28667</v>
      </c>
      <c r="D9390" s="26" t="s">
        <v>92</v>
      </c>
      <c r="E9390" s="26" t="s">
        <v>17572</v>
      </c>
      <c r="F9390" s="25" t="s">
        <v>121</v>
      </c>
      <c r="G9390" s="26" t="s">
        <v>258</v>
      </c>
      <c r="H9390" s="26" t="s">
        <v>2751</v>
      </c>
      <c r="I9390" s="26" t="s">
        <v>514</v>
      </c>
      <c r="L9390" s="34"/>
      <c r="M9390" s="34"/>
      <c r="N9390" s="34"/>
      <c r="O9390" s="34"/>
      <c r="P9390" s="34"/>
    </row>
    <row r="9391" customFormat="false" ht="13.5" hidden="false" customHeight="true" outlineLevel="0" collapsed="false">
      <c r="A9391" s="33" t="s">
        <v>28668</v>
      </c>
      <c r="B9391" s="26" t="s">
        <v>28669</v>
      </c>
      <c r="C9391" s="26" t="s">
        <v>28670</v>
      </c>
      <c r="D9391" s="26" t="s">
        <v>143</v>
      </c>
      <c r="E9391" s="26" t="s">
        <v>442</v>
      </c>
      <c r="F9391" s="25" t="s">
        <v>121</v>
      </c>
      <c r="G9391" s="26" t="s">
        <v>393</v>
      </c>
      <c r="H9391" s="26" t="s">
        <v>2751</v>
      </c>
      <c r="I9391" s="26" t="s">
        <v>300</v>
      </c>
      <c r="L9391" s="34"/>
      <c r="M9391" s="34"/>
      <c r="N9391" s="34"/>
      <c r="O9391" s="34"/>
      <c r="P9391" s="34"/>
    </row>
    <row r="9392" customFormat="false" ht="13.5" hidden="false" customHeight="true" outlineLevel="0" collapsed="false">
      <c r="A9392" s="33" t="s">
        <v>28671</v>
      </c>
      <c r="B9392" s="26" t="s">
        <v>28672</v>
      </c>
      <c r="C9392" s="26" t="s">
        <v>28673</v>
      </c>
      <c r="E9392" s="26" t="s">
        <v>156</v>
      </c>
      <c r="F9392" s="25" t="s">
        <v>121</v>
      </c>
      <c r="G9392" s="26" t="s">
        <v>179</v>
      </c>
      <c r="H9392" s="26" t="s">
        <v>2751</v>
      </c>
      <c r="I9392" s="26" t="s">
        <v>263</v>
      </c>
      <c r="J9392" s="26" t="s">
        <v>283</v>
      </c>
      <c r="L9392" s="34"/>
      <c r="M9392" s="34"/>
      <c r="N9392" s="34"/>
      <c r="O9392" s="34"/>
      <c r="P9392" s="34"/>
    </row>
    <row r="9393" customFormat="false" ht="13.5" hidden="false" customHeight="true" outlineLevel="0" collapsed="false">
      <c r="A9393" s="33" t="s">
        <v>28674</v>
      </c>
      <c r="B9393" s="26" t="s">
        <v>28675</v>
      </c>
      <c r="C9393" s="26" t="s">
        <v>28676</v>
      </c>
      <c r="E9393" s="26" t="s">
        <v>156</v>
      </c>
      <c r="F9393" s="25" t="s">
        <v>121</v>
      </c>
      <c r="G9393" s="26" t="s">
        <v>1033</v>
      </c>
      <c r="H9393" s="26" t="s">
        <v>2751</v>
      </c>
      <c r="I9393" s="26" t="s">
        <v>151</v>
      </c>
      <c r="L9393" s="34"/>
      <c r="M9393" s="34"/>
      <c r="N9393" s="34"/>
      <c r="O9393" s="34"/>
      <c r="P9393" s="34"/>
    </row>
    <row r="9394" customFormat="false" ht="13.5" hidden="false" customHeight="true" outlineLevel="0" collapsed="false">
      <c r="A9394" s="33" t="s">
        <v>28677</v>
      </c>
      <c r="B9394" s="26" t="s">
        <v>28678</v>
      </c>
      <c r="C9394" s="26" t="s">
        <v>28679</v>
      </c>
      <c r="D9394" s="26" t="s">
        <v>90</v>
      </c>
      <c r="E9394" s="26" t="s">
        <v>156</v>
      </c>
      <c r="F9394" s="25" t="s">
        <v>121</v>
      </c>
      <c r="G9394" s="26" t="s">
        <v>1000</v>
      </c>
      <c r="H9394" s="26" t="s">
        <v>2751</v>
      </c>
      <c r="I9394" s="26" t="s">
        <v>137</v>
      </c>
      <c r="J9394" s="26" t="s">
        <v>245</v>
      </c>
      <c r="K9394" s="26" t="s">
        <v>173</v>
      </c>
      <c r="L9394" s="34"/>
      <c r="M9394" s="34"/>
      <c r="N9394" s="34"/>
      <c r="O9394" s="34"/>
      <c r="P9394" s="34"/>
    </row>
    <row r="9395" customFormat="false" ht="13.5" hidden="false" customHeight="true" outlineLevel="0" collapsed="false">
      <c r="A9395" s="33" t="s">
        <v>28680</v>
      </c>
      <c r="B9395" s="26" t="s">
        <v>28681</v>
      </c>
      <c r="C9395" s="26" t="s">
        <v>28682</v>
      </c>
      <c r="D9395" s="26" t="s">
        <v>143</v>
      </c>
      <c r="E9395" s="26" t="s">
        <v>135</v>
      </c>
      <c r="F9395" s="25" t="s">
        <v>121</v>
      </c>
      <c r="G9395" s="26" t="s">
        <v>1020</v>
      </c>
      <c r="H9395" s="26" t="s">
        <v>2751</v>
      </c>
      <c r="I9395" s="26" t="s">
        <v>180</v>
      </c>
      <c r="L9395" s="34"/>
      <c r="M9395" s="34"/>
      <c r="N9395" s="34"/>
      <c r="O9395" s="34"/>
      <c r="P9395" s="34"/>
    </row>
    <row r="9396" customFormat="false" ht="13.5" hidden="false" customHeight="true" outlineLevel="0" collapsed="false">
      <c r="A9396" s="33" t="s">
        <v>28683</v>
      </c>
      <c r="B9396" s="26" t="s">
        <v>28684</v>
      </c>
      <c r="C9396" s="26" t="s">
        <v>28685</v>
      </c>
      <c r="D9396" s="26" t="s">
        <v>143</v>
      </c>
      <c r="E9396" s="26" t="s">
        <v>343</v>
      </c>
      <c r="F9396" s="25" t="s">
        <v>121</v>
      </c>
      <c r="G9396" s="26" t="s">
        <v>1331</v>
      </c>
      <c r="H9396" s="26" t="s">
        <v>2751</v>
      </c>
      <c r="I9396" s="26" t="s">
        <v>398</v>
      </c>
      <c r="L9396" s="34"/>
      <c r="M9396" s="34"/>
      <c r="N9396" s="34"/>
      <c r="O9396" s="34"/>
      <c r="P9396" s="34"/>
    </row>
    <row r="9397" customFormat="false" ht="13.5" hidden="false" customHeight="true" outlineLevel="0" collapsed="false">
      <c r="A9397" s="33" t="s">
        <v>28686</v>
      </c>
      <c r="B9397" s="26" t="s">
        <v>28687</v>
      </c>
      <c r="C9397" s="26" t="s">
        <v>28688</v>
      </c>
      <c r="D9397" s="26" t="s">
        <v>92</v>
      </c>
      <c r="E9397" s="26" t="s">
        <v>135</v>
      </c>
      <c r="F9397" s="25" t="s">
        <v>121</v>
      </c>
      <c r="G9397" s="26" t="s">
        <v>581</v>
      </c>
      <c r="H9397" s="26" t="s">
        <v>2751</v>
      </c>
      <c r="I9397" s="26" t="s">
        <v>720</v>
      </c>
      <c r="J9397" s="26" t="s">
        <v>290</v>
      </c>
      <c r="L9397" s="34"/>
      <c r="M9397" s="34"/>
      <c r="N9397" s="34"/>
      <c r="O9397" s="34"/>
      <c r="P9397" s="34"/>
    </row>
    <row r="9398" customFormat="false" ht="13.5" hidden="false" customHeight="true" outlineLevel="0" collapsed="false">
      <c r="A9398" s="33" t="s">
        <v>28689</v>
      </c>
      <c r="B9398" s="26" t="s">
        <v>28690</v>
      </c>
      <c r="C9398" s="26" t="s">
        <v>28691</v>
      </c>
      <c r="D9398" s="26" t="s">
        <v>229</v>
      </c>
      <c r="E9398" s="26" t="s">
        <v>2035</v>
      </c>
      <c r="F9398" s="25" t="s">
        <v>121</v>
      </c>
      <c r="G9398" s="26" t="s">
        <v>423</v>
      </c>
      <c r="H9398" s="26" t="s">
        <v>2751</v>
      </c>
      <c r="I9398" s="26" t="s">
        <v>159</v>
      </c>
      <c r="L9398" s="34"/>
      <c r="M9398" s="34"/>
      <c r="N9398" s="34"/>
      <c r="O9398" s="34"/>
      <c r="P9398" s="34"/>
    </row>
    <row r="9399" customFormat="false" ht="13.5" hidden="false" customHeight="true" outlineLevel="0" collapsed="false">
      <c r="A9399" s="33" t="s">
        <v>28692</v>
      </c>
      <c r="B9399" s="26" t="s">
        <v>28693</v>
      </c>
      <c r="C9399" s="26" t="s">
        <v>28694</v>
      </c>
      <c r="E9399" s="26" t="s">
        <v>164</v>
      </c>
      <c r="F9399" s="25" t="s">
        <v>121</v>
      </c>
      <c r="G9399" s="26" t="s">
        <v>423</v>
      </c>
      <c r="H9399" s="26" t="s">
        <v>7001</v>
      </c>
      <c r="I9399" s="26" t="s">
        <v>151</v>
      </c>
      <c r="J9399" s="26" t="s">
        <v>245</v>
      </c>
      <c r="L9399" s="34"/>
      <c r="M9399" s="34"/>
      <c r="N9399" s="34"/>
      <c r="O9399" s="34"/>
      <c r="P9399" s="34"/>
    </row>
    <row r="9400" customFormat="false" ht="13.5" hidden="false" customHeight="true" outlineLevel="0" collapsed="false">
      <c r="A9400" s="33" t="s">
        <v>28695</v>
      </c>
      <c r="B9400" s="26" t="s">
        <v>28696</v>
      </c>
      <c r="C9400" s="26" t="s">
        <v>28697</v>
      </c>
      <c r="D9400" s="26" t="s">
        <v>143</v>
      </c>
      <c r="E9400" s="26" t="s">
        <v>191</v>
      </c>
      <c r="F9400" s="25" t="s">
        <v>121</v>
      </c>
      <c r="G9400" s="26" t="s">
        <v>165</v>
      </c>
      <c r="H9400" s="26" t="s">
        <v>2751</v>
      </c>
      <c r="I9400" s="26" t="s">
        <v>394</v>
      </c>
      <c r="L9400" s="34"/>
      <c r="M9400" s="34"/>
      <c r="N9400" s="34"/>
      <c r="O9400" s="34"/>
      <c r="P9400" s="34"/>
    </row>
    <row r="9401" customFormat="false" ht="13.5" hidden="false" customHeight="true" outlineLevel="0" collapsed="false">
      <c r="A9401" s="33" t="s">
        <v>28698</v>
      </c>
      <c r="B9401" s="26" t="s">
        <v>28699</v>
      </c>
      <c r="C9401" s="26" t="s">
        <v>28700</v>
      </c>
      <c r="D9401" s="26" t="s">
        <v>143</v>
      </c>
      <c r="E9401" s="26" t="s">
        <v>156</v>
      </c>
      <c r="F9401" s="25" t="s">
        <v>121</v>
      </c>
      <c r="G9401" s="26" t="s">
        <v>513</v>
      </c>
      <c r="H9401" s="26" t="s">
        <v>2751</v>
      </c>
      <c r="I9401" s="26" t="s">
        <v>559</v>
      </c>
      <c r="L9401" s="34"/>
      <c r="M9401" s="34"/>
      <c r="N9401" s="34"/>
      <c r="O9401" s="34"/>
      <c r="P9401" s="34"/>
    </row>
    <row r="9402" customFormat="false" ht="13.5" hidden="false" customHeight="true" outlineLevel="0" collapsed="false">
      <c r="A9402" s="33" t="s">
        <v>28701</v>
      </c>
      <c r="B9402" s="26" t="s">
        <v>28702</v>
      </c>
      <c r="C9402" s="26" t="s">
        <v>28703</v>
      </c>
      <c r="D9402" s="26" t="s">
        <v>92</v>
      </c>
      <c r="E9402" s="26" t="s">
        <v>135</v>
      </c>
      <c r="F9402" s="25" t="s">
        <v>121</v>
      </c>
      <c r="G9402" s="26" t="s">
        <v>513</v>
      </c>
      <c r="H9402" s="26" t="s">
        <v>2751</v>
      </c>
      <c r="I9402" s="26" t="s">
        <v>300</v>
      </c>
      <c r="J9402" s="26" t="s">
        <v>173</v>
      </c>
      <c r="L9402" s="34"/>
      <c r="M9402" s="34"/>
      <c r="N9402" s="34"/>
      <c r="O9402" s="34"/>
      <c r="P9402" s="34"/>
    </row>
    <row r="9403" customFormat="false" ht="13.5" hidden="false" customHeight="true" outlineLevel="0" collapsed="false">
      <c r="A9403" s="33" t="s">
        <v>28704</v>
      </c>
      <c r="B9403" s="26" t="s">
        <v>28705</v>
      </c>
      <c r="C9403" s="26" t="s">
        <v>28706</v>
      </c>
      <c r="D9403" s="26" t="s">
        <v>236</v>
      </c>
      <c r="E9403" s="26" t="s">
        <v>312</v>
      </c>
      <c r="F9403" s="25" t="s">
        <v>121</v>
      </c>
      <c r="G9403" s="26" t="s">
        <v>544</v>
      </c>
      <c r="H9403" s="26" t="s">
        <v>2751</v>
      </c>
      <c r="I9403" s="26" t="s">
        <v>328</v>
      </c>
      <c r="L9403" s="34"/>
      <c r="M9403" s="34"/>
      <c r="N9403" s="34"/>
      <c r="O9403" s="34"/>
      <c r="P9403" s="34"/>
    </row>
    <row r="9404" customFormat="false" ht="13.5" hidden="false" customHeight="true" outlineLevel="0" collapsed="false">
      <c r="A9404" s="33" t="s">
        <v>28707</v>
      </c>
      <c r="B9404" s="26" t="s">
        <v>28708</v>
      </c>
      <c r="C9404" s="26" t="s">
        <v>28709</v>
      </c>
      <c r="E9404" s="26" t="s">
        <v>2671</v>
      </c>
      <c r="F9404" s="25" t="s">
        <v>121</v>
      </c>
      <c r="G9404" s="26" t="s">
        <v>518</v>
      </c>
      <c r="H9404" s="26" t="s">
        <v>2751</v>
      </c>
      <c r="I9404" s="26" t="s">
        <v>682</v>
      </c>
      <c r="J9404" s="26" t="s">
        <v>283</v>
      </c>
      <c r="L9404" s="34"/>
      <c r="M9404" s="34"/>
      <c r="N9404" s="34"/>
      <c r="O9404" s="34"/>
      <c r="P9404" s="34"/>
    </row>
    <row r="9405" customFormat="false" ht="13.5" hidden="false" customHeight="true" outlineLevel="0" collapsed="false">
      <c r="A9405" s="33" t="s">
        <v>28710</v>
      </c>
      <c r="B9405" s="26" t="s">
        <v>28711</v>
      </c>
      <c r="C9405" s="26" t="s">
        <v>28712</v>
      </c>
      <c r="D9405" s="26" t="s">
        <v>143</v>
      </c>
      <c r="E9405" s="26" t="s">
        <v>156</v>
      </c>
      <c r="F9405" s="25" t="s">
        <v>121</v>
      </c>
      <c r="G9405" s="26" t="s">
        <v>423</v>
      </c>
      <c r="H9405" s="26" t="s">
        <v>2751</v>
      </c>
      <c r="I9405" s="26" t="s">
        <v>137</v>
      </c>
      <c r="L9405" s="34"/>
      <c r="M9405" s="34"/>
      <c r="N9405" s="34"/>
      <c r="O9405" s="34"/>
      <c r="P9405" s="34"/>
    </row>
    <row r="9406" customFormat="false" ht="13.5" hidden="false" customHeight="true" outlineLevel="0" collapsed="false">
      <c r="A9406" s="33" t="s">
        <v>28713</v>
      </c>
      <c r="B9406" s="26" t="s">
        <v>28714</v>
      </c>
      <c r="C9406" s="26" t="s">
        <v>28715</v>
      </c>
      <c r="E9406" s="26" t="s">
        <v>135</v>
      </c>
      <c r="F9406" s="25" t="s">
        <v>121</v>
      </c>
      <c r="G9406" s="26" t="s">
        <v>268</v>
      </c>
      <c r="H9406" s="26" t="s">
        <v>2751</v>
      </c>
      <c r="I9406" s="26" t="s">
        <v>180</v>
      </c>
      <c r="L9406" s="34"/>
      <c r="M9406" s="34"/>
      <c r="N9406" s="34"/>
      <c r="O9406" s="34"/>
      <c r="P9406" s="34"/>
    </row>
    <row r="9407" customFormat="false" ht="13.5" hidden="false" customHeight="true" outlineLevel="0" collapsed="false">
      <c r="A9407" s="33" t="s">
        <v>28716</v>
      </c>
      <c r="B9407" s="26" t="s">
        <v>28717</v>
      </c>
      <c r="C9407" s="26" t="s">
        <v>28718</v>
      </c>
      <c r="D9407" s="26" t="s">
        <v>92</v>
      </c>
      <c r="E9407" s="26" t="s">
        <v>156</v>
      </c>
      <c r="F9407" s="25" t="s">
        <v>121</v>
      </c>
      <c r="G9407" s="26" t="s">
        <v>179</v>
      </c>
      <c r="H9407" s="26" t="s">
        <v>2751</v>
      </c>
      <c r="I9407" s="26" t="s">
        <v>289</v>
      </c>
      <c r="L9407" s="34"/>
      <c r="M9407" s="34"/>
      <c r="N9407" s="34"/>
      <c r="O9407" s="34"/>
      <c r="P9407" s="34"/>
    </row>
    <row r="9408" customFormat="false" ht="13.5" hidden="false" customHeight="true" outlineLevel="0" collapsed="false">
      <c r="A9408" s="33" t="s">
        <v>28719</v>
      </c>
      <c r="B9408" s="26" t="s">
        <v>28720</v>
      </c>
      <c r="C9408" s="26" t="s">
        <v>28721</v>
      </c>
      <c r="D9408" s="26" t="s">
        <v>143</v>
      </c>
      <c r="E9408" s="26" t="s">
        <v>191</v>
      </c>
      <c r="F9408" s="25" t="s">
        <v>121</v>
      </c>
      <c r="G9408" s="26" t="s">
        <v>1339</v>
      </c>
      <c r="H9408" s="26" t="s">
        <v>120</v>
      </c>
      <c r="I9408" s="26" t="s">
        <v>411</v>
      </c>
      <c r="L9408" s="34"/>
      <c r="M9408" s="34"/>
      <c r="N9408" s="34"/>
      <c r="O9408" s="34"/>
      <c r="P9408" s="34"/>
    </row>
    <row r="9409" customFormat="false" ht="13.5" hidden="false" customHeight="true" outlineLevel="0" collapsed="false">
      <c r="A9409" s="33" t="s">
        <v>28722</v>
      </c>
      <c r="B9409" s="26" t="s">
        <v>28723</v>
      </c>
      <c r="C9409" s="26" t="s">
        <v>28724</v>
      </c>
      <c r="D9409" s="26" t="s">
        <v>143</v>
      </c>
      <c r="E9409" s="26" t="s">
        <v>144</v>
      </c>
      <c r="F9409" s="25" t="s">
        <v>121</v>
      </c>
      <c r="G9409" s="26" t="s">
        <v>305</v>
      </c>
      <c r="H9409" s="26" t="s">
        <v>7001</v>
      </c>
      <c r="I9409" s="26" t="s">
        <v>1365</v>
      </c>
      <c r="L9409" s="34"/>
      <c r="M9409" s="34"/>
      <c r="N9409" s="34"/>
      <c r="O9409" s="34"/>
      <c r="P9409" s="34"/>
    </row>
    <row r="9410" customFormat="false" ht="13.5" hidden="false" customHeight="true" outlineLevel="0" collapsed="false">
      <c r="A9410" s="33" t="s">
        <v>28725</v>
      </c>
      <c r="B9410" s="26" t="s">
        <v>28726</v>
      </c>
      <c r="C9410" s="26" t="s">
        <v>28727</v>
      </c>
      <c r="D9410" s="26" t="s">
        <v>143</v>
      </c>
      <c r="E9410" s="26" t="s">
        <v>144</v>
      </c>
      <c r="F9410" s="25" t="s">
        <v>121</v>
      </c>
      <c r="G9410" s="26" t="s">
        <v>268</v>
      </c>
      <c r="H9410" s="26" t="s">
        <v>7001</v>
      </c>
      <c r="I9410" s="26" t="s">
        <v>263</v>
      </c>
      <c r="J9410" s="26" t="s">
        <v>245</v>
      </c>
      <c r="L9410" s="34"/>
      <c r="M9410" s="34"/>
      <c r="N9410" s="34"/>
      <c r="O9410" s="34"/>
      <c r="P9410" s="34"/>
    </row>
    <row r="9411" customFormat="false" ht="13.5" hidden="false" customHeight="true" outlineLevel="0" collapsed="false">
      <c r="A9411" s="33" t="s">
        <v>28728</v>
      </c>
      <c r="B9411" s="26" t="s">
        <v>28729</v>
      </c>
      <c r="C9411" s="26" t="s">
        <v>28730</v>
      </c>
      <c r="D9411" s="26" t="s">
        <v>90</v>
      </c>
      <c r="E9411" s="26" t="s">
        <v>250</v>
      </c>
      <c r="F9411" s="25" t="s">
        <v>121</v>
      </c>
      <c r="G9411" s="26" t="s">
        <v>172</v>
      </c>
      <c r="H9411" s="26" t="s">
        <v>7001</v>
      </c>
      <c r="I9411" s="26" t="s">
        <v>514</v>
      </c>
      <c r="J9411" s="26" t="s">
        <v>314</v>
      </c>
      <c r="L9411" s="34"/>
      <c r="M9411" s="34"/>
      <c r="N9411" s="34"/>
      <c r="O9411" s="34"/>
      <c r="P9411" s="34"/>
    </row>
    <row r="9412" customFormat="false" ht="13.5" hidden="false" customHeight="true" outlineLevel="0" collapsed="false">
      <c r="A9412" s="33" t="s">
        <v>28731</v>
      </c>
      <c r="B9412" s="26" t="s">
        <v>28732</v>
      </c>
      <c r="C9412" s="26" t="s">
        <v>28733</v>
      </c>
      <c r="D9412" s="26" t="s">
        <v>143</v>
      </c>
      <c r="E9412" s="26" t="s">
        <v>135</v>
      </c>
      <c r="F9412" s="25" t="s">
        <v>121</v>
      </c>
      <c r="G9412" s="26" t="s">
        <v>581</v>
      </c>
      <c r="H9412" s="26" t="s">
        <v>7001</v>
      </c>
      <c r="I9412" s="26" t="s">
        <v>130</v>
      </c>
      <c r="L9412" s="34"/>
      <c r="M9412" s="34"/>
      <c r="N9412" s="34"/>
      <c r="O9412" s="34"/>
      <c r="P9412" s="34"/>
    </row>
    <row r="9413" customFormat="false" ht="13.5" hidden="false" customHeight="true" outlineLevel="0" collapsed="false">
      <c r="A9413" s="33" t="s">
        <v>28734</v>
      </c>
      <c r="B9413" s="26" t="s">
        <v>28735</v>
      </c>
      <c r="C9413" s="26" t="s">
        <v>28736</v>
      </c>
      <c r="E9413" s="26" t="s">
        <v>156</v>
      </c>
      <c r="F9413" s="25" t="s">
        <v>121</v>
      </c>
      <c r="G9413" s="26" t="s">
        <v>423</v>
      </c>
      <c r="H9413" s="26" t="s">
        <v>7001</v>
      </c>
      <c r="I9413" s="26" t="s">
        <v>720</v>
      </c>
      <c r="J9413" s="26" t="s">
        <v>314</v>
      </c>
      <c r="L9413" s="34"/>
      <c r="M9413" s="34"/>
      <c r="N9413" s="34"/>
      <c r="O9413" s="34"/>
      <c r="P9413" s="34"/>
    </row>
    <row r="9414" customFormat="false" ht="13.5" hidden="false" customHeight="true" outlineLevel="0" collapsed="false">
      <c r="A9414" s="33" t="s">
        <v>28737</v>
      </c>
      <c r="B9414" s="26" t="s">
        <v>28738</v>
      </c>
      <c r="C9414" s="26" t="s">
        <v>28739</v>
      </c>
      <c r="D9414" s="26" t="s">
        <v>90</v>
      </c>
      <c r="E9414" s="26" t="s">
        <v>338</v>
      </c>
      <c r="F9414" s="25" t="s">
        <v>121</v>
      </c>
      <c r="G9414" s="26" t="s">
        <v>614</v>
      </c>
      <c r="H9414" s="26" t="s">
        <v>7001</v>
      </c>
      <c r="I9414" s="26" t="s">
        <v>328</v>
      </c>
      <c r="J9414" s="26" t="s">
        <v>270</v>
      </c>
      <c r="L9414" s="34"/>
      <c r="M9414" s="34"/>
      <c r="N9414" s="34"/>
      <c r="O9414" s="34"/>
      <c r="P9414" s="34"/>
    </row>
    <row r="9415" customFormat="false" ht="13.5" hidden="false" customHeight="true" outlineLevel="0" collapsed="false">
      <c r="A9415" s="33" t="s">
        <v>28740</v>
      </c>
      <c r="B9415" s="26" t="s">
        <v>28741</v>
      </c>
      <c r="C9415" s="26" t="s">
        <v>28742</v>
      </c>
      <c r="D9415" s="26" t="s">
        <v>236</v>
      </c>
      <c r="E9415" s="26" t="s">
        <v>156</v>
      </c>
      <c r="F9415" s="25" t="s">
        <v>121</v>
      </c>
      <c r="G9415" s="26" t="s">
        <v>1033</v>
      </c>
      <c r="H9415" s="26" t="s">
        <v>7001</v>
      </c>
      <c r="I9415" s="26" t="s">
        <v>180</v>
      </c>
      <c r="J9415" s="26" t="s">
        <v>245</v>
      </c>
      <c r="L9415" s="34"/>
      <c r="M9415" s="34"/>
      <c r="N9415" s="34"/>
      <c r="O9415" s="34"/>
      <c r="P9415" s="34"/>
    </row>
    <row r="9416" customFormat="false" ht="13.5" hidden="false" customHeight="true" outlineLevel="0" collapsed="false">
      <c r="A9416" s="33" t="s">
        <v>28743</v>
      </c>
      <c r="B9416" s="26" t="s">
        <v>28744</v>
      </c>
      <c r="C9416" s="26" t="s">
        <v>9582</v>
      </c>
      <c r="D9416" s="26" t="s">
        <v>92</v>
      </c>
      <c r="E9416" s="26" t="s">
        <v>2671</v>
      </c>
      <c r="F9416" s="25" t="s">
        <v>121</v>
      </c>
      <c r="G9416" s="26" t="s">
        <v>667</v>
      </c>
      <c r="H9416" s="26" t="s">
        <v>7001</v>
      </c>
      <c r="I9416" s="26" t="s">
        <v>402</v>
      </c>
      <c r="J9416" s="26" t="s">
        <v>283</v>
      </c>
      <c r="L9416" s="34"/>
      <c r="M9416" s="34"/>
      <c r="N9416" s="34"/>
      <c r="O9416" s="34"/>
      <c r="P9416" s="34"/>
    </row>
    <row r="9417" customFormat="false" ht="13.5" hidden="false" customHeight="true" outlineLevel="0" collapsed="false">
      <c r="A9417" s="33" t="s">
        <v>28745</v>
      </c>
      <c r="B9417" s="26" t="s">
        <v>28746</v>
      </c>
      <c r="C9417" s="26" t="s">
        <v>28747</v>
      </c>
      <c r="E9417" s="26" t="s">
        <v>338</v>
      </c>
      <c r="F9417" s="25" t="s">
        <v>121</v>
      </c>
      <c r="G9417" s="26" t="s">
        <v>122</v>
      </c>
      <c r="H9417" s="26" t="s">
        <v>2751</v>
      </c>
      <c r="I9417" s="26" t="s">
        <v>559</v>
      </c>
      <c r="L9417" s="34"/>
      <c r="M9417" s="34"/>
      <c r="N9417" s="34"/>
      <c r="O9417" s="34"/>
      <c r="P9417" s="34"/>
    </row>
    <row r="9418" customFormat="false" ht="13.5" hidden="false" customHeight="true" outlineLevel="0" collapsed="false">
      <c r="A9418" s="33" t="s">
        <v>28748</v>
      </c>
      <c r="B9418" s="26" t="s">
        <v>28749</v>
      </c>
      <c r="C9418" s="26" t="s">
        <v>28750</v>
      </c>
      <c r="D9418" s="26" t="s">
        <v>143</v>
      </c>
      <c r="E9418" s="26" t="s">
        <v>144</v>
      </c>
      <c r="F9418" s="25" t="s">
        <v>121</v>
      </c>
      <c r="G9418" s="26" t="s">
        <v>493</v>
      </c>
      <c r="H9418" s="26" t="s">
        <v>2751</v>
      </c>
      <c r="I9418" s="26" t="s">
        <v>658</v>
      </c>
      <c r="L9418" s="34"/>
      <c r="M9418" s="34"/>
      <c r="N9418" s="34"/>
      <c r="O9418" s="34"/>
      <c r="P9418" s="34"/>
    </row>
    <row r="9419" customFormat="false" ht="13.5" hidden="false" customHeight="true" outlineLevel="0" collapsed="false">
      <c r="A9419" s="33" t="s">
        <v>28751</v>
      </c>
      <c r="B9419" s="26" t="s">
        <v>28752</v>
      </c>
      <c r="C9419" s="26" t="s">
        <v>28753</v>
      </c>
      <c r="D9419" s="26" t="s">
        <v>143</v>
      </c>
      <c r="E9419" s="26" t="s">
        <v>191</v>
      </c>
      <c r="F9419" s="25" t="s">
        <v>121</v>
      </c>
      <c r="G9419" s="26" t="s">
        <v>427</v>
      </c>
      <c r="H9419" s="26" t="s">
        <v>2751</v>
      </c>
      <c r="I9419" s="26" t="s">
        <v>263</v>
      </c>
      <c r="J9419" s="26" t="s">
        <v>307</v>
      </c>
      <c r="L9419" s="34"/>
      <c r="M9419" s="34"/>
      <c r="N9419" s="34"/>
      <c r="O9419" s="34"/>
      <c r="P9419" s="34"/>
    </row>
    <row r="9420" customFormat="false" ht="13.5" hidden="false" customHeight="true" outlineLevel="0" collapsed="false">
      <c r="A9420" s="33" t="s">
        <v>28754</v>
      </c>
      <c r="B9420" s="26" t="s">
        <v>28755</v>
      </c>
      <c r="C9420" s="26" t="s">
        <v>28756</v>
      </c>
      <c r="E9420" s="26" t="s">
        <v>156</v>
      </c>
      <c r="F9420" s="25" t="s">
        <v>121</v>
      </c>
      <c r="G9420" s="26" t="s">
        <v>122</v>
      </c>
      <c r="H9420" s="26" t="s">
        <v>2751</v>
      </c>
      <c r="I9420" s="26" t="s">
        <v>166</v>
      </c>
      <c r="J9420" s="26" t="s">
        <v>306</v>
      </c>
      <c r="L9420" s="34"/>
      <c r="M9420" s="34"/>
      <c r="N9420" s="34"/>
      <c r="O9420" s="34"/>
      <c r="P9420" s="34"/>
    </row>
    <row r="9421" customFormat="false" ht="13.5" hidden="false" customHeight="true" outlineLevel="0" collapsed="false">
      <c r="A9421" s="33" t="s">
        <v>28757</v>
      </c>
      <c r="B9421" s="26" t="s">
        <v>28758</v>
      </c>
      <c r="C9421" s="26" t="s">
        <v>28759</v>
      </c>
      <c r="D9421" s="26" t="s">
        <v>236</v>
      </c>
      <c r="E9421" s="26" t="s">
        <v>156</v>
      </c>
      <c r="F9421" s="25" t="s">
        <v>121</v>
      </c>
      <c r="G9421" s="26" t="s">
        <v>1331</v>
      </c>
      <c r="H9421" s="26" t="s">
        <v>2751</v>
      </c>
      <c r="I9421" s="26" t="s">
        <v>224</v>
      </c>
      <c r="L9421" s="34"/>
      <c r="M9421" s="34"/>
      <c r="N9421" s="34"/>
      <c r="O9421" s="34"/>
      <c r="P9421" s="34"/>
    </row>
    <row r="9422" customFormat="false" ht="13.5" hidden="false" customHeight="true" outlineLevel="0" collapsed="false">
      <c r="A9422" s="33" t="s">
        <v>28760</v>
      </c>
      <c r="B9422" s="26" t="s">
        <v>28761</v>
      </c>
      <c r="C9422" s="26" t="s">
        <v>28762</v>
      </c>
      <c r="D9422" s="26" t="s">
        <v>92</v>
      </c>
      <c r="E9422" s="26" t="s">
        <v>501</v>
      </c>
      <c r="F9422" s="25" t="s">
        <v>121</v>
      </c>
      <c r="G9422" s="26" t="s">
        <v>1416</v>
      </c>
      <c r="H9422" s="26" t="s">
        <v>2751</v>
      </c>
      <c r="I9422" s="26" t="s">
        <v>180</v>
      </c>
      <c r="L9422" s="34"/>
      <c r="M9422" s="34"/>
      <c r="N9422" s="34"/>
      <c r="O9422" s="34"/>
      <c r="P9422" s="34"/>
    </row>
    <row r="9423" customFormat="false" ht="13.5" hidden="false" customHeight="true" outlineLevel="0" collapsed="false">
      <c r="A9423" s="33" t="s">
        <v>28763</v>
      </c>
      <c r="B9423" s="26" t="s">
        <v>28764</v>
      </c>
      <c r="C9423" s="26" t="s">
        <v>28765</v>
      </c>
      <c r="E9423" s="26" t="s">
        <v>338</v>
      </c>
      <c r="F9423" s="25" t="s">
        <v>121</v>
      </c>
      <c r="G9423" s="26" t="s">
        <v>513</v>
      </c>
      <c r="H9423" s="26" t="s">
        <v>2751</v>
      </c>
      <c r="I9423" s="26" t="s">
        <v>282</v>
      </c>
      <c r="J9423" s="26" t="s">
        <v>283</v>
      </c>
      <c r="L9423" s="34"/>
      <c r="M9423" s="34"/>
      <c r="N9423" s="34"/>
      <c r="O9423" s="34"/>
      <c r="P9423" s="34"/>
    </row>
    <row r="9424" customFormat="false" ht="13.5" hidden="false" customHeight="true" outlineLevel="0" collapsed="false">
      <c r="A9424" s="33" t="s">
        <v>28766</v>
      </c>
      <c r="B9424" s="26" t="s">
        <v>28767</v>
      </c>
      <c r="C9424" s="26" t="s">
        <v>28768</v>
      </c>
      <c r="D9424" s="26" t="s">
        <v>92</v>
      </c>
      <c r="E9424" s="26" t="s">
        <v>250</v>
      </c>
      <c r="F9424" s="25" t="s">
        <v>121</v>
      </c>
      <c r="G9424" s="26" t="s">
        <v>1565</v>
      </c>
      <c r="H9424" s="26" t="s">
        <v>2751</v>
      </c>
      <c r="I9424" s="26" t="s">
        <v>398</v>
      </c>
      <c r="L9424" s="34"/>
      <c r="M9424" s="34"/>
      <c r="N9424" s="34"/>
      <c r="O9424" s="34"/>
      <c r="P9424" s="34"/>
    </row>
    <row r="9425" customFormat="false" ht="13.5" hidden="false" customHeight="true" outlineLevel="0" collapsed="false">
      <c r="A9425" s="33" t="s">
        <v>28769</v>
      </c>
      <c r="B9425" s="26" t="s">
        <v>28770</v>
      </c>
      <c r="C9425" s="26" t="s">
        <v>28771</v>
      </c>
      <c r="D9425" s="26" t="s">
        <v>90</v>
      </c>
      <c r="E9425" s="26" t="s">
        <v>156</v>
      </c>
      <c r="F9425" s="25" t="s">
        <v>121</v>
      </c>
      <c r="G9425" s="26" t="s">
        <v>570</v>
      </c>
      <c r="H9425" s="26" t="s">
        <v>2751</v>
      </c>
      <c r="I9425" s="26" t="s">
        <v>263</v>
      </c>
      <c r="L9425" s="34"/>
      <c r="M9425" s="34"/>
      <c r="N9425" s="34"/>
      <c r="O9425" s="34"/>
      <c r="P9425" s="34"/>
    </row>
    <row r="9426" customFormat="false" ht="13.5" hidden="false" customHeight="true" outlineLevel="0" collapsed="false">
      <c r="A9426" s="33" t="s">
        <v>28772</v>
      </c>
      <c r="B9426" s="26" t="s">
        <v>28773</v>
      </c>
      <c r="C9426" s="26" t="s">
        <v>28774</v>
      </c>
      <c r="D9426" s="26" t="s">
        <v>92</v>
      </c>
      <c r="E9426" s="26" t="s">
        <v>156</v>
      </c>
      <c r="F9426" s="25" t="s">
        <v>121</v>
      </c>
      <c r="G9426" s="26" t="s">
        <v>1416</v>
      </c>
      <c r="H9426" s="26" t="s">
        <v>2751</v>
      </c>
      <c r="I9426" s="26" t="s">
        <v>411</v>
      </c>
      <c r="L9426" s="34"/>
      <c r="M9426" s="34"/>
      <c r="N9426" s="34"/>
      <c r="O9426" s="34"/>
      <c r="P9426" s="34"/>
    </row>
    <row r="9427" customFormat="false" ht="13.5" hidden="false" customHeight="true" outlineLevel="0" collapsed="false">
      <c r="A9427" s="33" t="s">
        <v>28775</v>
      </c>
      <c r="B9427" s="26" t="s">
        <v>28776</v>
      </c>
      <c r="C9427" s="26" t="s">
        <v>28777</v>
      </c>
      <c r="D9427" s="26" t="s">
        <v>92</v>
      </c>
      <c r="E9427" s="26" t="s">
        <v>191</v>
      </c>
      <c r="F9427" s="25" t="s">
        <v>121</v>
      </c>
      <c r="G9427" s="26" t="s">
        <v>1954</v>
      </c>
      <c r="H9427" s="26" t="s">
        <v>7001</v>
      </c>
      <c r="I9427" s="26" t="s">
        <v>137</v>
      </c>
      <c r="L9427" s="34"/>
      <c r="M9427" s="34"/>
      <c r="N9427" s="34"/>
      <c r="O9427" s="34"/>
      <c r="P9427" s="34"/>
    </row>
    <row r="9428" customFormat="false" ht="13.5" hidden="false" customHeight="true" outlineLevel="0" collapsed="false">
      <c r="A9428" s="33" t="s">
        <v>28778</v>
      </c>
      <c r="B9428" s="26" t="s">
        <v>28779</v>
      </c>
      <c r="C9428" s="26" t="s">
        <v>28780</v>
      </c>
      <c r="D9428" s="26" t="s">
        <v>143</v>
      </c>
      <c r="E9428" s="26" t="s">
        <v>442</v>
      </c>
      <c r="F9428" s="25" t="s">
        <v>121</v>
      </c>
      <c r="G9428" s="26" t="s">
        <v>857</v>
      </c>
      <c r="H9428" s="26" t="s">
        <v>7001</v>
      </c>
      <c r="I9428" s="26" t="s">
        <v>180</v>
      </c>
      <c r="L9428" s="34"/>
      <c r="M9428" s="34"/>
      <c r="N9428" s="34"/>
      <c r="O9428" s="34"/>
      <c r="P9428" s="34"/>
    </row>
    <row r="9429" customFormat="false" ht="13.5" hidden="false" customHeight="true" outlineLevel="0" collapsed="false">
      <c r="A9429" s="33" t="s">
        <v>28781</v>
      </c>
      <c r="B9429" s="26" t="s">
        <v>28782</v>
      </c>
      <c r="C9429" s="26" t="s">
        <v>28783</v>
      </c>
      <c r="D9429" s="26" t="s">
        <v>143</v>
      </c>
      <c r="E9429" s="26" t="s">
        <v>250</v>
      </c>
      <c r="F9429" s="25" t="s">
        <v>121</v>
      </c>
      <c r="G9429" s="26" t="s">
        <v>533</v>
      </c>
      <c r="H9429" s="26" t="s">
        <v>2751</v>
      </c>
      <c r="I9429" s="26" t="s">
        <v>328</v>
      </c>
      <c r="L9429" s="34"/>
      <c r="M9429" s="34"/>
      <c r="N9429" s="34"/>
      <c r="O9429" s="34"/>
      <c r="P9429" s="34"/>
    </row>
    <row r="9430" customFormat="false" ht="13.5" hidden="false" customHeight="true" outlineLevel="0" collapsed="false">
      <c r="A9430" s="33" t="s">
        <v>28784</v>
      </c>
      <c r="B9430" s="26" t="s">
        <v>28785</v>
      </c>
      <c r="C9430" s="26" t="s">
        <v>28786</v>
      </c>
      <c r="D9430" s="26" t="s">
        <v>92</v>
      </c>
      <c r="E9430" s="26" t="s">
        <v>156</v>
      </c>
      <c r="F9430" s="25" t="s">
        <v>121</v>
      </c>
      <c r="G9430" s="26" t="s">
        <v>1518</v>
      </c>
      <c r="H9430" s="26" t="s">
        <v>2751</v>
      </c>
      <c r="I9430" s="26" t="s">
        <v>328</v>
      </c>
      <c r="J9430" s="26" t="s">
        <v>270</v>
      </c>
      <c r="L9430" s="34"/>
      <c r="M9430" s="34"/>
      <c r="N9430" s="34"/>
      <c r="O9430" s="34"/>
      <c r="P9430" s="34"/>
    </row>
    <row r="9431" customFormat="false" ht="13.5" hidden="false" customHeight="true" outlineLevel="0" collapsed="false">
      <c r="A9431" s="33" t="s">
        <v>28787</v>
      </c>
      <c r="B9431" s="26" t="s">
        <v>28788</v>
      </c>
      <c r="C9431" s="26" t="s">
        <v>4878</v>
      </c>
      <c r="D9431" s="26" t="s">
        <v>92</v>
      </c>
      <c r="E9431" s="26" t="s">
        <v>156</v>
      </c>
      <c r="F9431" s="25" t="s">
        <v>121</v>
      </c>
      <c r="G9431" s="26" t="s">
        <v>518</v>
      </c>
      <c r="H9431" s="26" t="s">
        <v>2751</v>
      </c>
      <c r="I9431" s="26" t="s">
        <v>277</v>
      </c>
      <c r="J9431" s="26" t="s">
        <v>720</v>
      </c>
      <c r="L9431" s="34"/>
      <c r="M9431" s="34"/>
      <c r="N9431" s="34"/>
      <c r="O9431" s="34"/>
      <c r="P9431" s="34"/>
    </row>
    <row r="9432" customFormat="false" ht="13.5" hidden="false" customHeight="true" outlineLevel="0" collapsed="false">
      <c r="A9432" s="33" t="s">
        <v>28789</v>
      </c>
      <c r="B9432" s="26" t="s">
        <v>28790</v>
      </c>
      <c r="C9432" s="26" t="s">
        <v>28791</v>
      </c>
      <c r="D9432" s="26" t="s">
        <v>143</v>
      </c>
      <c r="E9432" s="26" t="s">
        <v>144</v>
      </c>
      <c r="F9432" s="25" t="s">
        <v>121</v>
      </c>
      <c r="G9432" s="26" t="s">
        <v>653</v>
      </c>
      <c r="H9432" s="26" t="s">
        <v>2751</v>
      </c>
      <c r="I9432" s="26" t="s">
        <v>328</v>
      </c>
      <c r="J9432" s="26" t="s">
        <v>245</v>
      </c>
      <c r="L9432" s="34"/>
      <c r="M9432" s="34"/>
      <c r="N9432" s="34"/>
      <c r="O9432" s="34"/>
      <c r="P9432" s="34"/>
    </row>
    <row r="9433" customFormat="false" ht="13.5" hidden="false" customHeight="true" outlineLevel="0" collapsed="false">
      <c r="A9433" s="33" t="s">
        <v>28792</v>
      </c>
      <c r="B9433" s="26" t="s">
        <v>28793</v>
      </c>
      <c r="C9433" s="26" t="s">
        <v>28794</v>
      </c>
      <c r="D9433" s="26" t="s">
        <v>143</v>
      </c>
      <c r="F9433" s="25" t="s">
        <v>121</v>
      </c>
      <c r="G9433" s="26" t="s">
        <v>333</v>
      </c>
      <c r="H9433" s="26" t="s">
        <v>2751</v>
      </c>
      <c r="I9433" s="26" t="s">
        <v>1365</v>
      </c>
      <c r="J9433" s="26" t="s">
        <v>173</v>
      </c>
      <c r="L9433" s="34"/>
      <c r="M9433" s="34"/>
      <c r="N9433" s="34"/>
      <c r="O9433" s="34"/>
      <c r="P9433" s="34"/>
    </row>
    <row r="9434" customFormat="false" ht="13.5" hidden="false" customHeight="true" outlineLevel="0" collapsed="false">
      <c r="A9434" s="33" t="s">
        <v>28795</v>
      </c>
      <c r="B9434" s="26" t="s">
        <v>28796</v>
      </c>
      <c r="C9434" s="26" t="s">
        <v>28797</v>
      </c>
      <c r="D9434" s="26" t="s">
        <v>92</v>
      </c>
      <c r="E9434" s="26" t="s">
        <v>209</v>
      </c>
      <c r="F9434" s="25" t="s">
        <v>121</v>
      </c>
      <c r="G9434" s="26" t="s">
        <v>662</v>
      </c>
      <c r="H9434" s="26" t="s">
        <v>2751</v>
      </c>
      <c r="I9434" s="26" t="s">
        <v>682</v>
      </c>
      <c r="L9434" s="34"/>
      <c r="M9434" s="34"/>
      <c r="N9434" s="34"/>
      <c r="O9434" s="34"/>
      <c r="P9434" s="34"/>
    </row>
    <row r="9435" customFormat="false" ht="13.5" hidden="false" customHeight="true" outlineLevel="0" collapsed="false">
      <c r="A9435" s="33" t="s">
        <v>28798</v>
      </c>
      <c r="B9435" s="26" t="s">
        <v>28799</v>
      </c>
      <c r="C9435" s="26" t="s">
        <v>28800</v>
      </c>
      <c r="D9435" s="26" t="s">
        <v>92</v>
      </c>
      <c r="E9435" s="26" t="s">
        <v>164</v>
      </c>
      <c r="F9435" s="25" t="s">
        <v>121</v>
      </c>
      <c r="G9435" s="26" t="s">
        <v>930</v>
      </c>
      <c r="H9435" s="26" t="s">
        <v>2751</v>
      </c>
      <c r="I9435" s="26" t="s">
        <v>211</v>
      </c>
      <c r="L9435" s="34"/>
      <c r="M9435" s="34"/>
      <c r="N9435" s="34"/>
      <c r="O9435" s="34"/>
      <c r="P9435" s="34"/>
    </row>
    <row r="9436" customFormat="false" ht="13.5" hidden="false" customHeight="true" outlineLevel="0" collapsed="false">
      <c r="A9436" s="33" t="s">
        <v>28801</v>
      </c>
      <c r="B9436" s="26" t="s">
        <v>28802</v>
      </c>
      <c r="C9436" s="26" t="s">
        <v>5608</v>
      </c>
      <c r="D9436" s="26" t="s">
        <v>143</v>
      </c>
      <c r="E9436" s="26" t="s">
        <v>135</v>
      </c>
      <c r="F9436" s="25" t="s">
        <v>121</v>
      </c>
      <c r="G9436" s="26" t="s">
        <v>1210</v>
      </c>
      <c r="H9436" s="26" t="s">
        <v>2751</v>
      </c>
      <c r="I9436" s="26" t="s">
        <v>328</v>
      </c>
      <c r="L9436" s="34"/>
      <c r="M9436" s="34"/>
      <c r="N9436" s="34"/>
      <c r="O9436" s="34"/>
      <c r="P9436" s="34"/>
    </row>
    <row r="9437" customFormat="false" ht="13.5" hidden="false" customHeight="true" outlineLevel="0" collapsed="false">
      <c r="A9437" s="33" t="s">
        <v>28803</v>
      </c>
      <c r="B9437" s="26" t="s">
        <v>28804</v>
      </c>
      <c r="C9437" s="26" t="s">
        <v>28805</v>
      </c>
      <c r="D9437" s="26" t="s">
        <v>275</v>
      </c>
      <c r="E9437" s="26" t="s">
        <v>209</v>
      </c>
      <c r="F9437" s="25" t="s">
        <v>121</v>
      </c>
      <c r="G9437" s="26" t="s">
        <v>198</v>
      </c>
      <c r="H9437" s="26" t="s">
        <v>7001</v>
      </c>
      <c r="I9437" s="26" t="s">
        <v>137</v>
      </c>
      <c r="L9437" s="34"/>
      <c r="M9437" s="34"/>
      <c r="N9437" s="34"/>
      <c r="O9437" s="34"/>
      <c r="P9437" s="34"/>
    </row>
    <row r="9438" customFormat="false" ht="13.5" hidden="false" customHeight="true" outlineLevel="0" collapsed="false">
      <c r="A9438" s="33" t="s">
        <v>28806</v>
      </c>
      <c r="B9438" s="26" t="s">
        <v>28807</v>
      </c>
      <c r="C9438" s="26" t="s">
        <v>28808</v>
      </c>
      <c r="E9438" s="26" t="s">
        <v>135</v>
      </c>
      <c r="F9438" s="25" t="s">
        <v>121</v>
      </c>
      <c r="G9438" s="26" t="s">
        <v>192</v>
      </c>
      <c r="H9438" s="26" t="s">
        <v>7001</v>
      </c>
      <c r="I9438" s="26" t="s">
        <v>159</v>
      </c>
      <c r="J9438" s="26" t="s">
        <v>270</v>
      </c>
      <c r="L9438" s="34"/>
      <c r="M9438" s="34"/>
      <c r="N9438" s="34"/>
      <c r="O9438" s="34"/>
      <c r="P9438" s="34"/>
    </row>
    <row r="9439" customFormat="false" ht="13.5" hidden="false" customHeight="true" outlineLevel="0" collapsed="false">
      <c r="A9439" s="33" t="s">
        <v>28809</v>
      </c>
      <c r="B9439" s="26" t="s">
        <v>28810</v>
      </c>
      <c r="C9439" s="26" t="s">
        <v>28811</v>
      </c>
      <c r="E9439" s="26" t="s">
        <v>156</v>
      </c>
      <c r="F9439" s="25" t="s">
        <v>121</v>
      </c>
      <c r="G9439" s="26" t="s">
        <v>2423</v>
      </c>
      <c r="H9439" s="26" t="s">
        <v>7001</v>
      </c>
      <c r="I9439" s="26" t="s">
        <v>159</v>
      </c>
      <c r="J9439" s="26" t="s">
        <v>14973</v>
      </c>
      <c r="L9439" s="34"/>
      <c r="M9439" s="34"/>
      <c r="N9439" s="34"/>
      <c r="O9439" s="34"/>
      <c r="P9439" s="34"/>
    </row>
    <row r="9440" customFormat="false" ht="13.5" hidden="false" customHeight="true" outlineLevel="0" collapsed="false">
      <c r="A9440" s="33" t="s">
        <v>28812</v>
      </c>
      <c r="B9440" s="26" t="s">
        <v>28813</v>
      </c>
      <c r="C9440" s="26" t="s">
        <v>28814</v>
      </c>
      <c r="E9440" s="26" t="s">
        <v>2255</v>
      </c>
      <c r="F9440" s="25" t="s">
        <v>121</v>
      </c>
      <c r="G9440" s="26" t="s">
        <v>912</v>
      </c>
      <c r="H9440" s="26" t="s">
        <v>7001</v>
      </c>
      <c r="I9440" s="26" t="s">
        <v>289</v>
      </c>
      <c r="J9440" s="26" t="s">
        <v>720</v>
      </c>
      <c r="L9440" s="34"/>
      <c r="M9440" s="34"/>
      <c r="N9440" s="34"/>
      <c r="O9440" s="34"/>
      <c r="P9440" s="34"/>
    </row>
    <row r="9441" customFormat="false" ht="13.5" hidden="false" customHeight="true" outlineLevel="0" collapsed="false">
      <c r="A9441" s="33" t="s">
        <v>28815</v>
      </c>
      <c r="B9441" s="26" t="s">
        <v>28816</v>
      </c>
      <c r="C9441" s="26" t="s">
        <v>28817</v>
      </c>
      <c r="D9441" s="26" t="s">
        <v>90</v>
      </c>
      <c r="E9441" s="26" t="s">
        <v>209</v>
      </c>
      <c r="F9441" s="25" t="s">
        <v>121</v>
      </c>
      <c r="G9441" s="26" t="s">
        <v>122</v>
      </c>
      <c r="H9441" s="26" t="s">
        <v>7001</v>
      </c>
      <c r="I9441" s="26" t="s">
        <v>394</v>
      </c>
      <c r="J9441" s="26" t="s">
        <v>290</v>
      </c>
      <c r="L9441" s="34"/>
      <c r="M9441" s="34"/>
      <c r="N9441" s="34"/>
      <c r="O9441" s="34"/>
      <c r="P9441" s="34"/>
    </row>
    <row r="9442" customFormat="false" ht="13.5" hidden="false" customHeight="true" outlineLevel="0" collapsed="false">
      <c r="A9442" s="33" t="s">
        <v>28818</v>
      </c>
      <c r="B9442" s="26" t="s">
        <v>28819</v>
      </c>
      <c r="C9442" s="26" t="s">
        <v>28820</v>
      </c>
      <c r="D9442" s="26" t="s">
        <v>143</v>
      </c>
      <c r="E9442" s="26" t="s">
        <v>343</v>
      </c>
      <c r="F9442" s="25" t="s">
        <v>121</v>
      </c>
      <c r="G9442" s="26" t="s">
        <v>192</v>
      </c>
      <c r="H9442" s="26" t="s">
        <v>7001</v>
      </c>
      <c r="I9442" s="26" t="s">
        <v>1309</v>
      </c>
      <c r="L9442" s="34"/>
      <c r="M9442" s="34"/>
      <c r="N9442" s="34"/>
      <c r="O9442" s="34"/>
      <c r="P9442" s="34"/>
    </row>
    <row r="9443" customFormat="false" ht="13.5" hidden="false" customHeight="true" outlineLevel="0" collapsed="false">
      <c r="A9443" s="33" t="s">
        <v>28821</v>
      </c>
      <c r="B9443" s="26" t="s">
        <v>28822</v>
      </c>
      <c r="C9443" s="26" t="s">
        <v>28823</v>
      </c>
      <c r="D9443" s="26" t="s">
        <v>92</v>
      </c>
      <c r="E9443" s="26" t="s">
        <v>144</v>
      </c>
      <c r="F9443" s="25" t="s">
        <v>121</v>
      </c>
      <c r="G9443" s="26" t="s">
        <v>1416</v>
      </c>
      <c r="H9443" s="26" t="s">
        <v>7001</v>
      </c>
      <c r="I9443" s="26" t="s">
        <v>328</v>
      </c>
      <c r="L9443" s="34"/>
      <c r="M9443" s="34"/>
      <c r="N9443" s="34"/>
      <c r="O9443" s="34"/>
      <c r="P9443" s="34"/>
    </row>
    <row r="9444" customFormat="false" ht="13.5" hidden="false" customHeight="true" outlineLevel="0" collapsed="false">
      <c r="A9444" s="33" t="s">
        <v>28824</v>
      </c>
      <c r="B9444" s="26" t="s">
        <v>28825</v>
      </c>
      <c r="C9444" s="26" t="s">
        <v>28826</v>
      </c>
      <c r="D9444" s="26" t="s">
        <v>92</v>
      </c>
      <c r="E9444" s="26" t="s">
        <v>354</v>
      </c>
      <c r="F9444" s="25" t="s">
        <v>121</v>
      </c>
      <c r="G9444" s="26" t="s">
        <v>2156</v>
      </c>
      <c r="H9444" s="26" t="s">
        <v>7001</v>
      </c>
      <c r="I9444" s="26" t="s">
        <v>180</v>
      </c>
      <c r="J9444" s="26" t="s">
        <v>290</v>
      </c>
      <c r="L9444" s="34"/>
      <c r="M9444" s="34"/>
      <c r="N9444" s="34"/>
      <c r="O9444" s="34"/>
      <c r="P9444" s="34"/>
    </row>
    <row r="9445" customFormat="false" ht="13.5" hidden="false" customHeight="true" outlineLevel="0" collapsed="false">
      <c r="A9445" s="33" t="s">
        <v>28827</v>
      </c>
      <c r="B9445" s="26" t="s">
        <v>28828</v>
      </c>
      <c r="C9445" s="26" t="s">
        <v>28829</v>
      </c>
      <c r="D9445" s="26" t="s">
        <v>229</v>
      </c>
      <c r="E9445" s="26" t="s">
        <v>144</v>
      </c>
      <c r="F9445" s="25" t="s">
        <v>121</v>
      </c>
      <c r="G9445" s="26" t="s">
        <v>732</v>
      </c>
      <c r="H9445" s="26" t="s">
        <v>2751</v>
      </c>
      <c r="I9445" s="26" t="s">
        <v>263</v>
      </c>
      <c r="J9445" s="26" t="s">
        <v>283</v>
      </c>
      <c r="L9445" s="34"/>
      <c r="M9445" s="34"/>
      <c r="N9445" s="34"/>
      <c r="O9445" s="34"/>
      <c r="P9445" s="34"/>
    </row>
    <row r="9446" customFormat="false" ht="13.5" hidden="false" customHeight="true" outlineLevel="0" collapsed="false">
      <c r="A9446" s="33" t="s">
        <v>28830</v>
      </c>
      <c r="B9446" s="26" t="s">
        <v>28831</v>
      </c>
      <c r="C9446" s="26" t="s">
        <v>28832</v>
      </c>
      <c r="E9446" s="26" t="s">
        <v>164</v>
      </c>
      <c r="F9446" s="25" t="s">
        <v>121</v>
      </c>
      <c r="G9446" s="26" t="s">
        <v>474</v>
      </c>
      <c r="H9446" s="26" t="s">
        <v>2751</v>
      </c>
      <c r="I9446" s="26" t="s">
        <v>199</v>
      </c>
      <c r="L9446" s="34"/>
      <c r="M9446" s="34"/>
      <c r="N9446" s="34"/>
      <c r="O9446" s="34"/>
      <c r="P9446" s="34"/>
    </row>
    <row r="9447" customFormat="false" ht="13.5" hidden="false" customHeight="true" outlineLevel="0" collapsed="false">
      <c r="A9447" s="33" t="s">
        <v>28833</v>
      </c>
      <c r="B9447" s="26" t="s">
        <v>28834</v>
      </c>
      <c r="C9447" s="26" t="s">
        <v>28835</v>
      </c>
      <c r="D9447" s="26" t="s">
        <v>482</v>
      </c>
      <c r="E9447" s="26" t="s">
        <v>120</v>
      </c>
      <c r="F9447" s="25" t="s">
        <v>121</v>
      </c>
      <c r="G9447" s="26" t="s">
        <v>204</v>
      </c>
      <c r="H9447" s="26" t="s">
        <v>2751</v>
      </c>
      <c r="I9447" s="26" t="s">
        <v>158</v>
      </c>
      <c r="J9447" s="26" t="s">
        <v>138</v>
      </c>
      <c r="L9447" s="34"/>
      <c r="M9447" s="34"/>
      <c r="N9447" s="34"/>
      <c r="O9447" s="34"/>
      <c r="P9447" s="34"/>
    </row>
    <row r="9448" customFormat="false" ht="13.5" hidden="false" customHeight="true" outlineLevel="0" collapsed="false">
      <c r="A9448" s="33" t="s">
        <v>28836</v>
      </c>
      <c r="B9448" s="26" t="s">
        <v>28837</v>
      </c>
      <c r="C9448" s="26" t="s">
        <v>28838</v>
      </c>
      <c r="D9448" s="26" t="s">
        <v>90</v>
      </c>
      <c r="E9448" s="26" t="s">
        <v>2671</v>
      </c>
      <c r="F9448" s="25" t="s">
        <v>121</v>
      </c>
      <c r="G9448" s="26" t="s">
        <v>643</v>
      </c>
      <c r="H9448" s="26" t="s">
        <v>2751</v>
      </c>
      <c r="I9448" s="26" t="s">
        <v>180</v>
      </c>
      <c r="J9448" s="26" t="s">
        <v>314</v>
      </c>
      <c r="L9448" s="34"/>
      <c r="M9448" s="34"/>
      <c r="N9448" s="34"/>
      <c r="O9448" s="34"/>
      <c r="P9448" s="34"/>
    </row>
    <row r="9449" customFormat="false" ht="13.5" hidden="false" customHeight="true" outlineLevel="0" collapsed="false">
      <c r="A9449" s="33" t="s">
        <v>28839</v>
      </c>
      <c r="B9449" s="26" t="s">
        <v>28840</v>
      </c>
      <c r="C9449" s="26" t="s">
        <v>28841</v>
      </c>
      <c r="D9449" s="26" t="s">
        <v>92</v>
      </c>
      <c r="F9449" s="25" t="s">
        <v>121</v>
      </c>
      <c r="G9449" s="26" t="s">
        <v>901</v>
      </c>
      <c r="H9449" s="26" t="s">
        <v>2751</v>
      </c>
      <c r="I9449" s="26" t="s">
        <v>514</v>
      </c>
      <c r="L9449" s="34"/>
      <c r="M9449" s="34"/>
      <c r="N9449" s="34"/>
      <c r="O9449" s="34"/>
      <c r="P9449" s="34"/>
    </row>
    <row r="9450" customFormat="false" ht="13.5" hidden="false" customHeight="true" outlineLevel="0" collapsed="false">
      <c r="A9450" s="33" t="s">
        <v>28842</v>
      </c>
      <c r="B9450" s="26" t="s">
        <v>28843</v>
      </c>
      <c r="C9450" s="26" t="s">
        <v>28844</v>
      </c>
      <c r="D9450" s="26" t="s">
        <v>143</v>
      </c>
      <c r="E9450" s="26" t="s">
        <v>144</v>
      </c>
      <c r="F9450" s="25" t="s">
        <v>121</v>
      </c>
      <c r="G9450" s="26" t="s">
        <v>204</v>
      </c>
      <c r="H9450" s="26" t="s">
        <v>2751</v>
      </c>
      <c r="I9450" s="26" t="s">
        <v>2715</v>
      </c>
      <c r="J9450" s="26" t="s">
        <v>173</v>
      </c>
      <c r="L9450" s="34"/>
      <c r="M9450" s="34"/>
      <c r="N9450" s="34"/>
      <c r="O9450" s="34"/>
      <c r="P9450" s="34"/>
    </row>
    <row r="9451" customFormat="false" ht="13.5" hidden="false" customHeight="true" outlineLevel="0" collapsed="false">
      <c r="A9451" s="33" t="s">
        <v>28845</v>
      </c>
      <c r="B9451" s="26" t="s">
        <v>28846</v>
      </c>
      <c r="C9451" s="26" t="s">
        <v>28847</v>
      </c>
      <c r="D9451" s="26" t="s">
        <v>92</v>
      </c>
      <c r="E9451" s="26" t="s">
        <v>156</v>
      </c>
      <c r="F9451" s="25" t="s">
        <v>121</v>
      </c>
      <c r="G9451" s="26" t="s">
        <v>930</v>
      </c>
      <c r="H9451" s="26" t="s">
        <v>2751</v>
      </c>
      <c r="I9451" s="26" t="s">
        <v>3833</v>
      </c>
      <c r="L9451" s="34"/>
      <c r="M9451" s="34"/>
      <c r="N9451" s="34"/>
      <c r="O9451" s="34"/>
      <c r="P9451" s="34"/>
    </row>
    <row r="9452" customFormat="false" ht="13.5" hidden="false" customHeight="true" outlineLevel="0" collapsed="false">
      <c r="A9452" s="33" t="s">
        <v>28848</v>
      </c>
      <c r="B9452" s="26" t="s">
        <v>28849</v>
      </c>
      <c r="C9452" s="26" t="s">
        <v>28850</v>
      </c>
      <c r="D9452" s="26" t="s">
        <v>275</v>
      </c>
      <c r="E9452" s="26" t="s">
        <v>156</v>
      </c>
      <c r="F9452" s="25" t="s">
        <v>121</v>
      </c>
      <c r="G9452" s="26" t="s">
        <v>299</v>
      </c>
      <c r="H9452" s="26" t="s">
        <v>2751</v>
      </c>
      <c r="I9452" s="26" t="s">
        <v>277</v>
      </c>
      <c r="L9452" s="34"/>
      <c r="M9452" s="34"/>
      <c r="N9452" s="34"/>
      <c r="O9452" s="34"/>
      <c r="P9452" s="34"/>
    </row>
    <row r="9453" customFormat="false" ht="13.5" hidden="false" customHeight="true" outlineLevel="0" collapsed="false">
      <c r="A9453" s="33" t="s">
        <v>28851</v>
      </c>
      <c r="B9453" s="26" t="s">
        <v>28852</v>
      </c>
      <c r="C9453" s="26" t="s">
        <v>5137</v>
      </c>
      <c r="E9453" s="26" t="s">
        <v>156</v>
      </c>
      <c r="F9453" s="25" t="s">
        <v>121</v>
      </c>
      <c r="G9453" s="26" t="s">
        <v>1618</v>
      </c>
      <c r="H9453" s="26" t="s">
        <v>2751</v>
      </c>
      <c r="I9453" s="26" t="s">
        <v>244</v>
      </c>
      <c r="J9453" s="26" t="s">
        <v>379</v>
      </c>
      <c r="L9453" s="34"/>
      <c r="M9453" s="34"/>
      <c r="N9453" s="34"/>
      <c r="O9453" s="34"/>
      <c r="P9453" s="34"/>
    </row>
    <row r="9454" customFormat="false" ht="13.5" hidden="false" customHeight="true" outlineLevel="0" collapsed="false">
      <c r="A9454" s="33" t="s">
        <v>28853</v>
      </c>
      <c r="B9454" s="26" t="s">
        <v>28854</v>
      </c>
      <c r="C9454" s="26" t="s">
        <v>28855</v>
      </c>
      <c r="D9454" s="26" t="s">
        <v>143</v>
      </c>
      <c r="E9454" s="26" t="s">
        <v>156</v>
      </c>
      <c r="F9454" s="25" t="s">
        <v>121</v>
      </c>
      <c r="G9454" s="26" t="s">
        <v>581</v>
      </c>
      <c r="H9454" s="26" t="s">
        <v>2751</v>
      </c>
      <c r="I9454" s="26" t="s">
        <v>394</v>
      </c>
      <c r="J9454" s="26" t="s">
        <v>290</v>
      </c>
      <c r="L9454" s="34"/>
      <c r="M9454" s="34"/>
      <c r="N9454" s="34"/>
      <c r="O9454" s="34"/>
      <c r="P9454" s="34"/>
    </row>
    <row r="9455" customFormat="false" ht="13.5" hidden="false" customHeight="true" outlineLevel="0" collapsed="false">
      <c r="A9455" s="33" t="s">
        <v>28856</v>
      </c>
      <c r="B9455" s="26" t="s">
        <v>28857</v>
      </c>
      <c r="C9455" s="26" t="s">
        <v>28858</v>
      </c>
      <c r="E9455" s="26" t="s">
        <v>178</v>
      </c>
      <c r="F9455" s="25" t="s">
        <v>121</v>
      </c>
      <c r="G9455" s="26" t="s">
        <v>406</v>
      </c>
      <c r="H9455" s="26" t="s">
        <v>2751</v>
      </c>
      <c r="I9455" s="26" t="s">
        <v>282</v>
      </c>
      <c r="J9455" s="26" t="s">
        <v>307</v>
      </c>
      <c r="L9455" s="34"/>
      <c r="M9455" s="34"/>
      <c r="N9455" s="34"/>
      <c r="O9455" s="34"/>
      <c r="P9455" s="34"/>
    </row>
    <row r="9456" customFormat="false" ht="13.5" hidden="false" customHeight="true" outlineLevel="0" collapsed="false">
      <c r="A9456" s="33" t="s">
        <v>28859</v>
      </c>
      <c r="B9456" s="26" t="s">
        <v>28860</v>
      </c>
      <c r="C9456" s="26" t="s">
        <v>28861</v>
      </c>
      <c r="D9456" s="26" t="s">
        <v>229</v>
      </c>
      <c r="E9456" s="26" t="s">
        <v>156</v>
      </c>
      <c r="F9456" s="25" t="s">
        <v>121</v>
      </c>
      <c r="G9456" s="26" t="s">
        <v>1454</v>
      </c>
      <c r="H9456" s="26" t="s">
        <v>7001</v>
      </c>
      <c r="I9456" s="26" t="s">
        <v>402</v>
      </c>
      <c r="J9456" s="26" t="s">
        <v>306</v>
      </c>
      <c r="L9456" s="34"/>
      <c r="M9456" s="34"/>
      <c r="N9456" s="34"/>
      <c r="O9456" s="34"/>
      <c r="P9456" s="34"/>
    </row>
    <row r="9457" customFormat="false" ht="13.5" hidden="false" customHeight="true" outlineLevel="0" collapsed="false">
      <c r="A9457" s="33" t="s">
        <v>28862</v>
      </c>
      <c r="B9457" s="26" t="s">
        <v>28863</v>
      </c>
      <c r="C9457" s="26" t="s">
        <v>28864</v>
      </c>
      <c r="E9457" s="26" t="s">
        <v>156</v>
      </c>
      <c r="F9457" s="25" t="s">
        <v>121</v>
      </c>
      <c r="G9457" s="26" t="s">
        <v>1271</v>
      </c>
      <c r="H9457" s="26" t="s">
        <v>7001</v>
      </c>
      <c r="I9457" s="26" t="s">
        <v>282</v>
      </c>
      <c r="J9457" s="26" t="s">
        <v>290</v>
      </c>
      <c r="L9457" s="34"/>
      <c r="M9457" s="34"/>
      <c r="N9457" s="34"/>
      <c r="O9457" s="34"/>
      <c r="P9457" s="34"/>
    </row>
    <row r="9458" customFormat="false" ht="13.5" hidden="false" customHeight="true" outlineLevel="0" collapsed="false">
      <c r="A9458" s="33" t="s">
        <v>28865</v>
      </c>
      <c r="B9458" s="26" t="s">
        <v>28866</v>
      </c>
      <c r="C9458" s="26" t="s">
        <v>28867</v>
      </c>
      <c r="D9458" s="26" t="s">
        <v>92</v>
      </c>
      <c r="E9458" s="26" t="s">
        <v>156</v>
      </c>
      <c r="F9458" s="25" t="s">
        <v>121</v>
      </c>
      <c r="G9458" s="26" t="s">
        <v>192</v>
      </c>
      <c r="H9458" s="26" t="s">
        <v>7001</v>
      </c>
      <c r="I9458" s="26" t="s">
        <v>328</v>
      </c>
      <c r="L9458" s="34"/>
      <c r="M9458" s="34"/>
      <c r="N9458" s="34"/>
      <c r="O9458" s="34"/>
      <c r="P9458" s="34"/>
    </row>
    <row r="9459" customFormat="false" ht="13.5" hidden="false" customHeight="true" outlineLevel="0" collapsed="false">
      <c r="A9459" s="33" t="s">
        <v>28868</v>
      </c>
      <c r="B9459" s="26" t="s">
        <v>28869</v>
      </c>
      <c r="C9459" s="26" t="s">
        <v>28870</v>
      </c>
      <c r="D9459" s="26" t="s">
        <v>143</v>
      </c>
      <c r="F9459" s="25" t="s">
        <v>121</v>
      </c>
      <c r="G9459" s="26" t="s">
        <v>934</v>
      </c>
      <c r="H9459" s="26" t="s">
        <v>7001</v>
      </c>
      <c r="I9459" s="26" t="s">
        <v>199</v>
      </c>
      <c r="L9459" s="34"/>
      <c r="M9459" s="34"/>
      <c r="N9459" s="34"/>
      <c r="O9459" s="34"/>
      <c r="P9459" s="34"/>
    </row>
    <row r="9460" customFormat="false" ht="13.5" hidden="false" customHeight="true" outlineLevel="0" collapsed="false">
      <c r="A9460" s="33" t="s">
        <v>28871</v>
      </c>
      <c r="B9460" s="26" t="s">
        <v>28872</v>
      </c>
      <c r="C9460" s="26" t="s">
        <v>28873</v>
      </c>
      <c r="E9460" s="26" t="s">
        <v>354</v>
      </c>
      <c r="F9460" s="25" t="s">
        <v>121</v>
      </c>
      <c r="G9460" s="26" t="s">
        <v>518</v>
      </c>
      <c r="H9460" s="26" t="s">
        <v>7001</v>
      </c>
      <c r="I9460" s="26" t="s">
        <v>398</v>
      </c>
      <c r="J9460" s="26" t="s">
        <v>283</v>
      </c>
      <c r="L9460" s="34"/>
      <c r="M9460" s="34"/>
      <c r="N9460" s="34"/>
      <c r="O9460" s="34"/>
      <c r="P9460" s="34"/>
    </row>
    <row r="9461" customFormat="false" ht="13.5" hidden="false" customHeight="true" outlineLevel="0" collapsed="false">
      <c r="A9461" s="33" t="s">
        <v>28874</v>
      </c>
      <c r="B9461" s="26" t="s">
        <v>28875</v>
      </c>
      <c r="C9461" s="26" t="s">
        <v>28876</v>
      </c>
      <c r="D9461" s="26" t="s">
        <v>143</v>
      </c>
      <c r="E9461" s="26" t="s">
        <v>1663</v>
      </c>
      <c r="F9461" s="25" t="s">
        <v>121</v>
      </c>
      <c r="G9461" s="26" t="s">
        <v>581</v>
      </c>
      <c r="H9461" s="26" t="s">
        <v>7001</v>
      </c>
      <c r="I9461" s="26" t="s">
        <v>263</v>
      </c>
      <c r="L9461" s="34"/>
      <c r="M9461" s="34"/>
      <c r="N9461" s="34"/>
      <c r="O9461" s="34"/>
      <c r="P9461" s="34"/>
    </row>
    <row r="9462" customFormat="false" ht="13.5" hidden="false" customHeight="true" outlineLevel="0" collapsed="false">
      <c r="A9462" s="33" t="s">
        <v>28877</v>
      </c>
      <c r="B9462" s="26" t="s">
        <v>28878</v>
      </c>
      <c r="C9462" s="26" t="s">
        <v>28879</v>
      </c>
      <c r="F9462" s="25" t="s">
        <v>121</v>
      </c>
      <c r="G9462" s="26" t="s">
        <v>871</v>
      </c>
      <c r="H9462" s="26" t="s">
        <v>7001</v>
      </c>
      <c r="I9462" s="26" t="s">
        <v>411</v>
      </c>
      <c r="J9462" s="26" t="s">
        <v>138</v>
      </c>
      <c r="L9462" s="34"/>
      <c r="M9462" s="34"/>
      <c r="N9462" s="34"/>
      <c r="O9462" s="34"/>
      <c r="P9462" s="34"/>
    </row>
    <row r="9463" customFormat="false" ht="13.5" hidden="false" customHeight="true" outlineLevel="0" collapsed="false">
      <c r="A9463" s="33" t="s">
        <v>28880</v>
      </c>
      <c r="B9463" s="26" t="s">
        <v>28881</v>
      </c>
      <c r="C9463" s="26" t="s">
        <v>28882</v>
      </c>
      <c r="D9463" s="26" t="s">
        <v>92</v>
      </c>
      <c r="E9463" s="26" t="s">
        <v>156</v>
      </c>
      <c r="F9463" s="25" t="s">
        <v>121</v>
      </c>
      <c r="G9463" s="26" t="s">
        <v>554</v>
      </c>
      <c r="H9463" s="26" t="s">
        <v>7001</v>
      </c>
      <c r="I9463" s="26" t="s">
        <v>529</v>
      </c>
      <c r="J9463" s="26" t="s">
        <v>245</v>
      </c>
      <c r="L9463" s="34"/>
      <c r="M9463" s="34"/>
      <c r="N9463" s="34"/>
      <c r="O9463" s="34"/>
      <c r="P9463" s="34"/>
    </row>
    <row r="9464" customFormat="false" ht="13.5" hidden="false" customHeight="true" outlineLevel="0" collapsed="false">
      <c r="A9464" s="33" t="s">
        <v>28883</v>
      </c>
      <c r="B9464" s="26" t="s">
        <v>28884</v>
      </c>
      <c r="C9464" s="26" t="s">
        <v>28885</v>
      </c>
      <c r="D9464" s="26" t="s">
        <v>92</v>
      </c>
      <c r="E9464" s="26" t="s">
        <v>343</v>
      </c>
      <c r="F9464" s="25" t="s">
        <v>121</v>
      </c>
      <c r="G9464" s="26" t="s">
        <v>836</v>
      </c>
      <c r="H9464" s="26" t="s">
        <v>2751</v>
      </c>
      <c r="I9464" s="26" t="s">
        <v>4638</v>
      </c>
      <c r="L9464" s="34"/>
      <c r="M9464" s="34"/>
      <c r="N9464" s="34"/>
      <c r="O9464" s="34"/>
      <c r="P9464" s="34"/>
    </row>
    <row r="9465" customFormat="false" ht="13.5" hidden="false" customHeight="true" outlineLevel="0" collapsed="false">
      <c r="A9465" s="33" t="s">
        <v>28886</v>
      </c>
      <c r="B9465" s="26" t="s">
        <v>28887</v>
      </c>
      <c r="C9465" s="26" t="s">
        <v>28888</v>
      </c>
      <c r="E9465" s="26" t="s">
        <v>156</v>
      </c>
      <c r="F9465" s="25" t="s">
        <v>121</v>
      </c>
      <c r="G9465" s="26" t="s">
        <v>681</v>
      </c>
      <c r="H9465" s="26" t="s">
        <v>2751</v>
      </c>
      <c r="I9465" s="26" t="s">
        <v>571</v>
      </c>
      <c r="L9465" s="34"/>
      <c r="M9465" s="34"/>
      <c r="N9465" s="34"/>
      <c r="O9465" s="34"/>
      <c r="P9465" s="34"/>
    </row>
    <row r="9466" customFormat="false" ht="13.5" hidden="false" customHeight="true" outlineLevel="0" collapsed="false">
      <c r="A9466" s="33" t="s">
        <v>28889</v>
      </c>
      <c r="B9466" s="26" t="s">
        <v>28890</v>
      </c>
      <c r="C9466" s="26" t="s">
        <v>28891</v>
      </c>
      <c r="D9466" s="26" t="s">
        <v>92</v>
      </c>
      <c r="E9466" s="26" t="s">
        <v>209</v>
      </c>
      <c r="F9466" s="25" t="s">
        <v>121</v>
      </c>
      <c r="G9466" s="26" t="s">
        <v>857</v>
      </c>
      <c r="H9466" s="26" t="s">
        <v>2751</v>
      </c>
      <c r="I9466" s="26" t="s">
        <v>411</v>
      </c>
      <c r="L9466" s="34"/>
      <c r="M9466" s="34"/>
      <c r="N9466" s="34"/>
      <c r="O9466" s="34"/>
      <c r="P9466" s="34"/>
    </row>
    <row r="9467" customFormat="false" ht="13.5" hidden="false" customHeight="true" outlineLevel="0" collapsed="false">
      <c r="A9467" s="33" t="s">
        <v>28892</v>
      </c>
      <c r="B9467" s="26" t="s">
        <v>28893</v>
      </c>
      <c r="C9467" s="26" t="s">
        <v>28894</v>
      </c>
      <c r="D9467" s="26" t="s">
        <v>92</v>
      </c>
      <c r="E9467" s="26" t="s">
        <v>156</v>
      </c>
      <c r="F9467" s="25" t="s">
        <v>121</v>
      </c>
      <c r="G9467" s="26" t="s">
        <v>462</v>
      </c>
      <c r="H9467" s="26" t="s">
        <v>2751</v>
      </c>
      <c r="I9467" s="26" t="s">
        <v>402</v>
      </c>
      <c r="L9467" s="34"/>
      <c r="M9467" s="34"/>
      <c r="N9467" s="34"/>
      <c r="O9467" s="34"/>
      <c r="P9467" s="34"/>
    </row>
    <row r="9468" customFormat="false" ht="13.5" hidden="false" customHeight="true" outlineLevel="0" collapsed="false">
      <c r="A9468" s="33" t="s">
        <v>28895</v>
      </c>
      <c r="B9468" s="26" t="s">
        <v>28896</v>
      </c>
      <c r="C9468" s="26" t="s">
        <v>28897</v>
      </c>
      <c r="D9468" s="26" t="s">
        <v>90</v>
      </c>
      <c r="E9468" s="26" t="s">
        <v>156</v>
      </c>
      <c r="F9468" s="25" t="s">
        <v>121</v>
      </c>
      <c r="G9468" s="26" t="s">
        <v>172</v>
      </c>
      <c r="H9468" s="26" t="s">
        <v>2751</v>
      </c>
      <c r="I9468" s="26" t="s">
        <v>529</v>
      </c>
      <c r="J9468" s="26" t="s">
        <v>13517</v>
      </c>
      <c r="L9468" s="34"/>
      <c r="M9468" s="34"/>
      <c r="N9468" s="34"/>
      <c r="O9468" s="34"/>
      <c r="P9468" s="34"/>
    </row>
    <row r="9469" customFormat="false" ht="13.5" hidden="false" customHeight="true" outlineLevel="0" collapsed="false">
      <c r="A9469" s="33" t="s">
        <v>28898</v>
      </c>
      <c r="B9469" s="26" t="s">
        <v>28899</v>
      </c>
      <c r="C9469" s="26" t="s">
        <v>1837</v>
      </c>
      <c r="E9469" s="26" t="s">
        <v>144</v>
      </c>
      <c r="F9469" s="25" t="s">
        <v>121</v>
      </c>
      <c r="G9469" s="26" t="s">
        <v>373</v>
      </c>
      <c r="H9469" s="26" t="s">
        <v>7001</v>
      </c>
      <c r="I9469" s="26" t="s">
        <v>402</v>
      </c>
      <c r="J9469" s="26" t="s">
        <v>379</v>
      </c>
      <c r="K9469" s="26" t="s">
        <v>379</v>
      </c>
      <c r="L9469" s="34"/>
      <c r="M9469" s="34"/>
      <c r="N9469" s="34"/>
      <c r="O9469" s="34"/>
      <c r="P9469" s="34"/>
    </row>
    <row r="9470" customFormat="false" ht="13.5" hidden="false" customHeight="true" outlineLevel="0" collapsed="false">
      <c r="A9470" s="33" t="s">
        <v>28900</v>
      </c>
      <c r="B9470" s="26" t="s">
        <v>9922</v>
      </c>
      <c r="C9470" s="26" t="s">
        <v>28901</v>
      </c>
      <c r="D9470" s="26" t="s">
        <v>229</v>
      </c>
      <c r="E9470" s="26" t="s">
        <v>156</v>
      </c>
      <c r="F9470" s="25" t="s">
        <v>121</v>
      </c>
      <c r="G9470" s="26" t="s">
        <v>618</v>
      </c>
      <c r="H9470" s="26" t="s">
        <v>7001</v>
      </c>
      <c r="I9470" s="26" t="s">
        <v>514</v>
      </c>
      <c r="J9470" s="26" t="s">
        <v>290</v>
      </c>
      <c r="L9470" s="34"/>
      <c r="M9470" s="34"/>
      <c r="N9470" s="34"/>
      <c r="O9470" s="34"/>
      <c r="P9470" s="34"/>
    </row>
    <row r="9471" customFormat="false" ht="13.5" hidden="false" customHeight="true" outlineLevel="0" collapsed="false">
      <c r="A9471" s="33" t="s">
        <v>28902</v>
      </c>
      <c r="B9471" s="26" t="s">
        <v>28903</v>
      </c>
      <c r="C9471" s="26" t="s">
        <v>28904</v>
      </c>
      <c r="D9471" s="26" t="s">
        <v>92</v>
      </c>
      <c r="E9471" s="26" t="s">
        <v>312</v>
      </c>
      <c r="F9471" s="25" t="s">
        <v>121</v>
      </c>
      <c r="G9471" s="26" t="s">
        <v>1608</v>
      </c>
      <c r="H9471" s="26" t="s">
        <v>7001</v>
      </c>
      <c r="I9471" s="26" t="s">
        <v>2394</v>
      </c>
      <c r="J9471" s="26" t="s">
        <v>158</v>
      </c>
      <c r="L9471" s="34"/>
      <c r="M9471" s="34"/>
      <c r="N9471" s="34"/>
      <c r="O9471" s="34"/>
      <c r="P9471" s="34"/>
    </row>
    <row r="9472" customFormat="false" ht="13.5" hidden="false" customHeight="true" outlineLevel="0" collapsed="false">
      <c r="A9472" s="33" t="s">
        <v>28905</v>
      </c>
      <c r="B9472" s="26" t="s">
        <v>28906</v>
      </c>
      <c r="C9472" s="26" t="s">
        <v>28907</v>
      </c>
      <c r="D9472" s="26" t="s">
        <v>143</v>
      </c>
      <c r="E9472" s="26" t="s">
        <v>144</v>
      </c>
      <c r="F9472" s="25" t="s">
        <v>121</v>
      </c>
      <c r="G9472" s="26" t="s">
        <v>728</v>
      </c>
      <c r="H9472" s="26" t="s">
        <v>7001</v>
      </c>
      <c r="I9472" s="26" t="s">
        <v>166</v>
      </c>
      <c r="L9472" s="34"/>
      <c r="M9472" s="34"/>
      <c r="N9472" s="34"/>
      <c r="O9472" s="34"/>
      <c r="P9472" s="34"/>
    </row>
    <row r="9473" customFormat="false" ht="13.5" hidden="false" customHeight="true" outlineLevel="0" collapsed="false">
      <c r="A9473" s="33" t="s">
        <v>28908</v>
      </c>
      <c r="B9473" s="26" t="s">
        <v>28909</v>
      </c>
      <c r="C9473" s="26" t="s">
        <v>28910</v>
      </c>
      <c r="D9473" s="26" t="s">
        <v>90</v>
      </c>
      <c r="E9473" s="26" t="s">
        <v>156</v>
      </c>
      <c r="F9473" s="25" t="s">
        <v>121</v>
      </c>
      <c r="G9473" s="26" t="s">
        <v>150</v>
      </c>
      <c r="H9473" s="26" t="s">
        <v>7001</v>
      </c>
      <c r="I9473" s="26" t="s">
        <v>239</v>
      </c>
      <c r="J9473" s="26" t="s">
        <v>290</v>
      </c>
      <c r="L9473" s="34"/>
      <c r="M9473" s="34"/>
      <c r="N9473" s="34"/>
      <c r="O9473" s="34"/>
      <c r="P9473" s="34"/>
    </row>
    <row r="9474" customFormat="false" ht="13.5" hidden="false" customHeight="true" outlineLevel="0" collapsed="false">
      <c r="A9474" s="33" t="s">
        <v>28911</v>
      </c>
      <c r="B9474" s="26" t="s">
        <v>28912</v>
      </c>
      <c r="C9474" s="26" t="s">
        <v>28913</v>
      </c>
      <c r="E9474" s="26" t="s">
        <v>312</v>
      </c>
      <c r="F9474" s="25" t="s">
        <v>121</v>
      </c>
      <c r="G9474" s="26" t="s">
        <v>513</v>
      </c>
      <c r="H9474" s="26" t="s">
        <v>7001</v>
      </c>
      <c r="I9474" s="26" t="s">
        <v>328</v>
      </c>
      <c r="J9474" s="26" t="s">
        <v>173</v>
      </c>
      <c r="L9474" s="34"/>
      <c r="M9474" s="34"/>
      <c r="N9474" s="34"/>
      <c r="O9474" s="34"/>
      <c r="P9474" s="34"/>
    </row>
    <row r="9475" customFormat="false" ht="13.5" hidden="false" customHeight="true" outlineLevel="0" collapsed="false">
      <c r="A9475" s="33" t="s">
        <v>28914</v>
      </c>
      <c r="B9475" s="26" t="s">
        <v>28915</v>
      </c>
      <c r="C9475" s="26" t="s">
        <v>28916</v>
      </c>
      <c r="D9475" s="26" t="s">
        <v>143</v>
      </c>
      <c r="E9475" s="26" t="s">
        <v>144</v>
      </c>
      <c r="F9475" s="25" t="s">
        <v>121</v>
      </c>
      <c r="G9475" s="26" t="s">
        <v>513</v>
      </c>
      <c r="H9475" s="26" t="s">
        <v>2751</v>
      </c>
      <c r="I9475" s="26" t="s">
        <v>394</v>
      </c>
      <c r="J9475" s="26" t="s">
        <v>394</v>
      </c>
      <c r="L9475" s="34"/>
      <c r="M9475" s="34"/>
      <c r="N9475" s="34"/>
      <c r="O9475" s="34"/>
      <c r="P9475" s="34"/>
    </row>
    <row r="9476" customFormat="false" ht="13.5" hidden="false" customHeight="true" outlineLevel="0" collapsed="false">
      <c r="A9476" s="33" t="s">
        <v>28917</v>
      </c>
      <c r="B9476" s="26" t="s">
        <v>28918</v>
      </c>
      <c r="C9476" s="26" t="s">
        <v>28919</v>
      </c>
      <c r="D9476" s="26" t="s">
        <v>92</v>
      </c>
      <c r="E9476" s="26" t="s">
        <v>1569</v>
      </c>
      <c r="F9476" s="25" t="s">
        <v>121</v>
      </c>
      <c r="G9476" s="26" t="s">
        <v>681</v>
      </c>
      <c r="H9476" s="26" t="s">
        <v>2751</v>
      </c>
      <c r="I9476" s="26" t="s">
        <v>4230</v>
      </c>
      <c r="L9476" s="34"/>
      <c r="M9476" s="34"/>
      <c r="N9476" s="34"/>
      <c r="O9476" s="34"/>
      <c r="P9476" s="34"/>
    </row>
    <row r="9477" customFormat="false" ht="13.5" hidden="false" customHeight="true" outlineLevel="0" collapsed="false">
      <c r="A9477" s="33" t="s">
        <v>28920</v>
      </c>
      <c r="B9477" s="26" t="s">
        <v>28921</v>
      </c>
      <c r="C9477" s="26" t="s">
        <v>28922</v>
      </c>
      <c r="D9477" s="26" t="s">
        <v>143</v>
      </c>
      <c r="E9477" s="26" t="s">
        <v>144</v>
      </c>
      <c r="F9477" s="25" t="s">
        <v>121</v>
      </c>
      <c r="G9477" s="26" t="s">
        <v>625</v>
      </c>
      <c r="H9477" s="26" t="s">
        <v>2751</v>
      </c>
      <c r="I9477" s="26" t="s">
        <v>180</v>
      </c>
      <c r="J9477" s="26" t="s">
        <v>270</v>
      </c>
      <c r="L9477" s="34"/>
      <c r="M9477" s="34"/>
      <c r="N9477" s="34"/>
      <c r="O9477" s="34"/>
      <c r="P9477" s="34"/>
    </row>
    <row r="9478" customFormat="false" ht="13.5" hidden="false" customHeight="true" outlineLevel="0" collapsed="false">
      <c r="A9478" s="33" t="s">
        <v>28923</v>
      </c>
      <c r="B9478" s="26" t="s">
        <v>28924</v>
      </c>
      <c r="C9478" s="26" t="s">
        <v>28925</v>
      </c>
      <c r="F9478" s="25" t="s">
        <v>121</v>
      </c>
      <c r="G9478" s="26" t="s">
        <v>313</v>
      </c>
      <c r="H9478" s="26" t="s">
        <v>2751</v>
      </c>
      <c r="I9478" s="26" t="s">
        <v>282</v>
      </c>
      <c r="J9478" s="26" t="s">
        <v>307</v>
      </c>
      <c r="L9478" s="34"/>
      <c r="M9478" s="34"/>
      <c r="N9478" s="34"/>
      <c r="O9478" s="34"/>
      <c r="P9478" s="34"/>
    </row>
    <row r="9479" customFormat="false" ht="13.5" hidden="false" customHeight="true" outlineLevel="0" collapsed="false">
      <c r="A9479" s="33" t="s">
        <v>28926</v>
      </c>
      <c r="B9479" s="26" t="s">
        <v>28927</v>
      </c>
      <c r="C9479" s="26" t="s">
        <v>28928</v>
      </c>
      <c r="D9479" s="26" t="s">
        <v>92</v>
      </c>
      <c r="E9479" s="26" t="s">
        <v>156</v>
      </c>
      <c r="F9479" s="25" t="s">
        <v>121</v>
      </c>
      <c r="G9479" s="26" t="s">
        <v>359</v>
      </c>
      <c r="H9479" s="26" t="s">
        <v>2751</v>
      </c>
      <c r="I9479" s="26" t="s">
        <v>282</v>
      </c>
      <c r="J9479" s="26" t="s">
        <v>290</v>
      </c>
      <c r="K9479" s="26" t="s">
        <v>245</v>
      </c>
      <c r="L9479" s="34"/>
      <c r="M9479" s="34"/>
      <c r="N9479" s="34"/>
      <c r="O9479" s="34"/>
      <c r="P9479" s="34"/>
    </row>
    <row r="9480" customFormat="false" ht="13.5" hidden="false" customHeight="true" outlineLevel="0" collapsed="false">
      <c r="A9480" s="33" t="s">
        <v>28929</v>
      </c>
      <c r="B9480" s="26" t="s">
        <v>28930</v>
      </c>
      <c r="C9480" s="26" t="s">
        <v>28931</v>
      </c>
      <c r="D9480" s="26" t="s">
        <v>275</v>
      </c>
      <c r="E9480" s="26" t="s">
        <v>156</v>
      </c>
      <c r="F9480" s="25" t="s">
        <v>121</v>
      </c>
      <c r="G9480" s="26" t="s">
        <v>1399</v>
      </c>
      <c r="H9480" s="26" t="s">
        <v>2751</v>
      </c>
      <c r="I9480" s="26" t="s">
        <v>321</v>
      </c>
      <c r="J9480" s="26" t="s">
        <v>138</v>
      </c>
      <c r="L9480" s="34"/>
      <c r="M9480" s="34"/>
      <c r="N9480" s="34"/>
      <c r="O9480" s="34"/>
      <c r="P9480" s="34"/>
    </row>
    <row r="9481" customFormat="false" ht="13.5" hidden="false" customHeight="true" outlineLevel="0" collapsed="false">
      <c r="A9481" s="33" t="s">
        <v>28932</v>
      </c>
      <c r="B9481" s="26" t="s">
        <v>28933</v>
      </c>
      <c r="C9481" s="26" t="s">
        <v>28934</v>
      </c>
      <c r="E9481" s="26" t="s">
        <v>135</v>
      </c>
      <c r="F9481" s="25" t="s">
        <v>121</v>
      </c>
      <c r="G9481" s="26" t="s">
        <v>513</v>
      </c>
      <c r="H9481" s="26" t="s">
        <v>7001</v>
      </c>
      <c r="I9481" s="26" t="s">
        <v>137</v>
      </c>
      <c r="L9481" s="34"/>
      <c r="M9481" s="34"/>
      <c r="N9481" s="34"/>
      <c r="O9481" s="34"/>
      <c r="P9481" s="34"/>
    </row>
    <row r="9482" customFormat="false" ht="13.5" hidden="false" customHeight="true" outlineLevel="0" collapsed="false">
      <c r="A9482" s="33" t="s">
        <v>28935</v>
      </c>
      <c r="B9482" s="26" t="s">
        <v>28936</v>
      </c>
      <c r="C9482" s="26" t="s">
        <v>28937</v>
      </c>
      <c r="D9482" s="26" t="s">
        <v>143</v>
      </c>
      <c r="E9482" s="26" t="s">
        <v>442</v>
      </c>
      <c r="F9482" s="25" t="s">
        <v>121</v>
      </c>
      <c r="G9482" s="26" t="s">
        <v>1102</v>
      </c>
      <c r="H9482" s="26" t="s">
        <v>2751</v>
      </c>
      <c r="I9482" s="26" t="s">
        <v>239</v>
      </c>
      <c r="J9482" s="26" t="s">
        <v>379</v>
      </c>
      <c r="L9482" s="34"/>
      <c r="M9482" s="34"/>
      <c r="N9482" s="34"/>
      <c r="O9482" s="34"/>
      <c r="P9482" s="34"/>
    </row>
    <row r="9483" customFormat="false" ht="13.5" hidden="false" customHeight="true" outlineLevel="0" collapsed="false">
      <c r="A9483" s="33" t="s">
        <v>28938</v>
      </c>
      <c r="B9483" s="26" t="s">
        <v>28939</v>
      </c>
      <c r="C9483" s="26" t="s">
        <v>28940</v>
      </c>
      <c r="D9483" s="26" t="s">
        <v>143</v>
      </c>
      <c r="E9483" s="26" t="s">
        <v>135</v>
      </c>
      <c r="F9483" s="25" t="s">
        <v>121</v>
      </c>
      <c r="G9483" s="26" t="s">
        <v>1098</v>
      </c>
      <c r="H9483" s="26" t="s">
        <v>7001</v>
      </c>
      <c r="I9483" s="26" t="s">
        <v>277</v>
      </c>
      <c r="J9483" s="26" t="s">
        <v>379</v>
      </c>
      <c r="L9483" s="34"/>
      <c r="M9483" s="34"/>
      <c r="N9483" s="34"/>
      <c r="O9483" s="34"/>
      <c r="P9483" s="34"/>
    </row>
    <row r="9484" customFormat="false" ht="13.5" hidden="false" customHeight="true" outlineLevel="0" collapsed="false">
      <c r="A9484" s="33" t="s">
        <v>28941</v>
      </c>
      <c r="B9484" s="26" t="s">
        <v>28942</v>
      </c>
      <c r="C9484" s="26" t="s">
        <v>28943</v>
      </c>
      <c r="E9484" s="26" t="s">
        <v>156</v>
      </c>
      <c r="F9484" s="25" t="s">
        <v>121</v>
      </c>
      <c r="G9484" s="26" t="s">
        <v>431</v>
      </c>
      <c r="H9484" s="26" t="s">
        <v>7001</v>
      </c>
      <c r="I9484" s="26" t="s">
        <v>289</v>
      </c>
      <c r="L9484" s="34"/>
      <c r="M9484" s="34"/>
      <c r="N9484" s="34"/>
      <c r="O9484" s="34"/>
      <c r="P9484" s="34"/>
    </row>
    <row r="9485" customFormat="false" ht="13.5" hidden="false" customHeight="true" outlineLevel="0" collapsed="false">
      <c r="A9485" s="33" t="s">
        <v>28944</v>
      </c>
      <c r="B9485" s="26" t="s">
        <v>28945</v>
      </c>
      <c r="C9485" s="26" t="s">
        <v>28946</v>
      </c>
      <c r="E9485" s="26" t="s">
        <v>120</v>
      </c>
      <c r="F9485" s="25" t="s">
        <v>121</v>
      </c>
      <c r="G9485" s="26" t="s">
        <v>867</v>
      </c>
      <c r="H9485" s="26" t="s">
        <v>7001</v>
      </c>
      <c r="I9485" s="26" t="s">
        <v>289</v>
      </c>
      <c r="L9485" s="34"/>
      <c r="M9485" s="34"/>
      <c r="N9485" s="34"/>
      <c r="O9485" s="34"/>
      <c r="P9485" s="34"/>
    </row>
    <row r="9486" customFormat="false" ht="13.5" hidden="false" customHeight="true" outlineLevel="0" collapsed="false">
      <c r="A9486" s="33" t="s">
        <v>28947</v>
      </c>
      <c r="B9486" s="26" t="s">
        <v>28948</v>
      </c>
      <c r="C9486" s="26" t="s">
        <v>28949</v>
      </c>
      <c r="D9486" s="26" t="s">
        <v>90</v>
      </c>
      <c r="E9486" s="26" t="s">
        <v>144</v>
      </c>
      <c r="F9486" s="25" t="s">
        <v>121</v>
      </c>
      <c r="G9486" s="26" t="s">
        <v>732</v>
      </c>
      <c r="H9486" s="26" t="s">
        <v>7001</v>
      </c>
      <c r="I9486" s="26" t="s">
        <v>137</v>
      </c>
      <c r="L9486" s="34"/>
      <c r="M9486" s="34"/>
      <c r="N9486" s="34"/>
      <c r="O9486" s="34"/>
      <c r="P9486" s="34"/>
    </row>
    <row r="9487" customFormat="false" ht="13.5" hidden="false" customHeight="true" outlineLevel="0" collapsed="false">
      <c r="A9487" s="33" t="s">
        <v>28950</v>
      </c>
      <c r="B9487" s="26" t="s">
        <v>28951</v>
      </c>
      <c r="C9487" s="26" t="s">
        <v>28952</v>
      </c>
      <c r="D9487" s="26" t="s">
        <v>143</v>
      </c>
      <c r="E9487" s="26" t="s">
        <v>164</v>
      </c>
      <c r="F9487" s="25" t="s">
        <v>121</v>
      </c>
      <c r="G9487" s="26" t="s">
        <v>368</v>
      </c>
      <c r="H9487" s="26" t="s">
        <v>7001</v>
      </c>
      <c r="I9487" s="26" t="s">
        <v>137</v>
      </c>
      <c r="L9487" s="34"/>
      <c r="M9487" s="34"/>
      <c r="N9487" s="34"/>
      <c r="O9487" s="34"/>
      <c r="P9487" s="34"/>
    </row>
    <row r="9488" customFormat="false" ht="13.5" hidden="false" customHeight="true" outlineLevel="0" collapsed="false">
      <c r="A9488" s="33" t="s">
        <v>28953</v>
      </c>
      <c r="B9488" s="26" t="s">
        <v>28954</v>
      </c>
      <c r="C9488" s="26" t="s">
        <v>28955</v>
      </c>
      <c r="D9488" s="26" t="s">
        <v>236</v>
      </c>
      <c r="E9488" s="26" t="s">
        <v>312</v>
      </c>
      <c r="F9488" s="25" t="s">
        <v>121</v>
      </c>
      <c r="G9488" s="26" t="s">
        <v>1000</v>
      </c>
      <c r="H9488" s="26" t="s">
        <v>7001</v>
      </c>
      <c r="I9488" s="26" t="s">
        <v>252</v>
      </c>
      <c r="L9488" s="34"/>
      <c r="M9488" s="34"/>
      <c r="N9488" s="34"/>
      <c r="O9488" s="34"/>
      <c r="P9488" s="34"/>
    </row>
    <row r="9489" customFormat="false" ht="13.5" hidden="false" customHeight="true" outlineLevel="0" collapsed="false">
      <c r="A9489" s="33" t="s">
        <v>28956</v>
      </c>
      <c r="B9489" s="26" t="s">
        <v>28957</v>
      </c>
      <c r="C9489" s="26" t="s">
        <v>28958</v>
      </c>
      <c r="D9489" s="26" t="s">
        <v>92</v>
      </c>
      <c r="E9489" s="26" t="s">
        <v>120</v>
      </c>
      <c r="F9489" s="25" t="s">
        <v>121</v>
      </c>
      <c r="G9489" s="26" t="s">
        <v>1518</v>
      </c>
      <c r="H9489" s="26" t="s">
        <v>7001</v>
      </c>
      <c r="I9489" s="26" t="s">
        <v>394</v>
      </c>
      <c r="L9489" s="34"/>
      <c r="M9489" s="34"/>
      <c r="N9489" s="34"/>
      <c r="O9489" s="34"/>
      <c r="P9489" s="34"/>
    </row>
    <row r="9490" customFormat="false" ht="13.5" hidden="false" customHeight="true" outlineLevel="0" collapsed="false">
      <c r="A9490" s="33" t="s">
        <v>28959</v>
      </c>
      <c r="B9490" s="26" t="s">
        <v>28960</v>
      </c>
      <c r="C9490" s="26" t="s">
        <v>28961</v>
      </c>
      <c r="D9490" s="26" t="s">
        <v>143</v>
      </c>
      <c r="E9490" s="26" t="s">
        <v>120</v>
      </c>
      <c r="F9490" s="25" t="s">
        <v>121</v>
      </c>
      <c r="G9490" s="26" t="s">
        <v>320</v>
      </c>
      <c r="H9490" s="26" t="s">
        <v>2751</v>
      </c>
      <c r="I9490" s="26" t="s">
        <v>8770</v>
      </c>
      <c r="L9490" s="34"/>
      <c r="M9490" s="34"/>
      <c r="N9490" s="34"/>
      <c r="O9490" s="34"/>
      <c r="P9490" s="34"/>
    </row>
    <row r="9491" customFormat="false" ht="13.5" hidden="false" customHeight="true" outlineLevel="0" collapsed="false">
      <c r="A9491" s="33" t="s">
        <v>28962</v>
      </c>
      <c r="B9491" s="26" t="s">
        <v>28963</v>
      </c>
      <c r="C9491" s="26" t="s">
        <v>28964</v>
      </c>
      <c r="D9491" s="26" t="s">
        <v>229</v>
      </c>
      <c r="E9491" s="26" t="s">
        <v>135</v>
      </c>
      <c r="F9491" s="25" t="s">
        <v>121</v>
      </c>
      <c r="G9491" s="26" t="s">
        <v>474</v>
      </c>
      <c r="H9491" s="26" t="s">
        <v>2751</v>
      </c>
      <c r="I9491" s="26" t="s">
        <v>300</v>
      </c>
      <c r="L9491" s="34"/>
      <c r="M9491" s="34"/>
      <c r="N9491" s="34"/>
      <c r="O9491" s="34"/>
      <c r="P9491" s="34"/>
    </row>
    <row r="9492" customFormat="false" ht="13.5" hidden="false" customHeight="true" outlineLevel="0" collapsed="false">
      <c r="A9492" s="33" t="s">
        <v>28965</v>
      </c>
      <c r="B9492" s="26" t="s">
        <v>28966</v>
      </c>
      <c r="C9492" s="26" t="s">
        <v>28967</v>
      </c>
      <c r="E9492" s="26" t="s">
        <v>338</v>
      </c>
      <c r="F9492" s="25" t="s">
        <v>121</v>
      </c>
      <c r="G9492" s="26" t="s">
        <v>478</v>
      </c>
      <c r="H9492" s="26" t="s">
        <v>7001</v>
      </c>
      <c r="I9492" s="26" t="s">
        <v>402</v>
      </c>
      <c r="L9492" s="34"/>
      <c r="M9492" s="34"/>
      <c r="N9492" s="34"/>
      <c r="O9492" s="34"/>
      <c r="P9492" s="34"/>
    </row>
    <row r="9493" customFormat="false" ht="13.5" hidden="false" customHeight="true" outlineLevel="0" collapsed="false">
      <c r="A9493" s="33" t="s">
        <v>28968</v>
      </c>
      <c r="B9493" s="26" t="s">
        <v>28969</v>
      </c>
      <c r="C9493" s="26" t="s">
        <v>28970</v>
      </c>
      <c r="D9493" s="26" t="s">
        <v>143</v>
      </c>
      <c r="E9493" s="26" t="s">
        <v>164</v>
      </c>
      <c r="F9493" s="25" t="s">
        <v>121</v>
      </c>
      <c r="G9493" s="26" t="s">
        <v>3261</v>
      </c>
      <c r="H9493" s="26" t="s">
        <v>7001</v>
      </c>
      <c r="I9493" s="26" t="s">
        <v>263</v>
      </c>
      <c r="L9493" s="34"/>
      <c r="M9493" s="34"/>
      <c r="N9493" s="34"/>
      <c r="O9493" s="34"/>
      <c r="P9493" s="34"/>
    </row>
    <row r="9494" customFormat="false" ht="13.5" hidden="false" customHeight="true" outlineLevel="0" collapsed="false">
      <c r="A9494" s="33" t="s">
        <v>28971</v>
      </c>
      <c r="B9494" s="26" t="s">
        <v>28972</v>
      </c>
      <c r="C9494" s="26" t="s">
        <v>28973</v>
      </c>
      <c r="D9494" s="26" t="s">
        <v>92</v>
      </c>
      <c r="E9494" s="26" t="s">
        <v>156</v>
      </c>
      <c r="F9494" s="25" t="s">
        <v>121</v>
      </c>
      <c r="G9494" s="26" t="s">
        <v>1511</v>
      </c>
      <c r="H9494" s="26" t="s">
        <v>7001</v>
      </c>
      <c r="I9494" s="26" t="s">
        <v>715</v>
      </c>
      <c r="J9494" s="26" t="s">
        <v>1341</v>
      </c>
      <c r="L9494" s="34"/>
      <c r="M9494" s="34"/>
      <c r="N9494" s="34"/>
      <c r="O9494" s="34"/>
      <c r="P9494" s="34"/>
    </row>
    <row r="9495" customFormat="false" ht="13.5" hidden="false" customHeight="true" outlineLevel="0" collapsed="false">
      <c r="A9495" s="33" t="s">
        <v>28974</v>
      </c>
      <c r="B9495" s="26" t="s">
        <v>28975</v>
      </c>
      <c r="C9495" s="26" t="s">
        <v>28976</v>
      </c>
      <c r="D9495" s="26" t="s">
        <v>92</v>
      </c>
      <c r="E9495" s="26" t="s">
        <v>888</v>
      </c>
      <c r="F9495" s="25" t="s">
        <v>121</v>
      </c>
      <c r="G9495" s="26" t="s">
        <v>431</v>
      </c>
      <c r="H9495" s="26" t="s">
        <v>7001</v>
      </c>
      <c r="I9495" s="26" t="s">
        <v>199</v>
      </c>
      <c r="J9495" s="26" t="s">
        <v>307</v>
      </c>
      <c r="L9495" s="34"/>
      <c r="M9495" s="34"/>
      <c r="N9495" s="34"/>
      <c r="O9495" s="34"/>
      <c r="P9495" s="34"/>
    </row>
    <row r="9496" customFormat="false" ht="13.5" hidden="false" customHeight="true" outlineLevel="0" collapsed="false">
      <c r="A9496" s="33" t="s">
        <v>28977</v>
      </c>
      <c r="B9496" s="26" t="s">
        <v>28978</v>
      </c>
      <c r="C9496" s="26" t="s">
        <v>28979</v>
      </c>
      <c r="D9496" s="26" t="s">
        <v>90</v>
      </c>
      <c r="E9496" s="26" t="s">
        <v>191</v>
      </c>
      <c r="F9496" s="25" t="s">
        <v>121</v>
      </c>
      <c r="G9496" s="26" t="s">
        <v>222</v>
      </c>
      <c r="H9496" s="26" t="s">
        <v>7001</v>
      </c>
      <c r="I9496" s="26" t="s">
        <v>378</v>
      </c>
      <c r="J9496" s="26" t="s">
        <v>306</v>
      </c>
      <c r="K9496" s="26" t="s">
        <v>394</v>
      </c>
      <c r="L9496" s="34"/>
      <c r="M9496" s="34"/>
      <c r="N9496" s="34"/>
      <c r="O9496" s="34"/>
      <c r="P9496" s="34"/>
    </row>
    <row r="9497" customFormat="false" ht="13.5" hidden="false" customHeight="true" outlineLevel="0" collapsed="false">
      <c r="A9497" s="33" t="s">
        <v>28980</v>
      </c>
      <c r="B9497" s="26" t="s">
        <v>28981</v>
      </c>
      <c r="C9497" s="26" t="s">
        <v>28982</v>
      </c>
      <c r="D9497" s="26" t="s">
        <v>92</v>
      </c>
      <c r="E9497" s="26" t="s">
        <v>250</v>
      </c>
      <c r="F9497" s="25" t="s">
        <v>121</v>
      </c>
      <c r="G9497" s="26" t="s">
        <v>1382</v>
      </c>
      <c r="H9497" s="26" t="s">
        <v>7001</v>
      </c>
      <c r="I9497" s="26" t="s">
        <v>571</v>
      </c>
      <c r="L9497" s="34"/>
      <c r="M9497" s="34"/>
      <c r="N9497" s="34"/>
      <c r="O9497" s="34"/>
      <c r="P9497" s="34"/>
    </row>
    <row r="9498" customFormat="false" ht="13.5" hidden="false" customHeight="true" outlineLevel="0" collapsed="false">
      <c r="A9498" s="33" t="s">
        <v>28983</v>
      </c>
      <c r="B9498" s="26" t="s">
        <v>28984</v>
      </c>
      <c r="C9498" s="26" t="s">
        <v>28985</v>
      </c>
      <c r="D9498" s="26" t="s">
        <v>143</v>
      </c>
      <c r="E9498" s="26" t="s">
        <v>156</v>
      </c>
      <c r="F9498" s="25" t="s">
        <v>121</v>
      </c>
      <c r="G9498" s="26" t="s">
        <v>1000</v>
      </c>
      <c r="H9498" s="26" t="s">
        <v>7001</v>
      </c>
      <c r="I9498" s="26" t="s">
        <v>514</v>
      </c>
      <c r="L9498" s="34"/>
      <c r="M9498" s="34"/>
      <c r="N9498" s="34"/>
      <c r="O9498" s="34"/>
      <c r="P9498" s="34"/>
    </row>
    <row r="9499" customFormat="false" ht="13.5" hidden="false" customHeight="true" outlineLevel="0" collapsed="false">
      <c r="A9499" s="33" t="s">
        <v>28986</v>
      </c>
      <c r="B9499" s="26" t="s">
        <v>28987</v>
      </c>
      <c r="C9499" s="26" t="s">
        <v>28988</v>
      </c>
      <c r="E9499" s="26" t="s">
        <v>144</v>
      </c>
      <c r="F9499" s="25" t="s">
        <v>121</v>
      </c>
      <c r="G9499" s="26" t="s">
        <v>1565</v>
      </c>
      <c r="H9499" s="26" t="s">
        <v>7001</v>
      </c>
      <c r="I9499" s="26" t="s">
        <v>328</v>
      </c>
      <c r="L9499" s="34"/>
      <c r="M9499" s="34"/>
      <c r="N9499" s="34"/>
      <c r="O9499" s="34"/>
      <c r="P9499" s="34"/>
    </row>
    <row r="9500" customFormat="false" ht="13.5" hidden="false" customHeight="true" outlineLevel="0" collapsed="false">
      <c r="A9500" s="33" t="s">
        <v>28989</v>
      </c>
      <c r="B9500" s="26" t="s">
        <v>28990</v>
      </c>
      <c r="C9500" s="26" t="s">
        <v>28991</v>
      </c>
      <c r="D9500" s="26" t="s">
        <v>92</v>
      </c>
      <c r="F9500" s="25" t="s">
        <v>121</v>
      </c>
      <c r="G9500" s="26" t="s">
        <v>563</v>
      </c>
      <c r="H9500" s="26" t="s">
        <v>7001</v>
      </c>
      <c r="I9500" s="26" t="s">
        <v>402</v>
      </c>
      <c r="L9500" s="34"/>
      <c r="M9500" s="34"/>
      <c r="N9500" s="34"/>
      <c r="O9500" s="34"/>
      <c r="P9500" s="34"/>
    </row>
    <row r="9501" customFormat="false" ht="13.5" hidden="false" customHeight="true" outlineLevel="0" collapsed="false">
      <c r="A9501" s="33" t="s">
        <v>28992</v>
      </c>
      <c r="B9501" s="26" t="s">
        <v>28993</v>
      </c>
      <c r="C9501" s="26" t="s">
        <v>28994</v>
      </c>
      <c r="D9501" s="26" t="s">
        <v>143</v>
      </c>
      <c r="E9501" s="26" t="s">
        <v>171</v>
      </c>
      <c r="F9501" s="25" t="s">
        <v>121</v>
      </c>
      <c r="G9501" s="26" t="s">
        <v>313</v>
      </c>
      <c r="H9501" s="26" t="s">
        <v>7001</v>
      </c>
      <c r="I9501" s="26" t="s">
        <v>158</v>
      </c>
      <c r="J9501" s="26" t="s">
        <v>306</v>
      </c>
      <c r="L9501" s="34"/>
      <c r="M9501" s="34"/>
      <c r="N9501" s="34"/>
      <c r="O9501" s="34"/>
      <c r="P9501" s="34"/>
    </row>
    <row r="9502" customFormat="false" ht="13.5" hidden="false" customHeight="true" outlineLevel="0" collapsed="false">
      <c r="A9502" s="33" t="s">
        <v>28995</v>
      </c>
      <c r="B9502" s="26" t="s">
        <v>28996</v>
      </c>
      <c r="C9502" s="26" t="s">
        <v>28997</v>
      </c>
      <c r="D9502" s="26" t="s">
        <v>92</v>
      </c>
      <c r="E9502" s="26" t="s">
        <v>120</v>
      </c>
      <c r="F9502" s="25" t="s">
        <v>121</v>
      </c>
      <c r="G9502" s="26" t="s">
        <v>618</v>
      </c>
      <c r="H9502" s="26" t="s">
        <v>7001</v>
      </c>
      <c r="I9502" s="26" t="s">
        <v>1365</v>
      </c>
      <c r="J9502" s="26" t="s">
        <v>307</v>
      </c>
      <c r="L9502" s="34"/>
      <c r="M9502" s="34"/>
      <c r="N9502" s="34"/>
      <c r="O9502" s="34"/>
      <c r="P9502" s="34"/>
    </row>
    <row r="9503" customFormat="false" ht="13.5" hidden="false" customHeight="true" outlineLevel="0" collapsed="false">
      <c r="A9503" s="33" t="s">
        <v>28998</v>
      </c>
      <c r="B9503" s="26" t="s">
        <v>28999</v>
      </c>
      <c r="C9503" s="26" t="s">
        <v>29000</v>
      </c>
      <c r="D9503" s="26" t="s">
        <v>92</v>
      </c>
      <c r="E9503" s="26" t="s">
        <v>349</v>
      </c>
      <c r="F9503" s="25" t="s">
        <v>121</v>
      </c>
      <c r="G9503" s="26" t="s">
        <v>3228</v>
      </c>
      <c r="H9503" s="26" t="s">
        <v>7001</v>
      </c>
      <c r="I9503" s="26" t="s">
        <v>151</v>
      </c>
      <c r="J9503" s="26" t="s">
        <v>314</v>
      </c>
      <c r="L9503" s="34"/>
      <c r="M9503" s="34"/>
      <c r="N9503" s="34"/>
      <c r="O9503" s="34"/>
      <c r="P9503" s="34"/>
    </row>
    <row r="9504" customFormat="false" ht="13.5" hidden="false" customHeight="true" outlineLevel="0" collapsed="false">
      <c r="A9504" s="33" t="s">
        <v>29001</v>
      </c>
      <c r="B9504" s="26" t="s">
        <v>29002</v>
      </c>
      <c r="C9504" s="26" t="s">
        <v>29003</v>
      </c>
      <c r="D9504" s="26" t="s">
        <v>92</v>
      </c>
      <c r="E9504" s="26" t="s">
        <v>156</v>
      </c>
      <c r="F9504" s="25" t="s">
        <v>121</v>
      </c>
      <c r="G9504" s="26" t="s">
        <v>157</v>
      </c>
      <c r="H9504" s="26" t="s">
        <v>7001</v>
      </c>
      <c r="I9504" s="26" t="s">
        <v>682</v>
      </c>
      <c r="L9504" s="34"/>
      <c r="M9504" s="34"/>
      <c r="N9504" s="34"/>
      <c r="O9504" s="34"/>
      <c r="P9504" s="34"/>
    </row>
    <row r="9505" customFormat="false" ht="13.5" hidden="false" customHeight="true" outlineLevel="0" collapsed="false">
      <c r="A9505" s="33" t="s">
        <v>29004</v>
      </c>
      <c r="B9505" s="26" t="s">
        <v>29005</v>
      </c>
      <c r="C9505" s="26" t="s">
        <v>29006</v>
      </c>
      <c r="E9505" s="26" t="s">
        <v>156</v>
      </c>
      <c r="F9505" s="25" t="s">
        <v>121</v>
      </c>
      <c r="G9505" s="26" t="s">
        <v>251</v>
      </c>
      <c r="H9505" s="26" t="s">
        <v>7001</v>
      </c>
      <c r="I9505" s="26" t="s">
        <v>328</v>
      </c>
      <c r="J9505" s="26" t="s">
        <v>283</v>
      </c>
      <c r="L9505" s="34"/>
      <c r="M9505" s="34"/>
      <c r="N9505" s="34"/>
      <c r="O9505" s="34"/>
      <c r="P9505" s="34"/>
    </row>
    <row r="9506" customFormat="false" ht="13.5" hidden="false" customHeight="true" outlineLevel="0" collapsed="false">
      <c r="A9506" s="33" t="s">
        <v>29007</v>
      </c>
      <c r="B9506" s="26" t="s">
        <v>29008</v>
      </c>
      <c r="C9506" s="26" t="s">
        <v>29009</v>
      </c>
      <c r="D9506" s="26" t="s">
        <v>92</v>
      </c>
      <c r="E9506" s="26" t="s">
        <v>156</v>
      </c>
      <c r="F9506" s="25" t="s">
        <v>121</v>
      </c>
      <c r="G9506" s="26" t="s">
        <v>198</v>
      </c>
      <c r="H9506" s="26" t="s">
        <v>2751</v>
      </c>
      <c r="I9506" s="26" t="s">
        <v>2334</v>
      </c>
      <c r="J9506" s="26" t="s">
        <v>307</v>
      </c>
      <c r="L9506" s="34"/>
      <c r="M9506" s="34"/>
      <c r="N9506" s="34"/>
      <c r="O9506" s="34"/>
      <c r="P9506" s="34"/>
    </row>
    <row r="9507" customFormat="false" ht="13.5" hidden="false" customHeight="true" outlineLevel="0" collapsed="false">
      <c r="A9507" s="33" t="s">
        <v>29010</v>
      </c>
      <c r="B9507" s="26" t="s">
        <v>29011</v>
      </c>
      <c r="C9507" s="26" t="s">
        <v>29012</v>
      </c>
      <c r="E9507" s="26" t="s">
        <v>3865</v>
      </c>
      <c r="F9507" s="25" t="s">
        <v>121</v>
      </c>
      <c r="G9507" s="26" t="s">
        <v>129</v>
      </c>
      <c r="H9507" s="26" t="s">
        <v>2751</v>
      </c>
      <c r="I9507" s="26" t="s">
        <v>663</v>
      </c>
      <c r="L9507" s="34"/>
      <c r="M9507" s="34"/>
      <c r="N9507" s="34"/>
      <c r="O9507" s="34"/>
      <c r="P9507" s="34"/>
    </row>
    <row r="9508" customFormat="false" ht="13.5" hidden="false" customHeight="true" outlineLevel="0" collapsed="false">
      <c r="A9508" s="33" t="s">
        <v>29013</v>
      </c>
      <c r="B9508" s="26" t="s">
        <v>29014</v>
      </c>
      <c r="C9508" s="26" t="s">
        <v>29015</v>
      </c>
      <c r="D9508" s="26" t="s">
        <v>275</v>
      </c>
      <c r="E9508" s="26" t="s">
        <v>156</v>
      </c>
      <c r="F9508" s="25" t="s">
        <v>121</v>
      </c>
      <c r="G9508" s="26" t="s">
        <v>222</v>
      </c>
      <c r="H9508" s="26" t="s">
        <v>7001</v>
      </c>
      <c r="I9508" s="26" t="s">
        <v>514</v>
      </c>
      <c r="J9508" s="26" t="s">
        <v>314</v>
      </c>
      <c r="L9508" s="34"/>
      <c r="M9508" s="34"/>
      <c r="N9508" s="34"/>
      <c r="O9508" s="34"/>
      <c r="P9508" s="34"/>
    </row>
    <row r="9509" customFormat="false" ht="13.5" hidden="false" customHeight="true" outlineLevel="0" collapsed="false">
      <c r="A9509" s="33" t="s">
        <v>29016</v>
      </c>
      <c r="B9509" s="26" t="s">
        <v>29017</v>
      </c>
      <c r="C9509" s="26" t="s">
        <v>29018</v>
      </c>
      <c r="D9509" s="26" t="s">
        <v>90</v>
      </c>
      <c r="E9509" s="26" t="s">
        <v>156</v>
      </c>
      <c r="F9509" s="25" t="s">
        <v>121</v>
      </c>
      <c r="G9509" s="26" t="s">
        <v>165</v>
      </c>
      <c r="H9509" s="26" t="s">
        <v>7001</v>
      </c>
      <c r="I9509" s="26" t="s">
        <v>514</v>
      </c>
      <c r="L9509" s="34"/>
      <c r="M9509" s="34"/>
      <c r="N9509" s="34"/>
      <c r="O9509" s="34"/>
      <c r="P9509" s="34"/>
    </row>
    <row r="9510" customFormat="false" ht="13.5" hidden="false" customHeight="true" outlineLevel="0" collapsed="false">
      <c r="A9510" s="33" t="s">
        <v>29019</v>
      </c>
      <c r="B9510" s="26" t="s">
        <v>29020</v>
      </c>
      <c r="C9510" s="26" t="s">
        <v>29021</v>
      </c>
      <c r="E9510" s="26" t="s">
        <v>216</v>
      </c>
      <c r="F9510" s="25" t="s">
        <v>121</v>
      </c>
      <c r="G9510" s="26" t="s">
        <v>2423</v>
      </c>
      <c r="H9510" s="26" t="s">
        <v>7001</v>
      </c>
      <c r="I9510" s="26" t="s">
        <v>514</v>
      </c>
      <c r="L9510" s="34"/>
      <c r="M9510" s="34"/>
      <c r="N9510" s="34"/>
      <c r="O9510" s="34"/>
      <c r="P9510" s="34"/>
    </row>
    <row r="9511" customFormat="false" ht="13.5" hidden="false" customHeight="true" outlineLevel="0" collapsed="false">
      <c r="A9511" s="33" t="s">
        <v>29022</v>
      </c>
      <c r="B9511" s="26" t="s">
        <v>2272</v>
      </c>
      <c r="C9511" s="26" t="s">
        <v>29023</v>
      </c>
      <c r="D9511" s="26" t="s">
        <v>143</v>
      </c>
      <c r="E9511" s="26" t="s">
        <v>156</v>
      </c>
      <c r="F9511" s="25" t="s">
        <v>121</v>
      </c>
      <c r="G9511" s="26" t="s">
        <v>222</v>
      </c>
      <c r="H9511" s="26" t="s">
        <v>7001</v>
      </c>
      <c r="I9511" s="26" t="s">
        <v>715</v>
      </c>
      <c r="L9511" s="34"/>
      <c r="M9511" s="34"/>
      <c r="N9511" s="34"/>
      <c r="O9511" s="34"/>
      <c r="P9511" s="34"/>
    </row>
    <row r="9512" customFormat="false" ht="13.5" hidden="false" customHeight="true" outlineLevel="0" collapsed="false">
      <c r="A9512" s="33" t="s">
        <v>29024</v>
      </c>
      <c r="B9512" s="26" t="s">
        <v>27400</v>
      </c>
      <c r="C9512" s="26" t="s">
        <v>29025</v>
      </c>
      <c r="D9512" s="26" t="s">
        <v>92</v>
      </c>
      <c r="E9512" s="26" t="s">
        <v>135</v>
      </c>
      <c r="F9512" s="25" t="s">
        <v>121</v>
      </c>
      <c r="G9512" s="26" t="s">
        <v>462</v>
      </c>
      <c r="H9512" s="26" t="s">
        <v>7001</v>
      </c>
      <c r="I9512" s="26" t="s">
        <v>158</v>
      </c>
      <c r="L9512" s="34"/>
      <c r="M9512" s="34"/>
      <c r="N9512" s="34"/>
      <c r="O9512" s="34"/>
      <c r="P9512" s="34"/>
    </row>
    <row r="9513" customFormat="false" ht="13.5" hidden="false" customHeight="true" outlineLevel="0" collapsed="false">
      <c r="A9513" s="33" t="s">
        <v>29026</v>
      </c>
      <c r="B9513" s="26" t="s">
        <v>29027</v>
      </c>
      <c r="C9513" s="26" t="s">
        <v>29028</v>
      </c>
      <c r="E9513" s="26" t="s">
        <v>120</v>
      </c>
      <c r="F9513" s="25" t="s">
        <v>121</v>
      </c>
      <c r="G9513" s="26" t="s">
        <v>1331</v>
      </c>
      <c r="H9513" s="26" t="s">
        <v>2751</v>
      </c>
      <c r="I9513" s="26" t="s">
        <v>658</v>
      </c>
      <c r="L9513" s="34"/>
      <c r="M9513" s="34"/>
      <c r="N9513" s="34"/>
      <c r="O9513" s="34"/>
      <c r="P9513" s="34"/>
    </row>
    <row r="9514" customFormat="false" ht="13.5" hidden="false" customHeight="true" outlineLevel="0" collapsed="false">
      <c r="A9514" s="33" t="s">
        <v>29029</v>
      </c>
      <c r="B9514" s="26" t="s">
        <v>29030</v>
      </c>
      <c r="C9514" s="26" t="s">
        <v>1537</v>
      </c>
      <c r="D9514" s="26" t="s">
        <v>92</v>
      </c>
      <c r="E9514" s="26" t="s">
        <v>156</v>
      </c>
      <c r="F9514" s="25" t="s">
        <v>121</v>
      </c>
      <c r="G9514" s="26" t="s">
        <v>466</v>
      </c>
      <c r="H9514" s="26" t="s">
        <v>7001</v>
      </c>
      <c r="I9514" s="26" t="s">
        <v>402</v>
      </c>
      <c r="L9514" s="34"/>
      <c r="M9514" s="34"/>
      <c r="N9514" s="34"/>
      <c r="O9514" s="34"/>
      <c r="P9514" s="34"/>
    </row>
    <row r="9515" customFormat="false" ht="13.5" hidden="false" customHeight="true" outlineLevel="0" collapsed="false">
      <c r="A9515" s="33" t="s">
        <v>29031</v>
      </c>
      <c r="B9515" s="26" t="s">
        <v>29032</v>
      </c>
      <c r="C9515" s="26" t="s">
        <v>29033</v>
      </c>
      <c r="D9515" s="26" t="s">
        <v>92</v>
      </c>
      <c r="E9515" s="26" t="s">
        <v>312</v>
      </c>
      <c r="F9515" s="25" t="s">
        <v>121</v>
      </c>
      <c r="G9515" s="26" t="s">
        <v>901</v>
      </c>
      <c r="H9515" s="26" t="s">
        <v>7001</v>
      </c>
      <c r="I9515" s="26" t="s">
        <v>277</v>
      </c>
      <c r="J9515" s="26" t="s">
        <v>270</v>
      </c>
      <c r="L9515" s="34"/>
      <c r="M9515" s="34"/>
      <c r="N9515" s="34"/>
      <c r="O9515" s="34"/>
      <c r="P9515" s="34"/>
    </row>
    <row r="9516" customFormat="false" ht="13.5" hidden="false" customHeight="true" outlineLevel="0" collapsed="false">
      <c r="A9516" s="33" t="s">
        <v>29034</v>
      </c>
      <c r="B9516" s="26" t="s">
        <v>2968</v>
      </c>
      <c r="C9516" s="26" t="s">
        <v>29035</v>
      </c>
      <c r="E9516" s="26" t="s">
        <v>338</v>
      </c>
      <c r="F9516" s="25" t="s">
        <v>121</v>
      </c>
      <c r="G9516" s="26" t="s">
        <v>150</v>
      </c>
      <c r="H9516" s="26" t="s">
        <v>7001</v>
      </c>
      <c r="I9516" s="26" t="s">
        <v>263</v>
      </c>
      <c r="L9516" s="34"/>
      <c r="M9516" s="34"/>
      <c r="N9516" s="34"/>
      <c r="O9516" s="34"/>
      <c r="P9516" s="34"/>
    </row>
    <row r="9517" customFormat="false" ht="13.5" hidden="false" customHeight="true" outlineLevel="0" collapsed="false">
      <c r="A9517" s="33" t="s">
        <v>29036</v>
      </c>
      <c r="B9517" s="26" t="s">
        <v>29037</v>
      </c>
      <c r="C9517" s="26" t="s">
        <v>29038</v>
      </c>
      <c r="D9517" s="26" t="s">
        <v>143</v>
      </c>
      <c r="E9517" s="26" t="s">
        <v>135</v>
      </c>
      <c r="F9517" s="25" t="s">
        <v>121</v>
      </c>
      <c r="G9517" s="26" t="s">
        <v>912</v>
      </c>
      <c r="H9517" s="26" t="s">
        <v>7001</v>
      </c>
      <c r="I9517" s="26" t="s">
        <v>8706</v>
      </c>
      <c r="L9517" s="34"/>
      <c r="M9517" s="34"/>
      <c r="N9517" s="34"/>
      <c r="O9517" s="34"/>
      <c r="P9517" s="34"/>
    </row>
    <row r="9518" customFormat="false" ht="13.5" hidden="false" customHeight="true" outlineLevel="0" collapsed="false">
      <c r="A9518" s="33" t="s">
        <v>29039</v>
      </c>
      <c r="B9518" s="26" t="s">
        <v>29040</v>
      </c>
      <c r="C9518" s="26" t="s">
        <v>29041</v>
      </c>
      <c r="E9518" s="26" t="s">
        <v>250</v>
      </c>
      <c r="F9518" s="25" t="s">
        <v>121</v>
      </c>
      <c r="G9518" s="26" t="s">
        <v>618</v>
      </c>
      <c r="H9518" s="26" t="s">
        <v>7001</v>
      </c>
      <c r="I9518" s="26" t="s">
        <v>11052</v>
      </c>
      <c r="J9518" s="26" t="s">
        <v>7324</v>
      </c>
      <c r="L9518" s="34"/>
      <c r="M9518" s="34"/>
      <c r="N9518" s="34"/>
      <c r="O9518" s="34"/>
      <c r="P9518" s="34"/>
    </row>
    <row r="9519" customFormat="false" ht="13.5" hidden="false" customHeight="true" outlineLevel="0" collapsed="false">
      <c r="A9519" s="33" t="s">
        <v>29042</v>
      </c>
      <c r="B9519" s="26" t="s">
        <v>29043</v>
      </c>
      <c r="C9519" s="26" t="s">
        <v>29044</v>
      </c>
      <c r="D9519" s="26" t="s">
        <v>143</v>
      </c>
      <c r="E9519" s="26" t="s">
        <v>237</v>
      </c>
      <c r="F9519" s="25" t="s">
        <v>121</v>
      </c>
      <c r="G9519" s="26" t="s">
        <v>5249</v>
      </c>
      <c r="H9519" s="26" t="s">
        <v>7001</v>
      </c>
      <c r="I9519" s="26" t="s">
        <v>193</v>
      </c>
      <c r="L9519" s="34"/>
      <c r="M9519" s="34"/>
      <c r="N9519" s="34"/>
      <c r="O9519" s="34"/>
      <c r="P9519" s="34"/>
    </row>
    <row r="9520" customFormat="false" ht="13.5" hidden="false" customHeight="true" outlineLevel="0" collapsed="false">
      <c r="A9520" s="33" t="s">
        <v>29045</v>
      </c>
      <c r="B9520" s="26" t="s">
        <v>29046</v>
      </c>
      <c r="C9520" s="26" t="s">
        <v>29047</v>
      </c>
      <c r="E9520" s="26" t="s">
        <v>144</v>
      </c>
      <c r="F9520" s="25" t="s">
        <v>121</v>
      </c>
      <c r="G9520" s="26" t="s">
        <v>443</v>
      </c>
      <c r="H9520" s="26" t="s">
        <v>7001</v>
      </c>
      <c r="I9520" s="26" t="s">
        <v>514</v>
      </c>
      <c r="L9520" s="34"/>
      <c r="M9520" s="34"/>
      <c r="N9520" s="34"/>
      <c r="O9520" s="34"/>
      <c r="P9520" s="34"/>
    </row>
    <row r="9521" customFormat="false" ht="13.5" hidden="false" customHeight="true" outlineLevel="0" collapsed="false">
      <c r="A9521" s="33" t="s">
        <v>29048</v>
      </c>
      <c r="B9521" s="26" t="s">
        <v>29049</v>
      </c>
      <c r="C9521" s="26" t="s">
        <v>29050</v>
      </c>
      <c r="D9521" s="26" t="s">
        <v>143</v>
      </c>
      <c r="E9521" s="26" t="s">
        <v>156</v>
      </c>
      <c r="F9521" s="25" t="s">
        <v>121</v>
      </c>
      <c r="G9521" s="26" t="s">
        <v>288</v>
      </c>
      <c r="H9521" s="26" t="s">
        <v>7001</v>
      </c>
      <c r="I9521" s="26" t="s">
        <v>211</v>
      </c>
      <c r="J9521" s="26" t="s">
        <v>270</v>
      </c>
      <c r="L9521" s="34"/>
      <c r="M9521" s="34"/>
      <c r="N9521" s="34"/>
      <c r="O9521" s="34"/>
      <c r="P9521" s="34"/>
    </row>
    <row r="9522" customFormat="false" ht="13.5" hidden="false" customHeight="true" outlineLevel="0" collapsed="false">
      <c r="A9522" s="33" t="s">
        <v>29051</v>
      </c>
      <c r="B9522" s="26" t="s">
        <v>29052</v>
      </c>
      <c r="C9522" s="26" t="s">
        <v>29053</v>
      </c>
      <c r="D9522" s="26" t="s">
        <v>143</v>
      </c>
      <c r="E9522" s="26" t="s">
        <v>156</v>
      </c>
      <c r="F9522" s="25" t="s">
        <v>121</v>
      </c>
      <c r="G9522" s="26" t="s">
        <v>867</v>
      </c>
      <c r="H9522" s="26" t="s">
        <v>7001</v>
      </c>
      <c r="I9522" s="26" t="s">
        <v>244</v>
      </c>
      <c r="J9522" s="26" t="s">
        <v>379</v>
      </c>
      <c r="L9522" s="34"/>
      <c r="M9522" s="34"/>
      <c r="N9522" s="34"/>
      <c r="O9522" s="34"/>
      <c r="P9522" s="34"/>
    </row>
    <row r="9523" customFormat="false" ht="13.5" hidden="false" customHeight="true" outlineLevel="0" collapsed="false">
      <c r="A9523" s="33" t="s">
        <v>29054</v>
      </c>
      <c r="B9523" s="26" t="s">
        <v>29055</v>
      </c>
      <c r="C9523" s="26" t="s">
        <v>29056</v>
      </c>
      <c r="D9523" s="26" t="s">
        <v>90</v>
      </c>
      <c r="E9523" s="26" t="s">
        <v>144</v>
      </c>
      <c r="F9523" s="25" t="s">
        <v>121</v>
      </c>
      <c r="G9523" s="26" t="s">
        <v>974</v>
      </c>
      <c r="H9523" s="26" t="s">
        <v>7001</v>
      </c>
      <c r="I9523" s="26" t="s">
        <v>394</v>
      </c>
      <c r="J9523" s="26" t="s">
        <v>307</v>
      </c>
      <c r="L9523" s="34"/>
      <c r="M9523" s="34"/>
      <c r="N9523" s="34"/>
      <c r="O9523" s="34"/>
      <c r="P9523" s="34"/>
    </row>
    <row r="9524" customFormat="false" ht="13.5" hidden="false" customHeight="true" outlineLevel="0" collapsed="false">
      <c r="A9524" s="33" t="s">
        <v>29057</v>
      </c>
      <c r="B9524" s="26" t="s">
        <v>29058</v>
      </c>
      <c r="C9524" s="26" t="s">
        <v>26898</v>
      </c>
      <c r="E9524" s="26" t="s">
        <v>947</v>
      </c>
      <c r="F9524" s="25" t="s">
        <v>121</v>
      </c>
      <c r="G9524" s="26" t="s">
        <v>165</v>
      </c>
      <c r="H9524" s="26" t="s">
        <v>7001</v>
      </c>
      <c r="I9524" s="26" t="s">
        <v>277</v>
      </c>
      <c r="L9524" s="34"/>
      <c r="M9524" s="34"/>
      <c r="N9524" s="34"/>
      <c r="O9524" s="34"/>
      <c r="P9524" s="34"/>
    </row>
    <row r="9525" customFormat="false" ht="13.5" hidden="false" customHeight="true" outlineLevel="0" collapsed="false">
      <c r="A9525" s="33" t="s">
        <v>29059</v>
      </c>
      <c r="B9525" s="26" t="s">
        <v>29060</v>
      </c>
      <c r="C9525" s="26" t="s">
        <v>29061</v>
      </c>
      <c r="D9525" s="26" t="s">
        <v>92</v>
      </c>
      <c r="F9525" s="25" t="s">
        <v>121</v>
      </c>
      <c r="G9525" s="26" t="s">
        <v>1128</v>
      </c>
      <c r="H9525" s="26" t="s">
        <v>7001</v>
      </c>
      <c r="I9525" s="26" t="s">
        <v>239</v>
      </c>
      <c r="J9525" s="26" t="s">
        <v>290</v>
      </c>
      <c r="L9525" s="34"/>
      <c r="M9525" s="34"/>
      <c r="N9525" s="34"/>
      <c r="O9525" s="34"/>
      <c r="P9525" s="34"/>
    </row>
    <row r="9526" customFormat="false" ht="13.5" hidden="false" customHeight="true" outlineLevel="0" collapsed="false">
      <c r="A9526" s="33" t="s">
        <v>29062</v>
      </c>
      <c r="B9526" s="26" t="s">
        <v>29063</v>
      </c>
      <c r="C9526" s="26" t="s">
        <v>29064</v>
      </c>
      <c r="D9526" s="26" t="s">
        <v>90</v>
      </c>
      <c r="E9526" s="26" t="s">
        <v>156</v>
      </c>
      <c r="F9526" s="25" t="s">
        <v>121</v>
      </c>
      <c r="G9526" s="26" t="s">
        <v>2286</v>
      </c>
      <c r="H9526" s="26" t="s">
        <v>7001</v>
      </c>
      <c r="I9526" s="26" t="s">
        <v>180</v>
      </c>
      <c r="L9526" s="34"/>
      <c r="M9526" s="34"/>
      <c r="N9526" s="34"/>
      <c r="O9526" s="34"/>
      <c r="P9526" s="34"/>
    </row>
    <row r="9527" customFormat="false" ht="13.5" hidden="false" customHeight="true" outlineLevel="0" collapsed="false">
      <c r="A9527" s="33" t="s">
        <v>29065</v>
      </c>
      <c r="B9527" s="26" t="s">
        <v>29066</v>
      </c>
      <c r="C9527" s="26" t="s">
        <v>29067</v>
      </c>
      <c r="D9527" s="26" t="s">
        <v>92</v>
      </c>
      <c r="E9527" s="26" t="s">
        <v>947</v>
      </c>
      <c r="F9527" s="25" t="s">
        <v>121</v>
      </c>
      <c r="G9527" s="26" t="s">
        <v>462</v>
      </c>
      <c r="H9527" s="26" t="s">
        <v>7001</v>
      </c>
      <c r="I9527" s="26" t="s">
        <v>411</v>
      </c>
      <c r="J9527" s="26" t="s">
        <v>307</v>
      </c>
      <c r="L9527" s="34"/>
      <c r="M9527" s="34"/>
      <c r="N9527" s="34"/>
      <c r="O9527" s="34"/>
      <c r="P9527" s="34"/>
    </row>
    <row r="9528" customFormat="false" ht="13.5" hidden="false" customHeight="true" outlineLevel="0" collapsed="false">
      <c r="A9528" s="33" t="s">
        <v>29068</v>
      </c>
      <c r="B9528" s="26" t="s">
        <v>29069</v>
      </c>
      <c r="C9528" s="26" t="s">
        <v>29070</v>
      </c>
      <c r="D9528" s="26" t="s">
        <v>90</v>
      </c>
      <c r="E9528" s="26" t="s">
        <v>156</v>
      </c>
      <c r="F9528" s="25" t="s">
        <v>121</v>
      </c>
      <c r="G9528" s="26" t="s">
        <v>431</v>
      </c>
      <c r="H9528" s="26" t="s">
        <v>7001</v>
      </c>
      <c r="I9528" s="26" t="s">
        <v>137</v>
      </c>
      <c r="L9528" s="34"/>
      <c r="M9528" s="34"/>
      <c r="N9528" s="34"/>
      <c r="O9528" s="34"/>
      <c r="P9528" s="34"/>
    </row>
    <row r="9529" customFormat="false" ht="13.5" hidden="false" customHeight="true" outlineLevel="0" collapsed="false">
      <c r="A9529" s="33" t="s">
        <v>29071</v>
      </c>
      <c r="B9529" s="26" t="s">
        <v>29072</v>
      </c>
      <c r="C9529" s="26" t="s">
        <v>29073</v>
      </c>
      <c r="D9529" s="26" t="s">
        <v>92</v>
      </c>
      <c r="E9529" s="26" t="s">
        <v>144</v>
      </c>
      <c r="F9529" s="25" t="s">
        <v>121</v>
      </c>
      <c r="G9529" s="26" t="s">
        <v>1000</v>
      </c>
      <c r="H9529" s="26" t="s">
        <v>2751</v>
      </c>
      <c r="I9529" s="26" t="s">
        <v>402</v>
      </c>
      <c r="L9529" s="34"/>
      <c r="M9529" s="34"/>
      <c r="N9529" s="34"/>
      <c r="O9529" s="34"/>
      <c r="P9529" s="34"/>
    </row>
    <row r="9530" customFormat="false" ht="13.5" hidden="false" customHeight="true" outlineLevel="0" collapsed="false">
      <c r="A9530" s="33" t="s">
        <v>29074</v>
      </c>
      <c r="B9530" s="26" t="s">
        <v>29075</v>
      </c>
      <c r="C9530" s="26" t="s">
        <v>29076</v>
      </c>
      <c r="D9530" s="26" t="s">
        <v>92</v>
      </c>
      <c r="E9530" s="26" t="s">
        <v>312</v>
      </c>
      <c r="F9530" s="25" t="s">
        <v>121</v>
      </c>
      <c r="G9530" s="26" t="s">
        <v>1454</v>
      </c>
      <c r="H9530" s="26" t="s">
        <v>2751</v>
      </c>
      <c r="I9530" s="26" t="s">
        <v>328</v>
      </c>
      <c r="L9530" s="34"/>
      <c r="M9530" s="34"/>
      <c r="N9530" s="34"/>
      <c r="O9530" s="34"/>
      <c r="P9530" s="34"/>
    </row>
    <row r="9531" customFormat="false" ht="13.5" hidden="false" customHeight="true" outlineLevel="0" collapsed="false">
      <c r="A9531" s="33" t="s">
        <v>29077</v>
      </c>
      <c r="B9531" s="26" t="s">
        <v>29078</v>
      </c>
      <c r="C9531" s="26" t="s">
        <v>29079</v>
      </c>
      <c r="D9531" s="26" t="s">
        <v>92</v>
      </c>
      <c r="E9531" s="26" t="s">
        <v>135</v>
      </c>
      <c r="F9531" s="25" t="s">
        <v>121</v>
      </c>
      <c r="G9531" s="26" t="s">
        <v>912</v>
      </c>
      <c r="H9531" s="26" t="s">
        <v>7001</v>
      </c>
      <c r="I9531" s="26" t="s">
        <v>159</v>
      </c>
      <c r="L9531" s="34"/>
      <c r="M9531" s="34"/>
      <c r="N9531" s="34"/>
      <c r="O9531" s="34"/>
      <c r="P9531" s="34"/>
    </row>
    <row r="9532" customFormat="false" ht="13.5" hidden="false" customHeight="true" outlineLevel="0" collapsed="false">
      <c r="A9532" s="33" t="s">
        <v>29080</v>
      </c>
      <c r="B9532" s="26" t="s">
        <v>29081</v>
      </c>
      <c r="C9532" s="26" t="s">
        <v>29082</v>
      </c>
      <c r="D9532" s="26" t="s">
        <v>229</v>
      </c>
      <c r="E9532" s="26" t="s">
        <v>312</v>
      </c>
      <c r="F9532" s="25" t="s">
        <v>121</v>
      </c>
      <c r="G9532" s="26" t="s">
        <v>313</v>
      </c>
      <c r="H9532" s="26" t="s">
        <v>7001</v>
      </c>
      <c r="I9532" s="26" t="s">
        <v>263</v>
      </c>
      <c r="L9532" s="34"/>
      <c r="M9532" s="34"/>
      <c r="N9532" s="34"/>
      <c r="O9532" s="34"/>
      <c r="P9532" s="34"/>
    </row>
    <row r="9533" customFormat="false" ht="13.5" hidden="false" customHeight="true" outlineLevel="0" collapsed="false">
      <c r="A9533" s="33" t="s">
        <v>29083</v>
      </c>
      <c r="B9533" s="26" t="s">
        <v>29084</v>
      </c>
      <c r="C9533" s="26" t="s">
        <v>29085</v>
      </c>
      <c r="D9533" s="26" t="s">
        <v>143</v>
      </c>
      <c r="E9533" s="26" t="s">
        <v>156</v>
      </c>
      <c r="F9533" s="25" t="s">
        <v>121</v>
      </c>
      <c r="G9533" s="26" t="s">
        <v>493</v>
      </c>
      <c r="H9533" s="26" t="s">
        <v>7001</v>
      </c>
      <c r="I9533" s="26" t="s">
        <v>137</v>
      </c>
      <c r="J9533" s="26" t="s">
        <v>379</v>
      </c>
      <c r="L9533" s="34"/>
      <c r="M9533" s="34"/>
      <c r="N9533" s="34"/>
      <c r="O9533" s="34"/>
      <c r="P9533" s="34"/>
    </row>
    <row r="9534" customFormat="false" ht="13.5" hidden="false" customHeight="true" outlineLevel="0" collapsed="false">
      <c r="A9534" s="33" t="s">
        <v>29086</v>
      </c>
      <c r="B9534" s="26" t="s">
        <v>29087</v>
      </c>
      <c r="C9534" s="26" t="s">
        <v>29088</v>
      </c>
      <c r="D9534" s="26" t="s">
        <v>143</v>
      </c>
      <c r="E9534" s="26" t="s">
        <v>144</v>
      </c>
      <c r="F9534" s="25" t="s">
        <v>121</v>
      </c>
      <c r="G9534" s="26" t="s">
        <v>867</v>
      </c>
      <c r="H9534" s="26" t="s">
        <v>7001</v>
      </c>
      <c r="I9534" s="26" t="s">
        <v>137</v>
      </c>
      <c r="J9534" s="26" t="s">
        <v>467</v>
      </c>
      <c r="L9534" s="34"/>
      <c r="M9534" s="34"/>
      <c r="N9534" s="34"/>
      <c r="O9534" s="34"/>
      <c r="P9534" s="34"/>
    </row>
    <row r="9535" customFormat="false" ht="13.5" hidden="false" customHeight="true" outlineLevel="0" collapsed="false">
      <c r="A9535" s="33" t="s">
        <v>29089</v>
      </c>
      <c r="B9535" s="26" t="s">
        <v>29090</v>
      </c>
      <c r="C9535" s="26" t="s">
        <v>29091</v>
      </c>
      <c r="D9535" s="26" t="s">
        <v>92</v>
      </c>
      <c r="E9535" s="26" t="s">
        <v>144</v>
      </c>
      <c r="F9535" s="25" t="s">
        <v>121</v>
      </c>
      <c r="G9535" s="26" t="s">
        <v>518</v>
      </c>
      <c r="H9535" s="26" t="s">
        <v>7001</v>
      </c>
      <c r="I9535" s="26" t="s">
        <v>720</v>
      </c>
      <c r="J9535" s="26" t="s">
        <v>314</v>
      </c>
      <c r="L9535" s="34"/>
      <c r="M9535" s="34"/>
      <c r="N9535" s="34"/>
      <c r="O9535" s="34"/>
      <c r="P9535" s="34"/>
    </row>
    <row r="9536" customFormat="false" ht="13.5" hidden="false" customHeight="true" outlineLevel="0" collapsed="false">
      <c r="A9536" s="33" t="s">
        <v>29092</v>
      </c>
      <c r="B9536" s="26" t="s">
        <v>29093</v>
      </c>
      <c r="C9536" s="26" t="s">
        <v>29094</v>
      </c>
      <c r="E9536" s="26" t="s">
        <v>875</v>
      </c>
      <c r="F9536" s="25" t="s">
        <v>121</v>
      </c>
      <c r="G9536" s="26" t="s">
        <v>344</v>
      </c>
      <c r="H9536" s="26" t="s">
        <v>7001</v>
      </c>
      <c r="I9536" s="26" t="s">
        <v>682</v>
      </c>
      <c r="J9536" s="26" t="s">
        <v>314</v>
      </c>
      <c r="L9536" s="34"/>
      <c r="M9536" s="34"/>
      <c r="N9536" s="34"/>
      <c r="O9536" s="34"/>
      <c r="P9536" s="34"/>
    </row>
    <row r="9537" customFormat="false" ht="13.5" hidden="false" customHeight="true" outlineLevel="0" collapsed="false">
      <c r="A9537" s="33" t="s">
        <v>29095</v>
      </c>
      <c r="B9537" s="26" t="s">
        <v>27257</v>
      </c>
      <c r="C9537" s="26" t="s">
        <v>29096</v>
      </c>
      <c r="D9537" s="26" t="s">
        <v>143</v>
      </c>
      <c r="E9537" s="26" t="s">
        <v>164</v>
      </c>
      <c r="F9537" s="25" t="s">
        <v>121</v>
      </c>
      <c r="G9537" s="26" t="s">
        <v>662</v>
      </c>
      <c r="H9537" s="26" t="s">
        <v>7001</v>
      </c>
      <c r="I9537" s="26" t="s">
        <v>277</v>
      </c>
      <c r="L9537" s="34"/>
      <c r="M9537" s="34"/>
      <c r="N9537" s="34"/>
      <c r="O9537" s="34"/>
      <c r="P9537" s="34"/>
    </row>
    <row r="9538" customFormat="false" ht="13.5" hidden="false" customHeight="true" outlineLevel="0" collapsed="false">
      <c r="A9538" s="33" t="s">
        <v>29097</v>
      </c>
      <c r="B9538" s="26" t="s">
        <v>29098</v>
      </c>
      <c r="C9538" s="26" t="s">
        <v>29099</v>
      </c>
      <c r="F9538" s="25" t="s">
        <v>121</v>
      </c>
      <c r="G9538" s="26" t="s">
        <v>581</v>
      </c>
      <c r="H9538" s="26" t="s">
        <v>7001</v>
      </c>
      <c r="I9538" s="26" t="s">
        <v>682</v>
      </c>
      <c r="L9538" s="34"/>
      <c r="M9538" s="34"/>
      <c r="N9538" s="34"/>
      <c r="O9538" s="34"/>
      <c r="P9538" s="34"/>
    </row>
    <row r="9539" customFormat="false" ht="13.5" hidden="false" customHeight="true" outlineLevel="0" collapsed="false">
      <c r="A9539" s="33" t="s">
        <v>29100</v>
      </c>
      <c r="B9539" s="26" t="s">
        <v>17537</v>
      </c>
      <c r="C9539" s="26" t="s">
        <v>29101</v>
      </c>
      <c r="E9539" s="26" t="s">
        <v>135</v>
      </c>
      <c r="F9539" s="25" t="s">
        <v>121</v>
      </c>
      <c r="G9539" s="26" t="s">
        <v>165</v>
      </c>
      <c r="H9539" s="26" t="s">
        <v>7001</v>
      </c>
      <c r="I9539" s="26" t="s">
        <v>151</v>
      </c>
      <c r="J9539" s="26" t="s">
        <v>306</v>
      </c>
      <c r="L9539" s="34"/>
      <c r="M9539" s="34"/>
      <c r="N9539" s="34"/>
      <c r="O9539" s="34"/>
      <c r="P9539" s="34"/>
    </row>
    <row r="9540" customFormat="false" ht="13.5" hidden="false" customHeight="true" outlineLevel="0" collapsed="false">
      <c r="A9540" s="33" t="s">
        <v>29102</v>
      </c>
      <c r="B9540" s="26" t="s">
        <v>29103</v>
      </c>
      <c r="C9540" s="26" t="s">
        <v>29104</v>
      </c>
      <c r="F9540" s="25" t="s">
        <v>121</v>
      </c>
      <c r="G9540" s="26" t="s">
        <v>1128</v>
      </c>
      <c r="H9540" s="26" t="s">
        <v>7001</v>
      </c>
      <c r="I9540" s="26" t="s">
        <v>166</v>
      </c>
      <c r="L9540" s="34"/>
      <c r="M9540" s="34"/>
      <c r="N9540" s="34"/>
      <c r="O9540" s="34"/>
      <c r="P9540" s="34"/>
    </row>
    <row r="9541" customFormat="false" ht="13.5" hidden="false" customHeight="true" outlineLevel="0" collapsed="false">
      <c r="A9541" s="33" t="s">
        <v>29105</v>
      </c>
      <c r="B9541" s="26" t="s">
        <v>29106</v>
      </c>
      <c r="C9541" s="26" t="s">
        <v>29107</v>
      </c>
      <c r="D9541" s="26" t="s">
        <v>92</v>
      </c>
      <c r="E9541" s="26" t="s">
        <v>144</v>
      </c>
      <c r="F9541" s="25" t="s">
        <v>121</v>
      </c>
      <c r="G9541" s="26" t="s">
        <v>581</v>
      </c>
      <c r="H9541" s="26" t="s">
        <v>7001</v>
      </c>
      <c r="I9541" s="26" t="s">
        <v>180</v>
      </c>
      <c r="L9541" s="34"/>
      <c r="M9541" s="34"/>
      <c r="N9541" s="34"/>
      <c r="O9541" s="34"/>
      <c r="P9541" s="34"/>
    </row>
    <row r="9542" customFormat="false" ht="13.5" hidden="false" customHeight="true" outlineLevel="0" collapsed="false">
      <c r="A9542" s="33" t="s">
        <v>29108</v>
      </c>
      <c r="B9542" s="26" t="s">
        <v>29109</v>
      </c>
      <c r="C9542" s="26" t="s">
        <v>29110</v>
      </c>
      <c r="D9542" s="26" t="s">
        <v>143</v>
      </c>
      <c r="E9542" s="26" t="s">
        <v>135</v>
      </c>
      <c r="F9542" s="25" t="s">
        <v>121</v>
      </c>
      <c r="G9542" s="26" t="s">
        <v>217</v>
      </c>
      <c r="H9542" s="26" t="s">
        <v>7001</v>
      </c>
      <c r="I9542" s="26" t="s">
        <v>199</v>
      </c>
      <c r="J9542" s="26" t="s">
        <v>411</v>
      </c>
      <c r="L9542" s="34"/>
      <c r="M9542" s="34"/>
      <c r="N9542" s="34"/>
      <c r="O9542" s="34"/>
      <c r="P9542" s="34"/>
    </row>
    <row r="9543" customFormat="false" ht="13.5" hidden="false" customHeight="true" outlineLevel="0" collapsed="false">
      <c r="A9543" s="33" t="s">
        <v>29111</v>
      </c>
      <c r="B9543" s="26" t="s">
        <v>29112</v>
      </c>
      <c r="C9543" s="26" t="s">
        <v>29113</v>
      </c>
      <c r="D9543" s="26" t="s">
        <v>143</v>
      </c>
      <c r="E9543" s="26" t="s">
        <v>156</v>
      </c>
      <c r="F9543" s="25" t="s">
        <v>121</v>
      </c>
      <c r="G9543" s="26" t="s">
        <v>625</v>
      </c>
      <c r="H9543" s="26" t="s">
        <v>2751</v>
      </c>
      <c r="I9543" s="26" t="s">
        <v>277</v>
      </c>
      <c r="L9543" s="34"/>
      <c r="M9543" s="34"/>
      <c r="N9543" s="34"/>
      <c r="O9543" s="34"/>
      <c r="P9543" s="34"/>
    </row>
    <row r="9544" customFormat="false" ht="13.5" hidden="false" customHeight="true" outlineLevel="0" collapsed="false">
      <c r="A9544" s="33" t="s">
        <v>29114</v>
      </c>
      <c r="B9544" s="26" t="s">
        <v>29115</v>
      </c>
      <c r="C9544" s="26" t="s">
        <v>29116</v>
      </c>
      <c r="D9544" s="26" t="s">
        <v>90</v>
      </c>
      <c r="E9544" s="26" t="s">
        <v>343</v>
      </c>
      <c r="F9544" s="25" t="s">
        <v>121</v>
      </c>
      <c r="G9544" s="26" t="s">
        <v>1020</v>
      </c>
      <c r="H9544" s="26" t="s">
        <v>7001</v>
      </c>
      <c r="I9544" s="26" t="s">
        <v>158</v>
      </c>
      <c r="L9544" s="34"/>
      <c r="M9544" s="34"/>
      <c r="N9544" s="34"/>
      <c r="O9544" s="34"/>
      <c r="P9544" s="34"/>
    </row>
    <row r="9545" customFormat="false" ht="13.5" hidden="false" customHeight="true" outlineLevel="0" collapsed="false">
      <c r="A9545" s="33" t="s">
        <v>29117</v>
      </c>
      <c r="B9545" s="26" t="s">
        <v>29118</v>
      </c>
      <c r="C9545" s="26" t="s">
        <v>29119</v>
      </c>
      <c r="F9545" s="25" t="s">
        <v>121</v>
      </c>
      <c r="G9545" s="26" t="s">
        <v>198</v>
      </c>
      <c r="H9545" s="26" t="s">
        <v>7001</v>
      </c>
      <c r="I9545" s="26" t="s">
        <v>2715</v>
      </c>
      <c r="L9545" s="34"/>
      <c r="M9545" s="34"/>
      <c r="N9545" s="34"/>
      <c r="O9545" s="34"/>
      <c r="P9545" s="34"/>
    </row>
    <row r="9546" customFormat="false" ht="13.5" hidden="false" customHeight="true" outlineLevel="0" collapsed="false">
      <c r="A9546" s="33" t="s">
        <v>29120</v>
      </c>
      <c r="B9546" s="26" t="s">
        <v>29121</v>
      </c>
      <c r="C9546" s="26" t="s">
        <v>29122</v>
      </c>
      <c r="E9546" s="26" t="s">
        <v>156</v>
      </c>
      <c r="F9546" s="25" t="s">
        <v>121</v>
      </c>
      <c r="G9546" s="26" t="s">
        <v>867</v>
      </c>
      <c r="H9546" s="26" t="s">
        <v>7001</v>
      </c>
      <c r="I9546" s="26" t="s">
        <v>137</v>
      </c>
      <c r="J9546" s="26" t="s">
        <v>290</v>
      </c>
      <c r="L9546" s="34"/>
      <c r="M9546" s="34"/>
      <c r="N9546" s="34"/>
      <c r="O9546" s="34"/>
      <c r="P9546" s="34"/>
    </row>
    <row r="9547" customFormat="false" ht="13.5" hidden="false" customHeight="true" outlineLevel="0" collapsed="false">
      <c r="A9547" s="33" t="s">
        <v>29123</v>
      </c>
      <c r="B9547" s="26" t="s">
        <v>29124</v>
      </c>
      <c r="C9547" s="26" t="s">
        <v>29125</v>
      </c>
      <c r="E9547" s="26" t="s">
        <v>144</v>
      </c>
      <c r="F9547" s="25" t="s">
        <v>121</v>
      </c>
      <c r="G9547" s="26" t="s">
        <v>165</v>
      </c>
      <c r="H9547" s="26" t="s">
        <v>7001</v>
      </c>
      <c r="I9547" s="26" t="s">
        <v>263</v>
      </c>
      <c r="J9547" s="26" t="s">
        <v>283</v>
      </c>
      <c r="L9547" s="34"/>
      <c r="M9547" s="34"/>
      <c r="N9547" s="34"/>
      <c r="O9547" s="34"/>
      <c r="P9547" s="34"/>
    </row>
    <row r="9548" customFormat="false" ht="13.5" hidden="false" customHeight="true" outlineLevel="0" collapsed="false">
      <c r="A9548" s="33" t="s">
        <v>29126</v>
      </c>
      <c r="B9548" s="26" t="s">
        <v>29127</v>
      </c>
      <c r="C9548" s="26" t="s">
        <v>29128</v>
      </c>
      <c r="D9548" s="26" t="s">
        <v>92</v>
      </c>
      <c r="E9548" s="26" t="s">
        <v>156</v>
      </c>
      <c r="F9548" s="25" t="s">
        <v>121</v>
      </c>
      <c r="G9548" s="26" t="s">
        <v>1691</v>
      </c>
      <c r="H9548" s="26" t="s">
        <v>7001</v>
      </c>
      <c r="I9548" s="26" t="s">
        <v>199</v>
      </c>
      <c r="L9548" s="34"/>
      <c r="M9548" s="34"/>
      <c r="N9548" s="34"/>
      <c r="O9548" s="34"/>
      <c r="P9548" s="34"/>
    </row>
    <row r="9549" customFormat="false" ht="13.5" hidden="false" customHeight="true" outlineLevel="0" collapsed="false">
      <c r="A9549" s="33" t="s">
        <v>29129</v>
      </c>
      <c r="B9549" s="26" t="s">
        <v>29130</v>
      </c>
      <c r="C9549" s="26" t="s">
        <v>29131</v>
      </c>
      <c r="D9549" s="26" t="s">
        <v>143</v>
      </c>
      <c r="F9549" s="25" t="s">
        <v>121</v>
      </c>
      <c r="G9549" s="26" t="s">
        <v>1382</v>
      </c>
      <c r="H9549" s="26" t="s">
        <v>7001</v>
      </c>
      <c r="I9549" s="26" t="s">
        <v>289</v>
      </c>
      <c r="J9549" s="26" t="s">
        <v>379</v>
      </c>
      <c r="L9549" s="34"/>
      <c r="M9549" s="34"/>
      <c r="N9549" s="34"/>
      <c r="O9549" s="34"/>
      <c r="P9549" s="34"/>
    </row>
    <row r="9550" customFormat="false" ht="13.5" hidden="false" customHeight="true" outlineLevel="0" collapsed="false">
      <c r="A9550" s="33" t="s">
        <v>29132</v>
      </c>
      <c r="B9550" s="26" t="s">
        <v>29133</v>
      </c>
      <c r="C9550" s="26" t="s">
        <v>29134</v>
      </c>
      <c r="D9550" s="26" t="s">
        <v>92</v>
      </c>
      <c r="E9550" s="26" t="s">
        <v>312</v>
      </c>
      <c r="F9550" s="25" t="s">
        <v>121</v>
      </c>
      <c r="G9550" s="26" t="s">
        <v>198</v>
      </c>
      <c r="H9550" s="26" t="s">
        <v>7001</v>
      </c>
      <c r="I9550" s="26" t="s">
        <v>2715</v>
      </c>
      <c r="L9550" s="34"/>
      <c r="M9550" s="34"/>
      <c r="N9550" s="34"/>
      <c r="O9550" s="34"/>
      <c r="P9550" s="34"/>
    </row>
    <row r="9551" customFormat="false" ht="13.5" hidden="false" customHeight="true" outlineLevel="0" collapsed="false">
      <c r="A9551" s="33" t="s">
        <v>29135</v>
      </c>
      <c r="B9551" s="26" t="s">
        <v>29136</v>
      </c>
      <c r="C9551" s="26" t="s">
        <v>29137</v>
      </c>
      <c r="E9551" s="26" t="s">
        <v>250</v>
      </c>
      <c r="F9551" s="25" t="s">
        <v>121</v>
      </c>
      <c r="G9551" s="26" t="s">
        <v>732</v>
      </c>
      <c r="H9551" s="26" t="s">
        <v>7001</v>
      </c>
      <c r="I9551" s="26" t="s">
        <v>1365</v>
      </c>
      <c r="L9551" s="34"/>
      <c r="M9551" s="34"/>
      <c r="N9551" s="34"/>
      <c r="O9551" s="34"/>
      <c r="P9551" s="34"/>
    </row>
    <row r="9552" customFormat="false" ht="13.5" hidden="false" customHeight="true" outlineLevel="0" collapsed="false">
      <c r="A9552" s="33" t="s">
        <v>29138</v>
      </c>
      <c r="B9552" s="26" t="s">
        <v>29139</v>
      </c>
      <c r="C9552" s="26" t="s">
        <v>29140</v>
      </c>
      <c r="F9552" s="25" t="s">
        <v>121</v>
      </c>
      <c r="G9552" s="26" t="s">
        <v>384</v>
      </c>
      <c r="H9552" s="26" t="s">
        <v>7001</v>
      </c>
      <c r="I9552" s="26" t="s">
        <v>224</v>
      </c>
      <c r="L9552" s="34"/>
      <c r="M9552" s="34"/>
      <c r="N9552" s="34"/>
      <c r="O9552" s="34"/>
      <c r="P9552" s="34"/>
    </row>
    <row r="9553" customFormat="false" ht="13.5" hidden="false" customHeight="true" outlineLevel="0" collapsed="false">
      <c r="A9553" s="33" t="s">
        <v>29141</v>
      </c>
      <c r="B9553" s="26" t="s">
        <v>29142</v>
      </c>
      <c r="C9553" s="26" t="s">
        <v>29143</v>
      </c>
      <c r="E9553" s="26" t="s">
        <v>120</v>
      </c>
      <c r="F9553" s="25" t="s">
        <v>121</v>
      </c>
      <c r="G9553" s="26" t="s">
        <v>1507</v>
      </c>
      <c r="H9553" s="26" t="s">
        <v>7001</v>
      </c>
      <c r="I9553" s="26" t="s">
        <v>224</v>
      </c>
      <c r="L9553" s="34"/>
      <c r="M9553" s="34"/>
      <c r="N9553" s="34"/>
      <c r="O9553" s="34"/>
      <c r="P9553" s="34"/>
    </row>
    <row r="9554" customFormat="false" ht="13.5" hidden="false" customHeight="true" outlineLevel="0" collapsed="false">
      <c r="A9554" s="33" t="s">
        <v>29144</v>
      </c>
      <c r="B9554" s="26" t="s">
        <v>29145</v>
      </c>
      <c r="C9554" s="26" t="s">
        <v>29146</v>
      </c>
      <c r="D9554" s="26" t="s">
        <v>90</v>
      </c>
      <c r="E9554" s="26" t="s">
        <v>1701</v>
      </c>
      <c r="F9554" s="25" t="s">
        <v>121</v>
      </c>
      <c r="G9554" s="26" t="s">
        <v>667</v>
      </c>
      <c r="H9554" s="26" t="s">
        <v>7001</v>
      </c>
      <c r="I9554" s="26" t="s">
        <v>514</v>
      </c>
      <c r="J9554" s="26" t="s">
        <v>307</v>
      </c>
      <c r="L9554" s="34"/>
      <c r="M9554" s="34"/>
      <c r="N9554" s="34"/>
      <c r="O9554" s="34"/>
      <c r="P9554" s="34"/>
    </row>
    <row r="9555" customFormat="false" ht="13.5" hidden="false" customHeight="true" outlineLevel="0" collapsed="false">
      <c r="A9555" s="33" t="s">
        <v>29147</v>
      </c>
      <c r="B9555" s="26" t="s">
        <v>29148</v>
      </c>
      <c r="C9555" s="26" t="s">
        <v>29149</v>
      </c>
      <c r="E9555" s="26" t="s">
        <v>343</v>
      </c>
      <c r="F9555" s="25" t="s">
        <v>121</v>
      </c>
      <c r="G9555" s="26" t="s">
        <v>934</v>
      </c>
      <c r="H9555" s="26" t="s">
        <v>7001</v>
      </c>
      <c r="I9555" s="26" t="s">
        <v>289</v>
      </c>
      <c r="L9555" s="34"/>
      <c r="M9555" s="34"/>
      <c r="N9555" s="34"/>
      <c r="O9555" s="34"/>
      <c r="P9555" s="34"/>
    </row>
    <row r="9556" customFormat="false" ht="13.5" hidden="false" customHeight="true" outlineLevel="0" collapsed="false">
      <c r="A9556" s="33" t="s">
        <v>29150</v>
      </c>
      <c r="B9556" s="26" t="s">
        <v>29151</v>
      </c>
      <c r="C9556" s="26" t="s">
        <v>29152</v>
      </c>
      <c r="D9556" s="26" t="s">
        <v>229</v>
      </c>
      <c r="E9556" s="26" t="s">
        <v>250</v>
      </c>
      <c r="F9556" s="25" t="s">
        <v>121</v>
      </c>
      <c r="G9556" s="26" t="s">
        <v>1091</v>
      </c>
      <c r="H9556" s="26" t="s">
        <v>7001</v>
      </c>
      <c r="I9556" s="26" t="s">
        <v>180</v>
      </c>
      <c r="J9556" s="26" t="s">
        <v>379</v>
      </c>
      <c r="L9556" s="34"/>
      <c r="M9556" s="34"/>
      <c r="N9556" s="34"/>
      <c r="O9556" s="34"/>
      <c r="P9556" s="34"/>
    </row>
    <row r="9557" customFormat="false" ht="13.5" hidden="false" customHeight="true" outlineLevel="0" collapsed="false">
      <c r="A9557" s="33" t="s">
        <v>29153</v>
      </c>
      <c r="B9557" s="26" t="s">
        <v>29154</v>
      </c>
      <c r="C9557" s="26" t="s">
        <v>29155</v>
      </c>
      <c r="E9557" s="26" t="s">
        <v>156</v>
      </c>
      <c r="F9557" s="25" t="s">
        <v>121</v>
      </c>
      <c r="G9557" s="26" t="s">
        <v>204</v>
      </c>
      <c r="H9557" s="26" t="s">
        <v>7001</v>
      </c>
      <c r="I9557" s="26" t="s">
        <v>277</v>
      </c>
      <c r="L9557" s="34"/>
      <c r="M9557" s="34"/>
      <c r="N9557" s="34"/>
      <c r="O9557" s="34"/>
      <c r="P9557" s="34"/>
    </row>
    <row r="9558" customFormat="false" ht="13.5" hidden="false" customHeight="true" outlineLevel="0" collapsed="false">
      <c r="A9558" s="33" t="s">
        <v>29156</v>
      </c>
      <c r="B9558" s="26" t="s">
        <v>29157</v>
      </c>
      <c r="C9558" s="26" t="s">
        <v>29158</v>
      </c>
      <c r="D9558" s="26" t="s">
        <v>143</v>
      </c>
      <c r="E9558" s="26" t="s">
        <v>156</v>
      </c>
      <c r="F9558" s="25" t="s">
        <v>121</v>
      </c>
      <c r="G9558" s="26" t="s">
        <v>1331</v>
      </c>
      <c r="H9558" s="26" t="s">
        <v>2751</v>
      </c>
      <c r="I9558" s="26" t="s">
        <v>1598</v>
      </c>
      <c r="J9558" s="26" t="s">
        <v>245</v>
      </c>
      <c r="L9558" s="34"/>
      <c r="M9558" s="34"/>
      <c r="N9558" s="34"/>
      <c r="O9558" s="34"/>
      <c r="P9558" s="34"/>
    </row>
    <row r="9559" customFormat="false" ht="13.5" hidden="false" customHeight="true" outlineLevel="0" collapsed="false">
      <c r="A9559" s="33" t="s">
        <v>29159</v>
      </c>
      <c r="B9559" s="26" t="s">
        <v>20654</v>
      </c>
      <c r="C9559" s="26" t="s">
        <v>29160</v>
      </c>
      <c r="D9559" s="26" t="s">
        <v>143</v>
      </c>
      <c r="E9559" s="26" t="s">
        <v>1663</v>
      </c>
      <c r="F9559" s="25" t="s">
        <v>121</v>
      </c>
      <c r="G9559" s="26" t="s">
        <v>836</v>
      </c>
      <c r="H9559" s="26" t="s">
        <v>2751</v>
      </c>
      <c r="I9559" s="26" t="s">
        <v>137</v>
      </c>
      <c r="L9559" s="34"/>
      <c r="M9559" s="34"/>
      <c r="N9559" s="34"/>
      <c r="O9559" s="34"/>
      <c r="P9559" s="34"/>
    </row>
    <row r="9560" customFormat="false" ht="13.5" hidden="false" customHeight="true" outlineLevel="0" collapsed="false">
      <c r="A9560" s="33" t="s">
        <v>29161</v>
      </c>
      <c r="B9560" s="26" t="s">
        <v>29162</v>
      </c>
      <c r="C9560" s="26" t="s">
        <v>29163</v>
      </c>
      <c r="D9560" s="26" t="s">
        <v>143</v>
      </c>
      <c r="E9560" s="26" t="s">
        <v>144</v>
      </c>
      <c r="F9560" s="25" t="s">
        <v>121</v>
      </c>
      <c r="G9560" s="26" t="s">
        <v>344</v>
      </c>
      <c r="H9560" s="26" t="s">
        <v>7001</v>
      </c>
      <c r="I9560" s="26" t="s">
        <v>658</v>
      </c>
      <c r="L9560" s="34"/>
      <c r="M9560" s="34"/>
      <c r="N9560" s="34"/>
      <c r="O9560" s="34"/>
      <c r="P9560" s="34"/>
    </row>
    <row r="9561" customFormat="false" ht="13.5" hidden="false" customHeight="true" outlineLevel="0" collapsed="false">
      <c r="A9561" s="33" t="s">
        <v>29164</v>
      </c>
      <c r="B9561" s="26" t="s">
        <v>29165</v>
      </c>
      <c r="C9561" s="26" t="s">
        <v>29166</v>
      </c>
      <c r="D9561" s="26" t="s">
        <v>90</v>
      </c>
      <c r="E9561" s="26" t="s">
        <v>164</v>
      </c>
      <c r="F9561" s="25" t="s">
        <v>121</v>
      </c>
      <c r="G9561" s="26" t="s">
        <v>393</v>
      </c>
      <c r="H9561" s="26" t="s">
        <v>7001</v>
      </c>
      <c r="I9561" s="26" t="s">
        <v>1389</v>
      </c>
      <c r="J9561" s="26" t="s">
        <v>290</v>
      </c>
      <c r="L9561" s="34"/>
      <c r="M9561" s="34"/>
      <c r="N9561" s="34"/>
      <c r="O9561" s="34"/>
      <c r="P9561" s="34"/>
    </row>
    <row r="9562" customFormat="false" ht="13.5" hidden="false" customHeight="true" outlineLevel="0" collapsed="false">
      <c r="A9562" s="33" t="s">
        <v>29167</v>
      </c>
      <c r="B9562" s="26" t="s">
        <v>29168</v>
      </c>
      <c r="C9562" s="26" t="s">
        <v>29169</v>
      </c>
      <c r="D9562" s="26" t="s">
        <v>143</v>
      </c>
      <c r="E9562" s="26" t="s">
        <v>312</v>
      </c>
      <c r="F9562" s="25" t="s">
        <v>121</v>
      </c>
      <c r="G9562" s="26" t="s">
        <v>1454</v>
      </c>
      <c r="H9562" s="26" t="s">
        <v>7001</v>
      </c>
      <c r="I9562" s="26" t="s">
        <v>720</v>
      </c>
      <c r="L9562" s="34"/>
      <c r="M9562" s="34"/>
      <c r="N9562" s="34"/>
      <c r="O9562" s="34"/>
      <c r="P9562" s="34"/>
    </row>
    <row r="9563" customFormat="false" ht="13.5" hidden="false" customHeight="true" outlineLevel="0" collapsed="false">
      <c r="A9563" s="33" t="s">
        <v>29170</v>
      </c>
      <c r="B9563" s="26" t="s">
        <v>29171</v>
      </c>
      <c r="C9563" s="26" t="s">
        <v>29172</v>
      </c>
      <c r="E9563" s="26" t="s">
        <v>312</v>
      </c>
      <c r="F9563" s="25" t="s">
        <v>121</v>
      </c>
      <c r="G9563" s="26" t="s">
        <v>1454</v>
      </c>
      <c r="H9563" s="26" t="s">
        <v>7001</v>
      </c>
      <c r="I9563" s="26" t="s">
        <v>398</v>
      </c>
      <c r="J9563" s="26" t="s">
        <v>138</v>
      </c>
      <c r="L9563" s="34"/>
      <c r="M9563" s="34"/>
      <c r="N9563" s="34"/>
      <c r="O9563" s="34"/>
      <c r="P9563" s="34"/>
    </row>
    <row r="9564" customFormat="false" ht="13.5" hidden="false" customHeight="true" outlineLevel="0" collapsed="false">
      <c r="A9564" s="33" t="s">
        <v>29173</v>
      </c>
      <c r="B9564" s="26" t="s">
        <v>29174</v>
      </c>
      <c r="C9564" s="26" t="s">
        <v>29175</v>
      </c>
      <c r="E9564" s="26" t="s">
        <v>156</v>
      </c>
      <c r="F9564" s="25" t="s">
        <v>121</v>
      </c>
      <c r="G9564" s="26" t="s">
        <v>1091</v>
      </c>
      <c r="H9564" s="26" t="s">
        <v>7001</v>
      </c>
      <c r="I9564" s="26" t="s">
        <v>211</v>
      </c>
      <c r="L9564" s="34"/>
      <c r="M9564" s="34"/>
      <c r="N9564" s="34"/>
      <c r="O9564" s="34"/>
      <c r="P9564" s="34"/>
    </row>
    <row r="9565" customFormat="false" ht="13.5" hidden="false" customHeight="true" outlineLevel="0" collapsed="false">
      <c r="A9565" s="33" t="s">
        <v>29176</v>
      </c>
      <c r="B9565" s="26" t="s">
        <v>29177</v>
      </c>
      <c r="C9565" s="26" t="s">
        <v>29178</v>
      </c>
      <c r="E9565" s="26" t="s">
        <v>144</v>
      </c>
      <c r="F9565" s="25" t="s">
        <v>121</v>
      </c>
      <c r="G9565" s="26" t="s">
        <v>258</v>
      </c>
      <c r="H9565" s="26" t="s">
        <v>7001</v>
      </c>
      <c r="I9565" s="26" t="s">
        <v>402</v>
      </c>
      <c r="L9565" s="34"/>
      <c r="M9565" s="34"/>
      <c r="N9565" s="34"/>
      <c r="O9565" s="34"/>
      <c r="P9565" s="34"/>
    </row>
    <row r="9566" customFormat="false" ht="13.5" hidden="false" customHeight="true" outlineLevel="0" collapsed="false">
      <c r="A9566" s="33" t="s">
        <v>29179</v>
      </c>
      <c r="B9566" s="26" t="s">
        <v>29180</v>
      </c>
      <c r="C9566" s="26" t="s">
        <v>29181</v>
      </c>
      <c r="D9566" s="26" t="s">
        <v>90</v>
      </c>
      <c r="E9566" s="26" t="s">
        <v>1968</v>
      </c>
      <c r="F9566" s="25" t="s">
        <v>121</v>
      </c>
      <c r="G9566" s="26" t="s">
        <v>313</v>
      </c>
      <c r="H9566" s="26" t="s">
        <v>7001</v>
      </c>
      <c r="I9566" s="26" t="s">
        <v>529</v>
      </c>
      <c r="J9566" s="26" t="s">
        <v>307</v>
      </c>
      <c r="L9566" s="34"/>
      <c r="M9566" s="34"/>
      <c r="N9566" s="34"/>
      <c r="O9566" s="34"/>
      <c r="P9566" s="34"/>
    </row>
    <row r="9567" customFormat="false" ht="13.5" hidden="false" customHeight="true" outlineLevel="0" collapsed="false">
      <c r="A9567" s="33" t="s">
        <v>29182</v>
      </c>
      <c r="B9567" s="26" t="s">
        <v>29183</v>
      </c>
      <c r="C9567" s="26" t="s">
        <v>29184</v>
      </c>
      <c r="D9567" s="26" t="s">
        <v>90</v>
      </c>
      <c r="E9567" s="26" t="s">
        <v>442</v>
      </c>
      <c r="F9567" s="25" t="s">
        <v>121</v>
      </c>
      <c r="G9567" s="26" t="s">
        <v>1000</v>
      </c>
      <c r="H9567" s="26" t="s">
        <v>7001</v>
      </c>
      <c r="I9567" s="26" t="s">
        <v>398</v>
      </c>
      <c r="J9567" s="26" t="s">
        <v>307</v>
      </c>
      <c r="L9567" s="34"/>
      <c r="M9567" s="34"/>
      <c r="N9567" s="34"/>
      <c r="O9567" s="34"/>
      <c r="P9567" s="34"/>
    </row>
    <row r="9568" customFormat="false" ht="13.5" hidden="false" customHeight="true" outlineLevel="0" collapsed="false">
      <c r="A9568" s="33" t="s">
        <v>29185</v>
      </c>
      <c r="B9568" s="26" t="s">
        <v>29186</v>
      </c>
      <c r="C9568" s="26" t="s">
        <v>29187</v>
      </c>
      <c r="D9568" s="26" t="s">
        <v>143</v>
      </c>
      <c r="E9568" s="26" t="s">
        <v>209</v>
      </c>
      <c r="F9568" s="25" t="s">
        <v>121</v>
      </c>
      <c r="G9568" s="26" t="s">
        <v>2042</v>
      </c>
      <c r="H9568" s="26" t="s">
        <v>7001</v>
      </c>
      <c r="I9568" s="26" t="s">
        <v>663</v>
      </c>
      <c r="J9568" s="26" t="s">
        <v>283</v>
      </c>
      <c r="L9568" s="34"/>
      <c r="M9568" s="34"/>
      <c r="N9568" s="34"/>
      <c r="O9568" s="34"/>
      <c r="P9568" s="34"/>
    </row>
    <row r="9569" customFormat="false" ht="13.5" hidden="false" customHeight="true" outlineLevel="0" collapsed="false">
      <c r="A9569" s="33" t="s">
        <v>29188</v>
      </c>
      <c r="B9569" s="26" t="s">
        <v>29189</v>
      </c>
      <c r="C9569" s="26" t="s">
        <v>29190</v>
      </c>
      <c r="D9569" s="26" t="s">
        <v>275</v>
      </c>
      <c r="E9569" s="26" t="s">
        <v>338</v>
      </c>
      <c r="F9569" s="25" t="s">
        <v>121</v>
      </c>
      <c r="G9569" s="26" t="s">
        <v>478</v>
      </c>
      <c r="H9569" s="26" t="s">
        <v>7001</v>
      </c>
      <c r="I9569" s="26" t="s">
        <v>402</v>
      </c>
      <c r="L9569" s="34"/>
      <c r="M9569" s="34"/>
      <c r="N9569" s="34"/>
      <c r="O9569" s="34"/>
      <c r="P9569" s="34"/>
    </row>
    <row r="9570" customFormat="false" ht="13.5" hidden="false" customHeight="true" outlineLevel="0" collapsed="false">
      <c r="A9570" s="33" t="s">
        <v>29191</v>
      </c>
      <c r="B9570" s="26" t="s">
        <v>29192</v>
      </c>
      <c r="C9570" s="26" t="s">
        <v>29193</v>
      </c>
      <c r="D9570" s="26" t="s">
        <v>90</v>
      </c>
      <c r="E9570" s="26" t="s">
        <v>156</v>
      </c>
      <c r="F9570" s="25" t="s">
        <v>121</v>
      </c>
      <c r="G9570" s="26" t="s">
        <v>1141</v>
      </c>
      <c r="H9570" s="26" t="s">
        <v>7001</v>
      </c>
      <c r="I9570" s="26" t="s">
        <v>263</v>
      </c>
      <c r="L9570" s="34"/>
      <c r="M9570" s="34"/>
      <c r="N9570" s="34"/>
      <c r="O9570" s="34"/>
      <c r="P9570" s="34"/>
    </row>
    <row r="9571" customFormat="false" ht="13.5" hidden="false" customHeight="true" outlineLevel="0" collapsed="false">
      <c r="A9571" s="33" t="s">
        <v>29194</v>
      </c>
      <c r="B9571" s="26" t="s">
        <v>29195</v>
      </c>
      <c r="C9571" s="26" t="s">
        <v>29196</v>
      </c>
      <c r="D9571" s="26" t="s">
        <v>92</v>
      </c>
      <c r="E9571" s="26" t="s">
        <v>135</v>
      </c>
      <c r="F9571" s="25" t="s">
        <v>121</v>
      </c>
      <c r="G9571" s="26" t="s">
        <v>313</v>
      </c>
      <c r="H9571" s="26" t="s">
        <v>7001</v>
      </c>
      <c r="I9571" s="26" t="s">
        <v>289</v>
      </c>
      <c r="L9571" s="34"/>
      <c r="M9571" s="34"/>
      <c r="N9571" s="34"/>
      <c r="O9571" s="34"/>
      <c r="P9571" s="34"/>
    </row>
    <row r="9572" customFormat="false" ht="13.5" hidden="false" customHeight="true" outlineLevel="0" collapsed="false">
      <c r="A9572" s="33" t="s">
        <v>29197</v>
      </c>
      <c r="B9572" s="26" t="s">
        <v>29198</v>
      </c>
      <c r="C9572" s="26" t="s">
        <v>29199</v>
      </c>
      <c r="D9572" s="26" t="s">
        <v>143</v>
      </c>
      <c r="E9572" s="26" t="s">
        <v>600</v>
      </c>
      <c r="F9572" s="25" t="s">
        <v>121</v>
      </c>
      <c r="G9572" s="26" t="s">
        <v>268</v>
      </c>
      <c r="H9572" s="26" t="s">
        <v>7001</v>
      </c>
      <c r="I9572" s="26" t="s">
        <v>193</v>
      </c>
      <c r="J9572" s="26" t="s">
        <v>290</v>
      </c>
      <c r="L9572" s="34"/>
      <c r="M9572" s="34"/>
      <c r="N9572" s="34"/>
      <c r="O9572" s="34"/>
      <c r="P9572" s="34"/>
    </row>
    <row r="9573" customFormat="false" ht="13.5" hidden="false" customHeight="true" outlineLevel="0" collapsed="false">
      <c r="A9573" s="33" t="s">
        <v>29200</v>
      </c>
      <c r="B9573" s="26" t="s">
        <v>29201</v>
      </c>
      <c r="C9573" s="26" t="s">
        <v>29202</v>
      </c>
      <c r="D9573" s="26" t="s">
        <v>143</v>
      </c>
      <c r="E9573" s="26" t="s">
        <v>312</v>
      </c>
      <c r="F9573" s="25" t="s">
        <v>121</v>
      </c>
      <c r="G9573" s="26" t="s">
        <v>198</v>
      </c>
      <c r="H9573" s="26" t="s">
        <v>7001</v>
      </c>
      <c r="I9573" s="26" t="s">
        <v>199</v>
      </c>
      <c r="L9573" s="34"/>
      <c r="M9573" s="34"/>
      <c r="N9573" s="34"/>
      <c r="O9573" s="34"/>
      <c r="P9573" s="34"/>
    </row>
    <row r="9574" customFormat="false" ht="13.5" hidden="false" customHeight="true" outlineLevel="0" collapsed="false">
      <c r="A9574" s="33" t="s">
        <v>29203</v>
      </c>
      <c r="B9574" s="26" t="s">
        <v>29204</v>
      </c>
      <c r="C9574" s="26" t="s">
        <v>29205</v>
      </c>
      <c r="E9574" s="26" t="s">
        <v>144</v>
      </c>
      <c r="F9574" s="25" t="s">
        <v>121</v>
      </c>
      <c r="G9574" s="26" t="s">
        <v>618</v>
      </c>
      <c r="H9574" s="26" t="s">
        <v>2751</v>
      </c>
      <c r="I9574" s="26" t="s">
        <v>124</v>
      </c>
      <c r="L9574" s="34"/>
      <c r="M9574" s="34"/>
      <c r="N9574" s="34"/>
      <c r="O9574" s="34"/>
      <c r="P9574" s="34"/>
    </row>
    <row r="9575" customFormat="false" ht="13.5" hidden="false" customHeight="true" outlineLevel="0" collapsed="false">
      <c r="A9575" s="33" t="s">
        <v>29206</v>
      </c>
      <c r="B9575" s="26" t="s">
        <v>29207</v>
      </c>
      <c r="C9575" s="26" t="s">
        <v>29208</v>
      </c>
      <c r="E9575" s="26" t="s">
        <v>135</v>
      </c>
      <c r="F9575" s="25" t="s">
        <v>121</v>
      </c>
      <c r="G9575" s="26" t="s">
        <v>739</v>
      </c>
      <c r="H9575" s="26" t="s">
        <v>7001</v>
      </c>
      <c r="I9575" s="26" t="s">
        <v>151</v>
      </c>
      <c r="J9575" s="26" t="s">
        <v>245</v>
      </c>
      <c r="L9575" s="34"/>
      <c r="M9575" s="34"/>
      <c r="N9575" s="34"/>
      <c r="O9575" s="34"/>
      <c r="P9575" s="34"/>
    </row>
    <row r="9576" customFormat="false" ht="13.5" hidden="false" customHeight="true" outlineLevel="0" collapsed="false">
      <c r="A9576" s="33" t="s">
        <v>29209</v>
      </c>
      <c r="B9576" s="26" t="s">
        <v>29210</v>
      </c>
      <c r="C9576" s="26" t="s">
        <v>29211</v>
      </c>
      <c r="D9576" s="26" t="s">
        <v>143</v>
      </c>
      <c r="E9576" s="26" t="s">
        <v>156</v>
      </c>
      <c r="F9576" s="25" t="s">
        <v>121</v>
      </c>
      <c r="G9576" s="26" t="s">
        <v>1257</v>
      </c>
      <c r="H9576" s="26" t="s">
        <v>7001</v>
      </c>
      <c r="I9576" s="26" t="s">
        <v>263</v>
      </c>
      <c r="J9576" s="26" t="s">
        <v>306</v>
      </c>
      <c r="L9576" s="34"/>
      <c r="M9576" s="34"/>
      <c r="N9576" s="34"/>
      <c r="O9576" s="34"/>
      <c r="P9576" s="34"/>
    </row>
    <row r="9577" customFormat="false" ht="13.5" hidden="false" customHeight="true" outlineLevel="0" collapsed="false">
      <c r="A9577" s="33" t="s">
        <v>29212</v>
      </c>
      <c r="B9577" s="26" t="s">
        <v>29213</v>
      </c>
      <c r="C9577" s="26" t="s">
        <v>29214</v>
      </c>
      <c r="D9577" s="26" t="s">
        <v>143</v>
      </c>
      <c r="E9577" s="26" t="s">
        <v>135</v>
      </c>
      <c r="F9577" s="25" t="s">
        <v>121</v>
      </c>
      <c r="G9577" s="26" t="s">
        <v>2725</v>
      </c>
      <c r="H9577" s="26" t="s">
        <v>7001</v>
      </c>
      <c r="I9577" s="26" t="s">
        <v>15714</v>
      </c>
      <c r="J9577" s="26" t="s">
        <v>411</v>
      </c>
      <c r="L9577" s="34"/>
      <c r="M9577" s="34"/>
      <c r="N9577" s="34"/>
      <c r="O9577" s="34"/>
      <c r="P9577" s="34"/>
    </row>
    <row r="9578" customFormat="false" ht="13.5" hidden="false" customHeight="true" outlineLevel="0" collapsed="false">
      <c r="A9578" s="33" t="s">
        <v>29215</v>
      </c>
      <c r="B9578" s="26" t="s">
        <v>29216</v>
      </c>
      <c r="C9578" s="26" t="s">
        <v>29217</v>
      </c>
      <c r="D9578" s="26" t="s">
        <v>236</v>
      </c>
      <c r="E9578" s="26" t="s">
        <v>171</v>
      </c>
      <c r="F9578" s="25" t="s">
        <v>121</v>
      </c>
      <c r="G9578" s="26" t="s">
        <v>1210</v>
      </c>
      <c r="H9578" s="26" t="s">
        <v>7001</v>
      </c>
      <c r="I9578" s="26" t="s">
        <v>263</v>
      </c>
      <c r="J9578" s="26" t="s">
        <v>379</v>
      </c>
      <c r="K9578" s="26" t="s">
        <v>290</v>
      </c>
      <c r="L9578" s="34"/>
      <c r="M9578" s="34"/>
      <c r="N9578" s="34"/>
      <c r="O9578" s="34"/>
      <c r="P9578" s="34"/>
    </row>
    <row r="9579" customFormat="false" ht="13.5" hidden="false" customHeight="true" outlineLevel="0" collapsed="false">
      <c r="A9579" s="33" t="s">
        <v>29218</v>
      </c>
      <c r="B9579" s="26" t="s">
        <v>29219</v>
      </c>
      <c r="C9579" s="26" t="s">
        <v>29220</v>
      </c>
      <c r="D9579" s="26" t="s">
        <v>92</v>
      </c>
      <c r="E9579" s="26" t="s">
        <v>144</v>
      </c>
      <c r="F9579" s="25" t="s">
        <v>121</v>
      </c>
      <c r="G9579" s="26" t="s">
        <v>179</v>
      </c>
      <c r="H9579" s="26" t="s">
        <v>7001</v>
      </c>
      <c r="I9579" s="26" t="s">
        <v>244</v>
      </c>
      <c r="J9579" s="26" t="s">
        <v>307</v>
      </c>
      <c r="L9579" s="34"/>
      <c r="M9579" s="34"/>
      <c r="N9579" s="34"/>
      <c r="O9579" s="34"/>
      <c r="P9579" s="34"/>
    </row>
    <row r="9580" customFormat="false" ht="13.5" hidden="false" customHeight="true" outlineLevel="0" collapsed="false">
      <c r="A9580" s="33" t="s">
        <v>29221</v>
      </c>
      <c r="B9580" s="26" t="s">
        <v>29222</v>
      </c>
      <c r="C9580" s="26" t="s">
        <v>29223</v>
      </c>
      <c r="E9580" s="26" t="s">
        <v>156</v>
      </c>
      <c r="F9580" s="25" t="s">
        <v>121</v>
      </c>
      <c r="G9580" s="26" t="s">
        <v>423</v>
      </c>
      <c r="H9580" s="26" t="s">
        <v>7001</v>
      </c>
      <c r="I9580" s="26" t="s">
        <v>402</v>
      </c>
      <c r="L9580" s="34"/>
      <c r="M9580" s="34"/>
      <c r="N9580" s="34"/>
      <c r="O9580" s="34"/>
      <c r="P9580" s="34"/>
    </row>
    <row r="9581" customFormat="false" ht="13.5" hidden="false" customHeight="true" outlineLevel="0" collapsed="false">
      <c r="A9581" s="33" t="s">
        <v>29224</v>
      </c>
      <c r="B9581" s="26" t="s">
        <v>29225</v>
      </c>
      <c r="C9581" s="26" t="s">
        <v>29226</v>
      </c>
      <c r="D9581" s="26" t="s">
        <v>143</v>
      </c>
      <c r="E9581" s="26" t="s">
        <v>442</v>
      </c>
      <c r="F9581" s="25" t="s">
        <v>121</v>
      </c>
      <c r="G9581" s="26" t="s">
        <v>667</v>
      </c>
      <c r="H9581" s="26" t="s">
        <v>7001</v>
      </c>
      <c r="I9581" s="26" t="s">
        <v>289</v>
      </c>
      <c r="J9581" s="26" t="s">
        <v>1076</v>
      </c>
      <c r="L9581" s="34"/>
      <c r="M9581" s="34"/>
      <c r="N9581" s="34"/>
      <c r="O9581" s="34"/>
      <c r="P9581" s="34"/>
    </row>
    <row r="9582" customFormat="false" ht="13.5" hidden="false" customHeight="true" outlineLevel="0" collapsed="false">
      <c r="A9582" s="33" t="s">
        <v>29227</v>
      </c>
      <c r="B9582" s="26" t="s">
        <v>29228</v>
      </c>
      <c r="C9582" s="26" t="s">
        <v>29229</v>
      </c>
      <c r="E9582" s="26" t="s">
        <v>120</v>
      </c>
      <c r="F9582" s="25" t="s">
        <v>121</v>
      </c>
      <c r="G9582" s="26" t="s">
        <v>462</v>
      </c>
      <c r="H9582" s="26" t="s">
        <v>7001</v>
      </c>
      <c r="I9582" s="26" t="s">
        <v>559</v>
      </c>
      <c r="L9582" s="34"/>
      <c r="M9582" s="34"/>
      <c r="N9582" s="34"/>
      <c r="O9582" s="34"/>
      <c r="P9582" s="34"/>
    </row>
    <row r="9583" customFormat="false" ht="13.5" hidden="false" customHeight="true" outlineLevel="0" collapsed="false">
      <c r="A9583" s="33" t="s">
        <v>29230</v>
      </c>
      <c r="B9583" s="26" t="s">
        <v>29231</v>
      </c>
      <c r="C9583" s="26" t="s">
        <v>29232</v>
      </c>
      <c r="E9583" s="26" t="s">
        <v>164</v>
      </c>
      <c r="F9583" s="25" t="s">
        <v>121</v>
      </c>
      <c r="G9583" s="26" t="s">
        <v>288</v>
      </c>
      <c r="H9583" s="26" t="s">
        <v>7001</v>
      </c>
      <c r="I9583" s="26" t="s">
        <v>402</v>
      </c>
      <c r="L9583" s="34"/>
      <c r="M9583" s="34"/>
      <c r="N9583" s="34"/>
      <c r="O9583" s="34"/>
      <c r="P9583" s="34"/>
    </row>
    <row r="9584" customFormat="false" ht="13.5" hidden="false" customHeight="true" outlineLevel="0" collapsed="false">
      <c r="A9584" s="33" t="s">
        <v>29233</v>
      </c>
      <c r="B9584" s="26" t="s">
        <v>29234</v>
      </c>
      <c r="C9584" s="26" t="s">
        <v>29235</v>
      </c>
      <c r="E9584" s="26" t="s">
        <v>156</v>
      </c>
      <c r="F9584" s="25" t="s">
        <v>121</v>
      </c>
      <c r="G9584" s="26" t="s">
        <v>1091</v>
      </c>
      <c r="H9584" s="26" t="s">
        <v>7001</v>
      </c>
      <c r="I9584" s="26" t="s">
        <v>137</v>
      </c>
      <c r="L9584" s="34"/>
      <c r="M9584" s="34"/>
      <c r="N9584" s="34"/>
      <c r="O9584" s="34"/>
      <c r="P9584" s="34"/>
    </row>
    <row r="9585" customFormat="false" ht="13.5" hidden="false" customHeight="true" outlineLevel="0" collapsed="false">
      <c r="A9585" s="33" t="s">
        <v>29236</v>
      </c>
      <c r="B9585" s="26" t="s">
        <v>29237</v>
      </c>
      <c r="C9585" s="26" t="s">
        <v>29238</v>
      </c>
      <c r="E9585" s="26" t="s">
        <v>501</v>
      </c>
      <c r="F9585" s="25" t="s">
        <v>121</v>
      </c>
      <c r="G9585" s="26" t="s">
        <v>305</v>
      </c>
      <c r="H9585" s="26" t="s">
        <v>7001</v>
      </c>
      <c r="I9585" s="26" t="s">
        <v>529</v>
      </c>
      <c r="J9585" s="26" t="s">
        <v>306</v>
      </c>
      <c r="L9585" s="34"/>
      <c r="M9585" s="34"/>
      <c r="N9585" s="34"/>
      <c r="O9585" s="34"/>
      <c r="P9585" s="34"/>
    </row>
    <row r="9586" customFormat="false" ht="13.5" hidden="false" customHeight="true" outlineLevel="0" collapsed="false">
      <c r="A9586" s="33" t="s">
        <v>29239</v>
      </c>
      <c r="B9586" s="26" t="s">
        <v>29240</v>
      </c>
      <c r="C9586" s="26" t="s">
        <v>29241</v>
      </c>
      <c r="E9586" s="26" t="s">
        <v>178</v>
      </c>
      <c r="F9586" s="25" t="s">
        <v>121</v>
      </c>
      <c r="G9586" s="26" t="s">
        <v>427</v>
      </c>
      <c r="H9586" s="26" t="s">
        <v>7001</v>
      </c>
      <c r="I9586" s="26" t="s">
        <v>263</v>
      </c>
      <c r="L9586" s="34"/>
      <c r="M9586" s="34"/>
      <c r="N9586" s="34"/>
      <c r="O9586" s="34"/>
      <c r="P9586" s="34"/>
    </row>
    <row r="9587" customFormat="false" ht="13.5" hidden="false" customHeight="true" outlineLevel="0" collapsed="false">
      <c r="A9587" s="33" t="s">
        <v>29242</v>
      </c>
      <c r="B9587" s="26" t="s">
        <v>29243</v>
      </c>
      <c r="C9587" s="26" t="s">
        <v>29244</v>
      </c>
      <c r="E9587" s="26" t="s">
        <v>144</v>
      </c>
      <c r="F9587" s="25" t="s">
        <v>121</v>
      </c>
      <c r="G9587" s="26" t="s">
        <v>368</v>
      </c>
      <c r="H9587" s="26" t="s">
        <v>7001</v>
      </c>
      <c r="I9587" s="26" t="s">
        <v>398</v>
      </c>
      <c r="J9587" s="26" t="s">
        <v>379</v>
      </c>
      <c r="L9587" s="34"/>
      <c r="M9587" s="34"/>
      <c r="N9587" s="34"/>
      <c r="O9587" s="34"/>
      <c r="P9587" s="34"/>
    </row>
    <row r="9588" customFormat="false" ht="13.5" hidden="false" customHeight="true" outlineLevel="0" collapsed="false">
      <c r="A9588" s="33" t="s">
        <v>29245</v>
      </c>
      <c r="B9588" s="26" t="s">
        <v>29246</v>
      </c>
      <c r="C9588" s="26" t="s">
        <v>29247</v>
      </c>
      <c r="D9588" s="26" t="s">
        <v>143</v>
      </c>
      <c r="E9588" s="26" t="s">
        <v>156</v>
      </c>
      <c r="F9588" s="25" t="s">
        <v>121</v>
      </c>
      <c r="G9588" s="26" t="s">
        <v>204</v>
      </c>
      <c r="H9588" s="26" t="s">
        <v>7001</v>
      </c>
      <c r="I9588" s="26" t="s">
        <v>211</v>
      </c>
      <c r="L9588" s="34"/>
      <c r="M9588" s="34"/>
      <c r="N9588" s="34"/>
      <c r="O9588" s="34"/>
      <c r="P9588" s="34"/>
    </row>
    <row r="9589" customFormat="false" ht="13.5" hidden="false" customHeight="true" outlineLevel="0" collapsed="false">
      <c r="A9589" s="33" t="s">
        <v>29248</v>
      </c>
      <c r="B9589" s="26" t="s">
        <v>29249</v>
      </c>
      <c r="C9589" s="26" t="s">
        <v>29250</v>
      </c>
      <c r="D9589" s="26" t="s">
        <v>90</v>
      </c>
      <c r="E9589" s="26" t="s">
        <v>156</v>
      </c>
      <c r="F9589" s="25" t="s">
        <v>121</v>
      </c>
      <c r="G9589" s="26" t="s">
        <v>145</v>
      </c>
      <c r="H9589" s="26" t="s">
        <v>7001</v>
      </c>
      <c r="I9589" s="26" t="s">
        <v>328</v>
      </c>
      <c r="L9589" s="34"/>
      <c r="M9589" s="34"/>
      <c r="N9589" s="34"/>
      <c r="O9589" s="34"/>
      <c r="P9589" s="34"/>
    </row>
    <row r="9590" customFormat="false" ht="13.5" hidden="false" customHeight="true" outlineLevel="0" collapsed="false">
      <c r="A9590" s="33" t="s">
        <v>29251</v>
      </c>
      <c r="B9590" s="26" t="s">
        <v>29252</v>
      </c>
      <c r="C9590" s="26" t="s">
        <v>29253</v>
      </c>
      <c r="E9590" s="26" t="s">
        <v>2035</v>
      </c>
      <c r="F9590" s="25" t="s">
        <v>121</v>
      </c>
      <c r="G9590" s="26" t="s">
        <v>681</v>
      </c>
      <c r="H9590" s="26" t="s">
        <v>7001</v>
      </c>
      <c r="I9590" s="26" t="s">
        <v>1001</v>
      </c>
      <c r="J9590" s="26" t="s">
        <v>289</v>
      </c>
      <c r="L9590" s="34"/>
      <c r="M9590" s="34"/>
      <c r="N9590" s="34"/>
      <c r="O9590" s="34"/>
      <c r="P9590" s="34"/>
    </row>
    <row r="9591" customFormat="false" ht="13.5" hidden="false" customHeight="true" outlineLevel="0" collapsed="false">
      <c r="A9591" s="33" t="s">
        <v>29254</v>
      </c>
      <c r="B9591" s="26" t="s">
        <v>29255</v>
      </c>
      <c r="C9591" s="26" t="s">
        <v>29256</v>
      </c>
      <c r="D9591" s="26" t="s">
        <v>143</v>
      </c>
      <c r="F9591" s="25" t="s">
        <v>121</v>
      </c>
      <c r="G9591" s="26" t="s">
        <v>518</v>
      </c>
      <c r="H9591" s="26" t="s">
        <v>7001</v>
      </c>
      <c r="I9591" s="26" t="s">
        <v>1072</v>
      </c>
      <c r="J9591" s="26" t="s">
        <v>138</v>
      </c>
      <c r="K9591" s="26" t="s">
        <v>411</v>
      </c>
      <c r="L9591" s="34"/>
      <c r="M9591" s="34"/>
      <c r="N9591" s="34"/>
      <c r="O9591" s="34"/>
      <c r="P9591" s="34"/>
    </row>
    <row r="9592" customFormat="false" ht="13.5" hidden="false" customHeight="true" outlineLevel="0" collapsed="false">
      <c r="A9592" s="33" t="s">
        <v>29257</v>
      </c>
      <c r="B9592" s="26" t="s">
        <v>29258</v>
      </c>
      <c r="C9592" s="26" t="s">
        <v>29259</v>
      </c>
      <c r="D9592" s="26" t="s">
        <v>143</v>
      </c>
      <c r="E9592" s="26" t="s">
        <v>164</v>
      </c>
      <c r="F9592" s="25" t="s">
        <v>121</v>
      </c>
      <c r="G9592" s="26" t="s">
        <v>810</v>
      </c>
      <c r="H9592" s="26" t="s">
        <v>7001</v>
      </c>
      <c r="I9592" s="26" t="s">
        <v>277</v>
      </c>
      <c r="J9592" s="26" t="s">
        <v>290</v>
      </c>
      <c r="L9592" s="34"/>
      <c r="M9592" s="34"/>
      <c r="N9592" s="34"/>
      <c r="O9592" s="34"/>
      <c r="P9592" s="34"/>
    </row>
    <row r="9593" customFormat="false" ht="13.5" hidden="false" customHeight="true" outlineLevel="0" collapsed="false">
      <c r="A9593" s="33" t="s">
        <v>29260</v>
      </c>
      <c r="B9593" s="26" t="s">
        <v>29261</v>
      </c>
      <c r="C9593" s="26" t="s">
        <v>29262</v>
      </c>
      <c r="E9593" s="26" t="s">
        <v>120</v>
      </c>
      <c r="F9593" s="25" t="s">
        <v>121</v>
      </c>
      <c r="G9593" s="26" t="s">
        <v>145</v>
      </c>
      <c r="H9593" s="26" t="s">
        <v>7001</v>
      </c>
      <c r="I9593" s="26" t="s">
        <v>289</v>
      </c>
      <c r="J9593" s="26" t="s">
        <v>314</v>
      </c>
      <c r="L9593" s="34"/>
      <c r="M9593" s="34"/>
      <c r="N9593" s="34"/>
      <c r="O9593" s="34"/>
      <c r="P9593" s="34"/>
    </row>
    <row r="9594" customFormat="false" ht="13.5" hidden="false" customHeight="true" outlineLevel="0" collapsed="false">
      <c r="A9594" s="33" t="s">
        <v>29263</v>
      </c>
      <c r="B9594" s="26" t="s">
        <v>29264</v>
      </c>
      <c r="C9594" s="26" t="s">
        <v>29265</v>
      </c>
      <c r="D9594" s="26" t="s">
        <v>143</v>
      </c>
      <c r="E9594" s="26" t="s">
        <v>144</v>
      </c>
      <c r="F9594" s="25" t="s">
        <v>121</v>
      </c>
      <c r="G9594" s="26" t="s">
        <v>1382</v>
      </c>
      <c r="H9594" s="26" t="s">
        <v>7001</v>
      </c>
      <c r="I9594" s="26" t="s">
        <v>180</v>
      </c>
      <c r="J9594" s="26" t="s">
        <v>283</v>
      </c>
      <c r="L9594" s="34"/>
      <c r="M9594" s="34"/>
      <c r="N9594" s="34"/>
      <c r="O9594" s="34"/>
      <c r="P9594" s="34"/>
    </row>
    <row r="9595" customFormat="false" ht="13.5" hidden="false" customHeight="true" outlineLevel="0" collapsed="false">
      <c r="A9595" s="33" t="s">
        <v>29266</v>
      </c>
      <c r="B9595" s="26" t="s">
        <v>29267</v>
      </c>
      <c r="C9595" s="26" t="s">
        <v>29268</v>
      </c>
      <c r="D9595" s="26" t="s">
        <v>143</v>
      </c>
      <c r="E9595" s="26" t="s">
        <v>338</v>
      </c>
      <c r="F9595" s="25" t="s">
        <v>121</v>
      </c>
      <c r="G9595" s="26" t="s">
        <v>204</v>
      </c>
      <c r="H9595" s="26" t="s">
        <v>7001</v>
      </c>
      <c r="I9595" s="26" t="s">
        <v>180</v>
      </c>
      <c r="L9595" s="34"/>
      <c r="M9595" s="34"/>
      <c r="N9595" s="34"/>
      <c r="O9595" s="34"/>
      <c r="P9595" s="34"/>
    </row>
    <row r="9596" customFormat="false" ht="13.5" hidden="false" customHeight="true" outlineLevel="0" collapsed="false">
      <c r="A9596" s="33" t="s">
        <v>29269</v>
      </c>
      <c r="B9596" s="26" t="s">
        <v>29270</v>
      </c>
      <c r="C9596" s="26" t="s">
        <v>29271</v>
      </c>
      <c r="F9596" s="25" t="s">
        <v>121</v>
      </c>
      <c r="G9596" s="26" t="s">
        <v>122</v>
      </c>
      <c r="H9596" s="26" t="s">
        <v>7001</v>
      </c>
      <c r="I9596" s="26" t="s">
        <v>193</v>
      </c>
      <c r="L9596" s="34"/>
      <c r="M9596" s="34"/>
      <c r="N9596" s="34"/>
      <c r="O9596" s="34"/>
      <c r="P9596" s="34"/>
    </row>
    <row r="9597" customFormat="false" ht="13.5" hidden="false" customHeight="true" outlineLevel="0" collapsed="false">
      <c r="A9597" s="33" t="s">
        <v>29272</v>
      </c>
      <c r="B9597" s="26" t="s">
        <v>29273</v>
      </c>
      <c r="C9597" s="26" t="s">
        <v>29274</v>
      </c>
      <c r="E9597" s="26" t="s">
        <v>216</v>
      </c>
      <c r="F9597" s="25" t="s">
        <v>121</v>
      </c>
      <c r="G9597" s="26" t="s">
        <v>238</v>
      </c>
      <c r="H9597" s="26" t="s">
        <v>7001</v>
      </c>
      <c r="I9597" s="26" t="s">
        <v>277</v>
      </c>
      <c r="J9597" s="26" t="s">
        <v>270</v>
      </c>
      <c r="L9597" s="34"/>
      <c r="M9597" s="34"/>
      <c r="N9597" s="34"/>
      <c r="O9597" s="34"/>
      <c r="P9597" s="34"/>
    </row>
    <row r="9598" customFormat="false" ht="13.5" hidden="false" customHeight="true" outlineLevel="0" collapsed="false">
      <c r="A9598" s="33" t="s">
        <v>29275</v>
      </c>
      <c r="B9598" s="26" t="s">
        <v>29276</v>
      </c>
      <c r="C9598" s="26" t="s">
        <v>29277</v>
      </c>
      <c r="D9598" s="26" t="s">
        <v>92</v>
      </c>
      <c r="E9598" s="26" t="s">
        <v>156</v>
      </c>
      <c r="F9598" s="25" t="s">
        <v>121</v>
      </c>
      <c r="G9598" s="26" t="s">
        <v>1691</v>
      </c>
      <c r="H9598" s="26" t="s">
        <v>7001</v>
      </c>
      <c r="I9598" s="26" t="s">
        <v>277</v>
      </c>
      <c r="L9598" s="34"/>
      <c r="M9598" s="34"/>
      <c r="N9598" s="34"/>
      <c r="O9598" s="34"/>
      <c r="P9598" s="34"/>
    </row>
    <row r="9599" customFormat="false" ht="13.5" hidden="false" customHeight="true" outlineLevel="0" collapsed="false">
      <c r="A9599" s="33" t="s">
        <v>29278</v>
      </c>
      <c r="B9599" s="26" t="s">
        <v>29279</v>
      </c>
      <c r="C9599" s="26" t="s">
        <v>29280</v>
      </c>
      <c r="E9599" s="26" t="s">
        <v>156</v>
      </c>
      <c r="F9599" s="25" t="s">
        <v>121</v>
      </c>
      <c r="G9599" s="26" t="s">
        <v>732</v>
      </c>
      <c r="H9599" s="26" t="s">
        <v>7001</v>
      </c>
      <c r="I9599" s="26" t="s">
        <v>2601</v>
      </c>
      <c r="J9599" s="26" t="s">
        <v>1341</v>
      </c>
      <c r="L9599" s="34"/>
      <c r="M9599" s="34"/>
      <c r="N9599" s="34"/>
      <c r="O9599" s="34"/>
      <c r="P9599" s="34"/>
    </row>
    <row r="9600" customFormat="false" ht="13.5" hidden="false" customHeight="true" outlineLevel="0" collapsed="false">
      <c r="A9600" s="33" t="s">
        <v>29281</v>
      </c>
      <c r="B9600" s="26" t="s">
        <v>29282</v>
      </c>
      <c r="C9600" s="26" t="s">
        <v>29283</v>
      </c>
      <c r="E9600" s="26" t="s">
        <v>156</v>
      </c>
      <c r="F9600" s="25" t="s">
        <v>121</v>
      </c>
      <c r="G9600" s="26" t="s">
        <v>129</v>
      </c>
      <c r="H9600" s="26" t="s">
        <v>7001</v>
      </c>
      <c r="I9600" s="26" t="s">
        <v>328</v>
      </c>
      <c r="J9600" s="26" t="s">
        <v>379</v>
      </c>
      <c r="L9600" s="34"/>
      <c r="M9600" s="34"/>
      <c r="N9600" s="34"/>
      <c r="O9600" s="34"/>
      <c r="P9600" s="34"/>
    </row>
    <row r="9601" customFormat="false" ht="13.5" hidden="false" customHeight="true" outlineLevel="0" collapsed="false">
      <c r="A9601" s="33" t="s">
        <v>29284</v>
      </c>
      <c r="B9601" s="26" t="s">
        <v>29285</v>
      </c>
      <c r="C9601" s="26" t="s">
        <v>29286</v>
      </c>
      <c r="E9601" s="26" t="s">
        <v>144</v>
      </c>
      <c r="F9601" s="25" t="s">
        <v>121</v>
      </c>
      <c r="G9601" s="26" t="s">
        <v>1091</v>
      </c>
      <c r="H9601" s="26" t="s">
        <v>7001</v>
      </c>
      <c r="I9601" s="26" t="s">
        <v>180</v>
      </c>
      <c r="L9601" s="34"/>
      <c r="M9601" s="34"/>
      <c r="N9601" s="34"/>
      <c r="O9601" s="34"/>
      <c r="P9601" s="34"/>
    </row>
    <row r="9602" customFormat="false" ht="13.5" hidden="false" customHeight="true" outlineLevel="0" collapsed="false">
      <c r="A9602" s="33" t="s">
        <v>29287</v>
      </c>
      <c r="B9602" s="26" t="s">
        <v>29288</v>
      </c>
      <c r="C9602" s="26" t="s">
        <v>29289</v>
      </c>
      <c r="D9602" s="26" t="s">
        <v>92</v>
      </c>
      <c r="E9602" s="26" t="s">
        <v>237</v>
      </c>
      <c r="F9602" s="25" t="s">
        <v>121</v>
      </c>
      <c r="G9602" s="26" t="s">
        <v>1020</v>
      </c>
      <c r="H9602" s="26" t="s">
        <v>7001</v>
      </c>
      <c r="I9602" s="26" t="s">
        <v>166</v>
      </c>
      <c r="J9602" s="26" t="s">
        <v>307</v>
      </c>
      <c r="L9602" s="34"/>
      <c r="M9602" s="34"/>
      <c r="N9602" s="34"/>
      <c r="O9602" s="34"/>
      <c r="P9602" s="34"/>
    </row>
    <row r="9603" customFormat="false" ht="13.5" hidden="false" customHeight="true" outlineLevel="0" collapsed="false">
      <c r="A9603" s="33" t="s">
        <v>29290</v>
      </c>
      <c r="B9603" s="26" t="s">
        <v>29291</v>
      </c>
      <c r="C9603" s="26" t="s">
        <v>29292</v>
      </c>
      <c r="D9603" s="26" t="s">
        <v>92</v>
      </c>
      <c r="E9603" s="26" t="s">
        <v>343</v>
      </c>
      <c r="F9603" s="25" t="s">
        <v>121</v>
      </c>
      <c r="G9603" s="26" t="s">
        <v>1518</v>
      </c>
      <c r="H9603" s="26" t="s">
        <v>7001</v>
      </c>
      <c r="I9603" s="26" t="s">
        <v>282</v>
      </c>
      <c r="J9603" s="26" t="s">
        <v>245</v>
      </c>
      <c r="L9603" s="34"/>
      <c r="M9603" s="34"/>
      <c r="N9603" s="34"/>
      <c r="O9603" s="34"/>
      <c r="P9603" s="34"/>
    </row>
    <row r="9604" customFormat="false" ht="13.5" hidden="false" customHeight="true" outlineLevel="0" collapsed="false">
      <c r="A9604" s="33" t="s">
        <v>29293</v>
      </c>
      <c r="B9604" s="26" t="s">
        <v>29294</v>
      </c>
      <c r="C9604" s="26" t="s">
        <v>29295</v>
      </c>
      <c r="E9604" s="26" t="s">
        <v>120</v>
      </c>
      <c r="F9604" s="25" t="s">
        <v>121</v>
      </c>
      <c r="G9604" s="26" t="s">
        <v>466</v>
      </c>
      <c r="H9604" s="26" t="s">
        <v>7001</v>
      </c>
      <c r="I9604" s="26" t="s">
        <v>394</v>
      </c>
      <c r="L9604" s="34"/>
      <c r="M9604" s="34"/>
      <c r="N9604" s="34"/>
      <c r="O9604" s="34"/>
      <c r="P9604" s="34"/>
    </row>
    <row r="9605" customFormat="false" ht="13.5" hidden="false" customHeight="true" outlineLevel="0" collapsed="false">
      <c r="A9605" s="33" t="s">
        <v>29296</v>
      </c>
      <c r="B9605" s="26" t="s">
        <v>29297</v>
      </c>
      <c r="C9605" s="26" t="s">
        <v>29298</v>
      </c>
      <c r="D9605" s="26" t="s">
        <v>143</v>
      </c>
      <c r="F9605" s="25" t="s">
        <v>121</v>
      </c>
      <c r="G9605" s="26" t="s">
        <v>1098</v>
      </c>
      <c r="H9605" s="26" t="s">
        <v>7001</v>
      </c>
      <c r="I9605" s="26" t="s">
        <v>159</v>
      </c>
      <c r="J9605" s="26" t="s">
        <v>270</v>
      </c>
      <c r="L9605" s="34"/>
      <c r="M9605" s="34"/>
      <c r="N9605" s="34"/>
      <c r="O9605" s="34"/>
      <c r="P9605" s="34"/>
    </row>
    <row r="9606" customFormat="false" ht="13.5" hidden="false" customHeight="true" outlineLevel="0" collapsed="false">
      <c r="A9606" s="33" t="s">
        <v>29299</v>
      </c>
      <c r="B9606" s="26" t="s">
        <v>29300</v>
      </c>
      <c r="C9606" s="26" t="s">
        <v>29301</v>
      </c>
      <c r="E9606" s="26" t="s">
        <v>144</v>
      </c>
      <c r="F9606" s="25" t="s">
        <v>121</v>
      </c>
      <c r="G9606" s="26" t="s">
        <v>867</v>
      </c>
      <c r="H9606" s="26" t="s">
        <v>7001</v>
      </c>
      <c r="I9606" s="26" t="s">
        <v>124</v>
      </c>
      <c r="J9606" s="26" t="s">
        <v>173</v>
      </c>
      <c r="L9606" s="34"/>
      <c r="M9606" s="34"/>
      <c r="N9606" s="34"/>
      <c r="O9606" s="34"/>
      <c r="P9606" s="34"/>
    </row>
    <row r="9607" customFormat="false" ht="13.5" hidden="false" customHeight="true" outlineLevel="0" collapsed="false">
      <c r="A9607" s="33" t="s">
        <v>29302</v>
      </c>
      <c r="B9607" s="26" t="s">
        <v>29303</v>
      </c>
      <c r="C9607" s="26" t="s">
        <v>29304</v>
      </c>
      <c r="D9607" s="26" t="s">
        <v>229</v>
      </c>
      <c r="E9607" s="26" t="s">
        <v>171</v>
      </c>
      <c r="F9607" s="25" t="s">
        <v>121</v>
      </c>
      <c r="G9607" s="26" t="s">
        <v>129</v>
      </c>
      <c r="H9607" s="26" t="s">
        <v>7001</v>
      </c>
      <c r="I9607" s="26" t="s">
        <v>571</v>
      </c>
      <c r="J9607" s="26" t="s">
        <v>138</v>
      </c>
      <c r="L9607" s="34"/>
      <c r="M9607" s="34"/>
      <c r="N9607" s="34"/>
      <c r="O9607" s="34"/>
      <c r="P9607" s="34"/>
    </row>
    <row r="9608" customFormat="false" ht="13.5" hidden="false" customHeight="true" outlineLevel="0" collapsed="false">
      <c r="A9608" s="33" t="s">
        <v>29305</v>
      </c>
      <c r="B9608" s="26" t="s">
        <v>29306</v>
      </c>
      <c r="C9608" s="26" t="s">
        <v>29307</v>
      </c>
      <c r="D9608" s="26" t="s">
        <v>90</v>
      </c>
      <c r="E9608" s="26" t="s">
        <v>164</v>
      </c>
      <c r="F9608" s="25" t="s">
        <v>121</v>
      </c>
      <c r="G9608" s="26" t="s">
        <v>423</v>
      </c>
      <c r="H9608" s="26" t="s">
        <v>7001</v>
      </c>
      <c r="I9608" s="26" t="s">
        <v>180</v>
      </c>
      <c r="L9608" s="34"/>
      <c r="M9608" s="34"/>
      <c r="N9608" s="34"/>
      <c r="O9608" s="34"/>
      <c r="P9608" s="34"/>
    </row>
    <row r="9609" customFormat="false" ht="13.5" hidden="false" customHeight="true" outlineLevel="0" collapsed="false">
      <c r="A9609" s="33" t="s">
        <v>29308</v>
      </c>
      <c r="B9609" s="26" t="s">
        <v>29309</v>
      </c>
      <c r="C9609" s="26" t="s">
        <v>29310</v>
      </c>
      <c r="D9609" s="26" t="s">
        <v>143</v>
      </c>
      <c r="E9609" s="26" t="s">
        <v>1663</v>
      </c>
      <c r="F9609" s="25" t="s">
        <v>121</v>
      </c>
      <c r="G9609" s="26" t="s">
        <v>258</v>
      </c>
      <c r="H9609" s="26" t="s">
        <v>7001</v>
      </c>
      <c r="I9609" s="26" t="s">
        <v>411</v>
      </c>
      <c r="L9609" s="34"/>
      <c r="M9609" s="34"/>
      <c r="N9609" s="34"/>
      <c r="O9609" s="34"/>
      <c r="P9609" s="34"/>
    </row>
    <row r="9610" customFormat="false" ht="13.5" hidden="false" customHeight="true" outlineLevel="0" collapsed="false">
      <c r="A9610" s="33" t="s">
        <v>29311</v>
      </c>
      <c r="B9610" s="26" t="s">
        <v>29312</v>
      </c>
      <c r="C9610" s="26" t="s">
        <v>29313</v>
      </c>
      <c r="D9610" s="26" t="s">
        <v>143</v>
      </c>
      <c r="E9610" s="26" t="s">
        <v>144</v>
      </c>
      <c r="F9610" s="25" t="s">
        <v>121</v>
      </c>
      <c r="G9610" s="26" t="s">
        <v>393</v>
      </c>
      <c r="H9610" s="26" t="s">
        <v>7001</v>
      </c>
      <c r="I9610" s="26" t="s">
        <v>2148</v>
      </c>
      <c r="J9610" s="26" t="s">
        <v>9473</v>
      </c>
      <c r="L9610" s="34"/>
      <c r="M9610" s="34"/>
      <c r="N9610" s="34"/>
      <c r="O9610" s="34"/>
      <c r="P9610" s="34"/>
    </row>
    <row r="9611" customFormat="false" ht="13.5" hidden="false" customHeight="true" outlineLevel="0" collapsed="false">
      <c r="A9611" s="33" t="s">
        <v>29314</v>
      </c>
      <c r="B9611" s="26" t="s">
        <v>29315</v>
      </c>
      <c r="C9611" s="26" t="s">
        <v>29316</v>
      </c>
      <c r="D9611" s="26" t="s">
        <v>143</v>
      </c>
      <c r="E9611" s="26" t="s">
        <v>156</v>
      </c>
      <c r="F9611" s="25" t="s">
        <v>121</v>
      </c>
      <c r="G9611" s="26" t="s">
        <v>724</v>
      </c>
      <c r="H9611" s="26" t="s">
        <v>7001</v>
      </c>
      <c r="I9611" s="26" t="s">
        <v>263</v>
      </c>
      <c r="L9611" s="34"/>
      <c r="M9611" s="34"/>
      <c r="N9611" s="34"/>
      <c r="O9611" s="34"/>
      <c r="P9611" s="34"/>
    </row>
    <row r="9612" customFormat="false" ht="13.5" hidden="false" customHeight="true" outlineLevel="0" collapsed="false">
      <c r="A9612" s="33" t="s">
        <v>29317</v>
      </c>
      <c r="B9612" s="26" t="s">
        <v>29318</v>
      </c>
      <c r="C9612" s="26" t="s">
        <v>29319</v>
      </c>
      <c r="E9612" s="26" t="s">
        <v>120</v>
      </c>
      <c r="F9612" s="25" t="s">
        <v>121</v>
      </c>
      <c r="G9612" s="26" t="s">
        <v>1518</v>
      </c>
      <c r="H9612" s="26" t="s">
        <v>7001</v>
      </c>
      <c r="I9612" s="26" t="s">
        <v>378</v>
      </c>
      <c r="J9612" s="26" t="s">
        <v>307</v>
      </c>
      <c r="L9612" s="34"/>
      <c r="M9612" s="34"/>
      <c r="N9612" s="34"/>
      <c r="O9612" s="34"/>
      <c r="P9612" s="34"/>
    </row>
    <row r="9613" customFormat="false" ht="13.5" hidden="false" customHeight="true" outlineLevel="0" collapsed="false">
      <c r="A9613" s="33" t="s">
        <v>29320</v>
      </c>
      <c r="B9613" s="26" t="s">
        <v>29321</v>
      </c>
      <c r="C9613" s="26" t="s">
        <v>29322</v>
      </c>
      <c r="D9613" s="26" t="s">
        <v>143</v>
      </c>
      <c r="E9613" s="26" t="s">
        <v>422</v>
      </c>
      <c r="F9613" s="25" t="s">
        <v>121</v>
      </c>
      <c r="G9613" s="26" t="s">
        <v>431</v>
      </c>
      <c r="H9613" s="26" t="s">
        <v>7001</v>
      </c>
      <c r="I9613" s="26" t="s">
        <v>137</v>
      </c>
      <c r="L9613" s="34"/>
      <c r="M9613" s="34"/>
      <c r="N9613" s="34"/>
      <c r="O9613" s="34"/>
      <c r="P9613" s="34"/>
    </row>
    <row r="9614" customFormat="false" ht="13.5" hidden="false" customHeight="true" outlineLevel="0" collapsed="false">
      <c r="A9614" s="33" t="s">
        <v>29323</v>
      </c>
      <c r="B9614" s="26" t="s">
        <v>29324</v>
      </c>
      <c r="C9614" s="26" t="s">
        <v>29325</v>
      </c>
      <c r="D9614" s="26" t="s">
        <v>143</v>
      </c>
      <c r="E9614" s="26" t="s">
        <v>156</v>
      </c>
      <c r="F9614" s="25" t="s">
        <v>121</v>
      </c>
      <c r="G9614" s="26" t="s">
        <v>455</v>
      </c>
      <c r="H9614" s="26" t="s">
        <v>7001</v>
      </c>
      <c r="I9614" s="26" t="s">
        <v>402</v>
      </c>
      <c r="J9614" s="26" t="s">
        <v>290</v>
      </c>
      <c r="L9614" s="34"/>
      <c r="M9614" s="34"/>
      <c r="N9614" s="34"/>
      <c r="O9614" s="34"/>
      <c r="P9614" s="34"/>
    </row>
    <row r="9615" customFormat="false" ht="13.5" hidden="false" customHeight="true" outlineLevel="0" collapsed="false">
      <c r="A9615" s="33" t="s">
        <v>29326</v>
      </c>
      <c r="B9615" s="26" t="s">
        <v>29327</v>
      </c>
      <c r="C9615" s="26" t="s">
        <v>29328</v>
      </c>
      <c r="D9615" s="26" t="s">
        <v>229</v>
      </c>
      <c r="E9615" s="26" t="s">
        <v>343</v>
      </c>
      <c r="F9615" s="25" t="s">
        <v>121</v>
      </c>
      <c r="G9615" s="26" t="s">
        <v>165</v>
      </c>
      <c r="H9615" s="26" t="s">
        <v>7001</v>
      </c>
      <c r="I9615" s="26" t="s">
        <v>224</v>
      </c>
      <c r="L9615" s="34"/>
      <c r="M9615" s="34"/>
      <c r="N9615" s="34"/>
      <c r="O9615" s="34"/>
      <c r="P9615" s="34"/>
    </row>
    <row r="9616" customFormat="false" ht="13.5" hidden="false" customHeight="true" outlineLevel="0" collapsed="false">
      <c r="A9616" s="33" t="s">
        <v>29329</v>
      </c>
      <c r="B9616" s="26" t="s">
        <v>29330</v>
      </c>
      <c r="C9616" s="26" t="s">
        <v>29331</v>
      </c>
      <c r="D9616" s="26" t="s">
        <v>92</v>
      </c>
      <c r="E9616" s="26" t="s">
        <v>442</v>
      </c>
      <c r="F9616" s="25" t="s">
        <v>121</v>
      </c>
      <c r="G9616" s="26" t="s">
        <v>438</v>
      </c>
      <c r="H9616" s="26" t="s">
        <v>7001</v>
      </c>
      <c r="I9616" s="26" t="s">
        <v>2715</v>
      </c>
      <c r="J9616" s="26" t="s">
        <v>314</v>
      </c>
      <c r="L9616" s="34"/>
      <c r="M9616" s="34"/>
      <c r="N9616" s="34"/>
      <c r="O9616" s="34"/>
      <c r="P9616" s="34"/>
    </row>
    <row r="9617" customFormat="false" ht="13.5" hidden="false" customHeight="true" outlineLevel="0" collapsed="false">
      <c r="A9617" s="33" t="s">
        <v>29332</v>
      </c>
      <c r="B9617" s="26" t="s">
        <v>29333</v>
      </c>
      <c r="C9617" s="26" t="s">
        <v>29334</v>
      </c>
      <c r="D9617" s="26" t="s">
        <v>92</v>
      </c>
      <c r="E9617" s="26" t="s">
        <v>156</v>
      </c>
      <c r="F9617" s="25" t="s">
        <v>121</v>
      </c>
      <c r="G9617" s="26" t="s">
        <v>431</v>
      </c>
      <c r="H9617" s="26" t="s">
        <v>7001</v>
      </c>
      <c r="I9617" s="26" t="s">
        <v>263</v>
      </c>
      <c r="L9617" s="34"/>
      <c r="M9617" s="34"/>
      <c r="N9617" s="34"/>
      <c r="O9617" s="34"/>
      <c r="P9617" s="34"/>
    </row>
    <row r="9618" customFormat="false" ht="13.5" hidden="false" customHeight="true" outlineLevel="0" collapsed="false">
      <c r="A9618" s="33" t="s">
        <v>29335</v>
      </c>
      <c r="B9618" s="26" t="s">
        <v>29336</v>
      </c>
      <c r="C9618" s="26" t="s">
        <v>29337</v>
      </c>
      <c r="E9618" s="26" t="s">
        <v>156</v>
      </c>
      <c r="F9618" s="25" t="s">
        <v>121</v>
      </c>
      <c r="G9618" s="26" t="s">
        <v>739</v>
      </c>
      <c r="H9618" s="26" t="s">
        <v>7001</v>
      </c>
      <c r="I9618" s="26" t="s">
        <v>211</v>
      </c>
      <c r="L9618" s="34"/>
      <c r="M9618" s="34"/>
      <c r="N9618" s="34"/>
      <c r="O9618" s="34"/>
      <c r="P9618" s="34"/>
    </row>
    <row r="9619" customFormat="false" ht="13.5" hidden="false" customHeight="true" outlineLevel="0" collapsed="false">
      <c r="A9619" s="33" t="s">
        <v>29338</v>
      </c>
      <c r="B9619" s="26" t="s">
        <v>29339</v>
      </c>
      <c r="C9619" s="26" t="s">
        <v>29340</v>
      </c>
      <c r="E9619" s="26" t="s">
        <v>312</v>
      </c>
      <c r="F9619" s="25" t="s">
        <v>121</v>
      </c>
      <c r="G9619" s="26" t="s">
        <v>150</v>
      </c>
      <c r="H9619" s="26" t="s">
        <v>7001</v>
      </c>
      <c r="I9619" s="26" t="s">
        <v>559</v>
      </c>
      <c r="L9619" s="34"/>
      <c r="M9619" s="34"/>
      <c r="N9619" s="34"/>
      <c r="O9619" s="34"/>
      <c r="P9619" s="34"/>
    </row>
    <row r="9620" customFormat="false" ht="13.5" hidden="false" customHeight="true" outlineLevel="0" collapsed="false">
      <c r="A9620" s="33" t="s">
        <v>29341</v>
      </c>
      <c r="B9620" s="26" t="s">
        <v>29342</v>
      </c>
      <c r="C9620" s="26" t="s">
        <v>29343</v>
      </c>
      <c r="E9620" s="26" t="s">
        <v>354</v>
      </c>
      <c r="F9620" s="25" t="s">
        <v>121</v>
      </c>
      <c r="G9620" s="26" t="s">
        <v>518</v>
      </c>
      <c r="H9620" s="26" t="s">
        <v>7001</v>
      </c>
      <c r="I9620" s="26" t="s">
        <v>328</v>
      </c>
      <c r="L9620" s="34"/>
      <c r="M9620" s="34"/>
      <c r="N9620" s="34"/>
      <c r="O9620" s="34"/>
      <c r="P9620" s="34"/>
    </row>
    <row r="9621" customFormat="false" ht="13.5" hidden="false" customHeight="true" outlineLevel="0" collapsed="false">
      <c r="A9621" s="33" t="s">
        <v>29344</v>
      </c>
      <c r="B9621" s="26" t="s">
        <v>29345</v>
      </c>
      <c r="C9621" s="26" t="s">
        <v>29346</v>
      </c>
      <c r="D9621" s="26" t="s">
        <v>143</v>
      </c>
      <c r="E9621" s="26" t="s">
        <v>156</v>
      </c>
      <c r="F9621" s="25" t="s">
        <v>121</v>
      </c>
      <c r="G9621" s="26" t="s">
        <v>1656</v>
      </c>
      <c r="H9621" s="26" t="s">
        <v>7001</v>
      </c>
      <c r="I9621" s="26" t="s">
        <v>398</v>
      </c>
      <c r="J9621" s="26" t="s">
        <v>245</v>
      </c>
      <c r="L9621" s="34"/>
      <c r="M9621" s="34"/>
      <c r="N9621" s="34"/>
      <c r="O9621" s="34"/>
      <c r="P9621" s="34"/>
    </row>
    <row r="9622" customFormat="false" ht="13.5" hidden="false" customHeight="true" outlineLevel="0" collapsed="false">
      <c r="A9622" s="33" t="s">
        <v>29347</v>
      </c>
      <c r="B9622" s="26" t="s">
        <v>29348</v>
      </c>
      <c r="C9622" s="26" t="s">
        <v>29349</v>
      </c>
      <c r="D9622" s="26" t="s">
        <v>92</v>
      </c>
      <c r="E9622" s="26" t="s">
        <v>209</v>
      </c>
      <c r="F9622" s="25" t="s">
        <v>121</v>
      </c>
      <c r="G9622" s="26" t="s">
        <v>344</v>
      </c>
      <c r="H9622" s="26" t="s">
        <v>7001</v>
      </c>
      <c r="I9622" s="26" t="s">
        <v>289</v>
      </c>
      <c r="L9622" s="34"/>
      <c r="M9622" s="34"/>
      <c r="N9622" s="34"/>
      <c r="O9622" s="34"/>
      <c r="P9622" s="34"/>
    </row>
    <row r="9623" customFormat="false" ht="13.5" hidden="false" customHeight="true" outlineLevel="0" collapsed="false">
      <c r="A9623" s="33" t="s">
        <v>29350</v>
      </c>
      <c r="B9623" s="26" t="s">
        <v>29351</v>
      </c>
      <c r="C9623" s="26" t="s">
        <v>29352</v>
      </c>
      <c r="D9623" s="26" t="s">
        <v>143</v>
      </c>
      <c r="E9623" s="26" t="s">
        <v>135</v>
      </c>
      <c r="F9623" s="25" t="s">
        <v>121</v>
      </c>
      <c r="G9623" s="26" t="s">
        <v>643</v>
      </c>
      <c r="H9623" s="26" t="s">
        <v>7001</v>
      </c>
      <c r="I9623" s="26" t="s">
        <v>224</v>
      </c>
      <c r="L9623" s="34"/>
      <c r="M9623" s="34"/>
      <c r="N9623" s="34"/>
      <c r="O9623" s="34"/>
      <c r="P9623" s="34"/>
    </row>
    <row r="9624" customFormat="false" ht="13.5" hidden="false" customHeight="true" outlineLevel="0" collapsed="false">
      <c r="A9624" s="33" t="s">
        <v>29353</v>
      </c>
      <c r="B9624" s="26" t="s">
        <v>29354</v>
      </c>
      <c r="C9624" s="26" t="s">
        <v>29355</v>
      </c>
      <c r="D9624" s="26" t="s">
        <v>236</v>
      </c>
      <c r="E9624" s="26" t="s">
        <v>209</v>
      </c>
      <c r="F9624" s="25" t="s">
        <v>121</v>
      </c>
      <c r="G9624" s="26" t="s">
        <v>373</v>
      </c>
      <c r="H9624" s="26" t="s">
        <v>7001</v>
      </c>
      <c r="I9624" s="26" t="s">
        <v>137</v>
      </c>
      <c r="L9624" s="34"/>
      <c r="M9624" s="34"/>
      <c r="N9624" s="34"/>
      <c r="O9624" s="34"/>
      <c r="P9624" s="34"/>
    </row>
    <row r="9625" customFormat="false" ht="13.5" hidden="false" customHeight="true" outlineLevel="0" collapsed="false">
      <c r="A9625" s="33" t="s">
        <v>29356</v>
      </c>
      <c r="B9625" s="26" t="s">
        <v>29357</v>
      </c>
      <c r="C9625" s="26" t="s">
        <v>29358</v>
      </c>
      <c r="D9625" s="26" t="s">
        <v>143</v>
      </c>
      <c r="E9625" s="26" t="s">
        <v>156</v>
      </c>
      <c r="F9625" s="25" t="s">
        <v>121</v>
      </c>
      <c r="G9625" s="26" t="s">
        <v>384</v>
      </c>
      <c r="H9625" s="26" t="s">
        <v>7001</v>
      </c>
      <c r="I9625" s="26" t="s">
        <v>394</v>
      </c>
      <c r="J9625" s="26" t="s">
        <v>138</v>
      </c>
      <c r="L9625" s="34"/>
      <c r="M9625" s="34"/>
      <c r="N9625" s="34"/>
      <c r="O9625" s="34"/>
      <c r="P9625" s="34"/>
    </row>
    <row r="9626" customFormat="false" ht="13.5" hidden="false" customHeight="true" outlineLevel="0" collapsed="false">
      <c r="A9626" s="33" t="s">
        <v>29359</v>
      </c>
      <c r="B9626" s="26" t="s">
        <v>29360</v>
      </c>
      <c r="C9626" s="26" t="s">
        <v>29361</v>
      </c>
      <c r="D9626" s="26" t="s">
        <v>92</v>
      </c>
      <c r="E9626" s="26" t="s">
        <v>120</v>
      </c>
      <c r="F9626" s="25" t="s">
        <v>121</v>
      </c>
      <c r="G9626" s="26" t="s">
        <v>1399</v>
      </c>
      <c r="H9626" s="26" t="s">
        <v>7001</v>
      </c>
      <c r="I9626" s="26" t="s">
        <v>137</v>
      </c>
      <c r="J9626" s="26" t="s">
        <v>138</v>
      </c>
      <c r="L9626" s="34"/>
      <c r="M9626" s="34"/>
      <c r="N9626" s="34"/>
      <c r="O9626" s="34"/>
      <c r="P9626" s="34"/>
    </row>
    <row r="9627" customFormat="false" ht="13.5" hidden="false" customHeight="true" outlineLevel="0" collapsed="false">
      <c r="A9627" s="33" t="s">
        <v>29362</v>
      </c>
      <c r="B9627" s="26" t="s">
        <v>29363</v>
      </c>
      <c r="C9627" s="26" t="s">
        <v>29364</v>
      </c>
      <c r="D9627" s="26" t="s">
        <v>90</v>
      </c>
      <c r="E9627" s="26" t="s">
        <v>156</v>
      </c>
      <c r="F9627" s="25" t="s">
        <v>121</v>
      </c>
      <c r="G9627" s="26" t="s">
        <v>732</v>
      </c>
      <c r="H9627" s="26" t="s">
        <v>7001</v>
      </c>
      <c r="I9627" s="26" t="s">
        <v>402</v>
      </c>
      <c r="L9627" s="34"/>
      <c r="M9627" s="34"/>
      <c r="N9627" s="34"/>
      <c r="O9627" s="34"/>
      <c r="P9627" s="34"/>
    </row>
    <row r="9628" customFormat="false" ht="13.5" hidden="false" customHeight="true" outlineLevel="0" collapsed="false">
      <c r="A9628" s="33" t="s">
        <v>29365</v>
      </c>
      <c r="B9628" s="26" t="s">
        <v>29366</v>
      </c>
      <c r="C9628" s="26" t="s">
        <v>29367</v>
      </c>
      <c r="D9628" s="26" t="s">
        <v>90</v>
      </c>
      <c r="E9628" s="26" t="s">
        <v>135</v>
      </c>
      <c r="F9628" s="25" t="s">
        <v>121</v>
      </c>
      <c r="G9628" s="26" t="s">
        <v>276</v>
      </c>
      <c r="H9628" s="26" t="s">
        <v>7001</v>
      </c>
      <c r="I9628" s="26" t="s">
        <v>720</v>
      </c>
      <c r="J9628" s="26" t="s">
        <v>270</v>
      </c>
      <c r="L9628" s="34"/>
      <c r="M9628" s="34"/>
      <c r="N9628" s="34"/>
      <c r="O9628" s="34"/>
      <c r="P9628" s="34"/>
    </row>
    <row r="9629" customFormat="false" ht="13.5" hidden="false" customHeight="true" outlineLevel="0" collapsed="false">
      <c r="A9629" s="33" t="s">
        <v>29368</v>
      </c>
      <c r="B9629" s="26" t="s">
        <v>29369</v>
      </c>
      <c r="C9629" s="26" t="s">
        <v>29370</v>
      </c>
      <c r="D9629" s="26" t="s">
        <v>143</v>
      </c>
      <c r="E9629" s="26" t="s">
        <v>156</v>
      </c>
      <c r="F9629" s="25" t="s">
        <v>121</v>
      </c>
      <c r="G9629" s="26" t="s">
        <v>1656</v>
      </c>
      <c r="H9629" s="26" t="s">
        <v>7001</v>
      </c>
      <c r="I9629" s="26" t="s">
        <v>321</v>
      </c>
      <c r="L9629" s="34"/>
      <c r="M9629" s="34"/>
      <c r="N9629" s="34"/>
      <c r="O9629" s="34"/>
      <c r="P9629" s="34"/>
    </row>
    <row r="9630" customFormat="false" ht="13.5" hidden="false" customHeight="true" outlineLevel="0" collapsed="false">
      <c r="A9630" s="33" t="s">
        <v>29371</v>
      </c>
      <c r="B9630" s="26" t="s">
        <v>29372</v>
      </c>
      <c r="C9630" s="26" t="s">
        <v>29373</v>
      </c>
      <c r="D9630" s="26" t="s">
        <v>143</v>
      </c>
      <c r="E9630" s="26" t="s">
        <v>156</v>
      </c>
      <c r="F9630" s="25" t="s">
        <v>121</v>
      </c>
      <c r="G9630" s="26" t="s">
        <v>172</v>
      </c>
      <c r="H9630" s="26" t="s">
        <v>7001</v>
      </c>
      <c r="I9630" s="26" t="s">
        <v>180</v>
      </c>
      <c r="J9630" s="26" t="s">
        <v>270</v>
      </c>
      <c r="L9630" s="34"/>
      <c r="M9630" s="34"/>
      <c r="N9630" s="34"/>
      <c r="O9630" s="34"/>
      <c r="P9630" s="34"/>
    </row>
    <row r="9631" customFormat="false" ht="13.5" hidden="false" customHeight="true" outlineLevel="0" collapsed="false">
      <c r="A9631" s="33" t="s">
        <v>29374</v>
      </c>
      <c r="B9631" s="26" t="s">
        <v>29375</v>
      </c>
      <c r="C9631" s="26" t="s">
        <v>29376</v>
      </c>
      <c r="E9631" s="26" t="s">
        <v>144</v>
      </c>
      <c r="F9631" s="25" t="s">
        <v>121</v>
      </c>
      <c r="G9631" s="26" t="s">
        <v>1033</v>
      </c>
      <c r="H9631" s="26" t="s">
        <v>7001</v>
      </c>
      <c r="I9631" s="26" t="s">
        <v>244</v>
      </c>
      <c r="J9631" s="26" t="s">
        <v>314</v>
      </c>
      <c r="L9631" s="34"/>
      <c r="M9631" s="34"/>
      <c r="N9631" s="34"/>
      <c r="O9631" s="34"/>
      <c r="P9631" s="34"/>
    </row>
    <row r="9632" customFormat="false" ht="13.5" hidden="false" customHeight="true" outlineLevel="0" collapsed="false">
      <c r="A9632" s="33" t="s">
        <v>29377</v>
      </c>
      <c r="B9632" s="26" t="s">
        <v>29378</v>
      </c>
      <c r="C9632" s="26" t="s">
        <v>29379</v>
      </c>
      <c r="D9632" s="26" t="s">
        <v>143</v>
      </c>
      <c r="E9632" s="26" t="s">
        <v>156</v>
      </c>
      <c r="F9632" s="25" t="s">
        <v>121</v>
      </c>
      <c r="G9632" s="26" t="s">
        <v>122</v>
      </c>
      <c r="H9632" s="26" t="s">
        <v>7001</v>
      </c>
      <c r="I9632" s="26" t="s">
        <v>398</v>
      </c>
      <c r="L9632" s="34"/>
      <c r="M9632" s="34"/>
      <c r="N9632" s="34"/>
      <c r="O9632" s="34"/>
      <c r="P9632" s="34"/>
    </row>
    <row r="9633" customFormat="false" ht="13.5" hidden="false" customHeight="true" outlineLevel="0" collapsed="false">
      <c r="A9633" s="33" t="s">
        <v>29380</v>
      </c>
      <c r="B9633" s="26" t="s">
        <v>29381</v>
      </c>
      <c r="C9633" s="26" t="s">
        <v>29382</v>
      </c>
      <c r="D9633" s="26" t="s">
        <v>143</v>
      </c>
      <c r="E9633" s="26" t="s">
        <v>135</v>
      </c>
      <c r="F9633" s="25" t="s">
        <v>121</v>
      </c>
      <c r="G9633" s="26" t="s">
        <v>533</v>
      </c>
      <c r="H9633" s="26" t="s">
        <v>7001</v>
      </c>
      <c r="I9633" s="26" t="s">
        <v>211</v>
      </c>
      <c r="L9633" s="34"/>
      <c r="M9633" s="34"/>
      <c r="N9633" s="34"/>
      <c r="O9633" s="34"/>
      <c r="P9633" s="34"/>
    </row>
    <row r="9634" customFormat="false" ht="13.5" hidden="false" customHeight="true" outlineLevel="0" collapsed="false">
      <c r="A9634" s="33" t="s">
        <v>29383</v>
      </c>
      <c r="B9634" s="26" t="s">
        <v>29384</v>
      </c>
      <c r="C9634" s="26" t="s">
        <v>29385</v>
      </c>
      <c r="E9634" s="26" t="s">
        <v>135</v>
      </c>
      <c r="F9634" s="25" t="s">
        <v>121</v>
      </c>
      <c r="G9634" s="26" t="s">
        <v>1954</v>
      </c>
      <c r="H9634" s="26" t="s">
        <v>7001</v>
      </c>
      <c r="I9634" s="26" t="s">
        <v>211</v>
      </c>
      <c r="L9634" s="34"/>
      <c r="M9634" s="34"/>
      <c r="N9634" s="34"/>
      <c r="O9634" s="34"/>
      <c r="P9634" s="34"/>
    </row>
    <row r="9635" customFormat="false" ht="13.5" hidden="false" customHeight="true" outlineLevel="0" collapsed="false">
      <c r="A9635" s="33" t="s">
        <v>29386</v>
      </c>
      <c r="B9635" s="26" t="s">
        <v>29387</v>
      </c>
      <c r="C9635" s="26" t="s">
        <v>29388</v>
      </c>
      <c r="D9635" s="26" t="s">
        <v>92</v>
      </c>
      <c r="E9635" s="26" t="s">
        <v>156</v>
      </c>
      <c r="F9635" s="25" t="s">
        <v>121</v>
      </c>
      <c r="G9635" s="26" t="s">
        <v>19656</v>
      </c>
      <c r="H9635" s="26" t="s">
        <v>7001</v>
      </c>
      <c r="I9635" s="26" t="s">
        <v>269</v>
      </c>
      <c r="J9635" s="26" t="s">
        <v>283</v>
      </c>
      <c r="K9635" s="26" t="s">
        <v>307</v>
      </c>
      <c r="L9635" s="34"/>
      <c r="M9635" s="34"/>
      <c r="N9635" s="34"/>
      <c r="O9635" s="34"/>
      <c r="P9635" s="34"/>
    </row>
    <row r="9636" customFormat="false" ht="13.5" hidden="false" customHeight="true" outlineLevel="0" collapsed="false">
      <c r="A9636" s="33" t="s">
        <v>29389</v>
      </c>
      <c r="B9636" s="26" t="s">
        <v>29390</v>
      </c>
      <c r="C9636" s="26" t="s">
        <v>29391</v>
      </c>
      <c r="D9636" s="26" t="s">
        <v>90</v>
      </c>
      <c r="E9636" s="26" t="s">
        <v>156</v>
      </c>
      <c r="F9636" s="25" t="s">
        <v>121</v>
      </c>
      <c r="G9636" s="26" t="s">
        <v>165</v>
      </c>
      <c r="H9636" s="26" t="s">
        <v>7001</v>
      </c>
      <c r="I9636" s="26" t="s">
        <v>402</v>
      </c>
      <c r="J9636" s="26" t="s">
        <v>173</v>
      </c>
      <c r="L9636" s="34"/>
      <c r="M9636" s="34"/>
      <c r="N9636" s="34"/>
      <c r="O9636" s="34"/>
      <c r="P9636" s="34"/>
    </row>
    <row r="9637" customFormat="false" ht="13.5" hidden="false" customHeight="true" outlineLevel="0" collapsed="false">
      <c r="A9637" s="33" t="s">
        <v>29392</v>
      </c>
      <c r="B9637" s="26" t="s">
        <v>29393</v>
      </c>
      <c r="C9637" s="26" t="s">
        <v>29394</v>
      </c>
      <c r="E9637" s="26" t="s">
        <v>144</v>
      </c>
      <c r="F9637" s="25" t="s">
        <v>121</v>
      </c>
      <c r="G9637" s="26" t="s">
        <v>305</v>
      </c>
      <c r="H9637" s="26" t="s">
        <v>7001</v>
      </c>
      <c r="I9637" s="26" t="s">
        <v>289</v>
      </c>
      <c r="L9637" s="34"/>
      <c r="M9637" s="34"/>
      <c r="N9637" s="34"/>
      <c r="O9637" s="34"/>
      <c r="P9637" s="34"/>
    </row>
    <row r="9638" customFormat="false" ht="13.5" hidden="false" customHeight="true" outlineLevel="0" collapsed="false">
      <c r="A9638" s="33" t="s">
        <v>29395</v>
      </c>
      <c r="B9638" s="26" t="s">
        <v>29396</v>
      </c>
      <c r="C9638" s="26" t="s">
        <v>29397</v>
      </c>
      <c r="E9638" s="26" t="s">
        <v>135</v>
      </c>
      <c r="F9638" s="25" t="s">
        <v>121</v>
      </c>
      <c r="G9638" s="26" t="s">
        <v>581</v>
      </c>
      <c r="H9638" s="26" t="s">
        <v>7001</v>
      </c>
      <c r="I9638" s="26" t="s">
        <v>398</v>
      </c>
      <c r="J9638" s="26" t="s">
        <v>306</v>
      </c>
      <c r="L9638" s="34"/>
      <c r="M9638" s="34"/>
      <c r="N9638" s="34"/>
      <c r="O9638" s="34"/>
      <c r="P9638" s="34"/>
    </row>
    <row r="9639" customFormat="false" ht="13.5" hidden="false" customHeight="true" outlineLevel="0" collapsed="false">
      <c r="A9639" s="33" t="s">
        <v>29398</v>
      </c>
      <c r="B9639" s="26" t="s">
        <v>29399</v>
      </c>
      <c r="C9639" s="26" t="s">
        <v>29400</v>
      </c>
      <c r="D9639" s="26" t="s">
        <v>143</v>
      </c>
      <c r="E9639" s="26" t="s">
        <v>144</v>
      </c>
      <c r="F9639" s="25" t="s">
        <v>121</v>
      </c>
      <c r="G9639" s="26" t="s">
        <v>493</v>
      </c>
      <c r="H9639" s="26" t="s">
        <v>7001</v>
      </c>
      <c r="I9639" s="26" t="s">
        <v>130</v>
      </c>
      <c r="L9639" s="34"/>
      <c r="M9639" s="34"/>
      <c r="N9639" s="34"/>
      <c r="O9639" s="34"/>
      <c r="P9639" s="34"/>
    </row>
    <row r="9640" customFormat="false" ht="13.5" hidden="false" customHeight="true" outlineLevel="0" collapsed="false">
      <c r="A9640" s="33" t="s">
        <v>29401</v>
      </c>
      <c r="B9640" s="26" t="s">
        <v>29402</v>
      </c>
      <c r="C9640" s="26" t="s">
        <v>29403</v>
      </c>
      <c r="D9640" s="26" t="s">
        <v>90</v>
      </c>
      <c r="E9640" s="26" t="s">
        <v>156</v>
      </c>
      <c r="F9640" s="25" t="s">
        <v>121</v>
      </c>
      <c r="G9640" s="26" t="s">
        <v>544</v>
      </c>
      <c r="H9640" s="26" t="s">
        <v>7001</v>
      </c>
      <c r="I9640" s="26" t="s">
        <v>411</v>
      </c>
      <c r="J9640" s="26" t="s">
        <v>289</v>
      </c>
      <c r="L9640" s="34"/>
      <c r="M9640" s="34"/>
      <c r="N9640" s="34"/>
      <c r="O9640" s="34"/>
      <c r="P9640" s="34"/>
    </row>
    <row r="9641" customFormat="false" ht="13.5" hidden="false" customHeight="true" outlineLevel="0" collapsed="false">
      <c r="A9641" s="33" t="s">
        <v>29404</v>
      </c>
      <c r="B9641" s="26" t="s">
        <v>29405</v>
      </c>
      <c r="C9641" s="26" t="s">
        <v>29406</v>
      </c>
      <c r="E9641" s="26" t="s">
        <v>209</v>
      </c>
      <c r="F9641" s="25" t="s">
        <v>121</v>
      </c>
      <c r="G9641" s="26" t="s">
        <v>299</v>
      </c>
      <c r="H9641" s="26" t="s">
        <v>7001</v>
      </c>
      <c r="I9641" s="26" t="s">
        <v>378</v>
      </c>
      <c r="L9641" s="34"/>
      <c r="M9641" s="34"/>
      <c r="N9641" s="34"/>
      <c r="O9641" s="34"/>
      <c r="P9641" s="34"/>
    </row>
    <row r="9642" customFormat="false" ht="13.5" hidden="false" customHeight="true" outlineLevel="0" collapsed="false">
      <c r="A9642" s="33" t="s">
        <v>29407</v>
      </c>
      <c r="B9642" s="26" t="s">
        <v>29408</v>
      </c>
      <c r="C9642" s="26" t="s">
        <v>29409</v>
      </c>
      <c r="D9642" s="26" t="s">
        <v>275</v>
      </c>
      <c r="E9642" s="26" t="s">
        <v>947</v>
      </c>
      <c r="F9642" s="25" t="s">
        <v>121</v>
      </c>
      <c r="G9642" s="26" t="s">
        <v>513</v>
      </c>
      <c r="H9642" s="26" t="s">
        <v>7001</v>
      </c>
      <c r="I9642" s="26" t="s">
        <v>571</v>
      </c>
      <c r="L9642" s="34"/>
      <c r="M9642" s="34"/>
      <c r="N9642" s="34"/>
      <c r="O9642" s="34"/>
      <c r="P9642" s="34"/>
    </row>
    <row r="9643" customFormat="false" ht="13.5" hidden="false" customHeight="true" outlineLevel="0" collapsed="false">
      <c r="A9643" s="33" t="s">
        <v>29410</v>
      </c>
      <c r="B9643" s="26" t="s">
        <v>29411</v>
      </c>
      <c r="C9643" s="26" t="s">
        <v>29412</v>
      </c>
      <c r="E9643" s="26" t="s">
        <v>319</v>
      </c>
      <c r="F9643" s="25" t="s">
        <v>121</v>
      </c>
      <c r="G9643" s="26" t="s">
        <v>1608</v>
      </c>
      <c r="H9643" s="26" t="s">
        <v>7001</v>
      </c>
      <c r="I9643" s="26" t="s">
        <v>159</v>
      </c>
      <c r="J9643" s="26" t="s">
        <v>379</v>
      </c>
      <c r="L9643" s="34"/>
      <c r="M9643" s="34"/>
      <c r="N9643" s="34"/>
      <c r="O9643" s="34"/>
      <c r="P9643" s="34"/>
    </row>
    <row r="9644" customFormat="false" ht="13.5" hidden="false" customHeight="true" outlineLevel="0" collapsed="false">
      <c r="A9644" s="33" t="s">
        <v>29413</v>
      </c>
      <c r="B9644" s="26" t="s">
        <v>29414</v>
      </c>
      <c r="C9644" s="26" t="s">
        <v>29415</v>
      </c>
      <c r="D9644" s="26" t="s">
        <v>92</v>
      </c>
      <c r="E9644" s="26" t="s">
        <v>135</v>
      </c>
      <c r="F9644" s="25" t="s">
        <v>121</v>
      </c>
      <c r="G9644" s="26" t="s">
        <v>258</v>
      </c>
      <c r="H9644" s="26" t="s">
        <v>7001</v>
      </c>
      <c r="I9644" s="26" t="s">
        <v>402</v>
      </c>
      <c r="J9644" s="26" t="s">
        <v>138</v>
      </c>
      <c r="L9644" s="34"/>
      <c r="M9644" s="34"/>
      <c r="N9644" s="34"/>
      <c r="O9644" s="34"/>
      <c r="P9644" s="34"/>
    </row>
    <row r="9645" customFormat="false" ht="13.5" hidden="false" customHeight="true" outlineLevel="0" collapsed="false">
      <c r="A9645" s="33" t="s">
        <v>29416</v>
      </c>
      <c r="B9645" s="26" t="s">
        <v>29417</v>
      </c>
      <c r="C9645" s="26" t="s">
        <v>29418</v>
      </c>
      <c r="D9645" s="26" t="s">
        <v>143</v>
      </c>
      <c r="E9645" s="26" t="s">
        <v>156</v>
      </c>
      <c r="F9645" s="25" t="s">
        <v>121</v>
      </c>
      <c r="G9645" s="26" t="s">
        <v>327</v>
      </c>
      <c r="H9645" s="26" t="s">
        <v>7001</v>
      </c>
      <c r="I9645" s="26" t="s">
        <v>514</v>
      </c>
      <c r="J9645" s="26" t="s">
        <v>245</v>
      </c>
      <c r="L9645" s="34"/>
      <c r="M9645" s="34"/>
      <c r="N9645" s="34"/>
      <c r="O9645" s="34"/>
      <c r="P9645" s="34"/>
    </row>
    <row r="9646" customFormat="false" ht="13.5" hidden="false" customHeight="true" outlineLevel="0" collapsed="false">
      <c r="A9646" s="33" t="s">
        <v>29419</v>
      </c>
      <c r="B9646" s="26" t="s">
        <v>29420</v>
      </c>
      <c r="C9646" s="26" t="s">
        <v>29421</v>
      </c>
      <c r="D9646" s="26" t="s">
        <v>90</v>
      </c>
      <c r="E9646" s="26" t="s">
        <v>250</v>
      </c>
      <c r="F9646" s="25" t="s">
        <v>121</v>
      </c>
      <c r="G9646" s="26" t="s">
        <v>179</v>
      </c>
      <c r="H9646" s="26" t="s">
        <v>7001</v>
      </c>
      <c r="I9646" s="26" t="s">
        <v>224</v>
      </c>
      <c r="L9646" s="34"/>
      <c r="M9646" s="34"/>
      <c r="N9646" s="34"/>
      <c r="O9646" s="34"/>
      <c r="P9646" s="34"/>
    </row>
    <row r="9647" customFormat="false" ht="13.5" hidden="false" customHeight="true" outlineLevel="0" collapsed="false">
      <c r="A9647" s="33" t="s">
        <v>29422</v>
      </c>
      <c r="B9647" s="26" t="s">
        <v>29423</v>
      </c>
      <c r="C9647" s="26" t="s">
        <v>29424</v>
      </c>
      <c r="D9647" s="26" t="s">
        <v>236</v>
      </c>
      <c r="F9647" s="25" t="s">
        <v>121</v>
      </c>
      <c r="G9647" s="26" t="s">
        <v>150</v>
      </c>
      <c r="H9647" s="26" t="s">
        <v>7001</v>
      </c>
      <c r="I9647" s="26" t="s">
        <v>321</v>
      </c>
      <c r="J9647" s="26" t="s">
        <v>289</v>
      </c>
      <c r="L9647" s="34"/>
      <c r="M9647" s="34"/>
      <c r="N9647" s="34"/>
      <c r="O9647" s="34"/>
      <c r="P9647" s="34"/>
    </row>
    <row r="9648" customFormat="false" ht="13.5" hidden="false" customHeight="true" outlineLevel="0" collapsed="false">
      <c r="A9648" s="33" t="s">
        <v>29425</v>
      </c>
      <c r="B9648" s="26" t="s">
        <v>29426</v>
      </c>
      <c r="C9648" s="26" t="s">
        <v>29427</v>
      </c>
      <c r="D9648" s="26" t="s">
        <v>92</v>
      </c>
      <c r="E9648" s="26" t="s">
        <v>156</v>
      </c>
      <c r="F9648" s="25" t="s">
        <v>121</v>
      </c>
      <c r="G9648" s="26" t="s">
        <v>474</v>
      </c>
      <c r="H9648" s="26" t="s">
        <v>7001</v>
      </c>
      <c r="I9648" s="26" t="s">
        <v>682</v>
      </c>
      <c r="L9648" s="34"/>
      <c r="M9648" s="34"/>
      <c r="N9648" s="34"/>
      <c r="O9648" s="34"/>
      <c r="P9648" s="34"/>
    </row>
    <row r="9649" customFormat="false" ht="13.5" hidden="false" customHeight="true" outlineLevel="0" collapsed="false">
      <c r="A9649" s="33" t="s">
        <v>29428</v>
      </c>
      <c r="B9649" s="26" t="s">
        <v>29429</v>
      </c>
      <c r="C9649" s="26" t="s">
        <v>29430</v>
      </c>
      <c r="E9649" s="26" t="s">
        <v>156</v>
      </c>
      <c r="F9649" s="25" t="s">
        <v>121</v>
      </c>
      <c r="G9649" s="26" t="s">
        <v>974</v>
      </c>
      <c r="H9649" s="26" t="s">
        <v>7001</v>
      </c>
      <c r="I9649" s="26" t="s">
        <v>467</v>
      </c>
      <c r="J9649" s="26" t="s">
        <v>159</v>
      </c>
      <c r="L9649" s="34"/>
      <c r="M9649" s="34"/>
      <c r="N9649" s="34"/>
      <c r="O9649" s="34"/>
      <c r="P9649" s="34"/>
    </row>
    <row r="9650" customFormat="false" ht="13.5" hidden="false" customHeight="true" outlineLevel="0" collapsed="false">
      <c r="A9650" s="33" t="s">
        <v>29431</v>
      </c>
      <c r="B9650" s="26" t="s">
        <v>29432</v>
      </c>
      <c r="C9650" s="26" t="s">
        <v>29433</v>
      </c>
      <c r="D9650" s="26" t="s">
        <v>229</v>
      </c>
      <c r="E9650" s="26" t="s">
        <v>156</v>
      </c>
      <c r="F9650" s="25" t="s">
        <v>121</v>
      </c>
      <c r="G9650" s="26" t="s">
        <v>198</v>
      </c>
      <c r="H9650" s="26" t="s">
        <v>7001</v>
      </c>
      <c r="I9650" s="26" t="s">
        <v>277</v>
      </c>
      <c r="L9650" s="34"/>
      <c r="M9650" s="34"/>
      <c r="N9650" s="34"/>
      <c r="O9650" s="34"/>
      <c r="P9650" s="34"/>
    </row>
    <row r="9651" customFormat="false" ht="13.5" hidden="false" customHeight="true" outlineLevel="0" collapsed="false">
      <c r="A9651" s="33" t="s">
        <v>29434</v>
      </c>
      <c r="B9651" s="26" t="s">
        <v>29435</v>
      </c>
      <c r="C9651" s="26" t="s">
        <v>29436</v>
      </c>
      <c r="D9651" s="26" t="s">
        <v>92</v>
      </c>
      <c r="E9651" s="26" t="s">
        <v>343</v>
      </c>
      <c r="F9651" s="25" t="s">
        <v>121</v>
      </c>
      <c r="G9651" s="26" t="s">
        <v>466</v>
      </c>
      <c r="H9651" s="26" t="s">
        <v>7001</v>
      </c>
      <c r="I9651" s="26" t="s">
        <v>151</v>
      </c>
      <c r="L9651" s="34"/>
      <c r="M9651" s="34"/>
      <c r="N9651" s="34"/>
      <c r="O9651" s="34"/>
      <c r="P9651" s="34"/>
    </row>
    <row r="9652" customFormat="false" ht="13.5" hidden="false" customHeight="true" outlineLevel="0" collapsed="false">
      <c r="A9652" s="33" t="s">
        <v>29437</v>
      </c>
      <c r="B9652" s="26" t="s">
        <v>29438</v>
      </c>
      <c r="C9652" s="26" t="s">
        <v>29439</v>
      </c>
      <c r="D9652" s="26" t="s">
        <v>92</v>
      </c>
      <c r="E9652" s="26" t="s">
        <v>144</v>
      </c>
      <c r="F9652" s="25" t="s">
        <v>121</v>
      </c>
      <c r="G9652" s="26" t="s">
        <v>912</v>
      </c>
      <c r="H9652" s="26" t="s">
        <v>7001</v>
      </c>
      <c r="I9652" s="26" t="s">
        <v>211</v>
      </c>
      <c r="L9652" s="34"/>
      <c r="M9652" s="34"/>
      <c r="N9652" s="34"/>
      <c r="O9652" s="34"/>
      <c r="P9652" s="34"/>
    </row>
    <row r="9653" customFormat="false" ht="13.5" hidden="false" customHeight="true" outlineLevel="0" collapsed="false">
      <c r="A9653" s="33" t="s">
        <v>29440</v>
      </c>
      <c r="B9653" s="26" t="s">
        <v>29441</v>
      </c>
      <c r="C9653" s="26" t="s">
        <v>29442</v>
      </c>
      <c r="D9653" s="26" t="s">
        <v>92</v>
      </c>
      <c r="F9653" s="25" t="s">
        <v>121</v>
      </c>
      <c r="G9653" s="26" t="s">
        <v>204</v>
      </c>
      <c r="H9653" s="26" t="s">
        <v>7001</v>
      </c>
      <c r="I9653" s="26" t="s">
        <v>180</v>
      </c>
      <c r="L9653" s="34"/>
      <c r="M9653" s="34"/>
      <c r="N9653" s="34"/>
      <c r="O9653" s="34"/>
      <c r="P9653" s="34"/>
    </row>
    <row r="9654" customFormat="false" ht="13.5" hidden="false" customHeight="true" outlineLevel="0" collapsed="false">
      <c r="A9654" s="33" t="s">
        <v>29443</v>
      </c>
      <c r="B9654" s="26" t="s">
        <v>29444</v>
      </c>
      <c r="C9654" s="26" t="s">
        <v>29445</v>
      </c>
      <c r="D9654" s="26" t="s">
        <v>143</v>
      </c>
      <c r="E9654" s="26" t="s">
        <v>135</v>
      </c>
      <c r="F9654" s="25" t="s">
        <v>121</v>
      </c>
      <c r="G9654" s="26" t="s">
        <v>518</v>
      </c>
      <c r="H9654" s="26" t="s">
        <v>7001</v>
      </c>
      <c r="I9654" s="26" t="s">
        <v>514</v>
      </c>
      <c r="J9654" s="26" t="s">
        <v>314</v>
      </c>
      <c r="L9654" s="34"/>
      <c r="M9654" s="34"/>
      <c r="N9654" s="34"/>
      <c r="O9654" s="34"/>
      <c r="P9654" s="34"/>
    </row>
    <row r="9655" customFormat="false" ht="13.5" hidden="false" customHeight="true" outlineLevel="0" collapsed="false">
      <c r="A9655" s="33" t="s">
        <v>29446</v>
      </c>
      <c r="B9655" s="26" t="s">
        <v>29447</v>
      </c>
      <c r="C9655" s="26" t="s">
        <v>29448</v>
      </c>
      <c r="D9655" s="26" t="s">
        <v>275</v>
      </c>
      <c r="E9655" s="26" t="s">
        <v>135</v>
      </c>
      <c r="F9655" s="25" t="s">
        <v>121</v>
      </c>
      <c r="G9655" s="26" t="s">
        <v>478</v>
      </c>
      <c r="H9655" s="26" t="s">
        <v>7001</v>
      </c>
      <c r="I9655" s="26" t="s">
        <v>224</v>
      </c>
      <c r="L9655" s="34"/>
      <c r="M9655" s="34"/>
      <c r="N9655" s="34"/>
      <c r="O9655" s="34"/>
      <c r="P9655" s="34"/>
    </row>
    <row r="9656" customFormat="false" ht="13.5" hidden="false" customHeight="true" outlineLevel="0" collapsed="false">
      <c r="A9656" s="33" t="s">
        <v>29449</v>
      </c>
      <c r="B9656" s="26" t="s">
        <v>29450</v>
      </c>
      <c r="C9656" s="26" t="s">
        <v>29451</v>
      </c>
      <c r="D9656" s="26" t="s">
        <v>92</v>
      </c>
      <c r="E9656" s="26" t="s">
        <v>338</v>
      </c>
      <c r="F9656" s="25" t="s">
        <v>121</v>
      </c>
      <c r="G9656" s="26" t="s">
        <v>1454</v>
      </c>
      <c r="H9656" s="26" t="s">
        <v>7001</v>
      </c>
      <c r="I9656" s="26" t="s">
        <v>378</v>
      </c>
      <c r="L9656" s="34"/>
      <c r="M9656" s="34"/>
      <c r="N9656" s="34"/>
      <c r="O9656" s="34"/>
      <c r="P9656" s="34"/>
    </row>
    <row r="9657" customFormat="false" ht="13.5" hidden="false" customHeight="true" outlineLevel="0" collapsed="false">
      <c r="A9657" s="33" t="s">
        <v>29452</v>
      </c>
      <c r="B9657" s="26" t="s">
        <v>29453</v>
      </c>
      <c r="C9657" s="26" t="s">
        <v>1016</v>
      </c>
      <c r="D9657" s="26" t="s">
        <v>92</v>
      </c>
      <c r="E9657" s="26" t="s">
        <v>156</v>
      </c>
      <c r="F9657" s="25" t="s">
        <v>121</v>
      </c>
      <c r="G9657" s="26" t="s">
        <v>136</v>
      </c>
      <c r="H9657" s="26" t="s">
        <v>7001</v>
      </c>
      <c r="I9657" s="26" t="s">
        <v>398</v>
      </c>
      <c r="L9657" s="34"/>
      <c r="M9657" s="34"/>
      <c r="N9657" s="34"/>
      <c r="O9657" s="34"/>
      <c r="P9657" s="34"/>
    </row>
    <row r="9658" customFormat="false" ht="13.5" hidden="false" customHeight="true" outlineLevel="0" collapsed="false">
      <c r="A9658" s="33" t="s">
        <v>29454</v>
      </c>
      <c r="B9658" s="26" t="s">
        <v>29455</v>
      </c>
      <c r="C9658" s="26" t="s">
        <v>29456</v>
      </c>
      <c r="D9658" s="26" t="s">
        <v>92</v>
      </c>
      <c r="E9658" s="26" t="s">
        <v>338</v>
      </c>
      <c r="F9658" s="25" t="s">
        <v>121</v>
      </c>
      <c r="G9658" s="26" t="s">
        <v>150</v>
      </c>
      <c r="H9658" s="26" t="s">
        <v>7001</v>
      </c>
      <c r="I9658" s="26" t="s">
        <v>239</v>
      </c>
      <c r="L9658" s="34"/>
      <c r="M9658" s="34"/>
      <c r="N9658" s="34"/>
      <c r="O9658" s="34"/>
      <c r="P9658" s="34"/>
    </row>
    <row r="9659" customFormat="false" ht="13.5" hidden="false" customHeight="true" outlineLevel="0" collapsed="false">
      <c r="A9659" s="33" t="s">
        <v>29457</v>
      </c>
      <c r="B9659" s="26" t="s">
        <v>29458</v>
      </c>
      <c r="C9659" s="26" t="s">
        <v>29459</v>
      </c>
      <c r="D9659" s="26" t="s">
        <v>143</v>
      </c>
      <c r="E9659" s="26" t="s">
        <v>171</v>
      </c>
      <c r="F9659" s="25" t="s">
        <v>121</v>
      </c>
      <c r="G9659" s="26" t="s">
        <v>299</v>
      </c>
      <c r="H9659" s="26" t="s">
        <v>7001</v>
      </c>
      <c r="I9659" s="26" t="s">
        <v>199</v>
      </c>
      <c r="L9659" s="34"/>
      <c r="M9659" s="34"/>
      <c r="N9659" s="34"/>
      <c r="O9659" s="34"/>
      <c r="P9659" s="34"/>
    </row>
    <row r="9660" customFormat="false" ht="13.5" hidden="false" customHeight="true" outlineLevel="0" collapsed="false">
      <c r="A9660" s="33" t="s">
        <v>29460</v>
      </c>
      <c r="B9660" s="26" t="s">
        <v>29461</v>
      </c>
      <c r="C9660" s="26" t="s">
        <v>29462</v>
      </c>
      <c r="D9660" s="26" t="s">
        <v>275</v>
      </c>
      <c r="E9660" s="26" t="s">
        <v>237</v>
      </c>
      <c r="F9660" s="25" t="s">
        <v>121</v>
      </c>
      <c r="G9660" s="26" t="s">
        <v>681</v>
      </c>
      <c r="H9660" s="26" t="s">
        <v>7001</v>
      </c>
      <c r="I9660" s="26" t="s">
        <v>193</v>
      </c>
      <c r="J9660" s="26" t="s">
        <v>138</v>
      </c>
      <c r="L9660" s="34"/>
      <c r="M9660" s="34"/>
      <c r="N9660" s="34"/>
      <c r="O9660" s="34"/>
      <c r="P9660" s="34"/>
    </row>
    <row r="9661" customFormat="false" ht="13.5" hidden="false" customHeight="true" outlineLevel="0" collapsed="false">
      <c r="A9661" s="33" t="s">
        <v>29463</v>
      </c>
      <c r="B9661" s="26" t="s">
        <v>29464</v>
      </c>
      <c r="C9661" s="26" t="s">
        <v>29465</v>
      </c>
      <c r="E9661" s="26" t="s">
        <v>343</v>
      </c>
      <c r="F9661" s="25" t="s">
        <v>121</v>
      </c>
      <c r="G9661" s="26" t="s">
        <v>313</v>
      </c>
      <c r="H9661" s="26" t="s">
        <v>7001</v>
      </c>
      <c r="I9661" s="26" t="s">
        <v>402</v>
      </c>
      <c r="L9661" s="34"/>
      <c r="M9661" s="34"/>
      <c r="N9661" s="34"/>
      <c r="O9661" s="34"/>
      <c r="P9661" s="34"/>
    </row>
    <row r="9662" customFormat="false" ht="13.5" hidden="false" customHeight="true" outlineLevel="0" collapsed="false">
      <c r="A9662" s="33" t="s">
        <v>29466</v>
      </c>
      <c r="B9662" s="26" t="s">
        <v>29467</v>
      </c>
      <c r="C9662" s="26" t="s">
        <v>29468</v>
      </c>
      <c r="E9662" s="26" t="s">
        <v>632</v>
      </c>
      <c r="F9662" s="25" t="s">
        <v>121</v>
      </c>
      <c r="G9662" s="26" t="s">
        <v>1098</v>
      </c>
      <c r="H9662" s="26" t="s">
        <v>7001</v>
      </c>
      <c r="I9662" s="26" t="s">
        <v>224</v>
      </c>
      <c r="J9662" s="26" t="s">
        <v>314</v>
      </c>
      <c r="L9662" s="34"/>
      <c r="M9662" s="34"/>
      <c r="N9662" s="34"/>
      <c r="O9662" s="34"/>
      <c r="P9662" s="34"/>
    </row>
    <row r="9663" customFormat="false" ht="13.5" hidden="false" customHeight="true" outlineLevel="0" collapsed="false">
      <c r="A9663" s="33" t="s">
        <v>29469</v>
      </c>
      <c r="B9663" s="26" t="s">
        <v>29470</v>
      </c>
      <c r="C9663" s="26" t="s">
        <v>29471</v>
      </c>
      <c r="D9663" s="26" t="s">
        <v>92</v>
      </c>
      <c r="E9663" s="26" t="s">
        <v>156</v>
      </c>
      <c r="F9663" s="25" t="s">
        <v>121</v>
      </c>
      <c r="G9663" s="26" t="s">
        <v>563</v>
      </c>
      <c r="H9663" s="26" t="s">
        <v>7001</v>
      </c>
      <c r="I9663" s="26" t="s">
        <v>514</v>
      </c>
      <c r="J9663" s="26" t="s">
        <v>283</v>
      </c>
      <c r="K9663" s="26" t="s">
        <v>245</v>
      </c>
      <c r="L9663" s="34"/>
      <c r="M9663" s="34"/>
      <c r="N9663" s="34"/>
      <c r="O9663" s="34"/>
      <c r="P9663" s="34"/>
    </row>
    <row r="9664" customFormat="false" ht="13.5" hidden="false" customHeight="true" outlineLevel="0" collapsed="false">
      <c r="A9664" s="33" t="s">
        <v>29472</v>
      </c>
      <c r="B9664" s="26" t="s">
        <v>29473</v>
      </c>
      <c r="C9664" s="26" t="s">
        <v>29474</v>
      </c>
      <c r="D9664" s="26" t="s">
        <v>90</v>
      </c>
      <c r="E9664" s="26" t="s">
        <v>156</v>
      </c>
      <c r="F9664" s="25" t="s">
        <v>121</v>
      </c>
      <c r="G9664" s="26" t="s">
        <v>393</v>
      </c>
      <c r="H9664" s="26" t="s">
        <v>7001</v>
      </c>
      <c r="I9664" s="26" t="s">
        <v>277</v>
      </c>
      <c r="J9664" s="26" t="s">
        <v>379</v>
      </c>
      <c r="L9664" s="34"/>
      <c r="M9664" s="34"/>
      <c r="N9664" s="34"/>
      <c r="O9664" s="34"/>
      <c r="P9664" s="34"/>
    </row>
    <row r="9665" customFormat="false" ht="13.5" hidden="false" customHeight="true" outlineLevel="0" collapsed="false">
      <c r="A9665" s="33" t="s">
        <v>29475</v>
      </c>
      <c r="B9665" s="26" t="s">
        <v>29476</v>
      </c>
      <c r="C9665" s="26" t="s">
        <v>29477</v>
      </c>
      <c r="E9665" s="26" t="s">
        <v>338</v>
      </c>
      <c r="F9665" s="25" t="s">
        <v>121</v>
      </c>
      <c r="G9665" s="26" t="s">
        <v>136</v>
      </c>
      <c r="H9665" s="26" t="s">
        <v>7001</v>
      </c>
      <c r="I9665" s="26" t="s">
        <v>514</v>
      </c>
      <c r="J9665" s="26" t="s">
        <v>379</v>
      </c>
      <c r="L9665" s="34"/>
      <c r="M9665" s="34"/>
      <c r="N9665" s="34"/>
      <c r="O9665" s="34"/>
      <c r="P9665" s="34"/>
    </row>
    <row r="9666" customFormat="false" ht="13.5" hidden="false" customHeight="true" outlineLevel="0" collapsed="false">
      <c r="A9666" s="33" t="s">
        <v>29478</v>
      </c>
      <c r="B9666" s="26" t="s">
        <v>29479</v>
      </c>
      <c r="C9666" s="26" t="s">
        <v>29480</v>
      </c>
      <c r="E9666" s="26" t="s">
        <v>144</v>
      </c>
      <c r="F9666" s="25" t="s">
        <v>121</v>
      </c>
      <c r="G9666" s="26" t="s">
        <v>288</v>
      </c>
      <c r="H9666" s="26" t="s">
        <v>7001</v>
      </c>
      <c r="I9666" s="26" t="s">
        <v>571</v>
      </c>
      <c r="L9666" s="34"/>
      <c r="M9666" s="34"/>
      <c r="N9666" s="34"/>
      <c r="O9666" s="34"/>
      <c r="P9666" s="34"/>
    </row>
    <row r="9667" customFormat="false" ht="13.5" hidden="false" customHeight="true" outlineLevel="0" collapsed="false">
      <c r="A9667" s="33" t="s">
        <v>29481</v>
      </c>
      <c r="B9667" s="26" t="s">
        <v>29482</v>
      </c>
      <c r="C9667" s="26" t="s">
        <v>9145</v>
      </c>
      <c r="D9667" s="26" t="s">
        <v>143</v>
      </c>
      <c r="E9667" s="26" t="s">
        <v>144</v>
      </c>
      <c r="F9667" s="25" t="s">
        <v>121</v>
      </c>
      <c r="G9667" s="26" t="s">
        <v>150</v>
      </c>
      <c r="H9667" s="26" t="s">
        <v>7001</v>
      </c>
      <c r="I9667" s="26" t="s">
        <v>1365</v>
      </c>
      <c r="J9667" s="26" t="s">
        <v>270</v>
      </c>
      <c r="L9667" s="34"/>
      <c r="M9667" s="34"/>
      <c r="N9667" s="34"/>
      <c r="O9667" s="34"/>
      <c r="P9667" s="34"/>
    </row>
    <row r="9668" customFormat="false" ht="13.5" hidden="false" customHeight="true" outlineLevel="0" collapsed="false">
      <c r="A9668" s="33" t="s">
        <v>29483</v>
      </c>
      <c r="B9668" s="26" t="s">
        <v>29484</v>
      </c>
      <c r="C9668" s="26" t="s">
        <v>29485</v>
      </c>
      <c r="E9668" s="26" t="s">
        <v>135</v>
      </c>
      <c r="F9668" s="25" t="s">
        <v>121</v>
      </c>
      <c r="G9668" s="26" t="s">
        <v>474</v>
      </c>
      <c r="H9668" s="26" t="s">
        <v>7001</v>
      </c>
      <c r="I9668" s="26" t="s">
        <v>2715</v>
      </c>
      <c r="L9668" s="34"/>
      <c r="M9668" s="34"/>
      <c r="N9668" s="34"/>
      <c r="O9668" s="34"/>
      <c r="P9668" s="34"/>
    </row>
    <row r="9669" customFormat="false" ht="13.5" hidden="false" customHeight="true" outlineLevel="0" collapsed="false">
      <c r="A9669" s="33" t="s">
        <v>29486</v>
      </c>
      <c r="B9669" s="26" t="s">
        <v>29487</v>
      </c>
      <c r="C9669" s="26" t="s">
        <v>29488</v>
      </c>
      <c r="D9669" s="26" t="s">
        <v>143</v>
      </c>
      <c r="E9669" s="26" t="s">
        <v>156</v>
      </c>
      <c r="F9669" s="25" t="s">
        <v>121</v>
      </c>
      <c r="G9669" s="26" t="s">
        <v>1000</v>
      </c>
      <c r="H9669" s="26" t="s">
        <v>7001</v>
      </c>
      <c r="I9669" s="26" t="s">
        <v>199</v>
      </c>
      <c r="L9669" s="34"/>
      <c r="M9669" s="34"/>
      <c r="N9669" s="34"/>
      <c r="O9669" s="34"/>
      <c r="P9669" s="34"/>
    </row>
    <row r="9670" customFormat="false" ht="13.5" hidden="false" customHeight="true" outlineLevel="0" collapsed="false">
      <c r="A9670" s="33" t="s">
        <v>29489</v>
      </c>
      <c r="B9670" s="26" t="s">
        <v>29490</v>
      </c>
      <c r="C9670" s="26" t="s">
        <v>29491</v>
      </c>
      <c r="D9670" s="26" t="s">
        <v>92</v>
      </c>
      <c r="E9670" s="26" t="s">
        <v>171</v>
      </c>
      <c r="F9670" s="25" t="s">
        <v>121</v>
      </c>
      <c r="G9670" s="26" t="s">
        <v>427</v>
      </c>
      <c r="H9670" s="26" t="s">
        <v>7001</v>
      </c>
      <c r="I9670" s="26" t="s">
        <v>398</v>
      </c>
      <c r="L9670" s="34"/>
      <c r="M9670" s="34"/>
      <c r="N9670" s="34"/>
      <c r="O9670" s="34"/>
      <c r="P9670" s="34"/>
    </row>
    <row r="9671" customFormat="false" ht="13.5" hidden="false" customHeight="true" outlineLevel="0" collapsed="false">
      <c r="A9671" s="33" t="s">
        <v>29492</v>
      </c>
      <c r="B9671" s="26" t="s">
        <v>29493</v>
      </c>
      <c r="C9671" s="26" t="s">
        <v>29494</v>
      </c>
      <c r="D9671" s="26" t="s">
        <v>229</v>
      </c>
      <c r="E9671" s="26" t="s">
        <v>156</v>
      </c>
      <c r="F9671" s="25" t="s">
        <v>121</v>
      </c>
      <c r="G9671" s="26" t="s">
        <v>299</v>
      </c>
      <c r="H9671" s="26" t="s">
        <v>7001</v>
      </c>
      <c r="I9671" s="26" t="s">
        <v>559</v>
      </c>
      <c r="J9671" s="26" t="s">
        <v>138</v>
      </c>
      <c r="L9671" s="34"/>
      <c r="M9671" s="34"/>
      <c r="N9671" s="34"/>
      <c r="O9671" s="34"/>
      <c r="P9671" s="34"/>
    </row>
    <row r="9672" customFormat="false" ht="13.5" hidden="false" customHeight="true" outlineLevel="0" collapsed="false">
      <c r="A9672" s="33" t="s">
        <v>29495</v>
      </c>
      <c r="B9672" s="26" t="s">
        <v>29496</v>
      </c>
      <c r="C9672" s="26" t="s">
        <v>29497</v>
      </c>
      <c r="E9672" s="26" t="s">
        <v>156</v>
      </c>
      <c r="F9672" s="25" t="s">
        <v>121</v>
      </c>
      <c r="G9672" s="26" t="s">
        <v>1542</v>
      </c>
      <c r="H9672" s="26" t="s">
        <v>7001</v>
      </c>
      <c r="I9672" s="26" t="s">
        <v>263</v>
      </c>
      <c r="J9672" s="26" t="s">
        <v>290</v>
      </c>
      <c r="L9672" s="34"/>
      <c r="M9672" s="34"/>
      <c r="N9672" s="34"/>
      <c r="O9672" s="34"/>
      <c r="P9672" s="34"/>
    </row>
    <row r="9673" customFormat="false" ht="13.5" hidden="false" customHeight="true" outlineLevel="0" collapsed="false">
      <c r="A9673" s="33" t="s">
        <v>29498</v>
      </c>
      <c r="B9673" s="26" t="s">
        <v>29499</v>
      </c>
      <c r="C9673" s="26" t="s">
        <v>29500</v>
      </c>
      <c r="E9673" s="26" t="s">
        <v>156</v>
      </c>
      <c r="F9673" s="25" t="s">
        <v>121</v>
      </c>
      <c r="G9673" s="26" t="s">
        <v>581</v>
      </c>
      <c r="H9673" s="26" t="s">
        <v>7001</v>
      </c>
      <c r="I9673" s="26" t="s">
        <v>159</v>
      </c>
      <c r="J9673" s="26" t="s">
        <v>138</v>
      </c>
      <c r="L9673" s="34"/>
      <c r="M9673" s="34"/>
      <c r="N9673" s="34"/>
      <c r="O9673" s="34"/>
      <c r="P9673" s="34"/>
    </row>
    <row r="9674" customFormat="false" ht="13.5" hidden="false" customHeight="true" outlineLevel="0" collapsed="false">
      <c r="A9674" s="33" t="s">
        <v>29501</v>
      </c>
      <c r="B9674" s="26" t="s">
        <v>29502</v>
      </c>
      <c r="C9674" s="26" t="s">
        <v>29503</v>
      </c>
      <c r="E9674" s="26" t="s">
        <v>349</v>
      </c>
      <c r="F9674" s="25" t="s">
        <v>121</v>
      </c>
      <c r="G9674" s="26" t="s">
        <v>518</v>
      </c>
      <c r="H9674" s="26" t="s">
        <v>7001</v>
      </c>
      <c r="I9674" s="26" t="s">
        <v>159</v>
      </c>
      <c r="J9674" s="26" t="s">
        <v>245</v>
      </c>
      <c r="K9674" s="26" t="s">
        <v>283</v>
      </c>
      <c r="L9674" s="34"/>
      <c r="M9674" s="34"/>
      <c r="N9674" s="34"/>
      <c r="O9674" s="34"/>
      <c r="P9674" s="34"/>
    </row>
    <row r="9675" customFormat="false" ht="13.5" hidden="false" customHeight="true" outlineLevel="0" collapsed="false">
      <c r="A9675" s="33" t="s">
        <v>29504</v>
      </c>
      <c r="B9675" s="26" t="s">
        <v>29505</v>
      </c>
      <c r="C9675" s="26" t="s">
        <v>29506</v>
      </c>
      <c r="E9675" s="26" t="s">
        <v>156</v>
      </c>
      <c r="F9675" s="25" t="s">
        <v>121</v>
      </c>
      <c r="G9675" s="26" t="s">
        <v>570</v>
      </c>
      <c r="H9675" s="26" t="s">
        <v>7001</v>
      </c>
      <c r="I9675" s="26" t="s">
        <v>166</v>
      </c>
      <c r="L9675" s="34"/>
      <c r="M9675" s="34"/>
      <c r="N9675" s="34"/>
      <c r="O9675" s="34"/>
      <c r="P9675" s="34"/>
    </row>
    <row r="9676" customFormat="false" ht="13.5" hidden="false" customHeight="true" outlineLevel="0" collapsed="false">
      <c r="A9676" s="33" t="s">
        <v>29507</v>
      </c>
      <c r="B9676" s="26" t="s">
        <v>29508</v>
      </c>
      <c r="C9676" s="26" t="s">
        <v>29509</v>
      </c>
      <c r="D9676" s="26" t="s">
        <v>92</v>
      </c>
      <c r="E9676" s="26" t="s">
        <v>178</v>
      </c>
      <c r="F9676" s="25" t="s">
        <v>121</v>
      </c>
      <c r="G9676" s="26" t="s">
        <v>145</v>
      </c>
      <c r="H9676" s="26" t="s">
        <v>7001</v>
      </c>
      <c r="I9676" s="26" t="s">
        <v>402</v>
      </c>
      <c r="L9676" s="34"/>
      <c r="M9676" s="34"/>
      <c r="N9676" s="34"/>
      <c r="O9676" s="34"/>
      <c r="P9676" s="34"/>
    </row>
    <row r="9677" customFormat="false" ht="13.5" hidden="false" customHeight="true" outlineLevel="0" collapsed="false">
      <c r="A9677" s="33" t="s">
        <v>29510</v>
      </c>
      <c r="B9677" s="26" t="s">
        <v>29511</v>
      </c>
      <c r="C9677" s="26" t="s">
        <v>29512</v>
      </c>
      <c r="E9677" s="26" t="s">
        <v>312</v>
      </c>
      <c r="F9677" s="25" t="s">
        <v>121</v>
      </c>
      <c r="G9677" s="26" t="s">
        <v>513</v>
      </c>
      <c r="H9677" s="26" t="s">
        <v>7001</v>
      </c>
      <c r="I9677" s="26" t="s">
        <v>411</v>
      </c>
      <c r="J9677" s="26" t="s">
        <v>282</v>
      </c>
      <c r="L9677" s="34"/>
      <c r="M9677" s="34"/>
      <c r="N9677" s="34"/>
      <c r="O9677" s="34"/>
      <c r="P9677" s="34"/>
    </row>
    <row r="9678" customFormat="false" ht="13.5" hidden="false" customHeight="true" outlineLevel="0" collapsed="false">
      <c r="A9678" s="33" t="s">
        <v>29513</v>
      </c>
      <c r="B9678" s="26" t="s">
        <v>16497</v>
      </c>
      <c r="C9678" s="26" t="s">
        <v>29514</v>
      </c>
      <c r="D9678" s="26" t="s">
        <v>92</v>
      </c>
      <c r="E9678" s="26" t="s">
        <v>164</v>
      </c>
      <c r="F9678" s="25" t="s">
        <v>121</v>
      </c>
      <c r="G9678" s="26" t="s">
        <v>513</v>
      </c>
      <c r="H9678" s="26" t="s">
        <v>7001</v>
      </c>
      <c r="I9678" s="26" t="s">
        <v>282</v>
      </c>
      <c r="L9678" s="34"/>
      <c r="M9678" s="34"/>
      <c r="N9678" s="34"/>
      <c r="O9678" s="34"/>
      <c r="P9678" s="34"/>
    </row>
    <row r="9679" customFormat="false" ht="13.5" hidden="false" customHeight="true" outlineLevel="0" collapsed="false">
      <c r="A9679" s="33" t="s">
        <v>29515</v>
      </c>
      <c r="B9679" s="26" t="s">
        <v>29516</v>
      </c>
      <c r="C9679" s="26" t="s">
        <v>29517</v>
      </c>
      <c r="D9679" s="26" t="s">
        <v>90</v>
      </c>
      <c r="E9679" s="26" t="s">
        <v>171</v>
      </c>
      <c r="F9679" s="25" t="s">
        <v>121</v>
      </c>
      <c r="G9679" s="26" t="s">
        <v>581</v>
      </c>
      <c r="H9679" s="26" t="s">
        <v>7001</v>
      </c>
      <c r="I9679" s="26" t="s">
        <v>394</v>
      </c>
      <c r="J9679" s="26" t="s">
        <v>173</v>
      </c>
      <c r="L9679" s="34"/>
      <c r="M9679" s="34"/>
      <c r="N9679" s="34"/>
      <c r="O9679" s="34"/>
      <c r="P9679" s="34"/>
    </row>
    <row r="9680" customFormat="false" ht="13.5" hidden="false" customHeight="true" outlineLevel="0" collapsed="false">
      <c r="A9680" s="33" t="s">
        <v>29518</v>
      </c>
      <c r="B9680" s="26" t="s">
        <v>29519</v>
      </c>
      <c r="C9680" s="26" t="s">
        <v>29520</v>
      </c>
      <c r="E9680" s="26" t="s">
        <v>164</v>
      </c>
      <c r="F9680" s="25" t="s">
        <v>121</v>
      </c>
      <c r="G9680" s="26" t="s">
        <v>150</v>
      </c>
      <c r="H9680" s="26" t="s">
        <v>7001</v>
      </c>
      <c r="I9680" s="26" t="s">
        <v>263</v>
      </c>
      <c r="L9680" s="34"/>
      <c r="M9680" s="34"/>
      <c r="N9680" s="34"/>
      <c r="O9680" s="34"/>
      <c r="P9680" s="34"/>
    </row>
    <row r="9681" customFormat="false" ht="13.5" hidden="false" customHeight="true" outlineLevel="0" collapsed="false">
      <c r="A9681" s="33" t="s">
        <v>29521</v>
      </c>
      <c r="B9681" s="26" t="s">
        <v>29522</v>
      </c>
      <c r="C9681" s="26" t="s">
        <v>29523</v>
      </c>
      <c r="D9681" s="26" t="s">
        <v>275</v>
      </c>
      <c r="E9681" s="26" t="s">
        <v>156</v>
      </c>
      <c r="F9681" s="25" t="s">
        <v>121</v>
      </c>
      <c r="G9681" s="26" t="s">
        <v>210</v>
      </c>
      <c r="H9681" s="26" t="s">
        <v>7001</v>
      </c>
      <c r="I9681" s="26" t="s">
        <v>211</v>
      </c>
      <c r="L9681" s="34"/>
      <c r="M9681" s="34"/>
      <c r="N9681" s="34"/>
      <c r="O9681" s="34"/>
      <c r="P9681" s="34"/>
    </row>
    <row r="9682" customFormat="false" ht="13.5" hidden="false" customHeight="true" outlineLevel="0" collapsed="false">
      <c r="A9682" s="33" t="s">
        <v>29524</v>
      </c>
      <c r="B9682" s="26" t="s">
        <v>29525</v>
      </c>
      <c r="C9682" s="26" t="s">
        <v>29526</v>
      </c>
      <c r="D9682" s="26" t="s">
        <v>143</v>
      </c>
      <c r="E9682" s="26" t="s">
        <v>156</v>
      </c>
      <c r="F9682" s="25" t="s">
        <v>121</v>
      </c>
      <c r="G9682" s="26" t="s">
        <v>431</v>
      </c>
      <c r="H9682" s="26" t="s">
        <v>7001</v>
      </c>
      <c r="I9682" s="26" t="s">
        <v>211</v>
      </c>
      <c r="L9682" s="34"/>
      <c r="M9682" s="34"/>
      <c r="N9682" s="34"/>
      <c r="O9682" s="34"/>
      <c r="P9682" s="34"/>
    </row>
    <row r="9683" customFormat="false" ht="13.5" hidden="false" customHeight="true" outlineLevel="0" collapsed="false">
      <c r="A9683" s="33" t="s">
        <v>29527</v>
      </c>
      <c r="B9683" s="26" t="s">
        <v>29528</v>
      </c>
      <c r="C9683" s="26" t="s">
        <v>29529</v>
      </c>
      <c r="D9683" s="26" t="s">
        <v>143</v>
      </c>
      <c r="F9683" s="25" t="s">
        <v>121</v>
      </c>
      <c r="G9683" s="26" t="s">
        <v>427</v>
      </c>
      <c r="H9683" s="26" t="s">
        <v>7001</v>
      </c>
      <c r="I9683" s="26" t="s">
        <v>398</v>
      </c>
      <c r="L9683" s="34"/>
      <c r="M9683" s="34"/>
      <c r="N9683" s="34"/>
      <c r="O9683" s="34"/>
      <c r="P9683" s="34"/>
    </row>
    <row r="9684" customFormat="false" ht="13.5" hidden="false" customHeight="true" outlineLevel="0" collapsed="false">
      <c r="A9684" s="33" t="s">
        <v>29530</v>
      </c>
      <c r="B9684" s="26" t="s">
        <v>29531</v>
      </c>
      <c r="C9684" s="26" t="s">
        <v>29532</v>
      </c>
      <c r="D9684" s="26" t="s">
        <v>92</v>
      </c>
      <c r="E9684" s="26" t="s">
        <v>120</v>
      </c>
      <c r="F9684" s="25" t="s">
        <v>121</v>
      </c>
      <c r="G9684" s="26" t="s">
        <v>2286</v>
      </c>
      <c r="H9684" s="26" t="s">
        <v>7001</v>
      </c>
      <c r="I9684" s="26" t="s">
        <v>467</v>
      </c>
      <c r="L9684" s="34"/>
      <c r="M9684" s="34"/>
      <c r="N9684" s="34"/>
      <c r="O9684" s="34"/>
      <c r="P9684" s="34"/>
    </row>
    <row r="9685" customFormat="false" ht="13.5" hidden="false" customHeight="true" outlineLevel="0" collapsed="false">
      <c r="A9685" s="33" t="s">
        <v>29533</v>
      </c>
      <c r="B9685" s="26" t="s">
        <v>29534</v>
      </c>
      <c r="C9685" s="26" t="s">
        <v>29535</v>
      </c>
      <c r="D9685" s="26" t="s">
        <v>90</v>
      </c>
      <c r="E9685" s="26" t="s">
        <v>185</v>
      </c>
      <c r="F9685" s="25" t="s">
        <v>121</v>
      </c>
      <c r="G9685" s="26" t="s">
        <v>1542</v>
      </c>
      <c r="H9685" s="26" t="s">
        <v>7001</v>
      </c>
      <c r="I9685" s="26" t="s">
        <v>328</v>
      </c>
      <c r="L9685" s="34"/>
      <c r="M9685" s="34"/>
      <c r="N9685" s="34"/>
      <c r="O9685" s="34"/>
      <c r="P9685" s="34"/>
    </row>
    <row r="9686" customFormat="false" ht="13.5" hidden="false" customHeight="true" outlineLevel="0" collapsed="false">
      <c r="A9686" s="33" t="s">
        <v>29536</v>
      </c>
      <c r="B9686" s="26" t="s">
        <v>29537</v>
      </c>
      <c r="C9686" s="26" t="s">
        <v>29538</v>
      </c>
      <c r="E9686" s="26" t="s">
        <v>312</v>
      </c>
      <c r="F9686" s="25" t="s">
        <v>121</v>
      </c>
      <c r="G9686" s="26" t="s">
        <v>14079</v>
      </c>
      <c r="H9686" s="26" t="s">
        <v>7001</v>
      </c>
      <c r="I9686" s="26" t="s">
        <v>514</v>
      </c>
      <c r="J9686" s="26" t="s">
        <v>138</v>
      </c>
      <c r="L9686" s="34"/>
      <c r="M9686" s="34"/>
      <c r="N9686" s="34"/>
      <c r="O9686" s="34"/>
      <c r="P9686" s="34"/>
    </row>
    <row r="9687" customFormat="false" ht="13.5" hidden="false" customHeight="true" outlineLevel="0" collapsed="false">
      <c r="A9687" s="33" t="s">
        <v>29539</v>
      </c>
      <c r="B9687" s="26" t="s">
        <v>29540</v>
      </c>
      <c r="C9687" s="26" t="s">
        <v>29541</v>
      </c>
      <c r="D9687" s="26" t="s">
        <v>229</v>
      </c>
      <c r="E9687" s="26" t="s">
        <v>338</v>
      </c>
      <c r="F9687" s="25" t="s">
        <v>121</v>
      </c>
      <c r="G9687" s="26" t="s">
        <v>1538</v>
      </c>
      <c r="H9687" s="26" t="s">
        <v>7001</v>
      </c>
      <c r="I9687" s="26" t="s">
        <v>559</v>
      </c>
      <c r="J9687" s="26" t="s">
        <v>283</v>
      </c>
      <c r="L9687" s="34"/>
      <c r="M9687" s="34"/>
      <c r="N9687" s="34"/>
      <c r="O9687" s="34"/>
      <c r="P9687" s="34"/>
    </row>
    <row r="9688" customFormat="false" ht="13.5" hidden="false" customHeight="true" outlineLevel="0" collapsed="false">
      <c r="A9688" s="33" t="s">
        <v>29542</v>
      </c>
      <c r="B9688" s="26" t="s">
        <v>29543</v>
      </c>
      <c r="C9688" s="26" t="s">
        <v>29544</v>
      </c>
      <c r="D9688" s="26" t="s">
        <v>92</v>
      </c>
      <c r="E9688" s="26" t="s">
        <v>178</v>
      </c>
      <c r="F9688" s="25" t="s">
        <v>121</v>
      </c>
      <c r="G9688" s="26" t="s">
        <v>930</v>
      </c>
      <c r="H9688" s="26" t="s">
        <v>7001</v>
      </c>
      <c r="I9688" s="26" t="s">
        <v>277</v>
      </c>
      <c r="J9688" s="26" t="s">
        <v>379</v>
      </c>
      <c r="L9688" s="34"/>
      <c r="M9688" s="34"/>
      <c r="N9688" s="34"/>
      <c r="O9688" s="34"/>
      <c r="P9688" s="34"/>
    </row>
    <row r="9689" customFormat="false" ht="13.5" hidden="false" customHeight="true" outlineLevel="0" collapsed="false">
      <c r="A9689" s="33" t="s">
        <v>29545</v>
      </c>
      <c r="B9689" s="26" t="s">
        <v>29546</v>
      </c>
      <c r="C9689" s="26" t="s">
        <v>29547</v>
      </c>
      <c r="E9689" s="26" t="s">
        <v>120</v>
      </c>
      <c r="F9689" s="25" t="s">
        <v>121</v>
      </c>
      <c r="G9689" s="26" t="s">
        <v>657</v>
      </c>
      <c r="H9689" s="26" t="s">
        <v>7001</v>
      </c>
      <c r="I9689" s="26" t="s">
        <v>1072</v>
      </c>
      <c r="L9689" s="34"/>
      <c r="M9689" s="34"/>
      <c r="N9689" s="34"/>
      <c r="O9689" s="34"/>
      <c r="P9689" s="34"/>
    </row>
    <row r="9690" customFormat="false" ht="13.5" hidden="false" customHeight="true" outlineLevel="0" collapsed="false">
      <c r="A9690" s="33" t="s">
        <v>29548</v>
      </c>
      <c r="B9690" s="26" t="s">
        <v>29549</v>
      </c>
      <c r="C9690" s="26" t="s">
        <v>29550</v>
      </c>
      <c r="D9690" s="26" t="s">
        <v>92</v>
      </c>
      <c r="E9690" s="26" t="s">
        <v>250</v>
      </c>
      <c r="F9690" s="25" t="s">
        <v>121</v>
      </c>
      <c r="G9690" s="26" t="s">
        <v>299</v>
      </c>
      <c r="H9690" s="26" t="s">
        <v>7001</v>
      </c>
      <c r="I9690" s="26" t="s">
        <v>166</v>
      </c>
      <c r="J9690" s="26" t="s">
        <v>307</v>
      </c>
      <c r="L9690" s="34"/>
      <c r="M9690" s="34"/>
      <c r="N9690" s="34"/>
      <c r="O9690" s="34"/>
      <c r="P9690" s="34"/>
    </row>
    <row r="9691" customFormat="false" ht="13.5" hidden="false" customHeight="true" outlineLevel="0" collapsed="false">
      <c r="A9691" s="33" t="s">
        <v>29551</v>
      </c>
      <c r="B9691" s="26" t="s">
        <v>29552</v>
      </c>
      <c r="C9691" s="26" t="s">
        <v>29553</v>
      </c>
      <c r="E9691" s="26" t="s">
        <v>120</v>
      </c>
      <c r="F9691" s="25" t="s">
        <v>121</v>
      </c>
      <c r="G9691" s="26" t="s">
        <v>810</v>
      </c>
      <c r="H9691" s="26" t="s">
        <v>7001</v>
      </c>
      <c r="I9691" s="26" t="s">
        <v>559</v>
      </c>
      <c r="J9691" s="26" t="s">
        <v>173</v>
      </c>
      <c r="L9691" s="34"/>
      <c r="M9691" s="34"/>
      <c r="N9691" s="34"/>
      <c r="O9691" s="34"/>
      <c r="P9691" s="34"/>
    </row>
    <row r="9692" customFormat="false" ht="13.5" hidden="false" customHeight="true" outlineLevel="0" collapsed="false">
      <c r="A9692" s="33" t="s">
        <v>29554</v>
      </c>
      <c r="B9692" s="26" t="s">
        <v>29555</v>
      </c>
      <c r="C9692" s="26" t="s">
        <v>29556</v>
      </c>
      <c r="D9692" s="26" t="s">
        <v>92</v>
      </c>
      <c r="E9692" s="26" t="s">
        <v>135</v>
      </c>
      <c r="F9692" s="25" t="s">
        <v>121</v>
      </c>
      <c r="G9692" s="26" t="s">
        <v>427</v>
      </c>
      <c r="H9692" s="26" t="s">
        <v>7001</v>
      </c>
      <c r="I9692" s="26" t="s">
        <v>224</v>
      </c>
      <c r="L9692" s="34"/>
      <c r="M9692" s="34"/>
      <c r="N9692" s="34"/>
      <c r="O9692" s="34"/>
      <c r="P9692" s="34"/>
    </row>
    <row r="9693" customFormat="false" ht="13.5" hidden="false" customHeight="true" outlineLevel="0" collapsed="false">
      <c r="A9693" s="33" t="s">
        <v>29557</v>
      </c>
      <c r="B9693" s="26" t="s">
        <v>29558</v>
      </c>
      <c r="C9693" s="26" t="s">
        <v>29559</v>
      </c>
      <c r="D9693" s="26" t="s">
        <v>236</v>
      </c>
      <c r="E9693" s="26" t="s">
        <v>250</v>
      </c>
      <c r="F9693" s="25" t="s">
        <v>121</v>
      </c>
      <c r="G9693" s="26" t="s">
        <v>406</v>
      </c>
      <c r="H9693" s="26" t="s">
        <v>7001</v>
      </c>
      <c r="I9693" s="26" t="s">
        <v>137</v>
      </c>
      <c r="L9693" s="34"/>
      <c r="M9693" s="34"/>
      <c r="N9693" s="34"/>
      <c r="O9693" s="34"/>
      <c r="P9693" s="34"/>
    </row>
    <row r="9694" customFormat="false" ht="13.5" hidden="false" customHeight="true" outlineLevel="0" collapsed="false">
      <c r="A9694" s="33" t="s">
        <v>29560</v>
      </c>
      <c r="B9694" s="26" t="s">
        <v>29561</v>
      </c>
      <c r="C9694" s="26" t="s">
        <v>29562</v>
      </c>
      <c r="D9694" s="26" t="s">
        <v>92</v>
      </c>
      <c r="E9694" s="26" t="s">
        <v>947</v>
      </c>
      <c r="F9694" s="25" t="s">
        <v>121</v>
      </c>
      <c r="G9694" s="26" t="s">
        <v>554</v>
      </c>
      <c r="H9694" s="26" t="s">
        <v>7001</v>
      </c>
      <c r="I9694" s="26" t="s">
        <v>514</v>
      </c>
      <c r="L9694" s="34"/>
      <c r="M9694" s="34"/>
      <c r="N9694" s="34"/>
      <c r="O9694" s="34"/>
      <c r="P9694" s="34"/>
    </row>
    <row r="9695" customFormat="false" ht="13.5" hidden="false" customHeight="true" outlineLevel="0" collapsed="false">
      <c r="A9695" s="33" t="s">
        <v>29563</v>
      </c>
      <c r="B9695" s="26" t="s">
        <v>29564</v>
      </c>
      <c r="C9695" s="26" t="s">
        <v>29565</v>
      </c>
      <c r="D9695" s="26" t="s">
        <v>143</v>
      </c>
      <c r="E9695" s="26" t="s">
        <v>156</v>
      </c>
      <c r="F9695" s="25" t="s">
        <v>121</v>
      </c>
      <c r="G9695" s="26" t="s">
        <v>368</v>
      </c>
      <c r="H9695" s="26" t="s">
        <v>7001</v>
      </c>
      <c r="I9695" s="26" t="s">
        <v>244</v>
      </c>
      <c r="J9695" s="26" t="s">
        <v>314</v>
      </c>
      <c r="L9695" s="34"/>
      <c r="M9695" s="34"/>
      <c r="N9695" s="34"/>
      <c r="O9695" s="34"/>
      <c r="P9695" s="34"/>
    </row>
    <row r="9696" customFormat="false" ht="13.5" hidden="false" customHeight="true" outlineLevel="0" collapsed="false">
      <c r="A9696" s="33" t="s">
        <v>29566</v>
      </c>
      <c r="B9696" s="26" t="s">
        <v>29567</v>
      </c>
      <c r="C9696" s="26" t="s">
        <v>29568</v>
      </c>
      <c r="D9696" s="26" t="s">
        <v>92</v>
      </c>
      <c r="E9696" s="26" t="s">
        <v>120</v>
      </c>
      <c r="F9696" s="25" t="s">
        <v>121</v>
      </c>
      <c r="G9696" s="26" t="s">
        <v>455</v>
      </c>
      <c r="H9696" s="26" t="s">
        <v>7001</v>
      </c>
      <c r="I9696" s="26" t="s">
        <v>224</v>
      </c>
      <c r="L9696" s="34"/>
      <c r="M9696" s="34"/>
      <c r="N9696" s="34"/>
      <c r="O9696" s="34"/>
      <c r="P9696" s="34"/>
    </row>
    <row r="9697" customFormat="false" ht="13.5" hidden="false" customHeight="true" outlineLevel="0" collapsed="false">
      <c r="A9697" s="33" t="s">
        <v>29569</v>
      </c>
      <c r="B9697" s="26" t="s">
        <v>29570</v>
      </c>
      <c r="C9697" s="26" t="s">
        <v>29571</v>
      </c>
      <c r="D9697" s="26" t="s">
        <v>143</v>
      </c>
      <c r="E9697" s="26" t="s">
        <v>156</v>
      </c>
      <c r="F9697" s="25" t="s">
        <v>121</v>
      </c>
      <c r="G9697" s="26" t="s">
        <v>1812</v>
      </c>
      <c r="H9697" s="26" t="s">
        <v>7001</v>
      </c>
      <c r="I9697" s="26" t="s">
        <v>263</v>
      </c>
      <c r="J9697" s="26" t="s">
        <v>306</v>
      </c>
      <c r="L9697" s="34"/>
      <c r="M9697" s="34"/>
      <c r="N9697" s="34"/>
      <c r="O9697" s="34"/>
      <c r="P9697" s="34"/>
    </row>
    <row r="9698" customFormat="false" ht="13.5" hidden="false" customHeight="true" outlineLevel="0" collapsed="false">
      <c r="A9698" s="33" t="s">
        <v>29572</v>
      </c>
      <c r="B9698" s="26" t="s">
        <v>29573</v>
      </c>
      <c r="C9698" s="26" t="s">
        <v>29574</v>
      </c>
      <c r="D9698" s="26" t="s">
        <v>143</v>
      </c>
      <c r="E9698" s="26" t="s">
        <v>677</v>
      </c>
      <c r="F9698" s="25" t="s">
        <v>121</v>
      </c>
      <c r="G9698" s="26" t="s">
        <v>204</v>
      </c>
      <c r="H9698" s="26" t="s">
        <v>7001</v>
      </c>
      <c r="I9698" s="26" t="s">
        <v>211</v>
      </c>
      <c r="L9698" s="34"/>
      <c r="M9698" s="34"/>
      <c r="N9698" s="34"/>
      <c r="O9698" s="34"/>
      <c r="P9698" s="34"/>
    </row>
    <row r="9699" customFormat="false" ht="13.5" hidden="false" customHeight="true" outlineLevel="0" collapsed="false">
      <c r="A9699" s="33" t="s">
        <v>29575</v>
      </c>
      <c r="B9699" s="26" t="s">
        <v>29576</v>
      </c>
      <c r="C9699" s="26" t="s">
        <v>29577</v>
      </c>
      <c r="E9699" s="26" t="s">
        <v>164</v>
      </c>
      <c r="F9699" s="25" t="s">
        <v>121</v>
      </c>
      <c r="G9699" s="26" t="s">
        <v>368</v>
      </c>
      <c r="H9699" s="26" t="s">
        <v>7001</v>
      </c>
      <c r="I9699" s="26" t="s">
        <v>6029</v>
      </c>
      <c r="L9699" s="34"/>
      <c r="M9699" s="34"/>
      <c r="N9699" s="34"/>
      <c r="O9699" s="34"/>
      <c r="P9699" s="34"/>
    </row>
    <row r="9700" customFormat="false" ht="13.5" hidden="false" customHeight="true" outlineLevel="0" collapsed="false">
      <c r="A9700" s="33" t="s">
        <v>29578</v>
      </c>
      <c r="B9700" s="26" t="s">
        <v>29579</v>
      </c>
      <c r="C9700" s="26" t="s">
        <v>29580</v>
      </c>
      <c r="E9700" s="26" t="s">
        <v>1338</v>
      </c>
      <c r="F9700" s="25" t="s">
        <v>121</v>
      </c>
      <c r="G9700" s="26" t="s">
        <v>1331</v>
      </c>
      <c r="H9700" s="26" t="s">
        <v>7001</v>
      </c>
      <c r="I9700" s="26" t="s">
        <v>199</v>
      </c>
      <c r="L9700" s="34"/>
      <c r="M9700" s="34"/>
      <c r="N9700" s="34"/>
      <c r="O9700" s="34"/>
      <c r="P9700" s="34"/>
    </row>
    <row r="9701" customFormat="false" ht="13.5" hidden="false" customHeight="true" outlineLevel="0" collapsed="false">
      <c r="A9701" s="33" t="s">
        <v>29581</v>
      </c>
      <c r="B9701" s="26" t="s">
        <v>29582</v>
      </c>
      <c r="C9701" s="26" t="s">
        <v>29583</v>
      </c>
      <c r="D9701" s="26" t="s">
        <v>92</v>
      </c>
      <c r="E9701" s="26" t="s">
        <v>191</v>
      </c>
      <c r="F9701" s="25" t="s">
        <v>121</v>
      </c>
      <c r="G9701" s="26" t="s">
        <v>431</v>
      </c>
      <c r="H9701" s="26" t="s">
        <v>7001</v>
      </c>
      <c r="I9701" s="26" t="s">
        <v>9152</v>
      </c>
      <c r="L9701" s="34"/>
      <c r="M9701" s="34"/>
      <c r="N9701" s="34"/>
      <c r="O9701" s="34"/>
      <c r="P9701" s="34"/>
    </row>
    <row r="9702" customFormat="false" ht="13.5" hidden="false" customHeight="true" outlineLevel="0" collapsed="false">
      <c r="A9702" s="33" t="s">
        <v>29584</v>
      </c>
      <c r="B9702" s="26" t="s">
        <v>29585</v>
      </c>
      <c r="C9702" s="26" t="s">
        <v>29586</v>
      </c>
      <c r="E9702" s="26" t="s">
        <v>135</v>
      </c>
      <c r="F9702" s="25" t="s">
        <v>121</v>
      </c>
      <c r="G9702" s="26" t="s">
        <v>165</v>
      </c>
      <c r="H9702" s="26" t="s">
        <v>7001</v>
      </c>
      <c r="I9702" s="26" t="s">
        <v>300</v>
      </c>
      <c r="L9702" s="34"/>
      <c r="M9702" s="34"/>
      <c r="N9702" s="34"/>
      <c r="O9702" s="34"/>
      <c r="P9702" s="34"/>
    </row>
    <row r="9703" customFormat="false" ht="13.5" hidden="false" customHeight="true" outlineLevel="0" collapsed="false">
      <c r="A9703" s="33" t="s">
        <v>29587</v>
      </c>
      <c r="B9703" s="26" t="s">
        <v>22833</v>
      </c>
      <c r="C9703" s="26" t="s">
        <v>29588</v>
      </c>
      <c r="D9703" s="26" t="s">
        <v>92</v>
      </c>
      <c r="E9703" s="26" t="s">
        <v>312</v>
      </c>
      <c r="F9703" s="25" t="s">
        <v>121</v>
      </c>
      <c r="G9703" s="26" t="s">
        <v>1000</v>
      </c>
      <c r="H9703" s="26" t="s">
        <v>7001</v>
      </c>
      <c r="I9703" s="26" t="s">
        <v>4230</v>
      </c>
      <c r="J9703" s="26" t="s">
        <v>394</v>
      </c>
      <c r="L9703" s="34"/>
      <c r="M9703" s="34"/>
      <c r="N9703" s="34"/>
      <c r="O9703" s="34"/>
      <c r="P9703" s="34"/>
    </row>
    <row r="9704" customFormat="false" ht="13.5" hidden="false" customHeight="true" outlineLevel="0" collapsed="false">
      <c r="A9704" s="33" t="s">
        <v>29589</v>
      </c>
      <c r="B9704" s="26" t="s">
        <v>29590</v>
      </c>
      <c r="C9704" s="26" t="s">
        <v>29591</v>
      </c>
      <c r="E9704" s="26" t="s">
        <v>156</v>
      </c>
      <c r="F9704" s="25" t="s">
        <v>121</v>
      </c>
      <c r="G9704" s="26" t="s">
        <v>210</v>
      </c>
      <c r="H9704" s="26" t="s">
        <v>7001</v>
      </c>
      <c r="I9704" s="26" t="s">
        <v>130</v>
      </c>
      <c r="J9704" s="26" t="s">
        <v>245</v>
      </c>
      <c r="L9704" s="34"/>
      <c r="M9704" s="34"/>
      <c r="N9704" s="34"/>
      <c r="O9704" s="34"/>
      <c r="P9704" s="34"/>
    </row>
    <row r="9705" customFormat="false" ht="13.5" hidden="false" customHeight="true" outlineLevel="0" collapsed="false">
      <c r="A9705" s="33" t="s">
        <v>29592</v>
      </c>
      <c r="B9705" s="26" t="s">
        <v>29593</v>
      </c>
      <c r="C9705" s="26" t="s">
        <v>29594</v>
      </c>
      <c r="D9705" s="26" t="s">
        <v>143</v>
      </c>
      <c r="E9705" s="26" t="s">
        <v>156</v>
      </c>
      <c r="F9705" s="25" t="s">
        <v>121</v>
      </c>
      <c r="G9705" s="26" t="s">
        <v>3228</v>
      </c>
      <c r="H9705" s="26" t="s">
        <v>7001</v>
      </c>
      <c r="I9705" s="26" t="s">
        <v>159</v>
      </c>
      <c r="L9705" s="34"/>
      <c r="M9705" s="34"/>
      <c r="N9705" s="34"/>
      <c r="O9705" s="34"/>
      <c r="P9705" s="34"/>
    </row>
    <row r="9706" customFormat="false" ht="13.5" hidden="false" customHeight="true" outlineLevel="0" collapsed="false">
      <c r="A9706" s="33" t="s">
        <v>29595</v>
      </c>
      <c r="B9706" s="26" t="s">
        <v>29596</v>
      </c>
      <c r="C9706" s="26" t="s">
        <v>29597</v>
      </c>
      <c r="E9706" s="26" t="s">
        <v>156</v>
      </c>
      <c r="F9706" s="25" t="s">
        <v>121</v>
      </c>
      <c r="G9706" s="26" t="s">
        <v>258</v>
      </c>
      <c r="H9706" s="26" t="s">
        <v>7001</v>
      </c>
      <c r="I9706" s="26" t="s">
        <v>15353</v>
      </c>
      <c r="L9706" s="34"/>
      <c r="M9706" s="34"/>
      <c r="N9706" s="34"/>
      <c r="O9706" s="34"/>
      <c r="P9706" s="34"/>
    </row>
    <row r="9707" customFormat="false" ht="13.5" hidden="false" customHeight="true" outlineLevel="0" collapsed="false">
      <c r="A9707" s="33" t="s">
        <v>29598</v>
      </c>
      <c r="B9707" s="26" t="s">
        <v>29599</v>
      </c>
      <c r="C9707" s="26" t="s">
        <v>29600</v>
      </c>
      <c r="E9707" s="26" t="s">
        <v>164</v>
      </c>
      <c r="F9707" s="25" t="s">
        <v>121</v>
      </c>
      <c r="G9707" s="26" t="s">
        <v>288</v>
      </c>
      <c r="H9707" s="26" t="s">
        <v>7001</v>
      </c>
      <c r="I9707" s="26" t="s">
        <v>402</v>
      </c>
      <c r="J9707" s="26" t="s">
        <v>245</v>
      </c>
      <c r="L9707" s="34"/>
      <c r="M9707" s="34"/>
      <c r="N9707" s="34"/>
      <c r="O9707" s="34"/>
      <c r="P9707" s="34"/>
    </row>
    <row r="9708" customFormat="false" ht="13.5" hidden="false" customHeight="true" outlineLevel="0" collapsed="false">
      <c r="A9708" s="33" t="s">
        <v>29601</v>
      </c>
      <c r="B9708" s="26" t="s">
        <v>29602</v>
      </c>
      <c r="C9708" s="26" t="s">
        <v>29603</v>
      </c>
      <c r="D9708" s="26" t="s">
        <v>143</v>
      </c>
      <c r="E9708" s="26" t="s">
        <v>947</v>
      </c>
      <c r="F9708" s="25" t="s">
        <v>121</v>
      </c>
      <c r="G9708" s="26" t="s">
        <v>431</v>
      </c>
      <c r="H9708" s="26" t="s">
        <v>7001</v>
      </c>
      <c r="I9708" s="26" t="s">
        <v>559</v>
      </c>
      <c r="L9708" s="34"/>
      <c r="M9708" s="34"/>
      <c r="N9708" s="34"/>
      <c r="O9708" s="34"/>
      <c r="P9708" s="34"/>
    </row>
    <row r="9709" customFormat="false" ht="13.5" hidden="false" customHeight="true" outlineLevel="0" collapsed="false">
      <c r="A9709" s="33" t="s">
        <v>29604</v>
      </c>
      <c r="B9709" s="26" t="s">
        <v>29605</v>
      </c>
      <c r="C9709" s="26" t="s">
        <v>29606</v>
      </c>
      <c r="D9709" s="26" t="s">
        <v>92</v>
      </c>
      <c r="E9709" s="26" t="s">
        <v>156</v>
      </c>
      <c r="F9709" s="25" t="s">
        <v>121</v>
      </c>
      <c r="G9709" s="26" t="s">
        <v>614</v>
      </c>
      <c r="H9709" s="26" t="s">
        <v>7001</v>
      </c>
      <c r="I9709" s="26" t="s">
        <v>180</v>
      </c>
      <c r="J9709" s="26" t="s">
        <v>138</v>
      </c>
      <c r="L9709" s="34"/>
      <c r="M9709" s="34"/>
      <c r="N9709" s="34"/>
      <c r="O9709" s="34"/>
      <c r="P9709" s="34"/>
    </row>
    <row r="9710" customFormat="false" ht="13.5" hidden="false" customHeight="true" outlineLevel="0" collapsed="false">
      <c r="A9710" s="33" t="s">
        <v>29607</v>
      </c>
      <c r="B9710" s="26" t="s">
        <v>29608</v>
      </c>
      <c r="C9710" s="26" t="s">
        <v>29609</v>
      </c>
      <c r="E9710" s="26" t="s">
        <v>209</v>
      </c>
      <c r="F9710" s="25" t="s">
        <v>121</v>
      </c>
      <c r="G9710" s="26" t="s">
        <v>299</v>
      </c>
      <c r="H9710" s="26" t="s">
        <v>7001</v>
      </c>
      <c r="I9710" s="26" t="s">
        <v>211</v>
      </c>
      <c r="J9710" s="26" t="s">
        <v>245</v>
      </c>
      <c r="L9710" s="34"/>
      <c r="M9710" s="34"/>
      <c r="N9710" s="34"/>
      <c r="O9710" s="34"/>
      <c r="P9710" s="34"/>
    </row>
    <row r="9711" customFormat="false" ht="13.5" hidden="false" customHeight="true" outlineLevel="0" collapsed="false">
      <c r="A9711" s="33" t="s">
        <v>29610</v>
      </c>
      <c r="B9711" s="26" t="s">
        <v>29611</v>
      </c>
      <c r="C9711" s="26" t="s">
        <v>29612</v>
      </c>
      <c r="D9711" s="26" t="s">
        <v>143</v>
      </c>
      <c r="E9711" s="26" t="s">
        <v>209</v>
      </c>
      <c r="F9711" s="25" t="s">
        <v>121</v>
      </c>
      <c r="G9711" s="26" t="s">
        <v>836</v>
      </c>
      <c r="H9711" s="26" t="s">
        <v>7001</v>
      </c>
      <c r="I9711" s="26" t="s">
        <v>180</v>
      </c>
      <c r="J9711" s="26" t="s">
        <v>306</v>
      </c>
      <c r="L9711" s="34"/>
      <c r="M9711" s="34"/>
      <c r="N9711" s="34"/>
      <c r="O9711" s="34"/>
      <c r="P9711" s="34"/>
    </row>
    <row r="9712" customFormat="false" ht="13.5" hidden="false" customHeight="true" outlineLevel="0" collapsed="false">
      <c r="A9712" s="33" t="s">
        <v>29613</v>
      </c>
      <c r="B9712" s="26" t="s">
        <v>29614</v>
      </c>
      <c r="C9712" s="26" t="s">
        <v>29615</v>
      </c>
      <c r="E9712" s="26" t="s">
        <v>120</v>
      </c>
      <c r="F9712" s="25" t="s">
        <v>121</v>
      </c>
      <c r="G9712" s="26" t="s">
        <v>423</v>
      </c>
      <c r="H9712" s="26" t="s">
        <v>7001</v>
      </c>
      <c r="I9712" s="26" t="s">
        <v>328</v>
      </c>
      <c r="J9712" s="26" t="s">
        <v>290</v>
      </c>
      <c r="L9712" s="34"/>
      <c r="M9712" s="34"/>
      <c r="N9712" s="34"/>
      <c r="O9712" s="34"/>
      <c r="P9712" s="34"/>
    </row>
    <row r="9713" customFormat="false" ht="13.5" hidden="false" customHeight="true" outlineLevel="0" collapsed="false">
      <c r="A9713" s="33" t="s">
        <v>29616</v>
      </c>
      <c r="B9713" s="26" t="s">
        <v>29617</v>
      </c>
      <c r="C9713" s="26" t="s">
        <v>29618</v>
      </c>
      <c r="D9713" s="26" t="s">
        <v>143</v>
      </c>
      <c r="E9713" s="26" t="s">
        <v>338</v>
      </c>
      <c r="F9713" s="25" t="s">
        <v>121</v>
      </c>
      <c r="G9713" s="26" t="s">
        <v>625</v>
      </c>
      <c r="H9713" s="26" t="s">
        <v>7001</v>
      </c>
      <c r="I9713" s="26" t="s">
        <v>514</v>
      </c>
      <c r="L9713" s="34"/>
      <c r="M9713" s="34"/>
      <c r="N9713" s="34"/>
      <c r="O9713" s="34"/>
      <c r="P9713" s="34"/>
    </row>
    <row r="9714" customFormat="false" ht="13.5" hidden="false" customHeight="true" outlineLevel="0" collapsed="false">
      <c r="A9714" s="33" t="s">
        <v>29619</v>
      </c>
      <c r="B9714" s="26" t="s">
        <v>29620</v>
      </c>
      <c r="C9714" s="26" t="s">
        <v>29621</v>
      </c>
      <c r="E9714" s="26" t="s">
        <v>156</v>
      </c>
      <c r="F9714" s="25" t="s">
        <v>121</v>
      </c>
      <c r="G9714" s="26" t="s">
        <v>518</v>
      </c>
      <c r="H9714" s="26" t="s">
        <v>7001</v>
      </c>
      <c r="I9714" s="26" t="s">
        <v>398</v>
      </c>
      <c r="J9714" s="26" t="s">
        <v>283</v>
      </c>
      <c r="L9714" s="34"/>
      <c r="M9714" s="34"/>
      <c r="N9714" s="34"/>
      <c r="O9714" s="34"/>
      <c r="P9714" s="34"/>
    </row>
    <row r="9715" customFormat="false" ht="13.5" hidden="false" customHeight="true" outlineLevel="0" collapsed="false">
      <c r="A9715" s="33" t="s">
        <v>29622</v>
      </c>
      <c r="B9715" s="26" t="s">
        <v>29623</v>
      </c>
      <c r="C9715" s="26" t="s">
        <v>29624</v>
      </c>
      <c r="E9715" s="26" t="s">
        <v>2979</v>
      </c>
      <c r="F9715" s="25" t="s">
        <v>121</v>
      </c>
      <c r="G9715" s="26" t="s">
        <v>581</v>
      </c>
      <c r="H9715" s="26" t="s">
        <v>223</v>
      </c>
      <c r="I9715" s="26" t="s">
        <v>289</v>
      </c>
      <c r="J9715" s="26" t="s">
        <v>379</v>
      </c>
      <c r="L9715" s="34"/>
      <c r="M9715" s="34"/>
      <c r="N9715" s="34"/>
      <c r="O9715" s="34"/>
      <c r="P9715" s="34"/>
    </row>
    <row r="9716" customFormat="false" ht="13.5" hidden="false" customHeight="true" outlineLevel="0" collapsed="false">
      <c r="A9716" s="33" t="s">
        <v>29625</v>
      </c>
      <c r="B9716" s="26" t="s">
        <v>29626</v>
      </c>
      <c r="C9716" s="26" t="s">
        <v>29627</v>
      </c>
      <c r="E9716" s="26" t="s">
        <v>1921</v>
      </c>
      <c r="F9716" s="25" t="s">
        <v>121</v>
      </c>
      <c r="G9716" s="26" t="s">
        <v>1206</v>
      </c>
      <c r="H9716" s="26" t="s">
        <v>223</v>
      </c>
      <c r="I9716" s="26" t="s">
        <v>1001</v>
      </c>
      <c r="L9716" s="34"/>
      <c r="M9716" s="34"/>
      <c r="N9716" s="34"/>
      <c r="O9716" s="34"/>
      <c r="P9716" s="34"/>
    </row>
    <row r="9717" customFormat="false" ht="13.5" hidden="false" customHeight="true" outlineLevel="0" collapsed="false">
      <c r="A9717" s="33" t="s">
        <v>29628</v>
      </c>
      <c r="B9717" s="26" t="s">
        <v>29629</v>
      </c>
      <c r="C9717" s="26" t="s">
        <v>29630</v>
      </c>
      <c r="E9717" s="26" t="s">
        <v>2347</v>
      </c>
      <c r="F9717" s="25" t="s">
        <v>121</v>
      </c>
      <c r="G9717" s="26" t="s">
        <v>2770</v>
      </c>
      <c r="H9717" s="26" t="s">
        <v>29631</v>
      </c>
      <c r="I9717" s="26" t="s">
        <v>159</v>
      </c>
      <c r="J9717" s="26" t="s">
        <v>270</v>
      </c>
      <c r="L9717" s="34"/>
      <c r="M9717" s="34"/>
      <c r="N9717" s="34"/>
      <c r="O9717" s="34"/>
      <c r="P9717" s="34"/>
    </row>
    <row r="9718" customFormat="false" ht="13.5" hidden="false" customHeight="true" outlineLevel="0" collapsed="false">
      <c r="A9718" s="33" t="s">
        <v>29632</v>
      </c>
      <c r="B9718" s="26" t="s">
        <v>29633</v>
      </c>
      <c r="C9718" s="26" t="s">
        <v>29634</v>
      </c>
      <c r="E9718" s="26" t="s">
        <v>2378</v>
      </c>
      <c r="F9718" s="25" t="s">
        <v>121</v>
      </c>
      <c r="G9718" s="26" t="s">
        <v>258</v>
      </c>
      <c r="H9718" s="26" t="s">
        <v>223</v>
      </c>
      <c r="I9718" s="26" t="s">
        <v>211</v>
      </c>
      <c r="L9718" s="34"/>
      <c r="M9718" s="34"/>
      <c r="N9718" s="34"/>
      <c r="O9718" s="34"/>
      <c r="P9718" s="34"/>
    </row>
    <row r="9719" customFormat="false" ht="13.5" hidden="false" customHeight="true" outlineLevel="0" collapsed="false">
      <c r="A9719" s="33" t="s">
        <v>29635</v>
      </c>
      <c r="B9719" s="26" t="s">
        <v>29636</v>
      </c>
      <c r="C9719" s="26" t="s">
        <v>29637</v>
      </c>
      <c r="E9719" s="26" t="s">
        <v>156</v>
      </c>
      <c r="F9719" s="25" t="s">
        <v>121</v>
      </c>
      <c r="G9719" s="26" t="s">
        <v>1518</v>
      </c>
      <c r="H9719" s="26" t="s">
        <v>223</v>
      </c>
      <c r="I9719" s="26" t="s">
        <v>402</v>
      </c>
      <c r="J9719" s="26" t="s">
        <v>270</v>
      </c>
      <c r="L9719" s="34"/>
      <c r="M9719" s="34"/>
      <c r="N9719" s="34"/>
      <c r="O9719" s="34"/>
      <c r="P9719" s="34"/>
    </row>
    <row r="9720" customFormat="false" ht="13.5" hidden="false" customHeight="true" outlineLevel="0" collapsed="false">
      <c r="A9720" s="33" t="s">
        <v>29638</v>
      </c>
      <c r="B9720" s="26" t="s">
        <v>29639</v>
      </c>
      <c r="C9720" s="26" t="s">
        <v>29640</v>
      </c>
      <c r="D9720" s="26" t="s">
        <v>92</v>
      </c>
      <c r="E9720" s="26" t="s">
        <v>1663</v>
      </c>
      <c r="F9720" s="25" t="s">
        <v>121</v>
      </c>
      <c r="G9720" s="26" t="s">
        <v>544</v>
      </c>
      <c r="H9720" s="26" t="s">
        <v>223</v>
      </c>
      <c r="I9720" s="26" t="s">
        <v>328</v>
      </c>
      <c r="J9720" s="26" t="s">
        <v>306</v>
      </c>
      <c r="L9720" s="34"/>
      <c r="M9720" s="34"/>
      <c r="N9720" s="34"/>
      <c r="O9720" s="34"/>
      <c r="P9720" s="34"/>
    </row>
    <row r="9721" customFormat="false" ht="13.5" hidden="false" customHeight="true" outlineLevel="0" collapsed="false">
      <c r="A9721" s="33" t="s">
        <v>29641</v>
      </c>
      <c r="B9721" s="26" t="s">
        <v>29642</v>
      </c>
      <c r="C9721" s="26" t="s">
        <v>29643</v>
      </c>
      <c r="D9721" s="26" t="s">
        <v>236</v>
      </c>
      <c r="E9721" s="26" t="s">
        <v>632</v>
      </c>
      <c r="F9721" s="25" t="s">
        <v>121</v>
      </c>
      <c r="G9721" s="26" t="s">
        <v>923</v>
      </c>
      <c r="H9721" s="26" t="s">
        <v>422</v>
      </c>
      <c r="I9721" s="26" t="s">
        <v>244</v>
      </c>
      <c r="J9721" s="26" t="s">
        <v>306</v>
      </c>
      <c r="L9721" s="34"/>
      <c r="M9721" s="34"/>
      <c r="N9721" s="34"/>
      <c r="O9721" s="34"/>
      <c r="P9721" s="34"/>
    </row>
    <row r="9722" customFormat="false" ht="13.5" hidden="false" customHeight="true" outlineLevel="0" collapsed="false">
      <c r="A9722" s="33" t="s">
        <v>29644</v>
      </c>
      <c r="B9722" s="26" t="s">
        <v>29645</v>
      </c>
      <c r="C9722" s="26" t="s">
        <v>29646</v>
      </c>
      <c r="D9722" s="26" t="s">
        <v>229</v>
      </c>
      <c r="E9722" s="26" t="s">
        <v>120</v>
      </c>
      <c r="F9722" s="25" t="s">
        <v>121</v>
      </c>
      <c r="G9722" s="26" t="s">
        <v>930</v>
      </c>
      <c r="H9722" s="26" t="s">
        <v>223</v>
      </c>
      <c r="I9722" s="26" t="s">
        <v>514</v>
      </c>
      <c r="L9722" s="34"/>
      <c r="M9722" s="34"/>
      <c r="N9722" s="34"/>
      <c r="O9722" s="34"/>
      <c r="P9722" s="34"/>
    </row>
    <row r="9723" customFormat="false" ht="13.5" hidden="false" customHeight="true" outlineLevel="0" collapsed="false">
      <c r="A9723" s="33" t="s">
        <v>29647</v>
      </c>
      <c r="B9723" s="26" t="s">
        <v>29648</v>
      </c>
      <c r="C9723" s="26" t="s">
        <v>29649</v>
      </c>
      <c r="D9723" s="26" t="s">
        <v>92</v>
      </c>
      <c r="E9723" s="26" t="s">
        <v>607</v>
      </c>
      <c r="F9723" s="25" t="s">
        <v>121</v>
      </c>
      <c r="G9723" s="26" t="s">
        <v>288</v>
      </c>
      <c r="H9723" s="26" t="s">
        <v>223</v>
      </c>
      <c r="I9723" s="26" t="s">
        <v>137</v>
      </c>
      <c r="L9723" s="34"/>
      <c r="M9723" s="34"/>
      <c r="N9723" s="34"/>
      <c r="O9723" s="34"/>
      <c r="P9723" s="34"/>
    </row>
    <row r="9724" customFormat="false" ht="13.5" hidden="false" customHeight="true" outlineLevel="0" collapsed="false">
      <c r="A9724" s="33" t="s">
        <v>29650</v>
      </c>
      <c r="B9724" s="26" t="s">
        <v>29651</v>
      </c>
      <c r="C9724" s="26" t="s">
        <v>29652</v>
      </c>
      <c r="D9724" s="26" t="s">
        <v>143</v>
      </c>
      <c r="E9724" s="26" t="s">
        <v>2491</v>
      </c>
      <c r="F9724" s="25" t="s">
        <v>121</v>
      </c>
      <c r="G9724" s="26" t="s">
        <v>1416</v>
      </c>
      <c r="H9724" s="26" t="s">
        <v>223</v>
      </c>
      <c r="I9724" s="26" t="s">
        <v>590</v>
      </c>
      <c r="J9724" s="26" t="s">
        <v>166</v>
      </c>
      <c r="L9724" s="34"/>
      <c r="M9724" s="34"/>
      <c r="N9724" s="34"/>
      <c r="O9724" s="34"/>
      <c r="P9724" s="34"/>
    </row>
    <row r="9725" customFormat="false" ht="13.5" hidden="false" customHeight="true" outlineLevel="0" collapsed="false">
      <c r="A9725" s="33" t="s">
        <v>29653</v>
      </c>
      <c r="B9725" s="26" t="s">
        <v>29654</v>
      </c>
      <c r="C9725" s="26" t="s">
        <v>29655</v>
      </c>
      <c r="E9725" s="26" t="s">
        <v>947</v>
      </c>
      <c r="F9725" s="25" t="s">
        <v>121</v>
      </c>
      <c r="G9725" s="26" t="s">
        <v>217</v>
      </c>
      <c r="H9725" s="26" t="s">
        <v>223</v>
      </c>
      <c r="I9725" s="26" t="s">
        <v>658</v>
      </c>
      <c r="J9725" s="26" t="s">
        <v>306</v>
      </c>
      <c r="L9725" s="34"/>
      <c r="M9725" s="34"/>
      <c r="N9725" s="34"/>
      <c r="O9725" s="34"/>
      <c r="P9725" s="34"/>
    </row>
    <row r="9726" customFormat="false" ht="13.5" hidden="false" customHeight="true" outlineLevel="0" collapsed="false">
      <c r="A9726" s="33" t="s">
        <v>29656</v>
      </c>
      <c r="B9726" s="26" t="s">
        <v>29657</v>
      </c>
      <c r="C9726" s="26" t="s">
        <v>29658</v>
      </c>
      <c r="D9726" s="26" t="s">
        <v>92</v>
      </c>
      <c r="E9726" s="26" t="s">
        <v>135</v>
      </c>
      <c r="F9726" s="25" t="s">
        <v>121</v>
      </c>
      <c r="G9726" s="26" t="s">
        <v>1331</v>
      </c>
      <c r="H9726" s="26" t="s">
        <v>29659</v>
      </c>
      <c r="I9726" s="26" t="s">
        <v>211</v>
      </c>
      <c r="J9726" s="26" t="s">
        <v>270</v>
      </c>
      <c r="L9726" s="34"/>
      <c r="M9726" s="34"/>
      <c r="N9726" s="34"/>
      <c r="O9726" s="34"/>
      <c r="P9726" s="34"/>
    </row>
    <row r="9727" customFormat="false" ht="13.5" hidden="false" customHeight="true" outlineLevel="0" collapsed="false">
      <c r="A9727" s="33" t="s">
        <v>29660</v>
      </c>
      <c r="B9727" s="26" t="s">
        <v>29661</v>
      </c>
      <c r="C9727" s="26" t="s">
        <v>29662</v>
      </c>
      <c r="D9727" s="26" t="s">
        <v>90</v>
      </c>
      <c r="E9727" s="26" t="s">
        <v>120</v>
      </c>
      <c r="F9727" s="25" t="s">
        <v>121</v>
      </c>
      <c r="G9727" s="26" t="s">
        <v>466</v>
      </c>
      <c r="H9727" s="26" t="s">
        <v>223</v>
      </c>
      <c r="I9727" s="26" t="s">
        <v>263</v>
      </c>
      <c r="J9727" s="26" t="s">
        <v>314</v>
      </c>
      <c r="L9727" s="34"/>
      <c r="M9727" s="34"/>
      <c r="N9727" s="34"/>
      <c r="O9727" s="34"/>
      <c r="P9727" s="34"/>
    </row>
    <row r="9728" customFormat="false" ht="13.5" hidden="false" customHeight="true" outlineLevel="0" collapsed="false">
      <c r="A9728" s="33" t="s">
        <v>29663</v>
      </c>
      <c r="B9728" s="26" t="s">
        <v>29664</v>
      </c>
      <c r="C9728" s="26" t="s">
        <v>29665</v>
      </c>
      <c r="E9728" s="26" t="s">
        <v>719</v>
      </c>
      <c r="F9728" s="25" t="s">
        <v>121</v>
      </c>
      <c r="G9728" s="26" t="s">
        <v>618</v>
      </c>
      <c r="H9728" s="26" t="s">
        <v>223</v>
      </c>
      <c r="I9728" s="26" t="s">
        <v>529</v>
      </c>
      <c r="L9728" s="34"/>
      <c r="M9728" s="34"/>
      <c r="N9728" s="34"/>
      <c r="O9728" s="34"/>
      <c r="P9728" s="34"/>
    </row>
    <row r="9729" customFormat="false" ht="13.5" hidden="false" customHeight="true" outlineLevel="0" collapsed="false">
      <c r="A9729" s="33" t="s">
        <v>29666</v>
      </c>
      <c r="B9729" s="26" t="s">
        <v>29667</v>
      </c>
      <c r="C9729" s="26" t="s">
        <v>29668</v>
      </c>
      <c r="E9729" s="26" t="s">
        <v>8314</v>
      </c>
      <c r="F9729" s="25" t="s">
        <v>121</v>
      </c>
      <c r="G9729" s="26" t="s">
        <v>217</v>
      </c>
      <c r="H9729" s="26" t="s">
        <v>21591</v>
      </c>
      <c r="I9729" s="26" t="s">
        <v>398</v>
      </c>
      <c r="J9729" s="26" t="s">
        <v>306</v>
      </c>
      <c r="L9729" s="34"/>
      <c r="M9729" s="34"/>
      <c r="N9729" s="34"/>
      <c r="O9729" s="34"/>
      <c r="P9729" s="34"/>
    </row>
    <row r="9730" customFormat="false" ht="13.5" hidden="false" customHeight="true" outlineLevel="0" collapsed="false">
      <c r="A9730" s="33" t="s">
        <v>29669</v>
      </c>
      <c r="B9730" s="26" t="s">
        <v>29670</v>
      </c>
      <c r="C9730" s="26" t="s">
        <v>29671</v>
      </c>
      <c r="E9730" s="26" t="s">
        <v>120</v>
      </c>
      <c r="F9730" s="25" t="s">
        <v>121</v>
      </c>
      <c r="G9730" s="26" t="s">
        <v>528</v>
      </c>
      <c r="H9730" s="26" t="s">
        <v>21591</v>
      </c>
      <c r="I9730" s="26" t="s">
        <v>398</v>
      </c>
      <c r="J9730" s="26" t="s">
        <v>283</v>
      </c>
      <c r="L9730" s="34"/>
      <c r="M9730" s="34"/>
      <c r="N9730" s="34"/>
      <c r="O9730" s="34"/>
      <c r="P9730" s="34"/>
    </row>
    <row r="9731" customFormat="false" ht="13.5" hidden="false" customHeight="true" outlineLevel="0" collapsed="false">
      <c r="A9731" s="33" t="s">
        <v>29672</v>
      </c>
      <c r="B9731" s="26" t="s">
        <v>29673</v>
      </c>
      <c r="C9731" s="26" t="s">
        <v>29674</v>
      </c>
      <c r="D9731" s="26" t="s">
        <v>92</v>
      </c>
      <c r="E9731" s="26" t="s">
        <v>8314</v>
      </c>
      <c r="F9731" s="25" t="s">
        <v>121</v>
      </c>
      <c r="G9731" s="26" t="s">
        <v>636</v>
      </c>
      <c r="H9731" s="26" t="s">
        <v>21591</v>
      </c>
      <c r="I9731" s="26" t="s">
        <v>328</v>
      </c>
      <c r="L9731" s="34"/>
      <c r="M9731" s="34"/>
      <c r="N9731" s="34"/>
      <c r="O9731" s="34"/>
      <c r="P9731" s="34"/>
    </row>
    <row r="9732" customFormat="false" ht="13.5" hidden="false" customHeight="true" outlineLevel="0" collapsed="false">
      <c r="A9732" s="33" t="s">
        <v>29675</v>
      </c>
      <c r="B9732" s="26" t="s">
        <v>22774</v>
      </c>
      <c r="C9732" s="26" t="s">
        <v>29676</v>
      </c>
      <c r="D9732" s="26" t="s">
        <v>92</v>
      </c>
      <c r="E9732" s="26" t="s">
        <v>338</v>
      </c>
      <c r="F9732" s="25" t="s">
        <v>121</v>
      </c>
      <c r="G9732" s="26" t="s">
        <v>359</v>
      </c>
      <c r="H9732" s="26" t="s">
        <v>223</v>
      </c>
      <c r="I9732" s="26" t="s">
        <v>224</v>
      </c>
      <c r="J9732" s="26" t="s">
        <v>307</v>
      </c>
      <c r="L9732" s="34"/>
      <c r="M9732" s="34"/>
      <c r="N9732" s="34"/>
      <c r="O9732" s="34"/>
      <c r="P9732" s="34"/>
    </row>
    <row r="9733" customFormat="false" ht="13.5" hidden="false" customHeight="true" outlineLevel="0" collapsed="false">
      <c r="A9733" s="33" t="s">
        <v>29677</v>
      </c>
      <c r="B9733" s="26" t="s">
        <v>29678</v>
      </c>
      <c r="C9733" s="26" t="s">
        <v>29679</v>
      </c>
      <c r="D9733" s="26" t="s">
        <v>92</v>
      </c>
      <c r="E9733" s="26" t="s">
        <v>135</v>
      </c>
      <c r="F9733" s="25" t="s">
        <v>121</v>
      </c>
      <c r="G9733" s="26" t="s">
        <v>901</v>
      </c>
      <c r="H9733" s="26" t="s">
        <v>29680</v>
      </c>
      <c r="I9733" s="26" t="s">
        <v>239</v>
      </c>
      <c r="J9733" s="26" t="s">
        <v>138</v>
      </c>
      <c r="L9733" s="34"/>
      <c r="M9733" s="34"/>
      <c r="N9733" s="34"/>
      <c r="O9733" s="34"/>
      <c r="P9733" s="34"/>
    </row>
    <row r="9734" customFormat="false" ht="13.5" hidden="false" customHeight="true" outlineLevel="0" collapsed="false">
      <c r="A9734" s="33" t="s">
        <v>29681</v>
      </c>
      <c r="B9734" s="26" t="s">
        <v>29682</v>
      </c>
      <c r="C9734" s="26" t="s">
        <v>29683</v>
      </c>
      <c r="D9734" s="26" t="s">
        <v>143</v>
      </c>
      <c r="E9734" s="26" t="s">
        <v>209</v>
      </c>
      <c r="F9734" s="25" t="s">
        <v>121</v>
      </c>
      <c r="G9734" s="26" t="s">
        <v>406</v>
      </c>
      <c r="H9734" s="26" t="s">
        <v>29680</v>
      </c>
      <c r="I9734" s="26" t="s">
        <v>180</v>
      </c>
      <c r="L9734" s="34"/>
      <c r="M9734" s="34"/>
      <c r="N9734" s="34"/>
      <c r="O9734" s="34"/>
      <c r="P9734" s="34"/>
    </row>
    <row r="9735" customFormat="false" ht="13.5" hidden="false" customHeight="true" outlineLevel="0" collapsed="false">
      <c r="A9735" s="33" t="s">
        <v>29684</v>
      </c>
      <c r="B9735" s="26" t="s">
        <v>29685</v>
      </c>
      <c r="C9735" s="26" t="s">
        <v>29686</v>
      </c>
      <c r="D9735" s="26" t="s">
        <v>275</v>
      </c>
      <c r="E9735" s="26" t="s">
        <v>1968</v>
      </c>
      <c r="F9735" s="25" t="s">
        <v>121</v>
      </c>
      <c r="G9735" s="26" t="s">
        <v>373</v>
      </c>
      <c r="H9735" s="26" t="s">
        <v>29685</v>
      </c>
      <c r="I9735" s="26" t="s">
        <v>158</v>
      </c>
      <c r="L9735" s="34"/>
      <c r="M9735" s="34"/>
      <c r="N9735" s="34"/>
      <c r="O9735" s="34"/>
      <c r="P9735" s="34"/>
    </row>
    <row r="9736" customFormat="false" ht="13.5" hidden="false" customHeight="true" outlineLevel="0" collapsed="false">
      <c r="A9736" s="33" t="s">
        <v>29687</v>
      </c>
      <c r="B9736" s="26" t="s">
        <v>29688</v>
      </c>
      <c r="C9736" s="26" t="s">
        <v>29689</v>
      </c>
      <c r="D9736" s="26" t="s">
        <v>143</v>
      </c>
      <c r="E9736" s="26" t="s">
        <v>2491</v>
      </c>
      <c r="F9736" s="25" t="s">
        <v>121</v>
      </c>
      <c r="G9736" s="26" t="s">
        <v>217</v>
      </c>
      <c r="H9736" s="26" t="s">
        <v>223</v>
      </c>
      <c r="I9736" s="26" t="s">
        <v>124</v>
      </c>
      <c r="J9736" s="26" t="s">
        <v>314</v>
      </c>
      <c r="L9736" s="34"/>
      <c r="M9736" s="34"/>
      <c r="N9736" s="34"/>
      <c r="O9736" s="34"/>
      <c r="P9736" s="34"/>
    </row>
    <row r="9737" customFormat="false" ht="13.5" hidden="false" customHeight="true" outlineLevel="0" collapsed="false">
      <c r="A9737" s="33" t="s">
        <v>29690</v>
      </c>
      <c r="B9737" s="26" t="s">
        <v>29691</v>
      </c>
      <c r="C9737" s="26" t="s">
        <v>29692</v>
      </c>
      <c r="E9737" s="26" t="s">
        <v>2979</v>
      </c>
      <c r="F9737" s="25" t="s">
        <v>121</v>
      </c>
      <c r="G9737" s="26" t="s">
        <v>122</v>
      </c>
      <c r="H9737" s="26" t="s">
        <v>223</v>
      </c>
      <c r="I9737" s="26" t="s">
        <v>467</v>
      </c>
      <c r="J9737" s="26" t="s">
        <v>306</v>
      </c>
      <c r="K9737" s="26" t="s">
        <v>270</v>
      </c>
      <c r="L9737" s="34"/>
      <c r="M9737" s="34"/>
      <c r="N9737" s="34"/>
      <c r="O9737" s="34"/>
      <c r="P9737" s="34"/>
    </row>
    <row r="9738" customFormat="false" ht="13.5" hidden="false" customHeight="true" outlineLevel="0" collapsed="false">
      <c r="A9738" s="33" t="s">
        <v>29693</v>
      </c>
      <c r="B9738" s="26" t="s">
        <v>29694</v>
      </c>
      <c r="C9738" s="26" t="s">
        <v>29695</v>
      </c>
      <c r="E9738" s="26" t="s">
        <v>120</v>
      </c>
      <c r="F9738" s="25" t="s">
        <v>121</v>
      </c>
      <c r="G9738" s="26" t="s">
        <v>450</v>
      </c>
      <c r="H9738" s="26" t="s">
        <v>223</v>
      </c>
      <c r="I9738" s="26" t="s">
        <v>12461</v>
      </c>
      <c r="L9738" s="34"/>
      <c r="M9738" s="34"/>
      <c r="N9738" s="34"/>
      <c r="O9738" s="34"/>
      <c r="P9738" s="34"/>
    </row>
    <row r="9739" customFormat="false" ht="13.5" hidden="false" customHeight="true" outlineLevel="0" collapsed="false">
      <c r="A9739" s="33" t="s">
        <v>29696</v>
      </c>
      <c r="B9739" s="26" t="s">
        <v>29697</v>
      </c>
      <c r="C9739" s="26" t="s">
        <v>29698</v>
      </c>
      <c r="D9739" s="26" t="s">
        <v>275</v>
      </c>
      <c r="E9739" s="26" t="s">
        <v>2671</v>
      </c>
      <c r="F9739" s="25" t="s">
        <v>121</v>
      </c>
      <c r="G9739" s="26" t="s">
        <v>305</v>
      </c>
      <c r="H9739" s="26" t="s">
        <v>223</v>
      </c>
      <c r="I9739" s="26" t="s">
        <v>514</v>
      </c>
      <c r="L9739" s="34"/>
      <c r="M9739" s="34"/>
      <c r="N9739" s="34"/>
      <c r="O9739" s="34"/>
      <c r="P9739" s="34"/>
    </row>
    <row r="9740" customFormat="false" ht="13.5" hidden="false" customHeight="true" outlineLevel="0" collapsed="false">
      <c r="A9740" s="33" t="s">
        <v>29699</v>
      </c>
      <c r="B9740" s="26" t="s">
        <v>29700</v>
      </c>
      <c r="C9740" s="26" t="s">
        <v>29701</v>
      </c>
      <c r="D9740" s="26" t="s">
        <v>90</v>
      </c>
      <c r="E9740" s="26" t="s">
        <v>1921</v>
      </c>
      <c r="F9740" s="25" t="s">
        <v>121</v>
      </c>
      <c r="G9740" s="26" t="s">
        <v>4237</v>
      </c>
      <c r="H9740" s="26" t="s">
        <v>223</v>
      </c>
      <c r="I9740" s="26" t="s">
        <v>137</v>
      </c>
      <c r="L9740" s="34"/>
      <c r="M9740" s="34"/>
      <c r="N9740" s="34"/>
      <c r="O9740" s="34"/>
      <c r="P9740" s="34"/>
    </row>
    <row r="9741" customFormat="false" ht="13.5" hidden="false" customHeight="true" outlineLevel="0" collapsed="false">
      <c r="A9741" s="33" t="s">
        <v>29702</v>
      </c>
      <c r="B9741" s="26" t="s">
        <v>29703</v>
      </c>
      <c r="C9741" s="26" t="s">
        <v>29704</v>
      </c>
      <c r="F9741" s="25" t="s">
        <v>121</v>
      </c>
      <c r="G9741" s="26" t="s">
        <v>268</v>
      </c>
      <c r="H9741" s="26" t="s">
        <v>422</v>
      </c>
      <c r="I9741" s="26" t="s">
        <v>514</v>
      </c>
      <c r="L9741" s="34"/>
      <c r="M9741" s="34"/>
      <c r="N9741" s="34"/>
      <c r="O9741" s="34"/>
      <c r="P9741" s="34"/>
    </row>
    <row r="9742" customFormat="false" ht="13.5" hidden="false" customHeight="true" outlineLevel="0" collapsed="false">
      <c r="A9742" s="33" t="s">
        <v>29705</v>
      </c>
      <c r="B9742" s="26" t="s">
        <v>29706</v>
      </c>
      <c r="C9742" s="26" t="s">
        <v>29707</v>
      </c>
      <c r="D9742" s="26" t="s">
        <v>92</v>
      </c>
      <c r="E9742" s="26" t="s">
        <v>1921</v>
      </c>
      <c r="F9742" s="25" t="s">
        <v>121</v>
      </c>
      <c r="G9742" s="26" t="s">
        <v>258</v>
      </c>
      <c r="H9742" s="26" t="s">
        <v>223</v>
      </c>
      <c r="I9742" s="26" t="s">
        <v>193</v>
      </c>
      <c r="L9742" s="34"/>
      <c r="M9742" s="34"/>
      <c r="N9742" s="34"/>
      <c r="O9742" s="34"/>
      <c r="P9742" s="34"/>
    </row>
    <row r="9743" customFormat="false" ht="13.5" hidden="false" customHeight="true" outlineLevel="0" collapsed="false">
      <c r="A9743" s="33" t="s">
        <v>29708</v>
      </c>
      <c r="B9743" s="26" t="s">
        <v>29709</v>
      </c>
      <c r="C9743" s="26" t="s">
        <v>29710</v>
      </c>
      <c r="E9743" s="26" t="s">
        <v>2378</v>
      </c>
      <c r="F9743" s="25" t="s">
        <v>121</v>
      </c>
      <c r="G9743" s="26" t="s">
        <v>657</v>
      </c>
      <c r="H9743" s="26" t="s">
        <v>223</v>
      </c>
      <c r="I9743" s="26" t="s">
        <v>321</v>
      </c>
      <c r="L9743" s="34"/>
      <c r="M9743" s="34"/>
      <c r="N9743" s="34"/>
      <c r="O9743" s="34"/>
      <c r="P9743" s="34"/>
    </row>
    <row r="9744" customFormat="false" ht="13.5" hidden="false" customHeight="true" outlineLevel="0" collapsed="false">
      <c r="A9744" s="33" t="s">
        <v>29711</v>
      </c>
      <c r="B9744" s="26" t="s">
        <v>29712</v>
      </c>
      <c r="C9744" s="26" t="s">
        <v>29713</v>
      </c>
      <c r="E9744" s="26" t="s">
        <v>607</v>
      </c>
      <c r="F9744" s="25" t="s">
        <v>121</v>
      </c>
      <c r="G9744" s="26" t="s">
        <v>974</v>
      </c>
      <c r="H9744" s="26" t="s">
        <v>29659</v>
      </c>
      <c r="I9744" s="26" t="s">
        <v>193</v>
      </c>
      <c r="L9744" s="34"/>
      <c r="M9744" s="34"/>
      <c r="N9744" s="34"/>
      <c r="O9744" s="34"/>
      <c r="P9744" s="34"/>
    </row>
    <row r="9745" customFormat="false" ht="13.5" hidden="false" customHeight="true" outlineLevel="0" collapsed="false">
      <c r="A9745" s="33" t="s">
        <v>29714</v>
      </c>
      <c r="B9745" s="26" t="s">
        <v>29715</v>
      </c>
      <c r="C9745" s="26" t="s">
        <v>29716</v>
      </c>
      <c r="D9745" s="26" t="s">
        <v>236</v>
      </c>
      <c r="E9745" s="26" t="s">
        <v>164</v>
      </c>
      <c r="F9745" s="25" t="s">
        <v>121</v>
      </c>
      <c r="G9745" s="26" t="s">
        <v>732</v>
      </c>
      <c r="H9745" s="26" t="s">
        <v>29659</v>
      </c>
      <c r="I9745" s="26" t="s">
        <v>411</v>
      </c>
      <c r="J9745" s="26" t="s">
        <v>173</v>
      </c>
      <c r="L9745" s="34"/>
      <c r="M9745" s="34"/>
      <c r="N9745" s="34"/>
      <c r="O9745" s="34"/>
      <c r="P9745" s="34"/>
    </row>
    <row r="9746" customFormat="false" ht="13.5" hidden="false" customHeight="true" outlineLevel="0" collapsed="false">
      <c r="A9746" s="33" t="s">
        <v>29717</v>
      </c>
      <c r="B9746" s="26" t="s">
        <v>29718</v>
      </c>
      <c r="C9746" s="26" t="s">
        <v>29719</v>
      </c>
      <c r="D9746" s="26" t="s">
        <v>143</v>
      </c>
      <c r="E9746" s="26" t="s">
        <v>144</v>
      </c>
      <c r="F9746" s="25" t="s">
        <v>121</v>
      </c>
      <c r="G9746" s="26" t="s">
        <v>1331</v>
      </c>
      <c r="H9746" s="26" t="s">
        <v>29659</v>
      </c>
      <c r="I9746" s="26" t="s">
        <v>571</v>
      </c>
      <c r="L9746" s="34"/>
      <c r="M9746" s="34"/>
      <c r="N9746" s="34"/>
      <c r="O9746" s="34"/>
      <c r="P9746" s="34"/>
    </row>
    <row r="9747" customFormat="false" ht="13.5" hidden="false" customHeight="true" outlineLevel="0" collapsed="false">
      <c r="A9747" s="33" t="s">
        <v>29720</v>
      </c>
      <c r="B9747" s="26" t="s">
        <v>29721</v>
      </c>
      <c r="C9747" s="26" t="s">
        <v>29722</v>
      </c>
      <c r="D9747" s="26" t="s">
        <v>275</v>
      </c>
      <c r="E9747" s="26" t="s">
        <v>947</v>
      </c>
      <c r="F9747" s="25" t="s">
        <v>121</v>
      </c>
      <c r="G9747" s="26" t="s">
        <v>427</v>
      </c>
      <c r="H9747" s="26" t="s">
        <v>29659</v>
      </c>
      <c r="I9747" s="26" t="s">
        <v>224</v>
      </c>
      <c r="L9747" s="34"/>
      <c r="M9747" s="34"/>
      <c r="N9747" s="34"/>
      <c r="O9747" s="34"/>
      <c r="P9747" s="34"/>
    </row>
    <row r="9748" customFormat="false" ht="13.5" hidden="false" customHeight="true" outlineLevel="0" collapsed="false">
      <c r="A9748" s="33" t="s">
        <v>29723</v>
      </c>
      <c r="B9748" s="26" t="s">
        <v>29724</v>
      </c>
      <c r="C9748" s="26" t="s">
        <v>29725</v>
      </c>
      <c r="D9748" s="26" t="s">
        <v>90</v>
      </c>
      <c r="E9748" s="26" t="s">
        <v>3265</v>
      </c>
      <c r="F9748" s="25" t="s">
        <v>121</v>
      </c>
      <c r="G9748" s="26" t="s">
        <v>1656</v>
      </c>
      <c r="H9748" s="26" t="s">
        <v>223</v>
      </c>
      <c r="I9748" s="26" t="s">
        <v>1389</v>
      </c>
      <c r="L9748" s="34"/>
      <c r="M9748" s="34"/>
      <c r="N9748" s="34"/>
      <c r="O9748" s="34"/>
      <c r="P9748" s="34"/>
    </row>
    <row r="9749" customFormat="false" ht="13.5" hidden="false" customHeight="true" outlineLevel="0" collapsed="false">
      <c r="A9749" s="33" t="s">
        <v>29726</v>
      </c>
      <c r="B9749" s="26" t="s">
        <v>29727</v>
      </c>
      <c r="C9749" s="26" t="s">
        <v>29728</v>
      </c>
      <c r="D9749" s="26" t="s">
        <v>143</v>
      </c>
      <c r="E9749" s="26" t="s">
        <v>607</v>
      </c>
      <c r="F9749" s="25" t="s">
        <v>121</v>
      </c>
      <c r="G9749" s="26" t="s">
        <v>393</v>
      </c>
      <c r="H9749" s="26" t="s">
        <v>223</v>
      </c>
      <c r="I9749" s="26" t="s">
        <v>158</v>
      </c>
      <c r="L9749" s="34"/>
      <c r="M9749" s="34"/>
      <c r="N9749" s="34"/>
      <c r="O9749" s="34"/>
      <c r="P9749" s="34"/>
    </row>
    <row r="9750" customFormat="false" ht="13.5" hidden="false" customHeight="true" outlineLevel="0" collapsed="false">
      <c r="A9750" s="33" t="s">
        <v>29729</v>
      </c>
      <c r="B9750" s="26" t="s">
        <v>29730</v>
      </c>
      <c r="C9750" s="26" t="s">
        <v>29731</v>
      </c>
      <c r="E9750" s="26" t="s">
        <v>442</v>
      </c>
      <c r="F9750" s="25" t="s">
        <v>121</v>
      </c>
      <c r="G9750" s="26" t="s">
        <v>1618</v>
      </c>
      <c r="H9750" s="26" t="s">
        <v>223</v>
      </c>
      <c r="I9750" s="26" t="s">
        <v>151</v>
      </c>
      <c r="J9750" s="26" t="s">
        <v>283</v>
      </c>
      <c r="L9750" s="34"/>
      <c r="M9750" s="34"/>
      <c r="N9750" s="34"/>
      <c r="O9750" s="34"/>
      <c r="P9750" s="34"/>
    </row>
    <row r="9751" customFormat="false" ht="13.5" hidden="false" customHeight="true" outlineLevel="0" collapsed="false">
      <c r="A9751" s="33" t="s">
        <v>29732</v>
      </c>
      <c r="B9751" s="26" t="s">
        <v>25438</v>
      </c>
      <c r="C9751" s="26" t="s">
        <v>29733</v>
      </c>
      <c r="D9751" s="26" t="s">
        <v>275</v>
      </c>
      <c r="E9751" s="26" t="s">
        <v>156</v>
      </c>
      <c r="F9751" s="25" t="s">
        <v>121</v>
      </c>
      <c r="G9751" s="26" t="s">
        <v>657</v>
      </c>
      <c r="H9751" s="26" t="s">
        <v>223</v>
      </c>
      <c r="I9751" s="26" t="s">
        <v>402</v>
      </c>
      <c r="J9751" s="26" t="s">
        <v>270</v>
      </c>
      <c r="L9751" s="34"/>
      <c r="M9751" s="34"/>
      <c r="N9751" s="34"/>
      <c r="O9751" s="34"/>
      <c r="P9751" s="34"/>
    </row>
    <row r="9752" customFormat="false" ht="13.5" hidden="false" customHeight="true" outlineLevel="0" collapsed="false">
      <c r="A9752" s="33" t="s">
        <v>29734</v>
      </c>
      <c r="B9752" s="26" t="s">
        <v>29735</v>
      </c>
      <c r="C9752" s="26" t="s">
        <v>29736</v>
      </c>
      <c r="D9752" s="26" t="s">
        <v>229</v>
      </c>
      <c r="E9752" s="26" t="s">
        <v>156</v>
      </c>
      <c r="F9752" s="25" t="s">
        <v>121</v>
      </c>
      <c r="G9752" s="26" t="s">
        <v>373</v>
      </c>
      <c r="H9752" s="26" t="s">
        <v>29631</v>
      </c>
      <c r="I9752" s="26" t="s">
        <v>263</v>
      </c>
      <c r="J9752" s="26" t="s">
        <v>283</v>
      </c>
      <c r="L9752" s="34"/>
      <c r="M9752" s="34"/>
      <c r="N9752" s="34"/>
      <c r="O9752" s="34"/>
      <c r="P9752" s="34"/>
    </row>
    <row r="9753" customFormat="false" ht="13.5" hidden="false" customHeight="true" outlineLevel="0" collapsed="false">
      <c r="A9753" s="33" t="s">
        <v>29737</v>
      </c>
      <c r="B9753" s="26" t="s">
        <v>29738</v>
      </c>
      <c r="C9753" s="26" t="s">
        <v>29739</v>
      </c>
      <c r="E9753" s="26" t="s">
        <v>156</v>
      </c>
      <c r="F9753" s="25" t="s">
        <v>121</v>
      </c>
      <c r="G9753" s="26" t="s">
        <v>2423</v>
      </c>
      <c r="H9753" s="26" t="s">
        <v>223</v>
      </c>
      <c r="I9753" s="26" t="s">
        <v>529</v>
      </c>
      <c r="J9753" s="26" t="s">
        <v>5467</v>
      </c>
      <c r="L9753" s="34"/>
      <c r="M9753" s="34"/>
      <c r="N9753" s="34"/>
      <c r="O9753" s="34"/>
      <c r="P9753" s="34"/>
    </row>
    <row r="9754" customFormat="false" ht="13.5" hidden="false" customHeight="true" outlineLevel="0" collapsed="false">
      <c r="A9754" s="33" t="s">
        <v>29740</v>
      </c>
      <c r="B9754" s="26" t="s">
        <v>29741</v>
      </c>
      <c r="C9754" s="26" t="s">
        <v>29742</v>
      </c>
      <c r="E9754" s="26" t="s">
        <v>2347</v>
      </c>
      <c r="F9754" s="25" t="s">
        <v>121</v>
      </c>
      <c r="G9754" s="26" t="s">
        <v>165</v>
      </c>
      <c r="H9754" s="26" t="s">
        <v>223</v>
      </c>
      <c r="I9754" s="26" t="s">
        <v>277</v>
      </c>
      <c r="L9754" s="34"/>
      <c r="M9754" s="34"/>
      <c r="N9754" s="34"/>
      <c r="O9754" s="34"/>
      <c r="P9754" s="34"/>
    </row>
    <row r="9755" customFormat="false" ht="13.5" hidden="false" customHeight="true" outlineLevel="0" collapsed="false">
      <c r="A9755" s="33" t="s">
        <v>29743</v>
      </c>
      <c r="B9755" s="26" t="s">
        <v>29744</v>
      </c>
      <c r="C9755" s="26" t="s">
        <v>29745</v>
      </c>
      <c r="D9755" s="26" t="s">
        <v>90</v>
      </c>
      <c r="E9755" s="26" t="s">
        <v>2994</v>
      </c>
      <c r="F9755" s="25" t="s">
        <v>121</v>
      </c>
      <c r="G9755" s="26" t="s">
        <v>373</v>
      </c>
      <c r="H9755" s="26" t="s">
        <v>223</v>
      </c>
      <c r="I9755" s="26" t="s">
        <v>151</v>
      </c>
      <c r="L9755" s="34"/>
      <c r="M9755" s="34"/>
      <c r="N9755" s="34"/>
      <c r="O9755" s="34"/>
      <c r="P9755" s="34"/>
    </row>
    <row r="9756" customFormat="false" ht="13.5" hidden="false" customHeight="true" outlineLevel="0" collapsed="false">
      <c r="A9756" s="33" t="s">
        <v>29746</v>
      </c>
      <c r="B9756" s="26" t="s">
        <v>29747</v>
      </c>
      <c r="C9756" s="26" t="s">
        <v>29748</v>
      </c>
      <c r="D9756" s="26" t="s">
        <v>229</v>
      </c>
      <c r="E9756" s="26" t="s">
        <v>2347</v>
      </c>
      <c r="F9756" s="25" t="s">
        <v>121</v>
      </c>
      <c r="G9756" s="26" t="s">
        <v>711</v>
      </c>
      <c r="H9756" s="26" t="s">
        <v>223</v>
      </c>
      <c r="I9756" s="26" t="s">
        <v>571</v>
      </c>
      <c r="J9756" s="26" t="s">
        <v>283</v>
      </c>
      <c r="L9756" s="34"/>
      <c r="M9756" s="34"/>
      <c r="N9756" s="34"/>
      <c r="O9756" s="34"/>
      <c r="P9756" s="34"/>
    </row>
    <row r="9757" customFormat="false" ht="13.5" hidden="false" customHeight="true" outlineLevel="0" collapsed="false">
      <c r="A9757" s="33" t="s">
        <v>29749</v>
      </c>
      <c r="B9757" s="26" t="s">
        <v>29750</v>
      </c>
      <c r="C9757" s="26" t="s">
        <v>29751</v>
      </c>
      <c r="E9757" s="26" t="s">
        <v>1921</v>
      </c>
      <c r="F9757" s="25" t="s">
        <v>121</v>
      </c>
      <c r="G9757" s="26" t="s">
        <v>732</v>
      </c>
      <c r="H9757" s="26" t="s">
        <v>422</v>
      </c>
      <c r="I9757" s="26" t="s">
        <v>224</v>
      </c>
      <c r="L9757" s="34"/>
      <c r="M9757" s="34"/>
      <c r="N9757" s="34"/>
      <c r="O9757" s="34"/>
      <c r="P9757" s="34"/>
    </row>
    <row r="9758" customFormat="false" ht="13.5" hidden="false" customHeight="true" outlineLevel="0" collapsed="false">
      <c r="A9758" s="33" t="s">
        <v>29752</v>
      </c>
      <c r="B9758" s="26" t="s">
        <v>29753</v>
      </c>
      <c r="C9758" s="26" t="s">
        <v>29754</v>
      </c>
      <c r="E9758" s="26" t="s">
        <v>156</v>
      </c>
      <c r="F9758" s="25" t="s">
        <v>121</v>
      </c>
      <c r="G9758" s="26" t="s">
        <v>581</v>
      </c>
      <c r="H9758" s="26" t="s">
        <v>223</v>
      </c>
      <c r="I9758" s="26" t="s">
        <v>277</v>
      </c>
      <c r="L9758" s="34"/>
      <c r="M9758" s="34"/>
      <c r="N9758" s="34"/>
      <c r="O9758" s="34"/>
      <c r="P9758" s="34"/>
    </row>
    <row r="9759" customFormat="false" ht="13.5" hidden="false" customHeight="true" outlineLevel="0" collapsed="false">
      <c r="A9759" s="33" t="s">
        <v>29755</v>
      </c>
      <c r="B9759" s="26" t="s">
        <v>29756</v>
      </c>
      <c r="C9759" s="26" t="s">
        <v>29757</v>
      </c>
      <c r="D9759" s="26" t="s">
        <v>92</v>
      </c>
      <c r="E9759" s="26" t="s">
        <v>354</v>
      </c>
      <c r="F9759" s="25" t="s">
        <v>121</v>
      </c>
      <c r="G9759" s="26" t="s">
        <v>1382</v>
      </c>
      <c r="H9759" s="26" t="s">
        <v>29659</v>
      </c>
      <c r="I9759" s="26" t="s">
        <v>328</v>
      </c>
      <c r="L9759" s="34"/>
      <c r="M9759" s="34"/>
      <c r="N9759" s="34"/>
      <c r="O9759" s="34"/>
      <c r="P9759" s="34"/>
    </row>
    <row r="9760" customFormat="false" ht="13.5" hidden="false" customHeight="true" outlineLevel="0" collapsed="false">
      <c r="A9760" s="33" t="s">
        <v>29758</v>
      </c>
      <c r="B9760" s="26" t="s">
        <v>29759</v>
      </c>
      <c r="C9760" s="26" t="s">
        <v>29760</v>
      </c>
      <c r="D9760" s="26" t="s">
        <v>92</v>
      </c>
      <c r="E9760" s="26" t="s">
        <v>178</v>
      </c>
      <c r="F9760" s="25" t="s">
        <v>121</v>
      </c>
      <c r="G9760" s="26" t="s">
        <v>1656</v>
      </c>
      <c r="H9760" s="26" t="s">
        <v>223</v>
      </c>
      <c r="I9760" s="26" t="s">
        <v>130</v>
      </c>
      <c r="J9760" s="26" t="s">
        <v>290</v>
      </c>
      <c r="L9760" s="34"/>
      <c r="M9760" s="34"/>
      <c r="N9760" s="34"/>
      <c r="O9760" s="34"/>
      <c r="P9760" s="34"/>
    </row>
    <row r="9761" customFormat="false" ht="13.5" hidden="false" customHeight="true" outlineLevel="0" collapsed="false">
      <c r="A9761" s="33" t="s">
        <v>29761</v>
      </c>
      <c r="B9761" s="26" t="s">
        <v>29762</v>
      </c>
      <c r="C9761" s="26" t="s">
        <v>29763</v>
      </c>
      <c r="E9761" s="26" t="s">
        <v>209</v>
      </c>
      <c r="F9761" s="25" t="s">
        <v>121</v>
      </c>
      <c r="G9761" s="26" t="s">
        <v>268</v>
      </c>
      <c r="H9761" s="26" t="s">
        <v>29659</v>
      </c>
      <c r="I9761" s="26" t="s">
        <v>328</v>
      </c>
      <c r="L9761" s="34"/>
      <c r="M9761" s="34"/>
      <c r="N9761" s="34"/>
      <c r="O9761" s="34"/>
      <c r="P9761" s="34"/>
    </row>
    <row r="9762" customFormat="false" ht="13.5" hidden="false" customHeight="true" outlineLevel="0" collapsed="false">
      <c r="A9762" s="33" t="s">
        <v>29764</v>
      </c>
      <c r="B9762" s="26" t="s">
        <v>29765</v>
      </c>
      <c r="C9762" s="26" t="s">
        <v>29766</v>
      </c>
      <c r="E9762" s="26" t="s">
        <v>250</v>
      </c>
      <c r="F9762" s="25" t="s">
        <v>121</v>
      </c>
      <c r="G9762" s="26" t="s">
        <v>299</v>
      </c>
      <c r="H9762" s="26" t="s">
        <v>223</v>
      </c>
      <c r="I9762" s="26" t="s">
        <v>300</v>
      </c>
      <c r="L9762" s="34"/>
      <c r="M9762" s="34"/>
      <c r="N9762" s="34"/>
      <c r="O9762" s="34"/>
      <c r="P9762" s="34"/>
    </row>
    <row r="9763" customFormat="false" ht="13.5" hidden="false" customHeight="true" outlineLevel="0" collapsed="false">
      <c r="A9763" s="33" t="s">
        <v>29767</v>
      </c>
      <c r="B9763" s="26" t="s">
        <v>29768</v>
      </c>
      <c r="C9763" s="26" t="s">
        <v>29769</v>
      </c>
      <c r="D9763" s="26" t="s">
        <v>143</v>
      </c>
      <c r="E9763" s="26" t="s">
        <v>156</v>
      </c>
      <c r="F9763" s="25" t="s">
        <v>121</v>
      </c>
      <c r="G9763" s="26" t="s">
        <v>466</v>
      </c>
      <c r="H9763" s="26" t="s">
        <v>223</v>
      </c>
      <c r="I9763" s="26" t="s">
        <v>682</v>
      </c>
      <c r="L9763" s="34"/>
      <c r="M9763" s="34"/>
      <c r="N9763" s="34"/>
      <c r="O9763" s="34"/>
      <c r="P9763" s="34"/>
    </row>
    <row r="9764" customFormat="false" ht="13.5" hidden="false" customHeight="true" outlineLevel="0" collapsed="false">
      <c r="A9764" s="33" t="s">
        <v>29770</v>
      </c>
      <c r="B9764" s="26" t="s">
        <v>29771</v>
      </c>
      <c r="C9764" s="26" t="s">
        <v>29772</v>
      </c>
      <c r="D9764" s="26" t="s">
        <v>92</v>
      </c>
      <c r="E9764" s="26" t="s">
        <v>4056</v>
      </c>
      <c r="F9764" s="25" t="s">
        <v>121</v>
      </c>
      <c r="G9764" s="26" t="s">
        <v>1507</v>
      </c>
      <c r="H9764" s="26" t="s">
        <v>223</v>
      </c>
      <c r="I9764" s="26" t="s">
        <v>231</v>
      </c>
      <c r="J9764" s="26" t="s">
        <v>289</v>
      </c>
      <c r="L9764" s="34"/>
      <c r="M9764" s="34"/>
      <c r="N9764" s="34"/>
      <c r="O9764" s="34"/>
      <c r="P9764" s="34"/>
    </row>
    <row r="9765" customFormat="false" ht="13.5" hidden="false" customHeight="true" outlineLevel="0" collapsed="false">
      <c r="A9765" s="33" t="s">
        <v>29773</v>
      </c>
      <c r="B9765" s="26" t="s">
        <v>29774</v>
      </c>
      <c r="C9765" s="26" t="s">
        <v>29775</v>
      </c>
      <c r="F9765" s="25" t="s">
        <v>121</v>
      </c>
      <c r="G9765" s="26" t="s">
        <v>974</v>
      </c>
      <c r="H9765" s="26" t="s">
        <v>223</v>
      </c>
      <c r="I9765" s="26" t="s">
        <v>166</v>
      </c>
      <c r="J9765" s="26" t="s">
        <v>283</v>
      </c>
      <c r="L9765" s="34"/>
      <c r="M9765" s="34"/>
      <c r="N9765" s="34"/>
      <c r="O9765" s="34"/>
      <c r="P9765" s="34"/>
    </row>
    <row r="9766" customFormat="false" ht="13.5" hidden="false" customHeight="true" outlineLevel="0" collapsed="false">
      <c r="A9766" s="33" t="s">
        <v>29776</v>
      </c>
      <c r="B9766" s="26" t="s">
        <v>29777</v>
      </c>
      <c r="C9766" s="26" t="s">
        <v>29778</v>
      </c>
      <c r="D9766" s="26" t="s">
        <v>229</v>
      </c>
      <c r="E9766" s="26" t="s">
        <v>2378</v>
      </c>
      <c r="F9766" s="25" t="s">
        <v>121</v>
      </c>
      <c r="G9766" s="26" t="s">
        <v>368</v>
      </c>
      <c r="H9766" s="26" t="s">
        <v>223</v>
      </c>
      <c r="I9766" s="26" t="s">
        <v>514</v>
      </c>
      <c r="L9766" s="34"/>
      <c r="M9766" s="34"/>
      <c r="N9766" s="34"/>
      <c r="O9766" s="34"/>
      <c r="P9766" s="34"/>
    </row>
    <row r="9767" customFormat="false" ht="13.5" hidden="false" customHeight="true" outlineLevel="0" collapsed="false">
      <c r="A9767" s="33" t="s">
        <v>29779</v>
      </c>
      <c r="B9767" s="26" t="s">
        <v>29780</v>
      </c>
      <c r="C9767" s="26" t="s">
        <v>29781</v>
      </c>
      <c r="E9767" s="26" t="s">
        <v>1921</v>
      </c>
      <c r="F9767" s="25" t="s">
        <v>121</v>
      </c>
      <c r="G9767" s="26" t="s">
        <v>466</v>
      </c>
      <c r="H9767" s="26" t="s">
        <v>29680</v>
      </c>
      <c r="I9767" s="26" t="s">
        <v>151</v>
      </c>
      <c r="J9767" s="26" t="s">
        <v>173</v>
      </c>
      <c r="L9767" s="34"/>
      <c r="M9767" s="34"/>
      <c r="N9767" s="34"/>
      <c r="O9767" s="34"/>
      <c r="P9767" s="34"/>
    </row>
    <row r="9768" customFormat="false" ht="13.5" hidden="false" customHeight="true" outlineLevel="0" collapsed="false">
      <c r="A9768" s="33" t="s">
        <v>29782</v>
      </c>
      <c r="B9768" s="26" t="s">
        <v>29783</v>
      </c>
      <c r="C9768" s="26" t="s">
        <v>29784</v>
      </c>
      <c r="D9768" s="26" t="s">
        <v>90</v>
      </c>
      <c r="E9768" s="26" t="s">
        <v>156</v>
      </c>
      <c r="F9768" s="25" t="s">
        <v>121</v>
      </c>
      <c r="G9768" s="26" t="s">
        <v>618</v>
      </c>
      <c r="H9768" s="26" t="s">
        <v>223</v>
      </c>
      <c r="I9768" s="26" t="s">
        <v>682</v>
      </c>
      <c r="L9768" s="34"/>
      <c r="M9768" s="34"/>
      <c r="N9768" s="34"/>
      <c r="O9768" s="34"/>
      <c r="P9768" s="34"/>
    </row>
    <row r="9769" customFormat="false" ht="13.5" hidden="false" customHeight="true" outlineLevel="0" collapsed="false">
      <c r="A9769" s="33" t="s">
        <v>29785</v>
      </c>
      <c r="B9769" s="26" t="s">
        <v>29786</v>
      </c>
      <c r="C9769" s="26" t="s">
        <v>29787</v>
      </c>
      <c r="E9769" s="26" t="s">
        <v>2255</v>
      </c>
      <c r="F9769" s="25" t="s">
        <v>121</v>
      </c>
      <c r="G9769" s="26" t="s">
        <v>518</v>
      </c>
      <c r="H9769" s="26" t="s">
        <v>29685</v>
      </c>
      <c r="I9769" s="26" t="s">
        <v>277</v>
      </c>
      <c r="L9769" s="34"/>
      <c r="M9769" s="34"/>
      <c r="N9769" s="34"/>
      <c r="O9769" s="34"/>
      <c r="P9769" s="34"/>
    </row>
    <row r="9770" customFormat="false" ht="13.5" hidden="false" customHeight="true" outlineLevel="0" collapsed="false">
      <c r="A9770" s="33" t="s">
        <v>29788</v>
      </c>
      <c r="B9770" s="26" t="s">
        <v>29789</v>
      </c>
      <c r="C9770" s="26" t="s">
        <v>29790</v>
      </c>
      <c r="D9770" s="26" t="s">
        <v>92</v>
      </c>
      <c r="E9770" s="26" t="s">
        <v>135</v>
      </c>
      <c r="F9770" s="25" t="s">
        <v>121</v>
      </c>
      <c r="G9770" s="26" t="s">
        <v>2423</v>
      </c>
      <c r="H9770" s="26" t="s">
        <v>223</v>
      </c>
      <c r="I9770" s="26" t="s">
        <v>263</v>
      </c>
      <c r="L9770" s="34"/>
      <c r="M9770" s="34"/>
      <c r="N9770" s="34"/>
      <c r="O9770" s="34"/>
      <c r="P9770" s="34"/>
    </row>
    <row r="9771" customFormat="false" ht="13.5" hidden="false" customHeight="true" outlineLevel="0" collapsed="false">
      <c r="A9771" s="33" t="s">
        <v>29791</v>
      </c>
      <c r="B9771" s="26" t="s">
        <v>29792</v>
      </c>
      <c r="C9771" s="26" t="s">
        <v>29793</v>
      </c>
      <c r="D9771" s="26" t="s">
        <v>482</v>
      </c>
      <c r="E9771" s="26" t="s">
        <v>237</v>
      </c>
      <c r="F9771" s="25" t="s">
        <v>121</v>
      </c>
      <c r="G9771" s="26" t="s">
        <v>368</v>
      </c>
      <c r="H9771" s="26" t="s">
        <v>223</v>
      </c>
      <c r="I9771" s="26" t="s">
        <v>159</v>
      </c>
      <c r="J9771" s="26" t="s">
        <v>307</v>
      </c>
      <c r="L9771" s="34"/>
      <c r="M9771" s="34"/>
      <c r="N9771" s="34"/>
      <c r="O9771" s="34"/>
      <c r="P9771" s="34"/>
    </row>
    <row r="9772" customFormat="false" ht="13.5" hidden="false" customHeight="true" outlineLevel="0" collapsed="false">
      <c r="A9772" s="33" t="s">
        <v>29794</v>
      </c>
      <c r="B9772" s="26" t="s">
        <v>29795</v>
      </c>
      <c r="C9772" s="26" t="s">
        <v>29796</v>
      </c>
      <c r="D9772" s="26" t="s">
        <v>275</v>
      </c>
      <c r="E9772" s="26" t="s">
        <v>8314</v>
      </c>
      <c r="F9772" s="25" t="s">
        <v>121</v>
      </c>
      <c r="G9772" s="26" t="s">
        <v>268</v>
      </c>
      <c r="H9772" s="26" t="s">
        <v>223</v>
      </c>
      <c r="I9772" s="26" t="s">
        <v>166</v>
      </c>
      <c r="J9772" s="26" t="s">
        <v>379</v>
      </c>
      <c r="L9772" s="34"/>
      <c r="M9772" s="34"/>
      <c r="N9772" s="34"/>
      <c r="O9772" s="34"/>
      <c r="P9772" s="34"/>
    </row>
    <row r="9773" customFormat="false" ht="13.5" hidden="false" customHeight="true" outlineLevel="0" collapsed="false">
      <c r="A9773" s="33" t="s">
        <v>29797</v>
      </c>
      <c r="B9773" s="26" t="s">
        <v>29798</v>
      </c>
      <c r="C9773" s="26" t="s">
        <v>29799</v>
      </c>
      <c r="D9773" s="26" t="s">
        <v>229</v>
      </c>
      <c r="E9773" s="26" t="s">
        <v>2255</v>
      </c>
      <c r="F9773" s="25" t="s">
        <v>121</v>
      </c>
      <c r="G9773" s="26" t="s">
        <v>462</v>
      </c>
      <c r="H9773" s="26" t="s">
        <v>223</v>
      </c>
      <c r="I9773" s="26" t="s">
        <v>239</v>
      </c>
      <c r="L9773" s="34"/>
      <c r="M9773" s="34"/>
      <c r="N9773" s="34"/>
      <c r="O9773" s="34"/>
      <c r="P9773" s="34"/>
    </row>
    <row r="9774" customFormat="false" ht="13.5" hidden="false" customHeight="true" outlineLevel="0" collapsed="false">
      <c r="A9774" s="33" t="s">
        <v>29800</v>
      </c>
      <c r="B9774" s="26" t="s">
        <v>29801</v>
      </c>
      <c r="C9774" s="26" t="s">
        <v>29802</v>
      </c>
      <c r="E9774" s="26" t="s">
        <v>4056</v>
      </c>
      <c r="F9774" s="25" t="s">
        <v>121</v>
      </c>
      <c r="G9774" s="26" t="s">
        <v>1691</v>
      </c>
      <c r="H9774" s="26" t="s">
        <v>29659</v>
      </c>
      <c r="I9774" s="26" t="s">
        <v>300</v>
      </c>
      <c r="L9774" s="34"/>
      <c r="M9774" s="34"/>
      <c r="N9774" s="34"/>
      <c r="O9774" s="34"/>
      <c r="P9774" s="34"/>
    </row>
    <row r="9775" customFormat="false" ht="13.5" hidden="false" customHeight="true" outlineLevel="0" collapsed="false">
      <c r="A9775" s="33" t="s">
        <v>29803</v>
      </c>
      <c r="B9775" s="26" t="s">
        <v>29804</v>
      </c>
      <c r="C9775" s="26" t="s">
        <v>29805</v>
      </c>
      <c r="D9775" s="26" t="s">
        <v>92</v>
      </c>
      <c r="E9775" s="26" t="s">
        <v>156</v>
      </c>
      <c r="F9775" s="25" t="s">
        <v>121</v>
      </c>
      <c r="G9775" s="26" t="s">
        <v>204</v>
      </c>
      <c r="H9775" s="26" t="s">
        <v>29659</v>
      </c>
      <c r="I9775" s="26" t="s">
        <v>180</v>
      </c>
      <c r="J9775" s="26" t="s">
        <v>290</v>
      </c>
      <c r="L9775" s="34"/>
      <c r="M9775" s="34"/>
      <c r="N9775" s="34"/>
      <c r="O9775" s="34"/>
      <c r="P9775" s="34"/>
    </row>
    <row r="9776" customFormat="false" ht="13.5" hidden="false" customHeight="true" outlineLevel="0" collapsed="false">
      <c r="A9776" s="33" t="s">
        <v>29806</v>
      </c>
      <c r="B9776" s="26" t="s">
        <v>29807</v>
      </c>
      <c r="C9776" s="26" t="s">
        <v>29808</v>
      </c>
      <c r="E9776" s="26" t="s">
        <v>164</v>
      </c>
      <c r="F9776" s="25" t="s">
        <v>121</v>
      </c>
      <c r="G9776" s="26" t="s">
        <v>558</v>
      </c>
      <c r="H9776" s="26" t="s">
        <v>29659</v>
      </c>
      <c r="I9776" s="26" t="s">
        <v>130</v>
      </c>
      <c r="L9776" s="34"/>
      <c r="M9776" s="34"/>
      <c r="N9776" s="34"/>
      <c r="O9776" s="34"/>
      <c r="P9776" s="34"/>
    </row>
    <row r="9777" customFormat="false" ht="13.5" hidden="false" customHeight="true" outlineLevel="0" collapsed="false">
      <c r="A9777" s="33" t="s">
        <v>29809</v>
      </c>
      <c r="B9777" s="26" t="s">
        <v>29810</v>
      </c>
      <c r="C9777" s="26" t="s">
        <v>29811</v>
      </c>
      <c r="E9777" s="26" t="s">
        <v>250</v>
      </c>
      <c r="F9777" s="25" t="s">
        <v>121</v>
      </c>
      <c r="G9777" s="26" t="s">
        <v>1908</v>
      </c>
      <c r="H9777" s="26" t="s">
        <v>223</v>
      </c>
      <c r="I9777" s="26" t="s">
        <v>1072</v>
      </c>
      <c r="J9777" s="26" t="s">
        <v>314</v>
      </c>
      <c r="L9777" s="34"/>
      <c r="M9777" s="34"/>
      <c r="N9777" s="34"/>
      <c r="O9777" s="34"/>
      <c r="P9777" s="34"/>
    </row>
    <row r="9778" customFormat="false" ht="13.5" hidden="false" customHeight="true" outlineLevel="0" collapsed="false">
      <c r="A9778" s="33" t="s">
        <v>29812</v>
      </c>
      <c r="B9778" s="26" t="s">
        <v>23546</v>
      </c>
      <c r="C9778" s="26" t="s">
        <v>29813</v>
      </c>
      <c r="E9778" s="26" t="s">
        <v>1968</v>
      </c>
      <c r="F9778" s="25" t="s">
        <v>121</v>
      </c>
      <c r="G9778" s="26" t="s">
        <v>871</v>
      </c>
      <c r="H9778" s="26" t="s">
        <v>223</v>
      </c>
      <c r="I9778" s="26" t="s">
        <v>590</v>
      </c>
      <c r="L9778" s="34"/>
      <c r="M9778" s="34"/>
      <c r="N9778" s="34"/>
      <c r="O9778" s="34"/>
      <c r="P9778" s="34"/>
    </row>
    <row r="9779" customFormat="false" ht="13.5" hidden="false" customHeight="true" outlineLevel="0" collapsed="false">
      <c r="A9779" s="33" t="s">
        <v>29814</v>
      </c>
      <c r="B9779" s="26" t="s">
        <v>29815</v>
      </c>
      <c r="C9779" s="26" t="s">
        <v>29816</v>
      </c>
      <c r="E9779" s="26" t="s">
        <v>156</v>
      </c>
      <c r="F9779" s="25" t="s">
        <v>121</v>
      </c>
      <c r="G9779" s="26" t="s">
        <v>136</v>
      </c>
      <c r="H9779" s="26" t="s">
        <v>223</v>
      </c>
      <c r="I9779" s="26" t="s">
        <v>151</v>
      </c>
      <c r="J9779" s="26" t="s">
        <v>306</v>
      </c>
      <c r="L9779" s="34"/>
      <c r="M9779" s="34"/>
      <c r="N9779" s="34"/>
      <c r="O9779" s="34"/>
      <c r="P9779" s="34"/>
    </row>
    <row r="9780" customFormat="false" ht="13.5" hidden="false" customHeight="true" outlineLevel="0" collapsed="false">
      <c r="A9780" s="33" t="s">
        <v>29817</v>
      </c>
      <c r="B9780" s="26" t="s">
        <v>29818</v>
      </c>
      <c r="C9780" s="26" t="s">
        <v>29819</v>
      </c>
      <c r="D9780" s="26" t="s">
        <v>275</v>
      </c>
      <c r="E9780" s="26" t="s">
        <v>2378</v>
      </c>
      <c r="F9780" s="25" t="s">
        <v>121</v>
      </c>
      <c r="G9780" s="26" t="s">
        <v>502</v>
      </c>
      <c r="H9780" s="26" t="s">
        <v>223</v>
      </c>
      <c r="I9780" s="26" t="s">
        <v>682</v>
      </c>
      <c r="J9780" s="26" t="s">
        <v>290</v>
      </c>
      <c r="L9780" s="34"/>
      <c r="M9780" s="34"/>
      <c r="N9780" s="34"/>
      <c r="O9780" s="34"/>
      <c r="P9780" s="34"/>
    </row>
    <row r="9781" customFormat="false" ht="13.5" hidden="false" customHeight="true" outlineLevel="0" collapsed="false">
      <c r="A9781" s="33" t="s">
        <v>29820</v>
      </c>
      <c r="B9781" s="26" t="s">
        <v>29821</v>
      </c>
      <c r="C9781" s="26" t="s">
        <v>29822</v>
      </c>
      <c r="E9781" s="26" t="s">
        <v>19000</v>
      </c>
      <c r="F9781" s="25" t="s">
        <v>121</v>
      </c>
      <c r="G9781" s="26" t="s">
        <v>775</v>
      </c>
      <c r="H9781" s="26" t="s">
        <v>223</v>
      </c>
      <c r="I9781" s="26" t="s">
        <v>328</v>
      </c>
      <c r="L9781" s="34"/>
      <c r="M9781" s="34"/>
      <c r="N9781" s="34"/>
      <c r="O9781" s="34"/>
      <c r="P9781" s="34"/>
    </row>
    <row r="9782" customFormat="false" ht="13.5" hidden="false" customHeight="true" outlineLevel="0" collapsed="false">
      <c r="A9782" s="33" t="s">
        <v>29823</v>
      </c>
      <c r="B9782" s="26" t="s">
        <v>29824</v>
      </c>
      <c r="C9782" s="26" t="s">
        <v>29825</v>
      </c>
      <c r="E9782" s="26" t="s">
        <v>237</v>
      </c>
      <c r="F9782" s="25" t="s">
        <v>121</v>
      </c>
      <c r="G9782" s="26" t="s">
        <v>732</v>
      </c>
      <c r="H9782" s="26" t="s">
        <v>223</v>
      </c>
      <c r="I9782" s="26" t="s">
        <v>137</v>
      </c>
      <c r="J9782" s="26" t="s">
        <v>314</v>
      </c>
      <c r="L9782" s="34"/>
      <c r="M9782" s="34"/>
      <c r="N9782" s="34"/>
      <c r="O9782" s="34"/>
      <c r="P9782" s="34"/>
    </row>
    <row r="9783" customFormat="false" ht="13.5" hidden="false" customHeight="true" outlineLevel="0" collapsed="false">
      <c r="A9783" s="33" t="s">
        <v>29826</v>
      </c>
      <c r="B9783" s="26" t="s">
        <v>29827</v>
      </c>
      <c r="C9783" s="26" t="s">
        <v>29828</v>
      </c>
      <c r="E9783" s="26" t="s">
        <v>442</v>
      </c>
      <c r="F9783" s="25" t="s">
        <v>121</v>
      </c>
      <c r="G9783" s="26" t="s">
        <v>150</v>
      </c>
      <c r="H9783" s="26" t="s">
        <v>223</v>
      </c>
      <c r="I9783" s="26" t="s">
        <v>124</v>
      </c>
      <c r="L9783" s="34"/>
      <c r="M9783" s="34"/>
      <c r="N9783" s="34"/>
      <c r="O9783" s="34"/>
      <c r="P9783" s="34"/>
    </row>
    <row r="9784" customFormat="false" ht="13.5" hidden="false" customHeight="true" outlineLevel="0" collapsed="false">
      <c r="A9784" s="33" t="s">
        <v>29829</v>
      </c>
      <c r="B9784" s="26" t="s">
        <v>29830</v>
      </c>
      <c r="C9784" s="26" t="s">
        <v>29831</v>
      </c>
      <c r="D9784" s="26" t="s">
        <v>275</v>
      </c>
      <c r="E9784" s="26" t="s">
        <v>156</v>
      </c>
      <c r="F9784" s="25" t="s">
        <v>121</v>
      </c>
      <c r="G9784" s="26" t="s">
        <v>145</v>
      </c>
      <c r="H9784" s="26" t="s">
        <v>223</v>
      </c>
      <c r="I9784" s="26" t="s">
        <v>277</v>
      </c>
      <c r="L9784" s="34"/>
      <c r="M9784" s="34"/>
      <c r="N9784" s="34"/>
      <c r="O9784" s="34"/>
      <c r="P9784" s="34"/>
    </row>
    <row r="9785" customFormat="false" ht="13.5" hidden="false" customHeight="true" outlineLevel="0" collapsed="false">
      <c r="A9785" s="33" t="s">
        <v>29832</v>
      </c>
      <c r="B9785" s="26" t="s">
        <v>29833</v>
      </c>
      <c r="C9785" s="26" t="s">
        <v>29834</v>
      </c>
      <c r="D9785" s="26" t="s">
        <v>92</v>
      </c>
      <c r="E9785" s="26" t="s">
        <v>338</v>
      </c>
      <c r="F9785" s="25" t="s">
        <v>121</v>
      </c>
      <c r="G9785" s="26" t="s">
        <v>732</v>
      </c>
      <c r="H9785" s="26" t="s">
        <v>422</v>
      </c>
      <c r="I9785" s="26" t="s">
        <v>402</v>
      </c>
      <c r="L9785" s="34"/>
      <c r="M9785" s="34"/>
      <c r="N9785" s="34"/>
      <c r="O9785" s="34"/>
      <c r="P9785" s="34"/>
    </row>
    <row r="9786" customFormat="false" ht="13.5" hidden="false" customHeight="true" outlineLevel="0" collapsed="false">
      <c r="A9786" s="33" t="s">
        <v>29835</v>
      </c>
      <c r="B9786" s="26" t="s">
        <v>29836</v>
      </c>
      <c r="C9786" s="26" t="s">
        <v>29837</v>
      </c>
      <c r="D9786" s="26" t="s">
        <v>229</v>
      </c>
      <c r="E9786" s="26" t="s">
        <v>156</v>
      </c>
      <c r="F9786" s="25" t="s">
        <v>121</v>
      </c>
      <c r="G9786" s="26" t="s">
        <v>513</v>
      </c>
      <c r="H9786" s="26" t="s">
        <v>223</v>
      </c>
      <c r="I9786" s="26" t="s">
        <v>180</v>
      </c>
      <c r="L9786" s="34"/>
      <c r="M9786" s="34"/>
      <c r="N9786" s="34"/>
      <c r="O9786" s="34"/>
      <c r="P9786" s="34"/>
    </row>
    <row r="9787" customFormat="false" ht="13.5" hidden="false" customHeight="true" outlineLevel="0" collapsed="false">
      <c r="A9787" s="33" t="s">
        <v>29838</v>
      </c>
      <c r="B9787" s="26" t="s">
        <v>29839</v>
      </c>
      <c r="C9787" s="26" t="s">
        <v>29840</v>
      </c>
      <c r="D9787" s="26" t="s">
        <v>92</v>
      </c>
      <c r="E9787" s="26" t="s">
        <v>600</v>
      </c>
      <c r="F9787" s="25" t="s">
        <v>121</v>
      </c>
      <c r="G9787" s="26" t="s">
        <v>238</v>
      </c>
      <c r="H9787" s="26" t="s">
        <v>29659</v>
      </c>
      <c r="I9787" s="26" t="s">
        <v>394</v>
      </c>
      <c r="L9787" s="34"/>
      <c r="M9787" s="34"/>
      <c r="N9787" s="34"/>
      <c r="O9787" s="34"/>
      <c r="P9787" s="34"/>
    </row>
    <row r="9788" customFormat="false" ht="13.5" hidden="false" customHeight="true" outlineLevel="0" collapsed="false">
      <c r="A9788" s="33" t="s">
        <v>29841</v>
      </c>
      <c r="B9788" s="26" t="s">
        <v>29842</v>
      </c>
      <c r="C9788" s="26" t="s">
        <v>29843</v>
      </c>
      <c r="D9788" s="26" t="s">
        <v>229</v>
      </c>
      <c r="E9788" s="26" t="s">
        <v>3103</v>
      </c>
      <c r="F9788" s="25" t="s">
        <v>121</v>
      </c>
      <c r="G9788" s="26" t="s">
        <v>217</v>
      </c>
      <c r="H9788" s="26" t="s">
        <v>29659</v>
      </c>
      <c r="I9788" s="26" t="s">
        <v>1389</v>
      </c>
      <c r="J9788" s="26" t="s">
        <v>467</v>
      </c>
      <c r="L9788" s="34"/>
      <c r="M9788" s="34"/>
      <c r="N9788" s="34"/>
      <c r="O9788" s="34"/>
      <c r="P9788" s="34"/>
    </row>
    <row r="9789" customFormat="false" ht="13.5" hidden="false" customHeight="true" outlineLevel="0" collapsed="false">
      <c r="A9789" s="33" t="s">
        <v>29844</v>
      </c>
      <c r="B9789" s="26" t="s">
        <v>29845</v>
      </c>
      <c r="C9789" s="26" t="s">
        <v>29846</v>
      </c>
      <c r="D9789" s="26" t="s">
        <v>92</v>
      </c>
      <c r="E9789" s="26" t="s">
        <v>156</v>
      </c>
      <c r="F9789" s="25" t="s">
        <v>121</v>
      </c>
      <c r="G9789" s="26" t="s">
        <v>930</v>
      </c>
      <c r="H9789" s="26" t="s">
        <v>29659</v>
      </c>
      <c r="I9789" s="26" t="s">
        <v>263</v>
      </c>
      <c r="L9789" s="34"/>
      <c r="M9789" s="34"/>
      <c r="N9789" s="34"/>
      <c r="O9789" s="34"/>
      <c r="P9789" s="34"/>
    </row>
    <row r="9790" customFormat="false" ht="13.5" hidden="false" customHeight="true" outlineLevel="0" collapsed="false">
      <c r="A9790" s="33" t="s">
        <v>29847</v>
      </c>
      <c r="B9790" s="26" t="s">
        <v>29848</v>
      </c>
      <c r="C9790" s="26" t="s">
        <v>29849</v>
      </c>
      <c r="D9790" s="26" t="s">
        <v>92</v>
      </c>
      <c r="E9790" s="26" t="s">
        <v>2979</v>
      </c>
      <c r="F9790" s="25" t="s">
        <v>121</v>
      </c>
      <c r="G9790" s="26" t="s">
        <v>1364</v>
      </c>
      <c r="H9790" s="26" t="s">
        <v>223</v>
      </c>
      <c r="I9790" s="26" t="s">
        <v>137</v>
      </c>
      <c r="L9790" s="34"/>
      <c r="M9790" s="34"/>
      <c r="N9790" s="34"/>
      <c r="O9790" s="34"/>
      <c r="P9790" s="34"/>
    </row>
    <row r="9791" customFormat="false" ht="13.5" hidden="false" customHeight="true" outlineLevel="0" collapsed="false">
      <c r="A9791" s="33" t="s">
        <v>29850</v>
      </c>
      <c r="B9791" s="26" t="s">
        <v>8977</v>
      </c>
      <c r="C9791" s="26" t="s">
        <v>29851</v>
      </c>
      <c r="E9791" s="26" t="s">
        <v>156</v>
      </c>
      <c r="F9791" s="25" t="s">
        <v>121</v>
      </c>
      <c r="G9791" s="26" t="s">
        <v>1656</v>
      </c>
      <c r="H9791" s="26" t="s">
        <v>29659</v>
      </c>
      <c r="I9791" s="26" t="s">
        <v>277</v>
      </c>
      <c r="L9791" s="34"/>
      <c r="M9791" s="34"/>
      <c r="N9791" s="34"/>
      <c r="O9791" s="34"/>
      <c r="P9791" s="34"/>
    </row>
    <row r="9792" customFormat="false" ht="13.5" hidden="false" customHeight="true" outlineLevel="0" collapsed="false">
      <c r="A9792" s="33" t="s">
        <v>29852</v>
      </c>
      <c r="B9792" s="26" t="s">
        <v>29853</v>
      </c>
      <c r="C9792" s="26" t="s">
        <v>29854</v>
      </c>
      <c r="D9792" s="26" t="s">
        <v>92</v>
      </c>
      <c r="E9792" s="26" t="s">
        <v>250</v>
      </c>
      <c r="F9792" s="25" t="s">
        <v>121</v>
      </c>
      <c r="G9792" s="26" t="s">
        <v>1360</v>
      </c>
      <c r="H9792" s="26" t="s">
        <v>223</v>
      </c>
      <c r="I9792" s="26" t="s">
        <v>224</v>
      </c>
      <c r="L9792" s="34"/>
      <c r="M9792" s="34"/>
      <c r="N9792" s="34"/>
      <c r="O9792" s="34"/>
      <c r="P9792" s="34"/>
    </row>
    <row r="9793" customFormat="false" ht="13.5" hidden="false" customHeight="true" outlineLevel="0" collapsed="false">
      <c r="A9793" s="33" t="s">
        <v>29855</v>
      </c>
      <c r="B9793" s="26" t="s">
        <v>29856</v>
      </c>
      <c r="C9793" s="26" t="s">
        <v>29857</v>
      </c>
      <c r="D9793" s="26" t="s">
        <v>143</v>
      </c>
      <c r="E9793" s="26" t="s">
        <v>144</v>
      </c>
      <c r="F9793" s="25" t="s">
        <v>121</v>
      </c>
      <c r="G9793" s="26" t="s">
        <v>1511</v>
      </c>
      <c r="H9793" s="26" t="s">
        <v>223</v>
      </c>
      <c r="I9793" s="26" t="s">
        <v>137</v>
      </c>
      <c r="L9793" s="34"/>
      <c r="M9793" s="34"/>
      <c r="N9793" s="34"/>
      <c r="O9793" s="34"/>
      <c r="P9793" s="34"/>
    </row>
    <row r="9794" customFormat="false" ht="13.5" hidden="false" customHeight="true" outlineLevel="0" collapsed="false">
      <c r="A9794" s="33" t="s">
        <v>29858</v>
      </c>
      <c r="B9794" s="26" t="s">
        <v>29859</v>
      </c>
      <c r="C9794" s="26" t="s">
        <v>29860</v>
      </c>
      <c r="E9794" s="26" t="s">
        <v>156</v>
      </c>
      <c r="F9794" s="25" t="s">
        <v>121</v>
      </c>
      <c r="G9794" s="26" t="s">
        <v>1210</v>
      </c>
      <c r="H9794" s="26" t="s">
        <v>223</v>
      </c>
      <c r="I9794" s="26" t="s">
        <v>151</v>
      </c>
      <c r="J9794" s="26" t="s">
        <v>138</v>
      </c>
      <c r="K9794" s="26" t="s">
        <v>245</v>
      </c>
      <c r="L9794" s="34"/>
      <c r="M9794" s="34"/>
      <c r="N9794" s="34"/>
      <c r="O9794" s="34"/>
      <c r="P9794" s="34"/>
    </row>
    <row r="9795" customFormat="false" ht="13.5" hidden="false" customHeight="true" outlineLevel="0" collapsed="false">
      <c r="A9795" s="33" t="s">
        <v>29861</v>
      </c>
      <c r="B9795" s="26" t="s">
        <v>4429</v>
      </c>
      <c r="C9795" s="26" t="s">
        <v>29862</v>
      </c>
      <c r="D9795" s="26" t="s">
        <v>92</v>
      </c>
      <c r="E9795" s="26" t="s">
        <v>600</v>
      </c>
      <c r="F9795" s="25" t="s">
        <v>121</v>
      </c>
      <c r="G9795" s="26" t="s">
        <v>775</v>
      </c>
      <c r="H9795" s="26" t="s">
        <v>223</v>
      </c>
      <c r="I9795" s="26" t="s">
        <v>211</v>
      </c>
      <c r="J9795" s="26" t="s">
        <v>306</v>
      </c>
      <c r="L9795" s="34"/>
      <c r="M9795" s="34"/>
      <c r="N9795" s="34"/>
      <c r="O9795" s="34"/>
      <c r="P9795" s="34"/>
    </row>
    <row r="9796" customFormat="false" ht="13.5" hidden="false" customHeight="true" outlineLevel="0" collapsed="false">
      <c r="A9796" s="33" t="s">
        <v>29863</v>
      </c>
      <c r="B9796" s="26" t="s">
        <v>29864</v>
      </c>
      <c r="C9796" s="26" t="s">
        <v>29865</v>
      </c>
      <c r="D9796" s="26" t="s">
        <v>236</v>
      </c>
      <c r="E9796" s="26" t="s">
        <v>178</v>
      </c>
      <c r="F9796" s="25" t="s">
        <v>121</v>
      </c>
      <c r="G9796" s="26" t="s">
        <v>497</v>
      </c>
      <c r="H9796" s="26" t="s">
        <v>223</v>
      </c>
      <c r="I9796" s="26" t="s">
        <v>1389</v>
      </c>
      <c r="L9796" s="34"/>
      <c r="M9796" s="34"/>
      <c r="N9796" s="34"/>
      <c r="O9796" s="34"/>
      <c r="P9796" s="34"/>
    </row>
    <row r="9797" customFormat="false" ht="13.5" hidden="false" customHeight="true" outlineLevel="0" collapsed="false">
      <c r="A9797" s="33" t="s">
        <v>29866</v>
      </c>
      <c r="B9797" s="26" t="s">
        <v>29867</v>
      </c>
      <c r="C9797" s="26" t="s">
        <v>29868</v>
      </c>
      <c r="E9797" s="26" t="s">
        <v>1921</v>
      </c>
      <c r="F9797" s="25" t="s">
        <v>121</v>
      </c>
      <c r="G9797" s="26" t="s">
        <v>136</v>
      </c>
      <c r="H9797" s="26" t="s">
        <v>223</v>
      </c>
      <c r="I9797" s="26" t="s">
        <v>277</v>
      </c>
      <c r="L9797" s="34"/>
      <c r="M9797" s="34"/>
      <c r="N9797" s="34"/>
      <c r="O9797" s="34"/>
      <c r="P9797" s="34"/>
    </row>
    <row r="9798" customFormat="false" ht="13.5" hidden="false" customHeight="true" outlineLevel="0" collapsed="false">
      <c r="A9798" s="33" t="s">
        <v>29869</v>
      </c>
      <c r="B9798" s="26" t="s">
        <v>29870</v>
      </c>
      <c r="C9798" s="26" t="s">
        <v>29871</v>
      </c>
      <c r="F9798" s="25" t="s">
        <v>121</v>
      </c>
      <c r="G9798" s="26" t="s">
        <v>359</v>
      </c>
      <c r="H9798" s="26" t="s">
        <v>29872</v>
      </c>
      <c r="I9798" s="26" t="s">
        <v>300</v>
      </c>
      <c r="L9798" s="34"/>
      <c r="M9798" s="34"/>
      <c r="N9798" s="34"/>
      <c r="O9798" s="34"/>
      <c r="P9798" s="34"/>
    </row>
    <row r="9799" customFormat="false" ht="13.5" hidden="false" customHeight="true" outlineLevel="0" collapsed="false">
      <c r="A9799" s="33" t="s">
        <v>29873</v>
      </c>
      <c r="B9799" s="26" t="s">
        <v>29874</v>
      </c>
      <c r="C9799" s="26" t="s">
        <v>29875</v>
      </c>
      <c r="D9799" s="26" t="s">
        <v>92</v>
      </c>
      <c r="E9799" s="26" t="s">
        <v>814</v>
      </c>
      <c r="F9799" s="25" t="s">
        <v>121</v>
      </c>
      <c r="G9799" s="26" t="s">
        <v>1083</v>
      </c>
      <c r="H9799" s="26" t="s">
        <v>223</v>
      </c>
      <c r="I9799" s="26" t="s">
        <v>514</v>
      </c>
      <c r="L9799" s="34"/>
      <c r="M9799" s="34"/>
      <c r="N9799" s="34"/>
      <c r="O9799" s="34"/>
      <c r="P9799" s="34"/>
    </row>
    <row r="9800" customFormat="false" ht="13.5" hidden="false" customHeight="true" outlineLevel="0" collapsed="false">
      <c r="A9800" s="33" t="s">
        <v>29876</v>
      </c>
      <c r="B9800" s="26" t="s">
        <v>29877</v>
      </c>
      <c r="C9800" s="26" t="s">
        <v>29878</v>
      </c>
      <c r="E9800" s="26" t="s">
        <v>156</v>
      </c>
      <c r="F9800" s="25" t="s">
        <v>121</v>
      </c>
      <c r="G9800" s="26" t="s">
        <v>1257</v>
      </c>
      <c r="H9800" s="26" t="s">
        <v>223</v>
      </c>
      <c r="I9800" s="26" t="s">
        <v>263</v>
      </c>
      <c r="L9800" s="34"/>
      <c r="M9800" s="34"/>
      <c r="N9800" s="34"/>
      <c r="O9800" s="34"/>
      <c r="P9800" s="34"/>
    </row>
    <row r="9801" customFormat="false" ht="13.5" hidden="false" customHeight="true" outlineLevel="0" collapsed="false">
      <c r="A9801" s="33" t="s">
        <v>29879</v>
      </c>
      <c r="B9801" s="26" t="s">
        <v>29880</v>
      </c>
      <c r="C9801" s="26" t="s">
        <v>29881</v>
      </c>
      <c r="E9801" s="26" t="s">
        <v>442</v>
      </c>
      <c r="F9801" s="25" t="s">
        <v>121</v>
      </c>
      <c r="G9801" s="26" t="s">
        <v>1755</v>
      </c>
      <c r="H9801" s="26" t="s">
        <v>223</v>
      </c>
      <c r="I9801" s="26" t="s">
        <v>277</v>
      </c>
      <c r="J9801" s="26" t="s">
        <v>379</v>
      </c>
      <c r="L9801" s="34"/>
      <c r="M9801" s="34"/>
      <c r="N9801" s="34"/>
      <c r="O9801" s="34"/>
      <c r="P9801" s="34"/>
    </row>
    <row r="9802" customFormat="false" ht="13.5" hidden="false" customHeight="true" outlineLevel="0" collapsed="false">
      <c r="A9802" s="33" t="s">
        <v>29882</v>
      </c>
      <c r="B9802" s="26" t="s">
        <v>29883</v>
      </c>
      <c r="C9802" s="26" t="s">
        <v>29884</v>
      </c>
      <c r="D9802" s="26" t="s">
        <v>229</v>
      </c>
      <c r="F9802" s="25" t="s">
        <v>121</v>
      </c>
      <c r="G9802" s="26" t="s">
        <v>732</v>
      </c>
      <c r="H9802" s="26" t="s">
        <v>223</v>
      </c>
      <c r="I9802" s="26" t="s">
        <v>529</v>
      </c>
      <c r="L9802" s="34"/>
      <c r="M9802" s="34"/>
      <c r="N9802" s="34"/>
      <c r="O9802" s="34"/>
      <c r="P9802" s="34"/>
    </row>
    <row r="9803" customFormat="false" ht="13.5" hidden="false" customHeight="true" outlineLevel="0" collapsed="false">
      <c r="A9803" s="33" t="s">
        <v>29885</v>
      </c>
      <c r="B9803" s="26" t="s">
        <v>29886</v>
      </c>
      <c r="C9803" s="26" t="s">
        <v>29887</v>
      </c>
      <c r="D9803" s="26" t="s">
        <v>92</v>
      </c>
      <c r="E9803" s="26" t="s">
        <v>135</v>
      </c>
      <c r="F9803" s="25" t="s">
        <v>121</v>
      </c>
      <c r="G9803" s="26" t="s">
        <v>930</v>
      </c>
      <c r="H9803" s="26" t="s">
        <v>223</v>
      </c>
      <c r="I9803" s="26" t="s">
        <v>277</v>
      </c>
      <c r="L9803" s="34"/>
      <c r="M9803" s="34"/>
      <c r="N9803" s="34"/>
      <c r="O9803" s="34"/>
      <c r="P9803" s="34"/>
    </row>
    <row r="9804" customFormat="false" ht="13.5" hidden="false" customHeight="true" outlineLevel="0" collapsed="false">
      <c r="A9804" s="33" t="s">
        <v>29888</v>
      </c>
      <c r="B9804" s="26" t="s">
        <v>29889</v>
      </c>
      <c r="C9804" s="26" t="s">
        <v>29890</v>
      </c>
      <c r="D9804" s="26" t="s">
        <v>143</v>
      </c>
      <c r="E9804" s="26" t="s">
        <v>875</v>
      </c>
      <c r="F9804" s="25" t="s">
        <v>121</v>
      </c>
      <c r="G9804" s="26" t="s">
        <v>493</v>
      </c>
      <c r="H9804" s="26" t="s">
        <v>223</v>
      </c>
      <c r="I9804" s="26" t="s">
        <v>6177</v>
      </c>
      <c r="L9804" s="34"/>
      <c r="M9804" s="34"/>
      <c r="N9804" s="34"/>
      <c r="O9804" s="34"/>
      <c r="P9804" s="34"/>
    </row>
    <row r="9805" customFormat="false" ht="13.5" hidden="false" customHeight="true" outlineLevel="0" collapsed="false">
      <c r="A9805" s="33" t="s">
        <v>29891</v>
      </c>
      <c r="B9805" s="26" t="s">
        <v>29892</v>
      </c>
      <c r="C9805" s="26" t="s">
        <v>29893</v>
      </c>
      <c r="E9805" s="26" t="s">
        <v>156</v>
      </c>
      <c r="F9805" s="25" t="s">
        <v>121</v>
      </c>
      <c r="G9805" s="26" t="s">
        <v>930</v>
      </c>
      <c r="H9805" s="26" t="s">
        <v>223</v>
      </c>
      <c r="I9805" s="26" t="s">
        <v>137</v>
      </c>
      <c r="L9805" s="34"/>
      <c r="M9805" s="34"/>
      <c r="N9805" s="34"/>
      <c r="O9805" s="34"/>
      <c r="P9805" s="34"/>
    </row>
    <row r="9806" customFormat="false" ht="13.5" hidden="false" customHeight="true" outlineLevel="0" collapsed="false">
      <c r="A9806" s="33" t="s">
        <v>29894</v>
      </c>
      <c r="B9806" s="26" t="s">
        <v>29895</v>
      </c>
      <c r="C9806" s="26" t="s">
        <v>29896</v>
      </c>
      <c r="E9806" s="26" t="s">
        <v>2378</v>
      </c>
      <c r="F9806" s="25" t="s">
        <v>121</v>
      </c>
      <c r="G9806" s="26" t="s">
        <v>653</v>
      </c>
      <c r="H9806" s="26" t="s">
        <v>28084</v>
      </c>
      <c r="I9806" s="26" t="s">
        <v>398</v>
      </c>
      <c r="L9806" s="34"/>
      <c r="M9806" s="34"/>
      <c r="N9806" s="34"/>
      <c r="O9806" s="34"/>
      <c r="P9806" s="34"/>
    </row>
    <row r="9807" customFormat="false" ht="13.5" hidden="false" customHeight="true" outlineLevel="0" collapsed="false">
      <c r="A9807" s="33" t="s">
        <v>29897</v>
      </c>
      <c r="B9807" s="26" t="s">
        <v>29898</v>
      </c>
      <c r="C9807" s="26" t="s">
        <v>29899</v>
      </c>
      <c r="E9807" s="26" t="s">
        <v>156</v>
      </c>
      <c r="F9807" s="25" t="s">
        <v>121</v>
      </c>
      <c r="G9807" s="26" t="s">
        <v>497</v>
      </c>
      <c r="H9807" s="26" t="s">
        <v>223</v>
      </c>
      <c r="I9807" s="26" t="s">
        <v>263</v>
      </c>
      <c r="J9807" s="26" t="s">
        <v>314</v>
      </c>
      <c r="L9807" s="34"/>
      <c r="M9807" s="34"/>
      <c r="N9807" s="34"/>
      <c r="O9807" s="34"/>
      <c r="P9807" s="34"/>
    </row>
    <row r="9808" customFormat="false" ht="13.5" hidden="false" customHeight="true" outlineLevel="0" collapsed="false">
      <c r="A9808" s="33" t="s">
        <v>29900</v>
      </c>
      <c r="B9808" s="26" t="s">
        <v>29901</v>
      </c>
      <c r="C9808" s="26" t="s">
        <v>29902</v>
      </c>
      <c r="D9808" s="26" t="s">
        <v>143</v>
      </c>
      <c r="E9808" s="26" t="s">
        <v>632</v>
      </c>
      <c r="F9808" s="25" t="s">
        <v>121</v>
      </c>
      <c r="G9808" s="26" t="s">
        <v>558</v>
      </c>
      <c r="H9808" s="26" t="s">
        <v>29659</v>
      </c>
      <c r="I9808" s="26" t="s">
        <v>378</v>
      </c>
      <c r="L9808" s="34"/>
      <c r="M9808" s="34"/>
      <c r="N9808" s="34"/>
      <c r="O9808" s="34"/>
      <c r="P9808" s="34"/>
    </row>
    <row r="9809" customFormat="false" ht="13.5" hidden="false" customHeight="true" outlineLevel="0" collapsed="false">
      <c r="A9809" s="33" t="s">
        <v>29903</v>
      </c>
      <c r="B9809" s="26" t="s">
        <v>29904</v>
      </c>
      <c r="C9809" s="26" t="s">
        <v>29905</v>
      </c>
      <c r="E9809" s="26" t="s">
        <v>442</v>
      </c>
      <c r="F9809" s="25" t="s">
        <v>121</v>
      </c>
      <c r="G9809" s="26" t="s">
        <v>222</v>
      </c>
      <c r="H9809" s="26" t="s">
        <v>223</v>
      </c>
      <c r="I9809" s="26" t="s">
        <v>263</v>
      </c>
      <c r="L9809" s="34"/>
      <c r="M9809" s="34"/>
      <c r="N9809" s="34"/>
      <c r="O9809" s="34"/>
      <c r="P9809" s="34"/>
    </row>
    <row r="9810" customFormat="false" ht="13.5" hidden="false" customHeight="true" outlineLevel="0" collapsed="false">
      <c r="A9810" s="33" t="s">
        <v>29906</v>
      </c>
      <c r="B9810" s="26" t="s">
        <v>29907</v>
      </c>
      <c r="C9810" s="26" t="s">
        <v>29908</v>
      </c>
      <c r="D9810" s="26" t="s">
        <v>90</v>
      </c>
      <c r="E9810" s="26" t="s">
        <v>1921</v>
      </c>
      <c r="F9810" s="25" t="s">
        <v>121</v>
      </c>
      <c r="G9810" s="26" t="s">
        <v>1033</v>
      </c>
      <c r="H9810" s="26" t="s">
        <v>223</v>
      </c>
      <c r="I9810" s="26" t="s">
        <v>199</v>
      </c>
      <c r="J9810" s="26" t="s">
        <v>283</v>
      </c>
      <c r="K9810" s="26" t="s">
        <v>314</v>
      </c>
      <c r="L9810" s="34"/>
      <c r="M9810" s="34"/>
      <c r="N9810" s="34"/>
      <c r="O9810" s="34"/>
      <c r="P9810" s="34"/>
    </row>
    <row r="9811" customFormat="false" ht="13.5" hidden="false" customHeight="true" outlineLevel="0" collapsed="false">
      <c r="A9811" s="33" t="s">
        <v>29909</v>
      </c>
      <c r="B9811" s="26" t="s">
        <v>29910</v>
      </c>
      <c r="C9811" s="26" t="s">
        <v>29911</v>
      </c>
      <c r="D9811" s="26" t="s">
        <v>92</v>
      </c>
      <c r="E9811" s="26" t="s">
        <v>3103</v>
      </c>
      <c r="F9811" s="25" t="s">
        <v>121</v>
      </c>
      <c r="G9811" s="26" t="s">
        <v>955</v>
      </c>
      <c r="H9811" s="26" t="s">
        <v>223</v>
      </c>
      <c r="I9811" s="26" t="s">
        <v>158</v>
      </c>
      <c r="L9811" s="34"/>
      <c r="M9811" s="34"/>
      <c r="N9811" s="34"/>
      <c r="O9811" s="34"/>
      <c r="P9811" s="34"/>
    </row>
    <row r="9812" customFormat="false" ht="13.5" hidden="false" customHeight="true" outlineLevel="0" collapsed="false">
      <c r="A9812" s="33" t="s">
        <v>29912</v>
      </c>
      <c r="B9812" s="26" t="s">
        <v>29913</v>
      </c>
      <c r="C9812" s="26" t="s">
        <v>29914</v>
      </c>
      <c r="E9812" s="26" t="s">
        <v>156</v>
      </c>
      <c r="F9812" s="25" t="s">
        <v>121</v>
      </c>
      <c r="G9812" s="26" t="s">
        <v>581</v>
      </c>
      <c r="H9812" s="26" t="s">
        <v>223</v>
      </c>
      <c r="I9812" s="26" t="s">
        <v>328</v>
      </c>
      <c r="L9812" s="34"/>
      <c r="M9812" s="34"/>
      <c r="N9812" s="34"/>
      <c r="O9812" s="34"/>
      <c r="P9812" s="34"/>
    </row>
    <row r="9813" customFormat="false" ht="13.5" hidden="false" customHeight="true" outlineLevel="0" collapsed="false">
      <c r="A9813" s="33" t="s">
        <v>29915</v>
      </c>
      <c r="B9813" s="26" t="s">
        <v>29916</v>
      </c>
      <c r="C9813" s="26" t="s">
        <v>29917</v>
      </c>
      <c r="E9813" s="26" t="s">
        <v>2347</v>
      </c>
      <c r="F9813" s="25" t="s">
        <v>121</v>
      </c>
      <c r="G9813" s="26" t="s">
        <v>393</v>
      </c>
      <c r="H9813" s="26" t="s">
        <v>29918</v>
      </c>
      <c r="I9813" s="26" t="s">
        <v>137</v>
      </c>
      <c r="L9813" s="34"/>
      <c r="M9813" s="34"/>
      <c r="N9813" s="34"/>
      <c r="O9813" s="34"/>
      <c r="P9813" s="34"/>
    </row>
    <row r="9814" customFormat="false" ht="13.5" hidden="false" customHeight="true" outlineLevel="0" collapsed="false">
      <c r="A9814" s="33" t="s">
        <v>29919</v>
      </c>
      <c r="B9814" s="26" t="s">
        <v>29920</v>
      </c>
      <c r="C9814" s="26" t="s">
        <v>29921</v>
      </c>
      <c r="F9814" s="25" t="s">
        <v>121</v>
      </c>
      <c r="G9814" s="26" t="s">
        <v>230</v>
      </c>
      <c r="H9814" s="26" t="s">
        <v>29872</v>
      </c>
      <c r="I9814" s="26" t="s">
        <v>269</v>
      </c>
      <c r="L9814" s="34"/>
      <c r="M9814" s="34"/>
      <c r="N9814" s="34"/>
      <c r="O9814" s="34"/>
      <c r="P9814" s="34"/>
    </row>
    <row r="9815" customFormat="false" ht="13.5" hidden="false" customHeight="true" outlineLevel="0" collapsed="false">
      <c r="A9815" s="33" t="s">
        <v>29922</v>
      </c>
      <c r="B9815" s="26" t="s">
        <v>29923</v>
      </c>
      <c r="C9815" s="26" t="s">
        <v>29924</v>
      </c>
      <c r="D9815" s="26" t="s">
        <v>92</v>
      </c>
      <c r="E9815" s="26" t="s">
        <v>144</v>
      </c>
      <c r="F9815" s="25" t="s">
        <v>121</v>
      </c>
      <c r="G9815" s="26" t="s">
        <v>1360</v>
      </c>
      <c r="H9815" s="26" t="s">
        <v>223</v>
      </c>
      <c r="I9815" s="26" t="s">
        <v>411</v>
      </c>
      <c r="L9815" s="34"/>
      <c r="M9815" s="34"/>
      <c r="N9815" s="34"/>
      <c r="O9815" s="34"/>
      <c r="P9815" s="34"/>
    </row>
    <row r="9816" customFormat="false" ht="13.5" hidden="false" customHeight="true" outlineLevel="0" collapsed="false">
      <c r="A9816" s="33" t="s">
        <v>29925</v>
      </c>
      <c r="B9816" s="26" t="s">
        <v>29926</v>
      </c>
      <c r="C9816" s="26" t="s">
        <v>29927</v>
      </c>
      <c r="E9816" s="26" t="s">
        <v>135</v>
      </c>
      <c r="F9816" s="25" t="s">
        <v>121</v>
      </c>
      <c r="G9816" s="26" t="s">
        <v>1033</v>
      </c>
      <c r="H9816" s="26" t="s">
        <v>223</v>
      </c>
      <c r="I9816" s="26" t="s">
        <v>328</v>
      </c>
      <c r="J9816" s="26" t="s">
        <v>283</v>
      </c>
      <c r="L9816" s="34"/>
      <c r="M9816" s="34"/>
      <c r="N9816" s="34"/>
      <c r="O9816" s="34"/>
      <c r="P9816" s="34"/>
    </row>
    <row r="9817" customFormat="false" ht="13.5" hidden="false" customHeight="true" outlineLevel="0" collapsed="false">
      <c r="A9817" s="33" t="s">
        <v>29928</v>
      </c>
      <c r="B9817" s="26" t="s">
        <v>29929</v>
      </c>
      <c r="C9817" s="26" t="s">
        <v>29930</v>
      </c>
      <c r="D9817" s="26" t="s">
        <v>229</v>
      </c>
      <c r="E9817" s="26" t="s">
        <v>2255</v>
      </c>
      <c r="F9817" s="25" t="s">
        <v>121</v>
      </c>
      <c r="G9817" s="26" t="s">
        <v>230</v>
      </c>
      <c r="H9817" s="26" t="s">
        <v>223</v>
      </c>
      <c r="I9817" s="26" t="s">
        <v>411</v>
      </c>
      <c r="L9817" s="34"/>
      <c r="M9817" s="34"/>
      <c r="N9817" s="34"/>
      <c r="O9817" s="34"/>
      <c r="P9817" s="34"/>
    </row>
    <row r="9818" customFormat="false" ht="13.5" hidden="false" customHeight="true" outlineLevel="0" collapsed="false">
      <c r="A9818" s="33" t="s">
        <v>29931</v>
      </c>
      <c r="B9818" s="26" t="s">
        <v>29932</v>
      </c>
      <c r="C9818" s="26" t="s">
        <v>29933</v>
      </c>
      <c r="D9818" s="26" t="s">
        <v>143</v>
      </c>
      <c r="E9818" s="26" t="s">
        <v>135</v>
      </c>
      <c r="F9818" s="25" t="s">
        <v>121</v>
      </c>
      <c r="G9818" s="26" t="s">
        <v>406</v>
      </c>
      <c r="H9818" s="26" t="s">
        <v>223</v>
      </c>
      <c r="I9818" s="26" t="s">
        <v>3113</v>
      </c>
      <c r="J9818" s="26" t="s">
        <v>307</v>
      </c>
      <c r="L9818" s="34"/>
      <c r="M9818" s="34"/>
      <c r="N9818" s="34"/>
      <c r="O9818" s="34"/>
      <c r="P9818" s="34"/>
    </row>
    <row r="9819" customFormat="false" ht="13.5" hidden="false" customHeight="true" outlineLevel="0" collapsed="false">
      <c r="A9819" s="33" t="s">
        <v>29934</v>
      </c>
      <c r="B9819" s="26" t="s">
        <v>29935</v>
      </c>
      <c r="C9819" s="26" t="s">
        <v>29936</v>
      </c>
      <c r="D9819" s="26" t="s">
        <v>92</v>
      </c>
      <c r="E9819" s="26" t="s">
        <v>2255</v>
      </c>
      <c r="F9819" s="25" t="s">
        <v>121</v>
      </c>
      <c r="G9819" s="26" t="s">
        <v>974</v>
      </c>
      <c r="H9819" s="26" t="s">
        <v>223</v>
      </c>
      <c r="I9819" s="26" t="s">
        <v>277</v>
      </c>
      <c r="L9819" s="34"/>
      <c r="M9819" s="34"/>
      <c r="N9819" s="34"/>
      <c r="O9819" s="34"/>
      <c r="P9819" s="34"/>
    </row>
    <row r="9820" customFormat="false" ht="13.5" hidden="false" customHeight="true" outlineLevel="0" collapsed="false">
      <c r="A9820" s="33" t="s">
        <v>29937</v>
      </c>
      <c r="B9820" s="26" t="s">
        <v>29938</v>
      </c>
      <c r="C9820" s="26" t="s">
        <v>29939</v>
      </c>
      <c r="F9820" s="25" t="s">
        <v>121</v>
      </c>
      <c r="G9820" s="26" t="s">
        <v>1098</v>
      </c>
      <c r="H9820" s="26" t="s">
        <v>223</v>
      </c>
      <c r="I9820" s="26" t="s">
        <v>398</v>
      </c>
      <c r="L9820" s="34"/>
      <c r="M9820" s="34"/>
      <c r="N9820" s="34"/>
      <c r="O9820" s="34"/>
      <c r="P9820" s="34"/>
    </row>
    <row r="9821" customFormat="false" ht="13.5" hidden="false" customHeight="true" outlineLevel="0" collapsed="false">
      <c r="A9821" s="33" t="s">
        <v>29940</v>
      </c>
      <c r="B9821" s="26" t="s">
        <v>8881</v>
      </c>
      <c r="C9821" s="26" t="s">
        <v>29941</v>
      </c>
      <c r="D9821" s="26" t="s">
        <v>143</v>
      </c>
      <c r="E9821" s="26" t="s">
        <v>2979</v>
      </c>
      <c r="F9821" s="25" t="s">
        <v>121</v>
      </c>
      <c r="G9821" s="26" t="s">
        <v>288</v>
      </c>
      <c r="H9821" s="26" t="s">
        <v>223</v>
      </c>
      <c r="I9821" s="26" t="s">
        <v>2715</v>
      </c>
      <c r="J9821" s="26" t="s">
        <v>138</v>
      </c>
      <c r="L9821" s="34"/>
      <c r="M9821" s="34"/>
      <c r="N9821" s="34"/>
      <c r="O9821" s="34"/>
      <c r="P9821" s="34"/>
    </row>
    <row r="9822" customFormat="false" ht="13.5" hidden="false" customHeight="true" outlineLevel="0" collapsed="false">
      <c r="A9822" s="33" t="s">
        <v>29942</v>
      </c>
      <c r="B9822" s="26" t="s">
        <v>29943</v>
      </c>
      <c r="C9822" s="26" t="s">
        <v>29944</v>
      </c>
      <c r="D9822" s="26" t="s">
        <v>229</v>
      </c>
      <c r="E9822" s="26" t="s">
        <v>156</v>
      </c>
      <c r="F9822" s="25" t="s">
        <v>121</v>
      </c>
      <c r="G9822" s="26" t="s">
        <v>204</v>
      </c>
      <c r="H9822" s="26" t="s">
        <v>223</v>
      </c>
      <c r="I9822" s="26" t="s">
        <v>328</v>
      </c>
      <c r="L9822" s="34"/>
      <c r="M9822" s="34"/>
      <c r="N9822" s="34"/>
      <c r="O9822" s="34"/>
      <c r="P9822" s="34"/>
    </row>
    <row r="9823" customFormat="false" ht="13.5" hidden="false" customHeight="true" outlineLevel="0" collapsed="false">
      <c r="A9823" s="33" t="s">
        <v>29945</v>
      </c>
      <c r="B9823" s="26" t="s">
        <v>29946</v>
      </c>
      <c r="C9823" s="26" t="s">
        <v>29947</v>
      </c>
      <c r="D9823" s="26" t="s">
        <v>143</v>
      </c>
      <c r="E9823" s="26" t="s">
        <v>144</v>
      </c>
      <c r="F9823" s="25" t="s">
        <v>121</v>
      </c>
      <c r="G9823" s="26" t="s">
        <v>857</v>
      </c>
      <c r="H9823" s="26" t="s">
        <v>223</v>
      </c>
      <c r="I9823" s="26" t="s">
        <v>514</v>
      </c>
      <c r="J9823" s="26" t="s">
        <v>306</v>
      </c>
      <c r="L9823" s="34"/>
      <c r="M9823" s="34"/>
      <c r="N9823" s="34"/>
      <c r="O9823" s="34"/>
      <c r="P9823" s="34"/>
    </row>
    <row r="9824" customFormat="false" ht="13.5" hidden="false" customHeight="true" outlineLevel="0" collapsed="false">
      <c r="A9824" s="33" t="s">
        <v>29948</v>
      </c>
      <c r="B9824" s="26" t="s">
        <v>29949</v>
      </c>
      <c r="C9824" s="26" t="s">
        <v>29950</v>
      </c>
      <c r="D9824" s="26" t="s">
        <v>90</v>
      </c>
      <c r="E9824" s="26" t="s">
        <v>1921</v>
      </c>
      <c r="F9824" s="25" t="s">
        <v>121</v>
      </c>
      <c r="G9824" s="26" t="s">
        <v>305</v>
      </c>
      <c r="H9824" s="26" t="s">
        <v>28084</v>
      </c>
      <c r="I9824" s="26" t="s">
        <v>137</v>
      </c>
      <c r="J9824" s="26" t="s">
        <v>245</v>
      </c>
      <c r="L9824" s="34"/>
      <c r="M9824" s="34"/>
      <c r="N9824" s="34"/>
      <c r="O9824" s="34"/>
      <c r="P9824" s="34"/>
    </row>
    <row r="9825" customFormat="false" ht="13.5" hidden="false" customHeight="true" outlineLevel="0" collapsed="false">
      <c r="A9825" s="33" t="s">
        <v>29951</v>
      </c>
      <c r="B9825" s="26" t="s">
        <v>29952</v>
      </c>
      <c r="C9825" s="26" t="s">
        <v>29953</v>
      </c>
      <c r="D9825" s="26" t="s">
        <v>90</v>
      </c>
      <c r="E9825" s="26" t="s">
        <v>156</v>
      </c>
      <c r="F9825" s="25" t="s">
        <v>121</v>
      </c>
      <c r="G9825" s="26" t="s">
        <v>3025</v>
      </c>
      <c r="H9825" s="26" t="s">
        <v>223</v>
      </c>
      <c r="I9825" s="26" t="s">
        <v>180</v>
      </c>
      <c r="L9825" s="34"/>
      <c r="M9825" s="34"/>
      <c r="N9825" s="34"/>
      <c r="O9825" s="34"/>
      <c r="P9825" s="34"/>
    </row>
    <row r="9826" customFormat="false" ht="13.5" hidden="false" customHeight="true" outlineLevel="0" collapsed="false">
      <c r="A9826" s="33" t="s">
        <v>29954</v>
      </c>
      <c r="B9826" s="26" t="s">
        <v>29955</v>
      </c>
      <c r="C9826" s="26" t="s">
        <v>29956</v>
      </c>
      <c r="D9826" s="26" t="s">
        <v>275</v>
      </c>
      <c r="E9826" s="26" t="s">
        <v>2979</v>
      </c>
      <c r="F9826" s="25" t="s">
        <v>121</v>
      </c>
      <c r="G9826" s="26" t="s">
        <v>145</v>
      </c>
      <c r="H9826" s="26" t="s">
        <v>223</v>
      </c>
      <c r="I9826" s="26" t="s">
        <v>514</v>
      </c>
      <c r="J9826" s="26" t="s">
        <v>314</v>
      </c>
      <c r="K9826" s="26" t="s">
        <v>290</v>
      </c>
      <c r="L9826" s="34"/>
      <c r="M9826" s="34"/>
      <c r="N9826" s="34"/>
      <c r="O9826" s="34"/>
      <c r="P9826" s="34"/>
    </row>
    <row r="9827" customFormat="false" ht="13.5" hidden="false" customHeight="true" outlineLevel="0" collapsed="false">
      <c r="A9827" s="33" t="s">
        <v>29957</v>
      </c>
      <c r="B9827" s="26" t="s">
        <v>29958</v>
      </c>
      <c r="C9827" s="26" t="s">
        <v>29959</v>
      </c>
      <c r="E9827" s="26" t="s">
        <v>1921</v>
      </c>
      <c r="F9827" s="25" t="s">
        <v>121</v>
      </c>
      <c r="G9827" s="26" t="s">
        <v>373</v>
      </c>
      <c r="H9827" s="26" t="s">
        <v>223</v>
      </c>
      <c r="I9827" s="26" t="s">
        <v>2715</v>
      </c>
      <c r="L9827" s="34"/>
      <c r="M9827" s="34"/>
      <c r="N9827" s="34"/>
      <c r="O9827" s="34"/>
      <c r="P9827" s="34"/>
    </row>
    <row r="9828" customFormat="false" ht="13.5" hidden="false" customHeight="true" outlineLevel="0" collapsed="false">
      <c r="A9828" s="33" t="s">
        <v>29960</v>
      </c>
      <c r="B9828" s="26" t="s">
        <v>29961</v>
      </c>
      <c r="C9828" s="26" t="s">
        <v>29962</v>
      </c>
      <c r="E9828" s="26" t="s">
        <v>144</v>
      </c>
      <c r="F9828" s="25" t="s">
        <v>121</v>
      </c>
      <c r="G9828" s="26" t="s">
        <v>765</v>
      </c>
      <c r="H9828" s="26" t="s">
        <v>223</v>
      </c>
      <c r="I9828" s="26" t="s">
        <v>137</v>
      </c>
      <c r="L9828" s="34"/>
      <c r="M9828" s="34"/>
      <c r="N9828" s="34"/>
      <c r="O9828" s="34"/>
      <c r="P9828" s="34"/>
    </row>
    <row r="9829" customFormat="false" ht="13.5" hidden="false" customHeight="true" outlineLevel="0" collapsed="false">
      <c r="A9829" s="33" t="s">
        <v>29963</v>
      </c>
      <c r="B9829" s="26" t="s">
        <v>29964</v>
      </c>
      <c r="C9829" s="26" t="s">
        <v>29965</v>
      </c>
      <c r="E9829" s="26" t="s">
        <v>191</v>
      </c>
      <c r="F9829" s="25" t="s">
        <v>121</v>
      </c>
      <c r="G9829" s="26" t="s">
        <v>145</v>
      </c>
      <c r="H9829" s="26" t="s">
        <v>223</v>
      </c>
      <c r="I9829" s="26" t="s">
        <v>402</v>
      </c>
      <c r="J9829" s="26" t="s">
        <v>379</v>
      </c>
      <c r="L9829" s="34"/>
      <c r="M9829" s="34"/>
      <c r="N9829" s="34"/>
      <c r="O9829" s="34"/>
      <c r="P9829" s="34"/>
    </row>
    <row r="9830" customFormat="false" ht="13.5" hidden="false" customHeight="true" outlineLevel="0" collapsed="false">
      <c r="A9830" s="33" t="s">
        <v>29966</v>
      </c>
      <c r="B9830" s="26" t="s">
        <v>29967</v>
      </c>
      <c r="C9830" s="26" t="s">
        <v>29968</v>
      </c>
      <c r="D9830" s="26" t="s">
        <v>90</v>
      </c>
      <c r="E9830" s="26" t="s">
        <v>135</v>
      </c>
      <c r="F9830" s="25" t="s">
        <v>121</v>
      </c>
      <c r="G9830" s="26" t="s">
        <v>901</v>
      </c>
      <c r="H9830" s="26" t="s">
        <v>223</v>
      </c>
      <c r="I9830" s="26" t="s">
        <v>2715</v>
      </c>
      <c r="L9830" s="34"/>
      <c r="M9830" s="34"/>
      <c r="N9830" s="34"/>
      <c r="O9830" s="34"/>
      <c r="P9830" s="34"/>
    </row>
    <row r="9831" customFormat="false" ht="13.5" hidden="false" customHeight="true" outlineLevel="0" collapsed="false">
      <c r="A9831" s="33" t="s">
        <v>29969</v>
      </c>
      <c r="B9831" s="26" t="s">
        <v>29970</v>
      </c>
      <c r="C9831" s="26" t="s">
        <v>29971</v>
      </c>
      <c r="D9831" s="26" t="s">
        <v>229</v>
      </c>
      <c r="F9831" s="25" t="s">
        <v>121</v>
      </c>
      <c r="G9831" s="26" t="s">
        <v>359</v>
      </c>
      <c r="H9831" s="26" t="s">
        <v>223</v>
      </c>
      <c r="I9831" s="26" t="s">
        <v>720</v>
      </c>
      <c r="L9831" s="34"/>
      <c r="M9831" s="34"/>
      <c r="N9831" s="34"/>
      <c r="O9831" s="34"/>
      <c r="P9831" s="34"/>
    </row>
    <row r="9832" customFormat="false" ht="13.5" hidden="false" customHeight="true" outlineLevel="0" collapsed="false">
      <c r="A9832" s="33" t="s">
        <v>29972</v>
      </c>
      <c r="B9832" s="26" t="s">
        <v>29973</v>
      </c>
      <c r="C9832" s="26" t="s">
        <v>29974</v>
      </c>
      <c r="E9832" s="26" t="s">
        <v>144</v>
      </c>
      <c r="F9832" s="25" t="s">
        <v>121</v>
      </c>
      <c r="G9832" s="26" t="s">
        <v>373</v>
      </c>
      <c r="H9832" s="26" t="s">
        <v>29918</v>
      </c>
      <c r="I9832" s="26" t="s">
        <v>529</v>
      </c>
      <c r="L9832" s="34"/>
      <c r="M9832" s="34"/>
      <c r="N9832" s="34"/>
      <c r="O9832" s="34"/>
      <c r="P9832" s="34"/>
    </row>
    <row r="9833" customFormat="false" ht="13.5" hidden="false" customHeight="true" outlineLevel="0" collapsed="false">
      <c r="A9833" s="33" t="s">
        <v>29975</v>
      </c>
      <c r="B9833" s="26" t="s">
        <v>29976</v>
      </c>
      <c r="C9833" s="26" t="s">
        <v>29977</v>
      </c>
      <c r="E9833" s="26" t="s">
        <v>257</v>
      </c>
      <c r="F9833" s="25" t="s">
        <v>121</v>
      </c>
      <c r="G9833" s="26" t="s">
        <v>497</v>
      </c>
      <c r="H9833" s="26" t="s">
        <v>223</v>
      </c>
      <c r="I9833" s="26" t="s">
        <v>239</v>
      </c>
      <c r="J9833" s="26" t="s">
        <v>138</v>
      </c>
      <c r="L9833" s="34"/>
      <c r="M9833" s="34"/>
      <c r="N9833" s="34"/>
      <c r="O9833" s="34"/>
      <c r="P9833" s="34"/>
    </row>
    <row r="9834" customFormat="false" ht="13.5" hidden="false" customHeight="true" outlineLevel="0" collapsed="false">
      <c r="A9834" s="33" t="s">
        <v>29978</v>
      </c>
      <c r="B9834" s="26" t="s">
        <v>29979</v>
      </c>
      <c r="C9834" s="26" t="s">
        <v>29980</v>
      </c>
      <c r="E9834" s="26" t="s">
        <v>349</v>
      </c>
      <c r="F9834" s="25" t="s">
        <v>121</v>
      </c>
      <c r="G9834" s="26" t="s">
        <v>871</v>
      </c>
      <c r="H9834" s="26" t="s">
        <v>677</v>
      </c>
      <c r="I9834" s="26" t="s">
        <v>224</v>
      </c>
      <c r="J9834" s="26" t="s">
        <v>290</v>
      </c>
      <c r="L9834" s="34"/>
      <c r="M9834" s="34"/>
      <c r="N9834" s="34"/>
      <c r="O9834" s="34"/>
      <c r="P9834" s="34"/>
    </row>
    <row r="9835" customFormat="false" ht="13.5" hidden="false" customHeight="true" outlineLevel="0" collapsed="false">
      <c r="A9835" s="33" t="s">
        <v>29981</v>
      </c>
      <c r="B9835" s="26" t="s">
        <v>29982</v>
      </c>
      <c r="C9835" s="26" t="s">
        <v>29983</v>
      </c>
      <c r="E9835" s="26" t="s">
        <v>3103</v>
      </c>
      <c r="F9835" s="25" t="s">
        <v>121</v>
      </c>
      <c r="G9835" s="26" t="s">
        <v>179</v>
      </c>
      <c r="H9835" s="26" t="s">
        <v>677</v>
      </c>
      <c r="I9835" s="26" t="s">
        <v>4421</v>
      </c>
      <c r="L9835" s="34"/>
      <c r="M9835" s="34"/>
      <c r="N9835" s="34"/>
      <c r="O9835" s="34"/>
      <c r="P9835" s="34"/>
    </row>
    <row r="9836" customFormat="false" ht="13.5" hidden="false" customHeight="true" outlineLevel="0" collapsed="false">
      <c r="A9836" s="33" t="s">
        <v>29984</v>
      </c>
      <c r="B9836" s="26" t="s">
        <v>29985</v>
      </c>
      <c r="C9836" s="26" t="s">
        <v>29986</v>
      </c>
      <c r="E9836" s="26" t="s">
        <v>156</v>
      </c>
      <c r="F9836" s="25" t="s">
        <v>121</v>
      </c>
      <c r="G9836" s="26" t="s">
        <v>359</v>
      </c>
      <c r="H9836" s="26" t="s">
        <v>123</v>
      </c>
      <c r="I9836" s="26" t="s">
        <v>411</v>
      </c>
      <c r="J9836" s="26" t="s">
        <v>158</v>
      </c>
      <c r="L9836" s="34"/>
      <c r="M9836" s="34"/>
      <c r="N9836" s="34"/>
      <c r="O9836" s="34"/>
      <c r="P9836" s="34"/>
    </row>
    <row r="9837" customFormat="false" ht="13.5" hidden="false" customHeight="true" outlineLevel="0" collapsed="false">
      <c r="A9837" s="33" t="s">
        <v>29987</v>
      </c>
      <c r="B9837" s="26" t="s">
        <v>29988</v>
      </c>
      <c r="C9837" s="26" t="s">
        <v>29989</v>
      </c>
      <c r="E9837" s="26" t="s">
        <v>135</v>
      </c>
      <c r="F9837" s="25" t="s">
        <v>121</v>
      </c>
      <c r="G9837" s="26" t="s">
        <v>165</v>
      </c>
      <c r="H9837" s="26" t="s">
        <v>223</v>
      </c>
      <c r="I9837" s="26" t="s">
        <v>263</v>
      </c>
      <c r="J9837" s="26" t="s">
        <v>379</v>
      </c>
      <c r="L9837" s="34"/>
      <c r="M9837" s="34"/>
      <c r="N9837" s="34"/>
      <c r="O9837" s="34"/>
      <c r="P9837" s="34"/>
    </row>
    <row r="9838" customFormat="false" ht="13.5" hidden="false" customHeight="true" outlineLevel="0" collapsed="false">
      <c r="A9838" s="33" t="s">
        <v>29990</v>
      </c>
      <c r="B9838" s="26" t="s">
        <v>29991</v>
      </c>
      <c r="C9838" s="26" t="s">
        <v>29992</v>
      </c>
      <c r="E9838" s="26" t="s">
        <v>164</v>
      </c>
      <c r="F9838" s="25" t="s">
        <v>121</v>
      </c>
      <c r="G9838" s="26" t="s">
        <v>775</v>
      </c>
      <c r="H9838" s="26" t="s">
        <v>223</v>
      </c>
      <c r="I9838" s="26" t="s">
        <v>559</v>
      </c>
      <c r="J9838" s="26" t="s">
        <v>290</v>
      </c>
      <c r="L9838" s="34"/>
      <c r="M9838" s="34"/>
      <c r="N9838" s="34"/>
      <c r="O9838" s="34"/>
      <c r="P9838" s="34"/>
    </row>
    <row r="9839" customFormat="false" ht="13.5" hidden="false" customHeight="true" outlineLevel="0" collapsed="false">
      <c r="A9839" s="33" t="s">
        <v>29993</v>
      </c>
      <c r="B9839" s="26" t="s">
        <v>29994</v>
      </c>
      <c r="C9839" s="26" t="s">
        <v>29995</v>
      </c>
      <c r="E9839" s="26" t="s">
        <v>156</v>
      </c>
      <c r="F9839" s="25" t="s">
        <v>121</v>
      </c>
      <c r="G9839" s="26" t="s">
        <v>497</v>
      </c>
      <c r="H9839" s="26" t="s">
        <v>223</v>
      </c>
      <c r="I9839" s="26" t="s">
        <v>263</v>
      </c>
      <c r="J9839" s="26" t="s">
        <v>283</v>
      </c>
      <c r="L9839" s="34"/>
      <c r="M9839" s="34"/>
      <c r="N9839" s="34"/>
      <c r="O9839" s="34"/>
      <c r="P9839" s="34"/>
    </row>
    <row r="9840" customFormat="false" ht="13.5" hidden="false" customHeight="true" outlineLevel="0" collapsed="false">
      <c r="A9840" s="33" t="s">
        <v>29996</v>
      </c>
      <c r="B9840" s="26" t="s">
        <v>29997</v>
      </c>
      <c r="C9840" s="26" t="s">
        <v>29998</v>
      </c>
      <c r="D9840" s="26" t="s">
        <v>92</v>
      </c>
      <c r="E9840" s="26" t="s">
        <v>185</v>
      </c>
      <c r="F9840" s="25" t="s">
        <v>121</v>
      </c>
      <c r="G9840" s="26" t="s">
        <v>179</v>
      </c>
      <c r="H9840" s="26" t="s">
        <v>223</v>
      </c>
      <c r="I9840" s="26" t="s">
        <v>467</v>
      </c>
      <c r="J9840" s="26" t="s">
        <v>283</v>
      </c>
      <c r="L9840" s="34"/>
      <c r="M9840" s="34"/>
      <c r="N9840" s="34"/>
      <c r="O9840" s="34"/>
      <c r="P9840" s="34"/>
    </row>
    <row r="9841" customFormat="false" ht="13.5" hidden="false" customHeight="true" outlineLevel="0" collapsed="false">
      <c r="A9841" s="33" t="s">
        <v>29999</v>
      </c>
      <c r="B9841" s="26" t="s">
        <v>30000</v>
      </c>
      <c r="C9841" s="26" t="s">
        <v>30001</v>
      </c>
      <c r="D9841" s="26" t="s">
        <v>92</v>
      </c>
      <c r="E9841" s="26" t="s">
        <v>250</v>
      </c>
      <c r="F9841" s="25" t="s">
        <v>121</v>
      </c>
      <c r="G9841" s="26" t="s">
        <v>732</v>
      </c>
      <c r="H9841" s="26" t="s">
        <v>223</v>
      </c>
      <c r="I9841" s="26" t="s">
        <v>514</v>
      </c>
      <c r="L9841" s="34"/>
      <c r="M9841" s="34"/>
      <c r="N9841" s="34"/>
      <c r="O9841" s="34"/>
      <c r="P9841" s="34"/>
    </row>
    <row r="9842" customFormat="false" ht="13.5" hidden="false" customHeight="true" outlineLevel="0" collapsed="false">
      <c r="A9842" s="33" t="s">
        <v>30002</v>
      </c>
      <c r="B9842" s="26" t="s">
        <v>30003</v>
      </c>
      <c r="C9842" s="26" t="s">
        <v>30004</v>
      </c>
      <c r="D9842" s="26" t="s">
        <v>92</v>
      </c>
      <c r="E9842" s="26" t="s">
        <v>3865</v>
      </c>
      <c r="F9842" s="25" t="s">
        <v>121</v>
      </c>
      <c r="G9842" s="26" t="s">
        <v>1210</v>
      </c>
      <c r="H9842" s="26" t="s">
        <v>123</v>
      </c>
      <c r="I9842" s="26" t="s">
        <v>529</v>
      </c>
      <c r="L9842" s="34"/>
      <c r="M9842" s="34"/>
      <c r="N9842" s="34"/>
      <c r="O9842" s="34"/>
      <c r="P9842" s="34"/>
    </row>
    <row r="9843" customFormat="false" ht="13.5" hidden="false" customHeight="true" outlineLevel="0" collapsed="false">
      <c r="A9843" s="33" t="s">
        <v>30005</v>
      </c>
      <c r="B9843" s="26" t="s">
        <v>30006</v>
      </c>
      <c r="C9843" s="26" t="s">
        <v>30007</v>
      </c>
      <c r="D9843" s="26" t="s">
        <v>90</v>
      </c>
      <c r="E9843" s="26" t="s">
        <v>600</v>
      </c>
      <c r="F9843" s="25" t="s">
        <v>121</v>
      </c>
      <c r="G9843" s="26" t="s">
        <v>393</v>
      </c>
      <c r="H9843" s="26" t="s">
        <v>29659</v>
      </c>
      <c r="I9843" s="26" t="s">
        <v>224</v>
      </c>
      <c r="L9843" s="34"/>
      <c r="M9843" s="34"/>
      <c r="N9843" s="34"/>
      <c r="O9843" s="34"/>
      <c r="P9843" s="34"/>
    </row>
    <row r="9844" customFormat="false" ht="13.5" hidden="false" customHeight="true" outlineLevel="0" collapsed="false">
      <c r="A9844" s="33" t="s">
        <v>30008</v>
      </c>
      <c r="B9844" s="26" t="s">
        <v>30009</v>
      </c>
      <c r="C9844" s="26" t="s">
        <v>30010</v>
      </c>
      <c r="E9844" s="26" t="s">
        <v>442</v>
      </c>
      <c r="F9844" s="25" t="s">
        <v>121</v>
      </c>
      <c r="G9844" s="26" t="s">
        <v>443</v>
      </c>
      <c r="H9844" s="26" t="s">
        <v>223</v>
      </c>
      <c r="I9844" s="26" t="s">
        <v>130</v>
      </c>
      <c r="J9844" s="26" t="s">
        <v>283</v>
      </c>
      <c r="L9844" s="34"/>
      <c r="M9844" s="34"/>
      <c r="N9844" s="34"/>
      <c r="O9844" s="34"/>
      <c r="P9844" s="34"/>
    </row>
    <row r="9845" customFormat="false" ht="13.5" hidden="false" customHeight="true" outlineLevel="0" collapsed="false">
      <c r="A9845" s="33" t="s">
        <v>30011</v>
      </c>
      <c r="B9845" s="26" t="s">
        <v>30012</v>
      </c>
      <c r="C9845" s="26" t="s">
        <v>30013</v>
      </c>
      <c r="D9845" s="26" t="s">
        <v>143</v>
      </c>
      <c r="E9845" s="26" t="s">
        <v>164</v>
      </c>
      <c r="F9845" s="25" t="s">
        <v>121</v>
      </c>
      <c r="G9845" s="26" t="s">
        <v>305</v>
      </c>
      <c r="H9845" s="26" t="s">
        <v>223</v>
      </c>
      <c r="I9845" s="26" t="s">
        <v>137</v>
      </c>
      <c r="L9845" s="34"/>
      <c r="M9845" s="34"/>
      <c r="N9845" s="34"/>
      <c r="O9845" s="34"/>
      <c r="P9845" s="34"/>
    </row>
    <row r="9846" customFormat="false" ht="13.5" hidden="false" customHeight="true" outlineLevel="0" collapsed="false">
      <c r="A9846" s="33" t="s">
        <v>30014</v>
      </c>
      <c r="B9846" s="26" t="s">
        <v>30015</v>
      </c>
      <c r="C9846" s="26" t="s">
        <v>30016</v>
      </c>
      <c r="D9846" s="26" t="s">
        <v>92</v>
      </c>
      <c r="E9846" s="26" t="s">
        <v>209</v>
      </c>
      <c r="F9846" s="25" t="s">
        <v>121</v>
      </c>
      <c r="G9846" s="26" t="s">
        <v>368</v>
      </c>
      <c r="H9846" s="26" t="s">
        <v>223</v>
      </c>
      <c r="I9846" s="26" t="s">
        <v>398</v>
      </c>
      <c r="J9846" s="26" t="s">
        <v>306</v>
      </c>
      <c r="L9846" s="34"/>
      <c r="M9846" s="34"/>
      <c r="N9846" s="34"/>
      <c r="O9846" s="34"/>
      <c r="P9846" s="34"/>
    </row>
    <row r="9847" customFormat="false" ht="13.5" hidden="false" customHeight="true" outlineLevel="0" collapsed="false">
      <c r="A9847" s="33" t="s">
        <v>30017</v>
      </c>
      <c r="B9847" s="26" t="s">
        <v>30018</v>
      </c>
      <c r="C9847" s="26" t="s">
        <v>30019</v>
      </c>
      <c r="D9847" s="26" t="s">
        <v>90</v>
      </c>
      <c r="E9847" s="26" t="s">
        <v>250</v>
      </c>
      <c r="F9847" s="25" t="s">
        <v>121</v>
      </c>
      <c r="G9847" s="26" t="s">
        <v>30020</v>
      </c>
      <c r="H9847" s="26" t="s">
        <v>223</v>
      </c>
      <c r="I9847" s="26" t="s">
        <v>398</v>
      </c>
      <c r="L9847" s="34"/>
      <c r="M9847" s="34"/>
      <c r="N9847" s="34"/>
      <c r="O9847" s="34"/>
      <c r="P9847" s="34"/>
    </row>
    <row r="9848" customFormat="false" ht="13.5" hidden="false" customHeight="true" outlineLevel="0" collapsed="false">
      <c r="A9848" s="33" t="s">
        <v>30021</v>
      </c>
      <c r="B9848" s="26" t="s">
        <v>30022</v>
      </c>
      <c r="C9848" s="26" t="s">
        <v>30023</v>
      </c>
      <c r="D9848" s="26" t="s">
        <v>92</v>
      </c>
      <c r="E9848" s="26" t="s">
        <v>501</v>
      </c>
      <c r="F9848" s="25" t="s">
        <v>121</v>
      </c>
      <c r="G9848" s="26" t="s">
        <v>625</v>
      </c>
      <c r="H9848" s="26" t="s">
        <v>223</v>
      </c>
      <c r="I9848" s="26" t="s">
        <v>16848</v>
      </c>
      <c r="J9848" s="26" t="s">
        <v>282</v>
      </c>
      <c r="L9848" s="34"/>
      <c r="M9848" s="34"/>
      <c r="N9848" s="34"/>
      <c r="O9848" s="34"/>
      <c r="P9848" s="34"/>
    </row>
    <row r="9849" customFormat="false" ht="13.5" hidden="false" customHeight="true" outlineLevel="0" collapsed="false">
      <c r="A9849" s="33" t="s">
        <v>30024</v>
      </c>
      <c r="B9849" s="26" t="s">
        <v>15790</v>
      </c>
      <c r="C9849" s="26" t="s">
        <v>30025</v>
      </c>
      <c r="D9849" s="26" t="s">
        <v>92</v>
      </c>
      <c r="E9849" s="26" t="s">
        <v>209</v>
      </c>
      <c r="F9849" s="25" t="s">
        <v>121</v>
      </c>
      <c r="G9849" s="26" t="s">
        <v>359</v>
      </c>
      <c r="H9849" s="26" t="s">
        <v>223</v>
      </c>
      <c r="I9849" s="26" t="s">
        <v>158</v>
      </c>
      <c r="L9849" s="34"/>
      <c r="M9849" s="34"/>
      <c r="N9849" s="34"/>
      <c r="O9849" s="34"/>
      <c r="P9849" s="34"/>
    </row>
    <row r="9850" customFormat="false" ht="13.5" hidden="false" customHeight="true" outlineLevel="0" collapsed="false">
      <c r="A9850" s="33" t="s">
        <v>30026</v>
      </c>
      <c r="B9850" s="26" t="s">
        <v>30027</v>
      </c>
      <c r="C9850" s="26" t="s">
        <v>30028</v>
      </c>
      <c r="D9850" s="26" t="s">
        <v>92</v>
      </c>
      <c r="E9850" s="26" t="s">
        <v>237</v>
      </c>
      <c r="F9850" s="25" t="s">
        <v>121</v>
      </c>
      <c r="G9850" s="26" t="s">
        <v>217</v>
      </c>
      <c r="H9850" s="26" t="s">
        <v>30029</v>
      </c>
      <c r="I9850" s="26" t="s">
        <v>559</v>
      </c>
      <c r="J9850" s="26" t="s">
        <v>290</v>
      </c>
      <c r="L9850" s="34"/>
      <c r="M9850" s="34"/>
      <c r="N9850" s="34"/>
      <c r="O9850" s="34"/>
      <c r="P9850" s="34"/>
    </row>
    <row r="9851" customFormat="false" ht="13.5" hidden="false" customHeight="true" outlineLevel="0" collapsed="false">
      <c r="A9851" s="33" t="s">
        <v>30030</v>
      </c>
      <c r="B9851" s="26" t="s">
        <v>30031</v>
      </c>
      <c r="C9851" s="26" t="s">
        <v>30032</v>
      </c>
      <c r="D9851" s="26" t="s">
        <v>275</v>
      </c>
      <c r="E9851" s="26" t="s">
        <v>888</v>
      </c>
      <c r="F9851" s="25" t="s">
        <v>121</v>
      </c>
      <c r="G9851" s="26" t="s">
        <v>1618</v>
      </c>
      <c r="H9851" s="26" t="s">
        <v>30029</v>
      </c>
      <c r="I9851" s="26" t="s">
        <v>263</v>
      </c>
      <c r="J9851" s="26" t="s">
        <v>307</v>
      </c>
      <c r="L9851" s="34"/>
      <c r="M9851" s="34"/>
      <c r="N9851" s="34"/>
      <c r="O9851" s="34"/>
      <c r="P9851" s="34"/>
    </row>
    <row r="9852" customFormat="false" ht="13.5" hidden="false" customHeight="true" outlineLevel="0" collapsed="false">
      <c r="A9852" s="33" t="s">
        <v>30033</v>
      </c>
      <c r="B9852" s="26" t="s">
        <v>30034</v>
      </c>
      <c r="C9852" s="26" t="s">
        <v>30035</v>
      </c>
      <c r="E9852" s="26" t="s">
        <v>156</v>
      </c>
      <c r="F9852" s="25" t="s">
        <v>121</v>
      </c>
      <c r="G9852" s="26" t="s">
        <v>359</v>
      </c>
      <c r="H9852" s="26" t="s">
        <v>223</v>
      </c>
      <c r="I9852" s="26" t="s">
        <v>289</v>
      </c>
      <c r="J9852" s="26" t="s">
        <v>529</v>
      </c>
      <c r="L9852" s="34"/>
      <c r="M9852" s="34"/>
      <c r="N9852" s="34"/>
      <c r="O9852" s="34"/>
      <c r="P9852" s="34"/>
    </row>
    <row r="9853" customFormat="false" ht="13.5" hidden="false" customHeight="true" outlineLevel="0" collapsed="false">
      <c r="A9853" s="33" t="s">
        <v>30036</v>
      </c>
      <c r="B9853" s="26" t="s">
        <v>30037</v>
      </c>
      <c r="C9853" s="26" t="s">
        <v>30038</v>
      </c>
      <c r="D9853" s="26" t="s">
        <v>90</v>
      </c>
      <c r="E9853" s="26" t="s">
        <v>144</v>
      </c>
      <c r="F9853" s="25" t="s">
        <v>121</v>
      </c>
      <c r="G9853" s="26" t="s">
        <v>368</v>
      </c>
      <c r="H9853" s="26" t="s">
        <v>223</v>
      </c>
      <c r="I9853" s="26" t="s">
        <v>398</v>
      </c>
      <c r="L9853" s="34"/>
      <c r="M9853" s="34"/>
      <c r="N9853" s="34"/>
      <c r="O9853" s="34"/>
      <c r="P9853" s="34"/>
    </row>
    <row r="9854" customFormat="false" ht="13.5" hidden="false" customHeight="true" outlineLevel="0" collapsed="false">
      <c r="A9854" s="33" t="s">
        <v>30039</v>
      </c>
      <c r="B9854" s="26" t="s">
        <v>15503</v>
      </c>
      <c r="C9854" s="26" t="s">
        <v>30040</v>
      </c>
      <c r="F9854" s="25" t="s">
        <v>121</v>
      </c>
      <c r="G9854" s="26" t="s">
        <v>333</v>
      </c>
      <c r="H9854" s="26" t="s">
        <v>223</v>
      </c>
      <c r="I9854" s="26" t="s">
        <v>211</v>
      </c>
      <c r="L9854" s="34"/>
      <c r="M9854" s="34"/>
      <c r="N9854" s="34"/>
      <c r="O9854" s="34"/>
      <c r="P9854" s="34"/>
    </row>
    <row r="9855" customFormat="false" ht="13.5" hidden="false" customHeight="true" outlineLevel="0" collapsed="false">
      <c r="A9855" s="33" t="s">
        <v>30041</v>
      </c>
      <c r="B9855" s="26" t="s">
        <v>14451</v>
      </c>
      <c r="C9855" s="26" t="s">
        <v>30042</v>
      </c>
      <c r="E9855" s="26" t="s">
        <v>2378</v>
      </c>
      <c r="F9855" s="25" t="s">
        <v>121</v>
      </c>
      <c r="G9855" s="26" t="s">
        <v>122</v>
      </c>
      <c r="H9855" s="26" t="s">
        <v>1986</v>
      </c>
      <c r="I9855" s="26" t="s">
        <v>211</v>
      </c>
      <c r="L9855" s="34"/>
      <c r="M9855" s="34"/>
      <c r="N9855" s="34"/>
      <c r="O9855" s="34"/>
      <c r="P9855" s="34"/>
    </row>
    <row r="9856" customFormat="false" ht="13.5" hidden="false" customHeight="true" outlineLevel="0" collapsed="false">
      <c r="A9856" s="33" t="s">
        <v>30043</v>
      </c>
      <c r="B9856" s="26" t="s">
        <v>30044</v>
      </c>
      <c r="C9856" s="26" t="s">
        <v>30045</v>
      </c>
      <c r="E9856" s="26" t="s">
        <v>156</v>
      </c>
      <c r="F9856" s="25" t="s">
        <v>121</v>
      </c>
      <c r="G9856" s="26" t="s">
        <v>393</v>
      </c>
      <c r="H9856" s="26" t="s">
        <v>223</v>
      </c>
      <c r="I9856" s="26" t="s">
        <v>398</v>
      </c>
      <c r="L9856" s="34"/>
      <c r="M9856" s="34"/>
      <c r="N9856" s="34"/>
      <c r="O9856" s="34"/>
      <c r="P9856" s="34"/>
    </row>
    <row r="9857" customFormat="false" ht="13.5" hidden="false" customHeight="true" outlineLevel="0" collapsed="false">
      <c r="A9857" s="33" t="s">
        <v>30046</v>
      </c>
      <c r="B9857" s="26" t="s">
        <v>30047</v>
      </c>
      <c r="C9857" s="26" t="s">
        <v>30048</v>
      </c>
      <c r="E9857" s="26" t="s">
        <v>2255</v>
      </c>
      <c r="F9857" s="25" t="s">
        <v>121</v>
      </c>
      <c r="G9857" s="26" t="s">
        <v>667</v>
      </c>
      <c r="H9857" s="26" t="s">
        <v>30049</v>
      </c>
      <c r="I9857" s="26" t="s">
        <v>137</v>
      </c>
      <c r="L9857" s="34"/>
      <c r="M9857" s="34"/>
      <c r="N9857" s="34"/>
      <c r="O9857" s="34"/>
      <c r="P9857" s="34"/>
    </row>
    <row r="9858" customFormat="false" ht="13.5" hidden="false" customHeight="true" outlineLevel="0" collapsed="false">
      <c r="A9858" s="33" t="s">
        <v>30050</v>
      </c>
      <c r="B9858" s="26" t="s">
        <v>30051</v>
      </c>
      <c r="C9858" s="26" t="s">
        <v>30052</v>
      </c>
      <c r="D9858" s="26" t="s">
        <v>236</v>
      </c>
      <c r="E9858" s="26" t="s">
        <v>135</v>
      </c>
      <c r="F9858" s="25" t="s">
        <v>121</v>
      </c>
      <c r="G9858" s="26" t="s">
        <v>431</v>
      </c>
      <c r="H9858" s="26" t="s">
        <v>223</v>
      </c>
      <c r="I9858" s="26" t="s">
        <v>328</v>
      </c>
      <c r="L9858" s="34"/>
      <c r="M9858" s="34"/>
      <c r="N9858" s="34"/>
      <c r="O9858" s="34"/>
      <c r="P9858" s="34"/>
    </row>
    <row r="9859" customFormat="false" ht="13.5" hidden="false" customHeight="true" outlineLevel="0" collapsed="false">
      <c r="A9859" s="33" t="s">
        <v>30053</v>
      </c>
      <c r="B9859" s="26" t="s">
        <v>30054</v>
      </c>
      <c r="C9859" s="26" t="s">
        <v>30055</v>
      </c>
      <c r="D9859" s="26" t="s">
        <v>143</v>
      </c>
      <c r="F9859" s="25" t="s">
        <v>121</v>
      </c>
      <c r="G9859" s="26" t="s">
        <v>570</v>
      </c>
      <c r="H9859" s="26" t="s">
        <v>223</v>
      </c>
      <c r="I9859" s="26" t="s">
        <v>180</v>
      </c>
      <c r="L9859" s="34"/>
      <c r="M9859" s="34"/>
      <c r="N9859" s="34"/>
      <c r="O9859" s="34"/>
      <c r="P9859" s="34"/>
    </row>
    <row r="9860" customFormat="false" ht="13.5" hidden="false" customHeight="true" outlineLevel="0" collapsed="false">
      <c r="A9860" s="33" t="s">
        <v>30056</v>
      </c>
      <c r="B9860" s="26" t="s">
        <v>30057</v>
      </c>
      <c r="C9860" s="26" t="s">
        <v>30058</v>
      </c>
      <c r="F9860" s="25" t="s">
        <v>121</v>
      </c>
      <c r="G9860" s="26" t="s">
        <v>1339</v>
      </c>
      <c r="H9860" s="26" t="s">
        <v>223</v>
      </c>
      <c r="I9860" s="26" t="s">
        <v>514</v>
      </c>
      <c r="J9860" s="26" t="s">
        <v>283</v>
      </c>
      <c r="L9860" s="34"/>
      <c r="M9860" s="34"/>
      <c r="N9860" s="34"/>
      <c r="O9860" s="34"/>
      <c r="P9860" s="34"/>
    </row>
    <row r="9861" customFormat="false" ht="13.5" hidden="false" customHeight="true" outlineLevel="0" collapsed="false">
      <c r="A9861" s="33" t="s">
        <v>30059</v>
      </c>
      <c r="B9861" s="26" t="s">
        <v>30060</v>
      </c>
      <c r="C9861" s="26" t="s">
        <v>30061</v>
      </c>
      <c r="E9861" s="26" t="s">
        <v>209</v>
      </c>
      <c r="F9861" s="25" t="s">
        <v>121</v>
      </c>
      <c r="G9861" s="26" t="s">
        <v>172</v>
      </c>
      <c r="H9861" s="26" t="s">
        <v>223</v>
      </c>
      <c r="I9861" s="26" t="s">
        <v>1072</v>
      </c>
      <c r="L9861" s="34"/>
      <c r="M9861" s="34"/>
      <c r="N9861" s="34"/>
      <c r="O9861" s="34"/>
      <c r="P9861" s="34"/>
    </row>
    <row r="9862" customFormat="false" ht="13.5" hidden="false" customHeight="true" outlineLevel="0" collapsed="false">
      <c r="A9862" s="33" t="s">
        <v>30062</v>
      </c>
      <c r="B9862" s="26" t="s">
        <v>30063</v>
      </c>
      <c r="C9862" s="26" t="s">
        <v>30064</v>
      </c>
      <c r="E9862" s="26" t="s">
        <v>2378</v>
      </c>
      <c r="F9862" s="25" t="s">
        <v>121</v>
      </c>
      <c r="G9862" s="26" t="s">
        <v>1565</v>
      </c>
      <c r="H9862" s="26" t="s">
        <v>223</v>
      </c>
      <c r="I9862" s="26" t="s">
        <v>124</v>
      </c>
      <c r="L9862" s="34"/>
      <c r="M9862" s="34"/>
      <c r="N9862" s="34"/>
      <c r="O9862" s="34"/>
      <c r="P9862" s="34"/>
    </row>
    <row r="9863" customFormat="false" ht="13.5" hidden="false" customHeight="true" outlineLevel="0" collapsed="false">
      <c r="A9863" s="33" t="s">
        <v>30065</v>
      </c>
      <c r="B9863" s="26" t="s">
        <v>30066</v>
      </c>
      <c r="C9863" s="26" t="s">
        <v>30067</v>
      </c>
      <c r="D9863" s="26" t="s">
        <v>92</v>
      </c>
      <c r="F9863" s="25" t="s">
        <v>121</v>
      </c>
      <c r="G9863" s="26" t="s">
        <v>518</v>
      </c>
      <c r="H9863" s="26" t="s">
        <v>223</v>
      </c>
      <c r="I9863" s="26" t="s">
        <v>467</v>
      </c>
      <c r="J9863" s="26" t="s">
        <v>720</v>
      </c>
      <c r="L9863" s="34"/>
      <c r="M9863" s="34"/>
      <c r="N9863" s="34"/>
      <c r="O9863" s="34"/>
      <c r="P9863" s="34"/>
    </row>
    <row r="9864" customFormat="false" ht="13.5" hidden="false" customHeight="true" outlineLevel="0" collapsed="false">
      <c r="A9864" s="33" t="s">
        <v>30068</v>
      </c>
      <c r="B9864" s="26" t="s">
        <v>30069</v>
      </c>
      <c r="C9864" s="26" t="s">
        <v>30070</v>
      </c>
      <c r="D9864" s="26" t="s">
        <v>92</v>
      </c>
      <c r="F9864" s="25" t="s">
        <v>121</v>
      </c>
      <c r="G9864" s="26" t="s">
        <v>528</v>
      </c>
      <c r="H9864" s="26" t="s">
        <v>223</v>
      </c>
      <c r="I9864" s="26" t="s">
        <v>328</v>
      </c>
      <c r="L9864" s="34"/>
      <c r="M9864" s="34"/>
      <c r="N9864" s="34"/>
      <c r="O9864" s="34"/>
      <c r="P9864" s="34"/>
    </row>
    <row r="9865" customFormat="false" ht="13.5" hidden="false" customHeight="true" outlineLevel="0" collapsed="false">
      <c r="A9865" s="33" t="s">
        <v>30071</v>
      </c>
      <c r="B9865" s="26" t="s">
        <v>30072</v>
      </c>
      <c r="C9865" s="26" t="s">
        <v>30073</v>
      </c>
      <c r="E9865" s="26" t="s">
        <v>354</v>
      </c>
      <c r="F9865" s="25" t="s">
        <v>121</v>
      </c>
      <c r="G9865" s="26" t="s">
        <v>728</v>
      </c>
      <c r="H9865" s="26" t="s">
        <v>223</v>
      </c>
      <c r="I9865" s="26" t="s">
        <v>328</v>
      </c>
      <c r="L9865" s="34"/>
      <c r="M9865" s="34"/>
      <c r="N9865" s="34"/>
      <c r="O9865" s="34"/>
      <c r="P9865" s="34"/>
    </row>
    <row r="9866" customFormat="false" ht="13.5" hidden="false" customHeight="true" outlineLevel="0" collapsed="false">
      <c r="A9866" s="33" t="s">
        <v>30074</v>
      </c>
      <c r="B9866" s="26" t="s">
        <v>30075</v>
      </c>
      <c r="C9866" s="26" t="s">
        <v>30076</v>
      </c>
      <c r="E9866" s="26" t="s">
        <v>319</v>
      </c>
      <c r="F9866" s="25" t="s">
        <v>121</v>
      </c>
      <c r="G9866" s="26" t="s">
        <v>258</v>
      </c>
      <c r="H9866" s="26" t="s">
        <v>30077</v>
      </c>
      <c r="I9866" s="26" t="s">
        <v>151</v>
      </c>
      <c r="J9866" s="26" t="s">
        <v>307</v>
      </c>
      <c r="L9866" s="34"/>
      <c r="M9866" s="34"/>
      <c r="N9866" s="34"/>
      <c r="O9866" s="34"/>
      <c r="P9866" s="34"/>
    </row>
    <row r="9867" customFormat="false" ht="13.5" hidden="false" customHeight="true" outlineLevel="0" collapsed="false">
      <c r="A9867" s="33" t="s">
        <v>30078</v>
      </c>
      <c r="B9867" s="26" t="s">
        <v>30079</v>
      </c>
      <c r="C9867" s="26" t="s">
        <v>30080</v>
      </c>
      <c r="E9867" s="26" t="s">
        <v>3103</v>
      </c>
      <c r="F9867" s="25" t="s">
        <v>121</v>
      </c>
      <c r="G9867" s="26" t="s">
        <v>474</v>
      </c>
      <c r="H9867" s="26" t="s">
        <v>223</v>
      </c>
      <c r="I9867" s="26" t="s">
        <v>180</v>
      </c>
      <c r="L9867" s="34"/>
      <c r="M9867" s="34"/>
      <c r="N9867" s="34"/>
      <c r="O9867" s="34"/>
      <c r="P9867" s="34"/>
    </row>
    <row r="9868" customFormat="false" ht="13.5" hidden="false" customHeight="true" outlineLevel="0" collapsed="false">
      <c r="A9868" s="33" t="s">
        <v>30081</v>
      </c>
      <c r="B9868" s="26" t="s">
        <v>30082</v>
      </c>
      <c r="C9868" s="26" t="s">
        <v>30083</v>
      </c>
      <c r="E9868" s="26" t="s">
        <v>2255</v>
      </c>
      <c r="F9868" s="25" t="s">
        <v>121</v>
      </c>
      <c r="G9868" s="26" t="s">
        <v>150</v>
      </c>
      <c r="H9868" s="26" t="s">
        <v>30029</v>
      </c>
      <c r="I9868" s="26" t="s">
        <v>559</v>
      </c>
      <c r="L9868" s="34"/>
      <c r="M9868" s="34"/>
      <c r="N9868" s="34"/>
      <c r="O9868" s="34"/>
      <c r="P9868" s="34"/>
    </row>
    <row r="9869" customFormat="false" ht="13.5" hidden="false" customHeight="true" outlineLevel="0" collapsed="false">
      <c r="A9869" s="33" t="s">
        <v>30084</v>
      </c>
      <c r="B9869" s="26" t="s">
        <v>30085</v>
      </c>
      <c r="C9869" s="26" t="s">
        <v>30086</v>
      </c>
      <c r="E9869" s="26" t="s">
        <v>156</v>
      </c>
      <c r="F9869" s="25" t="s">
        <v>121</v>
      </c>
      <c r="G9869" s="26" t="s">
        <v>393</v>
      </c>
      <c r="H9869" s="26" t="s">
        <v>223</v>
      </c>
      <c r="I9869" s="26" t="s">
        <v>514</v>
      </c>
      <c r="J9869" s="26" t="s">
        <v>270</v>
      </c>
      <c r="L9869" s="34"/>
      <c r="M9869" s="34"/>
      <c r="N9869" s="34"/>
      <c r="O9869" s="34"/>
      <c r="P9869" s="34"/>
    </row>
    <row r="9870" customFormat="false" ht="13.5" hidden="false" customHeight="true" outlineLevel="0" collapsed="false">
      <c r="A9870" s="33" t="s">
        <v>30087</v>
      </c>
      <c r="B9870" s="26" t="s">
        <v>30088</v>
      </c>
      <c r="C9870" s="26" t="s">
        <v>30089</v>
      </c>
      <c r="D9870" s="26" t="s">
        <v>236</v>
      </c>
      <c r="E9870" s="26" t="s">
        <v>156</v>
      </c>
      <c r="F9870" s="25" t="s">
        <v>121</v>
      </c>
      <c r="G9870" s="26" t="s">
        <v>320</v>
      </c>
      <c r="H9870" s="26" t="s">
        <v>223</v>
      </c>
      <c r="I9870" s="26" t="s">
        <v>158</v>
      </c>
      <c r="L9870" s="34"/>
      <c r="M9870" s="34"/>
      <c r="N9870" s="34"/>
      <c r="O9870" s="34"/>
      <c r="P9870" s="34"/>
    </row>
    <row r="9871" customFormat="false" ht="13.5" hidden="false" customHeight="true" outlineLevel="0" collapsed="false">
      <c r="A9871" s="33" t="s">
        <v>30090</v>
      </c>
      <c r="B9871" s="26" t="s">
        <v>30091</v>
      </c>
      <c r="C9871" s="26" t="s">
        <v>30092</v>
      </c>
      <c r="E9871" s="26" t="s">
        <v>156</v>
      </c>
      <c r="F9871" s="25" t="s">
        <v>121</v>
      </c>
      <c r="G9871" s="26" t="s">
        <v>732</v>
      </c>
      <c r="H9871" s="26" t="s">
        <v>14569</v>
      </c>
      <c r="I9871" s="26" t="s">
        <v>1193</v>
      </c>
      <c r="L9871" s="34"/>
      <c r="M9871" s="34"/>
      <c r="N9871" s="34"/>
      <c r="O9871" s="34"/>
      <c r="P9871" s="34"/>
    </row>
    <row r="9872" customFormat="false" ht="13.5" hidden="false" customHeight="true" outlineLevel="0" collapsed="false">
      <c r="A9872" s="33" t="s">
        <v>30093</v>
      </c>
      <c r="B9872" s="26" t="s">
        <v>30094</v>
      </c>
      <c r="C9872" s="26" t="s">
        <v>30095</v>
      </c>
      <c r="D9872" s="26" t="s">
        <v>90</v>
      </c>
      <c r="E9872" s="26" t="s">
        <v>135</v>
      </c>
      <c r="F9872" s="25" t="s">
        <v>121</v>
      </c>
      <c r="G9872" s="26" t="s">
        <v>667</v>
      </c>
      <c r="H9872" s="26" t="s">
        <v>1986</v>
      </c>
      <c r="I9872" s="26" t="s">
        <v>159</v>
      </c>
      <c r="L9872" s="34"/>
      <c r="M9872" s="34"/>
      <c r="N9872" s="34"/>
      <c r="O9872" s="34"/>
      <c r="P9872" s="34"/>
    </row>
    <row r="9873" customFormat="false" ht="13.5" hidden="false" customHeight="true" outlineLevel="0" collapsed="false">
      <c r="A9873" s="33" t="s">
        <v>30096</v>
      </c>
      <c r="B9873" s="26" t="s">
        <v>30097</v>
      </c>
      <c r="C9873" s="26" t="s">
        <v>30098</v>
      </c>
      <c r="D9873" s="26" t="s">
        <v>143</v>
      </c>
      <c r="E9873" s="26" t="s">
        <v>312</v>
      </c>
      <c r="F9873" s="25" t="s">
        <v>121</v>
      </c>
      <c r="G9873" s="26" t="s">
        <v>528</v>
      </c>
      <c r="H9873" s="26" t="s">
        <v>30049</v>
      </c>
      <c r="I9873" s="26" t="s">
        <v>180</v>
      </c>
      <c r="L9873" s="34"/>
      <c r="M9873" s="34"/>
      <c r="N9873" s="34"/>
      <c r="O9873" s="34"/>
      <c r="P9873" s="34"/>
    </row>
    <row r="9874" customFormat="false" ht="13.5" hidden="false" customHeight="true" outlineLevel="0" collapsed="false">
      <c r="A9874" s="33" t="s">
        <v>30099</v>
      </c>
      <c r="B9874" s="26" t="s">
        <v>30100</v>
      </c>
      <c r="C9874" s="26" t="s">
        <v>30101</v>
      </c>
      <c r="E9874" s="26" t="s">
        <v>156</v>
      </c>
      <c r="F9874" s="25" t="s">
        <v>121</v>
      </c>
      <c r="G9874" s="26" t="s">
        <v>217</v>
      </c>
      <c r="H9874" s="26" t="s">
        <v>30102</v>
      </c>
      <c r="I9874" s="26" t="s">
        <v>571</v>
      </c>
      <c r="L9874" s="34"/>
      <c r="M9874" s="34"/>
      <c r="N9874" s="34"/>
      <c r="O9874" s="34"/>
      <c r="P9874" s="34"/>
    </row>
    <row r="9875" customFormat="false" ht="13.5" hidden="false" customHeight="true" outlineLevel="0" collapsed="false">
      <c r="A9875" s="33" t="s">
        <v>30103</v>
      </c>
      <c r="B9875" s="26" t="s">
        <v>30104</v>
      </c>
      <c r="C9875" s="26" t="s">
        <v>30105</v>
      </c>
      <c r="D9875" s="26" t="s">
        <v>92</v>
      </c>
      <c r="E9875" s="26" t="s">
        <v>2979</v>
      </c>
      <c r="F9875" s="25" t="s">
        <v>121</v>
      </c>
      <c r="G9875" s="26" t="s">
        <v>867</v>
      </c>
      <c r="H9875" s="26" t="s">
        <v>30102</v>
      </c>
      <c r="I9875" s="26" t="s">
        <v>277</v>
      </c>
      <c r="L9875" s="34"/>
      <c r="M9875" s="34"/>
      <c r="N9875" s="34"/>
      <c r="O9875" s="34"/>
      <c r="P9875" s="34"/>
    </row>
    <row r="9876" customFormat="false" ht="13.5" hidden="false" customHeight="true" outlineLevel="0" collapsed="false">
      <c r="A9876" s="33" t="s">
        <v>30106</v>
      </c>
      <c r="B9876" s="26" t="s">
        <v>30107</v>
      </c>
      <c r="C9876" s="26" t="s">
        <v>30108</v>
      </c>
      <c r="D9876" s="26" t="s">
        <v>229</v>
      </c>
      <c r="F9876" s="25" t="s">
        <v>121</v>
      </c>
      <c r="G9876" s="26" t="s">
        <v>406</v>
      </c>
      <c r="H9876" s="26" t="s">
        <v>223</v>
      </c>
      <c r="I9876" s="26" t="s">
        <v>137</v>
      </c>
      <c r="L9876" s="34"/>
      <c r="M9876" s="34"/>
      <c r="N9876" s="34"/>
      <c r="O9876" s="34"/>
      <c r="P9876" s="34"/>
    </row>
    <row r="9877" customFormat="false" ht="13.5" hidden="false" customHeight="true" outlineLevel="0" collapsed="false">
      <c r="A9877" s="33" t="s">
        <v>30109</v>
      </c>
      <c r="B9877" s="26" t="s">
        <v>30110</v>
      </c>
      <c r="C9877" s="26" t="s">
        <v>30111</v>
      </c>
      <c r="D9877" s="26" t="s">
        <v>229</v>
      </c>
      <c r="E9877" s="26" t="s">
        <v>2347</v>
      </c>
      <c r="F9877" s="25" t="s">
        <v>121</v>
      </c>
      <c r="G9877" s="26" t="s">
        <v>305</v>
      </c>
      <c r="H9877" s="26" t="s">
        <v>30112</v>
      </c>
      <c r="I9877" s="26" t="s">
        <v>124</v>
      </c>
      <c r="L9877" s="34"/>
      <c r="M9877" s="34"/>
      <c r="N9877" s="34"/>
      <c r="O9877" s="34"/>
      <c r="P9877" s="34"/>
    </row>
    <row r="9878" customFormat="false" ht="13.5" hidden="false" customHeight="true" outlineLevel="0" collapsed="false">
      <c r="A9878" s="33" t="s">
        <v>30113</v>
      </c>
      <c r="B9878" s="26" t="s">
        <v>30114</v>
      </c>
      <c r="C9878" s="26" t="s">
        <v>30115</v>
      </c>
      <c r="D9878" s="26" t="s">
        <v>92</v>
      </c>
      <c r="E9878" s="26" t="s">
        <v>2347</v>
      </c>
      <c r="F9878" s="25" t="s">
        <v>121</v>
      </c>
      <c r="G9878" s="26" t="s">
        <v>1000</v>
      </c>
      <c r="H9878" s="26" t="s">
        <v>223</v>
      </c>
      <c r="I9878" s="26" t="s">
        <v>514</v>
      </c>
      <c r="L9878" s="34"/>
      <c r="M9878" s="34"/>
      <c r="N9878" s="34"/>
      <c r="O9878" s="34"/>
      <c r="P9878" s="34"/>
    </row>
    <row r="9879" customFormat="false" ht="13.5" hidden="false" customHeight="true" outlineLevel="0" collapsed="false">
      <c r="A9879" s="33" t="s">
        <v>30116</v>
      </c>
      <c r="B9879" s="26" t="s">
        <v>30117</v>
      </c>
      <c r="C9879" s="26" t="s">
        <v>30118</v>
      </c>
      <c r="E9879" s="26" t="s">
        <v>156</v>
      </c>
      <c r="F9879" s="25" t="s">
        <v>121</v>
      </c>
      <c r="G9879" s="26" t="s">
        <v>305</v>
      </c>
      <c r="H9879" s="26" t="s">
        <v>223</v>
      </c>
      <c r="I9879" s="26" t="s">
        <v>402</v>
      </c>
      <c r="J9879" s="26" t="s">
        <v>173</v>
      </c>
      <c r="L9879" s="34"/>
      <c r="M9879" s="34"/>
      <c r="N9879" s="34"/>
      <c r="O9879" s="34"/>
      <c r="P9879" s="34"/>
    </row>
    <row r="9880" customFormat="false" ht="13.5" hidden="false" customHeight="true" outlineLevel="0" collapsed="false">
      <c r="A9880" s="33" t="s">
        <v>30119</v>
      </c>
      <c r="B9880" s="26" t="s">
        <v>488</v>
      </c>
      <c r="C9880" s="26" t="s">
        <v>30120</v>
      </c>
      <c r="E9880" s="26" t="s">
        <v>209</v>
      </c>
      <c r="F9880" s="25" t="s">
        <v>121</v>
      </c>
      <c r="G9880" s="26" t="s">
        <v>798</v>
      </c>
      <c r="H9880" s="26" t="s">
        <v>223</v>
      </c>
      <c r="I9880" s="26" t="s">
        <v>277</v>
      </c>
      <c r="L9880" s="34"/>
      <c r="M9880" s="34"/>
      <c r="N9880" s="34"/>
      <c r="O9880" s="34"/>
      <c r="P9880" s="34"/>
    </row>
    <row r="9881" customFormat="false" ht="13.5" hidden="false" customHeight="true" outlineLevel="0" collapsed="false">
      <c r="A9881" s="33" t="s">
        <v>30121</v>
      </c>
      <c r="B9881" s="26" t="s">
        <v>30122</v>
      </c>
      <c r="C9881" s="26" t="s">
        <v>30123</v>
      </c>
      <c r="D9881" s="26" t="s">
        <v>92</v>
      </c>
      <c r="E9881" s="26" t="s">
        <v>156</v>
      </c>
      <c r="F9881" s="25" t="s">
        <v>121</v>
      </c>
      <c r="G9881" s="26" t="s">
        <v>2423</v>
      </c>
      <c r="H9881" s="26" t="s">
        <v>223</v>
      </c>
      <c r="I9881" s="26" t="s">
        <v>514</v>
      </c>
      <c r="J9881" s="26" t="s">
        <v>173</v>
      </c>
      <c r="L9881" s="34"/>
      <c r="M9881" s="34"/>
      <c r="N9881" s="34"/>
      <c r="O9881" s="34"/>
      <c r="P9881" s="34"/>
    </row>
    <row r="9882" customFormat="false" ht="13.5" hidden="false" customHeight="true" outlineLevel="0" collapsed="false">
      <c r="A9882" s="33" t="s">
        <v>30124</v>
      </c>
      <c r="B9882" s="26" t="s">
        <v>30125</v>
      </c>
      <c r="C9882" s="26" t="s">
        <v>30126</v>
      </c>
      <c r="E9882" s="26" t="s">
        <v>4056</v>
      </c>
      <c r="F9882" s="25" t="s">
        <v>121</v>
      </c>
      <c r="G9882" s="26" t="s">
        <v>912</v>
      </c>
      <c r="H9882" s="26" t="s">
        <v>223</v>
      </c>
      <c r="I9882" s="26" t="s">
        <v>137</v>
      </c>
      <c r="J9882" s="26" t="s">
        <v>290</v>
      </c>
      <c r="L9882" s="34"/>
      <c r="M9882" s="34"/>
      <c r="N9882" s="34"/>
      <c r="O9882" s="34"/>
      <c r="P9882" s="34"/>
    </row>
    <row r="9883" customFormat="false" ht="13.5" hidden="false" customHeight="true" outlineLevel="0" collapsed="false">
      <c r="A9883" s="33" t="s">
        <v>30127</v>
      </c>
      <c r="B9883" s="26" t="s">
        <v>30128</v>
      </c>
      <c r="C9883" s="26" t="s">
        <v>30129</v>
      </c>
      <c r="E9883" s="26" t="s">
        <v>947</v>
      </c>
      <c r="F9883" s="25" t="s">
        <v>121</v>
      </c>
      <c r="G9883" s="26" t="s">
        <v>389</v>
      </c>
      <c r="H9883" s="26" t="s">
        <v>223</v>
      </c>
      <c r="I9883" s="26" t="s">
        <v>151</v>
      </c>
      <c r="L9883" s="34"/>
      <c r="M9883" s="34"/>
      <c r="N9883" s="34"/>
      <c r="O9883" s="34"/>
      <c r="P9883" s="34"/>
    </row>
    <row r="9884" customFormat="false" ht="13.5" hidden="false" customHeight="true" outlineLevel="0" collapsed="false">
      <c r="A9884" s="33" t="s">
        <v>30130</v>
      </c>
      <c r="B9884" s="26" t="s">
        <v>30131</v>
      </c>
      <c r="C9884" s="26" t="s">
        <v>30132</v>
      </c>
      <c r="D9884" s="26" t="s">
        <v>92</v>
      </c>
      <c r="E9884" s="26" t="s">
        <v>1663</v>
      </c>
      <c r="F9884" s="25" t="s">
        <v>121</v>
      </c>
      <c r="G9884" s="26" t="s">
        <v>238</v>
      </c>
      <c r="H9884" s="26" t="s">
        <v>223</v>
      </c>
      <c r="I9884" s="26" t="s">
        <v>180</v>
      </c>
      <c r="L9884" s="34"/>
      <c r="M9884" s="34"/>
      <c r="N9884" s="34"/>
      <c r="O9884" s="34"/>
      <c r="P9884" s="34"/>
    </row>
    <row r="9885" customFormat="false" ht="13.5" hidden="false" customHeight="true" outlineLevel="0" collapsed="false">
      <c r="A9885" s="33" t="s">
        <v>30133</v>
      </c>
      <c r="B9885" s="26" t="s">
        <v>30134</v>
      </c>
      <c r="C9885" s="26" t="s">
        <v>30135</v>
      </c>
      <c r="E9885" s="26" t="s">
        <v>1921</v>
      </c>
      <c r="F9885" s="25" t="s">
        <v>121</v>
      </c>
      <c r="G9885" s="26" t="s">
        <v>1954</v>
      </c>
      <c r="H9885" s="26" t="s">
        <v>223</v>
      </c>
      <c r="I9885" s="26" t="s">
        <v>402</v>
      </c>
      <c r="J9885" s="26" t="s">
        <v>307</v>
      </c>
      <c r="L9885" s="34"/>
      <c r="M9885" s="34"/>
      <c r="N9885" s="34"/>
      <c r="O9885" s="34"/>
      <c r="P9885" s="34"/>
    </row>
    <row r="9886" customFormat="false" ht="13.5" hidden="false" customHeight="true" outlineLevel="0" collapsed="false">
      <c r="A9886" s="33" t="s">
        <v>30136</v>
      </c>
      <c r="B9886" s="26" t="s">
        <v>30137</v>
      </c>
      <c r="C9886" s="26" t="s">
        <v>30138</v>
      </c>
      <c r="D9886" s="26" t="s">
        <v>143</v>
      </c>
      <c r="E9886" s="26" t="s">
        <v>135</v>
      </c>
      <c r="F9886" s="25" t="s">
        <v>121</v>
      </c>
      <c r="G9886" s="26" t="s">
        <v>653</v>
      </c>
      <c r="H9886" s="26" t="s">
        <v>223</v>
      </c>
      <c r="I9886" s="26" t="s">
        <v>514</v>
      </c>
      <c r="L9886" s="34"/>
      <c r="M9886" s="34"/>
      <c r="N9886" s="34"/>
      <c r="O9886" s="34"/>
      <c r="P9886" s="34"/>
    </row>
    <row r="9887" customFormat="false" ht="13.5" hidden="false" customHeight="true" outlineLevel="0" collapsed="false">
      <c r="A9887" s="33" t="s">
        <v>30139</v>
      </c>
      <c r="B9887" s="26" t="s">
        <v>30140</v>
      </c>
      <c r="C9887" s="26" t="s">
        <v>30141</v>
      </c>
      <c r="D9887" s="26" t="s">
        <v>90</v>
      </c>
      <c r="E9887" s="26" t="s">
        <v>156</v>
      </c>
      <c r="F9887" s="25" t="s">
        <v>121</v>
      </c>
      <c r="G9887" s="26" t="s">
        <v>406</v>
      </c>
      <c r="H9887" s="26" t="s">
        <v>223</v>
      </c>
      <c r="I9887" s="26" t="s">
        <v>559</v>
      </c>
      <c r="J9887" s="26" t="s">
        <v>307</v>
      </c>
      <c r="L9887" s="34"/>
      <c r="M9887" s="34"/>
      <c r="N9887" s="34"/>
      <c r="O9887" s="34"/>
      <c r="P9887" s="34"/>
    </row>
    <row r="9888" customFormat="false" ht="13.5" hidden="false" customHeight="true" outlineLevel="0" collapsed="false">
      <c r="A9888" s="33" t="s">
        <v>30142</v>
      </c>
      <c r="B9888" s="26" t="s">
        <v>30143</v>
      </c>
      <c r="C9888" s="26" t="s">
        <v>30144</v>
      </c>
      <c r="F9888" s="25" t="s">
        <v>121</v>
      </c>
      <c r="G9888" s="26" t="s">
        <v>732</v>
      </c>
      <c r="H9888" s="26" t="s">
        <v>1986</v>
      </c>
      <c r="I9888" s="26" t="s">
        <v>402</v>
      </c>
      <c r="L9888" s="34"/>
      <c r="M9888" s="34"/>
      <c r="N9888" s="34"/>
      <c r="O9888" s="34"/>
      <c r="P9888" s="34"/>
    </row>
    <row r="9889" customFormat="false" ht="13.5" hidden="false" customHeight="true" outlineLevel="0" collapsed="false">
      <c r="A9889" s="33" t="s">
        <v>30145</v>
      </c>
      <c r="B9889" s="26" t="s">
        <v>30146</v>
      </c>
      <c r="C9889" s="26" t="s">
        <v>30147</v>
      </c>
      <c r="D9889" s="26" t="s">
        <v>90</v>
      </c>
      <c r="E9889" s="26" t="s">
        <v>216</v>
      </c>
      <c r="F9889" s="25" t="s">
        <v>121</v>
      </c>
      <c r="G9889" s="26" t="s">
        <v>1098</v>
      </c>
      <c r="H9889" s="26" t="s">
        <v>223</v>
      </c>
      <c r="I9889" s="26" t="s">
        <v>467</v>
      </c>
      <c r="L9889" s="34"/>
      <c r="M9889" s="34"/>
      <c r="N9889" s="34"/>
      <c r="O9889" s="34"/>
      <c r="P9889" s="34"/>
    </row>
    <row r="9890" customFormat="false" ht="13.5" hidden="false" customHeight="true" outlineLevel="0" collapsed="false">
      <c r="A9890" s="33" t="s">
        <v>30148</v>
      </c>
      <c r="B9890" s="26" t="s">
        <v>30149</v>
      </c>
      <c r="C9890" s="26" t="s">
        <v>30150</v>
      </c>
      <c r="E9890" s="26" t="s">
        <v>156</v>
      </c>
      <c r="F9890" s="25" t="s">
        <v>121</v>
      </c>
      <c r="G9890" s="26" t="s">
        <v>1331</v>
      </c>
      <c r="H9890" s="26" t="s">
        <v>223</v>
      </c>
      <c r="I9890" s="26" t="s">
        <v>411</v>
      </c>
      <c r="J9890" s="26" t="s">
        <v>245</v>
      </c>
      <c r="L9890" s="34"/>
      <c r="M9890" s="34"/>
      <c r="N9890" s="34"/>
      <c r="O9890" s="34"/>
      <c r="P9890" s="34"/>
    </row>
    <row r="9891" customFormat="false" ht="13.5" hidden="false" customHeight="true" outlineLevel="0" collapsed="false">
      <c r="A9891" s="33" t="s">
        <v>30151</v>
      </c>
      <c r="B9891" s="26" t="s">
        <v>30152</v>
      </c>
      <c r="C9891" s="26" t="s">
        <v>30153</v>
      </c>
      <c r="D9891" s="26" t="s">
        <v>90</v>
      </c>
      <c r="E9891" s="26" t="s">
        <v>156</v>
      </c>
      <c r="F9891" s="25" t="s">
        <v>121</v>
      </c>
      <c r="G9891" s="26" t="s">
        <v>210</v>
      </c>
      <c r="H9891" s="26" t="s">
        <v>223</v>
      </c>
      <c r="I9891" s="26" t="s">
        <v>402</v>
      </c>
      <c r="L9891" s="34"/>
      <c r="M9891" s="34"/>
      <c r="N9891" s="34"/>
      <c r="O9891" s="34"/>
      <c r="P9891" s="34"/>
    </row>
    <row r="9892" customFormat="false" ht="13.5" hidden="false" customHeight="true" outlineLevel="0" collapsed="false">
      <c r="A9892" s="33" t="s">
        <v>30154</v>
      </c>
      <c r="B9892" s="26" t="s">
        <v>687</v>
      </c>
      <c r="C9892" s="26" t="s">
        <v>30155</v>
      </c>
      <c r="E9892" s="26" t="s">
        <v>2378</v>
      </c>
      <c r="F9892" s="25" t="s">
        <v>121</v>
      </c>
      <c r="G9892" s="26" t="s">
        <v>344</v>
      </c>
      <c r="H9892" s="26" t="s">
        <v>223</v>
      </c>
      <c r="I9892" s="26" t="s">
        <v>1727</v>
      </c>
      <c r="J9892" s="26" t="s">
        <v>720</v>
      </c>
      <c r="L9892" s="34"/>
      <c r="M9892" s="34"/>
      <c r="N9892" s="34"/>
      <c r="O9892" s="34"/>
      <c r="P9892" s="34"/>
    </row>
    <row r="9893" customFormat="false" ht="13.5" hidden="false" customHeight="true" outlineLevel="0" collapsed="false">
      <c r="A9893" s="33" t="s">
        <v>30156</v>
      </c>
      <c r="B9893" s="26" t="s">
        <v>30157</v>
      </c>
      <c r="C9893" s="26" t="s">
        <v>30158</v>
      </c>
      <c r="E9893" s="26" t="s">
        <v>2994</v>
      </c>
      <c r="F9893" s="25" t="s">
        <v>121</v>
      </c>
      <c r="G9893" s="26" t="s">
        <v>305</v>
      </c>
      <c r="H9893" s="26" t="s">
        <v>30112</v>
      </c>
      <c r="I9893" s="26" t="s">
        <v>166</v>
      </c>
      <c r="L9893" s="34"/>
      <c r="M9893" s="34"/>
      <c r="N9893" s="34"/>
      <c r="O9893" s="34"/>
      <c r="P9893" s="34"/>
    </row>
    <row r="9894" customFormat="false" ht="13.5" hidden="false" customHeight="true" outlineLevel="0" collapsed="false">
      <c r="A9894" s="33" t="s">
        <v>30159</v>
      </c>
      <c r="B9894" s="26" t="s">
        <v>30160</v>
      </c>
      <c r="C9894" s="26" t="s">
        <v>30161</v>
      </c>
      <c r="D9894" s="26" t="s">
        <v>92</v>
      </c>
      <c r="F9894" s="25" t="s">
        <v>121</v>
      </c>
      <c r="G9894" s="26" t="s">
        <v>305</v>
      </c>
      <c r="H9894" s="26" t="s">
        <v>223</v>
      </c>
      <c r="I9894" s="26" t="s">
        <v>467</v>
      </c>
      <c r="L9894" s="34"/>
      <c r="M9894" s="34"/>
      <c r="N9894" s="34"/>
      <c r="O9894" s="34"/>
      <c r="P9894" s="34"/>
    </row>
    <row r="9895" customFormat="false" ht="13.5" hidden="false" customHeight="true" outlineLevel="0" collapsed="false">
      <c r="A9895" s="33" t="s">
        <v>30162</v>
      </c>
      <c r="B9895" s="26" t="s">
        <v>30163</v>
      </c>
      <c r="C9895" s="26" t="s">
        <v>30164</v>
      </c>
      <c r="D9895" s="26" t="s">
        <v>143</v>
      </c>
      <c r="E9895" s="26" t="s">
        <v>135</v>
      </c>
      <c r="F9895" s="25" t="s">
        <v>121</v>
      </c>
      <c r="G9895" s="26" t="s">
        <v>299</v>
      </c>
      <c r="H9895" s="26" t="s">
        <v>30077</v>
      </c>
      <c r="I9895" s="26" t="s">
        <v>211</v>
      </c>
      <c r="L9895" s="34"/>
      <c r="M9895" s="34"/>
      <c r="N9895" s="34"/>
      <c r="O9895" s="34"/>
      <c r="P9895" s="34"/>
    </row>
    <row r="9896" customFormat="false" ht="13.5" hidden="false" customHeight="true" outlineLevel="0" collapsed="false">
      <c r="A9896" s="33" t="s">
        <v>30165</v>
      </c>
      <c r="B9896" s="26" t="s">
        <v>30166</v>
      </c>
      <c r="C9896" s="26" t="s">
        <v>30167</v>
      </c>
      <c r="D9896" s="26" t="s">
        <v>229</v>
      </c>
      <c r="E9896" s="26" t="s">
        <v>422</v>
      </c>
      <c r="F9896" s="25" t="s">
        <v>121</v>
      </c>
      <c r="G9896" s="26" t="s">
        <v>653</v>
      </c>
      <c r="H9896" s="26" t="s">
        <v>30168</v>
      </c>
      <c r="I9896" s="26" t="s">
        <v>411</v>
      </c>
      <c r="J9896" s="26" t="s">
        <v>290</v>
      </c>
      <c r="L9896" s="34"/>
      <c r="M9896" s="34"/>
      <c r="N9896" s="34"/>
      <c r="O9896" s="34"/>
      <c r="P9896" s="34"/>
    </row>
    <row r="9897" customFormat="false" ht="13.5" hidden="false" customHeight="true" outlineLevel="0" collapsed="false">
      <c r="A9897" s="33" t="s">
        <v>30169</v>
      </c>
      <c r="B9897" s="26" t="s">
        <v>30170</v>
      </c>
      <c r="C9897" s="26" t="s">
        <v>30171</v>
      </c>
      <c r="D9897" s="26" t="s">
        <v>90</v>
      </c>
      <c r="E9897" s="26" t="s">
        <v>156</v>
      </c>
      <c r="F9897" s="25" t="s">
        <v>121</v>
      </c>
      <c r="G9897" s="26" t="s">
        <v>2803</v>
      </c>
      <c r="H9897" s="26" t="s">
        <v>223</v>
      </c>
      <c r="I9897" s="26" t="s">
        <v>398</v>
      </c>
      <c r="J9897" s="26" t="s">
        <v>283</v>
      </c>
      <c r="L9897" s="34"/>
      <c r="M9897" s="34"/>
      <c r="N9897" s="34"/>
      <c r="O9897" s="34"/>
      <c r="P9897" s="34"/>
    </row>
    <row r="9898" customFormat="false" ht="13.5" hidden="false" customHeight="true" outlineLevel="0" collapsed="false">
      <c r="A9898" s="33" t="s">
        <v>30172</v>
      </c>
      <c r="B9898" s="26" t="s">
        <v>30173</v>
      </c>
      <c r="C9898" s="26" t="s">
        <v>30174</v>
      </c>
      <c r="E9898" s="26" t="s">
        <v>164</v>
      </c>
      <c r="F9898" s="25" t="s">
        <v>121</v>
      </c>
      <c r="G9898" s="26" t="s">
        <v>974</v>
      </c>
      <c r="H9898" s="26" t="s">
        <v>223</v>
      </c>
      <c r="I9898" s="26" t="s">
        <v>394</v>
      </c>
      <c r="J9898" s="26" t="s">
        <v>283</v>
      </c>
      <c r="L9898" s="34"/>
      <c r="M9898" s="34"/>
      <c r="N9898" s="34"/>
      <c r="O9898" s="34"/>
      <c r="P9898" s="34"/>
    </row>
    <row r="9899" customFormat="false" ht="13.5" hidden="false" customHeight="true" outlineLevel="0" collapsed="false">
      <c r="A9899" s="33" t="s">
        <v>30175</v>
      </c>
      <c r="B9899" s="26" t="s">
        <v>30176</v>
      </c>
      <c r="C9899" s="26" t="s">
        <v>30177</v>
      </c>
      <c r="E9899" s="26" t="s">
        <v>237</v>
      </c>
      <c r="F9899" s="25" t="s">
        <v>121</v>
      </c>
      <c r="G9899" s="26" t="s">
        <v>359</v>
      </c>
      <c r="H9899" s="26" t="s">
        <v>223</v>
      </c>
      <c r="I9899" s="26" t="s">
        <v>467</v>
      </c>
      <c r="J9899" s="26" t="s">
        <v>270</v>
      </c>
      <c r="L9899" s="34"/>
      <c r="M9899" s="34"/>
      <c r="N9899" s="34"/>
      <c r="O9899" s="34"/>
      <c r="P9899" s="34"/>
    </row>
    <row r="9900" customFormat="false" ht="13.5" hidden="false" customHeight="true" outlineLevel="0" collapsed="false">
      <c r="A9900" s="33" t="s">
        <v>30178</v>
      </c>
      <c r="B9900" s="26" t="s">
        <v>30179</v>
      </c>
      <c r="C9900" s="26" t="s">
        <v>30180</v>
      </c>
      <c r="D9900" s="26" t="s">
        <v>143</v>
      </c>
      <c r="E9900" s="26" t="s">
        <v>966</v>
      </c>
      <c r="F9900" s="25" t="s">
        <v>121</v>
      </c>
      <c r="G9900" s="26" t="s">
        <v>570</v>
      </c>
      <c r="H9900" s="26" t="s">
        <v>223</v>
      </c>
      <c r="I9900" s="26" t="s">
        <v>398</v>
      </c>
      <c r="L9900" s="34"/>
      <c r="M9900" s="34"/>
      <c r="N9900" s="34"/>
      <c r="O9900" s="34"/>
      <c r="P9900" s="34"/>
    </row>
    <row r="9901" customFormat="false" ht="13.5" hidden="false" customHeight="true" outlineLevel="0" collapsed="false">
      <c r="A9901" s="33" t="s">
        <v>30181</v>
      </c>
      <c r="B9901" s="26" t="s">
        <v>30182</v>
      </c>
      <c r="C9901" s="26" t="s">
        <v>30183</v>
      </c>
      <c r="E9901" s="26" t="s">
        <v>156</v>
      </c>
      <c r="F9901" s="25" t="s">
        <v>121</v>
      </c>
      <c r="G9901" s="26" t="s">
        <v>1058</v>
      </c>
      <c r="H9901" s="26" t="s">
        <v>223</v>
      </c>
      <c r="I9901" s="26" t="s">
        <v>211</v>
      </c>
      <c r="J9901" s="26" t="s">
        <v>307</v>
      </c>
      <c r="L9901" s="34"/>
      <c r="M9901" s="34"/>
      <c r="N9901" s="34"/>
      <c r="O9901" s="34"/>
      <c r="P9901" s="34"/>
    </row>
    <row r="9902" customFormat="false" ht="13.5" hidden="false" customHeight="true" outlineLevel="0" collapsed="false">
      <c r="A9902" s="33" t="s">
        <v>30184</v>
      </c>
      <c r="B9902" s="26" t="s">
        <v>4932</v>
      </c>
      <c r="C9902" s="26" t="s">
        <v>30185</v>
      </c>
      <c r="E9902" s="26" t="s">
        <v>607</v>
      </c>
      <c r="F9902" s="25" t="s">
        <v>121</v>
      </c>
      <c r="G9902" s="26" t="s">
        <v>625</v>
      </c>
      <c r="H9902" s="26" t="s">
        <v>223</v>
      </c>
      <c r="I9902" s="26" t="s">
        <v>398</v>
      </c>
      <c r="L9902" s="34"/>
      <c r="M9902" s="34"/>
      <c r="N9902" s="34"/>
      <c r="O9902" s="34"/>
      <c r="P9902" s="34"/>
    </row>
    <row r="9903" customFormat="false" ht="13.5" hidden="false" customHeight="true" outlineLevel="0" collapsed="false">
      <c r="A9903" s="33" t="s">
        <v>30186</v>
      </c>
      <c r="B9903" s="26" t="s">
        <v>30187</v>
      </c>
      <c r="C9903" s="26" t="s">
        <v>30188</v>
      </c>
      <c r="D9903" s="26" t="s">
        <v>90</v>
      </c>
      <c r="E9903" s="26" t="s">
        <v>501</v>
      </c>
      <c r="F9903" s="25" t="s">
        <v>121</v>
      </c>
      <c r="G9903" s="26" t="s">
        <v>923</v>
      </c>
      <c r="H9903" s="26" t="s">
        <v>223</v>
      </c>
      <c r="I9903" s="26" t="s">
        <v>1365</v>
      </c>
      <c r="J9903" s="26" t="s">
        <v>173</v>
      </c>
      <c r="L9903" s="34"/>
      <c r="M9903" s="34"/>
      <c r="N9903" s="34"/>
      <c r="O9903" s="34"/>
      <c r="P9903" s="34"/>
    </row>
    <row r="9904" customFormat="false" ht="13.5" hidden="false" customHeight="true" outlineLevel="0" collapsed="false">
      <c r="A9904" s="33" t="s">
        <v>30189</v>
      </c>
      <c r="B9904" s="26" t="s">
        <v>30190</v>
      </c>
      <c r="C9904" s="26" t="s">
        <v>30191</v>
      </c>
      <c r="D9904" s="26" t="s">
        <v>275</v>
      </c>
      <c r="F9904" s="25" t="s">
        <v>121</v>
      </c>
      <c r="G9904" s="26" t="s">
        <v>368</v>
      </c>
      <c r="H9904" s="26" t="s">
        <v>223</v>
      </c>
      <c r="I9904" s="26" t="s">
        <v>1365</v>
      </c>
      <c r="J9904" s="26" t="s">
        <v>270</v>
      </c>
      <c r="L9904" s="34"/>
      <c r="M9904" s="34"/>
      <c r="N9904" s="34"/>
      <c r="O9904" s="34"/>
      <c r="P9904" s="34"/>
    </row>
    <row r="9905" customFormat="false" ht="13.5" hidden="false" customHeight="true" outlineLevel="0" collapsed="false">
      <c r="A9905" s="33" t="s">
        <v>30192</v>
      </c>
      <c r="B9905" s="26" t="s">
        <v>30193</v>
      </c>
      <c r="C9905" s="26" t="s">
        <v>30194</v>
      </c>
      <c r="D9905" s="26" t="s">
        <v>143</v>
      </c>
      <c r="E9905" s="26" t="s">
        <v>3103</v>
      </c>
      <c r="F9905" s="25" t="s">
        <v>121</v>
      </c>
      <c r="G9905" s="26" t="s">
        <v>28528</v>
      </c>
      <c r="H9905" s="26" t="s">
        <v>223</v>
      </c>
      <c r="I9905" s="26" t="s">
        <v>224</v>
      </c>
      <c r="J9905" s="26" t="s">
        <v>290</v>
      </c>
      <c r="L9905" s="34"/>
      <c r="M9905" s="34"/>
      <c r="N9905" s="34"/>
      <c r="O9905" s="34"/>
      <c r="P9905" s="34"/>
    </row>
    <row r="9906" customFormat="false" ht="13.5" hidden="false" customHeight="true" outlineLevel="0" collapsed="false">
      <c r="A9906" s="33" t="s">
        <v>30195</v>
      </c>
      <c r="B9906" s="26" t="s">
        <v>30196</v>
      </c>
      <c r="C9906" s="26" t="s">
        <v>30197</v>
      </c>
      <c r="E9906" s="26" t="s">
        <v>947</v>
      </c>
      <c r="F9906" s="25" t="s">
        <v>121</v>
      </c>
      <c r="G9906" s="26" t="s">
        <v>653</v>
      </c>
      <c r="H9906" s="26" t="s">
        <v>223</v>
      </c>
      <c r="I9906" s="26" t="s">
        <v>402</v>
      </c>
      <c r="J9906" s="26" t="s">
        <v>314</v>
      </c>
      <c r="L9906" s="34"/>
      <c r="M9906" s="34"/>
      <c r="N9906" s="34"/>
      <c r="O9906" s="34"/>
      <c r="P9906" s="34"/>
    </row>
    <row r="9907" customFormat="false" ht="13.5" hidden="false" customHeight="true" outlineLevel="0" collapsed="false">
      <c r="A9907" s="33" t="s">
        <v>30198</v>
      </c>
      <c r="B9907" s="26" t="s">
        <v>30199</v>
      </c>
      <c r="C9907" s="26" t="s">
        <v>30200</v>
      </c>
      <c r="E9907" s="26" t="s">
        <v>191</v>
      </c>
      <c r="F9907" s="25" t="s">
        <v>121</v>
      </c>
      <c r="G9907" s="26" t="s">
        <v>974</v>
      </c>
      <c r="H9907" s="26" t="s">
        <v>223</v>
      </c>
      <c r="I9907" s="26" t="s">
        <v>263</v>
      </c>
      <c r="J9907" s="26" t="s">
        <v>290</v>
      </c>
      <c r="L9907" s="34"/>
      <c r="M9907" s="34"/>
      <c r="N9907" s="34"/>
      <c r="O9907" s="34"/>
      <c r="P9907" s="34"/>
    </row>
    <row r="9908" customFormat="false" ht="13.5" hidden="false" customHeight="true" outlineLevel="0" collapsed="false">
      <c r="A9908" s="33" t="s">
        <v>30201</v>
      </c>
      <c r="B9908" s="26" t="s">
        <v>30202</v>
      </c>
      <c r="C9908" s="26" t="s">
        <v>30203</v>
      </c>
      <c r="D9908" s="26" t="s">
        <v>92</v>
      </c>
      <c r="E9908" s="26" t="s">
        <v>319</v>
      </c>
      <c r="F9908" s="25" t="s">
        <v>121</v>
      </c>
      <c r="G9908" s="26" t="s">
        <v>653</v>
      </c>
      <c r="H9908" s="26" t="s">
        <v>223</v>
      </c>
      <c r="I9908" s="26" t="s">
        <v>571</v>
      </c>
      <c r="L9908" s="34"/>
      <c r="M9908" s="34"/>
      <c r="N9908" s="34"/>
      <c r="O9908" s="34"/>
      <c r="P9908" s="34"/>
    </row>
    <row r="9909" customFormat="false" ht="13.5" hidden="false" customHeight="true" outlineLevel="0" collapsed="false">
      <c r="A9909" s="33" t="s">
        <v>30204</v>
      </c>
      <c r="B9909" s="26" t="s">
        <v>30205</v>
      </c>
      <c r="C9909" s="26" t="s">
        <v>30206</v>
      </c>
      <c r="E9909" s="26" t="s">
        <v>6603</v>
      </c>
      <c r="F9909" s="25" t="s">
        <v>121</v>
      </c>
      <c r="G9909" s="26" t="s">
        <v>359</v>
      </c>
      <c r="H9909" s="26" t="s">
        <v>223</v>
      </c>
      <c r="I9909" s="26" t="s">
        <v>224</v>
      </c>
      <c r="L9909" s="34"/>
      <c r="M9909" s="34"/>
      <c r="N9909" s="34"/>
      <c r="O9909" s="34"/>
      <c r="P9909" s="34"/>
    </row>
    <row r="9910" customFormat="false" ht="13.5" hidden="false" customHeight="true" outlineLevel="0" collapsed="false">
      <c r="A9910" s="33" t="s">
        <v>30207</v>
      </c>
      <c r="B9910" s="26" t="s">
        <v>30208</v>
      </c>
      <c r="C9910" s="26" t="s">
        <v>30209</v>
      </c>
      <c r="D9910" s="26" t="s">
        <v>90</v>
      </c>
      <c r="E9910" s="26" t="s">
        <v>156</v>
      </c>
      <c r="F9910" s="25" t="s">
        <v>121</v>
      </c>
      <c r="G9910" s="26" t="s">
        <v>1020</v>
      </c>
      <c r="H9910" s="26" t="s">
        <v>223</v>
      </c>
      <c r="I9910" s="26" t="s">
        <v>2693</v>
      </c>
      <c r="J9910" s="26" t="s">
        <v>159</v>
      </c>
      <c r="L9910" s="34"/>
      <c r="M9910" s="34"/>
      <c r="N9910" s="34"/>
      <c r="O9910" s="34"/>
      <c r="P9910" s="34"/>
    </row>
    <row r="9911" customFormat="false" ht="13.5" hidden="false" customHeight="true" outlineLevel="0" collapsed="false">
      <c r="A9911" s="33" t="s">
        <v>30210</v>
      </c>
      <c r="B9911" s="26" t="s">
        <v>30211</v>
      </c>
      <c r="C9911" s="26" t="s">
        <v>30212</v>
      </c>
      <c r="D9911" s="26" t="s">
        <v>92</v>
      </c>
      <c r="E9911" s="26" t="s">
        <v>191</v>
      </c>
      <c r="F9911" s="25" t="s">
        <v>121</v>
      </c>
      <c r="G9911" s="26" t="s">
        <v>563</v>
      </c>
      <c r="H9911" s="26" t="s">
        <v>223</v>
      </c>
      <c r="I9911" s="26" t="s">
        <v>514</v>
      </c>
      <c r="L9911" s="34"/>
      <c r="M9911" s="34"/>
      <c r="N9911" s="34"/>
      <c r="O9911" s="34"/>
      <c r="P9911" s="34"/>
    </row>
    <row r="9912" customFormat="false" ht="13.5" hidden="false" customHeight="true" outlineLevel="0" collapsed="false">
      <c r="A9912" s="33" t="s">
        <v>30213</v>
      </c>
      <c r="B9912" s="26" t="s">
        <v>30214</v>
      </c>
      <c r="C9912" s="26" t="s">
        <v>30215</v>
      </c>
      <c r="E9912" s="26" t="s">
        <v>600</v>
      </c>
      <c r="F9912" s="25" t="s">
        <v>121</v>
      </c>
      <c r="G9912" s="26" t="s">
        <v>810</v>
      </c>
      <c r="H9912" s="26" t="s">
        <v>223</v>
      </c>
      <c r="I9912" s="26" t="s">
        <v>791</v>
      </c>
      <c r="L9912" s="34"/>
      <c r="M9912" s="34"/>
      <c r="N9912" s="34"/>
      <c r="O9912" s="34"/>
      <c r="P9912" s="34"/>
    </row>
    <row r="9913" customFormat="false" ht="13.5" hidden="false" customHeight="true" outlineLevel="0" collapsed="false">
      <c r="A9913" s="33" t="s">
        <v>30216</v>
      </c>
      <c r="B9913" s="26" t="s">
        <v>30217</v>
      </c>
      <c r="C9913" s="26" t="s">
        <v>30218</v>
      </c>
      <c r="D9913" s="26" t="s">
        <v>143</v>
      </c>
      <c r="E9913" s="26" t="s">
        <v>3103</v>
      </c>
      <c r="F9913" s="25" t="s">
        <v>121</v>
      </c>
      <c r="G9913" s="26" t="s">
        <v>930</v>
      </c>
      <c r="H9913" s="26" t="s">
        <v>223</v>
      </c>
      <c r="I9913" s="26" t="s">
        <v>244</v>
      </c>
      <c r="J9913" s="26" t="s">
        <v>138</v>
      </c>
      <c r="L9913" s="34"/>
      <c r="M9913" s="34"/>
      <c r="N9913" s="34"/>
      <c r="O9913" s="34"/>
      <c r="P9913" s="34"/>
    </row>
    <row r="9914" customFormat="false" ht="13.5" hidden="false" customHeight="true" outlineLevel="0" collapsed="false">
      <c r="A9914" s="33" t="s">
        <v>30219</v>
      </c>
      <c r="B9914" s="26" t="s">
        <v>30220</v>
      </c>
      <c r="C9914" s="26" t="s">
        <v>30221</v>
      </c>
      <c r="D9914" s="26" t="s">
        <v>236</v>
      </c>
      <c r="E9914" s="26" t="s">
        <v>250</v>
      </c>
      <c r="F9914" s="25" t="s">
        <v>121</v>
      </c>
      <c r="G9914" s="26" t="s">
        <v>122</v>
      </c>
      <c r="H9914" s="26" t="s">
        <v>30222</v>
      </c>
      <c r="I9914" s="26" t="s">
        <v>277</v>
      </c>
      <c r="L9914" s="34"/>
      <c r="M9914" s="34"/>
      <c r="N9914" s="34"/>
      <c r="O9914" s="34"/>
      <c r="P9914" s="34"/>
    </row>
    <row r="9915" customFormat="false" ht="13.5" hidden="false" customHeight="true" outlineLevel="0" collapsed="false">
      <c r="A9915" s="33" t="s">
        <v>30223</v>
      </c>
      <c r="B9915" s="26" t="s">
        <v>30224</v>
      </c>
      <c r="C9915" s="26" t="s">
        <v>30225</v>
      </c>
      <c r="D9915" s="26" t="s">
        <v>92</v>
      </c>
      <c r="E9915" s="26" t="s">
        <v>4056</v>
      </c>
      <c r="F9915" s="25" t="s">
        <v>121</v>
      </c>
      <c r="G9915" s="26" t="s">
        <v>653</v>
      </c>
      <c r="H9915" s="26" t="s">
        <v>223</v>
      </c>
      <c r="I9915" s="26" t="s">
        <v>180</v>
      </c>
      <c r="L9915" s="34"/>
      <c r="M9915" s="34"/>
      <c r="N9915" s="34"/>
      <c r="O9915" s="34"/>
      <c r="P9915" s="34"/>
    </row>
    <row r="9916" customFormat="false" ht="13.5" hidden="false" customHeight="true" outlineLevel="0" collapsed="false">
      <c r="A9916" s="33" t="s">
        <v>30226</v>
      </c>
      <c r="B9916" s="26" t="s">
        <v>30227</v>
      </c>
      <c r="C9916" s="26" t="s">
        <v>30228</v>
      </c>
      <c r="D9916" s="26" t="s">
        <v>143</v>
      </c>
      <c r="E9916" s="26" t="s">
        <v>422</v>
      </c>
      <c r="F9916" s="25" t="s">
        <v>121</v>
      </c>
      <c r="G9916" s="26" t="s">
        <v>373</v>
      </c>
      <c r="H9916" s="26" t="s">
        <v>223</v>
      </c>
      <c r="I9916" s="26" t="s">
        <v>559</v>
      </c>
      <c r="L9916" s="34"/>
      <c r="M9916" s="34"/>
      <c r="N9916" s="34"/>
      <c r="O9916" s="34"/>
      <c r="P9916" s="34"/>
    </row>
    <row r="9917" customFormat="false" ht="13.5" hidden="false" customHeight="true" outlineLevel="0" collapsed="false">
      <c r="A9917" s="33" t="s">
        <v>30229</v>
      </c>
      <c r="B9917" s="26" t="s">
        <v>30230</v>
      </c>
      <c r="C9917" s="26" t="s">
        <v>30231</v>
      </c>
      <c r="D9917" s="26" t="s">
        <v>143</v>
      </c>
      <c r="E9917" s="26" t="s">
        <v>209</v>
      </c>
      <c r="F9917" s="25" t="s">
        <v>121</v>
      </c>
      <c r="G9917" s="26" t="s">
        <v>122</v>
      </c>
      <c r="H9917" s="26" t="s">
        <v>223</v>
      </c>
      <c r="I9917" s="26" t="s">
        <v>682</v>
      </c>
      <c r="J9917" s="26" t="s">
        <v>138</v>
      </c>
      <c r="L9917" s="34"/>
      <c r="M9917" s="34"/>
      <c r="N9917" s="34"/>
      <c r="O9917" s="34"/>
      <c r="P9917" s="34"/>
    </row>
    <row r="9918" customFormat="false" ht="13.5" hidden="false" customHeight="true" outlineLevel="0" collapsed="false">
      <c r="A9918" s="33" t="s">
        <v>30232</v>
      </c>
      <c r="B9918" s="26" t="s">
        <v>30233</v>
      </c>
      <c r="C9918" s="26" t="s">
        <v>30234</v>
      </c>
      <c r="E9918" s="26" t="s">
        <v>156</v>
      </c>
      <c r="F9918" s="25" t="s">
        <v>121</v>
      </c>
      <c r="G9918" s="26" t="s">
        <v>4237</v>
      </c>
      <c r="H9918" s="26" t="s">
        <v>223</v>
      </c>
      <c r="I9918" s="26" t="s">
        <v>211</v>
      </c>
      <c r="L9918" s="34"/>
      <c r="M9918" s="34"/>
      <c r="N9918" s="34"/>
      <c r="O9918" s="34"/>
      <c r="P9918" s="34"/>
    </row>
    <row r="9919" customFormat="false" ht="13.5" hidden="false" customHeight="true" outlineLevel="0" collapsed="false">
      <c r="A9919" s="33" t="s">
        <v>30235</v>
      </c>
      <c r="B9919" s="26" t="s">
        <v>30236</v>
      </c>
      <c r="C9919" s="26" t="s">
        <v>30237</v>
      </c>
      <c r="D9919" s="26" t="s">
        <v>143</v>
      </c>
      <c r="E9919" s="26" t="s">
        <v>144</v>
      </c>
      <c r="F9919" s="25" t="s">
        <v>121</v>
      </c>
      <c r="G9919" s="26" t="s">
        <v>1058</v>
      </c>
      <c r="H9919" s="26" t="s">
        <v>30238</v>
      </c>
      <c r="I9919" s="26" t="s">
        <v>398</v>
      </c>
      <c r="L9919" s="34"/>
      <c r="M9919" s="34"/>
      <c r="N9919" s="34"/>
      <c r="O9919" s="34"/>
      <c r="P9919" s="34"/>
    </row>
    <row r="9920" customFormat="false" ht="13.5" hidden="false" customHeight="true" outlineLevel="0" collapsed="false">
      <c r="A9920" s="33" t="s">
        <v>30239</v>
      </c>
      <c r="B9920" s="26" t="s">
        <v>30240</v>
      </c>
      <c r="C9920" s="26" t="s">
        <v>30241</v>
      </c>
      <c r="D9920" s="26" t="s">
        <v>236</v>
      </c>
      <c r="E9920" s="26" t="s">
        <v>156</v>
      </c>
      <c r="F9920" s="25" t="s">
        <v>121</v>
      </c>
      <c r="G9920" s="26" t="s">
        <v>393</v>
      </c>
      <c r="H9920" s="26" t="s">
        <v>223</v>
      </c>
      <c r="I9920" s="26" t="s">
        <v>682</v>
      </c>
      <c r="L9920" s="34"/>
      <c r="M9920" s="34"/>
      <c r="N9920" s="34"/>
      <c r="O9920" s="34"/>
      <c r="P9920" s="34"/>
    </row>
    <row r="9921" customFormat="false" ht="13.5" hidden="false" customHeight="true" outlineLevel="0" collapsed="false">
      <c r="A9921" s="33" t="s">
        <v>30242</v>
      </c>
      <c r="B9921" s="26" t="s">
        <v>30243</v>
      </c>
      <c r="C9921" s="26" t="s">
        <v>30244</v>
      </c>
      <c r="D9921" s="26" t="s">
        <v>90</v>
      </c>
      <c r="E9921" s="26" t="s">
        <v>156</v>
      </c>
      <c r="F9921" s="25" t="s">
        <v>121</v>
      </c>
      <c r="G9921" s="26" t="s">
        <v>415</v>
      </c>
      <c r="H9921" s="26" t="s">
        <v>30102</v>
      </c>
      <c r="I9921" s="26" t="s">
        <v>398</v>
      </c>
      <c r="L9921" s="34"/>
      <c r="M9921" s="34"/>
      <c r="N9921" s="34"/>
      <c r="O9921" s="34"/>
      <c r="P9921" s="34"/>
    </row>
    <row r="9922" customFormat="false" ht="13.5" hidden="false" customHeight="true" outlineLevel="0" collapsed="false">
      <c r="A9922" s="33" t="s">
        <v>30245</v>
      </c>
      <c r="B9922" s="26" t="s">
        <v>30246</v>
      </c>
      <c r="C9922" s="26" t="s">
        <v>30247</v>
      </c>
      <c r="D9922" s="26" t="s">
        <v>92</v>
      </c>
      <c r="E9922" s="26" t="s">
        <v>947</v>
      </c>
      <c r="F9922" s="25" t="s">
        <v>121</v>
      </c>
      <c r="G9922" s="26" t="s">
        <v>165</v>
      </c>
      <c r="H9922" s="26" t="s">
        <v>223</v>
      </c>
      <c r="I9922" s="26" t="s">
        <v>321</v>
      </c>
      <c r="J9922" s="26" t="s">
        <v>720</v>
      </c>
      <c r="L9922" s="34"/>
      <c r="M9922" s="34"/>
      <c r="N9922" s="34"/>
      <c r="O9922" s="34"/>
      <c r="P9922" s="34"/>
    </row>
    <row r="9923" customFormat="false" ht="13.5" hidden="false" customHeight="true" outlineLevel="0" collapsed="false">
      <c r="A9923" s="33" t="s">
        <v>30248</v>
      </c>
      <c r="B9923" s="26" t="s">
        <v>30249</v>
      </c>
      <c r="C9923" s="26" t="s">
        <v>30250</v>
      </c>
      <c r="D9923" s="26" t="s">
        <v>275</v>
      </c>
      <c r="E9923" s="26" t="s">
        <v>1663</v>
      </c>
      <c r="F9923" s="25" t="s">
        <v>121</v>
      </c>
      <c r="G9923" s="26" t="s">
        <v>867</v>
      </c>
      <c r="H9923" s="26" t="s">
        <v>223</v>
      </c>
      <c r="I9923" s="26" t="s">
        <v>180</v>
      </c>
      <c r="J9923" s="26" t="s">
        <v>307</v>
      </c>
      <c r="L9923" s="34"/>
      <c r="M9923" s="34"/>
      <c r="N9923" s="34"/>
      <c r="O9923" s="34"/>
      <c r="P9923" s="34"/>
    </row>
    <row r="9924" customFormat="false" ht="13.5" hidden="false" customHeight="true" outlineLevel="0" collapsed="false">
      <c r="A9924" s="33" t="s">
        <v>30251</v>
      </c>
      <c r="B9924" s="26" t="s">
        <v>30252</v>
      </c>
      <c r="C9924" s="26" t="s">
        <v>30253</v>
      </c>
      <c r="D9924" s="26" t="s">
        <v>229</v>
      </c>
      <c r="E9924" s="26" t="s">
        <v>607</v>
      </c>
      <c r="F9924" s="25" t="s">
        <v>121</v>
      </c>
      <c r="G9924" s="26" t="s">
        <v>518</v>
      </c>
      <c r="H9924" s="26" t="s">
        <v>223</v>
      </c>
      <c r="I9924" s="26" t="s">
        <v>239</v>
      </c>
      <c r="L9924" s="34"/>
      <c r="M9924" s="34"/>
      <c r="N9924" s="34"/>
      <c r="O9924" s="34"/>
      <c r="P9924" s="34"/>
    </row>
    <row r="9925" customFormat="false" ht="13.5" hidden="false" customHeight="true" outlineLevel="0" collapsed="false">
      <c r="A9925" s="33" t="s">
        <v>30254</v>
      </c>
      <c r="B9925" s="26" t="s">
        <v>30255</v>
      </c>
      <c r="C9925" s="26" t="s">
        <v>30256</v>
      </c>
      <c r="E9925" s="26" t="s">
        <v>156</v>
      </c>
      <c r="F9925" s="25" t="s">
        <v>121</v>
      </c>
      <c r="G9925" s="26" t="s">
        <v>344</v>
      </c>
      <c r="H9925" s="26" t="s">
        <v>223</v>
      </c>
      <c r="I9925" s="26" t="s">
        <v>402</v>
      </c>
      <c r="L9925" s="34"/>
      <c r="M9925" s="34"/>
      <c r="N9925" s="34"/>
      <c r="O9925" s="34"/>
      <c r="P9925" s="34"/>
    </row>
    <row r="9926" customFormat="false" ht="13.5" hidden="false" customHeight="true" outlineLevel="0" collapsed="false">
      <c r="A9926" s="33" t="s">
        <v>30257</v>
      </c>
      <c r="B9926" s="26" t="s">
        <v>30258</v>
      </c>
      <c r="C9926" s="26" t="s">
        <v>30259</v>
      </c>
      <c r="D9926" s="26" t="s">
        <v>275</v>
      </c>
      <c r="E9926" s="26" t="s">
        <v>422</v>
      </c>
      <c r="F9926" s="25" t="s">
        <v>121</v>
      </c>
      <c r="G9926" s="26" t="s">
        <v>1507</v>
      </c>
      <c r="H9926" s="26" t="s">
        <v>223</v>
      </c>
      <c r="I9926" s="26" t="s">
        <v>282</v>
      </c>
      <c r="L9926" s="34"/>
      <c r="M9926" s="34"/>
      <c r="N9926" s="34"/>
      <c r="O9926" s="34"/>
      <c r="P9926" s="34"/>
    </row>
    <row r="9927" customFormat="false" ht="13.5" hidden="false" customHeight="true" outlineLevel="0" collapsed="false">
      <c r="A9927" s="33" t="s">
        <v>30260</v>
      </c>
      <c r="B9927" s="26" t="s">
        <v>30261</v>
      </c>
      <c r="C9927" s="26" t="s">
        <v>30262</v>
      </c>
      <c r="D9927" s="26" t="s">
        <v>92</v>
      </c>
      <c r="E9927" s="26" t="s">
        <v>312</v>
      </c>
      <c r="F9927" s="25" t="s">
        <v>121</v>
      </c>
      <c r="G9927" s="26" t="s">
        <v>368</v>
      </c>
      <c r="H9927" s="26" t="s">
        <v>223</v>
      </c>
      <c r="I9927" s="26" t="s">
        <v>180</v>
      </c>
      <c r="L9927" s="34"/>
      <c r="M9927" s="34"/>
      <c r="N9927" s="34"/>
      <c r="O9927" s="34"/>
      <c r="P9927" s="34"/>
    </row>
    <row r="9928" customFormat="false" ht="13.5" hidden="false" customHeight="true" outlineLevel="0" collapsed="false">
      <c r="A9928" s="33" t="s">
        <v>30263</v>
      </c>
      <c r="B9928" s="26" t="s">
        <v>30264</v>
      </c>
      <c r="C9928" s="26" t="s">
        <v>30265</v>
      </c>
      <c r="D9928" s="26" t="s">
        <v>275</v>
      </c>
      <c r="E9928" s="26" t="s">
        <v>343</v>
      </c>
      <c r="F9928" s="25" t="s">
        <v>121</v>
      </c>
      <c r="G9928" s="26" t="s">
        <v>192</v>
      </c>
      <c r="H9928" s="26" t="s">
        <v>30222</v>
      </c>
      <c r="I9928" s="26" t="s">
        <v>328</v>
      </c>
      <c r="J9928" s="26" t="s">
        <v>245</v>
      </c>
      <c r="L9928" s="34"/>
      <c r="M9928" s="34"/>
      <c r="N9928" s="34"/>
      <c r="O9928" s="34"/>
      <c r="P9928" s="34"/>
    </row>
    <row r="9929" customFormat="false" ht="13.5" hidden="false" customHeight="true" outlineLevel="0" collapsed="false">
      <c r="A9929" s="33" t="s">
        <v>30266</v>
      </c>
      <c r="B9929" s="26" t="s">
        <v>30267</v>
      </c>
      <c r="C9929" s="26" t="s">
        <v>30268</v>
      </c>
      <c r="E9929" s="26" t="s">
        <v>422</v>
      </c>
      <c r="F9929" s="25" t="s">
        <v>121</v>
      </c>
      <c r="G9929" s="26" t="s">
        <v>406</v>
      </c>
      <c r="H9929" s="26" t="s">
        <v>30222</v>
      </c>
      <c r="I9929" s="26" t="s">
        <v>402</v>
      </c>
      <c r="L9929" s="34"/>
      <c r="M9929" s="34"/>
      <c r="N9929" s="34"/>
      <c r="O9929" s="34"/>
      <c r="P9929" s="34"/>
    </row>
    <row r="9930" customFormat="false" ht="13.5" hidden="false" customHeight="true" outlineLevel="0" collapsed="false">
      <c r="A9930" s="33" t="s">
        <v>30269</v>
      </c>
      <c r="B9930" s="26" t="s">
        <v>30270</v>
      </c>
      <c r="C9930" s="26" t="s">
        <v>30271</v>
      </c>
      <c r="E9930" s="26" t="s">
        <v>156</v>
      </c>
      <c r="F9930" s="25" t="s">
        <v>121</v>
      </c>
      <c r="G9930" s="26" t="s">
        <v>1058</v>
      </c>
      <c r="H9930" s="26" t="s">
        <v>14569</v>
      </c>
      <c r="I9930" s="26" t="s">
        <v>193</v>
      </c>
      <c r="L9930" s="34"/>
      <c r="M9930" s="34"/>
      <c r="N9930" s="34"/>
      <c r="O9930" s="34"/>
      <c r="P9930" s="34"/>
    </row>
    <row r="9931" customFormat="false" ht="13.5" hidden="false" customHeight="true" outlineLevel="0" collapsed="false">
      <c r="A9931" s="33" t="s">
        <v>30272</v>
      </c>
      <c r="B9931" s="26" t="s">
        <v>30273</v>
      </c>
      <c r="C9931" s="26" t="s">
        <v>30274</v>
      </c>
      <c r="D9931" s="26" t="s">
        <v>92</v>
      </c>
      <c r="E9931" s="26" t="s">
        <v>191</v>
      </c>
      <c r="F9931" s="25" t="s">
        <v>121</v>
      </c>
      <c r="G9931" s="26" t="s">
        <v>258</v>
      </c>
      <c r="H9931" s="26" t="s">
        <v>223</v>
      </c>
      <c r="I9931" s="26" t="s">
        <v>124</v>
      </c>
      <c r="L9931" s="34"/>
      <c r="M9931" s="34"/>
      <c r="N9931" s="34"/>
      <c r="O9931" s="34"/>
      <c r="P9931" s="34"/>
    </row>
    <row r="9932" customFormat="false" ht="13.5" hidden="false" customHeight="true" outlineLevel="0" collapsed="false">
      <c r="A9932" s="33" t="s">
        <v>30275</v>
      </c>
      <c r="B9932" s="26" t="s">
        <v>30276</v>
      </c>
      <c r="C9932" s="26" t="s">
        <v>30277</v>
      </c>
      <c r="D9932" s="26" t="s">
        <v>143</v>
      </c>
      <c r="E9932" s="26" t="s">
        <v>135</v>
      </c>
      <c r="F9932" s="25" t="s">
        <v>121</v>
      </c>
      <c r="G9932" s="26" t="s">
        <v>905</v>
      </c>
      <c r="H9932" s="26" t="s">
        <v>223</v>
      </c>
      <c r="I9932" s="26" t="s">
        <v>720</v>
      </c>
      <c r="L9932" s="34"/>
      <c r="M9932" s="34"/>
      <c r="N9932" s="34"/>
      <c r="O9932" s="34"/>
      <c r="P9932" s="34"/>
    </row>
    <row r="9933" customFormat="false" ht="13.5" hidden="false" customHeight="true" outlineLevel="0" collapsed="false">
      <c r="A9933" s="33" t="s">
        <v>30278</v>
      </c>
      <c r="B9933" s="26" t="s">
        <v>30279</v>
      </c>
      <c r="C9933" s="26" t="s">
        <v>30280</v>
      </c>
      <c r="D9933" s="26" t="s">
        <v>143</v>
      </c>
      <c r="F9933" s="25" t="s">
        <v>121</v>
      </c>
      <c r="G9933" s="26" t="s">
        <v>136</v>
      </c>
      <c r="H9933" s="26" t="s">
        <v>223</v>
      </c>
      <c r="I9933" s="26" t="s">
        <v>328</v>
      </c>
      <c r="J9933" s="26" t="s">
        <v>138</v>
      </c>
      <c r="L9933" s="34"/>
      <c r="M9933" s="34"/>
      <c r="N9933" s="34"/>
      <c r="O9933" s="34"/>
      <c r="P9933" s="34"/>
    </row>
    <row r="9934" customFormat="false" ht="13.5" hidden="false" customHeight="true" outlineLevel="0" collapsed="false">
      <c r="A9934" s="33" t="s">
        <v>30281</v>
      </c>
      <c r="B9934" s="26" t="s">
        <v>30282</v>
      </c>
      <c r="C9934" s="26" t="s">
        <v>30283</v>
      </c>
      <c r="D9934" s="26" t="s">
        <v>92</v>
      </c>
      <c r="F9934" s="25" t="s">
        <v>121</v>
      </c>
      <c r="G9934" s="26" t="s">
        <v>653</v>
      </c>
      <c r="H9934" s="26" t="s">
        <v>223</v>
      </c>
      <c r="I9934" s="26" t="s">
        <v>166</v>
      </c>
      <c r="L9934" s="34"/>
      <c r="M9934" s="34"/>
      <c r="N9934" s="34"/>
      <c r="O9934" s="34"/>
      <c r="P9934" s="34"/>
    </row>
    <row r="9935" customFormat="false" ht="13.5" hidden="false" customHeight="true" outlineLevel="0" collapsed="false">
      <c r="A9935" s="33" t="s">
        <v>30284</v>
      </c>
      <c r="B9935" s="26" t="s">
        <v>30285</v>
      </c>
      <c r="C9935" s="26" t="s">
        <v>30286</v>
      </c>
      <c r="D9935" s="26" t="s">
        <v>143</v>
      </c>
      <c r="E9935" s="26" t="s">
        <v>422</v>
      </c>
      <c r="F9935" s="25" t="s">
        <v>121</v>
      </c>
      <c r="G9935" s="26" t="s">
        <v>1538</v>
      </c>
      <c r="H9935" s="26" t="s">
        <v>223</v>
      </c>
      <c r="I9935" s="26" t="s">
        <v>394</v>
      </c>
      <c r="J9935" s="26" t="s">
        <v>173</v>
      </c>
      <c r="L9935" s="34"/>
      <c r="M9935" s="34"/>
      <c r="N9935" s="34"/>
      <c r="O9935" s="34"/>
      <c r="P9935" s="34"/>
    </row>
    <row r="9936" customFormat="false" ht="13.5" hidden="false" customHeight="true" outlineLevel="0" collapsed="false">
      <c r="A9936" s="33" t="s">
        <v>30287</v>
      </c>
      <c r="B9936" s="26" t="s">
        <v>30288</v>
      </c>
      <c r="C9936" s="26" t="s">
        <v>30289</v>
      </c>
      <c r="D9936" s="26" t="s">
        <v>90</v>
      </c>
      <c r="E9936" s="26" t="s">
        <v>2255</v>
      </c>
      <c r="F9936" s="25" t="s">
        <v>121</v>
      </c>
      <c r="G9936" s="26" t="s">
        <v>544</v>
      </c>
      <c r="H9936" s="26" t="s">
        <v>223</v>
      </c>
      <c r="I9936" s="26" t="s">
        <v>224</v>
      </c>
      <c r="L9936" s="34"/>
      <c r="M9936" s="34"/>
      <c r="N9936" s="34"/>
      <c r="O9936" s="34"/>
      <c r="P9936" s="34"/>
    </row>
    <row r="9937" customFormat="false" ht="13.5" hidden="false" customHeight="true" outlineLevel="0" collapsed="false">
      <c r="A9937" s="33" t="s">
        <v>30290</v>
      </c>
      <c r="B9937" s="26" t="s">
        <v>30291</v>
      </c>
      <c r="C9937" s="26" t="s">
        <v>30292</v>
      </c>
      <c r="E9937" s="26" t="s">
        <v>135</v>
      </c>
      <c r="F9937" s="25" t="s">
        <v>121</v>
      </c>
      <c r="G9937" s="26" t="s">
        <v>406</v>
      </c>
      <c r="H9937" s="26" t="s">
        <v>30238</v>
      </c>
      <c r="I9937" s="26" t="s">
        <v>158</v>
      </c>
      <c r="L9937" s="34"/>
      <c r="M9937" s="34"/>
      <c r="N9937" s="34"/>
      <c r="O9937" s="34"/>
      <c r="P9937" s="34"/>
    </row>
    <row r="9938" customFormat="false" ht="13.5" hidden="false" customHeight="true" outlineLevel="0" collapsed="false">
      <c r="A9938" s="33" t="s">
        <v>30293</v>
      </c>
      <c r="B9938" s="26" t="s">
        <v>30294</v>
      </c>
      <c r="C9938" s="26" t="s">
        <v>30295</v>
      </c>
      <c r="D9938" s="26" t="s">
        <v>92</v>
      </c>
      <c r="E9938" s="26" t="s">
        <v>156</v>
      </c>
      <c r="F9938" s="25" t="s">
        <v>121</v>
      </c>
      <c r="G9938" s="26" t="s">
        <v>6619</v>
      </c>
      <c r="H9938" s="26" t="s">
        <v>223</v>
      </c>
      <c r="I9938" s="26" t="s">
        <v>720</v>
      </c>
      <c r="L9938" s="34"/>
      <c r="M9938" s="34"/>
      <c r="N9938" s="34"/>
      <c r="O9938" s="34"/>
      <c r="P9938" s="34"/>
    </row>
    <row r="9939" customFormat="false" ht="13.5" hidden="false" customHeight="true" outlineLevel="0" collapsed="false">
      <c r="A9939" s="33" t="s">
        <v>30296</v>
      </c>
      <c r="B9939" s="26" t="s">
        <v>30297</v>
      </c>
      <c r="C9939" s="26" t="s">
        <v>30298</v>
      </c>
      <c r="D9939" s="26" t="s">
        <v>275</v>
      </c>
      <c r="F9939" s="25" t="s">
        <v>121</v>
      </c>
      <c r="G9939" s="26" t="s">
        <v>415</v>
      </c>
      <c r="H9939" s="26" t="s">
        <v>1986</v>
      </c>
      <c r="I9939" s="26" t="s">
        <v>411</v>
      </c>
      <c r="L9939" s="34"/>
      <c r="M9939" s="34"/>
      <c r="N9939" s="34"/>
      <c r="O9939" s="34"/>
      <c r="P9939" s="34"/>
    </row>
    <row r="9940" customFormat="false" ht="13.5" hidden="false" customHeight="true" outlineLevel="0" collapsed="false">
      <c r="A9940" s="33" t="s">
        <v>30299</v>
      </c>
      <c r="B9940" s="26" t="s">
        <v>30300</v>
      </c>
      <c r="C9940" s="26" t="s">
        <v>30301</v>
      </c>
      <c r="E9940" s="26" t="s">
        <v>156</v>
      </c>
      <c r="F9940" s="25" t="s">
        <v>121</v>
      </c>
      <c r="G9940" s="26" t="s">
        <v>136</v>
      </c>
      <c r="H9940" s="26" t="s">
        <v>223</v>
      </c>
      <c r="I9940" s="26" t="s">
        <v>8321</v>
      </c>
      <c r="J9940" s="26" t="s">
        <v>5467</v>
      </c>
      <c r="L9940" s="34"/>
      <c r="M9940" s="34"/>
      <c r="N9940" s="34"/>
      <c r="O9940" s="34"/>
      <c r="P9940" s="34"/>
    </row>
    <row r="9941" customFormat="false" ht="13.5" hidden="false" customHeight="true" outlineLevel="0" collapsed="false">
      <c r="A9941" s="33" t="s">
        <v>30302</v>
      </c>
      <c r="B9941" s="26" t="s">
        <v>30303</v>
      </c>
      <c r="C9941" s="26" t="s">
        <v>30304</v>
      </c>
      <c r="E9941" s="26" t="s">
        <v>156</v>
      </c>
      <c r="F9941" s="25" t="s">
        <v>121</v>
      </c>
      <c r="G9941" s="26" t="s">
        <v>268</v>
      </c>
      <c r="H9941" s="26" t="s">
        <v>223</v>
      </c>
      <c r="I9941" s="26" t="s">
        <v>402</v>
      </c>
      <c r="J9941" s="26" t="s">
        <v>270</v>
      </c>
      <c r="L9941" s="34"/>
      <c r="M9941" s="34"/>
      <c r="N9941" s="34"/>
      <c r="O9941" s="34"/>
      <c r="P9941" s="34"/>
    </row>
    <row r="9942" customFormat="false" ht="13.5" hidden="false" customHeight="true" outlineLevel="0" collapsed="false">
      <c r="A9942" s="33" t="s">
        <v>30305</v>
      </c>
      <c r="B9942" s="26" t="s">
        <v>30306</v>
      </c>
      <c r="C9942" s="26" t="s">
        <v>30307</v>
      </c>
      <c r="E9942" s="26" t="s">
        <v>135</v>
      </c>
      <c r="F9942" s="25" t="s">
        <v>121</v>
      </c>
      <c r="G9942" s="26" t="s">
        <v>681</v>
      </c>
      <c r="H9942" s="26" t="s">
        <v>223</v>
      </c>
      <c r="I9942" s="26" t="s">
        <v>211</v>
      </c>
      <c r="L9942" s="34"/>
      <c r="M9942" s="34"/>
      <c r="N9942" s="34"/>
      <c r="O9942" s="34"/>
      <c r="P9942" s="34"/>
    </row>
    <row r="9943" customFormat="false" ht="13.5" hidden="false" customHeight="true" outlineLevel="0" collapsed="false">
      <c r="A9943" s="33" t="s">
        <v>30308</v>
      </c>
      <c r="B9943" s="26" t="s">
        <v>30309</v>
      </c>
      <c r="C9943" s="26" t="s">
        <v>30310</v>
      </c>
      <c r="D9943" s="26" t="s">
        <v>143</v>
      </c>
      <c r="E9943" s="26" t="s">
        <v>2378</v>
      </c>
      <c r="F9943" s="25" t="s">
        <v>121</v>
      </c>
      <c r="G9943" s="26" t="s">
        <v>1364</v>
      </c>
      <c r="H9943" s="26" t="s">
        <v>223</v>
      </c>
      <c r="I9943" s="26" t="s">
        <v>124</v>
      </c>
      <c r="L9943" s="34"/>
      <c r="M9943" s="34"/>
      <c r="N9943" s="34"/>
      <c r="O9943" s="34"/>
      <c r="P9943" s="34"/>
    </row>
    <row r="9944" customFormat="false" ht="13.5" hidden="false" customHeight="true" outlineLevel="0" collapsed="false">
      <c r="A9944" s="33" t="s">
        <v>30311</v>
      </c>
      <c r="B9944" s="26" t="s">
        <v>30312</v>
      </c>
      <c r="C9944" s="26" t="s">
        <v>30313</v>
      </c>
      <c r="D9944" s="26" t="s">
        <v>143</v>
      </c>
      <c r="E9944" s="26" t="s">
        <v>156</v>
      </c>
      <c r="F9944" s="25" t="s">
        <v>121</v>
      </c>
      <c r="G9944" s="26" t="s">
        <v>1511</v>
      </c>
      <c r="H9944" s="26" t="s">
        <v>223</v>
      </c>
      <c r="I9944" s="26" t="s">
        <v>166</v>
      </c>
      <c r="L9944" s="34"/>
      <c r="M9944" s="34"/>
      <c r="N9944" s="34"/>
      <c r="O9944" s="34"/>
      <c r="P9944" s="34"/>
    </row>
    <row r="9945" customFormat="false" ht="13.5" hidden="false" customHeight="true" outlineLevel="0" collapsed="false">
      <c r="A9945" s="33" t="s">
        <v>30314</v>
      </c>
      <c r="B9945" s="26" t="s">
        <v>30315</v>
      </c>
      <c r="C9945" s="26" t="s">
        <v>30316</v>
      </c>
      <c r="D9945" s="26" t="s">
        <v>229</v>
      </c>
      <c r="E9945" s="26" t="s">
        <v>19000</v>
      </c>
      <c r="F9945" s="25" t="s">
        <v>121</v>
      </c>
      <c r="G9945" s="26" t="s">
        <v>728</v>
      </c>
      <c r="H9945" s="26" t="s">
        <v>30168</v>
      </c>
      <c r="I9945" s="26" t="s">
        <v>137</v>
      </c>
      <c r="L9945" s="34"/>
      <c r="M9945" s="34"/>
      <c r="N9945" s="34"/>
      <c r="O9945" s="34"/>
      <c r="P9945" s="34"/>
    </row>
    <row r="9946" customFormat="false" ht="13.5" hidden="false" customHeight="true" outlineLevel="0" collapsed="false">
      <c r="A9946" s="33" t="s">
        <v>30317</v>
      </c>
      <c r="B9946" s="26" t="s">
        <v>30318</v>
      </c>
      <c r="C9946" s="26" t="s">
        <v>30319</v>
      </c>
      <c r="E9946" s="26" t="s">
        <v>209</v>
      </c>
      <c r="F9946" s="25" t="s">
        <v>121</v>
      </c>
      <c r="G9946" s="26" t="s">
        <v>1033</v>
      </c>
      <c r="H9946" s="26" t="s">
        <v>223</v>
      </c>
      <c r="I9946" s="26" t="s">
        <v>402</v>
      </c>
      <c r="J9946" s="26" t="s">
        <v>379</v>
      </c>
      <c r="L9946" s="34"/>
      <c r="M9946" s="34"/>
      <c r="N9946" s="34"/>
      <c r="O9946" s="34"/>
      <c r="P9946" s="34"/>
    </row>
    <row r="9947" customFormat="false" ht="13.5" hidden="false" customHeight="true" outlineLevel="0" collapsed="false">
      <c r="A9947" s="33" t="s">
        <v>30320</v>
      </c>
      <c r="B9947" s="26" t="s">
        <v>30321</v>
      </c>
      <c r="C9947" s="26" t="s">
        <v>30322</v>
      </c>
      <c r="E9947" s="26" t="s">
        <v>156</v>
      </c>
      <c r="F9947" s="25" t="s">
        <v>121</v>
      </c>
      <c r="G9947" s="26" t="s">
        <v>732</v>
      </c>
      <c r="H9947" s="26" t="s">
        <v>223</v>
      </c>
      <c r="I9947" s="26" t="s">
        <v>720</v>
      </c>
      <c r="J9947" s="26" t="s">
        <v>245</v>
      </c>
      <c r="L9947" s="34"/>
      <c r="M9947" s="34"/>
      <c r="N9947" s="34"/>
      <c r="O9947" s="34"/>
      <c r="P9947" s="34"/>
    </row>
    <row r="9948" customFormat="false" ht="13.5" hidden="false" customHeight="true" outlineLevel="0" collapsed="false">
      <c r="A9948" s="33" t="s">
        <v>30323</v>
      </c>
      <c r="B9948" s="26" t="s">
        <v>2504</v>
      </c>
      <c r="C9948" s="26" t="s">
        <v>30324</v>
      </c>
      <c r="D9948" s="26" t="s">
        <v>92</v>
      </c>
      <c r="E9948" s="26" t="s">
        <v>14424</v>
      </c>
      <c r="F9948" s="25" t="s">
        <v>121</v>
      </c>
      <c r="G9948" s="26" t="s">
        <v>1098</v>
      </c>
      <c r="H9948" s="26" t="s">
        <v>223</v>
      </c>
      <c r="I9948" s="26" t="s">
        <v>571</v>
      </c>
      <c r="L9948" s="34"/>
      <c r="M9948" s="34"/>
      <c r="N9948" s="34"/>
      <c r="O9948" s="34"/>
      <c r="P9948" s="34"/>
    </row>
    <row r="9949" customFormat="false" ht="13.5" hidden="false" customHeight="true" outlineLevel="0" collapsed="false">
      <c r="A9949" s="33" t="s">
        <v>30325</v>
      </c>
      <c r="B9949" s="26" t="s">
        <v>30326</v>
      </c>
      <c r="C9949" s="26" t="s">
        <v>30327</v>
      </c>
      <c r="D9949" s="26" t="s">
        <v>143</v>
      </c>
      <c r="E9949" s="26" t="s">
        <v>2378</v>
      </c>
      <c r="F9949" s="25" t="s">
        <v>121</v>
      </c>
      <c r="G9949" s="26" t="s">
        <v>798</v>
      </c>
      <c r="H9949" s="26" t="s">
        <v>223</v>
      </c>
      <c r="I9949" s="26" t="s">
        <v>300</v>
      </c>
      <c r="J9949" s="26" t="s">
        <v>138</v>
      </c>
      <c r="L9949" s="34"/>
      <c r="M9949" s="34"/>
      <c r="N9949" s="34"/>
      <c r="O9949" s="34"/>
      <c r="P9949" s="34"/>
    </row>
    <row r="9950" customFormat="false" ht="13.5" hidden="false" customHeight="true" outlineLevel="0" collapsed="false">
      <c r="A9950" s="33" t="s">
        <v>30328</v>
      </c>
      <c r="B9950" s="26" t="s">
        <v>30329</v>
      </c>
      <c r="C9950" s="26" t="s">
        <v>30330</v>
      </c>
      <c r="E9950" s="26" t="s">
        <v>875</v>
      </c>
      <c r="F9950" s="25" t="s">
        <v>121</v>
      </c>
      <c r="G9950" s="26" t="s">
        <v>732</v>
      </c>
      <c r="H9950" s="26" t="s">
        <v>30331</v>
      </c>
      <c r="I9950" s="26" t="s">
        <v>224</v>
      </c>
      <c r="L9950" s="34"/>
      <c r="M9950" s="34"/>
      <c r="N9950" s="34"/>
      <c r="O9950" s="34"/>
      <c r="P9950" s="34"/>
    </row>
    <row r="9951" customFormat="false" ht="13.5" hidden="false" customHeight="true" outlineLevel="0" collapsed="false">
      <c r="A9951" s="33" t="s">
        <v>30332</v>
      </c>
      <c r="B9951" s="26" t="s">
        <v>30333</v>
      </c>
      <c r="C9951" s="26" t="s">
        <v>30334</v>
      </c>
      <c r="D9951" s="26" t="s">
        <v>143</v>
      </c>
      <c r="E9951" s="26" t="s">
        <v>2347</v>
      </c>
      <c r="F9951" s="25" t="s">
        <v>121</v>
      </c>
      <c r="G9951" s="26" t="s">
        <v>238</v>
      </c>
      <c r="H9951" s="26" t="s">
        <v>30331</v>
      </c>
      <c r="I9951" s="26" t="s">
        <v>211</v>
      </c>
      <c r="L9951" s="34"/>
      <c r="M9951" s="34"/>
      <c r="N9951" s="34"/>
      <c r="O9951" s="34"/>
      <c r="P9951" s="34"/>
    </row>
    <row r="9952" customFormat="false" ht="13.5" hidden="false" customHeight="true" outlineLevel="0" collapsed="false">
      <c r="A9952" s="33" t="s">
        <v>30335</v>
      </c>
      <c r="B9952" s="26" t="s">
        <v>30336</v>
      </c>
      <c r="C9952" s="26" t="s">
        <v>30337</v>
      </c>
      <c r="E9952" s="26" t="s">
        <v>156</v>
      </c>
      <c r="F9952" s="25" t="s">
        <v>121</v>
      </c>
      <c r="G9952" s="26" t="s">
        <v>497</v>
      </c>
      <c r="H9952" s="26" t="s">
        <v>223</v>
      </c>
      <c r="I9952" s="26" t="s">
        <v>211</v>
      </c>
      <c r="J9952" s="26" t="s">
        <v>306</v>
      </c>
      <c r="K9952" s="26" t="s">
        <v>290</v>
      </c>
      <c r="L9952" s="34"/>
      <c r="M9952" s="34"/>
      <c r="N9952" s="34"/>
      <c r="O9952" s="34"/>
      <c r="P9952" s="34"/>
    </row>
    <row r="9953" customFormat="false" ht="13.5" hidden="false" customHeight="true" outlineLevel="0" collapsed="false">
      <c r="A9953" s="33" t="s">
        <v>30338</v>
      </c>
      <c r="B9953" s="26" t="s">
        <v>30339</v>
      </c>
      <c r="C9953" s="26" t="s">
        <v>30340</v>
      </c>
      <c r="D9953" s="26" t="s">
        <v>92</v>
      </c>
      <c r="E9953" s="26" t="s">
        <v>2671</v>
      </c>
      <c r="F9953" s="25" t="s">
        <v>121</v>
      </c>
      <c r="G9953" s="26" t="s">
        <v>493</v>
      </c>
      <c r="H9953" s="26" t="s">
        <v>223</v>
      </c>
      <c r="I9953" s="26" t="s">
        <v>193</v>
      </c>
      <c r="L9953" s="34"/>
      <c r="M9953" s="34"/>
      <c r="N9953" s="34"/>
      <c r="O9953" s="34"/>
      <c r="P9953" s="34"/>
    </row>
    <row r="9954" customFormat="false" ht="13.5" hidden="false" customHeight="true" outlineLevel="0" collapsed="false">
      <c r="A9954" s="33" t="s">
        <v>30341</v>
      </c>
      <c r="B9954" s="26" t="s">
        <v>30342</v>
      </c>
      <c r="C9954" s="26" t="s">
        <v>30343</v>
      </c>
      <c r="D9954" s="26" t="s">
        <v>92</v>
      </c>
      <c r="E9954" s="26" t="s">
        <v>2347</v>
      </c>
      <c r="F9954" s="25" t="s">
        <v>121</v>
      </c>
      <c r="G9954" s="26" t="s">
        <v>443</v>
      </c>
      <c r="H9954" s="26" t="s">
        <v>223</v>
      </c>
      <c r="I9954" s="26" t="s">
        <v>193</v>
      </c>
      <c r="L9954" s="34"/>
      <c r="M9954" s="34"/>
      <c r="N9954" s="34"/>
      <c r="O9954" s="34"/>
      <c r="P9954" s="34"/>
    </row>
    <row r="9955" customFormat="false" ht="13.5" hidden="false" customHeight="true" outlineLevel="0" collapsed="false">
      <c r="A9955" s="33" t="s">
        <v>30344</v>
      </c>
      <c r="B9955" s="26" t="s">
        <v>30345</v>
      </c>
      <c r="C9955" s="26" t="s">
        <v>30346</v>
      </c>
      <c r="E9955" s="26" t="s">
        <v>1921</v>
      </c>
      <c r="F9955" s="25" t="s">
        <v>121</v>
      </c>
      <c r="G9955" s="26" t="s">
        <v>217</v>
      </c>
      <c r="H9955" s="26" t="s">
        <v>223</v>
      </c>
      <c r="I9955" s="26" t="s">
        <v>559</v>
      </c>
      <c r="J9955" s="26" t="s">
        <v>307</v>
      </c>
      <c r="L9955" s="34"/>
      <c r="M9955" s="34"/>
      <c r="N9955" s="34"/>
      <c r="O9955" s="34"/>
      <c r="P9955" s="34"/>
    </row>
    <row r="9956" customFormat="false" ht="13.5" hidden="false" customHeight="true" outlineLevel="0" collapsed="false">
      <c r="A9956" s="33" t="s">
        <v>30347</v>
      </c>
      <c r="B9956" s="26" t="s">
        <v>30348</v>
      </c>
      <c r="C9956" s="26" t="s">
        <v>30349</v>
      </c>
      <c r="D9956" s="26" t="s">
        <v>90</v>
      </c>
      <c r="E9956" s="26" t="s">
        <v>135</v>
      </c>
      <c r="F9956" s="25" t="s">
        <v>121</v>
      </c>
      <c r="G9956" s="26" t="s">
        <v>313</v>
      </c>
      <c r="H9956" s="26" t="s">
        <v>223</v>
      </c>
      <c r="I9956" s="26" t="s">
        <v>199</v>
      </c>
      <c r="J9956" s="26" t="s">
        <v>138</v>
      </c>
      <c r="L9956" s="34"/>
      <c r="M9956" s="34"/>
      <c r="N9956" s="34"/>
      <c r="O9956" s="34"/>
      <c r="P9956" s="34"/>
    </row>
    <row r="9957" customFormat="false" ht="13.5" hidden="false" customHeight="true" outlineLevel="0" collapsed="false">
      <c r="A9957" s="33" t="s">
        <v>30350</v>
      </c>
      <c r="B9957" s="26" t="s">
        <v>30351</v>
      </c>
      <c r="C9957" s="26" t="s">
        <v>30352</v>
      </c>
      <c r="E9957" s="26" t="s">
        <v>2671</v>
      </c>
      <c r="F9957" s="25" t="s">
        <v>121</v>
      </c>
      <c r="G9957" s="26" t="s">
        <v>1331</v>
      </c>
      <c r="H9957" s="26" t="s">
        <v>223</v>
      </c>
      <c r="I9957" s="26" t="s">
        <v>328</v>
      </c>
      <c r="L9957" s="34"/>
      <c r="M9957" s="34"/>
      <c r="N9957" s="34"/>
      <c r="O9957" s="34"/>
      <c r="P9957" s="34"/>
    </row>
    <row r="9958" customFormat="false" ht="13.5" hidden="false" customHeight="true" outlineLevel="0" collapsed="false">
      <c r="A9958" s="33" t="s">
        <v>30353</v>
      </c>
      <c r="B9958" s="26" t="s">
        <v>30354</v>
      </c>
      <c r="C9958" s="26" t="s">
        <v>30355</v>
      </c>
      <c r="D9958" s="26" t="s">
        <v>229</v>
      </c>
      <c r="E9958" s="26" t="s">
        <v>156</v>
      </c>
      <c r="F9958" s="25" t="s">
        <v>121</v>
      </c>
      <c r="G9958" s="26" t="s">
        <v>1518</v>
      </c>
      <c r="H9958" s="26" t="s">
        <v>223</v>
      </c>
      <c r="I9958" s="26" t="s">
        <v>402</v>
      </c>
      <c r="J9958" s="26" t="s">
        <v>307</v>
      </c>
      <c r="L9958" s="34"/>
      <c r="M9958" s="34"/>
      <c r="N9958" s="34"/>
      <c r="O9958" s="34"/>
      <c r="P9958" s="34"/>
    </row>
    <row r="9959" customFormat="false" ht="13.5" hidden="false" customHeight="true" outlineLevel="0" collapsed="false">
      <c r="A9959" s="33" t="s">
        <v>30356</v>
      </c>
      <c r="B9959" s="26" t="s">
        <v>30357</v>
      </c>
      <c r="C9959" s="26" t="s">
        <v>30358</v>
      </c>
      <c r="D9959" s="26" t="s">
        <v>92</v>
      </c>
      <c r="E9959" s="26" t="s">
        <v>250</v>
      </c>
      <c r="F9959" s="25" t="s">
        <v>121</v>
      </c>
      <c r="G9959" s="26" t="s">
        <v>667</v>
      </c>
      <c r="H9959" s="26" t="s">
        <v>223</v>
      </c>
      <c r="I9959" s="26" t="s">
        <v>137</v>
      </c>
      <c r="L9959" s="34"/>
      <c r="M9959" s="34"/>
      <c r="N9959" s="34"/>
      <c r="O9959" s="34"/>
      <c r="P9959" s="34"/>
    </row>
    <row r="9960" customFormat="false" ht="13.5" hidden="false" customHeight="true" outlineLevel="0" collapsed="false">
      <c r="A9960" s="33" t="s">
        <v>30359</v>
      </c>
      <c r="B9960" s="26" t="s">
        <v>30360</v>
      </c>
      <c r="C9960" s="26" t="s">
        <v>30361</v>
      </c>
      <c r="E9960" s="26" t="s">
        <v>135</v>
      </c>
      <c r="F9960" s="25" t="s">
        <v>121</v>
      </c>
      <c r="G9960" s="26" t="s">
        <v>570</v>
      </c>
      <c r="H9960" s="26" t="s">
        <v>223</v>
      </c>
      <c r="I9960" s="26" t="s">
        <v>263</v>
      </c>
      <c r="L9960" s="34"/>
      <c r="M9960" s="34"/>
      <c r="N9960" s="34"/>
      <c r="O9960" s="34"/>
      <c r="P9960" s="34"/>
    </row>
    <row r="9961" customFormat="false" ht="13.5" hidden="false" customHeight="true" outlineLevel="0" collapsed="false">
      <c r="A9961" s="33" t="s">
        <v>30362</v>
      </c>
      <c r="B9961" s="26" t="s">
        <v>30363</v>
      </c>
      <c r="C9961" s="26" t="s">
        <v>30364</v>
      </c>
      <c r="D9961" s="26" t="s">
        <v>143</v>
      </c>
      <c r="E9961" s="26" t="s">
        <v>632</v>
      </c>
      <c r="F9961" s="25" t="s">
        <v>121</v>
      </c>
      <c r="G9961" s="26" t="s">
        <v>798</v>
      </c>
      <c r="H9961" s="26" t="s">
        <v>223</v>
      </c>
      <c r="I9961" s="26" t="s">
        <v>277</v>
      </c>
      <c r="L9961" s="34"/>
      <c r="M9961" s="34"/>
      <c r="N9961" s="34"/>
      <c r="O9961" s="34"/>
      <c r="P9961" s="34"/>
    </row>
    <row r="9962" customFormat="false" ht="13.5" hidden="false" customHeight="true" outlineLevel="0" collapsed="false">
      <c r="A9962" s="33" t="s">
        <v>30365</v>
      </c>
      <c r="B9962" s="26" t="s">
        <v>30366</v>
      </c>
      <c r="C9962" s="26" t="s">
        <v>30367</v>
      </c>
      <c r="D9962" s="26" t="s">
        <v>92</v>
      </c>
      <c r="E9962" s="26" t="s">
        <v>1921</v>
      </c>
      <c r="F9962" s="25" t="s">
        <v>121</v>
      </c>
      <c r="G9962" s="26" t="s">
        <v>150</v>
      </c>
      <c r="H9962" s="26" t="s">
        <v>223</v>
      </c>
      <c r="I9962" s="26" t="s">
        <v>1365</v>
      </c>
      <c r="J9962" s="26" t="s">
        <v>283</v>
      </c>
      <c r="L9962" s="34"/>
      <c r="M9962" s="34"/>
      <c r="N9962" s="34"/>
      <c r="O9962" s="34"/>
      <c r="P9962" s="34"/>
    </row>
    <row r="9963" customFormat="false" ht="13.5" hidden="false" customHeight="true" outlineLevel="0" collapsed="false">
      <c r="A9963" s="33" t="s">
        <v>30368</v>
      </c>
      <c r="B9963" s="26" t="s">
        <v>30369</v>
      </c>
      <c r="C9963" s="26" t="s">
        <v>30370</v>
      </c>
      <c r="D9963" s="26" t="s">
        <v>92</v>
      </c>
      <c r="E9963" s="26" t="s">
        <v>442</v>
      </c>
      <c r="F9963" s="25" t="s">
        <v>121</v>
      </c>
      <c r="G9963" s="26" t="s">
        <v>136</v>
      </c>
      <c r="H9963" s="26" t="s">
        <v>223</v>
      </c>
      <c r="I9963" s="26" t="s">
        <v>224</v>
      </c>
      <c r="J9963" s="26" t="s">
        <v>245</v>
      </c>
      <c r="L9963" s="34"/>
      <c r="M9963" s="34"/>
      <c r="N9963" s="34"/>
      <c r="O9963" s="34"/>
      <c r="P9963" s="34"/>
    </row>
    <row r="9964" customFormat="false" ht="13.5" hidden="false" customHeight="true" outlineLevel="0" collapsed="false">
      <c r="A9964" s="33" t="s">
        <v>30371</v>
      </c>
      <c r="B9964" s="26" t="s">
        <v>30372</v>
      </c>
      <c r="C9964" s="26" t="s">
        <v>30373</v>
      </c>
      <c r="E9964" s="26" t="s">
        <v>144</v>
      </c>
      <c r="F9964" s="25" t="s">
        <v>121</v>
      </c>
      <c r="G9964" s="26" t="s">
        <v>513</v>
      </c>
      <c r="H9964" s="26" t="s">
        <v>223</v>
      </c>
      <c r="I9964" s="26" t="s">
        <v>398</v>
      </c>
      <c r="L9964" s="34"/>
      <c r="M9964" s="34"/>
      <c r="N9964" s="34"/>
      <c r="O9964" s="34"/>
      <c r="P9964" s="34"/>
    </row>
    <row r="9965" customFormat="false" ht="13.5" hidden="false" customHeight="true" outlineLevel="0" collapsed="false">
      <c r="A9965" s="33" t="s">
        <v>30374</v>
      </c>
      <c r="B9965" s="26" t="s">
        <v>30375</v>
      </c>
      <c r="C9965" s="26" t="s">
        <v>30376</v>
      </c>
      <c r="D9965" s="26" t="s">
        <v>92</v>
      </c>
      <c r="E9965" s="26" t="s">
        <v>1921</v>
      </c>
      <c r="F9965" s="25" t="s">
        <v>121</v>
      </c>
      <c r="G9965" s="26" t="s">
        <v>643</v>
      </c>
      <c r="H9965" s="26" t="s">
        <v>223</v>
      </c>
      <c r="I9965" s="26" t="s">
        <v>321</v>
      </c>
      <c r="L9965" s="34"/>
      <c r="M9965" s="34"/>
      <c r="N9965" s="34"/>
      <c r="O9965" s="34"/>
      <c r="P9965" s="34"/>
    </row>
    <row r="9966" customFormat="false" ht="13.5" hidden="false" customHeight="true" outlineLevel="0" collapsed="false">
      <c r="A9966" s="33" t="s">
        <v>30377</v>
      </c>
      <c r="B9966" s="26" t="s">
        <v>30378</v>
      </c>
      <c r="C9966" s="26" t="s">
        <v>30379</v>
      </c>
      <c r="E9966" s="26" t="s">
        <v>442</v>
      </c>
      <c r="F9966" s="25" t="s">
        <v>121</v>
      </c>
      <c r="G9966" s="26" t="s">
        <v>732</v>
      </c>
      <c r="H9966" s="26" t="s">
        <v>223</v>
      </c>
      <c r="I9966" s="26" t="s">
        <v>720</v>
      </c>
      <c r="J9966" s="26" t="s">
        <v>283</v>
      </c>
      <c r="L9966" s="34"/>
      <c r="M9966" s="34"/>
      <c r="N9966" s="34"/>
      <c r="O9966" s="34"/>
      <c r="P9966" s="34"/>
    </row>
    <row r="9967" customFormat="false" ht="13.5" hidden="false" customHeight="true" outlineLevel="0" collapsed="false">
      <c r="A9967" s="33" t="s">
        <v>30380</v>
      </c>
      <c r="B9967" s="26" t="s">
        <v>30381</v>
      </c>
      <c r="C9967" s="26" t="s">
        <v>30382</v>
      </c>
      <c r="E9967" s="26" t="s">
        <v>156</v>
      </c>
      <c r="F9967" s="25" t="s">
        <v>121</v>
      </c>
      <c r="G9967" s="26" t="s">
        <v>438</v>
      </c>
      <c r="H9967" s="26" t="s">
        <v>223</v>
      </c>
      <c r="I9967" s="26" t="s">
        <v>199</v>
      </c>
      <c r="J9967" s="26" t="s">
        <v>138</v>
      </c>
      <c r="L9967" s="34"/>
      <c r="M9967" s="34"/>
      <c r="N9967" s="34"/>
      <c r="O9967" s="34"/>
      <c r="P9967" s="34"/>
    </row>
    <row r="9968" customFormat="false" ht="13.5" hidden="false" customHeight="true" outlineLevel="0" collapsed="false">
      <c r="A9968" s="33" t="s">
        <v>30383</v>
      </c>
      <c r="B9968" s="26" t="s">
        <v>30384</v>
      </c>
      <c r="C9968" s="26" t="s">
        <v>30385</v>
      </c>
      <c r="D9968" s="26" t="s">
        <v>92</v>
      </c>
      <c r="E9968" s="26" t="s">
        <v>156</v>
      </c>
      <c r="F9968" s="25" t="s">
        <v>121</v>
      </c>
      <c r="G9968" s="26" t="s">
        <v>653</v>
      </c>
      <c r="H9968" s="26" t="s">
        <v>223</v>
      </c>
      <c r="I9968" s="26" t="s">
        <v>166</v>
      </c>
      <c r="J9968" s="26" t="s">
        <v>658</v>
      </c>
      <c r="L9968" s="34"/>
      <c r="M9968" s="34"/>
      <c r="N9968" s="34"/>
      <c r="O9968" s="34"/>
      <c r="P9968" s="34"/>
    </row>
    <row r="9969" customFormat="false" ht="13.5" hidden="false" customHeight="true" outlineLevel="0" collapsed="false">
      <c r="A9969" s="33" t="s">
        <v>30386</v>
      </c>
      <c r="B9969" s="26" t="s">
        <v>30387</v>
      </c>
      <c r="C9969" s="26" t="s">
        <v>30388</v>
      </c>
      <c r="E9969" s="26" t="s">
        <v>1921</v>
      </c>
      <c r="F9969" s="25" t="s">
        <v>121</v>
      </c>
      <c r="G9969" s="26" t="s">
        <v>528</v>
      </c>
      <c r="H9969" s="26" t="s">
        <v>223</v>
      </c>
      <c r="I9969" s="26" t="s">
        <v>559</v>
      </c>
      <c r="L9969" s="34"/>
      <c r="M9969" s="34"/>
      <c r="N9969" s="34"/>
      <c r="O9969" s="34"/>
      <c r="P9969" s="34"/>
    </row>
    <row r="9970" customFormat="false" ht="13.5" hidden="false" customHeight="true" outlineLevel="0" collapsed="false">
      <c r="A9970" s="33" t="s">
        <v>30389</v>
      </c>
      <c r="B9970" s="26" t="s">
        <v>30390</v>
      </c>
      <c r="C9970" s="26" t="s">
        <v>30391</v>
      </c>
      <c r="E9970" s="26" t="s">
        <v>354</v>
      </c>
      <c r="F9970" s="25" t="s">
        <v>121</v>
      </c>
      <c r="G9970" s="26" t="s">
        <v>493</v>
      </c>
      <c r="H9970" s="26" t="s">
        <v>20661</v>
      </c>
      <c r="I9970" s="26" t="s">
        <v>239</v>
      </c>
      <c r="J9970" s="26" t="s">
        <v>245</v>
      </c>
      <c r="L9970" s="34"/>
      <c r="M9970" s="34"/>
      <c r="N9970" s="34"/>
      <c r="O9970" s="34"/>
      <c r="P9970" s="34"/>
    </row>
    <row r="9971" customFormat="false" ht="13.5" hidden="false" customHeight="true" outlineLevel="0" collapsed="false">
      <c r="A9971" s="33" t="s">
        <v>30392</v>
      </c>
      <c r="B9971" s="26" t="s">
        <v>30393</v>
      </c>
      <c r="C9971" s="26" t="s">
        <v>30394</v>
      </c>
      <c r="D9971" s="26" t="s">
        <v>143</v>
      </c>
      <c r="E9971" s="26" t="s">
        <v>156</v>
      </c>
      <c r="F9971" s="25" t="s">
        <v>121</v>
      </c>
      <c r="G9971" s="26" t="s">
        <v>990</v>
      </c>
      <c r="H9971" s="26" t="s">
        <v>223</v>
      </c>
      <c r="I9971" s="26" t="s">
        <v>529</v>
      </c>
      <c r="L9971" s="34"/>
      <c r="M9971" s="34"/>
      <c r="N9971" s="34"/>
      <c r="O9971" s="34"/>
      <c r="P9971" s="34"/>
    </row>
    <row r="9972" customFormat="false" ht="13.5" hidden="false" customHeight="true" outlineLevel="0" collapsed="false">
      <c r="A9972" s="33" t="s">
        <v>30395</v>
      </c>
      <c r="B9972" s="26" t="s">
        <v>30396</v>
      </c>
      <c r="C9972" s="26" t="s">
        <v>30397</v>
      </c>
      <c r="D9972" s="26" t="s">
        <v>143</v>
      </c>
      <c r="E9972" s="26" t="s">
        <v>4056</v>
      </c>
      <c r="F9972" s="25" t="s">
        <v>121</v>
      </c>
      <c r="G9972" s="26" t="s">
        <v>1812</v>
      </c>
      <c r="H9972" s="26" t="s">
        <v>223</v>
      </c>
      <c r="I9972" s="26" t="s">
        <v>2138</v>
      </c>
      <c r="L9972" s="34"/>
      <c r="M9972" s="34"/>
      <c r="N9972" s="34"/>
      <c r="O9972" s="34"/>
      <c r="P9972" s="34"/>
    </row>
    <row r="9973" customFormat="false" ht="13.5" hidden="false" customHeight="true" outlineLevel="0" collapsed="false">
      <c r="A9973" s="33" t="s">
        <v>30398</v>
      </c>
      <c r="B9973" s="26" t="s">
        <v>30399</v>
      </c>
      <c r="C9973" s="26" t="s">
        <v>30400</v>
      </c>
      <c r="E9973" s="26" t="s">
        <v>209</v>
      </c>
      <c r="F9973" s="25" t="s">
        <v>121</v>
      </c>
      <c r="G9973" s="26" t="s">
        <v>581</v>
      </c>
      <c r="H9973" s="26" t="s">
        <v>223</v>
      </c>
      <c r="I9973" s="26" t="s">
        <v>166</v>
      </c>
      <c r="J9973" s="26" t="s">
        <v>138</v>
      </c>
      <c r="L9973" s="34"/>
      <c r="M9973" s="34"/>
      <c r="N9973" s="34"/>
      <c r="O9973" s="34"/>
      <c r="P9973" s="34"/>
    </row>
    <row r="9974" customFormat="false" ht="13.5" hidden="false" customHeight="true" outlineLevel="0" collapsed="false">
      <c r="A9974" s="33" t="s">
        <v>30401</v>
      </c>
      <c r="B9974" s="26" t="s">
        <v>30402</v>
      </c>
      <c r="C9974" s="26" t="s">
        <v>30403</v>
      </c>
      <c r="F9974" s="25" t="s">
        <v>121</v>
      </c>
      <c r="G9974" s="26" t="s">
        <v>122</v>
      </c>
      <c r="H9974" s="26" t="s">
        <v>223</v>
      </c>
      <c r="I9974" s="26" t="s">
        <v>269</v>
      </c>
      <c r="L9974" s="34"/>
      <c r="M9974" s="34"/>
      <c r="N9974" s="34"/>
      <c r="O9974" s="34"/>
      <c r="P9974" s="34"/>
    </row>
    <row r="9975" customFormat="false" ht="13.5" hidden="false" customHeight="true" outlineLevel="0" collapsed="false">
      <c r="A9975" s="33" t="s">
        <v>30404</v>
      </c>
      <c r="B9975" s="26" t="s">
        <v>903</v>
      </c>
      <c r="C9975" s="26" t="s">
        <v>30405</v>
      </c>
      <c r="D9975" s="26" t="s">
        <v>92</v>
      </c>
      <c r="E9975" s="26" t="s">
        <v>1968</v>
      </c>
      <c r="F9975" s="25" t="s">
        <v>121</v>
      </c>
      <c r="G9975" s="26" t="s">
        <v>455</v>
      </c>
      <c r="H9975" s="26" t="s">
        <v>123</v>
      </c>
      <c r="I9975" s="26" t="s">
        <v>328</v>
      </c>
      <c r="L9975" s="34"/>
      <c r="M9975" s="34"/>
      <c r="N9975" s="34"/>
      <c r="O9975" s="34"/>
      <c r="P9975" s="34"/>
    </row>
    <row r="9976" customFormat="false" ht="13.5" hidden="false" customHeight="true" outlineLevel="0" collapsed="false">
      <c r="A9976" s="33" t="s">
        <v>30406</v>
      </c>
      <c r="B9976" s="26" t="s">
        <v>30407</v>
      </c>
      <c r="C9976" s="26" t="s">
        <v>30408</v>
      </c>
      <c r="E9976" s="26" t="s">
        <v>2347</v>
      </c>
      <c r="F9976" s="25" t="s">
        <v>121</v>
      </c>
      <c r="G9976" s="26" t="s">
        <v>857</v>
      </c>
      <c r="H9976" s="26" t="s">
        <v>223</v>
      </c>
      <c r="I9976" s="26" t="s">
        <v>571</v>
      </c>
      <c r="L9976" s="34"/>
      <c r="M9976" s="34"/>
      <c r="N9976" s="34"/>
      <c r="O9976" s="34"/>
      <c r="P9976" s="34"/>
    </row>
    <row r="9977" customFormat="false" ht="13.5" hidden="false" customHeight="true" outlineLevel="0" collapsed="false">
      <c r="A9977" s="33" t="s">
        <v>30409</v>
      </c>
      <c r="B9977" s="26" t="s">
        <v>30410</v>
      </c>
      <c r="C9977" s="26" t="s">
        <v>30411</v>
      </c>
      <c r="D9977" s="26" t="s">
        <v>275</v>
      </c>
      <c r="E9977" s="26" t="s">
        <v>2378</v>
      </c>
      <c r="F9977" s="25" t="s">
        <v>121</v>
      </c>
      <c r="G9977" s="26" t="s">
        <v>359</v>
      </c>
      <c r="H9977" s="26" t="s">
        <v>223</v>
      </c>
      <c r="I9977" s="26" t="s">
        <v>159</v>
      </c>
      <c r="J9977" s="26" t="s">
        <v>314</v>
      </c>
      <c r="L9977" s="34"/>
      <c r="M9977" s="34"/>
      <c r="N9977" s="34"/>
      <c r="O9977" s="34"/>
      <c r="P9977" s="34"/>
    </row>
    <row r="9978" customFormat="false" ht="13.5" hidden="false" customHeight="true" outlineLevel="0" collapsed="false">
      <c r="A9978" s="33" t="s">
        <v>30412</v>
      </c>
      <c r="B9978" s="26" t="s">
        <v>30413</v>
      </c>
      <c r="C9978" s="26" t="s">
        <v>30414</v>
      </c>
      <c r="E9978" s="26" t="s">
        <v>422</v>
      </c>
      <c r="F9978" s="25" t="s">
        <v>121</v>
      </c>
      <c r="G9978" s="26" t="s">
        <v>1210</v>
      </c>
      <c r="H9978" s="26" t="s">
        <v>223</v>
      </c>
      <c r="I9978" s="26" t="s">
        <v>300</v>
      </c>
      <c r="L9978" s="34"/>
      <c r="M9978" s="34"/>
      <c r="N9978" s="34"/>
      <c r="O9978" s="34"/>
      <c r="P9978" s="34"/>
    </row>
    <row r="9979" customFormat="false" ht="13.5" hidden="false" customHeight="true" outlineLevel="0" collapsed="false">
      <c r="A9979" s="33" t="s">
        <v>30415</v>
      </c>
      <c r="B9979" s="26" t="s">
        <v>30416</v>
      </c>
      <c r="C9979" s="26" t="s">
        <v>30417</v>
      </c>
      <c r="D9979" s="26" t="s">
        <v>143</v>
      </c>
      <c r="E9979" s="26" t="s">
        <v>135</v>
      </c>
      <c r="F9979" s="25" t="s">
        <v>121</v>
      </c>
      <c r="G9979" s="26" t="s">
        <v>359</v>
      </c>
      <c r="H9979" s="26" t="s">
        <v>223</v>
      </c>
      <c r="I9979" s="26" t="s">
        <v>328</v>
      </c>
      <c r="J9979" s="26" t="s">
        <v>138</v>
      </c>
      <c r="K9979" s="26" t="s">
        <v>379</v>
      </c>
      <c r="L9979" s="34"/>
      <c r="M9979" s="34"/>
      <c r="N9979" s="34"/>
      <c r="O9979" s="34"/>
      <c r="P9979" s="34"/>
    </row>
    <row r="9980" customFormat="false" ht="13.5" hidden="false" customHeight="true" outlineLevel="0" collapsed="false">
      <c r="A9980" s="33" t="s">
        <v>30418</v>
      </c>
      <c r="B9980" s="26" t="s">
        <v>30419</v>
      </c>
      <c r="C9980" s="26" t="s">
        <v>30420</v>
      </c>
      <c r="E9980" s="26" t="s">
        <v>156</v>
      </c>
      <c r="F9980" s="25" t="s">
        <v>121</v>
      </c>
      <c r="G9980" s="26" t="s">
        <v>368</v>
      </c>
      <c r="H9980" s="26" t="s">
        <v>20661</v>
      </c>
      <c r="I9980" s="26" t="s">
        <v>211</v>
      </c>
      <c r="L9980" s="34"/>
      <c r="M9980" s="34"/>
      <c r="N9980" s="34"/>
      <c r="O9980" s="34"/>
      <c r="P9980" s="34"/>
    </row>
    <row r="9981" customFormat="false" ht="13.5" hidden="false" customHeight="true" outlineLevel="0" collapsed="false">
      <c r="A9981" s="33" t="s">
        <v>30421</v>
      </c>
      <c r="B9981" s="26" t="s">
        <v>6298</v>
      </c>
      <c r="C9981" s="26" t="s">
        <v>30422</v>
      </c>
      <c r="D9981" s="26" t="s">
        <v>92</v>
      </c>
      <c r="E9981" s="26" t="s">
        <v>3103</v>
      </c>
      <c r="F9981" s="25" t="s">
        <v>121</v>
      </c>
      <c r="G9981" s="26" t="s">
        <v>4237</v>
      </c>
      <c r="H9981" s="26" t="s">
        <v>223</v>
      </c>
      <c r="I9981" s="26" t="s">
        <v>402</v>
      </c>
      <c r="L9981" s="34"/>
      <c r="M9981" s="34"/>
      <c r="N9981" s="34"/>
      <c r="O9981" s="34"/>
      <c r="P9981" s="34"/>
    </row>
    <row r="9982" customFormat="false" ht="13.5" hidden="false" customHeight="true" outlineLevel="0" collapsed="false">
      <c r="A9982" s="33" t="s">
        <v>30423</v>
      </c>
      <c r="B9982" s="26" t="s">
        <v>30424</v>
      </c>
      <c r="C9982" s="26" t="s">
        <v>30425</v>
      </c>
      <c r="D9982" s="26" t="s">
        <v>90</v>
      </c>
      <c r="E9982" s="26" t="s">
        <v>156</v>
      </c>
      <c r="F9982" s="25" t="s">
        <v>121</v>
      </c>
      <c r="G9982" s="26" t="s">
        <v>667</v>
      </c>
      <c r="H9982" s="26" t="s">
        <v>223</v>
      </c>
      <c r="I9982" s="26" t="s">
        <v>277</v>
      </c>
      <c r="L9982" s="34"/>
      <c r="M9982" s="34"/>
      <c r="N9982" s="34"/>
      <c r="O9982" s="34"/>
      <c r="P9982" s="34"/>
    </row>
    <row r="9983" customFormat="false" ht="13.5" hidden="false" customHeight="true" outlineLevel="0" collapsed="false">
      <c r="A9983" s="33" t="s">
        <v>30426</v>
      </c>
      <c r="B9983" s="26" t="s">
        <v>30427</v>
      </c>
      <c r="C9983" s="26" t="s">
        <v>30428</v>
      </c>
      <c r="D9983" s="26" t="s">
        <v>92</v>
      </c>
      <c r="E9983" s="26" t="s">
        <v>1921</v>
      </c>
      <c r="F9983" s="25" t="s">
        <v>121</v>
      </c>
      <c r="G9983" s="26" t="s">
        <v>251</v>
      </c>
      <c r="H9983" s="26" t="s">
        <v>223</v>
      </c>
      <c r="I9983" s="26" t="s">
        <v>211</v>
      </c>
      <c r="L9983" s="34"/>
      <c r="M9983" s="34"/>
      <c r="N9983" s="34"/>
      <c r="O9983" s="34"/>
      <c r="P9983" s="34"/>
    </row>
    <row r="9984" customFormat="false" ht="13.5" hidden="false" customHeight="true" outlineLevel="0" collapsed="false">
      <c r="A9984" s="33" t="s">
        <v>30429</v>
      </c>
      <c r="B9984" s="26" t="s">
        <v>30430</v>
      </c>
      <c r="C9984" s="26" t="s">
        <v>30431</v>
      </c>
      <c r="E9984" s="26" t="s">
        <v>354</v>
      </c>
      <c r="F9984" s="25" t="s">
        <v>121</v>
      </c>
      <c r="G9984" s="26" t="s">
        <v>653</v>
      </c>
      <c r="H9984" s="26" t="s">
        <v>223</v>
      </c>
      <c r="I9984" s="26" t="s">
        <v>394</v>
      </c>
      <c r="L9984" s="34"/>
      <c r="M9984" s="34"/>
      <c r="N9984" s="34"/>
      <c r="O9984" s="34"/>
      <c r="P9984" s="34"/>
    </row>
    <row r="9985" customFormat="false" ht="13.5" hidden="false" customHeight="true" outlineLevel="0" collapsed="false">
      <c r="A9985" s="33" t="s">
        <v>30432</v>
      </c>
      <c r="B9985" s="26" t="s">
        <v>30433</v>
      </c>
      <c r="C9985" s="26" t="s">
        <v>30434</v>
      </c>
      <c r="E9985" s="26" t="s">
        <v>2347</v>
      </c>
      <c r="F9985" s="25" t="s">
        <v>121</v>
      </c>
      <c r="G9985" s="26" t="s">
        <v>359</v>
      </c>
      <c r="H9985" s="26" t="s">
        <v>123</v>
      </c>
      <c r="I9985" s="26" t="s">
        <v>137</v>
      </c>
      <c r="J9985" s="26" t="s">
        <v>314</v>
      </c>
      <c r="L9985" s="34"/>
      <c r="M9985" s="34"/>
      <c r="N9985" s="34"/>
      <c r="O9985" s="34"/>
      <c r="P9985" s="34"/>
    </row>
    <row r="9986" customFormat="false" ht="13.5" hidden="false" customHeight="true" outlineLevel="0" collapsed="false">
      <c r="A9986" s="33" t="s">
        <v>30435</v>
      </c>
      <c r="B9986" s="26" t="s">
        <v>30436</v>
      </c>
      <c r="C9986" s="26" t="s">
        <v>30437</v>
      </c>
      <c r="D9986" s="26" t="s">
        <v>275</v>
      </c>
      <c r="E9986" s="26" t="s">
        <v>19000</v>
      </c>
      <c r="F9986" s="25" t="s">
        <v>121</v>
      </c>
      <c r="G9986" s="26" t="s">
        <v>393</v>
      </c>
      <c r="H9986" s="26" t="s">
        <v>223</v>
      </c>
      <c r="I9986" s="26" t="s">
        <v>1389</v>
      </c>
      <c r="J9986" s="26" t="s">
        <v>270</v>
      </c>
      <c r="L9986" s="34"/>
      <c r="M9986" s="34"/>
      <c r="N9986" s="34"/>
      <c r="O9986" s="34"/>
      <c r="P9986" s="34"/>
    </row>
    <row r="9987" customFormat="false" ht="13.5" hidden="false" customHeight="true" outlineLevel="0" collapsed="false">
      <c r="A9987" s="33" t="s">
        <v>30438</v>
      </c>
      <c r="B9987" s="26" t="s">
        <v>30439</v>
      </c>
      <c r="C9987" s="26" t="s">
        <v>30440</v>
      </c>
      <c r="D9987" s="26" t="s">
        <v>90</v>
      </c>
      <c r="E9987" s="26" t="s">
        <v>343</v>
      </c>
      <c r="F9987" s="25" t="s">
        <v>121</v>
      </c>
      <c r="G9987" s="26" t="s">
        <v>1364</v>
      </c>
      <c r="H9987" s="26" t="s">
        <v>223</v>
      </c>
      <c r="I9987" s="26" t="s">
        <v>394</v>
      </c>
      <c r="L9987" s="34"/>
      <c r="M9987" s="34"/>
      <c r="N9987" s="34"/>
      <c r="O9987" s="34"/>
      <c r="P9987" s="34"/>
    </row>
    <row r="9988" customFormat="false" ht="13.5" hidden="false" customHeight="true" outlineLevel="0" collapsed="false">
      <c r="A9988" s="33" t="s">
        <v>30441</v>
      </c>
      <c r="B9988" s="26" t="s">
        <v>30442</v>
      </c>
      <c r="C9988" s="26" t="s">
        <v>30443</v>
      </c>
      <c r="E9988" s="26" t="s">
        <v>947</v>
      </c>
      <c r="F9988" s="25" t="s">
        <v>121</v>
      </c>
      <c r="G9988" s="26" t="s">
        <v>1656</v>
      </c>
      <c r="H9988" s="26" t="s">
        <v>30444</v>
      </c>
      <c r="I9988" s="26" t="s">
        <v>130</v>
      </c>
      <c r="J9988" s="26" t="s">
        <v>283</v>
      </c>
      <c r="L9988" s="34"/>
      <c r="M9988" s="34"/>
      <c r="N9988" s="34"/>
      <c r="O9988" s="34"/>
      <c r="P9988" s="34"/>
    </row>
    <row r="9989" customFormat="false" ht="13.5" hidden="false" customHeight="true" outlineLevel="0" collapsed="false">
      <c r="A9989" s="33" t="s">
        <v>30445</v>
      </c>
      <c r="B9989" s="26" t="s">
        <v>30446</v>
      </c>
      <c r="C9989" s="26" t="s">
        <v>30447</v>
      </c>
      <c r="E9989" s="26" t="s">
        <v>156</v>
      </c>
      <c r="F9989" s="25" t="s">
        <v>121</v>
      </c>
      <c r="G9989" s="26" t="s">
        <v>871</v>
      </c>
      <c r="H9989" s="26" t="s">
        <v>223</v>
      </c>
      <c r="I9989" s="26" t="s">
        <v>559</v>
      </c>
      <c r="J9989" s="26" t="s">
        <v>138</v>
      </c>
      <c r="K9989" s="26" t="s">
        <v>379</v>
      </c>
      <c r="L9989" s="34"/>
      <c r="M9989" s="34"/>
      <c r="N9989" s="34"/>
      <c r="O9989" s="34"/>
      <c r="P9989" s="34"/>
    </row>
    <row r="9990" customFormat="false" ht="13.5" hidden="false" customHeight="true" outlineLevel="0" collapsed="false">
      <c r="A9990" s="33" t="s">
        <v>30448</v>
      </c>
      <c r="B9990" s="26" t="s">
        <v>30449</v>
      </c>
      <c r="C9990" s="26" t="s">
        <v>30450</v>
      </c>
      <c r="F9990" s="25" t="s">
        <v>121</v>
      </c>
      <c r="G9990" s="26" t="s">
        <v>222</v>
      </c>
      <c r="H9990" s="26" t="s">
        <v>223</v>
      </c>
      <c r="I9990" s="26" t="s">
        <v>211</v>
      </c>
      <c r="J9990" s="26" t="s">
        <v>173</v>
      </c>
      <c r="L9990" s="34"/>
      <c r="M9990" s="34"/>
      <c r="N9990" s="34"/>
      <c r="O9990" s="34"/>
      <c r="P9990" s="34"/>
    </row>
    <row r="9991" customFormat="false" ht="13.5" hidden="false" customHeight="true" outlineLevel="0" collapsed="false">
      <c r="A9991" s="33" t="s">
        <v>30451</v>
      </c>
      <c r="B9991" s="26" t="s">
        <v>30452</v>
      </c>
      <c r="C9991" s="26" t="s">
        <v>30453</v>
      </c>
      <c r="D9991" s="26" t="s">
        <v>275</v>
      </c>
      <c r="E9991" s="26" t="s">
        <v>2378</v>
      </c>
      <c r="F9991" s="25" t="s">
        <v>121</v>
      </c>
      <c r="G9991" s="26" t="s">
        <v>2532</v>
      </c>
      <c r="H9991" s="26" t="s">
        <v>223</v>
      </c>
      <c r="I9991" s="26" t="s">
        <v>193</v>
      </c>
      <c r="J9991" s="26" t="s">
        <v>290</v>
      </c>
      <c r="L9991" s="34"/>
      <c r="M9991" s="34"/>
      <c r="N9991" s="34"/>
      <c r="O9991" s="34"/>
      <c r="P9991" s="34"/>
    </row>
    <row r="9992" customFormat="false" ht="13.5" hidden="false" customHeight="true" outlineLevel="0" collapsed="false">
      <c r="A9992" s="33" t="s">
        <v>30454</v>
      </c>
      <c r="B9992" s="26" t="s">
        <v>30455</v>
      </c>
      <c r="C9992" s="26" t="s">
        <v>30456</v>
      </c>
      <c r="E9992" s="26" t="s">
        <v>2378</v>
      </c>
      <c r="F9992" s="25" t="s">
        <v>121</v>
      </c>
      <c r="G9992" s="26" t="s">
        <v>513</v>
      </c>
      <c r="H9992" s="26" t="s">
        <v>223</v>
      </c>
      <c r="I9992" s="26" t="s">
        <v>137</v>
      </c>
      <c r="L9992" s="34"/>
      <c r="M9992" s="34"/>
      <c r="N9992" s="34"/>
      <c r="O9992" s="34"/>
      <c r="P9992" s="34"/>
    </row>
    <row r="9993" customFormat="false" ht="13.5" hidden="false" customHeight="true" outlineLevel="0" collapsed="false">
      <c r="A9993" s="33" t="s">
        <v>30457</v>
      </c>
      <c r="B9993" s="26" t="s">
        <v>30458</v>
      </c>
      <c r="C9993" s="26" t="s">
        <v>30459</v>
      </c>
      <c r="D9993" s="26" t="s">
        <v>143</v>
      </c>
      <c r="E9993" s="26" t="s">
        <v>2979</v>
      </c>
      <c r="F9993" s="25" t="s">
        <v>121</v>
      </c>
      <c r="G9993" s="26" t="s">
        <v>497</v>
      </c>
      <c r="H9993" s="26" t="s">
        <v>223</v>
      </c>
      <c r="I9993" s="26" t="s">
        <v>682</v>
      </c>
      <c r="L9993" s="34"/>
      <c r="M9993" s="34"/>
      <c r="N9993" s="34"/>
      <c r="O9993" s="34"/>
      <c r="P9993" s="34"/>
    </row>
    <row r="9994" customFormat="false" ht="13.5" hidden="false" customHeight="true" outlineLevel="0" collapsed="false">
      <c r="A9994" s="33" t="s">
        <v>30460</v>
      </c>
      <c r="B9994" s="26" t="s">
        <v>30461</v>
      </c>
      <c r="C9994" s="26" t="s">
        <v>30462</v>
      </c>
      <c r="D9994" s="26" t="s">
        <v>92</v>
      </c>
      <c r="E9994" s="26" t="s">
        <v>156</v>
      </c>
      <c r="F9994" s="25" t="s">
        <v>121</v>
      </c>
      <c r="G9994" s="26" t="s">
        <v>359</v>
      </c>
      <c r="H9994" s="26" t="s">
        <v>20661</v>
      </c>
      <c r="I9994" s="26" t="s">
        <v>398</v>
      </c>
      <c r="L9994" s="34"/>
      <c r="M9994" s="34"/>
      <c r="N9994" s="34"/>
      <c r="O9994" s="34"/>
      <c r="P9994" s="34"/>
    </row>
    <row r="9995" customFormat="false" ht="13.5" hidden="false" customHeight="true" outlineLevel="0" collapsed="false">
      <c r="A9995" s="33" t="s">
        <v>30463</v>
      </c>
      <c r="B9995" s="26" t="s">
        <v>30464</v>
      </c>
      <c r="C9995" s="26" t="s">
        <v>30465</v>
      </c>
      <c r="E9995" s="26" t="s">
        <v>2255</v>
      </c>
      <c r="F9995" s="25" t="s">
        <v>121</v>
      </c>
      <c r="G9995" s="26" t="s">
        <v>974</v>
      </c>
      <c r="H9995" s="26" t="s">
        <v>223</v>
      </c>
      <c r="I9995" s="26" t="s">
        <v>211</v>
      </c>
      <c r="J9995" s="26" t="s">
        <v>379</v>
      </c>
      <c r="L9995" s="34"/>
      <c r="M9995" s="34"/>
      <c r="N9995" s="34"/>
      <c r="O9995" s="34"/>
      <c r="P9995" s="34"/>
    </row>
    <row r="9996" customFormat="false" ht="13.5" hidden="false" customHeight="true" outlineLevel="0" collapsed="false">
      <c r="A9996" s="33" t="s">
        <v>30466</v>
      </c>
      <c r="B9996" s="26" t="s">
        <v>30467</v>
      </c>
      <c r="C9996" s="26" t="s">
        <v>30468</v>
      </c>
      <c r="D9996" s="26" t="s">
        <v>143</v>
      </c>
      <c r="E9996" s="26" t="s">
        <v>2347</v>
      </c>
      <c r="F9996" s="25" t="s">
        <v>121</v>
      </c>
      <c r="G9996" s="26" t="s">
        <v>1102</v>
      </c>
      <c r="H9996" s="26" t="s">
        <v>223</v>
      </c>
      <c r="I9996" s="26" t="s">
        <v>720</v>
      </c>
      <c r="L9996" s="34"/>
      <c r="M9996" s="34"/>
      <c r="N9996" s="34"/>
      <c r="O9996" s="34"/>
      <c r="P9996" s="34"/>
    </row>
    <row r="9997" customFormat="false" ht="13.5" hidden="false" customHeight="true" outlineLevel="0" collapsed="false">
      <c r="A9997" s="33" t="s">
        <v>30469</v>
      </c>
      <c r="B9997" s="26" t="s">
        <v>30470</v>
      </c>
      <c r="C9997" s="26" t="s">
        <v>30471</v>
      </c>
      <c r="E9997" s="26" t="s">
        <v>191</v>
      </c>
      <c r="F9997" s="25" t="s">
        <v>121</v>
      </c>
      <c r="G9997" s="26" t="s">
        <v>305</v>
      </c>
      <c r="H9997" s="26" t="s">
        <v>20661</v>
      </c>
      <c r="I9997" s="26" t="s">
        <v>571</v>
      </c>
      <c r="J9997" s="26" t="s">
        <v>270</v>
      </c>
      <c r="L9997" s="34"/>
      <c r="M9997" s="34"/>
      <c r="N9997" s="34"/>
      <c r="O9997" s="34"/>
      <c r="P9997" s="34"/>
    </row>
    <row r="9998" customFormat="false" ht="13.5" hidden="false" customHeight="true" outlineLevel="0" collapsed="false">
      <c r="A9998" s="33" t="s">
        <v>30472</v>
      </c>
      <c r="B9998" s="26" t="s">
        <v>30473</v>
      </c>
      <c r="C9998" s="26" t="s">
        <v>30474</v>
      </c>
      <c r="D9998" s="26" t="s">
        <v>229</v>
      </c>
      <c r="E9998" s="26" t="s">
        <v>3103</v>
      </c>
      <c r="F9998" s="25" t="s">
        <v>121</v>
      </c>
      <c r="G9998" s="26" t="s">
        <v>653</v>
      </c>
      <c r="H9998" s="26" t="s">
        <v>223</v>
      </c>
      <c r="I9998" s="26" t="s">
        <v>211</v>
      </c>
      <c r="L9998" s="34"/>
      <c r="M9998" s="34"/>
      <c r="N9998" s="34"/>
      <c r="O9998" s="34"/>
      <c r="P9998" s="34"/>
    </row>
    <row r="9999" customFormat="false" ht="13.5" hidden="false" customHeight="true" outlineLevel="0" collapsed="false">
      <c r="A9999" s="33" t="s">
        <v>30475</v>
      </c>
      <c r="B9999" s="26" t="s">
        <v>30476</v>
      </c>
      <c r="C9999" s="26" t="s">
        <v>30477</v>
      </c>
      <c r="E9999" s="26" t="s">
        <v>250</v>
      </c>
      <c r="F9999" s="25" t="s">
        <v>121</v>
      </c>
      <c r="G9999" s="26" t="s">
        <v>513</v>
      </c>
      <c r="H9999" s="26" t="s">
        <v>223</v>
      </c>
      <c r="I9999" s="26" t="s">
        <v>411</v>
      </c>
      <c r="L9999" s="34"/>
      <c r="M9999" s="34"/>
      <c r="N9999" s="34"/>
      <c r="O9999" s="34"/>
      <c r="P9999" s="34"/>
    </row>
    <row r="10000" customFormat="false" ht="13.5" hidden="false" customHeight="true" outlineLevel="0" collapsed="false">
      <c r="A10000" s="33" t="s">
        <v>30478</v>
      </c>
      <c r="B10000" s="26" t="s">
        <v>30479</v>
      </c>
      <c r="C10000" s="26" t="s">
        <v>30480</v>
      </c>
      <c r="D10000" s="26" t="s">
        <v>92</v>
      </c>
      <c r="E10000" s="26" t="s">
        <v>947</v>
      </c>
      <c r="F10000" s="25" t="s">
        <v>121</v>
      </c>
      <c r="G10000" s="26" t="s">
        <v>662</v>
      </c>
      <c r="H10000" s="26" t="s">
        <v>30481</v>
      </c>
      <c r="I10000" s="26" t="s">
        <v>282</v>
      </c>
      <c r="J10000" s="26" t="s">
        <v>2519</v>
      </c>
      <c r="K10000" s="26" t="s">
        <v>138</v>
      </c>
      <c r="L10000" s="34"/>
      <c r="M10000" s="34"/>
      <c r="N10000" s="34"/>
      <c r="O10000" s="34"/>
      <c r="P10000" s="34"/>
    </row>
    <row r="10001" customFormat="false" ht="13.5" hidden="false" customHeight="true" outlineLevel="0" collapsed="false">
      <c r="A10001" s="33" t="s">
        <v>30482</v>
      </c>
      <c r="B10001" s="26" t="s">
        <v>30483</v>
      </c>
      <c r="C10001" s="26" t="s">
        <v>30484</v>
      </c>
      <c r="D10001" s="26" t="s">
        <v>275</v>
      </c>
      <c r="E10001" s="26" t="s">
        <v>135</v>
      </c>
      <c r="F10001" s="25" t="s">
        <v>121</v>
      </c>
      <c r="G10001" s="26" t="s">
        <v>871</v>
      </c>
      <c r="H10001" s="26" t="s">
        <v>223</v>
      </c>
      <c r="I10001" s="26" t="s">
        <v>239</v>
      </c>
      <c r="L10001" s="34"/>
      <c r="M10001" s="34"/>
      <c r="N10001" s="34"/>
      <c r="O10001" s="34"/>
      <c r="P10001" s="34"/>
    </row>
    <row r="10002" customFormat="false" ht="13.5" hidden="false" customHeight="true" outlineLevel="0" collapsed="false">
      <c r="A10002" s="33" t="s">
        <v>30485</v>
      </c>
      <c r="B10002" s="26" t="s">
        <v>30486</v>
      </c>
      <c r="C10002" s="26" t="s">
        <v>30487</v>
      </c>
      <c r="D10002" s="26" t="s">
        <v>90</v>
      </c>
      <c r="E10002" s="26" t="s">
        <v>156</v>
      </c>
      <c r="F10002" s="25" t="s">
        <v>121</v>
      </c>
      <c r="G10002" s="26" t="s">
        <v>122</v>
      </c>
      <c r="H10002" s="26" t="s">
        <v>223</v>
      </c>
      <c r="I10002" s="26" t="s">
        <v>193</v>
      </c>
      <c r="J10002" s="26" t="s">
        <v>307</v>
      </c>
      <c r="L10002" s="34"/>
      <c r="M10002" s="34"/>
      <c r="N10002" s="34"/>
      <c r="O10002" s="34"/>
      <c r="P10002" s="34"/>
    </row>
    <row r="10003" customFormat="false" ht="13.5" hidden="false" customHeight="true" outlineLevel="0" collapsed="false">
      <c r="A10003" s="33" t="s">
        <v>30488</v>
      </c>
      <c r="B10003" s="26" t="s">
        <v>30489</v>
      </c>
      <c r="C10003" s="26" t="s">
        <v>30490</v>
      </c>
      <c r="D10003" s="26" t="s">
        <v>92</v>
      </c>
      <c r="E10003" s="26" t="s">
        <v>607</v>
      </c>
      <c r="F10003" s="25" t="s">
        <v>121</v>
      </c>
      <c r="G10003" s="26" t="s">
        <v>305</v>
      </c>
      <c r="H10003" s="26" t="s">
        <v>223</v>
      </c>
      <c r="I10003" s="26" t="s">
        <v>402</v>
      </c>
      <c r="L10003" s="34"/>
      <c r="M10003" s="34"/>
      <c r="N10003" s="34"/>
      <c r="O10003" s="34"/>
      <c r="P10003" s="34"/>
    </row>
    <row r="10004" customFormat="false" ht="13.5" hidden="false" customHeight="true" outlineLevel="0" collapsed="false">
      <c r="A10004" s="33" t="s">
        <v>30491</v>
      </c>
      <c r="B10004" s="26" t="s">
        <v>30492</v>
      </c>
      <c r="C10004" s="26" t="s">
        <v>30493</v>
      </c>
      <c r="E10004" s="26" t="s">
        <v>156</v>
      </c>
      <c r="F10004" s="25" t="s">
        <v>121</v>
      </c>
      <c r="G10004" s="26" t="s">
        <v>518</v>
      </c>
      <c r="H10004" s="26" t="s">
        <v>223</v>
      </c>
      <c r="I10004" s="26" t="s">
        <v>398</v>
      </c>
      <c r="L10004" s="34"/>
      <c r="M10004" s="34"/>
      <c r="N10004" s="34"/>
      <c r="O10004" s="34"/>
      <c r="P10004" s="34"/>
    </row>
    <row r="10005" customFormat="false" ht="13.5" hidden="false" customHeight="true" outlineLevel="0" collapsed="false">
      <c r="A10005" s="33" t="s">
        <v>30494</v>
      </c>
      <c r="B10005" s="26" t="s">
        <v>30495</v>
      </c>
      <c r="C10005" s="26" t="s">
        <v>30496</v>
      </c>
      <c r="D10005" s="26" t="s">
        <v>92</v>
      </c>
      <c r="E10005" s="26" t="s">
        <v>156</v>
      </c>
      <c r="F10005" s="25" t="s">
        <v>121</v>
      </c>
      <c r="G10005" s="26" t="s">
        <v>1033</v>
      </c>
      <c r="H10005" s="26" t="s">
        <v>223</v>
      </c>
      <c r="I10005" s="26" t="s">
        <v>402</v>
      </c>
      <c r="J10005" s="26" t="s">
        <v>173</v>
      </c>
      <c r="L10005" s="34"/>
      <c r="M10005" s="34"/>
      <c r="N10005" s="34"/>
      <c r="O10005" s="34"/>
      <c r="P10005" s="34"/>
    </row>
    <row r="10006" customFormat="false" ht="13.5" hidden="false" customHeight="true" outlineLevel="0" collapsed="false">
      <c r="A10006" s="33" t="s">
        <v>30497</v>
      </c>
      <c r="B10006" s="26" t="s">
        <v>30498</v>
      </c>
      <c r="C10006" s="26" t="s">
        <v>30499</v>
      </c>
      <c r="E10006" s="26" t="s">
        <v>966</v>
      </c>
      <c r="F10006" s="25" t="s">
        <v>121</v>
      </c>
      <c r="G10006" s="26" t="s">
        <v>1416</v>
      </c>
      <c r="H10006" s="26" t="s">
        <v>2302</v>
      </c>
      <c r="I10006" s="26" t="s">
        <v>402</v>
      </c>
      <c r="J10006" s="26" t="s">
        <v>379</v>
      </c>
      <c r="L10006" s="34"/>
      <c r="M10006" s="34"/>
      <c r="N10006" s="34"/>
      <c r="O10006" s="34"/>
      <c r="P10006" s="34"/>
    </row>
    <row r="10007" customFormat="false" ht="13.5" hidden="false" customHeight="true" outlineLevel="0" collapsed="false">
      <c r="A10007" s="33" t="s">
        <v>30500</v>
      </c>
      <c r="B10007" s="26" t="s">
        <v>30501</v>
      </c>
      <c r="C10007" s="26" t="s">
        <v>30502</v>
      </c>
      <c r="D10007" s="26" t="s">
        <v>92</v>
      </c>
      <c r="E10007" s="26" t="s">
        <v>3103</v>
      </c>
      <c r="F10007" s="25" t="s">
        <v>121</v>
      </c>
      <c r="G10007" s="26" t="s">
        <v>836</v>
      </c>
      <c r="H10007" s="26" t="s">
        <v>123</v>
      </c>
      <c r="I10007" s="26" t="s">
        <v>137</v>
      </c>
      <c r="L10007" s="34"/>
      <c r="M10007" s="34"/>
      <c r="N10007" s="34"/>
      <c r="O10007" s="34"/>
      <c r="P10007" s="34"/>
    </row>
    <row r="10008" customFormat="false" ht="13.5" hidden="false" customHeight="true" outlineLevel="0" collapsed="false">
      <c r="A10008" s="33" t="s">
        <v>30503</v>
      </c>
      <c r="B10008" s="26" t="s">
        <v>30504</v>
      </c>
      <c r="C10008" s="26" t="s">
        <v>30505</v>
      </c>
      <c r="E10008" s="26" t="s">
        <v>171</v>
      </c>
      <c r="F10008" s="25" t="s">
        <v>121</v>
      </c>
      <c r="G10008" s="26" t="s">
        <v>217</v>
      </c>
      <c r="H10008" s="26" t="s">
        <v>123</v>
      </c>
      <c r="I10008" s="26" t="s">
        <v>211</v>
      </c>
      <c r="L10008" s="34"/>
      <c r="M10008" s="34"/>
      <c r="N10008" s="34"/>
      <c r="O10008" s="34"/>
      <c r="P10008" s="34"/>
    </row>
    <row r="10009" customFormat="false" ht="13.5" hidden="false" customHeight="true" outlineLevel="0" collapsed="false">
      <c r="A10009" s="33" t="s">
        <v>30506</v>
      </c>
      <c r="B10009" s="26" t="s">
        <v>29617</v>
      </c>
      <c r="C10009" s="26" t="s">
        <v>30507</v>
      </c>
      <c r="D10009" s="26" t="s">
        <v>92</v>
      </c>
      <c r="E10009" s="26" t="s">
        <v>3103</v>
      </c>
      <c r="F10009" s="25" t="s">
        <v>121</v>
      </c>
      <c r="G10009" s="26" t="s">
        <v>179</v>
      </c>
      <c r="H10009" s="26" t="s">
        <v>123</v>
      </c>
      <c r="I10009" s="26" t="s">
        <v>289</v>
      </c>
      <c r="L10009" s="34"/>
      <c r="M10009" s="34"/>
      <c r="N10009" s="34"/>
      <c r="O10009" s="34"/>
      <c r="P10009" s="34"/>
    </row>
    <row r="10010" customFormat="false" ht="13.5" hidden="false" customHeight="true" outlineLevel="0" collapsed="false">
      <c r="A10010" s="33" t="s">
        <v>30508</v>
      </c>
      <c r="B10010" s="26" t="s">
        <v>30509</v>
      </c>
      <c r="C10010" s="26" t="s">
        <v>30510</v>
      </c>
      <c r="E10010" s="26" t="s">
        <v>216</v>
      </c>
      <c r="F10010" s="25" t="s">
        <v>121</v>
      </c>
      <c r="G10010" s="26" t="s">
        <v>1033</v>
      </c>
      <c r="H10010" s="26" t="s">
        <v>223</v>
      </c>
      <c r="I10010" s="26" t="s">
        <v>402</v>
      </c>
      <c r="J10010" s="26" t="s">
        <v>283</v>
      </c>
      <c r="L10010" s="34"/>
      <c r="M10010" s="34"/>
      <c r="N10010" s="34"/>
      <c r="O10010" s="34"/>
      <c r="P10010" s="34"/>
    </row>
    <row r="10011" customFormat="false" ht="13.5" hidden="false" customHeight="true" outlineLevel="0" collapsed="false">
      <c r="A10011" s="33" t="s">
        <v>30511</v>
      </c>
      <c r="B10011" s="26" t="s">
        <v>30512</v>
      </c>
      <c r="C10011" s="26" t="s">
        <v>30513</v>
      </c>
      <c r="D10011" s="26" t="s">
        <v>236</v>
      </c>
      <c r="E10011" s="26" t="s">
        <v>8264</v>
      </c>
      <c r="F10011" s="25" t="s">
        <v>121</v>
      </c>
      <c r="G10011" s="26" t="s">
        <v>1511</v>
      </c>
      <c r="H10011" s="26" t="s">
        <v>223</v>
      </c>
      <c r="I10011" s="26" t="s">
        <v>166</v>
      </c>
      <c r="L10011" s="34"/>
      <c r="M10011" s="34"/>
      <c r="N10011" s="34"/>
      <c r="O10011" s="34"/>
      <c r="P10011" s="34"/>
    </row>
    <row r="10012" customFormat="false" ht="13.5" hidden="false" customHeight="true" outlineLevel="0" collapsed="false">
      <c r="A10012" s="33" t="s">
        <v>30514</v>
      </c>
      <c r="B10012" s="26" t="s">
        <v>30515</v>
      </c>
      <c r="C10012" s="26" t="s">
        <v>30516</v>
      </c>
      <c r="D10012" s="26" t="s">
        <v>90</v>
      </c>
      <c r="E10012" s="26" t="s">
        <v>312</v>
      </c>
      <c r="F10012" s="25" t="s">
        <v>121</v>
      </c>
      <c r="G10012" s="26" t="s">
        <v>165</v>
      </c>
      <c r="H10012" s="26" t="s">
        <v>223</v>
      </c>
      <c r="I10012" s="26" t="s">
        <v>277</v>
      </c>
      <c r="L10012" s="34"/>
      <c r="M10012" s="34"/>
      <c r="N10012" s="34"/>
      <c r="O10012" s="34"/>
      <c r="P10012" s="34"/>
    </row>
    <row r="10013" customFormat="false" ht="13.5" hidden="false" customHeight="true" outlineLevel="0" collapsed="false">
      <c r="A10013" s="33" t="s">
        <v>30517</v>
      </c>
      <c r="B10013" s="26" t="s">
        <v>30518</v>
      </c>
      <c r="C10013" s="26" t="s">
        <v>30519</v>
      </c>
      <c r="D10013" s="26" t="s">
        <v>92</v>
      </c>
      <c r="E10013" s="26" t="s">
        <v>338</v>
      </c>
      <c r="F10013" s="25" t="s">
        <v>121</v>
      </c>
      <c r="G10013" s="26" t="s">
        <v>618</v>
      </c>
      <c r="H10013" s="26" t="s">
        <v>30444</v>
      </c>
      <c r="I10013" s="26" t="s">
        <v>159</v>
      </c>
      <c r="L10013" s="34"/>
      <c r="M10013" s="34"/>
      <c r="N10013" s="34"/>
      <c r="O10013" s="34"/>
      <c r="P10013" s="34"/>
    </row>
    <row r="10014" customFormat="false" ht="13.5" hidden="false" customHeight="true" outlineLevel="0" collapsed="false">
      <c r="A10014" s="33" t="s">
        <v>30520</v>
      </c>
      <c r="B10014" s="26" t="s">
        <v>30521</v>
      </c>
      <c r="C10014" s="26" t="s">
        <v>30522</v>
      </c>
      <c r="E10014" s="26" t="s">
        <v>4056</v>
      </c>
      <c r="F10014" s="25" t="s">
        <v>121</v>
      </c>
      <c r="G10014" s="26" t="s">
        <v>359</v>
      </c>
      <c r="H10014" s="26" t="s">
        <v>223</v>
      </c>
      <c r="I10014" s="26" t="s">
        <v>300</v>
      </c>
      <c r="L10014" s="34"/>
      <c r="M10014" s="34"/>
      <c r="N10014" s="34"/>
      <c r="O10014" s="34"/>
      <c r="P10014" s="34"/>
    </row>
    <row r="10015" customFormat="false" ht="13.5" hidden="false" customHeight="true" outlineLevel="0" collapsed="false">
      <c r="A10015" s="33" t="s">
        <v>30523</v>
      </c>
      <c r="B10015" s="26" t="s">
        <v>30524</v>
      </c>
      <c r="C10015" s="26" t="s">
        <v>30525</v>
      </c>
      <c r="D10015" s="26" t="s">
        <v>143</v>
      </c>
      <c r="E10015" s="26" t="s">
        <v>135</v>
      </c>
      <c r="F10015" s="25" t="s">
        <v>121</v>
      </c>
      <c r="G10015" s="26" t="s">
        <v>313</v>
      </c>
      <c r="H10015" s="26" t="s">
        <v>30444</v>
      </c>
      <c r="I10015" s="26" t="s">
        <v>328</v>
      </c>
      <c r="L10015" s="34"/>
      <c r="M10015" s="34"/>
      <c r="N10015" s="34"/>
      <c r="O10015" s="34"/>
      <c r="P10015" s="34"/>
    </row>
    <row r="10016" customFormat="false" ht="13.5" hidden="false" customHeight="true" outlineLevel="0" collapsed="false">
      <c r="A10016" s="33" t="s">
        <v>30526</v>
      </c>
      <c r="B10016" s="26" t="s">
        <v>30527</v>
      </c>
      <c r="C10016" s="26" t="s">
        <v>30528</v>
      </c>
      <c r="D10016" s="26" t="s">
        <v>90</v>
      </c>
      <c r="E10016" s="26" t="s">
        <v>947</v>
      </c>
      <c r="F10016" s="25" t="s">
        <v>121</v>
      </c>
      <c r="G10016" s="26" t="s">
        <v>765</v>
      </c>
      <c r="H10016" s="26" t="s">
        <v>223</v>
      </c>
      <c r="I10016" s="26" t="s">
        <v>277</v>
      </c>
      <c r="J10016" s="26" t="s">
        <v>270</v>
      </c>
      <c r="L10016" s="34"/>
      <c r="M10016" s="34"/>
      <c r="N10016" s="34"/>
      <c r="O10016" s="34"/>
      <c r="P10016" s="34"/>
    </row>
    <row r="10017" customFormat="false" ht="13.5" hidden="false" customHeight="true" outlineLevel="0" collapsed="false">
      <c r="A10017" s="33" t="s">
        <v>30529</v>
      </c>
      <c r="B10017" s="26" t="s">
        <v>30530</v>
      </c>
      <c r="C10017" s="26" t="s">
        <v>30531</v>
      </c>
      <c r="E10017" s="26" t="s">
        <v>319</v>
      </c>
      <c r="F10017" s="25" t="s">
        <v>121</v>
      </c>
      <c r="G10017" s="26" t="s">
        <v>423</v>
      </c>
      <c r="H10017" s="26" t="s">
        <v>223</v>
      </c>
      <c r="I10017" s="26" t="s">
        <v>211</v>
      </c>
      <c r="L10017" s="34"/>
      <c r="M10017" s="34"/>
      <c r="N10017" s="34"/>
      <c r="O10017" s="34"/>
      <c r="P10017" s="34"/>
    </row>
    <row r="10018" customFormat="false" ht="13.5" hidden="false" customHeight="true" outlineLevel="0" collapsed="false">
      <c r="A10018" s="33" t="s">
        <v>30532</v>
      </c>
      <c r="B10018" s="26" t="s">
        <v>30533</v>
      </c>
      <c r="C10018" s="26" t="s">
        <v>30534</v>
      </c>
      <c r="D10018" s="26" t="s">
        <v>143</v>
      </c>
      <c r="E10018" s="26" t="s">
        <v>3103</v>
      </c>
      <c r="F10018" s="25" t="s">
        <v>121</v>
      </c>
      <c r="G10018" s="26" t="s">
        <v>857</v>
      </c>
      <c r="H10018" s="26" t="s">
        <v>223</v>
      </c>
      <c r="I10018" s="26" t="s">
        <v>193</v>
      </c>
      <c r="L10018" s="34"/>
      <c r="M10018" s="34"/>
      <c r="N10018" s="34"/>
      <c r="O10018" s="34"/>
      <c r="P10018" s="34"/>
    </row>
    <row r="10019" customFormat="false" ht="13.5" hidden="false" customHeight="true" outlineLevel="0" collapsed="false">
      <c r="A10019" s="33" t="s">
        <v>30535</v>
      </c>
      <c r="B10019" s="26" t="s">
        <v>30536</v>
      </c>
      <c r="C10019" s="26" t="s">
        <v>30537</v>
      </c>
      <c r="E10019" s="26" t="s">
        <v>144</v>
      </c>
      <c r="F10019" s="25" t="s">
        <v>121</v>
      </c>
      <c r="G10019" s="26" t="s">
        <v>497</v>
      </c>
      <c r="H10019" s="26" t="s">
        <v>223</v>
      </c>
      <c r="I10019" s="26" t="s">
        <v>211</v>
      </c>
      <c r="L10019" s="34"/>
      <c r="M10019" s="34"/>
      <c r="N10019" s="34"/>
      <c r="O10019" s="34"/>
      <c r="P10019" s="34"/>
    </row>
    <row r="10020" customFormat="false" ht="13.5" hidden="false" customHeight="true" outlineLevel="0" collapsed="false">
      <c r="A10020" s="33" t="s">
        <v>30538</v>
      </c>
      <c r="B10020" s="26" t="s">
        <v>30539</v>
      </c>
      <c r="C10020" s="26" t="s">
        <v>30540</v>
      </c>
      <c r="D10020" s="26" t="s">
        <v>143</v>
      </c>
      <c r="E10020" s="26" t="s">
        <v>216</v>
      </c>
      <c r="F10020" s="25" t="s">
        <v>121</v>
      </c>
      <c r="G10020" s="26" t="s">
        <v>431</v>
      </c>
      <c r="H10020" s="26" t="s">
        <v>20661</v>
      </c>
      <c r="I10020" s="26" t="s">
        <v>321</v>
      </c>
      <c r="L10020" s="34"/>
      <c r="M10020" s="34"/>
      <c r="N10020" s="34"/>
      <c r="O10020" s="34"/>
      <c r="P10020" s="34"/>
    </row>
    <row r="10021" customFormat="false" ht="13.5" hidden="false" customHeight="true" outlineLevel="0" collapsed="false">
      <c r="A10021" s="33" t="s">
        <v>30541</v>
      </c>
      <c r="B10021" s="26" t="s">
        <v>30542</v>
      </c>
      <c r="C10021" s="26" t="s">
        <v>30543</v>
      </c>
      <c r="D10021" s="26" t="s">
        <v>90</v>
      </c>
      <c r="E10021" s="26" t="s">
        <v>1921</v>
      </c>
      <c r="F10021" s="25" t="s">
        <v>121</v>
      </c>
      <c r="G10021" s="26" t="s">
        <v>528</v>
      </c>
      <c r="H10021" s="26" t="s">
        <v>223</v>
      </c>
      <c r="I10021" s="26" t="s">
        <v>571</v>
      </c>
      <c r="L10021" s="34"/>
      <c r="M10021" s="34"/>
      <c r="N10021" s="34"/>
      <c r="O10021" s="34"/>
      <c r="P10021" s="34"/>
    </row>
    <row r="10022" customFormat="false" ht="13.5" hidden="false" customHeight="true" outlineLevel="0" collapsed="false">
      <c r="A10022" s="33" t="s">
        <v>30544</v>
      </c>
      <c r="B10022" s="26" t="s">
        <v>30545</v>
      </c>
      <c r="C10022" s="26" t="s">
        <v>30546</v>
      </c>
      <c r="E10022" s="26" t="s">
        <v>156</v>
      </c>
      <c r="F10022" s="25" t="s">
        <v>121</v>
      </c>
      <c r="G10022" s="26" t="s">
        <v>867</v>
      </c>
      <c r="H10022" s="26" t="s">
        <v>20661</v>
      </c>
      <c r="I10022" s="26" t="s">
        <v>130</v>
      </c>
      <c r="L10022" s="34"/>
      <c r="M10022" s="34"/>
      <c r="N10022" s="34"/>
      <c r="O10022" s="34"/>
      <c r="P10022" s="34"/>
    </row>
    <row r="10023" customFormat="false" ht="13.5" hidden="false" customHeight="true" outlineLevel="0" collapsed="false">
      <c r="A10023" s="33" t="s">
        <v>30547</v>
      </c>
      <c r="B10023" s="26" t="s">
        <v>30548</v>
      </c>
      <c r="C10023" s="26" t="s">
        <v>30549</v>
      </c>
      <c r="D10023" s="26" t="s">
        <v>275</v>
      </c>
      <c r="E10023" s="26" t="s">
        <v>1921</v>
      </c>
      <c r="F10023" s="25" t="s">
        <v>121</v>
      </c>
      <c r="G10023" s="26" t="s">
        <v>238</v>
      </c>
      <c r="H10023" s="26" t="s">
        <v>223</v>
      </c>
      <c r="I10023" s="26" t="s">
        <v>137</v>
      </c>
      <c r="J10023" s="26" t="s">
        <v>306</v>
      </c>
      <c r="L10023" s="34"/>
      <c r="M10023" s="34"/>
      <c r="N10023" s="34"/>
      <c r="O10023" s="34"/>
      <c r="P10023" s="34"/>
    </row>
    <row r="10024" customFormat="false" ht="13.5" hidden="false" customHeight="true" outlineLevel="0" collapsed="false">
      <c r="A10024" s="33" t="s">
        <v>30550</v>
      </c>
      <c r="B10024" s="26" t="s">
        <v>30551</v>
      </c>
      <c r="C10024" s="26" t="s">
        <v>30552</v>
      </c>
      <c r="E10024" s="26" t="s">
        <v>947</v>
      </c>
      <c r="F10024" s="25" t="s">
        <v>121</v>
      </c>
      <c r="G10024" s="26" t="s">
        <v>871</v>
      </c>
      <c r="H10024" s="26" t="s">
        <v>30481</v>
      </c>
      <c r="I10024" s="26" t="s">
        <v>137</v>
      </c>
      <c r="J10024" s="26" t="s">
        <v>306</v>
      </c>
      <c r="L10024" s="34"/>
      <c r="M10024" s="34"/>
      <c r="N10024" s="34"/>
      <c r="O10024" s="34"/>
      <c r="P10024" s="34"/>
    </row>
    <row r="10025" customFormat="false" ht="13.5" hidden="false" customHeight="true" outlineLevel="0" collapsed="false">
      <c r="A10025" s="33" t="s">
        <v>30553</v>
      </c>
      <c r="B10025" s="26" t="s">
        <v>30554</v>
      </c>
      <c r="C10025" s="26" t="s">
        <v>30555</v>
      </c>
      <c r="E10025" s="26" t="s">
        <v>156</v>
      </c>
      <c r="F10025" s="25" t="s">
        <v>121</v>
      </c>
      <c r="G10025" s="26" t="s">
        <v>643</v>
      </c>
      <c r="H10025" s="26" t="s">
        <v>30481</v>
      </c>
      <c r="I10025" s="26" t="s">
        <v>658</v>
      </c>
      <c r="J10025" s="26" t="s">
        <v>270</v>
      </c>
      <c r="L10025" s="34"/>
      <c r="M10025" s="34"/>
      <c r="N10025" s="34"/>
      <c r="O10025" s="34"/>
      <c r="P10025" s="34"/>
    </row>
    <row r="10026" customFormat="false" ht="13.5" hidden="false" customHeight="true" outlineLevel="0" collapsed="false">
      <c r="A10026" s="33" t="s">
        <v>30556</v>
      </c>
      <c r="B10026" s="26" t="s">
        <v>30557</v>
      </c>
      <c r="C10026" s="26" t="s">
        <v>30558</v>
      </c>
      <c r="D10026" s="26" t="s">
        <v>229</v>
      </c>
      <c r="E10026" s="26" t="s">
        <v>343</v>
      </c>
      <c r="F10026" s="25" t="s">
        <v>121</v>
      </c>
      <c r="G10026" s="26" t="s">
        <v>3228</v>
      </c>
      <c r="H10026" s="26" t="s">
        <v>2302</v>
      </c>
      <c r="I10026" s="26" t="s">
        <v>211</v>
      </c>
      <c r="L10026" s="34"/>
      <c r="M10026" s="34"/>
      <c r="N10026" s="34"/>
      <c r="O10026" s="34"/>
      <c r="P10026" s="34"/>
    </row>
    <row r="10027" customFormat="false" ht="13.5" hidden="false" customHeight="true" outlineLevel="0" collapsed="false">
      <c r="A10027" s="33" t="s">
        <v>30559</v>
      </c>
      <c r="B10027" s="26" t="s">
        <v>30560</v>
      </c>
      <c r="C10027" s="26" t="s">
        <v>30561</v>
      </c>
      <c r="E10027" s="26" t="s">
        <v>354</v>
      </c>
      <c r="F10027" s="25" t="s">
        <v>121</v>
      </c>
      <c r="G10027" s="26" t="s">
        <v>1020</v>
      </c>
      <c r="H10027" s="26" t="s">
        <v>30562</v>
      </c>
      <c r="I10027" s="26" t="s">
        <v>137</v>
      </c>
      <c r="L10027" s="34"/>
      <c r="M10027" s="34"/>
      <c r="N10027" s="34"/>
      <c r="O10027" s="34"/>
      <c r="P10027" s="34"/>
    </row>
    <row r="10028" customFormat="false" ht="13.5" hidden="false" customHeight="true" outlineLevel="0" collapsed="false">
      <c r="A10028" s="33" t="s">
        <v>30563</v>
      </c>
      <c r="B10028" s="26" t="s">
        <v>30564</v>
      </c>
      <c r="C10028" s="26" t="s">
        <v>30565</v>
      </c>
      <c r="D10028" s="26" t="s">
        <v>229</v>
      </c>
      <c r="E10028" s="26" t="s">
        <v>2347</v>
      </c>
      <c r="F10028" s="25" t="s">
        <v>121</v>
      </c>
      <c r="G10028" s="26" t="s">
        <v>251</v>
      </c>
      <c r="H10028" s="26" t="s">
        <v>123</v>
      </c>
      <c r="I10028" s="26" t="s">
        <v>17286</v>
      </c>
      <c r="J10028" s="26" t="s">
        <v>2487</v>
      </c>
      <c r="L10028" s="34"/>
      <c r="M10028" s="34"/>
      <c r="N10028" s="34"/>
      <c r="O10028" s="34"/>
      <c r="P10028" s="34"/>
    </row>
    <row r="10029" customFormat="false" ht="13.5" hidden="false" customHeight="true" outlineLevel="0" collapsed="false">
      <c r="A10029" s="33" t="s">
        <v>30566</v>
      </c>
      <c r="B10029" s="26" t="s">
        <v>30567</v>
      </c>
      <c r="C10029" s="26" t="s">
        <v>30568</v>
      </c>
      <c r="E10029" s="26" t="s">
        <v>875</v>
      </c>
      <c r="F10029" s="25" t="s">
        <v>121</v>
      </c>
      <c r="G10029" s="26" t="s">
        <v>1364</v>
      </c>
      <c r="H10029" s="26" t="s">
        <v>30562</v>
      </c>
      <c r="I10029" s="26" t="s">
        <v>158</v>
      </c>
      <c r="L10029" s="34"/>
      <c r="M10029" s="34"/>
      <c r="N10029" s="34"/>
      <c r="O10029" s="34"/>
      <c r="P10029" s="34"/>
    </row>
    <row r="10030" customFormat="false" ht="13.5" hidden="false" customHeight="true" outlineLevel="0" collapsed="false">
      <c r="A10030" s="33" t="s">
        <v>30569</v>
      </c>
      <c r="B10030" s="26" t="s">
        <v>30570</v>
      </c>
      <c r="C10030" s="26" t="s">
        <v>30571</v>
      </c>
      <c r="E10030" s="26" t="s">
        <v>209</v>
      </c>
      <c r="F10030" s="25" t="s">
        <v>121</v>
      </c>
      <c r="G10030" s="26" t="s">
        <v>643</v>
      </c>
      <c r="H10030" s="26" t="s">
        <v>123</v>
      </c>
      <c r="I10030" s="26" t="s">
        <v>715</v>
      </c>
      <c r="J10030" s="26" t="s">
        <v>12367</v>
      </c>
      <c r="L10030" s="34"/>
      <c r="M10030" s="34"/>
      <c r="N10030" s="34"/>
      <c r="O10030" s="34"/>
      <c r="P10030" s="34"/>
    </row>
    <row r="10031" customFormat="false" ht="13.5" hidden="false" customHeight="true" outlineLevel="0" collapsed="false">
      <c r="A10031" s="33" t="s">
        <v>30572</v>
      </c>
      <c r="B10031" s="26" t="s">
        <v>30573</v>
      </c>
      <c r="C10031" s="26" t="s">
        <v>30574</v>
      </c>
      <c r="E10031" s="26" t="s">
        <v>156</v>
      </c>
      <c r="F10031" s="25" t="s">
        <v>121</v>
      </c>
      <c r="G10031" s="26" t="s">
        <v>305</v>
      </c>
      <c r="H10031" s="26" t="s">
        <v>223</v>
      </c>
      <c r="I10031" s="26" t="s">
        <v>402</v>
      </c>
      <c r="L10031" s="34"/>
      <c r="M10031" s="34"/>
      <c r="N10031" s="34"/>
      <c r="O10031" s="34"/>
      <c r="P10031" s="34"/>
    </row>
    <row r="10032" customFormat="false" ht="13.5" hidden="false" customHeight="true" outlineLevel="0" collapsed="false">
      <c r="A10032" s="33" t="s">
        <v>30575</v>
      </c>
      <c r="B10032" s="26" t="s">
        <v>30576</v>
      </c>
      <c r="C10032" s="26" t="s">
        <v>30577</v>
      </c>
      <c r="D10032" s="26" t="s">
        <v>92</v>
      </c>
      <c r="E10032" s="26" t="s">
        <v>2255</v>
      </c>
      <c r="F10032" s="25" t="s">
        <v>121</v>
      </c>
      <c r="G10032" s="26" t="s">
        <v>423</v>
      </c>
      <c r="H10032" s="26" t="s">
        <v>223</v>
      </c>
      <c r="I10032" s="26" t="s">
        <v>2370</v>
      </c>
      <c r="L10032" s="34"/>
      <c r="M10032" s="34"/>
      <c r="N10032" s="34"/>
      <c r="O10032" s="34"/>
      <c r="P10032" s="34"/>
    </row>
    <row r="10033" customFormat="false" ht="13.5" hidden="false" customHeight="true" outlineLevel="0" collapsed="false">
      <c r="A10033" s="33" t="s">
        <v>30578</v>
      </c>
      <c r="B10033" s="26" t="s">
        <v>30579</v>
      </c>
      <c r="C10033" s="26" t="s">
        <v>30580</v>
      </c>
      <c r="E10033" s="26" t="s">
        <v>1701</v>
      </c>
      <c r="F10033" s="25" t="s">
        <v>121</v>
      </c>
      <c r="G10033" s="26" t="s">
        <v>581</v>
      </c>
      <c r="H10033" s="26" t="s">
        <v>223</v>
      </c>
      <c r="I10033" s="26" t="s">
        <v>124</v>
      </c>
      <c r="L10033" s="34"/>
      <c r="M10033" s="34"/>
      <c r="N10033" s="34"/>
      <c r="O10033" s="34"/>
      <c r="P10033" s="34"/>
    </row>
    <row r="10034" customFormat="false" ht="13.5" hidden="false" customHeight="true" outlineLevel="0" collapsed="false">
      <c r="A10034" s="33" t="s">
        <v>30581</v>
      </c>
      <c r="B10034" s="26" t="s">
        <v>30582</v>
      </c>
      <c r="C10034" s="26" t="s">
        <v>30583</v>
      </c>
      <c r="D10034" s="26" t="s">
        <v>92</v>
      </c>
      <c r="E10034" s="26" t="s">
        <v>1338</v>
      </c>
      <c r="F10034" s="25" t="s">
        <v>121</v>
      </c>
      <c r="G10034" s="26" t="s">
        <v>1755</v>
      </c>
      <c r="H10034" s="26" t="s">
        <v>223</v>
      </c>
      <c r="I10034" s="26" t="s">
        <v>158</v>
      </c>
      <c r="L10034" s="34"/>
      <c r="M10034" s="34"/>
      <c r="N10034" s="34"/>
      <c r="O10034" s="34"/>
      <c r="P10034" s="34"/>
    </row>
    <row r="10035" customFormat="false" ht="13.5" hidden="false" customHeight="true" outlineLevel="0" collapsed="false">
      <c r="A10035" s="33" t="s">
        <v>30584</v>
      </c>
      <c r="B10035" s="26" t="s">
        <v>30585</v>
      </c>
      <c r="C10035" s="26" t="s">
        <v>30586</v>
      </c>
      <c r="F10035" s="25" t="s">
        <v>121</v>
      </c>
      <c r="G10035" s="26" t="s">
        <v>406</v>
      </c>
      <c r="H10035" s="26" t="s">
        <v>20661</v>
      </c>
      <c r="I10035" s="26" t="s">
        <v>321</v>
      </c>
      <c r="J10035" s="26" t="s">
        <v>307</v>
      </c>
      <c r="L10035" s="34"/>
      <c r="M10035" s="34"/>
      <c r="N10035" s="34"/>
      <c r="O10035" s="34"/>
      <c r="P10035" s="34"/>
    </row>
    <row r="10036" customFormat="false" ht="13.5" hidden="false" customHeight="true" outlineLevel="0" collapsed="false">
      <c r="A10036" s="33" t="s">
        <v>30587</v>
      </c>
      <c r="B10036" s="26" t="s">
        <v>30588</v>
      </c>
      <c r="C10036" s="26" t="s">
        <v>30589</v>
      </c>
      <c r="D10036" s="26" t="s">
        <v>143</v>
      </c>
      <c r="F10036" s="25" t="s">
        <v>121</v>
      </c>
      <c r="G10036" s="26" t="s">
        <v>518</v>
      </c>
      <c r="H10036" s="26" t="s">
        <v>223</v>
      </c>
      <c r="I10036" s="26" t="s">
        <v>1365</v>
      </c>
      <c r="L10036" s="34"/>
      <c r="M10036" s="34"/>
      <c r="N10036" s="34"/>
      <c r="O10036" s="34"/>
      <c r="P10036" s="34"/>
    </row>
    <row r="10037" customFormat="false" ht="13.5" hidden="false" customHeight="true" outlineLevel="0" collapsed="false">
      <c r="A10037" s="33" t="s">
        <v>30590</v>
      </c>
      <c r="B10037" s="26" t="s">
        <v>30591</v>
      </c>
      <c r="C10037" s="26" t="s">
        <v>30592</v>
      </c>
      <c r="E10037" s="26" t="s">
        <v>156</v>
      </c>
      <c r="F10037" s="25" t="s">
        <v>121</v>
      </c>
      <c r="G10037" s="26" t="s">
        <v>614</v>
      </c>
      <c r="H10037" s="26" t="s">
        <v>223</v>
      </c>
      <c r="I10037" s="26" t="s">
        <v>2715</v>
      </c>
      <c r="J10037" s="26" t="s">
        <v>306</v>
      </c>
      <c r="L10037" s="34"/>
      <c r="M10037" s="34"/>
      <c r="N10037" s="34"/>
      <c r="O10037" s="34"/>
      <c r="P10037" s="34"/>
    </row>
    <row r="10038" customFormat="false" ht="13.5" hidden="false" customHeight="true" outlineLevel="0" collapsed="false">
      <c r="A10038" s="33" t="s">
        <v>30593</v>
      </c>
      <c r="B10038" s="26" t="s">
        <v>30594</v>
      </c>
      <c r="C10038" s="26" t="s">
        <v>30595</v>
      </c>
      <c r="D10038" s="26" t="s">
        <v>143</v>
      </c>
      <c r="E10038" s="26" t="s">
        <v>875</v>
      </c>
      <c r="F10038" s="25" t="s">
        <v>121</v>
      </c>
      <c r="G10038" s="26" t="s">
        <v>930</v>
      </c>
      <c r="H10038" s="26" t="s">
        <v>123</v>
      </c>
      <c r="I10038" s="26" t="s">
        <v>514</v>
      </c>
      <c r="L10038" s="34"/>
      <c r="M10038" s="34"/>
      <c r="N10038" s="34"/>
      <c r="O10038" s="34"/>
      <c r="P10038" s="34"/>
    </row>
    <row r="10039" customFormat="false" ht="13.5" hidden="false" customHeight="true" outlineLevel="0" collapsed="false">
      <c r="A10039" s="33" t="s">
        <v>30596</v>
      </c>
      <c r="B10039" s="26" t="s">
        <v>4652</v>
      </c>
      <c r="C10039" s="26" t="s">
        <v>30597</v>
      </c>
      <c r="D10039" s="26" t="s">
        <v>143</v>
      </c>
      <c r="E10039" s="26" t="s">
        <v>120</v>
      </c>
      <c r="F10039" s="25" t="s">
        <v>121</v>
      </c>
      <c r="G10039" s="26" t="s">
        <v>974</v>
      </c>
      <c r="H10039" s="26" t="s">
        <v>123</v>
      </c>
      <c r="I10039" s="26" t="s">
        <v>559</v>
      </c>
      <c r="L10039" s="34"/>
      <c r="M10039" s="34"/>
      <c r="N10039" s="34"/>
      <c r="O10039" s="34"/>
      <c r="P10039" s="34"/>
    </row>
    <row r="10040" customFormat="false" ht="13.5" hidden="false" customHeight="true" outlineLevel="0" collapsed="false">
      <c r="A10040" s="33" t="s">
        <v>30598</v>
      </c>
      <c r="B10040" s="26" t="s">
        <v>30599</v>
      </c>
      <c r="C10040" s="26" t="s">
        <v>30600</v>
      </c>
      <c r="E10040" s="26" t="s">
        <v>4056</v>
      </c>
      <c r="F10040" s="25" t="s">
        <v>121</v>
      </c>
      <c r="G10040" s="26" t="s">
        <v>653</v>
      </c>
      <c r="H10040" s="26" t="s">
        <v>123</v>
      </c>
      <c r="I10040" s="26" t="s">
        <v>137</v>
      </c>
      <c r="L10040" s="34"/>
      <c r="M10040" s="34"/>
      <c r="N10040" s="34"/>
      <c r="O10040" s="34"/>
      <c r="P10040" s="34"/>
    </row>
    <row r="10041" customFormat="false" ht="13.5" hidden="false" customHeight="true" outlineLevel="0" collapsed="false">
      <c r="A10041" s="33" t="s">
        <v>30601</v>
      </c>
      <c r="B10041" s="26" t="s">
        <v>30602</v>
      </c>
      <c r="C10041" s="26" t="s">
        <v>30603</v>
      </c>
      <c r="D10041" s="26" t="s">
        <v>90</v>
      </c>
      <c r="E10041" s="26" t="s">
        <v>875</v>
      </c>
      <c r="F10041" s="25" t="s">
        <v>121</v>
      </c>
      <c r="G10041" s="26" t="s">
        <v>528</v>
      </c>
      <c r="H10041" s="26" t="s">
        <v>30562</v>
      </c>
      <c r="I10041" s="26" t="s">
        <v>252</v>
      </c>
      <c r="L10041" s="34"/>
      <c r="M10041" s="34"/>
      <c r="N10041" s="34"/>
      <c r="O10041" s="34"/>
      <c r="P10041" s="34"/>
    </row>
    <row r="10042" customFormat="false" ht="13.5" hidden="false" customHeight="true" outlineLevel="0" collapsed="false">
      <c r="A10042" s="33" t="s">
        <v>30604</v>
      </c>
      <c r="B10042" s="26" t="s">
        <v>30605</v>
      </c>
      <c r="C10042" s="26" t="s">
        <v>30606</v>
      </c>
      <c r="D10042" s="26" t="s">
        <v>92</v>
      </c>
      <c r="E10042" s="26" t="s">
        <v>156</v>
      </c>
      <c r="F10042" s="25" t="s">
        <v>121</v>
      </c>
      <c r="G10042" s="26" t="s">
        <v>871</v>
      </c>
      <c r="H10042" s="26" t="s">
        <v>223</v>
      </c>
      <c r="I10042" s="26" t="s">
        <v>211</v>
      </c>
      <c r="L10042" s="34"/>
      <c r="M10042" s="34"/>
      <c r="N10042" s="34"/>
      <c r="O10042" s="34"/>
      <c r="P10042" s="34"/>
    </row>
    <row r="10043" customFormat="false" ht="13.5" hidden="false" customHeight="true" outlineLevel="0" collapsed="false">
      <c r="A10043" s="33" t="s">
        <v>30607</v>
      </c>
      <c r="B10043" s="26" t="s">
        <v>30608</v>
      </c>
      <c r="C10043" s="26" t="s">
        <v>30609</v>
      </c>
      <c r="D10043" s="26" t="s">
        <v>143</v>
      </c>
      <c r="E10043" s="26" t="s">
        <v>8314</v>
      </c>
      <c r="F10043" s="25" t="s">
        <v>121</v>
      </c>
      <c r="G10043" s="26" t="s">
        <v>268</v>
      </c>
      <c r="H10043" s="26" t="s">
        <v>223</v>
      </c>
      <c r="I10043" s="26" t="s">
        <v>224</v>
      </c>
      <c r="L10043" s="34"/>
      <c r="M10043" s="34"/>
      <c r="N10043" s="34"/>
      <c r="O10043" s="34"/>
      <c r="P10043" s="34"/>
    </row>
    <row r="10044" customFormat="false" ht="13.5" hidden="false" customHeight="true" outlineLevel="0" collapsed="false">
      <c r="A10044" s="33" t="s">
        <v>30610</v>
      </c>
      <c r="B10044" s="26" t="s">
        <v>30611</v>
      </c>
      <c r="C10044" s="26" t="s">
        <v>30612</v>
      </c>
      <c r="D10044" s="26" t="s">
        <v>92</v>
      </c>
      <c r="E10044" s="26" t="s">
        <v>209</v>
      </c>
      <c r="F10044" s="25" t="s">
        <v>121</v>
      </c>
      <c r="G10044" s="26" t="s">
        <v>406</v>
      </c>
      <c r="H10044" s="26" t="s">
        <v>223</v>
      </c>
      <c r="I10044" s="26" t="s">
        <v>137</v>
      </c>
      <c r="J10044" s="26" t="s">
        <v>245</v>
      </c>
      <c r="L10044" s="34"/>
      <c r="M10044" s="34"/>
      <c r="N10044" s="34"/>
      <c r="O10044" s="34"/>
      <c r="P10044" s="34"/>
    </row>
    <row r="10045" customFormat="false" ht="13.5" hidden="false" customHeight="true" outlineLevel="0" collapsed="false">
      <c r="A10045" s="33" t="s">
        <v>30613</v>
      </c>
      <c r="B10045" s="26" t="s">
        <v>30614</v>
      </c>
      <c r="C10045" s="26" t="s">
        <v>30615</v>
      </c>
      <c r="E10045" s="26" t="s">
        <v>191</v>
      </c>
      <c r="F10045" s="25" t="s">
        <v>121</v>
      </c>
      <c r="G10045" s="26" t="s">
        <v>513</v>
      </c>
      <c r="H10045" s="26" t="s">
        <v>20661</v>
      </c>
      <c r="I10045" s="26" t="s">
        <v>137</v>
      </c>
      <c r="L10045" s="34"/>
      <c r="M10045" s="34"/>
      <c r="N10045" s="34"/>
      <c r="O10045" s="34"/>
      <c r="P10045" s="34"/>
    </row>
    <row r="10046" customFormat="false" ht="13.5" hidden="false" customHeight="true" outlineLevel="0" collapsed="false">
      <c r="A10046" s="33" t="s">
        <v>30616</v>
      </c>
      <c r="B10046" s="26" t="s">
        <v>30617</v>
      </c>
      <c r="C10046" s="26" t="s">
        <v>30618</v>
      </c>
      <c r="E10046" s="26" t="s">
        <v>349</v>
      </c>
      <c r="F10046" s="25" t="s">
        <v>121</v>
      </c>
      <c r="G10046" s="26" t="s">
        <v>1464</v>
      </c>
      <c r="H10046" s="26" t="s">
        <v>223</v>
      </c>
      <c r="I10046" s="26" t="s">
        <v>321</v>
      </c>
      <c r="L10046" s="34"/>
      <c r="M10046" s="34"/>
      <c r="N10046" s="34"/>
      <c r="O10046" s="34"/>
      <c r="P10046" s="34"/>
    </row>
    <row r="10047" customFormat="false" ht="13.5" hidden="false" customHeight="true" outlineLevel="0" collapsed="false">
      <c r="A10047" s="33" t="s">
        <v>30619</v>
      </c>
      <c r="B10047" s="26" t="s">
        <v>30620</v>
      </c>
      <c r="C10047" s="26" t="s">
        <v>30621</v>
      </c>
      <c r="D10047" s="26" t="s">
        <v>143</v>
      </c>
      <c r="E10047" s="26" t="s">
        <v>6603</v>
      </c>
      <c r="F10047" s="25" t="s">
        <v>121</v>
      </c>
      <c r="G10047" s="26" t="s">
        <v>653</v>
      </c>
      <c r="H10047" s="26" t="s">
        <v>223</v>
      </c>
      <c r="I10047" s="26" t="s">
        <v>199</v>
      </c>
      <c r="J10047" s="26" t="s">
        <v>529</v>
      </c>
      <c r="L10047" s="34"/>
      <c r="M10047" s="34"/>
      <c r="N10047" s="34"/>
      <c r="O10047" s="34"/>
      <c r="P10047" s="34"/>
    </row>
    <row r="10048" customFormat="false" ht="13.5" hidden="false" customHeight="true" outlineLevel="0" collapsed="false">
      <c r="A10048" s="33" t="s">
        <v>30622</v>
      </c>
      <c r="B10048" s="26" t="s">
        <v>30623</v>
      </c>
      <c r="C10048" s="26" t="s">
        <v>30624</v>
      </c>
      <c r="D10048" s="26" t="s">
        <v>92</v>
      </c>
      <c r="E10048" s="26" t="s">
        <v>156</v>
      </c>
      <c r="F10048" s="25" t="s">
        <v>121</v>
      </c>
      <c r="G10048" s="26" t="s">
        <v>836</v>
      </c>
      <c r="H10048" s="26" t="s">
        <v>20661</v>
      </c>
      <c r="I10048" s="26" t="s">
        <v>224</v>
      </c>
      <c r="L10048" s="34"/>
      <c r="M10048" s="34"/>
      <c r="N10048" s="34"/>
      <c r="O10048" s="34"/>
      <c r="P10048" s="34"/>
    </row>
    <row r="10049" customFormat="false" ht="13.5" hidden="false" customHeight="true" outlineLevel="0" collapsed="false">
      <c r="A10049" s="33" t="s">
        <v>30625</v>
      </c>
      <c r="B10049" s="26" t="s">
        <v>30626</v>
      </c>
      <c r="C10049" s="26" t="s">
        <v>30627</v>
      </c>
      <c r="E10049" s="26" t="s">
        <v>209</v>
      </c>
      <c r="F10049" s="25" t="s">
        <v>121</v>
      </c>
      <c r="G10049" s="26" t="s">
        <v>836</v>
      </c>
      <c r="H10049" s="26" t="s">
        <v>223</v>
      </c>
      <c r="I10049" s="26" t="s">
        <v>411</v>
      </c>
      <c r="L10049" s="34"/>
      <c r="M10049" s="34"/>
      <c r="N10049" s="34"/>
      <c r="O10049" s="34"/>
      <c r="P10049" s="34"/>
    </row>
    <row r="10050" customFormat="false" ht="13.5" hidden="false" customHeight="true" outlineLevel="0" collapsed="false">
      <c r="A10050" s="33" t="s">
        <v>30628</v>
      </c>
      <c r="B10050" s="26" t="s">
        <v>30629</v>
      </c>
      <c r="C10050" s="26" t="s">
        <v>30630</v>
      </c>
      <c r="D10050" s="26" t="s">
        <v>236</v>
      </c>
      <c r="E10050" s="26" t="s">
        <v>191</v>
      </c>
      <c r="F10050" s="25" t="s">
        <v>121</v>
      </c>
      <c r="G10050" s="26" t="s">
        <v>739</v>
      </c>
      <c r="H10050" s="26" t="s">
        <v>30481</v>
      </c>
      <c r="I10050" s="26" t="s">
        <v>467</v>
      </c>
      <c r="J10050" s="26" t="s">
        <v>307</v>
      </c>
      <c r="L10050" s="34"/>
      <c r="M10050" s="34"/>
      <c r="N10050" s="34"/>
      <c r="O10050" s="34"/>
      <c r="P10050" s="34"/>
    </row>
    <row r="10051" customFormat="false" ht="13.5" hidden="false" customHeight="true" outlineLevel="0" collapsed="false">
      <c r="A10051" s="33" t="s">
        <v>30631</v>
      </c>
      <c r="B10051" s="26" t="s">
        <v>30632</v>
      </c>
      <c r="C10051" s="26" t="s">
        <v>30633</v>
      </c>
      <c r="E10051" s="26" t="s">
        <v>164</v>
      </c>
      <c r="F10051" s="25" t="s">
        <v>121</v>
      </c>
      <c r="G10051" s="26" t="s">
        <v>518</v>
      </c>
      <c r="H10051" s="26" t="s">
        <v>223</v>
      </c>
      <c r="I10051" s="26" t="s">
        <v>328</v>
      </c>
      <c r="L10051" s="34"/>
      <c r="M10051" s="34"/>
      <c r="N10051" s="34"/>
      <c r="O10051" s="34"/>
      <c r="P10051" s="34"/>
    </row>
    <row r="10052" customFormat="false" ht="13.5" hidden="false" customHeight="true" outlineLevel="0" collapsed="false">
      <c r="A10052" s="33" t="s">
        <v>30634</v>
      </c>
      <c r="B10052" s="26" t="s">
        <v>30635</v>
      </c>
      <c r="C10052" s="26" t="s">
        <v>30636</v>
      </c>
      <c r="E10052" s="26" t="s">
        <v>3265</v>
      </c>
      <c r="F10052" s="25" t="s">
        <v>121</v>
      </c>
      <c r="G10052" s="26" t="s">
        <v>217</v>
      </c>
      <c r="H10052" s="26" t="s">
        <v>223</v>
      </c>
      <c r="I10052" s="26" t="s">
        <v>529</v>
      </c>
      <c r="J10052" s="26" t="s">
        <v>379</v>
      </c>
      <c r="L10052" s="34"/>
      <c r="M10052" s="34"/>
      <c r="N10052" s="34"/>
      <c r="O10052" s="34"/>
      <c r="P10052" s="34"/>
    </row>
    <row r="10053" customFormat="false" ht="13.5" hidden="false" customHeight="true" outlineLevel="0" collapsed="false">
      <c r="A10053" s="33" t="s">
        <v>30637</v>
      </c>
      <c r="B10053" s="26" t="s">
        <v>30638</v>
      </c>
      <c r="C10053" s="26" t="s">
        <v>30639</v>
      </c>
      <c r="D10053" s="26" t="s">
        <v>92</v>
      </c>
      <c r="E10053" s="26" t="s">
        <v>120</v>
      </c>
      <c r="F10053" s="25" t="s">
        <v>121</v>
      </c>
      <c r="G10053" s="26" t="s">
        <v>1091</v>
      </c>
      <c r="H10053" s="26" t="s">
        <v>30481</v>
      </c>
      <c r="I10053" s="26" t="s">
        <v>263</v>
      </c>
      <c r="L10053" s="34"/>
      <c r="M10053" s="34"/>
      <c r="N10053" s="34"/>
      <c r="O10053" s="34"/>
      <c r="P10053" s="34"/>
    </row>
    <row r="10054" customFormat="false" ht="13.5" hidden="false" customHeight="true" outlineLevel="0" collapsed="false">
      <c r="A10054" s="33" t="s">
        <v>30640</v>
      </c>
      <c r="B10054" s="26" t="s">
        <v>30641</v>
      </c>
      <c r="C10054" s="26" t="s">
        <v>30642</v>
      </c>
      <c r="E10054" s="26" t="s">
        <v>156</v>
      </c>
      <c r="F10054" s="25" t="s">
        <v>121</v>
      </c>
      <c r="G10054" s="26" t="s">
        <v>681</v>
      </c>
      <c r="H10054" s="26" t="s">
        <v>223</v>
      </c>
      <c r="I10054" s="26" t="s">
        <v>514</v>
      </c>
      <c r="J10054" s="26" t="s">
        <v>270</v>
      </c>
      <c r="L10054" s="34"/>
      <c r="M10054" s="34"/>
      <c r="N10054" s="34"/>
      <c r="O10054" s="34"/>
      <c r="P10054" s="34"/>
    </row>
    <row r="10055" customFormat="false" ht="13.5" hidden="false" customHeight="true" outlineLevel="0" collapsed="false">
      <c r="A10055" s="33" t="s">
        <v>30643</v>
      </c>
      <c r="B10055" s="26" t="s">
        <v>30644</v>
      </c>
      <c r="C10055" s="26" t="s">
        <v>30645</v>
      </c>
      <c r="E10055" s="26" t="s">
        <v>2671</v>
      </c>
      <c r="F10055" s="25" t="s">
        <v>121</v>
      </c>
      <c r="G10055" s="26" t="s">
        <v>1511</v>
      </c>
      <c r="H10055" s="26" t="s">
        <v>223</v>
      </c>
      <c r="I10055" s="26" t="s">
        <v>658</v>
      </c>
      <c r="J10055" s="26" t="s">
        <v>138</v>
      </c>
      <c r="K10055" s="26" t="s">
        <v>379</v>
      </c>
      <c r="L10055" s="34"/>
      <c r="M10055" s="34"/>
      <c r="N10055" s="34"/>
      <c r="O10055" s="34"/>
      <c r="P10055" s="34"/>
    </row>
    <row r="10056" customFormat="false" ht="13.5" hidden="false" customHeight="true" outlineLevel="0" collapsed="false">
      <c r="A10056" s="33" t="s">
        <v>30646</v>
      </c>
      <c r="B10056" s="26" t="s">
        <v>30647</v>
      </c>
      <c r="C10056" s="26" t="s">
        <v>30648</v>
      </c>
      <c r="D10056" s="26" t="s">
        <v>92</v>
      </c>
      <c r="E10056" s="26" t="s">
        <v>1663</v>
      </c>
      <c r="F10056" s="25" t="s">
        <v>121</v>
      </c>
      <c r="G10056" s="26" t="s">
        <v>681</v>
      </c>
      <c r="H10056" s="26" t="s">
        <v>123</v>
      </c>
      <c r="I10056" s="26" t="s">
        <v>378</v>
      </c>
      <c r="J10056" s="26" t="s">
        <v>306</v>
      </c>
      <c r="L10056" s="34"/>
      <c r="M10056" s="34"/>
      <c r="N10056" s="34"/>
      <c r="O10056" s="34"/>
      <c r="P10056" s="34"/>
    </row>
    <row r="10057" customFormat="false" ht="13.5" hidden="false" customHeight="true" outlineLevel="0" collapsed="false">
      <c r="A10057" s="33" t="s">
        <v>30649</v>
      </c>
      <c r="B10057" s="26" t="s">
        <v>30650</v>
      </c>
      <c r="C10057" s="26" t="s">
        <v>30651</v>
      </c>
      <c r="D10057" s="26" t="s">
        <v>143</v>
      </c>
      <c r="E10057" s="26" t="s">
        <v>156</v>
      </c>
      <c r="F10057" s="25" t="s">
        <v>121</v>
      </c>
      <c r="G10057" s="26" t="s">
        <v>711</v>
      </c>
      <c r="H10057" s="26" t="s">
        <v>123</v>
      </c>
      <c r="I10057" s="26" t="s">
        <v>252</v>
      </c>
      <c r="L10057" s="34"/>
      <c r="M10057" s="34"/>
      <c r="N10057" s="34"/>
      <c r="O10057" s="34"/>
      <c r="P10057" s="34"/>
    </row>
    <row r="10058" customFormat="false" ht="13.5" hidden="false" customHeight="true" outlineLevel="0" collapsed="false">
      <c r="A10058" s="33" t="s">
        <v>30652</v>
      </c>
      <c r="B10058" s="26" t="s">
        <v>30653</v>
      </c>
      <c r="C10058" s="26" t="s">
        <v>30654</v>
      </c>
      <c r="E10058" s="26" t="s">
        <v>156</v>
      </c>
      <c r="F10058" s="25" t="s">
        <v>121</v>
      </c>
      <c r="G10058" s="26" t="s">
        <v>1416</v>
      </c>
      <c r="H10058" s="26" t="s">
        <v>123</v>
      </c>
      <c r="I10058" s="26" t="s">
        <v>263</v>
      </c>
      <c r="J10058" s="26" t="s">
        <v>314</v>
      </c>
      <c r="L10058" s="34"/>
      <c r="M10058" s="34"/>
      <c r="N10058" s="34"/>
      <c r="O10058" s="34"/>
      <c r="P10058" s="34"/>
    </row>
    <row r="10059" customFormat="false" ht="13.5" hidden="false" customHeight="true" outlineLevel="0" collapsed="false">
      <c r="A10059" s="33" t="s">
        <v>30655</v>
      </c>
      <c r="B10059" s="26" t="s">
        <v>30656</v>
      </c>
      <c r="C10059" s="26" t="s">
        <v>30657</v>
      </c>
      <c r="E10059" s="26" t="s">
        <v>2347</v>
      </c>
      <c r="F10059" s="25" t="s">
        <v>121</v>
      </c>
      <c r="G10059" s="26" t="s">
        <v>513</v>
      </c>
      <c r="H10059" s="26" t="s">
        <v>123</v>
      </c>
      <c r="I10059" s="26" t="s">
        <v>158</v>
      </c>
      <c r="J10059" s="26" t="s">
        <v>173</v>
      </c>
      <c r="L10059" s="34"/>
      <c r="M10059" s="34"/>
      <c r="N10059" s="34"/>
      <c r="O10059" s="34"/>
      <c r="P10059" s="34"/>
    </row>
    <row r="10060" customFormat="false" ht="13.5" hidden="false" customHeight="true" outlineLevel="0" collapsed="false">
      <c r="A10060" s="33" t="s">
        <v>30658</v>
      </c>
      <c r="B10060" s="26" t="s">
        <v>16712</v>
      </c>
      <c r="C10060" s="26" t="s">
        <v>30659</v>
      </c>
      <c r="E10060" s="26" t="s">
        <v>135</v>
      </c>
      <c r="F10060" s="25" t="s">
        <v>121</v>
      </c>
      <c r="G10060" s="26" t="s">
        <v>948</v>
      </c>
      <c r="H10060" s="26" t="s">
        <v>123</v>
      </c>
      <c r="I10060" s="26" t="s">
        <v>394</v>
      </c>
      <c r="J10060" s="26" t="s">
        <v>306</v>
      </c>
      <c r="K10060" s="26" t="s">
        <v>307</v>
      </c>
      <c r="L10060" s="34"/>
      <c r="M10060" s="34"/>
      <c r="N10060" s="34"/>
      <c r="O10060" s="34"/>
      <c r="P10060" s="34"/>
    </row>
    <row r="10061" customFormat="false" ht="13.5" hidden="false" customHeight="true" outlineLevel="0" collapsed="false">
      <c r="A10061" s="33" t="s">
        <v>30660</v>
      </c>
      <c r="B10061" s="26" t="s">
        <v>30661</v>
      </c>
      <c r="C10061" s="26" t="s">
        <v>30662</v>
      </c>
      <c r="E10061" s="26" t="s">
        <v>4056</v>
      </c>
      <c r="F10061" s="25" t="s">
        <v>121</v>
      </c>
      <c r="G10061" s="26" t="s">
        <v>570</v>
      </c>
      <c r="H10061" s="26" t="s">
        <v>223</v>
      </c>
      <c r="I10061" s="26" t="s">
        <v>180</v>
      </c>
      <c r="J10061" s="26" t="s">
        <v>245</v>
      </c>
      <c r="L10061" s="34"/>
      <c r="M10061" s="34"/>
      <c r="N10061" s="34"/>
      <c r="O10061" s="34"/>
      <c r="P10061" s="34"/>
    </row>
    <row r="10062" customFormat="false" ht="13.5" hidden="false" customHeight="true" outlineLevel="0" collapsed="false">
      <c r="A10062" s="33" t="s">
        <v>30663</v>
      </c>
      <c r="B10062" s="26" t="s">
        <v>30664</v>
      </c>
      <c r="C10062" s="26" t="s">
        <v>30665</v>
      </c>
      <c r="D10062" s="26" t="s">
        <v>92</v>
      </c>
      <c r="E10062" s="26" t="s">
        <v>422</v>
      </c>
      <c r="F10062" s="25" t="s">
        <v>121</v>
      </c>
      <c r="G10062" s="26" t="s">
        <v>258</v>
      </c>
      <c r="H10062" s="26" t="s">
        <v>123</v>
      </c>
      <c r="I10062" s="26" t="s">
        <v>529</v>
      </c>
      <c r="L10062" s="34"/>
      <c r="M10062" s="34"/>
      <c r="N10062" s="34"/>
      <c r="O10062" s="34"/>
      <c r="P10062" s="34"/>
    </row>
    <row r="10063" customFormat="false" ht="13.5" hidden="false" customHeight="true" outlineLevel="0" collapsed="false">
      <c r="A10063" s="33" t="s">
        <v>30666</v>
      </c>
      <c r="B10063" s="26" t="s">
        <v>30667</v>
      </c>
      <c r="C10063" s="26" t="s">
        <v>30668</v>
      </c>
      <c r="E10063" s="26" t="s">
        <v>164</v>
      </c>
      <c r="F10063" s="25" t="s">
        <v>121</v>
      </c>
      <c r="G10063" s="26" t="s">
        <v>276</v>
      </c>
      <c r="H10063" s="26" t="s">
        <v>223</v>
      </c>
      <c r="I10063" s="26" t="s">
        <v>321</v>
      </c>
      <c r="J10063" s="26" t="s">
        <v>138</v>
      </c>
      <c r="L10063" s="34"/>
      <c r="M10063" s="34"/>
      <c r="N10063" s="34"/>
      <c r="O10063" s="34"/>
      <c r="P10063" s="34"/>
    </row>
    <row r="10064" customFormat="false" ht="13.5" hidden="false" customHeight="true" outlineLevel="0" collapsed="false">
      <c r="A10064" s="33" t="s">
        <v>30669</v>
      </c>
      <c r="B10064" s="26" t="s">
        <v>30670</v>
      </c>
      <c r="C10064" s="26" t="s">
        <v>30671</v>
      </c>
      <c r="E10064" s="26" t="s">
        <v>135</v>
      </c>
      <c r="F10064" s="25" t="s">
        <v>121</v>
      </c>
      <c r="G10064" s="26" t="s">
        <v>1331</v>
      </c>
      <c r="H10064" s="26" t="s">
        <v>223</v>
      </c>
      <c r="I10064" s="26" t="s">
        <v>137</v>
      </c>
      <c r="L10064" s="34"/>
      <c r="M10064" s="34"/>
      <c r="N10064" s="34"/>
      <c r="O10064" s="34"/>
      <c r="P10064" s="34"/>
    </row>
    <row r="10065" customFormat="false" ht="13.5" hidden="false" customHeight="true" outlineLevel="0" collapsed="false">
      <c r="A10065" s="33" t="s">
        <v>30672</v>
      </c>
      <c r="B10065" s="26" t="s">
        <v>30673</v>
      </c>
      <c r="C10065" s="26" t="s">
        <v>30674</v>
      </c>
      <c r="E10065" s="26" t="s">
        <v>135</v>
      </c>
      <c r="F10065" s="25" t="s">
        <v>121</v>
      </c>
      <c r="G10065" s="26" t="s">
        <v>443</v>
      </c>
      <c r="H10065" s="26" t="s">
        <v>223</v>
      </c>
      <c r="I10065" s="26" t="s">
        <v>211</v>
      </c>
      <c r="J10065" s="26" t="s">
        <v>306</v>
      </c>
      <c r="L10065" s="34"/>
      <c r="M10065" s="34"/>
      <c r="N10065" s="34"/>
      <c r="O10065" s="34"/>
      <c r="P10065" s="34"/>
    </row>
    <row r="10066" customFormat="false" ht="13.5" hidden="false" customHeight="true" outlineLevel="0" collapsed="false">
      <c r="A10066" s="33" t="s">
        <v>30675</v>
      </c>
      <c r="B10066" s="26" t="s">
        <v>30676</v>
      </c>
      <c r="C10066" s="26" t="s">
        <v>30677</v>
      </c>
      <c r="E10066" s="26" t="s">
        <v>1663</v>
      </c>
      <c r="F10066" s="25" t="s">
        <v>121</v>
      </c>
      <c r="G10066" s="26" t="s">
        <v>136</v>
      </c>
      <c r="H10066" s="26" t="s">
        <v>223</v>
      </c>
      <c r="I10066" s="26" t="s">
        <v>159</v>
      </c>
      <c r="J10066" s="26" t="s">
        <v>307</v>
      </c>
      <c r="L10066" s="34"/>
      <c r="M10066" s="34"/>
      <c r="N10066" s="34"/>
      <c r="O10066" s="34"/>
      <c r="P10066" s="34"/>
    </row>
    <row r="10067" customFormat="false" ht="13.5" hidden="false" customHeight="true" outlineLevel="0" collapsed="false">
      <c r="A10067" s="33" t="s">
        <v>30678</v>
      </c>
      <c r="B10067" s="26" t="s">
        <v>30679</v>
      </c>
      <c r="C10067" s="26" t="s">
        <v>30680</v>
      </c>
      <c r="E10067" s="26" t="s">
        <v>209</v>
      </c>
      <c r="F10067" s="25" t="s">
        <v>121</v>
      </c>
      <c r="G10067" s="26" t="s">
        <v>258</v>
      </c>
      <c r="H10067" s="26" t="s">
        <v>223</v>
      </c>
      <c r="I10067" s="26" t="s">
        <v>658</v>
      </c>
      <c r="L10067" s="34"/>
      <c r="M10067" s="34"/>
      <c r="N10067" s="34"/>
      <c r="O10067" s="34"/>
      <c r="P10067" s="34"/>
    </row>
    <row r="10068" customFormat="false" ht="13.5" hidden="false" customHeight="true" outlineLevel="0" collapsed="false">
      <c r="A10068" s="33" t="s">
        <v>30681</v>
      </c>
      <c r="B10068" s="26" t="s">
        <v>30682</v>
      </c>
      <c r="C10068" s="26" t="s">
        <v>30683</v>
      </c>
      <c r="E10068" s="26" t="s">
        <v>319</v>
      </c>
      <c r="F10068" s="25" t="s">
        <v>121</v>
      </c>
      <c r="G10068" s="26" t="s">
        <v>581</v>
      </c>
      <c r="H10068" s="26" t="s">
        <v>30481</v>
      </c>
      <c r="I10068" s="26" t="s">
        <v>211</v>
      </c>
      <c r="L10068" s="34"/>
      <c r="M10068" s="34"/>
      <c r="N10068" s="34"/>
      <c r="O10068" s="34"/>
      <c r="P10068" s="34"/>
    </row>
    <row r="10069" customFormat="false" ht="13.5" hidden="false" customHeight="true" outlineLevel="0" collapsed="false">
      <c r="A10069" s="33" t="s">
        <v>30684</v>
      </c>
      <c r="B10069" s="26" t="s">
        <v>30685</v>
      </c>
      <c r="C10069" s="26" t="s">
        <v>30686</v>
      </c>
      <c r="E10069" s="26" t="s">
        <v>135</v>
      </c>
      <c r="F10069" s="25" t="s">
        <v>121</v>
      </c>
      <c r="G10069" s="26" t="s">
        <v>518</v>
      </c>
      <c r="H10069" s="26" t="s">
        <v>223</v>
      </c>
      <c r="I10069" s="26" t="s">
        <v>180</v>
      </c>
      <c r="L10069" s="34"/>
      <c r="M10069" s="34"/>
      <c r="N10069" s="34"/>
      <c r="O10069" s="34"/>
      <c r="P10069" s="34"/>
    </row>
    <row r="10070" customFormat="false" ht="13.5" hidden="false" customHeight="true" outlineLevel="0" collapsed="false">
      <c r="A10070" s="33" t="s">
        <v>30687</v>
      </c>
      <c r="B10070" s="26" t="s">
        <v>30688</v>
      </c>
      <c r="C10070" s="26" t="s">
        <v>30689</v>
      </c>
      <c r="D10070" s="26" t="s">
        <v>92</v>
      </c>
      <c r="E10070" s="26" t="s">
        <v>156</v>
      </c>
      <c r="F10070" s="25" t="s">
        <v>121</v>
      </c>
      <c r="G10070" s="26" t="s">
        <v>359</v>
      </c>
      <c r="H10070" s="26" t="s">
        <v>223</v>
      </c>
      <c r="I10070" s="26" t="s">
        <v>1365</v>
      </c>
      <c r="L10070" s="34"/>
      <c r="M10070" s="34"/>
      <c r="N10070" s="34"/>
      <c r="O10070" s="34"/>
      <c r="P10070" s="34"/>
    </row>
    <row r="10071" customFormat="false" ht="13.5" hidden="false" customHeight="true" outlineLevel="0" collapsed="false">
      <c r="A10071" s="33" t="s">
        <v>30690</v>
      </c>
      <c r="B10071" s="26" t="s">
        <v>30691</v>
      </c>
      <c r="C10071" s="26" t="s">
        <v>30692</v>
      </c>
      <c r="D10071" s="26" t="s">
        <v>92</v>
      </c>
      <c r="E10071" s="26" t="s">
        <v>156</v>
      </c>
      <c r="F10071" s="25" t="s">
        <v>121</v>
      </c>
      <c r="G10071" s="26" t="s">
        <v>544</v>
      </c>
      <c r="H10071" s="26" t="s">
        <v>223</v>
      </c>
      <c r="I10071" s="26" t="s">
        <v>467</v>
      </c>
      <c r="J10071" s="26" t="s">
        <v>411</v>
      </c>
      <c r="L10071" s="34"/>
      <c r="M10071" s="34"/>
      <c r="N10071" s="34"/>
      <c r="O10071" s="34"/>
      <c r="P10071" s="34"/>
    </row>
    <row r="10072" customFormat="false" ht="13.5" hidden="false" customHeight="true" outlineLevel="0" collapsed="false">
      <c r="A10072" s="33" t="s">
        <v>30693</v>
      </c>
      <c r="B10072" s="26" t="s">
        <v>30694</v>
      </c>
      <c r="C10072" s="26" t="s">
        <v>30695</v>
      </c>
      <c r="E10072" s="26" t="s">
        <v>442</v>
      </c>
      <c r="F10072" s="25" t="s">
        <v>121</v>
      </c>
      <c r="G10072" s="26" t="s">
        <v>1339</v>
      </c>
      <c r="H10072" s="26" t="s">
        <v>223</v>
      </c>
      <c r="I10072" s="26" t="s">
        <v>321</v>
      </c>
      <c r="L10072" s="34"/>
      <c r="M10072" s="34"/>
      <c r="N10072" s="34"/>
      <c r="O10072" s="34"/>
      <c r="P10072" s="34"/>
    </row>
    <row r="10073" customFormat="false" ht="13.5" hidden="false" customHeight="true" outlineLevel="0" collapsed="false">
      <c r="A10073" s="33" t="s">
        <v>30696</v>
      </c>
      <c r="B10073" s="26" t="s">
        <v>30697</v>
      </c>
      <c r="C10073" s="26" t="s">
        <v>30698</v>
      </c>
      <c r="E10073" s="26" t="s">
        <v>442</v>
      </c>
      <c r="F10073" s="25" t="s">
        <v>121</v>
      </c>
      <c r="G10073" s="26" t="s">
        <v>359</v>
      </c>
      <c r="H10073" s="26" t="s">
        <v>30699</v>
      </c>
      <c r="I10073" s="26" t="s">
        <v>151</v>
      </c>
      <c r="L10073" s="34"/>
      <c r="M10073" s="34"/>
      <c r="N10073" s="34"/>
      <c r="O10073" s="34"/>
      <c r="P10073" s="34"/>
    </row>
    <row r="10074" customFormat="false" ht="13.5" hidden="false" customHeight="true" outlineLevel="0" collapsed="false">
      <c r="A10074" s="33" t="s">
        <v>30700</v>
      </c>
      <c r="B10074" s="26" t="s">
        <v>30701</v>
      </c>
      <c r="C10074" s="26" t="s">
        <v>30702</v>
      </c>
      <c r="D10074" s="26" t="s">
        <v>90</v>
      </c>
      <c r="E10074" s="26" t="s">
        <v>156</v>
      </c>
      <c r="F10074" s="25" t="s">
        <v>121</v>
      </c>
      <c r="G10074" s="26" t="s">
        <v>1271</v>
      </c>
      <c r="H10074" s="26" t="s">
        <v>123</v>
      </c>
      <c r="I10074" s="26" t="s">
        <v>277</v>
      </c>
      <c r="J10074" s="26" t="s">
        <v>138</v>
      </c>
      <c r="L10074" s="34"/>
      <c r="M10074" s="34"/>
      <c r="N10074" s="34"/>
      <c r="O10074" s="34"/>
      <c r="P10074" s="34"/>
    </row>
    <row r="10075" customFormat="false" ht="13.5" hidden="false" customHeight="true" outlineLevel="0" collapsed="false">
      <c r="A10075" s="33" t="s">
        <v>30703</v>
      </c>
      <c r="B10075" s="26" t="s">
        <v>30704</v>
      </c>
      <c r="C10075" s="26" t="s">
        <v>30705</v>
      </c>
      <c r="D10075" s="26" t="s">
        <v>92</v>
      </c>
      <c r="E10075" s="26" t="s">
        <v>2347</v>
      </c>
      <c r="F10075" s="25" t="s">
        <v>121</v>
      </c>
      <c r="G10075" s="26" t="s">
        <v>217</v>
      </c>
      <c r="H10075" s="26" t="s">
        <v>30699</v>
      </c>
      <c r="I10075" s="26" t="s">
        <v>720</v>
      </c>
      <c r="J10075" s="26" t="s">
        <v>270</v>
      </c>
      <c r="L10075" s="34"/>
      <c r="M10075" s="34"/>
      <c r="N10075" s="34"/>
      <c r="O10075" s="34"/>
      <c r="P10075" s="34"/>
    </row>
    <row r="10076" customFormat="false" ht="13.5" hidden="false" customHeight="true" outlineLevel="0" collapsed="false">
      <c r="A10076" s="33" t="s">
        <v>30706</v>
      </c>
      <c r="B10076" s="26" t="s">
        <v>30707</v>
      </c>
      <c r="C10076" s="26" t="s">
        <v>30708</v>
      </c>
      <c r="E10076" s="26" t="s">
        <v>135</v>
      </c>
      <c r="F10076" s="25" t="s">
        <v>121</v>
      </c>
      <c r="G10076" s="26" t="s">
        <v>775</v>
      </c>
      <c r="H10076" s="26" t="s">
        <v>30709</v>
      </c>
      <c r="I10076" s="26" t="s">
        <v>289</v>
      </c>
      <c r="L10076" s="34"/>
      <c r="M10076" s="34"/>
      <c r="N10076" s="34"/>
      <c r="O10076" s="34"/>
      <c r="P10076" s="34"/>
    </row>
    <row r="10077" customFormat="false" ht="13.5" hidden="false" customHeight="true" outlineLevel="0" collapsed="false">
      <c r="A10077" s="33" t="s">
        <v>30710</v>
      </c>
      <c r="B10077" s="26" t="s">
        <v>30711</v>
      </c>
      <c r="C10077" s="26" t="s">
        <v>30712</v>
      </c>
      <c r="D10077" s="26" t="s">
        <v>92</v>
      </c>
      <c r="E10077" s="26" t="s">
        <v>164</v>
      </c>
      <c r="F10077" s="25" t="s">
        <v>121</v>
      </c>
      <c r="G10077" s="26" t="s">
        <v>974</v>
      </c>
      <c r="H10077" s="26" t="s">
        <v>223</v>
      </c>
      <c r="I10077" s="26" t="s">
        <v>130</v>
      </c>
      <c r="L10077" s="34"/>
      <c r="M10077" s="34"/>
      <c r="N10077" s="34"/>
      <c r="O10077" s="34"/>
      <c r="P10077" s="34"/>
    </row>
    <row r="10078" customFormat="false" ht="13.5" hidden="false" customHeight="true" outlineLevel="0" collapsed="false">
      <c r="A10078" s="33" t="s">
        <v>30713</v>
      </c>
      <c r="B10078" s="26" t="s">
        <v>30714</v>
      </c>
      <c r="C10078" s="26" t="s">
        <v>30715</v>
      </c>
      <c r="D10078" s="26" t="s">
        <v>92</v>
      </c>
      <c r="E10078" s="26" t="s">
        <v>144</v>
      </c>
      <c r="F10078" s="25" t="s">
        <v>121</v>
      </c>
      <c r="G10078" s="26" t="s">
        <v>653</v>
      </c>
      <c r="H10078" s="26" t="s">
        <v>123</v>
      </c>
      <c r="I10078" s="26" t="s">
        <v>263</v>
      </c>
      <c r="L10078" s="34"/>
      <c r="M10078" s="34"/>
      <c r="N10078" s="34"/>
      <c r="O10078" s="34"/>
      <c r="P10078" s="34"/>
    </row>
    <row r="10079" customFormat="false" ht="13.5" hidden="false" customHeight="true" outlineLevel="0" collapsed="false">
      <c r="A10079" s="33" t="s">
        <v>30716</v>
      </c>
      <c r="B10079" s="26" t="s">
        <v>30717</v>
      </c>
      <c r="C10079" s="26" t="s">
        <v>30718</v>
      </c>
      <c r="D10079" s="26" t="s">
        <v>90</v>
      </c>
      <c r="E10079" s="26" t="s">
        <v>156</v>
      </c>
      <c r="F10079" s="25" t="s">
        <v>121</v>
      </c>
      <c r="G10079" s="26" t="s">
        <v>1339</v>
      </c>
      <c r="H10079" s="26" t="s">
        <v>223</v>
      </c>
      <c r="I10079" s="26" t="s">
        <v>137</v>
      </c>
      <c r="J10079" s="26" t="s">
        <v>245</v>
      </c>
      <c r="K10079" s="26" t="s">
        <v>245</v>
      </c>
      <c r="L10079" s="34"/>
      <c r="M10079" s="34"/>
      <c r="N10079" s="34"/>
      <c r="O10079" s="34"/>
      <c r="P10079" s="34"/>
    </row>
    <row r="10080" customFormat="false" ht="13.5" hidden="false" customHeight="true" outlineLevel="0" collapsed="false">
      <c r="A10080" s="33" t="s">
        <v>30719</v>
      </c>
      <c r="B10080" s="26" t="s">
        <v>30720</v>
      </c>
      <c r="C10080" s="26" t="s">
        <v>30721</v>
      </c>
      <c r="D10080" s="26" t="s">
        <v>92</v>
      </c>
      <c r="E10080" s="26" t="s">
        <v>144</v>
      </c>
      <c r="F10080" s="25" t="s">
        <v>121</v>
      </c>
      <c r="G10080" s="26" t="s">
        <v>732</v>
      </c>
      <c r="H10080" s="26" t="s">
        <v>123</v>
      </c>
      <c r="I10080" s="26" t="s">
        <v>211</v>
      </c>
      <c r="L10080" s="34"/>
      <c r="M10080" s="34"/>
      <c r="N10080" s="34"/>
      <c r="O10080" s="34"/>
      <c r="P10080" s="34"/>
    </row>
    <row r="10081" customFormat="false" ht="13.5" hidden="false" customHeight="true" outlineLevel="0" collapsed="false">
      <c r="A10081" s="33" t="s">
        <v>30722</v>
      </c>
      <c r="B10081" s="26" t="s">
        <v>30723</v>
      </c>
      <c r="C10081" s="26" t="s">
        <v>30724</v>
      </c>
      <c r="E10081" s="26" t="s">
        <v>3265</v>
      </c>
      <c r="F10081" s="25" t="s">
        <v>121</v>
      </c>
      <c r="G10081" s="26" t="s">
        <v>681</v>
      </c>
      <c r="H10081" s="26" t="s">
        <v>123</v>
      </c>
      <c r="I10081" s="26" t="s">
        <v>211</v>
      </c>
      <c r="L10081" s="34"/>
      <c r="M10081" s="34"/>
      <c r="N10081" s="34"/>
      <c r="O10081" s="34"/>
      <c r="P10081" s="34"/>
    </row>
    <row r="10082" customFormat="false" ht="13.5" hidden="false" customHeight="true" outlineLevel="0" collapsed="false">
      <c r="A10082" s="33" t="s">
        <v>30725</v>
      </c>
      <c r="B10082" s="26" t="s">
        <v>30726</v>
      </c>
      <c r="C10082" s="26" t="s">
        <v>30727</v>
      </c>
      <c r="D10082" s="26" t="s">
        <v>90</v>
      </c>
      <c r="E10082" s="26" t="s">
        <v>156</v>
      </c>
      <c r="F10082" s="25" t="s">
        <v>121</v>
      </c>
      <c r="G10082" s="26" t="s">
        <v>871</v>
      </c>
      <c r="H10082" s="26" t="s">
        <v>223</v>
      </c>
      <c r="I10082" s="26" t="s">
        <v>224</v>
      </c>
      <c r="J10082" s="26" t="s">
        <v>307</v>
      </c>
      <c r="L10082" s="34"/>
      <c r="M10082" s="34"/>
      <c r="N10082" s="34"/>
      <c r="O10082" s="34"/>
      <c r="P10082" s="34"/>
    </row>
    <row r="10083" customFormat="false" ht="13.5" hidden="false" customHeight="true" outlineLevel="0" collapsed="false">
      <c r="A10083" s="33" t="s">
        <v>30728</v>
      </c>
      <c r="B10083" s="26" t="s">
        <v>30729</v>
      </c>
      <c r="C10083" s="26" t="s">
        <v>30730</v>
      </c>
      <c r="E10083" s="26" t="s">
        <v>156</v>
      </c>
      <c r="F10083" s="25" t="s">
        <v>121</v>
      </c>
      <c r="G10083" s="26" t="s">
        <v>711</v>
      </c>
      <c r="H10083" s="26" t="s">
        <v>223</v>
      </c>
      <c r="I10083" s="26" t="s">
        <v>402</v>
      </c>
      <c r="L10083" s="34"/>
      <c r="M10083" s="34"/>
      <c r="N10083" s="34"/>
      <c r="O10083" s="34"/>
      <c r="P10083" s="34"/>
    </row>
    <row r="10084" customFormat="false" ht="13.5" hidden="false" customHeight="true" outlineLevel="0" collapsed="false">
      <c r="A10084" s="33" t="s">
        <v>30731</v>
      </c>
      <c r="B10084" s="26" t="s">
        <v>30732</v>
      </c>
      <c r="C10084" s="26" t="s">
        <v>30733</v>
      </c>
      <c r="E10084" s="26" t="s">
        <v>156</v>
      </c>
      <c r="F10084" s="25" t="s">
        <v>121</v>
      </c>
      <c r="G10084" s="26" t="s">
        <v>618</v>
      </c>
      <c r="H10084" s="26" t="s">
        <v>223</v>
      </c>
      <c r="I10084" s="26" t="s">
        <v>467</v>
      </c>
      <c r="J10084" s="26" t="s">
        <v>15043</v>
      </c>
      <c r="L10084" s="34"/>
      <c r="M10084" s="34"/>
      <c r="N10084" s="34"/>
      <c r="O10084" s="34"/>
      <c r="P10084" s="34"/>
    </row>
    <row r="10085" customFormat="false" ht="13.5" hidden="false" customHeight="true" outlineLevel="0" collapsed="false">
      <c r="A10085" s="33" t="s">
        <v>30734</v>
      </c>
      <c r="B10085" s="26" t="s">
        <v>30735</v>
      </c>
      <c r="C10085" s="26" t="s">
        <v>30736</v>
      </c>
      <c r="D10085" s="26" t="s">
        <v>143</v>
      </c>
      <c r="E10085" s="26" t="s">
        <v>164</v>
      </c>
      <c r="F10085" s="25" t="s">
        <v>121</v>
      </c>
      <c r="G10085" s="26" t="s">
        <v>513</v>
      </c>
      <c r="H10085" s="26" t="s">
        <v>223</v>
      </c>
      <c r="I10085" s="26" t="s">
        <v>130</v>
      </c>
      <c r="J10085" s="26" t="s">
        <v>283</v>
      </c>
      <c r="L10085" s="34"/>
      <c r="M10085" s="34"/>
      <c r="N10085" s="34"/>
      <c r="O10085" s="34"/>
      <c r="P10085" s="34"/>
    </row>
    <row r="10086" customFormat="false" ht="13.5" hidden="false" customHeight="true" outlineLevel="0" collapsed="false">
      <c r="A10086" s="33" t="s">
        <v>30737</v>
      </c>
      <c r="B10086" s="26" t="s">
        <v>30738</v>
      </c>
      <c r="C10086" s="26" t="s">
        <v>30739</v>
      </c>
      <c r="D10086" s="26" t="s">
        <v>92</v>
      </c>
      <c r="E10086" s="26" t="s">
        <v>156</v>
      </c>
      <c r="F10086" s="25" t="s">
        <v>121</v>
      </c>
      <c r="G10086" s="26" t="s">
        <v>1812</v>
      </c>
      <c r="H10086" s="26" t="s">
        <v>223</v>
      </c>
      <c r="I10086" s="26" t="s">
        <v>199</v>
      </c>
      <c r="L10086" s="34"/>
      <c r="M10086" s="34"/>
      <c r="N10086" s="34"/>
      <c r="O10086" s="34"/>
      <c r="P10086" s="34"/>
    </row>
    <row r="10087" customFormat="false" ht="13.5" hidden="false" customHeight="true" outlineLevel="0" collapsed="false">
      <c r="A10087" s="33" t="s">
        <v>30740</v>
      </c>
      <c r="B10087" s="26" t="s">
        <v>30741</v>
      </c>
      <c r="C10087" s="26" t="s">
        <v>30742</v>
      </c>
      <c r="E10087" s="26" t="s">
        <v>1921</v>
      </c>
      <c r="F10087" s="25" t="s">
        <v>121</v>
      </c>
      <c r="G10087" s="26" t="s">
        <v>871</v>
      </c>
      <c r="H10087" s="26" t="s">
        <v>223</v>
      </c>
      <c r="I10087" s="26" t="s">
        <v>277</v>
      </c>
      <c r="L10087" s="34"/>
      <c r="M10087" s="34"/>
      <c r="N10087" s="34"/>
      <c r="O10087" s="34"/>
      <c r="P10087" s="34"/>
    </row>
    <row r="10088" customFormat="false" ht="13.5" hidden="false" customHeight="true" outlineLevel="0" collapsed="false">
      <c r="A10088" s="33" t="s">
        <v>30743</v>
      </c>
      <c r="B10088" s="26" t="s">
        <v>30744</v>
      </c>
      <c r="C10088" s="26" t="s">
        <v>30745</v>
      </c>
      <c r="D10088" s="26" t="s">
        <v>92</v>
      </c>
      <c r="F10088" s="25" t="s">
        <v>121</v>
      </c>
      <c r="G10088" s="26" t="s">
        <v>518</v>
      </c>
      <c r="H10088" s="26" t="s">
        <v>30699</v>
      </c>
      <c r="I10088" s="26" t="s">
        <v>467</v>
      </c>
      <c r="L10088" s="34"/>
      <c r="M10088" s="34"/>
      <c r="N10088" s="34"/>
      <c r="O10088" s="34"/>
      <c r="P10088" s="34"/>
    </row>
    <row r="10089" customFormat="false" ht="13.5" hidden="false" customHeight="true" outlineLevel="0" collapsed="false">
      <c r="A10089" s="33" t="s">
        <v>30746</v>
      </c>
      <c r="B10089" s="26" t="s">
        <v>30747</v>
      </c>
      <c r="C10089" s="26" t="s">
        <v>30748</v>
      </c>
      <c r="D10089" s="26" t="s">
        <v>92</v>
      </c>
      <c r="E10089" s="26" t="s">
        <v>2979</v>
      </c>
      <c r="F10089" s="25" t="s">
        <v>121</v>
      </c>
      <c r="G10089" s="26" t="s">
        <v>165</v>
      </c>
      <c r="H10089" s="26" t="s">
        <v>30749</v>
      </c>
      <c r="I10089" s="26" t="s">
        <v>289</v>
      </c>
      <c r="J10089" s="26" t="s">
        <v>720</v>
      </c>
      <c r="L10089" s="34"/>
      <c r="M10089" s="34"/>
      <c r="N10089" s="34"/>
      <c r="O10089" s="34"/>
      <c r="P10089" s="34"/>
    </row>
    <row r="10090" customFormat="false" ht="13.5" hidden="false" customHeight="true" outlineLevel="0" collapsed="false">
      <c r="A10090" s="33" t="s">
        <v>30750</v>
      </c>
      <c r="B10090" s="26" t="s">
        <v>30751</v>
      </c>
      <c r="C10090" s="26" t="s">
        <v>30752</v>
      </c>
      <c r="D10090" s="26" t="s">
        <v>92</v>
      </c>
      <c r="E10090" s="26" t="s">
        <v>442</v>
      </c>
      <c r="F10090" s="25" t="s">
        <v>121</v>
      </c>
      <c r="G10090" s="26" t="s">
        <v>427</v>
      </c>
      <c r="H10090" s="26" t="s">
        <v>123</v>
      </c>
      <c r="I10090" s="26" t="s">
        <v>239</v>
      </c>
      <c r="L10090" s="34"/>
      <c r="M10090" s="34"/>
      <c r="N10090" s="34"/>
      <c r="O10090" s="34"/>
      <c r="P10090" s="34"/>
    </row>
    <row r="10091" customFormat="false" ht="13.5" hidden="false" customHeight="true" outlineLevel="0" collapsed="false">
      <c r="A10091" s="33" t="s">
        <v>30753</v>
      </c>
      <c r="B10091" s="26" t="s">
        <v>30754</v>
      </c>
      <c r="C10091" s="26" t="s">
        <v>30755</v>
      </c>
      <c r="D10091" s="26" t="s">
        <v>236</v>
      </c>
      <c r="E10091" s="26" t="s">
        <v>2347</v>
      </c>
      <c r="F10091" s="25" t="s">
        <v>121</v>
      </c>
      <c r="G10091" s="26" t="s">
        <v>558</v>
      </c>
      <c r="H10091" s="26" t="s">
        <v>30709</v>
      </c>
      <c r="I10091" s="26" t="s">
        <v>559</v>
      </c>
      <c r="L10091" s="34"/>
      <c r="M10091" s="34"/>
      <c r="N10091" s="34"/>
      <c r="O10091" s="34"/>
      <c r="P10091" s="34"/>
    </row>
    <row r="10092" customFormat="false" ht="13.5" hidden="false" customHeight="true" outlineLevel="0" collapsed="false">
      <c r="A10092" s="33" t="s">
        <v>30756</v>
      </c>
      <c r="B10092" s="26" t="s">
        <v>30757</v>
      </c>
      <c r="C10092" s="26" t="s">
        <v>30758</v>
      </c>
      <c r="D10092" s="26" t="s">
        <v>90</v>
      </c>
      <c r="F10092" s="25" t="s">
        <v>121</v>
      </c>
      <c r="G10092" s="26" t="s">
        <v>625</v>
      </c>
      <c r="H10092" s="26" t="s">
        <v>123</v>
      </c>
      <c r="I10092" s="26" t="s">
        <v>682</v>
      </c>
      <c r="J10092" s="26" t="s">
        <v>138</v>
      </c>
      <c r="L10092" s="34"/>
      <c r="M10092" s="34"/>
      <c r="N10092" s="34"/>
      <c r="O10092" s="34"/>
      <c r="P10092" s="34"/>
    </row>
    <row r="10093" customFormat="false" ht="13.5" hidden="false" customHeight="true" outlineLevel="0" collapsed="false">
      <c r="A10093" s="33" t="s">
        <v>30759</v>
      </c>
      <c r="B10093" s="26" t="s">
        <v>30760</v>
      </c>
      <c r="C10093" s="26" t="s">
        <v>30761</v>
      </c>
      <c r="D10093" s="26" t="s">
        <v>90</v>
      </c>
      <c r="E10093" s="26" t="s">
        <v>135</v>
      </c>
      <c r="F10093" s="25" t="s">
        <v>121</v>
      </c>
      <c r="G10093" s="26" t="s">
        <v>871</v>
      </c>
      <c r="H10093" s="26" t="s">
        <v>123</v>
      </c>
      <c r="I10093" s="26" t="s">
        <v>124</v>
      </c>
      <c r="L10093" s="34"/>
      <c r="M10093" s="34"/>
      <c r="N10093" s="34"/>
      <c r="O10093" s="34"/>
      <c r="P10093" s="34"/>
    </row>
    <row r="10094" customFormat="false" ht="13.5" hidden="false" customHeight="true" outlineLevel="0" collapsed="false">
      <c r="A10094" s="33" t="s">
        <v>30762</v>
      </c>
      <c r="B10094" s="26" t="s">
        <v>30763</v>
      </c>
      <c r="C10094" s="26" t="s">
        <v>30764</v>
      </c>
      <c r="E10094" s="26" t="s">
        <v>164</v>
      </c>
      <c r="F10094" s="25" t="s">
        <v>121</v>
      </c>
      <c r="G10094" s="26" t="s">
        <v>368</v>
      </c>
      <c r="H10094" s="26" t="s">
        <v>123</v>
      </c>
      <c r="I10094" s="26" t="s">
        <v>328</v>
      </c>
      <c r="L10094" s="34"/>
      <c r="M10094" s="34"/>
      <c r="N10094" s="34"/>
      <c r="O10094" s="34"/>
      <c r="P10094" s="34"/>
    </row>
    <row r="10095" customFormat="false" ht="13.5" hidden="false" customHeight="true" outlineLevel="0" collapsed="false">
      <c r="A10095" s="33" t="s">
        <v>30765</v>
      </c>
      <c r="B10095" s="26" t="s">
        <v>30766</v>
      </c>
      <c r="C10095" s="26" t="s">
        <v>30767</v>
      </c>
      <c r="E10095" s="26" t="s">
        <v>135</v>
      </c>
      <c r="F10095" s="25" t="s">
        <v>121</v>
      </c>
      <c r="G10095" s="26" t="s">
        <v>1454</v>
      </c>
      <c r="H10095" s="26" t="s">
        <v>123</v>
      </c>
      <c r="I10095" s="26" t="s">
        <v>159</v>
      </c>
      <c r="J10095" s="26" t="s">
        <v>245</v>
      </c>
      <c r="L10095" s="34"/>
      <c r="M10095" s="34"/>
      <c r="N10095" s="34"/>
      <c r="O10095" s="34"/>
      <c r="P10095" s="34"/>
    </row>
    <row r="10096" customFormat="false" ht="13.5" hidden="false" customHeight="true" outlineLevel="0" collapsed="false">
      <c r="A10096" s="33" t="s">
        <v>30768</v>
      </c>
      <c r="B10096" s="26" t="s">
        <v>30769</v>
      </c>
      <c r="C10096" s="26" t="s">
        <v>30770</v>
      </c>
      <c r="D10096" s="26" t="s">
        <v>92</v>
      </c>
      <c r="E10096" s="26" t="s">
        <v>2378</v>
      </c>
      <c r="F10096" s="25" t="s">
        <v>121</v>
      </c>
      <c r="G10096" s="26" t="s">
        <v>179</v>
      </c>
      <c r="H10096" s="26" t="s">
        <v>123</v>
      </c>
      <c r="I10096" s="26" t="s">
        <v>321</v>
      </c>
      <c r="L10096" s="34"/>
      <c r="M10096" s="34"/>
      <c r="N10096" s="34"/>
      <c r="O10096" s="34"/>
      <c r="P10096" s="34"/>
    </row>
    <row r="10097" customFormat="false" ht="13.5" hidden="false" customHeight="true" outlineLevel="0" collapsed="false">
      <c r="A10097" s="33" t="s">
        <v>30771</v>
      </c>
      <c r="B10097" s="26" t="s">
        <v>29727</v>
      </c>
      <c r="C10097" s="26" t="s">
        <v>30772</v>
      </c>
      <c r="D10097" s="26" t="s">
        <v>90</v>
      </c>
      <c r="E10097" s="26" t="s">
        <v>1921</v>
      </c>
      <c r="F10097" s="25" t="s">
        <v>121</v>
      </c>
      <c r="G10097" s="26" t="s">
        <v>643</v>
      </c>
      <c r="H10097" s="26" t="s">
        <v>223</v>
      </c>
      <c r="I10097" s="26" t="s">
        <v>159</v>
      </c>
      <c r="L10097" s="34"/>
      <c r="M10097" s="34"/>
      <c r="N10097" s="34"/>
      <c r="O10097" s="34"/>
      <c r="P10097" s="34"/>
    </row>
    <row r="10098" customFormat="false" ht="13.5" hidden="false" customHeight="true" outlineLevel="0" collapsed="false">
      <c r="A10098" s="33" t="s">
        <v>30773</v>
      </c>
      <c r="B10098" s="26" t="s">
        <v>30774</v>
      </c>
      <c r="C10098" s="26" t="s">
        <v>30775</v>
      </c>
      <c r="D10098" s="26" t="s">
        <v>92</v>
      </c>
      <c r="E10098" s="26" t="s">
        <v>120</v>
      </c>
      <c r="F10098" s="25" t="s">
        <v>121</v>
      </c>
      <c r="G10098" s="26" t="s">
        <v>299</v>
      </c>
      <c r="H10098" s="26" t="s">
        <v>123</v>
      </c>
      <c r="I10098" s="26" t="s">
        <v>328</v>
      </c>
      <c r="L10098" s="34"/>
      <c r="M10098" s="34"/>
      <c r="N10098" s="34"/>
      <c r="O10098" s="34"/>
      <c r="P10098" s="34"/>
    </row>
    <row r="10099" customFormat="false" ht="13.5" hidden="false" customHeight="true" outlineLevel="0" collapsed="false">
      <c r="A10099" s="33" t="s">
        <v>30776</v>
      </c>
      <c r="B10099" s="26" t="s">
        <v>30777</v>
      </c>
      <c r="C10099" s="26" t="s">
        <v>30778</v>
      </c>
      <c r="E10099" s="26" t="s">
        <v>422</v>
      </c>
      <c r="F10099" s="25" t="s">
        <v>121</v>
      </c>
      <c r="G10099" s="26" t="s">
        <v>1020</v>
      </c>
      <c r="H10099" s="26" t="s">
        <v>123</v>
      </c>
      <c r="I10099" s="26" t="s">
        <v>211</v>
      </c>
      <c r="J10099" s="26" t="s">
        <v>379</v>
      </c>
      <c r="L10099" s="34"/>
      <c r="M10099" s="34"/>
      <c r="N10099" s="34"/>
      <c r="O10099" s="34"/>
      <c r="P10099" s="34"/>
    </row>
    <row r="10100" customFormat="false" ht="13.5" hidden="false" customHeight="true" outlineLevel="0" collapsed="false">
      <c r="A10100" s="33" t="s">
        <v>30779</v>
      </c>
      <c r="B10100" s="26" t="s">
        <v>30780</v>
      </c>
      <c r="C10100" s="26" t="s">
        <v>30781</v>
      </c>
      <c r="E10100" s="26" t="s">
        <v>338</v>
      </c>
      <c r="F10100" s="25" t="s">
        <v>121</v>
      </c>
      <c r="G10100" s="26" t="s">
        <v>1339</v>
      </c>
      <c r="H10100" s="26" t="s">
        <v>123</v>
      </c>
      <c r="I10100" s="26" t="s">
        <v>514</v>
      </c>
      <c r="L10100" s="34"/>
      <c r="M10100" s="34"/>
      <c r="N10100" s="34"/>
      <c r="O10100" s="34"/>
      <c r="P10100" s="34"/>
    </row>
    <row r="10101" customFormat="false" ht="13.5" hidden="false" customHeight="true" outlineLevel="0" collapsed="false">
      <c r="A10101" s="33" t="s">
        <v>30782</v>
      </c>
      <c r="B10101" s="26" t="s">
        <v>30783</v>
      </c>
      <c r="C10101" s="26" t="s">
        <v>30784</v>
      </c>
      <c r="D10101" s="26" t="s">
        <v>143</v>
      </c>
      <c r="E10101" s="26" t="s">
        <v>2378</v>
      </c>
      <c r="F10101" s="25" t="s">
        <v>121</v>
      </c>
      <c r="G10101" s="26" t="s">
        <v>313</v>
      </c>
      <c r="H10101" s="26" t="s">
        <v>223</v>
      </c>
      <c r="I10101" s="26" t="s">
        <v>402</v>
      </c>
      <c r="J10101" s="26" t="s">
        <v>173</v>
      </c>
      <c r="L10101" s="34"/>
      <c r="M10101" s="34"/>
      <c r="N10101" s="34"/>
      <c r="O10101" s="34"/>
      <c r="P10101" s="34"/>
    </row>
    <row r="10102" customFormat="false" ht="13.5" hidden="false" customHeight="true" outlineLevel="0" collapsed="false">
      <c r="A10102" s="33" t="s">
        <v>30785</v>
      </c>
      <c r="B10102" s="26" t="s">
        <v>30786</v>
      </c>
      <c r="C10102" s="26" t="s">
        <v>30787</v>
      </c>
      <c r="E10102" s="26" t="s">
        <v>156</v>
      </c>
      <c r="F10102" s="25" t="s">
        <v>121</v>
      </c>
      <c r="G10102" s="26" t="s">
        <v>853</v>
      </c>
      <c r="H10102" s="26" t="s">
        <v>223</v>
      </c>
      <c r="I10102" s="26" t="s">
        <v>263</v>
      </c>
      <c r="J10102" s="26" t="s">
        <v>290</v>
      </c>
      <c r="L10102" s="34"/>
      <c r="M10102" s="34"/>
      <c r="N10102" s="34"/>
      <c r="O10102" s="34"/>
      <c r="P10102" s="34"/>
    </row>
    <row r="10103" customFormat="false" ht="13.5" hidden="false" customHeight="true" outlineLevel="0" collapsed="false">
      <c r="A10103" s="33" t="s">
        <v>30788</v>
      </c>
      <c r="B10103" s="26" t="s">
        <v>30789</v>
      </c>
      <c r="C10103" s="26" t="s">
        <v>30790</v>
      </c>
      <c r="E10103" s="26" t="s">
        <v>2378</v>
      </c>
      <c r="F10103" s="25" t="s">
        <v>121</v>
      </c>
      <c r="G10103" s="26" t="s">
        <v>662</v>
      </c>
      <c r="H10103" s="26" t="s">
        <v>223</v>
      </c>
      <c r="I10103" s="26" t="s">
        <v>211</v>
      </c>
      <c r="J10103" s="26" t="s">
        <v>314</v>
      </c>
      <c r="L10103" s="34"/>
      <c r="M10103" s="34"/>
      <c r="N10103" s="34"/>
      <c r="O10103" s="34"/>
      <c r="P10103" s="34"/>
    </row>
    <row r="10104" customFormat="false" ht="13.5" hidden="false" customHeight="true" outlineLevel="0" collapsed="false">
      <c r="A10104" s="33" t="s">
        <v>30791</v>
      </c>
      <c r="B10104" s="26" t="s">
        <v>30792</v>
      </c>
      <c r="C10104" s="26" t="s">
        <v>30793</v>
      </c>
      <c r="E10104" s="26" t="s">
        <v>144</v>
      </c>
      <c r="F10104" s="25" t="s">
        <v>121</v>
      </c>
      <c r="G10104" s="26" t="s">
        <v>1656</v>
      </c>
      <c r="H10104" s="26" t="s">
        <v>223</v>
      </c>
      <c r="I10104" s="26" t="s">
        <v>166</v>
      </c>
      <c r="L10104" s="34"/>
      <c r="M10104" s="34"/>
      <c r="N10104" s="34"/>
      <c r="O10104" s="34"/>
      <c r="P10104" s="34"/>
    </row>
    <row r="10105" customFormat="false" ht="13.5" hidden="false" customHeight="true" outlineLevel="0" collapsed="false">
      <c r="A10105" s="33" t="s">
        <v>30794</v>
      </c>
      <c r="B10105" s="26" t="s">
        <v>30795</v>
      </c>
      <c r="C10105" s="26" t="s">
        <v>30796</v>
      </c>
      <c r="E10105" s="26" t="s">
        <v>354</v>
      </c>
      <c r="F10105" s="25" t="s">
        <v>121</v>
      </c>
      <c r="G10105" s="26" t="s">
        <v>1339</v>
      </c>
      <c r="H10105" s="26" t="s">
        <v>30699</v>
      </c>
      <c r="I10105" s="26" t="s">
        <v>658</v>
      </c>
      <c r="L10105" s="34"/>
      <c r="M10105" s="34"/>
      <c r="N10105" s="34"/>
      <c r="O10105" s="34"/>
      <c r="P10105" s="34"/>
    </row>
    <row r="10106" customFormat="false" ht="13.5" hidden="false" customHeight="true" outlineLevel="0" collapsed="false">
      <c r="A10106" s="33" t="s">
        <v>30797</v>
      </c>
      <c r="B10106" s="26" t="s">
        <v>30798</v>
      </c>
      <c r="C10106" s="26" t="s">
        <v>30799</v>
      </c>
      <c r="E10106" s="26" t="s">
        <v>947</v>
      </c>
      <c r="F10106" s="25" t="s">
        <v>121</v>
      </c>
      <c r="G10106" s="26" t="s">
        <v>129</v>
      </c>
      <c r="H10106" s="26" t="s">
        <v>123</v>
      </c>
      <c r="I10106" s="26" t="s">
        <v>151</v>
      </c>
      <c r="J10106" s="26" t="s">
        <v>173</v>
      </c>
      <c r="L10106" s="34"/>
      <c r="M10106" s="34"/>
      <c r="N10106" s="34"/>
      <c r="O10106" s="34"/>
      <c r="P10106" s="34"/>
    </row>
    <row r="10107" customFormat="false" ht="13.5" hidden="false" customHeight="true" outlineLevel="0" collapsed="false">
      <c r="A10107" s="33" t="s">
        <v>30800</v>
      </c>
      <c r="B10107" s="26" t="s">
        <v>30801</v>
      </c>
      <c r="C10107" s="26" t="s">
        <v>30802</v>
      </c>
      <c r="D10107" s="26" t="s">
        <v>90</v>
      </c>
      <c r="E10107" s="26" t="s">
        <v>164</v>
      </c>
      <c r="F10107" s="25" t="s">
        <v>121</v>
      </c>
      <c r="G10107" s="26" t="s">
        <v>1518</v>
      </c>
      <c r="H10107" s="26" t="s">
        <v>123</v>
      </c>
      <c r="I10107" s="26" t="s">
        <v>159</v>
      </c>
      <c r="L10107" s="34"/>
      <c r="M10107" s="34"/>
      <c r="N10107" s="34"/>
      <c r="O10107" s="34"/>
      <c r="P10107" s="34"/>
    </row>
    <row r="10108" customFormat="false" ht="13.5" hidden="false" customHeight="true" outlineLevel="0" collapsed="false">
      <c r="A10108" s="33" t="s">
        <v>30803</v>
      </c>
      <c r="B10108" s="26" t="s">
        <v>30804</v>
      </c>
      <c r="C10108" s="26" t="s">
        <v>30805</v>
      </c>
      <c r="E10108" s="26" t="s">
        <v>312</v>
      </c>
      <c r="F10108" s="25" t="s">
        <v>121</v>
      </c>
      <c r="G10108" s="26" t="s">
        <v>1518</v>
      </c>
      <c r="H10108" s="26" t="s">
        <v>30749</v>
      </c>
      <c r="I10108" s="26" t="s">
        <v>211</v>
      </c>
      <c r="J10108" s="26" t="s">
        <v>307</v>
      </c>
      <c r="L10108" s="34"/>
      <c r="M10108" s="34"/>
      <c r="N10108" s="34"/>
      <c r="O10108" s="34"/>
      <c r="P10108" s="34"/>
    </row>
    <row r="10109" customFormat="false" ht="13.5" hidden="false" customHeight="true" outlineLevel="0" collapsed="false">
      <c r="A10109" s="33" t="s">
        <v>30806</v>
      </c>
      <c r="B10109" s="26" t="s">
        <v>30807</v>
      </c>
      <c r="C10109" s="26" t="s">
        <v>30808</v>
      </c>
      <c r="D10109" s="26" t="s">
        <v>92</v>
      </c>
      <c r="E10109" s="26" t="s">
        <v>600</v>
      </c>
      <c r="F10109" s="25" t="s">
        <v>121</v>
      </c>
      <c r="G10109" s="26" t="s">
        <v>230</v>
      </c>
      <c r="H10109" s="26" t="s">
        <v>123</v>
      </c>
      <c r="I10109" s="26" t="s">
        <v>277</v>
      </c>
      <c r="L10109" s="34"/>
      <c r="M10109" s="34"/>
      <c r="N10109" s="34"/>
      <c r="O10109" s="34"/>
      <c r="P10109" s="34"/>
    </row>
    <row r="10110" customFormat="false" ht="13.5" hidden="false" customHeight="true" outlineLevel="0" collapsed="false">
      <c r="A10110" s="33" t="s">
        <v>30809</v>
      </c>
      <c r="B10110" s="26" t="s">
        <v>30810</v>
      </c>
      <c r="C10110" s="26" t="s">
        <v>30811</v>
      </c>
      <c r="E10110" s="26" t="s">
        <v>144</v>
      </c>
      <c r="F10110" s="25" t="s">
        <v>121</v>
      </c>
      <c r="G10110" s="26" t="s">
        <v>711</v>
      </c>
      <c r="H10110" s="26" t="s">
        <v>223</v>
      </c>
      <c r="I10110" s="26" t="s">
        <v>137</v>
      </c>
      <c r="J10110" s="26" t="s">
        <v>307</v>
      </c>
      <c r="L10110" s="34"/>
      <c r="M10110" s="34"/>
      <c r="N10110" s="34"/>
      <c r="O10110" s="34"/>
      <c r="P10110" s="34"/>
    </row>
    <row r="10111" customFormat="false" ht="13.5" hidden="false" customHeight="true" outlineLevel="0" collapsed="false">
      <c r="A10111" s="33" t="s">
        <v>30812</v>
      </c>
      <c r="B10111" s="26" t="s">
        <v>30813</v>
      </c>
      <c r="C10111" s="26" t="s">
        <v>30814</v>
      </c>
      <c r="D10111" s="26" t="s">
        <v>92</v>
      </c>
      <c r="E10111" s="26" t="s">
        <v>216</v>
      </c>
      <c r="F10111" s="25" t="s">
        <v>121</v>
      </c>
      <c r="G10111" s="26" t="s">
        <v>406</v>
      </c>
      <c r="H10111" s="26" t="s">
        <v>123</v>
      </c>
      <c r="I10111" s="26" t="s">
        <v>467</v>
      </c>
      <c r="L10111" s="34"/>
      <c r="M10111" s="34"/>
      <c r="N10111" s="34"/>
      <c r="O10111" s="34"/>
      <c r="P10111" s="34"/>
    </row>
    <row r="10112" customFormat="false" ht="13.5" hidden="false" customHeight="true" outlineLevel="0" collapsed="false">
      <c r="A10112" s="33" t="s">
        <v>30815</v>
      </c>
      <c r="B10112" s="26" t="s">
        <v>30816</v>
      </c>
      <c r="C10112" s="26" t="s">
        <v>30817</v>
      </c>
      <c r="E10112" s="26" t="s">
        <v>156</v>
      </c>
      <c r="F10112" s="25" t="s">
        <v>121</v>
      </c>
      <c r="G10112" s="26" t="s">
        <v>497</v>
      </c>
      <c r="H10112" s="26" t="s">
        <v>123</v>
      </c>
      <c r="I10112" s="26" t="s">
        <v>398</v>
      </c>
      <c r="J10112" s="26" t="s">
        <v>290</v>
      </c>
      <c r="L10112" s="34"/>
      <c r="M10112" s="34"/>
      <c r="N10112" s="34"/>
      <c r="O10112" s="34"/>
      <c r="P10112" s="34"/>
    </row>
    <row r="10113" customFormat="false" ht="13.5" hidden="false" customHeight="true" outlineLevel="0" collapsed="false">
      <c r="A10113" s="33" t="s">
        <v>30818</v>
      </c>
      <c r="B10113" s="26" t="s">
        <v>30819</v>
      </c>
      <c r="C10113" s="26" t="s">
        <v>30820</v>
      </c>
      <c r="E10113" s="26" t="s">
        <v>607</v>
      </c>
      <c r="F10113" s="25" t="s">
        <v>121</v>
      </c>
      <c r="G10113" s="26" t="s">
        <v>368</v>
      </c>
      <c r="H10113" s="26" t="s">
        <v>20164</v>
      </c>
      <c r="I10113" s="26" t="s">
        <v>137</v>
      </c>
      <c r="L10113" s="34"/>
      <c r="M10113" s="34"/>
      <c r="N10113" s="34"/>
      <c r="O10113" s="34"/>
      <c r="P10113" s="34"/>
    </row>
    <row r="10114" customFormat="false" ht="13.5" hidden="false" customHeight="true" outlineLevel="0" collapsed="false">
      <c r="A10114" s="33" t="s">
        <v>30821</v>
      </c>
      <c r="B10114" s="26" t="s">
        <v>30822</v>
      </c>
      <c r="C10114" s="26" t="s">
        <v>30823</v>
      </c>
      <c r="E10114" s="26" t="s">
        <v>156</v>
      </c>
      <c r="F10114" s="25" t="s">
        <v>121</v>
      </c>
      <c r="G10114" s="26" t="s">
        <v>618</v>
      </c>
      <c r="H10114" s="26" t="s">
        <v>123</v>
      </c>
      <c r="I10114" s="26" t="s">
        <v>300</v>
      </c>
      <c r="L10114" s="34"/>
      <c r="M10114" s="34"/>
      <c r="N10114" s="34"/>
      <c r="O10114" s="34"/>
      <c r="P10114" s="34"/>
    </row>
    <row r="10115" customFormat="false" ht="13.5" hidden="false" customHeight="true" outlineLevel="0" collapsed="false">
      <c r="A10115" s="33" t="s">
        <v>30824</v>
      </c>
      <c r="B10115" s="26" t="s">
        <v>30825</v>
      </c>
      <c r="C10115" s="26" t="s">
        <v>30826</v>
      </c>
      <c r="D10115" s="26" t="s">
        <v>92</v>
      </c>
      <c r="E10115" s="26" t="s">
        <v>1921</v>
      </c>
      <c r="F10115" s="25" t="s">
        <v>121</v>
      </c>
      <c r="G10115" s="26" t="s">
        <v>581</v>
      </c>
      <c r="H10115" s="26" t="s">
        <v>123</v>
      </c>
      <c r="I10115" s="26" t="s">
        <v>180</v>
      </c>
      <c r="J10115" s="26" t="s">
        <v>138</v>
      </c>
      <c r="L10115" s="34"/>
      <c r="M10115" s="34"/>
      <c r="N10115" s="34"/>
      <c r="O10115" s="34"/>
      <c r="P10115" s="34"/>
    </row>
    <row r="10116" customFormat="false" ht="13.5" hidden="false" customHeight="true" outlineLevel="0" collapsed="false">
      <c r="A10116" s="33" t="s">
        <v>30827</v>
      </c>
      <c r="B10116" s="26" t="s">
        <v>30828</v>
      </c>
      <c r="C10116" s="26" t="s">
        <v>30829</v>
      </c>
      <c r="D10116" s="26" t="s">
        <v>90</v>
      </c>
      <c r="E10116" s="26" t="s">
        <v>338</v>
      </c>
      <c r="F10116" s="25" t="s">
        <v>121</v>
      </c>
      <c r="G10116" s="26" t="s">
        <v>518</v>
      </c>
      <c r="H10116" s="26" t="s">
        <v>223</v>
      </c>
      <c r="I10116" s="26" t="s">
        <v>514</v>
      </c>
      <c r="L10116" s="34"/>
      <c r="M10116" s="34"/>
      <c r="N10116" s="34"/>
      <c r="O10116" s="34"/>
      <c r="P10116" s="34"/>
    </row>
    <row r="10117" customFormat="false" ht="13.5" hidden="false" customHeight="true" outlineLevel="0" collapsed="false">
      <c r="A10117" s="33" t="s">
        <v>30830</v>
      </c>
      <c r="B10117" s="26" t="s">
        <v>30831</v>
      </c>
      <c r="C10117" s="26" t="s">
        <v>30832</v>
      </c>
      <c r="E10117" s="26" t="s">
        <v>209</v>
      </c>
      <c r="F10117" s="25" t="s">
        <v>121</v>
      </c>
      <c r="G10117" s="26" t="s">
        <v>1656</v>
      </c>
      <c r="H10117" s="26" t="s">
        <v>223</v>
      </c>
      <c r="I10117" s="26" t="s">
        <v>137</v>
      </c>
      <c r="L10117" s="34"/>
      <c r="M10117" s="34"/>
      <c r="N10117" s="34"/>
      <c r="O10117" s="34"/>
      <c r="P10117" s="34"/>
    </row>
    <row r="10118" customFormat="false" ht="13.5" hidden="false" customHeight="true" outlineLevel="0" collapsed="false">
      <c r="A10118" s="33" t="s">
        <v>30833</v>
      </c>
      <c r="B10118" s="26" t="s">
        <v>30834</v>
      </c>
      <c r="C10118" s="26" t="s">
        <v>30835</v>
      </c>
      <c r="D10118" s="26" t="s">
        <v>92</v>
      </c>
      <c r="E10118" s="26" t="s">
        <v>120</v>
      </c>
      <c r="F10118" s="25" t="s">
        <v>121</v>
      </c>
      <c r="G10118" s="26" t="s">
        <v>528</v>
      </c>
      <c r="H10118" s="26" t="s">
        <v>223</v>
      </c>
      <c r="I10118" s="26" t="s">
        <v>137</v>
      </c>
      <c r="J10118" s="26" t="s">
        <v>290</v>
      </c>
      <c r="L10118" s="34"/>
      <c r="M10118" s="34"/>
      <c r="N10118" s="34"/>
      <c r="O10118" s="34"/>
      <c r="P10118" s="34"/>
    </row>
    <row r="10119" customFormat="false" ht="13.5" hidden="false" customHeight="true" outlineLevel="0" collapsed="false">
      <c r="A10119" s="33" t="s">
        <v>30836</v>
      </c>
      <c r="B10119" s="26" t="s">
        <v>30837</v>
      </c>
      <c r="C10119" s="26" t="s">
        <v>30838</v>
      </c>
      <c r="D10119" s="26" t="s">
        <v>92</v>
      </c>
      <c r="E10119" s="26" t="s">
        <v>164</v>
      </c>
      <c r="F10119" s="25" t="s">
        <v>121</v>
      </c>
      <c r="G10119" s="26" t="s">
        <v>732</v>
      </c>
      <c r="H10119" s="26" t="s">
        <v>223</v>
      </c>
      <c r="I10119" s="26" t="s">
        <v>180</v>
      </c>
      <c r="L10119" s="34"/>
      <c r="M10119" s="34"/>
      <c r="N10119" s="34"/>
      <c r="O10119" s="34"/>
      <c r="P10119" s="34"/>
    </row>
    <row r="10120" customFormat="false" ht="13.5" hidden="false" customHeight="true" outlineLevel="0" collapsed="false">
      <c r="A10120" s="33" t="s">
        <v>30839</v>
      </c>
      <c r="B10120" s="26" t="s">
        <v>30840</v>
      </c>
      <c r="C10120" s="26" t="s">
        <v>30841</v>
      </c>
      <c r="D10120" s="26" t="s">
        <v>143</v>
      </c>
      <c r="E10120" s="26" t="s">
        <v>2979</v>
      </c>
      <c r="F10120" s="25" t="s">
        <v>121</v>
      </c>
      <c r="G10120" s="26" t="s">
        <v>1908</v>
      </c>
      <c r="H10120" s="26" t="s">
        <v>223</v>
      </c>
      <c r="I10120" s="26" t="s">
        <v>328</v>
      </c>
      <c r="L10120" s="34"/>
      <c r="M10120" s="34"/>
      <c r="N10120" s="34"/>
      <c r="O10120" s="34"/>
      <c r="P10120" s="34"/>
    </row>
    <row r="10121" customFormat="false" ht="13.5" hidden="false" customHeight="true" outlineLevel="0" collapsed="false">
      <c r="A10121" s="33" t="s">
        <v>30842</v>
      </c>
      <c r="B10121" s="26" t="s">
        <v>30843</v>
      </c>
      <c r="C10121" s="26" t="s">
        <v>30844</v>
      </c>
      <c r="D10121" s="26" t="s">
        <v>90</v>
      </c>
      <c r="E10121" s="26" t="s">
        <v>2378</v>
      </c>
      <c r="F10121" s="25" t="s">
        <v>121</v>
      </c>
      <c r="G10121" s="26" t="s">
        <v>1091</v>
      </c>
      <c r="H10121" s="26" t="s">
        <v>223</v>
      </c>
      <c r="I10121" s="26" t="s">
        <v>467</v>
      </c>
      <c r="J10121" s="26" t="s">
        <v>270</v>
      </c>
      <c r="L10121" s="34"/>
      <c r="M10121" s="34"/>
      <c r="N10121" s="34"/>
      <c r="O10121" s="34"/>
      <c r="P10121" s="34"/>
    </row>
    <row r="10122" customFormat="false" ht="13.5" hidden="false" customHeight="true" outlineLevel="0" collapsed="false">
      <c r="A10122" s="33" t="s">
        <v>30845</v>
      </c>
      <c r="B10122" s="26" t="s">
        <v>30846</v>
      </c>
      <c r="C10122" s="26" t="s">
        <v>30847</v>
      </c>
      <c r="E10122" s="26" t="s">
        <v>600</v>
      </c>
      <c r="F10122" s="25" t="s">
        <v>121</v>
      </c>
      <c r="G10122" s="26" t="s">
        <v>122</v>
      </c>
      <c r="H10122" s="26" t="s">
        <v>223</v>
      </c>
      <c r="I10122" s="26" t="s">
        <v>402</v>
      </c>
      <c r="J10122" s="26" t="s">
        <v>283</v>
      </c>
      <c r="L10122" s="34"/>
      <c r="M10122" s="34"/>
      <c r="N10122" s="34"/>
      <c r="O10122" s="34"/>
      <c r="P10122" s="34"/>
    </row>
    <row r="10123" customFormat="false" ht="13.5" hidden="false" customHeight="true" outlineLevel="0" collapsed="false">
      <c r="A10123" s="33" t="s">
        <v>30848</v>
      </c>
      <c r="B10123" s="26" t="s">
        <v>30849</v>
      </c>
      <c r="C10123" s="26" t="s">
        <v>30850</v>
      </c>
      <c r="D10123" s="26" t="s">
        <v>143</v>
      </c>
      <c r="E10123" s="26" t="s">
        <v>8268</v>
      </c>
      <c r="F10123" s="25" t="s">
        <v>121</v>
      </c>
      <c r="G10123" s="26" t="s">
        <v>238</v>
      </c>
      <c r="H10123" s="26" t="s">
        <v>123</v>
      </c>
      <c r="I10123" s="26" t="s">
        <v>277</v>
      </c>
      <c r="J10123" s="26" t="s">
        <v>173</v>
      </c>
      <c r="L10123" s="34"/>
      <c r="M10123" s="34"/>
      <c r="N10123" s="34"/>
      <c r="O10123" s="34"/>
      <c r="P10123" s="34"/>
    </row>
    <row r="10124" customFormat="false" ht="13.5" hidden="false" customHeight="true" outlineLevel="0" collapsed="false">
      <c r="A10124" s="33" t="s">
        <v>30851</v>
      </c>
      <c r="B10124" s="26" t="s">
        <v>30852</v>
      </c>
      <c r="C10124" s="26" t="s">
        <v>30853</v>
      </c>
      <c r="D10124" s="26" t="s">
        <v>92</v>
      </c>
      <c r="E10124" s="26" t="s">
        <v>319</v>
      </c>
      <c r="F10124" s="25" t="s">
        <v>121</v>
      </c>
      <c r="G10124" s="26" t="s">
        <v>836</v>
      </c>
      <c r="H10124" s="26" t="s">
        <v>123</v>
      </c>
      <c r="I10124" s="26" t="s">
        <v>2715</v>
      </c>
      <c r="J10124" s="26" t="s">
        <v>283</v>
      </c>
      <c r="L10124" s="34"/>
      <c r="M10124" s="34"/>
      <c r="N10124" s="34"/>
      <c r="O10124" s="34"/>
      <c r="P10124" s="34"/>
    </row>
    <row r="10125" customFormat="false" ht="13.5" hidden="false" customHeight="true" outlineLevel="0" collapsed="false">
      <c r="A10125" s="33" t="s">
        <v>30854</v>
      </c>
      <c r="B10125" s="26" t="s">
        <v>30855</v>
      </c>
      <c r="C10125" s="26" t="s">
        <v>30856</v>
      </c>
      <c r="D10125" s="26" t="s">
        <v>229</v>
      </c>
      <c r="E10125" s="26" t="s">
        <v>2378</v>
      </c>
      <c r="F10125" s="25" t="s">
        <v>121</v>
      </c>
      <c r="G10125" s="26" t="s">
        <v>450</v>
      </c>
      <c r="H10125" s="26" t="s">
        <v>123</v>
      </c>
      <c r="I10125" s="26" t="s">
        <v>300</v>
      </c>
      <c r="L10125" s="34"/>
      <c r="M10125" s="34"/>
      <c r="N10125" s="34"/>
      <c r="O10125" s="34"/>
      <c r="P10125" s="34"/>
    </row>
    <row r="10126" customFormat="false" ht="13.5" hidden="false" customHeight="true" outlineLevel="0" collapsed="false">
      <c r="A10126" s="33" t="s">
        <v>30857</v>
      </c>
      <c r="B10126" s="26" t="s">
        <v>30858</v>
      </c>
      <c r="C10126" s="26" t="s">
        <v>30859</v>
      </c>
      <c r="D10126" s="26" t="s">
        <v>90</v>
      </c>
      <c r="E10126" s="26" t="s">
        <v>607</v>
      </c>
      <c r="F10126" s="25" t="s">
        <v>121</v>
      </c>
      <c r="G10126" s="26" t="s">
        <v>497</v>
      </c>
      <c r="H10126" s="26" t="s">
        <v>123</v>
      </c>
      <c r="I10126" s="26" t="s">
        <v>239</v>
      </c>
      <c r="L10126" s="34"/>
      <c r="M10126" s="34"/>
      <c r="N10126" s="34"/>
      <c r="O10126" s="34"/>
      <c r="P10126" s="34"/>
    </row>
    <row r="10127" customFormat="false" ht="13.5" hidden="false" customHeight="true" outlineLevel="0" collapsed="false">
      <c r="A10127" s="33" t="s">
        <v>30860</v>
      </c>
      <c r="B10127" s="26" t="s">
        <v>30861</v>
      </c>
      <c r="C10127" s="26" t="s">
        <v>30862</v>
      </c>
      <c r="D10127" s="26" t="s">
        <v>90</v>
      </c>
      <c r="E10127" s="26" t="s">
        <v>354</v>
      </c>
      <c r="F10127" s="25" t="s">
        <v>121</v>
      </c>
      <c r="G10127" s="26" t="s">
        <v>625</v>
      </c>
      <c r="H10127" s="26" t="s">
        <v>123</v>
      </c>
      <c r="I10127" s="26" t="s">
        <v>514</v>
      </c>
      <c r="J10127" s="26" t="s">
        <v>270</v>
      </c>
      <c r="L10127" s="34"/>
      <c r="M10127" s="34"/>
      <c r="N10127" s="34"/>
      <c r="O10127" s="34"/>
      <c r="P10127" s="34"/>
    </row>
    <row r="10128" customFormat="false" ht="13.5" hidden="false" customHeight="true" outlineLevel="0" collapsed="false">
      <c r="A10128" s="33" t="s">
        <v>30863</v>
      </c>
      <c r="B10128" s="26" t="s">
        <v>30864</v>
      </c>
      <c r="C10128" s="26" t="s">
        <v>30865</v>
      </c>
      <c r="E10128" s="26" t="s">
        <v>3265</v>
      </c>
      <c r="F10128" s="25" t="s">
        <v>121</v>
      </c>
      <c r="G10128" s="26" t="s">
        <v>732</v>
      </c>
      <c r="H10128" s="26" t="s">
        <v>123</v>
      </c>
      <c r="I10128" s="26" t="s">
        <v>211</v>
      </c>
      <c r="L10128" s="34"/>
      <c r="M10128" s="34"/>
      <c r="N10128" s="34"/>
      <c r="O10128" s="34"/>
      <c r="P10128" s="34"/>
    </row>
    <row r="10129" customFormat="false" ht="13.5" hidden="false" customHeight="true" outlineLevel="0" collapsed="false">
      <c r="A10129" s="33" t="s">
        <v>30866</v>
      </c>
      <c r="B10129" s="26" t="s">
        <v>30867</v>
      </c>
      <c r="C10129" s="26" t="s">
        <v>30868</v>
      </c>
      <c r="E10129" s="26" t="s">
        <v>156</v>
      </c>
      <c r="F10129" s="25" t="s">
        <v>121</v>
      </c>
      <c r="G10129" s="26" t="s">
        <v>544</v>
      </c>
      <c r="H10129" s="26" t="s">
        <v>123</v>
      </c>
      <c r="I10129" s="26" t="s">
        <v>720</v>
      </c>
      <c r="J10129" s="26" t="s">
        <v>270</v>
      </c>
      <c r="L10129" s="34"/>
      <c r="M10129" s="34"/>
      <c r="N10129" s="34"/>
      <c r="O10129" s="34"/>
      <c r="P10129" s="34"/>
    </row>
    <row r="10130" customFormat="false" ht="13.5" hidden="false" customHeight="true" outlineLevel="0" collapsed="false">
      <c r="A10130" s="33" t="s">
        <v>30869</v>
      </c>
      <c r="B10130" s="26" t="s">
        <v>30870</v>
      </c>
      <c r="C10130" s="26" t="s">
        <v>30871</v>
      </c>
      <c r="E10130" s="26" t="s">
        <v>144</v>
      </c>
      <c r="F10130" s="25" t="s">
        <v>121</v>
      </c>
      <c r="G10130" s="26" t="s">
        <v>513</v>
      </c>
      <c r="H10130" s="26" t="s">
        <v>223</v>
      </c>
      <c r="I10130" s="26" t="s">
        <v>1340</v>
      </c>
      <c r="J10130" s="26" t="s">
        <v>2886</v>
      </c>
      <c r="L10130" s="34"/>
      <c r="M10130" s="34"/>
      <c r="N10130" s="34"/>
      <c r="O10130" s="34"/>
      <c r="P10130" s="34"/>
    </row>
    <row r="10131" customFormat="false" ht="13.5" hidden="false" customHeight="true" outlineLevel="0" collapsed="false">
      <c r="A10131" s="33" t="s">
        <v>30872</v>
      </c>
      <c r="B10131" s="26" t="s">
        <v>30873</v>
      </c>
      <c r="C10131" s="26" t="s">
        <v>30874</v>
      </c>
      <c r="E10131" s="26" t="s">
        <v>171</v>
      </c>
      <c r="F10131" s="25" t="s">
        <v>121</v>
      </c>
      <c r="G10131" s="26" t="s">
        <v>1128</v>
      </c>
      <c r="H10131" s="26" t="s">
        <v>123</v>
      </c>
      <c r="I10131" s="26" t="s">
        <v>137</v>
      </c>
      <c r="L10131" s="34"/>
      <c r="M10131" s="34"/>
      <c r="N10131" s="34"/>
      <c r="O10131" s="34"/>
      <c r="P10131" s="34"/>
    </row>
    <row r="10132" customFormat="false" ht="13.5" hidden="false" customHeight="true" outlineLevel="0" collapsed="false">
      <c r="A10132" s="33" t="s">
        <v>30875</v>
      </c>
      <c r="B10132" s="26" t="s">
        <v>30876</v>
      </c>
      <c r="C10132" s="26" t="s">
        <v>30877</v>
      </c>
      <c r="D10132" s="26" t="s">
        <v>90</v>
      </c>
      <c r="E10132" s="26" t="s">
        <v>171</v>
      </c>
      <c r="F10132" s="25" t="s">
        <v>121</v>
      </c>
      <c r="G10132" s="26" t="s">
        <v>1128</v>
      </c>
      <c r="H10132" s="26" t="s">
        <v>123</v>
      </c>
      <c r="I10132" s="26" t="s">
        <v>193</v>
      </c>
      <c r="L10132" s="34"/>
      <c r="M10132" s="34"/>
      <c r="N10132" s="34"/>
      <c r="O10132" s="34"/>
      <c r="P10132" s="34"/>
    </row>
    <row r="10133" customFormat="false" ht="13.5" hidden="false" customHeight="true" outlineLevel="0" collapsed="false">
      <c r="A10133" s="33" t="s">
        <v>30878</v>
      </c>
      <c r="B10133" s="26" t="s">
        <v>30879</v>
      </c>
      <c r="C10133" s="26" t="s">
        <v>30880</v>
      </c>
      <c r="D10133" s="26" t="s">
        <v>275</v>
      </c>
      <c r="E10133" s="26" t="s">
        <v>422</v>
      </c>
      <c r="F10133" s="25" t="s">
        <v>121</v>
      </c>
      <c r="G10133" s="26" t="s">
        <v>1331</v>
      </c>
      <c r="H10133" s="26" t="s">
        <v>223</v>
      </c>
      <c r="I10133" s="26" t="s">
        <v>269</v>
      </c>
      <c r="L10133" s="34"/>
      <c r="M10133" s="34"/>
      <c r="N10133" s="34"/>
      <c r="O10133" s="34"/>
      <c r="P10133" s="34"/>
    </row>
    <row r="10134" customFormat="false" ht="13.5" hidden="false" customHeight="true" outlineLevel="0" collapsed="false">
      <c r="A10134" s="33" t="s">
        <v>30881</v>
      </c>
      <c r="B10134" s="26" t="s">
        <v>30882</v>
      </c>
      <c r="C10134" s="26" t="s">
        <v>30883</v>
      </c>
      <c r="E10134" s="26" t="s">
        <v>156</v>
      </c>
      <c r="F10134" s="25" t="s">
        <v>121</v>
      </c>
      <c r="G10134" s="26" t="s">
        <v>739</v>
      </c>
      <c r="H10134" s="26" t="s">
        <v>223</v>
      </c>
      <c r="I10134" s="26" t="s">
        <v>1389</v>
      </c>
      <c r="L10134" s="34"/>
      <c r="M10134" s="34"/>
      <c r="N10134" s="34"/>
      <c r="O10134" s="34"/>
      <c r="P10134" s="34"/>
    </row>
    <row r="10135" customFormat="false" ht="13.5" hidden="false" customHeight="true" outlineLevel="0" collapsed="false">
      <c r="A10135" s="33" t="s">
        <v>30884</v>
      </c>
      <c r="B10135" s="26" t="s">
        <v>30885</v>
      </c>
      <c r="C10135" s="26" t="s">
        <v>30886</v>
      </c>
      <c r="D10135" s="26" t="s">
        <v>275</v>
      </c>
      <c r="E10135" s="26" t="s">
        <v>947</v>
      </c>
      <c r="F10135" s="25" t="s">
        <v>121</v>
      </c>
      <c r="G10135" s="26" t="s">
        <v>513</v>
      </c>
      <c r="H10135" s="26" t="s">
        <v>123</v>
      </c>
      <c r="I10135" s="26" t="s">
        <v>402</v>
      </c>
      <c r="L10135" s="34"/>
      <c r="M10135" s="34"/>
      <c r="N10135" s="34"/>
      <c r="O10135" s="34"/>
      <c r="P10135" s="34"/>
    </row>
    <row r="10136" customFormat="false" ht="13.5" hidden="false" customHeight="true" outlineLevel="0" collapsed="false">
      <c r="A10136" s="33" t="s">
        <v>30887</v>
      </c>
      <c r="B10136" s="26" t="s">
        <v>30888</v>
      </c>
      <c r="C10136" s="26" t="s">
        <v>30889</v>
      </c>
      <c r="E10136" s="26" t="s">
        <v>185</v>
      </c>
      <c r="F10136" s="25" t="s">
        <v>121</v>
      </c>
      <c r="G10136" s="26" t="s">
        <v>857</v>
      </c>
      <c r="H10136" s="26" t="s">
        <v>123</v>
      </c>
      <c r="I10136" s="26" t="s">
        <v>402</v>
      </c>
      <c r="L10136" s="34"/>
      <c r="M10136" s="34"/>
      <c r="N10136" s="34"/>
      <c r="O10136" s="34"/>
      <c r="P10136" s="34"/>
    </row>
    <row r="10137" customFormat="false" ht="13.5" hidden="false" customHeight="true" outlineLevel="0" collapsed="false">
      <c r="A10137" s="33" t="s">
        <v>30890</v>
      </c>
      <c r="B10137" s="26" t="s">
        <v>30891</v>
      </c>
      <c r="C10137" s="26" t="s">
        <v>30892</v>
      </c>
      <c r="D10137" s="26" t="s">
        <v>92</v>
      </c>
      <c r="E10137" s="26" t="s">
        <v>1071</v>
      </c>
      <c r="F10137" s="25" t="s">
        <v>121</v>
      </c>
      <c r="G10137" s="26" t="s">
        <v>406</v>
      </c>
      <c r="H10137" s="26" t="s">
        <v>123</v>
      </c>
      <c r="I10137" s="26" t="s">
        <v>277</v>
      </c>
      <c r="J10137" s="26" t="s">
        <v>290</v>
      </c>
      <c r="L10137" s="34"/>
      <c r="M10137" s="34"/>
      <c r="N10137" s="34"/>
      <c r="O10137" s="34"/>
      <c r="P10137" s="34"/>
    </row>
    <row r="10138" customFormat="false" ht="13.5" hidden="false" customHeight="true" outlineLevel="0" collapsed="false">
      <c r="A10138" s="33" t="s">
        <v>30893</v>
      </c>
      <c r="B10138" s="26" t="s">
        <v>30894</v>
      </c>
      <c r="C10138" s="26" t="s">
        <v>30895</v>
      </c>
      <c r="D10138" s="26" t="s">
        <v>143</v>
      </c>
      <c r="E10138" s="26" t="s">
        <v>2378</v>
      </c>
      <c r="F10138" s="25" t="s">
        <v>121</v>
      </c>
      <c r="G10138" s="26" t="s">
        <v>393</v>
      </c>
      <c r="H10138" s="26" t="s">
        <v>123</v>
      </c>
      <c r="I10138" s="26" t="s">
        <v>277</v>
      </c>
      <c r="L10138" s="34"/>
      <c r="M10138" s="34"/>
      <c r="N10138" s="34"/>
      <c r="O10138" s="34"/>
      <c r="P10138" s="34"/>
    </row>
    <row r="10139" customFormat="false" ht="13.5" hidden="false" customHeight="true" outlineLevel="0" collapsed="false">
      <c r="A10139" s="33" t="s">
        <v>30896</v>
      </c>
      <c r="B10139" s="26" t="s">
        <v>30897</v>
      </c>
      <c r="C10139" s="26" t="s">
        <v>30898</v>
      </c>
      <c r="D10139" s="26" t="s">
        <v>275</v>
      </c>
      <c r="E10139" s="26" t="s">
        <v>135</v>
      </c>
      <c r="F10139" s="25" t="s">
        <v>121</v>
      </c>
      <c r="G10139" s="26" t="s">
        <v>305</v>
      </c>
      <c r="H10139" s="26" t="s">
        <v>123</v>
      </c>
      <c r="I10139" s="26" t="s">
        <v>514</v>
      </c>
      <c r="L10139" s="34"/>
      <c r="M10139" s="34"/>
      <c r="N10139" s="34"/>
      <c r="O10139" s="34"/>
      <c r="P10139" s="34"/>
    </row>
    <row r="10140" customFormat="false" ht="13.5" hidden="false" customHeight="true" outlineLevel="0" collapsed="false">
      <c r="A10140" s="33" t="s">
        <v>30899</v>
      </c>
      <c r="B10140" s="26" t="s">
        <v>30900</v>
      </c>
      <c r="C10140" s="26" t="s">
        <v>30901</v>
      </c>
      <c r="D10140" s="26" t="s">
        <v>90</v>
      </c>
      <c r="E10140" s="26" t="s">
        <v>2979</v>
      </c>
      <c r="F10140" s="25" t="s">
        <v>121</v>
      </c>
      <c r="G10140" s="26" t="s">
        <v>974</v>
      </c>
      <c r="H10140" s="26" t="s">
        <v>123</v>
      </c>
      <c r="I10140" s="26" t="s">
        <v>282</v>
      </c>
      <c r="J10140" s="26" t="s">
        <v>307</v>
      </c>
      <c r="L10140" s="34"/>
      <c r="M10140" s="34"/>
      <c r="N10140" s="34"/>
      <c r="O10140" s="34"/>
      <c r="P10140" s="34"/>
    </row>
    <row r="10141" customFormat="false" ht="13.5" hidden="false" customHeight="true" outlineLevel="0" collapsed="false">
      <c r="A10141" s="33" t="s">
        <v>30902</v>
      </c>
      <c r="B10141" s="26" t="s">
        <v>30903</v>
      </c>
      <c r="C10141" s="26" t="s">
        <v>30904</v>
      </c>
      <c r="E10141" s="26" t="s">
        <v>1921</v>
      </c>
      <c r="F10141" s="25" t="s">
        <v>121</v>
      </c>
      <c r="G10141" s="26" t="s">
        <v>320</v>
      </c>
      <c r="H10141" s="26" t="s">
        <v>20164</v>
      </c>
      <c r="I10141" s="26" t="s">
        <v>1152</v>
      </c>
      <c r="L10141" s="34"/>
      <c r="M10141" s="34"/>
      <c r="N10141" s="34"/>
      <c r="O10141" s="34"/>
      <c r="P10141" s="34"/>
    </row>
    <row r="10142" customFormat="false" ht="13.5" hidden="false" customHeight="true" outlineLevel="0" collapsed="false">
      <c r="A10142" s="33" t="s">
        <v>30905</v>
      </c>
      <c r="B10142" s="26" t="s">
        <v>30906</v>
      </c>
      <c r="C10142" s="26" t="s">
        <v>30907</v>
      </c>
      <c r="E10142" s="26" t="s">
        <v>947</v>
      </c>
      <c r="F10142" s="25" t="s">
        <v>121</v>
      </c>
      <c r="G10142" s="26" t="s">
        <v>558</v>
      </c>
      <c r="H10142" s="26" t="s">
        <v>123</v>
      </c>
      <c r="I10142" s="26" t="s">
        <v>211</v>
      </c>
      <c r="L10142" s="34"/>
      <c r="M10142" s="34"/>
      <c r="N10142" s="34"/>
      <c r="O10142" s="34"/>
      <c r="P10142" s="34"/>
    </row>
    <row r="10143" customFormat="false" ht="13.5" hidden="false" customHeight="true" outlineLevel="0" collapsed="false">
      <c r="A10143" s="33" t="s">
        <v>30908</v>
      </c>
      <c r="B10143" s="26" t="s">
        <v>30909</v>
      </c>
      <c r="C10143" s="26" t="s">
        <v>30910</v>
      </c>
      <c r="E10143" s="26" t="s">
        <v>422</v>
      </c>
      <c r="F10143" s="25" t="s">
        <v>121</v>
      </c>
      <c r="G10143" s="26" t="s">
        <v>368</v>
      </c>
      <c r="H10143" s="26" t="s">
        <v>123</v>
      </c>
      <c r="I10143" s="26" t="s">
        <v>378</v>
      </c>
      <c r="L10143" s="34"/>
      <c r="M10143" s="34"/>
      <c r="N10143" s="34"/>
      <c r="O10143" s="34"/>
      <c r="P10143" s="34"/>
    </row>
    <row r="10144" customFormat="false" ht="13.5" hidden="false" customHeight="true" outlineLevel="0" collapsed="false">
      <c r="A10144" s="33" t="s">
        <v>30911</v>
      </c>
      <c r="B10144" s="26" t="s">
        <v>30912</v>
      </c>
      <c r="C10144" s="26" t="s">
        <v>30913</v>
      </c>
      <c r="E10144" s="26" t="s">
        <v>191</v>
      </c>
      <c r="F10144" s="25" t="s">
        <v>121</v>
      </c>
      <c r="G10144" s="26" t="s">
        <v>643</v>
      </c>
      <c r="H10144" s="26" t="s">
        <v>123</v>
      </c>
      <c r="I10144" s="26" t="s">
        <v>180</v>
      </c>
      <c r="J10144" s="26" t="s">
        <v>173</v>
      </c>
      <c r="L10144" s="34"/>
      <c r="M10144" s="34"/>
      <c r="N10144" s="34"/>
      <c r="O10144" s="34"/>
      <c r="P10144" s="34"/>
    </row>
    <row r="10145" customFormat="false" ht="13.5" hidden="false" customHeight="true" outlineLevel="0" collapsed="false">
      <c r="A10145" s="33" t="s">
        <v>30914</v>
      </c>
      <c r="B10145" s="26" t="s">
        <v>30915</v>
      </c>
      <c r="C10145" s="26" t="s">
        <v>30916</v>
      </c>
      <c r="D10145" s="26" t="s">
        <v>90</v>
      </c>
      <c r="E10145" s="26" t="s">
        <v>250</v>
      </c>
      <c r="F10145" s="25" t="s">
        <v>121</v>
      </c>
      <c r="G10145" s="26" t="s">
        <v>853</v>
      </c>
      <c r="H10145" s="26" t="s">
        <v>223</v>
      </c>
      <c r="I10145" s="26" t="s">
        <v>137</v>
      </c>
      <c r="L10145" s="34"/>
      <c r="M10145" s="34"/>
      <c r="N10145" s="34"/>
      <c r="O10145" s="34"/>
      <c r="P10145" s="34"/>
    </row>
    <row r="10146" customFormat="false" ht="13.5" hidden="false" customHeight="true" outlineLevel="0" collapsed="false">
      <c r="A10146" s="33" t="s">
        <v>30917</v>
      </c>
      <c r="B10146" s="26" t="s">
        <v>30918</v>
      </c>
      <c r="C10146" s="26" t="s">
        <v>30919</v>
      </c>
      <c r="E10146" s="26" t="s">
        <v>2347</v>
      </c>
      <c r="F10146" s="25" t="s">
        <v>121</v>
      </c>
      <c r="G10146" s="26" t="s">
        <v>4237</v>
      </c>
      <c r="H10146" s="26" t="s">
        <v>123</v>
      </c>
      <c r="I10146" s="26" t="s">
        <v>124</v>
      </c>
      <c r="L10146" s="34"/>
      <c r="M10146" s="34"/>
      <c r="N10146" s="34"/>
      <c r="O10146" s="34"/>
      <c r="P10146" s="34"/>
    </row>
    <row r="10147" customFormat="false" ht="13.5" hidden="false" customHeight="true" outlineLevel="0" collapsed="false">
      <c r="A10147" s="33" t="s">
        <v>30920</v>
      </c>
      <c r="B10147" s="26" t="s">
        <v>30921</v>
      </c>
      <c r="C10147" s="26" t="s">
        <v>30922</v>
      </c>
      <c r="F10147" s="25" t="s">
        <v>121</v>
      </c>
      <c r="G10147" s="26" t="s">
        <v>554</v>
      </c>
      <c r="H10147" s="26" t="s">
        <v>223</v>
      </c>
      <c r="I10147" s="26" t="s">
        <v>263</v>
      </c>
      <c r="J10147" s="26" t="s">
        <v>290</v>
      </c>
      <c r="L10147" s="34"/>
      <c r="M10147" s="34"/>
      <c r="N10147" s="34"/>
      <c r="O10147" s="34"/>
      <c r="P10147" s="34"/>
    </row>
    <row r="10148" customFormat="false" ht="13.5" hidden="false" customHeight="true" outlineLevel="0" collapsed="false">
      <c r="A10148" s="33" t="s">
        <v>30923</v>
      </c>
      <c r="B10148" s="26" t="s">
        <v>30924</v>
      </c>
      <c r="C10148" s="26" t="s">
        <v>30925</v>
      </c>
      <c r="E10148" s="26" t="s">
        <v>120</v>
      </c>
      <c r="F10148" s="25" t="s">
        <v>121</v>
      </c>
      <c r="G10148" s="26" t="s">
        <v>1098</v>
      </c>
      <c r="H10148" s="26" t="s">
        <v>223</v>
      </c>
      <c r="I10148" s="26" t="s">
        <v>263</v>
      </c>
      <c r="L10148" s="34"/>
      <c r="M10148" s="34"/>
      <c r="N10148" s="34"/>
      <c r="O10148" s="34"/>
      <c r="P10148" s="34"/>
    </row>
    <row r="10149" customFormat="false" ht="13.5" hidden="false" customHeight="true" outlineLevel="0" collapsed="false">
      <c r="A10149" s="33" t="s">
        <v>30926</v>
      </c>
      <c r="B10149" s="26" t="s">
        <v>30927</v>
      </c>
      <c r="C10149" s="26" t="s">
        <v>30928</v>
      </c>
      <c r="E10149" s="26" t="s">
        <v>1921</v>
      </c>
      <c r="F10149" s="25" t="s">
        <v>121</v>
      </c>
      <c r="G10149" s="26" t="s">
        <v>581</v>
      </c>
      <c r="H10149" s="26" t="s">
        <v>223</v>
      </c>
      <c r="I10149" s="26" t="s">
        <v>193</v>
      </c>
      <c r="J10149" s="26" t="s">
        <v>283</v>
      </c>
      <c r="L10149" s="34"/>
      <c r="M10149" s="34"/>
      <c r="N10149" s="34"/>
      <c r="O10149" s="34"/>
      <c r="P10149" s="34"/>
    </row>
    <row r="10150" customFormat="false" ht="13.5" hidden="false" customHeight="true" outlineLevel="0" collapsed="false">
      <c r="A10150" s="33" t="s">
        <v>30929</v>
      </c>
      <c r="B10150" s="26" t="s">
        <v>30930</v>
      </c>
      <c r="C10150" s="26" t="s">
        <v>30931</v>
      </c>
      <c r="E10150" s="26" t="s">
        <v>1663</v>
      </c>
      <c r="F10150" s="25" t="s">
        <v>121</v>
      </c>
      <c r="G10150" s="26" t="s">
        <v>450</v>
      </c>
      <c r="H10150" s="26" t="s">
        <v>123</v>
      </c>
      <c r="I10150" s="26" t="s">
        <v>263</v>
      </c>
      <c r="L10150" s="34"/>
      <c r="M10150" s="34"/>
      <c r="N10150" s="34"/>
      <c r="O10150" s="34"/>
      <c r="P10150" s="34"/>
    </row>
    <row r="10151" customFormat="false" ht="13.5" hidden="false" customHeight="true" outlineLevel="0" collapsed="false">
      <c r="A10151" s="33" t="s">
        <v>30932</v>
      </c>
      <c r="B10151" s="26" t="s">
        <v>30933</v>
      </c>
      <c r="C10151" s="26" t="s">
        <v>30934</v>
      </c>
      <c r="E10151" s="26" t="s">
        <v>144</v>
      </c>
      <c r="F10151" s="25" t="s">
        <v>121</v>
      </c>
      <c r="G10151" s="26" t="s">
        <v>732</v>
      </c>
      <c r="H10151" s="26" t="s">
        <v>123</v>
      </c>
      <c r="I10151" s="26" t="s">
        <v>277</v>
      </c>
      <c r="J10151" s="26" t="s">
        <v>245</v>
      </c>
      <c r="L10151" s="34"/>
      <c r="M10151" s="34"/>
      <c r="N10151" s="34"/>
      <c r="O10151" s="34"/>
      <c r="P10151" s="34"/>
    </row>
    <row r="10152" customFormat="false" ht="13.5" hidden="false" customHeight="true" outlineLevel="0" collapsed="false">
      <c r="A10152" s="33" t="s">
        <v>30935</v>
      </c>
      <c r="B10152" s="26" t="s">
        <v>30936</v>
      </c>
      <c r="C10152" s="26" t="s">
        <v>30937</v>
      </c>
      <c r="E10152" s="26" t="s">
        <v>144</v>
      </c>
      <c r="F10152" s="25" t="s">
        <v>121</v>
      </c>
      <c r="G10152" s="26" t="s">
        <v>930</v>
      </c>
      <c r="H10152" s="26" t="s">
        <v>123</v>
      </c>
      <c r="I10152" s="26" t="s">
        <v>514</v>
      </c>
      <c r="J10152" s="26" t="s">
        <v>173</v>
      </c>
      <c r="L10152" s="34"/>
      <c r="M10152" s="34"/>
      <c r="N10152" s="34"/>
      <c r="O10152" s="34"/>
      <c r="P10152" s="34"/>
    </row>
    <row r="10153" customFormat="false" ht="13.5" hidden="false" customHeight="true" outlineLevel="0" collapsed="false">
      <c r="A10153" s="33" t="s">
        <v>30938</v>
      </c>
      <c r="B10153" s="26" t="s">
        <v>30939</v>
      </c>
      <c r="C10153" s="26" t="s">
        <v>30940</v>
      </c>
      <c r="E10153" s="26" t="s">
        <v>156</v>
      </c>
      <c r="F10153" s="25" t="s">
        <v>121</v>
      </c>
      <c r="G10153" s="26" t="s">
        <v>667</v>
      </c>
      <c r="H10153" s="26" t="s">
        <v>123</v>
      </c>
      <c r="I10153" s="26" t="s">
        <v>211</v>
      </c>
      <c r="L10153" s="34"/>
      <c r="M10153" s="34"/>
      <c r="N10153" s="34"/>
      <c r="O10153" s="34"/>
      <c r="P10153" s="34"/>
    </row>
    <row r="10154" customFormat="false" ht="13.5" hidden="false" customHeight="true" outlineLevel="0" collapsed="false">
      <c r="A10154" s="33" t="s">
        <v>30941</v>
      </c>
      <c r="B10154" s="26" t="s">
        <v>30942</v>
      </c>
      <c r="C10154" s="26" t="s">
        <v>30943</v>
      </c>
      <c r="D10154" s="26" t="s">
        <v>90</v>
      </c>
      <c r="E10154" s="26" t="s">
        <v>250</v>
      </c>
      <c r="F10154" s="25" t="s">
        <v>121</v>
      </c>
      <c r="G10154" s="26" t="s">
        <v>179</v>
      </c>
      <c r="H10154" s="26" t="s">
        <v>123</v>
      </c>
      <c r="I10154" s="26" t="s">
        <v>211</v>
      </c>
      <c r="L10154" s="34"/>
      <c r="M10154" s="34"/>
      <c r="N10154" s="34"/>
      <c r="O10154" s="34"/>
      <c r="P10154" s="34"/>
    </row>
    <row r="10155" customFormat="false" ht="13.5" hidden="false" customHeight="true" outlineLevel="0" collapsed="false">
      <c r="A10155" s="33" t="s">
        <v>30944</v>
      </c>
      <c r="B10155" s="26" t="s">
        <v>30945</v>
      </c>
      <c r="C10155" s="26" t="s">
        <v>30946</v>
      </c>
      <c r="E10155" s="26" t="s">
        <v>156</v>
      </c>
      <c r="F10155" s="25" t="s">
        <v>121</v>
      </c>
      <c r="G10155" s="26" t="s">
        <v>724</v>
      </c>
      <c r="H10155" s="26" t="s">
        <v>30947</v>
      </c>
      <c r="I10155" s="26" t="s">
        <v>30948</v>
      </c>
      <c r="J10155" s="26" t="s">
        <v>166</v>
      </c>
      <c r="K10155" s="26" t="s">
        <v>394</v>
      </c>
      <c r="L10155" s="34"/>
      <c r="M10155" s="34"/>
      <c r="N10155" s="34"/>
      <c r="O10155" s="34"/>
      <c r="P10155" s="34"/>
    </row>
    <row r="10156" customFormat="false" ht="13.5" hidden="false" customHeight="true" outlineLevel="0" collapsed="false">
      <c r="A10156" s="33" t="s">
        <v>30949</v>
      </c>
      <c r="B10156" s="26" t="s">
        <v>30950</v>
      </c>
      <c r="C10156" s="26" t="s">
        <v>30951</v>
      </c>
      <c r="E10156" s="26" t="s">
        <v>135</v>
      </c>
      <c r="F10156" s="25" t="s">
        <v>121</v>
      </c>
      <c r="G10156" s="26" t="s">
        <v>912</v>
      </c>
      <c r="H10156" s="26" t="s">
        <v>30947</v>
      </c>
      <c r="I10156" s="26" t="s">
        <v>211</v>
      </c>
      <c r="L10156" s="34"/>
      <c r="M10156" s="34"/>
      <c r="N10156" s="34"/>
      <c r="O10156" s="34"/>
      <c r="P10156" s="34"/>
    </row>
    <row r="10157" customFormat="false" ht="13.5" hidden="false" customHeight="true" outlineLevel="0" collapsed="false">
      <c r="A10157" s="33" t="s">
        <v>30952</v>
      </c>
      <c r="B10157" s="26" t="s">
        <v>30953</v>
      </c>
      <c r="C10157" s="26" t="s">
        <v>30954</v>
      </c>
      <c r="D10157" s="26" t="s">
        <v>236</v>
      </c>
      <c r="F10157" s="25" t="s">
        <v>121</v>
      </c>
      <c r="G10157" s="26" t="s">
        <v>528</v>
      </c>
      <c r="H10157" s="26" t="s">
        <v>30947</v>
      </c>
      <c r="I10157" s="26" t="s">
        <v>263</v>
      </c>
      <c r="L10157" s="34"/>
      <c r="M10157" s="34"/>
      <c r="N10157" s="34"/>
      <c r="O10157" s="34"/>
      <c r="P10157" s="34"/>
    </row>
    <row r="10158" customFormat="false" ht="13.5" hidden="false" customHeight="true" outlineLevel="0" collapsed="false">
      <c r="A10158" s="33" t="s">
        <v>30955</v>
      </c>
      <c r="B10158" s="26" t="s">
        <v>30956</v>
      </c>
      <c r="C10158" s="26" t="s">
        <v>30957</v>
      </c>
      <c r="E10158" s="26" t="s">
        <v>2378</v>
      </c>
      <c r="F10158" s="25" t="s">
        <v>121</v>
      </c>
      <c r="G10158" s="26" t="s">
        <v>1098</v>
      </c>
      <c r="H10158" s="26" t="s">
        <v>123</v>
      </c>
      <c r="I10158" s="26" t="s">
        <v>130</v>
      </c>
      <c r="J10158" s="26" t="s">
        <v>290</v>
      </c>
      <c r="L10158" s="34"/>
      <c r="M10158" s="34"/>
      <c r="N10158" s="34"/>
      <c r="O10158" s="34"/>
      <c r="P10158" s="34"/>
    </row>
    <row r="10159" customFormat="false" ht="13.5" hidden="false" customHeight="true" outlineLevel="0" collapsed="false">
      <c r="A10159" s="33" t="s">
        <v>30958</v>
      </c>
      <c r="B10159" s="26" t="s">
        <v>30959</v>
      </c>
      <c r="C10159" s="26" t="s">
        <v>30960</v>
      </c>
      <c r="D10159" s="26" t="s">
        <v>90</v>
      </c>
      <c r="E10159" s="26" t="s">
        <v>947</v>
      </c>
      <c r="F10159" s="25" t="s">
        <v>121</v>
      </c>
      <c r="G10159" s="26" t="s">
        <v>533</v>
      </c>
      <c r="H10159" s="26" t="s">
        <v>123</v>
      </c>
      <c r="I10159" s="26" t="s">
        <v>277</v>
      </c>
      <c r="J10159" s="26" t="s">
        <v>245</v>
      </c>
      <c r="L10159" s="34"/>
      <c r="M10159" s="34"/>
      <c r="N10159" s="34"/>
      <c r="O10159" s="34"/>
      <c r="P10159" s="34"/>
    </row>
    <row r="10160" customFormat="false" ht="13.5" hidden="false" customHeight="true" outlineLevel="0" collapsed="false">
      <c r="A10160" s="33" t="s">
        <v>30961</v>
      </c>
      <c r="B10160" s="26" t="s">
        <v>30962</v>
      </c>
      <c r="C10160" s="26" t="s">
        <v>30963</v>
      </c>
      <c r="E10160" s="26" t="s">
        <v>338</v>
      </c>
      <c r="F10160" s="25" t="s">
        <v>121</v>
      </c>
      <c r="G10160" s="26" t="s">
        <v>423</v>
      </c>
      <c r="H10160" s="26" t="s">
        <v>20164</v>
      </c>
      <c r="I10160" s="26" t="s">
        <v>151</v>
      </c>
      <c r="J10160" s="26" t="s">
        <v>283</v>
      </c>
      <c r="L10160" s="34"/>
      <c r="M10160" s="34"/>
      <c r="N10160" s="34"/>
      <c r="O10160" s="34"/>
      <c r="P10160" s="34"/>
    </row>
    <row r="10161" customFormat="false" ht="13.5" hidden="false" customHeight="true" outlineLevel="0" collapsed="false">
      <c r="A10161" s="33" t="s">
        <v>30964</v>
      </c>
      <c r="B10161" s="26" t="s">
        <v>30965</v>
      </c>
      <c r="C10161" s="26" t="s">
        <v>30966</v>
      </c>
      <c r="D10161" s="26" t="s">
        <v>275</v>
      </c>
      <c r="E10161" s="26" t="s">
        <v>3103</v>
      </c>
      <c r="F10161" s="25" t="s">
        <v>121</v>
      </c>
      <c r="G10161" s="26" t="s">
        <v>570</v>
      </c>
      <c r="H10161" s="26" t="s">
        <v>123</v>
      </c>
      <c r="I10161" s="26" t="s">
        <v>411</v>
      </c>
      <c r="L10161" s="34"/>
      <c r="M10161" s="34"/>
      <c r="N10161" s="34"/>
      <c r="O10161" s="34"/>
      <c r="P10161" s="34"/>
    </row>
    <row r="10162" customFormat="false" ht="13.5" hidden="false" customHeight="true" outlineLevel="0" collapsed="false">
      <c r="A10162" s="33" t="s">
        <v>30967</v>
      </c>
      <c r="B10162" s="26" t="s">
        <v>30968</v>
      </c>
      <c r="C10162" s="26" t="s">
        <v>30969</v>
      </c>
      <c r="E10162" s="26" t="s">
        <v>2378</v>
      </c>
      <c r="F10162" s="25" t="s">
        <v>121</v>
      </c>
      <c r="G10162" s="26" t="s">
        <v>974</v>
      </c>
      <c r="H10162" s="26" t="s">
        <v>123</v>
      </c>
      <c r="I10162" s="26" t="s">
        <v>328</v>
      </c>
      <c r="L10162" s="34"/>
      <c r="M10162" s="34"/>
      <c r="N10162" s="34"/>
      <c r="O10162" s="34"/>
      <c r="P10162" s="34"/>
    </row>
    <row r="10163" customFormat="false" ht="13.5" hidden="false" customHeight="true" outlineLevel="0" collapsed="false">
      <c r="A10163" s="33" t="s">
        <v>30970</v>
      </c>
      <c r="B10163" s="26" t="s">
        <v>30971</v>
      </c>
      <c r="C10163" s="26" t="s">
        <v>30972</v>
      </c>
      <c r="D10163" s="26" t="s">
        <v>92</v>
      </c>
      <c r="E10163" s="26" t="s">
        <v>156</v>
      </c>
      <c r="F10163" s="25" t="s">
        <v>121</v>
      </c>
      <c r="G10163" s="26" t="s">
        <v>1102</v>
      </c>
      <c r="H10163" s="26" t="s">
        <v>123</v>
      </c>
      <c r="I10163" s="26" t="s">
        <v>328</v>
      </c>
      <c r="L10163" s="34"/>
      <c r="M10163" s="34"/>
      <c r="N10163" s="34"/>
      <c r="O10163" s="34"/>
      <c r="P10163" s="34"/>
    </row>
    <row r="10164" customFormat="false" ht="13.5" hidden="false" customHeight="true" outlineLevel="0" collapsed="false">
      <c r="A10164" s="33" t="s">
        <v>30973</v>
      </c>
      <c r="B10164" s="26" t="s">
        <v>30974</v>
      </c>
      <c r="C10164" s="26" t="s">
        <v>30975</v>
      </c>
      <c r="E10164" s="26" t="s">
        <v>144</v>
      </c>
      <c r="F10164" s="25" t="s">
        <v>121</v>
      </c>
      <c r="G10164" s="26" t="s">
        <v>1656</v>
      </c>
      <c r="H10164" s="26" t="s">
        <v>223</v>
      </c>
      <c r="I10164" s="26" t="s">
        <v>571</v>
      </c>
      <c r="J10164" s="26" t="s">
        <v>306</v>
      </c>
      <c r="L10164" s="34"/>
      <c r="M10164" s="34"/>
      <c r="N10164" s="34"/>
      <c r="O10164" s="34"/>
      <c r="P10164" s="34"/>
    </row>
    <row r="10165" customFormat="false" ht="13.5" hidden="false" customHeight="true" outlineLevel="0" collapsed="false">
      <c r="A10165" s="33" t="s">
        <v>30976</v>
      </c>
      <c r="B10165" s="26" t="s">
        <v>30977</v>
      </c>
      <c r="C10165" s="26" t="s">
        <v>30978</v>
      </c>
      <c r="E10165" s="26" t="s">
        <v>156</v>
      </c>
      <c r="F10165" s="25" t="s">
        <v>121</v>
      </c>
      <c r="G10165" s="26" t="s">
        <v>1210</v>
      </c>
      <c r="H10165" s="26" t="s">
        <v>223</v>
      </c>
      <c r="I10165" s="26" t="s">
        <v>289</v>
      </c>
      <c r="J10165" s="26" t="s">
        <v>270</v>
      </c>
      <c r="L10165" s="34"/>
      <c r="M10165" s="34"/>
      <c r="N10165" s="34"/>
      <c r="O10165" s="34"/>
      <c r="P10165" s="34"/>
    </row>
    <row r="10166" customFormat="false" ht="13.5" hidden="false" customHeight="true" outlineLevel="0" collapsed="false">
      <c r="A10166" s="33" t="s">
        <v>30979</v>
      </c>
      <c r="B10166" s="26" t="s">
        <v>30980</v>
      </c>
      <c r="C10166" s="26" t="s">
        <v>30981</v>
      </c>
      <c r="D10166" s="26" t="s">
        <v>90</v>
      </c>
      <c r="E10166" s="26" t="s">
        <v>1921</v>
      </c>
      <c r="F10166" s="25" t="s">
        <v>121</v>
      </c>
      <c r="G10166" s="26" t="s">
        <v>305</v>
      </c>
      <c r="H10166" s="26" t="s">
        <v>18632</v>
      </c>
      <c r="I10166" s="26" t="s">
        <v>328</v>
      </c>
      <c r="J10166" s="26" t="s">
        <v>245</v>
      </c>
      <c r="L10166" s="34"/>
      <c r="M10166" s="34"/>
      <c r="N10166" s="34"/>
      <c r="O10166" s="34"/>
      <c r="P10166" s="34"/>
    </row>
    <row r="10167" customFormat="false" ht="13.5" hidden="false" customHeight="true" outlineLevel="0" collapsed="false">
      <c r="A10167" s="33" t="s">
        <v>30982</v>
      </c>
      <c r="B10167" s="26" t="s">
        <v>30983</v>
      </c>
      <c r="C10167" s="26" t="s">
        <v>30984</v>
      </c>
      <c r="E10167" s="26" t="s">
        <v>1663</v>
      </c>
      <c r="F10167" s="25" t="s">
        <v>121</v>
      </c>
      <c r="G10167" s="26" t="s">
        <v>955</v>
      </c>
      <c r="H10167" s="26" t="s">
        <v>123</v>
      </c>
      <c r="I10167" s="26" t="s">
        <v>211</v>
      </c>
      <c r="L10167" s="34"/>
      <c r="M10167" s="34"/>
      <c r="N10167" s="34"/>
      <c r="O10167" s="34"/>
      <c r="P10167" s="34"/>
    </row>
    <row r="10168" customFormat="false" ht="13.5" hidden="false" customHeight="true" outlineLevel="0" collapsed="false">
      <c r="A10168" s="33" t="s">
        <v>30985</v>
      </c>
      <c r="B10168" s="26" t="s">
        <v>30986</v>
      </c>
      <c r="C10168" s="26" t="s">
        <v>30987</v>
      </c>
      <c r="D10168" s="26" t="s">
        <v>90</v>
      </c>
      <c r="F10168" s="25" t="s">
        <v>121</v>
      </c>
      <c r="G10168" s="26" t="s">
        <v>518</v>
      </c>
      <c r="H10168" s="26" t="s">
        <v>123</v>
      </c>
      <c r="I10168" s="26" t="s">
        <v>514</v>
      </c>
      <c r="J10168" s="26" t="s">
        <v>270</v>
      </c>
      <c r="L10168" s="34"/>
      <c r="M10168" s="34"/>
      <c r="N10168" s="34"/>
      <c r="O10168" s="34"/>
      <c r="P10168" s="34"/>
    </row>
    <row r="10169" customFormat="false" ht="13.5" hidden="false" customHeight="true" outlineLevel="0" collapsed="false">
      <c r="A10169" s="33" t="s">
        <v>30988</v>
      </c>
      <c r="B10169" s="26" t="s">
        <v>30989</v>
      </c>
      <c r="C10169" s="26" t="s">
        <v>30990</v>
      </c>
      <c r="D10169" s="26" t="s">
        <v>92</v>
      </c>
      <c r="E10169" s="26" t="s">
        <v>19000</v>
      </c>
      <c r="F10169" s="25" t="s">
        <v>121</v>
      </c>
      <c r="G10169" s="26" t="s">
        <v>513</v>
      </c>
      <c r="H10169" s="26" t="s">
        <v>123</v>
      </c>
      <c r="I10169" s="26" t="s">
        <v>137</v>
      </c>
      <c r="L10169" s="34"/>
      <c r="M10169" s="34"/>
      <c r="N10169" s="34"/>
      <c r="O10169" s="34"/>
      <c r="P10169" s="34"/>
    </row>
    <row r="10170" customFormat="false" ht="13.5" hidden="false" customHeight="true" outlineLevel="0" collapsed="false">
      <c r="A10170" s="33" t="s">
        <v>30991</v>
      </c>
      <c r="B10170" s="26" t="s">
        <v>30992</v>
      </c>
      <c r="C10170" s="26" t="s">
        <v>30993</v>
      </c>
      <c r="D10170" s="26" t="s">
        <v>92</v>
      </c>
      <c r="E10170" s="26" t="s">
        <v>135</v>
      </c>
      <c r="F10170" s="25" t="s">
        <v>121</v>
      </c>
      <c r="G10170" s="26" t="s">
        <v>359</v>
      </c>
      <c r="H10170" s="26" t="s">
        <v>123</v>
      </c>
      <c r="I10170" s="26" t="s">
        <v>124</v>
      </c>
      <c r="L10170" s="34"/>
      <c r="M10170" s="34"/>
      <c r="N10170" s="34"/>
      <c r="O10170" s="34"/>
      <c r="P10170" s="34"/>
    </row>
    <row r="10171" customFormat="false" ht="13.5" hidden="false" customHeight="true" outlineLevel="0" collapsed="false">
      <c r="A10171" s="33" t="s">
        <v>30994</v>
      </c>
      <c r="B10171" s="26" t="s">
        <v>30995</v>
      </c>
      <c r="C10171" s="26" t="s">
        <v>30996</v>
      </c>
      <c r="E10171" s="26" t="s">
        <v>2347</v>
      </c>
      <c r="F10171" s="25" t="s">
        <v>121</v>
      </c>
      <c r="G10171" s="26" t="s">
        <v>1098</v>
      </c>
      <c r="H10171" s="26" t="s">
        <v>123</v>
      </c>
      <c r="I10171" s="26" t="s">
        <v>277</v>
      </c>
      <c r="L10171" s="34"/>
      <c r="M10171" s="34"/>
      <c r="N10171" s="34"/>
      <c r="O10171" s="34"/>
      <c r="P10171" s="34"/>
    </row>
    <row r="10172" customFormat="false" ht="13.5" hidden="false" customHeight="true" outlineLevel="0" collapsed="false">
      <c r="A10172" s="33" t="s">
        <v>30997</v>
      </c>
      <c r="B10172" s="26" t="s">
        <v>30998</v>
      </c>
      <c r="C10172" s="26" t="s">
        <v>30999</v>
      </c>
      <c r="E10172" s="26" t="s">
        <v>209</v>
      </c>
      <c r="F10172" s="25" t="s">
        <v>121</v>
      </c>
      <c r="G10172" s="26" t="s">
        <v>1325</v>
      </c>
      <c r="H10172" s="26" t="s">
        <v>123</v>
      </c>
      <c r="I10172" s="26" t="s">
        <v>10898</v>
      </c>
      <c r="L10172" s="34"/>
      <c r="M10172" s="34"/>
      <c r="N10172" s="34"/>
      <c r="O10172" s="34"/>
      <c r="P10172" s="34"/>
    </row>
    <row r="10173" customFormat="false" ht="13.5" hidden="false" customHeight="true" outlineLevel="0" collapsed="false">
      <c r="A10173" s="33" t="s">
        <v>31000</v>
      </c>
      <c r="B10173" s="26" t="s">
        <v>31001</v>
      </c>
      <c r="C10173" s="26" t="s">
        <v>31002</v>
      </c>
      <c r="E10173" s="26" t="s">
        <v>947</v>
      </c>
      <c r="F10173" s="25" t="s">
        <v>121</v>
      </c>
      <c r="G10173" s="26" t="s">
        <v>586</v>
      </c>
      <c r="H10173" s="26" t="s">
        <v>223</v>
      </c>
      <c r="I10173" s="26" t="s">
        <v>224</v>
      </c>
      <c r="L10173" s="34"/>
      <c r="M10173" s="34"/>
      <c r="N10173" s="34"/>
      <c r="O10173" s="34"/>
      <c r="P10173" s="34"/>
    </row>
    <row r="10174" customFormat="false" ht="13.5" hidden="false" customHeight="true" outlineLevel="0" collapsed="false">
      <c r="A10174" s="33" t="s">
        <v>31003</v>
      </c>
      <c r="B10174" s="26" t="s">
        <v>31004</v>
      </c>
      <c r="C10174" s="26" t="s">
        <v>31005</v>
      </c>
      <c r="D10174" s="26" t="s">
        <v>143</v>
      </c>
      <c r="E10174" s="26" t="s">
        <v>156</v>
      </c>
      <c r="F10174" s="25" t="s">
        <v>121</v>
      </c>
      <c r="G10174" s="26" t="s">
        <v>689</v>
      </c>
      <c r="H10174" s="26" t="s">
        <v>123</v>
      </c>
      <c r="I10174" s="26" t="s">
        <v>398</v>
      </c>
      <c r="L10174" s="34"/>
      <c r="M10174" s="34"/>
      <c r="N10174" s="34"/>
      <c r="O10174" s="34"/>
      <c r="P10174" s="34"/>
    </row>
    <row r="10175" customFormat="false" ht="13.5" hidden="false" customHeight="true" outlineLevel="0" collapsed="false">
      <c r="A10175" s="33" t="s">
        <v>31006</v>
      </c>
      <c r="B10175" s="26" t="s">
        <v>31007</v>
      </c>
      <c r="C10175" s="26" t="s">
        <v>31008</v>
      </c>
      <c r="D10175" s="26" t="s">
        <v>275</v>
      </c>
      <c r="E10175" s="26" t="s">
        <v>442</v>
      </c>
      <c r="F10175" s="25" t="s">
        <v>121</v>
      </c>
      <c r="G10175" s="26" t="s">
        <v>618</v>
      </c>
      <c r="H10175" s="26" t="s">
        <v>123</v>
      </c>
      <c r="I10175" s="26" t="s">
        <v>180</v>
      </c>
      <c r="L10175" s="34"/>
      <c r="M10175" s="34"/>
      <c r="N10175" s="34"/>
      <c r="O10175" s="34"/>
      <c r="P10175" s="34"/>
    </row>
    <row r="10176" customFormat="false" ht="13.5" hidden="false" customHeight="true" outlineLevel="0" collapsed="false">
      <c r="A10176" s="33" t="s">
        <v>31009</v>
      </c>
      <c r="B10176" s="26" t="s">
        <v>20731</v>
      </c>
      <c r="C10176" s="26" t="s">
        <v>31010</v>
      </c>
      <c r="E10176" s="26" t="s">
        <v>1921</v>
      </c>
      <c r="F10176" s="25" t="s">
        <v>121</v>
      </c>
      <c r="G10176" s="26" t="s">
        <v>1464</v>
      </c>
      <c r="H10176" s="26" t="s">
        <v>31011</v>
      </c>
      <c r="I10176" s="26" t="s">
        <v>529</v>
      </c>
      <c r="L10176" s="34"/>
      <c r="M10176" s="34"/>
      <c r="N10176" s="34"/>
      <c r="O10176" s="34"/>
      <c r="P10176" s="34"/>
    </row>
    <row r="10177" customFormat="false" ht="13.5" hidden="false" customHeight="true" outlineLevel="0" collapsed="false">
      <c r="A10177" s="33" t="s">
        <v>31012</v>
      </c>
      <c r="B10177" s="26" t="s">
        <v>31013</v>
      </c>
      <c r="C10177" s="26" t="s">
        <v>31014</v>
      </c>
      <c r="D10177" s="26" t="s">
        <v>92</v>
      </c>
      <c r="E10177" s="26" t="s">
        <v>343</v>
      </c>
      <c r="F10177" s="25" t="s">
        <v>121</v>
      </c>
      <c r="G10177" s="26" t="s">
        <v>1464</v>
      </c>
      <c r="H10177" s="26" t="s">
        <v>123</v>
      </c>
      <c r="I10177" s="26" t="s">
        <v>130</v>
      </c>
      <c r="J10177" s="26" t="s">
        <v>314</v>
      </c>
      <c r="L10177" s="34"/>
      <c r="M10177" s="34"/>
      <c r="N10177" s="34"/>
      <c r="O10177" s="34"/>
      <c r="P10177" s="34"/>
    </row>
    <row r="10178" customFormat="false" ht="13.5" hidden="false" customHeight="true" outlineLevel="0" collapsed="false">
      <c r="A10178" s="33" t="s">
        <v>31015</v>
      </c>
      <c r="B10178" s="26" t="s">
        <v>31016</v>
      </c>
      <c r="C10178" s="26" t="s">
        <v>31017</v>
      </c>
      <c r="D10178" s="26" t="s">
        <v>90</v>
      </c>
      <c r="E10178" s="26" t="s">
        <v>156</v>
      </c>
      <c r="F10178" s="25" t="s">
        <v>121</v>
      </c>
      <c r="G10178" s="26" t="s">
        <v>724</v>
      </c>
      <c r="H10178" s="26" t="s">
        <v>123</v>
      </c>
      <c r="I10178" s="26" t="s">
        <v>224</v>
      </c>
      <c r="L10178" s="34"/>
      <c r="M10178" s="34"/>
      <c r="N10178" s="34"/>
      <c r="O10178" s="34"/>
      <c r="P10178" s="34"/>
    </row>
    <row r="10179" customFormat="false" ht="13.5" hidden="false" customHeight="true" outlineLevel="0" collapsed="false">
      <c r="A10179" s="33" t="s">
        <v>31018</v>
      </c>
      <c r="B10179" s="26" t="s">
        <v>31019</v>
      </c>
      <c r="C10179" s="26" t="s">
        <v>31020</v>
      </c>
      <c r="D10179" s="26" t="s">
        <v>143</v>
      </c>
      <c r="E10179" s="26" t="s">
        <v>2979</v>
      </c>
      <c r="F10179" s="25" t="s">
        <v>121</v>
      </c>
      <c r="G10179" s="26" t="s">
        <v>204</v>
      </c>
      <c r="H10179" s="26" t="s">
        <v>31021</v>
      </c>
      <c r="I10179" s="26" t="s">
        <v>211</v>
      </c>
      <c r="J10179" s="26" t="s">
        <v>379</v>
      </c>
      <c r="L10179" s="34"/>
      <c r="M10179" s="34"/>
      <c r="N10179" s="34"/>
      <c r="O10179" s="34"/>
      <c r="P10179" s="34"/>
    </row>
    <row r="10180" customFormat="false" ht="13.5" hidden="false" customHeight="true" outlineLevel="0" collapsed="false">
      <c r="A10180" s="33" t="s">
        <v>31022</v>
      </c>
      <c r="B10180" s="26" t="s">
        <v>31023</v>
      </c>
      <c r="C10180" s="26" t="s">
        <v>31024</v>
      </c>
      <c r="D10180" s="26" t="s">
        <v>275</v>
      </c>
      <c r="E10180" s="26" t="s">
        <v>135</v>
      </c>
      <c r="F10180" s="25" t="s">
        <v>121</v>
      </c>
      <c r="G10180" s="26" t="s">
        <v>497</v>
      </c>
      <c r="H10180" s="26" t="s">
        <v>123</v>
      </c>
      <c r="I10180" s="26" t="s">
        <v>300</v>
      </c>
      <c r="L10180" s="34"/>
      <c r="M10180" s="34"/>
      <c r="N10180" s="34"/>
      <c r="O10180" s="34"/>
      <c r="P10180" s="34"/>
    </row>
    <row r="10181" customFormat="false" ht="13.5" hidden="false" customHeight="true" outlineLevel="0" collapsed="false">
      <c r="A10181" s="33" t="s">
        <v>31025</v>
      </c>
      <c r="B10181" s="26" t="s">
        <v>31026</v>
      </c>
      <c r="C10181" s="26" t="s">
        <v>31027</v>
      </c>
      <c r="D10181" s="26" t="s">
        <v>143</v>
      </c>
      <c r="E10181" s="26" t="s">
        <v>354</v>
      </c>
      <c r="F10181" s="25" t="s">
        <v>121</v>
      </c>
      <c r="G10181" s="26" t="s">
        <v>653</v>
      </c>
      <c r="H10181" s="26" t="s">
        <v>123</v>
      </c>
      <c r="I10181" s="26" t="s">
        <v>300</v>
      </c>
      <c r="L10181" s="34"/>
      <c r="M10181" s="34"/>
      <c r="N10181" s="34"/>
      <c r="O10181" s="34"/>
      <c r="P10181" s="34"/>
    </row>
    <row r="10182" customFormat="false" ht="13.5" hidden="false" customHeight="true" outlineLevel="0" collapsed="false">
      <c r="A10182" s="33" t="s">
        <v>31028</v>
      </c>
      <c r="B10182" s="26" t="s">
        <v>31029</v>
      </c>
      <c r="C10182" s="26" t="s">
        <v>31030</v>
      </c>
      <c r="D10182" s="26" t="s">
        <v>143</v>
      </c>
      <c r="E10182" s="26" t="s">
        <v>156</v>
      </c>
      <c r="F10182" s="25" t="s">
        <v>121</v>
      </c>
      <c r="G10182" s="26" t="s">
        <v>1058</v>
      </c>
      <c r="H10182" s="26" t="s">
        <v>223</v>
      </c>
      <c r="I10182" s="26" t="s">
        <v>398</v>
      </c>
      <c r="J10182" s="26" t="s">
        <v>290</v>
      </c>
      <c r="L10182" s="34"/>
      <c r="M10182" s="34"/>
      <c r="N10182" s="34"/>
      <c r="O10182" s="34"/>
      <c r="P10182" s="34"/>
    </row>
    <row r="10183" customFormat="false" ht="13.5" hidden="false" customHeight="true" outlineLevel="0" collapsed="false">
      <c r="A10183" s="33" t="s">
        <v>31031</v>
      </c>
      <c r="B10183" s="26" t="s">
        <v>31032</v>
      </c>
      <c r="C10183" s="26" t="s">
        <v>31033</v>
      </c>
      <c r="D10183" s="26" t="s">
        <v>229</v>
      </c>
      <c r="E10183" s="26" t="s">
        <v>319</v>
      </c>
      <c r="F10183" s="25" t="s">
        <v>121</v>
      </c>
      <c r="G10183" s="26" t="s">
        <v>871</v>
      </c>
      <c r="H10183" s="26" t="s">
        <v>223</v>
      </c>
      <c r="I10183" s="26" t="s">
        <v>224</v>
      </c>
      <c r="L10183" s="34"/>
      <c r="M10183" s="34"/>
      <c r="N10183" s="34"/>
      <c r="O10183" s="34"/>
      <c r="P10183" s="34"/>
    </row>
    <row r="10184" customFormat="false" ht="13.5" hidden="false" customHeight="true" outlineLevel="0" collapsed="false">
      <c r="A10184" s="33" t="s">
        <v>31034</v>
      </c>
      <c r="B10184" s="26" t="s">
        <v>31035</v>
      </c>
      <c r="C10184" s="26" t="s">
        <v>31036</v>
      </c>
      <c r="F10184" s="25" t="s">
        <v>121</v>
      </c>
      <c r="G10184" s="26" t="s">
        <v>1360</v>
      </c>
      <c r="H10184" s="26" t="s">
        <v>223</v>
      </c>
      <c r="I10184" s="26" t="s">
        <v>467</v>
      </c>
      <c r="L10184" s="34"/>
      <c r="M10184" s="34"/>
      <c r="N10184" s="34"/>
      <c r="O10184" s="34"/>
      <c r="P10184" s="34"/>
    </row>
    <row r="10185" customFormat="false" ht="13.5" hidden="false" customHeight="true" outlineLevel="0" collapsed="false">
      <c r="A10185" s="33" t="s">
        <v>31037</v>
      </c>
      <c r="B10185" s="26" t="s">
        <v>31038</v>
      </c>
      <c r="C10185" s="26" t="s">
        <v>31039</v>
      </c>
      <c r="E10185" s="26" t="s">
        <v>156</v>
      </c>
      <c r="F10185" s="25" t="s">
        <v>121</v>
      </c>
      <c r="G10185" s="26" t="s">
        <v>466</v>
      </c>
      <c r="H10185" s="26" t="s">
        <v>223</v>
      </c>
      <c r="I10185" s="26" t="s">
        <v>224</v>
      </c>
      <c r="J10185" s="26" t="s">
        <v>270</v>
      </c>
      <c r="L10185" s="34"/>
      <c r="M10185" s="34"/>
      <c r="N10185" s="34"/>
      <c r="O10185" s="34"/>
      <c r="P10185" s="34"/>
    </row>
    <row r="10186" customFormat="false" ht="13.5" hidden="false" customHeight="true" outlineLevel="0" collapsed="false">
      <c r="A10186" s="33" t="s">
        <v>31040</v>
      </c>
      <c r="B10186" s="26" t="s">
        <v>31041</v>
      </c>
      <c r="C10186" s="26" t="s">
        <v>31042</v>
      </c>
      <c r="D10186" s="26" t="s">
        <v>143</v>
      </c>
      <c r="E10186" s="26" t="s">
        <v>135</v>
      </c>
      <c r="F10186" s="25" t="s">
        <v>121</v>
      </c>
      <c r="G10186" s="26" t="s">
        <v>129</v>
      </c>
      <c r="H10186" s="26" t="s">
        <v>223</v>
      </c>
      <c r="I10186" s="26" t="s">
        <v>398</v>
      </c>
      <c r="L10186" s="34"/>
      <c r="M10186" s="34"/>
      <c r="N10186" s="34"/>
      <c r="O10186" s="34"/>
      <c r="P10186" s="34"/>
    </row>
    <row r="10187" customFormat="false" ht="13.5" hidden="false" customHeight="true" outlineLevel="0" collapsed="false">
      <c r="A10187" s="33" t="s">
        <v>31043</v>
      </c>
      <c r="B10187" s="26" t="s">
        <v>31044</v>
      </c>
      <c r="C10187" s="26" t="s">
        <v>31045</v>
      </c>
      <c r="D10187" s="26" t="s">
        <v>90</v>
      </c>
      <c r="E10187" s="26" t="s">
        <v>135</v>
      </c>
      <c r="F10187" s="25" t="s">
        <v>121</v>
      </c>
      <c r="G10187" s="26" t="s">
        <v>192</v>
      </c>
      <c r="H10187" s="26" t="s">
        <v>223</v>
      </c>
      <c r="I10187" s="26" t="s">
        <v>411</v>
      </c>
      <c r="J10187" s="26" t="s">
        <v>166</v>
      </c>
      <c r="L10187" s="34"/>
      <c r="M10187" s="34"/>
      <c r="N10187" s="34"/>
      <c r="O10187" s="34"/>
      <c r="P10187" s="34"/>
    </row>
    <row r="10188" customFormat="false" ht="13.5" hidden="false" customHeight="true" outlineLevel="0" collapsed="false">
      <c r="A10188" s="33" t="s">
        <v>31046</v>
      </c>
      <c r="B10188" s="26" t="s">
        <v>31047</v>
      </c>
      <c r="C10188" s="26" t="s">
        <v>31048</v>
      </c>
      <c r="E10188" s="26" t="s">
        <v>2347</v>
      </c>
      <c r="F10188" s="25" t="s">
        <v>121</v>
      </c>
      <c r="G10188" s="26" t="s">
        <v>653</v>
      </c>
      <c r="H10188" s="26" t="s">
        <v>18632</v>
      </c>
      <c r="I10188" s="26" t="s">
        <v>559</v>
      </c>
      <c r="L10188" s="34"/>
      <c r="M10188" s="34"/>
      <c r="N10188" s="34"/>
      <c r="O10188" s="34"/>
      <c r="P10188" s="34"/>
    </row>
    <row r="10189" customFormat="false" ht="13.5" hidden="false" customHeight="true" outlineLevel="0" collapsed="false">
      <c r="A10189" s="33" t="s">
        <v>31049</v>
      </c>
      <c r="B10189" s="26" t="s">
        <v>31050</v>
      </c>
      <c r="C10189" s="26" t="s">
        <v>31051</v>
      </c>
      <c r="E10189" s="26" t="s">
        <v>3265</v>
      </c>
      <c r="F10189" s="25" t="s">
        <v>121</v>
      </c>
      <c r="G10189" s="26" t="s">
        <v>217</v>
      </c>
      <c r="H10189" s="26" t="s">
        <v>123</v>
      </c>
      <c r="I10189" s="26" t="s">
        <v>193</v>
      </c>
      <c r="L10189" s="34"/>
      <c r="M10189" s="34"/>
      <c r="N10189" s="34"/>
      <c r="O10189" s="34"/>
      <c r="P10189" s="34"/>
    </row>
    <row r="10190" customFormat="false" ht="13.5" hidden="false" customHeight="true" outlineLevel="0" collapsed="false">
      <c r="A10190" s="33" t="s">
        <v>31052</v>
      </c>
      <c r="B10190" s="26" t="s">
        <v>31053</v>
      </c>
      <c r="C10190" s="26" t="s">
        <v>31054</v>
      </c>
      <c r="D10190" s="26" t="s">
        <v>229</v>
      </c>
      <c r="E10190" s="26" t="s">
        <v>135</v>
      </c>
      <c r="F10190" s="25" t="s">
        <v>121</v>
      </c>
      <c r="G10190" s="26" t="s">
        <v>129</v>
      </c>
      <c r="H10190" s="26" t="s">
        <v>123</v>
      </c>
      <c r="I10190" s="26" t="s">
        <v>300</v>
      </c>
      <c r="L10190" s="34"/>
      <c r="M10190" s="34"/>
      <c r="N10190" s="34"/>
      <c r="O10190" s="34"/>
      <c r="P10190" s="34"/>
    </row>
    <row r="10191" customFormat="false" ht="13.5" hidden="false" customHeight="true" outlineLevel="0" collapsed="false">
      <c r="A10191" s="33" t="s">
        <v>31055</v>
      </c>
      <c r="B10191" s="26" t="s">
        <v>31056</v>
      </c>
      <c r="C10191" s="26" t="s">
        <v>31057</v>
      </c>
      <c r="D10191" s="26" t="s">
        <v>90</v>
      </c>
      <c r="E10191" s="26" t="s">
        <v>250</v>
      </c>
      <c r="F10191" s="25" t="s">
        <v>121</v>
      </c>
      <c r="G10191" s="26" t="s">
        <v>268</v>
      </c>
      <c r="H10191" s="26" t="s">
        <v>123</v>
      </c>
      <c r="I10191" s="26" t="s">
        <v>277</v>
      </c>
      <c r="L10191" s="34"/>
      <c r="M10191" s="34"/>
      <c r="N10191" s="34"/>
      <c r="O10191" s="34"/>
      <c r="P10191" s="34"/>
    </row>
    <row r="10192" customFormat="false" ht="13.5" hidden="false" customHeight="true" outlineLevel="0" collapsed="false">
      <c r="A10192" s="33" t="s">
        <v>31058</v>
      </c>
      <c r="B10192" s="26" t="s">
        <v>31059</v>
      </c>
      <c r="C10192" s="26" t="s">
        <v>31060</v>
      </c>
      <c r="D10192" s="26" t="s">
        <v>92</v>
      </c>
      <c r="E10192" s="26" t="s">
        <v>19000</v>
      </c>
      <c r="F10192" s="25" t="s">
        <v>121</v>
      </c>
      <c r="G10192" s="26" t="s">
        <v>238</v>
      </c>
      <c r="H10192" s="26" t="s">
        <v>31011</v>
      </c>
      <c r="I10192" s="26" t="s">
        <v>402</v>
      </c>
      <c r="J10192" s="26" t="s">
        <v>290</v>
      </c>
      <c r="L10192" s="34"/>
      <c r="M10192" s="34"/>
      <c r="N10192" s="34"/>
      <c r="O10192" s="34"/>
      <c r="P10192" s="34"/>
    </row>
    <row r="10193" customFormat="false" ht="13.5" hidden="false" customHeight="true" outlineLevel="0" collapsed="false">
      <c r="A10193" s="33" t="s">
        <v>31061</v>
      </c>
      <c r="B10193" s="26" t="s">
        <v>31062</v>
      </c>
      <c r="C10193" s="26" t="s">
        <v>31063</v>
      </c>
      <c r="D10193" s="26" t="s">
        <v>92</v>
      </c>
      <c r="E10193" s="26" t="s">
        <v>1921</v>
      </c>
      <c r="F10193" s="25" t="s">
        <v>121</v>
      </c>
      <c r="G10193" s="26" t="s">
        <v>210</v>
      </c>
      <c r="H10193" s="26" t="s">
        <v>123</v>
      </c>
      <c r="I10193" s="26" t="s">
        <v>467</v>
      </c>
      <c r="L10193" s="34"/>
      <c r="M10193" s="34"/>
      <c r="N10193" s="34"/>
      <c r="O10193" s="34"/>
      <c r="P10193" s="34"/>
    </row>
    <row r="10194" customFormat="false" ht="13.5" hidden="false" customHeight="true" outlineLevel="0" collapsed="false">
      <c r="A10194" s="33" t="s">
        <v>31064</v>
      </c>
      <c r="B10194" s="26" t="s">
        <v>31065</v>
      </c>
      <c r="C10194" s="26" t="s">
        <v>31066</v>
      </c>
      <c r="D10194" s="26" t="s">
        <v>92</v>
      </c>
      <c r="E10194" s="26" t="s">
        <v>947</v>
      </c>
      <c r="F10194" s="25" t="s">
        <v>121</v>
      </c>
      <c r="G10194" s="26" t="s">
        <v>179</v>
      </c>
      <c r="H10194" s="26" t="s">
        <v>123</v>
      </c>
      <c r="I10194" s="26" t="s">
        <v>398</v>
      </c>
      <c r="L10194" s="34"/>
      <c r="M10194" s="34"/>
      <c r="N10194" s="34"/>
      <c r="O10194" s="34"/>
      <c r="P10194" s="34"/>
    </row>
    <row r="10195" customFormat="false" ht="13.5" hidden="false" customHeight="true" outlineLevel="0" collapsed="false">
      <c r="A10195" s="33" t="s">
        <v>31067</v>
      </c>
      <c r="B10195" s="26" t="s">
        <v>31068</v>
      </c>
      <c r="C10195" s="26" t="s">
        <v>31069</v>
      </c>
      <c r="F10195" s="25" t="s">
        <v>121</v>
      </c>
      <c r="G10195" s="26" t="s">
        <v>1416</v>
      </c>
      <c r="H10195" s="26" t="s">
        <v>123</v>
      </c>
      <c r="I10195" s="26" t="s">
        <v>328</v>
      </c>
      <c r="J10195" s="26" t="s">
        <v>307</v>
      </c>
      <c r="L10195" s="34"/>
      <c r="M10195" s="34"/>
      <c r="N10195" s="34"/>
      <c r="O10195" s="34"/>
      <c r="P10195" s="34"/>
    </row>
    <row r="10196" customFormat="false" ht="13.5" hidden="false" customHeight="true" outlineLevel="0" collapsed="false">
      <c r="A10196" s="33" t="s">
        <v>31070</v>
      </c>
      <c r="B10196" s="26" t="s">
        <v>31071</v>
      </c>
      <c r="C10196" s="26" t="s">
        <v>31072</v>
      </c>
      <c r="E10196" s="26" t="s">
        <v>156</v>
      </c>
      <c r="F10196" s="25" t="s">
        <v>121</v>
      </c>
      <c r="G10196" s="26" t="s">
        <v>1271</v>
      </c>
      <c r="H10196" s="26" t="s">
        <v>123</v>
      </c>
      <c r="I10196" s="26" t="s">
        <v>180</v>
      </c>
      <c r="L10196" s="34"/>
      <c r="M10196" s="34"/>
      <c r="N10196" s="34"/>
      <c r="O10196" s="34"/>
      <c r="P10196" s="34"/>
    </row>
    <row r="10197" customFormat="false" ht="13.5" hidden="false" customHeight="true" outlineLevel="0" collapsed="false">
      <c r="A10197" s="33" t="s">
        <v>31073</v>
      </c>
      <c r="B10197" s="26" t="s">
        <v>31074</v>
      </c>
      <c r="C10197" s="26" t="s">
        <v>31075</v>
      </c>
      <c r="D10197" s="26" t="s">
        <v>275</v>
      </c>
      <c r="E10197" s="26" t="s">
        <v>6603</v>
      </c>
      <c r="F10197" s="25" t="s">
        <v>121</v>
      </c>
      <c r="G10197" s="26" t="s">
        <v>313</v>
      </c>
      <c r="H10197" s="26" t="s">
        <v>123</v>
      </c>
      <c r="I10197" s="26" t="s">
        <v>328</v>
      </c>
      <c r="J10197" s="26" t="s">
        <v>290</v>
      </c>
      <c r="L10197" s="34"/>
      <c r="M10197" s="34"/>
      <c r="N10197" s="34"/>
      <c r="O10197" s="34"/>
      <c r="P10197" s="34"/>
    </row>
    <row r="10198" customFormat="false" ht="13.5" hidden="false" customHeight="true" outlineLevel="0" collapsed="false">
      <c r="A10198" s="33" t="s">
        <v>31076</v>
      </c>
      <c r="B10198" s="26" t="s">
        <v>31077</v>
      </c>
      <c r="C10198" s="26" t="s">
        <v>31078</v>
      </c>
      <c r="E10198" s="26" t="s">
        <v>442</v>
      </c>
      <c r="F10198" s="25" t="s">
        <v>121</v>
      </c>
      <c r="G10198" s="26" t="s">
        <v>662</v>
      </c>
      <c r="H10198" s="26" t="s">
        <v>223</v>
      </c>
      <c r="I10198" s="26" t="s">
        <v>559</v>
      </c>
      <c r="L10198" s="34"/>
      <c r="M10198" s="34"/>
      <c r="N10198" s="34"/>
      <c r="O10198" s="34"/>
      <c r="P10198" s="34"/>
    </row>
    <row r="10199" customFormat="false" ht="13.5" hidden="false" customHeight="true" outlineLevel="0" collapsed="false">
      <c r="A10199" s="33" t="s">
        <v>31079</v>
      </c>
      <c r="B10199" s="26" t="s">
        <v>31080</v>
      </c>
      <c r="C10199" s="26" t="s">
        <v>31081</v>
      </c>
      <c r="E10199" s="26" t="s">
        <v>8314</v>
      </c>
      <c r="F10199" s="25" t="s">
        <v>121</v>
      </c>
      <c r="G10199" s="26" t="s">
        <v>136</v>
      </c>
      <c r="H10199" s="26" t="s">
        <v>31082</v>
      </c>
      <c r="I10199" s="26" t="s">
        <v>398</v>
      </c>
      <c r="J10199" s="26" t="s">
        <v>290</v>
      </c>
      <c r="L10199" s="34"/>
      <c r="M10199" s="34"/>
      <c r="N10199" s="34"/>
      <c r="O10199" s="34"/>
      <c r="P10199" s="34"/>
    </row>
    <row r="10200" customFormat="false" ht="13.5" hidden="false" customHeight="true" outlineLevel="0" collapsed="false">
      <c r="A10200" s="33" t="s">
        <v>31083</v>
      </c>
      <c r="B10200" s="26" t="s">
        <v>31084</v>
      </c>
      <c r="C10200" s="26" t="s">
        <v>31085</v>
      </c>
      <c r="E10200" s="26" t="s">
        <v>1921</v>
      </c>
      <c r="F10200" s="25" t="s">
        <v>121</v>
      </c>
      <c r="G10200" s="26" t="s">
        <v>739</v>
      </c>
      <c r="H10200" s="26" t="s">
        <v>223</v>
      </c>
      <c r="I10200" s="26" t="s">
        <v>394</v>
      </c>
      <c r="L10200" s="34"/>
      <c r="M10200" s="34"/>
      <c r="N10200" s="34"/>
      <c r="O10200" s="34"/>
      <c r="P10200" s="34"/>
    </row>
    <row r="10201" customFormat="false" ht="13.5" hidden="false" customHeight="true" outlineLevel="0" collapsed="false">
      <c r="A10201" s="33" t="s">
        <v>31086</v>
      </c>
      <c r="B10201" s="26" t="s">
        <v>31087</v>
      </c>
      <c r="C10201" s="26" t="s">
        <v>31088</v>
      </c>
      <c r="D10201" s="26" t="s">
        <v>143</v>
      </c>
      <c r="E10201" s="26" t="s">
        <v>191</v>
      </c>
      <c r="F10201" s="25" t="s">
        <v>121</v>
      </c>
      <c r="G10201" s="26" t="s">
        <v>192</v>
      </c>
      <c r="H10201" s="26" t="s">
        <v>223</v>
      </c>
      <c r="I10201" s="26" t="s">
        <v>402</v>
      </c>
      <c r="J10201" s="26" t="s">
        <v>306</v>
      </c>
      <c r="L10201" s="34"/>
      <c r="M10201" s="34"/>
      <c r="N10201" s="34"/>
      <c r="O10201" s="34"/>
      <c r="P10201" s="34"/>
    </row>
    <row r="10202" customFormat="false" ht="13.5" hidden="false" customHeight="true" outlineLevel="0" collapsed="false">
      <c r="A10202" s="33" t="s">
        <v>31089</v>
      </c>
      <c r="B10202" s="26" t="s">
        <v>31090</v>
      </c>
      <c r="C10202" s="26" t="s">
        <v>31091</v>
      </c>
      <c r="E10202" s="26" t="s">
        <v>2378</v>
      </c>
      <c r="F10202" s="25" t="s">
        <v>121</v>
      </c>
      <c r="G10202" s="26" t="s">
        <v>359</v>
      </c>
      <c r="H10202" s="26" t="s">
        <v>123</v>
      </c>
      <c r="I10202" s="26" t="s">
        <v>224</v>
      </c>
      <c r="J10202" s="26" t="s">
        <v>290</v>
      </c>
      <c r="L10202" s="34"/>
      <c r="M10202" s="34"/>
      <c r="N10202" s="34"/>
      <c r="O10202" s="34"/>
      <c r="P10202" s="34"/>
    </row>
    <row r="10203" customFormat="false" ht="13.5" hidden="false" customHeight="true" outlineLevel="0" collapsed="false">
      <c r="A10203" s="33" t="s">
        <v>31092</v>
      </c>
      <c r="B10203" s="26" t="s">
        <v>31093</v>
      </c>
      <c r="C10203" s="26" t="s">
        <v>31094</v>
      </c>
      <c r="D10203" s="26" t="s">
        <v>92</v>
      </c>
      <c r="E10203" s="26" t="s">
        <v>156</v>
      </c>
      <c r="F10203" s="25" t="s">
        <v>121</v>
      </c>
      <c r="G10203" s="26" t="s">
        <v>359</v>
      </c>
      <c r="H10203" s="26" t="s">
        <v>123</v>
      </c>
      <c r="I10203" s="26" t="s">
        <v>137</v>
      </c>
      <c r="L10203" s="34"/>
      <c r="M10203" s="34"/>
      <c r="N10203" s="34"/>
      <c r="O10203" s="34"/>
      <c r="P10203" s="34"/>
    </row>
    <row r="10204" customFormat="false" ht="13.5" hidden="false" customHeight="true" outlineLevel="0" collapsed="false">
      <c r="A10204" s="33" t="s">
        <v>31095</v>
      </c>
      <c r="B10204" s="26" t="s">
        <v>31096</v>
      </c>
      <c r="C10204" s="26" t="s">
        <v>31097</v>
      </c>
      <c r="D10204" s="26" t="s">
        <v>143</v>
      </c>
      <c r="E10204" s="26" t="s">
        <v>2671</v>
      </c>
      <c r="F10204" s="25" t="s">
        <v>121</v>
      </c>
      <c r="G10204" s="26" t="s">
        <v>204</v>
      </c>
      <c r="H10204" s="26" t="s">
        <v>31098</v>
      </c>
      <c r="I10204" s="26" t="s">
        <v>559</v>
      </c>
      <c r="J10204" s="26" t="s">
        <v>379</v>
      </c>
      <c r="L10204" s="34"/>
      <c r="M10204" s="34"/>
      <c r="N10204" s="34"/>
      <c r="O10204" s="34"/>
      <c r="P10204" s="34"/>
    </row>
    <row r="10205" customFormat="false" ht="13.5" hidden="false" customHeight="true" outlineLevel="0" collapsed="false">
      <c r="A10205" s="33" t="s">
        <v>31099</v>
      </c>
      <c r="B10205" s="26" t="s">
        <v>31100</v>
      </c>
      <c r="C10205" s="26" t="s">
        <v>31101</v>
      </c>
      <c r="D10205" s="26" t="s">
        <v>90</v>
      </c>
      <c r="E10205" s="26" t="s">
        <v>2378</v>
      </c>
      <c r="F10205" s="25" t="s">
        <v>121</v>
      </c>
      <c r="G10205" s="26" t="s">
        <v>1210</v>
      </c>
      <c r="H10205" s="26" t="s">
        <v>123</v>
      </c>
      <c r="I10205" s="26" t="s">
        <v>300</v>
      </c>
      <c r="J10205" s="26" t="s">
        <v>138</v>
      </c>
      <c r="L10205" s="34"/>
      <c r="M10205" s="34"/>
      <c r="N10205" s="34"/>
      <c r="O10205" s="34"/>
      <c r="P10205" s="34"/>
    </row>
    <row r="10206" customFormat="false" ht="13.5" hidden="false" customHeight="true" outlineLevel="0" collapsed="false">
      <c r="A10206" s="33" t="s">
        <v>31102</v>
      </c>
      <c r="B10206" s="26" t="s">
        <v>31103</v>
      </c>
      <c r="C10206" s="26" t="s">
        <v>31104</v>
      </c>
      <c r="D10206" s="26" t="s">
        <v>90</v>
      </c>
      <c r="F10206" s="25" t="s">
        <v>121</v>
      </c>
      <c r="G10206" s="26" t="s">
        <v>305</v>
      </c>
      <c r="H10206" s="26" t="s">
        <v>123</v>
      </c>
      <c r="I10206" s="26" t="s">
        <v>411</v>
      </c>
      <c r="L10206" s="34"/>
      <c r="M10206" s="34"/>
      <c r="N10206" s="34"/>
      <c r="O10206" s="34"/>
      <c r="P10206" s="34"/>
    </row>
    <row r="10207" customFormat="false" ht="13.5" hidden="false" customHeight="true" outlineLevel="0" collapsed="false">
      <c r="A10207" s="33" t="s">
        <v>31105</v>
      </c>
      <c r="B10207" s="26" t="s">
        <v>31106</v>
      </c>
      <c r="C10207" s="26" t="s">
        <v>31107</v>
      </c>
      <c r="D10207" s="26" t="s">
        <v>92</v>
      </c>
      <c r="E10207" s="26" t="s">
        <v>135</v>
      </c>
      <c r="F10207" s="25" t="s">
        <v>121</v>
      </c>
      <c r="G10207" s="26" t="s">
        <v>368</v>
      </c>
      <c r="H10207" s="26" t="s">
        <v>123</v>
      </c>
      <c r="I10207" s="26" t="s">
        <v>402</v>
      </c>
      <c r="J10207" s="26" t="s">
        <v>138</v>
      </c>
      <c r="L10207" s="34"/>
      <c r="M10207" s="34"/>
      <c r="N10207" s="34"/>
      <c r="O10207" s="34"/>
      <c r="P10207" s="34"/>
    </row>
    <row r="10208" customFormat="false" ht="13.5" hidden="false" customHeight="true" outlineLevel="0" collapsed="false">
      <c r="A10208" s="33" t="s">
        <v>31108</v>
      </c>
      <c r="B10208" s="26" t="s">
        <v>31109</v>
      </c>
      <c r="C10208" s="26" t="s">
        <v>31110</v>
      </c>
      <c r="F10208" s="25" t="s">
        <v>121</v>
      </c>
      <c r="G10208" s="26" t="s">
        <v>122</v>
      </c>
      <c r="H10208" s="26" t="s">
        <v>123</v>
      </c>
      <c r="I10208" s="26" t="s">
        <v>252</v>
      </c>
      <c r="J10208" s="26" t="s">
        <v>283</v>
      </c>
      <c r="L10208" s="34"/>
      <c r="M10208" s="34"/>
      <c r="N10208" s="34"/>
      <c r="O10208" s="34"/>
      <c r="P10208" s="34"/>
    </row>
    <row r="10209" customFormat="false" ht="13.5" hidden="false" customHeight="true" outlineLevel="0" collapsed="false">
      <c r="A10209" s="33" t="s">
        <v>31111</v>
      </c>
      <c r="B10209" s="26" t="s">
        <v>31112</v>
      </c>
      <c r="C10209" s="26" t="s">
        <v>31113</v>
      </c>
      <c r="D10209" s="26" t="s">
        <v>92</v>
      </c>
      <c r="E10209" s="26" t="s">
        <v>338</v>
      </c>
      <c r="F10209" s="25" t="s">
        <v>121</v>
      </c>
      <c r="G10209" s="26" t="s">
        <v>948</v>
      </c>
      <c r="H10209" s="26" t="s">
        <v>123</v>
      </c>
      <c r="I10209" s="26" t="s">
        <v>277</v>
      </c>
      <c r="L10209" s="34"/>
      <c r="M10209" s="34"/>
      <c r="N10209" s="34"/>
      <c r="O10209" s="34"/>
      <c r="P10209" s="34"/>
    </row>
    <row r="10210" customFormat="false" ht="13.5" hidden="false" customHeight="true" outlineLevel="0" collapsed="false">
      <c r="A10210" s="33" t="s">
        <v>31114</v>
      </c>
      <c r="B10210" s="26" t="s">
        <v>31115</v>
      </c>
      <c r="C10210" s="26" t="s">
        <v>31116</v>
      </c>
      <c r="D10210" s="26" t="s">
        <v>92</v>
      </c>
      <c r="E10210" s="26" t="s">
        <v>354</v>
      </c>
      <c r="F10210" s="25" t="s">
        <v>121</v>
      </c>
      <c r="G10210" s="26" t="s">
        <v>1538</v>
      </c>
      <c r="H10210" s="26" t="s">
        <v>123</v>
      </c>
      <c r="I10210" s="26" t="s">
        <v>137</v>
      </c>
      <c r="L10210" s="34"/>
      <c r="M10210" s="34"/>
      <c r="N10210" s="34"/>
      <c r="O10210" s="34"/>
      <c r="P10210" s="34"/>
    </row>
    <row r="10211" customFormat="false" ht="13.5" hidden="false" customHeight="true" outlineLevel="0" collapsed="false">
      <c r="A10211" s="33" t="s">
        <v>31117</v>
      </c>
      <c r="B10211" s="26" t="s">
        <v>31118</v>
      </c>
      <c r="C10211" s="26" t="s">
        <v>31119</v>
      </c>
      <c r="E10211" s="26" t="s">
        <v>312</v>
      </c>
      <c r="F10211" s="25" t="s">
        <v>121</v>
      </c>
      <c r="G10211" s="26" t="s">
        <v>1364</v>
      </c>
      <c r="H10211" s="26" t="s">
        <v>123</v>
      </c>
      <c r="I10211" s="26" t="s">
        <v>411</v>
      </c>
      <c r="J10211" s="26" t="s">
        <v>138</v>
      </c>
      <c r="L10211" s="34"/>
      <c r="M10211" s="34"/>
      <c r="N10211" s="34"/>
      <c r="O10211" s="34"/>
      <c r="P10211" s="34"/>
    </row>
    <row r="10212" customFormat="false" ht="13.5" hidden="false" customHeight="true" outlineLevel="0" collapsed="false">
      <c r="A10212" s="33" t="s">
        <v>31120</v>
      </c>
      <c r="B10212" s="26" t="s">
        <v>20573</v>
      </c>
      <c r="C10212" s="26" t="s">
        <v>31121</v>
      </c>
      <c r="D10212" s="26" t="s">
        <v>229</v>
      </c>
      <c r="E10212" s="26" t="s">
        <v>1701</v>
      </c>
      <c r="F10212" s="25" t="s">
        <v>121</v>
      </c>
      <c r="G10212" s="26" t="s">
        <v>1206</v>
      </c>
      <c r="H10212" s="26" t="s">
        <v>31082</v>
      </c>
      <c r="I10212" s="26" t="s">
        <v>224</v>
      </c>
      <c r="L10212" s="34"/>
      <c r="M10212" s="34"/>
      <c r="N10212" s="34"/>
      <c r="O10212" s="34"/>
      <c r="P10212" s="34"/>
    </row>
    <row r="10213" customFormat="false" ht="13.5" hidden="false" customHeight="true" outlineLevel="0" collapsed="false">
      <c r="A10213" s="33" t="s">
        <v>31122</v>
      </c>
      <c r="B10213" s="26" t="s">
        <v>31123</v>
      </c>
      <c r="C10213" s="26" t="s">
        <v>31124</v>
      </c>
      <c r="E10213" s="26" t="s">
        <v>156</v>
      </c>
      <c r="F10213" s="25" t="s">
        <v>121</v>
      </c>
      <c r="G10213" s="26" t="s">
        <v>1454</v>
      </c>
      <c r="H10213" s="26" t="s">
        <v>123</v>
      </c>
      <c r="I10213" s="26" t="s">
        <v>411</v>
      </c>
      <c r="L10213" s="34"/>
      <c r="M10213" s="34"/>
      <c r="N10213" s="34"/>
      <c r="O10213" s="34"/>
      <c r="P10213" s="34"/>
    </row>
    <row r="10214" customFormat="false" ht="13.5" hidden="false" customHeight="true" outlineLevel="0" collapsed="false">
      <c r="A10214" s="33" t="s">
        <v>31125</v>
      </c>
      <c r="B10214" s="26" t="s">
        <v>31126</v>
      </c>
      <c r="C10214" s="26" t="s">
        <v>31127</v>
      </c>
      <c r="D10214" s="26" t="s">
        <v>92</v>
      </c>
      <c r="E10214" s="26" t="s">
        <v>3265</v>
      </c>
      <c r="F10214" s="25" t="s">
        <v>121</v>
      </c>
      <c r="G10214" s="26" t="s">
        <v>288</v>
      </c>
      <c r="H10214" s="26" t="s">
        <v>31098</v>
      </c>
      <c r="I10214" s="26" t="s">
        <v>263</v>
      </c>
      <c r="J10214" s="26" t="s">
        <v>290</v>
      </c>
      <c r="L10214" s="34"/>
      <c r="M10214" s="34"/>
      <c r="N10214" s="34"/>
      <c r="O10214" s="34"/>
      <c r="P10214" s="34"/>
    </row>
    <row r="10215" customFormat="false" ht="13.5" hidden="false" customHeight="true" outlineLevel="0" collapsed="false">
      <c r="A10215" s="33" t="s">
        <v>31128</v>
      </c>
      <c r="B10215" s="26" t="s">
        <v>31129</v>
      </c>
      <c r="C10215" s="26" t="s">
        <v>31130</v>
      </c>
      <c r="E10215" s="26" t="s">
        <v>2347</v>
      </c>
      <c r="F10215" s="25" t="s">
        <v>121</v>
      </c>
      <c r="G10215" s="26" t="s">
        <v>299</v>
      </c>
      <c r="H10215" s="26" t="s">
        <v>123</v>
      </c>
      <c r="I10215" s="26" t="s">
        <v>277</v>
      </c>
      <c r="J10215" s="26" t="s">
        <v>270</v>
      </c>
      <c r="L10215" s="34"/>
      <c r="M10215" s="34"/>
      <c r="N10215" s="34"/>
      <c r="O10215" s="34"/>
      <c r="P10215" s="34"/>
    </row>
    <row r="10216" customFormat="false" ht="13.5" hidden="false" customHeight="true" outlineLevel="0" collapsed="false">
      <c r="A10216" s="33" t="s">
        <v>31131</v>
      </c>
      <c r="B10216" s="26" t="s">
        <v>31132</v>
      </c>
      <c r="C10216" s="26" t="s">
        <v>31133</v>
      </c>
      <c r="D10216" s="26" t="s">
        <v>143</v>
      </c>
      <c r="E10216" s="26" t="s">
        <v>135</v>
      </c>
      <c r="F10216" s="25" t="s">
        <v>121</v>
      </c>
      <c r="G10216" s="26" t="s">
        <v>581</v>
      </c>
      <c r="H10216" s="26" t="s">
        <v>31011</v>
      </c>
      <c r="I10216" s="26" t="s">
        <v>180</v>
      </c>
      <c r="J10216" s="26" t="s">
        <v>314</v>
      </c>
      <c r="L10216" s="34"/>
      <c r="M10216" s="34"/>
      <c r="N10216" s="34"/>
      <c r="O10216" s="34"/>
      <c r="P10216" s="34"/>
    </row>
    <row r="10217" customFormat="false" ht="13.5" hidden="false" customHeight="true" outlineLevel="0" collapsed="false">
      <c r="A10217" s="33" t="s">
        <v>31134</v>
      </c>
      <c r="B10217" s="26" t="s">
        <v>31135</v>
      </c>
      <c r="C10217" s="26" t="s">
        <v>31136</v>
      </c>
      <c r="D10217" s="26" t="s">
        <v>229</v>
      </c>
      <c r="F10217" s="25" t="s">
        <v>121</v>
      </c>
      <c r="G10217" s="26" t="s">
        <v>1454</v>
      </c>
      <c r="H10217" s="26" t="s">
        <v>123</v>
      </c>
      <c r="I10217" s="26" t="s">
        <v>180</v>
      </c>
      <c r="L10217" s="34"/>
      <c r="M10217" s="34"/>
      <c r="N10217" s="34"/>
      <c r="O10217" s="34"/>
      <c r="P10217" s="34"/>
    </row>
    <row r="10218" customFormat="false" ht="13.5" hidden="false" customHeight="true" outlineLevel="0" collapsed="false">
      <c r="A10218" s="33" t="s">
        <v>31137</v>
      </c>
      <c r="B10218" s="26" t="s">
        <v>31138</v>
      </c>
      <c r="C10218" s="26" t="s">
        <v>31139</v>
      </c>
      <c r="E10218" s="26" t="s">
        <v>156</v>
      </c>
      <c r="F10218" s="25" t="s">
        <v>121</v>
      </c>
      <c r="G10218" s="26" t="s">
        <v>1033</v>
      </c>
      <c r="H10218" s="26" t="s">
        <v>123</v>
      </c>
      <c r="I10218" s="26" t="s">
        <v>398</v>
      </c>
      <c r="L10218" s="34"/>
      <c r="M10218" s="34"/>
      <c r="N10218" s="34"/>
      <c r="O10218" s="34"/>
      <c r="P10218" s="34"/>
    </row>
    <row r="10219" customFormat="false" ht="13.5" hidden="false" customHeight="true" outlineLevel="0" collapsed="false">
      <c r="A10219" s="33" t="s">
        <v>31140</v>
      </c>
      <c r="B10219" s="26" t="s">
        <v>31141</v>
      </c>
      <c r="C10219" s="26" t="s">
        <v>31142</v>
      </c>
      <c r="E10219" s="26" t="s">
        <v>191</v>
      </c>
      <c r="F10219" s="25" t="s">
        <v>121</v>
      </c>
      <c r="G10219" s="26" t="s">
        <v>625</v>
      </c>
      <c r="H10219" s="26" t="s">
        <v>123</v>
      </c>
      <c r="I10219" s="26" t="s">
        <v>682</v>
      </c>
      <c r="L10219" s="34"/>
      <c r="M10219" s="34"/>
      <c r="N10219" s="34"/>
      <c r="O10219" s="34"/>
      <c r="P10219" s="34"/>
    </row>
    <row r="10220" customFormat="false" ht="13.5" hidden="false" customHeight="true" outlineLevel="0" collapsed="false">
      <c r="A10220" s="33" t="s">
        <v>31143</v>
      </c>
      <c r="B10220" s="26" t="s">
        <v>31144</v>
      </c>
      <c r="C10220" s="26" t="s">
        <v>31145</v>
      </c>
      <c r="E10220" s="26" t="s">
        <v>947</v>
      </c>
      <c r="F10220" s="25" t="s">
        <v>121</v>
      </c>
      <c r="G10220" s="26" t="s">
        <v>1954</v>
      </c>
      <c r="H10220" s="26" t="s">
        <v>123</v>
      </c>
      <c r="I10220" s="26" t="s">
        <v>514</v>
      </c>
      <c r="J10220" s="26" t="s">
        <v>245</v>
      </c>
      <c r="L10220" s="34"/>
      <c r="M10220" s="34"/>
      <c r="N10220" s="34"/>
      <c r="O10220" s="34"/>
      <c r="P10220" s="34"/>
    </row>
    <row r="10221" customFormat="false" ht="13.5" hidden="false" customHeight="true" outlineLevel="0" collapsed="false">
      <c r="A10221" s="33" t="s">
        <v>31146</v>
      </c>
      <c r="B10221" s="26" t="s">
        <v>31147</v>
      </c>
      <c r="C10221" s="26" t="s">
        <v>31148</v>
      </c>
      <c r="D10221" s="26" t="s">
        <v>143</v>
      </c>
      <c r="E10221" s="26" t="s">
        <v>156</v>
      </c>
      <c r="F10221" s="25" t="s">
        <v>121</v>
      </c>
      <c r="G10221" s="26" t="s">
        <v>653</v>
      </c>
      <c r="H10221" s="26" t="s">
        <v>123</v>
      </c>
      <c r="I10221" s="26" t="s">
        <v>277</v>
      </c>
      <c r="L10221" s="34"/>
      <c r="M10221" s="34"/>
      <c r="N10221" s="34"/>
      <c r="O10221" s="34"/>
      <c r="P10221" s="34"/>
    </row>
    <row r="10222" customFormat="false" ht="13.5" hidden="false" customHeight="true" outlineLevel="0" collapsed="false">
      <c r="A10222" s="33" t="s">
        <v>31149</v>
      </c>
      <c r="B10222" s="26" t="s">
        <v>31150</v>
      </c>
      <c r="C10222" s="26" t="s">
        <v>31151</v>
      </c>
      <c r="D10222" s="26" t="s">
        <v>90</v>
      </c>
      <c r="E10222" s="26" t="s">
        <v>1701</v>
      </c>
      <c r="F10222" s="25" t="s">
        <v>121</v>
      </c>
      <c r="G10222" s="26" t="s">
        <v>204</v>
      </c>
      <c r="H10222" s="26" t="s">
        <v>31021</v>
      </c>
      <c r="I10222" s="26" t="s">
        <v>300</v>
      </c>
      <c r="J10222" s="26" t="s">
        <v>290</v>
      </c>
      <c r="L10222" s="34"/>
      <c r="M10222" s="34"/>
      <c r="N10222" s="34"/>
      <c r="O10222" s="34"/>
      <c r="P10222" s="34"/>
    </row>
    <row r="10223" customFormat="false" ht="13.5" hidden="false" customHeight="true" outlineLevel="0" collapsed="false">
      <c r="A10223" s="33" t="s">
        <v>31152</v>
      </c>
      <c r="B10223" s="26" t="s">
        <v>31153</v>
      </c>
      <c r="C10223" s="26" t="s">
        <v>31154</v>
      </c>
      <c r="D10223" s="26" t="s">
        <v>92</v>
      </c>
      <c r="E10223" s="26" t="s">
        <v>135</v>
      </c>
      <c r="F10223" s="25" t="s">
        <v>121</v>
      </c>
      <c r="G10223" s="26" t="s">
        <v>739</v>
      </c>
      <c r="H10223" s="26" t="s">
        <v>123</v>
      </c>
      <c r="I10223" s="26" t="s">
        <v>328</v>
      </c>
      <c r="L10223" s="34"/>
      <c r="M10223" s="34"/>
      <c r="N10223" s="34"/>
      <c r="O10223" s="34"/>
      <c r="P10223" s="34"/>
    </row>
    <row r="10224" customFormat="false" ht="13.5" hidden="false" customHeight="true" outlineLevel="0" collapsed="false">
      <c r="A10224" s="33" t="s">
        <v>31155</v>
      </c>
      <c r="B10224" s="26" t="s">
        <v>31156</v>
      </c>
      <c r="C10224" s="26" t="s">
        <v>31157</v>
      </c>
      <c r="D10224" s="26" t="s">
        <v>275</v>
      </c>
      <c r="E10224" s="26" t="s">
        <v>966</v>
      </c>
      <c r="F10224" s="25" t="s">
        <v>121</v>
      </c>
      <c r="G10224" s="26" t="s">
        <v>618</v>
      </c>
      <c r="H10224" s="26" t="s">
        <v>123</v>
      </c>
      <c r="I10224" s="26" t="s">
        <v>124</v>
      </c>
      <c r="L10224" s="34"/>
      <c r="M10224" s="34"/>
      <c r="N10224" s="34"/>
      <c r="O10224" s="34"/>
      <c r="P10224" s="34"/>
    </row>
    <row r="10225" customFormat="false" ht="13.5" hidden="false" customHeight="true" outlineLevel="0" collapsed="false">
      <c r="A10225" s="33" t="s">
        <v>31158</v>
      </c>
      <c r="B10225" s="26" t="s">
        <v>31159</v>
      </c>
      <c r="C10225" s="26" t="s">
        <v>31160</v>
      </c>
      <c r="D10225" s="26" t="s">
        <v>92</v>
      </c>
      <c r="E10225" s="26" t="s">
        <v>1921</v>
      </c>
      <c r="F10225" s="25" t="s">
        <v>121</v>
      </c>
      <c r="G10225" s="26" t="s">
        <v>344</v>
      </c>
      <c r="H10225" s="26" t="s">
        <v>123</v>
      </c>
      <c r="I10225" s="26" t="s">
        <v>124</v>
      </c>
      <c r="J10225" s="26" t="s">
        <v>270</v>
      </c>
      <c r="L10225" s="34"/>
      <c r="M10225" s="34"/>
      <c r="N10225" s="34"/>
      <c r="O10225" s="34"/>
      <c r="P10225" s="34"/>
    </row>
    <row r="10226" customFormat="false" ht="13.5" hidden="false" customHeight="true" outlineLevel="0" collapsed="false">
      <c r="A10226" s="33" t="s">
        <v>31161</v>
      </c>
      <c r="B10226" s="26" t="s">
        <v>31162</v>
      </c>
      <c r="C10226" s="26" t="s">
        <v>31163</v>
      </c>
      <c r="D10226" s="26" t="s">
        <v>92</v>
      </c>
      <c r="E10226" s="26" t="s">
        <v>144</v>
      </c>
      <c r="F10226" s="25" t="s">
        <v>121</v>
      </c>
      <c r="G10226" s="26" t="s">
        <v>258</v>
      </c>
      <c r="H10226" s="26" t="s">
        <v>123</v>
      </c>
      <c r="I10226" s="26" t="s">
        <v>15258</v>
      </c>
      <c r="J10226" s="26" t="s">
        <v>159</v>
      </c>
      <c r="L10226" s="34"/>
      <c r="M10226" s="34"/>
      <c r="N10226" s="34"/>
      <c r="O10226" s="34"/>
      <c r="P10226" s="34"/>
    </row>
    <row r="10227" customFormat="false" ht="13.5" hidden="false" customHeight="true" outlineLevel="0" collapsed="false">
      <c r="A10227" s="33" t="s">
        <v>31164</v>
      </c>
      <c r="B10227" s="26" t="s">
        <v>31165</v>
      </c>
      <c r="C10227" s="26" t="s">
        <v>31166</v>
      </c>
      <c r="D10227" s="26" t="s">
        <v>92</v>
      </c>
      <c r="E10227" s="26" t="s">
        <v>2378</v>
      </c>
      <c r="F10227" s="25" t="s">
        <v>121</v>
      </c>
      <c r="G10227" s="26" t="s">
        <v>618</v>
      </c>
      <c r="H10227" s="26" t="s">
        <v>223</v>
      </c>
      <c r="I10227" s="26" t="s">
        <v>211</v>
      </c>
      <c r="L10227" s="34"/>
      <c r="M10227" s="34"/>
      <c r="N10227" s="34"/>
      <c r="O10227" s="34"/>
      <c r="P10227" s="34"/>
    </row>
    <row r="10228" customFormat="false" ht="13.5" hidden="false" customHeight="true" outlineLevel="0" collapsed="false">
      <c r="A10228" s="33" t="s">
        <v>31167</v>
      </c>
      <c r="B10228" s="26" t="s">
        <v>31168</v>
      </c>
      <c r="C10228" s="26" t="s">
        <v>31169</v>
      </c>
      <c r="D10228" s="26" t="s">
        <v>229</v>
      </c>
      <c r="E10228" s="26" t="s">
        <v>144</v>
      </c>
      <c r="F10228" s="25" t="s">
        <v>121</v>
      </c>
      <c r="G10228" s="26" t="s">
        <v>689</v>
      </c>
      <c r="H10228" s="26" t="s">
        <v>223</v>
      </c>
      <c r="I10228" s="26" t="s">
        <v>158</v>
      </c>
      <c r="J10228" s="26" t="s">
        <v>245</v>
      </c>
      <c r="L10228" s="34"/>
      <c r="M10228" s="34"/>
      <c r="N10228" s="34"/>
      <c r="O10228" s="34"/>
      <c r="P10228" s="34"/>
    </row>
    <row r="10229" customFormat="false" ht="13.5" hidden="false" customHeight="true" outlineLevel="0" collapsed="false">
      <c r="A10229" s="33" t="s">
        <v>31170</v>
      </c>
      <c r="B10229" s="26" t="s">
        <v>31171</v>
      </c>
      <c r="C10229" s="26" t="s">
        <v>31172</v>
      </c>
      <c r="E10229" s="26" t="s">
        <v>156</v>
      </c>
      <c r="F10229" s="25" t="s">
        <v>121</v>
      </c>
      <c r="G10229" s="26" t="s">
        <v>681</v>
      </c>
      <c r="H10229" s="26" t="s">
        <v>223</v>
      </c>
      <c r="I10229" s="26" t="s">
        <v>411</v>
      </c>
      <c r="J10229" s="26" t="s">
        <v>173</v>
      </c>
      <c r="L10229" s="34"/>
      <c r="M10229" s="34"/>
      <c r="N10229" s="34"/>
      <c r="O10229" s="34"/>
      <c r="P10229" s="34"/>
    </row>
    <row r="10230" customFormat="false" ht="13.5" hidden="false" customHeight="true" outlineLevel="0" collapsed="false">
      <c r="A10230" s="33" t="s">
        <v>31173</v>
      </c>
      <c r="B10230" s="26" t="s">
        <v>31174</v>
      </c>
      <c r="C10230" s="26" t="s">
        <v>31175</v>
      </c>
      <c r="D10230" s="26" t="s">
        <v>92</v>
      </c>
      <c r="E10230" s="26" t="s">
        <v>2979</v>
      </c>
      <c r="F10230" s="25" t="s">
        <v>121</v>
      </c>
      <c r="G10230" s="26" t="s">
        <v>145</v>
      </c>
      <c r="H10230" s="26" t="s">
        <v>223</v>
      </c>
      <c r="I10230" s="26" t="s">
        <v>180</v>
      </c>
      <c r="L10230" s="34"/>
      <c r="M10230" s="34"/>
      <c r="N10230" s="34"/>
      <c r="O10230" s="34"/>
      <c r="P10230" s="34"/>
    </row>
    <row r="10231" customFormat="false" ht="13.5" hidden="false" customHeight="true" outlineLevel="0" collapsed="false">
      <c r="A10231" s="33" t="s">
        <v>31176</v>
      </c>
      <c r="B10231" s="26" t="s">
        <v>31177</v>
      </c>
      <c r="C10231" s="26" t="s">
        <v>31178</v>
      </c>
      <c r="D10231" s="26" t="s">
        <v>92</v>
      </c>
      <c r="E10231" s="26" t="s">
        <v>2994</v>
      </c>
      <c r="F10231" s="25" t="s">
        <v>121</v>
      </c>
      <c r="G10231" s="26" t="s">
        <v>217</v>
      </c>
      <c r="H10231" s="26" t="s">
        <v>123</v>
      </c>
      <c r="I10231" s="26" t="s">
        <v>571</v>
      </c>
      <c r="L10231" s="34"/>
      <c r="M10231" s="34"/>
      <c r="N10231" s="34"/>
      <c r="O10231" s="34"/>
      <c r="P10231" s="34"/>
    </row>
    <row r="10232" customFormat="false" ht="13.5" hidden="false" customHeight="true" outlineLevel="0" collapsed="false">
      <c r="A10232" s="33" t="s">
        <v>31179</v>
      </c>
      <c r="B10232" s="26" t="s">
        <v>31180</v>
      </c>
      <c r="C10232" s="26" t="s">
        <v>31181</v>
      </c>
      <c r="D10232" s="26" t="s">
        <v>90</v>
      </c>
      <c r="E10232" s="26" t="s">
        <v>875</v>
      </c>
      <c r="F10232" s="25" t="s">
        <v>121</v>
      </c>
      <c r="G10232" s="26" t="s">
        <v>871</v>
      </c>
      <c r="H10232" s="26" t="s">
        <v>123</v>
      </c>
      <c r="I10232" s="26" t="s">
        <v>8737</v>
      </c>
      <c r="J10232" s="26" t="s">
        <v>8031</v>
      </c>
      <c r="L10232" s="34"/>
      <c r="M10232" s="34"/>
      <c r="N10232" s="34"/>
      <c r="O10232" s="34"/>
      <c r="P10232" s="34"/>
    </row>
    <row r="10233" customFormat="false" ht="13.5" hidden="false" customHeight="true" outlineLevel="0" collapsed="false">
      <c r="A10233" s="33" t="s">
        <v>31182</v>
      </c>
      <c r="B10233" s="26" t="s">
        <v>31183</v>
      </c>
      <c r="C10233" s="26" t="s">
        <v>31184</v>
      </c>
      <c r="D10233" s="26" t="s">
        <v>92</v>
      </c>
      <c r="F10233" s="25" t="s">
        <v>121</v>
      </c>
      <c r="G10233" s="26" t="s">
        <v>930</v>
      </c>
      <c r="H10233" s="26" t="s">
        <v>123</v>
      </c>
      <c r="I10233" s="26" t="s">
        <v>1365</v>
      </c>
      <c r="L10233" s="34"/>
      <c r="M10233" s="34"/>
      <c r="N10233" s="34"/>
      <c r="O10233" s="34"/>
      <c r="P10233" s="34"/>
    </row>
    <row r="10234" customFormat="false" ht="13.5" hidden="false" customHeight="true" outlineLevel="0" collapsed="false">
      <c r="A10234" s="33" t="s">
        <v>31185</v>
      </c>
      <c r="B10234" s="26" t="s">
        <v>31186</v>
      </c>
      <c r="C10234" s="26" t="s">
        <v>31187</v>
      </c>
      <c r="D10234" s="26" t="s">
        <v>275</v>
      </c>
      <c r="E10234" s="26" t="s">
        <v>2994</v>
      </c>
      <c r="F10234" s="25" t="s">
        <v>121</v>
      </c>
      <c r="G10234" s="26" t="s">
        <v>1538</v>
      </c>
      <c r="H10234" s="26" t="s">
        <v>123</v>
      </c>
      <c r="I10234" s="26" t="s">
        <v>682</v>
      </c>
      <c r="J10234" s="26" t="s">
        <v>290</v>
      </c>
      <c r="L10234" s="34"/>
      <c r="M10234" s="34"/>
      <c r="N10234" s="34"/>
      <c r="O10234" s="34"/>
      <c r="P10234" s="34"/>
    </row>
    <row r="10235" customFormat="false" ht="13.5" hidden="false" customHeight="true" outlineLevel="0" collapsed="false">
      <c r="A10235" s="33" t="s">
        <v>31188</v>
      </c>
      <c r="B10235" s="26" t="s">
        <v>31189</v>
      </c>
      <c r="C10235" s="26" t="s">
        <v>31190</v>
      </c>
      <c r="D10235" s="26" t="s">
        <v>92</v>
      </c>
      <c r="E10235" s="26" t="s">
        <v>19000</v>
      </c>
      <c r="F10235" s="25" t="s">
        <v>121</v>
      </c>
      <c r="G10235" s="26" t="s">
        <v>1098</v>
      </c>
      <c r="H10235" s="26" t="s">
        <v>123</v>
      </c>
      <c r="I10235" s="26" t="s">
        <v>137</v>
      </c>
      <c r="J10235" s="26" t="s">
        <v>283</v>
      </c>
      <c r="L10235" s="34"/>
      <c r="M10235" s="34"/>
      <c r="N10235" s="34"/>
      <c r="O10235" s="34"/>
      <c r="P10235" s="34"/>
    </row>
    <row r="10236" customFormat="false" ht="13.5" hidden="false" customHeight="true" outlineLevel="0" collapsed="false">
      <c r="A10236" s="33" t="s">
        <v>31191</v>
      </c>
      <c r="B10236" s="26" t="s">
        <v>31192</v>
      </c>
      <c r="C10236" s="26" t="s">
        <v>31193</v>
      </c>
      <c r="E10236" s="26" t="s">
        <v>600</v>
      </c>
      <c r="F10236" s="25" t="s">
        <v>121</v>
      </c>
      <c r="G10236" s="26" t="s">
        <v>934</v>
      </c>
      <c r="H10236" s="26" t="s">
        <v>123</v>
      </c>
      <c r="I10236" s="26" t="s">
        <v>1365</v>
      </c>
      <c r="J10236" s="26" t="s">
        <v>245</v>
      </c>
      <c r="K10236" s="26" t="s">
        <v>290</v>
      </c>
      <c r="L10236" s="34"/>
      <c r="M10236" s="34"/>
      <c r="N10236" s="34"/>
      <c r="O10236" s="34"/>
      <c r="P10236" s="34"/>
    </row>
    <row r="10237" customFormat="false" ht="13.5" hidden="false" customHeight="true" outlineLevel="0" collapsed="false">
      <c r="A10237" s="33" t="s">
        <v>31194</v>
      </c>
      <c r="B10237" s="26" t="s">
        <v>31195</v>
      </c>
      <c r="C10237" s="26" t="s">
        <v>31196</v>
      </c>
      <c r="D10237" s="26" t="s">
        <v>92</v>
      </c>
      <c r="E10237" s="26" t="s">
        <v>2035</v>
      </c>
      <c r="F10237" s="25" t="s">
        <v>121</v>
      </c>
      <c r="G10237" s="26" t="s">
        <v>1416</v>
      </c>
      <c r="H10237" s="26" t="s">
        <v>123</v>
      </c>
      <c r="I10237" s="26" t="s">
        <v>151</v>
      </c>
      <c r="L10237" s="34"/>
      <c r="M10237" s="34"/>
      <c r="N10237" s="34"/>
      <c r="O10237" s="34"/>
      <c r="P10237" s="34"/>
    </row>
    <row r="10238" customFormat="false" ht="13.5" hidden="false" customHeight="true" outlineLevel="0" collapsed="false">
      <c r="A10238" s="33" t="s">
        <v>31197</v>
      </c>
      <c r="B10238" s="26" t="s">
        <v>31198</v>
      </c>
      <c r="C10238" s="26" t="s">
        <v>31199</v>
      </c>
      <c r="D10238" s="26" t="s">
        <v>90</v>
      </c>
      <c r="E10238" s="26" t="s">
        <v>607</v>
      </c>
      <c r="F10238" s="25" t="s">
        <v>121</v>
      </c>
      <c r="G10238" s="26" t="s">
        <v>570</v>
      </c>
      <c r="H10238" s="26" t="s">
        <v>123</v>
      </c>
      <c r="I10238" s="26" t="s">
        <v>398</v>
      </c>
      <c r="L10238" s="34"/>
      <c r="M10238" s="34"/>
      <c r="N10238" s="34"/>
      <c r="O10238" s="34"/>
      <c r="P10238" s="34"/>
    </row>
    <row r="10239" customFormat="false" ht="13.5" hidden="false" customHeight="true" outlineLevel="0" collapsed="false">
      <c r="A10239" s="33" t="s">
        <v>31200</v>
      </c>
      <c r="B10239" s="26" t="s">
        <v>31201</v>
      </c>
      <c r="C10239" s="26" t="s">
        <v>31202</v>
      </c>
      <c r="D10239" s="26" t="s">
        <v>143</v>
      </c>
      <c r="E10239" s="26" t="s">
        <v>135</v>
      </c>
      <c r="F10239" s="25" t="s">
        <v>121</v>
      </c>
      <c r="G10239" s="26" t="s">
        <v>681</v>
      </c>
      <c r="H10239" s="26" t="s">
        <v>123</v>
      </c>
      <c r="I10239" s="26" t="s">
        <v>402</v>
      </c>
      <c r="L10239" s="34"/>
      <c r="M10239" s="34"/>
      <c r="N10239" s="34"/>
      <c r="O10239" s="34"/>
      <c r="P10239" s="34"/>
    </row>
    <row r="10240" customFormat="false" ht="13.5" hidden="false" customHeight="true" outlineLevel="0" collapsed="false">
      <c r="A10240" s="33" t="s">
        <v>31203</v>
      </c>
      <c r="B10240" s="26" t="s">
        <v>31204</v>
      </c>
      <c r="C10240" s="26" t="s">
        <v>31205</v>
      </c>
      <c r="D10240" s="26" t="s">
        <v>92</v>
      </c>
      <c r="E10240" s="26" t="s">
        <v>354</v>
      </c>
      <c r="F10240" s="25" t="s">
        <v>121</v>
      </c>
      <c r="G10240" s="26" t="s">
        <v>305</v>
      </c>
      <c r="H10240" s="26" t="s">
        <v>123</v>
      </c>
      <c r="I10240" s="26" t="s">
        <v>124</v>
      </c>
      <c r="L10240" s="34"/>
      <c r="M10240" s="34"/>
      <c r="N10240" s="34"/>
      <c r="O10240" s="34"/>
      <c r="P10240" s="34"/>
    </row>
    <row r="10241" customFormat="false" ht="13.5" hidden="false" customHeight="true" outlineLevel="0" collapsed="false">
      <c r="A10241" s="33" t="s">
        <v>31206</v>
      </c>
      <c r="B10241" s="26" t="s">
        <v>31207</v>
      </c>
      <c r="C10241" s="26" t="s">
        <v>31208</v>
      </c>
      <c r="E10241" s="26" t="s">
        <v>585</v>
      </c>
      <c r="F10241" s="25" t="s">
        <v>121</v>
      </c>
      <c r="G10241" s="26" t="s">
        <v>1416</v>
      </c>
      <c r="H10241" s="26" t="s">
        <v>123</v>
      </c>
      <c r="I10241" s="26" t="s">
        <v>158</v>
      </c>
      <c r="L10241" s="34"/>
      <c r="M10241" s="34"/>
      <c r="N10241" s="34"/>
      <c r="O10241" s="34"/>
      <c r="P10241" s="34"/>
    </row>
    <row r="10242" customFormat="false" ht="13.5" hidden="false" customHeight="true" outlineLevel="0" collapsed="false">
      <c r="A10242" s="33" t="s">
        <v>31209</v>
      </c>
      <c r="B10242" s="26" t="s">
        <v>31210</v>
      </c>
      <c r="C10242" s="26" t="s">
        <v>31211</v>
      </c>
      <c r="D10242" s="26" t="s">
        <v>229</v>
      </c>
      <c r="E10242" s="26" t="s">
        <v>216</v>
      </c>
      <c r="F10242" s="25" t="s">
        <v>121</v>
      </c>
      <c r="G10242" s="26" t="s">
        <v>739</v>
      </c>
      <c r="H10242" s="26" t="s">
        <v>123</v>
      </c>
      <c r="I10242" s="26" t="s">
        <v>244</v>
      </c>
      <c r="L10242" s="34"/>
      <c r="M10242" s="34"/>
      <c r="N10242" s="34"/>
      <c r="O10242" s="34"/>
      <c r="P10242" s="34"/>
    </row>
    <row r="10243" customFormat="false" ht="13.5" hidden="false" customHeight="true" outlineLevel="0" collapsed="false">
      <c r="A10243" s="33" t="s">
        <v>31212</v>
      </c>
      <c r="B10243" s="26" t="s">
        <v>31213</v>
      </c>
      <c r="C10243" s="26" t="s">
        <v>31214</v>
      </c>
      <c r="D10243" s="26" t="s">
        <v>275</v>
      </c>
      <c r="E10243" s="26" t="s">
        <v>947</v>
      </c>
      <c r="F10243" s="25" t="s">
        <v>121</v>
      </c>
      <c r="G10243" s="26" t="s">
        <v>1141</v>
      </c>
      <c r="H10243" s="26" t="s">
        <v>123</v>
      </c>
      <c r="I10243" s="26" t="s">
        <v>9256</v>
      </c>
      <c r="J10243" s="26" t="s">
        <v>411</v>
      </c>
      <c r="L10243" s="34"/>
      <c r="M10243" s="34"/>
      <c r="N10243" s="34"/>
      <c r="O10243" s="34"/>
      <c r="P10243" s="34"/>
    </row>
    <row r="10244" customFormat="false" ht="13.5" hidden="false" customHeight="true" outlineLevel="0" collapsed="false">
      <c r="A10244" s="33" t="s">
        <v>31215</v>
      </c>
      <c r="B10244" s="26" t="s">
        <v>31216</v>
      </c>
      <c r="C10244" s="26" t="s">
        <v>31217</v>
      </c>
      <c r="D10244" s="26" t="s">
        <v>143</v>
      </c>
      <c r="F10244" s="25" t="s">
        <v>121</v>
      </c>
      <c r="G10244" s="26" t="s">
        <v>636</v>
      </c>
      <c r="H10244" s="26" t="s">
        <v>123</v>
      </c>
      <c r="I10244" s="26" t="s">
        <v>263</v>
      </c>
      <c r="L10244" s="34"/>
      <c r="M10244" s="34"/>
      <c r="N10244" s="34"/>
      <c r="O10244" s="34"/>
      <c r="P10244" s="34"/>
    </row>
    <row r="10245" customFormat="false" ht="13.5" hidden="false" customHeight="true" outlineLevel="0" collapsed="false">
      <c r="A10245" s="33" t="s">
        <v>31218</v>
      </c>
      <c r="B10245" s="26" t="s">
        <v>31219</v>
      </c>
      <c r="C10245" s="26" t="s">
        <v>31220</v>
      </c>
      <c r="E10245" s="26" t="s">
        <v>209</v>
      </c>
      <c r="F10245" s="25" t="s">
        <v>121</v>
      </c>
      <c r="G10245" s="26" t="s">
        <v>4237</v>
      </c>
      <c r="H10245" s="26" t="s">
        <v>123</v>
      </c>
      <c r="I10245" s="26" t="s">
        <v>263</v>
      </c>
      <c r="L10245" s="34"/>
      <c r="M10245" s="34"/>
      <c r="N10245" s="34"/>
      <c r="O10245" s="34"/>
      <c r="P10245" s="34"/>
    </row>
    <row r="10246" customFormat="false" ht="13.5" hidden="false" customHeight="true" outlineLevel="0" collapsed="false">
      <c r="A10246" s="33" t="s">
        <v>31221</v>
      </c>
      <c r="B10246" s="26" t="s">
        <v>31222</v>
      </c>
      <c r="C10246" s="26" t="s">
        <v>31223</v>
      </c>
      <c r="D10246" s="26" t="s">
        <v>92</v>
      </c>
      <c r="E10246" s="26" t="s">
        <v>6603</v>
      </c>
      <c r="F10246" s="25" t="s">
        <v>121</v>
      </c>
      <c r="G10246" s="26" t="s">
        <v>1454</v>
      </c>
      <c r="H10246" s="26" t="s">
        <v>123</v>
      </c>
      <c r="I10246" s="26" t="s">
        <v>328</v>
      </c>
      <c r="J10246" s="26" t="s">
        <v>270</v>
      </c>
      <c r="L10246" s="34"/>
      <c r="M10246" s="34"/>
      <c r="N10246" s="34"/>
      <c r="O10246" s="34"/>
      <c r="P10246" s="34"/>
    </row>
    <row r="10247" customFormat="false" ht="13.5" hidden="false" customHeight="true" outlineLevel="0" collapsed="false">
      <c r="A10247" s="33" t="s">
        <v>31224</v>
      </c>
      <c r="B10247" s="26" t="s">
        <v>31225</v>
      </c>
      <c r="C10247" s="26" t="s">
        <v>31226</v>
      </c>
      <c r="D10247" s="26" t="s">
        <v>92</v>
      </c>
      <c r="E10247" s="26" t="s">
        <v>120</v>
      </c>
      <c r="F10247" s="25" t="s">
        <v>121</v>
      </c>
      <c r="G10247" s="26" t="s">
        <v>172</v>
      </c>
      <c r="H10247" s="26" t="s">
        <v>123</v>
      </c>
      <c r="I10247" s="26" t="s">
        <v>180</v>
      </c>
      <c r="J10247" s="26" t="s">
        <v>306</v>
      </c>
      <c r="L10247" s="34"/>
      <c r="M10247" s="34"/>
      <c r="N10247" s="34"/>
      <c r="O10247" s="34"/>
      <c r="P10247" s="34"/>
    </row>
    <row r="10248" customFormat="false" ht="13.5" hidden="false" customHeight="true" outlineLevel="0" collapsed="false">
      <c r="A10248" s="33" t="s">
        <v>31227</v>
      </c>
      <c r="B10248" s="26" t="s">
        <v>31228</v>
      </c>
      <c r="C10248" s="26" t="s">
        <v>31229</v>
      </c>
      <c r="D10248" s="26" t="s">
        <v>143</v>
      </c>
      <c r="E10248" s="26" t="s">
        <v>237</v>
      </c>
      <c r="F10248" s="25" t="s">
        <v>121</v>
      </c>
      <c r="G10248" s="26" t="s">
        <v>1247</v>
      </c>
      <c r="H10248" s="26" t="s">
        <v>123</v>
      </c>
      <c r="I10248" s="26" t="s">
        <v>571</v>
      </c>
      <c r="J10248" s="26" t="s">
        <v>289</v>
      </c>
      <c r="L10248" s="34"/>
      <c r="M10248" s="34"/>
      <c r="N10248" s="34"/>
      <c r="O10248" s="34"/>
      <c r="P10248" s="34"/>
    </row>
    <row r="10249" customFormat="false" ht="13.5" hidden="false" customHeight="true" outlineLevel="0" collapsed="false">
      <c r="A10249" s="33" t="s">
        <v>31230</v>
      </c>
      <c r="B10249" s="26" t="s">
        <v>31231</v>
      </c>
      <c r="C10249" s="26" t="s">
        <v>31232</v>
      </c>
      <c r="D10249" s="26" t="s">
        <v>275</v>
      </c>
      <c r="E10249" s="26" t="s">
        <v>607</v>
      </c>
      <c r="F10249" s="25" t="s">
        <v>121</v>
      </c>
      <c r="G10249" s="26" t="s">
        <v>393</v>
      </c>
      <c r="H10249" s="26" t="s">
        <v>123</v>
      </c>
      <c r="I10249" s="26" t="s">
        <v>277</v>
      </c>
      <c r="L10249" s="34"/>
      <c r="M10249" s="34"/>
      <c r="N10249" s="34"/>
      <c r="O10249" s="34"/>
      <c r="P10249" s="34"/>
    </row>
    <row r="10250" customFormat="false" ht="13.5" hidden="false" customHeight="true" outlineLevel="0" collapsed="false">
      <c r="A10250" s="33" t="s">
        <v>31233</v>
      </c>
      <c r="B10250" s="26" t="s">
        <v>31234</v>
      </c>
      <c r="C10250" s="26" t="s">
        <v>31235</v>
      </c>
      <c r="D10250" s="26" t="s">
        <v>92</v>
      </c>
      <c r="E10250" s="26" t="s">
        <v>1921</v>
      </c>
      <c r="F10250" s="25" t="s">
        <v>121</v>
      </c>
      <c r="G10250" s="26" t="s">
        <v>368</v>
      </c>
      <c r="H10250" s="26" t="s">
        <v>123</v>
      </c>
      <c r="I10250" s="26" t="s">
        <v>277</v>
      </c>
      <c r="L10250" s="34"/>
      <c r="M10250" s="34"/>
      <c r="N10250" s="34"/>
      <c r="O10250" s="34"/>
      <c r="P10250" s="34"/>
    </row>
    <row r="10251" customFormat="false" ht="13.5" hidden="false" customHeight="true" outlineLevel="0" collapsed="false">
      <c r="A10251" s="33" t="s">
        <v>31236</v>
      </c>
      <c r="B10251" s="26" t="s">
        <v>31237</v>
      </c>
      <c r="C10251" s="26" t="s">
        <v>31238</v>
      </c>
      <c r="D10251" s="26" t="s">
        <v>92</v>
      </c>
      <c r="E10251" s="26" t="s">
        <v>1663</v>
      </c>
      <c r="F10251" s="25" t="s">
        <v>121</v>
      </c>
      <c r="G10251" s="26" t="s">
        <v>871</v>
      </c>
      <c r="H10251" s="26" t="s">
        <v>123</v>
      </c>
      <c r="I10251" s="26" t="s">
        <v>559</v>
      </c>
      <c r="J10251" s="26" t="s">
        <v>307</v>
      </c>
      <c r="L10251" s="34"/>
      <c r="M10251" s="34"/>
      <c r="N10251" s="34"/>
      <c r="O10251" s="34"/>
      <c r="P10251" s="34"/>
    </row>
    <row r="10252" customFormat="false" ht="13.5" hidden="false" customHeight="true" outlineLevel="0" collapsed="false">
      <c r="A10252" s="33" t="s">
        <v>31239</v>
      </c>
      <c r="B10252" s="26" t="s">
        <v>31240</v>
      </c>
      <c r="C10252" s="26" t="s">
        <v>31241</v>
      </c>
      <c r="D10252" s="26" t="s">
        <v>275</v>
      </c>
      <c r="F10252" s="25" t="s">
        <v>121</v>
      </c>
      <c r="G10252" s="26" t="s">
        <v>948</v>
      </c>
      <c r="H10252" s="26" t="s">
        <v>123</v>
      </c>
      <c r="I10252" s="26" t="s">
        <v>263</v>
      </c>
      <c r="L10252" s="34"/>
      <c r="M10252" s="34"/>
      <c r="N10252" s="34"/>
      <c r="O10252" s="34"/>
      <c r="P10252" s="34"/>
    </row>
    <row r="10253" customFormat="false" ht="13.5" hidden="false" customHeight="true" outlineLevel="0" collapsed="false">
      <c r="A10253" s="33" t="s">
        <v>31242</v>
      </c>
      <c r="B10253" s="26" t="s">
        <v>31243</v>
      </c>
      <c r="C10253" s="26" t="s">
        <v>31244</v>
      </c>
      <c r="D10253" s="26" t="s">
        <v>92</v>
      </c>
      <c r="E10253" s="26" t="s">
        <v>191</v>
      </c>
      <c r="F10253" s="25" t="s">
        <v>121</v>
      </c>
      <c r="G10253" s="26" t="s">
        <v>857</v>
      </c>
      <c r="H10253" s="26" t="s">
        <v>123</v>
      </c>
      <c r="I10253" s="26" t="s">
        <v>263</v>
      </c>
      <c r="J10253" s="26" t="s">
        <v>245</v>
      </c>
      <c r="L10253" s="34"/>
      <c r="M10253" s="34"/>
      <c r="N10253" s="34"/>
      <c r="O10253" s="34"/>
      <c r="P10253" s="34"/>
    </row>
    <row r="10254" customFormat="false" ht="13.5" hidden="false" customHeight="true" outlineLevel="0" collapsed="false">
      <c r="A10254" s="33" t="s">
        <v>31245</v>
      </c>
      <c r="B10254" s="26" t="s">
        <v>31246</v>
      </c>
      <c r="C10254" s="26" t="s">
        <v>31247</v>
      </c>
      <c r="F10254" s="25" t="s">
        <v>121</v>
      </c>
      <c r="G10254" s="26" t="s">
        <v>393</v>
      </c>
      <c r="H10254" s="26" t="s">
        <v>123</v>
      </c>
      <c r="I10254" s="26" t="s">
        <v>394</v>
      </c>
      <c r="J10254" s="26" t="s">
        <v>411</v>
      </c>
      <c r="L10254" s="34"/>
      <c r="M10254" s="34"/>
      <c r="N10254" s="34"/>
      <c r="O10254" s="34"/>
      <c r="P10254" s="34"/>
    </row>
    <row r="10255" customFormat="false" ht="13.5" hidden="false" customHeight="true" outlineLevel="0" collapsed="false">
      <c r="A10255" s="33" t="s">
        <v>31248</v>
      </c>
      <c r="B10255" s="26" t="s">
        <v>31249</v>
      </c>
      <c r="C10255" s="26" t="s">
        <v>31250</v>
      </c>
      <c r="D10255" s="26" t="s">
        <v>229</v>
      </c>
      <c r="E10255" s="26" t="s">
        <v>947</v>
      </c>
      <c r="F10255" s="25" t="s">
        <v>121</v>
      </c>
      <c r="G10255" s="26" t="s">
        <v>238</v>
      </c>
      <c r="H10255" s="26" t="s">
        <v>123</v>
      </c>
      <c r="I10255" s="26" t="s">
        <v>378</v>
      </c>
      <c r="L10255" s="34"/>
      <c r="M10255" s="34"/>
      <c r="N10255" s="34"/>
      <c r="O10255" s="34"/>
      <c r="P10255" s="34"/>
    </row>
    <row r="10256" customFormat="false" ht="13.5" hidden="false" customHeight="true" outlineLevel="0" collapsed="false">
      <c r="A10256" s="33" t="s">
        <v>31251</v>
      </c>
      <c r="B10256" s="26" t="s">
        <v>31252</v>
      </c>
      <c r="C10256" s="26" t="s">
        <v>31253</v>
      </c>
      <c r="D10256" s="26" t="s">
        <v>143</v>
      </c>
      <c r="E10256" s="26" t="s">
        <v>600</v>
      </c>
      <c r="F10256" s="25" t="s">
        <v>121</v>
      </c>
      <c r="G10256" s="26" t="s">
        <v>739</v>
      </c>
      <c r="H10256" s="26" t="s">
        <v>123</v>
      </c>
      <c r="I10256" s="26" t="s">
        <v>224</v>
      </c>
      <c r="L10256" s="34"/>
      <c r="M10256" s="34"/>
      <c r="N10256" s="34"/>
      <c r="O10256" s="34"/>
      <c r="P10256" s="34"/>
    </row>
    <row r="10257" customFormat="false" ht="13.5" hidden="false" customHeight="true" outlineLevel="0" collapsed="false">
      <c r="A10257" s="33" t="s">
        <v>31254</v>
      </c>
      <c r="B10257" s="26" t="s">
        <v>31255</v>
      </c>
      <c r="C10257" s="26" t="s">
        <v>31256</v>
      </c>
      <c r="E10257" s="26" t="s">
        <v>156</v>
      </c>
      <c r="F10257" s="25" t="s">
        <v>121</v>
      </c>
      <c r="G10257" s="26" t="s">
        <v>1360</v>
      </c>
      <c r="H10257" s="26" t="s">
        <v>123</v>
      </c>
      <c r="I10257" s="26" t="s">
        <v>402</v>
      </c>
      <c r="J10257" s="26" t="s">
        <v>270</v>
      </c>
      <c r="K10257" s="26" t="s">
        <v>270</v>
      </c>
      <c r="L10257" s="34"/>
      <c r="M10257" s="34"/>
      <c r="N10257" s="34"/>
      <c r="O10257" s="34"/>
      <c r="P10257" s="34"/>
    </row>
    <row r="10258" customFormat="false" ht="13.5" hidden="false" customHeight="true" outlineLevel="0" collapsed="false">
      <c r="A10258" s="33" t="s">
        <v>31257</v>
      </c>
      <c r="B10258" s="26" t="s">
        <v>31258</v>
      </c>
      <c r="C10258" s="26" t="s">
        <v>31259</v>
      </c>
      <c r="E10258" s="26" t="s">
        <v>191</v>
      </c>
      <c r="F10258" s="25" t="s">
        <v>121</v>
      </c>
      <c r="G10258" s="26" t="s">
        <v>204</v>
      </c>
      <c r="H10258" s="26" t="s">
        <v>123</v>
      </c>
      <c r="I10258" s="26" t="s">
        <v>180</v>
      </c>
      <c r="L10258" s="34"/>
      <c r="M10258" s="34"/>
      <c r="N10258" s="34"/>
      <c r="O10258" s="34"/>
      <c r="P10258" s="34"/>
    </row>
    <row r="10259" customFormat="false" ht="13.5" hidden="false" customHeight="true" outlineLevel="0" collapsed="false">
      <c r="A10259" s="33" t="s">
        <v>31260</v>
      </c>
      <c r="B10259" s="26" t="s">
        <v>31261</v>
      </c>
      <c r="C10259" s="26" t="s">
        <v>31262</v>
      </c>
      <c r="D10259" s="26" t="s">
        <v>236</v>
      </c>
      <c r="E10259" s="26" t="s">
        <v>2671</v>
      </c>
      <c r="F10259" s="25" t="s">
        <v>121</v>
      </c>
      <c r="G10259" s="26" t="s">
        <v>528</v>
      </c>
      <c r="H10259" s="26" t="s">
        <v>123</v>
      </c>
      <c r="I10259" s="26" t="s">
        <v>224</v>
      </c>
      <c r="L10259" s="34"/>
      <c r="M10259" s="34"/>
      <c r="N10259" s="34"/>
      <c r="O10259" s="34"/>
      <c r="P10259" s="34"/>
    </row>
    <row r="10260" customFormat="false" ht="13.5" hidden="false" customHeight="true" outlineLevel="0" collapsed="false">
      <c r="A10260" s="33" t="s">
        <v>31263</v>
      </c>
      <c r="B10260" s="26" t="s">
        <v>31264</v>
      </c>
      <c r="C10260" s="26" t="s">
        <v>31265</v>
      </c>
      <c r="D10260" s="26" t="s">
        <v>275</v>
      </c>
      <c r="E10260" s="26" t="s">
        <v>135</v>
      </c>
      <c r="F10260" s="25" t="s">
        <v>121</v>
      </c>
      <c r="G10260" s="26" t="s">
        <v>4237</v>
      </c>
      <c r="H10260" s="26" t="s">
        <v>123</v>
      </c>
      <c r="I10260" s="26" t="s">
        <v>263</v>
      </c>
      <c r="L10260" s="34"/>
      <c r="M10260" s="34"/>
      <c r="N10260" s="34"/>
      <c r="O10260" s="34"/>
      <c r="P10260" s="34"/>
    </row>
    <row r="10261" customFormat="false" ht="13.5" hidden="false" customHeight="true" outlineLevel="0" collapsed="false">
      <c r="A10261" s="33" t="s">
        <v>31266</v>
      </c>
      <c r="B10261" s="26" t="s">
        <v>31267</v>
      </c>
      <c r="C10261" s="26" t="s">
        <v>31268</v>
      </c>
      <c r="D10261" s="26" t="s">
        <v>92</v>
      </c>
      <c r="E10261" s="26" t="s">
        <v>156</v>
      </c>
      <c r="F10261" s="25" t="s">
        <v>121</v>
      </c>
      <c r="G10261" s="26" t="s">
        <v>238</v>
      </c>
      <c r="H10261" s="26" t="s">
        <v>123</v>
      </c>
      <c r="I10261" s="26" t="s">
        <v>321</v>
      </c>
      <c r="L10261" s="34"/>
      <c r="M10261" s="34"/>
      <c r="N10261" s="34"/>
      <c r="O10261" s="34"/>
      <c r="P10261" s="34"/>
    </row>
    <row r="10262" customFormat="false" ht="13.5" hidden="false" customHeight="true" outlineLevel="0" collapsed="false">
      <c r="A10262" s="33" t="s">
        <v>31269</v>
      </c>
      <c r="B10262" s="26" t="s">
        <v>31270</v>
      </c>
      <c r="C10262" s="26" t="s">
        <v>31271</v>
      </c>
      <c r="E10262" s="26" t="s">
        <v>312</v>
      </c>
      <c r="F10262" s="25" t="s">
        <v>121</v>
      </c>
      <c r="G10262" s="26" t="s">
        <v>739</v>
      </c>
      <c r="H10262" s="26" t="s">
        <v>123</v>
      </c>
      <c r="I10262" s="26" t="s">
        <v>277</v>
      </c>
      <c r="J10262" s="26" t="s">
        <v>173</v>
      </c>
      <c r="L10262" s="34"/>
      <c r="M10262" s="34"/>
      <c r="N10262" s="34"/>
      <c r="O10262" s="34"/>
      <c r="P10262" s="34"/>
    </row>
    <row r="10263" customFormat="false" ht="13.5" hidden="false" customHeight="true" outlineLevel="0" collapsed="false">
      <c r="A10263" s="33" t="s">
        <v>31272</v>
      </c>
      <c r="B10263" s="26" t="s">
        <v>31273</v>
      </c>
      <c r="C10263" s="26" t="s">
        <v>31274</v>
      </c>
      <c r="D10263" s="26" t="s">
        <v>90</v>
      </c>
      <c r="E10263" s="26" t="s">
        <v>135</v>
      </c>
      <c r="F10263" s="25" t="s">
        <v>121</v>
      </c>
      <c r="G10263" s="26" t="s">
        <v>478</v>
      </c>
      <c r="H10263" s="26" t="s">
        <v>123</v>
      </c>
      <c r="I10263" s="26" t="s">
        <v>1309</v>
      </c>
      <c r="J10263" s="26" t="s">
        <v>283</v>
      </c>
      <c r="K10263" s="26" t="s">
        <v>166</v>
      </c>
      <c r="L10263" s="34"/>
      <c r="M10263" s="34"/>
      <c r="N10263" s="34"/>
      <c r="O10263" s="34"/>
      <c r="P10263" s="34"/>
    </row>
    <row r="10264" customFormat="false" ht="13.5" hidden="false" customHeight="true" outlineLevel="0" collapsed="false">
      <c r="A10264" s="33" t="s">
        <v>31275</v>
      </c>
      <c r="B10264" s="26" t="s">
        <v>31276</v>
      </c>
      <c r="C10264" s="26" t="s">
        <v>31277</v>
      </c>
      <c r="E10264" s="26" t="s">
        <v>319</v>
      </c>
      <c r="F10264" s="25" t="s">
        <v>121</v>
      </c>
      <c r="G10264" s="26" t="s">
        <v>681</v>
      </c>
      <c r="H10264" s="26" t="s">
        <v>123</v>
      </c>
      <c r="I10264" s="26" t="s">
        <v>244</v>
      </c>
      <c r="J10264" s="26" t="s">
        <v>290</v>
      </c>
      <c r="L10264" s="34"/>
      <c r="M10264" s="34"/>
      <c r="N10264" s="34"/>
      <c r="O10264" s="34"/>
      <c r="P10264" s="34"/>
    </row>
    <row r="10265" customFormat="false" ht="13.5" hidden="false" customHeight="true" outlineLevel="0" collapsed="false">
      <c r="A10265" s="33" t="s">
        <v>31278</v>
      </c>
      <c r="B10265" s="26" t="s">
        <v>31279</v>
      </c>
      <c r="C10265" s="26" t="s">
        <v>31280</v>
      </c>
      <c r="D10265" s="26" t="s">
        <v>92</v>
      </c>
      <c r="E10265" s="26" t="s">
        <v>814</v>
      </c>
      <c r="F10265" s="25" t="s">
        <v>121</v>
      </c>
      <c r="G10265" s="26" t="s">
        <v>179</v>
      </c>
      <c r="H10265" s="26" t="s">
        <v>123</v>
      </c>
      <c r="I10265" s="26" t="s">
        <v>199</v>
      </c>
      <c r="J10265" s="26" t="s">
        <v>282</v>
      </c>
      <c r="L10265" s="34"/>
      <c r="M10265" s="34"/>
      <c r="N10265" s="34"/>
      <c r="O10265" s="34"/>
      <c r="P10265" s="34"/>
    </row>
    <row r="10266" customFormat="false" ht="13.5" hidden="false" customHeight="true" outlineLevel="0" collapsed="false">
      <c r="A10266" s="33" t="s">
        <v>31281</v>
      </c>
      <c r="B10266" s="26" t="s">
        <v>31282</v>
      </c>
      <c r="C10266" s="26" t="s">
        <v>31283</v>
      </c>
      <c r="D10266" s="26" t="s">
        <v>143</v>
      </c>
      <c r="E10266" s="26" t="s">
        <v>2347</v>
      </c>
      <c r="F10266" s="25" t="s">
        <v>121</v>
      </c>
      <c r="G10266" s="26" t="s">
        <v>368</v>
      </c>
      <c r="H10266" s="26" t="s">
        <v>123</v>
      </c>
      <c r="I10266" s="26" t="s">
        <v>571</v>
      </c>
      <c r="J10266" s="26" t="s">
        <v>306</v>
      </c>
      <c r="L10266" s="34"/>
      <c r="M10266" s="34"/>
      <c r="N10266" s="34"/>
      <c r="O10266" s="34"/>
      <c r="P10266" s="34"/>
    </row>
    <row r="10267" customFormat="false" ht="13.5" hidden="false" customHeight="true" outlineLevel="0" collapsed="false">
      <c r="A10267" s="33" t="s">
        <v>31284</v>
      </c>
      <c r="B10267" s="26" t="s">
        <v>31285</v>
      </c>
      <c r="C10267" s="26" t="s">
        <v>31286</v>
      </c>
      <c r="D10267" s="26" t="s">
        <v>92</v>
      </c>
      <c r="E10267" s="26" t="s">
        <v>8314</v>
      </c>
      <c r="F10267" s="25" t="s">
        <v>121</v>
      </c>
      <c r="G10267" s="26" t="s">
        <v>165</v>
      </c>
      <c r="H10267" s="26" t="s">
        <v>123</v>
      </c>
      <c r="I10267" s="26" t="s">
        <v>199</v>
      </c>
      <c r="J10267" s="26" t="s">
        <v>307</v>
      </c>
      <c r="L10267" s="34"/>
      <c r="M10267" s="34"/>
      <c r="N10267" s="34"/>
      <c r="O10267" s="34"/>
      <c r="P10267" s="34"/>
    </row>
    <row r="10268" customFormat="false" ht="13.5" hidden="false" customHeight="true" outlineLevel="0" collapsed="false">
      <c r="A10268" s="33" t="s">
        <v>31287</v>
      </c>
      <c r="B10268" s="26" t="s">
        <v>31288</v>
      </c>
      <c r="C10268" s="26" t="s">
        <v>31289</v>
      </c>
      <c r="D10268" s="26" t="s">
        <v>92</v>
      </c>
      <c r="E10268" s="26" t="s">
        <v>343</v>
      </c>
      <c r="F10268" s="25" t="s">
        <v>121</v>
      </c>
      <c r="G10268" s="26" t="s">
        <v>1141</v>
      </c>
      <c r="H10268" s="26" t="s">
        <v>123</v>
      </c>
      <c r="I10268" s="26" t="s">
        <v>559</v>
      </c>
      <c r="L10268" s="34"/>
      <c r="M10268" s="34"/>
      <c r="N10268" s="34"/>
      <c r="O10268" s="34"/>
      <c r="P10268" s="34"/>
    </row>
    <row r="10269" customFormat="false" ht="13.5" hidden="false" customHeight="true" outlineLevel="0" collapsed="false">
      <c r="A10269" s="33" t="s">
        <v>31290</v>
      </c>
      <c r="B10269" s="26" t="s">
        <v>31291</v>
      </c>
      <c r="C10269" s="26" t="s">
        <v>31292</v>
      </c>
      <c r="E10269" s="26" t="s">
        <v>354</v>
      </c>
      <c r="F10269" s="25" t="s">
        <v>121</v>
      </c>
      <c r="G10269" s="26" t="s">
        <v>410</v>
      </c>
      <c r="H10269" s="26" t="s">
        <v>123</v>
      </c>
      <c r="I10269" s="26" t="s">
        <v>151</v>
      </c>
      <c r="L10269" s="34"/>
      <c r="M10269" s="34"/>
      <c r="N10269" s="34"/>
      <c r="O10269" s="34"/>
      <c r="P10269" s="34"/>
    </row>
    <row r="10270" customFormat="false" ht="13.5" hidden="false" customHeight="true" outlineLevel="0" collapsed="false">
      <c r="A10270" s="33" t="s">
        <v>31293</v>
      </c>
      <c r="B10270" s="26" t="s">
        <v>31294</v>
      </c>
      <c r="C10270" s="26" t="s">
        <v>31295</v>
      </c>
      <c r="D10270" s="26" t="s">
        <v>92</v>
      </c>
      <c r="F10270" s="25" t="s">
        <v>121</v>
      </c>
      <c r="G10270" s="26" t="s">
        <v>681</v>
      </c>
      <c r="H10270" s="26" t="s">
        <v>123</v>
      </c>
      <c r="I10270" s="26" t="s">
        <v>151</v>
      </c>
      <c r="J10270" s="26" t="s">
        <v>270</v>
      </c>
      <c r="L10270" s="34"/>
      <c r="M10270" s="34"/>
      <c r="N10270" s="34"/>
      <c r="O10270" s="34"/>
      <c r="P10270" s="34"/>
    </row>
    <row r="10271" customFormat="false" ht="13.5" hidden="false" customHeight="true" outlineLevel="0" collapsed="false">
      <c r="A10271" s="33" t="s">
        <v>31296</v>
      </c>
      <c r="B10271" s="26" t="s">
        <v>31297</v>
      </c>
      <c r="C10271" s="26" t="s">
        <v>31298</v>
      </c>
      <c r="D10271" s="26" t="s">
        <v>275</v>
      </c>
      <c r="E10271" s="26" t="s">
        <v>171</v>
      </c>
      <c r="F10271" s="25" t="s">
        <v>121</v>
      </c>
      <c r="G10271" s="26" t="s">
        <v>871</v>
      </c>
      <c r="H10271" s="26" t="s">
        <v>123</v>
      </c>
      <c r="I10271" s="26" t="s">
        <v>514</v>
      </c>
      <c r="L10271" s="34"/>
      <c r="M10271" s="34"/>
      <c r="N10271" s="34"/>
      <c r="O10271" s="34"/>
      <c r="P10271" s="34"/>
    </row>
    <row r="10272" customFormat="false" ht="13.5" hidden="false" customHeight="true" outlineLevel="0" collapsed="false">
      <c r="A10272" s="33" t="s">
        <v>31299</v>
      </c>
      <c r="B10272" s="26" t="s">
        <v>31300</v>
      </c>
      <c r="C10272" s="26" t="s">
        <v>31301</v>
      </c>
      <c r="D10272" s="26" t="s">
        <v>92</v>
      </c>
      <c r="E10272" s="26" t="s">
        <v>250</v>
      </c>
      <c r="F10272" s="25" t="s">
        <v>121</v>
      </c>
      <c r="G10272" s="26" t="s">
        <v>150</v>
      </c>
      <c r="H10272" s="26" t="s">
        <v>123</v>
      </c>
      <c r="I10272" s="26" t="s">
        <v>159</v>
      </c>
      <c r="J10272" s="26" t="s">
        <v>307</v>
      </c>
      <c r="L10272" s="34"/>
      <c r="M10272" s="34"/>
      <c r="N10272" s="34"/>
      <c r="O10272" s="34"/>
      <c r="P10272" s="34"/>
    </row>
    <row r="10273" customFormat="false" ht="13.5" hidden="false" customHeight="true" outlineLevel="0" collapsed="false">
      <c r="A10273" s="33" t="s">
        <v>31302</v>
      </c>
      <c r="B10273" s="26" t="s">
        <v>31303</v>
      </c>
      <c r="C10273" s="26" t="s">
        <v>31304</v>
      </c>
      <c r="D10273" s="26" t="s">
        <v>92</v>
      </c>
      <c r="E10273" s="26" t="s">
        <v>144</v>
      </c>
      <c r="F10273" s="25" t="s">
        <v>121</v>
      </c>
      <c r="G10273" s="26" t="s">
        <v>1399</v>
      </c>
      <c r="H10273" s="26" t="s">
        <v>123</v>
      </c>
      <c r="I10273" s="26" t="s">
        <v>682</v>
      </c>
      <c r="J10273" s="26" t="s">
        <v>306</v>
      </c>
      <c r="L10273" s="34"/>
      <c r="M10273" s="34"/>
      <c r="N10273" s="34"/>
      <c r="O10273" s="34"/>
      <c r="P10273" s="34"/>
    </row>
    <row r="10274" customFormat="false" ht="13.5" hidden="false" customHeight="true" outlineLevel="0" collapsed="false">
      <c r="A10274" s="33" t="s">
        <v>31305</v>
      </c>
      <c r="B10274" s="26" t="s">
        <v>31306</v>
      </c>
      <c r="C10274" s="26" t="s">
        <v>31307</v>
      </c>
      <c r="E10274" s="26" t="s">
        <v>312</v>
      </c>
      <c r="F10274" s="25" t="s">
        <v>121</v>
      </c>
      <c r="G10274" s="26" t="s">
        <v>1528</v>
      </c>
      <c r="H10274" s="26" t="s">
        <v>123</v>
      </c>
      <c r="I10274" s="26" t="s">
        <v>402</v>
      </c>
      <c r="L10274" s="34"/>
      <c r="M10274" s="34"/>
      <c r="N10274" s="34"/>
      <c r="O10274" s="34"/>
      <c r="P10274" s="34"/>
    </row>
    <row r="10275" customFormat="false" ht="13.5" hidden="false" customHeight="true" outlineLevel="0" collapsed="false">
      <c r="A10275" s="33" t="s">
        <v>31308</v>
      </c>
      <c r="B10275" s="26" t="s">
        <v>31309</v>
      </c>
      <c r="C10275" s="26" t="s">
        <v>31310</v>
      </c>
      <c r="D10275" s="26" t="s">
        <v>275</v>
      </c>
      <c r="E10275" s="26" t="s">
        <v>3865</v>
      </c>
      <c r="F10275" s="25" t="s">
        <v>121</v>
      </c>
      <c r="G10275" s="26" t="s">
        <v>136</v>
      </c>
      <c r="H10275" s="26" t="s">
        <v>123</v>
      </c>
      <c r="I10275" s="26" t="s">
        <v>1389</v>
      </c>
      <c r="J10275" s="26" t="s">
        <v>307</v>
      </c>
      <c r="L10275" s="34"/>
      <c r="M10275" s="34"/>
      <c r="N10275" s="34"/>
      <c r="O10275" s="34"/>
      <c r="P10275" s="34"/>
    </row>
    <row r="10276" customFormat="false" ht="13.5" hidden="false" customHeight="true" outlineLevel="0" collapsed="false">
      <c r="A10276" s="33" t="s">
        <v>31311</v>
      </c>
      <c r="B10276" s="26" t="s">
        <v>31312</v>
      </c>
      <c r="C10276" s="26" t="s">
        <v>31313</v>
      </c>
      <c r="D10276" s="26" t="s">
        <v>92</v>
      </c>
      <c r="E10276" s="26" t="s">
        <v>135</v>
      </c>
      <c r="F10276" s="25" t="s">
        <v>121</v>
      </c>
      <c r="G10276" s="26" t="s">
        <v>581</v>
      </c>
      <c r="H10276" s="26" t="s">
        <v>123</v>
      </c>
      <c r="I10276" s="26" t="s">
        <v>130</v>
      </c>
      <c r="L10276" s="34"/>
      <c r="M10276" s="34"/>
      <c r="N10276" s="34"/>
      <c r="O10276" s="34"/>
      <c r="P10276" s="34"/>
    </row>
    <row r="10277" customFormat="false" ht="13.5" hidden="false" customHeight="true" outlineLevel="0" collapsed="false">
      <c r="A10277" s="33" t="s">
        <v>31314</v>
      </c>
      <c r="B10277" s="26" t="s">
        <v>31315</v>
      </c>
      <c r="C10277" s="26" t="s">
        <v>31316</v>
      </c>
      <c r="D10277" s="26" t="s">
        <v>275</v>
      </c>
      <c r="E10277" s="26" t="s">
        <v>171</v>
      </c>
      <c r="F10277" s="25" t="s">
        <v>121</v>
      </c>
      <c r="G10277" s="26" t="s">
        <v>528</v>
      </c>
      <c r="H10277" s="26" t="s">
        <v>123</v>
      </c>
      <c r="I10277" s="26" t="s">
        <v>180</v>
      </c>
      <c r="J10277" s="26" t="s">
        <v>379</v>
      </c>
      <c r="L10277" s="34"/>
      <c r="M10277" s="34"/>
      <c r="N10277" s="34"/>
      <c r="O10277" s="34"/>
      <c r="P10277" s="34"/>
    </row>
    <row r="10278" customFormat="false" ht="13.5" hidden="false" customHeight="true" outlineLevel="0" collapsed="false">
      <c r="A10278" s="33" t="s">
        <v>31317</v>
      </c>
      <c r="B10278" s="26" t="s">
        <v>31318</v>
      </c>
      <c r="C10278" s="26" t="s">
        <v>31319</v>
      </c>
      <c r="D10278" s="26" t="s">
        <v>143</v>
      </c>
      <c r="E10278" s="26" t="s">
        <v>312</v>
      </c>
      <c r="F10278" s="25" t="s">
        <v>121</v>
      </c>
      <c r="G10278" s="26" t="s">
        <v>618</v>
      </c>
      <c r="H10278" s="26" t="s">
        <v>123</v>
      </c>
      <c r="I10278" s="26" t="s">
        <v>166</v>
      </c>
      <c r="J10278" s="26" t="s">
        <v>270</v>
      </c>
      <c r="L10278" s="34"/>
      <c r="M10278" s="34"/>
      <c r="N10278" s="34"/>
      <c r="O10278" s="34"/>
      <c r="P10278" s="34"/>
    </row>
    <row r="10279" customFormat="false" ht="13.5" hidden="false" customHeight="true" outlineLevel="0" collapsed="false">
      <c r="A10279" s="33" t="s">
        <v>31320</v>
      </c>
      <c r="B10279" s="26" t="s">
        <v>31321</v>
      </c>
      <c r="C10279" s="26" t="s">
        <v>31322</v>
      </c>
      <c r="D10279" s="26" t="s">
        <v>90</v>
      </c>
      <c r="E10279" s="26" t="s">
        <v>120</v>
      </c>
      <c r="F10279" s="25" t="s">
        <v>121</v>
      </c>
      <c r="G10279" s="26" t="s">
        <v>905</v>
      </c>
      <c r="H10279" s="26" t="s">
        <v>123</v>
      </c>
      <c r="I10279" s="26" t="s">
        <v>514</v>
      </c>
      <c r="L10279" s="34"/>
      <c r="M10279" s="34"/>
      <c r="N10279" s="34"/>
      <c r="O10279" s="34"/>
      <c r="P10279" s="34"/>
    </row>
    <row r="10280" customFormat="false" ht="13.5" hidden="false" customHeight="true" outlineLevel="0" collapsed="false">
      <c r="A10280" s="33" t="s">
        <v>31323</v>
      </c>
      <c r="B10280" s="26" t="s">
        <v>31324</v>
      </c>
      <c r="C10280" s="26" t="s">
        <v>31325</v>
      </c>
      <c r="D10280" s="26" t="s">
        <v>92</v>
      </c>
      <c r="E10280" s="26" t="s">
        <v>422</v>
      </c>
      <c r="F10280" s="25" t="s">
        <v>121</v>
      </c>
      <c r="G10280" s="26" t="s">
        <v>268</v>
      </c>
      <c r="H10280" s="26" t="s">
        <v>123</v>
      </c>
      <c r="I10280" s="26" t="s">
        <v>180</v>
      </c>
      <c r="J10280" s="26" t="s">
        <v>306</v>
      </c>
      <c r="L10280" s="34"/>
      <c r="M10280" s="34"/>
      <c r="N10280" s="34"/>
      <c r="O10280" s="34"/>
      <c r="P10280" s="34"/>
    </row>
    <row r="10281" customFormat="false" ht="13.5" hidden="false" customHeight="true" outlineLevel="0" collapsed="false">
      <c r="A10281" s="33" t="s">
        <v>31326</v>
      </c>
      <c r="B10281" s="26" t="s">
        <v>31327</v>
      </c>
      <c r="C10281" s="26" t="s">
        <v>31328</v>
      </c>
      <c r="D10281" s="26" t="s">
        <v>92</v>
      </c>
      <c r="E10281" s="26" t="s">
        <v>135</v>
      </c>
      <c r="F10281" s="25" t="s">
        <v>121</v>
      </c>
      <c r="G10281" s="26" t="s">
        <v>732</v>
      </c>
      <c r="H10281" s="26" t="s">
        <v>123</v>
      </c>
      <c r="I10281" s="26" t="s">
        <v>398</v>
      </c>
      <c r="L10281" s="34"/>
      <c r="M10281" s="34"/>
      <c r="N10281" s="34"/>
      <c r="O10281" s="34"/>
      <c r="P10281" s="34"/>
    </row>
    <row r="10282" customFormat="false" ht="13.5" hidden="false" customHeight="true" outlineLevel="0" collapsed="false">
      <c r="A10282" s="33" t="s">
        <v>31329</v>
      </c>
      <c r="B10282" s="26" t="s">
        <v>31330</v>
      </c>
      <c r="C10282" s="26" t="s">
        <v>31331</v>
      </c>
      <c r="E10282" s="26" t="s">
        <v>144</v>
      </c>
      <c r="F10282" s="25" t="s">
        <v>121</v>
      </c>
      <c r="G10282" s="26" t="s">
        <v>1454</v>
      </c>
      <c r="H10282" s="26" t="s">
        <v>123</v>
      </c>
      <c r="I10282" s="26" t="s">
        <v>398</v>
      </c>
      <c r="J10282" s="26" t="s">
        <v>270</v>
      </c>
      <c r="L10282" s="34"/>
      <c r="M10282" s="34"/>
      <c r="N10282" s="34"/>
      <c r="O10282" s="34"/>
      <c r="P10282" s="34"/>
    </row>
    <row r="10283" customFormat="false" ht="13.5" hidden="false" customHeight="true" outlineLevel="0" collapsed="false">
      <c r="A10283" s="33" t="s">
        <v>31332</v>
      </c>
      <c r="B10283" s="26" t="s">
        <v>31333</v>
      </c>
      <c r="C10283" s="26" t="s">
        <v>31334</v>
      </c>
      <c r="D10283" s="26" t="s">
        <v>92</v>
      </c>
      <c r="E10283" s="26" t="s">
        <v>607</v>
      </c>
      <c r="F10283" s="25" t="s">
        <v>121</v>
      </c>
      <c r="G10283" s="26" t="s">
        <v>724</v>
      </c>
      <c r="H10283" s="26" t="s">
        <v>123</v>
      </c>
      <c r="I10283" s="26" t="s">
        <v>151</v>
      </c>
      <c r="J10283" s="26" t="s">
        <v>307</v>
      </c>
      <c r="K10283" s="26" t="s">
        <v>245</v>
      </c>
      <c r="L10283" s="34"/>
      <c r="M10283" s="34"/>
      <c r="N10283" s="34"/>
      <c r="O10283" s="34"/>
      <c r="P10283" s="34"/>
    </row>
    <row r="10284" customFormat="false" ht="13.5" hidden="false" customHeight="true" outlineLevel="0" collapsed="false">
      <c r="A10284" s="33" t="s">
        <v>31335</v>
      </c>
      <c r="B10284" s="26" t="s">
        <v>31336</v>
      </c>
      <c r="C10284" s="26" t="s">
        <v>31337</v>
      </c>
      <c r="D10284" s="26" t="s">
        <v>143</v>
      </c>
      <c r="E10284" s="26" t="s">
        <v>947</v>
      </c>
      <c r="F10284" s="25" t="s">
        <v>121</v>
      </c>
      <c r="G10284" s="26" t="s">
        <v>466</v>
      </c>
      <c r="H10284" s="26" t="s">
        <v>123</v>
      </c>
      <c r="I10284" s="26" t="s">
        <v>300</v>
      </c>
      <c r="L10284" s="34"/>
      <c r="M10284" s="34"/>
      <c r="N10284" s="34"/>
      <c r="O10284" s="34"/>
      <c r="P10284" s="34"/>
    </row>
    <row r="10285" customFormat="false" ht="13.5" hidden="false" customHeight="true" outlineLevel="0" collapsed="false">
      <c r="A10285" s="33" t="s">
        <v>31338</v>
      </c>
      <c r="B10285" s="26" t="s">
        <v>31339</v>
      </c>
      <c r="C10285" s="26" t="s">
        <v>31340</v>
      </c>
      <c r="E10285" s="26" t="s">
        <v>343</v>
      </c>
      <c r="F10285" s="25" t="s">
        <v>121</v>
      </c>
      <c r="G10285" s="26" t="s">
        <v>217</v>
      </c>
      <c r="H10285" s="26" t="s">
        <v>123</v>
      </c>
      <c r="I10285" s="26" t="s">
        <v>411</v>
      </c>
      <c r="L10285" s="34"/>
      <c r="M10285" s="34"/>
      <c r="N10285" s="34"/>
      <c r="O10285" s="34"/>
      <c r="P10285" s="34"/>
    </row>
    <row r="10286" customFormat="false" ht="13.5" hidden="false" customHeight="true" outlineLevel="0" collapsed="false">
      <c r="A10286" s="33" t="s">
        <v>31341</v>
      </c>
      <c r="B10286" s="26" t="s">
        <v>31342</v>
      </c>
      <c r="C10286" s="26" t="s">
        <v>31343</v>
      </c>
      <c r="D10286" s="26" t="s">
        <v>92</v>
      </c>
      <c r="E10286" s="26" t="s">
        <v>600</v>
      </c>
      <c r="F10286" s="25" t="s">
        <v>121</v>
      </c>
      <c r="G10286" s="26" t="s">
        <v>1210</v>
      </c>
      <c r="H10286" s="26" t="s">
        <v>123</v>
      </c>
      <c r="I10286" s="26" t="s">
        <v>277</v>
      </c>
      <c r="L10286" s="34"/>
      <c r="M10286" s="34"/>
      <c r="N10286" s="34"/>
      <c r="O10286" s="34"/>
      <c r="P10286" s="34"/>
    </row>
    <row r="10287" customFormat="false" ht="13.5" hidden="false" customHeight="true" outlineLevel="0" collapsed="false">
      <c r="A10287" s="33" t="s">
        <v>31344</v>
      </c>
      <c r="B10287" s="26" t="s">
        <v>31345</v>
      </c>
      <c r="C10287" s="26" t="s">
        <v>31346</v>
      </c>
      <c r="D10287" s="26" t="s">
        <v>229</v>
      </c>
      <c r="E10287" s="26" t="s">
        <v>607</v>
      </c>
      <c r="F10287" s="25" t="s">
        <v>121</v>
      </c>
      <c r="G10287" s="26" t="s">
        <v>618</v>
      </c>
      <c r="H10287" s="26" t="s">
        <v>123</v>
      </c>
      <c r="I10287" s="26" t="s">
        <v>277</v>
      </c>
      <c r="J10287" s="26" t="s">
        <v>290</v>
      </c>
      <c r="L10287" s="34"/>
      <c r="M10287" s="34"/>
      <c r="N10287" s="34"/>
      <c r="O10287" s="34"/>
      <c r="P10287" s="34"/>
    </row>
    <row r="10288" customFormat="false" ht="13.5" hidden="false" customHeight="true" outlineLevel="0" collapsed="false">
      <c r="A10288" s="33" t="s">
        <v>31347</v>
      </c>
      <c r="B10288" s="26" t="s">
        <v>31348</v>
      </c>
      <c r="C10288" s="26" t="s">
        <v>31349</v>
      </c>
      <c r="D10288" s="26" t="s">
        <v>275</v>
      </c>
      <c r="E10288" s="26" t="s">
        <v>1663</v>
      </c>
      <c r="F10288" s="25" t="s">
        <v>121</v>
      </c>
      <c r="G10288" s="26" t="s">
        <v>544</v>
      </c>
      <c r="H10288" s="26" t="s">
        <v>123</v>
      </c>
      <c r="I10288" s="26" t="s">
        <v>277</v>
      </c>
      <c r="L10288" s="34"/>
      <c r="M10288" s="34"/>
      <c r="N10288" s="34"/>
      <c r="O10288" s="34"/>
      <c r="P10288" s="34"/>
    </row>
    <row r="10289" customFormat="false" ht="13.5" hidden="false" customHeight="true" outlineLevel="0" collapsed="false">
      <c r="A10289" s="33" t="s">
        <v>31350</v>
      </c>
      <c r="B10289" s="26" t="s">
        <v>31351</v>
      </c>
      <c r="C10289" s="26" t="s">
        <v>31352</v>
      </c>
      <c r="D10289" s="26" t="s">
        <v>92</v>
      </c>
      <c r="E10289" s="26" t="s">
        <v>607</v>
      </c>
      <c r="F10289" s="25" t="s">
        <v>121</v>
      </c>
      <c r="G10289" s="26" t="s">
        <v>23203</v>
      </c>
      <c r="H10289" s="26" t="s">
        <v>123</v>
      </c>
      <c r="I10289" s="26" t="s">
        <v>263</v>
      </c>
      <c r="J10289" s="26" t="s">
        <v>270</v>
      </c>
      <c r="L10289" s="34"/>
      <c r="M10289" s="34"/>
      <c r="N10289" s="34"/>
      <c r="O10289" s="34"/>
      <c r="P10289" s="34"/>
    </row>
    <row r="10290" customFormat="false" ht="13.5" hidden="false" customHeight="true" outlineLevel="0" collapsed="false">
      <c r="A10290" s="33" t="s">
        <v>31353</v>
      </c>
      <c r="B10290" s="26" t="s">
        <v>31354</v>
      </c>
      <c r="C10290" s="26" t="s">
        <v>31355</v>
      </c>
      <c r="E10290" s="26" t="s">
        <v>312</v>
      </c>
      <c r="F10290" s="25" t="s">
        <v>121</v>
      </c>
      <c r="G10290" s="26" t="s">
        <v>618</v>
      </c>
      <c r="H10290" s="26" t="s">
        <v>123</v>
      </c>
      <c r="I10290" s="26" t="s">
        <v>9256</v>
      </c>
      <c r="L10290" s="34"/>
      <c r="M10290" s="34"/>
      <c r="N10290" s="34"/>
      <c r="O10290" s="34"/>
      <c r="P10290" s="34"/>
    </row>
    <row r="10291" customFormat="false" ht="13.5" hidden="false" customHeight="true" outlineLevel="0" collapsed="false">
      <c r="A10291" s="33" t="s">
        <v>31356</v>
      </c>
      <c r="B10291" s="26" t="s">
        <v>31357</v>
      </c>
      <c r="C10291" s="26" t="s">
        <v>31358</v>
      </c>
      <c r="D10291" s="26" t="s">
        <v>90</v>
      </c>
      <c r="E10291" s="26" t="s">
        <v>354</v>
      </c>
      <c r="F10291" s="25" t="s">
        <v>121</v>
      </c>
      <c r="G10291" s="26" t="s">
        <v>625</v>
      </c>
      <c r="H10291" s="26" t="s">
        <v>123</v>
      </c>
      <c r="I10291" s="26" t="s">
        <v>137</v>
      </c>
      <c r="L10291" s="34"/>
      <c r="M10291" s="34"/>
      <c r="N10291" s="34"/>
      <c r="O10291" s="34"/>
      <c r="P10291" s="34"/>
    </row>
    <row r="10292" customFormat="false" ht="13.5" hidden="false" customHeight="true" outlineLevel="0" collapsed="false">
      <c r="A10292" s="33" t="s">
        <v>31359</v>
      </c>
      <c r="B10292" s="26" t="s">
        <v>31360</v>
      </c>
      <c r="C10292" s="26" t="s">
        <v>31361</v>
      </c>
      <c r="E10292" s="26" t="s">
        <v>312</v>
      </c>
      <c r="F10292" s="25" t="s">
        <v>121</v>
      </c>
      <c r="G10292" s="26" t="s">
        <v>570</v>
      </c>
      <c r="H10292" s="26" t="s">
        <v>123</v>
      </c>
      <c r="I10292" s="26" t="s">
        <v>682</v>
      </c>
      <c r="L10292" s="34"/>
      <c r="M10292" s="34"/>
      <c r="N10292" s="34"/>
      <c r="O10292" s="34"/>
      <c r="P10292" s="34"/>
    </row>
    <row r="10293" customFormat="false" ht="13.5" hidden="false" customHeight="true" outlineLevel="0" collapsed="false">
      <c r="A10293" s="33" t="s">
        <v>31362</v>
      </c>
      <c r="B10293" s="26" t="s">
        <v>31363</v>
      </c>
      <c r="C10293" s="26" t="s">
        <v>31364</v>
      </c>
      <c r="D10293" s="26" t="s">
        <v>90</v>
      </c>
      <c r="E10293" s="26" t="s">
        <v>1701</v>
      </c>
      <c r="F10293" s="25" t="s">
        <v>121</v>
      </c>
      <c r="G10293" s="26" t="s">
        <v>276</v>
      </c>
      <c r="H10293" s="26" t="s">
        <v>123</v>
      </c>
      <c r="I10293" s="26" t="s">
        <v>211</v>
      </c>
      <c r="L10293" s="34"/>
      <c r="M10293" s="34"/>
      <c r="N10293" s="34"/>
      <c r="O10293" s="34"/>
      <c r="P10293" s="34"/>
    </row>
    <row r="10294" customFormat="false" ht="13.5" hidden="false" customHeight="true" outlineLevel="0" collapsed="false">
      <c r="A10294" s="33" t="s">
        <v>31365</v>
      </c>
      <c r="B10294" s="26" t="s">
        <v>31366</v>
      </c>
      <c r="C10294" s="26" t="s">
        <v>31367</v>
      </c>
      <c r="D10294" s="26" t="s">
        <v>92</v>
      </c>
      <c r="E10294" s="26" t="s">
        <v>135</v>
      </c>
      <c r="F10294" s="25" t="s">
        <v>121</v>
      </c>
      <c r="G10294" s="26" t="s">
        <v>625</v>
      </c>
      <c r="H10294" s="26" t="s">
        <v>123</v>
      </c>
      <c r="I10294" s="26" t="s">
        <v>244</v>
      </c>
      <c r="L10294" s="34"/>
      <c r="M10294" s="34"/>
      <c r="N10294" s="34"/>
      <c r="O10294" s="34"/>
      <c r="P10294" s="34"/>
    </row>
    <row r="10295" customFormat="false" ht="13.5" hidden="false" customHeight="true" outlineLevel="0" collapsed="false">
      <c r="A10295" s="33" t="s">
        <v>31368</v>
      </c>
      <c r="B10295" s="26" t="s">
        <v>31369</v>
      </c>
      <c r="C10295" s="26" t="s">
        <v>31370</v>
      </c>
      <c r="D10295" s="26" t="s">
        <v>92</v>
      </c>
      <c r="F10295" s="25" t="s">
        <v>121</v>
      </c>
      <c r="G10295" s="26" t="s">
        <v>145</v>
      </c>
      <c r="H10295" s="26" t="s">
        <v>123</v>
      </c>
      <c r="I10295" s="26" t="s">
        <v>402</v>
      </c>
      <c r="L10295" s="34"/>
      <c r="M10295" s="34"/>
      <c r="N10295" s="34"/>
      <c r="O10295" s="34"/>
      <c r="P10295" s="34"/>
    </row>
    <row r="10296" customFormat="false" ht="13.5" hidden="false" customHeight="true" outlineLevel="0" collapsed="false">
      <c r="A10296" s="33" t="s">
        <v>31371</v>
      </c>
      <c r="B10296" s="26" t="s">
        <v>31372</v>
      </c>
      <c r="C10296" s="26" t="s">
        <v>31373</v>
      </c>
      <c r="D10296" s="26" t="s">
        <v>92</v>
      </c>
      <c r="E10296" s="26" t="s">
        <v>156</v>
      </c>
      <c r="F10296" s="25" t="s">
        <v>121</v>
      </c>
      <c r="G10296" s="26" t="s">
        <v>1206</v>
      </c>
      <c r="H10296" s="26" t="s">
        <v>123</v>
      </c>
      <c r="I10296" s="26" t="s">
        <v>277</v>
      </c>
      <c r="J10296" s="26" t="s">
        <v>290</v>
      </c>
      <c r="L10296" s="34"/>
      <c r="M10296" s="34"/>
      <c r="N10296" s="34"/>
      <c r="O10296" s="34"/>
      <c r="P10296" s="34"/>
    </row>
    <row r="10297" customFormat="false" ht="13.5" hidden="false" customHeight="true" outlineLevel="0" collapsed="false">
      <c r="A10297" s="33" t="s">
        <v>31374</v>
      </c>
      <c r="B10297" s="26" t="s">
        <v>31375</v>
      </c>
      <c r="C10297" s="26" t="s">
        <v>31376</v>
      </c>
      <c r="D10297" s="26" t="s">
        <v>275</v>
      </c>
      <c r="E10297" s="26" t="s">
        <v>585</v>
      </c>
      <c r="F10297" s="25" t="s">
        <v>121</v>
      </c>
      <c r="G10297" s="26" t="s">
        <v>1565</v>
      </c>
      <c r="H10297" s="26" t="s">
        <v>123</v>
      </c>
      <c r="I10297" s="26" t="s">
        <v>8706</v>
      </c>
      <c r="J10297" s="26" t="s">
        <v>1327</v>
      </c>
      <c r="L10297" s="34"/>
      <c r="M10297" s="34"/>
      <c r="N10297" s="34"/>
      <c r="O10297" s="34"/>
      <c r="P10297" s="34"/>
    </row>
    <row r="10298" customFormat="false" ht="13.5" hidden="false" customHeight="true" outlineLevel="0" collapsed="false">
      <c r="A10298" s="33" t="s">
        <v>31377</v>
      </c>
      <c r="B10298" s="26" t="s">
        <v>31378</v>
      </c>
      <c r="C10298" s="26" t="s">
        <v>31379</v>
      </c>
      <c r="D10298" s="26" t="s">
        <v>275</v>
      </c>
      <c r="E10298" s="26" t="s">
        <v>2979</v>
      </c>
      <c r="F10298" s="25" t="s">
        <v>121</v>
      </c>
      <c r="G10298" s="26" t="s">
        <v>1454</v>
      </c>
      <c r="H10298" s="26" t="s">
        <v>123</v>
      </c>
      <c r="I10298" s="26" t="s">
        <v>398</v>
      </c>
      <c r="L10298" s="34"/>
      <c r="M10298" s="34"/>
      <c r="N10298" s="34"/>
      <c r="O10298" s="34"/>
      <c r="P10298" s="34"/>
    </row>
    <row r="10299" customFormat="false" ht="13.5" hidden="false" customHeight="true" outlineLevel="0" collapsed="false">
      <c r="A10299" s="33" t="s">
        <v>31380</v>
      </c>
      <c r="B10299" s="26" t="s">
        <v>31381</v>
      </c>
      <c r="C10299" s="26" t="s">
        <v>31382</v>
      </c>
      <c r="F10299" s="25" t="s">
        <v>121</v>
      </c>
      <c r="G10299" s="26" t="s">
        <v>1124</v>
      </c>
      <c r="H10299" s="26" t="s">
        <v>123</v>
      </c>
      <c r="I10299" s="26" t="s">
        <v>328</v>
      </c>
      <c r="L10299" s="34"/>
      <c r="M10299" s="34"/>
      <c r="N10299" s="34"/>
      <c r="O10299" s="34"/>
      <c r="P10299" s="34"/>
    </row>
    <row r="10300" customFormat="false" ht="13.5" hidden="false" customHeight="true" outlineLevel="0" collapsed="false">
      <c r="A10300" s="33" t="s">
        <v>31383</v>
      </c>
      <c r="B10300" s="26" t="s">
        <v>31384</v>
      </c>
      <c r="C10300" s="26" t="s">
        <v>31385</v>
      </c>
      <c r="E10300" s="26" t="s">
        <v>338</v>
      </c>
      <c r="F10300" s="25" t="s">
        <v>121</v>
      </c>
      <c r="G10300" s="26" t="s">
        <v>258</v>
      </c>
      <c r="H10300" s="26" t="s">
        <v>123</v>
      </c>
      <c r="I10300" s="26" t="s">
        <v>514</v>
      </c>
      <c r="L10300" s="34"/>
      <c r="M10300" s="34"/>
      <c r="N10300" s="34"/>
      <c r="O10300" s="34"/>
      <c r="P10300" s="34"/>
    </row>
    <row r="10301" customFormat="false" ht="13.5" hidden="false" customHeight="true" outlineLevel="0" collapsed="false">
      <c r="A10301" s="33" t="s">
        <v>31386</v>
      </c>
      <c r="B10301" s="26" t="s">
        <v>31387</v>
      </c>
      <c r="C10301" s="26" t="s">
        <v>31388</v>
      </c>
      <c r="D10301" s="26" t="s">
        <v>92</v>
      </c>
      <c r="F10301" s="25" t="s">
        <v>121</v>
      </c>
      <c r="G10301" s="26" t="s">
        <v>3261</v>
      </c>
      <c r="H10301" s="26" t="s">
        <v>123</v>
      </c>
      <c r="I10301" s="26" t="s">
        <v>211</v>
      </c>
      <c r="L10301" s="34"/>
      <c r="M10301" s="34"/>
      <c r="N10301" s="34"/>
      <c r="O10301" s="34"/>
      <c r="P10301" s="34"/>
    </row>
    <row r="10302" customFormat="false" ht="13.5" hidden="false" customHeight="true" outlineLevel="0" collapsed="false">
      <c r="A10302" s="33" t="s">
        <v>31389</v>
      </c>
      <c r="B10302" s="26" t="s">
        <v>31390</v>
      </c>
      <c r="C10302" s="26" t="s">
        <v>31391</v>
      </c>
      <c r="E10302" s="26" t="s">
        <v>135</v>
      </c>
      <c r="F10302" s="25" t="s">
        <v>121</v>
      </c>
      <c r="G10302" s="26" t="s">
        <v>258</v>
      </c>
      <c r="H10302" s="26" t="s">
        <v>123</v>
      </c>
      <c r="I10302" s="26" t="s">
        <v>130</v>
      </c>
      <c r="L10302" s="34"/>
      <c r="M10302" s="34"/>
      <c r="N10302" s="34"/>
      <c r="O10302" s="34"/>
      <c r="P10302" s="34"/>
    </row>
    <row r="10303" customFormat="false" ht="13.5" hidden="false" customHeight="true" outlineLevel="0" collapsed="false">
      <c r="A10303" s="33" t="s">
        <v>31392</v>
      </c>
      <c r="B10303" s="26" t="s">
        <v>31393</v>
      </c>
      <c r="C10303" s="26" t="s">
        <v>31394</v>
      </c>
      <c r="D10303" s="26" t="s">
        <v>143</v>
      </c>
      <c r="E10303" s="26" t="s">
        <v>135</v>
      </c>
      <c r="F10303" s="25" t="s">
        <v>121</v>
      </c>
      <c r="G10303" s="26" t="s">
        <v>204</v>
      </c>
      <c r="H10303" s="26" t="s">
        <v>123</v>
      </c>
      <c r="I10303" s="26" t="s">
        <v>720</v>
      </c>
      <c r="L10303" s="34"/>
      <c r="M10303" s="34"/>
      <c r="N10303" s="34"/>
      <c r="O10303" s="34"/>
      <c r="P10303" s="34"/>
    </row>
    <row r="10304" customFormat="false" ht="13.5" hidden="false" customHeight="true" outlineLevel="0" collapsed="false">
      <c r="A10304" s="33" t="s">
        <v>31395</v>
      </c>
      <c r="B10304" s="26" t="s">
        <v>31396</v>
      </c>
      <c r="C10304" s="26" t="s">
        <v>31397</v>
      </c>
      <c r="E10304" s="26" t="s">
        <v>209</v>
      </c>
      <c r="F10304" s="25" t="s">
        <v>121</v>
      </c>
      <c r="G10304" s="26" t="s">
        <v>4469</v>
      </c>
      <c r="H10304" s="26" t="s">
        <v>123</v>
      </c>
      <c r="I10304" s="26" t="s">
        <v>682</v>
      </c>
      <c r="J10304" s="26" t="s">
        <v>314</v>
      </c>
      <c r="L10304" s="34"/>
      <c r="M10304" s="34"/>
      <c r="N10304" s="34"/>
      <c r="O10304" s="34"/>
      <c r="P10304" s="34"/>
    </row>
    <row r="10305" customFormat="false" ht="13.5" hidden="false" customHeight="true" outlineLevel="0" collapsed="false">
      <c r="A10305" s="33" t="s">
        <v>31398</v>
      </c>
      <c r="B10305" s="26" t="s">
        <v>31399</v>
      </c>
      <c r="C10305" s="26" t="s">
        <v>31400</v>
      </c>
      <c r="D10305" s="26" t="s">
        <v>275</v>
      </c>
      <c r="E10305" s="26" t="s">
        <v>216</v>
      </c>
      <c r="F10305" s="25" t="s">
        <v>121</v>
      </c>
      <c r="G10305" s="26" t="s">
        <v>1124</v>
      </c>
      <c r="H10305" s="26" t="s">
        <v>123</v>
      </c>
      <c r="I10305" s="26" t="s">
        <v>1365</v>
      </c>
      <c r="J10305" s="26" t="s">
        <v>289</v>
      </c>
      <c r="L10305" s="34"/>
      <c r="M10305" s="34"/>
      <c r="N10305" s="34"/>
      <c r="O10305" s="34"/>
      <c r="P10305" s="34"/>
    </row>
    <row r="10306" customFormat="false" ht="13.5" hidden="false" customHeight="true" outlineLevel="0" collapsed="false">
      <c r="A10306" s="33" t="s">
        <v>31401</v>
      </c>
      <c r="B10306" s="26" t="s">
        <v>31402</v>
      </c>
      <c r="C10306" s="26" t="s">
        <v>31403</v>
      </c>
      <c r="D10306" s="26" t="s">
        <v>236</v>
      </c>
      <c r="E10306" s="26" t="s">
        <v>185</v>
      </c>
      <c r="F10306" s="25" t="s">
        <v>121</v>
      </c>
      <c r="G10306" s="26" t="s">
        <v>165</v>
      </c>
      <c r="H10306" s="26" t="s">
        <v>123</v>
      </c>
      <c r="I10306" s="26" t="s">
        <v>124</v>
      </c>
      <c r="J10306" s="26" t="s">
        <v>379</v>
      </c>
      <c r="L10306" s="34"/>
      <c r="M10306" s="34"/>
      <c r="N10306" s="34"/>
      <c r="O10306" s="34"/>
      <c r="P10306" s="34"/>
    </row>
    <row r="10307" customFormat="false" ht="13.5" hidden="false" customHeight="true" outlineLevel="0" collapsed="false">
      <c r="A10307" s="33" t="s">
        <v>31404</v>
      </c>
      <c r="B10307" s="26" t="s">
        <v>31405</v>
      </c>
      <c r="C10307" s="26" t="s">
        <v>31406</v>
      </c>
      <c r="D10307" s="26" t="s">
        <v>229</v>
      </c>
      <c r="E10307" s="26" t="s">
        <v>8314</v>
      </c>
      <c r="F10307" s="25" t="s">
        <v>121</v>
      </c>
      <c r="G10307" s="26" t="s">
        <v>1364</v>
      </c>
      <c r="H10307" s="26" t="s">
        <v>123</v>
      </c>
      <c r="I10307" s="26" t="s">
        <v>467</v>
      </c>
      <c r="L10307" s="34"/>
      <c r="M10307" s="34"/>
      <c r="N10307" s="34"/>
      <c r="O10307" s="34"/>
      <c r="P10307" s="34"/>
    </row>
    <row r="10308" customFormat="false" ht="13.5" hidden="false" customHeight="true" outlineLevel="0" collapsed="false">
      <c r="A10308" s="33" t="s">
        <v>31407</v>
      </c>
      <c r="B10308" s="26" t="s">
        <v>31408</v>
      </c>
      <c r="C10308" s="26" t="s">
        <v>31409</v>
      </c>
      <c r="D10308" s="26" t="s">
        <v>229</v>
      </c>
      <c r="E10308" s="26" t="s">
        <v>7383</v>
      </c>
      <c r="F10308" s="25" t="s">
        <v>121</v>
      </c>
      <c r="G10308" s="26" t="s">
        <v>618</v>
      </c>
      <c r="H10308" s="26" t="s">
        <v>123</v>
      </c>
      <c r="I10308" s="26" t="s">
        <v>211</v>
      </c>
      <c r="J10308" s="26" t="s">
        <v>283</v>
      </c>
      <c r="L10308" s="34"/>
      <c r="M10308" s="34"/>
      <c r="N10308" s="34"/>
      <c r="O10308" s="34"/>
      <c r="P10308" s="34"/>
    </row>
    <row r="10309" customFormat="false" ht="13.5" hidden="false" customHeight="true" outlineLevel="0" collapsed="false">
      <c r="A10309" s="33" t="s">
        <v>31410</v>
      </c>
      <c r="B10309" s="26" t="s">
        <v>31411</v>
      </c>
      <c r="C10309" s="26" t="s">
        <v>31412</v>
      </c>
      <c r="E10309" s="26" t="s">
        <v>312</v>
      </c>
      <c r="F10309" s="25" t="s">
        <v>121</v>
      </c>
      <c r="G10309" s="26" t="s">
        <v>3050</v>
      </c>
      <c r="H10309" s="26" t="s">
        <v>123</v>
      </c>
      <c r="I10309" s="26" t="s">
        <v>398</v>
      </c>
      <c r="L10309" s="34"/>
      <c r="M10309" s="34"/>
      <c r="N10309" s="34"/>
      <c r="O10309" s="34"/>
      <c r="P10309" s="34"/>
    </row>
    <row r="10310" customFormat="false" ht="13.5" hidden="false" customHeight="true" outlineLevel="0" collapsed="false">
      <c r="A10310" s="33" t="s">
        <v>31413</v>
      </c>
      <c r="B10310" s="26" t="s">
        <v>31414</v>
      </c>
      <c r="C10310" s="26" t="s">
        <v>31415</v>
      </c>
      <c r="D10310" s="26" t="s">
        <v>90</v>
      </c>
      <c r="E10310" s="26" t="s">
        <v>144</v>
      </c>
      <c r="F10310" s="25" t="s">
        <v>121</v>
      </c>
      <c r="G10310" s="26" t="s">
        <v>217</v>
      </c>
      <c r="H10310" s="26" t="s">
        <v>123</v>
      </c>
      <c r="I10310" s="26" t="s">
        <v>130</v>
      </c>
      <c r="J10310" s="26" t="s">
        <v>173</v>
      </c>
      <c r="L10310" s="34"/>
      <c r="M10310" s="34"/>
      <c r="N10310" s="34"/>
      <c r="O10310" s="34"/>
      <c r="P10310" s="34"/>
    </row>
    <row r="10311" customFormat="false" ht="13.5" hidden="false" customHeight="true" outlineLevel="0" collapsed="false">
      <c r="A10311" s="33" t="s">
        <v>31416</v>
      </c>
      <c r="B10311" s="26" t="s">
        <v>31417</v>
      </c>
      <c r="C10311" s="26" t="s">
        <v>31418</v>
      </c>
      <c r="D10311" s="26" t="s">
        <v>92</v>
      </c>
      <c r="E10311" s="26" t="s">
        <v>1968</v>
      </c>
      <c r="F10311" s="25" t="s">
        <v>121</v>
      </c>
      <c r="G10311" s="26" t="s">
        <v>217</v>
      </c>
      <c r="H10311" s="26" t="s">
        <v>123</v>
      </c>
      <c r="I10311" s="26" t="s">
        <v>514</v>
      </c>
      <c r="L10311" s="34"/>
      <c r="M10311" s="34"/>
      <c r="N10311" s="34"/>
      <c r="O10311" s="34"/>
      <c r="P10311" s="34"/>
    </row>
    <row r="10312" customFormat="false" ht="13.5" hidden="false" customHeight="true" outlineLevel="0" collapsed="false">
      <c r="A10312" s="33" t="s">
        <v>31419</v>
      </c>
      <c r="B10312" s="26" t="s">
        <v>31420</v>
      </c>
      <c r="C10312" s="26" t="s">
        <v>31421</v>
      </c>
      <c r="D10312" s="26" t="s">
        <v>92</v>
      </c>
      <c r="E10312" s="26" t="s">
        <v>8264</v>
      </c>
      <c r="F10312" s="25" t="s">
        <v>121</v>
      </c>
      <c r="G10312" s="26" t="s">
        <v>230</v>
      </c>
      <c r="H10312" s="26" t="s">
        <v>123</v>
      </c>
      <c r="I10312" s="26" t="s">
        <v>300</v>
      </c>
      <c r="J10312" s="26" t="s">
        <v>270</v>
      </c>
      <c r="L10312" s="34"/>
      <c r="M10312" s="34"/>
      <c r="N10312" s="34"/>
      <c r="O10312" s="34"/>
      <c r="P10312" s="34"/>
    </row>
    <row r="10313" customFormat="false" ht="13.5" hidden="false" customHeight="true" outlineLevel="0" collapsed="false">
      <c r="A10313" s="33" t="s">
        <v>31422</v>
      </c>
      <c r="B10313" s="26" t="s">
        <v>31423</v>
      </c>
      <c r="C10313" s="26" t="s">
        <v>31424</v>
      </c>
      <c r="D10313" s="26" t="s">
        <v>229</v>
      </c>
      <c r="E10313" s="26" t="s">
        <v>2671</v>
      </c>
      <c r="F10313" s="25" t="s">
        <v>121</v>
      </c>
      <c r="G10313" s="26" t="s">
        <v>217</v>
      </c>
      <c r="H10313" s="26" t="s">
        <v>123</v>
      </c>
      <c r="I10313" s="26" t="s">
        <v>211</v>
      </c>
      <c r="J10313" s="26" t="s">
        <v>138</v>
      </c>
      <c r="L10313" s="34"/>
      <c r="M10313" s="34"/>
      <c r="N10313" s="34"/>
      <c r="O10313" s="34"/>
      <c r="P10313" s="34"/>
    </row>
    <row r="10314" customFormat="false" ht="13.5" hidden="false" customHeight="true" outlineLevel="0" collapsed="false">
      <c r="A10314" s="33" t="s">
        <v>31425</v>
      </c>
      <c r="B10314" s="26" t="s">
        <v>31426</v>
      </c>
      <c r="C10314" s="26" t="s">
        <v>31427</v>
      </c>
      <c r="D10314" s="26" t="s">
        <v>143</v>
      </c>
      <c r="F10314" s="25" t="s">
        <v>121</v>
      </c>
      <c r="G10314" s="26" t="s">
        <v>145</v>
      </c>
      <c r="H10314" s="26" t="s">
        <v>123</v>
      </c>
      <c r="I10314" s="26" t="s">
        <v>211</v>
      </c>
      <c r="L10314" s="34"/>
      <c r="M10314" s="34"/>
      <c r="N10314" s="34"/>
      <c r="O10314" s="34"/>
      <c r="P10314" s="34"/>
    </row>
    <row r="10315" customFormat="false" ht="13.5" hidden="false" customHeight="true" outlineLevel="0" collapsed="false">
      <c r="A10315" s="33" t="s">
        <v>31428</v>
      </c>
      <c r="B10315" s="26" t="s">
        <v>31429</v>
      </c>
      <c r="C10315" s="26" t="s">
        <v>31430</v>
      </c>
      <c r="D10315" s="26" t="s">
        <v>143</v>
      </c>
      <c r="E10315" s="26" t="s">
        <v>144</v>
      </c>
      <c r="F10315" s="25" t="s">
        <v>121</v>
      </c>
      <c r="G10315" s="26" t="s">
        <v>513</v>
      </c>
      <c r="H10315" s="26" t="s">
        <v>123</v>
      </c>
      <c r="I10315" s="26" t="s">
        <v>224</v>
      </c>
      <c r="J10315" s="26" t="s">
        <v>283</v>
      </c>
      <c r="L10315" s="34"/>
      <c r="M10315" s="34"/>
      <c r="N10315" s="34"/>
      <c r="O10315" s="34"/>
      <c r="P10315" s="34"/>
    </row>
    <row r="10316" customFormat="false" ht="13.5" hidden="false" customHeight="true" outlineLevel="0" collapsed="false">
      <c r="A10316" s="33" t="s">
        <v>31431</v>
      </c>
      <c r="B10316" s="26" t="s">
        <v>31432</v>
      </c>
      <c r="C10316" s="26" t="s">
        <v>31433</v>
      </c>
      <c r="D10316" s="26" t="s">
        <v>275</v>
      </c>
      <c r="F10316" s="25" t="s">
        <v>121</v>
      </c>
      <c r="G10316" s="26" t="s">
        <v>990</v>
      </c>
      <c r="H10316" s="26" t="s">
        <v>123</v>
      </c>
      <c r="I10316" s="26" t="s">
        <v>289</v>
      </c>
      <c r="L10316" s="34"/>
      <c r="M10316" s="34"/>
      <c r="N10316" s="34"/>
      <c r="O10316" s="34"/>
      <c r="P10316" s="34"/>
    </row>
    <row r="10317" customFormat="false" ht="13.5" hidden="false" customHeight="true" outlineLevel="0" collapsed="false">
      <c r="A10317" s="33" t="s">
        <v>31434</v>
      </c>
      <c r="B10317" s="26" t="s">
        <v>31435</v>
      </c>
      <c r="C10317" s="26" t="s">
        <v>31436</v>
      </c>
      <c r="D10317" s="26" t="s">
        <v>143</v>
      </c>
      <c r="F10317" s="25" t="s">
        <v>121</v>
      </c>
      <c r="G10317" s="26" t="s">
        <v>198</v>
      </c>
      <c r="H10317" s="26" t="s">
        <v>123</v>
      </c>
      <c r="I10317" s="26" t="s">
        <v>402</v>
      </c>
      <c r="L10317" s="34"/>
      <c r="M10317" s="34"/>
      <c r="N10317" s="34"/>
      <c r="O10317" s="34"/>
      <c r="P10317" s="34"/>
    </row>
    <row r="10318" customFormat="false" ht="13.5" hidden="false" customHeight="true" outlineLevel="0" collapsed="false">
      <c r="A10318" s="33" t="s">
        <v>31437</v>
      </c>
      <c r="B10318" s="26" t="s">
        <v>31438</v>
      </c>
      <c r="C10318" s="26" t="s">
        <v>31439</v>
      </c>
      <c r="D10318" s="26" t="s">
        <v>229</v>
      </c>
      <c r="E10318" s="26" t="s">
        <v>178</v>
      </c>
      <c r="F10318" s="25" t="s">
        <v>121</v>
      </c>
      <c r="G10318" s="26" t="s">
        <v>373</v>
      </c>
      <c r="H10318" s="26" t="s">
        <v>123</v>
      </c>
      <c r="I10318" s="26" t="s">
        <v>282</v>
      </c>
      <c r="J10318" s="26" t="s">
        <v>290</v>
      </c>
      <c r="L10318" s="34"/>
      <c r="M10318" s="34"/>
      <c r="N10318" s="34"/>
      <c r="O10318" s="34"/>
      <c r="P10318" s="34"/>
    </row>
    <row r="10319" customFormat="false" ht="13.5" hidden="false" customHeight="true" outlineLevel="0" collapsed="false">
      <c r="A10319" s="33" t="s">
        <v>31440</v>
      </c>
      <c r="B10319" s="26" t="s">
        <v>31441</v>
      </c>
      <c r="C10319" s="26" t="s">
        <v>31442</v>
      </c>
      <c r="D10319" s="26" t="s">
        <v>229</v>
      </c>
      <c r="E10319" s="26" t="s">
        <v>156</v>
      </c>
      <c r="F10319" s="25" t="s">
        <v>121</v>
      </c>
      <c r="G10319" s="26" t="s">
        <v>165</v>
      </c>
      <c r="H10319" s="26" t="s">
        <v>123</v>
      </c>
      <c r="I10319" s="26" t="s">
        <v>402</v>
      </c>
      <c r="J10319" s="26" t="s">
        <v>379</v>
      </c>
      <c r="L10319" s="34"/>
      <c r="M10319" s="34"/>
      <c r="N10319" s="34"/>
      <c r="O10319" s="34"/>
      <c r="P10319" s="34"/>
    </row>
    <row r="10320" customFormat="false" ht="13.5" hidden="false" customHeight="true" outlineLevel="0" collapsed="false">
      <c r="A10320" s="33" t="s">
        <v>31443</v>
      </c>
      <c r="B10320" s="26" t="s">
        <v>31444</v>
      </c>
      <c r="C10320" s="26" t="s">
        <v>31445</v>
      </c>
      <c r="D10320" s="26" t="s">
        <v>92</v>
      </c>
      <c r="E10320" s="26" t="s">
        <v>888</v>
      </c>
      <c r="F10320" s="25" t="s">
        <v>121</v>
      </c>
      <c r="G10320" s="26" t="s">
        <v>268</v>
      </c>
      <c r="H10320" s="26" t="s">
        <v>123</v>
      </c>
      <c r="I10320" s="26" t="s">
        <v>1389</v>
      </c>
      <c r="L10320" s="34"/>
      <c r="M10320" s="34"/>
      <c r="N10320" s="34"/>
      <c r="O10320" s="34"/>
      <c r="P10320" s="34"/>
    </row>
    <row r="10321" customFormat="false" ht="13.5" hidden="false" customHeight="true" outlineLevel="0" collapsed="false">
      <c r="A10321" s="33" t="s">
        <v>31446</v>
      </c>
      <c r="B10321" s="26" t="s">
        <v>31447</v>
      </c>
      <c r="C10321" s="26" t="s">
        <v>31448</v>
      </c>
      <c r="D10321" s="26" t="s">
        <v>92</v>
      </c>
      <c r="E10321" s="26" t="s">
        <v>1663</v>
      </c>
      <c r="F10321" s="25" t="s">
        <v>121</v>
      </c>
      <c r="G10321" s="26" t="s">
        <v>268</v>
      </c>
      <c r="H10321" s="26" t="s">
        <v>123</v>
      </c>
      <c r="I10321" s="26" t="s">
        <v>467</v>
      </c>
      <c r="J10321" s="26" t="s">
        <v>306</v>
      </c>
      <c r="L10321" s="34"/>
      <c r="M10321" s="34"/>
      <c r="N10321" s="34"/>
      <c r="O10321" s="34"/>
      <c r="P10321" s="34"/>
    </row>
    <row r="10322" customFormat="false" ht="13.5" hidden="false" customHeight="true" outlineLevel="0" collapsed="false">
      <c r="A10322" s="33" t="s">
        <v>31449</v>
      </c>
      <c r="B10322" s="26" t="s">
        <v>31450</v>
      </c>
      <c r="C10322" s="26" t="s">
        <v>31451</v>
      </c>
      <c r="D10322" s="26" t="s">
        <v>236</v>
      </c>
      <c r="E10322" s="26" t="s">
        <v>607</v>
      </c>
      <c r="F10322" s="25" t="s">
        <v>121</v>
      </c>
      <c r="G10322" s="26" t="s">
        <v>230</v>
      </c>
      <c r="H10322" s="26" t="s">
        <v>123</v>
      </c>
      <c r="I10322" s="26" t="s">
        <v>529</v>
      </c>
      <c r="L10322" s="34"/>
      <c r="M10322" s="34"/>
      <c r="N10322" s="34"/>
      <c r="O10322" s="34"/>
      <c r="P10322" s="34"/>
    </row>
    <row r="10323" customFormat="false" ht="13.5" hidden="false" customHeight="true" outlineLevel="0" collapsed="false">
      <c r="A10323" s="33" t="s">
        <v>31452</v>
      </c>
      <c r="B10323" s="26" t="s">
        <v>31453</v>
      </c>
      <c r="C10323" s="26" t="s">
        <v>31454</v>
      </c>
      <c r="D10323" s="26" t="s">
        <v>90</v>
      </c>
      <c r="E10323" s="26" t="s">
        <v>6603</v>
      </c>
      <c r="F10323" s="25" t="s">
        <v>121</v>
      </c>
      <c r="G10323" s="26" t="s">
        <v>268</v>
      </c>
      <c r="H10323" s="26" t="s">
        <v>123</v>
      </c>
      <c r="I10323" s="26" t="s">
        <v>398</v>
      </c>
      <c r="L10323" s="34"/>
      <c r="M10323" s="34"/>
      <c r="N10323" s="34"/>
      <c r="O10323" s="34"/>
      <c r="P10323" s="34"/>
    </row>
    <row r="10324" customFormat="false" ht="13.5" hidden="false" customHeight="true" outlineLevel="0" collapsed="false">
      <c r="A10324" s="33" t="s">
        <v>31455</v>
      </c>
      <c r="B10324" s="26" t="s">
        <v>31456</v>
      </c>
      <c r="C10324" s="26" t="s">
        <v>31457</v>
      </c>
      <c r="E10324" s="26" t="s">
        <v>19000</v>
      </c>
      <c r="F10324" s="25" t="s">
        <v>121</v>
      </c>
      <c r="G10324" s="26" t="s">
        <v>1102</v>
      </c>
      <c r="H10324" s="26" t="s">
        <v>123</v>
      </c>
      <c r="I10324" s="26" t="s">
        <v>130</v>
      </c>
      <c r="J10324" s="26" t="s">
        <v>245</v>
      </c>
      <c r="K10324" s="26" t="s">
        <v>173</v>
      </c>
      <c r="L10324" s="34"/>
      <c r="M10324" s="34"/>
      <c r="N10324" s="34"/>
      <c r="O10324" s="34"/>
      <c r="P10324" s="34"/>
    </row>
    <row r="10325" customFormat="false" ht="13.5" hidden="false" customHeight="true" outlineLevel="0" collapsed="false">
      <c r="A10325" s="33" t="s">
        <v>31458</v>
      </c>
      <c r="B10325" s="26" t="s">
        <v>31459</v>
      </c>
      <c r="C10325" s="26" t="s">
        <v>31460</v>
      </c>
      <c r="D10325" s="26" t="s">
        <v>90</v>
      </c>
      <c r="E10325" s="26" t="s">
        <v>343</v>
      </c>
      <c r="F10325" s="25" t="s">
        <v>121</v>
      </c>
      <c r="G10325" s="26" t="s">
        <v>122</v>
      </c>
      <c r="H10325" s="26" t="s">
        <v>123</v>
      </c>
      <c r="I10325" s="26" t="s">
        <v>398</v>
      </c>
      <c r="J10325" s="26" t="s">
        <v>173</v>
      </c>
      <c r="L10325" s="34"/>
      <c r="M10325" s="34"/>
      <c r="N10325" s="34"/>
      <c r="O10325" s="34"/>
      <c r="P10325" s="34"/>
    </row>
    <row r="10326" customFormat="false" ht="13.5" hidden="false" customHeight="true" outlineLevel="0" collapsed="false">
      <c r="A10326" s="33" t="s">
        <v>31461</v>
      </c>
      <c r="B10326" s="26" t="s">
        <v>31462</v>
      </c>
      <c r="C10326" s="26" t="s">
        <v>31463</v>
      </c>
      <c r="D10326" s="26" t="s">
        <v>482</v>
      </c>
      <c r="F10326" s="25" t="s">
        <v>121</v>
      </c>
      <c r="G10326" s="26" t="s">
        <v>653</v>
      </c>
      <c r="H10326" s="26" t="s">
        <v>123</v>
      </c>
      <c r="I10326" s="26" t="s">
        <v>199</v>
      </c>
      <c r="J10326" s="26" t="s">
        <v>138</v>
      </c>
      <c r="L10326" s="34"/>
      <c r="M10326" s="34"/>
      <c r="N10326" s="34"/>
      <c r="O10326" s="34"/>
      <c r="P10326" s="34"/>
    </row>
    <row r="10327" customFormat="false" ht="13.5" hidden="false" customHeight="true" outlineLevel="0" collapsed="false">
      <c r="A10327" s="33" t="s">
        <v>31464</v>
      </c>
      <c r="B10327" s="26" t="s">
        <v>31465</v>
      </c>
      <c r="C10327" s="26" t="s">
        <v>31466</v>
      </c>
      <c r="D10327" s="26" t="s">
        <v>92</v>
      </c>
      <c r="E10327" s="26" t="s">
        <v>250</v>
      </c>
      <c r="F10327" s="25" t="s">
        <v>121</v>
      </c>
      <c r="G10327" s="26" t="s">
        <v>6670</v>
      </c>
      <c r="H10327" s="26" t="s">
        <v>123</v>
      </c>
      <c r="I10327" s="26" t="s">
        <v>130</v>
      </c>
      <c r="L10327" s="34"/>
      <c r="M10327" s="34"/>
      <c r="N10327" s="34"/>
      <c r="O10327" s="34"/>
      <c r="P10327" s="34"/>
    </row>
    <row r="10328" customFormat="false" ht="13.5" hidden="false" customHeight="true" outlineLevel="0" collapsed="false">
      <c r="A10328" s="33" t="s">
        <v>31467</v>
      </c>
      <c r="B10328" s="26" t="s">
        <v>31468</v>
      </c>
      <c r="C10328" s="26" t="s">
        <v>31469</v>
      </c>
      <c r="D10328" s="26" t="s">
        <v>275</v>
      </c>
      <c r="E10328" s="26" t="s">
        <v>422</v>
      </c>
      <c r="F10328" s="25" t="s">
        <v>121</v>
      </c>
      <c r="G10328" s="26" t="s">
        <v>1518</v>
      </c>
      <c r="H10328" s="26" t="s">
        <v>123</v>
      </c>
      <c r="I10328" s="26" t="s">
        <v>158</v>
      </c>
      <c r="J10328" s="26" t="s">
        <v>306</v>
      </c>
      <c r="L10328" s="34"/>
      <c r="M10328" s="34"/>
      <c r="N10328" s="34"/>
      <c r="O10328" s="34"/>
      <c r="P10328" s="34"/>
    </row>
    <row r="10329" customFormat="false" ht="13.5" hidden="false" customHeight="true" outlineLevel="0" collapsed="false">
      <c r="A10329" s="33" t="s">
        <v>31470</v>
      </c>
      <c r="B10329" s="26" t="s">
        <v>31471</v>
      </c>
      <c r="C10329" s="26" t="s">
        <v>31472</v>
      </c>
      <c r="D10329" s="26" t="s">
        <v>92</v>
      </c>
      <c r="E10329" s="26" t="s">
        <v>144</v>
      </c>
      <c r="F10329" s="25" t="s">
        <v>121</v>
      </c>
      <c r="G10329" s="26" t="s">
        <v>1033</v>
      </c>
      <c r="H10329" s="26" t="s">
        <v>123</v>
      </c>
      <c r="I10329" s="26" t="s">
        <v>321</v>
      </c>
      <c r="L10329" s="34"/>
      <c r="M10329" s="34"/>
      <c r="N10329" s="34"/>
      <c r="O10329" s="34"/>
      <c r="P10329" s="34"/>
    </row>
    <row r="10330" customFormat="false" ht="13.5" hidden="false" customHeight="true" outlineLevel="0" collapsed="false">
      <c r="A10330" s="33" t="s">
        <v>31473</v>
      </c>
      <c r="B10330" s="26" t="s">
        <v>31474</v>
      </c>
      <c r="C10330" s="26" t="s">
        <v>31475</v>
      </c>
      <c r="E10330" s="26" t="s">
        <v>156</v>
      </c>
      <c r="F10330" s="25" t="s">
        <v>121</v>
      </c>
      <c r="G10330" s="26" t="s">
        <v>732</v>
      </c>
      <c r="H10330" s="26" t="s">
        <v>123</v>
      </c>
      <c r="I10330" s="26" t="s">
        <v>263</v>
      </c>
      <c r="L10330" s="34"/>
      <c r="M10330" s="34"/>
      <c r="N10330" s="34"/>
      <c r="O10330" s="34"/>
      <c r="P10330" s="34"/>
    </row>
    <row r="10331" customFormat="false" ht="13.5" hidden="false" customHeight="true" outlineLevel="0" collapsed="false">
      <c r="A10331" s="33" t="s">
        <v>31476</v>
      </c>
      <c r="B10331" s="26" t="s">
        <v>31477</v>
      </c>
      <c r="C10331" s="26" t="s">
        <v>31478</v>
      </c>
      <c r="E10331" s="26" t="s">
        <v>237</v>
      </c>
      <c r="F10331" s="25" t="s">
        <v>121</v>
      </c>
      <c r="G10331" s="26" t="s">
        <v>299</v>
      </c>
      <c r="H10331" s="26" t="s">
        <v>123</v>
      </c>
      <c r="I10331" s="26" t="s">
        <v>244</v>
      </c>
      <c r="L10331" s="34"/>
      <c r="M10331" s="34"/>
      <c r="N10331" s="34"/>
      <c r="O10331" s="34"/>
      <c r="P10331" s="34"/>
    </row>
    <row r="10332" customFormat="false" ht="13.5" hidden="false" customHeight="true" outlineLevel="0" collapsed="false">
      <c r="A10332" s="33" t="s">
        <v>31479</v>
      </c>
      <c r="B10332" s="26" t="s">
        <v>31480</v>
      </c>
      <c r="C10332" s="26" t="s">
        <v>31481</v>
      </c>
      <c r="D10332" s="26" t="s">
        <v>92</v>
      </c>
      <c r="E10332" s="26" t="s">
        <v>237</v>
      </c>
      <c r="F10332" s="25" t="s">
        <v>121</v>
      </c>
      <c r="G10332" s="26" t="s">
        <v>238</v>
      </c>
      <c r="H10332" s="26" t="s">
        <v>123</v>
      </c>
      <c r="I10332" s="26" t="s">
        <v>180</v>
      </c>
      <c r="J10332" s="26" t="s">
        <v>270</v>
      </c>
      <c r="L10332" s="34"/>
      <c r="M10332" s="34"/>
      <c r="N10332" s="34"/>
      <c r="O10332" s="34"/>
      <c r="P10332" s="34"/>
    </row>
    <row r="10333" customFormat="false" ht="13.5" hidden="false" customHeight="true" outlineLevel="0" collapsed="false">
      <c r="A10333" s="33" t="s">
        <v>31482</v>
      </c>
      <c r="B10333" s="26" t="s">
        <v>31483</v>
      </c>
      <c r="C10333" s="26" t="s">
        <v>31484</v>
      </c>
      <c r="D10333" s="26" t="s">
        <v>92</v>
      </c>
      <c r="E10333" s="26" t="s">
        <v>719</v>
      </c>
      <c r="F10333" s="25" t="s">
        <v>121</v>
      </c>
      <c r="G10333" s="26" t="s">
        <v>1102</v>
      </c>
      <c r="H10333" s="26" t="s">
        <v>123</v>
      </c>
      <c r="I10333" s="26" t="s">
        <v>124</v>
      </c>
      <c r="L10333" s="34"/>
      <c r="M10333" s="34"/>
      <c r="N10333" s="34"/>
      <c r="O10333" s="34"/>
      <c r="P10333" s="34"/>
    </row>
    <row r="10334" customFormat="false" ht="13.5" hidden="false" customHeight="true" outlineLevel="0" collapsed="false">
      <c r="A10334" s="33" t="s">
        <v>31485</v>
      </c>
      <c r="B10334" s="26" t="s">
        <v>19822</v>
      </c>
      <c r="C10334" s="26" t="s">
        <v>31486</v>
      </c>
      <c r="E10334" s="26" t="s">
        <v>1921</v>
      </c>
      <c r="F10334" s="25" t="s">
        <v>121</v>
      </c>
      <c r="G10334" s="26" t="s">
        <v>204</v>
      </c>
      <c r="H10334" s="26" t="s">
        <v>123</v>
      </c>
      <c r="I10334" s="26" t="s">
        <v>398</v>
      </c>
      <c r="L10334" s="34"/>
      <c r="M10334" s="34"/>
      <c r="N10334" s="34"/>
      <c r="O10334" s="34"/>
      <c r="P10334" s="34"/>
    </row>
    <row r="10335" customFormat="false" ht="13.5" hidden="false" customHeight="true" outlineLevel="0" collapsed="false">
      <c r="A10335" s="33" t="s">
        <v>31487</v>
      </c>
      <c r="B10335" s="26" t="s">
        <v>31488</v>
      </c>
      <c r="C10335" s="26" t="s">
        <v>31489</v>
      </c>
      <c r="E10335" s="26" t="s">
        <v>1921</v>
      </c>
      <c r="F10335" s="25" t="s">
        <v>121</v>
      </c>
      <c r="G10335" s="26" t="s">
        <v>344</v>
      </c>
      <c r="H10335" s="26" t="s">
        <v>123</v>
      </c>
      <c r="I10335" s="26" t="s">
        <v>402</v>
      </c>
      <c r="L10335" s="34"/>
      <c r="M10335" s="34"/>
      <c r="N10335" s="34"/>
      <c r="O10335" s="34"/>
      <c r="P10335" s="34"/>
    </row>
    <row r="10336" customFormat="false" ht="13.5" hidden="false" customHeight="true" outlineLevel="0" collapsed="false">
      <c r="A10336" s="33" t="s">
        <v>31490</v>
      </c>
      <c r="B10336" s="26" t="s">
        <v>31491</v>
      </c>
      <c r="C10336" s="26" t="s">
        <v>31492</v>
      </c>
      <c r="D10336" s="26" t="s">
        <v>143</v>
      </c>
      <c r="E10336" s="26" t="s">
        <v>1968</v>
      </c>
      <c r="F10336" s="25" t="s">
        <v>121</v>
      </c>
      <c r="G10336" s="26" t="s">
        <v>268</v>
      </c>
      <c r="H10336" s="26" t="s">
        <v>123</v>
      </c>
      <c r="I10336" s="26" t="s">
        <v>263</v>
      </c>
      <c r="L10336" s="34"/>
      <c r="M10336" s="34"/>
      <c r="N10336" s="34"/>
      <c r="O10336" s="34"/>
      <c r="P10336" s="34"/>
    </row>
    <row r="10337" customFormat="false" ht="13.5" hidden="false" customHeight="true" outlineLevel="0" collapsed="false">
      <c r="A10337" s="33" t="s">
        <v>31493</v>
      </c>
      <c r="B10337" s="26" t="s">
        <v>7836</v>
      </c>
      <c r="C10337" s="26" t="s">
        <v>31494</v>
      </c>
      <c r="D10337" s="26" t="s">
        <v>143</v>
      </c>
      <c r="E10337" s="26" t="s">
        <v>156</v>
      </c>
      <c r="F10337" s="25" t="s">
        <v>121</v>
      </c>
      <c r="G10337" s="26" t="s">
        <v>586</v>
      </c>
      <c r="H10337" s="26" t="s">
        <v>123</v>
      </c>
      <c r="I10337" s="26" t="s">
        <v>239</v>
      </c>
      <c r="L10337" s="34"/>
      <c r="M10337" s="34"/>
      <c r="N10337" s="34"/>
      <c r="O10337" s="34"/>
      <c r="P10337" s="34"/>
    </row>
    <row r="10338" customFormat="false" ht="13.5" hidden="false" customHeight="true" outlineLevel="0" collapsed="false">
      <c r="A10338" s="33" t="s">
        <v>31495</v>
      </c>
      <c r="B10338" s="26" t="s">
        <v>31496</v>
      </c>
      <c r="C10338" s="26" t="s">
        <v>31497</v>
      </c>
      <c r="E10338" s="26" t="s">
        <v>343</v>
      </c>
      <c r="F10338" s="25" t="s">
        <v>121</v>
      </c>
      <c r="G10338" s="26" t="s">
        <v>276</v>
      </c>
      <c r="H10338" s="26" t="s">
        <v>123</v>
      </c>
      <c r="I10338" s="26" t="s">
        <v>124</v>
      </c>
      <c r="L10338" s="34"/>
      <c r="M10338" s="34"/>
      <c r="N10338" s="34"/>
      <c r="O10338" s="34"/>
      <c r="P10338" s="34"/>
    </row>
    <row r="10339" customFormat="false" ht="13.5" hidden="false" customHeight="true" outlineLevel="0" collapsed="false">
      <c r="A10339" s="33" t="s">
        <v>31498</v>
      </c>
      <c r="B10339" s="26" t="s">
        <v>31499</v>
      </c>
      <c r="C10339" s="26" t="s">
        <v>31500</v>
      </c>
      <c r="E10339" s="26" t="s">
        <v>156</v>
      </c>
      <c r="F10339" s="25" t="s">
        <v>121</v>
      </c>
      <c r="G10339" s="26" t="s">
        <v>179</v>
      </c>
      <c r="H10339" s="26" t="s">
        <v>123</v>
      </c>
      <c r="I10339" s="26" t="s">
        <v>277</v>
      </c>
      <c r="J10339" s="26" t="s">
        <v>314</v>
      </c>
      <c r="L10339" s="34"/>
      <c r="M10339" s="34"/>
      <c r="N10339" s="34"/>
      <c r="O10339" s="34"/>
      <c r="P10339" s="34"/>
    </row>
    <row r="10340" customFormat="false" ht="13.5" hidden="false" customHeight="true" outlineLevel="0" collapsed="false">
      <c r="A10340" s="33" t="s">
        <v>31501</v>
      </c>
      <c r="B10340" s="26" t="s">
        <v>31502</v>
      </c>
      <c r="C10340" s="26" t="s">
        <v>31503</v>
      </c>
      <c r="E10340" s="26" t="s">
        <v>338</v>
      </c>
      <c r="F10340" s="25" t="s">
        <v>121</v>
      </c>
      <c r="G10340" s="26" t="s">
        <v>299</v>
      </c>
      <c r="H10340" s="26" t="s">
        <v>123</v>
      </c>
      <c r="I10340" s="26" t="s">
        <v>402</v>
      </c>
      <c r="L10340" s="34"/>
      <c r="M10340" s="34"/>
      <c r="N10340" s="34"/>
      <c r="O10340" s="34"/>
      <c r="P10340" s="34"/>
    </row>
    <row r="10341" customFormat="false" ht="13.5" hidden="false" customHeight="true" outlineLevel="0" collapsed="false">
      <c r="A10341" s="33" t="s">
        <v>31504</v>
      </c>
      <c r="B10341" s="26" t="s">
        <v>31505</v>
      </c>
      <c r="C10341" s="26" t="s">
        <v>31506</v>
      </c>
      <c r="D10341" s="26" t="s">
        <v>143</v>
      </c>
      <c r="E10341" s="26" t="s">
        <v>135</v>
      </c>
      <c r="F10341" s="25" t="s">
        <v>121</v>
      </c>
      <c r="G10341" s="26" t="s">
        <v>513</v>
      </c>
      <c r="H10341" s="26" t="s">
        <v>123</v>
      </c>
      <c r="I10341" s="26" t="s">
        <v>166</v>
      </c>
      <c r="L10341" s="34"/>
      <c r="M10341" s="34"/>
      <c r="N10341" s="34"/>
      <c r="O10341" s="34"/>
      <c r="P10341" s="34"/>
    </row>
    <row r="10342" customFormat="false" ht="13.5" hidden="false" customHeight="true" outlineLevel="0" collapsed="false">
      <c r="A10342" s="33" t="s">
        <v>31507</v>
      </c>
      <c r="B10342" s="26" t="s">
        <v>31508</v>
      </c>
      <c r="C10342" s="26" t="s">
        <v>31509</v>
      </c>
      <c r="D10342" s="26" t="s">
        <v>92</v>
      </c>
      <c r="E10342" s="26" t="s">
        <v>237</v>
      </c>
      <c r="F10342" s="25" t="s">
        <v>121</v>
      </c>
      <c r="G10342" s="26" t="s">
        <v>724</v>
      </c>
      <c r="H10342" s="26" t="s">
        <v>123</v>
      </c>
      <c r="I10342" s="26" t="s">
        <v>514</v>
      </c>
      <c r="L10342" s="34"/>
      <c r="M10342" s="34"/>
      <c r="N10342" s="34"/>
      <c r="O10342" s="34"/>
      <c r="P10342" s="34"/>
    </row>
    <row r="10343" customFormat="false" ht="13.5" hidden="false" customHeight="true" outlineLevel="0" collapsed="false">
      <c r="A10343" s="33" t="s">
        <v>31510</v>
      </c>
      <c r="B10343" s="26" t="s">
        <v>31511</v>
      </c>
      <c r="C10343" s="26" t="s">
        <v>31512</v>
      </c>
      <c r="E10343" s="26" t="s">
        <v>338</v>
      </c>
      <c r="F10343" s="25" t="s">
        <v>121</v>
      </c>
      <c r="G10343" s="26" t="s">
        <v>1565</v>
      </c>
      <c r="H10343" s="26" t="s">
        <v>123</v>
      </c>
      <c r="I10343" s="26" t="s">
        <v>300</v>
      </c>
      <c r="L10343" s="34"/>
      <c r="M10343" s="34"/>
      <c r="N10343" s="34"/>
      <c r="O10343" s="34"/>
      <c r="P10343" s="34"/>
    </row>
    <row r="10344" customFormat="false" ht="13.5" hidden="false" customHeight="true" outlineLevel="0" collapsed="false">
      <c r="A10344" s="33" t="s">
        <v>31513</v>
      </c>
      <c r="B10344" s="26" t="s">
        <v>31514</v>
      </c>
      <c r="C10344" s="26" t="s">
        <v>31515</v>
      </c>
      <c r="D10344" s="26" t="s">
        <v>92</v>
      </c>
      <c r="E10344" s="26" t="s">
        <v>354</v>
      </c>
      <c r="F10344" s="25" t="s">
        <v>121</v>
      </c>
      <c r="G10344" s="26" t="s">
        <v>1331</v>
      </c>
      <c r="H10344" s="26" t="s">
        <v>123</v>
      </c>
      <c r="I10344" s="26" t="s">
        <v>124</v>
      </c>
      <c r="L10344" s="34"/>
      <c r="M10344" s="34"/>
      <c r="N10344" s="34"/>
      <c r="O10344" s="34"/>
      <c r="P10344" s="34"/>
    </row>
    <row r="10345" customFormat="false" ht="13.5" hidden="false" customHeight="true" outlineLevel="0" collapsed="false">
      <c r="A10345" s="33" t="s">
        <v>31516</v>
      </c>
      <c r="B10345" s="26" t="s">
        <v>31517</v>
      </c>
      <c r="C10345" s="26" t="s">
        <v>31518</v>
      </c>
      <c r="E10345" s="26" t="s">
        <v>257</v>
      </c>
      <c r="F10345" s="25" t="s">
        <v>121</v>
      </c>
      <c r="G10345" s="26" t="s">
        <v>974</v>
      </c>
      <c r="H10345" s="26" t="s">
        <v>123</v>
      </c>
      <c r="I10345" s="26" t="s">
        <v>137</v>
      </c>
      <c r="J10345" s="26" t="s">
        <v>289</v>
      </c>
      <c r="L10345" s="34"/>
      <c r="M10345" s="34"/>
      <c r="N10345" s="34"/>
      <c r="O10345" s="34"/>
      <c r="P10345" s="34"/>
    </row>
    <row r="10346" customFormat="false" ht="13.5" hidden="false" customHeight="true" outlineLevel="0" collapsed="false">
      <c r="A10346" s="33" t="s">
        <v>31519</v>
      </c>
      <c r="B10346" s="26" t="s">
        <v>31520</v>
      </c>
      <c r="C10346" s="26" t="s">
        <v>31521</v>
      </c>
      <c r="D10346" s="26" t="s">
        <v>92</v>
      </c>
      <c r="E10346" s="26" t="s">
        <v>319</v>
      </c>
      <c r="F10346" s="25" t="s">
        <v>121</v>
      </c>
      <c r="G10346" s="26" t="s">
        <v>636</v>
      </c>
      <c r="H10346" s="26" t="s">
        <v>123</v>
      </c>
      <c r="I10346" s="26" t="s">
        <v>211</v>
      </c>
      <c r="L10346" s="34"/>
      <c r="M10346" s="34"/>
      <c r="N10346" s="34"/>
      <c r="O10346" s="34"/>
      <c r="P10346" s="34"/>
    </row>
    <row r="10347" customFormat="false" ht="13.5" hidden="false" customHeight="true" outlineLevel="0" collapsed="false">
      <c r="A10347" s="33" t="s">
        <v>31522</v>
      </c>
      <c r="B10347" s="26" t="s">
        <v>31523</v>
      </c>
      <c r="C10347" s="26" t="s">
        <v>31524</v>
      </c>
      <c r="D10347" s="26" t="s">
        <v>92</v>
      </c>
      <c r="E10347" s="26" t="s">
        <v>237</v>
      </c>
      <c r="F10347" s="25" t="s">
        <v>121</v>
      </c>
      <c r="G10347" s="26" t="s">
        <v>268</v>
      </c>
      <c r="H10347" s="26" t="s">
        <v>123</v>
      </c>
      <c r="I10347" s="26" t="s">
        <v>252</v>
      </c>
      <c r="J10347" s="26" t="s">
        <v>290</v>
      </c>
      <c r="L10347" s="34"/>
      <c r="M10347" s="34"/>
      <c r="N10347" s="34"/>
      <c r="O10347" s="34"/>
      <c r="P10347" s="34"/>
    </row>
    <row r="10348" customFormat="false" ht="13.5" hidden="false" customHeight="true" outlineLevel="0" collapsed="false">
      <c r="A10348" s="33" t="s">
        <v>31525</v>
      </c>
      <c r="B10348" s="26" t="s">
        <v>31526</v>
      </c>
      <c r="C10348" s="26" t="s">
        <v>31527</v>
      </c>
      <c r="F10348" s="25" t="s">
        <v>121</v>
      </c>
      <c r="G10348" s="26" t="s">
        <v>1210</v>
      </c>
      <c r="H10348" s="26" t="s">
        <v>123</v>
      </c>
      <c r="I10348" s="26" t="s">
        <v>394</v>
      </c>
      <c r="L10348" s="34"/>
      <c r="M10348" s="34"/>
      <c r="N10348" s="34"/>
      <c r="O10348" s="34"/>
      <c r="P10348" s="34"/>
    </row>
    <row r="10349" customFormat="false" ht="13.5" hidden="false" customHeight="true" outlineLevel="0" collapsed="false">
      <c r="A10349" s="33" t="s">
        <v>31528</v>
      </c>
      <c r="B10349" s="26" t="s">
        <v>31529</v>
      </c>
      <c r="C10349" s="26" t="s">
        <v>31530</v>
      </c>
      <c r="D10349" s="26" t="s">
        <v>143</v>
      </c>
      <c r="E10349" s="26" t="s">
        <v>164</v>
      </c>
      <c r="F10349" s="25" t="s">
        <v>121</v>
      </c>
      <c r="G10349" s="26" t="s">
        <v>871</v>
      </c>
      <c r="H10349" s="26" t="s">
        <v>123</v>
      </c>
      <c r="I10349" s="26" t="s">
        <v>514</v>
      </c>
      <c r="L10349" s="34"/>
      <c r="M10349" s="34"/>
      <c r="N10349" s="34"/>
      <c r="O10349" s="34"/>
      <c r="P10349" s="34"/>
    </row>
    <row r="10350" customFormat="false" ht="13.5" hidden="false" customHeight="true" outlineLevel="0" collapsed="false">
      <c r="A10350" s="33" t="s">
        <v>31531</v>
      </c>
      <c r="B10350" s="26" t="s">
        <v>31532</v>
      </c>
      <c r="C10350" s="26" t="s">
        <v>31533</v>
      </c>
      <c r="E10350" s="26" t="s">
        <v>156</v>
      </c>
      <c r="F10350" s="25" t="s">
        <v>121</v>
      </c>
      <c r="G10350" s="26" t="s">
        <v>373</v>
      </c>
      <c r="H10350" s="26" t="s">
        <v>123</v>
      </c>
      <c r="I10350" s="26" t="s">
        <v>224</v>
      </c>
      <c r="L10350" s="34"/>
      <c r="M10350" s="34"/>
      <c r="N10350" s="34"/>
      <c r="O10350" s="34"/>
      <c r="P10350" s="34"/>
    </row>
    <row r="10351" customFormat="false" ht="13.5" hidden="false" customHeight="true" outlineLevel="0" collapsed="false">
      <c r="A10351" s="33" t="s">
        <v>31534</v>
      </c>
      <c r="B10351" s="26" t="s">
        <v>31535</v>
      </c>
      <c r="C10351" s="26" t="s">
        <v>31536</v>
      </c>
      <c r="D10351" s="26" t="s">
        <v>92</v>
      </c>
      <c r="E10351" s="26" t="s">
        <v>156</v>
      </c>
      <c r="F10351" s="25" t="s">
        <v>121</v>
      </c>
      <c r="G10351" s="26" t="s">
        <v>406</v>
      </c>
      <c r="H10351" s="26" t="s">
        <v>123</v>
      </c>
      <c r="I10351" s="26" t="s">
        <v>277</v>
      </c>
      <c r="L10351" s="34"/>
      <c r="M10351" s="34"/>
      <c r="N10351" s="34"/>
      <c r="O10351" s="34"/>
      <c r="P10351" s="34"/>
    </row>
    <row r="10352" customFormat="false" ht="13.5" hidden="false" customHeight="true" outlineLevel="0" collapsed="false">
      <c r="A10352" s="33" t="s">
        <v>31537</v>
      </c>
      <c r="B10352" s="26" t="s">
        <v>31538</v>
      </c>
      <c r="C10352" s="26" t="s">
        <v>31539</v>
      </c>
      <c r="E10352" s="26" t="s">
        <v>8314</v>
      </c>
      <c r="F10352" s="25" t="s">
        <v>121</v>
      </c>
      <c r="G10352" s="26" t="s">
        <v>570</v>
      </c>
      <c r="H10352" s="26" t="s">
        <v>123</v>
      </c>
      <c r="I10352" s="26" t="s">
        <v>277</v>
      </c>
      <c r="L10352" s="34"/>
      <c r="M10352" s="34"/>
      <c r="N10352" s="34"/>
      <c r="O10352" s="34"/>
      <c r="P10352" s="34"/>
    </row>
    <row r="10353" customFormat="false" ht="13.5" hidden="false" customHeight="true" outlineLevel="0" collapsed="false">
      <c r="A10353" s="33" t="s">
        <v>31540</v>
      </c>
      <c r="B10353" s="26" t="s">
        <v>31541</v>
      </c>
      <c r="C10353" s="26" t="s">
        <v>31542</v>
      </c>
      <c r="E10353" s="26" t="s">
        <v>2378</v>
      </c>
      <c r="F10353" s="25" t="s">
        <v>121</v>
      </c>
      <c r="G10353" s="26" t="s">
        <v>258</v>
      </c>
      <c r="H10353" s="26" t="s">
        <v>123</v>
      </c>
      <c r="I10353" s="26" t="s">
        <v>263</v>
      </c>
      <c r="L10353" s="34"/>
      <c r="M10353" s="34"/>
      <c r="N10353" s="34"/>
      <c r="O10353" s="34"/>
      <c r="P10353" s="34"/>
    </row>
    <row r="10354" customFormat="false" ht="13.5" hidden="false" customHeight="true" outlineLevel="0" collapsed="false">
      <c r="A10354" s="33" t="s">
        <v>31543</v>
      </c>
      <c r="B10354" s="26" t="s">
        <v>31544</v>
      </c>
      <c r="C10354" s="26" t="s">
        <v>31545</v>
      </c>
      <c r="E10354" s="26" t="s">
        <v>135</v>
      </c>
      <c r="F10354" s="25" t="s">
        <v>121</v>
      </c>
      <c r="G10354" s="26" t="s">
        <v>1969</v>
      </c>
      <c r="H10354" s="26" t="s">
        <v>123</v>
      </c>
      <c r="I10354" s="26" t="s">
        <v>239</v>
      </c>
      <c r="L10354" s="34"/>
      <c r="M10354" s="34"/>
      <c r="N10354" s="34"/>
      <c r="O10354" s="34"/>
      <c r="P10354" s="34"/>
    </row>
    <row r="10355" customFormat="false" ht="13.5" hidden="false" customHeight="true" outlineLevel="0" collapsed="false">
      <c r="A10355" s="33" t="s">
        <v>31546</v>
      </c>
      <c r="B10355" s="26" t="s">
        <v>31547</v>
      </c>
      <c r="C10355" s="26" t="s">
        <v>31548</v>
      </c>
      <c r="D10355" s="26" t="s">
        <v>236</v>
      </c>
      <c r="E10355" s="26" t="s">
        <v>144</v>
      </c>
      <c r="F10355" s="25" t="s">
        <v>121</v>
      </c>
      <c r="G10355" s="26" t="s">
        <v>299</v>
      </c>
      <c r="H10355" s="26" t="s">
        <v>123</v>
      </c>
      <c r="I10355" s="26" t="s">
        <v>231</v>
      </c>
      <c r="L10355" s="34"/>
      <c r="M10355" s="34"/>
      <c r="N10355" s="34"/>
      <c r="O10355" s="34"/>
      <c r="P10355" s="34"/>
    </row>
    <row r="10356" customFormat="false" ht="13.5" hidden="false" customHeight="true" outlineLevel="0" collapsed="false">
      <c r="A10356" s="33" t="s">
        <v>31549</v>
      </c>
      <c r="B10356" s="26" t="s">
        <v>31550</v>
      </c>
      <c r="C10356" s="26" t="s">
        <v>31551</v>
      </c>
      <c r="E10356" s="26" t="s">
        <v>354</v>
      </c>
      <c r="F10356" s="25" t="s">
        <v>121</v>
      </c>
      <c r="G10356" s="26" t="s">
        <v>313</v>
      </c>
      <c r="H10356" s="26" t="s">
        <v>123</v>
      </c>
      <c r="I10356" s="26" t="s">
        <v>158</v>
      </c>
      <c r="L10356" s="34"/>
      <c r="M10356" s="34"/>
      <c r="N10356" s="34"/>
      <c r="O10356" s="34"/>
      <c r="P10356" s="34"/>
    </row>
    <row r="10357" customFormat="false" ht="13.5" hidden="false" customHeight="true" outlineLevel="0" collapsed="false">
      <c r="A10357" s="33" t="s">
        <v>31552</v>
      </c>
      <c r="B10357" s="26" t="s">
        <v>31553</v>
      </c>
      <c r="C10357" s="26" t="s">
        <v>31554</v>
      </c>
      <c r="D10357" s="26" t="s">
        <v>92</v>
      </c>
      <c r="E10357" s="26" t="s">
        <v>354</v>
      </c>
      <c r="F10357" s="25" t="s">
        <v>121</v>
      </c>
      <c r="G10357" s="26" t="s">
        <v>389</v>
      </c>
      <c r="H10357" s="26" t="s">
        <v>123</v>
      </c>
      <c r="I10357" s="26" t="s">
        <v>151</v>
      </c>
      <c r="L10357" s="34"/>
      <c r="M10357" s="34"/>
      <c r="N10357" s="34"/>
      <c r="O10357" s="34"/>
      <c r="P10357" s="34"/>
    </row>
    <row r="10358" customFormat="false" ht="13.5" hidden="false" customHeight="true" outlineLevel="0" collapsed="false">
      <c r="A10358" s="33" t="s">
        <v>31555</v>
      </c>
      <c r="B10358" s="26" t="s">
        <v>31556</v>
      </c>
      <c r="C10358" s="26" t="s">
        <v>31557</v>
      </c>
      <c r="D10358" s="26" t="s">
        <v>143</v>
      </c>
      <c r="E10358" s="26" t="s">
        <v>354</v>
      </c>
      <c r="F10358" s="25" t="s">
        <v>121</v>
      </c>
      <c r="G10358" s="26" t="s">
        <v>1416</v>
      </c>
      <c r="H10358" s="26" t="s">
        <v>123</v>
      </c>
      <c r="I10358" s="26" t="s">
        <v>137</v>
      </c>
      <c r="J10358" s="26" t="s">
        <v>306</v>
      </c>
      <c r="L10358" s="34"/>
      <c r="M10358" s="34"/>
      <c r="N10358" s="34"/>
      <c r="O10358" s="34"/>
      <c r="P10358" s="34"/>
    </row>
    <row r="10359" customFormat="false" ht="13.5" hidden="false" customHeight="true" outlineLevel="0" collapsed="false">
      <c r="A10359" s="33" t="s">
        <v>31558</v>
      </c>
      <c r="B10359" s="26" t="s">
        <v>31559</v>
      </c>
      <c r="C10359" s="26" t="s">
        <v>31560</v>
      </c>
      <c r="E10359" s="26" t="s">
        <v>343</v>
      </c>
      <c r="F10359" s="25" t="s">
        <v>121</v>
      </c>
      <c r="G10359" s="26" t="s">
        <v>732</v>
      </c>
      <c r="H10359" s="26" t="s">
        <v>123</v>
      </c>
      <c r="I10359" s="26" t="s">
        <v>402</v>
      </c>
      <c r="L10359" s="34"/>
      <c r="M10359" s="34"/>
      <c r="N10359" s="34"/>
      <c r="O10359" s="34"/>
      <c r="P10359" s="34"/>
    </row>
    <row r="10360" customFormat="false" ht="13.5" hidden="false" customHeight="true" outlineLevel="0" collapsed="false">
      <c r="A10360" s="33" t="s">
        <v>31561</v>
      </c>
      <c r="B10360" s="26" t="s">
        <v>31562</v>
      </c>
      <c r="C10360" s="26" t="s">
        <v>31563</v>
      </c>
      <c r="D10360" s="26" t="s">
        <v>90</v>
      </c>
      <c r="E10360" s="26" t="s">
        <v>343</v>
      </c>
      <c r="F10360" s="25" t="s">
        <v>121</v>
      </c>
      <c r="G10360" s="26" t="s">
        <v>157</v>
      </c>
      <c r="H10360" s="26" t="s">
        <v>123</v>
      </c>
      <c r="I10360" s="26" t="s">
        <v>180</v>
      </c>
      <c r="L10360" s="34"/>
      <c r="M10360" s="34"/>
      <c r="N10360" s="34"/>
      <c r="O10360" s="34"/>
      <c r="P10360" s="34"/>
    </row>
    <row r="10361" customFormat="false" ht="13.5" hidden="false" customHeight="true" outlineLevel="0" collapsed="false">
      <c r="A10361" s="33" t="s">
        <v>31564</v>
      </c>
      <c r="B10361" s="26" t="s">
        <v>5019</v>
      </c>
      <c r="C10361" s="26" t="s">
        <v>31565</v>
      </c>
      <c r="D10361" s="26" t="s">
        <v>92</v>
      </c>
      <c r="E10361" s="26" t="s">
        <v>312</v>
      </c>
      <c r="F10361" s="25" t="s">
        <v>121</v>
      </c>
      <c r="G10361" s="26" t="s">
        <v>930</v>
      </c>
      <c r="H10361" s="26" t="s">
        <v>123</v>
      </c>
      <c r="I10361" s="26" t="s">
        <v>277</v>
      </c>
      <c r="J10361" s="26" t="s">
        <v>245</v>
      </c>
      <c r="L10361" s="34"/>
      <c r="M10361" s="34"/>
      <c r="N10361" s="34"/>
      <c r="O10361" s="34"/>
      <c r="P10361" s="34"/>
    </row>
    <row r="10362" customFormat="false" ht="13.5" hidden="false" customHeight="true" outlineLevel="0" collapsed="false">
      <c r="A10362" s="33" t="s">
        <v>31566</v>
      </c>
      <c r="B10362" s="26" t="s">
        <v>31567</v>
      </c>
      <c r="C10362" s="26" t="s">
        <v>31568</v>
      </c>
      <c r="E10362" s="26" t="s">
        <v>1663</v>
      </c>
      <c r="F10362" s="25" t="s">
        <v>121</v>
      </c>
      <c r="G10362" s="26" t="s">
        <v>1257</v>
      </c>
      <c r="H10362" s="26" t="s">
        <v>123</v>
      </c>
      <c r="I10362" s="26" t="s">
        <v>277</v>
      </c>
      <c r="J10362" s="26" t="s">
        <v>270</v>
      </c>
      <c r="L10362" s="34"/>
      <c r="M10362" s="34"/>
      <c r="N10362" s="34"/>
      <c r="O10362" s="34"/>
      <c r="P10362" s="34"/>
    </row>
    <row r="10363" customFormat="false" ht="13.5" hidden="false" customHeight="true" outlineLevel="0" collapsed="false">
      <c r="A10363" s="33" t="s">
        <v>31569</v>
      </c>
      <c r="B10363" s="26" t="s">
        <v>31570</v>
      </c>
      <c r="C10363" s="26" t="s">
        <v>31571</v>
      </c>
      <c r="D10363" s="26" t="s">
        <v>143</v>
      </c>
      <c r="E10363" s="26" t="s">
        <v>191</v>
      </c>
      <c r="F10363" s="25" t="s">
        <v>121</v>
      </c>
      <c r="G10363" s="26" t="s">
        <v>217</v>
      </c>
      <c r="H10363" s="26" t="s">
        <v>123</v>
      </c>
      <c r="I10363" s="26" t="s">
        <v>8321</v>
      </c>
      <c r="J10363" s="26" t="s">
        <v>270</v>
      </c>
      <c r="L10363" s="34"/>
      <c r="M10363" s="34"/>
      <c r="N10363" s="34"/>
      <c r="O10363" s="34"/>
      <c r="P10363" s="34"/>
    </row>
    <row r="10364" customFormat="false" ht="13.5" hidden="false" customHeight="true" outlineLevel="0" collapsed="false">
      <c r="A10364" s="33" t="s">
        <v>31572</v>
      </c>
      <c r="B10364" s="26" t="s">
        <v>31573</v>
      </c>
      <c r="C10364" s="26" t="s">
        <v>31574</v>
      </c>
      <c r="D10364" s="26" t="s">
        <v>92</v>
      </c>
      <c r="F10364" s="25" t="s">
        <v>121</v>
      </c>
      <c r="G10364" s="26" t="s">
        <v>1087</v>
      </c>
      <c r="H10364" s="26" t="s">
        <v>123</v>
      </c>
      <c r="I10364" s="26" t="s">
        <v>1389</v>
      </c>
      <c r="L10364" s="34"/>
      <c r="M10364" s="34"/>
      <c r="N10364" s="34"/>
      <c r="O10364" s="34"/>
      <c r="P10364" s="34"/>
    </row>
    <row r="10365" customFormat="false" ht="13.5" hidden="false" customHeight="true" outlineLevel="0" collapsed="false">
      <c r="A10365" s="33" t="s">
        <v>31575</v>
      </c>
      <c r="B10365" s="26" t="s">
        <v>31576</v>
      </c>
      <c r="C10365" s="26" t="s">
        <v>31577</v>
      </c>
      <c r="D10365" s="26" t="s">
        <v>92</v>
      </c>
      <c r="E10365" s="26" t="s">
        <v>338</v>
      </c>
      <c r="F10365" s="25" t="s">
        <v>121</v>
      </c>
      <c r="G10365" s="26" t="s">
        <v>258</v>
      </c>
      <c r="H10365" s="26" t="s">
        <v>123</v>
      </c>
      <c r="I10365" s="26" t="s">
        <v>378</v>
      </c>
      <c r="L10365" s="34"/>
      <c r="M10365" s="34"/>
      <c r="N10365" s="34"/>
      <c r="O10365" s="34"/>
      <c r="P10365" s="34"/>
    </row>
    <row r="10366" customFormat="false" ht="13.5" hidden="false" customHeight="true" outlineLevel="0" collapsed="false">
      <c r="A10366" s="33" t="s">
        <v>31578</v>
      </c>
      <c r="B10366" s="26" t="s">
        <v>31579</v>
      </c>
      <c r="C10366" s="26" t="s">
        <v>31580</v>
      </c>
      <c r="D10366" s="26" t="s">
        <v>92</v>
      </c>
      <c r="E10366" s="26" t="s">
        <v>156</v>
      </c>
      <c r="F10366" s="25" t="s">
        <v>121</v>
      </c>
      <c r="G10366" s="26" t="s">
        <v>179</v>
      </c>
      <c r="H10366" s="26" t="s">
        <v>123</v>
      </c>
      <c r="I10366" s="26" t="s">
        <v>137</v>
      </c>
      <c r="L10366" s="34"/>
      <c r="M10366" s="34"/>
      <c r="N10366" s="34"/>
      <c r="O10366" s="34"/>
      <c r="P10366" s="34"/>
    </row>
    <row r="10367" customFormat="false" ht="13.5" hidden="false" customHeight="true" outlineLevel="0" collapsed="false">
      <c r="A10367" s="33" t="s">
        <v>31581</v>
      </c>
      <c r="B10367" s="26" t="s">
        <v>31582</v>
      </c>
      <c r="C10367" s="26" t="s">
        <v>31583</v>
      </c>
      <c r="E10367" s="26" t="s">
        <v>2671</v>
      </c>
      <c r="F10367" s="25" t="s">
        <v>121</v>
      </c>
      <c r="G10367" s="26" t="s">
        <v>288</v>
      </c>
      <c r="H10367" s="26" t="s">
        <v>123</v>
      </c>
      <c r="I10367" s="26" t="s">
        <v>328</v>
      </c>
      <c r="J10367" s="26" t="s">
        <v>306</v>
      </c>
      <c r="L10367" s="34"/>
      <c r="M10367" s="34"/>
      <c r="N10367" s="34"/>
      <c r="O10367" s="34"/>
      <c r="P10367" s="34"/>
    </row>
    <row r="10368" customFormat="false" ht="13.5" hidden="false" customHeight="true" outlineLevel="0" collapsed="false">
      <c r="A10368" s="33" t="s">
        <v>31584</v>
      </c>
      <c r="B10368" s="26" t="s">
        <v>31585</v>
      </c>
      <c r="C10368" s="26" t="s">
        <v>31586</v>
      </c>
      <c r="E10368" s="26" t="s">
        <v>354</v>
      </c>
      <c r="F10368" s="25" t="s">
        <v>121</v>
      </c>
      <c r="G10368" s="26" t="s">
        <v>867</v>
      </c>
      <c r="H10368" s="26" t="s">
        <v>123</v>
      </c>
      <c r="I10368" s="26" t="s">
        <v>514</v>
      </c>
      <c r="J10368" s="26" t="s">
        <v>306</v>
      </c>
      <c r="L10368" s="34"/>
      <c r="M10368" s="34"/>
      <c r="N10368" s="34"/>
      <c r="O10368" s="34"/>
      <c r="P10368" s="34"/>
    </row>
    <row r="10369" customFormat="false" ht="13.5" hidden="false" customHeight="true" outlineLevel="0" collapsed="false">
      <c r="A10369" s="33" t="s">
        <v>31587</v>
      </c>
      <c r="B10369" s="26" t="s">
        <v>31588</v>
      </c>
      <c r="C10369" s="26" t="s">
        <v>31589</v>
      </c>
      <c r="D10369" s="26" t="s">
        <v>92</v>
      </c>
      <c r="E10369" s="26" t="s">
        <v>2035</v>
      </c>
      <c r="F10369" s="25" t="s">
        <v>121</v>
      </c>
      <c r="G10369" s="26" t="s">
        <v>798</v>
      </c>
      <c r="H10369" s="26" t="s">
        <v>123</v>
      </c>
      <c r="I10369" s="26" t="s">
        <v>151</v>
      </c>
      <c r="J10369" s="26" t="s">
        <v>270</v>
      </c>
      <c r="K10369" s="26" t="s">
        <v>270</v>
      </c>
      <c r="L10369" s="34"/>
      <c r="M10369" s="34"/>
      <c r="N10369" s="34"/>
      <c r="O10369" s="34"/>
      <c r="P10369" s="34"/>
    </row>
    <row r="10370" customFormat="false" ht="13.5" hidden="false" customHeight="true" outlineLevel="0" collapsed="false">
      <c r="A10370" s="33" t="s">
        <v>31590</v>
      </c>
      <c r="B10370" s="26" t="s">
        <v>31591</v>
      </c>
      <c r="C10370" s="26" t="s">
        <v>31592</v>
      </c>
      <c r="D10370" s="26" t="s">
        <v>92</v>
      </c>
      <c r="E10370" s="26" t="s">
        <v>144</v>
      </c>
      <c r="F10370" s="25" t="s">
        <v>121</v>
      </c>
      <c r="G10370" s="26" t="s">
        <v>258</v>
      </c>
      <c r="H10370" s="26" t="s">
        <v>123</v>
      </c>
      <c r="I10370" s="26" t="s">
        <v>159</v>
      </c>
      <c r="J10370" s="26" t="s">
        <v>307</v>
      </c>
      <c r="L10370" s="34"/>
      <c r="M10370" s="34"/>
      <c r="N10370" s="34"/>
      <c r="O10370" s="34"/>
      <c r="P10370" s="34"/>
    </row>
    <row r="10371" customFormat="false" ht="13.5" hidden="false" customHeight="true" outlineLevel="0" collapsed="false">
      <c r="A10371" s="33" t="s">
        <v>31593</v>
      </c>
      <c r="B10371" s="26" t="s">
        <v>31594</v>
      </c>
      <c r="C10371" s="26" t="s">
        <v>31595</v>
      </c>
      <c r="D10371" s="26" t="s">
        <v>143</v>
      </c>
      <c r="E10371" s="26" t="s">
        <v>237</v>
      </c>
      <c r="F10371" s="25" t="s">
        <v>121</v>
      </c>
      <c r="G10371" s="26" t="s">
        <v>179</v>
      </c>
      <c r="H10371" s="26" t="s">
        <v>123</v>
      </c>
      <c r="I10371" s="26" t="s">
        <v>137</v>
      </c>
      <c r="J10371" s="26" t="s">
        <v>290</v>
      </c>
      <c r="L10371" s="34"/>
      <c r="M10371" s="34"/>
      <c r="N10371" s="34"/>
      <c r="O10371" s="34"/>
      <c r="P10371" s="34"/>
    </row>
    <row r="10372" customFormat="false" ht="13.5" hidden="false" customHeight="true" outlineLevel="0" collapsed="false">
      <c r="A10372" s="33" t="s">
        <v>31596</v>
      </c>
      <c r="B10372" s="26" t="s">
        <v>31597</v>
      </c>
      <c r="C10372" s="26" t="s">
        <v>31598</v>
      </c>
      <c r="D10372" s="26" t="s">
        <v>143</v>
      </c>
      <c r="E10372" s="26" t="s">
        <v>600</v>
      </c>
      <c r="F10372" s="25" t="s">
        <v>121</v>
      </c>
      <c r="G10372" s="26" t="s">
        <v>1098</v>
      </c>
      <c r="H10372" s="26" t="s">
        <v>123</v>
      </c>
      <c r="I10372" s="26" t="s">
        <v>277</v>
      </c>
      <c r="L10372" s="34"/>
      <c r="M10372" s="34"/>
      <c r="N10372" s="34"/>
      <c r="O10372" s="34"/>
      <c r="P10372" s="34"/>
    </row>
    <row r="10373" customFormat="false" ht="13.5" hidden="false" customHeight="true" outlineLevel="0" collapsed="false">
      <c r="A10373" s="33" t="s">
        <v>31599</v>
      </c>
      <c r="B10373" s="26" t="s">
        <v>31600</v>
      </c>
      <c r="C10373" s="26" t="s">
        <v>31601</v>
      </c>
      <c r="E10373" s="26" t="s">
        <v>144</v>
      </c>
      <c r="F10373" s="25" t="s">
        <v>121</v>
      </c>
      <c r="G10373" s="26" t="s">
        <v>871</v>
      </c>
      <c r="H10373" s="26" t="s">
        <v>123</v>
      </c>
      <c r="I10373" s="26" t="s">
        <v>137</v>
      </c>
      <c r="L10373" s="34"/>
      <c r="M10373" s="34"/>
      <c r="N10373" s="34"/>
      <c r="O10373" s="34"/>
      <c r="P10373" s="34"/>
    </row>
    <row r="10374" customFormat="false" ht="13.5" hidden="false" customHeight="true" outlineLevel="0" collapsed="false">
      <c r="A10374" s="33" t="s">
        <v>31602</v>
      </c>
      <c r="B10374" s="26" t="s">
        <v>31603</v>
      </c>
      <c r="C10374" s="26" t="s">
        <v>31604</v>
      </c>
      <c r="E10374" s="26" t="s">
        <v>191</v>
      </c>
      <c r="F10374" s="25" t="s">
        <v>121</v>
      </c>
      <c r="G10374" s="26" t="s">
        <v>1511</v>
      </c>
      <c r="H10374" s="26" t="s">
        <v>123</v>
      </c>
      <c r="I10374" s="26" t="s">
        <v>398</v>
      </c>
      <c r="L10374" s="34"/>
      <c r="M10374" s="34"/>
      <c r="N10374" s="34"/>
      <c r="O10374" s="34"/>
      <c r="P10374" s="34"/>
    </row>
    <row r="10375" customFormat="false" ht="13.5" hidden="false" customHeight="true" outlineLevel="0" collapsed="false">
      <c r="A10375" s="33" t="s">
        <v>31605</v>
      </c>
      <c r="B10375" s="26" t="s">
        <v>31606</v>
      </c>
      <c r="C10375" s="26" t="s">
        <v>31607</v>
      </c>
      <c r="E10375" s="26" t="s">
        <v>814</v>
      </c>
      <c r="F10375" s="25" t="s">
        <v>121</v>
      </c>
      <c r="G10375" s="26" t="s">
        <v>268</v>
      </c>
      <c r="H10375" s="26" t="s">
        <v>123</v>
      </c>
      <c r="I10375" s="26" t="s">
        <v>252</v>
      </c>
      <c r="J10375" s="26" t="s">
        <v>306</v>
      </c>
      <c r="L10375" s="34"/>
      <c r="M10375" s="34"/>
      <c r="N10375" s="34"/>
      <c r="O10375" s="34"/>
      <c r="P10375" s="34"/>
    </row>
    <row r="10376" customFormat="false" ht="13.5" hidden="false" customHeight="true" outlineLevel="0" collapsed="false">
      <c r="A10376" s="33" t="s">
        <v>31608</v>
      </c>
      <c r="B10376" s="26" t="s">
        <v>31609</v>
      </c>
      <c r="C10376" s="26" t="s">
        <v>31610</v>
      </c>
      <c r="F10376" s="25" t="s">
        <v>121</v>
      </c>
      <c r="G10376" s="26" t="s">
        <v>1271</v>
      </c>
      <c r="H10376" s="26" t="s">
        <v>123</v>
      </c>
      <c r="I10376" s="26" t="s">
        <v>571</v>
      </c>
      <c r="J10376" s="26" t="s">
        <v>307</v>
      </c>
      <c r="L10376" s="34"/>
      <c r="M10376" s="34"/>
      <c r="N10376" s="34"/>
      <c r="O10376" s="34"/>
      <c r="P10376" s="34"/>
    </row>
    <row r="10377" customFormat="false" ht="13.5" hidden="false" customHeight="true" outlineLevel="0" collapsed="false">
      <c r="A10377" s="33" t="s">
        <v>31611</v>
      </c>
      <c r="B10377" s="26" t="s">
        <v>31612</v>
      </c>
      <c r="C10377" s="26" t="s">
        <v>15532</v>
      </c>
      <c r="D10377" s="26" t="s">
        <v>92</v>
      </c>
      <c r="E10377" s="26" t="s">
        <v>4056</v>
      </c>
      <c r="F10377" s="25" t="s">
        <v>121</v>
      </c>
      <c r="G10377" s="26" t="s">
        <v>305</v>
      </c>
      <c r="H10377" s="26" t="s">
        <v>123</v>
      </c>
      <c r="I10377" s="26" t="s">
        <v>124</v>
      </c>
      <c r="J10377" s="26" t="s">
        <v>138</v>
      </c>
      <c r="L10377" s="34"/>
      <c r="M10377" s="34"/>
      <c r="N10377" s="34"/>
      <c r="O10377" s="34"/>
      <c r="P10377" s="34"/>
    </row>
    <row r="10378" customFormat="false" ht="13.5" hidden="false" customHeight="true" outlineLevel="0" collapsed="false">
      <c r="A10378" s="33" t="s">
        <v>31613</v>
      </c>
      <c r="B10378" s="26" t="s">
        <v>31614</v>
      </c>
      <c r="C10378" s="26" t="s">
        <v>31615</v>
      </c>
      <c r="D10378" s="26" t="s">
        <v>143</v>
      </c>
      <c r="F10378" s="25" t="s">
        <v>121</v>
      </c>
      <c r="G10378" s="26" t="s">
        <v>344</v>
      </c>
      <c r="H10378" s="26" t="s">
        <v>123</v>
      </c>
      <c r="I10378" s="26" t="s">
        <v>224</v>
      </c>
      <c r="L10378" s="34"/>
      <c r="M10378" s="34"/>
      <c r="N10378" s="34"/>
      <c r="O10378" s="34"/>
      <c r="P10378" s="34"/>
    </row>
    <row r="10379" customFormat="false" ht="13.5" hidden="false" customHeight="true" outlineLevel="0" collapsed="false">
      <c r="A10379" s="33" t="s">
        <v>31616</v>
      </c>
      <c r="B10379" s="26" t="s">
        <v>31617</v>
      </c>
      <c r="C10379" s="26" t="s">
        <v>31618</v>
      </c>
      <c r="D10379" s="26" t="s">
        <v>275</v>
      </c>
      <c r="E10379" s="26" t="s">
        <v>216</v>
      </c>
      <c r="F10379" s="25" t="s">
        <v>121</v>
      </c>
      <c r="G10379" s="26" t="s">
        <v>431</v>
      </c>
      <c r="H10379" s="26" t="s">
        <v>123</v>
      </c>
      <c r="I10379" s="26" t="s">
        <v>137</v>
      </c>
      <c r="J10379" s="26" t="s">
        <v>173</v>
      </c>
      <c r="L10379" s="34"/>
      <c r="M10379" s="34"/>
      <c r="N10379" s="34"/>
      <c r="O10379" s="34"/>
      <c r="P10379" s="34"/>
    </row>
    <row r="10380" customFormat="false" ht="13.5" hidden="false" customHeight="true" outlineLevel="0" collapsed="false">
      <c r="A10380" s="33" t="s">
        <v>31619</v>
      </c>
      <c r="B10380" s="26" t="s">
        <v>31620</v>
      </c>
      <c r="C10380" s="26" t="s">
        <v>31621</v>
      </c>
      <c r="D10380" s="26" t="s">
        <v>92</v>
      </c>
      <c r="E10380" s="26" t="s">
        <v>171</v>
      </c>
      <c r="F10380" s="25" t="s">
        <v>121</v>
      </c>
      <c r="G10380" s="26" t="s">
        <v>558</v>
      </c>
      <c r="H10380" s="26" t="s">
        <v>123</v>
      </c>
      <c r="I10380" s="26" t="s">
        <v>1389</v>
      </c>
      <c r="J10380" s="26" t="s">
        <v>270</v>
      </c>
      <c r="L10380" s="34"/>
      <c r="M10380" s="34"/>
      <c r="N10380" s="34"/>
      <c r="O10380" s="34"/>
      <c r="P10380" s="34"/>
    </row>
    <row r="10381" customFormat="false" ht="13.5" hidden="false" customHeight="true" outlineLevel="0" collapsed="false">
      <c r="A10381" s="33" t="s">
        <v>31622</v>
      </c>
      <c r="B10381" s="26" t="s">
        <v>31623</v>
      </c>
      <c r="C10381" s="26" t="s">
        <v>31624</v>
      </c>
      <c r="F10381" s="25" t="s">
        <v>121</v>
      </c>
      <c r="G10381" s="26" t="s">
        <v>625</v>
      </c>
      <c r="H10381" s="26" t="s">
        <v>123</v>
      </c>
      <c r="I10381" s="26" t="s">
        <v>224</v>
      </c>
      <c r="J10381" s="26" t="s">
        <v>173</v>
      </c>
      <c r="L10381" s="34"/>
      <c r="M10381" s="34"/>
      <c r="N10381" s="34"/>
      <c r="O10381" s="34"/>
      <c r="P10381" s="34"/>
    </row>
    <row r="10382" customFormat="false" ht="13.5" hidden="false" customHeight="true" outlineLevel="0" collapsed="false">
      <c r="A10382" s="33" t="s">
        <v>31625</v>
      </c>
      <c r="B10382" s="26" t="s">
        <v>7941</v>
      </c>
      <c r="C10382" s="26" t="s">
        <v>31626</v>
      </c>
      <c r="D10382" s="26" t="s">
        <v>229</v>
      </c>
      <c r="E10382" s="26" t="s">
        <v>156</v>
      </c>
      <c r="F10382" s="25" t="s">
        <v>121</v>
      </c>
      <c r="G10382" s="26" t="s">
        <v>1098</v>
      </c>
      <c r="H10382" s="26" t="s">
        <v>123</v>
      </c>
      <c r="I10382" s="26" t="s">
        <v>467</v>
      </c>
      <c r="L10382" s="34"/>
      <c r="M10382" s="34"/>
      <c r="N10382" s="34"/>
      <c r="O10382" s="34"/>
      <c r="P10382" s="34"/>
    </row>
    <row r="10383" customFormat="false" ht="13.5" hidden="false" customHeight="true" outlineLevel="0" collapsed="false">
      <c r="A10383" s="33" t="s">
        <v>31627</v>
      </c>
      <c r="B10383" s="26" t="s">
        <v>31628</v>
      </c>
      <c r="C10383" s="26" t="s">
        <v>31629</v>
      </c>
      <c r="E10383" s="26" t="s">
        <v>354</v>
      </c>
      <c r="F10383" s="25" t="s">
        <v>121</v>
      </c>
      <c r="G10383" s="26" t="s">
        <v>518</v>
      </c>
      <c r="H10383" s="26" t="s">
        <v>123</v>
      </c>
      <c r="I10383" s="26" t="s">
        <v>211</v>
      </c>
      <c r="L10383" s="34"/>
      <c r="M10383" s="34"/>
      <c r="N10383" s="34"/>
      <c r="O10383" s="34"/>
      <c r="P10383" s="34"/>
    </row>
    <row r="10384" customFormat="false" ht="13.5" hidden="false" customHeight="true" outlineLevel="0" collapsed="false">
      <c r="A10384" s="33" t="s">
        <v>31630</v>
      </c>
      <c r="B10384" s="26" t="s">
        <v>31631</v>
      </c>
      <c r="C10384" s="26" t="s">
        <v>31632</v>
      </c>
      <c r="D10384" s="26" t="s">
        <v>92</v>
      </c>
      <c r="E10384" s="26" t="s">
        <v>814</v>
      </c>
      <c r="F10384" s="25" t="s">
        <v>121</v>
      </c>
      <c r="G10384" s="26" t="s">
        <v>930</v>
      </c>
      <c r="H10384" s="26" t="s">
        <v>123</v>
      </c>
      <c r="I10384" s="26" t="s">
        <v>137</v>
      </c>
      <c r="L10384" s="34"/>
      <c r="M10384" s="34"/>
      <c r="N10384" s="34"/>
      <c r="O10384" s="34"/>
      <c r="P10384" s="34"/>
    </row>
    <row r="10385" customFormat="false" ht="13.5" hidden="false" customHeight="true" outlineLevel="0" collapsed="false">
      <c r="A10385" s="33" t="s">
        <v>31633</v>
      </c>
      <c r="B10385" s="26" t="s">
        <v>31634</v>
      </c>
      <c r="C10385" s="26" t="s">
        <v>31635</v>
      </c>
      <c r="D10385" s="26" t="s">
        <v>92</v>
      </c>
      <c r="E10385" s="26" t="s">
        <v>814</v>
      </c>
      <c r="F10385" s="25" t="s">
        <v>121</v>
      </c>
      <c r="G10385" s="26" t="s">
        <v>251</v>
      </c>
      <c r="H10385" s="26" t="s">
        <v>123</v>
      </c>
      <c r="I10385" s="26" t="s">
        <v>159</v>
      </c>
      <c r="L10385" s="34"/>
      <c r="M10385" s="34"/>
      <c r="N10385" s="34"/>
      <c r="O10385" s="34"/>
      <c r="P10385" s="34"/>
    </row>
    <row r="10386" customFormat="false" ht="13.5" hidden="false" customHeight="true" outlineLevel="0" collapsed="false">
      <c r="A10386" s="33" t="s">
        <v>31636</v>
      </c>
      <c r="B10386" s="26" t="s">
        <v>31637</v>
      </c>
      <c r="C10386" s="26" t="s">
        <v>31638</v>
      </c>
      <c r="D10386" s="26" t="s">
        <v>143</v>
      </c>
      <c r="E10386" s="26" t="s">
        <v>319</v>
      </c>
      <c r="F10386" s="25" t="s">
        <v>121</v>
      </c>
      <c r="G10386" s="26" t="s">
        <v>930</v>
      </c>
      <c r="H10386" s="26" t="s">
        <v>123</v>
      </c>
      <c r="I10386" s="26" t="s">
        <v>211</v>
      </c>
      <c r="L10386" s="34"/>
      <c r="M10386" s="34"/>
      <c r="N10386" s="34"/>
      <c r="O10386" s="34"/>
      <c r="P10386" s="34"/>
    </row>
    <row r="10387" customFormat="false" ht="13.5" hidden="false" customHeight="true" outlineLevel="0" collapsed="false">
      <c r="A10387" s="33" t="s">
        <v>31639</v>
      </c>
      <c r="B10387" s="26" t="s">
        <v>31640</v>
      </c>
      <c r="C10387" s="26" t="s">
        <v>31641</v>
      </c>
      <c r="D10387" s="26" t="s">
        <v>229</v>
      </c>
      <c r="E10387" s="26" t="s">
        <v>191</v>
      </c>
      <c r="F10387" s="25" t="s">
        <v>121</v>
      </c>
      <c r="G10387" s="26" t="s">
        <v>6734</v>
      </c>
      <c r="H10387" s="26" t="s">
        <v>123</v>
      </c>
      <c r="I10387" s="26" t="s">
        <v>124</v>
      </c>
      <c r="L10387" s="34"/>
      <c r="M10387" s="34"/>
      <c r="N10387" s="34"/>
      <c r="O10387" s="34"/>
      <c r="P10387" s="34"/>
    </row>
    <row r="10388" customFormat="false" ht="13.5" hidden="false" customHeight="true" outlineLevel="0" collapsed="false">
      <c r="A10388" s="33" t="s">
        <v>31642</v>
      </c>
      <c r="B10388" s="26" t="s">
        <v>31643</v>
      </c>
      <c r="C10388" s="26" t="s">
        <v>31644</v>
      </c>
      <c r="E10388" s="26" t="s">
        <v>1663</v>
      </c>
      <c r="F10388" s="25" t="s">
        <v>121</v>
      </c>
      <c r="G10388" s="26" t="s">
        <v>518</v>
      </c>
      <c r="H10388" s="26" t="s">
        <v>123</v>
      </c>
      <c r="I10388" s="26" t="s">
        <v>1072</v>
      </c>
      <c r="L10388" s="34"/>
      <c r="M10388" s="34"/>
      <c r="N10388" s="34"/>
      <c r="O10388" s="34"/>
      <c r="P10388" s="34"/>
    </row>
    <row r="10389" customFormat="false" ht="13.5" hidden="false" customHeight="true" outlineLevel="0" collapsed="false">
      <c r="A10389" s="33" t="s">
        <v>31645</v>
      </c>
      <c r="B10389" s="26" t="s">
        <v>31646</v>
      </c>
      <c r="C10389" s="26" t="s">
        <v>31647</v>
      </c>
      <c r="D10389" s="26" t="s">
        <v>92</v>
      </c>
      <c r="E10389" s="26" t="s">
        <v>144</v>
      </c>
      <c r="F10389" s="25" t="s">
        <v>121</v>
      </c>
      <c r="G10389" s="26" t="s">
        <v>368</v>
      </c>
      <c r="H10389" s="26" t="s">
        <v>123</v>
      </c>
      <c r="I10389" s="26" t="s">
        <v>394</v>
      </c>
      <c r="L10389" s="34"/>
      <c r="M10389" s="34"/>
      <c r="N10389" s="34"/>
      <c r="O10389" s="34"/>
      <c r="P10389" s="34"/>
    </row>
    <row r="10390" customFormat="false" ht="13.5" hidden="false" customHeight="true" outlineLevel="0" collapsed="false">
      <c r="A10390" s="33" t="s">
        <v>31648</v>
      </c>
      <c r="B10390" s="26" t="s">
        <v>31649</v>
      </c>
      <c r="C10390" s="26" t="s">
        <v>31650</v>
      </c>
      <c r="D10390" s="26" t="s">
        <v>92</v>
      </c>
      <c r="E10390" s="26" t="s">
        <v>120</v>
      </c>
      <c r="F10390" s="25" t="s">
        <v>121</v>
      </c>
      <c r="G10390" s="26" t="s">
        <v>544</v>
      </c>
      <c r="H10390" s="26" t="s">
        <v>123</v>
      </c>
      <c r="I10390" s="26" t="s">
        <v>159</v>
      </c>
      <c r="J10390" s="26" t="s">
        <v>173</v>
      </c>
      <c r="L10390" s="34"/>
      <c r="M10390" s="34"/>
      <c r="N10390" s="34"/>
      <c r="O10390" s="34"/>
      <c r="P10390" s="34"/>
    </row>
    <row r="10391" customFormat="false" ht="13.5" hidden="false" customHeight="true" outlineLevel="0" collapsed="false">
      <c r="A10391" s="33" t="s">
        <v>31651</v>
      </c>
      <c r="B10391" s="26" t="s">
        <v>31652</v>
      </c>
      <c r="C10391" s="26" t="s">
        <v>31653</v>
      </c>
      <c r="E10391" s="26" t="s">
        <v>135</v>
      </c>
      <c r="F10391" s="25" t="s">
        <v>121</v>
      </c>
      <c r="G10391" s="26" t="s">
        <v>368</v>
      </c>
      <c r="H10391" s="26" t="s">
        <v>123</v>
      </c>
      <c r="I10391" s="26" t="s">
        <v>394</v>
      </c>
      <c r="L10391" s="34"/>
      <c r="M10391" s="34"/>
      <c r="N10391" s="34"/>
      <c r="O10391" s="34"/>
      <c r="P10391" s="34"/>
    </row>
    <row r="10392" customFormat="false" ht="13.5" hidden="false" customHeight="true" outlineLevel="0" collapsed="false">
      <c r="A10392" s="33" t="s">
        <v>31654</v>
      </c>
      <c r="B10392" s="26" t="s">
        <v>31655</v>
      </c>
      <c r="C10392" s="26" t="s">
        <v>31656</v>
      </c>
      <c r="D10392" s="26" t="s">
        <v>92</v>
      </c>
      <c r="E10392" s="26" t="s">
        <v>354</v>
      </c>
      <c r="F10392" s="25" t="s">
        <v>121</v>
      </c>
      <c r="G10392" s="26" t="s">
        <v>1416</v>
      </c>
      <c r="H10392" s="26" t="s">
        <v>123</v>
      </c>
      <c r="I10392" s="26" t="s">
        <v>2474</v>
      </c>
      <c r="L10392" s="34"/>
      <c r="M10392" s="34"/>
      <c r="N10392" s="34"/>
      <c r="O10392" s="34"/>
      <c r="P10392" s="34"/>
    </row>
    <row r="10393" customFormat="false" ht="13.5" hidden="false" customHeight="true" outlineLevel="0" collapsed="false">
      <c r="A10393" s="33" t="s">
        <v>31657</v>
      </c>
      <c r="B10393" s="26" t="s">
        <v>31658</v>
      </c>
      <c r="C10393" s="26" t="s">
        <v>31659</v>
      </c>
      <c r="D10393" s="26" t="s">
        <v>92</v>
      </c>
      <c r="E10393" s="26" t="s">
        <v>135</v>
      </c>
      <c r="F10393" s="25" t="s">
        <v>121</v>
      </c>
      <c r="G10393" s="26" t="s">
        <v>393</v>
      </c>
      <c r="H10393" s="26" t="s">
        <v>123</v>
      </c>
      <c r="I10393" s="26" t="s">
        <v>263</v>
      </c>
      <c r="L10393" s="34"/>
      <c r="M10393" s="34"/>
      <c r="N10393" s="34"/>
      <c r="O10393" s="34"/>
      <c r="P10393" s="34"/>
    </row>
    <row r="10394" customFormat="false" ht="13.5" hidden="false" customHeight="true" outlineLevel="0" collapsed="false">
      <c r="A10394" s="33" t="s">
        <v>31660</v>
      </c>
      <c r="B10394" s="26" t="s">
        <v>31661</v>
      </c>
      <c r="C10394" s="26" t="s">
        <v>31662</v>
      </c>
      <c r="D10394" s="26" t="s">
        <v>92</v>
      </c>
      <c r="E10394" s="26" t="s">
        <v>135</v>
      </c>
      <c r="F10394" s="25" t="s">
        <v>121</v>
      </c>
      <c r="G10394" s="26" t="s">
        <v>179</v>
      </c>
      <c r="H10394" s="26" t="s">
        <v>123</v>
      </c>
      <c r="I10394" s="26" t="s">
        <v>321</v>
      </c>
      <c r="L10394" s="34"/>
      <c r="M10394" s="34"/>
      <c r="N10394" s="34"/>
      <c r="O10394" s="34"/>
      <c r="P10394" s="34"/>
    </row>
    <row r="10395" customFormat="false" ht="13.5" hidden="false" customHeight="true" outlineLevel="0" collapsed="false">
      <c r="A10395" s="33" t="s">
        <v>31663</v>
      </c>
      <c r="B10395" s="26" t="s">
        <v>31664</v>
      </c>
      <c r="C10395" s="26" t="s">
        <v>31665</v>
      </c>
      <c r="E10395" s="26" t="s">
        <v>156</v>
      </c>
      <c r="F10395" s="25" t="s">
        <v>121</v>
      </c>
      <c r="G10395" s="26" t="s">
        <v>299</v>
      </c>
      <c r="H10395" s="26" t="s">
        <v>123</v>
      </c>
      <c r="I10395" s="26" t="s">
        <v>398</v>
      </c>
      <c r="L10395" s="34"/>
      <c r="M10395" s="34"/>
      <c r="N10395" s="34"/>
      <c r="O10395" s="34"/>
      <c r="P10395" s="34"/>
    </row>
    <row r="10396" customFormat="false" ht="13.5" hidden="false" customHeight="true" outlineLevel="0" collapsed="false">
      <c r="A10396" s="33" t="s">
        <v>31666</v>
      </c>
      <c r="B10396" s="26" t="s">
        <v>31667</v>
      </c>
      <c r="C10396" s="26" t="s">
        <v>31668</v>
      </c>
      <c r="D10396" s="26" t="s">
        <v>143</v>
      </c>
      <c r="E10396" s="26" t="s">
        <v>343</v>
      </c>
      <c r="F10396" s="25" t="s">
        <v>121</v>
      </c>
      <c r="G10396" s="26" t="s">
        <v>657</v>
      </c>
      <c r="H10396" s="26" t="s">
        <v>123</v>
      </c>
      <c r="I10396" s="26" t="s">
        <v>159</v>
      </c>
      <c r="L10396" s="34"/>
      <c r="M10396" s="34"/>
      <c r="N10396" s="34"/>
      <c r="O10396" s="34"/>
      <c r="P10396" s="34"/>
    </row>
    <row r="10397" customFormat="false" ht="13.5" hidden="false" customHeight="true" outlineLevel="0" collapsed="false">
      <c r="A10397" s="33" t="s">
        <v>31669</v>
      </c>
      <c r="B10397" s="26" t="s">
        <v>31670</v>
      </c>
      <c r="C10397" s="26" t="s">
        <v>31671</v>
      </c>
      <c r="D10397" s="26" t="s">
        <v>143</v>
      </c>
      <c r="F10397" s="25" t="s">
        <v>121</v>
      </c>
      <c r="G10397" s="26" t="s">
        <v>305</v>
      </c>
      <c r="H10397" s="26" t="s">
        <v>123</v>
      </c>
      <c r="I10397" s="26" t="s">
        <v>199</v>
      </c>
      <c r="J10397" s="26" t="s">
        <v>290</v>
      </c>
      <c r="L10397" s="34"/>
      <c r="M10397" s="34"/>
      <c r="N10397" s="34"/>
      <c r="O10397" s="34"/>
      <c r="P10397" s="34"/>
    </row>
    <row r="10398" customFormat="false" ht="13.5" hidden="false" customHeight="true" outlineLevel="0" collapsed="false">
      <c r="A10398" s="33" t="s">
        <v>31672</v>
      </c>
      <c r="B10398" s="26" t="s">
        <v>7607</v>
      </c>
      <c r="C10398" s="26" t="s">
        <v>31673</v>
      </c>
      <c r="D10398" s="26" t="s">
        <v>229</v>
      </c>
      <c r="E10398" s="26" t="s">
        <v>216</v>
      </c>
      <c r="F10398" s="25" t="s">
        <v>121</v>
      </c>
      <c r="G10398" s="26" t="s">
        <v>1210</v>
      </c>
      <c r="H10398" s="26" t="s">
        <v>123</v>
      </c>
      <c r="I10398" s="26" t="s">
        <v>193</v>
      </c>
      <c r="L10398" s="34"/>
      <c r="M10398" s="34"/>
      <c r="N10398" s="34"/>
      <c r="O10398" s="34"/>
      <c r="P10398" s="34"/>
    </row>
    <row r="10399" customFormat="false" ht="13.5" hidden="false" customHeight="true" outlineLevel="0" collapsed="false">
      <c r="A10399" s="33" t="s">
        <v>31674</v>
      </c>
      <c r="B10399" s="26" t="s">
        <v>31675</v>
      </c>
      <c r="C10399" s="26" t="s">
        <v>31676</v>
      </c>
      <c r="D10399" s="26" t="s">
        <v>236</v>
      </c>
      <c r="E10399" s="26" t="s">
        <v>144</v>
      </c>
      <c r="F10399" s="25" t="s">
        <v>121</v>
      </c>
      <c r="G10399" s="26" t="s">
        <v>474</v>
      </c>
      <c r="H10399" s="26" t="s">
        <v>123</v>
      </c>
      <c r="I10399" s="26" t="s">
        <v>1072</v>
      </c>
      <c r="L10399" s="34"/>
      <c r="M10399" s="34"/>
      <c r="N10399" s="34"/>
      <c r="O10399" s="34"/>
      <c r="P10399" s="34"/>
    </row>
    <row r="10400" customFormat="false" ht="13.5" hidden="false" customHeight="true" outlineLevel="0" collapsed="false">
      <c r="A10400" s="33" t="s">
        <v>31677</v>
      </c>
      <c r="B10400" s="26" t="s">
        <v>31678</v>
      </c>
      <c r="C10400" s="26" t="s">
        <v>31679</v>
      </c>
      <c r="E10400" s="26" t="s">
        <v>338</v>
      </c>
      <c r="F10400" s="25" t="s">
        <v>121</v>
      </c>
      <c r="G10400" s="26" t="s">
        <v>122</v>
      </c>
      <c r="H10400" s="26" t="s">
        <v>123</v>
      </c>
      <c r="I10400" s="26" t="s">
        <v>514</v>
      </c>
      <c r="L10400" s="34"/>
      <c r="M10400" s="34"/>
      <c r="N10400" s="34"/>
      <c r="O10400" s="34"/>
      <c r="P10400" s="34"/>
    </row>
    <row r="10401" customFormat="false" ht="13.5" hidden="false" customHeight="true" outlineLevel="0" collapsed="false">
      <c r="A10401" s="33" t="s">
        <v>31680</v>
      </c>
      <c r="B10401" s="26" t="s">
        <v>31681</v>
      </c>
      <c r="C10401" s="26" t="s">
        <v>31682</v>
      </c>
      <c r="D10401" s="26" t="s">
        <v>92</v>
      </c>
      <c r="E10401" s="26" t="s">
        <v>719</v>
      </c>
      <c r="F10401" s="25" t="s">
        <v>121</v>
      </c>
      <c r="G10401" s="26" t="s">
        <v>145</v>
      </c>
      <c r="H10401" s="26" t="s">
        <v>123</v>
      </c>
      <c r="I10401" s="26" t="s">
        <v>277</v>
      </c>
      <c r="L10401" s="34"/>
      <c r="M10401" s="34"/>
      <c r="N10401" s="34"/>
      <c r="O10401" s="34"/>
      <c r="P10401" s="34"/>
    </row>
    <row r="10402" customFormat="false" ht="13.5" hidden="false" customHeight="true" outlineLevel="0" collapsed="false">
      <c r="A10402" s="33" t="s">
        <v>31683</v>
      </c>
      <c r="B10402" s="26" t="s">
        <v>31684</v>
      </c>
      <c r="C10402" s="26" t="s">
        <v>31685</v>
      </c>
      <c r="D10402" s="26" t="s">
        <v>92</v>
      </c>
      <c r="E10402" s="26" t="s">
        <v>209</v>
      </c>
      <c r="F10402" s="25" t="s">
        <v>121</v>
      </c>
      <c r="G10402" s="26" t="s">
        <v>1083</v>
      </c>
      <c r="H10402" s="26" t="s">
        <v>123</v>
      </c>
      <c r="I10402" s="26" t="s">
        <v>559</v>
      </c>
      <c r="J10402" s="26" t="s">
        <v>283</v>
      </c>
      <c r="L10402" s="34"/>
      <c r="M10402" s="34"/>
      <c r="N10402" s="34"/>
      <c r="O10402" s="34"/>
      <c r="P10402" s="34"/>
    </row>
    <row r="10403" customFormat="false" ht="13.5" hidden="false" customHeight="true" outlineLevel="0" collapsed="false">
      <c r="A10403" s="33" t="s">
        <v>31686</v>
      </c>
      <c r="B10403" s="26" t="s">
        <v>31687</v>
      </c>
      <c r="C10403" s="26" t="s">
        <v>31688</v>
      </c>
      <c r="E10403" s="26" t="s">
        <v>156</v>
      </c>
      <c r="F10403" s="25" t="s">
        <v>121</v>
      </c>
      <c r="G10403" s="26" t="s">
        <v>238</v>
      </c>
      <c r="H10403" s="26" t="s">
        <v>123</v>
      </c>
      <c r="I10403" s="26" t="s">
        <v>277</v>
      </c>
      <c r="J10403" s="26" t="s">
        <v>283</v>
      </c>
      <c r="L10403" s="34"/>
      <c r="M10403" s="34"/>
      <c r="N10403" s="34"/>
      <c r="O10403" s="34"/>
      <c r="P10403" s="34"/>
    </row>
    <row r="10404" customFormat="false" ht="13.5" hidden="false" customHeight="true" outlineLevel="0" collapsed="false">
      <c r="A10404" s="33" t="s">
        <v>31689</v>
      </c>
      <c r="B10404" s="26" t="s">
        <v>31690</v>
      </c>
      <c r="C10404" s="26" t="s">
        <v>31691</v>
      </c>
      <c r="E10404" s="26" t="s">
        <v>2671</v>
      </c>
      <c r="F10404" s="25" t="s">
        <v>121</v>
      </c>
      <c r="G10404" s="26" t="s">
        <v>179</v>
      </c>
      <c r="H10404" s="26" t="s">
        <v>123</v>
      </c>
      <c r="I10404" s="26" t="s">
        <v>398</v>
      </c>
      <c r="J10404" s="26" t="s">
        <v>314</v>
      </c>
      <c r="K10404" s="26" t="s">
        <v>245</v>
      </c>
      <c r="L10404" s="34"/>
      <c r="M10404" s="34"/>
      <c r="N10404" s="34"/>
      <c r="O10404" s="34"/>
      <c r="P10404" s="34"/>
    </row>
    <row r="10405" customFormat="false" ht="13.5" hidden="false" customHeight="true" outlineLevel="0" collapsed="false">
      <c r="A10405" s="33" t="s">
        <v>31692</v>
      </c>
      <c r="B10405" s="26" t="s">
        <v>31693</v>
      </c>
      <c r="C10405" s="26" t="s">
        <v>31694</v>
      </c>
      <c r="D10405" s="26" t="s">
        <v>275</v>
      </c>
      <c r="E10405" s="26" t="s">
        <v>354</v>
      </c>
      <c r="F10405" s="25" t="s">
        <v>121</v>
      </c>
      <c r="G10405" s="26" t="s">
        <v>415</v>
      </c>
      <c r="H10405" s="26" t="s">
        <v>123</v>
      </c>
      <c r="I10405" s="26" t="s">
        <v>252</v>
      </c>
      <c r="L10405" s="34"/>
      <c r="M10405" s="34"/>
      <c r="N10405" s="34"/>
      <c r="O10405" s="34"/>
      <c r="P10405" s="34"/>
    </row>
    <row r="10406" customFormat="false" ht="13.5" hidden="false" customHeight="true" outlineLevel="0" collapsed="false">
      <c r="A10406" s="33" t="s">
        <v>31695</v>
      </c>
      <c r="B10406" s="26" t="s">
        <v>31696</v>
      </c>
      <c r="C10406" s="26" t="s">
        <v>31697</v>
      </c>
      <c r="D10406" s="26" t="s">
        <v>143</v>
      </c>
      <c r="E10406" s="26" t="s">
        <v>319</v>
      </c>
      <c r="F10406" s="25" t="s">
        <v>121</v>
      </c>
      <c r="G10406" s="26" t="s">
        <v>1755</v>
      </c>
      <c r="H10406" s="26" t="s">
        <v>123</v>
      </c>
      <c r="I10406" s="26" t="s">
        <v>211</v>
      </c>
      <c r="L10406" s="34"/>
      <c r="M10406" s="34"/>
      <c r="N10406" s="34"/>
      <c r="O10406" s="34"/>
      <c r="P10406" s="34"/>
    </row>
    <row r="10407" customFormat="false" ht="13.5" hidden="false" customHeight="true" outlineLevel="0" collapsed="false">
      <c r="A10407" s="33" t="s">
        <v>31698</v>
      </c>
      <c r="B10407" s="26" t="s">
        <v>31699</v>
      </c>
      <c r="C10407" s="26" t="s">
        <v>31700</v>
      </c>
      <c r="D10407" s="26" t="s">
        <v>90</v>
      </c>
      <c r="E10407" s="26" t="s">
        <v>2347</v>
      </c>
      <c r="F10407" s="25" t="s">
        <v>121</v>
      </c>
      <c r="G10407" s="26" t="s">
        <v>1033</v>
      </c>
      <c r="H10407" s="26" t="s">
        <v>123</v>
      </c>
      <c r="I10407" s="26" t="s">
        <v>514</v>
      </c>
      <c r="L10407" s="34"/>
      <c r="M10407" s="34"/>
      <c r="N10407" s="34"/>
      <c r="O10407" s="34"/>
      <c r="P10407" s="34"/>
    </row>
    <row r="10408" customFormat="false" ht="13.5" hidden="false" customHeight="true" outlineLevel="0" collapsed="false">
      <c r="A10408" s="33" t="s">
        <v>31701</v>
      </c>
      <c r="B10408" s="26" t="s">
        <v>31702</v>
      </c>
      <c r="C10408" s="26" t="s">
        <v>31703</v>
      </c>
      <c r="F10408" s="25" t="s">
        <v>121</v>
      </c>
      <c r="G10408" s="26" t="s">
        <v>653</v>
      </c>
      <c r="H10408" s="26" t="s">
        <v>123</v>
      </c>
      <c r="I10408" s="26" t="s">
        <v>252</v>
      </c>
      <c r="L10408" s="34"/>
      <c r="M10408" s="34"/>
      <c r="N10408" s="34"/>
      <c r="O10408" s="34"/>
      <c r="P10408" s="34"/>
    </row>
    <row r="10409" customFormat="false" ht="13.5" hidden="false" customHeight="true" outlineLevel="0" collapsed="false">
      <c r="A10409" s="33" t="s">
        <v>31704</v>
      </c>
      <c r="B10409" s="26" t="s">
        <v>31705</v>
      </c>
      <c r="C10409" s="26" t="s">
        <v>31706</v>
      </c>
      <c r="E10409" s="26" t="s">
        <v>343</v>
      </c>
      <c r="F10409" s="25" t="s">
        <v>121</v>
      </c>
      <c r="G10409" s="26" t="s">
        <v>150</v>
      </c>
      <c r="H10409" s="26" t="s">
        <v>123</v>
      </c>
      <c r="I10409" s="26" t="s">
        <v>289</v>
      </c>
      <c r="L10409" s="34"/>
      <c r="M10409" s="34"/>
      <c r="N10409" s="34"/>
      <c r="O10409" s="34"/>
      <c r="P10409" s="34"/>
    </row>
    <row r="10410" customFormat="false" ht="13.5" hidden="false" customHeight="true" outlineLevel="0" collapsed="false">
      <c r="A10410" s="33" t="s">
        <v>31707</v>
      </c>
      <c r="B10410" s="26" t="s">
        <v>31708</v>
      </c>
      <c r="C10410" s="26" t="s">
        <v>31709</v>
      </c>
      <c r="E10410" s="26" t="s">
        <v>250</v>
      </c>
      <c r="F10410" s="25" t="s">
        <v>121</v>
      </c>
      <c r="G10410" s="26" t="s">
        <v>867</v>
      </c>
      <c r="H10410" s="26" t="s">
        <v>123</v>
      </c>
      <c r="I10410" s="26" t="s">
        <v>263</v>
      </c>
      <c r="J10410" s="26" t="s">
        <v>270</v>
      </c>
      <c r="L10410" s="34"/>
      <c r="M10410" s="34"/>
      <c r="N10410" s="34"/>
      <c r="O10410" s="34"/>
      <c r="P10410" s="34"/>
    </row>
    <row r="10411" customFormat="false" ht="13.5" hidden="false" customHeight="true" outlineLevel="0" collapsed="false">
      <c r="A10411" s="33" t="s">
        <v>31710</v>
      </c>
      <c r="B10411" s="26" t="s">
        <v>31711</v>
      </c>
      <c r="C10411" s="26" t="s">
        <v>31712</v>
      </c>
      <c r="D10411" s="26" t="s">
        <v>143</v>
      </c>
      <c r="E10411" s="26" t="s">
        <v>312</v>
      </c>
      <c r="F10411" s="25" t="s">
        <v>121</v>
      </c>
      <c r="G10411" s="26" t="s">
        <v>653</v>
      </c>
      <c r="H10411" s="26" t="s">
        <v>123</v>
      </c>
      <c r="I10411" s="26" t="s">
        <v>224</v>
      </c>
      <c r="L10411" s="34"/>
      <c r="M10411" s="34"/>
      <c r="N10411" s="34"/>
      <c r="O10411" s="34"/>
      <c r="P10411" s="34"/>
    </row>
    <row r="10412" customFormat="false" ht="13.5" hidden="false" customHeight="true" outlineLevel="0" collapsed="false">
      <c r="A10412" s="33" t="s">
        <v>31713</v>
      </c>
      <c r="B10412" s="26" t="s">
        <v>31714</v>
      </c>
      <c r="C10412" s="26" t="s">
        <v>31715</v>
      </c>
      <c r="D10412" s="26" t="s">
        <v>92</v>
      </c>
      <c r="E10412" s="26" t="s">
        <v>354</v>
      </c>
      <c r="F10412" s="25" t="s">
        <v>121</v>
      </c>
      <c r="G10412" s="26" t="s">
        <v>251</v>
      </c>
      <c r="H10412" s="26" t="s">
        <v>123</v>
      </c>
      <c r="I10412" s="26" t="s">
        <v>158</v>
      </c>
      <c r="L10412" s="34"/>
      <c r="M10412" s="34"/>
      <c r="N10412" s="34"/>
      <c r="O10412" s="34"/>
      <c r="P10412" s="34"/>
    </row>
    <row r="10413" customFormat="false" ht="13.5" hidden="false" customHeight="true" outlineLevel="0" collapsed="false">
      <c r="A10413" s="33" t="s">
        <v>31716</v>
      </c>
      <c r="B10413" s="26" t="s">
        <v>31717</v>
      </c>
      <c r="C10413" s="26" t="s">
        <v>31718</v>
      </c>
      <c r="D10413" s="26" t="s">
        <v>229</v>
      </c>
      <c r="E10413" s="26" t="s">
        <v>442</v>
      </c>
      <c r="F10413" s="25" t="s">
        <v>121</v>
      </c>
      <c r="G10413" s="26" t="s">
        <v>423</v>
      </c>
      <c r="H10413" s="26" t="s">
        <v>123</v>
      </c>
      <c r="I10413" s="26" t="s">
        <v>263</v>
      </c>
      <c r="J10413" s="26" t="s">
        <v>173</v>
      </c>
      <c r="L10413" s="34"/>
      <c r="M10413" s="34"/>
      <c r="N10413" s="34"/>
      <c r="O10413" s="34"/>
      <c r="P10413" s="34"/>
    </row>
    <row r="10414" customFormat="false" ht="13.5" hidden="false" customHeight="true" outlineLevel="0" collapsed="false">
      <c r="A10414" s="33" t="s">
        <v>31719</v>
      </c>
      <c r="B10414" s="26" t="s">
        <v>31720</v>
      </c>
      <c r="C10414" s="26" t="s">
        <v>31721</v>
      </c>
      <c r="E10414" s="26" t="s">
        <v>888</v>
      </c>
      <c r="F10414" s="25" t="s">
        <v>121</v>
      </c>
      <c r="G10414" s="26" t="s">
        <v>393</v>
      </c>
      <c r="H10414" s="26" t="s">
        <v>123</v>
      </c>
      <c r="I10414" s="26" t="s">
        <v>328</v>
      </c>
      <c r="J10414" s="26" t="s">
        <v>314</v>
      </c>
      <c r="L10414" s="34"/>
      <c r="M10414" s="34"/>
      <c r="N10414" s="34"/>
      <c r="O10414" s="34"/>
      <c r="P10414" s="34"/>
    </row>
    <row r="10415" customFormat="false" ht="13.5" hidden="false" customHeight="true" outlineLevel="0" collapsed="false">
      <c r="A10415" s="33" t="s">
        <v>31722</v>
      </c>
      <c r="B10415" s="26" t="s">
        <v>31723</v>
      </c>
      <c r="C10415" s="26" t="s">
        <v>31724</v>
      </c>
      <c r="E10415" s="26" t="s">
        <v>343</v>
      </c>
      <c r="F10415" s="25" t="s">
        <v>121</v>
      </c>
      <c r="G10415" s="26" t="s">
        <v>1091</v>
      </c>
      <c r="H10415" s="26" t="s">
        <v>123</v>
      </c>
      <c r="I10415" s="26" t="s">
        <v>321</v>
      </c>
      <c r="J10415" s="26" t="s">
        <v>307</v>
      </c>
      <c r="L10415" s="34"/>
      <c r="M10415" s="34"/>
      <c r="N10415" s="34"/>
      <c r="O10415" s="34"/>
      <c r="P10415" s="34"/>
    </row>
    <row r="10416" customFormat="false" ht="13.5" hidden="false" customHeight="true" outlineLevel="0" collapsed="false">
      <c r="A10416" s="33" t="s">
        <v>31725</v>
      </c>
      <c r="B10416" s="26" t="s">
        <v>31726</v>
      </c>
      <c r="C10416" s="26" t="s">
        <v>31727</v>
      </c>
      <c r="D10416" s="26" t="s">
        <v>143</v>
      </c>
      <c r="F10416" s="25" t="s">
        <v>121</v>
      </c>
      <c r="G10416" s="26" t="s">
        <v>518</v>
      </c>
      <c r="H10416" s="26" t="s">
        <v>123</v>
      </c>
      <c r="I10416" s="26" t="s">
        <v>398</v>
      </c>
      <c r="J10416" s="26" t="s">
        <v>138</v>
      </c>
      <c r="L10416" s="34"/>
      <c r="M10416" s="34"/>
      <c r="N10416" s="34"/>
      <c r="O10416" s="34"/>
      <c r="P10416" s="34"/>
    </row>
    <row r="10417" customFormat="false" ht="13.5" hidden="false" customHeight="true" outlineLevel="0" collapsed="false">
      <c r="A10417" s="33" t="s">
        <v>31728</v>
      </c>
      <c r="B10417" s="26" t="s">
        <v>31729</v>
      </c>
      <c r="C10417" s="26" t="s">
        <v>31730</v>
      </c>
      <c r="E10417" s="26" t="s">
        <v>343</v>
      </c>
      <c r="F10417" s="25" t="s">
        <v>121</v>
      </c>
      <c r="G10417" s="26" t="s">
        <v>122</v>
      </c>
      <c r="H10417" s="26" t="s">
        <v>123</v>
      </c>
      <c r="I10417" s="26" t="s">
        <v>158</v>
      </c>
      <c r="L10417" s="34"/>
      <c r="M10417" s="34"/>
      <c r="N10417" s="34"/>
      <c r="O10417" s="34"/>
      <c r="P10417" s="34"/>
    </row>
    <row r="10418" customFormat="false" ht="13.5" hidden="false" customHeight="true" outlineLevel="0" collapsed="false">
      <c r="A10418" s="33" t="s">
        <v>31731</v>
      </c>
      <c r="B10418" s="26" t="s">
        <v>31732</v>
      </c>
      <c r="C10418" s="26" t="s">
        <v>31733</v>
      </c>
      <c r="E10418" s="26" t="s">
        <v>144</v>
      </c>
      <c r="F10418" s="25" t="s">
        <v>121</v>
      </c>
      <c r="G10418" s="26" t="s">
        <v>268</v>
      </c>
      <c r="H10418" s="26" t="s">
        <v>123</v>
      </c>
      <c r="I10418" s="26" t="s">
        <v>277</v>
      </c>
      <c r="J10418" s="26" t="s">
        <v>138</v>
      </c>
      <c r="L10418" s="34"/>
      <c r="M10418" s="34"/>
      <c r="N10418" s="34"/>
      <c r="O10418" s="34"/>
      <c r="P10418" s="34"/>
    </row>
    <row r="10419" customFormat="false" ht="13.5" hidden="false" customHeight="true" outlineLevel="0" collapsed="false">
      <c r="A10419" s="33" t="s">
        <v>31734</v>
      </c>
      <c r="B10419" s="26" t="s">
        <v>31735</v>
      </c>
      <c r="C10419" s="26" t="s">
        <v>31736</v>
      </c>
      <c r="D10419" s="26" t="s">
        <v>143</v>
      </c>
      <c r="E10419" s="26" t="s">
        <v>354</v>
      </c>
      <c r="F10419" s="25" t="s">
        <v>121</v>
      </c>
      <c r="G10419" s="26" t="s">
        <v>165</v>
      </c>
      <c r="H10419" s="26" t="s">
        <v>123</v>
      </c>
      <c r="I10419" s="26" t="s">
        <v>2539</v>
      </c>
      <c r="J10419" s="26" t="s">
        <v>166</v>
      </c>
      <c r="L10419" s="34"/>
      <c r="M10419" s="34"/>
      <c r="N10419" s="34"/>
      <c r="O10419" s="34"/>
      <c r="P10419" s="34"/>
    </row>
    <row r="10420" customFormat="false" ht="13.5" hidden="false" customHeight="true" outlineLevel="0" collapsed="false">
      <c r="A10420" s="33" t="s">
        <v>31737</v>
      </c>
      <c r="B10420" s="26" t="s">
        <v>31738</v>
      </c>
      <c r="C10420" s="26" t="s">
        <v>31739</v>
      </c>
      <c r="D10420" s="26" t="s">
        <v>92</v>
      </c>
      <c r="E10420" s="26" t="s">
        <v>135</v>
      </c>
      <c r="F10420" s="25" t="s">
        <v>121</v>
      </c>
      <c r="G10420" s="26" t="s">
        <v>497</v>
      </c>
      <c r="H10420" s="26" t="s">
        <v>123</v>
      </c>
      <c r="I10420" s="26" t="s">
        <v>514</v>
      </c>
      <c r="J10420" s="26" t="s">
        <v>173</v>
      </c>
      <c r="L10420" s="34"/>
      <c r="M10420" s="34"/>
      <c r="N10420" s="34"/>
      <c r="O10420" s="34"/>
      <c r="P10420" s="34"/>
    </row>
    <row r="10421" customFormat="false" ht="13.5" hidden="false" customHeight="true" outlineLevel="0" collapsed="false">
      <c r="A10421" s="33" t="s">
        <v>31740</v>
      </c>
      <c r="B10421" s="26" t="s">
        <v>31741</v>
      </c>
      <c r="C10421" s="26" t="s">
        <v>31742</v>
      </c>
      <c r="E10421" s="26" t="s">
        <v>354</v>
      </c>
      <c r="F10421" s="25" t="s">
        <v>121</v>
      </c>
      <c r="G10421" s="26" t="s">
        <v>1755</v>
      </c>
      <c r="H10421" s="26" t="s">
        <v>123</v>
      </c>
      <c r="I10421" s="26" t="s">
        <v>402</v>
      </c>
      <c r="L10421" s="34"/>
      <c r="M10421" s="34"/>
      <c r="N10421" s="34"/>
      <c r="O10421" s="34"/>
      <c r="P10421" s="34"/>
    </row>
    <row r="10422" customFormat="false" ht="13.5" hidden="false" customHeight="true" outlineLevel="0" collapsed="false">
      <c r="A10422" s="33" t="s">
        <v>31743</v>
      </c>
      <c r="B10422" s="26" t="s">
        <v>31744</v>
      </c>
      <c r="C10422" s="26" t="s">
        <v>31745</v>
      </c>
      <c r="D10422" s="26" t="s">
        <v>229</v>
      </c>
      <c r="E10422" s="26" t="s">
        <v>319</v>
      </c>
      <c r="F10422" s="25" t="s">
        <v>121</v>
      </c>
      <c r="G10422" s="26" t="s">
        <v>136</v>
      </c>
      <c r="H10422" s="26" t="s">
        <v>123</v>
      </c>
      <c r="I10422" s="26" t="s">
        <v>158</v>
      </c>
      <c r="J10422" s="26" t="s">
        <v>314</v>
      </c>
      <c r="L10422" s="34"/>
      <c r="M10422" s="34"/>
      <c r="N10422" s="34"/>
      <c r="O10422" s="34"/>
      <c r="P10422" s="34"/>
    </row>
    <row r="10423" customFormat="false" ht="13.5" hidden="false" customHeight="true" outlineLevel="0" collapsed="false">
      <c r="A10423" s="33" t="s">
        <v>31746</v>
      </c>
      <c r="B10423" s="26" t="s">
        <v>31747</v>
      </c>
      <c r="C10423" s="26" t="s">
        <v>31748</v>
      </c>
      <c r="E10423" s="26" t="s">
        <v>2255</v>
      </c>
      <c r="F10423" s="25" t="s">
        <v>121</v>
      </c>
      <c r="G10423" s="26" t="s">
        <v>1331</v>
      </c>
      <c r="H10423" s="26" t="s">
        <v>123</v>
      </c>
      <c r="I10423" s="26" t="s">
        <v>239</v>
      </c>
      <c r="L10423" s="34"/>
      <c r="M10423" s="34"/>
      <c r="N10423" s="34"/>
      <c r="O10423" s="34"/>
      <c r="P10423" s="34"/>
    </row>
    <row r="10424" customFormat="false" ht="13.5" hidden="false" customHeight="true" outlineLevel="0" collapsed="false">
      <c r="A10424" s="33" t="s">
        <v>31749</v>
      </c>
      <c r="B10424" s="26" t="s">
        <v>31750</v>
      </c>
      <c r="C10424" s="26" t="s">
        <v>31751</v>
      </c>
      <c r="D10424" s="26" t="s">
        <v>143</v>
      </c>
      <c r="E10424" s="26" t="s">
        <v>171</v>
      </c>
      <c r="F10424" s="25" t="s">
        <v>121</v>
      </c>
      <c r="G10424" s="26" t="s">
        <v>1098</v>
      </c>
      <c r="H10424" s="26" t="s">
        <v>123</v>
      </c>
      <c r="I10424" s="26" t="s">
        <v>402</v>
      </c>
      <c r="J10424" s="26" t="s">
        <v>283</v>
      </c>
      <c r="L10424" s="34"/>
      <c r="M10424" s="34"/>
      <c r="N10424" s="34"/>
      <c r="O10424" s="34"/>
      <c r="P10424" s="34"/>
    </row>
    <row r="10425" customFormat="false" ht="13.5" hidden="false" customHeight="true" outlineLevel="0" collapsed="false">
      <c r="A10425" s="33" t="s">
        <v>31752</v>
      </c>
      <c r="B10425" s="26" t="s">
        <v>31753</v>
      </c>
      <c r="C10425" s="26" t="s">
        <v>31754</v>
      </c>
      <c r="D10425" s="26" t="s">
        <v>143</v>
      </c>
      <c r="E10425" s="26" t="s">
        <v>144</v>
      </c>
      <c r="F10425" s="25" t="s">
        <v>121</v>
      </c>
      <c r="G10425" s="26" t="s">
        <v>1454</v>
      </c>
      <c r="H10425" s="26" t="s">
        <v>123</v>
      </c>
      <c r="I10425" s="26" t="s">
        <v>398</v>
      </c>
      <c r="L10425" s="34"/>
      <c r="M10425" s="34"/>
      <c r="N10425" s="34"/>
      <c r="O10425" s="34"/>
      <c r="P10425" s="34"/>
    </row>
    <row r="10426" customFormat="false" ht="13.5" hidden="false" customHeight="true" outlineLevel="0" collapsed="false">
      <c r="A10426" s="33" t="s">
        <v>31755</v>
      </c>
      <c r="B10426" s="26" t="s">
        <v>31756</v>
      </c>
      <c r="C10426" s="26" t="s">
        <v>31757</v>
      </c>
      <c r="D10426" s="26" t="s">
        <v>143</v>
      </c>
      <c r="E10426" s="26" t="s">
        <v>1663</v>
      </c>
      <c r="F10426" s="25" t="s">
        <v>121</v>
      </c>
      <c r="G10426" s="26" t="s">
        <v>268</v>
      </c>
      <c r="H10426" s="26" t="s">
        <v>123</v>
      </c>
      <c r="I10426" s="26" t="s">
        <v>321</v>
      </c>
      <c r="J10426" s="26" t="s">
        <v>307</v>
      </c>
      <c r="L10426" s="34"/>
      <c r="M10426" s="34"/>
      <c r="N10426" s="34"/>
      <c r="O10426" s="34"/>
      <c r="P10426" s="34"/>
    </row>
    <row r="10427" customFormat="false" ht="13.5" hidden="false" customHeight="true" outlineLevel="0" collapsed="false">
      <c r="A10427" s="33" t="s">
        <v>31758</v>
      </c>
      <c r="B10427" s="26" t="s">
        <v>31759</v>
      </c>
      <c r="C10427" s="26" t="s">
        <v>31760</v>
      </c>
      <c r="E10427" s="26" t="s">
        <v>135</v>
      </c>
      <c r="F10427" s="25" t="s">
        <v>121</v>
      </c>
      <c r="G10427" s="26" t="s">
        <v>145</v>
      </c>
      <c r="H10427" s="26" t="s">
        <v>123</v>
      </c>
      <c r="I10427" s="26" t="s">
        <v>402</v>
      </c>
      <c r="L10427" s="34"/>
      <c r="M10427" s="34"/>
      <c r="N10427" s="34"/>
      <c r="O10427" s="34"/>
      <c r="P10427" s="34"/>
    </row>
    <row r="10428" customFormat="false" ht="13.5" hidden="false" customHeight="true" outlineLevel="0" collapsed="false">
      <c r="A10428" s="33" t="s">
        <v>31761</v>
      </c>
      <c r="B10428" s="26" t="s">
        <v>31762</v>
      </c>
      <c r="C10428" s="26" t="s">
        <v>31763</v>
      </c>
      <c r="D10428" s="26" t="s">
        <v>90</v>
      </c>
      <c r="E10428" s="26" t="s">
        <v>312</v>
      </c>
      <c r="F10428" s="25" t="s">
        <v>121</v>
      </c>
      <c r="G10428" s="26" t="s">
        <v>431</v>
      </c>
      <c r="H10428" s="26" t="s">
        <v>123</v>
      </c>
      <c r="I10428" s="26" t="s">
        <v>402</v>
      </c>
      <c r="L10428" s="34"/>
      <c r="M10428" s="34"/>
      <c r="N10428" s="34"/>
      <c r="O10428" s="34"/>
      <c r="P10428" s="34"/>
    </row>
    <row r="10429" customFormat="false" ht="13.5" hidden="false" customHeight="true" outlineLevel="0" collapsed="false">
      <c r="A10429" s="33" t="s">
        <v>31764</v>
      </c>
      <c r="B10429" s="26" t="s">
        <v>31765</v>
      </c>
      <c r="C10429" s="26" t="s">
        <v>31766</v>
      </c>
      <c r="D10429" s="26" t="s">
        <v>143</v>
      </c>
      <c r="E10429" s="26" t="s">
        <v>2378</v>
      </c>
      <c r="F10429" s="25" t="s">
        <v>121</v>
      </c>
      <c r="G10429" s="26" t="s">
        <v>518</v>
      </c>
      <c r="H10429" s="26" t="s">
        <v>123</v>
      </c>
      <c r="I10429" s="26" t="s">
        <v>720</v>
      </c>
      <c r="J10429" s="26" t="s">
        <v>314</v>
      </c>
      <c r="L10429" s="34"/>
      <c r="M10429" s="34"/>
      <c r="N10429" s="34"/>
      <c r="O10429" s="34"/>
      <c r="P10429" s="34"/>
    </row>
    <row r="10430" customFormat="false" ht="13.5" hidden="false" customHeight="true" outlineLevel="0" collapsed="false">
      <c r="A10430" s="33" t="s">
        <v>31767</v>
      </c>
      <c r="B10430" s="26" t="s">
        <v>31768</v>
      </c>
      <c r="C10430" s="26" t="s">
        <v>31769</v>
      </c>
      <c r="D10430" s="26" t="s">
        <v>90</v>
      </c>
      <c r="E10430" s="26" t="s">
        <v>185</v>
      </c>
      <c r="F10430" s="25" t="s">
        <v>121</v>
      </c>
      <c r="G10430" s="26" t="s">
        <v>179</v>
      </c>
      <c r="H10430" s="26" t="s">
        <v>123</v>
      </c>
      <c r="I10430" s="26" t="s">
        <v>514</v>
      </c>
      <c r="L10430" s="34"/>
      <c r="M10430" s="34"/>
      <c r="N10430" s="34"/>
      <c r="O10430" s="34"/>
      <c r="P10430" s="34"/>
    </row>
    <row r="10431" customFormat="false" ht="13.5" hidden="false" customHeight="true" outlineLevel="0" collapsed="false">
      <c r="A10431" s="33" t="s">
        <v>31770</v>
      </c>
      <c r="B10431" s="26" t="s">
        <v>31771</v>
      </c>
      <c r="C10431" s="26" t="s">
        <v>31772</v>
      </c>
      <c r="D10431" s="26" t="s">
        <v>90</v>
      </c>
      <c r="E10431" s="26" t="s">
        <v>156</v>
      </c>
      <c r="F10431" s="25" t="s">
        <v>121</v>
      </c>
      <c r="G10431" s="26" t="s">
        <v>198</v>
      </c>
      <c r="H10431" s="26" t="s">
        <v>123</v>
      </c>
      <c r="I10431" s="26" t="s">
        <v>402</v>
      </c>
      <c r="L10431" s="34"/>
      <c r="M10431" s="34"/>
      <c r="N10431" s="34"/>
      <c r="O10431" s="34"/>
      <c r="P10431" s="34"/>
    </row>
    <row r="10432" customFormat="false" ht="13.5" hidden="false" customHeight="true" outlineLevel="0" collapsed="false">
      <c r="A10432" s="33" t="s">
        <v>31773</v>
      </c>
      <c r="B10432" s="26" t="s">
        <v>31774</v>
      </c>
      <c r="C10432" s="26" t="s">
        <v>31775</v>
      </c>
      <c r="D10432" s="26" t="s">
        <v>92</v>
      </c>
      <c r="E10432" s="26" t="s">
        <v>343</v>
      </c>
      <c r="F10432" s="25" t="s">
        <v>121</v>
      </c>
      <c r="G10432" s="26" t="s">
        <v>305</v>
      </c>
      <c r="H10432" s="26" t="s">
        <v>123</v>
      </c>
      <c r="I10432" s="26" t="s">
        <v>282</v>
      </c>
      <c r="L10432" s="34"/>
      <c r="M10432" s="34"/>
      <c r="N10432" s="34"/>
      <c r="O10432" s="34"/>
      <c r="P10432" s="34"/>
    </row>
    <row r="10433" customFormat="false" ht="13.5" hidden="false" customHeight="true" outlineLevel="0" collapsed="false">
      <c r="A10433" s="33" t="s">
        <v>31776</v>
      </c>
      <c r="B10433" s="26" t="s">
        <v>31777</v>
      </c>
      <c r="C10433" s="26" t="s">
        <v>31778</v>
      </c>
      <c r="D10433" s="26" t="s">
        <v>90</v>
      </c>
      <c r="E10433" s="26" t="s">
        <v>3103</v>
      </c>
      <c r="F10433" s="25" t="s">
        <v>121</v>
      </c>
      <c r="G10433" s="26" t="s">
        <v>724</v>
      </c>
      <c r="H10433" s="26" t="s">
        <v>123</v>
      </c>
      <c r="I10433" s="26" t="s">
        <v>2124</v>
      </c>
      <c r="J10433" s="26" t="s">
        <v>411</v>
      </c>
      <c r="L10433" s="34"/>
      <c r="M10433" s="34"/>
      <c r="N10433" s="34"/>
      <c r="O10433" s="34"/>
      <c r="P10433" s="34"/>
    </row>
    <row r="10434" customFormat="false" ht="13.5" hidden="false" customHeight="true" outlineLevel="0" collapsed="false">
      <c r="A10434" s="33" t="s">
        <v>31779</v>
      </c>
      <c r="B10434" s="26" t="s">
        <v>31780</v>
      </c>
      <c r="C10434" s="26" t="s">
        <v>31781</v>
      </c>
      <c r="D10434" s="26" t="s">
        <v>143</v>
      </c>
      <c r="E10434" s="26" t="s">
        <v>144</v>
      </c>
      <c r="F10434" s="25" t="s">
        <v>121</v>
      </c>
      <c r="G10434" s="26" t="s">
        <v>423</v>
      </c>
      <c r="H10434" s="26" t="s">
        <v>123</v>
      </c>
      <c r="I10434" s="26" t="s">
        <v>411</v>
      </c>
      <c r="J10434" s="26" t="s">
        <v>307</v>
      </c>
      <c r="L10434" s="34"/>
      <c r="M10434" s="34"/>
      <c r="N10434" s="34"/>
      <c r="O10434" s="34"/>
      <c r="P10434" s="34"/>
    </row>
    <row r="10435" customFormat="false" ht="13.5" hidden="false" customHeight="true" outlineLevel="0" collapsed="false">
      <c r="A10435" s="33" t="s">
        <v>31782</v>
      </c>
      <c r="B10435" s="26" t="s">
        <v>30166</v>
      </c>
      <c r="C10435" s="26" t="s">
        <v>31783</v>
      </c>
      <c r="E10435" s="26" t="s">
        <v>343</v>
      </c>
      <c r="F10435" s="25" t="s">
        <v>121</v>
      </c>
      <c r="G10435" s="26" t="s">
        <v>1416</v>
      </c>
      <c r="H10435" s="26" t="s">
        <v>123</v>
      </c>
      <c r="I10435" s="26" t="s">
        <v>378</v>
      </c>
      <c r="L10435" s="34"/>
      <c r="M10435" s="34"/>
      <c r="N10435" s="34"/>
      <c r="O10435" s="34"/>
      <c r="P10435" s="34"/>
    </row>
    <row r="10436" customFormat="false" ht="13.5" hidden="false" customHeight="true" outlineLevel="0" collapsed="false">
      <c r="A10436" s="33" t="s">
        <v>31784</v>
      </c>
      <c r="B10436" s="26" t="s">
        <v>31785</v>
      </c>
      <c r="C10436" s="26" t="s">
        <v>31786</v>
      </c>
      <c r="D10436" s="26" t="s">
        <v>92</v>
      </c>
      <c r="E10436" s="26" t="s">
        <v>144</v>
      </c>
      <c r="F10436" s="25" t="s">
        <v>121</v>
      </c>
      <c r="G10436" s="26" t="s">
        <v>288</v>
      </c>
      <c r="H10436" s="26" t="s">
        <v>123</v>
      </c>
      <c r="I10436" s="26" t="s">
        <v>1961</v>
      </c>
      <c r="L10436" s="34"/>
      <c r="M10436" s="34"/>
      <c r="N10436" s="34"/>
      <c r="O10436" s="34"/>
      <c r="P10436" s="34"/>
    </row>
    <row r="10437" customFormat="false" ht="13.5" hidden="false" customHeight="true" outlineLevel="0" collapsed="false">
      <c r="A10437" s="33" t="s">
        <v>31787</v>
      </c>
      <c r="B10437" s="26" t="s">
        <v>31788</v>
      </c>
      <c r="C10437" s="26" t="s">
        <v>31789</v>
      </c>
      <c r="E10437" s="26" t="s">
        <v>343</v>
      </c>
      <c r="F10437" s="25" t="s">
        <v>121</v>
      </c>
      <c r="G10437" s="26" t="s">
        <v>204</v>
      </c>
      <c r="H10437" s="26" t="s">
        <v>123</v>
      </c>
      <c r="I10437" s="26" t="s">
        <v>282</v>
      </c>
      <c r="J10437" s="26" t="s">
        <v>290</v>
      </c>
      <c r="L10437" s="34"/>
      <c r="M10437" s="34"/>
      <c r="N10437" s="34"/>
      <c r="O10437" s="34"/>
      <c r="P10437" s="34"/>
    </row>
    <row r="10438" customFormat="false" ht="13.5" hidden="false" customHeight="true" outlineLevel="0" collapsed="false">
      <c r="A10438" s="33" t="s">
        <v>31790</v>
      </c>
      <c r="B10438" s="26" t="s">
        <v>31791</v>
      </c>
      <c r="C10438" s="26" t="s">
        <v>31792</v>
      </c>
      <c r="D10438" s="26" t="s">
        <v>143</v>
      </c>
      <c r="E10438" s="26" t="s">
        <v>1701</v>
      </c>
      <c r="F10438" s="25" t="s">
        <v>121</v>
      </c>
      <c r="G10438" s="26" t="s">
        <v>493</v>
      </c>
      <c r="H10438" s="26" t="s">
        <v>123</v>
      </c>
      <c r="I10438" s="26" t="s">
        <v>137</v>
      </c>
      <c r="L10438" s="34"/>
      <c r="M10438" s="34"/>
      <c r="N10438" s="34"/>
      <c r="O10438" s="34"/>
      <c r="P10438" s="34"/>
    </row>
    <row r="10439" customFormat="false" ht="13.5" hidden="false" customHeight="true" outlineLevel="0" collapsed="false">
      <c r="A10439" s="33" t="s">
        <v>31793</v>
      </c>
      <c r="B10439" s="26" t="s">
        <v>31794</v>
      </c>
      <c r="C10439" s="26" t="s">
        <v>31795</v>
      </c>
      <c r="E10439" s="26" t="s">
        <v>3103</v>
      </c>
      <c r="F10439" s="25" t="s">
        <v>121</v>
      </c>
      <c r="G10439" s="26" t="s">
        <v>1206</v>
      </c>
      <c r="H10439" s="26" t="s">
        <v>123</v>
      </c>
      <c r="I10439" s="26" t="s">
        <v>180</v>
      </c>
      <c r="L10439" s="34"/>
      <c r="M10439" s="34"/>
      <c r="N10439" s="34"/>
      <c r="O10439" s="34"/>
      <c r="P10439" s="34"/>
    </row>
    <row r="10440" customFormat="false" ht="13.5" hidden="false" customHeight="true" outlineLevel="0" collapsed="false">
      <c r="A10440" s="33" t="s">
        <v>31796</v>
      </c>
      <c r="B10440" s="26" t="s">
        <v>31797</v>
      </c>
      <c r="C10440" s="26" t="s">
        <v>31798</v>
      </c>
      <c r="D10440" s="26" t="s">
        <v>143</v>
      </c>
      <c r="F10440" s="25" t="s">
        <v>121</v>
      </c>
      <c r="G10440" s="26" t="s">
        <v>1331</v>
      </c>
      <c r="H10440" s="26" t="s">
        <v>123</v>
      </c>
      <c r="I10440" s="26" t="s">
        <v>559</v>
      </c>
      <c r="J10440" s="26" t="s">
        <v>307</v>
      </c>
      <c r="L10440" s="34"/>
      <c r="M10440" s="34"/>
      <c r="N10440" s="34"/>
      <c r="O10440" s="34"/>
      <c r="P10440" s="34"/>
    </row>
    <row r="10441" customFormat="false" ht="13.5" hidden="false" customHeight="true" outlineLevel="0" collapsed="false">
      <c r="A10441" s="33" t="s">
        <v>31799</v>
      </c>
      <c r="B10441" s="26" t="s">
        <v>31800</v>
      </c>
      <c r="C10441" s="26" t="s">
        <v>31801</v>
      </c>
      <c r="D10441" s="26" t="s">
        <v>92</v>
      </c>
      <c r="E10441" s="26" t="s">
        <v>343</v>
      </c>
      <c r="F10441" s="25" t="s">
        <v>121</v>
      </c>
      <c r="G10441" s="26" t="s">
        <v>1364</v>
      </c>
      <c r="H10441" s="26" t="s">
        <v>123</v>
      </c>
      <c r="I10441" s="26" t="s">
        <v>277</v>
      </c>
      <c r="J10441" s="26" t="s">
        <v>307</v>
      </c>
      <c r="K10441" s="26" t="s">
        <v>245</v>
      </c>
      <c r="L10441" s="34"/>
      <c r="M10441" s="34"/>
      <c r="N10441" s="34"/>
      <c r="O10441" s="34"/>
      <c r="P10441" s="34"/>
    </row>
    <row r="10442" customFormat="false" ht="13.5" hidden="false" customHeight="true" outlineLevel="0" collapsed="false">
      <c r="A10442" s="33" t="s">
        <v>31802</v>
      </c>
      <c r="B10442" s="26" t="s">
        <v>18052</v>
      </c>
      <c r="C10442" s="26" t="s">
        <v>31803</v>
      </c>
      <c r="E10442" s="26" t="s">
        <v>156</v>
      </c>
      <c r="F10442" s="25" t="s">
        <v>121</v>
      </c>
      <c r="G10442" s="26" t="s">
        <v>251</v>
      </c>
      <c r="H10442" s="26" t="s">
        <v>123</v>
      </c>
      <c r="I10442" s="26" t="s">
        <v>277</v>
      </c>
      <c r="J10442" s="26" t="s">
        <v>270</v>
      </c>
      <c r="L10442" s="34"/>
      <c r="M10442" s="34"/>
      <c r="N10442" s="34"/>
      <c r="O10442" s="34"/>
      <c r="P10442" s="34"/>
    </row>
    <row r="10443" customFormat="false" ht="13.5" hidden="false" customHeight="true" outlineLevel="0" collapsed="false">
      <c r="A10443" s="33" t="s">
        <v>31804</v>
      </c>
      <c r="B10443" s="26" t="s">
        <v>31805</v>
      </c>
      <c r="C10443" s="26" t="s">
        <v>31806</v>
      </c>
      <c r="D10443" s="26" t="s">
        <v>143</v>
      </c>
      <c r="E10443" s="26" t="s">
        <v>2347</v>
      </c>
      <c r="F10443" s="25" t="s">
        <v>121</v>
      </c>
      <c r="G10443" s="26" t="s">
        <v>258</v>
      </c>
      <c r="H10443" s="26" t="s">
        <v>123</v>
      </c>
      <c r="I10443" s="26" t="s">
        <v>398</v>
      </c>
      <c r="J10443" s="26" t="s">
        <v>173</v>
      </c>
      <c r="L10443" s="34"/>
      <c r="M10443" s="34"/>
      <c r="N10443" s="34"/>
      <c r="O10443" s="34"/>
      <c r="P10443" s="34"/>
    </row>
    <row r="10444" customFormat="false" ht="13.5" hidden="false" customHeight="true" outlineLevel="0" collapsed="false">
      <c r="A10444" s="33" t="s">
        <v>31807</v>
      </c>
      <c r="B10444" s="26" t="s">
        <v>31808</v>
      </c>
      <c r="C10444" s="26" t="s">
        <v>31809</v>
      </c>
      <c r="D10444" s="26" t="s">
        <v>92</v>
      </c>
      <c r="E10444" s="26" t="s">
        <v>338</v>
      </c>
      <c r="F10444" s="25" t="s">
        <v>121</v>
      </c>
      <c r="G10444" s="26" t="s">
        <v>359</v>
      </c>
      <c r="H10444" s="26" t="s">
        <v>123</v>
      </c>
      <c r="I10444" s="26" t="s">
        <v>224</v>
      </c>
      <c r="J10444" s="26" t="s">
        <v>270</v>
      </c>
      <c r="L10444" s="34"/>
      <c r="M10444" s="34"/>
      <c r="N10444" s="34"/>
      <c r="O10444" s="34"/>
      <c r="P10444" s="34"/>
    </row>
    <row r="10445" customFormat="false" ht="13.5" hidden="false" customHeight="true" outlineLevel="0" collapsed="false">
      <c r="A10445" s="33" t="s">
        <v>31810</v>
      </c>
      <c r="B10445" s="26" t="s">
        <v>31811</v>
      </c>
      <c r="C10445" s="26" t="s">
        <v>31812</v>
      </c>
      <c r="D10445" s="26" t="s">
        <v>275</v>
      </c>
      <c r="E10445" s="26" t="s">
        <v>947</v>
      </c>
      <c r="F10445" s="25" t="s">
        <v>121</v>
      </c>
      <c r="G10445" s="26" t="s">
        <v>129</v>
      </c>
      <c r="H10445" s="26" t="s">
        <v>123</v>
      </c>
      <c r="I10445" s="26" t="s">
        <v>411</v>
      </c>
      <c r="L10445" s="34"/>
      <c r="M10445" s="34"/>
      <c r="N10445" s="34"/>
      <c r="O10445" s="34"/>
      <c r="P10445" s="34"/>
    </row>
    <row r="10446" customFormat="false" ht="13.5" hidden="false" customHeight="true" outlineLevel="0" collapsed="false">
      <c r="A10446" s="33" t="s">
        <v>31813</v>
      </c>
      <c r="B10446" s="26" t="s">
        <v>31814</v>
      </c>
      <c r="C10446" s="26" t="s">
        <v>31815</v>
      </c>
      <c r="D10446" s="26" t="s">
        <v>143</v>
      </c>
      <c r="E10446" s="26" t="s">
        <v>156</v>
      </c>
      <c r="F10446" s="25" t="s">
        <v>121</v>
      </c>
      <c r="G10446" s="26" t="s">
        <v>923</v>
      </c>
      <c r="H10446" s="26" t="s">
        <v>123</v>
      </c>
      <c r="I10446" s="26" t="s">
        <v>411</v>
      </c>
      <c r="L10446" s="34"/>
      <c r="M10446" s="34"/>
      <c r="N10446" s="34"/>
      <c r="O10446" s="34"/>
      <c r="P10446" s="34"/>
    </row>
    <row r="10447" customFormat="false" ht="13.5" hidden="false" customHeight="true" outlineLevel="0" collapsed="false">
      <c r="A10447" s="33" t="s">
        <v>31816</v>
      </c>
      <c r="B10447" s="26" t="s">
        <v>31817</v>
      </c>
      <c r="C10447" s="26" t="s">
        <v>31818</v>
      </c>
      <c r="D10447" s="26" t="s">
        <v>92</v>
      </c>
      <c r="E10447" s="26" t="s">
        <v>156</v>
      </c>
      <c r="F10447" s="25" t="s">
        <v>121</v>
      </c>
      <c r="G10447" s="26" t="s">
        <v>2042</v>
      </c>
      <c r="H10447" s="26" t="s">
        <v>123</v>
      </c>
      <c r="I10447" s="26" t="s">
        <v>211</v>
      </c>
      <c r="L10447" s="34"/>
      <c r="M10447" s="34"/>
      <c r="N10447" s="34"/>
      <c r="O10447" s="34"/>
      <c r="P10447" s="34"/>
    </row>
    <row r="10448" customFormat="false" ht="13.5" hidden="false" customHeight="true" outlineLevel="0" collapsed="false">
      <c r="A10448" s="33" t="s">
        <v>31819</v>
      </c>
      <c r="B10448" s="26" t="s">
        <v>31820</v>
      </c>
      <c r="C10448" s="26" t="s">
        <v>31821</v>
      </c>
      <c r="D10448" s="26" t="s">
        <v>92</v>
      </c>
      <c r="E10448" s="26" t="s">
        <v>156</v>
      </c>
      <c r="F10448" s="25" t="s">
        <v>121</v>
      </c>
      <c r="G10448" s="26" t="s">
        <v>258</v>
      </c>
      <c r="H10448" s="26" t="s">
        <v>123</v>
      </c>
      <c r="I10448" s="26" t="s">
        <v>130</v>
      </c>
      <c r="L10448" s="34"/>
      <c r="M10448" s="34"/>
      <c r="N10448" s="34"/>
      <c r="O10448" s="34"/>
      <c r="P10448" s="34"/>
    </row>
    <row r="10449" customFormat="false" ht="13.5" hidden="false" customHeight="true" outlineLevel="0" collapsed="false">
      <c r="A10449" s="33" t="s">
        <v>31822</v>
      </c>
      <c r="B10449" s="26" t="s">
        <v>31823</v>
      </c>
      <c r="C10449" s="26" t="s">
        <v>31824</v>
      </c>
      <c r="D10449" s="26" t="s">
        <v>90</v>
      </c>
      <c r="E10449" s="26" t="s">
        <v>191</v>
      </c>
      <c r="F10449" s="25" t="s">
        <v>121</v>
      </c>
      <c r="G10449" s="26" t="s">
        <v>724</v>
      </c>
      <c r="H10449" s="26" t="s">
        <v>123</v>
      </c>
      <c r="I10449" s="26" t="s">
        <v>321</v>
      </c>
      <c r="J10449" s="26" t="s">
        <v>270</v>
      </c>
      <c r="L10449" s="34"/>
      <c r="M10449" s="34"/>
      <c r="N10449" s="34"/>
      <c r="O10449" s="34"/>
      <c r="P10449" s="34"/>
    </row>
    <row r="10450" customFormat="false" ht="13.5" hidden="false" customHeight="true" outlineLevel="0" collapsed="false">
      <c r="A10450" s="33" t="s">
        <v>31825</v>
      </c>
      <c r="B10450" s="26" t="s">
        <v>31826</v>
      </c>
      <c r="C10450" s="26" t="s">
        <v>31827</v>
      </c>
      <c r="D10450" s="26" t="s">
        <v>90</v>
      </c>
      <c r="E10450" s="26" t="s">
        <v>600</v>
      </c>
      <c r="F10450" s="25" t="s">
        <v>121</v>
      </c>
      <c r="G10450" s="26" t="s">
        <v>179</v>
      </c>
      <c r="H10450" s="26" t="s">
        <v>123</v>
      </c>
      <c r="I10450" s="26" t="s">
        <v>277</v>
      </c>
      <c r="J10450" s="26" t="s">
        <v>245</v>
      </c>
      <c r="L10450" s="34"/>
      <c r="M10450" s="34"/>
      <c r="N10450" s="34"/>
      <c r="O10450" s="34"/>
      <c r="P10450" s="34"/>
    </row>
    <row r="10451" customFormat="false" ht="13.5" hidden="false" customHeight="true" outlineLevel="0" collapsed="false">
      <c r="A10451" s="33" t="s">
        <v>31828</v>
      </c>
      <c r="B10451" s="26" t="s">
        <v>31829</v>
      </c>
      <c r="C10451" s="26" t="s">
        <v>31830</v>
      </c>
      <c r="E10451" s="26" t="s">
        <v>312</v>
      </c>
      <c r="F10451" s="25" t="s">
        <v>121</v>
      </c>
      <c r="G10451" s="26" t="s">
        <v>1511</v>
      </c>
      <c r="H10451" s="26" t="s">
        <v>123</v>
      </c>
      <c r="I10451" s="26" t="s">
        <v>199</v>
      </c>
      <c r="L10451" s="34"/>
      <c r="M10451" s="34"/>
      <c r="N10451" s="34"/>
      <c r="O10451" s="34"/>
      <c r="P10451" s="34"/>
    </row>
    <row r="10452" customFormat="false" ht="13.5" hidden="false" customHeight="true" outlineLevel="0" collapsed="false">
      <c r="A10452" s="33" t="s">
        <v>31831</v>
      </c>
      <c r="B10452" s="26" t="s">
        <v>31832</v>
      </c>
      <c r="C10452" s="26" t="s">
        <v>31833</v>
      </c>
      <c r="D10452" s="26" t="s">
        <v>92</v>
      </c>
      <c r="F10452" s="25" t="s">
        <v>121</v>
      </c>
      <c r="G10452" s="26" t="s">
        <v>204</v>
      </c>
      <c r="H10452" s="26" t="s">
        <v>123</v>
      </c>
      <c r="I10452" s="26" t="s">
        <v>402</v>
      </c>
      <c r="L10452" s="34"/>
      <c r="M10452" s="34"/>
      <c r="N10452" s="34"/>
      <c r="O10452" s="34"/>
      <c r="P10452" s="34"/>
    </row>
    <row r="10453" customFormat="false" ht="13.5" hidden="false" customHeight="true" outlineLevel="0" collapsed="false">
      <c r="A10453" s="33" t="s">
        <v>31834</v>
      </c>
      <c r="B10453" s="26" t="s">
        <v>31835</v>
      </c>
      <c r="C10453" s="26" t="s">
        <v>31836</v>
      </c>
      <c r="E10453" s="26" t="s">
        <v>343</v>
      </c>
      <c r="F10453" s="25" t="s">
        <v>121</v>
      </c>
      <c r="G10453" s="26" t="s">
        <v>359</v>
      </c>
      <c r="H10453" s="26" t="s">
        <v>123</v>
      </c>
      <c r="I10453" s="26" t="s">
        <v>791</v>
      </c>
      <c r="J10453" s="26" t="s">
        <v>306</v>
      </c>
      <c r="L10453" s="34"/>
      <c r="M10453" s="34"/>
      <c r="N10453" s="34"/>
      <c r="O10453" s="34"/>
      <c r="P10453" s="34"/>
    </row>
    <row r="10454" customFormat="false" ht="13.5" hidden="false" customHeight="true" outlineLevel="0" collapsed="false">
      <c r="A10454" s="33" t="s">
        <v>31837</v>
      </c>
      <c r="B10454" s="26" t="s">
        <v>31838</v>
      </c>
      <c r="C10454" s="26" t="s">
        <v>31839</v>
      </c>
      <c r="D10454" s="26" t="s">
        <v>143</v>
      </c>
      <c r="F10454" s="25" t="s">
        <v>121</v>
      </c>
      <c r="G10454" s="26" t="s">
        <v>581</v>
      </c>
      <c r="H10454" s="26" t="s">
        <v>123</v>
      </c>
      <c r="I10454" s="26" t="s">
        <v>211</v>
      </c>
      <c r="L10454" s="34"/>
      <c r="M10454" s="34"/>
      <c r="N10454" s="34"/>
      <c r="O10454" s="34"/>
      <c r="P10454" s="34"/>
    </row>
    <row r="10455" customFormat="false" ht="13.5" hidden="false" customHeight="true" outlineLevel="0" collapsed="false">
      <c r="A10455" s="33" t="s">
        <v>31840</v>
      </c>
      <c r="B10455" s="26" t="s">
        <v>31841</v>
      </c>
      <c r="C10455" s="26" t="s">
        <v>31842</v>
      </c>
      <c r="D10455" s="26" t="s">
        <v>92</v>
      </c>
      <c r="E10455" s="26" t="s">
        <v>442</v>
      </c>
      <c r="F10455" s="25" t="s">
        <v>121</v>
      </c>
      <c r="G10455" s="26" t="s">
        <v>570</v>
      </c>
      <c r="H10455" s="26" t="s">
        <v>123</v>
      </c>
      <c r="I10455" s="26" t="s">
        <v>282</v>
      </c>
      <c r="L10455" s="34"/>
      <c r="M10455" s="34"/>
      <c r="N10455" s="34"/>
      <c r="O10455" s="34"/>
      <c r="P10455" s="34"/>
    </row>
    <row r="10456" customFormat="false" ht="13.5" hidden="false" customHeight="true" outlineLevel="0" collapsed="false">
      <c r="A10456" s="33" t="s">
        <v>31843</v>
      </c>
      <c r="B10456" s="26" t="s">
        <v>31844</v>
      </c>
      <c r="C10456" s="26" t="s">
        <v>31845</v>
      </c>
      <c r="D10456" s="26" t="s">
        <v>92</v>
      </c>
      <c r="E10456" s="26" t="s">
        <v>156</v>
      </c>
      <c r="F10456" s="25" t="s">
        <v>121</v>
      </c>
      <c r="G10456" s="26" t="s">
        <v>857</v>
      </c>
      <c r="H10456" s="26" t="s">
        <v>123</v>
      </c>
      <c r="I10456" s="26" t="s">
        <v>720</v>
      </c>
      <c r="L10456" s="34"/>
      <c r="M10456" s="34"/>
      <c r="N10456" s="34"/>
      <c r="O10456" s="34"/>
      <c r="P10456" s="34"/>
    </row>
    <row r="10457" customFormat="false" ht="13.5" hidden="false" customHeight="true" outlineLevel="0" collapsed="false">
      <c r="A10457" s="33" t="s">
        <v>31846</v>
      </c>
      <c r="B10457" s="26" t="s">
        <v>31847</v>
      </c>
      <c r="C10457" s="26" t="s">
        <v>31848</v>
      </c>
      <c r="E10457" s="26" t="s">
        <v>607</v>
      </c>
      <c r="F10457" s="25" t="s">
        <v>121</v>
      </c>
      <c r="G10457" s="26" t="s">
        <v>643</v>
      </c>
      <c r="H10457" s="26" t="s">
        <v>123</v>
      </c>
      <c r="I10457" s="26" t="s">
        <v>211</v>
      </c>
      <c r="L10457" s="34"/>
      <c r="M10457" s="34"/>
      <c r="N10457" s="34"/>
      <c r="O10457" s="34"/>
      <c r="P10457" s="34"/>
    </row>
    <row r="10458" customFormat="false" ht="13.5" hidden="false" customHeight="true" outlineLevel="0" collapsed="false">
      <c r="A10458" s="33" t="s">
        <v>31849</v>
      </c>
      <c r="B10458" s="26" t="s">
        <v>31850</v>
      </c>
      <c r="C10458" s="26" t="s">
        <v>31851</v>
      </c>
      <c r="D10458" s="26" t="s">
        <v>92</v>
      </c>
      <c r="E10458" s="26" t="s">
        <v>156</v>
      </c>
      <c r="F10458" s="25" t="s">
        <v>121</v>
      </c>
      <c r="G10458" s="26" t="s">
        <v>373</v>
      </c>
      <c r="H10458" s="26" t="s">
        <v>123</v>
      </c>
      <c r="I10458" s="26" t="s">
        <v>224</v>
      </c>
      <c r="L10458" s="34"/>
      <c r="M10458" s="34"/>
      <c r="N10458" s="34"/>
      <c r="O10458" s="34"/>
      <c r="P10458" s="34"/>
    </row>
    <row r="10459" customFormat="false" ht="13.5" hidden="false" customHeight="true" outlineLevel="0" collapsed="false">
      <c r="A10459" s="33" t="s">
        <v>31852</v>
      </c>
      <c r="B10459" s="26" t="s">
        <v>31853</v>
      </c>
      <c r="C10459" s="26" t="s">
        <v>31854</v>
      </c>
      <c r="E10459" s="26" t="s">
        <v>600</v>
      </c>
      <c r="F10459" s="25" t="s">
        <v>121</v>
      </c>
      <c r="G10459" s="26" t="s">
        <v>1206</v>
      </c>
      <c r="H10459" s="26" t="s">
        <v>123</v>
      </c>
      <c r="I10459" s="26" t="s">
        <v>277</v>
      </c>
      <c r="J10459" s="26" t="s">
        <v>306</v>
      </c>
      <c r="L10459" s="34"/>
      <c r="M10459" s="34"/>
      <c r="N10459" s="34"/>
      <c r="O10459" s="34"/>
      <c r="P10459" s="34"/>
    </row>
    <row r="10460" customFormat="false" ht="13.5" hidden="false" customHeight="true" outlineLevel="0" collapsed="false">
      <c r="A10460" s="33" t="s">
        <v>31855</v>
      </c>
      <c r="B10460" s="26" t="s">
        <v>31856</v>
      </c>
      <c r="C10460" s="26" t="s">
        <v>31857</v>
      </c>
      <c r="D10460" s="26" t="s">
        <v>92</v>
      </c>
      <c r="E10460" s="26" t="s">
        <v>312</v>
      </c>
      <c r="F10460" s="25" t="s">
        <v>121</v>
      </c>
      <c r="G10460" s="26" t="s">
        <v>518</v>
      </c>
      <c r="H10460" s="26" t="s">
        <v>123</v>
      </c>
      <c r="I10460" s="26" t="s">
        <v>2334</v>
      </c>
      <c r="L10460" s="34"/>
      <c r="M10460" s="34"/>
      <c r="N10460" s="34"/>
      <c r="O10460" s="34"/>
      <c r="P10460" s="34"/>
    </row>
    <row r="10461" customFormat="false" ht="13.5" hidden="false" customHeight="true" outlineLevel="0" collapsed="false">
      <c r="A10461" s="33" t="s">
        <v>31858</v>
      </c>
      <c r="B10461" s="26" t="s">
        <v>31859</v>
      </c>
      <c r="C10461" s="26" t="s">
        <v>31860</v>
      </c>
      <c r="D10461" s="26" t="s">
        <v>92</v>
      </c>
      <c r="E10461" s="26" t="s">
        <v>585</v>
      </c>
      <c r="F10461" s="25" t="s">
        <v>121</v>
      </c>
      <c r="G10461" s="26" t="s">
        <v>415</v>
      </c>
      <c r="H10461" s="26" t="s">
        <v>123</v>
      </c>
      <c r="I10461" s="26" t="s">
        <v>151</v>
      </c>
      <c r="L10461" s="34"/>
      <c r="M10461" s="34"/>
      <c r="N10461" s="34"/>
      <c r="O10461" s="34"/>
      <c r="P10461" s="34"/>
    </row>
    <row r="10462" customFormat="false" ht="13.5" hidden="false" customHeight="true" outlineLevel="0" collapsed="false">
      <c r="A10462" s="33" t="s">
        <v>31861</v>
      </c>
      <c r="B10462" s="26" t="s">
        <v>31862</v>
      </c>
      <c r="C10462" s="26" t="s">
        <v>31863</v>
      </c>
      <c r="E10462" s="26" t="s">
        <v>442</v>
      </c>
      <c r="F10462" s="25" t="s">
        <v>121</v>
      </c>
      <c r="G10462" s="26" t="s">
        <v>901</v>
      </c>
      <c r="H10462" s="26" t="s">
        <v>123</v>
      </c>
      <c r="I10462" s="26" t="s">
        <v>2715</v>
      </c>
      <c r="J10462" s="26" t="s">
        <v>270</v>
      </c>
      <c r="L10462" s="34"/>
      <c r="M10462" s="34"/>
      <c r="N10462" s="34"/>
      <c r="O10462" s="34"/>
      <c r="P10462" s="34"/>
    </row>
    <row r="10463" customFormat="false" ht="13.5" hidden="false" customHeight="true" outlineLevel="0" collapsed="false">
      <c r="A10463" s="33" t="s">
        <v>31864</v>
      </c>
      <c r="B10463" s="26" t="s">
        <v>31865</v>
      </c>
      <c r="C10463" s="26" t="s">
        <v>31866</v>
      </c>
      <c r="D10463" s="26" t="s">
        <v>143</v>
      </c>
      <c r="E10463" s="26" t="s">
        <v>250</v>
      </c>
      <c r="F10463" s="25" t="s">
        <v>121</v>
      </c>
      <c r="G10463" s="26" t="s">
        <v>586</v>
      </c>
      <c r="H10463" s="26" t="s">
        <v>123</v>
      </c>
      <c r="I10463" s="26" t="s">
        <v>720</v>
      </c>
      <c r="L10463" s="34"/>
      <c r="M10463" s="34"/>
      <c r="N10463" s="34"/>
      <c r="O10463" s="34"/>
      <c r="P10463" s="34"/>
    </row>
    <row r="10464" customFormat="false" ht="13.5" hidden="false" customHeight="true" outlineLevel="0" collapsed="false">
      <c r="A10464" s="33" t="s">
        <v>31867</v>
      </c>
      <c r="B10464" s="26" t="s">
        <v>31868</v>
      </c>
      <c r="C10464" s="26" t="s">
        <v>31869</v>
      </c>
      <c r="D10464" s="26" t="s">
        <v>92</v>
      </c>
      <c r="E10464" s="26" t="s">
        <v>966</v>
      </c>
      <c r="F10464" s="25" t="s">
        <v>121</v>
      </c>
      <c r="G10464" s="26" t="s">
        <v>268</v>
      </c>
      <c r="H10464" s="26" t="s">
        <v>123</v>
      </c>
      <c r="I10464" s="26" t="s">
        <v>224</v>
      </c>
      <c r="L10464" s="34"/>
      <c r="M10464" s="34"/>
      <c r="N10464" s="34"/>
      <c r="O10464" s="34"/>
      <c r="P10464" s="34"/>
    </row>
    <row r="10465" customFormat="false" ht="13.5" hidden="false" customHeight="true" outlineLevel="0" collapsed="false">
      <c r="A10465" s="33" t="s">
        <v>31870</v>
      </c>
      <c r="B10465" s="26" t="s">
        <v>31871</v>
      </c>
      <c r="C10465" s="26" t="s">
        <v>31872</v>
      </c>
      <c r="E10465" s="26" t="s">
        <v>135</v>
      </c>
      <c r="F10465" s="25" t="s">
        <v>121</v>
      </c>
      <c r="G10465" s="26" t="s">
        <v>1364</v>
      </c>
      <c r="H10465" s="26" t="s">
        <v>123</v>
      </c>
      <c r="I10465" s="26" t="s">
        <v>529</v>
      </c>
      <c r="L10465" s="34"/>
      <c r="M10465" s="34"/>
      <c r="N10465" s="34"/>
      <c r="O10465" s="34"/>
      <c r="P10465" s="34"/>
    </row>
    <row r="10466" customFormat="false" ht="13.5" hidden="false" customHeight="true" outlineLevel="0" collapsed="false">
      <c r="A10466" s="33" t="s">
        <v>31873</v>
      </c>
      <c r="B10466" s="26" t="s">
        <v>31874</v>
      </c>
      <c r="C10466" s="26" t="s">
        <v>31875</v>
      </c>
      <c r="D10466" s="26" t="s">
        <v>92</v>
      </c>
      <c r="E10466" s="26" t="s">
        <v>120</v>
      </c>
      <c r="F10466" s="25" t="s">
        <v>121</v>
      </c>
      <c r="G10466" s="26" t="s">
        <v>1020</v>
      </c>
      <c r="H10466" s="26" t="s">
        <v>123</v>
      </c>
      <c r="I10466" s="26" t="s">
        <v>658</v>
      </c>
      <c r="L10466" s="34"/>
      <c r="M10466" s="34"/>
      <c r="N10466" s="34"/>
      <c r="O10466" s="34"/>
      <c r="P10466" s="34"/>
    </row>
    <row r="10467" customFormat="false" ht="13.5" hidden="false" customHeight="true" outlineLevel="0" collapsed="false">
      <c r="A10467" s="33" t="s">
        <v>31876</v>
      </c>
      <c r="B10467" s="26" t="s">
        <v>31877</v>
      </c>
      <c r="C10467" s="26" t="s">
        <v>31878</v>
      </c>
      <c r="D10467" s="26" t="s">
        <v>90</v>
      </c>
      <c r="E10467" s="26" t="s">
        <v>312</v>
      </c>
      <c r="F10467" s="25" t="s">
        <v>121</v>
      </c>
      <c r="G10467" s="26" t="s">
        <v>912</v>
      </c>
      <c r="H10467" s="26" t="s">
        <v>123</v>
      </c>
      <c r="I10467" s="26" t="s">
        <v>180</v>
      </c>
      <c r="J10467" s="26" t="s">
        <v>173</v>
      </c>
      <c r="L10467" s="34"/>
      <c r="M10467" s="34"/>
      <c r="N10467" s="34"/>
      <c r="O10467" s="34"/>
      <c r="P10467" s="34"/>
    </row>
    <row r="10468" customFormat="false" ht="13.5" hidden="false" customHeight="true" outlineLevel="0" collapsed="false">
      <c r="A10468" s="33" t="s">
        <v>31879</v>
      </c>
      <c r="B10468" s="26" t="s">
        <v>31880</v>
      </c>
      <c r="C10468" s="26" t="s">
        <v>31881</v>
      </c>
      <c r="D10468" s="26" t="s">
        <v>92</v>
      </c>
      <c r="E10468" s="26" t="s">
        <v>343</v>
      </c>
      <c r="F10468" s="25" t="s">
        <v>121</v>
      </c>
      <c r="G10468" s="26" t="s">
        <v>2803</v>
      </c>
      <c r="H10468" s="26" t="s">
        <v>123</v>
      </c>
      <c r="I10468" s="26" t="s">
        <v>137</v>
      </c>
      <c r="L10468" s="34"/>
      <c r="M10468" s="34"/>
      <c r="N10468" s="34"/>
      <c r="O10468" s="34"/>
      <c r="P10468" s="34"/>
    </row>
    <row r="10469" customFormat="false" ht="13.5" hidden="false" customHeight="true" outlineLevel="0" collapsed="false">
      <c r="A10469" s="33" t="s">
        <v>31882</v>
      </c>
      <c r="B10469" s="26" t="s">
        <v>31883</v>
      </c>
      <c r="C10469" s="26" t="s">
        <v>31884</v>
      </c>
      <c r="E10469" s="26" t="s">
        <v>156</v>
      </c>
      <c r="F10469" s="25" t="s">
        <v>121</v>
      </c>
      <c r="G10469" s="26" t="s">
        <v>427</v>
      </c>
      <c r="H10469" s="26" t="s">
        <v>123</v>
      </c>
      <c r="I10469" s="26" t="s">
        <v>211</v>
      </c>
      <c r="J10469" s="26" t="s">
        <v>245</v>
      </c>
      <c r="L10469" s="34"/>
      <c r="M10469" s="34"/>
      <c r="N10469" s="34"/>
      <c r="O10469" s="34"/>
      <c r="P10469" s="34"/>
    </row>
    <row r="10470" customFormat="false" ht="13.5" hidden="false" customHeight="true" outlineLevel="0" collapsed="false">
      <c r="A10470" s="33" t="s">
        <v>31885</v>
      </c>
      <c r="B10470" s="26" t="s">
        <v>31886</v>
      </c>
      <c r="C10470" s="26" t="s">
        <v>31887</v>
      </c>
      <c r="D10470" s="26" t="s">
        <v>90</v>
      </c>
      <c r="E10470" s="26" t="s">
        <v>343</v>
      </c>
      <c r="F10470" s="25" t="s">
        <v>121</v>
      </c>
      <c r="G10470" s="26" t="s">
        <v>513</v>
      </c>
      <c r="H10470" s="26" t="s">
        <v>123</v>
      </c>
      <c r="I10470" s="26" t="s">
        <v>394</v>
      </c>
      <c r="L10470" s="34"/>
      <c r="M10470" s="34"/>
      <c r="N10470" s="34"/>
      <c r="O10470" s="34"/>
      <c r="P10470" s="34"/>
    </row>
    <row r="10471" customFormat="false" ht="13.5" hidden="false" customHeight="true" outlineLevel="0" collapsed="false">
      <c r="A10471" s="33" t="s">
        <v>31888</v>
      </c>
      <c r="B10471" s="26" t="s">
        <v>31889</v>
      </c>
      <c r="C10471" s="26" t="s">
        <v>31890</v>
      </c>
      <c r="D10471" s="26" t="s">
        <v>275</v>
      </c>
      <c r="F10471" s="25" t="s">
        <v>121</v>
      </c>
      <c r="G10471" s="26" t="s">
        <v>1755</v>
      </c>
      <c r="H10471" s="26" t="s">
        <v>123</v>
      </c>
      <c r="I10471" s="26" t="s">
        <v>1365</v>
      </c>
      <c r="J10471" s="26" t="s">
        <v>306</v>
      </c>
      <c r="L10471" s="34"/>
      <c r="M10471" s="34"/>
      <c r="N10471" s="34"/>
      <c r="O10471" s="34"/>
      <c r="P10471" s="34"/>
    </row>
    <row r="10472" customFormat="false" ht="13.5" hidden="false" customHeight="true" outlineLevel="0" collapsed="false">
      <c r="A10472" s="33" t="s">
        <v>31891</v>
      </c>
      <c r="B10472" s="26" t="s">
        <v>31892</v>
      </c>
      <c r="C10472" s="26" t="s">
        <v>31893</v>
      </c>
      <c r="E10472" s="26" t="s">
        <v>135</v>
      </c>
      <c r="F10472" s="25" t="s">
        <v>121</v>
      </c>
      <c r="G10472" s="26" t="s">
        <v>905</v>
      </c>
      <c r="H10472" s="26" t="s">
        <v>123</v>
      </c>
      <c r="I10472" s="26" t="s">
        <v>211</v>
      </c>
      <c r="L10472" s="34"/>
      <c r="M10472" s="34"/>
      <c r="N10472" s="34"/>
      <c r="O10472" s="34"/>
      <c r="P10472" s="34"/>
    </row>
    <row r="10473" customFormat="false" ht="13.5" hidden="false" customHeight="true" outlineLevel="0" collapsed="false">
      <c r="A10473" s="33" t="s">
        <v>31894</v>
      </c>
      <c r="B10473" s="26" t="s">
        <v>31895</v>
      </c>
      <c r="C10473" s="26" t="s">
        <v>31896</v>
      </c>
      <c r="E10473" s="26" t="s">
        <v>319</v>
      </c>
      <c r="F10473" s="25" t="s">
        <v>121</v>
      </c>
      <c r="G10473" s="26" t="s">
        <v>210</v>
      </c>
      <c r="H10473" s="26" t="s">
        <v>123</v>
      </c>
      <c r="I10473" s="26" t="s">
        <v>411</v>
      </c>
      <c r="L10473" s="34"/>
      <c r="M10473" s="34"/>
      <c r="N10473" s="34"/>
      <c r="O10473" s="34"/>
      <c r="P10473" s="34"/>
    </row>
    <row r="10474" customFormat="false" ht="13.5" hidden="false" customHeight="true" outlineLevel="0" collapsed="false">
      <c r="A10474" s="33" t="s">
        <v>31897</v>
      </c>
      <c r="B10474" s="26" t="s">
        <v>31898</v>
      </c>
      <c r="C10474" s="26" t="s">
        <v>31899</v>
      </c>
      <c r="D10474" s="26" t="s">
        <v>92</v>
      </c>
      <c r="E10474" s="26" t="s">
        <v>632</v>
      </c>
      <c r="F10474" s="25" t="s">
        <v>121</v>
      </c>
      <c r="G10474" s="26" t="s">
        <v>431</v>
      </c>
      <c r="H10474" s="26" t="s">
        <v>123</v>
      </c>
      <c r="I10474" s="26" t="s">
        <v>277</v>
      </c>
      <c r="J10474" s="26" t="s">
        <v>290</v>
      </c>
      <c r="L10474" s="34"/>
      <c r="M10474" s="34"/>
      <c r="N10474" s="34"/>
      <c r="O10474" s="34"/>
      <c r="P10474" s="34"/>
    </row>
    <row r="10475" customFormat="false" ht="13.5" hidden="false" customHeight="true" outlineLevel="0" collapsed="false">
      <c r="A10475" s="33" t="s">
        <v>31900</v>
      </c>
      <c r="B10475" s="26" t="s">
        <v>31901</v>
      </c>
      <c r="C10475" s="26" t="s">
        <v>31902</v>
      </c>
      <c r="E10475" s="26" t="s">
        <v>156</v>
      </c>
      <c r="F10475" s="25" t="s">
        <v>121</v>
      </c>
      <c r="G10475" s="26" t="s">
        <v>1954</v>
      </c>
      <c r="H10475" s="26" t="s">
        <v>123</v>
      </c>
      <c r="I10475" s="26" t="s">
        <v>2601</v>
      </c>
      <c r="J10475" s="26" t="s">
        <v>7324</v>
      </c>
      <c r="L10475" s="34"/>
      <c r="M10475" s="34"/>
      <c r="N10475" s="34"/>
      <c r="O10475" s="34"/>
      <c r="P10475" s="34"/>
    </row>
    <row r="10476" customFormat="false" ht="13.5" hidden="false" customHeight="true" outlineLevel="0" collapsed="false">
      <c r="A10476" s="33" t="s">
        <v>31903</v>
      </c>
      <c r="B10476" s="26" t="s">
        <v>31904</v>
      </c>
      <c r="C10476" s="26" t="s">
        <v>31905</v>
      </c>
      <c r="D10476" s="26" t="s">
        <v>92</v>
      </c>
      <c r="E10476" s="26" t="s">
        <v>947</v>
      </c>
      <c r="F10476" s="25" t="s">
        <v>121</v>
      </c>
      <c r="G10476" s="26" t="s">
        <v>563</v>
      </c>
      <c r="H10476" s="26" t="s">
        <v>123</v>
      </c>
      <c r="I10476" s="26" t="s">
        <v>224</v>
      </c>
      <c r="L10476" s="34"/>
      <c r="M10476" s="34"/>
      <c r="N10476" s="34"/>
      <c r="O10476" s="34"/>
      <c r="P10476" s="34"/>
    </row>
    <row r="10477" customFormat="false" ht="13.5" hidden="false" customHeight="true" outlineLevel="0" collapsed="false">
      <c r="A10477" s="33" t="s">
        <v>31906</v>
      </c>
      <c r="B10477" s="26" t="s">
        <v>31907</v>
      </c>
      <c r="C10477" s="26" t="s">
        <v>31908</v>
      </c>
      <c r="D10477" s="26" t="s">
        <v>92</v>
      </c>
      <c r="E10477" s="26" t="s">
        <v>135</v>
      </c>
      <c r="F10477" s="25" t="s">
        <v>121</v>
      </c>
      <c r="G10477" s="26" t="s">
        <v>533</v>
      </c>
      <c r="H10477" s="26" t="s">
        <v>123</v>
      </c>
      <c r="I10477" s="26" t="s">
        <v>571</v>
      </c>
      <c r="L10477" s="34"/>
      <c r="M10477" s="34"/>
      <c r="N10477" s="34"/>
      <c r="O10477" s="34"/>
      <c r="P10477" s="34"/>
    </row>
    <row r="10478" customFormat="false" ht="13.5" hidden="false" customHeight="true" outlineLevel="0" collapsed="false">
      <c r="A10478" s="33" t="s">
        <v>31909</v>
      </c>
      <c r="B10478" s="26" t="s">
        <v>31910</v>
      </c>
      <c r="C10478" s="26" t="s">
        <v>31911</v>
      </c>
      <c r="E10478" s="26" t="s">
        <v>156</v>
      </c>
      <c r="F10478" s="25" t="s">
        <v>121</v>
      </c>
      <c r="G10478" s="26" t="s">
        <v>1033</v>
      </c>
      <c r="H10478" s="26" t="s">
        <v>123</v>
      </c>
      <c r="I10478" s="26" t="s">
        <v>15129</v>
      </c>
      <c r="J10478" s="26" t="s">
        <v>173</v>
      </c>
      <c r="K10478" s="26" t="s">
        <v>306</v>
      </c>
      <c r="L10478" s="34"/>
      <c r="M10478" s="34"/>
      <c r="N10478" s="34"/>
      <c r="O10478" s="34"/>
      <c r="P10478" s="34"/>
    </row>
    <row r="10479" customFormat="false" ht="13.5" hidden="false" customHeight="true" outlineLevel="0" collapsed="false">
      <c r="A10479" s="33" t="s">
        <v>31912</v>
      </c>
      <c r="B10479" s="26" t="s">
        <v>31913</v>
      </c>
      <c r="C10479" s="26" t="s">
        <v>31914</v>
      </c>
      <c r="D10479" s="26" t="s">
        <v>92</v>
      </c>
      <c r="E10479" s="26" t="s">
        <v>354</v>
      </c>
      <c r="F10479" s="25" t="s">
        <v>121</v>
      </c>
      <c r="G10479" s="26" t="s">
        <v>1511</v>
      </c>
      <c r="H10479" s="26" t="s">
        <v>123</v>
      </c>
      <c r="I10479" s="26" t="s">
        <v>411</v>
      </c>
      <c r="L10479" s="34"/>
      <c r="M10479" s="34"/>
      <c r="N10479" s="34"/>
      <c r="O10479" s="34"/>
      <c r="P10479" s="34"/>
    </row>
    <row r="10480" customFormat="false" ht="13.5" hidden="false" customHeight="true" outlineLevel="0" collapsed="false">
      <c r="A10480" s="33" t="s">
        <v>31915</v>
      </c>
      <c r="B10480" s="26" t="s">
        <v>31916</v>
      </c>
      <c r="C10480" s="26" t="s">
        <v>31917</v>
      </c>
      <c r="D10480" s="26" t="s">
        <v>275</v>
      </c>
      <c r="E10480" s="26" t="s">
        <v>156</v>
      </c>
      <c r="F10480" s="25" t="s">
        <v>121</v>
      </c>
      <c r="G10480" s="26" t="s">
        <v>455</v>
      </c>
      <c r="H10480" s="26" t="s">
        <v>123</v>
      </c>
      <c r="I10480" s="26" t="s">
        <v>180</v>
      </c>
      <c r="L10480" s="34"/>
      <c r="M10480" s="34"/>
      <c r="N10480" s="34"/>
      <c r="O10480" s="34"/>
      <c r="P10480" s="34"/>
    </row>
    <row r="10481" customFormat="false" ht="13.5" hidden="false" customHeight="true" outlineLevel="0" collapsed="false">
      <c r="A10481" s="33" t="s">
        <v>31918</v>
      </c>
      <c r="B10481" s="26" t="s">
        <v>31919</v>
      </c>
      <c r="C10481" s="26" t="s">
        <v>31920</v>
      </c>
      <c r="D10481" s="26" t="s">
        <v>92</v>
      </c>
      <c r="E10481" s="26" t="s">
        <v>442</v>
      </c>
      <c r="F10481" s="25" t="s">
        <v>121</v>
      </c>
      <c r="G10481" s="26" t="s">
        <v>581</v>
      </c>
      <c r="H10481" s="26" t="s">
        <v>123</v>
      </c>
      <c r="I10481" s="26" t="s">
        <v>398</v>
      </c>
      <c r="L10481" s="34"/>
      <c r="M10481" s="34"/>
      <c r="N10481" s="34"/>
      <c r="O10481" s="34"/>
      <c r="P10481" s="34"/>
    </row>
    <row r="10482" customFormat="false" ht="13.5" hidden="false" customHeight="true" outlineLevel="0" collapsed="false">
      <c r="A10482" s="33" t="s">
        <v>31921</v>
      </c>
      <c r="B10482" s="26" t="s">
        <v>31922</v>
      </c>
      <c r="C10482" s="26" t="s">
        <v>31923</v>
      </c>
      <c r="E10482" s="26" t="s">
        <v>607</v>
      </c>
      <c r="F10482" s="25" t="s">
        <v>121</v>
      </c>
      <c r="G10482" s="26" t="s">
        <v>728</v>
      </c>
      <c r="H10482" s="26" t="s">
        <v>123</v>
      </c>
      <c r="I10482" s="26" t="s">
        <v>282</v>
      </c>
      <c r="L10482" s="34"/>
      <c r="M10482" s="34"/>
      <c r="N10482" s="34"/>
      <c r="O10482" s="34"/>
      <c r="P10482" s="34"/>
    </row>
    <row r="10483" customFormat="false" ht="13.5" hidden="false" customHeight="true" outlineLevel="0" collapsed="false">
      <c r="A10483" s="33" t="s">
        <v>31924</v>
      </c>
      <c r="B10483" s="26" t="s">
        <v>31925</v>
      </c>
      <c r="C10483" s="26" t="s">
        <v>31926</v>
      </c>
      <c r="D10483" s="26" t="s">
        <v>236</v>
      </c>
      <c r="E10483" s="26" t="s">
        <v>135</v>
      </c>
      <c r="F10483" s="25" t="s">
        <v>121</v>
      </c>
      <c r="G10483" s="26" t="s">
        <v>122</v>
      </c>
      <c r="H10483" s="26" t="s">
        <v>123</v>
      </c>
      <c r="I10483" s="26" t="s">
        <v>321</v>
      </c>
      <c r="L10483" s="34"/>
      <c r="M10483" s="34"/>
      <c r="N10483" s="34"/>
      <c r="O10483" s="34"/>
      <c r="P10483" s="34"/>
    </row>
    <row r="10484" customFormat="false" ht="13.5" hidden="false" customHeight="true" outlineLevel="0" collapsed="false">
      <c r="A10484" s="33" t="s">
        <v>31927</v>
      </c>
      <c r="B10484" s="26" t="s">
        <v>31928</v>
      </c>
      <c r="C10484" s="26" t="s">
        <v>31929</v>
      </c>
      <c r="E10484" s="26" t="s">
        <v>156</v>
      </c>
      <c r="F10484" s="25" t="s">
        <v>121</v>
      </c>
      <c r="G10484" s="26" t="s">
        <v>179</v>
      </c>
      <c r="H10484" s="26" t="s">
        <v>123</v>
      </c>
      <c r="I10484" s="26" t="s">
        <v>398</v>
      </c>
      <c r="L10484" s="34"/>
      <c r="M10484" s="34"/>
      <c r="N10484" s="34"/>
      <c r="O10484" s="34"/>
      <c r="P10484" s="34"/>
    </row>
    <row r="10485" customFormat="false" ht="13.5" hidden="false" customHeight="true" outlineLevel="0" collapsed="false">
      <c r="A10485" s="33" t="s">
        <v>31930</v>
      </c>
      <c r="B10485" s="26" t="s">
        <v>31931</v>
      </c>
      <c r="C10485" s="26" t="s">
        <v>31932</v>
      </c>
      <c r="D10485" s="26" t="s">
        <v>143</v>
      </c>
      <c r="E10485" s="26" t="s">
        <v>171</v>
      </c>
      <c r="F10485" s="25" t="s">
        <v>121</v>
      </c>
      <c r="G10485" s="26" t="s">
        <v>1257</v>
      </c>
      <c r="H10485" s="26" t="s">
        <v>123</v>
      </c>
      <c r="I10485" s="26" t="s">
        <v>211</v>
      </c>
      <c r="L10485" s="34"/>
      <c r="M10485" s="34"/>
      <c r="N10485" s="34"/>
      <c r="O10485" s="34"/>
      <c r="P10485" s="34"/>
    </row>
    <row r="10486" customFormat="false" ht="13.5" hidden="false" customHeight="true" outlineLevel="0" collapsed="false">
      <c r="A10486" s="33" t="s">
        <v>31933</v>
      </c>
      <c r="B10486" s="26" t="s">
        <v>31934</v>
      </c>
      <c r="C10486" s="26" t="s">
        <v>31935</v>
      </c>
      <c r="E10486" s="26" t="s">
        <v>422</v>
      </c>
      <c r="F10486" s="25" t="s">
        <v>121</v>
      </c>
      <c r="G10486" s="26" t="s">
        <v>570</v>
      </c>
      <c r="H10486" s="26" t="s">
        <v>123</v>
      </c>
      <c r="I10486" s="26" t="s">
        <v>720</v>
      </c>
      <c r="L10486" s="34"/>
      <c r="M10486" s="34"/>
      <c r="N10486" s="34"/>
      <c r="O10486" s="34"/>
      <c r="P10486" s="34"/>
    </row>
    <row r="10487" customFormat="false" ht="13.5" hidden="false" customHeight="true" outlineLevel="0" collapsed="false">
      <c r="A10487" s="33" t="s">
        <v>31936</v>
      </c>
      <c r="B10487" s="26" t="s">
        <v>31937</v>
      </c>
      <c r="C10487" s="26" t="s">
        <v>31938</v>
      </c>
      <c r="D10487" s="26" t="s">
        <v>92</v>
      </c>
      <c r="E10487" s="26" t="s">
        <v>156</v>
      </c>
      <c r="F10487" s="25" t="s">
        <v>121</v>
      </c>
      <c r="G10487" s="26" t="s">
        <v>657</v>
      </c>
      <c r="H10487" s="26" t="s">
        <v>123</v>
      </c>
      <c r="I10487" s="26" t="s">
        <v>263</v>
      </c>
      <c r="J10487" s="26" t="s">
        <v>245</v>
      </c>
      <c r="L10487" s="34"/>
      <c r="M10487" s="34"/>
      <c r="N10487" s="34"/>
      <c r="O10487" s="34"/>
      <c r="P10487" s="34"/>
    </row>
    <row r="10488" customFormat="false" ht="13.5" hidden="false" customHeight="true" outlineLevel="0" collapsed="false">
      <c r="A10488" s="33" t="s">
        <v>31939</v>
      </c>
      <c r="B10488" s="26" t="s">
        <v>31940</v>
      </c>
      <c r="C10488" s="26" t="s">
        <v>31941</v>
      </c>
      <c r="D10488" s="26" t="s">
        <v>143</v>
      </c>
      <c r="F10488" s="25" t="s">
        <v>121</v>
      </c>
      <c r="G10488" s="26" t="s">
        <v>643</v>
      </c>
      <c r="H10488" s="26" t="s">
        <v>123</v>
      </c>
      <c r="I10488" s="26" t="s">
        <v>130</v>
      </c>
      <c r="J10488" s="26" t="s">
        <v>283</v>
      </c>
      <c r="L10488" s="34"/>
      <c r="M10488" s="34"/>
      <c r="N10488" s="34"/>
      <c r="O10488" s="34"/>
      <c r="P10488" s="34"/>
    </row>
    <row r="10489" customFormat="false" ht="13.5" hidden="false" customHeight="true" outlineLevel="0" collapsed="false">
      <c r="A10489" s="33" t="s">
        <v>31942</v>
      </c>
      <c r="B10489" s="26" t="s">
        <v>31943</v>
      </c>
      <c r="C10489" s="26" t="s">
        <v>31944</v>
      </c>
      <c r="E10489" s="26" t="s">
        <v>120</v>
      </c>
      <c r="F10489" s="25" t="s">
        <v>121</v>
      </c>
      <c r="G10489" s="26" t="s">
        <v>474</v>
      </c>
      <c r="H10489" s="26" t="s">
        <v>123</v>
      </c>
      <c r="I10489" s="26" t="s">
        <v>682</v>
      </c>
      <c r="L10489" s="34"/>
      <c r="M10489" s="34"/>
      <c r="N10489" s="34"/>
      <c r="O10489" s="34"/>
      <c r="P10489" s="34"/>
    </row>
    <row r="10490" customFormat="false" ht="13.5" hidden="false" customHeight="true" outlineLevel="0" collapsed="false">
      <c r="A10490" s="33" t="s">
        <v>31945</v>
      </c>
      <c r="B10490" s="26" t="s">
        <v>31946</v>
      </c>
      <c r="C10490" s="26" t="s">
        <v>31947</v>
      </c>
      <c r="D10490" s="26" t="s">
        <v>92</v>
      </c>
      <c r="E10490" s="26" t="s">
        <v>135</v>
      </c>
      <c r="F10490" s="25" t="s">
        <v>121</v>
      </c>
      <c r="G10490" s="26" t="s">
        <v>427</v>
      </c>
      <c r="H10490" s="26" t="s">
        <v>123</v>
      </c>
      <c r="I10490" s="26" t="s">
        <v>137</v>
      </c>
      <c r="J10490" s="26" t="s">
        <v>138</v>
      </c>
      <c r="L10490" s="34"/>
      <c r="M10490" s="34"/>
      <c r="N10490" s="34"/>
      <c r="O10490" s="34"/>
      <c r="P10490" s="34"/>
    </row>
    <row r="10491" customFormat="false" ht="13.5" hidden="false" customHeight="true" outlineLevel="0" collapsed="false">
      <c r="A10491" s="33" t="s">
        <v>31948</v>
      </c>
      <c r="B10491" s="26" t="s">
        <v>31949</v>
      </c>
      <c r="C10491" s="26" t="s">
        <v>31950</v>
      </c>
      <c r="F10491" s="25" t="s">
        <v>121</v>
      </c>
      <c r="G10491" s="26" t="s">
        <v>930</v>
      </c>
      <c r="H10491" s="26" t="s">
        <v>123</v>
      </c>
      <c r="I10491" s="26" t="s">
        <v>394</v>
      </c>
      <c r="L10491" s="34"/>
      <c r="M10491" s="34"/>
      <c r="N10491" s="34"/>
      <c r="O10491" s="34"/>
      <c r="P10491" s="34"/>
    </row>
    <row r="10492" customFormat="false" ht="13.5" hidden="false" customHeight="true" outlineLevel="0" collapsed="false">
      <c r="A10492" s="33" t="s">
        <v>31951</v>
      </c>
      <c r="B10492" s="26" t="s">
        <v>31952</v>
      </c>
      <c r="C10492" s="26" t="s">
        <v>31953</v>
      </c>
      <c r="D10492" s="26" t="s">
        <v>92</v>
      </c>
      <c r="F10492" s="25" t="s">
        <v>121</v>
      </c>
      <c r="G10492" s="26" t="s">
        <v>1087</v>
      </c>
      <c r="H10492" s="26" t="s">
        <v>123</v>
      </c>
      <c r="I10492" s="26" t="s">
        <v>193</v>
      </c>
      <c r="J10492" s="26" t="s">
        <v>245</v>
      </c>
      <c r="L10492" s="34"/>
      <c r="M10492" s="34"/>
      <c r="N10492" s="34"/>
      <c r="O10492" s="34"/>
      <c r="P10492" s="34"/>
    </row>
    <row r="10493" customFormat="false" ht="13.5" hidden="false" customHeight="true" outlineLevel="0" collapsed="false">
      <c r="A10493" s="33" t="s">
        <v>31954</v>
      </c>
      <c r="B10493" s="26" t="s">
        <v>31955</v>
      </c>
      <c r="C10493" s="26" t="s">
        <v>31956</v>
      </c>
      <c r="D10493" s="26" t="s">
        <v>92</v>
      </c>
      <c r="E10493" s="26" t="s">
        <v>135</v>
      </c>
      <c r="F10493" s="25" t="s">
        <v>121</v>
      </c>
      <c r="G10493" s="26" t="s">
        <v>478</v>
      </c>
      <c r="H10493" s="26" t="s">
        <v>123</v>
      </c>
      <c r="I10493" s="26" t="s">
        <v>263</v>
      </c>
      <c r="L10493" s="34"/>
      <c r="M10493" s="34"/>
      <c r="N10493" s="34"/>
      <c r="O10493" s="34"/>
      <c r="P10493" s="34"/>
    </row>
    <row r="10494" customFormat="false" ht="13.5" hidden="false" customHeight="true" outlineLevel="0" collapsed="false">
      <c r="A10494" s="33" t="s">
        <v>31957</v>
      </c>
      <c r="B10494" s="26" t="s">
        <v>31958</v>
      </c>
      <c r="C10494" s="26" t="s">
        <v>31959</v>
      </c>
      <c r="D10494" s="26" t="s">
        <v>92</v>
      </c>
      <c r="E10494" s="26" t="s">
        <v>156</v>
      </c>
      <c r="F10494" s="25" t="s">
        <v>121</v>
      </c>
      <c r="G10494" s="26" t="s">
        <v>406</v>
      </c>
      <c r="H10494" s="26" t="s">
        <v>123</v>
      </c>
      <c r="I10494" s="26" t="s">
        <v>720</v>
      </c>
      <c r="J10494" s="26" t="s">
        <v>379</v>
      </c>
      <c r="L10494" s="34"/>
      <c r="M10494" s="34"/>
      <c r="N10494" s="34"/>
      <c r="O10494" s="34"/>
      <c r="P10494" s="34"/>
    </row>
    <row r="10495" customFormat="false" ht="13.5" hidden="false" customHeight="true" outlineLevel="0" collapsed="false">
      <c r="A10495" s="33" t="s">
        <v>31960</v>
      </c>
      <c r="B10495" s="26" t="s">
        <v>31961</v>
      </c>
      <c r="C10495" s="26" t="s">
        <v>31962</v>
      </c>
      <c r="D10495" s="26" t="s">
        <v>92</v>
      </c>
      <c r="E10495" s="26" t="s">
        <v>442</v>
      </c>
      <c r="F10495" s="25" t="s">
        <v>121</v>
      </c>
      <c r="G10495" s="26" t="s">
        <v>653</v>
      </c>
      <c r="H10495" s="26" t="s">
        <v>123</v>
      </c>
      <c r="I10495" s="26" t="s">
        <v>658</v>
      </c>
      <c r="J10495" s="26" t="s">
        <v>314</v>
      </c>
      <c r="L10495" s="34"/>
      <c r="M10495" s="34"/>
      <c r="N10495" s="34"/>
      <c r="O10495" s="34"/>
      <c r="P10495" s="34"/>
    </row>
    <row r="10496" customFormat="false" ht="13.5" hidden="false" customHeight="true" outlineLevel="0" collapsed="false">
      <c r="A10496" s="33" t="s">
        <v>31963</v>
      </c>
      <c r="B10496" s="26" t="s">
        <v>31964</v>
      </c>
      <c r="C10496" s="26" t="s">
        <v>31965</v>
      </c>
      <c r="D10496" s="26" t="s">
        <v>229</v>
      </c>
      <c r="E10496" s="26" t="s">
        <v>3865</v>
      </c>
      <c r="F10496" s="25" t="s">
        <v>121</v>
      </c>
      <c r="G10496" s="26" t="s">
        <v>1091</v>
      </c>
      <c r="H10496" s="26" t="s">
        <v>123</v>
      </c>
      <c r="I10496" s="26" t="s">
        <v>263</v>
      </c>
      <c r="L10496" s="34"/>
      <c r="M10496" s="34"/>
      <c r="N10496" s="34"/>
      <c r="O10496" s="34"/>
      <c r="P10496" s="34"/>
    </row>
    <row r="10497" customFormat="false" ht="13.5" hidden="false" customHeight="true" outlineLevel="0" collapsed="false">
      <c r="A10497" s="33" t="s">
        <v>31966</v>
      </c>
      <c r="B10497" s="26" t="s">
        <v>31967</v>
      </c>
      <c r="C10497" s="26" t="s">
        <v>31968</v>
      </c>
      <c r="D10497" s="26" t="s">
        <v>143</v>
      </c>
      <c r="E10497" s="26" t="s">
        <v>422</v>
      </c>
      <c r="F10497" s="25" t="s">
        <v>121</v>
      </c>
      <c r="G10497" s="26" t="s">
        <v>1339</v>
      </c>
      <c r="H10497" s="26" t="s">
        <v>123</v>
      </c>
      <c r="I10497" s="26" t="s">
        <v>137</v>
      </c>
      <c r="L10497" s="34"/>
      <c r="M10497" s="34"/>
      <c r="N10497" s="34"/>
      <c r="O10497" s="34"/>
      <c r="P10497" s="34"/>
    </row>
    <row r="10498" customFormat="false" ht="13.5" hidden="false" customHeight="true" outlineLevel="0" collapsed="false">
      <c r="A10498" s="33" t="s">
        <v>31969</v>
      </c>
      <c r="B10498" s="26" t="s">
        <v>31970</v>
      </c>
      <c r="C10498" s="26" t="s">
        <v>31971</v>
      </c>
      <c r="D10498" s="26" t="s">
        <v>92</v>
      </c>
      <c r="E10498" s="26" t="s">
        <v>156</v>
      </c>
      <c r="F10498" s="25" t="s">
        <v>121</v>
      </c>
      <c r="G10498" s="26" t="s">
        <v>1331</v>
      </c>
      <c r="H10498" s="26" t="s">
        <v>123</v>
      </c>
      <c r="I10498" s="26" t="s">
        <v>398</v>
      </c>
      <c r="L10498" s="34"/>
      <c r="M10498" s="34"/>
      <c r="N10498" s="34"/>
      <c r="O10498" s="34"/>
      <c r="P10498" s="34"/>
    </row>
    <row r="10499" customFormat="false" ht="13.5" hidden="false" customHeight="true" outlineLevel="0" collapsed="false">
      <c r="A10499" s="33" t="s">
        <v>31972</v>
      </c>
      <c r="B10499" s="26" t="s">
        <v>31973</v>
      </c>
      <c r="C10499" s="26" t="s">
        <v>31974</v>
      </c>
      <c r="D10499" s="26" t="s">
        <v>236</v>
      </c>
      <c r="F10499" s="25" t="s">
        <v>121</v>
      </c>
      <c r="G10499" s="26" t="s">
        <v>1656</v>
      </c>
      <c r="H10499" s="26" t="s">
        <v>123</v>
      </c>
      <c r="I10499" s="26" t="s">
        <v>402</v>
      </c>
      <c r="J10499" s="26" t="s">
        <v>307</v>
      </c>
      <c r="L10499" s="34"/>
      <c r="M10499" s="34"/>
      <c r="N10499" s="34"/>
      <c r="O10499" s="34"/>
      <c r="P10499" s="34"/>
    </row>
    <row r="10500" customFormat="false" ht="13.5" hidden="false" customHeight="true" outlineLevel="0" collapsed="false">
      <c r="A10500" s="33" t="s">
        <v>31975</v>
      </c>
      <c r="B10500" s="26" t="s">
        <v>31976</v>
      </c>
      <c r="C10500" s="26" t="s">
        <v>31977</v>
      </c>
      <c r="D10500" s="26" t="s">
        <v>92</v>
      </c>
      <c r="E10500" s="26" t="s">
        <v>814</v>
      </c>
      <c r="F10500" s="25" t="s">
        <v>121</v>
      </c>
      <c r="G10500" s="26" t="s">
        <v>732</v>
      </c>
      <c r="H10500" s="26" t="s">
        <v>123</v>
      </c>
      <c r="I10500" s="26" t="s">
        <v>31978</v>
      </c>
      <c r="L10500" s="34"/>
      <c r="M10500" s="34"/>
      <c r="N10500" s="34"/>
      <c r="O10500" s="34"/>
      <c r="P10500" s="34"/>
    </row>
    <row r="10501" customFormat="false" ht="13.5" hidden="false" customHeight="true" outlineLevel="0" collapsed="false">
      <c r="A10501" s="33" t="s">
        <v>31979</v>
      </c>
      <c r="B10501" s="26" t="s">
        <v>31980</v>
      </c>
      <c r="C10501" s="26" t="s">
        <v>31981</v>
      </c>
      <c r="D10501" s="26" t="s">
        <v>92</v>
      </c>
      <c r="E10501" s="26" t="s">
        <v>875</v>
      </c>
      <c r="F10501" s="25" t="s">
        <v>121</v>
      </c>
      <c r="G10501" s="26" t="s">
        <v>427</v>
      </c>
      <c r="H10501" s="26" t="s">
        <v>123</v>
      </c>
      <c r="I10501" s="26" t="s">
        <v>151</v>
      </c>
      <c r="L10501" s="34"/>
      <c r="M10501" s="34"/>
      <c r="N10501" s="34"/>
      <c r="O10501" s="34"/>
      <c r="P10501" s="34"/>
    </row>
    <row r="10502" customFormat="false" ht="13.5" hidden="false" customHeight="true" outlineLevel="0" collapsed="false">
      <c r="A10502" s="33" t="s">
        <v>31982</v>
      </c>
      <c r="B10502" s="26" t="s">
        <v>31983</v>
      </c>
      <c r="C10502" s="26" t="s">
        <v>31984</v>
      </c>
      <c r="D10502" s="26" t="s">
        <v>92</v>
      </c>
      <c r="E10502" s="26" t="s">
        <v>250</v>
      </c>
      <c r="F10502" s="25" t="s">
        <v>121</v>
      </c>
      <c r="G10502" s="26" t="s">
        <v>288</v>
      </c>
      <c r="H10502" s="26" t="s">
        <v>123</v>
      </c>
      <c r="I10502" s="26" t="s">
        <v>514</v>
      </c>
      <c r="J10502" s="26" t="s">
        <v>307</v>
      </c>
      <c r="L10502" s="34"/>
      <c r="M10502" s="34"/>
      <c r="N10502" s="34"/>
      <c r="O10502" s="34"/>
      <c r="P10502" s="34"/>
    </row>
    <row r="10503" customFormat="false" ht="13.5" hidden="false" customHeight="true" outlineLevel="0" collapsed="false">
      <c r="A10503" s="33" t="s">
        <v>31985</v>
      </c>
      <c r="B10503" s="26" t="s">
        <v>31986</v>
      </c>
      <c r="C10503" s="26" t="s">
        <v>31987</v>
      </c>
      <c r="D10503" s="26" t="s">
        <v>90</v>
      </c>
      <c r="E10503" s="26" t="s">
        <v>319</v>
      </c>
      <c r="F10503" s="25" t="s">
        <v>121</v>
      </c>
      <c r="G10503" s="26" t="s">
        <v>667</v>
      </c>
      <c r="H10503" s="26" t="s">
        <v>123</v>
      </c>
      <c r="I10503" s="26" t="s">
        <v>402</v>
      </c>
      <c r="L10503" s="34"/>
      <c r="M10503" s="34"/>
      <c r="N10503" s="34"/>
      <c r="O10503" s="34"/>
      <c r="P10503" s="34"/>
    </row>
    <row r="10504" customFormat="false" ht="13.5" hidden="false" customHeight="true" outlineLevel="0" collapsed="false">
      <c r="A10504" s="33" t="s">
        <v>31988</v>
      </c>
      <c r="B10504" s="26" t="s">
        <v>31989</v>
      </c>
      <c r="C10504" s="26" t="s">
        <v>31990</v>
      </c>
      <c r="D10504" s="26" t="s">
        <v>229</v>
      </c>
      <c r="E10504" s="26" t="s">
        <v>135</v>
      </c>
      <c r="F10504" s="25" t="s">
        <v>121</v>
      </c>
      <c r="G10504" s="26" t="s">
        <v>238</v>
      </c>
      <c r="H10504" s="26" t="s">
        <v>123</v>
      </c>
      <c r="I10504" s="26" t="s">
        <v>277</v>
      </c>
      <c r="L10504" s="34"/>
      <c r="M10504" s="34"/>
      <c r="N10504" s="34"/>
      <c r="O10504" s="34"/>
      <c r="P10504" s="34"/>
    </row>
    <row r="10505" customFormat="false" ht="13.5" hidden="false" customHeight="true" outlineLevel="0" collapsed="false">
      <c r="A10505" s="33" t="s">
        <v>31991</v>
      </c>
      <c r="B10505" s="26" t="s">
        <v>31992</v>
      </c>
      <c r="C10505" s="26" t="s">
        <v>31993</v>
      </c>
      <c r="D10505" s="26" t="s">
        <v>92</v>
      </c>
      <c r="E10505" s="26" t="s">
        <v>250</v>
      </c>
      <c r="F10505" s="25" t="s">
        <v>121</v>
      </c>
      <c r="G10505" s="26" t="s">
        <v>2423</v>
      </c>
      <c r="H10505" s="26" t="s">
        <v>123</v>
      </c>
      <c r="I10505" s="26" t="s">
        <v>180</v>
      </c>
      <c r="L10505" s="34"/>
      <c r="M10505" s="34"/>
      <c r="N10505" s="34"/>
      <c r="O10505" s="34"/>
      <c r="P10505" s="34"/>
    </row>
    <row r="10506" customFormat="false" ht="13.5" hidden="false" customHeight="true" outlineLevel="0" collapsed="false">
      <c r="A10506" s="33" t="s">
        <v>31994</v>
      </c>
      <c r="B10506" s="26" t="s">
        <v>31995</v>
      </c>
      <c r="C10506" s="26" t="s">
        <v>31996</v>
      </c>
      <c r="D10506" s="26" t="s">
        <v>92</v>
      </c>
      <c r="E10506" s="26" t="s">
        <v>144</v>
      </c>
      <c r="F10506" s="25" t="s">
        <v>121</v>
      </c>
      <c r="G10506" s="26" t="s">
        <v>901</v>
      </c>
      <c r="H10506" s="26" t="s">
        <v>123</v>
      </c>
      <c r="I10506" s="26" t="s">
        <v>137</v>
      </c>
      <c r="L10506" s="34"/>
      <c r="M10506" s="34"/>
      <c r="N10506" s="34"/>
      <c r="O10506" s="34"/>
      <c r="P10506" s="34"/>
    </row>
    <row r="10507" customFormat="false" ht="13.5" hidden="false" customHeight="true" outlineLevel="0" collapsed="false">
      <c r="A10507" s="33" t="s">
        <v>31997</v>
      </c>
      <c r="B10507" s="26" t="s">
        <v>5142</v>
      </c>
      <c r="C10507" s="26" t="s">
        <v>31998</v>
      </c>
      <c r="E10507" s="26" t="s">
        <v>135</v>
      </c>
      <c r="F10507" s="25" t="s">
        <v>121</v>
      </c>
      <c r="G10507" s="26" t="s">
        <v>406</v>
      </c>
      <c r="H10507" s="26" t="s">
        <v>123</v>
      </c>
      <c r="I10507" s="26" t="s">
        <v>224</v>
      </c>
      <c r="J10507" s="26" t="s">
        <v>379</v>
      </c>
      <c r="L10507" s="34"/>
      <c r="M10507" s="34"/>
      <c r="N10507" s="34"/>
      <c r="O10507" s="34"/>
      <c r="P10507" s="34"/>
    </row>
    <row r="10508" customFormat="false" ht="13.5" hidden="false" customHeight="true" outlineLevel="0" collapsed="false">
      <c r="A10508" s="33" t="s">
        <v>31999</v>
      </c>
      <c r="B10508" s="26" t="s">
        <v>32000</v>
      </c>
      <c r="C10508" s="26" t="s">
        <v>32001</v>
      </c>
      <c r="D10508" s="26" t="s">
        <v>92</v>
      </c>
      <c r="E10508" s="26" t="s">
        <v>343</v>
      </c>
      <c r="F10508" s="25" t="s">
        <v>121</v>
      </c>
      <c r="G10508" s="26" t="s">
        <v>1755</v>
      </c>
      <c r="H10508" s="26" t="s">
        <v>123</v>
      </c>
      <c r="I10508" s="26" t="s">
        <v>158</v>
      </c>
      <c r="J10508" s="26" t="s">
        <v>720</v>
      </c>
      <c r="L10508" s="34"/>
      <c r="M10508" s="34"/>
      <c r="N10508" s="34"/>
      <c r="O10508" s="34"/>
      <c r="P10508" s="34"/>
    </row>
    <row r="10509" customFormat="false" ht="13.5" hidden="false" customHeight="true" outlineLevel="0" collapsed="false">
      <c r="A10509" s="33" t="s">
        <v>32002</v>
      </c>
      <c r="B10509" s="26" t="s">
        <v>32003</v>
      </c>
      <c r="C10509" s="26" t="s">
        <v>32004</v>
      </c>
      <c r="D10509" s="26" t="s">
        <v>92</v>
      </c>
      <c r="E10509" s="26" t="s">
        <v>156</v>
      </c>
      <c r="F10509" s="25" t="s">
        <v>121</v>
      </c>
      <c r="G10509" s="26" t="s">
        <v>581</v>
      </c>
      <c r="H10509" s="26" t="s">
        <v>123</v>
      </c>
      <c r="I10509" s="26" t="s">
        <v>180</v>
      </c>
      <c r="L10509" s="34"/>
      <c r="M10509" s="34"/>
      <c r="N10509" s="34"/>
      <c r="O10509" s="34"/>
      <c r="P10509" s="34"/>
    </row>
    <row r="10510" customFormat="false" ht="13.5" hidden="false" customHeight="true" outlineLevel="0" collapsed="false">
      <c r="A10510" s="33" t="s">
        <v>32005</v>
      </c>
      <c r="B10510" s="26" t="s">
        <v>32006</v>
      </c>
      <c r="C10510" s="26" t="s">
        <v>32007</v>
      </c>
      <c r="D10510" s="26" t="s">
        <v>143</v>
      </c>
      <c r="E10510" s="26" t="s">
        <v>319</v>
      </c>
      <c r="F10510" s="25" t="s">
        <v>121</v>
      </c>
      <c r="G10510" s="26" t="s">
        <v>230</v>
      </c>
      <c r="H10510" s="26" t="s">
        <v>123</v>
      </c>
      <c r="I10510" s="26" t="s">
        <v>571</v>
      </c>
      <c r="J10510" s="26" t="s">
        <v>379</v>
      </c>
      <c r="L10510" s="34"/>
      <c r="M10510" s="34"/>
      <c r="N10510" s="34"/>
      <c r="O10510" s="34"/>
      <c r="P10510" s="34"/>
    </row>
    <row r="10511" customFormat="false" ht="13.5" hidden="false" customHeight="true" outlineLevel="0" collapsed="false">
      <c r="A10511" s="33" t="s">
        <v>32008</v>
      </c>
      <c r="B10511" s="26" t="s">
        <v>32009</v>
      </c>
      <c r="C10511" s="26" t="s">
        <v>32010</v>
      </c>
      <c r="E10511" s="26" t="s">
        <v>120</v>
      </c>
      <c r="F10511" s="25" t="s">
        <v>121</v>
      </c>
      <c r="G10511" s="26" t="s">
        <v>493</v>
      </c>
      <c r="H10511" s="26" t="s">
        <v>123</v>
      </c>
      <c r="I10511" s="26" t="s">
        <v>514</v>
      </c>
      <c r="J10511" s="26" t="s">
        <v>314</v>
      </c>
      <c r="L10511" s="34"/>
      <c r="M10511" s="34"/>
      <c r="N10511" s="34"/>
      <c r="O10511" s="34"/>
      <c r="P10511" s="34"/>
    </row>
    <row r="10512" customFormat="false" ht="13.5" hidden="false" customHeight="true" outlineLevel="0" collapsed="false">
      <c r="A10512" s="33" t="s">
        <v>32011</v>
      </c>
      <c r="B10512" s="26" t="s">
        <v>32012</v>
      </c>
      <c r="C10512" s="26" t="s">
        <v>32013</v>
      </c>
      <c r="D10512" s="26" t="s">
        <v>92</v>
      </c>
      <c r="E10512" s="26" t="s">
        <v>343</v>
      </c>
      <c r="F10512" s="25" t="s">
        <v>121</v>
      </c>
      <c r="G10512" s="26" t="s">
        <v>1656</v>
      </c>
      <c r="H10512" s="26" t="s">
        <v>123</v>
      </c>
      <c r="I10512" s="26" t="s">
        <v>137</v>
      </c>
      <c r="J10512" s="26" t="s">
        <v>173</v>
      </c>
      <c r="L10512" s="34"/>
      <c r="M10512" s="34"/>
      <c r="N10512" s="34"/>
      <c r="O10512" s="34"/>
      <c r="P10512" s="34"/>
    </row>
    <row r="10513" customFormat="false" ht="13.5" hidden="false" customHeight="true" outlineLevel="0" collapsed="false">
      <c r="A10513" s="33" t="s">
        <v>32014</v>
      </c>
      <c r="B10513" s="26" t="s">
        <v>32015</v>
      </c>
      <c r="C10513" s="26" t="s">
        <v>32016</v>
      </c>
      <c r="E10513" s="26" t="s">
        <v>120</v>
      </c>
      <c r="F10513" s="25" t="s">
        <v>121</v>
      </c>
      <c r="G10513" s="26" t="s">
        <v>2770</v>
      </c>
      <c r="H10513" s="26" t="s">
        <v>123</v>
      </c>
      <c r="I10513" s="26" t="s">
        <v>137</v>
      </c>
      <c r="L10513" s="34"/>
      <c r="M10513" s="34"/>
      <c r="N10513" s="34"/>
      <c r="O10513" s="34"/>
      <c r="P10513" s="34"/>
    </row>
    <row r="10514" customFormat="false" ht="13.5" hidden="false" customHeight="true" outlineLevel="0" collapsed="false">
      <c r="A10514" s="33" t="s">
        <v>32017</v>
      </c>
      <c r="B10514" s="26" t="s">
        <v>32018</v>
      </c>
      <c r="C10514" s="26" t="s">
        <v>32019</v>
      </c>
      <c r="E10514" s="26" t="s">
        <v>312</v>
      </c>
      <c r="F10514" s="25" t="s">
        <v>121</v>
      </c>
      <c r="G10514" s="26" t="s">
        <v>427</v>
      </c>
      <c r="H10514" s="26" t="s">
        <v>123</v>
      </c>
      <c r="I10514" s="26" t="s">
        <v>2138</v>
      </c>
      <c r="L10514" s="34"/>
      <c r="M10514" s="34"/>
      <c r="N10514" s="34"/>
      <c r="O10514" s="34"/>
      <c r="P10514" s="34"/>
    </row>
    <row r="10515" customFormat="false" ht="13.5" hidden="false" customHeight="true" outlineLevel="0" collapsed="false">
      <c r="A10515" s="33" t="s">
        <v>32020</v>
      </c>
      <c r="B10515" s="26" t="s">
        <v>32021</v>
      </c>
      <c r="C10515" s="26" t="s">
        <v>32022</v>
      </c>
      <c r="D10515" s="26" t="s">
        <v>90</v>
      </c>
      <c r="E10515" s="26" t="s">
        <v>343</v>
      </c>
      <c r="F10515" s="25" t="s">
        <v>121</v>
      </c>
      <c r="G10515" s="26" t="s">
        <v>1454</v>
      </c>
      <c r="H10515" s="26" t="s">
        <v>123</v>
      </c>
      <c r="I10515" s="26" t="s">
        <v>402</v>
      </c>
      <c r="L10515" s="34"/>
      <c r="M10515" s="34"/>
      <c r="N10515" s="34"/>
      <c r="O10515" s="34"/>
      <c r="P10515" s="34"/>
    </row>
    <row r="10516" customFormat="false" ht="13.5" hidden="false" customHeight="true" outlineLevel="0" collapsed="false">
      <c r="A10516" s="33" t="s">
        <v>32023</v>
      </c>
      <c r="B10516" s="26" t="s">
        <v>32024</v>
      </c>
      <c r="C10516" s="26" t="s">
        <v>32025</v>
      </c>
      <c r="E10516" s="26" t="s">
        <v>216</v>
      </c>
      <c r="F10516" s="25" t="s">
        <v>121</v>
      </c>
      <c r="G10516" s="26" t="s">
        <v>625</v>
      </c>
      <c r="H10516" s="26" t="s">
        <v>123</v>
      </c>
      <c r="I10516" s="26" t="s">
        <v>514</v>
      </c>
      <c r="J10516" s="26" t="s">
        <v>245</v>
      </c>
      <c r="L10516" s="34"/>
      <c r="M10516" s="34"/>
      <c r="N10516" s="34"/>
      <c r="O10516" s="34"/>
      <c r="P10516" s="34"/>
    </row>
    <row r="10517" customFormat="false" ht="13.5" hidden="false" customHeight="true" outlineLevel="0" collapsed="false">
      <c r="A10517" s="33" t="s">
        <v>32026</v>
      </c>
      <c r="B10517" s="26" t="s">
        <v>32027</v>
      </c>
      <c r="C10517" s="26" t="s">
        <v>32028</v>
      </c>
      <c r="D10517" s="26" t="s">
        <v>143</v>
      </c>
      <c r="E10517" s="26" t="s">
        <v>250</v>
      </c>
      <c r="F10517" s="25" t="s">
        <v>121</v>
      </c>
      <c r="G10517" s="26" t="s">
        <v>431</v>
      </c>
      <c r="H10517" s="26" t="s">
        <v>123</v>
      </c>
      <c r="I10517" s="26" t="s">
        <v>211</v>
      </c>
      <c r="L10517" s="34"/>
      <c r="M10517" s="34"/>
      <c r="N10517" s="34"/>
      <c r="O10517" s="34"/>
      <c r="P10517" s="34"/>
    </row>
    <row r="10518" customFormat="false" ht="13.5" hidden="false" customHeight="true" outlineLevel="0" collapsed="false">
      <c r="A10518" s="33" t="s">
        <v>32029</v>
      </c>
      <c r="B10518" s="26" t="s">
        <v>5735</v>
      </c>
      <c r="C10518" s="26" t="s">
        <v>32030</v>
      </c>
      <c r="D10518" s="26" t="s">
        <v>229</v>
      </c>
      <c r="E10518" s="26" t="s">
        <v>7383</v>
      </c>
      <c r="F10518" s="25" t="s">
        <v>121</v>
      </c>
      <c r="G10518" s="26" t="s">
        <v>1210</v>
      </c>
      <c r="H10518" s="26" t="s">
        <v>123</v>
      </c>
      <c r="I10518" s="26" t="s">
        <v>277</v>
      </c>
      <c r="J10518" s="26" t="s">
        <v>270</v>
      </c>
      <c r="L10518" s="34"/>
      <c r="M10518" s="34"/>
      <c r="N10518" s="34"/>
      <c r="O10518" s="34"/>
      <c r="P10518" s="34"/>
    </row>
    <row r="10519" customFormat="false" ht="13.5" hidden="false" customHeight="true" outlineLevel="0" collapsed="false">
      <c r="A10519" s="33" t="s">
        <v>32031</v>
      </c>
      <c r="B10519" s="26" t="s">
        <v>32032</v>
      </c>
      <c r="C10519" s="26" t="s">
        <v>32033</v>
      </c>
      <c r="E10519" s="26" t="s">
        <v>135</v>
      </c>
      <c r="F10519" s="25" t="s">
        <v>121</v>
      </c>
      <c r="G10519" s="26" t="s">
        <v>2042</v>
      </c>
      <c r="H10519" s="26" t="s">
        <v>123</v>
      </c>
      <c r="I10519" s="26" t="s">
        <v>289</v>
      </c>
      <c r="L10519" s="34"/>
      <c r="M10519" s="34"/>
      <c r="N10519" s="34"/>
      <c r="O10519" s="34"/>
      <c r="P10519" s="34"/>
    </row>
    <row r="10520" customFormat="false" ht="13.5" hidden="false" customHeight="true" outlineLevel="0" collapsed="false">
      <c r="A10520" s="33" t="s">
        <v>32034</v>
      </c>
      <c r="B10520" s="26" t="s">
        <v>32035</v>
      </c>
      <c r="C10520" s="26" t="s">
        <v>32036</v>
      </c>
      <c r="E10520" s="26" t="s">
        <v>156</v>
      </c>
      <c r="F10520" s="25" t="s">
        <v>121</v>
      </c>
      <c r="G10520" s="26" t="s">
        <v>145</v>
      </c>
      <c r="H10520" s="26" t="s">
        <v>123</v>
      </c>
      <c r="I10520" s="26" t="s">
        <v>398</v>
      </c>
      <c r="J10520" s="26" t="s">
        <v>138</v>
      </c>
      <c r="L10520" s="34"/>
      <c r="M10520" s="34"/>
      <c r="N10520" s="34"/>
      <c r="O10520" s="34"/>
      <c r="P10520" s="34"/>
    </row>
    <row r="10521" customFormat="false" ht="13.5" hidden="false" customHeight="true" outlineLevel="0" collapsed="false">
      <c r="A10521" s="33" t="s">
        <v>32037</v>
      </c>
      <c r="B10521" s="26" t="s">
        <v>32038</v>
      </c>
      <c r="C10521" s="26" t="s">
        <v>32039</v>
      </c>
      <c r="E10521" s="26" t="s">
        <v>135</v>
      </c>
      <c r="F10521" s="25" t="s">
        <v>121</v>
      </c>
      <c r="G10521" s="26" t="s">
        <v>3050</v>
      </c>
      <c r="H10521" s="26" t="s">
        <v>123</v>
      </c>
      <c r="I10521" s="26" t="s">
        <v>321</v>
      </c>
      <c r="L10521" s="34"/>
      <c r="M10521" s="34"/>
      <c r="N10521" s="34"/>
      <c r="O10521" s="34"/>
      <c r="P10521" s="34"/>
    </row>
    <row r="10522" customFormat="false" ht="13.5" hidden="false" customHeight="true" outlineLevel="0" collapsed="false">
      <c r="A10522" s="33" t="s">
        <v>32040</v>
      </c>
      <c r="B10522" s="26" t="s">
        <v>32041</v>
      </c>
      <c r="C10522" s="26" t="s">
        <v>32042</v>
      </c>
      <c r="E10522" s="26" t="s">
        <v>156</v>
      </c>
      <c r="F10522" s="25" t="s">
        <v>121</v>
      </c>
      <c r="G10522" s="26" t="s">
        <v>1518</v>
      </c>
      <c r="H10522" s="26" t="s">
        <v>123</v>
      </c>
      <c r="I10522" s="26" t="s">
        <v>328</v>
      </c>
      <c r="J10522" s="26" t="s">
        <v>379</v>
      </c>
      <c r="L10522" s="34"/>
      <c r="M10522" s="34"/>
      <c r="N10522" s="34"/>
      <c r="O10522" s="34"/>
      <c r="P10522" s="34"/>
    </row>
    <row r="10523" customFormat="false" ht="13.5" hidden="false" customHeight="true" outlineLevel="0" collapsed="false">
      <c r="A10523" s="33" t="s">
        <v>32043</v>
      </c>
      <c r="B10523" s="26" t="s">
        <v>32044</v>
      </c>
      <c r="C10523" s="26" t="s">
        <v>32045</v>
      </c>
      <c r="D10523" s="26" t="s">
        <v>90</v>
      </c>
      <c r="E10523" s="26" t="s">
        <v>156</v>
      </c>
      <c r="F10523" s="25" t="s">
        <v>121</v>
      </c>
      <c r="G10523" s="26" t="s">
        <v>1416</v>
      </c>
      <c r="H10523" s="26" t="s">
        <v>123</v>
      </c>
      <c r="I10523" s="26" t="s">
        <v>277</v>
      </c>
      <c r="J10523" s="26" t="s">
        <v>270</v>
      </c>
      <c r="L10523" s="34"/>
      <c r="M10523" s="34"/>
      <c r="N10523" s="34"/>
      <c r="O10523" s="34"/>
      <c r="P10523" s="34"/>
    </row>
    <row r="10524" customFormat="false" ht="13.5" hidden="false" customHeight="true" outlineLevel="0" collapsed="false">
      <c r="A10524" s="33" t="s">
        <v>32046</v>
      </c>
      <c r="B10524" s="26" t="s">
        <v>32047</v>
      </c>
      <c r="C10524" s="26" t="s">
        <v>32048</v>
      </c>
      <c r="D10524" s="26" t="s">
        <v>143</v>
      </c>
      <c r="E10524" s="26" t="s">
        <v>888</v>
      </c>
      <c r="F10524" s="25" t="s">
        <v>121</v>
      </c>
      <c r="G10524" s="26" t="s">
        <v>1206</v>
      </c>
      <c r="H10524" s="26" t="s">
        <v>123</v>
      </c>
      <c r="I10524" s="26" t="s">
        <v>166</v>
      </c>
      <c r="L10524" s="34"/>
      <c r="M10524" s="34"/>
      <c r="N10524" s="34"/>
      <c r="O10524" s="34"/>
      <c r="P10524" s="34"/>
    </row>
    <row r="10525" customFormat="false" ht="13.5" hidden="false" customHeight="true" outlineLevel="0" collapsed="false">
      <c r="A10525" s="33" t="s">
        <v>32049</v>
      </c>
      <c r="B10525" s="26" t="s">
        <v>32050</v>
      </c>
      <c r="C10525" s="26" t="s">
        <v>32051</v>
      </c>
      <c r="D10525" s="26" t="s">
        <v>92</v>
      </c>
      <c r="E10525" s="26" t="s">
        <v>135</v>
      </c>
      <c r="F10525" s="25" t="s">
        <v>121</v>
      </c>
      <c r="G10525" s="26" t="s">
        <v>1382</v>
      </c>
      <c r="H10525" s="26" t="s">
        <v>123</v>
      </c>
      <c r="I10525" s="26" t="s">
        <v>514</v>
      </c>
      <c r="L10525" s="34"/>
      <c r="M10525" s="34"/>
      <c r="N10525" s="34"/>
      <c r="O10525" s="34"/>
      <c r="P10525" s="34"/>
    </row>
    <row r="10526" customFormat="false" ht="13.5" hidden="false" customHeight="true" outlineLevel="0" collapsed="false">
      <c r="A10526" s="33" t="s">
        <v>32052</v>
      </c>
      <c r="B10526" s="26" t="s">
        <v>32053</v>
      </c>
      <c r="C10526" s="26" t="s">
        <v>32054</v>
      </c>
      <c r="E10526" s="26" t="s">
        <v>144</v>
      </c>
      <c r="F10526" s="25" t="s">
        <v>121</v>
      </c>
      <c r="G10526" s="26" t="s">
        <v>1416</v>
      </c>
      <c r="H10526" s="26" t="s">
        <v>123</v>
      </c>
      <c r="I10526" s="26" t="s">
        <v>137</v>
      </c>
      <c r="L10526" s="34"/>
      <c r="M10526" s="34"/>
      <c r="N10526" s="34"/>
      <c r="O10526" s="34"/>
      <c r="P10526" s="34"/>
    </row>
    <row r="10527" customFormat="false" ht="13.5" hidden="false" customHeight="true" outlineLevel="0" collapsed="false">
      <c r="A10527" s="33" t="s">
        <v>32055</v>
      </c>
      <c r="B10527" s="26" t="s">
        <v>32056</v>
      </c>
      <c r="C10527" s="26" t="s">
        <v>32057</v>
      </c>
      <c r="D10527" s="26" t="s">
        <v>229</v>
      </c>
      <c r="E10527" s="26" t="s">
        <v>120</v>
      </c>
      <c r="F10527" s="25" t="s">
        <v>121</v>
      </c>
      <c r="G10527" s="26" t="s">
        <v>150</v>
      </c>
      <c r="H10527" s="26" t="s">
        <v>123</v>
      </c>
      <c r="I10527" s="26" t="s">
        <v>514</v>
      </c>
      <c r="L10527" s="34"/>
      <c r="M10527" s="34"/>
      <c r="N10527" s="34"/>
      <c r="O10527" s="34"/>
      <c r="P10527" s="34"/>
    </row>
    <row r="10528" customFormat="false" ht="13.5" hidden="false" customHeight="true" outlineLevel="0" collapsed="false">
      <c r="A10528" s="33" t="s">
        <v>32058</v>
      </c>
      <c r="B10528" s="26" t="s">
        <v>32059</v>
      </c>
      <c r="C10528" s="26" t="s">
        <v>32060</v>
      </c>
      <c r="E10528" s="26" t="s">
        <v>171</v>
      </c>
      <c r="F10528" s="25" t="s">
        <v>121</v>
      </c>
      <c r="G10528" s="26" t="s">
        <v>462</v>
      </c>
      <c r="H10528" s="26" t="s">
        <v>123</v>
      </c>
      <c r="I10528" s="26" t="s">
        <v>2138</v>
      </c>
      <c r="J10528" s="26" t="s">
        <v>12065</v>
      </c>
      <c r="L10528" s="34"/>
      <c r="M10528" s="34"/>
      <c r="N10528" s="34"/>
      <c r="O10528" s="34"/>
      <c r="P10528" s="34"/>
    </row>
    <row r="10529" customFormat="false" ht="13.5" hidden="false" customHeight="true" outlineLevel="0" collapsed="false">
      <c r="A10529" s="33" t="s">
        <v>32061</v>
      </c>
      <c r="B10529" s="26" t="s">
        <v>32062</v>
      </c>
      <c r="C10529" s="26" t="s">
        <v>32063</v>
      </c>
      <c r="D10529" s="26" t="s">
        <v>92</v>
      </c>
      <c r="E10529" s="26" t="s">
        <v>966</v>
      </c>
      <c r="F10529" s="25" t="s">
        <v>121</v>
      </c>
      <c r="G10529" s="26" t="s">
        <v>136</v>
      </c>
      <c r="H10529" s="26" t="s">
        <v>123</v>
      </c>
      <c r="I10529" s="26" t="s">
        <v>411</v>
      </c>
      <c r="L10529" s="34"/>
      <c r="M10529" s="34"/>
      <c r="N10529" s="34"/>
      <c r="O10529" s="34"/>
      <c r="P10529" s="34"/>
    </row>
    <row r="10530" customFormat="false" ht="13.5" hidden="false" customHeight="true" outlineLevel="0" collapsed="false">
      <c r="A10530" s="33" t="s">
        <v>32064</v>
      </c>
      <c r="B10530" s="26" t="s">
        <v>32065</v>
      </c>
      <c r="C10530" s="26" t="s">
        <v>32066</v>
      </c>
      <c r="D10530" s="26" t="s">
        <v>92</v>
      </c>
      <c r="E10530" s="26" t="s">
        <v>120</v>
      </c>
      <c r="F10530" s="25" t="s">
        <v>121</v>
      </c>
      <c r="G10530" s="26" t="s">
        <v>1087</v>
      </c>
      <c r="H10530" s="26" t="s">
        <v>123</v>
      </c>
      <c r="I10530" s="26" t="s">
        <v>224</v>
      </c>
      <c r="L10530" s="34"/>
      <c r="M10530" s="34"/>
      <c r="N10530" s="34"/>
      <c r="O10530" s="34"/>
      <c r="P10530" s="34"/>
    </row>
    <row r="10531" customFormat="false" ht="13.5" hidden="false" customHeight="true" outlineLevel="0" collapsed="false">
      <c r="A10531" s="33" t="s">
        <v>32067</v>
      </c>
      <c r="B10531" s="26" t="s">
        <v>32068</v>
      </c>
      <c r="C10531" s="26" t="s">
        <v>32069</v>
      </c>
      <c r="E10531" s="26" t="s">
        <v>2035</v>
      </c>
      <c r="F10531" s="25" t="s">
        <v>121</v>
      </c>
      <c r="G10531" s="26" t="s">
        <v>1904</v>
      </c>
      <c r="H10531" s="26" t="s">
        <v>123</v>
      </c>
      <c r="I10531" s="26" t="s">
        <v>211</v>
      </c>
      <c r="J10531" s="26" t="s">
        <v>307</v>
      </c>
      <c r="K10531" s="26" t="s">
        <v>283</v>
      </c>
      <c r="L10531" s="34"/>
      <c r="M10531" s="34"/>
      <c r="N10531" s="34"/>
      <c r="O10531" s="34"/>
      <c r="P10531" s="34"/>
    </row>
    <row r="10532" customFormat="false" ht="13.5" hidden="false" customHeight="true" outlineLevel="0" collapsed="false">
      <c r="A10532" s="33" t="s">
        <v>32070</v>
      </c>
      <c r="B10532" s="26" t="s">
        <v>32071</v>
      </c>
      <c r="C10532" s="26" t="s">
        <v>32072</v>
      </c>
      <c r="F10532" s="25" t="s">
        <v>121</v>
      </c>
      <c r="G10532" s="26" t="s">
        <v>775</v>
      </c>
      <c r="H10532" s="26" t="s">
        <v>123</v>
      </c>
      <c r="I10532" s="26" t="s">
        <v>467</v>
      </c>
      <c r="J10532" s="26" t="s">
        <v>173</v>
      </c>
      <c r="L10532" s="34"/>
      <c r="M10532" s="34"/>
      <c r="N10532" s="34"/>
      <c r="O10532" s="34"/>
      <c r="P10532" s="34"/>
    </row>
    <row r="10533" customFormat="false" ht="13.5" hidden="false" customHeight="true" outlineLevel="0" collapsed="false">
      <c r="A10533" s="33" t="s">
        <v>32073</v>
      </c>
      <c r="B10533" s="26" t="s">
        <v>32074</v>
      </c>
      <c r="C10533" s="26" t="s">
        <v>32075</v>
      </c>
      <c r="D10533" s="26" t="s">
        <v>92</v>
      </c>
      <c r="E10533" s="26" t="s">
        <v>607</v>
      </c>
      <c r="F10533" s="25" t="s">
        <v>121</v>
      </c>
      <c r="G10533" s="26" t="s">
        <v>179</v>
      </c>
      <c r="H10533" s="26" t="s">
        <v>123</v>
      </c>
      <c r="I10533" s="26" t="s">
        <v>398</v>
      </c>
      <c r="L10533" s="34"/>
      <c r="M10533" s="34"/>
      <c r="N10533" s="34"/>
      <c r="O10533" s="34"/>
      <c r="P10533" s="34"/>
    </row>
    <row r="10534" customFormat="false" ht="13.5" hidden="false" customHeight="true" outlineLevel="0" collapsed="false">
      <c r="A10534" s="33" t="s">
        <v>32076</v>
      </c>
      <c r="B10534" s="26" t="s">
        <v>32077</v>
      </c>
      <c r="C10534" s="26" t="s">
        <v>32078</v>
      </c>
      <c r="D10534" s="26" t="s">
        <v>92</v>
      </c>
      <c r="E10534" s="26" t="s">
        <v>2378</v>
      </c>
      <c r="F10534" s="25" t="s">
        <v>121</v>
      </c>
      <c r="G10534" s="26" t="s">
        <v>867</v>
      </c>
      <c r="H10534" s="26" t="s">
        <v>123</v>
      </c>
      <c r="I10534" s="26" t="s">
        <v>411</v>
      </c>
      <c r="J10534" s="26" t="s">
        <v>166</v>
      </c>
      <c r="L10534" s="34"/>
      <c r="M10534" s="34"/>
      <c r="N10534" s="34"/>
      <c r="O10534" s="34"/>
      <c r="P10534" s="34"/>
    </row>
    <row r="10535" customFormat="false" ht="13.5" hidden="false" customHeight="true" outlineLevel="0" collapsed="false">
      <c r="A10535" s="33" t="s">
        <v>32079</v>
      </c>
      <c r="B10535" s="26" t="s">
        <v>32080</v>
      </c>
      <c r="C10535" s="26" t="s">
        <v>32081</v>
      </c>
      <c r="D10535" s="26" t="s">
        <v>143</v>
      </c>
      <c r="E10535" s="26" t="s">
        <v>156</v>
      </c>
      <c r="F10535" s="25" t="s">
        <v>121</v>
      </c>
      <c r="G10535" s="26" t="s">
        <v>384</v>
      </c>
      <c r="H10535" s="26" t="s">
        <v>123</v>
      </c>
      <c r="I10535" s="26" t="s">
        <v>211</v>
      </c>
      <c r="L10535" s="34"/>
      <c r="M10535" s="34"/>
      <c r="N10535" s="34"/>
      <c r="O10535" s="34"/>
      <c r="P10535" s="34"/>
    </row>
    <row r="10536" customFormat="false" ht="13.5" hidden="false" customHeight="true" outlineLevel="0" collapsed="false">
      <c r="A10536" s="33" t="s">
        <v>32082</v>
      </c>
      <c r="B10536" s="26" t="s">
        <v>23710</v>
      </c>
      <c r="C10536" s="26" t="s">
        <v>32083</v>
      </c>
      <c r="D10536" s="26" t="s">
        <v>92</v>
      </c>
      <c r="E10536" s="26" t="s">
        <v>349</v>
      </c>
      <c r="F10536" s="25" t="s">
        <v>121</v>
      </c>
      <c r="G10536" s="26" t="s">
        <v>563</v>
      </c>
      <c r="H10536" s="26" t="s">
        <v>123</v>
      </c>
      <c r="I10536" s="26" t="s">
        <v>180</v>
      </c>
      <c r="J10536" s="26" t="s">
        <v>306</v>
      </c>
      <c r="L10536" s="34"/>
      <c r="M10536" s="34"/>
      <c r="N10536" s="34"/>
      <c r="O10536" s="34"/>
      <c r="P10536" s="34"/>
    </row>
    <row r="10537" customFormat="false" ht="13.5" hidden="false" customHeight="true" outlineLevel="0" collapsed="false">
      <c r="A10537" s="33" t="s">
        <v>32084</v>
      </c>
      <c r="B10537" s="26" t="s">
        <v>32085</v>
      </c>
      <c r="C10537" s="26" t="s">
        <v>32086</v>
      </c>
      <c r="D10537" s="26" t="s">
        <v>143</v>
      </c>
      <c r="E10537" s="26" t="s">
        <v>343</v>
      </c>
      <c r="F10537" s="25" t="s">
        <v>121</v>
      </c>
      <c r="G10537" s="26" t="s">
        <v>657</v>
      </c>
      <c r="H10537" s="26" t="s">
        <v>223</v>
      </c>
      <c r="I10537" s="26" t="s">
        <v>514</v>
      </c>
      <c r="L10537" s="34"/>
      <c r="M10537" s="34"/>
      <c r="N10537" s="34"/>
      <c r="O10537" s="34"/>
      <c r="P10537" s="34"/>
    </row>
    <row r="10538" customFormat="false" ht="13.5" hidden="false" customHeight="true" outlineLevel="0" collapsed="false">
      <c r="A10538" s="33" t="s">
        <v>32087</v>
      </c>
      <c r="B10538" s="26" t="s">
        <v>32088</v>
      </c>
      <c r="C10538" s="26" t="s">
        <v>32089</v>
      </c>
      <c r="D10538" s="26" t="s">
        <v>143</v>
      </c>
      <c r="E10538" s="26" t="s">
        <v>338</v>
      </c>
      <c r="F10538" s="25" t="s">
        <v>121</v>
      </c>
      <c r="G10538" s="26" t="s">
        <v>423</v>
      </c>
      <c r="H10538" s="26" t="s">
        <v>123</v>
      </c>
      <c r="I10538" s="26" t="s">
        <v>321</v>
      </c>
      <c r="L10538" s="34"/>
      <c r="M10538" s="34"/>
      <c r="N10538" s="34"/>
      <c r="O10538" s="34"/>
      <c r="P10538" s="34"/>
    </row>
    <row r="10539" customFormat="false" ht="13.5" hidden="false" customHeight="true" outlineLevel="0" collapsed="false">
      <c r="A10539" s="33" t="s">
        <v>32090</v>
      </c>
      <c r="B10539" s="26" t="s">
        <v>32091</v>
      </c>
      <c r="C10539" s="26" t="s">
        <v>32092</v>
      </c>
      <c r="D10539" s="26" t="s">
        <v>229</v>
      </c>
      <c r="E10539" s="26" t="s">
        <v>875</v>
      </c>
      <c r="F10539" s="25" t="s">
        <v>121</v>
      </c>
      <c r="G10539" s="26" t="s">
        <v>974</v>
      </c>
      <c r="H10539" s="26" t="s">
        <v>123</v>
      </c>
      <c r="I10539" s="26" t="s">
        <v>263</v>
      </c>
      <c r="J10539" s="26" t="s">
        <v>173</v>
      </c>
      <c r="L10539" s="34"/>
      <c r="M10539" s="34"/>
      <c r="N10539" s="34"/>
      <c r="O10539" s="34"/>
      <c r="P10539" s="34"/>
    </row>
    <row r="10540" customFormat="false" ht="13.5" hidden="false" customHeight="true" outlineLevel="0" collapsed="false">
      <c r="A10540" s="33" t="s">
        <v>32093</v>
      </c>
      <c r="B10540" s="26" t="s">
        <v>32094</v>
      </c>
      <c r="C10540" s="26" t="s">
        <v>32095</v>
      </c>
      <c r="D10540" s="26" t="s">
        <v>92</v>
      </c>
      <c r="E10540" s="26" t="s">
        <v>144</v>
      </c>
      <c r="F10540" s="25" t="s">
        <v>121</v>
      </c>
      <c r="G10540" s="26" t="s">
        <v>625</v>
      </c>
      <c r="H10540" s="26" t="s">
        <v>123</v>
      </c>
      <c r="I10540" s="26" t="s">
        <v>180</v>
      </c>
      <c r="J10540" s="26" t="s">
        <v>467</v>
      </c>
      <c r="L10540" s="34"/>
      <c r="M10540" s="34"/>
      <c r="N10540" s="34"/>
      <c r="O10540" s="34"/>
      <c r="P10540" s="34"/>
    </row>
    <row r="10541" customFormat="false" ht="13.5" hidden="false" customHeight="true" outlineLevel="0" collapsed="false">
      <c r="A10541" s="33" t="s">
        <v>32096</v>
      </c>
      <c r="B10541" s="26" t="s">
        <v>32097</v>
      </c>
      <c r="C10541" s="26" t="s">
        <v>32098</v>
      </c>
      <c r="D10541" s="26" t="s">
        <v>143</v>
      </c>
      <c r="E10541" s="26" t="s">
        <v>171</v>
      </c>
      <c r="F10541" s="25" t="s">
        <v>121</v>
      </c>
      <c r="G10541" s="26" t="s">
        <v>2286</v>
      </c>
      <c r="H10541" s="26" t="s">
        <v>123</v>
      </c>
      <c r="I10541" s="26" t="s">
        <v>720</v>
      </c>
      <c r="J10541" s="26" t="s">
        <v>270</v>
      </c>
      <c r="L10541" s="34"/>
      <c r="M10541" s="34"/>
      <c r="N10541" s="34"/>
      <c r="O10541" s="34"/>
      <c r="P10541" s="34"/>
    </row>
    <row r="10542" customFormat="false" ht="13.5" hidden="false" customHeight="true" outlineLevel="0" collapsed="false">
      <c r="A10542" s="33" t="s">
        <v>32099</v>
      </c>
      <c r="B10542" s="26" t="s">
        <v>32100</v>
      </c>
      <c r="C10542" s="26" t="s">
        <v>32101</v>
      </c>
      <c r="D10542" s="26" t="s">
        <v>90</v>
      </c>
      <c r="E10542" s="26" t="s">
        <v>144</v>
      </c>
      <c r="F10542" s="25" t="s">
        <v>121</v>
      </c>
      <c r="G10542" s="26" t="s">
        <v>150</v>
      </c>
      <c r="H10542" s="26" t="s">
        <v>123</v>
      </c>
      <c r="I10542" s="26" t="s">
        <v>211</v>
      </c>
      <c r="L10542" s="34"/>
      <c r="M10542" s="34"/>
      <c r="N10542" s="34"/>
      <c r="O10542" s="34"/>
      <c r="P10542" s="34"/>
    </row>
    <row r="10543" customFormat="false" ht="13.5" hidden="false" customHeight="true" outlineLevel="0" collapsed="false">
      <c r="A10543" s="33" t="s">
        <v>32102</v>
      </c>
      <c r="B10543" s="26" t="s">
        <v>32103</v>
      </c>
      <c r="C10543" s="26" t="s">
        <v>32104</v>
      </c>
      <c r="D10543" s="26" t="s">
        <v>92</v>
      </c>
      <c r="E10543" s="26" t="s">
        <v>319</v>
      </c>
      <c r="F10543" s="25" t="s">
        <v>121</v>
      </c>
      <c r="G10543" s="26" t="s">
        <v>1608</v>
      </c>
      <c r="H10543" s="26" t="s">
        <v>123</v>
      </c>
      <c r="I10543" s="26" t="s">
        <v>166</v>
      </c>
      <c r="J10543" s="26" t="s">
        <v>306</v>
      </c>
      <c r="L10543" s="34"/>
      <c r="M10543" s="34"/>
      <c r="N10543" s="34"/>
      <c r="O10543" s="34"/>
      <c r="P10543" s="34"/>
    </row>
    <row r="10544" customFormat="false" ht="13.5" hidden="false" customHeight="true" outlineLevel="0" collapsed="false">
      <c r="A10544" s="33" t="s">
        <v>32105</v>
      </c>
      <c r="B10544" s="26" t="s">
        <v>32106</v>
      </c>
      <c r="C10544" s="26" t="s">
        <v>32107</v>
      </c>
      <c r="E10544" s="26" t="s">
        <v>250</v>
      </c>
      <c r="F10544" s="25" t="s">
        <v>121</v>
      </c>
      <c r="G10544" s="26" t="s">
        <v>359</v>
      </c>
      <c r="H10544" s="26" t="s">
        <v>223</v>
      </c>
      <c r="I10544" s="26" t="s">
        <v>467</v>
      </c>
      <c r="L10544" s="34"/>
      <c r="M10544" s="34"/>
      <c r="N10544" s="34"/>
      <c r="O10544" s="34"/>
      <c r="P10544" s="34"/>
    </row>
    <row r="10545" customFormat="false" ht="13.5" hidden="false" customHeight="true" outlineLevel="0" collapsed="false">
      <c r="A10545" s="33" t="s">
        <v>32108</v>
      </c>
      <c r="B10545" s="26" t="s">
        <v>32109</v>
      </c>
      <c r="C10545" s="26" t="s">
        <v>32110</v>
      </c>
      <c r="D10545" s="26" t="s">
        <v>92</v>
      </c>
      <c r="E10545" s="26" t="s">
        <v>600</v>
      </c>
      <c r="F10545" s="25" t="s">
        <v>121</v>
      </c>
      <c r="G10545" s="26" t="s">
        <v>150</v>
      </c>
      <c r="H10545" s="26" t="s">
        <v>123</v>
      </c>
      <c r="I10545" s="26" t="s">
        <v>402</v>
      </c>
      <c r="J10545" s="26" t="s">
        <v>379</v>
      </c>
      <c r="L10545" s="34"/>
      <c r="M10545" s="34"/>
      <c r="N10545" s="34"/>
      <c r="O10545" s="34"/>
      <c r="P10545" s="34"/>
    </row>
    <row r="10546" customFormat="false" ht="13.5" hidden="false" customHeight="true" outlineLevel="0" collapsed="false">
      <c r="A10546" s="33" t="s">
        <v>32111</v>
      </c>
      <c r="B10546" s="26" t="s">
        <v>32112</v>
      </c>
      <c r="C10546" s="26" t="s">
        <v>32113</v>
      </c>
      <c r="D10546" s="26" t="s">
        <v>143</v>
      </c>
      <c r="E10546" s="26" t="s">
        <v>156</v>
      </c>
      <c r="F10546" s="25" t="s">
        <v>121</v>
      </c>
      <c r="G10546" s="26" t="s">
        <v>871</v>
      </c>
      <c r="H10546" s="26" t="s">
        <v>123</v>
      </c>
      <c r="I10546" s="26" t="s">
        <v>193</v>
      </c>
      <c r="L10546" s="34"/>
      <c r="M10546" s="34"/>
      <c r="N10546" s="34"/>
      <c r="O10546" s="34"/>
      <c r="P10546" s="34"/>
    </row>
    <row r="10547" customFormat="false" ht="13.5" hidden="false" customHeight="true" outlineLevel="0" collapsed="false">
      <c r="A10547" s="33" t="s">
        <v>32114</v>
      </c>
      <c r="B10547" s="26" t="s">
        <v>32115</v>
      </c>
      <c r="C10547" s="26" t="s">
        <v>32116</v>
      </c>
      <c r="D10547" s="26" t="s">
        <v>92</v>
      </c>
      <c r="E10547" s="26" t="s">
        <v>156</v>
      </c>
      <c r="F10547" s="25" t="s">
        <v>121</v>
      </c>
      <c r="G10547" s="26" t="s">
        <v>1098</v>
      </c>
      <c r="H10547" s="26" t="s">
        <v>123</v>
      </c>
      <c r="I10547" s="26" t="s">
        <v>166</v>
      </c>
      <c r="L10547" s="34"/>
      <c r="M10547" s="34"/>
      <c r="N10547" s="34"/>
      <c r="O10547" s="34"/>
      <c r="P10547" s="34"/>
    </row>
    <row r="10548" customFormat="false" ht="13.5" hidden="false" customHeight="true" outlineLevel="0" collapsed="false">
      <c r="A10548" s="33" t="s">
        <v>32117</v>
      </c>
      <c r="B10548" s="26" t="s">
        <v>32118</v>
      </c>
      <c r="C10548" s="26" t="s">
        <v>32119</v>
      </c>
      <c r="E10548" s="26" t="s">
        <v>144</v>
      </c>
      <c r="F10548" s="25" t="s">
        <v>121</v>
      </c>
      <c r="G10548" s="26" t="s">
        <v>238</v>
      </c>
      <c r="H10548" s="26" t="s">
        <v>123</v>
      </c>
      <c r="I10548" s="26" t="s">
        <v>277</v>
      </c>
      <c r="J10548" s="26" t="s">
        <v>173</v>
      </c>
      <c r="L10548" s="34"/>
      <c r="M10548" s="34"/>
      <c r="N10548" s="34"/>
      <c r="O10548" s="34"/>
      <c r="P10548" s="34"/>
    </row>
    <row r="10549" customFormat="false" ht="13.5" hidden="false" customHeight="true" outlineLevel="0" collapsed="false">
      <c r="A10549" s="33" t="s">
        <v>32120</v>
      </c>
      <c r="B10549" s="26" t="s">
        <v>32121</v>
      </c>
      <c r="C10549" s="26" t="s">
        <v>32122</v>
      </c>
      <c r="D10549" s="26" t="s">
        <v>92</v>
      </c>
      <c r="E10549" s="26" t="s">
        <v>120</v>
      </c>
      <c r="F10549" s="25" t="s">
        <v>121</v>
      </c>
      <c r="G10549" s="26" t="s">
        <v>618</v>
      </c>
      <c r="H10549" s="26" t="s">
        <v>123</v>
      </c>
      <c r="I10549" s="26" t="s">
        <v>180</v>
      </c>
      <c r="L10549" s="34"/>
      <c r="M10549" s="34"/>
      <c r="N10549" s="34"/>
      <c r="O10549" s="34"/>
      <c r="P10549" s="34"/>
    </row>
    <row r="10550" customFormat="false" ht="13.5" hidden="false" customHeight="true" outlineLevel="0" collapsed="false">
      <c r="A10550" s="33" t="s">
        <v>32123</v>
      </c>
      <c r="B10550" s="26" t="s">
        <v>32124</v>
      </c>
      <c r="C10550" s="26" t="s">
        <v>32125</v>
      </c>
      <c r="D10550" s="26" t="s">
        <v>143</v>
      </c>
      <c r="F10550" s="25" t="s">
        <v>121</v>
      </c>
      <c r="G10550" s="26" t="s">
        <v>871</v>
      </c>
      <c r="H10550" s="26" t="s">
        <v>123</v>
      </c>
      <c r="I10550" s="26" t="s">
        <v>4023</v>
      </c>
      <c r="J10550" s="26" t="s">
        <v>166</v>
      </c>
      <c r="L10550" s="34"/>
      <c r="M10550" s="34"/>
      <c r="N10550" s="34"/>
      <c r="O10550" s="34"/>
      <c r="P10550" s="34"/>
    </row>
    <row r="10551" customFormat="false" ht="13.5" hidden="false" customHeight="true" outlineLevel="0" collapsed="false">
      <c r="A10551" s="33" t="s">
        <v>32126</v>
      </c>
      <c r="B10551" s="26" t="s">
        <v>32127</v>
      </c>
      <c r="C10551" s="26" t="s">
        <v>32128</v>
      </c>
      <c r="D10551" s="26" t="s">
        <v>92</v>
      </c>
      <c r="E10551" s="26" t="s">
        <v>600</v>
      </c>
      <c r="F10551" s="25" t="s">
        <v>121</v>
      </c>
      <c r="G10551" s="26" t="s">
        <v>681</v>
      </c>
      <c r="H10551" s="26" t="s">
        <v>123</v>
      </c>
      <c r="I10551" s="26" t="s">
        <v>224</v>
      </c>
      <c r="J10551" s="26" t="s">
        <v>379</v>
      </c>
      <c r="K10551" s="26" t="s">
        <v>290</v>
      </c>
      <c r="L10551" s="34"/>
      <c r="M10551" s="34"/>
      <c r="N10551" s="34"/>
      <c r="O10551" s="34"/>
      <c r="P10551" s="34"/>
    </row>
    <row r="10552" customFormat="false" ht="13.5" hidden="false" customHeight="true" outlineLevel="0" collapsed="false">
      <c r="A10552" s="33" t="s">
        <v>32129</v>
      </c>
      <c r="B10552" s="26" t="s">
        <v>32130</v>
      </c>
      <c r="C10552" s="26" t="s">
        <v>32131</v>
      </c>
      <c r="D10552" s="26" t="s">
        <v>92</v>
      </c>
      <c r="E10552" s="26" t="s">
        <v>349</v>
      </c>
      <c r="F10552" s="25" t="s">
        <v>121</v>
      </c>
      <c r="G10552" s="26" t="s">
        <v>1538</v>
      </c>
      <c r="H10552" s="26" t="s">
        <v>123</v>
      </c>
      <c r="I10552" s="26" t="s">
        <v>277</v>
      </c>
      <c r="J10552" s="26" t="s">
        <v>138</v>
      </c>
      <c r="L10552" s="34"/>
      <c r="M10552" s="34"/>
      <c r="N10552" s="34"/>
      <c r="O10552" s="34"/>
      <c r="P10552" s="34"/>
    </row>
    <row r="10553" customFormat="false" ht="13.5" hidden="false" customHeight="true" outlineLevel="0" collapsed="false">
      <c r="A10553" s="33" t="s">
        <v>32132</v>
      </c>
      <c r="B10553" s="26" t="s">
        <v>32133</v>
      </c>
      <c r="C10553" s="26" t="s">
        <v>32134</v>
      </c>
      <c r="D10553" s="26" t="s">
        <v>90</v>
      </c>
      <c r="E10553" s="26" t="s">
        <v>156</v>
      </c>
      <c r="F10553" s="25" t="s">
        <v>121</v>
      </c>
      <c r="G10553" s="26" t="s">
        <v>204</v>
      </c>
      <c r="H10553" s="26" t="s">
        <v>123</v>
      </c>
      <c r="I10553" s="26" t="s">
        <v>151</v>
      </c>
      <c r="J10553" s="26" t="s">
        <v>173</v>
      </c>
      <c r="L10553" s="34"/>
      <c r="M10553" s="34"/>
      <c r="N10553" s="34"/>
      <c r="O10553" s="34"/>
      <c r="P10553" s="34"/>
    </row>
    <row r="10554" customFormat="false" ht="13.5" hidden="false" customHeight="true" outlineLevel="0" collapsed="false">
      <c r="A10554" s="33" t="s">
        <v>32135</v>
      </c>
      <c r="B10554" s="26" t="s">
        <v>32136</v>
      </c>
      <c r="C10554" s="26" t="s">
        <v>32137</v>
      </c>
      <c r="E10554" s="26" t="s">
        <v>144</v>
      </c>
      <c r="F10554" s="25" t="s">
        <v>121</v>
      </c>
      <c r="G10554" s="26" t="s">
        <v>450</v>
      </c>
      <c r="H10554" s="26" t="s">
        <v>123</v>
      </c>
      <c r="I10554" s="26" t="s">
        <v>282</v>
      </c>
      <c r="J10554" s="26" t="s">
        <v>282</v>
      </c>
      <c r="L10554" s="34"/>
      <c r="M10554" s="34"/>
      <c r="N10554" s="34"/>
      <c r="O10554" s="34"/>
      <c r="P10554" s="34"/>
    </row>
    <row r="10555" customFormat="false" ht="13.5" hidden="false" customHeight="true" outlineLevel="0" collapsed="false">
      <c r="A10555" s="33" t="s">
        <v>32138</v>
      </c>
      <c r="B10555" s="26" t="s">
        <v>32139</v>
      </c>
      <c r="C10555" s="26" t="s">
        <v>32140</v>
      </c>
      <c r="E10555" s="26" t="s">
        <v>156</v>
      </c>
      <c r="F10555" s="25" t="s">
        <v>121</v>
      </c>
      <c r="G10555" s="26" t="s">
        <v>1331</v>
      </c>
      <c r="H10555" s="26" t="s">
        <v>123</v>
      </c>
      <c r="I10555" s="26" t="s">
        <v>137</v>
      </c>
      <c r="L10555" s="34"/>
      <c r="M10555" s="34"/>
      <c r="N10555" s="34"/>
      <c r="O10555" s="34"/>
      <c r="P10555" s="34"/>
    </row>
    <row r="10556" customFormat="false" ht="13.5" hidden="false" customHeight="true" outlineLevel="0" collapsed="false">
      <c r="A10556" s="33" t="s">
        <v>32141</v>
      </c>
      <c r="B10556" s="26" t="s">
        <v>32142</v>
      </c>
      <c r="C10556" s="26" t="s">
        <v>32143</v>
      </c>
      <c r="D10556" s="26" t="s">
        <v>90</v>
      </c>
      <c r="E10556" s="26" t="s">
        <v>237</v>
      </c>
      <c r="F10556" s="25" t="s">
        <v>121</v>
      </c>
      <c r="G10556" s="26" t="s">
        <v>1812</v>
      </c>
      <c r="H10556" s="26" t="s">
        <v>123</v>
      </c>
      <c r="I10556" s="26" t="s">
        <v>137</v>
      </c>
      <c r="J10556" s="26" t="s">
        <v>290</v>
      </c>
      <c r="L10556" s="34"/>
      <c r="M10556" s="34"/>
      <c r="N10556" s="34"/>
      <c r="O10556" s="34"/>
      <c r="P10556" s="34"/>
    </row>
    <row r="10557" customFormat="false" ht="13.5" hidden="false" customHeight="true" outlineLevel="0" collapsed="false">
      <c r="A10557" s="33" t="s">
        <v>32144</v>
      </c>
      <c r="B10557" s="26" t="s">
        <v>32145</v>
      </c>
      <c r="C10557" s="26" t="s">
        <v>32146</v>
      </c>
      <c r="D10557" s="26" t="s">
        <v>92</v>
      </c>
      <c r="E10557" s="26" t="s">
        <v>422</v>
      </c>
      <c r="F10557" s="25" t="s">
        <v>121</v>
      </c>
      <c r="G10557" s="26" t="s">
        <v>1507</v>
      </c>
      <c r="H10557" s="26" t="s">
        <v>123</v>
      </c>
      <c r="I10557" s="26" t="s">
        <v>1072</v>
      </c>
      <c r="L10557" s="34"/>
      <c r="M10557" s="34"/>
      <c r="N10557" s="34"/>
      <c r="O10557" s="34"/>
      <c r="P10557" s="34"/>
    </row>
    <row r="10558" customFormat="false" ht="13.5" hidden="false" customHeight="true" outlineLevel="0" collapsed="false">
      <c r="A10558" s="33" t="s">
        <v>32147</v>
      </c>
      <c r="B10558" s="26" t="s">
        <v>32148</v>
      </c>
      <c r="C10558" s="26" t="s">
        <v>32149</v>
      </c>
      <c r="D10558" s="26" t="s">
        <v>143</v>
      </c>
      <c r="E10558" s="26" t="s">
        <v>164</v>
      </c>
      <c r="F10558" s="25" t="s">
        <v>121</v>
      </c>
      <c r="G10558" s="26" t="s">
        <v>384</v>
      </c>
      <c r="H10558" s="26" t="s">
        <v>123</v>
      </c>
      <c r="I10558" s="26" t="s">
        <v>467</v>
      </c>
      <c r="L10558" s="34"/>
      <c r="M10558" s="34"/>
      <c r="N10558" s="34"/>
      <c r="O10558" s="34"/>
      <c r="P10558" s="34"/>
    </row>
    <row r="10559" customFormat="false" ht="13.5" hidden="false" customHeight="true" outlineLevel="0" collapsed="false">
      <c r="A10559" s="33" t="s">
        <v>32150</v>
      </c>
      <c r="B10559" s="26" t="s">
        <v>32151</v>
      </c>
      <c r="C10559" s="26" t="s">
        <v>32152</v>
      </c>
      <c r="D10559" s="26" t="s">
        <v>143</v>
      </c>
      <c r="E10559" s="26" t="s">
        <v>319</v>
      </c>
      <c r="F10559" s="25" t="s">
        <v>121</v>
      </c>
      <c r="G10559" s="26" t="s">
        <v>533</v>
      </c>
      <c r="H10559" s="26" t="s">
        <v>123</v>
      </c>
      <c r="I10559" s="26" t="s">
        <v>402</v>
      </c>
      <c r="J10559" s="26" t="s">
        <v>245</v>
      </c>
      <c r="L10559" s="34"/>
      <c r="M10559" s="34"/>
      <c r="N10559" s="34"/>
      <c r="O10559" s="34"/>
      <c r="P10559" s="34"/>
    </row>
    <row r="10560" customFormat="false" ht="13.5" hidden="false" customHeight="true" outlineLevel="0" collapsed="false">
      <c r="A10560" s="33" t="s">
        <v>32153</v>
      </c>
      <c r="B10560" s="26" t="s">
        <v>8329</v>
      </c>
      <c r="C10560" s="26" t="s">
        <v>32154</v>
      </c>
      <c r="D10560" s="26" t="s">
        <v>482</v>
      </c>
      <c r="F10560" s="25" t="s">
        <v>121</v>
      </c>
      <c r="G10560" s="26" t="s">
        <v>373</v>
      </c>
      <c r="H10560" s="26" t="s">
        <v>223</v>
      </c>
      <c r="I10560" s="26" t="s">
        <v>130</v>
      </c>
      <c r="L10560" s="34"/>
      <c r="M10560" s="34"/>
      <c r="N10560" s="34"/>
      <c r="O10560" s="34"/>
      <c r="P10560" s="34"/>
    </row>
    <row r="10561" customFormat="false" ht="13.5" hidden="false" customHeight="true" outlineLevel="0" collapsed="false">
      <c r="A10561" s="33" t="s">
        <v>32155</v>
      </c>
      <c r="B10561" s="26" t="s">
        <v>32156</v>
      </c>
      <c r="C10561" s="26" t="s">
        <v>32157</v>
      </c>
      <c r="D10561" s="26" t="s">
        <v>90</v>
      </c>
      <c r="E10561" s="26" t="s">
        <v>156</v>
      </c>
      <c r="F10561" s="25" t="s">
        <v>121</v>
      </c>
      <c r="G10561" s="26" t="s">
        <v>179</v>
      </c>
      <c r="H10561" s="26" t="s">
        <v>223</v>
      </c>
      <c r="I10561" s="26" t="s">
        <v>180</v>
      </c>
      <c r="J10561" s="26" t="s">
        <v>245</v>
      </c>
      <c r="L10561" s="34"/>
      <c r="M10561" s="34"/>
      <c r="N10561" s="34"/>
      <c r="O10561" s="34"/>
      <c r="P10561" s="34"/>
    </row>
    <row r="10562" customFormat="false" ht="13.5" hidden="false" customHeight="true" outlineLevel="0" collapsed="false">
      <c r="A10562" s="33" t="s">
        <v>32158</v>
      </c>
      <c r="B10562" s="26" t="s">
        <v>32159</v>
      </c>
      <c r="C10562" s="26" t="s">
        <v>32160</v>
      </c>
      <c r="D10562" s="26" t="s">
        <v>92</v>
      </c>
      <c r="E10562" s="26" t="s">
        <v>135</v>
      </c>
      <c r="F10562" s="25" t="s">
        <v>121</v>
      </c>
      <c r="G10562" s="26" t="s">
        <v>368</v>
      </c>
      <c r="H10562" s="26" t="s">
        <v>123</v>
      </c>
      <c r="I10562" s="26" t="s">
        <v>137</v>
      </c>
      <c r="J10562" s="26" t="s">
        <v>290</v>
      </c>
      <c r="L10562" s="34"/>
      <c r="M10562" s="34"/>
      <c r="N10562" s="34"/>
      <c r="O10562" s="34"/>
      <c r="P10562" s="34"/>
    </row>
    <row r="10563" customFormat="false" ht="13.5" hidden="false" customHeight="true" outlineLevel="0" collapsed="false">
      <c r="A10563" s="33" t="s">
        <v>32161</v>
      </c>
      <c r="B10563" s="26" t="s">
        <v>32162</v>
      </c>
      <c r="C10563" s="26" t="s">
        <v>32163</v>
      </c>
      <c r="D10563" s="26" t="s">
        <v>236</v>
      </c>
      <c r="E10563" s="26" t="s">
        <v>966</v>
      </c>
      <c r="F10563" s="25" t="s">
        <v>121</v>
      </c>
      <c r="G10563" s="26" t="s">
        <v>122</v>
      </c>
      <c r="H10563" s="26" t="s">
        <v>123</v>
      </c>
      <c r="I10563" s="26" t="s">
        <v>682</v>
      </c>
      <c r="L10563" s="34"/>
      <c r="M10563" s="34"/>
      <c r="N10563" s="34"/>
      <c r="O10563" s="34"/>
      <c r="P10563" s="34"/>
    </row>
    <row r="10564" customFormat="false" ht="13.5" hidden="false" customHeight="true" outlineLevel="0" collapsed="false">
      <c r="A10564" s="33" t="s">
        <v>32164</v>
      </c>
      <c r="B10564" s="26" t="s">
        <v>32165</v>
      </c>
      <c r="C10564" s="26" t="s">
        <v>32166</v>
      </c>
      <c r="D10564" s="26" t="s">
        <v>143</v>
      </c>
      <c r="E10564" s="26" t="s">
        <v>164</v>
      </c>
      <c r="F10564" s="25" t="s">
        <v>121</v>
      </c>
      <c r="G10564" s="26" t="s">
        <v>2803</v>
      </c>
      <c r="H10564" s="26" t="s">
        <v>123</v>
      </c>
      <c r="I10564" s="26" t="s">
        <v>180</v>
      </c>
      <c r="L10564" s="34"/>
      <c r="M10564" s="34"/>
      <c r="N10564" s="34"/>
      <c r="O10564" s="34"/>
      <c r="P10564" s="34"/>
    </row>
    <row r="10565" customFormat="false" ht="13.5" hidden="false" customHeight="true" outlineLevel="0" collapsed="false">
      <c r="A10565" s="33" t="s">
        <v>32167</v>
      </c>
      <c r="B10565" s="26" t="s">
        <v>32168</v>
      </c>
      <c r="C10565" s="26" t="s">
        <v>32169</v>
      </c>
      <c r="E10565" s="26" t="s">
        <v>171</v>
      </c>
      <c r="F10565" s="25" t="s">
        <v>121</v>
      </c>
      <c r="G10565" s="26" t="s">
        <v>1565</v>
      </c>
      <c r="H10565" s="26" t="s">
        <v>123</v>
      </c>
      <c r="I10565" s="26" t="s">
        <v>137</v>
      </c>
      <c r="L10565" s="34"/>
      <c r="M10565" s="34"/>
      <c r="N10565" s="34"/>
      <c r="O10565" s="34"/>
      <c r="P10565" s="34"/>
    </row>
    <row r="10566" customFormat="false" ht="13.5" hidden="false" customHeight="true" outlineLevel="0" collapsed="false">
      <c r="A10566" s="33" t="s">
        <v>32170</v>
      </c>
      <c r="B10566" s="26" t="s">
        <v>32171</v>
      </c>
      <c r="C10566" s="26" t="s">
        <v>32172</v>
      </c>
      <c r="D10566" s="26" t="s">
        <v>90</v>
      </c>
      <c r="E10566" s="26" t="s">
        <v>250</v>
      </c>
      <c r="F10566" s="25" t="s">
        <v>121</v>
      </c>
      <c r="G10566" s="26" t="s">
        <v>258</v>
      </c>
      <c r="H10566" s="26" t="s">
        <v>123</v>
      </c>
      <c r="I10566" s="26" t="s">
        <v>289</v>
      </c>
      <c r="L10566" s="34"/>
      <c r="M10566" s="34"/>
      <c r="N10566" s="34"/>
      <c r="O10566" s="34"/>
      <c r="P10566" s="34"/>
    </row>
    <row r="10567" customFormat="false" ht="13.5" hidden="false" customHeight="true" outlineLevel="0" collapsed="false">
      <c r="A10567" s="33" t="s">
        <v>32173</v>
      </c>
      <c r="B10567" s="26" t="s">
        <v>32174</v>
      </c>
      <c r="C10567" s="26" t="s">
        <v>32175</v>
      </c>
      <c r="D10567" s="26" t="s">
        <v>275</v>
      </c>
      <c r="E10567" s="26" t="s">
        <v>209</v>
      </c>
      <c r="F10567" s="25" t="s">
        <v>121</v>
      </c>
      <c r="G10567" s="26" t="s">
        <v>431</v>
      </c>
      <c r="H10567" s="26" t="s">
        <v>123</v>
      </c>
      <c r="I10567" s="26" t="s">
        <v>328</v>
      </c>
      <c r="L10567" s="34"/>
      <c r="M10567" s="34"/>
      <c r="N10567" s="34"/>
      <c r="O10567" s="34"/>
      <c r="P10567" s="34"/>
    </row>
    <row r="10568" customFormat="false" ht="13.5" hidden="false" customHeight="true" outlineLevel="0" collapsed="false">
      <c r="A10568" s="33" t="s">
        <v>32176</v>
      </c>
      <c r="B10568" s="26" t="s">
        <v>32177</v>
      </c>
      <c r="C10568" s="26" t="s">
        <v>32178</v>
      </c>
      <c r="D10568" s="26" t="s">
        <v>90</v>
      </c>
      <c r="E10568" s="26" t="s">
        <v>135</v>
      </c>
      <c r="F10568" s="25" t="s">
        <v>121</v>
      </c>
      <c r="G10568" s="26" t="s">
        <v>1331</v>
      </c>
      <c r="H10568" s="26" t="s">
        <v>123</v>
      </c>
      <c r="I10568" s="26" t="s">
        <v>193</v>
      </c>
      <c r="L10568" s="34"/>
      <c r="M10568" s="34"/>
      <c r="N10568" s="34"/>
      <c r="O10568" s="34"/>
      <c r="P10568" s="34"/>
    </row>
    <row r="10569" customFormat="false" ht="13.5" hidden="false" customHeight="true" outlineLevel="0" collapsed="false">
      <c r="A10569" s="33" t="s">
        <v>32179</v>
      </c>
      <c r="B10569" s="26" t="s">
        <v>32180</v>
      </c>
      <c r="C10569" s="26" t="s">
        <v>32181</v>
      </c>
      <c r="D10569" s="26" t="s">
        <v>92</v>
      </c>
      <c r="E10569" s="26" t="s">
        <v>719</v>
      </c>
      <c r="F10569" s="25" t="s">
        <v>121</v>
      </c>
      <c r="G10569" s="26" t="s">
        <v>871</v>
      </c>
      <c r="H10569" s="26" t="s">
        <v>123</v>
      </c>
      <c r="I10569" s="26" t="s">
        <v>328</v>
      </c>
      <c r="L10569" s="34"/>
      <c r="M10569" s="34"/>
      <c r="N10569" s="34"/>
      <c r="O10569" s="34"/>
      <c r="P10569" s="34"/>
    </row>
    <row r="10570" customFormat="false" ht="13.5" hidden="false" customHeight="true" outlineLevel="0" collapsed="false">
      <c r="A10570" s="33" t="s">
        <v>32182</v>
      </c>
      <c r="B10570" s="26" t="s">
        <v>32183</v>
      </c>
      <c r="C10570" s="26" t="s">
        <v>32184</v>
      </c>
      <c r="D10570" s="26" t="s">
        <v>143</v>
      </c>
      <c r="E10570" s="26" t="s">
        <v>806</v>
      </c>
      <c r="F10570" s="25" t="s">
        <v>121</v>
      </c>
      <c r="G10570" s="26" t="s">
        <v>1000</v>
      </c>
      <c r="H10570" s="26" t="s">
        <v>123</v>
      </c>
      <c r="I10570" s="26" t="s">
        <v>529</v>
      </c>
      <c r="J10570" s="26" t="s">
        <v>166</v>
      </c>
      <c r="K10570" s="26" t="s">
        <v>283</v>
      </c>
      <c r="L10570" s="34"/>
      <c r="M10570" s="34"/>
      <c r="N10570" s="34"/>
      <c r="O10570" s="34"/>
      <c r="P10570" s="34"/>
    </row>
    <row r="10571" customFormat="false" ht="13.5" hidden="false" customHeight="true" outlineLevel="0" collapsed="false">
      <c r="A10571" s="33" t="s">
        <v>32185</v>
      </c>
      <c r="B10571" s="26" t="s">
        <v>32186</v>
      </c>
      <c r="C10571" s="26" t="s">
        <v>32187</v>
      </c>
      <c r="D10571" s="26" t="s">
        <v>92</v>
      </c>
      <c r="E10571" s="26" t="s">
        <v>326</v>
      </c>
      <c r="F10571" s="25" t="s">
        <v>121</v>
      </c>
      <c r="G10571" s="26" t="s">
        <v>912</v>
      </c>
      <c r="H10571" s="26" t="s">
        <v>123</v>
      </c>
      <c r="I10571" s="26" t="s">
        <v>411</v>
      </c>
      <c r="L10571" s="34"/>
      <c r="M10571" s="34"/>
      <c r="N10571" s="34"/>
      <c r="O10571" s="34"/>
      <c r="P10571" s="34"/>
    </row>
    <row r="10572" customFormat="false" ht="13.5" hidden="false" customHeight="true" outlineLevel="0" collapsed="false">
      <c r="A10572" s="33" t="s">
        <v>32188</v>
      </c>
      <c r="B10572" s="26" t="s">
        <v>32189</v>
      </c>
      <c r="C10572" s="26" t="s">
        <v>32190</v>
      </c>
      <c r="E10572" s="26" t="s">
        <v>343</v>
      </c>
      <c r="F10572" s="25" t="s">
        <v>121</v>
      </c>
      <c r="G10572" s="26" t="s">
        <v>901</v>
      </c>
      <c r="H10572" s="26" t="s">
        <v>123</v>
      </c>
      <c r="I10572" s="26" t="s">
        <v>263</v>
      </c>
      <c r="L10572" s="34"/>
      <c r="M10572" s="34"/>
      <c r="N10572" s="34"/>
      <c r="O10572" s="34"/>
      <c r="P10572" s="34"/>
    </row>
    <row r="10573" customFormat="false" ht="13.5" hidden="false" customHeight="true" outlineLevel="0" collapsed="false">
      <c r="A10573" s="33" t="s">
        <v>32191</v>
      </c>
      <c r="B10573" s="26" t="s">
        <v>32192</v>
      </c>
      <c r="C10573" s="26" t="s">
        <v>32193</v>
      </c>
      <c r="F10573" s="25" t="s">
        <v>121</v>
      </c>
      <c r="G10573" s="26" t="s">
        <v>662</v>
      </c>
      <c r="H10573" s="26" t="s">
        <v>123</v>
      </c>
      <c r="I10573" s="26" t="s">
        <v>130</v>
      </c>
      <c r="J10573" s="26" t="s">
        <v>173</v>
      </c>
      <c r="L10573" s="34"/>
      <c r="M10573" s="34"/>
      <c r="N10573" s="34"/>
      <c r="O10573" s="34"/>
      <c r="P10573" s="34"/>
    </row>
    <row r="10574" customFormat="false" ht="13.5" hidden="false" customHeight="true" outlineLevel="0" collapsed="false">
      <c r="A10574" s="33" t="s">
        <v>32194</v>
      </c>
      <c r="B10574" s="26" t="s">
        <v>32195</v>
      </c>
      <c r="C10574" s="26" t="s">
        <v>32196</v>
      </c>
      <c r="E10574" s="26" t="s">
        <v>607</v>
      </c>
      <c r="F10574" s="25" t="s">
        <v>121</v>
      </c>
      <c r="G10574" s="26" t="s">
        <v>393</v>
      </c>
      <c r="H10574" s="26" t="s">
        <v>123</v>
      </c>
      <c r="I10574" s="26" t="s">
        <v>398</v>
      </c>
      <c r="J10574" s="26" t="s">
        <v>283</v>
      </c>
      <c r="L10574" s="34"/>
      <c r="M10574" s="34"/>
      <c r="N10574" s="34"/>
      <c r="O10574" s="34"/>
      <c r="P10574" s="34"/>
    </row>
    <row r="10575" customFormat="false" ht="13.5" hidden="false" customHeight="true" outlineLevel="0" collapsed="false">
      <c r="A10575" s="33" t="s">
        <v>32197</v>
      </c>
      <c r="B10575" s="26" t="s">
        <v>20281</v>
      </c>
      <c r="C10575" s="26" t="s">
        <v>32198</v>
      </c>
      <c r="D10575" s="26" t="s">
        <v>143</v>
      </c>
      <c r="E10575" s="26" t="s">
        <v>4056</v>
      </c>
      <c r="F10575" s="25" t="s">
        <v>121</v>
      </c>
      <c r="G10575" s="26" t="s">
        <v>268</v>
      </c>
      <c r="H10575" s="26" t="s">
        <v>123</v>
      </c>
      <c r="I10575" s="26" t="s">
        <v>124</v>
      </c>
      <c r="J10575" s="26" t="s">
        <v>290</v>
      </c>
      <c r="K10575" s="26" t="s">
        <v>283</v>
      </c>
      <c r="L10575" s="34"/>
      <c r="M10575" s="34"/>
      <c r="N10575" s="34"/>
      <c r="O10575" s="34"/>
      <c r="P10575" s="34"/>
    </row>
    <row r="10576" customFormat="false" ht="13.5" hidden="false" customHeight="true" outlineLevel="0" collapsed="false">
      <c r="A10576" s="33" t="s">
        <v>32199</v>
      </c>
      <c r="B10576" s="26" t="s">
        <v>32200</v>
      </c>
      <c r="C10576" s="26" t="s">
        <v>32201</v>
      </c>
      <c r="E10576" s="26" t="s">
        <v>185</v>
      </c>
      <c r="F10576" s="25" t="s">
        <v>121</v>
      </c>
      <c r="G10576" s="26" t="s">
        <v>217</v>
      </c>
      <c r="H10576" s="26" t="s">
        <v>123</v>
      </c>
      <c r="I10576" s="26" t="s">
        <v>277</v>
      </c>
      <c r="L10576" s="34"/>
      <c r="M10576" s="34"/>
      <c r="N10576" s="34"/>
      <c r="O10576" s="34"/>
      <c r="P10576" s="34"/>
    </row>
    <row r="10577" customFormat="false" ht="13.5" hidden="false" customHeight="true" outlineLevel="0" collapsed="false">
      <c r="A10577" s="33" t="s">
        <v>32202</v>
      </c>
      <c r="B10577" s="26" t="s">
        <v>32203</v>
      </c>
      <c r="C10577" s="26" t="s">
        <v>32204</v>
      </c>
      <c r="D10577" s="26" t="s">
        <v>275</v>
      </c>
      <c r="E10577" s="26" t="s">
        <v>343</v>
      </c>
      <c r="F10577" s="25" t="s">
        <v>121</v>
      </c>
      <c r="G10577" s="26" t="s">
        <v>423</v>
      </c>
      <c r="H10577" s="26" t="s">
        <v>123</v>
      </c>
      <c r="I10577" s="26" t="s">
        <v>211</v>
      </c>
      <c r="L10577" s="34"/>
      <c r="M10577" s="34"/>
      <c r="N10577" s="34"/>
      <c r="O10577" s="34"/>
      <c r="P10577" s="34"/>
    </row>
    <row r="10578" customFormat="false" ht="13.5" hidden="false" customHeight="true" outlineLevel="0" collapsed="false">
      <c r="A10578" s="33" t="s">
        <v>32205</v>
      </c>
      <c r="B10578" s="26" t="s">
        <v>32206</v>
      </c>
      <c r="C10578" s="26" t="s">
        <v>32207</v>
      </c>
      <c r="D10578" s="26" t="s">
        <v>143</v>
      </c>
      <c r="E10578" s="26" t="s">
        <v>237</v>
      </c>
      <c r="F10578" s="25" t="s">
        <v>121</v>
      </c>
      <c r="G10578" s="26" t="s">
        <v>299</v>
      </c>
      <c r="H10578" s="26" t="s">
        <v>123</v>
      </c>
      <c r="I10578" s="26" t="s">
        <v>211</v>
      </c>
      <c r="J10578" s="26" t="s">
        <v>245</v>
      </c>
      <c r="L10578" s="34"/>
      <c r="M10578" s="34"/>
      <c r="N10578" s="34"/>
      <c r="O10578" s="34"/>
      <c r="P10578" s="34"/>
    </row>
    <row r="10579" customFormat="false" ht="13.5" hidden="false" customHeight="true" outlineLevel="0" collapsed="false">
      <c r="A10579" s="33" t="s">
        <v>32208</v>
      </c>
      <c r="B10579" s="26" t="s">
        <v>32209</v>
      </c>
      <c r="C10579" s="26" t="s">
        <v>32210</v>
      </c>
      <c r="D10579" s="26" t="s">
        <v>229</v>
      </c>
      <c r="E10579" s="26" t="s">
        <v>947</v>
      </c>
      <c r="F10579" s="25" t="s">
        <v>121</v>
      </c>
      <c r="G10579" s="26" t="s">
        <v>1518</v>
      </c>
      <c r="H10579" s="26" t="s">
        <v>123</v>
      </c>
      <c r="I10579" s="26" t="s">
        <v>137</v>
      </c>
      <c r="J10579" s="26" t="s">
        <v>307</v>
      </c>
      <c r="L10579" s="34"/>
      <c r="M10579" s="34"/>
      <c r="N10579" s="34"/>
      <c r="O10579" s="34"/>
      <c r="P10579" s="34"/>
    </row>
    <row r="10580" customFormat="false" ht="13.5" hidden="false" customHeight="true" outlineLevel="0" collapsed="false">
      <c r="A10580" s="33" t="s">
        <v>32211</v>
      </c>
      <c r="B10580" s="26" t="s">
        <v>32212</v>
      </c>
      <c r="C10580" s="26" t="s">
        <v>32213</v>
      </c>
      <c r="E10580" s="26" t="s">
        <v>156</v>
      </c>
      <c r="F10580" s="25" t="s">
        <v>121</v>
      </c>
      <c r="G10580" s="26" t="s">
        <v>1000</v>
      </c>
      <c r="H10580" s="26" t="s">
        <v>123</v>
      </c>
      <c r="I10580" s="26" t="s">
        <v>1365</v>
      </c>
      <c r="L10580" s="34"/>
      <c r="M10580" s="34"/>
      <c r="N10580" s="34"/>
      <c r="O10580" s="34"/>
      <c r="P10580" s="34"/>
    </row>
    <row r="10581" customFormat="false" ht="13.5" hidden="false" customHeight="true" outlineLevel="0" collapsed="false">
      <c r="A10581" s="33" t="s">
        <v>32214</v>
      </c>
      <c r="B10581" s="26" t="s">
        <v>32215</v>
      </c>
      <c r="C10581" s="26" t="s">
        <v>32216</v>
      </c>
      <c r="D10581" s="26" t="s">
        <v>236</v>
      </c>
      <c r="E10581" s="26" t="s">
        <v>156</v>
      </c>
      <c r="F10581" s="25" t="s">
        <v>121</v>
      </c>
      <c r="G10581" s="26" t="s">
        <v>653</v>
      </c>
      <c r="H10581" s="26" t="s">
        <v>123</v>
      </c>
      <c r="I10581" s="26" t="s">
        <v>289</v>
      </c>
      <c r="J10581" s="26" t="s">
        <v>282</v>
      </c>
      <c r="L10581" s="34"/>
      <c r="M10581" s="34"/>
      <c r="N10581" s="34"/>
      <c r="O10581" s="34"/>
      <c r="P10581" s="34"/>
    </row>
    <row r="10582" customFormat="false" ht="13.5" hidden="false" customHeight="true" outlineLevel="0" collapsed="false">
      <c r="A10582" s="33" t="s">
        <v>32217</v>
      </c>
      <c r="B10582" s="26" t="s">
        <v>32218</v>
      </c>
      <c r="C10582" s="26" t="s">
        <v>32219</v>
      </c>
      <c r="D10582" s="26" t="s">
        <v>143</v>
      </c>
      <c r="E10582" s="26" t="s">
        <v>191</v>
      </c>
      <c r="F10582" s="25" t="s">
        <v>121</v>
      </c>
      <c r="G10582" s="26" t="s">
        <v>217</v>
      </c>
      <c r="H10582" s="26" t="s">
        <v>123</v>
      </c>
      <c r="I10582" s="26" t="s">
        <v>193</v>
      </c>
      <c r="L10582" s="34"/>
      <c r="M10582" s="34"/>
      <c r="N10582" s="34"/>
      <c r="O10582" s="34"/>
      <c r="P10582" s="34"/>
    </row>
    <row r="10583" customFormat="false" ht="13.5" hidden="false" customHeight="true" outlineLevel="0" collapsed="false">
      <c r="A10583" s="33" t="s">
        <v>32220</v>
      </c>
      <c r="B10583" s="26" t="s">
        <v>32221</v>
      </c>
      <c r="C10583" s="26" t="s">
        <v>32222</v>
      </c>
      <c r="D10583" s="26" t="s">
        <v>143</v>
      </c>
      <c r="E10583" s="26" t="s">
        <v>343</v>
      </c>
      <c r="F10583" s="25" t="s">
        <v>121</v>
      </c>
      <c r="G10583" s="26" t="s">
        <v>581</v>
      </c>
      <c r="H10583" s="26" t="s">
        <v>123</v>
      </c>
      <c r="I10583" s="26" t="s">
        <v>328</v>
      </c>
      <c r="J10583" s="26" t="s">
        <v>307</v>
      </c>
      <c r="L10583" s="34"/>
      <c r="M10583" s="34"/>
      <c r="N10583" s="34"/>
      <c r="O10583" s="34"/>
      <c r="P10583" s="34"/>
    </row>
    <row r="10584" customFormat="false" ht="13.5" hidden="false" customHeight="true" outlineLevel="0" collapsed="false">
      <c r="A10584" s="33" t="s">
        <v>32223</v>
      </c>
      <c r="B10584" s="26" t="s">
        <v>32224</v>
      </c>
      <c r="C10584" s="26" t="s">
        <v>32225</v>
      </c>
      <c r="D10584" s="26" t="s">
        <v>90</v>
      </c>
      <c r="E10584" s="26" t="s">
        <v>19000</v>
      </c>
      <c r="F10584" s="25" t="s">
        <v>121</v>
      </c>
      <c r="G10584" s="26" t="s">
        <v>423</v>
      </c>
      <c r="H10584" s="26" t="s">
        <v>123</v>
      </c>
      <c r="I10584" s="26" t="s">
        <v>158</v>
      </c>
      <c r="L10584" s="34"/>
      <c r="M10584" s="34"/>
      <c r="N10584" s="34"/>
      <c r="O10584" s="34"/>
      <c r="P10584" s="34"/>
    </row>
    <row r="10585" customFormat="false" ht="13.5" hidden="false" customHeight="true" outlineLevel="0" collapsed="false">
      <c r="A10585" s="33" t="s">
        <v>32226</v>
      </c>
      <c r="B10585" s="26" t="s">
        <v>32227</v>
      </c>
      <c r="C10585" s="26" t="s">
        <v>32228</v>
      </c>
      <c r="D10585" s="26" t="s">
        <v>143</v>
      </c>
      <c r="E10585" s="26" t="s">
        <v>178</v>
      </c>
      <c r="F10585" s="25" t="s">
        <v>121</v>
      </c>
      <c r="G10585" s="26" t="s">
        <v>1454</v>
      </c>
      <c r="H10585" s="26" t="s">
        <v>223</v>
      </c>
      <c r="I10585" s="26" t="s">
        <v>158</v>
      </c>
      <c r="L10585" s="34"/>
      <c r="M10585" s="34"/>
      <c r="N10585" s="34"/>
      <c r="O10585" s="34"/>
      <c r="P10585" s="34"/>
    </row>
    <row r="10586" customFormat="false" ht="13.5" hidden="false" customHeight="true" outlineLevel="0" collapsed="false">
      <c r="A10586" s="33" t="s">
        <v>32229</v>
      </c>
      <c r="B10586" s="26" t="s">
        <v>32230</v>
      </c>
      <c r="C10586" s="26" t="s">
        <v>32231</v>
      </c>
      <c r="E10586" s="26" t="s">
        <v>806</v>
      </c>
      <c r="F10586" s="25" t="s">
        <v>121</v>
      </c>
      <c r="G10586" s="26" t="s">
        <v>1210</v>
      </c>
      <c r="H10586" s="26" t="s">
        <v>223</v>
      </c>
      <c r="I10586" s="26" t="s">
        <v>252</v>
      </c>
      <c r="J10586" s="26" t="s">
        <v>138</v>
      </c>
      <c r="L10586" s="34"/>
      <c r="M10586" s="34"/>
      <c r="N10586" s="34"/>
      <c r="O10586" s="34"/>
      <c r="P10586" s="34"/>
    </row>
    <row r="10587" customFormat="false" ht="13.5" hidden="false" customHeight="true" outlineLevel="0" collapsed="false">
      <c r="A10587" s="33" t="s">
        <v>32232</v>
      </c>
      <c r="B10587" s="26" t="s">
        <v>32233</v>
      </c>
      <c r="C10587" s="26" t="s">
        <v>32234</v>
      </c>
      <c r="D10587" s="26" t="s">
        <v>275</v>
      </c>
      <c r="E10587" s="26" t="s">
        <v>2378</v>
      </c>
      <c r="F10587" s="25" t="s">
        <v>121</v>
      </c>
      <c r="G10587" s="26" t="s">
        <v>739</v>
      </c>
      <c r="H10587" s="26" t="s">
        <v>123</v>
      </c>
      <c r="I10587" s="26" t="s">
        <v>398</v>
      </c>
      <c r="J10587" s="26" t="s">
        <v>379</v>
      </c>
      <c r="L10587" s="34"/>
      <c r="M10587" s="34"/>
      <c r="N10587" s="34"/>
      <c r="O10587" s="34"/>
      <c r="P10587" s="34"/>
    </row>
    <row r="10588" customFormat="false" ht="13.5" hidden="false" customHeight="true" outlineLevel="0" collapsed="false">
      <c r="A10588" s="33" t="s">
        <v>32235</v>
      </c>
      <c r="B10588" s="26" t="s">
        <v>32236</v>
      </c>
      <c r="C10588" s="26" t="s">
        <v>32237</v>
      </c>
      <c r="D10588" s="26" t="s">
        <v>92</v>
      </c>
      <c r="E10588" s="26" t="s">
        <v>135</v>
      </c>
      <c r="F10588" s="25" t="s">
        <v>121</v>
      </c>
      <c r="G10588" s="26" t="s">
        <v>1511</v>
      </c>
      <c r="H10588" s="26" t="s">
        <v>123</v>
      </c>
      <c r="I10588" s="26" t="s">
        <v>159</v>
      </c>
      <c r="L10588" s="34"/>
      <c r="M10588" s="34"/>
      <c r="N10588" s="34"/>
      <c r="O10588" s="34"/>
      <c r="P10588" s="34"/>
    </row>
    <row r="10589" customFormat="false" ht="13.5" hidden="false" customHeight="true" outlineLevel="0" collapsed="false">
      <c r="A10589" s="33" t="s">
        <v>32238</v>
      </c>
      <c r="B10589" s="26" t="s">
        <v>32239</v>
      </c>
      <c r="C10589" s="26" t="s">
        <v>32240</v>
      </c>
      <c r="E10589" s="26" t="s">
        <v>135</v>
      </c>
      <c r="F10589" s="25" t="s">
        <v>121</v>
      </c>
      <c r="G10589" s="26" t="s">
        <v>320</v>
      </c>
      <c r="H10589" s="26" t="s">
        <v>123</v>
      </c>
      <c r="I10589" s="26" t="s">
        <v>277</v>
      </c>
      <c r="L10589" s="34"/>
      <c r="M10589" s="34"/>
      <c r="N10589" s="34"/>
      <c r="O10589" s="34"/>
      <c r="P10589" s="34"/>
    </row>
    <row r="10590" customFormat="false" ht="13.5" hidden="false" customHeight="true" outlineLevel="0" collapsed="false">
      <c r="A10590" s="33" t="s">
        <v>32241</v>
      </c>
      <c r="B10590" s="26" t="s">
        <v>32242</v>
      </c>
      <c r="C10590" s="26" t="s">
        <v>32243</v>
      </c>
      <c r="D10590" s="26" t="s">
        <v>275</v>
      </c>
      <c r="E10590" s="26" t="s">
        <v>600</v>
      </c>
      <c r="F10590" s="25" t="s">
        <v>121</v>
      </c>
      <c r="G10590" s="26" t="s">
        <v>210</v>
      </c>
      <c r="H10590" s="26" t="s">
        <v>123</v>
      </c>
      <c r="I10590" s="26" t="s">
        <v>514</v>
      </c>
      <c r="L10590" s="34"/>
      <c r="M10590" s="34"/>
      <c r="N10590" s="34"/>
      <c r="O10590" s="34"/>
      <c r="P10590" s="34"/>
    </row>
    <row r="10591" customFormat="false" ht="13.5" hidden="false" customHeight="true" outlineLevel="0" collapsed="false">
      <c r="A10591" s="33" t="s">
        <v>32244</v>
      </c>
      <c r="B10591" s="26" t="s">
        <v>32245</v>
      </c>
      <c r="C10591" s="26" t="s">
        <v>32246</v>
      </c>
      <c r="E10591" s="26" t="s">
        <v>319</v>
      </c>
      <c r="F10591" s="25" t="s">
        <v>121</v>
      </c>
      <c r="G10591" s="26" t="s">
        <v>198</v>
      </c>
      <c r="H10591" s="26" t="s">
        <v>123</v>
      </c>
      <c r="I10591" s="26" t="s">
        <v>263</v>
      </c>
      <c r="L10591" s="34"/>
      <c r="M10591" s="34"/>
      <c r="N10591" s="34"/>
      <c r="O10591" s="34"/>
      <c r="P10591" s="34"/>
    </row>
    <row r="10592" customFormat="false" ht="13.5" hidden="false" customHeight="true" outlineLevel="0" collapsed="false">
      <c r="A10592" s="33" t="s">
        <v>32247</v>
      </c>
      <c r="B10592" s="26" t="s">
        <v>32248</v>
      </c>
      <c r="C10592" s="26" t="s">
        <v>32249</v>
      </c>
      <c r="D10592" s="26" t="s">
        <v>143</v>
      </c>
      <c r="E10592" s="26" t="s">
        <v>607</v>
      </c>
      <c r="F10592" s="25" t="s">
        <v>121</v>
      </c>
      <c r="G10592" s="26" t="s">
        <v>2770</v>
      </c>
      <c r="H10592" s="26" t="s">
        <v>123</v>
      </c>
      <c r="I10592" s="26" t="s">
        <v>282</v>
      </c>
      <c r="J10592" s="26" t="s">
        <v>138</v>
      </c>
      <c r="L10592" s="34"/>
      <c r="M10592" s="34"/>
      <c r="N10592" s="34"/>
      <c r="O10592" s="34"/>
      <c r="P10592" s="34"/>
    </row>
    <row r="10593" customFormat="false" ht="13.5" hidden="false" customHeight="true" outlineLevel="0" collapsed="false">
      <c r="A10593" s="33" t="s">
        <v>32250</v>
      </c>
      <c r="B10593" s="26" t="s">
        <v>32251</v>
      </c>
      <c r="C10593" s="26" t="s">
        <v>32252</v>
      </c>
      <c r="E10593" s="26" t="s">
        <v>600</v>
      </c>
      <c r="F10593" s="25" t="s">
        <v>121</v>
      </c>
      <c r="G10593" s="26" t="s">
        <v>1087</v>
      </c>
      <c r="H10593" s="26" t="s">
        <v>123</v>
      </c>
      <c r="I10593" s="26" t="s">
        <v>282</v>
      </c>
      <c r="J10593" s="26" t="s">
        <v>970</v>
      </c>
      <c r="L10593" s="34"/>
      <c r="M10593" s="34"/>
      <c r="N10593" s="34"/>
      <c r="O10593" s="34"/>
      <c r="P10593" s="34"/>
    </row>
    <row r="10594" customFormat="false" ht="13.5" hidden="false" customHeight="true" outlineLevel="0" collapsed="false">
      <c r="A10594" s="33" t="s">
        <v>32253</v>
      </c>
      <c r="B10594" s="26" t="s">
        <v>32254</v>
      </c>
      <c r="C10594" s="26" t="s">
        <v>32252</v>
      </c>
      <c r="E10594" s="26" t="s">
        <v>600</v>
      </c>
      <c r="F10594" s="25" t="s">
        <v>121</v>
      </c>
      <c r="G10594" s="26" t="s">
        <v>313</v>
      </c>
      <c r="H10594" s="26" t="s">
        <v>123</v>
      </c>
      <c r="I10594" s="26" t="s">
        <v>193</v>
      </c>
      <c r="L10594" s="34"/>
      <c r="M10594" s="34"/>
      <c r="N10594" s="34"/>
      <c r="O10594" s="34"/>
      <c r="P10594" s="34"/>
    </row>
    <row r="10595" customFormat="false" ht="13.5" hidden="false" customHeight="true" outlineLevel="0" collapsed="false">
      <c r="A10595" s="33" t="s">
        <v>32255</v>
      </c>
      <c r="B10595" s="26" t="s">
        <v>32256</v>
      </c>
      <c r="C10595" s="26" t="s">
        <v>32257</v>
      </c>
      <c r="D10595" s="26" t="s">
        <v>275</v>
      </c>
      <c r="E10595" s="26" t="s">
        <v>349</v>
      </c>
      <c r="F10595" s="25" t="s">
        <v>121</v>
      </c>
      <c r="G10595" s="26" t="s">
        <v>657</v>
      </c>
      <c r="H10595" s="26" t="s">
        <v>123</v>
      </c>
      <c r="I10595" s="26" t="s">
        <v>6177</v>
      </c>
      <c r="L10595" s="34"/>
      <c r="M10595" s="34"/>
      <c r="N10595" s="34"/>
      <c r="O10595" s="34"/>
      <c r="P10595" s="34"/>
    </row>
    <row r="10596" customFormat="false" ht="13.5" hidden="false" customHeight="true" outlineLevel="0" collapsed="false">
      <c r="A10596" s="33" t="s">
        <v>32258</v>
      </c>
      <c r="B10596" s="26" t="s">
        <v>32259</v>
      </c>
      <c r="C10596" s="26" t="s">
        <v>32260</v>
      </c>
      <c r="D10596" s="26" t="s">
        <v>92</v>
      </c>
      <c r="E10596" s="26" t="s">
        <v>422</v>
      </c>
      <c r="F10596" s="25" t="s">
        <v>121</v>
      </c>
      <c r="G10596" s="26" t="s">
        <v>724</v>
      </c>
      <c r="H10596" s="26" t="s">
        <v>123</v>
      </c>
      <c r="I10596" s="26" t="s">
        <v>180</v>
      </c>
      <c r="J10596" s="26" t="s">
        <v>379</v>
      </c>
      <c r="L10596" s="34"/>
      <c r="M10596" s="34"/>
      <c r="N10596" s="34"/>
      <c r="O10596" s="34"/>
      <c r="P10596" s="34"/>
    </row>
    <row r="10597" customFormat="false" ht="13.5" hidden="false" customHeight="true" outlineLevel="0" collapsed="false">
      <c r="A10597" s="33" t="s">
        <v>32261</v>
      </c>
      <c r="B10597" s="26" t="s">
        <v>32262</v>
      </c>
      <c r="C10597" s="26" t="s">
        <v>32263</v>
      </c>
      <c r="D10597" s="26" t="s">
        <v>143</v>
      </c>
      <c r="E10597" s="26" t="s">
        <v>814</v>
      </c>
      <c r="F10597" s="25" t="s">
        <v>121</v>
      </c>
      <c r="G10597" s="26" t="s">
        <v>172</v>
      </c>
      <c r="H10597" s="26" t="s">
        <v>223</v>
      </c>
      <c r="I10597" s="26" t="s">
        <v>328</v>
      </c>
      <c r="L10597" s="34"/>
      <c r="M10597" s="34"/>
      <c r="N10597" s="34"/>
      <c r="O10597" s="34"/>
      <c r="P10597" s="34"/>
    </row>
    <row r="10598" customFormat="false" ht="13.5" hidden="false" customHeight="true" outlineLevel="0" collapsed="false">
      <c r="A10598" s="33" t="s">
        <v>32264</v>
      </c>
      <c r="B10598" s="26" t="s">
        <v>32265</v>
      </c>
      <c r="C10598" s="26" t="s">
        <v>32266</v>
      </c>
      <c r="D10598" s="26" t="s">
        <v>143</v>
      </c>
      <c r="E10598" s="26" t="s">
        <v>677</v>
      </c>
      <c r="F10598" s="25" t="s">
        <v>121</v>
      </c>
      <c r="G10598" s="26" t="s">
        <v>1382</v>
      </c>
      <c r="H10598" s="26" t="s">
        <v>223</v>
      </c>
      <c r="I10598" s="26" t="s">
        <v>282</v>
      </c>
      <c r="L10598" s="34"/>
      <c r="M10598" s="34"/>
      <c r="N10598" s="34"/>
      <c r="O10598" s="34"/>
      <c r="P10598" s="34"/>
    </row>
    <row r="10599" customFormat="false" ht="13.5" hidden="false" customHeight="true" outlineLevel="0" collapsed="false">
      <c r="A10599" s="33" t="s">
        <v>32267</v>
      </c>
      <c r="B10599" s="26" t="s">
        <v>32268</v>
      </c>
      <c r="C10599" s="26" t="s">
        <v>32269</v>
      </c>
      <c r="E10599" s="26" t="s">
        <v>607</v>
      </c>
      <c r="F10599" s="25" t="s">
        <v>121</v>
      </c>
      <c r="G10599" s="26" t="s">
        <v>1206</v>
      </c>
      <c r="H10599" s="26" t="s">
        <v>123</v>
      </c>
      <c r="I10599" s="26" t="s">
        <v>14551</v>
      </c>
      <c r="J10599" s="26" t="s">
        <v>282</v>
      </c>
      <c r="L10599" s="34"/>
      <c r="M10599" s="34"/>
      <c r="N10599" s="34"/>
      <c r="O10599" s="34"/>
      <c r="P10599" s="34"/>
    </row>
    <row r="10600" customFormat="false" ht="13.5" hidden="false" customHeight="true" outlineLevel="0" collapsed="false">
      <c r="A10600" s="33" t="s">
        <v>32270</v>
      </c>
      <c r="B10600" s="26" t="s">
        <v>32271</v>
      </c>
      <c r="C10600" s="26" t="s">
        <v>32272</v>
      </c>
      <c r="D10600" s="26" t="s">
        <v>236</v>
      </c>
      <c r="E10600" s="26" t="s">
        <v>1701</v>
      </c>
      <c r="F10600" s="25" t="s">
        <v>121</v>
      </c>
      <c r="G10600" s="26" t="s">
        <v>558</v>
      </c>
      <c r="H10600" s="26" t="s">
        <v>123</v>
      </c>
      <c r="I10600" s="26" t="s">
        <v>402</v>
      </c>
      <c r="L10600" s="34"/>
      <c r="M10600" s="34"/>
      <c r="N10600" s="34"/>
      <c r="O10600" s="34"/>
      <c r="P10600" s="34"/>
    </row>
    <row r="10601" customFormat="false" ht="13.5" hidden="false" customHeight="true" outlineLevel="0" collapsed="false">
      <c r="A10601" s="33" t="s">
        <v>32273</v>
      </c>
      <c r="B10601" s="26" t="s">
        <v>32274</v>
      </c>
      <c r="C10601" s="26" t="s">
        <v>32275</v>
      </c>
      <c r="D10601" s="26" t="s">
        <v>229</v>
      </c>
      <c r="E10601" s="26" t="s">
        <v>343</v>
      </c>
      <c r="F10601" s="25" t="s">
        <v>121</v>
      </c>
      <c r="G10601" s="26" t="s">
        <v>836</v>
      </c>
      <c r="H10601" s="26" t="s">
        <v>123</v>
      </c>
      <c r="I10601" s="26" t="s">
        <v>277</v>
      </c>
      <c r="L10601" s="34"/>
      <c r="M10601" s="34"/>
      <c r="N10601" s="34"/>
      <c r="O10601" s="34"/>
      <c r="P10601" s="34"/>
    </row>
    <row r="10602" customFormat="false" ht="13.5" hidden="false" customHeight="true" outlineLevel="0" collapsed="false">
      <c r="A10602" s="33" t="s">
        <v>32276</v>
      </c>
      <c r="B10602" s="26" t="s">
        <v>32277</v>
      </c>
      <c r="C10602" s="26" t="s">
        <v>32278</v>
      </c>
      <c r="D10602" s="26" t="s">
        <v>92</v>
      </c>
      <c r="E10602" s="26" t="s">
        <v>3265</v>
      </c>
      <c r="F10602" s="25" t="s">
        <v>121</v>
      </c>
      <c r="G10602" s="26" t="s">
        <v>204</v>
      </c>
      <c r="H10602" s="26" t="s">
        <v>123</v>
      </c>
      <c r="I10602" s="26" t="s">
        <v>559</v>
      </c>
      <c r="L10602" s="34"/>
      <c r="M10602" s="34"/>
      <c r="N10602" s="34"/>
      <c r="O10602" s="34"/>
      <c r="P10602" s="34"/>
    </row>
    <row r="10603" customFormat="false" ht="13.5" hidden="false" customHeight="true" outlineLevel="0" collapsed="false">
      <c r="A10603" s="33" t="s">
        <v>32279</v>
      </c>
      <c r="B10603" s="26" t="s">
        <v>32280</v>
      </c>
      <c r="C10603" s="26" t="s">
        <v>32281</v>
      </c>
      <c r="D10603" s="26" t="s">
        <v>92</v>
      </c>
      <c r="E10603" s="26" t="s">
        <v>135</v>
      </c>
      <c r="F10603" s="25" t="s">
        <v>121</v>
      </c>
      <c r="G10603" s="26" t="s">
        <v>389</v>
      </c>
      <c r="H10603" s="26" t="s">
        <v>123</v>
      </c>
      <c r="I10603" s="26" t="s">
        <v>263</v>
      </c>
      <c r="L10603" s="34"/>
      <c r="M10603" s="34"/>
      <c r="N10603" s="34"/>
      <c r="O10603" s="34"/>
      <c r="P10603" s="34"/>
    </row>
    <row r="10604" customFormat="false" ht="13.5" hidden="false" customHeight="true" outlineLevel="0" collapsed="false">
      <c r="A10604" s="33" t="s">
        <v>32282</v>
      </c>
      <c r="B10604" s="26" t="s">
        <v>32283</v>
      </c>
      <c r="C10604" s="26" t="s">
        <v>32284</v>
      </c>
      <c r="D10604" s="26" t="s">
        <v>92</v>
      </c>
      <c r="E10604" s="26" t="s">
        <v>120</v>
      </c>
      <c r="F10604" s="25" t="s">
        <v>121</v>
      </c>
      <c r="G10604" s="26" t="s">
        <v>258</v>
      </c>
      <c r="H10604" s="26" t="s">
        <v>123</v>
      </c>
      <c r="I10604" s="26" t="s">
        <v>277</v>
      </c>
      <c r="J10604" s="26" t="s">
        <v>138</v>
      </c>
      <c r="L10604" s="34"/>
      <c r="M10604" s="34"/>
      <c r="N10604" s="34"/>
      <c r="O10604" s="34"/>
      <c r="P10604" s="34"/>
    </row>
    <row r="10605" customFormat="false" ht="13.5" hidden="false" customHeight="true" outlineLevel="0" collapsed="false">
      <c r="A10605" s="33" t="s">
        <v>32285</v>
      </c>
      <c r="B10605" s="26" t="s">
        <v>32286</v>
      </c>
      <c r="C10605" s="26" t="s">
        <v>32287</v>
      </c>
      <c r="D10605" s="26" t="s">
        <v>275</v>
      </c>
      <c r="E10605" s="26" t="s">
        <v>156</v>
      </c>
      <c r="F10605" s="25" t="s">
        <v>121</v>
      </c>
      <c r="G10605" s="26" t="s">
        <v>513</v>
      </c>
      <c r="H10605" s="26" t="s">
        <v>123</v>
      </c>
      <c r="I10605" s="26" t="s">
        <v>124</v>
      </c>
      <c r="L10605" s="34"/>
      <c r="M10605" s="34"/>
      <c r="N10605" s="34"/>
      <c r="O10605" s="34"/>
      <c r="P10605" s="34"/>
    </row>
    <row r="10606" customFormat="false" ht="13.5" hidden="false" customHeight="true" outlineLevel="0" collapsed="false">
      <c r="A10606" s="33" t="s">
        <v>32288</v>
      </c>
      <c r="B10606" s="26" t="s">
        <v>32289</v>
      </c>
      <c r="C10606" s="26" t="s">
        <v>32290</v>
      </c>
      <c r="D10606" s="26" t="s">
        <v>275</v>
      </c>
      <c r="E10606" s="26" t="s">
        <v>312</v>
      </c>
      <c r="F10606" s="25" t="s">
        <v>121</v>
      </c>
      <c r="G10606" s="26" t="s">
        <v>165</v>
      </c>
      <c r="H10606" s="26" t="s">
        <v>123</v>
      </c>
      <c r="I10606" s="26" t="s">
        <v>211</v>
      </c>
      <c r="L10606" s="34"/>
      <c r="M10606" s="34"/>
      <c r="N10606" s="34"/>
      <c r="O10606" s="34"/>
      <c r="P10606" s="34"/>
    </row>
    <row r="10607" customFormat="false" ht="13.5" hidden="false" customHeight="true" outlineLevel="0" collapsed="false">
      <c r="A10607" s="33" t="s">
        <v>32291</v>
      </c>
      <c r="B10607" s="26" t="s">
        <v>32292</v>
      </c>
      <c r="C10607" s="26" t="s">
        <v>32293</v>
      </c>
      <c r="D10607" s="26" t="s">
        <v>143</v>
      </c>
      <c r="E10607" s="26" t="s">
        <v>156</v>
      </c>
      <c r="F10607" s="25" t="s">
        <v>121</v>
      </c>
      <c r="G10607" s="26" t="s">
        <v>165</v>
      </c>
      <c r="H10607" s="26" t="s">
        <v>123</v>
      </c>
      <c r="I10607" s="26" t="s">
        <v>962</v>
      </c>
      <c r="J10607" s="26" t="s">
        <v>158</v>
      </c>
      <c r="L10607" s="34"/>
      <c r="M10607" s="34"/>
      <c r="N10607" s="34"/>
      <c r="O10607" s="34"/>
      <c r="P10607" s="34"/>
    </row>
    <row r="10608" customFormat="false" ht="13.5" hidden="false" customHeight="true" outlineLevel="0" collapsed="false">
      <c r="A10608" s="33" t="s">
        <v>32294</v>
      </c>
      <c r="B10608" s="26" t="s">
        <v>32295</v>
      </c>
      <c r="C10608" s="26" t="s">
        <v>32296</v>
      </c>
      <c r="E10608" s="26" t="s">
        <v>191</v>
      </c>
      <c r="F10608" s="25" t="s">
        <v>121</v>
      </c>
      <c r="G10608" s="26" t="s">
        <v>728</v>
      </c>
      <c r="H10608" s="26" t="s">
        <v>123</v>
      </c>
      <c r="I10608" s="26" t="s">
        <v>529</v>
      </c>
      <c r="L10608" s="34"/>
      <c r="M10608" s="34"/>
      <c r="N10608" s="34"/>
      <c r="O10608" s="34"/>
      <c r="P10608" s="34"/>
    </row>
    <row r="10609" customFormat="false" ht="13.5" hidden="false" customHeight="true" outlineLevel="0" collapsed="false">
      <c r="A10609" s="33" t="s">
        <v>32297</v>
      </c>
      <c r="B10609" s="26" t="s">
        <v>32298</v>
      </c>
      <c r="C10609" s="26" t="s">
        <v>32299</v>
      </c>
      <c r="E10609" s="26" t="s">
        <v>120</v>
      </c>
      <c r="F10609" s="25" t="s">
        <v>121</v>
      </c>
      <c r="G10609" s="26" t="s">
        <v>455</v>
      </c>
      <c r="H10609" s="26" t="s">
        <v>123</v>
      </c>
      <c r="I10609" s="26" t="s">
        <v>4230</v>
      </c>
      <c r="J10609" s="26" t="s">
        <v>394</v>
      </c>
      <c r="L10609" s="34"/>
      <c r="M10609" s="34"/>
      <c r="N10609" s="34"/>
      <c r="O10609" s="34"/>
      <c r="P10609" s="34"/>
    </row>
    <row r="10610" customFormat="false" ht="13.5" hidden="false" customHeight="true" outlineLevel="0" collapsed="false">
      <c r="A10610" s="33" t="s">
        <v>32300</v>
      </c>
      <c r="B10610" s="26" t="s">
        <v>32301</v>
      </c>
      <c r="C10610" s="26" t="s">
        <v>32302</v>
      </c>
      <c r="E10610" s="26" t="s">
        <v>1071</v>
      </c>
      <c r="F10610" s="25" t="s">
        <v>121</v>
      </c>
      <c r="G10610" s="26" t="s">
        <v>368</v>
      </c>
      <c r="H10610" s="26" t="s">
        <v>123</v>
      </c>
      <c r="I10610" s="26" t="s">
        <v>137</v>
      </c>
      <c r="L10610" s="34"/>
      <c r="M10610" s="34"/>
      <c r="N10610" s="34"/>
      <c r="O10610" s="34"/>
      <c r="P10610" s="34"/>
    </row>
    <row r="10611" customFormat="false" ht="13.5" hidden="false" customHeight="true" outlineLevel="0" collapsed="false">
      <c r="A10611" s="33" t="s">
        <v>32303</v>
      </c>
      <c r="B10611" s="26" t="s">
        <v>32304</v>
      </c>
      <c r="C10611" s="26" t="s">
        <v>32305</v>
      </c>
      <c r="E10611" s="26" t="s">
        <v>338</v>
      </c>
      <c r="F10611" s="25" t="s">
        <v>121</v>
      </c>
      <c r="G10611" s="26" t="s">
        <v>765</v>
      </c>
      <c r="H10611" s="26" t="s">
        <v>123</v>
      </c>
      <c r="I10611" s="26" t="s">
        <v>124</v>
      </c>
      <c r="L10611" s="34"/>
      <c r="M10611" s="34"/>
      <c r="N10611" s="34"/>
      <c r="O10611" s="34"/>
      <c r="P10611" s="34"/>
    </row>
    <row r="10612" customFormat="false" ht="13.5" hidden="false" customHeight="true" outlineLevel="0" collapsed="false">
      <c r="A10612" s="33" t="s">
        <v>32306</v>
      </c>
      <c r="B10612" s="26" t="s">
        <v>32307</v>
      </c>
      <c r="C10612" s="26" t="s">
        <v>32308</v>
      </c>
      <c r="D10612" s="26" t="s">
        <v>92</v>
      </c>
      <c r="E10612" s="26" t="s">
        <v>3251</v>
      </c>
      <c r="F10612" s="25" t="s">
        <v>121</v>
      </c>
      <c r="G10612" s="26" t="s">
        <v>344</v>
      </c>
      <c r="H10612" s="26" t="s">
        <v>123</v>
      </c>
      <c r="I10612" s="26" t="s">
        <v>682</v>
      </c>
      <c r="J10612" s="26" t="s">
        <v>379</v>
      </c>
      <c r="L10612" s="34"/>
      <c r="M10612" s="34"/>
      <c r="N10612" s="34"/>
      <c r="O10612" s="34"/>
      <c r="P10612" s="34"/>
    </row>
    <row r="10613" customFormat="false" ht="13.5" hidden="false" customHeight="true" outlineLevel="0" collapsed="false">
      <c r="A10613" s="33" t="s">
        <v>32309</v>
      </c>
      <c r="B10613" s="26" t="s">
        <v>32310</v>
      </c>
      <c r="C10613" s="26" t="s">
        <v>32311</v>
      </c>
      <c r="D10613" s="26" t="s">
        <v>92</v>
      </c>
      <c r="E10613" s="26" t="s">
        <v>2347</v>
      </c>
      <c r="F10613" s="25" t="s">
        <v>121</v>
      </c>
      <c r="G10613" s="26" t="s">
        <v>1210</v>
      </c>
      <c r="H10613" s="26" t="s">
        <v>123</v>
      </c>
      <c r="I10613" s="26" t="s">
        <v>282</v>
      </c>
      <c r="L10613" s="34"/>
      <c r="M10613" s="34"/>
      <c r="N10613" s="34"/>
      <c r="O10613" s="34"/>
      <c r="P10613" s="34"/>
    </row>
    <row r="10614" customFormat="false" ht="13.5" hidden="false" customHeight="true" outlineLevel="0" collapsed="false">
      <c r="A10614" s="33" t="s">
        <v>32312</v>
      </c>
      <c r="B10614" s="26" t="s">
        <v>32313</v>
      </c>
      <c r="C10614" s="26" t="s">
        <v>32314</v>
      </c>
      <c r="D10614" s="26" t="s">
        <v>143</v>
      </c>
      <c r="E10614" s="26" t="s">
        <v>1968</v>
      </c>
      <c r="F10614" s="25" t="s">
        <v>121</v>
      </c>
      <c r="G10614" s="26" t="s">
        <v>313</v>
      </c>
      <c r="H10614" s="26" t="s">
        <v>123</v>
      </c>
      <c r="I10614" s="26" t="s">
        <v>2394</v>
      </c>
      <c r="J10614" s="26" t="s">
        <v>138</v>
      </c>
      <c r="L10614" s="34"/>
      <c r="M10614" s="34"/>
      <c r="N10614" s="34"/>
      <c r="O10614" s="34"/>
      <c r="P10614" s="34"/>
    </row>
    <row r="10615" customFormat="false" ht="13.5" hidden="false" customHeight="true" outlineLevel="0" collapsed="false">
      <c r="A10615" s="33" t="s">
        <v>32315</v>
      </c>
      <c r="B10615" s="26" t="s">
        <v>32316</v>
      </c>
      <c r="C10615" s="26" t="s">
        <v>32317</v>
      </c>
      <c r="E10615" s="26" t="s">
        <v>354</v>
      </c>
      <c r="F10615" s="25" t="s">
        <v>121</v>
      </c>
      <c r="G10615" s="26" t="s">
        <v>657</v>
      </c>
      <c r="H10615" s="26" t="s">
        <v>223</v>
      </c>
      <c r="I10615" s="26" t="s">
        <v>328</v>
      </c>
      <c r="J10615" s="26" t="s">
        <v>245</v>
      </c>
      <c r="L10615" s="34"/>
      <c r="M10615" s="34"/>
      <c r="N10615" s="34"/>
      <c r="O10615" s="34"/>
      <c r="P10615" s="34"/>
    </row>
    <row r="10616" customFormat="false" ht="13.5" hidden="false" customHeight="true" outlineLevel="0" collapsed="false">
      <c r="A10616" s="33" t="s">
        <v>32318</v>
      </c>
      <c r="B10616" s="26" t="s">
        <v>32319</v>
      </c>
      <c r="C10616" s="26" t="s">
        <v>32320</v>
      </c>
      <c r="D10616" s="26" t="s">
        <v>229</v>
      </c>
      <c r="E10616" s="26" t="s">
        <v>135</v>
      </c>
      <c r="F10616" s="25" t="s">
        <v>121</v>
      </c>
      <c r="G10616" s="26" t="s">
        <v>934</v>
      </c>
      <c r="H10616" s="26" t="s">
        <v>123</v>
      </c>
      <c r="I10616" s="26" t="s">
        <v>514</v>
      </c>
      <c r="J10616" s="26" t="s">
        <v>306</v>
      </c>
      <c r="L10616" s="34"/>
      <c r="M10616" s="34"/>
      <c r="N10616" s="34"/>
      <c r="O10616" s="34"/>
      <c r="P10616" s="34"/>
    </row>
    <row r="10617" customFormat="false" ht="13.5" hidden="false" customHeight="true" outlineLevel="0" collapsed="false">
      <c r="A10617" s="33" t="s">
        <v>32321</v>
      </c>
      <c r="B10617" s="26" t="s">
        <v>32322</v>
      </c>
      <c r="C10617" s="26" t="s">
        <v>32323</v>
      </c>
      <c r="D10617" s="26" t="s">
        <v>236</v>
      </c>
      <c r="E10617" s="26" t="s">
        <v>135</v>
      </c>
      <c r="F10617" s="25" t="s">
        <v>121</v>
      </c>
      <c r="G10617" s="26" t="s">
        <v>570</v>
      </c>
      <c r="H10617" s="26" t="s">
        <v>123</v>
      </c>
      <c r="I10617" s="26" t="s">
        <v>130</v>
      </c>
      <c r="L10617" s="34"/>
      <c r="M10617" s="34"/>
      <c r="N10617" s="34"/>
      <c r="O10617" s="34"/>
      <c r="P10617" s="34"/>
    </row>
    <row r="10618" customFormat="false" ht="13.5" hidden="false" customHeight="true" outlineLevel="0" collapsed="false">
      <c r="A10618" s="33" t="s">
        <v>32324</v>
      </c>
      <c r="B10618" s="26" t="s">
        <v>32325</v>
      </c>
      <c r="C10618" s="26" t="s">
        <v>32326</v>
      </c>
      <c r="D10618" s="26" t="s">
        <v>143</v>
      </c>
      <c r="E10618" s="26" t="s">
        <v>585</v>
      </c>
      <c r="F10618" s="25" t="s">
        <v>121</v>
      </c>
      <c r="G10618" s="26" t="s">
        <v>423</v>
      </c>
      <c r="H10618" s="26" t="s">
        <v>123</v>
      </c>
      <c r="I10618" s="26" t="s">
        <v>124</v>
      </c>
      <c r="L10618" s="34"/>
      <c r="M10618" s="34"/>
      <c r="N10618" s="34"/>
      <c r="O10618" s="34"/>
      <c r="P10618" s="34"/>
    </row>
    <row r="10619" customFormat="false" ht="13.5" hidden="false" customHeight="true" outlineLevel="0" collapsed="false">
      <c r="A10619" s="33" t="s">
        <v>32327</v>
      </c>
      <c r="B10619" s="26" t="s">
        <v>32328</v>
      </c>
      <c r="C10619" s="26" t="s">
        <v>31863</v>
      </c>
      <c r="D10619" s="26" t="s">
        <v>236</v>
      </c>
      <c r="E10619" s="26" t="s">
        <v>442</v>
      </c>
      <c r="F10619" s="25" t="s">
        <v>121</v>
      </c>
      <c r="G10619" s="26" t="s">
        <v>1000</v>
      </c>
      <c r="H10619" s="26" t="s">
        <v>123</v>
      </c>
      <c r="I10619" s="26" t="s">
        <v>2693</v>
      </c>
      <c r="J10619" s="26" t="s">
        <v>289</v>
      </c>
      <c r="L10619" s="34"/>
      <c r="M10619" s="34"/>
      <c r="N10619" s="34"/>
      <c r="O10619" s="34"/>
      <c r="P10619" s="34"/>
    </row>
    <row r="10620" customFormat="false" ht="13.5" hidden="false" customHeight="true" outlineLevel="0" collapsed="false">
      <c r="A10620" s="33" t="s">
        <v>32329</v>
      </c>
      <c r="B10620" s="26" t="s">
        <v>32330</v>
      </c>
      <c r="C10620" s="26" t="s">
        <v>31866</v>
      </c>
      <c r="D10620" s="26" t="s">
        <v>143</v>
      </c>
      <c r="E10620" s="26" t="s">
        <v>250</v>
      </c>
      <c r="F10620" s="25" t="s">
        <v>121</v>
      </c>
      <c r="G10620" s="26" t="s">
        <v>1210</v>
      </c>
      <c r="H10620" s="26" t="s">
        <v>123</v>
      </c>
      <c r="I10620" s="26" t="s">
        <v>277</v>
      </c>
      <c r="J10620" s="26" t="s">
        <v>138</v>
      </c>
      <c r="L10620" s="34"/>
      <c r="M10620" s="34"/>
      <c r="N10620" s="34"/>
      <c r="O10620" s="34"/>
      <c r="P10620" s="34"/>
    </row>
    <row r="10621" customFormat="false" ht="13.5" hidden="false" customHeight="true" outlineLevel="0" collapsed="false">
      <c r="A10621" s="33" t="s">
        <v>32331</v>
      </c>
      <c r="B10621" s="26" t="s">
        <v>32332</v>
      </c>
      <c r="C10621" s="26" t="s">
        <v>32333</v>
      </c>
      <c r="D10621" s="26" t="s">
        <v>92</v>
      </c>
      <c r="E10621" s="26" t="s">
        <v>966</v>
      </c>
      <c r="F10621" s="25" t="s">
        <v>121</v>
      </c>
      <c r="G10621" s="26" t="s">
        <v>518</v>
      </c>
      <c r="H10621" s="26" t="s">
        <v>123</v>
      </c>
      <c r="I10621" s="26" t="s">
        <v>10111</v>
      </c>
      <c r="L10621" s="34"/>
      <c r="M10621" s="34"/>
      <c r="N10621" s="34"/>
      <c r="O10621" s="34"/>
      <c r="P10621" s="34"/>
    </row>
    <row r="10622" customFormat="false" ht="13.5" hidden="false" customHeight="true" outlineLevel="0" collapsed="false">
      <c r="A10622" s="33" t="s">
        <v>32334</v>
      </c>
      <c r="B10622" s="26" t="s">
        <v>32335</v>
      </c>
      <c r="C10622" s="26" t="s">
        <v>32336</v>
      </c>
      <c r="E10622" s="26" t="s">
        <v>600</v>
      </c>
      <c r="F10622" s="25" t="s">
        <v>121</v>
      </c>
      <c r="G10622" s="26" t="s">
        <v>258</v>
      </c>
      <c r="H10622" s="26" t="s">
        <v>123</v>
      </c>
      <c r="I10622" s="26" t="s">
        <v>1365</v>
      </c>
      <c r="J10622" s="26" t="s">
        <v>270</v>
      </c>
      <c r="L10622" s="34"/>
      <c r="M10622" s="34"/>
      <c r="N10622" s="34"/>
      <c r="O10622" s="34"/>
      <c r="P10622" s="34"/>
    </row>
    <row r="10623" customFormat="false" ht="13.5" hidden="false" customHeight="true" outlineLevel="0" collapsed="false">
      <c r="A10623" s="33" t="s">
        <v>32337</v>
      </c>
      <c r="B10623" s="26" t="s">
        <v>32338</v>
      </c>
      <c r="C10623" s="26" t="s">
        <v>32339</v>
      </c>
      <c r="D10623" s="26" t="s">
        <v>236</v>
      </c>
      <c r="E10623" s="26" t="s">
        <v>250</v>
      </c>
      <c r="F10623" s="25" t="s">
        <v>121</v>
      </c>
      <c r="G10623" s="26" t="s">
        <v>327</v>
      </c>
      <c r="H10623" s="26" t="s">
        <v>123</v>
      </c>
      <c r="I10623" s="26" t="s">
        <v>398</v>
      </c>
      <c r="L10623" s="34"/>
      <c r="M10623" s="34"/>
      <c r="N10623" s="34"/>
      <c r="O10623" s="34"/>
      <c r="P10623" s="34"/>
    </row>
    <row r="10624" customFormat="false" ht="13.5" hidden="false" customHeight="true" outlineLevel="0" collapsed="false">
      <c r="A10624" s="33" t="s">
        <v>32340</v>
      </c>
      <c r="B10624" s="26" t="s">
        <v>32341</v>
      </c>
      <c r="C10624" s="26" t="s">
        <v>32342</v>
      </c>
      <c r="E10624" s="26" t="s">
        <v>947</v>
      </c>
      <c r="F10624" s="25" t="s">
        <v>121</v>
      </c>
      <c r="G10624" s="26" t="s">
        <v>581</v>
      </c>
      <c r="H10624" s="26" t="s">
        <v>123</v>
      </c>
      <c r="I10624" s="26" t="s">
        <v>398</v>
      </c>
      <c r="L10624" s="34"/>
      <c r="M10624" s="34"/>
      <c r="N10624" s="34"/>
      <c r="O10624" s="34"/>
      <c r="P10624" s="34"/>
    </row>
    <row r="10625" customFormat="false" ht="13.5" hidden="false" customHeight="true" outlineLevel="0" collapsed="false">
      <c r="A10625" s="33" t="s">
        <v>32343</v>
      </c>
      <c r="B10625" s="26" t="s">
        <v>32344</v>
      </c>
      <c r="C10625" s="26" t="s">
        <v>32345</v>
      </c>
      <c r="E10625" s="26" t="s">
        <v>422</v>
      </c>
      <c r="F10625" s="25" t="s">
        <v>121</v>
      </c>
      <c r="G10625" s="26" t="s">
        <v>739</v>
      </c>
      <c r="H10625" s="26" t="s">
        <v>123</v>
      </c>
      <c r="I10625" s="26" t="s">
        <v>211</v>
      </c>
      <c r="L10625" s="34"/>
      <c r="M10625" s="34"/>
      <c r="N10625" s="34"/>
      <c r="O10625" s="34"/>
      <c r="P10625" s="34"/>
    </row>
    <row r="10626" customFormat="false" ht="13.5" hidden="false" customHeight="true" outlineLevel="0" collapsed="false">
      <c r="A10626" s="33" t="s">
        <v>32346</v>
      </c>
      <c r="B10626" s="26" t="s">
        <v>32347</v>
      </c>
      <c r="C10626" s="26" t="s">
        <v>32348</v>
      </c>
      <c r="D10626" s="26" t="s">
        <v>92</v>
      </c>
      <c r="E10626" s="26" t="s">
        <v>947</v>
      </c>
      <c r="F10626" s="25" t="s">
        <v>121</v>
      </c>
      <c r="G10626" s="26" t="s">
        <v>1247</v>
      </c>
      <c r="H10626" s="26" t="s">
        <v>123</v>
      </c>
      <c r="I10626" s="26" t="s">
        <v>402</v>
      </c>
      <c r="L10626" s="34"/>
      <c r="M10626" s="34"/>
      <c r="N10626" s="34"/>
      <c r="O10626" s="34"/>
      <c r="P10626" s="34"/>
    </row>
    <row r="10627" customFormat="false" ht="13.5" hidden="false" customHeight="true" outlineLevel="0" collapsed="false">
      <c r="A10627" s="33" t="s">
        <v>32349</v>
      </c>
      <c r="B10627" s="26" t="s">
        <v>32350</v>
      </c>
      <c r="C10627" s="26" t="s">
        <v>32351</v>
      </c>
      <c r="E10627" s="26" t="s">
        <v>135</v>
      </c>
      <c r="F10627" s="25" t="s">
        <v>121</v>
      </c>
      <c r="G10627" s="26" t="s">
        <v>179</v>
      </c>
      <c r="H10627" s="26" t="s">
        <v>123</v>
      </c>
      <c r="I10627" s="26" t="s">
        <v>130</v>
      </c>
      <c r="J10627" s="26" t="s">
        <v>307</v>
      </c>
      <c r="L10627" s="34"/>
      <c r="M10627" s="34"/>
      <c r="N10627" s="34"/>
      <c r="O10627" s="34"/>
      <c r="P10627" s="34"/>
    </row>
    <row r="10628" customFormat="false" ht="13.5" hidden="false" customHeight="true" outlineLevel="0" collapsed="false">
      <c r="A10628" s="33" t="s">
        <v>32352</v>
      </c>
      <c r="B10628" s="26" t="s">
        <v>32353</v>
      </c>
      <c r="C10628" s="26" t="s">
        <v>32354</v>
      </c>
      <c r="E10628" s="26" t="s">
        <v>343</v>
      </c>
      <c r="F10628" s="25" t="s">
        <v>121</v>
      </c>
      <c r="G10628" s="26" t="s">
        <v>150</v>
      </c>
      <c r="H10628" s="26" t="s">
        <v>123</v>
      </c>
      <c r="I10628" s="26" t="s">
        <v>277</v>
      </c>
      <c r="J10628" s="26" t="s">
        <v>283</v>
      </c>
      <c r="L10628" s="34"/>
      <c r="M10628" s="34"/>
      <c r="N10628" s="34"/>
      <c r="O10628" s="34"/>
      <c r="P10628" s="34"/>
    </row>
    <row r="10629" customFormat="false" ht="13.5" hidden="false" customHeight="true" outlineLevel="0" collapsed="false">
      <c r="A10629" s="33" t="s">
        <v>32355</v>
      </c>
      <c r="B10629" s="26" t="s">
        <v>32356</v>
      </c>
      <c r="C10629" s="26" t="s">
        <v>32357</v>
      </c>
      <c r="D10629" s="26" t="s">
        <v>275</v>
      </c>
      <c r="E10629" s="26" t="s">
        <v>1071</v>
      </c>
      <c r="F10629" s="25" t="s">
        <v>121</v>
      </c>
      <c r="G10629" s="26" t="s">
        <v>179</v>
      </c>
      <c r="H10629" s="26" t="s">
        <v>123</v>
      </c>
      <c r="I10629" s="26" t="s">
        <v>328</v>
      </c>
      <c r="L10629" s="34"/>
      <c r="M10629" s="34"/>
      <c r="N10629" s="34"/>
      <c r="O10629" s="34"/>
      <c r="P10629" s="34"/>
    </row>
    <row r="10630" customFormat="false" ht="13.5" hidden="false" customHeight="true" outlineLevel="0" collapsed="false">
      <c r="A10630" s="33" t="s">
        <v>32358</v>
      </c>
      <c r="B10630" s="26" t="s">
        <v>32359</v>
      </c>
      <c r="C10630" s="26" t="s">
        <v>32360</v>
      </c>
      <c r="D10630" s="26" t="s">
        <v>92</v>
      </c>
      <c r="E10630" s="26" t="s">
        <v>156</v>
      </c>
      <c r="F10630" s="25" t="s">
        <v>121</v>
      </c>
      <c r="G10630" s="26" t="s">
        <v>1691</v>
      </c>
      <c r="H10630" s="26" t="s">
        <v>123</v>
      </c>
      <c r="I10630" s="26" t="s">
        <v>137</v>
      </c>
      <c r="L10630" s="34"/>
      <c r="M10630" s="34"/>
      <c r="N10630" s="34"/>
      <c r="O10630" s="34"/>
      <c r="P10630" s="34"/>
    </row>
    <row r="10631" customFormat="false" ht="13.5" hidden="false" customHeight="true" outlineLevel="0" collapsed="false">
      <c r="A10631" s="33" t="s">
        <v>32361</v>
      </c>
      <c r="B10631" s="26" t="s">
        <v>32362</v>
      </c>
      <c r="C10631" s="26" t="s">
        <v>32363</v>
      </c>
      <c r="E10631" s="26" t="s">
        <v>312</v>
      </c>
      <c r="F10631" s="25" t="s">
        <v>121</v>
      </c>
      <c r="G10631" s="26" t="s">
        <v>681</v>
      </c>
      <c r="H10631" s="26" t="s">
        <v>123</v>
      </c>
      <c r="I10631" s="26" t="s">
        <v>159</v>
      </c>
      <c r="L10631" s="34"/>
      <c r="M10631" s="34"/>
      <c r="N10631" s="34"/>
      <c r="O10631" s="34"/>
      <c r="P10631" s="34"/>
    </row>
    <row r="10632" customFormat="false" ht="13.5" hidden="false" customHeight="true" outlineLevel="0" collapsed="false">
      <c r="A10632" s="33" t="s">
        <v>32364</v>
      </c>
      <c r="B10632" s="26" t="s">
        <v>32365</v>
      </c>
      <c r="C10632" s="26" t="s">
        <v>32366</v>
      </c>
      <c r="D10632" s="26" t="s">
        <v>90</v>
      </c>
      <c r="E10632" s="26" t="s">
        <v>156</v>
      </c>
      <c r="F10632" s="25" t="s">
        <v>121</v>
      </c>
      <c r="G10632" s="26" t="s">
        <v>1206</v>
      </c>
      <c r="H10632" s="26" t="s">
        <v>18691</v>
      </c>
      <c r="I10632" s="26" t="s">
        <v>289</v>
      </c>
      <c r="J10632" s="26" t="s">
        <v>379</v>
      </c>
      <c r="K10632" s="26" t="s">
        <v>173</v>
      </c>
      <c r="L10632" s="34"/>
      <c r="M10632" s="34"/>
      <c r="N10632" s="34"/>
      <c r="O10632" s="34"/>
      <c r="P10632" s="34"/>
    </row>
    <row r="10633" customFormat="false" ht="13.5" hidden="false" customHeight="true" outlineLevel="0" collapsed="false">
      <c r="A10633" s="33" t="s">
        <v>32367</v>
      </c>
      <c r="B10633" s="26" t="s">
        <v>32368</v>
      </c>
      <c r="C10633" s="26" t="s">
        <v>32369</v>
      </c>
      <c r="D10633" s="26" t="s">
        <v>90</v>
      </c>
      <c r="E10633" s="26" t="s">
        <v>22910</v>
      </c>
      <c r="F10633" s="25" t="s">
        <v>121</v>
      </c>
      <c r="G10633" s="26" t="s">
        <v>570</v>
      </c>
      <c r="H10633" s="26" t="s">
        <v>1973</v>
      </c>
      <c r="I10633" s="26" t="s">
        <v>282</v>
      </c>
      <c r="J10633" s="26" t="s">
        <v>290</v>
      </c>
      <c r="L10633" s="34"/>
      <c r="M10633" s="34"/>
      <c r="N10633" s="34"/>
      <c r="O10633" s="34"/>
      <c r="P10633" s="34"/>
    </row>
    <row r="10634" customFormat="false" ht="13.5" hidden="false" customHeight="true" outlineLevel="0" collapsed="false">
      <c r="A10634" s="33" t="s">
        <v>32370</v>
      </c>
      <c r="B10634" s="26" t="s">
        <v>17728</v>
      </c>
      <c r="C10634" s="26" t="s">
        <v>32371</v>
      </c>
      <c r="D10634" s="26" t="s">
        <v>229</v>
      </c>
      <c r="E10634" s="26" t="s">
        <v>144</v>
      </c>
      <c r="F10634" s="25" t="s">
        <v>121</v>
      </c>
      <c r="G10634" s="26" t="s">
        <v>1058</v>
      </c>
      <c r="H10634" s="26" t="s">
        <v>120</v>
      </c>
      <c r="I10634" s="26" t="s">
        <v>158</v>
      </c>
      <c r="L10634" s="34"/>
      <c r="M10634" s="34"/>
      <c r="N10634" s="34"/>
      <c r="O10634" s="34"/>
      <c r="P10634" s="34"/>
    </row>
    <row r="10635" customFormat="false" ht="13.5" hidden="false" customHeight="true" outlineLevel="0" collapsed="false">
      <c r="A10635" s="33" t="s">
        <v>32372</v>
      </c>
      <c r="B10635" s="26" t="s">
        <v>32373</v>
      </c>
      <c r="C10635" s="26" t="s">
        <v>32374</v>
      </c>
      <c r="D10635" s="26" t="s">
        <v>143</v>
      </c>
      <c r="E10635" s="26" t="s">
        <v>875</v>
      </c>
      <c r="F10635" s="25" t="s">
        <v>121</v>
      </c>
      <c r="G10635" s="26" t="s">
        <v>222</v>
      </c>
      <c r="H10635" s="26" t="s">
        <v>223</v>
      </c>
      <c r="I10635" s="26" t="s">
        <v>180</v>
      </c>
      <c r="J10635" s="26" t="s">
        <v>307</v>
      </c>
      <c r="L10635" s="34"/>
      <c r="M10635" s="34"/>
      <c r="N10635" s="34"/>
      <c r="O10635" s="34"/>
      <c r="P10635" s="34"/>
    </row>
    <row r="10636" customFormat="false" ht="13.5" hidden="false" customHeight="true" outlineLevel="0" collapsed="false">
      <c r="A10636" s="33" t="s">
        <v>32375</v>
      </c>
      <c r="B10636" s="26" t="s">
        <v>32376</v>
      </c>
      <c r="C10636" s="26" t="s">
        <v>32377</v>
      </c>
      <c r="D10636" s="26" t="s">
        <v>143</v>
      </c>
      <c r="E10636" s="26" t="s">
        <v>422</v>
      </c>
      <c r="F10636" s="25" t="s">
        <v>121</v>
      </c>
      <c r="G10636" s="26" t="s">
        <v>513</v>
      </c>
      <c r="H10636" s="26" t="s">
        <v>223</v>
      </c>
      <c r="I10636" s="26" t="s">
        <v>402</v>
      </c>
      <c r="L10636" s="34"/>
      <c r="M10636" s="34"/>
      <c r="N10636" s="34"/>
      <c r="O10636" s="34"/>
      <c r="P10636" s="34"/>
    </row>
    <row r="10637" customFormat="false" ht="13.5" hidden="false" customHeight="true" outlineLevel="0" collapsed="false">
      <c r="A10637" s="33" t="s">
        <v>32378</v>
      </c>
      <c r="B10637" s="26" t="s">
        <v>32379</v>
      </c>
      <c r="C10637" s="26" t="s">
        <v>32380</v>
      </c>
      <c r="D10637" s="26" t="s">
        <v>92</v>
      </c>
      <c r="E10637" s="26" t="s">
        <v>2255</v>
      </c>
      <c r="F10637" s="25" t="s">
        <v>121</v>
      </c>
      <c r="G10637" s="26" t="s">
        <v>359</v>
      </c>
      <c r="H10637" s="26" t="s">
        <v>123</v>
      </c>
      <c r="I10637" s="26" t="s">
        <v>658</v>
      </c>
      <c r="J10637" s="26" t="s">
        <v>290</v>
      </c>
      <c r="K10637" s="26" t="s">
        <v>307</v>
      </c>
      <c r="L10637" s="34"/>
      <c r="M10637" s="34"/>
      <c r="N10637" s="34"/>
      <c r="O10637" s="34"/>
      <c r="P10637" s="34"/>
    </row>
    <row r="10638" customFormat="false" ht="13.5" hidden="false" customHeight="true" outlineLevel="0" collapsed="false">
      <c r="A10638" s="33" t="s">
        <v>32381</v>
      </c>
      <c r="B10638" s="26" t="s">
        <v>32382</v>
      </c>
      <c r="C10638" s="26" t="s">
        <v>31920</v>
      </c>
      <c r="D10638" s="26" t="s">
        <v>92</v>
      </c>
      <c r="E10638" s="26" t="s">
        <v>442</v>
      </c>
      <c r="F10638" s="25" t="s">
        <v>121</v>
      </c>
      <c r="G10638" s="26" t="s">
        <v>871</v>
      </c>
      <c r="H10638" s="26" t="s">
        <v>123</v>
      </c>
      <c r="I10638" s="26" t="s">
        <v>166</v>
      </c>
      <c r="J10638" s="26" t="s">
        <v>159</v>
      </c>
      <c r="L10638" s="34"/>
      <c r="M10638" s="34"/>
      <c r="N10638" s="34"/>
      <c r="O10638" s="34"/>
      <c r="P10638" s="34"/>
    </row>
    <row r="10639" customFormat="false" ht="13.5" hidden="false" customHeight="true" outlineLevel="0" collapsed="false">
      <c r="A10639" s="33" t="s">
        <v>32383</v>
      </c>
      <c r="B10639" s="26" t="s">
        <v>8833</v>
      </c>
      <c r="C10639" s="26" t="s">
        <v>32384</v>
      </c>
      <c r="D10639" s="26" t="s">
        <v>90</v>
      </c>
      <c r="E10639" s="26" t="s">
        <v>144</v>
      </c>
      <c r="F10639" s="25" t="s">
        <v>121</v>
      </c>
      <c r="G10639" s="26" t="s">
        <v>513</v>
      </c>
      <c r="H10639" s="26" t="s">
        <v>18691</v>
      </c>
      <c r="I10639" s="26" t="s">
        <v>159</v>
      </c>
      <c r="L10639" s="34"/>
      <c r="M10639" s="34"/>
      <c r="N10639" s="34"/>
      <c r="O10639" s="34"/>
      <c r="P10639" s="34"/>
    </row>
    <row r="10640" customFormat="false" ht="13.5" hidden="false" customHeight="true" outlineLevel="0" collapsed="false">
      <c r="A10640" s="33" t="s">
        <v>32385</v>
      </c>
      <c r="B10640" s="26" t="s">
        <v>32386</v>
      </c>
      <c r="C10640" s="26" t="s">
        <v>32387</v>
      </c>
      <c r="D10640" s="26" t="s">
        <v>90</v>
      </c>
      <c r="E10640" s="26" t="s">
        <v>135</v>
      </c>
      <c r="F10640" s="25" t="s">
        <v>121</v>
      </c>
      <c r="G10640" s="26" t="s">
        <v>739</v>
      </c>
      <c r="H10640" s="26" t="s">
        <v>123</v>
      </c>
      <c r="I10640" s="26" t="s">
        <v>514</v>
      </c>
      <c r="J10640" s="26" t="s">
        <v>290</v>
      </c>
      <c r="L10640" s="34"/>
      <c r="M10640" s="34"/>
      <c r="N10640" s="34"/>
      <c r="O10640" s="34"/>
      <c r="P10640" s="34"/>
    </row>
    <row r="10641" customFormat="false" ht="13.5" hidden="false" customHeight="true" outlineLevel="0" collapsed="false">
      <c r="A10641" s="33" t="s">
        <v>32388</v>
      </c>
      <c r="B10641" s="26" t="s">
        <v>32389</v>
      </c>
      <c r="C10641" s="26" t="s">
        <v>32390</v>
      </c>
      <c r="E10641" s="26" t="s">
        <v>156</v>
      </c>
      <c r="F10641" s="25" t="s">
        <v>121</v>
      </c>
      <c r="G10641" s="26" t="s">
        <v>802</v>
      </c>
      <c r="H10641" s="26" t="s">
        <v>607</v>
      </c>
      <c r="I10641" s="26" t="s">
        <v>658</v>
      </c>
      <c r="L10641" s="34"/>
      <c r="M10641" s="34"/>
      <c r="N10641" s="34"/>
      <c r="O10641" s="34"/>
      <c r="P10641" s="34"/>
    </row>
    <row r="10642" customFormat="false" ht="13.5" hidden="false" customHeight="true" outlineLevel="0" collapsed="false">
      <c r="A10642" s="33" t="s">
        <v>32391</v>
      </c>
      <c r="B10642" s="26" t="s">
        <v>32392</v>
      </c>
      <c r="C10642" s="26" t="s">
        <v>32393</v>
      </c>
      <c r="D10642" s="26" t="s">
        <v>143</v>
      </c>
      <c r="E10642" s="26" t="s">
        <v>806</v>
      </c>
      <c r="F10642" s="25" t="s">
        <v>121</v>
      </c>
      <c r="G10642" s="26" t="s">
        <v>217</v>
      </c>
      <c r="H10642" s="26" t="s">
        <v>120</v>
      </c>
      <c r="I10642" s="26" t="s">
        <v>529</v>
      </c>
      <c r="J10642" s="26" t="s">
        <v>314</v>
      </c>
      <c r="L10642" s="34"/>
      <c r="M10642" s="34"/>
      <c r="N10642" s="34"/>
      <c r="O10642" s="34"/>
      <c r="P10642" s="34"/>
    </row>
    <row r="10643" customFormat="false" ht="13.5" hidden="false" customHeight="true" outlineLevel="0" collapsed="false">
      <c r="A10643" s="33" t="s">
        <v>32394</v>
      </c>
      <c r="B10643" s="26" t="s">
        <v>32395</v>
      </c>
      <c r="C10643" s="26" t="s">
        <v>32396</v>
      </c>
      <c r="E10643" s="26" t="s">
        <v>2506</v>
      </c>
      <c r="F10643" s="25" t="s">
        <v>121</v>
      </c>
      <c r="G10643" s="26" t="s">
        <v>1087</v>
      </c>
      <c r="H10643" s="26" t="s">
        <v>1973</v>
      </c>
      <c r="I10643" s="26" t="s">
        <v>282</v>
      </c>
      <c r="J10643" s="26" t="s">
        <v>290</v>
      </c>
      <c r="L10643" s="34"/>
      <c r="M10643" s="34"/>
      <c r="N10643" s="34"/>
      <c r="O10643" s="34"/>
      <c r="P10643" s="34"/>
    </row>
    <row r="10644" customFormat="false" ht="13.5" hidden="false" customHeight="true" outlineLevel="0" collapsed="false">
      <c r="A10644" s="33" t="s">
        <v>32397</v>
      </c>
      <c r="B10644" s="26" t="s">
        <v>32398</v>
      </c>
      <c r="C10644" s="26" t="s">
        <v>32399</v>
      </c>
      <c r="D10644" s="26" t="s">
        <v>143</v>
      </c>
      <c r="F10644" s="25" t="s">
        <v>121</v>
      </c>
      <c r="G10644" s="26" t="s">
        <v>320</v>
      </c>
      <c r="H10644" s="26" t="s">
        <v>123</v>
      </c>
      <c r="I10644" s="26" t="s">
        <v>252</v>
      </c>
      <c r="J10644" s="26" t="s">
        <v>314</v>
      </c>
      <c r="L10644" s="34"/>
      <c r="M10644" s="34"/>
      <c r="N10644" s="34"/>
      <c r="O10644" s="34"/>
      <c r="P10644" s="34"/>
    </row>
    <row r="10645" customFormat="false" ht="13.5" hidden="false" customHeight="true" outlineLevel="0" collapsed="false">
      <c r="A10645" s="33" t="s">
        <v>32400</v>
      </c>
      <c r="B10645" s="26" t="s">
        <v>32401</v>
      </c>
      <c r="C10645" s="26" t="s">
        <v>32402</v>
      </c>
      <c r="D10645" s="26" t="s">
        <v>143</v>
      </c>
      <c r="E10645" s="26" t="s">
        <v>3265</v>
      </c>
      <c r="F10645" s="25" t="s">
        <v>121</v>
      </c>
      <c r="G10645" s="26" t="s">
        <v>406</v>
      </c>
      <c r="H10645" s="26" t="s">
        <v>123</v>
      </c>
      <c r="I10645" s="26" t="s">
        <v>224</v>
      </c>
      <c r="L10645" s="34"/>
      <c r="M10645" s="34"/>
      <c r="N10645" s="34"/>
      <c r="O10645" s="34"/>
      <c r="P10645" s="34"/>
    </row>
    <row r="10646" customFormat="false" ht="13.5" hidden="false" customHeight="true" outlineLevel="0" collapsed="false">
      <c r="A10646" s="33" t="s">
        <v>32403</v>
      </c>
      <c r="B10646" s="26" t="s">
        <v>32404</v>
      </c>
      <c r="C10646" s="26" t="s">
        <v>32405</v>
      </c>
      <c r="D10646" s="26" t="s">
        <v>275</v>
      </c>
      <c r="E10646" s="26" t="s">
        <v>338</v>
      </c>
      <c r="F10646" s="25" t="s">
        <v>121</v>
      </c>
      <c r="G10646" s="26" t="s">
        <v>586</v>
      </c>
      <c r="H10646" s="26" t="s">
        <v>1973</v>
      </c>
      <c r="I10646" s="26" t="s">
        <v>180</v>
      </c>
      <c r="L10646" s="34"/>
      <c r="M10646" s="34"/>
      <c r="N10646" s="34"/>
      <c r="O10646" s="34"/>
      <c r="P10646" s="34"/>
    </row>
    <row r="10647" customFormat="false" ht="13.5" hidden="false" customHeight="true" outlineLevel="0" collapsed="false">
      <c r="A10647" s="33" t="s">
        <v>32406</v>
      </c>
      <c r="B10647" s="26" t="s">
        <v>32407</v>
      </c>
      <c r="C10647" s="26" t="s">
        <v>32408</v>
      </c>
      <c r="E10647" s="26" t="s">
        <v>312</v>
      </c>
      <c r="F10647" s="25" t="s">
        <v>121</v>
      </c>
      <c r="G10647" s="26" t="s">
        <v>1464</v>
      </c>
      <c r="H10647" s="26" t="s">
        <v>120</v>
      </c>
      <c r="I10647" s="26" t="s">
        <v>1863</v>
      </c>
      <c r="L10647" s="34"/>
      <c r="M10647" s="34"/>
      <c r="N10647" s="34"/>
      <c r="O10647" s="34"/>
      <c r="P10647" s="34"/>
    </row>
    <row r="10648" customFormat="false" ht="13.5" hidden="false" customHeight="true" outlineLevel="0" collapsed="false">
      <c r="A10648" s="33" t="s">
        <v>32409</v>
      </c>
      <c r="B10648" s="26" t="s">
        <v>32410</v>
      </c>
      <c r="C10648" s="26" t="s">
        <v>31923</v>
      </c>
      <c r="E10648" s="26" t="s">
        <v>607</v>
      </c>
      <c r="F10648" s="25" t="s">
        <v>121</v>
      </c>
      <c r="G10648" s="26" t="s">
        <v>415</v>
      </c>
      <c r="H10648" s="26" t="s">
        <v>123</v>
      </c>
      <c r="I10648" s="26" t="s">
        <v>211</v>
      </c>
      <c r="L10648" s="34"/>
      <c r="M10648" s="34"/>
      <c r="N10648" s="34"/>
      <c r="O10648" s="34"/>
      <c r="P10648" s="34"/>
    </row>
    <row r="10649" customFormat="false" ht="13.5" hidden="false" customHeight="true" outlineLevel="0" collapsed="false">
      <c r="A10649" s="33" t="s">
        <v>32411</v>
      </c>
      <c r="B10649" s="26" t="s">
        <v>32412</v>
      </c>
      <c r="C10649" s="26" t="s">
        <v>32413</v>
      </c>
      <c r="D10649" s="26" t="s">
        <v>275</v>
      </c>
      <c r="E10649" s="26" t="s">
        <v>1338</v>
      </c>
      <c r="F10649" s="25" t="s">
        <v>121</v>
      </c>
      <c r="G10649" s="26" t="s">
        <v>836</v>
      </c>
      <c r="H10649" s="26" t="s">
        <v>123</v>
      </c>
      <c r="I10649" s="26" t="s">
        <v>282</v>
      </c>
      <c r="L10649" s="34"/>
      <c r="M10649" s="34"/>
      <c r="N10649" s="34"/>
      <c r="O10649" s="34"/>
      <c r="P10649" s="34"/>
    </row>
    <row r="10650" customFormat="false" ht="13.5" hidden="false" customHeight="true" outlineLevel="0" collapsed="false">
      <c r="A10650" s="33" t="s">
        <v>32414</v>
      </c>
      <c r="B10650" s="26" t="s">
        <v>32415</v>
      </c>
      <c r="C10650" s="26" t="s">
        <v>32416</v>
      </c>
      <c r="D10650" s="26" t="s">
        <v>90</v>
      </c>
      <c r="E10650" s="26" t="s">
        <v>209</v>
      </c>
      <c r="F10650" s="25" t="s">
        <v>121</v>
      </c>
      <c r="G10650" s="26" t="s">
        <v>513</v>
      </c>
      <c r="H10650" s="26" t="s">
        <v>32417</v>
      </c>
      <c r="I10650" s="26" t="s">
        <v>211</v>
      </c>
      <c r="L10650" s="34"/>
      <c r="M10650" s="34"/>
      <c r="N10650" s="34"/>
      <c r="O10650" s="34"/>
      <c r="P10650" s="34"/>
    </row>
    <row r="10651" customFormat="false" ht="13.5" hidden="false" customHeight="true" outlineLevel="0" collapsed="false">
      <c r="A10651" s="33" t="s">
        <v>32418</v>
      </c>
      <c r="B10651" s="26" t="s">
        <v>32419</v>
      </c>
      <c r="C10651" s="26" t="s">
        <v>32420</v>
      </c>
      <c r="E10651" s="26" t="s">
        <v>209</v>
      </c>
      <c r="F10651" s="25" t="s">
        <v>121</v>
      </c>
      <c r="G10651" s="26" t="s">
        <v>681</v>
      </c>
      <c r="H10651" s="26" t="s">
        <v>32417</v>
      </c>
      <c r="I10651" s="26" t="s">
        <v>514</v>
      </c>
      <c r="J10651" s="26" t="s">
        <v>245</v>
      </c>
      <c r="L10651" s="34"/>
      <c r="M10651" s="34"/>
      <c r="N10651" s="34"/>
      <c r="O10651" s="34"/>
      <c r="P10651" s="34"/>
    </row>
    <row r="10652" customFormat="false" ht="13.5" hidden="false" customHeight="true" outlineLevel="0" collapsed="false">
      <c r="A10652" s="33" t="s">
        <v>32421</v>
      </c>
      <c r="B10652" s="26" t="s">
        <v>1414</v>
      </c>
      <c r="C10652" s="26" t="s">
        <v>32422</v>
      </c>
      <c r="E10652" s="26" t="s">
        <v>1338</v>
      </c>
      <c r="F10652" s="25" t="s">
        <v>121</v>
      </c>
      <c r="G10652" s="26" t="s">
        <v>129</v>
      </c>
      <c r="H10652" s="26" t="s">
        <v>123</v>
      </c>
      <c r="I10652" s="26" t="s">
        <v>321</v>
      </c>
      <c r="J10652" s="26" t="s">
        <v>173</v>
      </c>
      <c r="L10652" s="34"/>
      <c r="M10652" s="34"/>
      <c r="N10652" s="34"/>
      <c r="O10652" s="34"/>
      <c r="P10652" s="34"/>
    </row>
    <row r="10653" customFormat="false" ht="13.5" hidden="false" customHeight="true" outlineLevel="0" collapsed="false">
      <c r="A10653" s="33" t="s">
        <v>32423</v>
      </c>
      <c r="B10653" s="26" t="s">
        <v>32424</v>
      </c>
      <c r="C10653" s="26" t="s">
        <v>32425</v>
      </c>
      <c r="D10653" s="26" t="s">
        <v>92</v>
      </c>
      <c r="E10653" s="26" t="s">
        <v>442</v>
      </c>
      <c r="F10653" s="25" t="s">
        <v>121</v>
      </c>
      <c r="G10653" s="26" t="s">
        <v>179</v>
      </c>
      <c r="H10653" s="26" t="s">
        <v>607</v>
      </c>
      <c r="I10653" s="26" t="s">
        <v>124</v>
      </c>
      <c r="L10653" s="34"/>
      <c r="M10653" s="34"/>
      <c r="N10653" s="34"/>
      <c r="O10653" s="34"/>
      <c r="P10653" s="34"/>
    </row>
    <row r="10654" customFormat="false" ht="13.5" hidden="false" customHeight="true" outlineLevel="0" collapsed="false">
      <c r="A10654" s="33" t="s">
        <v>32426</v>
      </c>
      <c r="B10654" s="26" t="s">
        <v>32427</v>
      </c>
      <c r="C10654" s="26" t="s">
        <v>32428</v>
      </c>
      <c r="E10654" s="26" t="s">
        <v>607</v>
      </c>
      <c r="F10654" s="25" t="s">
        <v>121</v>
      </c>
      <c r="G10654" s="26" t="s">
        <v>732</v>
      </c>
      <c r="H10654" s="26" t="s">
        <v>123</v>
      </c>
      <c r="I10654" s="26" t="s">
        <v>130</v>
      </c>
      <c r="L10654" s="34"/>
      <c r="M10654" s="34"/>
      <c r="N10654" s="34"/>
      <c r="O10654" s="34"/>
      <c r="P10654" s="34"/>
    </row>
    <row r="10655" customFormat="false" ht="13.5" hidden="false" customHeight="true" outlineLevel="0" collapsed="false">
      <c r="A10655" s="33" t="s">
        <v>32429</v>
      </c>
      <c r="B10655" s="26" t="s">
        <v>32430</v>
      </c>
      <c r="C10655" s="26" t="s">
        <v>32431</v>
      </c>
      <c r="D10655" s="26" t="s">
        <v>92</v>
      </c>
      <c r="F10655" s="25" t="s">
        <v>121</v>
      </c>
      <c r="G10655" s="26" t="s">
        <v>268</v>
      </c>
      <c r="H10655" s="26" t="s">
        <v>1973</v>
      </c>
      <c r="I10655" s="26" t="s">
        <v>1072</v>
      </c>
      <c r="L10655" s="34"/>
      <c r="M10655" s="34"/>
      <c r="N10655" s="34"/>
      <c r="O10655" s="34"/>
      <c r="P10655" s="34"/>
    </row>
    <row r="10656" customFormat="false" ht="13.5" hidden="false" customHeight="true" outlineLevel="0" collapsed="false">
      <c r="A10656" s="33" t="s">
        <v>32432</v>
      </c>
      <c r="B10656" s="26" t="s">
        <v>32433</v>
      </c>
      <c r="C10656" s="26" t="s">
        <v>32434</v>
      </c>
      <c r="D10656" s="26" t="s">
        <v>92</v>
      </c>
      <c r="E10656" s="26" t="s">
        <v>1921</v>
      </c>
      <c r="F10656" s="25" t="s">
        <v>121</v>
      </c>
      <c r="G10656" s="26" t="s">
        <v>474</v>
      </c>
      <c r="H10656" s="26" t="s">
        <v>1973</v>
      </c>
      <c r="I10656" s="26" t="s">
        <v>137</v>
      </c>
      <c r="L10656" s="34"/>
      <c r="M10656" s="34"/>
      <c r="N10656" s="34"/>
      <c r="O10656" s="34"/>
      <c r="P10656" s="34"/>
    </row>
    <row r="10657" customFormat="false" ht="13.5" hidden="false" customHeight="true" outlineLevel="0" collapsed="false">
      <c r="A10657" s="33" t="s">
        <v>32435</v>
      </c>
      <c r="B10657" s="26" t="s">
        <v>32436</v>
      </c>
      <c r="C10657" s="26" t="s">
        <v>32437</v>
      </c>
      <c r="D10657" s="26" t="s">
        <v>143</v>
      </c>
      <c r="E10657" s="26" t="s">
        <v>1338</v>
      </c>
      <c r="F10657" s="25" t="s">
        <v>121</v>
      </c>
      <c r="G10657" s="26" t="s">
        <v>238</v>
      </c>
      <c r="H10657" s="26" t="s">
        <v>120</v>
      </c>
      <c r="I10657" s="26" t="s">
        <v>398</v>
      </c>
      <c r="J10657" s="26" t="s">
        <v>306</v>
      </c>
      <c r="L10657" s="34"/>
      <c r="M10657" s="34"/>
      <c r="N10657" s="34"/>
      <c r="O10657" s="34"/>
      <c r="P10657" s="34"/>
    </row>
    <row r="10658" customFormat="false" ht="13.5" hidden="false" customHeight="true" outlineLevel="0" collapsed="false">
      <c r="A10658" s="33" t="s">
        <v>32438</v>
      </c>
      <c r="B10658" s="26" t="s">
        <v>8335</v>
      </c>
      <c r="C10658" s="26" t="s">
        <v>32439</v>
      </c>
      <c r="E10658" s="26" t="s">
        <v>354</v>
      </c>
      <c r="F10658" s="25" t="s">
        <v>121</v>
      </c>
      <c r="G10658" s="26" t="s">
        <v>230</v>
      </c>
      <c r="H10658" s="26" t="s">
        <v>120</v>
      </c>
      <c r="I10658" s="26" t="s">
        <v>398</v>
      </c>
      <c r="J10658" s="26" t="s">
        <v>307</v>
      </c>
      <c r="L10658" s="34"/>
      <c r="M10658" s="34"/>
      <c r="N10658" s="34"/>
      <c r="O10658" s="34"/>
      <c r="P10658" s="34"/>
    </row>
    <row r="10659" customFormat="false" ht="13.5" hidden="false" customHeight="true" outlineLevel="0" collapsed="false">
      <c r="A10659" s="33" t="s">
        <v>32440</v>
      </c>
      <c r="B10659" s="26" t="s">
        <v>32441</v>
      </c>
      <c r="C10659" s="26" t="s">
        <v>32442</v>
      </c>
      <c r="D10659" s="26" t="s">
        <v>236</v>
      </c>
      <c r="E10659" s="26" t="s">
        <v>135</v>
      </c>
      <c r="F10659" s="25" t="s">
        <v>121</v>
      </c>
      <c r="G10659" s="26" t="s">
        <v>974</v>
      </c>
      <c r="H10659" s="26" t="s">
        <v>120</v>
      </c>
      <c r="I10659" s="26" t="s">
        <v>137</v>
      </c>
      <c r="J10659" s="26" t="s">
        <v>283</v>
      </c>
      <c r="L10659" s="34"/>
      <c r="M10659" s="34"/>
      <c r="N10659" s="34"/>
      <c r="O10659" s="34"/>
      <c r="P10659" s="34"/>
    </row>
    <row r="10660" customFormat="false" ht="13.5" hidden="false" customHeight="true" outlineLevel="0" collapsed="false">
      <c r="A10660" s="33" t="s">
        <v>32443</v>
      </c>
      <c r="B10660" s="26" t="s">
        <v>32444</v>
      </c>
      <c r="C10660" s="26" t="s">
        <v>32445</v>
      </c>
      <c r="D10660" s="26" t="s">
        <v>90</v>
      </c>
      <c r="E10660" s="26" t="s">
        <v>1663</v>
      </c>
      <c r="F10660" s="25" t="s">
        <v>121</v>
      </c>
      <c r="G10660" s="26" t="s">
        <v>373</v>
      </c>
      <c r="H10660" s="26" t="s">
        <v>120</v>
      </c>
      <c r="I10660" s="26" t="s">
        <v>224</v>
      </c>
      <c r="L10660" s="34"/>
      <c r="M10660" s="34"/>
      <c r="N10660" s="34"/>
      <c r="O10660" s="34"/>
      <c r="P10660" s="34"/>
    </row>
    <row r="10661" customFormat="false" ht="13.5" hidden="false" customHeight="true" outlineLevel="0" collapsed="false">
      <c r="A10661" s="33" t="s">
        <v>32446</v>
      </c>
      <c r="B10661" s="26" t="s">
        <v>32447</v>
      </c>
      <c r="C10661" s="26" t="s">
        <v>32448</v>
      </c>
      <c r="D10661" s="26" t="s">
        <v>90</v>
      </c>
      <c r="E10661" s="26" t="s">
        <v>135</v>
      </c>
      <c r="F10661" s="25" t="s">
        <v>121</v>
      </c>
      <c r="G10661" s="26" t="s">
        <v>1618</v>
      </c>
      <c r="H10661" s="26" t="s">
        <v>13542</v>
      </c>
      <c r="I10661" s="26" t="s">
        <v>137</v>
      </c>
      <c r="J10661" s="26" t="s">
        <v>138</v>
      </c>
      <c r="L10661" s="34"/>
      <c r="M10661" s="34"/>
      <c r="N10661" s="34"/>
      <c r="O10661" s="34"/>
      <c r="P10661" s="34"/>
    </row>
    <row r="10662" customFormat="false" ht="13.5" hidden="false" customHeight="true" outlineLevel="0" collapsed="false">
      <c r="A10662" s="33" t="s">
        <v>32449</v>
      </c>
      <c r="B10662" s="26" t="s">
        <v>32450</v>
      </c>
      <c r="C10662" s="26" t="s">
        <v>32451</v>
      </c>
      <c r="D10662" s="26" t="s">
        <v>92</v>
      </c>
      <c r="F10662" s="25" t="s">
        <v>121</v>
      </c>
      <c r="G10662" s="26" t="s">
        <v>415</v>
      </c>
      <c r="H10662" s="26" t="s">
        <v>13542</v>
      </c>
      <c r="I10662" s="26" t="s">
        <v>658</v>
      </c>
      <c r="J10662" s="26" t="s">
        <v>306</v>
      </c>
      <c r="L10662" s="34"/>
      <c r="M10662" s="34"/>
      <c r="N10662" s="34"/>
      <c r="O10662" s="34"/>
      <c r="P10662" s="34"/>
    </row>
    <row r="10663" customFormat="false" ht="13.5" hidden="false" customHeight="true" outlineLevel="0" collapsed="false">
      <c r="A10663" s="33" t="s">
        <v>32452</v>
      </c>
      <c r="B10663" s="26" t="s">
        <v>32453</v>
      </c>
      <c r="C10663" s="26" t="s">
        <v>32454</v>
      </c>
      <c r="E10663" s="26" t="s">
        <v>144</v>
      </c>
      <c r="F10663" s="25" t="s">
        <v>121</v>
      </c>
      <c r="G10663" s="26" t="s">
        <v>625</v>
      </c>
      <c r="H10663" s="26" t="s">
        <v>13542</v>
      </c>
      <c r="I10663" s="26" t="s">
        <v>32455</v>
      </c>
      <c r="L10663" s="34"/>
      <c r="M10663" s="34"/>
      <c r="N10663" s="34"/>
      <c r="O10663" s="34"/>
      <c r="P10663" s="34"/>
    </row>
    <row r="10664" customFormat="false" ht="13.5" hidden="false" customHeight="true" outlineLevel="0" collapsed="false">
      <c r="A10664" s="33" t="s">
        <v>32456</v>
      </c>
      <c r="B10664" s="26" t="s">
        <v>32457</v>
      </c>
      <c r="C10664" s="26" t="s">
        <v>32458</v>
      </c>
      <c r="D10664" s="26" t="s">
        <v>482</v>
      </c>
      <c r="F10664" s="25" t="s">
        <v>121</v>
      </c>
      <c r="G10664" s="26" t="s">
        <v>625</v>
      </c>
      <c r="H10664" s="26" t="s">
        <v>13542</v>
      </c>
      <c r="I10664" s="26" t="s">
        <v>1072</v>
      </c>
      <c r="J10664" s="26" t="s">
        <v>314</v>
      </c>
      <c r="L10664" s="34"/>
      <c r="M10664" s="34"/>
      <c r="N10664" s="34"/>
      <c r="O10664" s="34"/>
      <c r="P10664" s="34"/>
    </row>
    <row r="10665" customFormat="false" ht="13.5" hidden="false" customHeight="true" outlineLevel="0" collapsed="false">
      <c r="A10665" s="33" t="s">
        <v>32459</v>
      </c>
      <c r="B10665" s="26" t="s">
        <v>32460</v>
      </c>
      <c r="C10665" s="26" t="s">
        <v>32461</v>
      </c>
      <c r="E10665" s="26" t="s">
        <v>442</v>
      </c>
      <c r="F10665" s="25" t="s">
        <v>121</v>
      </c>
      <c r="G10665" s="26" t="s">
        <v>474</v>
      </c>
      <c r="H10665" s="26" t="s">
        <v>11051</v>
      </c>
      <c r="I10665" s="26" t="s">
        <v>398</v>
      </c>
      <c r="L10665" s="34"/>
      <c r="M10665" s="34"/>
      <c r="N10665" s="34"/>
      <c r="O10665" s="34"/>
      <c r="P10665" s="34"/>
    </row>
    <row r="10666" customFormat="false" ht="13.5" hidden="false" customHeight="true" outlineLevel="0" collapsed="false">
      <c r="A10666" s="33" t="s">
        <v>32462</v>
      </c>
      <c r="B10666" s="26" t="s">
        <v>32463</v>
      </c>
      <c r="C10666" s="26" t="s">
        <v>32464</v>
      </c>
      <c r="D10666" s="26" t="s">
        <v>92</v>
      </c>
      <c r="E10666" s="26" t="s">
        <v>164</v>
      </c>
      <c r="F10666" s="25" t="s">
        <v>121</v>
      </c>
      <c r="G10666" s="26" t="s">
        <v>222</v>
      </c>
      <c r="H10666" s="26" t="s">
        <v>11051</v>
      </c>
      <c r="I10666" s="26" t="s">
        <v>180</v>
      </c>
      <c r="L10666" s="34"/>
      <c r="M10666" s="34"/>
      <c r="N10666" s="34"/>
      <c r="O10666" s="34"/>
      <c r="P10666" s="34"/>
    </row>
    <row r="10667" customFormat="false" ht="13.5" hidden="false" customHeight="true" outlineLevel="0" collapsed="false">
      <c r="A10667" s="33" t="s">
        <v>32465</v>
      </c>
      <c r="B10667" s="26" t="s">
        <v>32466</v>
      </c>
      <c r="C10667" s="26" t="s">
        <v>32467</v>
      </c>
      <c r="E10667" s="26" t="s">
        <v>135</v>
      </c>
      <c r="F10667" s="25" t="s">
        <v>121</v>
      </c>
      <c r="G10667" s="26" t="s">
        <v>625</v>
      </c>
      <c r="H10667" s="26" t="s">
        <v>32468</v>
      </c>
      <c r="I10667" s="26" t="s">
        <v>658</v>
      </c>
      <c r="J10667" s="26" t="s">
        <v>173</v>
      </c>
      <c r="L10667" s="34"/>
      <c r="M10667" s="34"/>
      <c r="N10667" s="34"/>
      <c r="O10667" s="34"/>
      <c r="P10667" s="34"/>
    </row>
    <row r="10668" customFormat="false" ht="13.5" hidden="false" customHeight="true" outlineLevel="0" collapsed="false">
      <c r="A10668" s="33" t="s">
        <v>32469</v>
      </c>
      <c r="B10668" s="26" t="s">
        <v>32470</v>
      </c>
      <c r="C10668" s="26" t="s">
        <v>32471</v>
      </c>
      <c r="D10668" s="26" t="s">
        <v>92</v>
      </c>
      <c r="E10668" s="26" t="s">
        <v>338</v>
      </c>
      <c r="F10668" s="25" t="s">
        <v>121</v>
      </c>
      <c r="G10668" s="26" t="s">
        <v>268</v>
      </c>
      <c r="H10668" s="26" t="s">
        <v>11051</v>
      </c>
      <c r="I10668" s="26" t="s">
        <v>180</v>
      </c>
      <c r="J10668" s="26" t="s">
        <v>314</v>
      </c>
      <c r="L10668" s="34"/>
      <c r="M10668" s="34"/>
      <c r="N10668" s="34"/>
      <c r="O10668" s="34"/>
      <c r="P10668" s="34"/>
    </row>
    <row r="10669" customFormat="false" ht="13.5" hidden="false" customHeight="true" outlineLevel="0" collapsed="false">
      <c r="A10669" s="33" t="s">
        <v>32472</v>
      </c>
      <c r="B10669" s="26" t="s">
        <v>32473</v>
      </c>
      <c r="C10669" s="26" t="s">
        <v>32474</v>
      </c>
      <c r="E10669" s="26" t="s">
        <v>135</v>
      </c>
      <c r="F10669" s="25" t="s">
        <v>121</v>
      </c>
      <c r="G10669" s="26" t="s">
        <v>810</v>
      </c>
      <c r="H10669" s="26" t="s">
        <v>22175</v>
      </c>
      <c r="I10669" s="26" t="s">
        <v>300</v>
      </c>
      <c r="J10669" s="26" t="s">
        <v>283</v>
      </c>
      <c r="L10669" s="34"/>
      <c r="M10669" s="34"/>
      <c r="N10669" s="34"/>
      <c r="O10669" s="34"/>
      <c r="P10669" s="34"/>
    </row>
    <row r="10670" customFormat="false" ht="13.5" hidden="false" customHeight="true" outlineLevel="0" collapsed="false">
      <c r="A10670" s="33" t="s">
        <v>32475</v>
      </c>
      <c r="B10670" s="26" t="s">
        <v>32476</v>
      </c>
      <c r="C10670" s="26" t="s">
        <v>32477</v>
      </c>
      <c r="E10670" s="26" t="s">
        <v>354</v>
      </c>
      <c r="F10670" s="25" t="s">
        <v>121</v>
      </c>
      <c r="G10670" s="26" t="s">
        <v>1565</v>
      </c>
      <c r="H10670" s="26" t="s">
        <v>120</v>
      </c>
      <c r="I10670" s="26" t="s">
        <v>211</v>
      </c>
      <c r="L10670" s="34"/>
      <c r="M10670" s="34"/>
      <c r="N10670" s="34"/>
      <c r="O10670" s="34"/>
      <c r="P10670" s="34"/>
    </row>
    <row r="10671" customFormat="false" ht="13.5" hidden="false" customHeight="true" outlineLevel="0" collapsed="false">
      <c r="A10671" s="33" t="s">
        <v>32478</v>
      </c>
      <c r="B10671" s="26" t="s">
        <v>32479</v>
      </c>
      <c r="C10671" s="26" t="s">
        <v>32480</v>
      </c>
      <c r="D10671" s="26" t="s">
        <v>90</v>
      </c>
      <c r="E10671" s="26" t="s">
        <v>156</v>
      </c>
      <c r="F10671" s="25" t="s">
        <v>121</v>
      </c>
      <c r="G10671" s="26" t="s">
        <v>1331</v>
      </c>
      <c r="H10671" s="26" t="s">
        <v>13542</v>
      </c>
      <c r="I10671" s="26" t="s">
        <v>398</v>
      </c>
      <c r="J10671" s="26" t="s">
        <v>379</v>
      </c>
      <c r="L10671" s="34"/>
      <c r="M10671" s="34"/>
      <c r="N10671" s="34"/>
      <c r="O10671" s="34"/>
      <c r="P10671" s="34"/>
    </row>
    <row r="10672" customFormat="false" ht="13.5" hidden="false" customHeight="true" outlineLevel="0" collapsed="false">
      <c r="A10672" s="33" t="s">
        <v>32481</v>
      </c>
      <c r="B10672" s="26" t="s">
        <v>32482</v>
      </c>
      <c r="C10672" s="26" t="s">
        <v>32483</v>
      </c>
      <c r="D10672" s="26" t="s">
        <v>90</v>
      </c>
      <c r="F10672" s="25" t="s">
        <v>121</v>
      </c>
      <c r="G10672" s="26" t="s">
        <v>1464</v>
      </c>
      <c r="H10672" s="26" t="s">
        <v>13542</v>
      </c>
      <c r="I10672" s="26" t="s">
        <v>282</v>
      </c>
      <c r="L10672" s="34"/>
      <c r="M10672" s="34"/>
      <c r="N10672" s="34"/>
      <c r="O10672" s="34"/>
      <c r="P10672" s="34"/>
    </row>
    <row r="10673" customFormat="false" ht="13.5" hidden="false" customHeight="true" outlineLevel="0" collapsed="false">
      <c r="A10673" s="33" t="s">
        <v>32484</v>
      </c>
      <c r="B10673" s="26" t="s">
        <v>32485</v>
      </c>
      <c r="C10673" s="26" t="s">
        <v>32486</v>
      </c>
      <c r="D10673" s="26" t="s">
        <v>275</v>
      </c>
      <c r="E10673" s="26" t="s">
        <v>135</v>
      </c>
      <c r="F10673" s="25" t="s">
        <v>121</v>
      </c>
      <c r="G10673" s="26" t="s">
        <v>165</v>
      </c>
      <c r="H10673" s="26" t="s">
        <v>13542</v>
      </c>
      <c r="I10673" s="26" t="s">
        <v>328</v>
      </c>
      <c r="J10673" s="26" t="s">
        <v>138</v>
      </c>
      <c r="L10673" s="34"/>
      <c r="M10673" s="34"/>
      <c r="N10673" s="34"/>
      <c r="O10673" s="34"/>
      <c r="P10673" s="34"/>
    </row>
    <row r="10674" customFormat="false" ht="13.5" hidden="false" customHeight="true" outlineLevel="0" collapsed="false">
      <c r="A10674" s="33" t="s">
        <v>32487</v>
      </c>
      <c r="B10674" s="26" t="s">
        <v>32488</v>
      </c>
      <c r="C10674" s="26" t="s">
        <v>32489</v>
      </c>
      <c r="D10674" s="26" t="s">
        <v>90</v>
      </c>
      <c r="E10674" s="26" t="s">
        <v>312</v>
      </c>
      <c r="F10674" s="25" t="s">
        <v>121</v>
      </c>
      <c r="G10674" s="26" t="s">
        <v>1210</v>
      </c>
      <c r="H10674" s="26" t="s">
        <v>13542</v>
      </c>
      <c r="I10674" s="26" t="s">
        <v>300</v>
      </c>
      <c r="J10674" s="26" t="s">
        <v>270</v>
      </c>
      <c r="L10674" s="34"/>
      <c r="M10674" s="34"/>
      <c r="N10674" s="34"/>
      <c r="O10674" s="34"/>
      <c r="P10674" s="34"/>
    </row>
    <row r="10675" customFormat="false" ht="13.5" hidden="false" customHeight="true" outlineLevel="0" collapsed="false">
      <c r="A10675" s="33" t="s">
        <v>32490</v>
      </c>
      <c r="B10675" s="26" t="s">
        <v>32491</v>
      </c>
      <c r="C10675" s="26" t="s">
        <v>32492</v>
      </c>
      <c r="E10675" s="26" t="s">
        <v>185</v>
      </c>
      <c r="F10675" s="25" t="s">
        <v>121</v>
      </c>
      <c r="G10675" s="26" t="s">
        <v>165</v>
      </c>
      <c r="H10675" s="26" t="s">
        <v>11051</v>
      </c>
      <c r="I10675" s="26" t="s">
        <v>180</v>
      </c>
      <c r="L10675" s="34"/>
      <c r="M10675" s="34"/>
      <c r="N10675" s="34"/>
      <c r="O10675" s="34"/>
      <c r="P10675" s="34"/>
    </row>
    <row r="10676" customFormat="false" ht="13.5" hidden="false" customHeight="true" outlineLevel="0" collapsed="false">
      <c r="A10676" s="33" t="s">
        <v>32493</v>
      </c>
      <c r="B10676" s="26" t="s">
        <v>32494</v>
      </c>
      <c r="C10676" s="26" t="s">
        <v>32495</v>
      </c>
      <c r="E10676" s="26" t="s">
        <v>343</v>
      </c>
      <c r="F10676" s="25" t="s">
        <v>121</v>
      </c>
      <c r="G10676" s="26" t="s">
        <v>528</v>
      </c>
      <c r="H10676" s="26" t="s">
        <v>11051</v>
      </c>
      <c r="I10676" s="26" t="s">
        <v>211</v>
      </c>
      <c r="J10676" s="26" t="s">
        <v>283</v>
      </c>
      <c r="L10676" s="34"/>
      <c r="M10676" s="34"/>
      <c r="N10676" s="34"/>
      <c r="O10676" s="34"/>
      <c r="P10676" s="34"/>
    </row>
    <row r="10677" customFormat="false" ht="13.5" hidden="false" customHeight="true" outlineLevel="0" collapsed="false">
      <c r="A10677" s="33" t="s">
        <v>32496</v>
      </c>
      <c r="B10677" s="26" t="s">
        <v>32497</v>
      </c>
      <c r="C10677" s="26" t="s">
        <v>32498</v>
      </c>
      <c r="D10677" s="26" t="s">
        <v>90</v>
      </c>
      <c r="E10677" s="26" t="s">
        <v>600</v>
      </c>
      <c r="F10677" s="25" t="s">
        <v>121</v>
      </c>
      <c r="G10677" s="26" t="s">
        <v>901</v>
      </c>
      <c r="H10677" s="26" t="s">
        <v>11051</v>
      </c>
      <c r="I10677" s="26" t="s">
        <v>277</v>
      </c>
      <c r="J10677" s="26" t="s">
        <v>290</v>
      </c>
      <c r="L10677" s="34"/>
      <c r="M10677" s="34"/>
      <c r="N10677" s="34"/>
      <c r="O10677" s="34"/>
      <c r="P10677" s="34"/>
    </row>
    <row r="10678" customFormat="false" ht="13.5" hidden="false" customHeight="true" outlineLevel="0" collapsed="false">
      <c r="A10678" s="33" t="s">
        <v>32499</v>
      </c>
      <c r="B10678" s="26" t="s">
        <v>32500</v>
      </c>
      <c r="C10678" s="26" t="s">
        <v>32501</v>
      </c>
      <c r="D10678" s="26" t="s">
        <v>143</v>
      </c>
      <c r="F10678" s="25" t="s">
        <v>121</v>
      </c>
      <c r="G10678" s="26" t="s">
        <v>1656</v>
      </c>
      <c r="H10678" s="26" t="s">
        <v>11051</v>
      </c>
      <c r="I10678" s="26" t="s">
        <v>328</v>
      </c>
      <c r="J10678" s="26" t="s">
        <v>379</v>
      </c>
      <c r="L10678" s="34"/>
      <c r="M10678" s="34"/>
      <c r="N10678" s="34"/>
      <c r="O10678" s="34"/>
      <c r="P10678" s="34"/>
    </row>
    <row r="10679" customFormat="false" ht="13.5" hidden="false" customHeight="true" outlineLevel="0" collapsed="false">
      <c r="A10679" s="33" t="s">
        <v>32502</v>
      </c>
      <c r="B10679" s="26" t="s">
        <v>32503</v>
      </c>
      <c r="C10679" s="26" t="s">
        <v>32504</v>
      </c>
      <c r="D10679" s="26" t="s">
        <v>90</v>
      </c>
      <c r="E10679" s="26" t="s">
        <v>312</v>
      </c>
      <c r="F10679" s="25" t="s">
        <v>121</v>
      </c>
      <c r="G10679" s="26" t="s">
        <v>643</v>
      </c>
      <c r="H10679" s="26" t="s">
        <v>11051</v>
      </c>
      <c r="I10679" s="26" t="s">
        <v>378</v>
      </c>
      <c r="L10679" s="34"/>
      <c r="M10679" s="34"/>
      <c r="N10679" s="34"/>
      <c r="O10679" s="34"/>
      <c r="P10679" s="34"/>
    </row>
    <row r="10680" customFormat="false" ht="13.5" hidden="false" customHeight="true" outlineLevel="0" collapsed="false">
      <c r="A10680" s="33" t="s">
        <v>32505</v>
      </c>
      <c r="B10680" s="26" t="s">
        <v>32506</v>
      </c>
      <c r="C10680" s="26" t="s">
        <v>32507</v>
      </c>
      <c r="E10680" s="26" t="s">
        <v>312</v>
      </c>
      <c r="F10680" s="25" t="s">
        <v>121</v>
      </c>
      <c r="G10680" s="26" t="s">
        <v>1360</v>
      </c>
      <c r="H10680" s="26" t="s">
        <v>32468</v>
      </c>
      <c r="I10680" s="26" t="s">
        <v>199</v>
      </c>
      <c r="L10680" s="34"/>
      <c r="M10680" s="34"/>
      <c r="N10680" s="34"/>
      <c r="O10680" s="34"/>
      <c r="P10680" s="34"/>
    </row>
    <row r="10681" customFormat="false" ht="13.5" hidden="false" customHeight="true" outlineLevel="0" collapsed="false">
      <c r="A10681" s="33" t="s">
        <v>32508</v>
      </c>
      <c r="B10681" s="26" t="s">
        <v>32509</v>
      </c>
      <c r="C10681" s="26" t="s">
        <v>32510</v>
      </c>
      <c r="E10681" s="26" t="s">
        <v>156</v>
      </c>
      <c r="F10681" s="25" t="s">
        <v>121</v>
      </c>
      <c r="G10681" s="26" t="s">
        <v>765</v>
      </c>
      <c r="H10681" s="26" t="s">
        <v>11051</v>
      </c>
      <c r="I10681" s="26" t="s">
        <v>277</v>
      </c>
      <c r="L10681" s="34"/>
      <c r="M10681" s="34"/>
      <c r="N10681" s="34"/>
      <c r="O10681" s="34"/>
      <c r="P10681" s="34"/>
    </row>
    <row r="10682" customFormat="false" ht="13.5" hidden="false" customHeight="true" outlineLevel="0" collapsed="false">
      <c r="A10682" s="33" t="s">
        <v>32511</v>
      </c>
      <c r="B10682" s="26" t="s">
        <v>32512</v>
      </c>
      <c r="C10682" s="26" t="s">
        <v>32513</v>
      </c>
      <c r="D10682" s="26" t="s">
        <v>229</v>
      </c>
      <c r="E10682" s="26" t="s">
        <v>1338</v>
      </c>
      <c r="F10682" s="25" t="s">
        <v>121</v>
      </c>
      <c r="G10682" s="26" t="s">
        <v>857</v>
      </c>
      <c r="H10682" s="26" t="s">
        <v>120</v>
      </c>
      <c r="I10682" s="26" t="s">
        <v>571</v>
      </c>
      <c r="L10682" s="34"/>
      <c r="M10682" s="34"/>
      <c r="N10682" s="34"/>
      <c r="O10682" s="34"/>
      <c r="P10682" s="34"/>
    </row>
    <row r="10683" customFormat="false" ht="13.5" hidden="false" customHeight="true" outlineLevel="0" collapsed="false">
      <c r="A10683" s="33" t="s">
        <v>32514</v>
      </c>
      <c r="B10683" s="26" t="s">
        <v>32515</v>
      </c>
      <c r="C10683" s="26" t="s">
        <v>32516</v>
      </c>
      <c r="D10683" s="26" t="s">
        <v>90</v>
      </c>
      <c r="E10683" s="26" t="s">
        <v>17572</v>
      </c>
      <c r="F10683" s="25" t="s">
        <v>121</v>
      </c>
      <c r="G10683" s="26" t="s">
        <v>518</v>
      </c>
      <c r="H10683" s="26" t="s">
        <v>120</v>
      </c>
      <c r="I10683" s="26" t="s">
        <v>682</v>
      </c>
      <c r="J10683" s="26" t="s">
        <v>270</v>
      </c>
      <c r="L10683" s="34"/>
      <c r="M10683" s="34"/>
      <c r="N10683" s="34"/>
      <c r="O10683" s="34"/>
      <c r="P10683" s="34"/>
    </row>
    <row r="10684" customFormat="false" ht="13.5" hidden="false" customHeight="true" outlineLevel="0" collapsed="false">
      <c r="A10684" s="33" t="s">
        <v>32517</v>
      </c>
      <c r="B10684" s="26" t="s">
        <v>32518</v>
      </c>
      <c r="C10684" s="26" t="s">
        <v>32519</v>
      </c>
      <c r="E10684" s="26" t="s">
        <v>1663</v>
      </c>
      <c r="F10684" s="25" t="s">
        <v>121</v>
      </c>
      <c r="G10684" s="26" t="s">
        <v>563</v>
      </c>
      <c r="H10684" s="26" t="s">
        <v>22175</v>
      </c>
      <c r="I10684" s="26" t="s">
        <v>411</v>
      </c>
      <c r="L10684" s="34"/>
      <c r="M10684" s="34"/>
      <c r="N10684" s="34"/>
      <c r="O10684" s="34"/>
      <c r="P10684" s="34"/>
    </row>
    <row r="10685" customFormat="false" ht="13.5" hidden="false" customHeight="true" outlineLevel="0" collapsed="false">
      <c r="A10685" s="33" t="s">
        <v>32520</v>
      </c>
      <c r="B10685" s="26" t="s">
        <v>32521</v>
      </c>
      <c r="C10685" s="26" t="s">
        <v>32522</v>
      </c>
      <c r="D10685" s="26" t="s">
        <v>90</v>
      </c>
      <c r="E10685" s="26" t="s">
        <v>156</v>
      </c>
      <c r="F10685" s="25" t="s">
        <v>121</v>
      </c>
      <c r="G10685" s="26" t="s">
        <v>513</v>
      </c>
      <c r="H10685" s="26" t="s">
        <v>13542</v>
      </c>
      <c r="I10685" s="26" t="s">
        <v>467</v>
      </c>
      <c r="L10685" s="34"/>
      <c r="M10685" s="34"/>
      <c r="N10685" s="34"/>
      <c r="O10685" s="34"/>
      <c r="P10685" s="34"/>
    </row>
    <row r="10686" customFormat="false" ht="13.5" hidden="false" customHeight="true" outlineLevel="0" collapsed="false">
      <c r="A10686" s="33" t="s">
        <v>32523</v>
      </c>
      <c r="B10686" s="26" t="s">
        <v>32524</v>
      </c>
      <c r="C10686" s="26" t="s">
        <v>32525</v>
      </c>
      <c r="D10686" s="26" t="s">
        <v>90</v>
      </c>
      <c r="E10686" s="26" t="s">
        <v>354</v>
      </c>
      <c r="F10686" s="25" t="s">
        <v>121</v>
      </c>
      <c r="G10686" s="26" t="s">
        <v>165</v>
      </c>
      <c r="H10686" s="26" t="s">
        <v>120</v>
      </c>
      <c r="I10686" s="26" t="s">
        <v>398</v>
      </c>
      <c r="L10686" s="34"/>
      <c r="M10686" s="34"/>
      <c r="N10686" s="34"/>
      <c r="O10686" s="34"/>
      <c r="P10686" s="34"/>
    </row>
    <row r="10687" customFormat="false" ht="13.5" hidden="false" customHeight="true" outlineLevel="0" collapsed="false">
      <c r="A10687" s="33" t="s">
        <v>32526</v>
      </c>
      <c r="B10687" s="26" t="s">
        <v>32527</v>
      </c>
      <c r="C10687" s="26" t="s">
        <v>32528</v>
      </c>
      <c r="D10687" s="26" t="s">
        <v>229</v>
      </c>
      <c r="E10687" s="26" t="s">
        <v>354</v>
      </c>
      <c r="F10687" s="25" t="s">
        <v>121</v>
      </c>
      <c r="G10687" s="26" t="s">
        <v>625</v>
      </c>
      <c r="H10687" s="26" t="s">
        <v>13542</v>
      </c>
      <c r="I10687" s="26" t="s">
        <v>224</v>
      </c>
      <c r="L10687" s="34"/>
      <c r="M10687" s="34"/>
      <c r="N10687" s="34"/>
      <c r="O10687" s="34"/>
      <c r="P10687" s="34"/>
    </row>
    <row r="10688" customFormat="false" ht="13.5" hidden="false" customHeight="true" outlineLevel="0" collapsed="false">
      <c r="A10688" s="33" t="s">
        <v>32529</v>
      </c>
      <c r="B10688" s="26" t="s">
        <v>32530</v>
      </c>
      <c r="C10688" s="26" t="s">
        <v>32531</v>
      </c>
      <c r="F10688" s="25" t="s">
        <v>121</v>
      </c>
      <c r="G10688" s="26" t="s">
        <v>1033</v>
      </c>
      <c r="H10688" s="26" t="s">
        <v>13542</v>
      </c>
      <c r="I10688" s="26" t="s">
        <v>180</v>
      </c>
      <c r="L10688" s="34"/>
      <c r="M10688" s="34"/>
      <c r="N10688" s="34"/>
      <c r="O10688" s="34"/>
      <c r="P10688" s="34"/>
    </row>
    <row r="10689" customFormat="false" ht="13.5" hidden="false" customHeight="true" outlineLevel="0" collapsed="false">
      <c r="A10689" s="33" t="s">
        <v>32532</v>
      </c>
      <c r="B10689" s="26" t="s">
        <v>32533</v>
      </c>
      <c r="C10689" s="26" t="s">
        <v>32534</v>
      </c>
      <c r="E10689" s="26" t="s">
        <v>144</v>
      </c>
      <c r="F10689" s="25" t="s">
        <v>121</v>
      </c>
      <c r="G10689" s="26" t="s">
        <v>384</v>
      </c>
      <c r="H10689" s="26" t="s">
        <v>11051</v>
      </c>
      <c r="I10689" s="26" t="s">
        <v>328</v>
      </c>
      <c r="L10689" s="34"/>
      <c r="M10689" s="34"/>
      <c r="N10689" s="34"/>
      <c r="O10689" s="34"/>
      <c r="P10689" s="34"/>
    </row>
    <row r="10690" customFormat="false" ht="13.5" hidden="false" customHeight="true" outlineLevel="0" collapsed="false">
      <c r="A10690" s="33" t="s">
        <v>32535</v>
      </c>
      <c r="B10690" s="26" t="s">
        <v>32536</v>
      </c>
      <c r="C10690" s="26" t="s">
        <v>32537</v>
      </c>
      <c r="E10690" s="26" t="s">
        <v>135</v>
      </c>
      <c r="F10690" s="25" t="s">
        <v>121</v>
      </c>
      <c r="G10690" s="26" t="s">
        <v>198</v>
      </c>
      <c r="H10690" s="26" t="s">
        <v>11051</v>
      </c>
      <c r="I10690" s="26" t="s">
        <v>263</v>
      </c>
      <c r="J10690" s="26" t="s">
        <v>270</v>
      </c>
      <c r="L10690" s="34"/>
      <c r="M10690" s="34"/>
      <c r="N10690" s="34"/>
      <c r="O10690" s="34"/>
      <c r="P10690" s="34"/>
    </row>
    <row r="10691" customFormat="false" ht="13.5" hidden="false" customHeight="true" outlineLevel="0" collapsed="false">
      <c r="A10691" s="33" t="s">
        <v>32538</v>
      </c>
      <c r="B10691" s="26" t="s">
        <v>32539</v>
      </c>
      <c r="C10691" s="26" t="s">
        <v>32540</v>
      </c>
      <c r="D10691" s="26" t="s">
        <v>236</v>
      </c>
      <c r="E10691" s="26" t="s">
        <v>144</v>
      </c>
      <c r="F10691" s="25" t="s">
        <v>121</v>
      </c>
      <c r="G10691" s="26" t="s">
        <v>179</v>
      </c>
      <c r="H10691" s="26" t="s">
        <v>11051</v>
      </c>
      <c r="I10691" s="26" t="s">
        <v>394</v>
      </c>
      <c r="L10691" s="34"/>
      <c r="M10691" s="34"/>
      <c r="N10691" s="34"/>
      <c r="O10691" s="34"/>
      <c r="P10691" s="34"/>
    </row>
    <row r="10692" customFormat="false" ht="13.5" hidden="false" customHeight="true" outlineLevel="0" collapsed="false">
      <c r="A10692" s="33" t="s">
        <v>32541</v>
      </c>
      <c r="B10692" s="26" t="s">
        <v>8827</v>
      </c>
      <c r="C10692" s="26" t="s">
        <v>32542</v>
      </c>
      <c r="D10692" s="26" t="s">
        <v>92</v>
      </c>
      <c r="E10692" s="26" t="s">
        <v>1338</v>
      </c>
      <c r="F10692" s="25" t="s">
        <v>121</v>
      </c>
      <c r="G10692" s="26" t="s">
        <v>513</v>
      </c>
      <c r="H10692" s="26" t="s">
        <v>120</v>
      </c>
      <c r="I10692" s="26" t="s">
        <v>277</v>
      </c>
      <c r="J10692" s="26" t="s">
        <v>307</v>
      </c>
      <c r="L10692" s="34"/>
      <c r="M10692" s="34"/>
      <c r="N10692" s="34"/>
      <c r="O10692" s="34"/>
      <c r="P10692" s="34"/>
    </row>
    <row r="10693" customFormat="false" ht="13.5" hidden="false" customHeight="true" outlineLevel="0" collapsed="false">
      <c r="A10693" s="33" t="s">
        <v>32543</v>
      </c>
      <c r="B10693" s="26" t="s">
        <v>583</v>
      </c>
      <c r="C10693" s="26" t="s">
        <v>32544</v>
      </c>
      <c r="D10693" s="26" t="s">
        <v>236</v>
      </c>
      <c r="E10693" s="26" t="s">
        <v>135</v>
      </c>
      <c r="F10693" s="25" t="s">
        <v>121</v>
      </c>
      <c r="G10693" s="26" t="s">
        <v>912</v>
      </c>
      <c r="H10693" s="26" t="s">
        <v>120</v>
      </c>
      <c r="I10693" s="26" t="s">
        <v>180</v>
      </c>
      <c r="L10693" s="34"/>
      <c r="M10693" s="34"/>
      <c r="N10693" s="34"/>
      <c r="O10693" s="34"/>
      <c r="P10693" s="34"/>
    </row>
    <row r="10694" customFormat="false" ht="13.5" hidden="false" customHeight="true" outlineLevel="0" collapsed="false">
      <c r="A10694" s="33" t="s">
        <v>32545</v>
      </c>
      <c r="B10694" s="26" t="s">
        <v>32546</v>
      </c>
      <c r="C10694" s="26" t="s">
        <v>32547</v>
      </c>
      <c r="E10694" s="26" t="s">
        <v>144</v>
      </c>
      <c r="F10694" s="25" t="s">
        <v>121</v>
      </c>
      <c r="G10694" s="26" t="s">
        <v>614</v>
      </c>
      <c r="H10694" s="26" t="s">
        <v>120</v>
      </c>
      <c r="I10694" s="26" t="s">
        <v>402</v>
      </c>
      <c r="L10694" s="34"/>
      <c r="M10694" s="34"/>
      <c r="N10694" s="34"/>
      <c r="O10694" s="34"/>
      <c r="P10694" s="34"/>
    </row>
    <row r="10695" customFormat="false" ht="13.5" hidden="false" customHeight="true" outlineLevel="0" collapsed="false">
      <c r="A10695" s="33" t="s">
        <v>32548</v>
      </c>
      <c r="B10695" s="26" t="s">
        <v>31240</v>
      </c>
      <c r="C10695" s="26" t="s">
        <v>32549</v>
      </c>
      <c r="E10695" s="26" t="s">
        <v>156</v>
      </c>
      <c r="F10695" s="25" t="s">
        <v>121</v>
      </c>
      <c r="G10695" s="26" t="s">
        <v>423</v>
      </c>
      <c r="H10695" s="26" t="s">
        <v>120</v>
      </c>
      <c r="I10695" s="26" t="s">
        <v>411</v>
      </c>
      <c r="J10695" s="26" t="s">
        <v>314</v>
      </c>
      <c r="L10695" s="34"/>
      <c r="M10695" s="34"/>
      <c r="N10695" s="34"/>
      <c r="O10695" s="34"/>
      <c r="P10695" s="34"/>
    </row>
    <row r="10696" customFormat="false" ht="13.5" hidden="false" customHeight="true" outlineLevel="0" collapsed="false">
      <c r="A10696" s="33" t="s">
        <v>32550</v>
      </c>
      <c r="B10696" s="26" t="s">
        <v>32551</v>
      </c>
      <c r="C10696" s="26" t="s">
        <v>32552</v>
      </c>
      <c r="D10696" s="26" t="s">
        <v>275</v>
      </c>
      <c r="E10696" s="26" t="s">
        <v>135</v>
      </c>
      <c r="F10696" s="25" t="s">
        <v>121</v>
      </c>
      <c r="G10696" s="26" t="s">
        <v>393</v>
      </c>
      <c r="H10696" s="26" t="s">
        <v>120</v>
      </c>
      <c r="I10696" s="26" t="s">
        <v>180</v>
      </c>
      <c r="L10696" s="34"/>
      <c r="M10696" s="34"/>
      <c r="N10696" s="34"/>
      <c r="O10696" s="34"/>
      <c r="P10696" s="34"/>
    </row>
    <row r="10697" customFormat="false" ht="13.5" hidden="false" customHeight="true" outlineLevel="0" collapsed="false">
      <c r="A10697" s="33" t="s">
        <v>32553</v>
      </c>
      <c r="B10697" s="26" t="s">
        <v>21022</v>
      </c>
      <c r="C10697" s="26" t="s">
        <v>32554</v>
      </c>
      <c r="E10697" s="26" t="s">
        <v>156</v>
      </c>
      <c r="F10697" s="25" t="s">
        <v>121</v>
      </c>
      <c r="G10697" s="26" t="s">
        <v>344</v>
      </c>
      <c r="H10697" s="26" t="s">
        <v>13542</v>
      </c>
      <c r="I10697" s="26" t="s">
        <v>263</v>
      </c>
      <c r="L10697" s="34"/>
      <c r="M10697" s="34"/>
      <c r="N10697" s="34"/>
      <c r="O10697" s="34"/>
      <c r="P10697" s="34"/>
    </row>
    <row r="10698" customFormat="false" ht="13.5" hidden="false" customHeight="true" outlineLevel="0" collapsed="false">
      <c r="A10698" s="33" t="s">
        <v>32555</v>
      </c>
      <c r="B10698" s="26" t="s">
        <v>32556</v>
      </c>
      <c r="C10698" s="26" t="s">
        <v>32557</v>
      </c>
      <c r="D10698" s="26" t="s">
        <v>92</v>
      </c>
      <c r="E10698" s="26" t="s">
        <v>349</v>
      </c>
      <c r="F10698" s="25" t="s">
        <v>121</v>
      </c>
      <c r="G10698" s="26" t="s">
        <v>2803</v>
      </c>
      <c r="H10698" s="26" t="s">
        <v>13542</v>
      </c>
      <c r="I10698" s="26" t="s">
        <v>166</v>
      </c>
      <c r="J10698" s="26" t="s">
        <v>307</v>
      </c>
      <c r="L10698" s="34"/>
      <c r="M10698" s="34"/>
      <c r="N10698" s="34"/>
      <c r="O10698" s="34"/>
      <c r="P10698" s="34"/>
    </row>
    <row r="10699" customFormat="false" ht="13.5" hidden="false" customHeight="true" outlineLevel="0" collapsed="false">
      <c r="A10699" s="33" t="s">
        <v>32558</v>
      </c>
      <c r="B10699" s="26" t="s">
        <v>32559</v>
      </c>
      <c r="C10699" s="26" t="s">
        <v>32560</v>
      </c>
      <c r="D10699" s="26" t="s">
        <v>92</v>
      </c>
      <c r="E10699" s="26" t="s">
        <v>209</v>
      </c>
      <c r="F10699" s="25" t="s">
        <v>121</v>
      </c>
      <c r="G10699" s="26" t="s">
        <v>373</v>
      </c>
      <c r="H10699" s="26" t="s">
        <v>120</v>
      </c>
      <c r="I10699" s="26" t="s">
        <v>158</v>
      </c>
      <c r="J10699" s="26" t="s">
        <v>245</v>
      </c>
      <c r="L10699" s="34"/>
      <c r="M10699" s="34"/>
      <c r="N10699" s="34"/>
      <c r="O10699" s="34"/>
      <c r="P10699" s="34"/>
    </row>
    <row r="10700" customFormat="false" ht="13.5" hidden="false" customHeight="true" outlineLevel="0" collapsed="false">
      <c r="A10700" s="33" t="s">
        <v>32561</v>
      </c>
      <c r="B10700" s="26" t="s">
        <v>32562</v>
      </c>
      <c r="C10700" s="26" t="s">
        <v>32563</v>
      </c>
      <c r="E10700" s="26" t="s">
        <v>2347</v>
      </c>
      <c r="F10700" s="25" t="s">
        <v>121</v>
      </c>
      <c r="G10700" s="26" t="s">
        <v>528</v>
      </c>
      <c r="H10700" s="26" t="s">
        <v>11051</v>
      </c>
      <c r="I10700" s="26" t="s">
        <v>263</v>
      </c>
      <c r="J10700" s="26" t="s">
        <v>290</v>
      </c>
      <c r="L10700" s="34"/>
      <c r="M10700" s="34"/>
      <c r="N10700" s="34"/>
      <c r="O10700" s="34"/>
      <c r="P10700" s="34"/>
    </row>
    <row r="10701" customFormat="false" ht="13.5" hidden="false" customHeight="true" outlineLevel="0" collapsed="false">
      <c r="A10701" s="33" t="s">
        <v>32564</v>
      </c>
      <c r="B10701" s="26" t="s">
        <v>32565</v>
      </c>
      <c r="C10701" s="26" t="s">
        <v>32566</v>
      </c>
      <c r="E10701" s="26" t="s">
        <v>3251</v>
      </c>
      <c r="F10701" s="25" t="s">
        <v>121</v>
      </c>
      <c r="G10701" s="26" t="s">
        <v>732</v>
      </c>
      <c r="H10701" s="26" t="s">
        <v>11051</v>
      </c>
      <c r="I10701" s="26" t="s">
        <v>263</v>
      </c>
      <c r="J10701" s="26" t="s">
        <v>379</v>
      </c>
      <c r="L10701" s="34"/>
      <c r="M10701" s="34"/>
      <c r="N10701" s="34"/>
      <c r="O10701" s="34"/>
      <c r="P10701" s="34"/>
    </row>
    <row r="10702" customFormat="false" ht="13.5" hidden="false" customHeight="true" outlineLevel="0" collapsed="false">
      <c r="A10702" s="33" t="s">
        <v>32567</v>
      </c>
      <c r="B10702" s="26" t="s">
        <v>32568</v>
      </c>
      <c r="C10702" s="26" t="s">
        <v>32569</v>
      </c>
      <c r="D10702" s="26" t="s">
        <v>90</v>
      </c>
      <c r="E10702" s="26" t="s">
        <v>135</v>
      </c>
      <c r="F10702" s="25" t="s">
        <v>121</v>
      </c>
      <c r="G10702" s="26" t="s">
        <v>570</v>
      </c>
      <c r="H10702" s="26" t="s">
        <v>120</v>
      </c>
      <c r="I10702" s="26" t="s">
        <v>263</v>
      </c>
      <c r="J10702" s="26" t="s">
        <v>283</v>
      </c>
      <c r="L10702" s="34"/>
      <c r="M10702" s="34"/>
      <c r="N10702" s="34"/>
      <c r="O10702" s="34"/>
      <c r="P10702" s="34"/>
    </row>
    <row r="10703" customFormat="false" ht="13.5" hidden="false" customHeight="true" outlineLevel="0" collapsed="false">
      <c r="A10703" s="33" t="s">
        <v>32570</v>
      </c>
      <c r="B10703" s="26" t="s">
        <v>32571</v>
      </c>
      <c r="C10703" s="26" t="s">
        <v>32572</v>
      </c>
      <c r="D10703" s="26" t="s">
        <v>90</v>
      </c>
      <c r="E10703" s="26" t="s">
        <v>442</v>
      </c>
      <c r="F10703" s="25" t="s">
        <v>121</v>
      </c>
      <c r="G10703" s="26" t="s">
        <v>570</v>
      </c>
      <c r="H10703" s="26" t="s">
        <v>120</v>
      </c>
      <c r="I10703" s="26" t="s">
        <v>559</v>
      </c>
      <c r="J10703" s="26" t="s">
        <v>282</v>
      </c>
      <c r="L10703" s="34"/>
      <c r="M10703" s="34"/>
      <c r="N10703" s="34"/>
      <c r="O10703" s="34"/>
      <c r="P10703" s="34"/>
    </row>
    <row r="10704" customFormat="false" ht="13.5" hidden="false" customHeight="true" outlineLevel="0" collapsed="false">
      <c r="A10704" s="33" t="s">
        <v>32573</v>
      </c>
      <c r="B10704" s="26" t="s">
        <v>32574</v>
      </c>
      <c r="C10704" s="26" t="s">
        <v>32575</v>
      </c>
      <c r="E10704" s="26" t="s">
        <v>135</v>
      </c>
      <c r="F10704" s="25" t="s">
        <v>121</v>
      </c>
      <c r="G10704" s="26" t="s">
        <v>974</v>
      </c>
      <c r="H10704" s="26" t="s">
        <v>1973</v>
      </c>
      <c r="I10704" s="26" t="s">
        <v>130</v>
      </c>
      <c r="L10704" s="34"/>
      <c r="M10704" s="34"/>
      <c r="N10704" s="34"/>
      <c r="O10704" s="34"/>
      <c r="P10704" s="34"/>
    </row>
    <row r="10705" customFormat="false" ht="13.5" hidden="false" customHeight="true" outlineLevel="0" collapsed="false">
      <c r="A10705" s="33" t="s">
        <v>32576</v>
      </c>
      <c r="B10705" s="26" t="s">
        <v>32577</v>
      </c>
      <c r="C10705" s="26" t="s">
        <v>32578</v>
      </c>
      <c r="D10705" s="26" t="s">
        <v>90</v>
      </c>
      <c r="E10705" s="26" t="s">
        <v>1071</v>
      </c>
      <c r="F10705" s="25" t="s">
        <v>121</v>
      </c>
      <c r="G10705" s="26" t="s">
        <v>466</v>
      </c>
      <c r="H10705" s="26" t="s">
        <v>120</v>
      </c>
      <c r="I10705" s="26" t="s">
        <v>124</v>
      </c>
      <c r="J10705" s="26" t="s">
        <v>290</v>
      </c>
      <c r="L10705" s="34"/>
      <c r="M10705" s="34"/>
      <c r="N10705" s="34"/>
      <c r="O10705" s="34"/>
      <c r="P10705" s="34"/>
    </row>
    <row r="10706" customFormat="false" ht="13.5" hidden="false" customHeight="true" outlineLevel="0" collapsed="false">
      <c r="A10706" s="33" t="s">
        <v>32579</v>
      </c>
      <c r="B10706" s="26" t="s">
        <v>32580</v>
      </c>
      <c r="C10706" s="26" t="s">
        <v>32581</v>
      </c>
      <c r="E10706" s="26" t="s">
        <v>312</v>
      </c>
      <c r="F10706" s="25" t="s">
        <v>121</v>
      </c>
      <c r="G10706" s="26" t="s">
        <v>558</v>
      </c>
      <c r="H10706" s="26" t="s">
        <v>120</v>
      </c>
      <c r="I10706" s="26" t="s">
        <v>263</v>
      </c>
      <c r="L10706" s="34"/>
      <c r="M10706" s="34"/>
      <c r="N10706" s="34"/>
      <c r="O10706" s="34"/>
      <c r="P10706" s="34"/>
    </row>
    <row r="10707" customFormat="false" ht="13.5" hidden="false" customHeight="true" outlineLevel="0" collapsed="false">
      <c r="A10707" s="33" t="s">
        <v>32582</v>
      </c>
      <c r="B10707" s="26" t="s">
        <v>32583</v>
      </c>
      <c r="C10707" s="26" t="s">
        <v>32584</v>
      </c>
      <c r="D10707" s="26" t="s">
        <v>143</v>
      </c>
      <c r="E10707" s="26" t="s">
        <v>144</v>
      </c>
      <c r="F10707" s="25" t="s">
        <v>121</v>
      </c>
      <c r="G10707" s="26" t="s">
        <v>1608</v>
      </c>
      <c r="H10707" s="26" t="s">
        <v>120</v>
      </c>
      <c r="I10707" s="26" t="s">
        <v>289</v>
      </c>
      <c r="L10707" s="34"/>
      <c r="M10707" s="34"/>
      <c r="N10707" s="34"/>
      <c r="O10707" s="34"/>
      <c r="P10707" s="34"/>
    </row>
    <row r="10708" customFormat="false" ht="13.5" hidden="false" customHeight="true" outlineLevel="0" collapsed="false">
      <c r="A10708" s="33" t="s">
        <v>32585</v>
      </c>
      <c r="B10708" s="26" t="s">
        <v>32586</v>
      </c>
      <c r="C10708" s="26" t="s">
        <v>32587</v>
      </c>
      <c r="D10708" s="26" t="s">
        <v>92</v>
      </c>
      <c r="F10708" s="25" t="s">
        <v>121</v>
      </c>
      <c r="G10708" s="26" t="s">
        <v>438</v>
      </c>
      <c r="H10708" s="26" t="s">
        <v>120</v>
      </c>
      <c r="I10708" s="26" t="s">
        <v>22804</v>
      </c>
      <c r="J10708" s="26" t="s">
        <v>32588</v>
      </c>
      <c r="L10708" s="34"/>
      <c r="M10708" s="34"/>
      <c r="N10708" s="34"/>
      <c r="O10708" s="34"/>
      <c r="P10708" s="34"/>
    </row>
    <row r="10709" customFormat="false" ht="13.5" hidden="false" customHeight="true" outlineLevel="0" collapsed="false">
      <c r="A10709" s="33" t="s">
        <v>32589</v>
      </c>
      <c r="B10709" s="26" t="s">
        <v>32590</v>
      </c>
      <c r="C10709" s="26" t="s">
        <v>32591</v>
      </c>
      <c r="D10709" s="26" t="s">
        <v>90</v>
      </c>
      <c r="E10709" s="26" t="s">
        <v>1663</v>
      </c>
      <c r="F10709" s="25" t="s">
        <v>121</v>
      </c>
      <c r="G10709" s="26" t="s">
        <v>1518</v>
      </c>
      <c r="H10709" s="26" t="s">
        <v>120</v>
      </c>
      <c r="I10709" s="26" t="s">
        <v>402</v>
      </c>
      <c r="J10709" s="26" t="s">
        <v>270</v>
      </c>
      <c r="L10709" s="34"/>
      <c r="M10709" s="34"/>
      <c r="N10709" s="34"/>
      <c r="O10709" s="34"/>
      <c r="P10709" s="34"/>
    </row>
    <row r="10710" customFormat="false" ht="13.5" hidden="false" customHeight="true" outlineLevel="0" collapsed="false">
      <c r="A10710" s="33" t="s">
        <v>32592</v>
      </c>
      <c r="B10710" s="26" t="s">
        <v>32593</v>
      </c>
      <c r="C10710" s="26" t="s">
        <v>32594</v>
      </c>
      <c r="E10710" s="26" t="s">
        <v>343</v>
      </c>
      <c r="F10710" s="25" t="s">
        <v>121</v>
      </c>
      <c r="G10710" s="26" t="s">
        <v>192</v>
      </c>
      <c r="H10710" s="26" t="s">
        <v>11051</v>
      </c>
      <c r="I10710" s="26" t="s">
        <v>9256</v>
      </c>
      <c r="J10710" s="26" t="s">
        <v>290</v>
      </c>
      <c r="L10710" s="34"/>
      <c r="M10710" s="34"/>
      <c r="N10710" s="34"/>
      <c r="O10710" s="34"/>
      <c r="P10710" s="34"/>
    </row>
    <row r="10711" customFormat="false" ht="13.5" hidden="false" customHeight="true" outlineLevel="0" collapsed="false">
      <c r="A10711" s="33" t="s">
        <v>32595</v>
      </c>
      <c r="B10711" s="26" t="s">
        <v>32596</v>
      </c>
      <c r="C10711" s="26" t="s">
        <v>32597</v>
      </c>
      <c r="F10711" s="25" t="s">
        <v>121</v>
      </c>
      <c r="G10711" s="26" t="s">
        <v>150</v>
      </c>
      <c r="H10711" s="26" t="s">
        <v>11051</v>
      </c>
      <c r="I10711" s="26" t="s">
        <v>263</v>
      </c>
      <c r="J10711" s="26" t="s">
        <v>306</v>
      </c>
      <c r="L10711" s="34"/>
      <c r="M10711" s="34"/>
      <c r="N10711" s="34"/>
      <c r="O10711" s="34"/>
      <c r="P10711" s="34"/>
    </row>
    <row r="10712" customFormat="false" ht="13.5" hidden="false" customHeight="true" outlineLevel="0" collapsed="false">
      <c r="A10712" s="33" t="s">
        <v>32598</v>
      </c>
      <c r="B10712" s="26" t="s">
        <v>32599</v>
      </c>
      <c r="C10712" s="26" t="s">
        <v>32600</v>
      </c>
      <c r="D10712" s="26" t="s">
        <v>143</v>
      </c>
      <c r="E10712" s="26" t="s">
        <v>312</v>
      </c>
      <c r="F10712" s="25" t="s">
        <v>121</v>
      </c>
      <c r="G10712" s="26" t="s">
        <v>775</v>
      </c>
      <c r="H10712" s="26" t="s">
        <v>1973</v>
      </c>
      <c r="I10712" s="26" t="s">
        <v>277</v>
      </c>
      <c r="L10712" s="34"/>
      <c r="M10712" s="34"/>
      <c r="N10712" s="34"/>
      <c r="O10712" s="34"/>
      <c r="P10712" s="34"/>
    </row>
    <row r="10713" customFormat="false" ht="13.5" hidden="false" customHeight="true" outlineLevel="0" collapsed="false">
      <c r="A10713" s="33" t="s">
        <v>32601</v>
      </c>
      <c r="B10713" s="26" t="s">
        <v>32602</v>
      </c>
      <c r="C10713" s="26" t="s">
        <v>32603</v>
      </c>
      <c r="E10713" s="26" t="s">
        <v>191</v>
      </c>
      <c r="F10713" s="25" t="s">
        <v>121</v>
      </c>
      <c r="G10713" s="26" t="s">
        <v>1416</v>
      </c>
      <c r="H10713" s="26" t="s">
        <v>11250</v>
      </c>
      <c r="I10713" s="26" t="s">
        <v>321</v>
      </c>
      <c r="J10713" s="26" t="s">
        <v>173</v>
      </c>
      <c r="L10713" s="34"/>
      <c r="M10713" s="34"/>
      <c r="N10713" s="34"/>
      <c r="O10713" s="34"/>
      <c r="P10713" s="34"/>
    </row>
    <row r="10714" customFormat="false" ht="13.5" hidden="false" customHeight="true" outlineLevel="0" collapsed="false">
      <c r="A10714" s="33" t="s">
        <v>32604</v>
      </c>
      <c r="B10714" s="26" t="s">
        <v>1554</v>
      </c>
      <c r="C10714" s="26" t="s">
        <v>32605</v>
      </c>
      <c r="E10714" s="26" t="s">
        <v>319</v>
      </c>
      <c r="F10714" s="25" t="s">
        <v>121</v>
      </c>
      <c r="G10714" s="26" t="s">
        <v>1416</v>
      </c>
      <c r="H10714" s="26" t="s">
        <v>11250</v>
      </c>
      <c r="I10714" s="26" t="s">
        <v>282</v>
      </c>
      <c r="J10714" s="26" t="s">
        <v>138</v>
      </c>
      <c r="L10714" s="34"/>
      <c r="M10714" s="34"/>
      <c r="N10714" s="34"/>
      <c r="O10714" s="34"/>
      <c r="P10714" s="34"/>
    </row>
    <row r="10715" customFormat="false" ht="13.5" hidden="false" customHeight="true" outlineLevel="0" collapsed="false">
      <c r="A10715" s="33" t="s">
        <v>32606</v>
      </c>
      <c r="B10715" s="26" t="s">
        <v>32607</v>
      </c>
      <c r="C10715" s="26" t="s">
        <v>32608</v>
      </c>
      <c r="D10715" s="26" t="s">
        <v>229</v>
      </c>
      <c r="E10715" s="26" t="s">
        <v>677</v>
      </c>
      <c r="F10715" s="25" t="s">
        <v>121</v>
      </c>
      <c r="G10715" s="26" t="s">
        <v>581</v>
      </c>
      <c r="H10715" s="26" t="s">
        <v>11250</v>
      </c>
      <c r="I10715" s="26" t="s">
        <v>529</v>
      </c>
      <c r="L10715" s="34"/>
      <c r="M10715" s="34"/>
      <c r="N10715" s="34"/>
      <c r="O10715" s="34"/>
      <c r="P10715" s="34"/>
    </row>
    <row r="10716" customFormat="false" ht="13.5" hidden="false" customHeight="true" outlineLevel="0" collapsed="false">
      <c r="A10716" s="33" t="s">
        <v>32609</v>
      </c>
      <c r="B10716" s="26" t="s">
        <v>32610</v>
      </c>
      <c r="C10716" s="26" t="s">
        <v>32611</v>
      </c>
      <c r="D10716" s="26" t="s">
        <v>92</v>
      </c>
      <c r="E10716" s="26" t="s">
        <v>237</v>
      </c>
      <c r="F10716" s="25" t="s">
        <v>121</v>
      </c>
      <c r="G10716" s="26" t="s">
        <v>1507</v>
      </c>
      <c r="H10716" s="26" t="s">
        <v>120</v>
      </c>
      <c r="I10716" s="26" t="s">
        <v>151</v>
      </c>
      <c r="L10716" s="34"/>
      <c r="M10716" s="34"/>
      <c r="N10716" s="34"/>
      <c r="O10716" s="34"/>
      <c r="P10716" s="34"/>
    </row>
    <row r="10717" customFormat="false" ht="13.5" hidden="false" customHeight="true" outlineLevel="0" collapsed="false">
      <c r="A10717" s="33" t="s">
        <v>32612</v>
      </c>
      <c r="B10717" s="26" t="s">
        <v>32613</v>
      </c>
      <c r="C10717" s="26" t="s">
        <v>32614</v>
      </c>
      <c r="D10717" s="26" t="s">
        <v>229</v>
      </c>
      <c r="E10717" s="26" t="s">
        <v>144</v>
      </c>
      <c r="F10717" s="25" t="s">
        <v>121</v>
      </c>
      <c r="G10717" s="26" t="s">
        <v>313</v>
      </c>
      <c r="H10717" s="26" t="s">
        <v>120</v>
      </c>
      <c r="I10717" s="26" t="s">
        <v>394</v>
      </c>
      <c r="L10717" s="34"/>
      <c r="M10717" s="34"/>
      <c r="N10717" s="34"/>
      <c r="O10717" s="34"/>
      <c r="P10717" s="34"/>
    </row>
    <row r="10718" customFormat="false" ht="13.5" hidden="false" customHeight="true" outlineLevel="0" collapsed="false">
      <c r="A10718" s="33" t="s">
        <v>32615</v>
      </c>
      <c r="B10718" s="26" t="s">
        <v>32616</v>
      </c>
      <c r="C10718" s="26" t="s">
        <v>32617</v>
      </c>
      <c r="E10718" s="26" t="s">
        <v>209</v>
      </c>
      <c r="F10718" s="25" t="s">
        <v>121</v>
      </c>
      <c r="G10718" s="26" t="s">
        <v>136</v>
      </c>
      <c r="H10718" s="26" t="s">
        <v>120</v>
      </c>
      <c r="I10718" s="26" t="s">
        <v>2715</v>
      </c>
      <c r="L10718" s="34"/>
      <c r="M10718" s="34"/>
      <c r="N10718" s="34"/>
      <c r="O10718" s="34"/>
      <c r="P10718" s="34"/>
    </row>
    <row r="10719" customFormat="false" ht="13.5" hidden="false" customHeight="true" outlineLevel="0" collapsed="false">
      <c r="A10719" s="33" t="s">
        <v>32618</v>
      </c>
      <c r="B10719" s="26" t="s">
        <v>32619</v>
      </c>
      <c r="C10719" s="26" t="s">
        <v>32620</v>
      </c>
      <c r="D10719" s="26" t="s">
        <v>90</v>
      </c>
      <c r="E10719" s="26" t="s">
        <v>343</v>
      </c>
      <c r="F10719" s="25" t="s">
        <v>121</v>
      </c>
      <c r="G10719" s="26" t="s">
        <v>732</v>
      </c>
      <c r="H10719" s="26" t="s">
        <v>120</v>
      </c>
      <c r="I10719" s="26" t="s">
        <v>180</v>
      </c>
      <c r="J10719" s="26" t="s">
        <v>314</v>
      </c>
      <c r="L10719" s="34"/>
      <c r="M10719" s="34"/>
      <c r="N10719" s="34"/>
      <c r="O10719" s="34"/>
      <c r="P10719" s="34"/>
    </row>
    <row r="10720" customFormat="false" ht="13.5" hidden="false" customHeight="true" outlineLevel="0" collapsed="false">
      <c r="A10720" s="33" t="s">
        <v>32621</v>
      </c>
      <c r="B10720" s="26" t="s">
        <v>32622</v>
      </c>
      <c r="C10720" s="26" t="s">
        <v>32623</v>
      </c>
      <c r="E10720" s="26" t="s">
        <v>677</v>
      </c>
      <c r="F10720" s="25" t="s">
        <v>121</v>
      </c>
      <c r="G10720" s="26" t="s">
        <v>122</v>
      </c>
      <c r="H10720" s="26" t="s">
        <v>120</v>
      </c>
      <c r="I10720" s="26" t="s">
        <v>239</v>
      </c>
      <c r="J10720" s="26" t="s">
        <v>379</v>
      </c>
      <c r="L10720" s="34"/>
      <c r="M10720" s="34"/>
      <c r="N10720" s="34"/>
      <c r="O10720" s="34"/>
      <c r="P10720" s="34"/>
    </row>
    <row r="10721" customFormat="false" ht="13.5" hidden="false" customHeight="true" outlineLevel="0" collapsed="false">
      <c r="A10721" s="33" t="s">
        <v>32624</v>
      </c>
      <c r="B10721" s="26" t="s">
        <v>32625</v>
      </c>
      <c r="C10721" s="26" t="s">
        <v>32626</v>
      </c>
      <c r="E10721" s="26" t="s">
        <v>164</v>
      </c>
      <c r="F10721" s="25" t="s">
        <v>121</v>
      </c>
      <c r="G10721" s="26" t="s">
        <v>930</v>
      </c>
      <c r="H10721" s="26" t="s">
        <v>120</v>
      </c>
      <c r="I10721" s="26" t="s">
        <v>211</v>
      </c>
      <c r="L10721" s="34"/>
      <c r="M10721" s="34"/>
      <c r="N10721" s="34"/>
      <c r="O10721" s="34"/>
      <c r="P10721" s="34"/>
    </row>
    <row r="10722" customFormat="false" ht="13.5" hidden="false" customHeight="true" outlineLevel="0" collapsed="false">
      <c r="A10722" s="33" t="s">
        <v>32627</v>
      </c>
      <c r="B10722" s="26" t="s">
        <v>32628</v>
      </c>
      <c r="C10722" s="26" t="s">
        <v>32629</v>
      </c>
      <c r="E10722" s="26" t="s">
        <v>250</v>
      </c>
      <c r="F10722" s="25" t="s">
        <v>121</v>
      </c>
      <c r="G10722" s="26" t="s">
        <v>1271</v>
      </c>
      <c r="H10722" s="26" t="s">
        <v>120</v>
      </c>
      <c r="I10722" s="26" t="s">
        <v>32630</v>
      </c>
      <c r="L10722" s="34"/>
      <c r="M10722" s="34"/>
      <c r="N10722" s="34"/>
      <c r="O10722" s="34"/>
      <c r="P10722" s="34"/>
    </row>
    <row r="10723" customFormat="false" ht="13.5" hidden="false" customHeight="true" outlineLevel="0" collapsed="false">
      <c r="A10723" s="33" t="s">
        <v>32631</v>
      </c>
      <c r="B10723" s="26" t="s">
        <v>32632</v>
      </c>
      <c r="C10723" s="26" t="s">
        <v>32633</v>
      </c>
      <c r="D10723" s="26" t="s">
        <v>90</v>
      </c>
      <c r="E10723" s="26" t="s">
        <v>1338</v>
      </c>
      <c r="F10723" s="25" t="s">
        <v>121</v>
      </c>
      <c r="G10723" s="26" t="s">
        <v>570</v>
      </c>
      <c r="H10723" s="26" t="s">
        <v>120</v>
      </c>
      <c r="I10723" s="26" t="s">
        <v>211</v>
      </c>
      <c r="L10723" s="34"/>
      <c r="M10723" s="34"/>
      <c r="N10723" s="34"/>
      <c r="O10723" s="34"/>
      <c r="P10723" s="34"/>
    </row>
    <row r="10724" customFormat="false" ht="13.5" hidden="false" customHeight="true" outlineLevel="0" collapsed="false">
      <c r="A10724" s="33" t="s">
        <v>32634</v>
      </c>
      <c r="B10724" s="26" t="s">
        <v>32635</v>
      </c>
      <c r="C10724" s="26" t="s">
        <v>32636</v>
      </c>
      <c r="D10724" s="26" t="s">
        <v>90</v>
      </c>
      <c r="E10724" s="26" t="s">
        <v>120</v>
      </c>
      <c r="F10724" s="25" t="s">
        <v>121</v>
      </c>
      <c r="G10724" s="26" t="s">
        <v>1382</v>
      </c>
      <c r="H10724" s="26" t="s">
        <v>120</v>
      </c>
      <c r="I10724" s="26" t="s">
        <v>321</v>
      </c>
      <c r="J10724" s="26" t="s">
        <v>314</v>
      </c>
      <c r="L10724" s="34"/>
      <c r="M10724" s="34"/>
      <c r="N10724" s="34"/>
      <c r="O10724" s="34"/>
      <c r="P10724" s="34"/>
    </row>
    <row r="10725" customFormat="false" ht="13.5" hidden="false" customHeight="true" outlineLevel="0" collapsed="false">
      <c r="A10725" s="33" t="s">
        <v>32637</v>
      </c>
      <c r="B10725" s="26" t="s">
        <v>32638</v>
      </c>
      <c r="C10725" s="26" t="s">
        <v>32639</v>
      </c>
      <c r="D10725" s="26" t="s">
        <v>90</v>
      </c>
      <c r="E10725" s="26" t="s">
        <v>319</v>
      </c>
      <c r="F10725" s="25" t="s">
        <v>121</v>
      </c>
      <c r="G10725" s="26" t="s">
        <v>1507</v>
      </c>
      <c r="H10725" s="26" t="s">
        <v>11250</v>
      </c>
      <c r="I10725" s="26" t="s">
        <v>263</v>
      </c>
      <c r="J10725" s="26" t="s">
        <v>306</v>
      </c>
      <c r="L10725" s="34"/>
      <c r="M10725" s="34"/>
      <c r="N10725" s="34"/>
      <c r="O10725" s="34"/>
      <c r="P10725" s="34"/>
    </row>
    <row r="10726" customFormat="false" ht="13.5" hidden="false" customHeight="true" outlineLevel="0" collapsed="false">
      <c r="A10726" s="33" t="s">
        <v>32640</v>
      </c>
      <c r="B10726" s="26" t="s">
        <v>32641</v>
      </c>
      <c r="C10726" s="26" t="s">
        <v>32642</v>
      </c>
      <c r="D10726" s="26" t="s">
        <v>92</v>
      </c>
      <c r="E10726" s="26" t="s">
        <v>338</v>
      </c>
      <c r="F10726" s="25" t="s">
        <v>121</v>
      </c>
      <c r="G10726" s="26" t="s">
        <v>165</v>
      </c>
      <c r="H10726" s="26" t="s">
        <v>120</v>
      </c>
      <c r="I10726" s="26" t="s">
        <v>514</v>
      </c>
      <c r="L10726" s="34"/>
      <c r="M10726" s="34"/>
      <c r="N10726" s="34"/>
      <c r="O10726" s="34"/>
      <c r="P10726" s="34"/>
    </row>
    <row r="10727" customFormat="false" ht="13.5" hidden="false" customHeight="true" outlineLevel="0" collapsed="false">
      <c r="A10727" s="33" t="s">
        <v>32643</v>
      </c>
      <c r="B10727" s="26" t="s">
        <v>32644</v>
      </c>
      <c r="C10727" s="26" t="s">
        <v>32645</v>
      </c>
      <c r="E10727" s="26" t="s">
        <v>164</v>
      </c>
      <c r="F10727" s="25" t="s">
        <v>121</v>
      </c>
      <c r="G10727" s="26" t="s">
        <v>732</v>
      </c>
      <c r="H10727" s="26" t="s">
        <v>120</v>
      </c>
      <c r="I10727" s="26" t="s">
        <v>663</v>
      </c>
      <c r="J10727" s="26" t="s">
        <v>173</v>
      </c>
      <c r="L10727" s="34"/>
      <c r="M10727" s="34"/>
      <c r="N10727" s="34"/>
      <c r="O10727" s="34"/>
      <c r="P10727" s="34"/>
    </row>
    <row r="10728" customFormat="false" ht="13.5" hidden="false" customHeight="true" outlineLevel="0" collapsed="false">
      <c r="A10728" s="33" t="s">
        <v>32646</v>
      </c>
      <c r="B10728" s="26" t="s">
        <v>32647</v>
      </c>
      <c r="C10728" s="26" t="s">
        <v>32648</v>
      </c>
      <c r="D10728" s="26" t="s">
        <v>92</v>
      </c>
      <c r="E10728" s="26" t="s">
        <v>343</v>
      </c>
      <c r="F10728" s="25" t="s">
        <v>121</v>
      </c>
      <c r="G10728" s="26" t="s">
        <v>871</v>
      </c>
      <c r="H10728" s="26" t="s">
        <v>120</v>
      </c>
      <c r="I10728" s="26" t="s">
        <v>180</v>
      </c>
      <c r="L10728" s="34"/>
      <c r="M10728" s="34"/>
      <c r="N10728" s="34"/>
      <c r="O10728" s="34"/>
      <c r="P10728" s="34"/>
    </row>
    <row r="10729" customFormat="false" ht="13.5" hidden="false" customHeight="true" outlineLevel="0" collapsed="false">
      <c r="A10729" s="33" t="s">
        <v>32649</v>
      </c>
      <c r="B10729" s="26" t="s">
        <v>32650</v>
      </c>
      <c r="C10729" s="26" t="s">
        <v>32651</v>
      </c>
      <c r="D10729" s="26" t="s">
        <v>229</v>
      </c>
      <c r="E10729" s="26" t="s">
        <v>2347</v>
      </c>
      <c r="F10729" s="25" t="s">
        <v>121</v>
      </c>
      <c r="G10729" s="26" t="s">
        <v>1812</v>
      </c>
      <c r="H10729" s="26" t="s">
        <v>32652</v>
      </c>
      <c r="I10729" s="26" t="s">
        <v>321</v>
      </c>
      <c r="L10729" s="34"/>
      <c r="M10729" s="34"/>
      <c r="N10729" s="34"/>
      <c r="O10729" s="34"/>
      <c r="P10729" s="34"/>
    </row>
    <row r="10730" customFormat="false" ht="13.5" hidden="false" customHeight="true" outlineLevel="0" collapsed="false">
      <c r="A10730" s="33" t="s">
        <v>32653</v>
      </c>
      <c r="B10730" s="26" t="s">
        <v>32654</v>
      </c>
      <c r="C10730" s="26" t="s">
        <v>32655</v>
      </c>
      <c r="E10730" s="26" t="s">
        <v>135</v>
      </c>
      <c r="F10730" s="25" t="s">
        <v>121</v>
      </c>
      <c r="G10730" s="26" t="s">
        <v>625</v>
      </c>
      <c r="H10730" s="26" t="s">
        <v>32652</v>
      </c>
      <c r="I10730" s="26" t="s">
        <v>4023</v>
      </c>
      <c r="J10730" s="26" t="s">
        <v>173</v>
      </c>
      <c r="L10730" s="34"/>
      <c r="M10730" s="34"/>
      <c r="N10730" s="34"/>
      <c r="O10730" s="34"/>
      <c r="P10730" s="34"/>
    </row>
    <row r="10731" customFormat="false" ht="13.5" hidden="false" customHeight="true" outlineLevel="0" collapsed="false">
      <c r="A10731" s="33" t="s">
        <v>32656</v>
      </c>
      <c r="B10731" s="26" t="s">
        <v>32657</v>
      </c>
      <c r="C10731" s="26" t="s">
        <v>32658</v>
      </c>
      <c r="E10731" s="26" t="s">
        <v>2035</v>
      </c>
      <c r="F10731" s="25" t="s">
        <v>121</v>
      </c>
      <c r="G10731" s="26" t="s">
        <v>2131</v>
      </c>
      <c r="H10731" s="26" t="s">
        <v>120</v>
      </c>
      <c r="I10731" s="26" t="s">
        <v>559</v>
      </c>
      <c r="L10731" s="34"/>
      <c r="M10731" s="34"/>
      <c r="N10731" s="34"/>
      <c r="O10731" s="34"/>
      <c r="P10731" s="34"/>
    </row>
    <row r="10732" customFormat="false" ht="13.5" hidden="false" customHeight="true" outlineLevel="0" collapsed="false">
      <c r="A10732" s="33" t="s">
        <v>32659</v>
      </c>
      <c r="B10732" s="26" t="s">
        <v>32660</v>
      </c>
      <c r="C10732" s="26" t="s">
        <v>32661</v>
      </c>
      <c r="D10732" s="26" t="s">
        <v>90</v>
      </c>
      <c r="E10732" s="26" t="s">
        <v>312</v>
      </c>
      <c r="F10732" s="25" t="s">
        <v>121</v>
      </c>
      <c r="G10732" s="26" t="s">
        <v>667</v>
      </c>
      <c r="H10732" s="26" t="s">
        <v>1973</v>
      </c>
      <c r="I10732" s="26" t="s">
        <v>224</v>
      </c>
      <c r="L10732" s="34"/>
      <c r="M10732" s="34"/>
      <c r="N10732" s="34"/>
      <c r="O10732" s="34"/>
      <c r="P10732" s="34"/>
    </row>
    <row r="10733" customFormat="false" ht="13.5" hidden="false" customHeight="true" outlineLevel="0" collapsed="false">
      <c r="A10733" s="33" t="s">
        <v>32662</v>
      </c>
      <c r="B10733" s="26" t="s">
        <v>32663</v>
      </c>
      <c r="C10733" s="26" t="s">
        <v>32664</v>
      </c>
      <c r="F10733" s="25" t="s">
        <v>121</v>
      </c>
      <c r="G10733" s="26" t="s">
        <v>415</v>
      </c>
      <c r="H10733" s="26" t="s">
        <v>120</v>
      </c>
      <c r="I10733" s="26" t="s">
        <v>151</v>
      </c>
      <c r="L10733" s="34"/>
      <c r="M10733" s="34"/>
      <c r="N10733" s="34"/>
      <c r="O10733" s="34"/>
      <c r="P10733" s="34"/>
    </row>
    <row r="10734" customFormat="false" ht="13.5" hidden="false" customHeight="true" outlineLevel="0" collapsed="false">
      <c r="A10734" s="33" t="s">
        <v>32665</v>
      </c>
      <c r="B10734" s="26" t="s">
        <v>32666</v>
      </c>
      <c r="C10734" s="26" t="s">
        <v>32667</v>
      </c>
      <c r="D10734" s="26" t="s">
        <v>90</v>
      </c>
      <c r="E10734" s="26" t="s">
        <v>354</v>
      </c>
      <c r="F10734" s="25" t="s">
        <v>121</v>
      </c>
      <c r="G10734" s="26" t="s">
        <v>802</v>
      </c>
      <c r="H10734" s="26" t="s">
        <v>11250</v>
      </c>
      <c r="I10734" s="26" t="s">
        <v>277</v>
      </c>
      <c r="L10734" s="34"/>
      <c r="M10734" s="34"/>
      <c r="N10734" s="34"/>
      <c r="O10734" s="34"/>
      <c r="P10734" s="34"/>
    </row>
    <row r="10735" customFormat="false" ht="13.5" hidden="false" customHeight="true" outlineLevel="0" collapsed="false">
      <c r="A10735" s="33" t="s">
        <v>32668</v>
      </c>
      <c r="B10735" s="26" t="s">
        <v>32669</v>
      </c>
      <c r="C10735" s="26" t="s">
        <v>32670</v>
      </c>
      <c r="D10735" s="26" t="s">
        <v>92</v>
      </c>
      <c r="E10735" s="26" t="s">
        <v>156</v>
      </c>
      <c r="F10735" s="25" t="s">
        <v>121</v>
      </c>
      <c r="G10735" s="26" t="s">
        <v>798</v>
      </c>
      <c r="H10735" s="26" t="s">
        <v>11250</v>
      </c>
      <c r="I10735" s="26" t="s">
        <v>263</v>
      </c>
      <c r="L10735" s="34"/>
      <c r="M10735" s="34"/>
      <c r="N10735" s="34"/>
      <c r="O10735" s="34"/>
      <c r="P10735" s="34"/>
    </row>
    <row r="10736" customFormat="false" ht="13.5" hidden="false" customHeight="true" outlineLevel="0" collapsed="false">
      <c r="A10736" s="33" t="s">
        <v>32671</v>
      </c>
      <c r="B10736" s="26" t="s">
        <v>32672</v>
      </c>
      <c r="C10736" s="26" t="s">
        <v>32673</v>
      </c>
      <c r="D10736" s="26" t="s">
        <v>90</v>
      </c>
      <c r="F10736" s="25" t="s">
        <v>121</v>
      </c>
      <c r="G10736" s="26" t="s">
        <v>681</v>
      </c>
      <c r="H10736" s="26" t="s">
        <v>11250</v>
      </c>
      <c r="I10736" s="26" t="s">
        <v>263</v>
      </c>
      <c r="L10736" s="34"/>
      <c r="M10736" s="34"/>
      <c r="N10736" s="34"/>
      <c r="O10736" s="34"/>
      <c r="P10736" s="34"/>
    </row>
    <row r="10737" customFormat="false" ht="13.5" hidden="false" customHeight="true" outlineLevel="0" collapsed="false">
      <c r="A10737" s="33" t="s">
        <v>32674</v>
      </c>
      <c r="B10737" s="26" t="s">
        <v>32675</v>
      </c>
      <c r="C10737" s="26" t="s">
        <v>32676</v>
      </c>
      <c r="D10737" s="26" t="s">
        <v>143</v>
      </c>
      <c r="E10737" s="26" t="s">
        <v>312</v>
      </c>
      <c r="F10737" s="25" t="s">
        <v>121</v>
      </c>
      <c r="G10737" s="26" t="s">
        <v>299</v>
      </c>
      <c r="H10737" s="26" t="s">
        <v>11250</v>
      </c>
      <c r="I10737" s="26" t="s">
        <v>514</v>
      </c>
      <c r="J10737" s="26" t="s">
        <v>138</v>
      </c>
      <c r="L10737" s="34"/>
      <c r="M10737" s="34"/>
      <c r="N10737" s="34"/>
      <c r="O10737" s="34"/>
      <c r="P10737" s="34"/>
    </row>
    <row r="10738" customFormat="false" ht="13.5" hidden="false" customHeight="true" outlineLevel="0" collapsed="false">
      <c r="A10738" s="33" t="s">
        <v>32677</v>
      </c>
      <c r="B10738" s="26" t="s">
        <v>32678</v>
      </c>
      <c r="C10738" s="26" t="s">
        <v>32679</v>
      </c>
      <c r="D10738" s="26" t="s">
        <v>90</v>
      </c>
      <c r="E10738" s="26" t="s">
        <v>1338</v>
      </c>
      <c r="F10738" s="25" t="s">
        <v>121</v>
      </c>
      <c r="G10738" s="26" t="s">
        <v>3261</v>
      </c>
      <c r="H10738" s="26" t="s">
        <v>120</v>
      </c>
      <c r="I10738" s="26" t="s">
        <v>244</v>
      </c>
      <c r="J10738" s="26" t="s">
        <v>289</v>
      </c>
      <c r="L10738" s="34"/>
      <c r="M10738" s="34"/>
      <c r="N10738" s="34"/>
      <c r="O10738" s="34"/>
      <c r="P10738" s="34"/>
    </row>
    <row r="10739" customFormat="false" ht="13.5" hidden="false" customHeight="true" outlineLevel="0" collapsed="false">
      <c r="A10739" s="33" t="s">
        <v>32680</v>
      </c>
      <c r="B10739" s="26" t="s">
        <v>32681</v>
      </c>
      <c r="C10739" s="26" t="s">
        <v>32682</v>
      </c>
      <c r="D10739" s="26" t="s">
        <v>143</v>
      </c>
      <c r="E10739" s="26" t="s">
        <v>135</v>
      </c>
      <c r="F10739" s="25" t="s">
        <v>121</v>
      </c>
      <c r="G10739" s="26" t="s">
        <v>974</v>
      </c>
      <c r="H10739" s="26" t="s">
        <v>32652</v>
      </c>
      <c r="I10739" s="26" t="s">
        <v>529</v>
      </c>
      <c r="L10739" s="34"/>
      <c r="M10739" s="34"/>
      <c r="N10739" s="34"/>
      <c r="O10739" s="34"/>
      <c r="P10739" s="34"/>
    </row>
    <row r="10740" customFormat="false" ht="13.5" hidden="false" customHeight="true" outlineLevel="0" collapsed="false">
      <c r="A10740" s="33" t="s">
        <v>32683</v>
      </c>
      <c r="B10740" s="26" t="s">
        <v>8329</v>
      </c>
      <c r="C10740" s="26" t="s">
        <v>32684</v>
      </c>
      <c r="D10740" s="26" t="s">
        <v>90</v>
      </c>
      <c r="E10740" s="26" t="s">
        <v>585</v>
      </c>
      <c r="F10740" s="25" t="s">
        <v>121</v>
      </c>
      <c r="G10740" s="26" t="s">
        <v>1128</v>
      </c>
      <c r="H10740" s="26" t="s">
        <v>32652</v>
      </c>
      <c r="I10740" s="26" t="s">
        <v>211</v>
      </c>
      <c r="L10740" s="34"/>
      <c r="M10740" s="34"/>
      <c r="N10740" s="34"/>
      <c r="O10740" s="34"/>
      <c r="P10740" s="34"/>
    </row>
    <row r="10741" customFormat="false" ht="13.5" hidden="false" customHeight="true" outlineLevel="0" collapsed="false">
      <c r="A10741" s="33" t="s">
        <v>32685</v>
      </c>
      <c r="B10741" s="26" t="s">
        <v>32686</v>
      </c>
      <c r="C10741" s="26" t="s">
        <v>32687</v>
      </c>
      <c r="E10741" s="26" t="s">
        <v>156</v>
      </c>
      <c r="F10741" s="25" t="s">
        <v>121</v>
      </c>
      <c r="G10741" s="26" t="s">
        <v>533</v>
      </c>
      <c r="H10741" s="26" t="s">
        <v>120</v>
      </c>
      <c r="I10741" s="26" t="s">
        <v>514</v>
      </c>
      <c r="J10741" s="26" t="s">
        <v>314</v>
      </c>
      <c r="L10741" s="34"/>
      <c r="M10741" s="34"/>
      <c r="N10741" s="34"/>
      <c r="O10741" s="34"/>
      <c r="P10741" s="34"/>
    </row>
    <row r="10742" customFormat="false" ht="13.5" hidden="false" customHeight="true" outlineLevel="0" collapsed="false">
      <c r="A10742" s="33" t="s">
        <v>32688</v>
      </c>
      <c r="B10742" s="26" t="s">
        <v>32689</v>
      </c>
      <c r="C10742" s="26" t="s">
        <v>32690</v>
      </c>
      <c r="D10742" s="26" t="s">
        <v>143</v>
      </c>
      <c r="F10742" s="25" t="s">
        <v>121</v>
      </c>
      <c r="G10742" s="26" t="s">
        <v>373</v>
      </c>
      <c r="H10742" s="26" t="s">
        <v>120</v>
      </c>
      <c r="I10742" s="26" t="s">
        <v>151</v>
      </c>
      <c r="L10742" s="34"/>
      <c r="M10742" s="34"/>
      <c r="N10742" s="34"/>
      <c r="O10742" s="34"/>
      <c r="P10742" s="34"/>
    </row>
    <row r="10743" customFormat="false" ht="13.5" hidden="false" customHeight="true" outlineLevel="0" collapsed="false">
      <c r="A10743" s="33" t="s">
        <v>32691</v>
      </c>
      <c r="B10743" s="26" t="s">
        <v>32692</v>
      </c>
      <c r="C10743" s="26" t="s">
        <v>32693</v>
      </c>
      <c r="D10743" s="26" t="s">
        <v>90</v>
      </c>
      <c r="E10743" s="26" t="s">
        <v>2255</v>
      </c>
      <c r="F10743" s="25" t="s">
        <v>121</v>
      </c>
      <c r="G10743" s="26" t="s">
        <v>238</v>
      </c>
      <c r="H10743" s="26" t="s">
        <v>11250</v>
      </c>
      <c r="I10743" s="26" t="s">
        <v>224</v>
      </c>
      <c r="J10743" s="26" t="s">
        <v>270</v>
      </c>
      <c r="L10743" s="34"/>
      <c r="M10743" s="34"/>
      <c r="N10743" s="34"/>
      <c r="O10743" s="34"/>
      <c r="P10743" s="34"/>
    </row>
    <row r="10744" customFormat="false" ht="13.5" hidden="false" customHeight="true" outlineLevel="0" collapsed="false">
      <c r="A10744" s="33" t="s">
        <v>32694</v>
      </c>
      <c r="B10744" s="26" t="s">
        <v>32695</v>
      </c>
      <c r="C10744" s="26" t="s">
        <v>32696</v>
      </c>
      <c r="E10744" s="26" t="s">
        <v>156</v>
      </c>
      <c r="F10744" s="25" t="s">
        <v>121</v>
      </c>
      <c r="G10744" s="26" t="s">
        <v>1206</v>
      </c>
      <c r="H10744" s="26" t="s">
        <v>11250</v>
      </c>
      <c r="I10744" s="26" t="s">
        <v>514</v>
      </c>
      <c r="J10744" s="26" t="s">
        <v>290</v>
      </c>
      <c r="L10744" s="34"/>
      <c r="M10744" s="34"/>
      <c r="N10744" s="34"/>
      <c r="O10744" s="34"/>
      <c r="P10744" s="34"/>
    </row>
    <row r="10745" customFormat="false" ht="13.5" hidden="false" customHeight="true" outlineLevel="0" collapsed="false">
      <c r="A10745" s="33" t="s">
        <v>32697</v>
      </c>
      <c r="B10745" s="26" t="s">
        <v>32698</v>
      </c>
      <c r="C10745" s="26" t="s">
        <v>32699</v>
      </c>
      <c r="D10745" s="26" t="s">
        <v>90</v>
      </c>
      <c r="E10745" s="26" t="s">
        <v>135</v>
      </c>
      <c r="F10745" s="25" t="s">
        <v>121</v>
      </c>
      <c r="G10745" s="26" t="s">
        <v>373</v>
      </c>
      <c r="H10745" s="26" t="s">
        <v>120</v>
      </c>
      <c r="I10745" s="26" t="s">
        <v>394</v>
      </c>
      <c r="L10745" s="34"/>
      <c r="M10745" s="34"/>
      <c r="N10745" s="34"/>
      <c r="O10745" s="34"/>
      <c r="P10745" s="34"/>
    </row>
    <row r="10746" customFormat="false" ht="13.5" hidden="false" customHeight="true" outlineLevel="0" collapsed="false">
      <c r="A10746" s="33" t="s">
        <v>32700</v>
      </c>
      <c r="B10746" s="26" t="s">
        <v>32701</v>
      </c>
      <c r="C10746" s="26" t="s">
        <v>32702</v>
      </c>
      <c r="D10746" s="26" t="s">
        <v>229</v>
      </c>
      <c r="E10746" s="26" t="s">
        <v>1338</v>
      </c>
      <c r="F10746" s="25" t="s">
        <v>121</v>
      </c>
      <c r="G10746" s="26" t="s">
        <v>1098</v>
      </c>
      <c r="H10746" s="26" t="s">
        <v>120</v>
      </c>
      <c r="I10746" s="26" t="s">
        <v>137</v>
      </c>
      <c r="L10746" s="34"/>
      <c r="M10746" s="34"/>
      <c r="N10746" s="34"/>
      <c r="O10746" s="34"/>
      <c r="P10746" s="34"/>
    </row>
    <row r="10747" customFormat="false" ht="13.5" hidden="false" customHeight="true" outlineLevel="0" collapsed="false">
      <c r="A10747" s="33" t="s">
        <v>32703</v>
      </c>
      <c r="B10747" s="26" t="s">
        <v>32704</v>
      </c>
      <c r="C10747" s="26" t="s">
        <v>32705</v>
      </c>
      <c r="E10747" s="26" t="s">
        <v>1663</v>
      </c>
      <c r="F10747" s="25" t="s">
        <v>121</v>
      </c>
      <c r="G10747" s="26" t="s">
        <v>258</v>
      </c>
      <c r="H10747" s="26" t="s">
        <v>120</v>
      </c>
      <c r="I10747" s="26" t="s">
        <v>224</v>
      </c>
      <c r="L10747" s="34"/>
      <c r="M10747" s="34"/>
      <c r="N10747" s="34"/>
      <c r="O10747" s="34"/>
      <c r="P10747" s="34"/>
    </row>
    <row r="10748" customFormat="false" ht="13.5" hidden="false" customHeight="true" outlineLevel="0" collapsed="false">
      <c r="A10748" s="33" t="s">
        <v>32706</v>
      </c>
      <c r="B10748" s="26" t="s">
        <v>32707</v>
      </c>
      <c r="C10748" s="26" t="s">
        <v>32708</v>
      </c>
      <c r="D10748" s="26" t="s">
        <v>90</v>
      </c>
      <c r="E10748" s="26" t="s">
        <v>135</v>
      </c>
      <c r="F10748" s="25" t="s">
        <v>121</v>
      </c>
      <c r="G10748" s="26" t="s">
        <v>359</v>
      </c>
      <c r="H10748" s="26" t="s">
        <v>120</v>
      </c>
      <c r="I10748" s="26" t="s">
        <v>402</v>
      </c>
      <c r="L10748" s="34"/>
      <c r="M10748" s="34"/>
      <c r="N10748" s="34"/>
      <c r="O10748" s="34"/>
      <c r="P10748" s="34"/>
    </row>
    <row r="10749" customFormat="false" ht="13.5" hidden="false" customHeight="true" outlineLevel="0" collapsed="false">
      <c r="A10749" s="33" t="s">
        <v>32709</v>
      </c>
      <c r="B10749" s="26" t="s">
        <v>32710</v>
      </c>
      <c r="C10749" s="26" t="s">
        <v>32711</v>
      </c>
      <c r="D10749" s="26" t="s">
        <v>92</v>
      </c>
      <c r="E10749" s="26" t="s">
        <v>250</v>
      </c>
      <c r="F10749" s="25" t="s">
        <v>121</v>
      </c>
      <c r="G10749" s="26" t="s">
        <v>1128</v>
      </c>
      <c r="H10749" s="26" t="s">
        <v>120</v>
      </c>
      <c r="I10749" s="26" t="s">
        <v>193</v>
      </c>
      <c r="L10749" s="34"/>
      <c r="M10749" s="34"/>
      <c r="N10749" s="34"/>
      <c r="O10749" s="34"/>
      <c r="P10749" s="34"/>
    </row>
    <row r="10750" customFormat="false" ht="13.5" hidden="false" customHeight="true" outlineLevel="0" collapsed="false">
      <c r="A10750" s="33" t="s">
        <v>32712</v>
      </c>
      <c r="B10750" s="26" t="s">
        <v>32713</v>
      </c>
      <c r="C10750" s="26" t="s">
        <v>32714</v>
      </c>
      <c r="D10750" s="26" t="s">
        <v>92</v>
      </c>
      <c r="E10750" s="26" t="s">
        <v>135</v>
      </c>
      <c r="F10750" s="25" t="s">
        <v>121</v>
      </c>
      <c r="G10750" s="26" t="s">
        <v>518</v>
      </c>
      <c r="H10750" s="26" t="s">
        <v>1973</v>
      </c>
      <c r="I10750" s="26" t="s">
        <v>180</v>
      </c>
      <c r="L10750" s="34"/>
      <c r="M10750" s="34"/>
      <c r="N10750" s="34"/>
      <c r="O10750" s="34"/>
      <c r="P10750" s="34"/>
    </row>
    <row r="10751" customFormat="false" ht="13.5" hidden="false" customHeight="true" outlineLevel="0" collapsed="false">
      <c r="A10751" s="33" t="s">
        <v>32715</v>
      </c>
      <c r="B10751" s="26" t="s">
        <v>32716</v>
      </c>
      <c r="C10751" s="26" t="s">
        <v>32717</v>
      </c>
      <c r="E10751" s="26" t="s">
        <v>354</v>
      </c>
      <c r="F10751" s="25" t="s">
        <v>121</v>
      </c>
      <c r="G10751" s="26" t="s">
        <v>423</v>
      </c>
      <c r="H10751" s="26" t="s">
        <v>120</v>
      </c>
      <c r="I10751" s="26" t="s">
        <v>328</v>
      </c>
      <c r="L10751" s="34"/>
      <c r="M10751" s="34"/>
      <c r="N10751" s="34"/>
      <c r="O10751" s="34"/>
      <c r="P10751" s="34"/>
    </row>
    <row r="10752" customFormat="false" ht="13.5" hidden="false" customHeight="true" outlineLevel="0" collapsed="false">
      <c r="A10752" s="33" t="s">
        <v>32718</v>
      </c>
      <c r="B10752" s="26" t="s">
        <v>32719</v>
      </c>
      <c r="C10752" s="26" t="s">
        <v>32720</v>
      </c>
      <c r="D10752" s="26" t="s">
        <v>92</v>
      </c>
      <c r="E10752" s="26" t="s">
        <v>135</v>
      </c>
      <c r="F10752" s="25" t="s">
        <v>121</v>
      </c>
      <c r="G10752" s="26" t="s">
        <v>359</v>
      </c>
      <c r="H10752" s="26" t="s">
        <v>1973</v>
      </c>
      <c r="I10752" s="26" t="s">
        <v>151</v>
      </c>
      <c r="L10752" s="34"/>
      <c r="M10752" s="34"/>
      <c r="N10752" s="34"/>
      <c r="O10752" s="34"/>
      <c r="P10752" s="34"/>
    </row>
    <row r="10753" customFormat="false" ht="13.5" hidden="false" customHeight="true" outlineLevel="0" collapsed="false">
      <c r="A10753" s="33" t="s">
        <v>32721</v>
      </c>
      <c r="B10753" s="26" t="s">
        <v>21571</v>
      </c>
      <c r="C10753" s="26" t="s">
        <v>32722</v>
      </c>
      <c r="D10753" s="26" t="s">
        <v>92</v>
      </c>
      <c r="E10753" s="26" t="s">
        <v>144</v>
      </c>
      <c r="F10753" s="25" t="s">
        <v>121</v>
      </c>
      <c r="G10753" s="26" t="s">
        <v>497</v>
      </c>
      <c r="H10753" s="26" t="s">
        <v>120</v>
      </c>
      <c r="I10753" s="26" t="s">
        <v>277</v>
      </c>
      <c r="L10753" s="34"/>
      <c r="M10753" s="34"/>
      <c r="N10753" s="34"/>
      <c r="O10753" s="34"/>
      <c r="P10753" s="34"/>
    </row>
    <row r="10754" customFormat="false" ht="13.5" hidden="false" customHeight="true" outlineLevel="0" collapsed="false">
      <c r="A10754" s="33" t="s">
        <v>32723</v>
      </c>
      <c r="B10754" s="26" t="s">
        <v>32724</v>
      </c>
      <c r="C10754" s="26" t="s">
        <v>32725</v>
      </c>
      <c r="E10754" s="26" t="s">
        <v>343</v>
      </c>
      <c r="F10754" s="25" t="s">
        <v>121</v>
      </c>
      <c r="G10754" s="26" t="s">
        <v>427</v>
      </c>
      <c r="H10754" s="26" t="s">
        <v>7001</v>
      </c>
      <c r="I10754" s="26" t="s">
        <v>2124</v>
      </c>
      <c r="L10754" s="34"/>
      <c r="M10754" s="34"/>
      <c r="N10754" s="34"/>
      <c r="O10754" s="34"/>
      <c r="P10754" s="34"/>
    </row>
    <row r="10755" customFormat="false" ht="13.5" hidden="false" customHeight="true" outlineLevel="0" collapsed="false">
      <c r="A10755" s="33" t="s">
        <v>32726</v>
      </c>
      <c r="B10755" s="26" t="s">
        <v>32727</v>
      </c>
      <c r="C10755" s="26" t="s">
        <v>32728</v>
      </c>
      <c r="D10755" s="26" t="s">
        <v>90</v>
      </c>
      <c r="E10755" s="26" t="s">
        <v>209</v>
      </c>
      <c r="F10755" s="25" t="s">
        <v>121</v>
      </c>
      <c r="G10755" s="26" t="s">
        <v>871</v>
      </c>
      <c r="H10755" s="26" t="s">
        <v>120</v>
      </c>
      <c r="I10755" s="26" t="s">
        <v>151</v>
      </c>
      <c r="J10755" s="26" t="s">
        <v>290</v>
      </c>
      <c r="L10755" s="34"/>
      <c r="M10755" s="34"/>
      <c r="N10755" s="34"/>
      <c r="O10755" s="34"/>
      <c r="P10755" s="34"/>
    </row>
    <row r="10756" customFormat="false" ht="13.5" hidden="false" customHeight="true" outlineLevel="0" collapsed="false">
      <c r="A10756" s="33" t="s">
        <v>32729</v>
      </c>
      <c r="B10756" s="26" t="s">
        <v>32730</v>
      </c>
      <c r="C10756" s="26" t="s">
        <v>32731</v>
      </c>
      <c r="D10756" s="26" t="s">
        <v>90</v>
      </c>
      <c r="E10756" s="26" t="s">
        <v>144</v>
      </c>
      <c r="F10756" s="25" t="s">
        <v>121</v>
      </c>
      <c r="G10756" s="26" t="s">
        <v>276</v>
      </c>
      <c r="H10756" s="26" t="s">
        <v>11250</v>
      </c>
      <c r="I10756" s="26" t="s">
        <v>211</v>
      </c>
      <c r="J10756" s="26" t="s">
        <v>379</v>
      </c>
      <c r="L10756" s="34"/>
      <c r="M10756" s="34"/>
      <c r="N10756" s="34"/>
      <c r="O10756" s="34"/>
      <c r="P10756" s="34"/>
    </row>
    <row r="10757" customFormat="false" ht="13.5" hidden="false" customHeight="true" outlineLevel="0" collapsed="false">
      <c r="A10757" s="33" t="s">
        <v>32732</v>
      </c>
      <c r="B10757" s="26" t="s">
        <v>32733</v>
      </c>
      <c r="C10757" s="26" t="s">
        <v>32734</v>
      </c>
      <c r="D10757" s="26" t="s">
        <v>275</v>
      </c>
      <c r="E10757" s="26" t="s">
        <v>343</v>
      </c>
      <c r="F10757" s="25" t="s">
        <v>121</v>
      </c>
      <c r="G10757" s="26" t="s">
        <v>657</v>
      </c>
      <c r="H10757" s="26" t="s">
        <v>120</v>
      </c>
      <c r="I10757" s="26" t="s">
        <v>514</v>
      </c>
      <c r="L10757" s="34"/>
      <c r="M10757" s="34"/>
      <c r="N10757" s="34"/>
      <c r="O10757" s="34"/>
      <c r="P10757" s="34"/>
    </row>
    <row r="10758" customFormat="false" ht="13.5" hidden="false" customHeight="true" outlineLevel="0" collapsed="false">
      <c r="A10758" s="33" t="s">
        <v>32735</v>
      </c>
      <c r="B10758" s="26" t="s">
        <v>32736</v>
      </c>
      <c r="C10758" s="26" t="s">
        <v>32737</v>
      </c>
      <c r="E10758" s="26" t="s">
        <v>1663</v>
      </c>
      <c r="F10758" s="25" t="s">
        <v>121</v>
      </c>
      <c r="G10758" s="26" t="s">
        <v>450</v>
      </c>
      <c r="H10758" s="26" t="s">
        <v>120</v>
      </c>
      <c r="I10758" s="26" t="s">
        <v>328</v>
      </c>
      <c r="J10758" s="26" t="s">
        <v>307</v>
      </c>
      <c r="L10758" s="34"/>
      <c r="M10758" s="34"/>
      <c r="N10758" s="34"/>
      <c r="O10758" s="34"/>
      <c r="P10758" s="34"/>
    </row>
    <row r="10759" customFormat="false" ht="13.5" hidden="false" customHeight="true" outlineLevel="0" collapsed="false">
      <c r="A10759" s="33" t="s">
        <v>32738</v>
      </c>
      <c r="B10759" s="26" t="s">
        <v>32739</v>
      </c>
      <c r="C10759" s="26" t="s">
        <v>32740</v>
      </c>
      <c r="D10759" s="26" t="s">
        <v>90</v>
      </c>
      <c r="E10759" s="26" t="s">
        <v>1663</v>
      </c>
      <c r="F10759" s="25" t="s">
        <v>121</v>
      </c>
      <c r="G10759" s="26" t="s">
        <v>410</v>
      </c>
      <c r="H10759" s="26" t="s">
        <v>120</v>
      </c>
      <c r="I10759" s="26" t="s">
        <v>166</v>
      </c>
      <c r="L10759" s="34"/>
      <c r="M10759" s="34"/>
      <c r="N10759" s="34"/>
      <c r="O10759" s="34"/>
      <c r="P10759" s="34"/>
    </row>
    <row r="10760" customFormat="false" ht="13.5" hidden="false" customHeight="true" outlineLevel="0" collapsed="false">
      <c r="A10760" s="33" t="s">
        <v>32741</v>
      </c>
      <c r="B10760" s="26" t="s">
        <v>616</v>
      </c>
      <c r="C10760" s="26" t="s">
        <v>32742</v>
      </c>
      <c r="E10760" s="26" t="s">
        <v>354</v>
      </c>
      <c r="F10760" s="25" t="s">
        <v>121</v>
      </c>
      <c r="G10760" s="26" t="s">
        <v>423</v>
      </c>
      <c r="H10760" s="26" t="s">
        <v>120</v>
      </c>
      <c r="I10760" s="26" t="s">
        <v>398</v>
      </c>
      <c r="L10760" s="34"/>
      <c r="M10760" s="34"/>
      <c r="N10760" s="34"/>
      <c r="O10760" s="34"/>
      <c r="P10760" s="34"/>
    </row>
    <row r="10761" customFormat="false" ht="13.5" hidden="false" customHeight="true" outlineLevel="0" collapsed="false">
      <c r="A10761" s="33" t="s">
        <v>32743</v>
      </c>
      <c r="B10761" s="26" t="s">
        <v>32744</v>
      </c>
      <c r="C10761" s="26" t="s">
        <v>32745</v>
      </c>
      <c r="D10761" s="26" t="s">
        <v>92</v>
      </c>
      <c r="E10761" s="26" t="s">
        <v>135</v>
      </c>
      <c r="F10761" s="25" t="s">
        <v>121</v>
      </c>
      <c r="G10761" s="26" t="s">
        <v>990</v>
      </c>
      <c r="H10761" s="26" t="s">
        <v>120</v>
      </c>
      <c r="I10761" s="26" t="s">
        <v>224</v>
      </c>
      <c r="J10761" s="26" t="s">
        <v>307</v>
      </c>
      <c r="L10761" s="34"/>
      <c r="M10761" s="34"/>
      <c r="N10761" s="34"/>
      <c r="O10761" s="34"/>
      <c r="P10761" s="34"/>
    </row>
    <row r="10762" customFormat="false" ht="13.5" hidden="false" customHeight="true" outlineLevel="0" collapsed="false">
      <c r="A10762" s="33" t="s">
        <v>32746</v>
      </c>
      <c r="B10762" s="26" t="s">
        <v>32747</v>
      </c>
      <c r="C10762" s="26" t="s">
        <v>32748</v>
      </c>
      <c r="F10762" s="25" t="s">
        <v>121</v>
      </c>
      <c r="G10762" s="26" t="s">
        <v>6670</v>
      </c>
      <c r="H10762" s="26" t="s">
        <v>7001</v>
      </c>
      <c r="I10762" s="26" t="s">
        <v>166</v>
      </c>
      <c r="J10762" s="26" t="s">
        <v>314</v>
      </c>
      <c r="L10762" s="34"/>
      <c r="M10762" s="34"/>
      <c r="N10762" s="34"/>
      <c r="O10762" s="34"/>
      <c r="P10762" s="34"/>
    </row>
    <row r="10763" customFormat="false" ht="13.5" hidden="false" customHeight="true" outlineLevel="0" collapsed="false">
      <c r="A10763" s="33" t="s">
        <v>32749</v>
      </c>
      <c r="B10763" s="26" t="s">
        <v>32750</v>
      </c>
      <c r="C10763" s="26" t="s">
        <v>32751</v>
      </c>
      <c r="D10763" s="26" t="s">
        <v>90</v>
      </c>
      <c r="E10763" s="26" t="s">
        <v>135</v>
      </c>
      <c r="F10763" s="25" t="s">
        <v>121</v>
      </c>
      <c r="G10763" s="26" t="s">
        <v>581</v>
      </c>
      <c r="H10763" s="26" t="s">
        <v>7001</v>
      </c>
      <c r="I10763" s="26" t="s">
        <v>682</v>
      </c>
      <c r="J10763" s="26" t="s">
        <v>245</v>
      </c>
      <c r="L10763" s="34"/>
      <c r="M10763" s="34"/>
      <c r="N10763" s="34"/>
      <c r="O10763" s="34"/>
      <c r="P10763" s="34"/>
    </row>
    <row r="10764" customFormat="false" ht="13.5" hidden="false" customHeight="true" outlineLevel="0" collapsed="false">
      <c r="A10764" s="33" t="s">
        <v>32752</v>
      </c>
      <c r="B10764" s="26" t="s">
        <v>32753</v>
      </c>
      <c r="C10764" s="26" t="s">
        <v>32754</v>
      </c>
      <c r="D10764" s="26" t="s">
        <v>229</v>
      </c>
      <c r="E10764" s="26" t="s">
        <v>164</v>
      </c>
      <c r="F10764" s="25" t="s">
        <v>121</v>
      </c>
      <c r="G10764" s="26" t="s">
        <v>288</v>
      </c>
      <c r="H10764" s="26" t="s">
        <v>7001</v>
      </c>
      <c r="I10764" s="26" t="s">
        <v>137</v>
      </c>
      <c r="J10764" s="26" t="s">
        <v>306</v>
      </c>
      <c r="L10764" s="34"/>
      <c r="M10764" s="34"/>
      <c r="N10764" s="34"/>
      <c r="O10764" s="34"/>
      <c r="P10764" s="34"/>
    </row>
    <row r="10765" customFormat="false" ht="13.5" hidden="false" customHeight="true" outlineLevel="0" collapsed="false">
      <c r="A10765" s="33" t="s">
        <v>32755</v>
      </c>
      <c r="B10765" s="26" t="s">
        <v>32756</v>
      </c>
      <c r="C10765" s="26" t="s">
        <v>32757</v>
      </c>
      <c r="D10765" s="26" t="s">
        <v>92</v>
      </c>
      <c r="E10765" s="26" t="s">
        <v>1701</v>
      </c>
      <c r="F10765" s="25" t="s">
        <v>121</v>
      </c>
      <c r="G10765" s="26" t="s">
        <v>1416</v>
      </c>
      <c r="H10765" s="26" t="s">
        <v>120</v>
      </c>
      <c r="I10765" s="26" t="s">
        <v>211</v>
      </c>
      <c r="L10765" s="34"/>
      <c r="M10765" s="34"/>
      <c r="N10765" s="34"/>
      <c r="O10765" s="34"/>
      <c r="P10765" s="34"/>
    </row>
    <row r="10766" customFormat="false" ht="13.5" hidden="false" customHeight="true" outlineLevel="0" collapsed="false">
      <c r="A10766" s="33" t="s">
        <v>32758</v>
      </c>
      <c r="B10766" s="26" t="s">
        <v>23643</v>
      </c>
      <c r="C10766" s="26" t="s">
        <v>32759</v>
      </c>
      <c r="E10766" s="26" t="s">
        <v>312</v>
      </c>
      <c r="F10766" s="25" t="s">
        <v>121</v>
      </c>
      <c r="G10766" s="26" t="s">
        <v>150</v>
      </c>
      <c r="H10766" s="26" t="s">
        <v>11250</v>
      </c>
      <c r="I10766" s="26" t="s">
        <v>180</v>
      </c>
      <c r="L10766" s="34"/>
      <c r="M10766" s="34"/>
      <c r="N10766" s="34"/>
      <c r="O10766" s="34"/>
      <c r="P10766" s="34"/>
    </row>
    <row r="10767" customFormat="false" ht="13.5" hidden="false" customHeight="true" outlineLevel="0" collapsed="false">
      <c r="A10767" s="33" t="s">
        <v>32760</v>
      </c>
      <c r="B10767" s="26" t="s">
        <v>32761</v>
      </c>
      <c r="C10767" s="26" t="s">
        <v>32762</v>
      </c>
      <c r="D10767" s="26" t="s">
        <v>90</v>
      </c>
      <c r="E10767" s="26" t="s">
        <v>319</v>
      </c>
      <c r="F10767" s="25" t="s">
        <v>121</v>
      </c>
      <c r="G10767" s="26" t="s">
        <v>643</v>
      </c>
      <c r="H10767" s="26" t="s">
        <v>11250</v>
      </c>
      <c r="I10767" s="26" t="s">
        <v>398</v>
      </c>
      <c r="J10767" s="26" t="s">
        <v>245</v>
      </c>
      <c r="K10767" s="26" t="s">
        <v>306</v>
      </c>
      <c r="L10767" s="34"/>
      <c r="M10767" s="34"/>
      <c r="N10767" s="34"/>
      <c r="O10767" s="34"/>
      <c r="P10767" s="34"/>
    </row>
    <row r="10768" customFormat="false" ht="13.5" hidden="false" customHeight="true" outlineLevel="0" collapsed="false">
      <c r="A10768" s="33" t="s">
        <v>32763</v>
      </c>
      <c r="B10768" s="26" t="s">
        <v>32764</v>
      </c>
      <c r="C10768" s="26" t="s">
        <v>32765</v>
      </c>
      <c r="D10768" s="26" t="s">
        <v>143</v>
      </c>
      <c r="E10768" s="26" t="s">
        <v>144</v>
      </c>
      <c r="F10768" s="25" t="s">
        <v>121</v>
      </c>
      <c r="G10768" s="26" t="s">
        <v>732</v>
      </c>
      <c r="H10768" s="26" t="s">
        <v>120</v>
      </c>
      <c r="I10768" s="26" t="s">
        <v>282</v>
      </c>
      <c r="J10768" s="26" t="s">
        <v>270</v>
      </c>
      <c r="L10768" s="34"/>
      <c r="M10768" s="34"/>
      <c r="N10768" s="34"/>
      <c r="O10768" s="34"/>
      <c r="P10768" s="34"/>
    </row>
    <row r="10769" customFormat="false" ht="13.5" hidden="false" customHeight="true" outlineLevel="0" collapsed="false">
      <c r="A10769" s="33" t="s">
        <v>32766</v>
      </c>
      <c r="B10769" s="26" t="s">
        <v>1496</v>
      </c>
      <c r="C10769" s="26" t="s">
        <v>32767</v>
      </c>
      <c r="D10769" s="26" t="s">
        <v>90</v>
      </c>
      <c r="E10769" s="26" t="s">
        <v>237</v>
      </c>
      <c r="F10769" s="25" t="s">
        <v>121</v>
      </c>
      <c r="G10769" s="26" t="s">
        <v>179</v>
      </c>
      <c r="H10769" s="26" t="s">
        <v>120</v>
      </c>
      <c r="I10769" s="26" t="s">
        <v>658</v>
      </c>
      <c r="L10769" s="34"/>
      <c r="M10769" s="34"/>
      <c r="N10769" s="34"/>
      <c r="O10769" s="34"/>
      <c r="P10769" s="34"/>
    </row>
    <row r="10770" customFormat="false" ht="13.5" hidden="false" customHeight="true" outlineLevel="0" collapsed="false">
      <c r="A10770" s="33" t="s">
        <v>32768</v>
      </c>
      <c r="B10770" s="26" t="s">
        <v>32769</v>
      </c>
      <c r="C10770" s="26" t="s">
        <v>32770</v>
      </c>
      <c r="E10770" s="26" t="s">
        <v>156</v>
      </c>
      <c r="F10770" s="25" t="s">
        <v>121</v>
      </c>
      <c r="G10770" s="26" t="s">
        <v>518</v>
      </c>
      <c r="H10770" s="26" t="s">
        <v>120</v>
      </c>
      <c r="I10770" s="26" t="s">
        <v>398</v>
      </c>
      <c r="J10770" s="26" t="s">
        <v>173</v>
      </c>
      <c r="L10770" s="34"/>
      <c r="M10770" s="34"/>
      <c r="N10770" s="34"/>
      <c r="O10770" s="34"/>
      <c r="P10770" s="34"/>
    </row>
    <row r="10771" customFormat="false" ht="13.5" hidden="false" customHeight="true" outlineLevel="0" collapsed="false">
      <c r="A10771" s="33" t="s">
        <v>32771</v>
      </c>
      <c r="B10771" s="26" t="s">
        <v>32772</v>
      </c>
      <c r="C10771" s="26" t="s">
        <v>32773</v>
      </c>
      <c r="E10771" s="26" t="s">
        <v>1663</v>
      </c>
      <c r="F10771" s="25" t="s">
        <v>121</v>
      </c>
      <c r="G10771" s="26" t="s">
        <v>344</v>
      </c>
      <c r="H10771" s="26" t="s">
        <v>120</v>
      </c>
      <c r="I10771" s="26" t="s">
        <v>682</v>
      </c>
      <c r="J10771" s="26" t="s">
        <v>379</v>
      </c>
      <c r="L10771" s="34"/>
      <c r="M10771" s="34"/>
      <c r="N10771" s="34"/>
      <c r="O10771" s="34"/>
      <c r="P10771" s="34"/>
    </row>
    <row r="10772" customFormat="false" ht="13.5" hidden="false" customHeight="true" outlineLevel="0" collapsed="false">
      <c r="A10772" s="33" t="s">
        <v>32774</v>
      </c>
      <c r="B10772" s="26" t="s">
        <v>32775</v>
      </c>
      <c r="C10772" s="26" t="s">
        <v>32776</v>
      </c>
      <c r="E10772" s="26" t="s">
        <v>1663</v>
      </c>
      <c r="F10772" s="25" t="s">
        <v>121</v>
      </c>
      <c r="G10772" s="26" t="s">
        <v>258</v>
      </c>
      <c r="H10772" s="26" t="s">
        <v>120</v>
      </c>
      <c r="I10772" s="26" t="s">
        <v>124</v>
      </c>
      <c r="L10772" s="34"/>
      <c r="M10772" s="34"/>
      <c r="N10772" s="34"/>
      <c r="O10772" s="34"/>
      <c r="P10772" s="34"/>
    </row>
    <row r="10773" customFormat="false" ht="13.5" hidden="false" customHeight="true" outlineLevel="0" collapsed="false">
      <c r="A10773" s="33" t="s">
        <v>32777</v>
      </c>
      <c r="B10773" s="26" t="s">
        <v>32778</v>
      </c>
      <c r="C10773" s="26" t="s">
        <v>32779</v>
      </c>
      <c r="D10773" s="26" t="s">
        <v>92</v>
      </c>
      <c r="E10773" s="26" t="s">
        <v>164</v>
      </c>
      <c r="F10773" s="25" t="s">
        <v>121</v>
      </c>
      <c r="G10773" s="26" t="s">
        <v>871</v>
      </c>
      <c r="H10773" s="26" t="s">
        <v>120</v>
      </c>
      <c r="I10773" s="26" t="s">
        <v>398</v>
      </c>
      <c r="L10773" s="34"/>
      <c r="M10773" s="34"/>
      <c r="N10773" s="34"/>
      <c r="O10773" s="34"/>
      <c r="P10773" s="34"/>
    </row>
    <row r="10774" customFormat="false" ht="13.5" hidden="false" customHeight="true" outlineLevel="0" collapsed="false">
      <c r="A10774" s="33" t="s">
        <v>32780</v>
      </c>
      <c r="B10774" s="26" t="s">
        <v>32781</v>
      </c>
      <c r="C10774" s="26" t="s">
        <v>32782</v>
      </c>
      <c r="D10774" s="26" t="s">
        <v>90</v>
      </c>
      <c r="E10774" s="26" t="s">
        <v>319</v>
      </c>
      <c r="F10774" s="25" t="s">
        <v>121</v>
      </c>
      <c r="G10774" s="26" t="s">
        <v>739</v>
      </c>
      <c r="H10774" s="26" t="s">
        <v>7001</v>
      </c>
      <c r="I10774" s="26" t="s">
        <v>394</v>
      </c>
      <c r="L10774" s="34"/>
      <c r="M10774" s="34"/>
      <c r="N10774" s="34"/>
      <c r="O10774" s="34"/>
      <c r="P10774" s="34"/>
    </row>
    <row r="10775" customFormat="false" ht="13.5" hidden="false" customHeight="true" outlineLevel="0" collapsed="false">
      <c r="A10775" s="33" t="s">
        <v>32783</v>
      </c>
      <c r="B10775" s="26" t="s">
        <v>32784</v>
      </c>
      <c r="C10775" s="26" t="s">
        <v>32785</v>
      </c>
      <c r="D10775" s="26" t="s">
        <v>229</v>
      </c>
      <c r="E10775" s="26" t="s">
        <v>250</v>
      </c>
      <c r="F10775" s="25" t="s">
        <v>121</v>
      </c>
      <c r="G10775" s="26" t="s">
        <v>554</v>
      </c>
      <c r="H10775" s="26" t="s">
        <v>7001</v>
      </c>
      <c r="I10775" s="26" t="s">
        <v>211</v>
      </c>
      <c r="J10775" s="26" t="s">
        <v>173</v>
      </c>
      <c r="L10775" s="34"/>
      <c r="M10775" s="34"/>
      <c r="N10775" s="34"/>
      <c r="O10775" s="34"/>
      <c r="P10775" s="34"/>
    </row>
    <row r="10776" customFormat="false" ht="13.5" hidden="false" customHeight="true" outlineLevel="0" collapsed="false">
      <c r="A10776" s="33" t="s">
        <v>32786</v>
      </c>
      <c r="B10776" s="26" t="s">
        <v>32787</v>
      </c>
      <c r="C10776" s="26" t="s">
        <v>32788</v>
      </c>
      <c r="E10776" s="26" t="s">
        <v>156</v>
      </c>
      <c r="F10776" s="25" t="s">
        <v>121</v>
      </c>
      <c r="G10776" s="26" t="s">
        <v>513</v>
      </c>
      <c r="H10776" s="26" t="s">
        <v>120</v>
      </c>
      <c r="I10776" s="26" t="s">
        <v>159</v>
      </c>
      <c r="J10776" s="26" t="s">
        <v>245</v>
      </c>
      <c r="L10776" s="34"/>
      <c r="M10776" s="34"/>
      <c r="N10776" s="34"/>
      <c r="O10776" s="34"/>
      <c r="P10776" s="34"/>
    </row>
    <row r="10777" customFormat="false" ht="13.5" hidden="false" customHeight="true" outlineLevel="0" collapsed="false">
      <c r="A10777" s="33" t="s">
        <v>32789</v>
      </c>
      <c r="B10777" s="26" t="s">
        <v>32790</v>
      </c>
      <c r="C10777" s="26" t="s">
        <v>32791</v>
      </c>
      <c r="D10777" s="26" t="s">
        <v>92</v>
      </c>
      <c r="E10777" s="26" t="s">
        <v>1663</v>
      </c>
      <c r="F10777" s="25" t="s">
        <v>121</v>
      </c>
      <c r="G10777" s="26" t="s">
        <v>320</v>
      </c>
      <c r="H10777" s="26" t="s">
        <v>120</v>
      </c>
      <c r="I10777" s="26" t="s">
        <v>411</v>
      </c>
      <c r="L10777" s="34"/>
      <c r="M10777" s="34"/>
      <c r="N10777" s="34"/>
      <c r="O10777" s="34"/>
      <c r="P10777" s="34"/>
    </row>
    <row r="10778" customFormat="false" ht="13.5" hidden="false" customHeight="true" outlineLevel="0" collapsed="false">
      <c r="A10778" s="33" t="s">
        <v>32792</v>
      </c>
      <c r="B10778" s="26" t="s">
        <v>32793</v>
      </c>
      <c r="C10778" s="26" t="s">
        <v>32794</v>
      </c>
      <c r="D10778" s="26" t="s">
        <v>90</v>
      </c>
      <c r="E10778" s="26" t="s">
        <v>1663</v>
      </c>
      <c r="F10778" s="25" t="s">
        <v>121</v>
      </c>
      <c r="G10778" s="26" t="s">
        <v>643</v>
      </c>
      <c r="H10778" s="26" t="s">
        <v>120</v>
      </c>
      <c r="I10778" s="26" t="s">
        <v>180</v>
      </c>
      <c r="J10778" s="26" t="s">
        <v>283</v>
      </c>
      <c r="L10778" s="34"/>
      <c r="M10778" s="34"/>
      <c r="N10778" s="34"/>
      <c r="O10778" s="34"/>
      <c r="P10778" s="34"/>
    </row>
    <row r="10779" customFormat="false" ht="13.5" hidden="false" customHeight="true" outlineLevel="0" collapsed="false">
      <c r="A10779" s="33" t="s">
        <v>32795</v>
      </c>
      <c r="B10779" s="26" t="s">
        <v>32796</v>
      </c>
      <c r="C10779" s="26" t="s">
        <v>32797</v>
      </c>
      <c r="D10779" s="26" t="s">
        <v>90</v>
      </c>
      <c r="E10779" s="26" t="s">
        <v>156</v>
      </c>
      <c r="F10779" s="25" t="s">
        <v>121</v>
      </c>
      <c r="G10779" s="26" t="s">
        <v>179</v>
      </c>
      <c r="H10779" s="26" t="s">
        <v>120</v>
      </c>
      <c r="I10779" s="26" t="s">
        <v>277</v>
      </c>
      <c r="L10779" s="34"/>
      <c r="M10779" s="34"/>
      <c r="N10779" s="34"/>
      <c r="O10779" s="34"/>
      <c r="P10779" s="34"/>
    </row>
    <row r="10780" customFormat="false" ht="13.5" hidden="false" customHeight="true" outlineLevel="0" collapsed="false">
      <c r="A10780" s="33" t="s">
        <v>32798</v>
      </c>
      <c r="B10780" s="26" t="s">
        <v>32799</v>
      </c>
      <c r="C10780" s="26" t="s">
        <v>32800</v>
      </c>
      <c r="D10780" s="26" t="s">
        <v>90</v>
      </c>
      <c r="E10780" s="26" t="s">
        <v>2491</v>
      </c>
      <c r="F10780" s="25" t="s">
        <v>121</v>
      </c>
      <c r="G10780" s="26" t="s">
        <v>1416</v>
      </c>
      <c r="H10780" s="26" t="s">
        <v>120</v>
      </c>
      <c r="I10780" s="26" t="s">
        <v>277</v>
      </c>
      <c r="L10780" s="34"/>
      <c r="M10780" s="34"/>
      <c r="N10780" s="34"/>
      <c r="O10780" s="34"/>
      <c r="P10780" s="34"/>
    </row>
    <row r="10781" customFormat="false" ht="13.5" hidden="false" customHeight="true" outlineLevel="0" collapsed="false">
      <c r="A10781" s="33" t="s">
        <v>32801</v>
      </c>
      <c r="B10781" s="26" t="s">
        <v>32802</v>
      </c>
      <c r="C10781" s="26" t="s">
        <v>32803</v>
      </c>
      <c r="D10781" s="26" t="s">
        <v>90</v>
      </c>
      <c r="E10781" s="26" t="s">
        <v>1338</v>
      </c>
      <c r="F10781" s="25" t="s">
        <v>121</v>
      </c>
      <c r="G10781" s="26" t="s">
        <v>320</v>
      </c>
      <c r="H10781" s="26" t="s">
        <v>120</v>
      </c>
      <c r="I10781" s="26" t="s">
        <v>658</v>
      </c>
      <c r="J10781" s="26" t="s">
        <v>306</v>
      </c>
      <c r="K10781" s="26" t="s">
        <v>394</v>
      </c>
      <c r="L10781" s="34"/>
      <c r="M10781" s="34"/>
      <c r="N10781" s="34"/>
      <c r="O10781" s="34"/>
      <c r="P10781" s="34"/>
    </row>
    <row r="10782" customFormat="false" ht="13.5" hidden="false" customHeight="true" outlineLevel="0" collapsed="false">
      <c r="A10782" s="33" t="s">
        <v>32804</v>
      </c>
      <c r="B10782" s="26" t="s">
        <v>32805</v>
      </c>
      <c r="C10782" s="26" t="s">
        <v>32806</v>
      </c>
      <c r="E10782" s="26" t="s">
        <v>144</v>
      </c>
      <c r="F10782" s="25" t="s">
        <v>121</v>
      </c>
      <c r="G10782" s="26" t="s">
        <v>581</v>
      </c>
      <c r="H10782" s="26" t="s">
        <v>120</v>
      </c>
      <c r="I10782" s="26" t="s">
        <v>124</v>
      </c>
      <c r="J10782" s="26" t="s">
        <v>379</v>
      </c>
      <c r="L10782" s="34"/>
      <c r="M10782" s="34"/>
      <c r="N10782" s="34"/>
      <c r="O10782" s="34"/>
      <c r="P10782" s="34"/>
    </row>
    <row r="10783" customFormat="false" ht="13.5" hidden="false" customHeight="true" outlineLevel="0" collapsed="false">
      <c r="A10783" s="33" t="s">
        <v>32807</v>
      </c>
      <c r="B10783" s="26" t="s">
        <v>32808</v>
      </c>
      <c r="C10783" s="26" t="s">
        <v>32809</v>
      </c>
      <c r="D10783" s="26" t="s">
        <v>90</v>
      </c>
      <c r="F10783" s="25" t="s">
        <v>121</v>
      </c>
      <c r="G10783" s="26" t="s">
        <v>204</v>
      </c>
      <c r="H10783" s="26" t="s">
        <v>2366</v>
      </c>
      <c r="I10783" s="26" t="s">
        <v>166</v>
      </c>
      <c r="L10783" s="34"/>
      <c r="M10783" s="34"/>
      <c r="N10783" s="34"/>
      <c r="O10783" s="34"/>
      <c r="P10783" s="34"/>
    </row>
    <row r="10784" customFormat="false" ht="13.5" hidden="false" customHeight="true" outlineLevel="0" collapsed="false">
      <c r="A10784" s="33" t="s">
        <v>32810</v>
      </c>
      <c r="B10784" s="26" t="s">
        <v>32811</v>
      </c>
      <c r="C10784" s="26" t="s">
        <v>32812</v>
      </c>
      <c r="D10784" s="26" t="s">
        <v>90</v>
      </c>
      <c r="E10784" s="26" t="s">
        <v>338</v>
      </c>
      <c r="F10784" s="25" t="s">
        <v>121</v>
      </c>
      <c r="G10784" s="26" t="s">
        <v>258</v>
      </c>
      <c r="H10784" s="26" t="s">
        <v>2366</v>
      </c>
      <c r="I10784" s="26" t="s">
        <v>137</v>
      </c>
      <c r="L10784" s="34"/>
      <c r="M10784" s="34"/>
      <c r="N10784" s="34"/>
      <c r="O10784" s="34"/>
      <c r="P10784" s="34"/>
    </row>
    <row r="10785" customFormat="false" ht="13.5" hidden="false" customHeight="true" outlineLevel="0" collapsed="false">
      <c r="A10785" s="33" t="s">
        <v>32813</v>
      </c>
      <c r="B10785" s="26" t="s">
        <v>32814</v>
      </c>
      <c r="C10785" s="26" t="s">
        <v>32815</v>
      </c>
      <c r="D10785" s="26" t="s">
        <v>90</v>
      </c>
      <c r="E10785" s="26" t="s">
        <v>319</v>
      </c>
      <c r="F10785" s="25" t="s">
        <v>121</v>
      </c>
      <c r="G10785" s="26" t="s">
        <v>513</v>
      </c>
      <c r="H10785" s="26" t="s">
        <v>2366</v>
      </c>
      <c r="I10785" s="26" t="s">
        <v>277</v>
      </c>
      <c r="L10785" s="34"/>
      <c r="M10785" s="34"/>
      <c r="N10785" s="34"/>
      <c r="O10785" s="34"/>
      <c r="P10785" s="34"/>
    </row>
    <row r="10786" customFormat="false" ht="13.5" hidden="false" customHeight="true" outlineLevel="0" collapsed="false">
      <c r="A10786" s="33" t="s">
        <v>32816</v>
      </c>
      <c r="B10786" s="26" t="s">
        <v>32817</v>
      </c>
      <c r="C10786" s="26" t="s">
        <v>32818</v>
      </c>
      <c r="D10786" s="26" t="s">
        <v>90</v>
      </c>
      <c r="E10786" s="26" t="s">
        <v>1663</v>
      </c>
      <c r="F10786" s="25" t="s">
        <v>121</v>
      </c>
      <c r="G10786" s="26" t="s">
        <v>1416</v>
      </c>
      <c r="H10786" s="26" t="s">
        <v>2366</v>
      </c>
      <c r="I10786" s="26" t="s">
        <v>559</v>
      </c>
      <c r="J10786" s="26" t="s">
        <v>307</v>
      </c>
      <c r="L10786" s="34"/>
      <c r="M10786" s="34"/>
      <c r="N10786" s="34"/>
      <c r="O10786" s="34"/>
      <c r="P10786" s="34"/>
    </row>
    <row r="10787" customFormat="false" ht="13.5" hidden="false" customHeight="true" outlineLevel="0" collapsed="false">
      <c r="A10787" s="33" t="s">
        <v>32819</v>
      </c>
      <c r="B10787" s="26" t="s">
        <v>32820</v>
      </c>
      <c r="C10787" s="26" t="s">
        <v>32821</v>
      </c>
      <c r="E10787" s="26" t="s">
        <v>250</v>
      </c>
      <c r="F10787" s="25" t="s">
        <v>121</v>
      </c>
      <c r="G10787" s="26" t="s">
        <v>528</v>
      </c>
      <c r="H10787" s="26" t="s">
        <v>120</v>
      </c>
      <c r="I10787" s="26" t="s">
        <v>1598</v>
      </c>
      <c r="J10787" s="26" t="s">
        <v>269</v>
      </c>
      <c r="L10787" s="34"/>
      <c r="M10787" s="34"/>
      <c r="N10787" s="34"/>
      <c r="O10787" s="34"/>
      <c r="P10787" s="34"/>
    </row>
    <row r="10788" customFormat="false" ht="13.5" hidden="false" customHeight="true" outlineLevel="0" collapsed="false">
      <c r="A10788" s="33" t="s">
        <v>32822</v>
      </c>
      <c r="B10788" s="26" t="s">
        <v>32823</v>
      </c>
      <c r="C10788" s="26" t="s">
        <v>32824</v>
      </c>
      <c r="D10788" s="26" t="s">
        <v>143</v>
      </c>
      <c r="E10788" s="26" t="s">
        <v>156</v>
      </c>
      <c r="F10788" s="25" t="s">
        <v>121</v>
      </c>
      <c r="G10788" s="26" t="s">
        <v>2286</v>
      </c>
      <c r="H10788" s="26" t="s">
        <v>120</v>
      </c>
      <c r="I10788" s="26" t="s">
        <v>559</v>
      </c>
      <c r="L10788" s="34"/>
      <c r="M10788" s="34"/>
      <c r="N10788" s="34"/>
      <c r="O10788" s="34"/>
      <c r="P10788" s="34"/>
    </row>
    <row r="10789" customFormat="false" ht="13.5" hidden="false" customHeight="true" outlineLevel="0" collapsed="false">
      <c r="A10789" s="33" t="s">
        <v>32825</v>
      </c>
      <c r="B10789" s="26" t="s">
        <v>32826</v>
      </c>
      <c r="C10789" s="26" t="s">
        <v>32827</v>
      </c>
      <c r="E10789" s="26" t="s">
        <v>144</v>
      </c>
      <c r="F10789" s="25" t="s">
        <v>121</v>
      </c>
      <c r="G10789" s="26" t="s">
        <v>739</v>
      </c>
      <c r="H10789" s="26" t="s">
        <v>120</v>
      </c>
      <c r="I10789" s="26" t="s">
        <v>263</v>
      </c>
      <c r="L10789" s="34"/>
      <c r="M10789" s="34"/>
      <c r="N10789" s="34"/>
      <c r="O10789" s="34"/>
      <c r="P10789" s="34"/>
    </row>
    <row r="10790" customFormat="false" ht="13.5" hidden="false" customHeight="true" outlineLevel="0" collapsed="false">
      <c r="A10790" s="33" t="s">
        <v>32828</v>
      </c>
      <c r="B10790" s="26" t="s">
        <v>32829</v>
      </c>
      <c r="C10790" s="26" t="s">
        <v>32830</v>
      </c>
      <c r="E10790" s="26" t="s">
        <v>135</v>
      </c>
      <c r="F10790" s="25" t="s">
        <v>121</v>
      </c>
      <c r="G10790" s="26" t="s">
        <v>867</v>
      </c>
      <c r="H10790" s="26" t="s">
        <v>120</v>
      </c>
      <c r="I10790" s="26" t="s">
        <v>263</v>
      </c>
      <c r="J10790" s="26" t="s">
        <v>283</v>
      </c>
      <c r="L10790" s="34"/>
      <c r="M10790" s="34"/>
      <c r="N10790" s="34"/>
      <c r="O10790" s="34"/>
      <c r="P10790" s="34"/>
    </row>
    <row r="10791" customFormat="false" ht="13.5" hidden="false" customHeight="true" outlineLevel="0" collapsed="false">
      <c r="A10791" s="33" t="s">
        <v>32831</v>
      </c>
      <c r="B10791" s="26" t="s">
        <v>32832</v>
      </c>
      <c r="C10791" s="26" t="s">
        <v>32833</v>
      </c>
      <c r="E10791" s="26" t="s">
        <v>135</v>
      </c>
      <c r="F10791" s="25" t="s">
        <v>121</v>
      </c>
      <c r="G10791" s="26" t="s">
        <v>406</v>
      </c>
      <c r="H10791" s="26" t="s">
        <v>120</v>
      </c>
      <c r="I10791" s="26" t="s">
        <v>402</v>
      </c>
      <c r="L10791" s="34"/>
      <c r="M10791" s="34"/>
      <c r="N10791" s="34"/>
      <c r="O10791" s="34"/>
      <c r="P10791" s="34"/>
    </row>
    <row r="10792" customFormat="false" ht="13.5" hidden="false" customHeight="true" outlineLevel="0" collapsed="false">
      <c r="A10792" s="33" t="s">
        <v>32834</v>
      </c>
      <c r="B10792" s="26" t="s">
        <v>32835</v>
      </c>
      <c r="C10792" s="26" t="s">
        <v>32836</v>
      </c>
      <c r="D10792" s="26" t="s">
        <v>90</v>
      </c>
      <c r="E10792" s="26" t="s">
        <v>354</v>
      </c>
      <c r="F10792" s="25" t="s">
        <v>121</v>
      </c>
      <c r="G10792" s="26" t="s">
        <v>1033</v>
      </c>
      <c r="H10792" s="26" t="s">
        <v>7001</v>
      </c>
      <c r="I10792" s="26" t="s">
        <v>300</v>
      </c>
      <c r="J10792" s="26" t="s">
        <v>138</v>
      </c>
      <c r="L10792" s="34"/>
      <c r="M10792" s="34"/>
      <c r="N10792" s="34"/>
      <c r="O10792" s="34"/>
      <c r="P10792" s="34"/>
    </row>
    <row r="10793" customFormat="false" ht="13.5" hidden="false" customHeight="true" outlineLevel="0" collapsed="false">
      <c r="A10793" s="33" t="s">
        <v>32837</v>
      </c>
      <c r="B10793" s="26" t="s">
        <v>32838</v>
      </c>
      <c r="C10793" s="26" t="s">
        <v>32839</v>
      </c>
      <c r="D10793" s="26" t="s">
        <v>90</v>
      </c>
      <c r="E10793" s="26" t="s">
        <v>354</v>
      </c>
      <c r="F10793" s="25" t="s">
        <v>121</v>
      </c>
      <c r="G10793" s="26" t="s">
        <v>1331</v>
      </c>
      <c r="H10793" s="26" t="s">
        <v>7001</v>
      </c>
      <c r="I10793" s="26" t="s">
        <v>211</v>
      </c>
      <c r="J10793" s="26" t="s">
        <v>270</v>
      </c>
      <c r="L10793" s="34"/>
      <c r="M10793" s="34"/>
      <c r="N10793" s="34"/>
      <c r="O10793" s="34"/>
      <c r="P10793" s="34"/>
    </row>
    <row r="10794" customFormat="false" ht="13.5" hidden="false" customHeight="true" outlineLevel="0" collapsed="false">
      <c r="A10794" s="33" t="s">
        <v>32840</v>
      </c>
      <c r="B10794" s="26" t="s">
        <v>32841</v>
      </c>
      <c r="C10794" s="26" t="s">
        <v>32842</v>
      </c>
      <c r="D10794" s="26" t="s">
        <v>90</v>
      </c>
      <c r="E10794" s="26" t="s">
        <v>312</v>
      </c>
      <c r="F10794" s="25" t="s">
        <v>121</v>
      </c>
      <c r="G10794" s="26" t="s">
        <v>268</v>
      </c>
      <c r="H10794" s="26" t="s">
        <v>120</v>
      </c>
      <c r="I10794" s="26" t="s">
        <v>193</v>
      </c>
      <c r="L10794" s="34"/>
      <c r="M10794" s="34"/>
      <c r="N10794" s="34"/>
      <c r="O10794" s="34"/>
      <c r="P10794" s="34"/>
    </row>
    <row r="10795" customFormat="false" ht="13.5" hidden="false" customHeight="true" outlineLevel="0" collapsed="false">
      <c r="A10795" s="33" t="s">
        <v>32843</v>
      </c>
      <c r="B10795" s="26" t="s">
        <v>32844</v>
      </c>
      <c r="C10795" s="26" t="s">
        <v>32845</v>
      </c>
      <c r="D10795" s="26" t="s">
        <v>90</v>
      </c>
      <c r="E10795" s="26" t="s">
        <v>135</v>
      </c>
      <c r="F10795" s="25" t="s">
        <v>121</v>
      </c>
      <c r="G10795" s="26" t="s">
        <v>618</v>
      </c>
      <c r="H10795" s="26" t="s">
        <v>120</v>
      </c>
      <c r="I10795" s="26" t="s">
        <v>124</v>
      </c>
      <c r="L10795" s="34"/>
      <c r="M10795" s="34"/>
      <c r="N10795" s="34"/>
      <c r="O10795" s="34"/>
      <c r="P10795" s="34"/>
    </row>
    <row r="10796" customFormat="false" ht="13.5" hidden="false" customHeight="true" outlineLevel="0" collapsed="false">
      <c r="A10796" s="33" t="s">
        <v>32846</v>
      </c>
      <c r="B10796" s="26" t="s">
        <v>32847</v>
      </c>
      <c r="C10796" s="26" t="s">
        <v>32848</v>
      </c>
      <c r="D10796" s="26" t="s">
        <v>90</v>
      </c>
      <c r="E10796" s="26" t="s">
        <v>1663</v>
      </c>
      <c r="F10796" s="25" t="s">
        <v>121</v>
      </c>
      <c r="G10796" s="26" t="s">
        <v>1518</v>
      </c>
      <c r="H10796" s="26" t="s">
        <v>2366</v>
      </c>
      <c r="I10796" s="26" t="s">
        <v>1365</v>
      </c>
      <c r="L10796" s="34"/>
      <c r="M10796" s="34"/>
      <c r="N10796" s="34"/>
      <c r="O10796" s="34"/>
      <c r="P10796" s="34"/>
    </row>
    <row r="10797" customFormat="false" ht="13.5" hidden="false" customHeight="true" outlineLevel="0" collapsed="false">
      <c r="A10797" s="33" t="s">
        <v>32849</v>
      </c>
      <c r="B10797" s="26" t="s">
        <v>32850</v>
      </c>
      <c r="C10797" s="26" t="s">
        <v>32851</v>
      </c>
      <c r="E10797" s="26" t="s">
        <v>156</v>
      </c>
      <c r="F10797" s="25" t="s">
        <v>121</v>
      </c>
      <c r="G10797" s="26" t="s">
        <v>518</v>
      </c>
      <c r="H10797" s="26" t="s">
        <v>120</v>
      </c>
      <c r="I10797" s="26" t="s">
        <v>398</v>
      </c>
      <c r="L10797" s="34"/>
      <c r="M10797" s="34"/>
      <c r="N10797" s="34"/>
      <c r="O10797" s="34"/>
      <c r="P10797" s="34"/>
    </row>
    <row r="10798" customFormat="false" ht="13.5" hidden="false" customHeight="true" outlineLevel="0" collapsed="false">
      <c r="A10798" s="33" t="s">
        <v>32852</v>
      </c>
      <c r="B10798" s="26" t="s">
        <v>32853</v>
      </c>
      <c r="C10798" s="26" t="s">
        <v>32854</v>
      </c>
      <c r="D10798" s="26" t="s">
        <v>143</v>
      </c>
      <c r="E10798" s="26" t="s">
        <v>343</v>
      </c>
      <c r="F10798" s="25" t="s">
        <v>121</v>
      </c>
      <c r="G10798" s="26" t="s">
        <v>136</v>
      </c>
      <c r="H10798" s="26" t="s">
        <v>32855</v>
      </c>
      <c r="I10798" s="26" t="s">
        <v>402</v>
      </c>
      <c r="L10798" s="34"/>
      <c r="M10798" s="34"/>
      <c r="N10798" s="34"/>
      <c r="O10798" s="34"/>
      <c r="P10798" s="34"/>
    </row>
    <row r="10799" customFormat="false" ht="13.5" hidden="false" customHeight="true" outlineLevel="0" collapsed="false">
      <c r="A10799" s="33" t="s">
        <v>32856</v>
      </c>
      <c r="B10799" s="26" t="s">
        <v>32857</v>
      </c>
      <c r="C10799" s="26" t="s">
        <v>32858</v>
      </c>
      <c r="D10799" s="26" t="s">
        <v>229</v>
      </c>
      <c r="E10799" s="26" t="s">
        <v>144</v>
      </c>
      <c r="F10799" s="25" t="s">
        <v>121</v>
      </c>
      <c r="G10799" s="26" t="s">
        <v>724</v>
      </c>
      <c r="H10799" s="26" t="s">
        <v>120</v>
      </c>
      <c r="I10799" s="26" t="s">
        <v>277</v>
      </c>
      <c r="L10799" s="34"/>
      <c r="M10799" s="34"/>
      <c r="N10799" s="34"/>
      <c r="O10799" s="34"/>
      <c r="P10799" s="34"/>
    </row>
    <row r="10800" customFormat="false" ht="13.5" hidden="false" customHeight="true" outlineLevel="0" collapsed="false">
      <c r="A10800" s="33" t="s">
        <v>32859</v>
      </c>
      <c r="B10800" s="26" t="s">
        <v>6221</v>
      </c>
      <c r="C10800" s="26" t="s">
        <v>32860</v>
      </c>
      <c r="E10800" s="26" t="s">
        <v>354</v>
      </c>
      <c r="F10800" s="25" t="s">
        <v>121</v>
      </c>
      <c r="G10800" s="26" t="s">
        <v>1124</v>
      </c>
      <c r="H10800" s="26" t="s">
        <v>120</v>
      </c>
      <c r="I10800" s="26" t="s">
        <v>328</v>
      </c>
      <c r="L10800" s="34"/>
      <c r="M10800" s="34"/>
      <c r="N10800" s="34"/>
      <c r="O10800" s="34"/>
      <c r="P10800" s="34"/>
    </row>
    <row r="10801" customFormat="false" ht="13.5" hidden="false" customHeight="true" outlineLevel="0" collapsed="false">
      <c r="A10801" s="33" t="s">
        <v>32861</v>
      </c>
      <c r="B10801" s="26" t="s">
        <v>32862</v>
      </c>
      <c r="C10801" s="26" t="s">
        <v>32863</v>
      </c>
      <c r="E10801" s="26" t="s">
        <v>14424</v>
      </c>
      <c r="F10801" s="25" t="s">
        <v>121</v>
      </c>
      <c r="G10801" s="26" t="s">
        <v>905</v>
      </c>
      <c r="H10801" s="26" t="s">
        <v>120</v>
      </c>
      <c r="I10801" s="26" t="s">
        <v>180</v>
      </c>
      <c r="J10801" s="26" t="s">
        <v>314</v>
      </c>
      <c r="L10801" s="34"/>
      <c r="M10801" s="34"/>
      <c r="N10801" s="34"/>
      <c r="O10801" s="34"/>
      <c r="P10801" s="34"/>
    </row>
    <row r="10802" customFormat="false" ht="13.5" hidden="false" customHeight="true" outlineLevel="0" collapsed="false">
      <c r="A10802" s="33" t="s">
        <v>32864</v>
      </c>
      <c r="B10802" s="26" t="s">
        <v>32865</v>
      </c>
      <c r="C10802" s="26" t="s">
        <v>32866</v>
      </c>
      <c r="D10802" s="26" t="s">
        <v>229</v>
      </c>
      <c r="E10802" s="26" t="s">
        <v>156</v>
      </c>
      <c r="F10802" s="25" t="s">
        <v>121</v>
      </c>
      <c r="G10802" s="26" t="s">
        <v>238</v>
      </c>
      <c r="H10802" s="26" t="s">
        <v>120</v>
      </c>
      <c r="I10802" s="26" t="s">
        <v>529</v>
      </c>
      <c r="L10802" s="34"/>
      <c r="M10802" s="34"/>
      <c r="N10802" s="34"/>
      <c r="O10802" s="34"/>
      <c r="P10802" s="34"/>
    </row>
    <row r="10803" customFormat="false" ht="13.5" hidden="false" customHeight="true" outlineLevel="0" collapsed="false">
      <c r="A10803" s="33" t="s">
        <v>32867</v>
      </c>
      <c r="B10803" s="26" t="s">
        <v>32868</v>
      </c>
      <c r="C10803" s="26" t="s">
        <v>32869</v>
      </c>
      <c r="D10803" s="26" t="s">
        <v>92</v>
      </c>
      <c r="E10803" s="26" t="s">
        <v>135</v>
      </c>
      <c r="F10803" s="25" t="s">
        <v>121</v>
      </c>
      <c r="G10803" s="26" t="s">
        <v>518</v>
      </c>
      <c r="H10803" s="26" t="s">
        <v>120</v>
      </c>
      <c r="I10803" s="26" t="s">
        <v>263</v>
      </c>
      <c r="J10803" s="26" t="s">
        <v>245</v>
      </c>
      <c r="L10803" s="34"/>
      <c r="M10803" s="34"/>
      <c r="N10803" s="34"/>
      <c r="O10803" s="34"/>
      <c r="P10803" s="34"/>
    </row>
    <row r="10804" customFormat="false" ht="13.5" hidden="false" customHeight="true" outlineLevel="0" collapsed="false">
      <c r="A10804" s="33" t="s">
        <v>32870</v>
      </c>
      <c r="B10804" s="26" t="s">
        <v>32871</v>
      </c>
      <c r="C10804" s="26" t="s">
        <v>32872</v>
      </c>
      <c r="D10804" s="26" t="s">
        <v>90</v>
      </c>
      <c r="E10804" s="26" t="s">
        <v>338</v>
      </c>
      <c r="F10804" s="25" t="s">
        <v>121</v>
      </c>
      <c r="G10804" s="26" t="s">
        <v>305</v>
      </c>
      <c r="H10804" s="26" t="s">
        <v>120</v>
      </c>
      <c r="I10804" s="26" t="s">
        <v>720</v>
      </c>
      <c r="J10804" s="26" t="s">
        <v>270</v>
      </c>
      <c r="L10804" s="34"/>
      <c r="M10804" s="34"/>
      <c r="N10804" s="34"/>
      <c r="O10804" s="34"/>
      <c r="P10804" s="34"/>
    </row>
    <row r="10805" customFormat="false" ht="13.5" hidden="false" customHeight="true" outlineLevel="0" collapsed="false">
      <c r="A10805" s="33" t="s">
        <v>32873</v>
      </c>
      <c r="B10805" s="26" t="s">
        <v>32874</v>
      </c>
      <c r="C10805" s="26" t="s">
        <v>32875</v>
      </c>
      <c r="D10805" s="26" t="s">
        <v>90</v>
      </c>
      <c r="F10805" s="25" t="s">
        <v>121</v>
      </c>
      <c r="G10805" s="26" t="s">
        <v>373</v>
      </c>
      <c r="H10805" s="26" t="s">
        <v>2366</v>
      </c>
      <c r="I10805" s="26" t="s">
        <v>151</v>
      </c>
      <c r="L10805" s="34"/>
      <c r="M10805" s="34"/>
      <c r="N10805" s="34"/>
      <c r="O10805" s="34"/>
      <c r="P10805" s="34"/>
    </row>
    <row r="10806" customFormat="false" ht="13.5" hidden="false" customHeight="true" outlineLevel="0" collapsed="false">
      <c r="A10806" s="33" t="s">
        <v>32876</v>
      </c>
      <c r="B10806" s="26" t="s">
        <v>32877</v>
      </c>
      <c r="C10806" s="26" t="s">
        <v>32878</v>
      </c>
      <c r="D10806" s="26" t="s">
        <v>90</v>
      </c>
      <c r="E10806" s="26" t="s">
        <v>349</v>
      </c>
      <c r="F10806" s="25" t="s">
        <v>121</v>
      </c>
      <c r="G10806" s="26" t="s">
        <v>810</v>
      </c>
      <c r="H10806" s="26" t="s">
        <v>2366</v>
      </c>
      <c r="I10806" s="26" t="s">
        <v>166</v>
      </c>
      <c r="J10806" s="26" t="s">
        <v>379</v>
      </c>
      <c r="L10806" s="34"/>
      <c r="M10806" s="34"/>
      <c r="N10806" s="34"/>
      <c r="O10806" s="34"/>
      <c r="P10806" s="34"/>
    </row>
    <row r="10807" customFormat="false" ht="13.5" hidden="false" customHeight="true" outlineLevel="0" collapsed="false">
      <c r="A10807" s="33" t="s">
        <v>32879</v>
      </c>
      <c r="B10807" s="26" t="s">
        <v>32880</v>
      </c>
      <c r="C10807" s="26" t="s">
        <v>32881</v>
      </c>
      <c r="E10807" s="26" t="s">
        <v>178</v>
      </c>
      <c r="F10807" s="25" t="s">
        <v>121</v>
      </c>
      <c r="G10807" s="26" t="s">
        <v>653</v>
      </c>
      <c r="H10807" s="26" t="s">
        <v>120</v>
      </c>
      <c r="I10807" s="26" t="s">
        <v>289</v>
      </c>
      <c r="L10807" s="34"/>
      <c r="M10807" s="34"/>
      <c r="N10807" s="34"/>
      <c r="O10807" s="34"/>
      <c r="P10807" s="34"/>
    </row>
    <row r="10808" customFormat="false" ht="13.5" hidden="false" customHeight="true" outlineLevel="0" collapsed="false">
      <c r="A10808" s="33" t="s">
        <v>32882</v>
      </c>
      <c r="B10808" s="26" t="s">
        <v>28291</v>
      </c>
      <c r="C10808" s="26" t="s">
        <v>32883</v>
      </c>
      <c r="D10808" s="26" t="s">
        <v>90</v>
      </c>
      <c r="E10808" s="26" t="s">
        <v>312</v>
      </c>
      <c r="F10808" s="25" t="s">
        <v>121</v>
      </c>
      <c r="G10808" s="26" t="s">
        <v>427</v>
      </c>
      <c r="H10808" s="26" t="s">
        <v>120</v>
      </c>
      <c r="I10808" s="26" t="s">
        <v>263</v>
      </c>
      <c r="L10808" s="34"/>
      <c r="M10808" s="34"/>
      <c r="N10808" s="34"/>
      <c r="O10808" s="34"/>
      <c r="P10808" s="34"/>
    </row>
    <row r="10809" customFormat="false" ht="13.5" hidden="false" customHeight="true" outlineLevel="0" collapsed="false">
      <c r="A10809" s="33" t="s">
        <v>32884</v>
      </c>
      <c r="B10809" s="26" t="s">
        <v>32885</v>
      </c>
      <c r="C10809" s="26" t="s">
        <v>32886</v>
      </c>
      <c r="E10809" s="26" t="s">
        <v>156</v>
      </c>
      <c r="F10809" s="25" t="s">
        <v>121</v>
      </c>
      <c r="G10809" s="26" t="s">
        <v>305</v>
      </c>
      <c r="H10809" s="26" t="s">
        <v>120</v>
      </c>
      <c r="I10809" s="26" t="s">
        <v>269</v>
      </c>
      <c r="L10809" s="34"/>
      <c r="M10809" s="34"/>
      <c r="N10809" s="34"/>
      <c r="O10809" s="34"/>
      <c r="P10809" s="34"/>
    </row>
    <row r="10810" customFormat="false" ht="13.5" hidden="false" customHeight="true" outlineLevel="0" collapsed="false">
      <c r="A10810" s="33" t="s">
        <v>32887</v>
      </c>
      <c r="B10810" s="26" t="s">
        <v>32888</v>
      </c>
      <c r="C10810" s="26" t="s">
        <v>32889</v>
      </c>
      <c r="D10810" s="26" t="s">
        <v>90</v>
      </c>
      <c r="E10810" s="26" t="s">
        <v>2671</v>
      </c>
      <c r="F10810" s="25" t="s">
        <v>121</v>
      </c>
      <c r="G10810" s="26" t="s">
        <v>681</v>
      </c>
      <c r="H10810" s="26" t="s">
        <v>120</v>
      </c>
      <c r="I10810" s="26" t="s">
        <v>398</v>
      </c>
      <c r="L10810" s="34"/>
      <c r="M10810" s="34"/>
      <c r="N10810" s="34"/>
      <c r="O10810" s="34"/>
      <c r="P10810" s="34"/>
    </row>
    <row r="10811" customFormat="false" ht="13.5" hidden="false" customHeight="true" outlineLevel="0" collapsed="false">
      <c r="A10811" s="33" t="s">
        <v>32890</v>
      </c>
      <c r="B10811" s="26" t="s">
        <v>32891</v>
      </c>
      <c r="C10811" s="26" t="s">
        <v>32892</v>
      </c>
      <c r="E10811" s="26" t="s">
        <v>135</v>
      </c>
      <c r="F10811" s="25" t="s">
        <v>121</v>
      </c>
      <c r="G10811" s="26" t="s">
        <v>653</v>
      </c>
      <c r="H10811" s="26" t="s">
        <v>120</v>
      </c>
      <c r="I10811" s="26" t="s">
        <v>151</v>
      </c>
      <c r="L10811" s="34"/>
      <c r="M10811" s="34"/>
      <c r="N10811" s="34"/>
      <c r="O10811" s="34"/>
      <c r="P10811" s="34"/>
    </row>
    <row r="10812" customFormat="false" ht="13.5" hidden="false" customHeight="true" outlineLevel="0" collapsed="false">
      <c r="A10812" s="33" t="s">
        <v>32893</v>
      </c>
      <c r="B10812" s="26" t="s">
        <v>32894</v>
      </c>
      <c r="C10812" s="26" t="s">
        <v>32895</v>
      </c>
      <c r="D10812" s="26" t="s">
        <v>143</v>
      </c>
      <c r="E10812" s="26" t="s">
        <v>1921</v>
      </c>
      <c r="F10812" s="25" t="s">
        <v>121</v>
      </c>
      <c r="G10812" s="26" t="s">
        <v>204</v>
      </c>
      <c r="H10812" s="26" t="s">
        <v>120</v>
      </c>
      <c r="I10812" s="26" t="s">
        <v>398</v>
      </c>
      <c r="J10812" s="26" t="s">
        <v>306</v>
      </c>
      <c r="L10812" s="34"/>
      <c r="M10812" s="34"/>
      <c r="N10812" s="34"/>
      <c r="O10812" s="34"/>
      <c r="P10812" s="34"/>
    </row>
    <row r="10813" customFormat="false" ht="13.5" hidden="false" customHeight="true" outlineLevel="0" collapsed="false">
      <c r="A10813" s="33" t="s">
        <v>32896</v>
      </c>
      <c r="B10813" s="26" t="s">
        <v>32897</v>
      </c>
      <c r="C10813" s="26" t="s">
        <v>32898</v>
      </c>
      <c r="D10813" s="26" t="s">
        <v>92</v>
      </c>
      <c r="E10813" s="26" t="s">
        <v>349</v>
      </c>
      <c r="F10813" s="25" t="s">
        <v>121</v>
      </c>
      <c r="G10813" s="26" t="s">
        <v>810</v>
      </c>
      <c r="H10813" s="26" t="s">
        <v>2366</v>
      </c>
      <c r="I10813" s="26" t="s">
        <v>263</v>
      </c>
      <c r="J10813" s="26" t="s">
        <v>173</v>
      </c>
      <c r="L10813" s="34"/>
      <c r="M10813" s="34"/>
      <c r="N10813" s="34"/>
      <c r="O10813" s="34"/>
      <c r="P10813" s="34"/>
    </row>
    <row r="10814" customFormat="false" ht="13.5" hidden="false" customHeight="true" outlineLevel="0" collapsed="false">
      <c r="A10814" s="33" t="s">
        <v>32899</v>
      </c>
      <c r="B10814" s="26" t="s">
        <v>32900</v>
      </c>
      <c r="C10814" s="26" t="s">
        <v>32901</v>
      </c>
      <c r="E10814" s="26" t="s">
        <v>442</v>
      </c>
      <c r="F10814" s="25" t="s">
        <v>121</v>
      </c>
      <c r="G10814" s="26" t="s">
        <v>389</v>
      </c>
      <c r="H10814" s="26" t="s">
        <v>120</v>
      </c>
      <c r="I10814" s="26" t="s">
        <v>166</v>
      </c>
      <c r="J10814" s="26" t="s">
        <v>379</v>
      </c>
      <c r="L10814" s="34"/>
      <c r="M10814" s="34"/>
      <c r="N10814" s="34"/>
      <c r="O10814" s="34"/>
      <c r="P10814" s="34"/>
    </row>
    <row r="10815" customFormat="false" ht="13.5" hidden="false" customHeight="true" outlineLevel="0" collapsed="false">
      <c r="A10815" s="33" t="s">
        <v>32902</v>
      </c>
      <c r="B10815" s="26" t="s">
        <v>32903</v>
      </c>
      <c r="C10815" s="26" t="s">
        <v>32904</v>
      </c>
      <c r="E10815" s="26" t="s">
        <v>2378</v>
      </c>
      <c r="F10815" s="25" t="s">
        <v>121</v>
      </c>
      <c r="G10815" s="26" t="s">
        <v>732</v>
      </c>
      <c r="H10815" s="26" t="s">
        <v>32855</v>
      </c>
      <c r="I10815" s="26" t="s">
        <v>137</v>
      </c>
      <c r="J10815" s="26" t="s">
        <v>379</v>
      </c>
      <c r="L10815" s="34"/>
      <c r="M10815" s="34"/>
      <c r="N10815" s="34"/>
      <c r="O10815" s="34"/>
      <c r="P10815" s="34"/>
    </row>
    <row r="10816" customFormat="false" ht="13.5" hidden="false" customHeight="true" outlineLevel="0" collapsed="false">
      <c r="A10816" s="33" t="s">
        <v>32905</v>
      </c>
      <c r="B10816" s="26" t="s">
        <v>32906</v>
      </c>
      <c r="C10816" s="26" t="s">
        <v>32907</v>
      </c>
      <c r="E10816" s="26" t="s">
        <v>888</v>
      </c>
      <c r="F10816" s="25" t="s">
        <v>121</v>
      </c>
      <c r="G10816" s="26" t="s">
        <v>406</v>
      </c>
      <c r="H10816" s="26" t="s">
        <v>32855</v>
      </c>
      <c r="I10816" s="26" t="s">
        <v>321</v>
      </c>
      <c r="J10816" s="26" t="s">
        <v>173</v>
      </c>
      <c r="L10816" s="34"/>
      <c r="M10816" s="34"/>
      <c r="N10816" s="34"/>
      <c r="O10816" s="34"/>
      <c r="P10816" s="34"/>
    </row>
    <row r="10817" customFormat="false" ht="13.5" hidden="false" customHeight="true" outlineLevel="0" collapsed="false">
      <c r="A10817" s="33" t="s">
        <v>32908</v>
      </c>
      <c r="B10817" s="26" t="s">
        <v>32909</v>
      </c>
      <c r="C10817" s="26" t="s">
        <v>32910</v>
      </c>
      <c r="D10817" s="26" t="s">
        <v>90</v>
      </c>
      <c r="E10817" s="26" t="s">
        <v>135</v>
      </c>
      <c r="F10817" s="25" t="s">
        <v>121</v>
      </c>
      <c r="G10817" s="26" t="s">
        <v>276</v>
      </c>
      <c r="H10817" s="26" t="s">
        <v>32855</v>
      </c>
      <c r="I10817" s="26" t="s">
        <v>263</v>
      </c>
      <c r="L10817" s="34"/>
      <c r="M10817" s="34"/>
      <c r="N10817" s="34"/>
      <c r="O10817" s="34"/>
      <c r="P10817" s="34"/>
    </row>
    <row r="10818" customFormat="false" ht="13.5" hidden="false" customHeight="true" outlineLevel="0" collapsed="false">
      <c r="A10818" s="33" t="s">
        <v>32911</v>
      </c>
      <c r="B10818" s="26" t="s">
        <v>32912</v>
      </c>
      <c r="C10818" s="26" t="s">
        <v>32913</v>
      </c>
      <c r="E10818" s="26" t="s">
        <v>164</v>
      </c>
      <c r="F10818" s="25" t="s">
        <v>121</v>
      </c>
      <c r="G10818" s="26" t="s">
        <v>662</v>
      </c>
      <c r="H10818" s="26" t="s">
        <v>120</v>
      </c>
      <c r="I10818" s="26" t="s">
        <v>398</v>
      </c>
      <c r="L10818" s="34"/>
      <c r="M10818" s="34"/>
      <c r="N10818" s="34"/>
      <c r="O10818" s="34"/>
      <c r="P10818" s="34"/>
    </row>
    <row r="10819" customFormat="false" ht="13.5" hidden="false" customHeight="true" outlineLevel="0" collapsed="false">
      <c r="A10819" s="33" t="s">
        <v>32914</v>
      </c>
      <c r="B10819" s="26" t="s">
        <v>32915</v>
      </c>
      <c r="C10819" s="26" t="s">
        <v>32916</v>
      </c>
      <c r="D10819" s="26" t="s">
        <v>236</v>
      </c>
      <c r="E10819" s="26" t="s">
        <v>1968</v>
      </c>
      <c r="F10819" s="25" t="s">
        <v>121</v>
      </c>
      <c r="G10819" s="26" t="s">
        <v>384</v>
      </c>
      <c r="H10819" s="26" t="s">
        <v>120</v>
      </c>
      <c r="I10819" s="26" t="s">
        <v>682</v>
      </c>
      <c r="J10819" s="26" t="s">
        <v>290</v>
      </c>
      <c r="L10819" s="34"/>
      <c r="M10819" s="34"/>
      <c r="N10819" s="34"/>
      <c r="O10819" s="34"/>
      <c r="P10819" s="34"/>
    </row>
    <row r="10820" customFormat="false" ht="13.5" hidden="false" customHeight="true" outlineLevel="0" collapsed="false">
      <c r="A10820" s="33" t="s">
        <v>32917</v>
      </c>
      <c r="B10820" s="26" t="s">
        <v>32918</v>
      </c>
      <c r="C10820" s="26" t="s">
        <v>32919</v>
      </c>
      <c r="D10820" s="26" t="s">
        <v>275</v>
      </c>
      <c r="E10820" s="26" t="s">
        <v>135</v>
      </c>
      <c r="F10820" s="25" t="s">
        <v>121</v>
      </c>
      <c r="G10820" s="26" t="s">
        <v>455</v>
      </c>
      <c r="H10820" s="26" t="s">
        <v>120</v>
      </c>
      <c r="I10820" s="26" t="s">
        <v>394</v>
      </c>
      <c r="L10820" s="34"/>
      <c r="M10820" s="34"/>
      <c r="N10820" s="34"/>
      <c r="O10820" s="34"/>
      <c r="P10820" s="34"/>
    </row>
    <row r="10821" customFormat="false" ht="13.5" hidden="false" customHeight="true" outlineLevel="0" collapsed="false">
      <c r="A10821" s="33" t="s">
        <v>32920</v>
      </c>
      <c r="B10821" s="26" t="s">
        <v>32921</v>
      </c>
      <c r="C10821" s="26" t="s">
        <v>32922</v>
      </c>
      <c r="D10821" s="26" t="s">
        <v>143</v>
      </c>
      <c r="E10821" s="26" t="s">
        <v>354</v>
      </c>
      <c r="F10821" s="25" t="s">
        <v>121</v>
      </c>
      <c r="G10821" s="26" t="s">
        <v>204</v>
      </c>
      <c r="H10821" s="26" t="s">
        <v>1973</v>
      </c>
      <c r="I10821" s="26" t="s">
        <v>328</v>
      </c>
      <c r="L10821" s="34"/>
      <c r="M10821" s="34"/>
      <c r="N10821" s="34"/>
      <c r="O10821" s="34"/>
      <c r="P10821" s="34"/>
    </row>
    <row r="10822" customFormat="false" ht="13.5" hidden="false" customHeight="true" outlineLevel="0" collapsed="false">
      <c r="A10822" s="33" t="s">
        <v>32923</v>
      </c>
      <c r="B10822" s="26" t="s">
        <v>32924</v>
      </c>
      <c r="C10822" s="26" t="s">
        <v>32925</v>
      </c>
      <c r="E10822" s="26" t="s">
        <v>156</v>
      </c>
      <c r="F10822" s="25" t="s">
        <v>121</v>
      </c>
      <c r="G10822" s="26" t="s">
        <v>544</v>
      </c>
      <c r="H10822" s="26" t="s">
        <v>120</v>
      </c>
      <c r="I10822" s="26" t="s">
        <v>7262</v>
      </c>
      <c r="L10822" s="34"/>
      <c r="M10822" s="34"/>
      <c r="N10822" s="34"/>
      <c r="O10822" s="34"/>
      <c r="P10822" s="34"/>
    </row>
    <row r="10823" customFormat="false" ht="13.5" hidden="false" customHeight="true" outlineLevel="0" collapsed="false">
      <c r="A10823" s="33" t="s">
        <v>32926</v>
      </c>
      <c r="B10823" s="26" t="s">
        <v>32927</v>
      </c>
      <c r="C10823" s="26" t="s">
        <v>32928</v>
      </c>
      <c r="D10823" s="26" t="s">
        <v>236</v>
      </c>
      <c r="E10823" s="26" t="s">
        <v>2255</v>
      </c>
      <c r="F10823" s="25" t="s">
        <v>121</v>
      </c>
      <c r="G10823" s="26" t="s">
        <v>930</v>
      </c>
      <c r="H10823" s="26" t="s">
        <v>120</v>
      </c>
      <c r="I10823" s="26" t="s">
        <v>137</v>
      </c>
      <c r="J10823" s="26" t="s">
        <v>245</v>
      </c>
      <c r="L10823" s="34"/>
      <c r="M10823" s="34"/>
      <c r="N10823" s="34"/>
      <c r="O10823" s="34"/>
      <c r="P10823" s="34"/>
    </row>
    <row r="10824" customFormat="false" ht="13.5" hidden="false" customHeight="true" outlineLevel="0" collapsed="false">
      <c r="A10824" s="33" t="s">
        <v>32929</v>
      </c>
      <c r="B10824" s="26" t="s">
        <v>32930</v>
      </c>
      <c r="C10824" s="26" t="s">
        <v>32931</v>
      </c>
      <c r="E10824" s="26" t="s">
        <v>135</v>
      </c>
      <c r="F10824" s="25" t="s">
        <v>121</v>
      </c>
      <c r="G10824" s="26" t="s">
        <v>681</v>
      </c>
      <c r="H10824" s="26" t="s">
        <v>120</v>
      </c>
      <c r="I10824" s="26" t="s">
        <v>1365</v>
      </c>
      <c r="L10824" s="34"/>
      <c r="M10824" s="34"/>
      <c r="N10824" s="34"/>
      <c r="O10824" s="34"/>
      <c r="P10824" s="34"/>
    </row>
    <row r="10825" customFormat="false" ht="13.5" hidden="false" customHeight="true" outlineLevel="0" collapsed="false">
      <c r="A10825" s="33" t="s">
        <v>32932</v>
      </c>
      <c r="B10825" s="26" t="s">
        <v>32933</v>
      </c>
      <c r="C10825" s="26" t="s">
        <v>32934</v>
      </c>
      <c r="D10825" s="26" t="s">
        <v>90</v>
      </c>
      <c r="E10825" s="26" t="s">
        <v>354</v>
      </c>
      <c r="F10825" s="25" t="s">
        <v>121</v>
      </c>
      <c r="G10825" s="26" t="s">
        <v>581</v>
      </c>
      <c r="H10825" s="26" t="s">
        <v>2366</v>
      </c>
      <c r="I10825" s="26" t="s">
        <v>398</v>
      </c>
      <c r="L10825" s="34"/>
      <c r="M10825" s="34"/>
      <c r="N10825" s="34"/>
      <c r="O10825" s="34"/>
      <c r="P10825" s="34"/>
    </row>
    <row r="10826" customFormat="false" ht="13.5" hidden="false" customHeight="true" outlineLevel="0" collapsed="false">
      <c r="A10826" s="33" t="s">
        <v>32935</v>
      </c>
      <c r="B10826" s="26" t="s">
        <v>32936</v>
      </c>
      <c r="C10826" s="26" t="s">
        <v>32937</v>
      </c>
      <c r="D10826" s="26" t="s">
        <v>90</v>
      </c>
      <c r="E10826" s="26" t="s">
        <v>319</v>
      </c>
      <c r="F10826" s="25" t="s">
        <v>121</v>
      </c>
      <c r="G10826" s="26" t="s">
        <v>427</v>
      </c>
      <c r="H10826" s="26" t="s">
        <v>2366</v>
      </c>
      <c r="I10826" s="26" t="s">
        <v>137</v>
      </c>
      <c r="L10826" s="34"/>
      <c r="M10826" s="34"/>
      <c r="N10826" s="34"/>
      <c r="O10826" s="34"/>
      <c r="P10826" s="34"/>
    </row>
    <row r="10827" customFormat="false" ht="13.5" hidden="false" customHeight="true" outlineLevel="0" collapsed="false">
      <c r="A10827" s="33" t="s">
        <v>32938</v>
      </c>
      <c r="B10827" s="26" t="s">
        <v>32939</v>
      </c>
      <c r="C10827" s="26" t="s">
        <v>32940</v>
      </c>
      <c r="D10827" s="26" t="s">
        <v>92</v>
      </c>
      <c r="E10827" s="26" t="s">
        <v>3103</v>
      </c>
      <c r="F10827" s="25" t="s">
        <v>121</v>
      </c>
      <c r="G10827" s="26" t="s">
        <v>1565</v>
      </c>
      <c r="H10827" s="26" t="s">
        <v>1973</v>
      </c>
      <c r="I10827" s="26" t="s">
        <v>514</v>
      </c>
      <c r="L10827" s="34"/>
      <c r="M10827" s="34"/>
      <c r="N10827" s="34"/>
      <c r="O10827" s="34"/>
      <c r="P10827" s="34"/>
    </row>
    <row r="10828" customFormat="false" ht="13.5" hidden="false" customHeight="true" outlineLevel="0" collapsed="false">
      <c r="A10828" s="33" t="s">
        <v>32941</v>
      </c>
      <c r="B10828" s="26" t="s">
        <v>32942</v>
      </c>
      <c r="C10828" s="26" t="s">
        <v>32943</v>
      </c>
      <c r="D10828" s="26" t="s">
        <v>90</v>
      </c>
      <c r="F10828" s="25" t="s">
        <v>121</v>
      </c>
      <c r="G10828" s="26" t="s">
        <v>1691</v>
      </c>
      <c r="H10828" s="26" t="s">
        <v>1973</v>
      </c>
      <c r="I10828" s="26" t="s">
        <v>193</v>
      </c>
      <c r="L10828" s="34"/>
      <c r="M10828" s="34"/>
      <c r="N10828" s="34"/>
      <c r="O10828" s="34"/>
      <c r="P10828" s="34"/>
    </row>
    <row r="10829" customFormat="false" ht="13.5" hidden="false" customHeight="true" outlineLevel="0" collapsed="false">
      <c r="A10829" s="33" t="s">
        <v>32944</v>
      </c>
      <c r="B10829" s="26" t="s">
        <v>32945</v>
      </c>
      <c r="C10829" s="26" t="s">
        <v>32946</v>
      </c>
      <c r="D10829" s="26" t="s">
        <v>90</v>
      </c>
      <c r="E10829" s="26" t="s">
        <v>319</v>
      </c>
      <c r="F10829" s="25" t="s">
        <v>121</v>
      </c>
      <c r="G10829" s="26" t="s">
        <v>537</v>
      </c>
      <c r="H10829" s="26" t="s">
        <v>32855</v>
      </c>
      <c r="I10829" s="26" t="s">
        <v>791</v>
      </c>
      <c r="J10829" s="26" t="s">
        <v>394</v>
      </c>
      <c r="L10829" s="34"/>
      <c r="M10829" s="34"/>
      <c r="N10829" s="34"/>
      <c r="O10829" s="34"/>
      <c r="P10829" s="34"/>
    </row>
    <row r="10830" customFormat="false" ht="13.5" hidden="false" customHeight="true" outlineLevel="0" collapsed="false">
      <c r="A10830" s="33" t="s">
        <v>32947</v>
      </c>
      <c r="B10830" s="26" t="s">
        <v>32948</v>
      </c>
      <c r="C10830" s="26" t="s">
        <v>32949</v>
      </c>
      <c r="D10830" s="26" t="s">
        <v>90</v>
      </c>
      <c r="E10830" s="26" t="s">
        <v>237</v>
      </c>
      <c r="F10830" s="25" t="s">
        <v>121</v>
      </c>
      <c r="G10830" s="26" t="s">
        <v>368</v>
      </c>
      <c r="H10830" s="26" t="s">
        <v>32855</v>
      </c>
      <c r="I10830" s="26" t="s">
        <v>151</v>
      </c>
      <c r="L10830" s="34"/>
      <c r="M10830" s="34"/>
      <c r="N10830" s="34"/>
      <c r="O10830" s="34"/>
      <c r="P10830" s="34"/>
    </row>
    <row r="10831" customFormat="false" ht="13.5" hidden="false" customHeight="true" outlineLevel="0" collapsed="false">
      <c r="A10831" s="33" t="s">
        <v>32950</v>
      </c>
      <c r="B10831" s="26" t="s">
        <v>32951</v>
      </c>
      <c r="C10831" s="26" t="s">
        <v>32952</v>
      </c>
      <c r="D10831" s="26" t="s">
        <v>90</v>
      </c>
      <c r="E10831" s="26" t="s">
        <v>343</v>
      </c>
      <c r="F10831" s="25" t="s">
        <v>121</v>
      </c>
      <c r="G10831" s="26" t="s">
        <v>798</v>
      </c>
      <c r="H10831" s="26" t="s">
        <v>32855</v>
      </c>
      <c r="I10831" s="26" t="s">
        <v>658</v>
      </c>
      <c r="L10831" s="34"/>
      <c r="M10831" s="34"/>
      <c r="N10831" s="34"/>
      <c r="O10831" s="34"/>
      <c r="P10831" s="34"/>
    </row>
    <row r="10832" customFormat="false" ht="13.5" hidden="false" customHeight="true" outlineLevel="0" collapsed="false">
      <c r="A10832" s="33" t="s">
        <v>32953</v>
      </c>
      <c r="B10832" s="26" t="s">
        <v>32954</v>
      </c>
      <c r="C10832" s="26" t="s">
        <v>32955</v>
      </c>
      <c r="D10832" s="26" t="s">
        <v>143</v>
      </c>
      <c r="E10832" s="26" t="s">
        <v>171</v>
      </c>
      <c r="F10832" s="25" t="s">
        <v>121</v>
      </c>
      <c r="G10832" s="26" t="s">
        <v>179</v>
      </c>
      <c r="H10832" s="26" t="s">
        <v>1973</v>
      </c>
      <c r="I10832" s="26" t="s">
        <v>467</v>
      </c>
      <c r="L10832" s="34"/>
      <c r="M10832" s="34"/>
      <c r="N10832" s="34"/>
      <c r="O10832" s="34"/>
      <c r="P10832" s="34"/>
    </row>
    <row r="10833" customFormat="false" ht="13.5" hidden="false" customHeight="true" outlineLevel="0" collapsed="false">
      <c r="A10833" s="33" t="s">
        <v>32956</v>
      </c>
      <c r="B10833" s="26" t="s">
        <v>32957</v>
      </c>
      <c r="C10833" s="26" t="s">
        <v>32958</v>
      </c>
      <c r="D10833" s="26" t="s">
        <v>90</v>
      </c>
      <c r="E10833" s="26" t="s">
        <v>156</v>
      </c>
      <c r="F10833" s="25" t="s">
        <v>121</v>
      </c>
      <c r="G10833" s="26" t="s">
        <v>1271</v>
      </c>
      <c r="H10833" s="26" t="s">
        <v>120</v>
      </c>
      <c r="I10833" s="26" t="s">
        <v>2394</v>
      </c>
      <c r="J10833" s="26" t="s">
        <v>411</v>
      </c>
      <c r="L10833" s="34"/>
      <c r="M10833" s="34"/>
      <c r="N10833" s="34"/>
      <c r="O10833" s="34"/>
      <c r="P10833" s="34"/>
    </row>
    <row r="10834" customFormat="false" ht="13.5" hidden="false" customHeight="true" outlineLevel="0" collapsed="false">
      <c r="A10834" s="33" t="s">
        <v>32959</v>
      </c>
      <c r="B10834" s="26" t="s">
        <v>32960</v>
      </c>
      <c r="C10834" s="26" t="s">
        <v>32961</v>
      </c>
      <c r="E10834" s="26" t="s">
        <v>135</v>
      </c>
      <c r="F10834" s="25" t="s">
        <v>121</v>
      </c>
      <c r="G10834" s="26" t="s">
        <v>948</v>
      </c>
      <c r="H10834" s="26" t="s">
        <v>120</v>
      </c>
      <c r="I10834" s="26" t="s">
        <v>211</v>
      </c>
      <c r="J10834" s="26" t="s">
        <v>245</v>
      </c>
      <c r="L10834" s="34"/>
      <c r="M10834" s="34"/>
      <c r="N10834" s="34"/>
      <c r="O10834" s="34"/>
      <c r="P10834" s="34"/>
    </row>
    <row r="10835" customFormat="false" ht="13.5" hidden="false" customHeight="true" outlineLevel="0" collapsed="false">
      <c r="A10835" s="33" t="s">
        <v>32962</v>
      </c>
      <c r="B10835" s="26" t="s">
        <v>32963</v>
      </c>
      <c r="C10835" s="26" t="s">
        <v>32964</v>
      </c>
      <c r="E10835" s="26" t="s">
        <v>156</v>
      </c>
      <c r="F10835" s="25" t="s">
        <v>121</v>
      </c>
      <c r="G10835" s="26" t="s">
        <v>1091</v>
      </c>
      <c r="H10835" s="26" t="s">
        <v>120</v>
      </c>
      <c r="I10835" s="26" t="s">
        <v>277</v>
      </c>
      <c r="J10835" s="26" t="s">
        <v>270</v>
      </c>
      <c r="L10835" s="34"/>
      <c r="M10835" s="34"/>
      <c r="N10835" s="34"/>
      <c r="O10835" s="34"/>
      <c r="P10835" s="34"/>
    </row>
    <row r="10836" customFormat="false" ht="13.5" hidden="false" customHeight="true" outlineLevel="0" collapsed="false">
      <c r="A10836" s="33" t="s">
        <v>32965</v>
      </c>
      <c r="B10836" s="26" t="s">
        <v>32966</v>
      </c>
      <c r="C10836" s="26" t="s">
        <v>32967</v>
      </c>
      <c r="E10836" s="26" t="s">
        <v>156</v>
      </c>
      <c r="F10836" s="25" t="s">
        <v>121</v>
      </c>
      <c r="G10836" s="26" t="s">
        <v>1812</v>
      </c>
      <c r="H10836" s="26" t="s">
        <v>120</v>
      </c>
      <c r="I10836" s="26" t="s">
        <v>224</v>
      </c>
      <c r="L10836" s="34"/>
      <c r="M10836" s="34"/>
      <c r="N10836" s="34"/>
      <c r="O10836" s="34"/>
      <c r="P10836" s="34"/>
    </row>
    <row r="10837" customFormat="false" ht="13.5" hidden="false" customHeight="true" outlineLevel="0" collapsed="false">
      <c r="A10837" s="33" t="s">
        <v>32968</v>
      </c>
      <c r="B10837" s="26" t="s">
        <v>32969</v>
      </c>
      <c r="C10837" s="26" t="s">
        <v>32970</v>
      </c>
      <c r="E10837" s="26" t="s">
        <v>719</v>
      </c>
      <c r="F10837" s="25" t="s">
        <v>121</v>
      </c>
      <c r="G10837" s="26" t="s">
        <v>165</v>
      </c>
      <c r="H10837" s="26" t="s">
        <v>120</v>
      </c>
      <c r="I10837" s="26" t="s">
        <v>137</v>
      </c>
      <c r="L10837" s="34"/>
      <c r="M10837" s="34"/>
      <c r="N10837" s="34"/>
      <c r="O10837" s="34"/>
      <c r="P10837" s="34"/>
    </row>
    <row r="10838" customFormat="false" ht="13.5" hidden="false" customHeight="true" outlineLevel="0" collapsed="false">
      <c r="A10838" s="33" t="s">
        <v>32971</v>
      </c>
      <c r="B10838" s="26" t="s">
        <v>32972</v>
      </c>
      <c r="C10838" s="26" t="s">
        <v>32973</v>
      </c>
      <c r="D10838" s="26" t="s">
        <v>92</v>
      </c>
      <c r="E10838" s="26" t="s">
        <v>1338</v>
      </c>
      <c r="F10838" s="25" t="s">
        <v>121</v>
      </c>
      <c r="G10838" s="26" t="s">
        <v>643</v>
      </c>
      <c r="H10838" s="26" t="s">
        <v>120</v>
      </c>
      <c r="I10838" s="26" t="s">
        <v>411</v>
      </c>
      <c r="L10838" s="34"/>
      <c r="M10838" s="34"/>
      <c r="N10838" s="34"/>
      <c r="O10838" s="34"/>
      <c r="P10838" s="34"/>
    </row>
    <row r="10839" customFormat="false" ht="13.5" hidden="false" customHeight="true" outlineLevel="0" collapsed="false">
      <c r="A10839" s="33" t="s">
        <v>32974</v>
      </c>
      <c r="B10839" s="26" t="s">
        <v>32975</v>
      </c>
      <c r="C10839" s="26" t="s">
        <v>32976</v>
      </c>
      <c r="E10839" s="26" t="s">
        <v>144</v>
      </c>
      <c r="F10839" s="25" t="s">
        <v>121</v>
      </c>
      <c r="G10839" s="26" t="s">
        <v>122</v>
      </c>
      <c r="H10839" s="26" t="s">
        <v>120</v>
      </c>
      <c r="I10839" s="26" t="s">
        <v>571</v>
      </c>
      <c r="L10839" s="34"/>
      <c r="M10839" s="34"/>
      <c r="N10839" s="34"/>
      <c r="O10839" s="34"/>
      <c r="P10839" s="34"/>
    </row>
    <row r="10840" customFormat="false" ht="13.5" hidden="false" customHeight="true" outlineLevel="0" collapsed="false">
      <c r="A10840" s="33" t="s">
        <v>32977</v>
      </c>
      <c r="B10840" s="26" t="s">
        <v>32978</v>
      </c>
      <c r="C10840" s="26" t="s">
        <v>32979</v>
      </c>
      <c r="E10840" s="26" t="s">
        <v>250</v>
      </c>
      <c r="F10840" s="25" t="s">
        <v>121</v>
      </c>
      <c r="G10840" s="26" t="s">
        <v>359</v>
      </c>
      <c r="H10840" s="26" t="s">
        <v>120</v>
      </c>
      <c r="I10840" s="26" t="s">
        <v>224</v>
      </c>
      <c r="L10840" s="34"/>
      <c r="M10840" s="34"/>
      <c r="N10840" s="34"/>
      <c r="O10840" s="34"/>
      <c r="P10840" s="34"/>
    </row>
    <row r="10841" customFormat="false" ht="13.5" hidden="false" customHeight="true" outlineLevel="0" collapsed="false">
      <c r="A10841" s="33" t="s">
        <v>32980</v>
      </c>
      <c r="B10841" s="26" t="s">
        <v>32981</v>
      </c>
      <c r="C10841" s="26" t="s">
        <v>32982</v>
      </c>
      <c r="D10841" s="26" t="s">
        <v>90</v>
      </c>
      <c r="E10841" s="26" t="s">
        <v>319</v>
      </c>
      <c r="F10841" s="25" t="s">
        <v>121</v>
      </c>
      <c r="G10841" s="26" t="s">
        <v>1382</v>
      </c>
      <c r="H10841" s="26" t="s">
        <v>2366</v>
      </c>
      <c r="I10841" s="26" t="s">
        <v>411</v>
      </c>
      <c r="J10841" s="26" t="s">
        <v>270</v>
      </c>
      <c r="L10841" s="34"/>
      <c r="M10841" s="34"/>
      <c r="N10841" s="34"/>
      <c r="O10841" s="34"/>
      <c r="P10841" s="34"/>
    </row>
    <row r="10842" customFormat="false" ht="13.5" hidden="false" customHeight="true" outlineLevel="0" collapsed="false">
      <c r="A10842" s="33" t="s">
        <v>32983</v>
      </c>
      <c r="B10842" s="26" t="s">
        <v>32984</v>
      </c>
      <c r="C10842" s="26" t="s">
        <v>32985</v>
      </c>
      <c r="D10842" s="26" t="s">
        <v>90</v>
      </c>
      <c r="F10842" s="25" t="s">
        <v>121</v>
      </c>
      <c r="G10842" s="26" t="s">
        <v>276</v>
      </c>
      <c r="H10842" s="26" t="s">
        <v>2366</v>
      </c>
      <c r="I10842" s="26" t="s">
        <v>720</v>
      </c>
      <c r="J10842" s="26" t="s">
        <v>173</v>
      </c>
      <c r="L10842" s="34"/>
      <c r="M10842" s="34"/>
      <c r="N10842" s="34"/>
      <c r="O10842" s="34"/>
      <c r="P10842" s="34"/>
    </row>
    <row r="10843" customFormat="false" ht="13.5" hidden="false" customHeight="true" outlineLevel="0" collapsed="false">
      <c r="A10843" s="33" t="s">
        <v>32986</v>
      </c>
      <c r="B10843" s="26" t="s">
        <v>32987</v>
      </c>
      <c r="C10843" s="26" t="s">
        <v>32988</v>
      </c>
      <c r="D10843" s="26" t="s">
        <v>92</v>
      </c>
      <c r="E10843" s="26" t="s">
        <v>135</v>
      </c>
      <c r="F10843" s="25" t="s">
        <v>121</v>
      </c>
      <c r="G10843" s="26" t="s">
        <v>544</v>
      </c>
      <c r="H10843" s="26" t="s">
        <v>120</v>
      </c>
      <c r="I10843" s="26" t="s">
        <v>514</v>
      </c>
      <c r="L10843" s="34"/>
      <c r="M10843" s="34"/>
      <c r="N10843" s="34"/>
      <c r="O10843" s="34"/>
      <c r="P10843" s="34"/>
    </row>
    <row r="10844" customFormat="false" ht="13.5" hidden="false" customHeight="true" outlineLevel="0" collapsed="false">
      <c r="A10844" s="33" t="s">
        <v>32989</v>
      </c>
      <c r="B10844" s="26" t="s">
        <v>32990</v>
      </c>
      <c r="C10844" s="26" t="s">
        <v>32991</v>
      </c>
      <c r="E10844" s="26" t="s">
        <v>191</v>
      </c>
      <c r="F10844" s="25" t="s">
        <v>121</v>
      </c>
      <c r="G10844" s="26" t="s">
        <v>836</v>
      </c>
      <c r="H10844" s="26" t="s">
        <v>120</v>
      </c>
      <c r="I10844" s="26" t="s">
        <v>124</v>
      </c>
      <c r="L10844" s="34"/>
      <c r="M10844" s="34"/>
      <c r="N10844" s="34"/>
      <c r="O10844" s="34"/>
      <c r="P10844" s="34"/>
    </row>
    <row r="10845" customFormat="false" ht="13.5" hidden="false" customHeight="true" outlineLevel="0" collapsed="false">
      <c r="A10845" s="33" t="s">
        <v>32992</v>
      </c>
      <c r="B10845" s="26" t="s">
        <v>32993</v>
      </c>
      <c r="C10845" s="26" t="s">
        <v>32994</v>
      </c>
      <c r="E10845" s="26" t="s">
        <v>343</v>
      </c>
      <c r="F10845" s="25" t="s">
        <v>121</v>
      </c>
      <c r="G10845" s="26" t="s">
        <v>871</v>
      </c>
      <c r="H10845" s="26" t="s">
        <v>120</v>
      </c>
      <c r="I10845" s="26" t="s">
        <v>6800</v>
      </c>
      <c r="J10845" s="26" t="s">
        <v>9153</v>
      </c>
      <c r="L10845" s="34"/>
      <c r="M10845" s="34"/>
      <c r="N10845" s="34"/>
      <c r="O10845" s="34"/>
      <c r="P10845" s="34"/>
    </row>
    <row r="10846" customFormat="false" ht="13.5" hidden="false" customHeight="true" outlineLevel="0" collapsed="false">
      <c r="A10846" s="33" t="s">
        <v>32995</v>
      </c>
      <c r="B10846" s="26" t="s">
        <v>32996</v>
      </c>
      <c r="C10846" s="26" t="s">
        <v>32997</v>
      </c>
      <c r="E10846" s="26" t="s">
        <v>135</v>
      </c>
      <c r="F10846" s="25" t="s">
        <v>121</v>
      </c>
      <c r="G10846" s="26" t="s">
        <v>1382</v>
      </c>
      <c r="H10846" s="26" t="s">
        <v>120</v>
      </c>
      <c r="I10846" s="26" t="s">
        <v>130</v>
      </c>
      <c r="J10846" s="26" t="s">
        <v>306</v>
      </c>
      <c r="L10846" s="34"/>
      <c r="M10846" s="34"/>
      <c r="N10846" s="34"/>
      <c r="O10846" s="34"/>
      <c r="P10846" s="34"/>
    </row>
    <row r="10847" customFormat="false" ht="13.5" hidden="false" customHeight="true" outlineLevel="0" collapsed="false">
      <c r="A10847" s="33" t="s">
        <v>32998</v>
      </c>
      <c r="B10847" s="26" t="s">
        <v>32999</v>
      </c>
      <c r="C10847" s="26" t="s">
        <v>33000</v>
      </c>
      <c r="E10847" s="26" t="s">
        <v>343</v>
      </c>
      <c r="F10847" s="25" t="s">
        <v>121</v>
      </c>
      <c r="G10847" s="26" t="s">
        <v>643</v>
      </c>
      <c r="H10847" s="26" t="s">
        <v>120</v>
      </c>
      <c r="I10847" s="26" t="s">
        <v>137</v>
      </c>
      <c r="L10847" s="34"/>
      <c r="M10847" s="34"/>
      <c r="N10847" s="34"/>
      <c r="O10847" s="34"/>
      <c r="P10847" s="34"/>
    </row>
    <row r="10848" customFormat="false" ht="13.5" hidden="false" customHeight="true" outlineLevel="0" collapsed="false">
      <c r="A10848" s="33" t="s">
        <v>33001</v>
      </c>
      <c r="B10848" s="26" t="s">
        <v>33002</v>
      </c>
      <c r="C10848" s="26" t="s">
        <v>33003</v>
      </c>
      <c r="E10848" s="26" t="s">
        <v>250</v>
      </c>
      <c r="F10848" s="25" t="s">
        <v>121</v>
      </c>
      <c r="G10848" s="26" t="s">
        <v>497</v>
      </c>
      <c r="H10848" s="26" t="s">
        <v>33004</v>
      </c>
      <c r="I10848" s="26" t="s">
        <v>1365</v>
      </c>
      <c r="J10848" s="26" t="s">
        <v>290</v>
      </c>
      <c r="L10848" s="34"/>
      <c r="M10848" s="34"/>
      <c r="N10848" s="34"/>
      <c r="O10848" s="34"/>
      <c r="P10848" s="34"/>
    </row>
    <row r="10849" customFormat="false" ht="13.5" hidden="false" customHeight="true" outlineLevel="0" collapsed="false">
      <c r="A10849" s="33" t="s">
        <v>33005</v>
      </c>
      <c r="B10849" s="26" t="s">
        <v>33006</v>
      </c>
      <c r="C10849" s="26" t="s">
        <v>33007</v>
      </c>
      <c r="D10849" s="26" t="s">
        <v>90</v>
      </c>
      <c r="F10849" s="25" t="s">
        <v>121</v>
      </c>
      <c r="G10849" s="26" t="s">
        <v>802</v>
      </c>
      <c r="H10849" s="26" t="s">
        <v>33004</v>
      </c>
      <c r="I10849" s="26" t="s">
        <v>2117</v>
      </c>
      <c r="L10849" s="34"/>
      <c r="M10849" s="34"/>
      <c r="N10849" s="34"/>
      <c r="O10849" s="34"/>
      <c r="P10849" s="34"/>
    </row>
    <row r="10850" customFormat="false" ht="13.5" hidden="false" customHeight="true" outlineLevel="0" collapsed="false">
      <c r="A10850" s="33" t="s">
        <v>33008</v>
      </c>
      <c r="B10850" s="26" t="s">
        <v>33009</v>
      </c>
      <c r="C10850" s="26" t="s">
        <v>33010</v>
      </c>
      <c r="D10850" s="26" t="s">
        <v>90</v>
      </c>
      <c r="E10850" s="26" t="s">
        <v>312</v>
      </c>
      <c r="F10850" s="25" t="s">
        <v>121</v>
      </c>
      <c r="G10850" s="26" t="s">
        <v>393</v>
      </c>
      <c r="H10850" s="26" t="s">
        <v>33011</v>
      </c>
      <c r="I10850" s="26" t="s">
        <v>1072</v>
      </c>
      <c r="L10850" s="34"/>
      <c r="M10850" s="34"/>
      <c r="N10850" s="34"/>
      <c r="O10850" s="34"/>
      <c r="P10850" s="34"/>
    </row>
    <row r="10851" customFormat="false" ht="13.5" hidden="false" customHeight="true" outlineLevel="0" collapsed="false">
      <c r="A10851" s="33" t="s">
        <v>33012</v>
      </c>
      <c r="B10851" s="26" t="s">
        <v>33013</v>
      </c>
      <c r="C10851" s="26" t="s">
        <v>33014</v>
      </c>
      <c r="E10851" s="26" t="s">
        <v>1921</v>
      </c>
      <c r="F10851" s="25" t="s">
        <v>121</v>
      </c>
      <c r="G10851" s="26" t="s">
        <v>1102</v>
      </c>
      <c r="H10851" s="26" t="s">
        <v>120</v>
      </c>
      <c r="I10851" s="26" t="s">
        <v>180</v>
      </c>
      <c r="L10851" s="34"/>
      <c r="M10851" s="34"/>
      <c r="N10851" s="34"/>
      <c r="O10851" s="34"/>
      <c r="P10851" s="34"/>
    </row>
    <row r="10852" customFormat="false" ht="13.5" hidden="false" customHeight="true" outlineLevel="0" collapsed="false">
      <c r="A10852" s="33" t="s">
        <v>33015</v>
      </c>
      <c r="B10852" s="26" t="s">
        <v>33016</v>
      </c>
      <c r="C10852" s="26" t="s">
        <v>33017</v>
      </c>
      <c r="D10852" s="26" t="s">
        <v>143</v>
      </c>
      <c r="E10852" s="26" t="s">
        <v>144</v>
      </c>
      <c r="F10852" s="25" t="s">
        <v>121</v>
      </c>
      <c r="G10852" s="26" t="s">
        <v>359</v>
      </c>
      <c r="H10852" s="26" t="s">
        <v>2366</v>
      </c>
      <c r="I10852" s="26" t="s">
        <v>2715</v>
      </c>
      <c r="L10852" s="34"/>
      <c r="M10852" s="34"/>
      <c r="N10852" s="34"/>
      <c r="O10852" s="34"/>
      <c r="P10852" s="34"/>
    </row>
    <row r="10853" customFormat="false" ht="13.5" hidden="false" customHeight="true" outlineLevel="0" collapsed="false">
      <c r="A10853" s="33" t="s">
        <v>33018</v>
      </c>
      <c r="B10853" s="26" t="s">
        <v>33019</v>
      </c>
      <c r="C10853" s="26" t="s">
        <v>33020</v>
      </c>
      <c r="D10853" s="26" t="s">
        <v>90</v>
      </c>
      <c r="F10853" s="25" t="s">
        <v>121</v>
      </c>
      <c r="G10853" s="26" t="s">
        <v>198</v>
      </c>
      <c r="H10853" s="26" t="s">
        <v>2366</v>
      </c>
      <c r="I10853" s="26" t="s">
        <v>263</v>
      </c>
      <c r="L10853" s="34"/>
      <c r="M10853" s="34"/>
      <c r="N10853" s="34"/>
      <c r="O10853" s="34"/>
      <c r="P10853" s="34"/>
    </row>
    <row r="10854" customFormat="false" ht="13.5" hidden="false" customHeight="true" outlineLevel="0" collapsed="false">
      <c r="A10854" s="33" t="s">
        <v>33021</v>
      </c>
      <c r="B10854" s="26" t="s">
        <v>33022</v>
      </c>
      <c r="C10854" s="26" t="s">
        <v>33023</v>
      </c>
      <c r="D10854" s="26" t="s">
        <v>143</v>
      </c>
      <c r="E10854" s="26" t="s">
        <v>120</v>
      </c>
      <c r="F10854" s="25" t="s">
        <v>121</v>
      </c>
      <c r="G10854" s="26" t="s">
        <v>238</v>
      </c>
      <c r="H10854" s="26" t="s">
        <v>120</v>
      </c>
      <c r="I10854" s="26" t="s">
        <v>263</v>
      </c>
      <c r="J10854" s="26" t="s">
        <v>290</v>
      </c>
      <c r="L10854" s="34"/>
      <c r="M10854" s="34"/>
      <c r="N10854" s="34"/>
      <c r="O10854" s="34"/>
      <c r="P10854" s="34"/>
    </row>
    <row r="10855" customFormat="false" ht="13.5" hidden="false" customHeight="true" outlineLevel="0" collapsed="false">
      <c r="A10855" s="33" t="s">
        <v>33024</v>
      </c>
      <c r="B10855" s="26" t="s">
        <v>33025</v>
      </c>
      <c r="C10855" s="26" t="s">
        <v>33026</v>
      </c>
      <c r="D10855" s="26" t="s">
        <v>90</v>
      </c>
      <c r="E10855" s="26" t="s">
        <v>144</v>
      </c>
      <c r="F10855" s="25" t="s">
        <v>121</v>
      </c>
      <c r="G10855" s="26" t="s">
        <v>570</v>
      </c>
      <c r="H10855" s="26" t="s">
        <v>120</v>
      </c>
      <c r="I10855" s="26" t="s">
        <v>529</v>
      </c>
      <c r="J10855" s="26" t="s">
        <v>307</v>
      </c>
      <c r="K10855" s="26" t="s">
        <v>173</v>
      </c>
      <c r="L10855" s="34"/>
      <c r="M10855" s="34"/>
      <c r="N10855" s="34"/>
      <c r="O10855" s="34"/>
      <c r="P10855" s="34"/>
    </row>
    <row r="10856" customFormat="false" ht="13.5" hidden="false" customHeight="true" outlineLevel="0" collapsed="false">
      <c r="A10856" s="33" t="s">
        <v>33027</v>
      </c>
      <c r="B10856" s="26" t="s">
        <v>33028</v>
      </c>
      <c r="C10856" s="26" t="s">
        <v>33029</v>
      </c>
      <c r="D10856" s="26" t="s">
        <v>92</v>
      </c>
      <c r="E10856" s="26" t="s">
        <v>2035</v>
      </c>
      <c r="F10856" s="25" t="s">
        <v>121</v>
      </c>
      <c r="G10856" s="26" t="s">
        <v>1210</v>
      </c>
      <c r="H10856" s="26" t="s">
        <v>1973</v>
      </c>
      <c r="I10856" s="26" t="s">
        <v>514</v>
      </c>
      <c r="L10856" s="34"/>
      <c r="M10856" s="34"/>
      <c r="N10856" s="34"/>
      <c r="O10856" s="34"/>
      <c r="P10856" s="34"/>
    </row>
    <row r="10857" customFormat="false" ht="13.5" hidden="false" customHeight="true" outlineLevel="0" collapsed="false">
      <c r="A10857" s="33" t="s">
        <v>33030</v>
      </c>
      <c r="B10857" s="26" t="s">
        <v>33031</v>
      </c>
      <c r="C10857" s="26" t="s">
        <v>33032</v>
      </c>
      <c r="D10857" s="26" t="s">
        <v>229</v>
      </c>
      <c r="E10857" s="26" t="s">
        <v>1921</v>
      </c>
      <c r="F10857" s="25" t="s">
        <v>121</v>
      </c>
      <c r="G10857" s="26" t="s">
        <v>415</v>
      </c>
      <c r="H10857" s="26" t="s">
        <v>120</v>
      </c>
      <c r="I10857" s="26" t="s">
        <v>277</v>
      </c>
      <c r="L10857" s="34"/>
      <c r="M10857" s="34"/>
      <c r="N10857" s="34"/>
      <c r="O10857" s="34"/>
      <c r="P10857" s="34"/>
    </row>
    <row r="10858" customFormat="false" ht="13.5" hidden="false" customHeight="true" outlineLevel="0" collapsed="false">
      <c r="A10858" s="33" t="s">
        <v>33033</v>
      </c>
      <c r="B10858" s="26" t="s">
        <v>33034</v>
      </c>
      <c r="C10858" s="26" t="s">
        <v>33035</v>
      </c>
      <c r="D10858" s="26" t="s">
        <v>90</v>
      </c>
      <c r="E10858" s="26" t="s">
        <v>2378</v>
      </c>
      <c r="F10858" s="25" t="s">
        <v>121</v>
      </c>
      <c r="G10858" s="26" t="s">
        <v>238</v>
      </c>
      <c r="H10858" s="26" t="s">
        <v>120</v>
      </c>
      <c r="I10858" s="26" t="s">
        <v>411</v>
      </c>
      <c r="J10858" s="26" t="s">
        <v>394</v>
      </c>
      <c r="L10858" s="34"/>
      <c r="M10858" s="34"/>
      <c r="N10858" s="34"/>
      <c r="O10858" s="34"/>
      <c r="P10858" s="34"/>
    </row>
    <row r="10859" customFormat="false" ht="13.5" hidden="false" customHeight="true" outlineLevel="0" collapsed="false">
      <c r="A10859" s="33" t="s">
        <v>33036</v>
      </c>
      <c r="B10859" s="26" t="s">
        <v>33037</v>
      </c>
      <c r="C10859" s="26" t="s">
        <v>33038</v>
      </c>
      <c r="E10859" s="26" t="s">
        <v>1921</v>
      </c>
      <c r="F10859" s="25" t="s">
        <v>121</v>
      </c>
      <c r="G10859" s="26" t="s">
        <v>1518</v>
      </c>
      <c r="H10859" s="26" t="s">
        <v>120</v>
      </c>
      <c r="I10859" s="26" t="s">
        <v>277</v>
      </c>
      <c r="L10859" s="34"/>
      <c r="M10859" s="34"/>
      <c r="N10859" s="34"/>
      <c r="O10859" s="34"/>
      <c r="P10859" s="34"/>
    </row>
    <row r="10860" customFormat="false" ht="13.5" hidden="false" customHeight="true" outlineLevel="0" collapsed="false">
      <c r="A10860" s="33" t="s">
        <v>33039</v>
      </c>
      <c r="B10860" s="26" t="s">
        <v>33040</v>
      </c>
      <c r="C10860" s="26" t="s">
        <v>33041</v>
      </c>
      <c r="E10860" s="26" t="s">
        <v>442</v>
      </c>
      <c r="F10860" s="25" t="s">
        <v>121</v>
      </c>
      <c r="G10860" s="26" t="s">
        <v>518</v>
      </c>
      <c r="H10860" s="26" t="s">
        <v>120</v>
      </c>
      <c r="I10860" s="26" t="s">
        <v>124</v>
      </c>
      <c r="L10860" s="34"/>
      <c r="M10860" s="34"/>
      <c r="N10860" s="34"/>
      <c r="O10860" s="34"/>
      <c r="P10860" s="34"/>
    </row>
    <row r="10861" customFormat="false" ht="13.5" hidden="false" customHeight="true" outlineLevel="0" collapsed="false">
      <c r="A10861" s="33" t="s">
        <v>33042</v>
      </c>
      <c r="B10861" s="26" t="s">
        <v>33043</v>
      </c>
      <c r="C10861" s="26" t="s">
        <v>33044</v>
      </c>
      <c r="D10861" s="26" t="s">
        <v>90</v>
      </c>
      <c r="F10861" s="25" t="s">
        <v>121</v>
      </c>
      <c r="G10861" s="26" t="s">
        <v>1128</v>
      </c>
      <c r="H10861" s="26" t="s">
        <v>33011</v>
      </c>
      <c r="I10861" s="26" t="s">
        <v>124</v>
      </c>
      <c r="L10861" s="34"/>
      <c r="M10861" s="34"/>
      <c r="N10861" s="34"/>
      <c r="O10861" s="34"/>
      <c r="P10861" s="34"/>
    </row>
    <row r="10862" customFormat="false" ht="13.5" hidden="false" customHeight="true" outlineLevel="0" collapsed="false">
      <c r="A10862" s="33" t="s">
        <v>33045</v>
      </c>
      <c r="B10862" s="26" t="s">
        <v>33046</v>
      </c>
      <c r="C10862" s="26" t="s">
        <v>33047</v>
      </c>
      <c r="D10862" s="26" t="s">
        <v>90</v>
      </c>
      <c r="E10862" s="26" t="s">
        <v>2671</v>
      </c>
      <c r="F10862" s="25" t="s">
        <v>121</v>
      </c>
      <c r="G10862" s="26" t="s">
        <v>150</v>
      </c>
      <c r="H10862" s="26" t="s">
        <v>33011</v>
      </c>
      <c r="I10862" s="26" t="s">
        <v>328</v>
      </c>
      <c r="L10862" s="34"/>
      <c r="M10862" s="34"/>
      <c r="N10862" s="34"/>
      <c r="O10862" s="34"/>
      <c r="P10862" s="34"/>
    </row>
    <row r="10863" customFormat="false" ht="13.5" hidden="false" customHeight="true" outlineLevel="0" collapsed="false">
      <c r="A10863" s="33" t="s">
        <v>33048</v>
      </c>
      <c r="B10863" s="26" t="s">
        <v>33049</v>
      </c>
      <c r="C10863" s="26" t="s">
        <v>33050</v>
      </c>
      <c r="E10863" s="26" t="s">
        <v>1338</v>
      </c>
      <c r="F10863" s="25" t="s">
        <v>121</v>
      </c>
      <c r="G10863" s="26" t="s">
        <v>1124</v>
      </c>
      <c r="H10863" s="26" t="s">
        <v>120</v>
      </c>
      <c r="I10863" s="26" t="s">
        <v>151</v>
      </c>
      <c r="J10863" s="26" t="s">
        <v>270</v>
      </c>
      <c r="L10863" s="34"/>
      <c r="M10863" s="34"/>
      <c r="N10863" s="34"/>
      <c r="O10863" s="34"/>
      <c r="P10863" s="34"/>
    </row>
    <row r="10864" customFormat="false" ht="13.5" hidden="false" customHeight="true" outlineLevel="0" collapsed="false">
      <c r="A10864" s="33" t="s">
        <v>33051</v>
      </c>
      <c r="B10864" s="26" t="s">
        <v>33052</v>
      </c>
      <c r="C10864" s="26" t="s">
        <v>33053</v>
      </c>
      <c r="D10864" s="26" t="s">
        <v>143</v>
      </c>
      <c r="E10864" s="26" t="s">
        <v>135</v>
      </c>
      <c r="F10864" s="25" t="s">
        <v>121</v>
      </c>
      <c r="G10864" s="26" t="s">
        <v>299</v>
      </c>
      <c r="H10864" s="26" t="s">
        <v>120</v>
      </c>
      <c r="I10864" s="26" t="s">
        <v>137</v>
      </c>
      <c r="L10864" s="34"/>
      <c r="M10864" s="34"/>
      <c r="N10864" s="34"/>
      <c r="O10864" s="34"/>
      <c r="P10864" s="34"/>
    </row>
    <row r="10865" customFormat="false" ht="13.5" hidden="false" customHeight="true" outlineLevel="0" collapsed="false">
      <c r="A10865" s="33" t="s">
        <v>33054</v>
      </c>
      <c r="B10865" s="26" t="s">
        <v>33055</v>
      </c>
      <c r="C10865" s="26" t="s">
        <v>33056</v>
      </c>
      <c r="D10865" s="26" t="s">
        <v>90</v>
      </c>
      <c r="E10865" s="26" t="s">
        <v>343</v>
      </c>
      <c r="F10865" s="25" t="s">
        <v>121</v>
      </c>
      <c r="G10865" s="26" t="s">
        <v>643</v>
      </c>
      <c r="H10865" s="26" t="s">
        <v>2366</v>
      </c>
      <c r="I10865" s="26" t="s">
        <v>269</v>
      </c>
      <c r="J10865" s="26" t="s">
        <v>314</v>
      </c>
      <c r="L10865" s="34"/>
      <c r="M10865" s="34"/>
      <c r="N10865" s="34"/>
      <c r="O10865" s="34"/>
      <c r="P10865" s="34"/>
    </row>
    <row r="10866" customFormat="false" ht="13.5" hidden="false" customHeight="true" outlineLevel="0" collapsed="false">
      <c r="A10866" s="33" t="s">
        <v>33057</v>
      </c>
      <c r="B10866" s="26" t="s">
        <v>33058</v>
      </c>
      <c r="C10866" s="26" t="s">
        <v>33059</v>
      </c>
      <c r="D10866" s="26" t="s">
        <v>90</v>
      </c>
      <c r="E10866" s="26" t="s">
        <v>250</v>
      </c>
      <c r="F10866" s="25" t="s">
        <v>121</v>
      </c>
      <c r="G10866" s="26" t="s">
        <v>172</v>
      </c>
      <c r="H10866" s="26" t="s">
        <v>2366</v>
      </c>
      <c r="I10866" s="26" t="s">
        <v>514</v>
      </c>
      <c r="J10866" s="26" t="s">
        <v>314</v>
      </c>
      <c r="L10866" s="34"/>
      <c r="M10866" s="34"/>
      <c r="N10866" s="34"/>
      <c r="O10866" s="34"/>
      <c r="P10866" s="34"/>
    </row>
    <row r="10867" customFormat="false" ht="13.5" hidden="false" customHeight="true" outlineLevel="0" collapsed="false">
      <c r="A10867" s="33" t="s">
        <v>33060</v>
      </c>
      <c r="B10867" s="26" t="s">
        <v>33061</v>
      </c>
      <c r="C10867" s="26" t="s">
        <v>33062</v>
      </c>
      <c r="E10867" s="26" t="s">
        <v>156</v>
      </c>
      <c r="F10867" s="25" t="s">
        <v>121</v>
      </c>
      <c r="G10867" s="26" t="s">
        <v>810</v>
      </c>
      <c r="H10867" s="26" t="s">
        <v>2366</v>
      </c>
      <c r="I10867" s="26" t="s">
        <v>263</v>
      </c>
      <c r="L10867" s="34"/>
      <c r="M10867" s="34"/>
      <c r="N10867" s="34"/>
      <c r="O10867" s="34"/>
      <c r="P10867" s="34"/>
    </row>
    <row r="10868" customFormat="false" ht="13.5" hidden="false" customHeight="true" outlineLevel="0" collapsed="false">
      <c r="A10868" s="33" t="s">
        <v>33063</v>
      </c>
      <c r="B10868" s="26" t="s">
        <v>33064</v>
      </c>
      <c r="C10868" s="26" t="s">
        <v>33065</v>
      </c>
      <c r="D10868" s="26" t="s">
        <v>90</v>
      </c>
      <c r="E10868" s="26" t="s">
        <v>354</v>
      </c>
      <c r="F10868" s="25" t="s">
        <v>121</v>
      </c>
      <c r="G10868" s="26" t="s">
        <v>268</v>
      </c>
      <c r="H10868" s="26" t="s">
        <v>2366</v>
      </c>
      <c r="I10868" s="26" t="s">
        <v>137</v>
      </c>
      <c r="J10868" s="26" t="s">
        <v>283</v>
      </c>
      <c r="L10868" s="34"/>
      <c r="M10868" s="34"/>
      <c r="N10868" s="34"/>
      <c r="O10868" s="34"/>
      <c r="P10868" s="34"/>
    </row>
    <row r="10869" customFormat="false" ht="13.5" hidden="false" customHeight="true" outlineLevel="0" collapsed="false">
      <c r="A10869" s="33" t="s">
        <v>33066</v>
      </c>
      <c r="B10869" s="26" t="s">
        <v>33067</v>
      </c>
      <c r="C10869" s="26" t="s">
        <v>33068</v>
      </c>
      <c r="E10869" s="26" t="s">
        <v>814</v>
      </c>
      <c r="F10869" s="25" t="s">
        <v>121</v>
      </c>
      <c r="G10869" s="26" t="s">
        <v>1210</v>
      </c>
      <c r="H10869" s="26" t="s">
        <v>120</v>
      </c>
      <c r="I10869" s="26" t="s">
        <v>1389</v>
      </c>
      <c r="L10869" s="34"/>
      <c r="M10869" s="34"/>
      <c r="N10869" s="34"/>
      <c r="O10869" s="34"/>
      <c r="P10869" s="34"/>
    </row>
    <row r="10870" customFormat="false" ht="13.5" hidden="false" customHeight="true" outlineLevel="0" collapsed="false">
      <c r="A10870" s="33" t="s">
        <v>33069</v>
      </c>
      <c r="B10870" s="26" t="s">
        <v>23338</v>
      </c>
      <c r="C10870" s="26" t="s">
        <v>33070</v>
      </c>
      <c r="D10870" s="26" t="s">
        <v>143</v>
      </c>
      <c r="E10870" s="26" t="s">
        <v>156</v>
      </c>
      <c r="F10870" s="25" t="s">
        <v>121</v>
      </c>
      <c r="G10870" s="26" t="s">
        <v>344</v>
      </c>
      <c r="H10870" s="26" t="s">
        <v>1973</v>
      </c>
      <c r="I10870" s="26" t="s">
        <v>398</v>
      </c>
      <c r="L10870" s="34"/>
      <c r="M10870" s="34"/>
      <c r="N10870" s="34"/>
      <c r="O10870" s="34"/>
      <c r="P10870" s="34"/>
    </row>
    <row r="10871" customFormat="false" ht="13.5" hidden="false" customHeight="true" outlineLevel="0" collapsed="false">
      <c r="A10871" s="33" t="s">
        <v>33071</v>
      </c>
      <c r="B10871" s="26" t="s">
        <v>33072</v>
      </c>
      <c r="C10871" s="26" t="s">
        <v>33073</v>
      </c>
      <c r="D10871" s="26" t="s">
        <v>92</v>
      </c>
      <c r="E10871" s="26" t="s">
        <v>250</v>
      </c>
      <c r="F10871" s="25" t="s">
        <v>121</v>
      </c>
      <c r="G10871" s="26" t="s">
        <v>1102</v>
      </c>
      <c r="H10871" s="26" t="s">
        <v>120</v>
      </c>
      <c r="I10871" s="26" t="s">
        <v>1727</v>
      </c>
      <c r="L10871" s="34"/>
      <c r="M10871" s="34"/>
      <c r="N10871" s="34"/>
      <c r="O10871" s="34"/>
      <c r="P10871" s="34"/>
    </row>
    <row r="10872" customFormat="false" ht="13.5" hidden="false" customHeight="true" outlineLevel="0" collapsed="false">
      <c r="A10872" s="33" t="s">
        <v>33074</v>
      </c>
      <c r="B10872" s="26" t="s">
        <v>33075</v>
      </c>
      <c r="C10872" s="26" t="s">
        <v>33076</v>
      </c>
      <c r="D10872" s="26" t="s">
        <v>92</v>
      </c>
      <c r="E10872" s="26" t="s">
        <v>312</v>
      </c>
      <c r="F10872" s="25" t="s">
        <v>121</v>
      </c>
      <c r="G10872" s="26" t="s">
        <v>1128</v>
      </c>
      <c r="H10872" s="26" t="s">
        <v>120</v>
      </c>
      <c r="I10872" s="26" t="s">
        <v>321</v>
      </c>
      <c r="J10872" s="26" t="s">
        <v>173</v>
      </c>
      <c r="L10872" s="34"/>
      <c r="M10872" s="34"/>
      <c r="N10872" s="34"/>
      <c r="O10872" s="34"/>
      <c r="P10872" s="34"/>
    </row>
    <row r="10873" customFormat="false" ht="13.5" hidden="false" customHeight="true" outlineLevel="0" collapsed="false">
      <c r="A10873" s="33" t="s">
        <v>33077</v>
      </c>
      <c r="B10873" s="26" t="s">
        <v>33078</v>
      </c>
      <c r="C10873" s="26" t="s">
        <v>33079</v>
      </c>
      <c r="D10873" s="26" t="s">
        <v>92</v>
      </c>
      <c r="E10873" s="26" t="s">
        <v>135</v>
      </c>
      <c r="F10873" s="25" t="s">
        <v>121</v>
      </c>
      <c r="G10873" s="26" t="s">
        <v>217</v>
      </c>
      <c r="H10873" s="26" t="s">
        <v>33080</v>
      </c>
      <c r="I10873" s="26" t="s">
        <v>263</v>
      </c>
      <c r="J10873" s="26" t="s">
        <v>173</v>
      </c>
      <c r="L10873" s="34"/>
      <c r="M10873" s="34"/>
      <c r="N10873" s="34"/>
      <c r="O10873" s="34"/>
      <c r="P10873" s="34"/>
    </row>
    <row r="10874" customFormat="false" ht="13.5" hidden="false" customHeight="true" outlineLevel="0" collapsed="false">
      <c r="A10874" s="33" t="s">
        <v>33081</v>
      </c>
      <c r="B10874" s="26" t="s">
        <v>33082</v>
      </c>
      <c r="C10874" s="26" t="s">
        <v>33083</v>
      </c>
      <c r="E10874" s="26" t="s">
        <v>600</v>
      </c>
      <c r="F10874" s="25" t="s">
        <v>121</v>
      </c>
      <c r="G10874" s="26" t="s">
        <v>474</v>
      </c>
      <c r="H10874" s="26" t="s">
        <v>33080</v>
      </c>
      <c r="I10874" s="26" t="s">
        <v>328</v>
      </c>
      <c r="J10874" s="26" t="s">
        <v>138</v>
      </c>
      <c r="L10874" s="34"/>
      <c r="M10874" s="34"/>
      <c r="N10874" s="34"/>
      <c r="O10874" s="34"/>
      <c r="P10874" s="34"/>
    </row>
    <row r="10875" customFormat="false" ht="13.5" hidden="false" customHeight="true" outlineLevel="0" collapsed="false">
      <c r="A10875" s="33" t="s">
        <v>33084</v>
      </c>
      <c r="B10875" s="26" t="s">
        <v>33085</v>
      </c>
      <c r="C10875" s="26" t="s">
        <v>32863</v>
      </c>
      <c r="E10875" s="26" t="s">
        <v>14424</v>
      </c>
      <c r="F10875" s="25" t="s">
        <v>121</v>
      </c>
      <c r="G10875" s="26" t="s">
        <v>406</v>
      </c>
      <c r="H10875" s="26" t="s">
        <v>120</v>
      </c>
      <c r="I10875" s="26" t="s">
        <v>199</v>
      </c>
      <c r="J10875" s="26" t="s">
        <v>173</v>
      </c>
      <c r="K10875" s="26" t="s">
        <v>138</v>
      </c>
      <c r="L10875" s="34"/>
      <c r="M10875" s="34"/>
      <c r="N10875" s="34"/>
      <c r="O10875" s="34"/>
      <c r="P10875" s="34"/>
    </row>
    <row r="10876" customFormat="false" ht="13.5" hidden="false" customHeight="true" outlineLevel="0" collapsed="false">
      <c r="A10876" s="33" t="s">
        <v>33086</v>
      </c>
      <c r="B10876" s="26" t="s">
        <v>33087</v>
      </c>
      <c r="C10876" s="26" t="s">
        <v>33088</v>
      </c>
      <c r="E10876" s="26" t="s">
        <v>164</v>
      </c>
      <c r="F10876" s="25" t="s">
        <v>121</v>
      </c>
      <c r="G10876" s="26" t="s">
        <v>810</v>
      </c>
      <c r="H10876" s="26" t="s">
        <v>120</v>
      </c>
      <c r="I10876" s="26" t="s">
        <v>514</v>
      </c>
      <c r="J10876" s="26" t="s">
        <v>314</v>
      </c>
      <c r="L10876" s="34"/>
      <c r="M10876" s="34"/>
      <c r="N10876" s="34"/>
      <c r="O10876" s="34"/>
      <c r="P10876" s="34"/>
    </row>
    <row r="10877" customFormat="false" ht="13.5" hidden="false" customHeight="true" outlineLevel="0" collapsed="false">
      <c r="A10877" s="33" t="s">
        <v>33089</v>
      </c>
      <c r="B10877" s="26" t="s">
        <v>10014</v>
      </c>
      <c r="C10877" s="26" t="s">
        <v>33090</v>
      </c>
      <c r="D10877" s="26" t="s">
        <v>90</v>
      </c>
      <c r="E10877" s="26" t="s">
        <v>2347</v>
      </c>
      <c r="F10877" s="25" t="s">
        <v>121</v>
      </c>
      <c r="G10877" s="26" t="s">
        <v>1210</v>
      </c>
      <c r="H10877" s="26" t="s">
        <v>2366</v>
      </c>
      <c r="I10877" s="26" t="s">
        <v>398</v>
      </c>
      <c r="J10877" s="26" t="s">
        <v>283</v>
      </c>
      <c r="L10877" s="34"/>
      <c r="M10877" s="34"/>
      <c r="N10877" s="34"/>
      <c r="O10877" s="34"/>
      <c r="P10877" s="34"/>
    </row>
    <row r="10878" customFormat="false" ht="13.5" hidden="false" customHeight="true" outlineLevel="0" collapsed="false">
      <c r="A10878" s="33" t="s">
        <v>33091</v>
      </c>
      <c r="B10878" s="26" t="s">
        <v>33092</v>
      </c>
      <c r="C10878" s="26" t="s">
        <v>33093</v>
      </c>
      <c r="F10878" s="25" t="s">
        <v>121</v>
      </c>
      <c r="G10878" s="26" t="s">
        <v>2286</v>
      </c>
      <c r="H10878" s="26" t="s">
        <v>120</v>
      </c>
      <c r="I10878" s="26" t="s">
        <v>211</v>
      </c>
      <c r="J10878" s="26" t="s">
        <v>245</v>
      </c>
      <c r="L10878" s="34"/>
      <c r="M10878" s="34"/>
      <c r="N10878" s="34"/>
      <c r="O10878" s="34"/>
      <c r="P10878" s="34"/>
    </row>
    <row r="10879" customFormat="false" ht="13.5" hidden="false" customHeight="true" outlineLevel="0" collapsed="false">
      <c r="A10879" s="33" t="s">
        <v>33094</v>
      </c>
      <c r="B10879" s="26" t="s">
        <v>33095</v>
      </c>
      <c r="C10879" s="26" t="s">
        <v>33096</v>
      </c>
      <c r="D10879" s="26" t="s">
        <v>90</v>
      </c>
      <c r="E10879" s="26" t="s">
        <v>312</v>
      </c>
      <c r="F10879" s="25" t="s">
        <v>121</v>
      </c>
      <c r="G10879" s="26" t="s">
        <v>222</v>
      </c>
      <c r="H10879" s="26" t="s">
        <v>120</v>
      </c>
      <c r="I10879" s="26" t="s">
        <v>166</v>
      </c>
      <c r="L10879" s="34"/>
      <c r="M10879" s="34"/>
      <c r="N10879" s="34"/>
      <c r="O10879" s="34"/>
      <c r="P10879" s="34"/>
    </row>
    <row r="10880" customFormat="false" ht="13.5" hidden="false" customHeight="true" outlineLevel="0" collapsed="false">
      <c r="A10880" s="33" t="s">
        <v>33097</v>
      </c>
      <c r="B10880" s="26" t="s">
        <v>33098</v>
      </c>
      <c r="C10880" s="26" t="s">
        <v>33099</v>
      </c>
      <c r="E10880" s="26" t="s">
        <v>250</v>
      </c>
      <c r="F10880" s="25" t="s">
        <v>121</v>
      </c>
      <c r="G10880" s="26" t="s">
        <v>1020</v>
      </c>
      <c r="H10880" s="26" t="s">
        <v>120</v>
      </c>
      <c r="I10880" s="26" t="s">
        <v>263</v>
      </c>
      <c r="L10880" s="34"/>
      <c r="M10880" s="34"/>
      <c r="N10880" s="34"/>
      <c r="O10880" s="34"/>
      <c r="P10880" s="34"/>
    </row>
    <row r="10881" customFormat="false" ht="13.5" hidden="false" customHeight="true" outlineLevel="0" collapsed="false">
      <c r="A10881" s="33" t="s">
        <v>33100</v>
      </c>
      <c r="B10881" s="26" t="s">
        <v>33101</v>
      </c>
      <c r="C10881" s="26" t="s">
        <v>33102</v>
      </c>
      <c r="E10881" s="26" t="s">
        <v>442</v>
      </c>
      <c r="F10881" s="25" t="s">
        <v>121</v>
      </c>
      <c r="G10881" s="26" t="s">
        <v>431</v>
      </c>
      <c r="H10881" s="26" t="s">
        <v>120</v>
      </c>
      <c r="I10881" s="26" t="s">
        <v>328</v>
      </c>
      <c r="J10881" s="26" t="s">
        <v>270</v>
      </c>
      <c r="L10881" s="34"/>
      <c r="M10881" s="34"/>
      <c r="N10881" s="34"/>
      <c r="O10881" s="34"/>
      <c r="P10881" s="34"/>
    </row>
    <row r="10882" customFormat="false" ht="13.5" hidden="false" customHeight="true" outlineLevel="0" collapsed="false">
      <c r="A10882" s="33" t="s">
        <v>33103</v>
      </c>
      <c r="B10882" s="26" t="s">
        <v>33104</v>
      </c>
      <c r="C10882" s="26" t="s">
        <v>33105</v>
      </c>
      <c r="D10882" s="26" t="s">
        <v>236</v>
      </c>
      <c r="E10882" s="26" t="s">
        <v>144</v>
      </c>
      <c r="F10882" s="25" t="s">
        <v>121</v>
      </c>
      <c r="G10882" s="26" t="s">
        <v>681</v>
      </c>
      <c r="H10882" s="26" t="s">
        <v>120</v>
      </c>
      <c r="I10882" s="26" t="s">
        <v>224</v>
      </c>
      <c r="L10882" s="34"/>
      <c r="M10882" s="34"/>
      <c r="N10882" s="34"/>
      <c r="O10882" s="34"/>
      <c r="P10882" s="34"/>
    </row>
    <row r="10883" customFormat="false" ht="13.5" hidden="false" customHeight="true" outlineLevel="0" collapsed="false">
      <c r="A10883" s="33" t="s">
        <v>33106</v>
      </c>
      <c r="B10883" s="26" t="s">
        <v>33107</v>
      </c>
      <c r="C10883" s="26" t="s">
        <v>33108</v>
      </c>
      <c r="E10883" s="26" t="s">
        <v>250</v>
      </c>
      <c r="F10883" s="25" t="s">
        <v>121</v>
      </c>
      <c r="G10883" s="26" t="s">
        <v>1128</v>
      </c>
      <c r="H10883" s="26" t="s">
        <v>120</v>
      </c>
      <c r="I10883" s="26" t="s">
        <v>137</v>
      </c>
      <c r="J10883" s="26" t="s">
        <v>173</v>
      </c>
      <c r="L10883" s="34"/>
      <c r="M10883" s="34"/>
      <c r="N10883" s="34"/>
      <c r="O10883" s="34"/>
      <c r="P10883" s="34"/>
    </row>
    <row r="10884" customFormat="false" ht="13.5" hidden="false" customHeight="true" outlineLevel="0" collapsed="false">
      <c r="A10884" s="33" t="s">
        <v>33109</v>
      </c>
      <c r="B10884" s="26" t="s">
        <v>33110</v>
      </c>
      <c r="C10884" s="26" t="s">
        <v>33111</v>
      </c>
      <c r="D10884" s="26" t="s">
        <v>92</v>
      </c>
      <c r="E10884" s="26" t="s">
        <v>156</v>
      </c>
      <c r="F10884" s="25" t="s">
        <v>121</v>
      </c>
      <c r="G10884" s="26" t="s">
        <v>122</v>
      </c>
      <c r="H10884" s="26" t="s">
        <v>120</v>
      </c>
      <c r="I10884" s="26" t="s">
        <v>211</v>
      </c>
      <c r="J10884" s="26" t="s">
        <v>138</v>
      </c>
      <c r="L10884" s="34"/>
      <c r="M10884" s="34"/>
      <c r="N10884" s="34"/>
      <c r="O10884" s="34"/>
      <c r="P10884" s="34"/>
    </row>
    <row r="10885" customFormat="false" ht="13.5" hidden="false" customHeight="true" outlineLevel="0" collapsed="false">
      <c r="A10885" s="33" t="s">
        <v>33112</v>
      </c>
      <c r="B10885" s="26" t="s">
        <v>33113</v>
      </c>
      <c r="C10885" s="26" t="s">
        <v>33114</v>
      </c>
      <c r="D10885" s="26" t="s">
        <v>90</v>
      </c>
      <c r="E10885" s="26" t="s">
        <v>312</v>
      </c>
      <c r="F10885" s="25" t="s">
        <v>121</v>
      </c>
      <c r="G10885" s="26" t="s">
        <v>305</v>
      </c>
      <c r="H10885" s="26" t="s">
        <v>33115</v>
      </c>
      <c r="I10885" s="26" t="s">
        <v>394</v>
      </c>
      <c r="J10885" s="26" t="s">
        <v>306</v>
      </c>
      <c r="L10885" s="34"/>
      <c r="M10885" s="34"/>
      <c r="N10885" s="34"/>
      <c r="O10885" s="34"/>
      <c r="P10885" s="34"/>
    </row>
    <row r="10886" customFormat="false" ht="13.5" hidden="false" customHeight="true" outlineLevel="0" collapsed="false">
      <c r="A10886" s="33" t="s">
        <v>33116</v>
      </c>
      <c r="B10886" s="26" t="s">
        <v>17993</v>
      </c>
      <c r="C10886" s="26" t="s">
        <v>33117</v>
      </c>
      <c r="E10886" s="26" t="s">
        <v>237</v>
      </c>
      <c r="F10886" s="25" t="s">
        <v>121</v>
      </c>
      <c r="G10886" s="26" t="s">
        <v>739</v>
      </c>
      <c r="H10886" s="26" t="s">
        <v>33115</v>
      </c>
      <c r="I10886" s="26" t="s">
        <v>398</v>
      </c>
      <c r="J10886" s="26" t="s">
        <v>307</v>
      </c>
      <c r="L10886" s="34"/>
      <c r="M10886" s="34"/>
      <c r="N10886" s="34"/>
      <c r="O10886" s="34"/>
      <c r="P10886" s="34"/>
    </row>
    <row r="10887" customFormat="false" ht="13.5" hidden="false" customHeight="true" outlineLevel="0" collapsed="false">
      <c r="A10887" s="33" t="s">
        <v>33118</v>
      </c>
      <c r="B10887" s="26" t="s">
        <v>33119</v>
      </c>
      <c r="C10887" s="26" t="s">
        <v>33120</v>
      </c>
      <c r="D10887" s="26" t="s">
        <v>90</v>
      </c>
      <c r="E10887" s="26" t="s">
        <v>135</v>
      </c>
      <c r="F10887" s="25" t="s">
        <v>121</v>
      </c>
      <c r="G10887" s="26" t="s">
        <v>122</v>
      </c>
      <c r="H10887" s="26" t="s">
        <v>33080</v>
      </c>
      <c r="I10887" s="26" t="s">
        <v>300</v>
      </c>
      <c r="J10887" s="26" t="s">
        <v>283</v>
      </c>
      <c r="L10887" s="34"/>
      <c r="M10887" s="34"/>
      <c r="N10887" s="34"/>
      <c r="O10887" s="34"/>
      <c r="P10887" s="34"/>
    </row>
    <row r="10888" customFormat="false" ht="13.5" hidden="false" customHeight="true" outlineLevel="0" collapsed="false">
      <c r="A10888" s="33" t="s">
        <v>33121</v>
      </c>
      <c r="B10888" s="26" t="s">
        <v>33122</v>
      </c>
      <c r="C10888" s="26" t="s">
        <v>33123</v>
      </c>
      <c r="D10888" s="26" t="s">
        <v>275</v>
      </c>
      <c r="E10888" s="26" t="s">
        <v>144</v>
      </c>
      <c r="F10888" s="25" t="s">
        <v>121</v>
      </c>
      <c r="G10888" s="26" t="s">
        <v>2770</v>
      </c>
      <c r="H10888" s="26" t="s">
        <v>33080</v>
      </c>
      <c r="I10888" s="26" t="s">
        <v>328</v>
      </c>
      <c r="L10888" s="34"/>
      <c r="M10888" s="34"/>
      <c r="N10888" s="34"/>
      <c r="O10888" s="34"/>
      <c r="P10888" s="34"/>
    </row>
    <row r="10889" customFormat="false" ht="13.5" hidden="false" customHeight="true" outlineLevel="0" collapsed="false">
      <c r="A10889" s="33" t="s">
        <v>33124</v>
      </c>
      <c r="B10889" s="26" t="s">
        <v>33125</v>
      </c>
      <c r="C10889" s="26" t="s">
        <v>33126</v>
      </c>
      <c r="E10889" s="26" t="s">
        <v>156</v>
      </c>
      <c r="F10889" s="25" t="s">
        <v>121</v>
      </c>
      <c r="G10889" s="26" t="s">
        <v>6670</v>
      </c>
      <c r="H10889" s="26" t="s">
        <v>120</v>
      </c>
      <c r="I10889" s="26" t="s">
        <v>151</v>
      </c>
      <c r="J10889" s="26" t="s">
        <v>245</v>
      </c>
      <c r="K10889" s="26" t="s">
        <v>138</v>
      </c>
      <c r="L10889" s="34"/>
      <c r="M10889" s="34"/>
      <c r="N10889" s="34"/>
      <c r="O10889" s="34"/>
      <c r="P10889" s="34"/>
    </row>
    <row r="10890" customFormat="false" ht="13.5" hidden="false" customHeight="true" outlineLevel="0" collapsed="false">
      <c r="A10890" s="33" t="s">
        <v>33127</v>
      </c>
      <c r="B10890" s="26" t="s">
        <v>33128</v>
      </c>
      <c r="C10890" s="26" t="s">
        <v>33129</v>
      </c>
      <c r="E10890" s="26" t="s">
        <v>343</v>
      </c>
      <c r="F10890" s="25" t="s">
        <v>121</v>
      </c>
      <c r="G10890" s="26" t="s">
        <v>732</v>
      </c>
      <c r="H10890" s="26" t="s">
        <v>120</v>
      </c>
      <c r="I10890" s="26" t="s">
        <v>840</v>
      </c>
      <c r="J10890" s="26" t="s">
        <v>2886</v>
      </c>
      <c r="L10890" s="34"/>
      <c r="M10890" s="34"/>
      <c r="N10890" s="34"/>
      <c r="O10890" s="34"/>
      <c r="P10890" s="34"/>
    </row>
    <row r="10891" customFormat="false" ht="13.5" hidden="false" customHeight="true" outlineLevel="0" collapsed="false">
      <c r="A10891" s="33" t="s">
        <v>33130</v>
      </c>
      <c r="B10891" s="26" t="s">
        <v>3988</v>
      </c>
      <c r="C10891" s="26" t="s">
        <v>33131</v>
      </c>
      <c r="D10891" s="26" t="s">
        <v>236</v>
      </c>
      <c r="E10891" s="26" t="s">
        <v>191</v>
      </c>
      <c r="F10891" s="25" t="s">
        <v>121</v>
      </c>
      <c r="G10891" s="26" t="s">
        <v>857</v>
      </c>
      <c r="H10891" s="26" t="s">
        <v>120</v>
      </c>
      <c r="I10891" s="26" t="s">
        <v>411</v>
      </c>
      <c r="L10891" s="34"/>
      <c r="M10891" s="34"/>
      <c r="N10891" s="34"/>
      <c r="O10891" s="34"/>
      <c r="P10891" s="34"/>
    </row>
    <row r="10892" customFormat="false" ht="13.5" hidden="false" customHeight="true" outlineLevel="0" collapsed="false">
      <c r="A10892" s="33" t="s">
        <v>33132</v>
      </c>
      <c r="B10892" s="26" t="s">
        <v>33133</v>
      </c>
      <c r="C10892" s="26" t="s">
        <v>33134</v>
      </c>
      <c r="D10892" s="26" t="s">
        <v>92</v>
      </c>
      <c r="E10892" s="26" t="s">
        <v>1663</v>
      </c>
      <c r="F10892" s="25" t="s">
        <v>121</v>
      </c>
      <c r="G10892" s="26" t="s">
        <v>478</v>
      </c>
      <c r="H10892" s="26" t="s">
        <v>1973</v>
      </c>
      <c r="I10892" s="26" t="s">
        <v>398</v>
      </c>
      <c r="J10892" s="26" t="s">
        <v>314</v>
      </c>
      <c r="L10892" s="34"/>
      <c r="M10892" s="34"/>
      <c r="N10892" s="34"/>
      <c r="O10892" s="34"/>
      <c r="P10892" s="34"/>
    </row>
    <row r="10893" customFormat="false" ht="13.5" hidden="false" customHeight="true" outlineLevel="0" collapsed="false">
      <c r="A10893" s="33" t="s">
        <v>33135</v>
      </c>
      <c r="B10893" s="26" t="s">
        <v>33136</v>
      </c>
      <c r="C10893" s="26" t="s">
        <v>33137</v>
      </c>
      <c r="D10893" s="26" t="s">
        <v>275</v>
      </c>
      <c r="E10893" s="26" t="s">
        <v>319</v>
      </c>
      <c r="F10893" s="25" t="s">
        <v>121</v>
      </c>
      <c r="G10893" s="26" t="s">
        <v>1812</v>
      </c>
      <c r="H10893" s="26" t="s">
        <v>120</v>
      </c>
      <c r="I10893" s="26" t="s">
        <v>529</v>
      </c>
      <c r="J10893" s="26" t="s">
        <v>306</v>
      </c>
      <c r="L10893" s="34"/>
      <c r="M10893" s="34"/>
      <c r="N10893" s="34"/>
      <c r="O10893" s="34"/>
      <c r="P10893" s="34"/>
    </row>
    <row r="10894" customFormat="false" ht="13.5" hidden="false" customHeight="true" outlineLevel="0" collapsed="false">
      <c r="A10894" s="33" t="s">
        <v>33138</v>
      </c>
      <c r="B10894" s="26" t="s">
        <v>33139</v>
      </c>
      <c r="C10894" s="26" t="s">
        <v>33140</v>
      </c>
      <c r="D10894" s="26" t="s">
        <v>92</v>
      </c>
      <c r="E10894" s="26" t="s">
        <v>209</v>
      </c>
      <c r="F10894" s="25" t="s">
        <v>121</v>
      </c>
      <c r="G10894" s="26" t="s">
        <v>544</v>
      </c>
      <c r="H10894" s="26" t="s">
        <v>33115</v>
      </c>
      <c r="I10894" s="26" t="s">
        <v>180</v>
      </c>
      <c r="J10894" s="26" t="s">
        <v>306</v>
      </c>
      <c r="L10894" s="34"/>
      <c r="M10894" s="34"/>
      <c r="N10894" s="34"/>
      <c r="O10894" s="34"/>
      <c r="P10894" s="34"/>
    </row>
    <row r="10895" customFormat="false" ht="13.5" hidden="false" customHeight="true" outlineLevel="0" collapsed="false">
      <c r="A10895" s="33" t="s">
        <v>33141</v>
      </c>
      <c r="B10895" s="26" t="s">
        <v>33142</v>
      </c>
      <c r="C10895" s="26" t="s">
        <v>33143</v>
      </c>
      <c r="D10895" s="26" t="s">
        <v>90</v>
      </c>
      <c r="E10895" s="26" t="s">
        <v>135</v>
      </c>
      <c r="F10895" s="25" t="s">
        <v>121</v>
      </c>
      <c r="G10895" s="26" t="s">
        <v>614</v>
      </c>
      <c r="H10895" s="26" t="s">
        <v>33115</v>
      </c>
      <c r="I10895" s="26" t="s">
        <v>451</v>
      </c>
      <c r="L10895" s="34"/>
      <c r="M10895" s="34"/>
      <c r="N10895" s="34"/>
      <c r="O10895" s="34"/>
      <c r="P10895" s="34"/>
    </row>
    <row r="10896" customFormat="false" ht="13.5" hidden="false" customHeight="true" outlineLevel="0" collapsed="false">
      <c r="A10896" s="33" t="s">
        <v>33144</v>
      </c>
      <c r="B10896" s="26" t="s">
        <v>33145</v>
      </c>
      <c r="C10896" s="26" t="s">
        <v>33146</v>
      </c>
      <c r="E10896" s="26" t="s">
        <v>144</v>
      </c>
      <c r="F10896" s="25" t="s">
        <v>121</v>
      </c>
      <c r="G10896" s="26" t="s">
        <v>905</v>
      </c>
      <c r="H10896" s="26" t="s">
        <v>120</v>
      </c>
      <c r="I10896" s="26" t="s">
        <v>151</v>
      </c>
      <c r="J10896" s="26" t="s">
        <v>245</v>
      </c>
      <c r="L10896" s="34"/>
      <c r="M10896" s="34"/>
      <c r="N10896" s="34"/>
      <c r="O10896" s="34"/>
      <c r="P10896" s="34"/>
    </row>
    <row r="10897" customFormat="false" ht="13.5" hidden="false" customHeight="true" outlineLevel="0" collapsed="false">
      <c r="A10897" s="33" t="s">
        <v>33147</v>
      </c>
      <c r="B10897" s="26" t="s">
        <v>33148</v>
      </c>
      <c r="C10897" s="26" t="s">
        <v>33149</v>
      </c>
      <c r="E10897" s="26" t="s">
        <v>1338</v>
      </c>
      <c r="F10897" s="25" t="s">
        <v>121</v>
      </c>
      <c r="G10897" s="26" t="s">
        <v>497</v>
      </c>
      <c r="H10897" s="26" t="s">
        <v>120</v>
      </c>
      <c r="I10897" s="26" t="s">
        <v>231</v>
      </c>
      <c r="L10897" s="34"/>
      <c r="M10897" s="34"/>
      <c r="N10897" s="34"/>
      <c r="O10897" s="34"/>
      <c r="P10897" s="34"/>
    </row>
    <row r="10898" customFormat="false" ht="13.5" hidden="false" customHeight="true" outlineLevel="0" collapsed="false">
      <c r="A10898" s="33" t="s">
        <v>33150</v>
      </c>
      <c r="B10898" s="26" t="s">
        <v>33151</v>
      </c>
      <c r="C10898" s="26" t="s">
        <v>33152</v>
      </c>
      <c r="D10898" s="26" t="s">
        <v>275</v>
      </c>
      <c r="E10898" s="26" t="s">
        <v>343</v>
      </c>
      <c r="F10898" s="25" t="s">
        <v>121</v>
      </c>
      <c r="G10898" s="26" t="s">
        <v>1360</v>
      </c>
      <c r="H10898" s="26" t="s">
        <v>120</v>
      </c>
      <c r="I10898" s="26" t="s">
        <v>402</v>
      </c>
      <c r="L10898" s="34"/>
      <c r="M10898" s="34"/>
      <c r="N10898" s="34"/>
      <c r="O10898" s="34"/>
      <c r="P10898" s="34"/>
    </row>
    <row r="10899" customFormat="false" ht="13.5" hidden="false" customHeight="true" outlineLevel="0" collapsed="false">
      <c r="A10899" s="33" t="s">
        <v>33153</v>
      </c>
      <c r="B10899" s="26" t="s">
        <v>33154</v>
      </c>
      <c r="C10899" s="26" t="s">
        <v>33155</v>
      </c>
      <c r="E10899" s="26" t="s">
        <v>156</v>
      </c>
      <c r="F10899" s="25" t="s">
        <v>121</v>
      </c>
      <c r="G10899" s="26" t="s">
        <v>1518</v>
      </c>
      <c r="H10899" s="26" t="s">
        <v>33156</v>
      </c>
      <c r="I10899" s="26" t="s">
        <v>180</v>
      </c>
      <c r="J10899" s="26" t="s">
        <v>270</v>
      </c>
      <c r="L10899" s="34"/>
      <c r="M10899" s="34"/>
      <c r="N10899" s="34"/>
      <c r="O10899" s="34"/>
      <c r="P10899" s="34"/>
    </row>
    <row r="10900" customFormat="false" ht="13.5" hidden="false" customHeight="true" outlineLevel="0" collapsed="false">
      <c r="A10900" s="33" t="s">
        <v>33157</v>
      </c>
      <c r="B10900" s="26" t="s">
        <v>33158</v>
      </c>
      <c r="C10900" s="26" t="s">
        <v>33159</v>
      </c>
      <c r="D10900" s="26" t="s">
        <v>143</v>
      </c>
      <c r="E10900" s="26" t="s">
        <v>144</v>
      </c>
      <c r="F10900" s="25" t="s">
        <v>121</v>
      </c>
      <c r="G10900" s="26" t="s">
        <v>478</v>
      </c>
      <c r="H10900" s="26" t="s">
        <v>123</v>
      </c>
      <c r="I10900" s="26" t="s">
        <v>559</v>
      </c>
      <c r="J10900" s="26" t="s">
        <v>314</v>
      </c>
      <c r="L10900" s="34"/>
      <c r="M10900" s="34"/>
      <c r="N10900" s="34"/>
      <c r="O10900" s="34"/>
      <c r="P10900" s="34"/>
    </row>
    <row r="10901" customFormat="false" ht="13.5" hidden="false" customHeight="true" outlineLevel="0" collapsed="false">
      <c r="A10901" s="33" t="s">
        <v>33160</v>
      </c>
      <c r="B10901" s="26" t="s">
        <v>18388</v>
      </c>
      <c r="C10901" s="26" t="s">
        <v>33161</v>
      </c>
      <c r="D10901" s="26" t="s">
        <v>143</v>
      </c>
      <c r="E10901" s="26" t="s">
        <v>312</v>
      </c>
      <c r="F10901" s="25" t="s">
        <v>121</v>
      </c>
      <c r="G10901" s="26" t="s">
        <v>2286</v>
      </c>
      <c r="H10901" s="26" t="s">
        <v>123</v>
      </c>
      <c r="I10901" s="26" t="s">
        <v>224</v>
      </c>
      <c r="L10901" s="34"/>
      <c r="M10901" s="34"/>
      <c r="N10901" s="34"/>
      <c r="O10901" s="34"/>
      <c r="P10901" s="34"/>
    </row>
    <row r="10902" customFormat="false" ht="13.5" hidden="false" customHeight="true" outlineLevel="0" collapsed="false">
      <c r="A10902" s="33" t="s">
        <v>33162</v>
      </c>
      <c r="B10902" s="26" t="s">
        <v>33163</v>
      </c>
      <c r="C10902" s="26" t="s">
        <v>33164</v>
      </c>
      <c r="D10902" s="26" t="s">
        <v>92</v>
      </c>
      <c r="E10902" s="26" t="s">
        <v>135</v>
      </c>
      <c r="F10902" s="25" t="s">
        <v>121</v>
      </c>
      <c r="G10902" s="26" t="s">
        <v>455</v>
      </c>
      <c r="H10902" s="26" t="s">
        <v>1973</v>
      </c>
      <c r="I10902" s="26" t="s">
        <v>180</v>
      </c>
      <c r="L10902" s="34"/>
      <c r="M10902" s="34"/>
      <c r="N10902" s="34"/>
      <c r="O10902" s="34"/>
      <c r="P10902" s="34"/>
    </row>
    <row r="10903" customFormat="false" ht="13.5" hidden="false" customHeight="true" outlineLevel="0" collapsed="false">
      <c r="A10903" s="33" t="s">
        <v>33165</v>
      </c>
      <c r="B10903" s="26" t="s">
        <v>33166</v>
      </c>
      <c r="C10903" s="26" t="s">
        <v>33167</v>
      </c>
      <c r="E10903" s="26" t="s">
        <v>343</v>
      </c>
      <c r="F10903" s="25" t="s">
        <v>121</v>
      </c>
      <c r="G10903" s="26" t="s">
        <v>1098</v>
      </c>
      <c r="H10903" s="26" t="s">
        <v>120</v>
      </c>
      <c r="I10903" s="26" t="s">
        <v>166</v>
      </c>
      <c r="J10903" s="26" t="s">
        <v>379</v>
      </c>
      <c r="L10903" s="34"/>
      <c r="M10903" s="34"/>
      <c r="N10903" s="34"/>
      <c r="O10903" s="34"/>
      <c r="P10903" s="34"/>
    </row>
    <row r="10904" customFormat="false" ht="13.5" hidden="false" customHeight="true" outlineLevel="0" collapsed="false">
      <c r="A10904" s="33" t="s">
        <v>33168</v>
      </c>
      <c r="B10904" s="26" t="s">
        <v>33169</v>
      </c>
      <c r="C10904" s="26" t="s">
        <v>33170</v>
      </c>
      <c r="D10904" s="26" t="s">
        <v>90</v>
      </c>
      <c r="E10904" s="26" t="s">
        <v>1701</v>
      </c>
      <c r="F10904" s="25" t="s">
        <v>121</v>
      </c>
      <c r="G10904" s="26" t="s">
        <v>1033</v>
      </c>
      <c r="H10904" s="26" t="s">
        <v>33115</v>
      </c>
      <c r="I10904" s="26" t="s">
        <v>1389</v>
      </c>
      <c r="L10904" s="34"/>
      <c r="M10904" s="34"/>
      <c r="N10904" s="34"/>
      <c r="O10904" s="34"/>
      <c r="P10904" s="34"/>
    </row>
    <row r="10905" customFormat="false" ht="13.5" hidden="false" customHeight="true" outlineLevel="0" collapsed="false">
      <c r="A10905" s="33" t="s">
        <v>33171</v>
      </c>
      <c r="B10905" s="26" t="s">
        <v>33172</v>
      </c>
      <c r="C10905" s="26" t="s">
        <v>33173</v>
      </c>
      <c r="D10905" s="26" t="s">
        <v>92</v>
      </c>
      <c r="E10905" s="26" t="s">
        <v>209</v>
      </c>
      <c r="F10905" s="25" t="s">
        <v>121</v>
      </c>
      <c r="G10905" s="26" t="s">
        <v>493</v>
      </c>
      <c r="H10905" s="26" t="s">
        <v>33115</v>
      </c>
      <c r="I10905" s="26" t="s">
        <v>124</v>
      </c>
      <c r="L10905" s="34"/>
      <c r="M10905" s="34"/>
      <c r="N10905" s="34"/>
      <c r="O10905" s="34"/>
      <c r="P10905" s="34"/>
    </row>
    <row r="10906" customFormat="false" ht="13.5" hidden="false" customHeight="true" outlineLevel="0" collapsed="false">
      <c r="A10906" s="33" t="s">
        <v>33174</v>
      </c>
      <c r="B10906" s="26" t="s">
        <v>33175</v>
      </c>
      <c r="C10906" s="26" t="s">
        <v>33176</v>
      </c>
      <c r="D10906" s="26" t="s">
        <v>90</v>
      </c>
      <c r="E10906" s="26" t="s">
        <v>1921</v>
      </c>
      <c r="F10906" s="25" t="s">
        <v>121</v>
      </c>
      <c r="G10906" s="26" t="s">
        <v>172</v>
      </c>
      <c r="H10906" s="26" t="s">
        <v>33177</v>
      </c>
      <c r="I10906" s="26" t="s">
        <v>514</v>
      </c>
      <c r="L10906" s="34"/>
      <c r="M10906" s="34"/>
      <c r="N10906" s="34"/>
      <c r="O10906" s="34"/>
      <c r="P10906" s="34"/>
    </row>
    <row r="10907" customFormat="false" ht="13.5" hidden="false" customHeight="true" outlineLevel="0" collapsed="false">
      <c r="A10907" s="33" t="s">
        <v>33178</v>
      </c>
      <c r="B10907" s="26" t="s">
        <v>33179</v>
      </c>
      <c r="C10907" s="26" t="s">
        <v>33180</v>
      </c>
      <c r="D10907" s="26" t="s">
        <v>92</v>
      </c>
      <c r="E10907" s="26" t="s">
        <v>135</v>
      </c>
      <c r="F10907" s="25" t="s">
        <v>121</v>
      </c>
      <c r="G10907" s="26" t="s">
        <v>122</v>
      </c>
      <c r="H10907" s="26" t="s">
        <v>120</v>
      </c>
      <c r="I10907" s="26" t="s">
        <v>130</v>
      </c>
      <c r="L10907" s="34"/>
      <c r="M10907" s="34"/>
      <c r="N10907" s="34"/>
      <c r="O10907" s="34"/>
      <c r="P10907" s="34"/>
    </row>
    <row r="10908" customFormat="false" ht="13.5" hidden="false" customHeight="true" outlineLevel="0" collapsed="false">
      <c r="A10908" s="33" t="s">
        <v>33181</v>
      </c>
      <c r="B10908" s="26" t="s">
        <v>33182</v>
      </c>
      <c r="C10908" s="26" t="s">
        <v>33183</v>
      </c>
      <c r="D10908" s="26" t="s">
        <v>92</v>
      </c>
      <c r="E10908" s="26" t="s">
        <v>312</v>
      </c>
      <c r="F10908" s="25" t="s">
        <v>121</v>
      </c>
      <c r="G10908" s="26" t="s">
        <v>955</v>
      </c>
      <c r="H10908" s="26" t="s">
        <v>120</v>
      </c>
      <c r="I10908" s="26" t="s">
        <v>151</v>
      </c>
      <c r="L10908" s="34"/>
      <c r="M10908" s="34"/>
      <c r="N10908" s="34"/>
      <c r="O10908" s="34"/>
      <c r="P10908" s="34"/>
    </row>
    <row r="10909" customFormat="false" ht="13.5" hidden="false" customHeight="true" outlineLevel="0" collapsed="false">
      <c r="A10909" s="33" t="s">
        <v>33184</v>
      </c>
      <c r="B10909" s="26" t="s">
        <v>17147</v>
      </c>
      <c r="C10909" s="26" t="s">
        <v>33185</v>
      </c>
      <c r="D10909" s="26" t="s">
        <v>92</v>
      </c>
      <c r="E10909" s="26" t="s">
        <v>135</v>
      </c>
      <c r="F10909" s="25" t="s">
        <v>121</v>
      </c>
      <c r="G10909" s="26" t="s">
        <v>172</v>
      </c>
      <c r="H10909" s="26" t="s">
        <v>1973</v>
      </c>
      <c r="I10909" s="26" t="s">
        <v>239</v>
      </c>
      <c r="L10909" s="34"/>
      <c r="M10909" s="34"/>
      <c r="N10909" s="34"/>
      <c r="O10909" s="34"/>
      <c r="P10909" s="34"/>
    </row>
    <row r="10910" customFormat="false" ht="13.5" hidden="false" customHeight="true" outlineLevel="0" collapsed="false">
      <c r="A10910" s="33" t="s">
        <v>33186</v>
      </c>
      <c r="B10910" s="26" t="s">
        <v>33187</v>
      </c>
      <c r="C10910" s="26" t="s">
        <v>33188</v>
      </c>
      <c r="D10910" s="26" t="s">
        <v>90</v>
      </c>
      <c r="F10910" s="25" t="s">
        <v>121</v>
      </c>
      <c r="G10910" s="26" t="s">
        <v>955</v>
      </c>
      <c r="H10910" s="26" t="s">
        <v>33156</v>
      </c>
      <c r="I10910" s="26" t="s">
        <v>277</v>
      </c>
      <c r="J10910" s="26" t="s">
        <v>138</v>
      </c>
      <c r="L10910" s="34"/>
      <c r="M10910" s="34"/>
      <c r="N10910" s="34"/>
      <c r="O10910" s="34"/>
      <c r="P10910" s="34"/>
    </row>
    <row r="10911" customFormat="false" ht="13.5" hidden="false" customHeight="true" outlineLevel="0" collapsed="false">
      <c r="A10911" s="33" t="s">
        <v>33189</v>
      </c>
      <c r="B10911" s="26" t="s">
        <v>33190</v>
      </c>
      <c r="C10911" s="26" t="s">
        <v>33191</v>
      </c>
      <c r="D10911" s="26" t="s">
        <v>92</v>
      </c>
      <c r="E10911" s="26" t="s">
        <v>191</v>
      </c>
      <c r="F10911" s="25" t="s">
        <v>121</v>
      </c>
      <c r="G10911" s="26" t="s">
        <v>478</v>
      </c>
      <c r="H10911" s="26" t="s">
        <v>33156</v>
      </c>
      <c r="I10911" s="26" t="s">
        <v>571</v>
      </c>
      <c r="L10911" s="34"/>
      <c r="M10911" s="34"/>
      <c r="N10911" s="34"/>
      <c r="O10911" s="34"/>
      <c r="P10911" s="34"/>
    </row>
    <row r="10912" customFormat="false" ht="13.5" hidden="false" customHeight="true" outlineLevel="0" collapsed="false">
      <c r="A10912" s="33" t="s">
        <v>33192</v>
      </c>
      <c r="B10912" s="26" t="s">
        <v>33193</v>
      </c>
      <c r="C10912" s="26" t="s">
        <v>33194</v>
      </c>
      <c r="D10912" s="26" t="s">
        <v>92</v>
      </c>
      <c r="E10912" s="26" t="s">
        <v>2347</v>
      </c>
      <c r="F10912" s="25" t="s">
        <v>121</v>
      </c>
      <c r="G10912" s="26" t="s">
        <v>930</v>
      </c>
      <c r="H10912" s="26" t="s">
        <v>123</v>
      </c>
      <c r="I10912" s="26" t="s">
        <v>514</v>
      </c>
      <c r="J10912" s="26" t="s">
        <v>173</v>
      </c>
      <c r="L10912" s="34"/>
      <c r="M10912" s="34"/>
      <c r="N10912" s="34"/>
      <c r="O10912" s="34"/>
      <c r="P10912" s="34"/>
    </row>
    <row r="10913" customFormat="false" ht="13.5" hidden="false" customHeight="true" outlineLevel="0" collapsed="false">
      <c r="A10913" s="33" t="s">
        <v>33195</v>
      </c>
      <c r="B10913" s="26" t="s">
        <v>33196</v>
      </c>
      <c r="C10913" s="26" t="s">
        <v>33197</v>
      </c>
      <c r="D10913" s="26" t="s">
        <v>275</v>
      </c>
      <c r="E10913" s="26" t="s">
        <v>156</v>
      </c>
      <c r="F10913" s="25" t="s">
        <v>121</v>
      </c>
      <c r="G10913" s="26" t="s">
        <v>1091</v>
      </c>
      <c r="H10913" s="26" t="s">
        <v>123</v>
      </c>
      <c r="I10913" s="26" t="s">
        <v>1072</v>
      </c>
      <c r="L10913" s="34"/>
      <c r="M10913" s="34"/>
      <c r="N10913" s="34"/>
      <c r="O10913" s="34"/>
      <c r="P10913" s="34"/>
    </row>
    <row r="10914" customFormat="false" ht="13.5" hidden="false" customHeight="true" outlineLevel="0" collapsed="false">
      <c r="A10914" s="33" t="s">
        <v>33198</v>
      </c>
      <c r="B10914" s="26" t="s">
        <v>33199</v>
      </c>
      <c r="C10914" s="26" t="s">
        <v>33200</v>
      </c>
      <c r="D10914" s="26" t="s">
        <v>143</v>
      </c>
      <c r="F10914" s="25" t="s">
        <v>121</v>
      </c>
      <c r="G10914" s="26" t="s">
        <v>359</v>
      </c>
      <c r="H10914" s="26" t="s">
        <v>120</v>
      </c>
      <c r="I10914" s="26" t="s">
        <v>402</v>
      </c>
      <c r="L10914" s="34"/>
      <c r="M10914" s="34"/>
      <c r="N10914" s="34"/>
      <c r="O10914" s="34"/>
      <c r="P10914" s="34"/>
    </row>
    <row r="10915" customFormat="false" ht="13.5" hidden="false" customHeight="true" outlineLevel="0" collapsed="false">
      <c r="A10915" s="33" t="s">
        <v>33201</v>
      </c>
      <c r="B10915" s="26" t="s">
        <v>33202</v>
      </c>
      <c r="C10915" s="26" t="s">
        <v>33203</v>
      </c>
      <c r="D10915" s="26" t="s">
        <v>90</v>
      </c>
      <c r="E10915" s="26" t="s">
        <v>326</v>
      </c>
      <c r="F10915" s="25" t="s">
        <v>121</v>
      </c>
      <c r="G10915" s="26" t="s">
        <v>129</v>
      </c>
      <c r="H10915" s="26" t="s">
        <v>33115</v>
      </c>
      <c r="I10915" s="26" t="s">
        <v>328</v>
      </c>
      <c r="L10915" s="34"/>
      <c r="M10915" s="34"/>
      <c r="N10915" s="34"/>
      <c r="O10915" s="34"/>
      <c r="P10915" s="34"/>
    </row>
    <row r="10916" customFormat="false" ht="13.5" hidden="false" customHeight="true" outlineLevel="0" collapsed="false">
      <c r="A10916" s="33" t="s">
        <v>33204</v>
      </c>
      <c r="B10916" s="26" t="s">
        <v>33205</v>
      </c>
      <c r="C10916" s="26" t="s">
        <v>33206</v>
      </c>
      <c r="D10916" s="26" t="s">
        <v>92</v>
      </c>
      <c r="E10916" s="26" t="s">
        <v>135</v>
      </c>
      <c r="F10916" s="25" t="s">
        <v>121</v>
      </c>
      <c r="G10916" s="26" t="s">
        <v>258</v>
      </c>
      <c r="H10916" s="26" t="s">
        <v>1973</v>
      </c>
      <c r="I10916" s="26" t="s">
        <v>402</v>
      </c>
      <c r="L10916" s="34"/>
      <c r="M10916" s="34"/>
      <c r="N10916" s="34"/>
      <c r="O10916" s="34"/>
      <c r="P10916" s="34"/>
    </row>
    <row r="10917" customFormat="false" ht="13.5" hidden="false" customHeight="true" outlineLevel="0" collapsed="false">
      <c r="A10917" s="33" t="s">
        <v>33207</v>
      </c>
      <c r="B10917" s="26" t="s">
        <v>33208</v>
      </c>
      <c r="C10917" s="26" t="s">
        <v>33209</v>
      </c>
      <c r="D10917" s="26" t="s">
        <v>92</v>
      </c>
      <c r="F10917" s="25" t="s">
        <v>121</v>
      </c>
      <c r="G10917" s="26" t="s">
        <v>258</v>
      </c>
      <c r="H10917" s="26" t="s">
        <v>120</v>
      </c>
      <c r="I10917" s="26" t="s">
        <v>137</v>
      </c>
      <c r="J10917" s="26" t="s">
        <v>306</v>
      </c>
      <c r="L10917" s="34"/>
      <c r="M10917" s="34"/>
      <c r="N10917" s="34"/>
      <c r="O10917" s="34"/>
      <c r="P10917" s="34"/>
    </row>
    <row r="10918" customFormat="false" ht="13.5" hidden="false" customHeight="true" outlineLevel="0" collapsed="false">
      <c r="A10918" s="33" t="s">
        <v>33210</v>
      </c>
      <c r="B10918" s="26" t="s">
        <v>9711</v>
      </c>
      <c r="C10918" s="26" t="s">
        <v>33211</v>
      </c>
      <c r="E10918" s="26" t="s">
        <v>156</v>
      </c>
      <c r="F10918" s="25" t="s">
        <v>121</v>
      </c>
      <c r="G10918" s="26" t="s">
        <v>251</v>
      </c>
      <c r="H10918" s="26" t="s">
        <v>120</v>
      </c>
      <c r="I10918" s="26" t="s">
        <v>402</v>
      </c>
      <c r="L10918" s="34"/>
      <c r="M10918" s="34"/>
      <c r="N10918" s="34"/>
      <c r="O10918" s="34"/>
      <c r="P10918" s="34"/>
    </row>
    <row r="10919" customFormat="false" ht="13.5" hidden="false" customHeight="true" outlineLevel="0" collapsed="false">
      <c r="A10919" s="33" t="s">
        <v>33212</v>
      </c>
      <c r="B10919" s="26" t="s">
        <v>15288</v>
      </c>
      <c r="C10919" s="26" t="s">
        <v>33213</v>
      </c>
      <c r="D10919" s="26" t="s">
        <v>275</v>
      </c>
      <c r="E10919" s="26" t="s">
        <v>600</v>
      </c>
      <c r="F10919" s="25" t="s">
        <v>121</v>
      </c>
      <c r="G10919" s="26" t="s">
        <v>955</v>
      </c>
      <c r="H10919" s="26" t="s">
        <v>123</v>
      </c>
      <c r="I10919" s="26" t="s">
        <v>300</v>
      </c>
      <c r="J10919" s="26" t="s">
        <v>138</v>
      </c>
      <c r="L10919" s="34"/>
      <c r="M10919" s="34"/>
      <c r="N10919" s="34"/>
      <c r="O10919" s="34"/>
      <c r="P10919" s="34"/>
    </row>
    <row r="10920" customFormat="false" ht="13.5" hidden="false" customHeight="true" outlineLevel="0" collapsed="false">
      <c r="A10920" s="33" t="s">
        <v>33214</v>
      </c>
      <c r="B10920" s="26" t="s">
        <v>33215</v>
      </c>
      <c r="C10920" s="26" t="s">
        <v>33216</v>
      </c>
      <c r="D10920" s="26" t="s">
        <v>143</v>
      </c>
      <c r="E10920" s="26" t="s">
        <v>312</v>
      </c>
      <c r="F10920" s="25" t="s">
        <v>121</v>
      </c>
      <c r="G10920" s="26" t="s">
        <v>1565</v>
      </c>
      <c r="H10920" s="26" t="s">
        <v>123</v>
      </c>
      <c r="I10920" s="26" t="s">
        <v>328</v>
      </c>
      <c r="J10920" s="26" t="s">
        <v>290</v>
      </c>
      <c r="L10920" s="34"/>
      <c r="M10920" s="34"/>
      <c r="N10920" s="34"/>
      <c r="O10920" s="34"/>
      <c r="P10920" s="34"/>
    </row>
    <row r="10921" customFormat="false" ht="13.5" hidden="false" customHeight="true" outlineLevel="0" collapsed="false">
      <c r="A10921" s="33" t="s">
        <v>33217</v>
      </c>
      <c r="B10921" s="26" t="s">
        <v>33218</v>
      </c>
      <c r="C10921" s="26" t="s">
        <v>33219</v>
      </c>
      <c r="D10921" s="26" t="s">
        <v>90</v>
      </c>
      <c r="F10921" s="25" t="s">
        <v>121</v>
      </c>
      <c r="G10921" s="26" t="s">
        <v>1210</v>
      </c>
      <c r="H10921" s="26" t="s">
        <v>123</v>
      </c>
      <c r="I10921" s="26" t="s">
        <v>9256</v>
      </c>
      <c r="J10921" s="26" t="s">
        <v>379</v>
      </c>
      <c r="L10921" s="34"/>
      <c r="M10921" s="34"/>
      <c r="N10921" s="34"/>
      <c r="O10921" s="34"/>
      <c r="P10921" s="34"/>
    </row>
    <row r="10922" customFormat="false" ht="13.5" hidden="false" customHeight="true" outlineLevel="0" collapsed="false">
      <c r="A10922" s="33" t="s">
        <v>33220</v>
      </c>
      <c r="B10922" s="26" t="s">
        <v>33221</v>
      </c>
      <c r="C10922" s="26" t="s">
        <v>33222</v>
      </c>
      <c r="E10922" s="26" t="s">
        <v>178</v>
      </c>
      <c r="F10922" s="25" t="s">
        <v>121</v>
      </c>
      <c r="G10922" s="26" t="s">
        <v>2286</v>
      </c>
      <c r="H10922" s="26" t="s">
        <v>123</v>
      </c>
      <c r="I10922" s="26" t="s">
        <v>269</v>
      </c>
      <c r="L10922" s="34"/>
      <c r="M10922" s="34"/>
      <c r="N10922" s="34"/>
      <c r="O10922" s="34"/>
      <c r="P10922" s="34"/>
    </row>
    <row r="10923" customFormat="false" ht="13.5" hidden="false" customHeight="true" outlineLevel="0" collapsed="false">
      <c r="A10923" s="33" t="s">
        <v>33223</v>
      </c>
      <c r="B10923" s="26" t="s">
        <v>33224</v>
      </c>
      <c r="C10923" s="26" t="s">
        <v>33225</v>
      </c>
      <c r="D10923" s="26" t="s">
        <v>275</v>
      </c>
      <c r="F10923" s="25" t="s">
        <v>121</v>
      </c>
      <c r="G10923" s="26" t="s">
        <v>145</v>
      </c>
      <c r="H10923" s="26" t="s">
        <v>123</v>
      </c>
      <c r="I10923" s="26" t="s">
        <v>720</v>
      </c>
      <c r="J10923" s="26" t="s">
        <v>314</v>
      </c>
      <c r="L10923" s="34"/>
      <c r="M10923" s="34"/>
      <c r="N10923" s="34"/>
      <c r="O10923" s="34"/>
      <c r="P10923" s="34"/>
    </row>
    <row r="10924" customFormat="false" ht="13.5" hidden="false" customHeight="true" outlineLevel="0" collapsed="false">
      <c r="A10924" s="33" t="s">
        <v>33226</v>
      </c>
      <c r="B10924" s="26" t="s">
        <v>9282</v>
      </c>
      <c r="C10924" s="26" t="s">
        <v>33227</v>
      </c>
      <c r="E10924" s="26" t="s">
        <v>442</v>
      </c>
      <c r="F10924" s="25" t="s">
        <v>121</v>
      </c>
      <c r="G10924" s="26" t="s">
        <v>1538</v>
      </c>
      <c r="H10924" s="26" t="s">
        <v>123</v>
      </c>
      <c r="I10924" s="26" t="s">
        <v>282</v>
      </c>
      <c r="L10924" s="34"/>
      <c r="M10924" s="34"/>
      <c r="N10924" s="34"/>
      <c r="O10924" s="34"/>
      <c r="P10924" s="34"/>
    </row>
    <row r="10925" customFormat="false" ht="13.5" hidden="false" customHeight="true" outlineLevel="0" collapsed="false">
      <c r="A10925" s="33" t="s">
        <v>33228</v>
      </c>
      <c r="B10925" s="26" t="s">
        <v>33229</v>
      </c>
      <c r="C10925" s="26" t="s">
        <v>33230</v>
      </c>
      <c r="E10925" s="26" t="s">
        <v>144</v>
      </c>
      <c r="F10925" s="25" t="s">
        <v>121</v>
      </c>
      <c r="G10925" s="26" t="s">
        <v>528</v>
      </c>
      <c r="H10925" s="26" t="s">
        <v>33115</v>
      </c>
      <c r="I10925" s="26" t="s">
        <v>398</v>
      </c>
      <c r="L10925" s="34"/>
      <c r="M10925" s="34"/>
      <c r="N10925" s="34"/>
      <c r="O10925" s="34"/>
      <c r="P10925" s="34"/>
    </row>
    <row r="10926" customFormat="false" ht="13.5" hidden="false" customHeight="true" outlineLevel="0" collapsed="false">
      <c r="A10926" s="33" t="s">
        <v>33231</v>
      </c>
      <c r="B10926" s="26" t="s">
        <v>33232</v>
      </c>
      <c r="C10926" s="26" t="s">
        <v>33233</v>
      </c>
      <c r="D10926" s="26" t="s">
        <v>90</v>
      </c>
      <c r="E10926" s="26" t="s">
        <v>343</v>
      </c>
      <c r="F10926" s="25" t="s">
        <v>121</v>
      </c>
      <c r="G10926" s="26" t="s">
        <v>157</v>
      </c>
      <c r="H10926" s="26" t="s">
        <v>33115</v>
      </c>
      <c r="I10926" s="26" t="s">
        <v>720</v>
      </c>
      <c r="L10926" s="34"/>
      <c r="M10926" s="34"/>
      <c r="N10926" s="34"/>
      <c r="O10926" s="34"/>
      <c r="P10926" s="34"/>
    </row>
    <row r="10927" customFormat="false" ht="13.5" hidden="false" customHeight="true" outlineLevel="0" collapsed="false">
      <c r="A10927" s="33" t="s">
        <v>33234</v>
      </c>
      <c r="B10927" s="26" t="s">
        <v>33235</v>
      </c>
      <c r="C10927" s="26" t="s">
        <v>33236</v>
      </c>
      <c r="D10927" s="26" t="s">
        <v>90</v>
      </c>
      <c r="E10927" s="26" t="s">
        <v>144</v>
      </c>
      <c r="F10927" s="25" t="s">
        <v>121</v>
      </c>
      <c r="G10927" s="26" t="s">
        <v>618</v>
      </c>
      <c r="H10927" s="26" t="s">
        <v>33115</v>
      </c>
      <c r="I10927" s="26" t="s">
        <v>398</v>
      </c>
      <c r="L10927" s="34"/>
      <c r="M10927" s="34"/>
      <c r="N10927" s="34"/>
      <c r="O10927" s="34"/>
      <c r="P10927" s="34"/>
    </row>
    <row r="10928" customFormat="false" ht="13.5" hidden="false" customHeight="true" outlineLevel="0" collapsed="false">
      <c r="A10928" s="33" t="s">
        <v>33237</v>
      </c>
      <c r="B10928" s="26" t="s">
        <v>33238</v>
      </c>
      <c r="C10928" s="26" t="s">
        <v>33239</v>
      </c>
      <c r="E10928" s="26" t="s">
        <v>442</v>
      </c>
      <c r="F10928" s="25" t="s">
        <v>121</v>
      </c>
      <c r="G10928" s="26" t="s">
        <v>1087</v>
      </c>
      <c r="H10928" s="26" t="s">
        <v>120</v>
      </c>
      <c r="I10928" s="26" t="s">
        <v>224</v>
      </c>
      <c r="J10928" s="26" t="s">
        <v>173</v>
      </c>
      <c r="L10928" s="34"/>
      <c r="M10928" s="34"/>
      <c r="N10928" s="34"/>
      <c r="O10928" s="34"/>
      <c r="P10928" s="34"/>
    </row>
    <row r="10929" customFormat="false" ht="13.5" hidden="false" customHeight="true" outlineLevel="0" collapsed="false">
      <c r="A10929" s="33" t="s">
        <v>33240</v>
      </c>
      <c r="B10929" s="26" t="s">
        <v>33241</v>
      </c>
      <c r="C10929" s="26" t="s">
        <v>33242</v>
      </c>
      <c r="D10929" s="26" t="s">
        <v>90</v>
      </c>
      <c r="E10929" s="26" t="s">
        <v>312</v>
      </c>
      <c r="F10929" s="25" t="s">
        <v>121</v>
      </c>
      <c r="G10929" s="26" t="s">
        <v>427</v>
      </c>
      <c r="H10929" s="26" t="s">
        <v>33177</v>
      </c>
      <c r="I10929" s="26" t="s">
        <v>137</v>
      </c>
      <c r="J10929" s="26" t="s">
        <v>138</v>
      </c>
      <c r="L10929" s="34"/>
      <c r="M10929" s="34"/>
      <c r="N10929" s="34"/>
      <c r="O10929" s="34"/>
      <c r="P10929" s="34"/>
    </row>
    <row r="10930" customFormat="false" ht="13.5" hidden="false" customHeight="true" outlineLevel="0" collapsed="false">
      <c r="A10930" s="33" t="s">
        <v>33243</v>
      </c>
      <c r="B10930" s="26" t="s">
        <v>33244</v>
      </c>
      <c r="C10930" s="26" t="s">
        <v>32516</v>
      </c>
      <c r="D10930" s="26" t="s">
        <v>92</v>
      </c>
      <c r="E10930" s="26" t="s">
        <v>17572</v>
      </c>
      <c r="F10930" s="25" t="s">
        <v>121</v>
      </c>
      <c r="G10930" s="26" t="s">
        <v>305</v>
      </c>
      <c r="H10930" s="26" t="s">
        <v>120</v>
      </c>
      <c r="I10930" s="26" t="s">
        <v>571</v>
      </c>
      <c r="L10930" s="34"/>
      <c r="M10930" s="34"/>
      <c r="N10930" s="34"/>
      <c r="O10930" s="34"/>
      <c r="P10930" s="34"/>
    </row>
    <row r="10931" customFormat="false" ht="13.5" hidden="false" customHeight="true" outlineLevel="0" collapsed="false">
      <c r="A10931" s="33" t="s">
        <v>33245</v>
      </c>
      <c r="B10931" s="26" t="s">
        <v>33246</v>
      </c>
      <c r="C10931" s="26" t="s">
        <v>33247</v>
      </c>
      <c r="D10931" s="26" t="s">
        <v>143</v>
      </c>
      <c r="E10931" s="26" t="s">
        <v>1338</v>
      </c>
      <c r="F10931" s="25" t="s">
        <v>121</v>
      </c>
      <c r="G10931" s="26" t="s">
        <v>1102</v>
      </c>
      <c r="H10931" s="26" t="s">
        <v>120</v>
      </c>
      <c r="I10931" s="26" t="s">
        <v>328</v>
      </c>
      <c r="L10931" s="34"/>
      <c r="M10931" s="34"/>
      <c r="N10931" s="34"/>
      <c r="O10931" s="34"/>
      <c r="P10931" s="34"/>
    </row>
    <row r="10932" customFormat="false" ht="13.5" hidden="false" customHeight="true" outlineLevel="0" collapsed="false">
      <c r="A10932" s="33" t="s">
        <v>33248</v>
      </c>
      <c r="B10932" s="26" t="s">
        <v>33249</v>
      </c>
      <c r="C10932" s="26" t="s">
        <v>33250</v>
      </c>
      <c r="E10932" s="26" t="s">
        <v>144</v>
      </c>
      <c r="F10932" s="25" t="s">
        <v>121</v>
      </c>
      <c r="G10932" s="26" t="s">
        <v>513</v>
      </c>
      <c r="H10932" s="26" t="s">
        <v>120</v>
      </c>
      <c r="I10932" s="26" t="s">
        <v>402</v>
      </c>
      <c r="L10932" s="34"/>
      <c r="M10932" s="34"/>
      <c r="N10932" s="34"/>
      <c r="O10932" s="34"/>
      <c r="P10932" s="34"/>
    </row>
    <row r="10933" customFormat="false" ht="13.5" hidden="false" customHeight="true" outlineLevel="0" collapsed="false">
      <c r="A10933" s="33" t="s">
        <v>33251</v>
      </c>
      <c r="B10933" s="26" t="s">
        <v>33252</v>
      </c>
      <c r="C10933" s="26" t="s">
        <v>33253</v>
      </c>
      <c r="D10933" s="26" t="s">
        <v>92</v>
      </c>
      <c r="F10933" s="25" t="s">
        <v>121</v>
      </c>
      <c r="G10933" s="26" t="s">
        <v>423</v>
      </c>
      <c r="H10933" s="26" t="s">
        <v>120</v>
      </c>
      <c r="I10933" s="26" t="s">
        <v>224</v>
      </c>
      <c r="J10933" s="26" t="s">
        <v>290</v>
      </c>
      <c r="L10933" s="34"/>
      <c r="M10933" s="34"/>
      <c r="N10933" s="34"/>
      <c r="O10933" s="34"/>
      <c r="P10933" s="34"/>
    </row>
    <row r="10934" customFormat="false" ht="13.5" hidden="false" customHeight="true" outlineLevel="0" collapsed="false">
      <c r="A10934" s="33" t="s">
        <v>33254</v>
      </c>
      <c r="B10934" s="26" t="s">
        <v>33255</v>
      </c>
      <c r="C10934" s="26" t="s">
        <v>33256</v>
      </c>
      <c r="E10934" s="26" t="s">
        <v>209</v>
      </c>
      <c r="F10934" s="25" t="s">
        <v>121</v>
      </c>
      <c r="G10934" s="26" t="s">
        <v>570</v>
      </c>
      <c r="H10934" s="26" t="s">
        <v>120</v>
      </c>
      <c r="I10934" s="26" t="s">
        <v>467</v>
      </c>
      <c r="L10934" s="34"/>
      <c r="M10934" s="34"/>
      <c r="N10934" s="34"/>
      <c r="O10934" s="34"/>
      <c r="P10934" s="34"/>
    </row>
    <row r="10935" customFormat="false" ht="13.5" hidden="false" customHeight="true" outlineLevel="0" collapsed="false">
      <c r="A10935" s="33" t="s">
        <v>33257</v>
      </c>
      <c r="B10935" s="26" t="s">
        <v>33258</v>
      </c>
      <c r="C10935" s="26" t="s">
        <v>33259</v>
      </c>
      <c r="D10935" s="26" t="s">
        <v>92</v>
      </c>
      <c r="E10935" s="26" t="s">
        <v>135</v>
      </c>
      <c r="F10935" s="25" t="s">
        <v>121</v>
      </c>
      <c r="G10935" s="26" t="s">
        <v>867</v>
      </c>
      <c r="H10935" s="26" t="s">
        <v>123</v>
      </c>
      <c r="I10935" s="26" t="s">
        <v>411</v>
      </c>
      <c r="J10935" s="26" t="s">
        <v>379</v>
      </c>
      <c r="L10935" s="34"/>
      <c r="M10935" s="34"/>
      <c r="N10935" s="34"/>
      <c r="O10935" s="34"/>
      <c r="P10935" s="34"/>
    </row>
    <row r="10936" customFormat="false" ht="13.5" hidden="false" customHeight="true" outlineLevel="0" collapsed="false">
      <c r="A10936" s="33" t="s">
        <v>33260</v>
      </c>
      <c r="B10936" s="26" t="s">
        <v>33261</v>
      </c>
      <c r="C10936" s="26" t="s">
        <v>33262</v>
      </c>
      <c r="D10936" s="26" t="s">
        <v>143</v>
      </c>
      <c r="E10936" s="26" t="s">
        <v>343</v>
      </c>
      <c r="F10936" s="25" t="s">
        <v>121</v>
      </c>
      <c r="G10936" s="26" t="s">
        <v>1210</v>
      </c>
      <c r="H10936" s="26" t="s">
        <v>123</v>
      </c>
      <c r="I10936" s="26" t="s">
        <v>263</v>
      </c>
      <c r="J10936" s="26" t="s">
        <v>270</v>
      </c>
      <c r="L10936" s="34"/>
      <c r="M10936" s="34"/>
      <c r="N10936" s="34"/>
      <c r="O10936" s="34"/>
      <c r="P10936" s="34"/>
    </row>
    <row r="10937" customFormat="false" ht="13.5" hidden="false" customHeight="true" outlineLevel="0" collapsed="false">
      <c r="A10937" s="33" t="s">
        <v>33263</v>
      </c>
      <c r="B10937" s="26" t="s">
        <v>33264</v>
      </c>
      <c r="C10937" s="26" t="s">
        <v>33265</v>
      </c>
      <c r="E10937" s="26" t="s">
        <v>319</v>
      </c>
      <c r="F10937" s="25" t="s">
        <v>121</v>
      </c>
      <c r="G10937" s="26" t="s">
        <v>518</v>
      </c>
      <c r="H10937" s="26" t="s">
        <v>123</v>
      </c>
      <c r="I10937" s="26" t="s">
        <v>130</v>
      </c>
      <c r="J10937" s="26" t="s">
        <v>307</v>
      </c>
      <c r="L10937" s="34"/>
      <c r="M10937" s="34"/>
      <c r="N10937" s="34"/>
      <c r="O10937" s="34"/>
      <c r="P10937" s="34"/>
    </row>
    <row r="10938" customFormat="false" ht="13.5" hidden="false" customHeight="true" outlineLevel="0" collapsed="false">
      <c r="A10938" s="33" t="s">
        <v>33266</v>
      </c>
      <c r="B10938" s="26" t="s">
        <v>33267</v>
      </c>
      <c r="C10938" s="26" t="s">
        <v>33268</v>
      </c>
      <c r="D10938" s="26" t="s">
        <v>143</v>
      </c>
      <c r="E10938" s="26" t="s">
        <v>312</v>
      </c>
      <c r="F10938" s="25" t="s">
        <v>121</v>
      </c>
      <c r="G10938" s="26" t="s">
        <v>625</v>
      </c>
      <c r="H10938" s="26" t="s">
        <v>123</v>
      </c>
      <c r="I10938" s="26" t="s">
        <v>590</v>
      </c>
      <c r="L10938" s="34"/>
      <c r="M10938" s="34"/>
      <c r="N10938" s="34"/>
      <c r="O10938" s="34"/>
      <c r="P10938" s="34"/>
    </row>
    <row r="10939" customFormat="false" ht="13.5" hidden="false" customHeight="true" outlineLevel="0" collapsed="false">
      <c r="A10939" s="33" t="s">
        <v>33269</v>
      </c>
      <c r="B10939" s="26" t="s">
        <v>33270</v>
      </c>
      <c r="C10939" s="26" t="s">
        <v>33271</v>
      </c>
      <c r="E10939" s="26" t="s">
        <v>216</v>
      </c>
      <c r="F10939" s="25" t="s">
        <v>121</v>
      </c>
      <c r="G10939" s="26" t="s">
        <v>558</v>
      </c>
      <c r="H10939" s="26" t="s">
        <v>123</v>
      </c>
      <c r="I10939" s="26" t="s">
        <v>682</v>
      </c>
      <c r="J10939" s="26" t="s">
        <v>283</v>
      </c>
      <c r="L10939" s="34"/>
      <c r="M10939" s="34"/>
      <c r="N10939" s="34"/>
      <c r="O10939" s="34"/>
      <c r="P10939" s="34"/>
    </row>
    <row r="10940" customFormat="false" ht="13.5" hidden="false" customHeight="true" outlineLevel="0" collapsed="false">
      <c r="A10940" s="33" t="s">
        <v>33272</v>
      </c>
      <c r="B10940" s="26" t="s">
        <v>33273</v>
      </c>
      <c r="C10940" s="26" t="s">
        <v>33274</v>
      </c>
      <c r="D10940" s="26" t="s">
        <v>229</v>
      </c>
      <c r="E10940" s="26" t="s">
        <v>156</v>
      </c>
      <c r="F10940" s="25" t="s">
        <v>121</v>
      </c>
      <c r="G10940" s="26" t="s">
        <v>210</v>
      </c>
      <c r="H10940" s="26" t="s">
        <v>123</v>
      </c>
      <c r="I10940" s="26" t="s">
        <v>682</v>
      </c>
      <c r="L10940" s="34"/>
      <c r="M10940" s="34"/>
      <c r="N10940" s="34"/>
      <c r="O10940" s="34"/>
      <c r="P10940" s="34"/>
    </row>
    <row r="10941" customFormat="false" ht="13.5" hidden="false" customHeight="true" outlineLevel="0" collapsed="false">
      <c r="A10941" s="33" t="s">
        <v>33275</v>
      </c>
      <c r="B10941" s="26" t="s">
        <v>33276</v>
      </c>
      <c r="C10941" s="26" t="s">
        <v>33277</v>
      </c>
      <c r="D10941" s="26" t="s">
        <v>90</v>
      </c>
      <c r="E10941" s="26" t="s">
        <v>343</v>
      </c>
      <c r="F10941" s="25" t="s">
        <v>121</v>
      </c>
      <c r="G10941" s="26" t="s">
        <v>359</v>
      </c>
      <c r="H10941" s="26" t="s">
        <v>123</v>
      </c>
      <c r="I10941" s="26" t="s">
        <v>328</v>
      </c>
      <c r="L10941" s="34"/>
      <c r="M10941" s="34"/>
      <c r="N10941" s="34"/>
      <c r="O10941" s="34"/>
      <c r="P10941" s="34"/>
    </row>
    <row r="10942" customFormat="false" ht="13.5" hidden="false" customHeight="true" outlineLevel="0" collapsed="false">
      <c r="A10942" s="33" t="s">
        <v>33278</v>
      </c>
      <c r="B10942" s="26" t="s">
        <v>33279</v>
      </c>
      <c r="C10942" s="26" t="s">
        <v>33280</v>
      </c>
      <c r="D10942" s="26" t="s">
        <v>92</v>
      </c>
      <c r="E10942" s="26" t="s">
        <v>319</v>
      </c>
      <c r="F10942" s="25" t="s">
        <v>121</v>
      </c>
      <c r="G10942" s="26" t="s">
        <v>1399</v>
      </c>
      <c r="H10942" s="26" t="s">
        <v>33115</v>
      </c>
      <c r="I10942" s="26" t="s">
        <v>180</v>
      </c>
      <c r="J10942" s="26" t="s">
        <v>283</v>
      </c>
      <c r="K10942" s="26" t="s">
        <v>314</v>
      </c>
      <c r="L10942" s="34"/>
      <c r="M10942" s="34"/>
      <c r="N10942" s="34"/>
      <c r="O10942" s="34"/>
      <c r="P10942" s="34"/>
    </row>
    <row r="10943" customFormat="false" ht="13.5" hidden="false" customHeight="true" outlineLevel="0" collapsed="false">
      <c r="A10943" s="33" t="s">
        <v>33281</v>
      </c>
      <c r="B10943" s="26" t="s">
        <v>33282</v>
      </c>
      <c r="C10943" s="26" t="s">
        <v>33283</v>
      </c>
      <c r="D10943" s="26" t="s">
        <v>90</v>
      </c>
      <c r="E10943" s="26" t="s">
        <v>319</v>
      </c>
      <c r="F10943" s="25" t="s">
        <v>121</v>
      </c>
      <c r="G10943" s="26" t="s">
        <v>217</v>
      </c>
      <c r="H10943" s="26" t="s">
        <v>33115</v>
      </c>
      <c r="I10943" s="26" t="s">
        <v>199</v>
      </c>
      <c r="J10943" s="26" t="s">
        <v>306</v>
      </c>
      <c r="L10943" s="34"/>
      <c r="M10943" s="34"/>
      <c r="N10943" s="34"/>
      <c r="O10943" s="34"/>
      <c r="P10943" s="34"/>
    </row>
    <row r="10944" customFormat="false" ht="13.5" hidden="false" customHeight="true" outlineLevel="0" collapsed="false">
      <c r="A10944" s="33" t="s">
        <v>33284</v>
      </c>
      <c r="B10944" s="26" t="s">
        <v>33285</v>
      </c>
      <c r="C10944" s="26" t="s">
        <v>33286</v>
      </c>
      <c r="E10944" s="26" t="s">
        <v>156</v>
      </c>
      <c r="F10944" s="25" t="s">
        <v>121</v>
      </c>
      <c r="G10944" s="26" t="s">
        <v>1542</v>
      </c>
      <c r="H10944" s="26" t="s">
        <v>120</v>
      </c>
      <c r="I10944" s="26" t="s">
        <v>1389</v>
      </c>
      <c r="L10944" s="34"/>
      <c r="M10944" s="34"/>
      <c r="N10944" s="34"/>
      <c r="O10944" s="34"/>
      <c r="P10944" s="34"/>
    </row>
    <row r="10945" customFormat="false" ht="13.5" hidden="false" customHeight="true" outlineLevel="0" collapsed="false">
      <c r="A10945" s="33" t="s">
        <v>33287</v>
      </c>
      <c r="B10945" s="26" t="s">
        <v>33288</v>
      </c>
      <c r="C10945" s="26" t="s">
        <v>33289</v>
      </c>
      <c r="D10945" s="26" t="s">
        <v>90</v>
      </c>
      <c r="F10945" s="25" t="s">
        <v>121</v>
      </c>
      <c r="G10945" s="26" t="s">
        <v>1454</v>
      </c>
      <c r="H10945" s="26" t="s">
        <v>223</v>
      </c>
      <c r="I10945" s="26" t="s">
        <v>224</v>
      </c>
      <c r="J10945" s="26" t="s">
        <v>245</v>
      </c>
      <c r="L10945" s="34"/>
      <c r="M10945" s="34"/>
      <c r="N10945" s="34"/>
      <c r="O10945" s="34"/>
      <c r="P10945" s="34"/>
    </row>
    <row r="10946" customFormat="false" ht="13.5" hidden="false" customHeight="true" outlineLevel="0" collapsed="false">
      <c r="A10946" s="33" t="s">
        <v>33290</v>
      </c>
      <c r="B10946" s="26" t="s">
        <v>33291</v>
      </c>
      <c r="C10946" s="26" t="s">
        <v>33292</v>
      </c>
      <c r="D10946" s="26" t="s">
        <v>275</v>
      </c>
      <c r="E10946" s="26" t="s">
        <v>135</v>
      </c>
      <c r="F10946" s="25" t="s">
        <v>121</v>
      </c>
      <c r="G10946" s="26" t="s">
        <v>497</v>
      </c>
      <c r="H10946" s="26" t="s">
        <v>120</v>
      </c>
      <c r="I10946" s="26" t="s">
        <v>137</v>
      </c>
      <c r="L10946" s="34"/>
      <c r="M10946" s="34"/>
      <c r="N10946" s="34"/>
      <c r="O10946" s="34"/>
      <c r="P10946" s="34"/>
    </row>
    <row r="10947" customFormat="false" ht="13.5" hidden="false" customHeight="true" outlineLevel="0" collapsed="false">
      <c r="A10947" s="33" t="s">
        <v>33293</v>
      </c>
      <c r="B10947" s="26" t="s">
        <v>33294</v>
      </c>
      <c r="C10947" s="26" t="s">
        <v>33295</v>
      </c>
      <c r="D10947" s="26" t="s">
        <v>143</v>
      </c>
      <c r="E10947" s="26" t="s">
        <v>354</v>
      </c>
      <c r="F10947" s="25" t="s">
        <v>121</v>
      </c>
      <c r="G10947" s="26" t="s">
        <v>474</v>
      </c>
      <c r="H10947" s="26" t="s">
        <v>123</v>
      </c>
      <c r="I10947" s="26" t="s">
        <v>402</v>
      </c>
      <c r="J10947" s="26" t="s">
        <v>307</v>
      </c>
      <c r="L10947" s="34"/>
      <c r="M10947" s="34"/>
      <c r="N10947" s="34"/>
      <c r="O10947" s="34"/>
      <c r="P10947" s="34"/>
    </row>
    <row r="10948" customFormat="false" ht="13.5" hidden="false" customHeight="true" outlineLevel="0" collapsed="false">
      <c r="A10948" s="33" t="s">
        <v>33296</v>
      </c>
      <c r="B10948" s="26" t="s">
        <v>33297</v>
      </c>
      <c r="C10948" s="26" t="s">
        <v>33298</v>
      </c>
      <c r="E10948" s="26" t="s">
        <v>343</v>
      </c>
      <c r="F10948" s="25" t="s">
        <v>121</v>
      </c>
      <c r="G10948" s="26" t="s">
        <v>305</v>
      </c>
      <c r="H10948" s="26" t="s">
        <v>123</v>
      </c>
      <c r="I10948" s="26" t="s">
        <v>300</v>
      </c>
      <c r="L10948" s="34"/>
      <c r="M10948" s="34"/>
      <c r="N10948" s="34"/>
      <c r="O10948" s="34"/>
      <c r="P10948" s="34"/>
    </row>
    <row r="10949" customFormat="false" ht="13.5" hidden="false" customHeight="true" outlineLevel="0" collapsed="false">
      <c r="A10949" s="33" t="s">
        <v>33299</v>
      </c>
      <c r="B10949" s="26" t="s">
        <v>33300</v>
      </c>
      <c r="C10949" s="26" t="s">
        <v>33301</v>
      </c>
      <c r="D10949" s="26" t="s">
        <v>143</v>
      </c>
      <c r="E10949" s="26" t="s">
        <v>135</v>
      </c>
      <c r="F10949" s="25" t="s">
        <v>121</v>
      </c>
      <c r="G10949" s="26" t="s">
        <v>268</v>
      </c>
      <c r="H10949" s="26" t="s">
        <v>123</v>
      </c>
      <c r="I10949" s="26" t="s">
        <v>300</v>
      </c>
      <c r="J10949" s="26" t="s">
        <v>245</v>
      </c>
      <c r="L10949" s="34"/>
      <c r="M10949" s="34"/>
      <c r="N10949" s="34"/>
      <c r="O10949" s="34"/>
      <c r="P10949" s="34"/>
    </row>
    <row r="10950" customFormat="false" ht="13.5" hidden="false" customHeight="true" outlineLevel="0" collapsed="false">
      <c r="A10950" s="33" t="s">
        <v>33302</v>
      </c>
      <c r="B10950" s="26" t="s">
        <v>33303</v>
      </c>
      <c r="C10950" s="26" t="s">
        <v>33304</v>
      </c>
      <c r="D10950" s="26" t="s">
        <v>143</v>
      </c>
      <c r="E10950" s="26" t="s">
        <v>135</v>
      </c>
      <c r="F10950" s="25" t="s">
        <v>121</v>
      </c>
      <c r="G10950" s="26" t="s">
        <v>172</v>
      </c>
      <c r="H10950" s="26" t="s">
        <v>123</v>
      </c>
      <c r="I10950" s="26" t="s">
        <v>263</v>
      </c>
      <c r="J10950" s="26" t="s">
        <v>379</v>
      </c>
      <c r="L10950" s="34"/>
      <c r="M10950" s="34"/>
      <c r="N10950" s="34"/>
      <c r="O10950" s="34"/>
      <c r="P10950" s="34"/>
    </row>
    <row r="10951" customFormat="false" ht="13.5" hidden="false" customHeight="true" outlineLevel="0" collapsed="false">
      <c r="A10951" s="33" t="s">
        <v>33305</v>
      </c>
      <c r="B10951" s="26" t="s">
        <v>33306</v>
      </c>
      <c r="C10951" s="26" t="s">
        <v>33307</v>
      </c>
      <c r="F10951" s="25" t="s">
        <v>121</v>
      </c>
      <c r="G10951" s="26" t="s">
        <v>653</v>
      </c>
      <c r="H10951" s="26" t="s">
        <v>123</v>
      </c>
      <c r="I10951" s="26" t="s">
        <v>159</v>
      </c>
      <c r="L10951" s="34"/>
      <c r="M10951" s="34"/>
      <c r="N10951" s="34"/>
      <c r="O10951" s="34"/>
      <c r="P10951" s="34"/>
    </row>
    <row r="10952" customFormat="false" ht="13.5" hidden="false" customHeight="true" outlineLevel="0" collapsed="false">
      <c r="A10952" s="33" t="s">
        <v>33308</v>
      </c>
      <c r="B10952" s="26" t="s">
        <v>33309</v>
      </c>
      <c r="C10952" s="26" t="s">
        <v>33310</v>
      </c>
      <c r="D10952" s="26" t="s">
        <v>229</v>
      </c>
      <c r="E10952" s="26" t="s">
        <v>3103</v>
      </c>
      <c r="F10952" s="25" t="s">
        <v>121</v>
      </c>
      <c r="G10952" s="26" t="s">
        <v>653</v>
      </c>
      <c r="H10952" s="26" t="s">
        <v>33115</v>
      </c>
      <c r="I10952" s="26" t="s">
        <v>300</v>
      </c>
      <c r="L10952" s="34"/>
      <c r="M10952" s="34"/>
      <c r="N10952" s="34"/>
      <c r="O10952" s="34"/>
      <c r="P10952" s="34"/>
    </row>
    <row r="10953" customFormat="false" ht="13.5" hidden="false" customHeight="true" outlineLevel="0" collapsed="false">
      <c r="A10953" s="33" t="s">
        <v>33311</v>
      </c>
      <c r="B10953" s="26" t="s">
        <v>33312</v>
      </c>
      <c r="C10953" s="26" t="s">
        <v>33313</v>
      </c>
      <c r="E10953" s="26" t="s">
        <v>319</v>
      </c>
      <c r="F10953" s="25" t="s">
        <v>121</v>
      </c>
      <c r="G10953" s="26" t="s">
        <v>1454</v>
      </c>
      <c r="H10953" s="26" t="s">
        <v>33115</v>
      </c>
      <c r="I10953" s="26" t="s">
        <v>130</v>
      </c>
      <c r="J10953" s="26" t="s">
        <v>283</v>
      </c>
      <c r="L10953" s="34"/>
      <c r="M10953" s="34"/>
      <c r="N10953" s="34"/>
      <c r="O10953" s="34"/>
      <c r="P10953" s="34"/>
    </row>
    <row r="10954" customFormat="false" ht="13.5" hidden="false" customHeight="true" outlineLevel="0" collapsed="false">
      <c r="A10954" s="33" t="s">
        <v>33314</v>
      </c>
      <c r="B10954" s="26" t="s">
        <v>33315</v>
      </c>
      <c r="C10954" s="26" t="s">
        <v>33316</v>
      </c>
      <c r="D10954" s="26" t="s">
        <v>92</v>
      </c>
      <c r="E10954" s="26" t="s">
        <v>191</v>
      </c>
      <c r="F10954" s="25" t="s">
        <v>121</v>
      </c>
      <c r="G10954" s="26" t="s">
        <v>1087</v>
      </c>
      <c r="H10954" s="26" t="s">
        <v>33115</v>
      </c>
      <c r="I10954" s="26" t="s">
        <v>328</v>
      </c>
      <c r="L10954" s="34"/>
      <c r="M10954" s="34"/>
      <c r="N10954" s="34"/>
      <c r="O10954" s="34"/>
      <c r="P10954" s="34"/>
    </row>
    <row r="10955" customFormat="false" ht="13.5" hidden="false" customHeight="true" outlineLevel="0" collapsed="false">
      <c r="A10955" s="33" t="s">
        <v>33317</v>
      </c>
      <c r="B10955" s="26" t="s">
        <v>33318</v>
      </c>
      <c r="C10955" s="26" t="s">
        <v>33319</v>
      </c>
      <c r="E10955" s="26" t="s">
        <v>343</v>
      </c>
      <c r="F10955" s="25" t="s">
        <v>121</v>
      </c>
      <c r="G10955" s="26" t="s">
        <v>145</v>
      </c>
      <c r="H10955" s="26" t="s">
        <v>223</v>
      </c>
      <c r="I10955" s="26" t="s">
        <v>559</v>
      </c>
      <c r="L10955" s="34"/>
      <c r="M10955" s="34"/>
      <c r="N10955" s="34"/>
      <c r="O10955" s="34"/>
      <c r="P10955" s="34"/>
    </row>
    <row r="10956" customFormat="false" ht="13.5" hidden="false" customHeight="true" outlineLevel="0" collapsed="false">
      <c r="A10956" s="33" t="s">
        <v>33320</v>
      </c>
      <c r="B10956" s="26" t="s">
        <v>33321</v>
      </c>
      <c r="C10956" s="26" t="s">
        <v>33322</v>
      </c>
      <c r="D10956" s="26" t="s">
        <v>92</v>
      </c>
      <c r="E10956" s="26" t="s">
        <v>237</v>
      </c>
      <c r="F10956" s="25" t="s">
        <v>121</v>
      </c>
      <c r="G10956" s="26" t="s">
        <v>327</v>
      </c>
      <c r="H10956" s="26" t="s">
        <v>123</v>
      </c>
      <c r="I10956" s="26" t="s">
        <v>571</v>
      </c>
      <c r="J10956" s="26" t="s">
        <v>379</v>
      </c>
      <c r="L10956" s="34"/>
      <c r="M10956" s="34"/>
      <c r="N10956" s="34"/>
      <c r="O10956" s="34"/>
      <c r="P10956" s="34"/>
    </row>
    <row r="10957" customFormat="false" ht="13.5" hidden="false" customHeight="true" outlineLevel="0" collapsed="false">
      <c r="A10957" s="33" t="s">
        <v>33323</v>
      </c>
      <c r="B10957" s="26" t="s">
        <v>33324</v>
      </c>
      <c r="C10957" s="26" t="s">
        <v>33325</v>
      </c>
      <c r="E10957" s="26" t="s">
        <v>164</v>
      </c>
      <c r="F10957" s="25" t="s">
        <v>121</v>
      </c>
      <c r="G10957" s="26" t="s">
        <v>586</v>
      </c>
      <c r="H10957" s="26" t="s">
        <v>123</v>
      </c>
      <c r="I10957" s="26" t="s">
        <v>224</v>
      </c>
      <c r="L10957" s="34"/>
      <c r="M10957" s="34"/>
      <c r="N10957" s="34"/>
      <c r="O10957" s="34"/>
      <c r="P10957" s="34"/>
    </row>
    <row r="10958" customFormat="false" ht="13.5" hidden="false" customHeight="true" outlineLevel="0" collapsed="false">
      <c r="A10958" s="33" t="s">
        <v>33326</v>
      </c>
      <c r="B10958" s="26" t="s">
        <v>33327</v>
      </c>
      <c r="C10958" s="26" t="s">
        <v>33328</v>
      </c>
      <c r="D10958" s="26" t="s">
        <v>92</v>
      </c>
      <c r="E10958" s="26" t="s">
        <v>312</v>
      </c>
      <c r="F10958" s="25" t="s">
        <v>121</v>
      </c>
      <c r="G10958" s="26" t="s">
        <v>423</v>
      </c>
      <c r="H10958" s="26" t="s">
        <v>123</v>
      </c>
      <c r="I10958" s="26" t="s">
        <v>211</v>
      </c>
      <c r="J10958" s="26" t="s">
        <v>379</v>
      </c>
      <c r="L10958" s="34"/>
      <c r="M10958" s="34"/>
      <c r="N10958" s="34"/>
      <c r="O10958" s="34"/>
      <c r="P10958" s="34"/>
    </row>
    <row r="10959" customFormat="false" ht="13.5" hidden="false" customHeight="true" outlineLevel="0" collapsed="false">
      <c r="A10959" s="33" t="s">
        <v>33329</v>
      </c>
      <c r="B10959" s="26" t="s">
        <v>33330</v>
      </c>
      <c r="C10959" s="26" t="s">
        <v>33331</v>
      </c>
      <c r="D10959" s="26" t="s">
        <v>92</v>
      </c>
      <c r="F10959" s="25" t="s">
        <v>121</v>
      </c>
      <c r="G10959" s="26" t="s">
        <v>438</v>
      </c>
      <c r="H10959" s="26" t="s">
        <v>33115</v>
      </c>
      <c r="I10959" s="26" t="s">
        <v>263</v>
      </c>
      <c r="L10959" s="34"/>
      <c r="M10959" s="34"/>
      <c r="N10959" s="34"/>
      <c r="O10959" s="34"/>
      <c r="P10959" s="34"/>
    </row>
    <row r="10960" customFormat="false" ht="13.5" hidden="false" customHeight="true" outlineLevel="0" collapsed="false">
      <c r="A10960" s="33" t="s">
        <v>33332</v>
      </c>
      <c r="B10960" s="26" t="s">
        <v>33333</v>
      </c>
      <c r="C10960" s="26" t="s">
        <v>33334</v>
      </c>
      <c r="E10960" s="26" t="s">
        <v>135</v>
      </c>
      <c r="F10960" s="25" t="s">
        <v>121</v>
      </c>
      <c r="G10960" s="26" t="s">
        <v>732</v>
      </c>
      <c r="H10960" s="26" t="s">
        <v>33115</v>
      </c>
      <c r="I10960" s="26" t="s">
        <v>658</v>
      </c>
      <c r="J10960" s="26" t="s">
        <v>379</v>
      </c>
      <c r="L10960" s="34"/>
      <c r="M10960" s="34"/>
      <c r="N10960" s="34"/>
      <c r="O10960" s="34"/>
      <c r="P10960" s="34"/>
    </row>
    <row r="10961" customFormat="false" ht="13.5" hidden="false" customHeight="true" outlineLevel="0" collapsed="false">
      <c r="A10961" s="33" t="s">
        <v>33335</v>
      </c>
      <c r="B10961" s="26" t="s">
        <v>33336</v>
      </c>
      <c r="C10961" s="26" t="s">
        <v>33337</v>
      </c>
      <c r="D10961" s="26" t="s">
        <v>143</v>
      </c>
      <c r="E10961" s="26" t="s">
        <v>164</v>
      </c>
      <c r="F10961" s="25" t="s">
        <v>121</v>
      </c>
      <c r="G10961" s="26" t="s">
        <v>406</v>
      </c>
      <c r="H10961" s="26" t="s">
        <v>1973</v>
      </c>
      <c r="I10961" s="26" t="s">
        <v>398</v>
      </c>
      <c r="L10961" s="34"/>
      <c r="M10961" s="34"/>
      <c r="N10961" s="34"/>
      <c r="O10961" s="34"/>
      <c r="P10961" s="34"/>
    </row>
    <row r="10962" customFormat="false" ht="13.5" hidden="false" customHeight="true" outlineLevel="0" collapsed="false">
      <c r="A10962" s="33" t="s">
        <v>33338</v>
      </c>
      <c r="B10962" s="26" t="s">
        <v>33339</v>
      </c>
      <c r="C10962" s="26" t="s">
        <v>33340</v>
      </c>
      <c r="D10962" s="26" t="s">
        <v>90</v>
      </c>
      <c r="E10962" s="26" t="s">
        <v>135</v>
      </c>
      <c r="F10962" s="25" t="s">
        <v>121</v>
      </c>
      <c r="G10962" s="26" t="s">
        <v>871</v>
      </c>
      <c r="H10962" s="26" t="s">
        <v>120</v>
      </c>
      <c r="I10962" s="26" t="s">
        <v>289</v>
      </c>
      <c r="L10962" s="34"/>
      <c r="M10962" s="34"/>
      <c r="N10962" s="34"/>
      <c r="O10962" s="34"/>
      <c r="P10962" s="34"/>
    </row>
    <row r="10963" customFormat="false" ht="13.5" hidden="false" customHeight="true" outlineLevel="0" collapsed="false">
      <c r="A10963" s="33" t="s">
        <v>33341</v>
      </c>
      <c r="B10963" s="26" t="s">
        <v>33342</v>
      </c>
      <c r="C10963" s="26" t="s">
        <v>33343</v>
      </c>
      <c r="D10963" s="26" t="s">
        <v>143</v>
      </c>
      <c r="E10963" s="26" t="s">
        <v>1338</v>
      </c>
      <c r="F10963" s="25" t="s">
        <v>121</v>
      </c>
      <c r="G10963" s="26" t="s">
        <v>359</v>
      </c>
      <c r="H10963" s="26" t="s">
        <v>120</v>
      </c>
      <c r="I10963" s="26" t="s">
        <v>1152</v>
      </c>
      <c r="L10963" s="34"/>
      <c r="M10963" s="34"/>
      <c r="N10963" s="34"/>
      <c r="O10963" s="34"/>
      <c r="P10963" s="34"/>
    </row>
    <row r="10964" customFormat="false" ht="13.5" hidden="false" customHeight="true" outlineLevel="0" collapsed="false">
      <c r="A10964" s="33" t="s">
        <v>33344</v>
      </c>
      <c r="B10964" s="26" t="s">
        <v>33345</v>
      </c>
      <c r="C10964" s="26" t="s">
        <v>33346</v>
      </c>
      <c r="E10964" s="26" t="s">
        <v>1663</v>
      </c>
      <c r="F10964" s="25" t="s">
        <v>121</v>
      </c>
      <c r="G10964" s="26" t="s">
        <v>268</v>
      </c>
      <c r="H10964" s="26" t="s">
        <v>120</v>
      </c>
      <c r="I10964" s="26" t="s">
        <v>529</v>
      </c>
      <c r="L10964" s="34"/>
      <c r="M10964" s="34"/>
      <c r="N10964" s="34"/>
      <c r="O10964" s="34"/>
      <c r="P10964" s="34"/>
    </row>
    <row r="10965" customFormat="false" ht="13.5" hidden="false" customHeight="true" outlineLevel="0" collapsed="false">
      <c r="A10965" s="33" t="s">
        <v>33347</v>
      </c>
      <c r="B10965" s="26" t="s">
        <v>33348</v>
      </c>
      <c r="C10965" s="26" t="s">
        <v>33349</v>
      </c>
      <c r="D10965" s="26" t="s">
        <v>92</v>
      </c>
      <c r="E10965" s="26" t="s">
        <v>156</v>
      </c>
      <c r="F10965" s="25" t="s">
        <v>121</v>
      </c>
      <c r="G10965" s="26" t="s">
        <v>1247</v>
      </c>
      <c r="H10965" s="26" t="s">
        <v>123</v>
      </c>
      <c r="I10965" s="26" t="s">
        <v>252</v>
      </c>
      <c r="L10965" s="34"/>
      <c r="M10965" s="34"/>
      <c r="N10965" s="34"/>
      <c r="O10965" s="34"/>
      <c r="P10965" s="34"/>
    </row>
    <row r="10966" customFormat="false" ht="13.5" hidden="false" customHeight="true" outlineLevel="0" collapsed="false">
      <c r="A10966" s="33" t="s">
        <v>33350</v>
      </c>
      <c r="B10966" s="26" t="s">
        <v>33351</v>
      </c>
      <c r="C10966" s="26" t="s">
        <v>33352</v>
      </c>
      <c r="E10966" s="26" t="s">
        <v>156</v>
      </c>
      <c r="F10966" s="25" t="s">
        <v>121</v>
      </c>
      <c r="G10966" s="26" t="s">
        <v>497</v>
      </c>
      <c r="H10966" s="26" t="s">
        <v>123</v>
      </c>
      <c r="I10966" s="26" t="s">
        <v>398</v>
      </c>
      <c r="L10966" s="34"/>
      <c r="M10966" s="34"/>
      <c r="N10966" s="34"/>
      <c r="O10966" s="34"/>
      <c r="P10966" s="34"/>
    </row>
    <row r="10967" customFormat="false" ht="13.5" hidden="false" customHeight="true" outlineLevel="0" collapsed="false">
      <c r="A10967" s="33" t="s">
        <v>33353</v>
      </c>
      <c r="B10967" s="26" t="s">
        <v>33354</v>
      </c>
      <c r="C10967" s="26" t="s">
        <v>33355</v>
      </c>
      <c r="D10967" s="26" t="s">
        <v>143</v>
      </c>
      <c r="E10967" s="26" t="s">
        <v>156</v>
      </c>
      <c r="F10967" s="25" t="s">
        <v>121</v>
      </c>
      <c r="G10967" s="26" t="s">
        <v>867</v>
      </c>
      <c r="H10967" s="26" t="s">
        <v>123</v>
      </c>
      <c r="I10967" s="26" t="s">
        <v>402</v>
      </c>
      <c r="L10967" s="34"/>
      <c r="M10967" s="34"/>
      <c r="N10967" s="34"/>
      <c r="O10967" s="34"/>
      <c r="P10967" s="34"/>
    </row>
    <row r="10968" customFormat="false" ht="13.5" hidden="false" customHeight="true" outlineLevel="0" collapsed="false">
      <c r="A10968" s="33" t="s">
        <v>33356</v>
      </c>
      <c r="B10968" s="26" t="s">
        <v>33357</v>
      </c>
      <c r="C10968" s="26" t="s">
        <v>33358</v>
      </c>
      <c r="D10968" s="26" t="s">
        <v>92</v>
      </c>
      <c r="E10968" s="26" t="s">
        <v>1921</v>
      </c>
      <c r="F10968" s="25" t="s">
        <v>121</v>
      </c>
      <c r="G10968" s="26" t="s">
        <v>955</v>
      </c>
      <c r="H10968" s="26" t="s">
        <v>123</v>
      </c>
      <c r="I10968" s="26" t="s">
        <v>571</v>
      </c>
      <c r="J10968" s="26" t="s">
        <v>138</v>
      </c>
      <c r="L10968" s="34"/>
      <c r="M10968" s="34"/>
      <c r="N10968" s="34"/>
      <c r="O10968" s="34"/>
      <c r="P10968" s="34"/>
    </row>
    <row r="10969" customFormat="false" ht="13.5" hidden="false" customHeight="true" outlineLevel="0" collapsed="false">
      <c r="A10969" s="33" t="s">
        <v>33359</v>
      </c>
      <c r="B10969" s="26" t="s">
        <v>33360</v>
      </c>
      <c r="C10969" s="26" t="s">
        <v>33361</v>
      </c>
      <c r="D10969" s="26" t="s">
        <v>92</v>
      </c>
      <c r="E10969" s="26" t="s">
        <v>343</v>
      </c>
      <c r="F10969" s="25" t="s">
        <v>121</v>
      </c>
      <c r="G10969" s="26" t="s">
        <v>368</v>
      </c>
      <c r="H10969" s="26" t="s">
        <v>123</v>
      </c>
      <c r="I10969" s="26" t="s">
        <v>394</v>
      </c>
      <c r="L10969" s="34"/>
      <c r="M10969" s="34"/>
      <c r="N10969" s="34"/>
      <c r="O10969" s="34"/>
      <c r="P10969" s="34"/>
    </row>
    <row r="10970" customFormat="false" ht="13.5" hidden="false" customHeight="true" outlineLevel="0" collapsed="false">
      <c r="A10970" s="33" t="s">
        <v>33362</v>
      </c>
      <c r="B10970" s="26" t="s">
        <v>33363</v>
      </c>
      <c r="C10970" s="26" t="s">
        <v>33364</v>
      </c>
      <c r="D10970" s="26" t="s">
        <v>90</v>
      </c>
      <c r="E10970" s="26" t="s">
        <v>1663</v>
      </c>
      <c r="F10970" s="25" t="s">
        <v>121</v>
      </c>
      <c r="G10970" s="26" t="s">
        <v>217</v>
      </c>
      <c r="H10970" s="26" t="s">
        <v>123</v>
      </c>
      <c r="I10970" s="26" t="s">
        <v>720</v>
      </c>
      <c r="J10970" s="26" t="s">
        <v>720</v>
      </c>
      <c r="L10970" s="34"/>
      <c r="M10970" s="34"/>
      <c r="N10970" s="34"/>
      <c r="O10970" s="34"/>
      <c r="P10970" s="34"/>
    </row>
    <row r="10971" customFormat="false" ht="13.5" hidden="false" customHeight="true" outlineLevel="0" collapsed="false">
      <c r="A10971" s="33" t="s">
        <v>33365</v>
      </c>
      <c r="B10971" s="26" t="s">
        <v>33366</v>
      </c>
      <c r="C10971" s="26" t="s">
        <v>33367</v>
      </c>
      <c r="E10971" s="26" t="s">
        <v>156</v>
      </c>
      <c r="F10971" s="25" t="s">
        <v>121</v>
      </c>
      <c r="G10971" s="26" t="s">
        <v>1618</v>
      </c>
      <c r="H10971" s="26" t="s">
        <v>120</v>
      </c>
      <c r="I10971" s="26" t="s">
        <v>130</v>
      </c>
      <c r="L10971" s="34"/>
      <c r="M10971" s="34"/>
      <c r="N10971" s="34"/>
      <c r="O10971" s="34"/>
      <c r="P10971" s="34"/>
    </row>
    <row r="10972" customFormat="false" ht="13.5" hidden="false" customHeight="true" outlineLevel="0" collapsed="false">
      <c r="A10972" s="33" t="s">
        <v>33368</v>
      </c>
      <c r="B10972" s="26" t="s">
        <v>33369</v>
      </c>
      <c r="C10972" s="26" t="s">
        <v>33370</v>
      </c>
      <c r="E10972" s="26" t="s">
        <v>144</v>
      </c>
      <c r="F10972" s="25" t="s">
        <v>121</v>
      </c>
      <c r="G10972" s="26" t="s">
        <v>1020</v>
      </c>
      <c r="H10972" s="26" t="s">
        <v>33115</v>
      </c>
      <c r="I10972" s="26" t="s">
        <v>33371</v>
      </c>
      <c r="L10972" s="34"/>
      <c r="M10972" s="34"/>
      <c r="N10972" s="34"/>
      <c r="O10972" s="34"/>
      <c r="P10972" s="34"/>
    </row>
    <row r="10973" customFormat="false" ht="13.5" hidden="false" customHeight="true" outlineLevel="0" collapsed="false">
      <c r="A10973" s="33" t="s">
        <v>33372</v>
      </c>
      <c r="B10973" s="26" t="s">
        <v>33373</v>
      </c>
      <c r="C10973" s="26" t="s">
        <v>33374</v>
      </c>
      <c r="D10973" s="26" t="s">
        <v>143</v>
      </c>
      <c r="F10973" s="25" t="s">
        <v>121</v>
      </c>
      <c r="G10973" s="26" t="s">
        <v>423</v>
      </c>
      <c r="H10973" s="26" t="s">
        <v>33115</v>
      </c>
      <c r="I10973" s="26" t="s">
        <v>402</v>
      </c>
      <c r="J10973" s="26" t="s">
        <v>306</v>
      </c>
      <c r="L10973" s="34"/>
      <c r="M10973" s="34"/>
      <c r="N10973" s="34"/>
      <c r="O10973" s="34"/>
      <c r="P10973" s="34"/>
    </row>
    <row r="10974" customFormat="false" ht="13.5" hidden="false" customHeight="true" outlineLevel="0" collapsed="false">
      <c r="A10974" s="33" t="s">
        <v>33375</v>
      </c>
      <c r="B10974" s="26" t="s">
        <v>33376</v>
      </c>
      <c r="C10974" s="26" t="s">
        <v>33377</v>
      </c>
      <c r="E10974" s="26" t="s">
        <v>156</v>
      </c>
      <c r="F10974" s="25" t="s">
        <v>121</v>
      </c>
      <c r="G10974" s="26" t="s">
        <v>1691</v>
      </c>
      <c r="H10974" s="26" t="s">
        <v>223</v>
      </c>
      <c r="I10974" s="26" t="s">
        <v>467</v>
      </c>
      <c r="J10974" s="26" t="s">
        <v>307</v>
      </c>
      <c r="L10974" s="34"/>
      <c r="M10974" s="34"/>
      <c r="N10974" s="34"/>
      <c r="O10974" s="34"/>
      <c r="P10974" s="34"/>
    </row>
    <row r="10975" customFormat="false" ht="13.5" hidden="false" customHeight="true" outlineLevel="0" collapsed="false">
      <c r="A10975" s="33" t="s">
        <v>33378</v>
      </c>
      <c r="B10975" s="26" t="s">
        <v>33379</v>
      </c>
      <c r="C10975" s="26" t="s">
        <v>33380</v>
      </c>
      <c r="D10975" s="26" t="s">
        <v>92</v>
      </c>
      <c r="E10975" s="26" t="s">
        <v>191</v>
      </c>
      <c r="F10975" s="25" t="s">
        <v>121</v>
      </c>
      <c r="G10975" s="26" t="s">
        <v>1618</v>
      </c>
      <c r="H10975" s="26" t="s">
        <v>223</v>
      </c>
      <c r="I10975" s="26" t="s">
        <v>199</v>
      </c>
      <c r="L10975" s="34"/>
      <c r="M10975" s="34"/>
      <c r="N10975" s="34"/>
      <c r="O10975" s="34"/>
      <c r="P10975" s="34"/>
    </row>
    <row r="10976" customFormat="false" ht="13.5" hidden="false" customHeight="true" outlineLevel="0" collapsed="false">
      <c r="A10976" s="33" t="s">
        <v>33381</v>
      </c>
      <c r="B10976" s="26" t="s">
        <v>33382</v>
      </c>
      <c r="C10976" s="26" t="s">
        <v>33383</v>
      </c>
      <c r="E10976" s="26" t="s">
        <v>135</v>
      </c>
      <c r="F10976" s="25" t="s">
        <v>121</v>
      </c>
      <c r="G10976" s="26" t="s">
        <v>1098</v>
      </c>
      <c r="H10976" s="26" t="s">
        <v>120</v>
      </c>
      <c r="I10976" s="26" t="s">
        <v>559</v>
      </c>
      <c r="L10976" s="34"/>
      <c r="M10976" s="34"/>
      <c r="N10976" s="34"/>
      <c r="O10976" s="34"/>
      <c r="P10976" s="34"/>
    </row>
    <row r="10977" customFormat="false" ht="13.5" hidden="false" customHeight="true" outlineLevel="0" collapsed="false">
      <c r="A10977" s="33" t="s">
        <v>33384</v>
      </c>
      <c r="B10977" s="26" t="s">
        <v>890</v>
      </c>
      <c r="C10977" s="26" t="s">
        <v>33385</v>
      </c>
      <c r="D10977" s="26" t="s">
        <v>92</v>
      </c>
      <c r="E10977" s="26" t="s">
        <v>349</v>
      </c>
      <c r="F10977" s="25" t="s">
        <v>121</v>
      </c>
      <c r="G10977" s="26" t="s">
        <v>1091</v>
      </c>
      <c r="H10977" s="26" t="s">
        <v>123</v>
      </c>
      <c r="I10977" s="26" t="s">
        <v>199</v>
      </c>
      <c r="L10977" s="34"/>
      <c r="M10977" s="34"/>
      <c r="N10977" s="34"/>
      <c r="O10977" s="34"/>
      <c r="P10977" s="34"/>
    </row>
    <row r="10978" customFormat="false" ht="13.5" hidden="false" customHeight="true" outlineLevel="0" collapsed="false">
      <c r="A10978" s="33" t="s">
        <v>33386</v>
      </c>
      <c r="B10978" s="26" t="s">
        <v>33387</v>
      </c>
      <c r="C10978" s="26" t="s">
        <v>33388</v>
      </c>
      <c r="E10978" s="26" t="s">
        <v>442</v>
      </c>
      <c r="F10978" s="25" t="s">
        <v>121</v>
      </c>
      <c r="G10978" s="26" t="s">
        <v>1325</v>
      </c>
      <c r="H10978" s="26" t="s">
        <v>123</v>
      </c>
      <c r="I10978" s="26" t="s">
        <v>211</v>
      </c>
      <c r="L10978" s="34"/>
      <c r="M10978" s="34"/>
      <c r="N10978" s="34"/>
      <c r="O10978" s="34"/>
      <c r="P10978" s="34"/>
    </row>
    <row r="10979" customFormat="false" ht="13.5" hidden="false" customHeight="true" outlineLevel="0" collapsed="false">
      <c r="A10979" s="33" t="s">
        <v>33389</v>
      </c>
      <c r="B10979" s="26" t="s">
        <v>118</v>
      </c>
      <c r="C10979" s="26" t="s">
        <v>33390</v>
      </c>
      <c r="D10979" s="26" t="s">
        <v>143</v>
      </c>
      <c r="E10979" s="26" t="s">
        <v>442</v>
      </c>
      <c r="F10979" s="25" t="s">
        <v>121</v>
      </c>
      <c r="G10979" s="26" t="s">
        <v>1210</v>
      </c>
      <c r="H10979" s="26" t="s">
        <v>123</v>
      </c>
      <c r="I10979" s="26" t="s">
        <v>137</v>
      </c>
      <c r="L10979" s="34"/>
      <c r="M10979" s="34"/>
      <c r="N10979" s="34"/>
      <c r="O10979" s="34"/>
      <c r="P10979" s="34"/>
    </row>
    <row r="10980" customFormat="false" ht="13.5" hidden="false" customHeight="true" outlineLevel="0" collapsed="false">
      <c r="A10980" s="33" t="s">
        <v>33391</v>
      </c>
      <c r="B10980" s="26" t="s">
        <v>33392</v>
      </c>
      <c r="C10980" s="26" t="s">
        <v>33393</v>
      </c>
      <c r="F10980" s="25" t="s">
        <v>121</v>
      </c>
      <c r="G10980" s="26" t="s">
        <v>204</v>
      </c>
      <c r="H10980" s="26" t="s">
        <v>33394</v>
      </c>
      <c r="I10980" s="26" t="s">
        <v>158</v>
      </c>
      <c r="J10980" s="26" t="s">
        <v>245</v>
      </c>
      <c r="L10980" s="34"/>
      <c r="M10980" s="34"/>
      <c r="N10980" s="34"/>
      <c r="O10980" s="34"/>
      <c r="P10980" s="34"/>
    </row>
    <row r="10981" customFormat="false" ht="13.5" hidden="false" customHeight="true" outlineLevel="0" collapsed="false">
      <c r="A10981" s="33" t="s">
        <v>33395</v>
      </c>
      <c r="B10981" s="26" t="s">
        <v>33396</v>
      </c>
      <c r="C10981" s="26" t="s">
        <v>33397</v>
      </c>
      <c r="E10981" s="26" t="s">
        <v>135</v>
      </c>
      <c r="F10981" s="25" t="s">
        <v>121</v>
      </c>
      <c r="G10981" s="26" t="s">
        <v>581</v>
      </c>
      <c r="H10981" s="26" t="s">
        <v>33394</v>
      </c>
      <c r="I10981" s="26" t="s">
        <v>1853</v>
      </c>
      <c r="L10981" s="34"/>
      <c r="M10981" s="34"/>
      <c r="N10981" s="34"/>
      <c r="O10981" s="34"/>
      <c r="P10981" s="34"/>
    </row>
    <row r="10982" customFormat="false" ht="13.5" hidden="false" customHeight="true" outlineLevel="0" collapsed="false">
      <c r="A10982" s="33" t="s">
        <v>33398</v>
      </c>
      <c r="B10982" s="26" t="s">
        <v>33399</v>
      </c>
      <c r="C10982" s="26" t="s">
        <v>33400</v>
      </c>
      <c r="E10982" s="26" t="s">
        <v>607</v>
      </c>
      <c r="F10982" s="25" t="s">
        <v>121</v>
      </c>
      <c r="G10982" s="26" t="s">
        <v>4237</v>
      </c>
      <c r="H10982" s="26" t="s">
        <v>120</v>
      </c>
      <c r="I10982" s="26" t="s">
        <v>137</v>
      </c>
      <c r="J10982" s="26" t="s">
        <v>245</v>
      </c>
      <c r="L10982" s="34"/>
      <c r="M10982" s="34"/>
      <c r="N10982" s="34"/>
      <c r="O10982" s="34"/>
      <c r="P10982" s="34"/>
    </row>
    <row r="10983" customFormat="false" ht="13.5" hidden="false" customHeight="true" outlineLevel="0" collapsed="false">
      <c r="A10983" s="33" t="s">
        <v>33401</v>
      </c>
      <c r="B10983" s="26" t="s">
        <v>33402</v>
      </c>
      <c r="C10983" s="26" t="s">
        <v>33403</v>
      </c>
      <c r="E10983" s="26" t="s">
        <v>144</v>
      </c>
      <c r="F10983" s="25" t="s">
        <v>121</v>
      </c>
      <c r="G10983" s="26" t="s">
        <v>373</v>
      </c>
      <c r="H10983" s="26" t="s">
        <v>120</v>
      </c>
      <c r="I10983" s="26" t="s">
        <v>398</v>
      </c>
      <c r="L10983" s="34"/>
      <c r="M10983" s="34"/>
      <c r="N10983" s="34"/>
      <c r="O10983" s="34"/>
      <c r="P10983" s="34"/>
    </row>
    <row r="10984" customFormat="false" ht="13.5" hidden="false" customHeight="true" outlineLevel="0" collapsed="false">
      <c r="A10984" s="33" t="s">
        <v>33404</v>
      </c>
      <c r="B10984" s="26" t="s">
        <v>20924</v>
      </c>
      <c r="C10984" s="26" t="s">
        <v>33405</v>
      </c>
      <c r="E10984" s="26" t="s">
        <v>312</v>
      </c>
      <c r="F10984" s="25" t="s">
        <v>121</v>
      </c>
      <c r="G10984" s="26" t="s">
        <v>455</v>
      </c>
      <c r="H10984" s="26" t="s">
        <v>120</v>
      </c>
      <c r="I10984" s="26" t="s">
        <v>277</v>
      </c>
      <c r="L10984" s="34"/>
      <c r="M10984" s="34"/>
      <c r="N10984" s="34"/>
      <c r="O10984" s="34"/>
      <c r="P10984" s="34"/>
    </row>
    <row r="10985" customFormat="false" ht="13.5" hidden="false" customHeight="true" outlineLevel="0" collapsed="false">
      <c r="A10985" s="33" t="s">
        <v>33406</v>
      </c>
      <c r="B10985" s="26" t="s">
        <v>33407</v>
      </c>
      <c r="C10985" s="26" t="s">
        <v>33408</v>
      </c>
      <c r="D10985" s="26" t="s">
        <v>90</v>
      </c>
      <c r="E10985" s="26" t="s">
        <v>135</v>
      </c>
      <c r="F10985" s="25" t="s">
        <v>121</v>
      </c>
      <c r="G10985" s="26" t="s">
        <v>373</v>
      </c>
      <c r="H10985" s="26" t="s">
        <v>33115</v>
      </c>
      <c r="I10985" s="26" t="s">
        <v>263</v>
      </c>
      <c r="J10985" s="26" t="s">
        <v>138</v>
      </c>
      <c r="L10985" s="34"/>
      <c r="M10985" s="34"/>
      <c r="N10985" s="34"/>
      <c r="O10985" s="34"/>
      <c r="P10985" s="34"/>
    </row>
    <row r="10986" customFormat="false" ht="13.5" hidden="false" customHeight="true" outlineLevel="0" collapsed="false">
      <c r="A10986" s="33" t="s">
        <v>33409</v>
      </c>
      <c r="B10986" s="26" t="s">
        <v>33410</v>
      </c>
      <c r="C10986" s="26" t="s">
        <v>33411</v>
      </c>
      <c r="D10986" s="26" t="s">
        <v>143</v>
      </c>
      <c r="E10986" s="26" t="s">
        <v>250</v>
      </c>
      <c r="F10986" s="25" t="s">
        <v>121</v>
      </c>
      <c r="G10986" s="26" t="s">
        <v>614</v>
      </c>
      <c r="H10986" s="26" t="s">
        <v>120</v>
      </c>
      <c r="I10986" s="26" t="s">
        <v>289</v>
      </c>
      <c r="L10986" s="34"/>
      <c r="M10986" s="34"/>
      <c r="N10986" s="34"/>
      <c r="O10986" s="34"/>
      <c r="P10986" s="34"/>
    </row>
    <row r="10987" customFormat="false" ht="13.5" hidden="false" customHeight="true" outlineLevel="0" collapsed="false">
      <c r="A10987" s="33" t="s">
        <v>33412</v>
      </c>
      <c r="B10987" s="26" t="s">
        <v>33413</v>
      </c>
      <c r="C10987" s="26" t="s">
        <v>33414</v>
      </c>
      <c r="F10987" s="25" t="s">
        <v>121</v>
      </c>
      <c r="G10987" s="26" t="s">
        <v>1257</v>
      </c>
      <c r="H10987" s="26" t="s">
        <v>120</v>
      </c>
      <c r="I10987" s="26" t="s">
        <v>514</v>
      </c>
      <c r="L10987" s="34"/>
      <c r="M10987" s="34"/>
      <c r="N10987" s="34"/>
      <c r="O10987" s="34"/>
      <c r="P10987" s="34"/>
    </row>
    <row r="10988" customFormat="false" ht="13.5" hidden="false" customHeight="true" outlineLevel="0" collapsed="false">
      <c r="A10988" s="33" t="s">
        <v>33415</v>
      </c>
      <c r="B10988" s="26" t="s">
        <v>33416</v>
      </c>
      <c r="C10988" s="26" t="s">
        <v>33417</v>
      </c>
      <c r="D10988" s="26" t="s">
        <v>90</v>
      </c>
      <c r="E10988" s="26" t="s">
        <v>1701</v>
      </c>
      <c r="F10988" s="25" t="s">
        <v>121</v>
      </c>
      <c r="G10988" s="26" t="s">
        <v>1124</v>
      </c>
      <c r="H10988" s="26" t="s">
        <v>223</v>
      </c>
      <c r="I10988" s="26" t="s">
        <v>151</v>
      </c>
      <c r="L10988" s="34"/>
      <c r="M10988" s="34"/>
      <c r="N10988" s="34"/>
      <c r="O10988" s="34"/>
      <c r="P10988" s="34"/>
    </row>
    <row r="10989" customFormat="false" ht="13.5" hidden="false" customHeight="true" outlineLevel="0" collapsed="false">
      <c r="A10989" s="33" t="s">
        <v>33418</v>
      </c>
      <c r="B10989" s="26" t="s">
        <v>33419</v>
      </c>
      <c r="C10989" s="26" t="s">
        <v>18681</v>
      </c>
      <c r="E10989" s="26" t="s">
        <v>237</v>
      </c>
      <c r="F10989" s="25" t="s">
        <v>121</v>
      </c>
      <c r="G10989" s="26" t="s">
        <v>934</v>
      </c>
      <c r="H10989" s="26" t="s">
        <v>123</v>
      </c>
      <c r="I10989" s="26" t="s">
        <v>514</v>
      </c>
      <c r="L10989" s="34"/>
      <c r="M10989" s="34"/>
      <c r="N10989" s="34"/>
      <c r="O10989" s="34"/>
      <c r="P10989" s="34"/>
    </row>
    <row r="10990" customFormat="false" ht="13.5" hidden="false" customHeight="true" outlineLevel="0" collapsed="false">
      <c r="A10990" s="33" t="s">
        <v>33420</v>
      </c>
      <c r="B10990" s="26" t="s">
        <v>33421</v>
      </c>
      <c r="C10990" s="26" t="s">
        <v>33422</v>
      </c>
      <c r="E10990" s="26" t="s">
        <v>319</v>
      </c>
      <c r="F10990" s="25" t="s">
        <v>121</v>
      </c>
      <c r="G10990" s="26" t="s">
        <v>1210</v>
      </c>
      <c r="H10990" s="26" t="s">
        <v>123</v>
      </c>
      <c r="I10990" s="26" t="s">
        <v>321</v>
      </c>
      <c r="J10990" s="26" t="s">
        <v>283</v>
      </c>
      <c r="L10990" s="34"/>
      <c r="M10990" s="34"/>
      <c r="N10990" s="34"/>
      <c r="O10990" s="34"/>
      <c r="P10990" s="34"/>
    </row>
    <row r="10991" customFormat="false" ht="13.5" hidden="false" customHeight="true" outlineLevel="0" collapsed="false">
      <c r="A10991" s="33" t="s">
        <v>33423</v>
      </c>
      <c r="B10991" s="26" t="s">
        <v>33424</v>
      </c>
      <c r="C10991" s="26" t="s">
        <v>33425</v>
      </c>
      <c r="D10991" s="26" t="s">
        <v>92</v>
      </c>
      <c r="E10991" s="26" t="s">
        <v>312</v>
      </c>
      <c r="F10991" s="25" t="s">
        <v>121</v>
      </c>
      <c r="G10991" s="26" t="s">
        <v>3050</v>
      </c>
      <c r="H10991" s="26" t="s">
        <v>123</v>
      </c>
      <c r="I10991" s="26" t="s">
        <v>1389</v>
      </c>
      <c r="L10991" s="34"/>
      <c r="M10991" s="34"/>
      <c r="N10991" s="34"/>
      <c r="O10991" s="34"/>
      <c r="P10991" s="34"/>
    </row>
    <row r="10992" customFormat="false" ht="13.5" hidden="false" customHeight="true" outlineLevel="0" collapsed="false">
      <c r="A10992" s="33" t="s">
        <v>33426</v>
      </c>
      <c r="B10992" s="26" t="s">
        <v>33427</v>
      </c>
      <c r="C10992" s="26" t="s">
        <v>33428</v>
      </c>
      <c r="D10992" s="26" t="s">
        <v>143</v>
      </c>
      <c r="E10992" s="26" t="s">
        <v>814</v>
      </c>
      <c r="F10992" s="25" t="s">
        <v>121</v>
      </c>
      <c r="G10992" s="26" t="s">
        <v>179</v>
      </c>
      <c r="H10992" s="26" t="s">
        <v>123</v>
      </c>
      <c r="I10992" s="26" t="s">
        <v>289</v>
      </c>
      <c r="L10992" s="34"/>
      <c r="M10992" s="34"/>
      <c r="N10992" s="34"/>
      <c r="O10992" s="34"/>
      <c r="P10992" s="34"/>
    </row>
    <row r="10993" customFormat="false" ht="13.5" hidden="false" customHeight="true" outlineLevel="0" collapsed="false">
      <c r="A10993" s="33" t="s">
        <v>33429</v>
      </c>
      <c r="B10993" s="26" t="s">
        <v>33430</v>
      </c>
      <c r="C10993" s="26" t="s">
        <v>33431</v>
      </c>
      <c r="D10993" s="26" t="s">
        <v>92</v>
      </c>
      <c r="E10993" s="26" t="s">
        <v>319</v>
      </c>
      <c r="F10993" s="25" t="s">
        <v>121</v>
      </c>
      <c r="G10993" s="26" t="s">
        <v>586</v>
      </c>
      <c r="H10993" s="26" t="s">
        <v>123</v>
      </c>
      <c r="I10993" s="26" t="s">
        <v>211</v>
      </c>
      <c r="L10993" s="34"/>
      <c r="M10993" s="34"/>
      <c r="N10993" s="34"/>
      <c r="O10993" s="34"/>
      <c r="P10993" s="34"/>
    </row>
    <row r="10994" customFormat="false" ht="13.5" hidden="false" customHeight="true" outlineLevel="0" collapsed="false">
      <c r="A10994" s="33" t="s">
        <v>33432</v>
      </c>
      <c r="B10994" s="26" t="s">
        <v>33433</v>
      </c>
      <c r="C10994" s="26" t="s">
        <v>33434</v>
      </c>
      <c r="E10994" s="26" t="s">
        <v>442</v>
      </c>
      <c r="F10994" s="25" t="s">
        <v>121</v>
      </c>
      <c r="G10994" s="26" t="s">
        <v>268</v>
      </c>
      <c r="H10994" s="26" t="s">
        <v>123</v>
      </c>
      <c r="I10994" s="26" t="s">
        <v>411</v>
      </c>
      <c r="J10994" s="26" t="s">
        <v>282</v>
      </c>
      <c r="L10994" s="34"/>
      <c r="M10994" s="34"/>
      <c r="N10994" s="34"/>
      <c r="O10994" s="34"/>
      <c r="P10994" s="34"/>
    </row>
    <row r="10995" customFormat="false" ht="13.5" hidden="false" customHeight="true" outlineLevel="0" collapsed="false">
      <c r="A10995" s="33" t="s">
        <v>33435</v>
      </c>
      <c r="B10995" s="26" t="s">
        <v>33436</v>
      </c>
      <c r="C10995" s="26" t="s">
        <v>33437</v>
      </c>
      <c r="E10995" s="26" t="s">
        <v>33438</v>
      </c>
      <c r="F10995" s="25" t="s">
        <v>121</v>
      </c>
      <c r="G10995" s="26" t="s">
        <v>268</v>
      </c>
      <c r="H10995" s="26" t="s">
        <v>1973</v>
      </c>
      <c r="I10995" s="26" t="s">
        <v>263</v>
      </c>
      <c r="L10995" s="34"/>
      <c r="M10995" s="34"/>
      <c r="N10995" s="34"/>
      <c r="O10995" s="34"/>
      <c r="P10995" s="34"/>
    </row>
    <row r="10996" customFormat="false" ht="13.5" hidden="false" customHeight="true" outlineLevel="0" collapsed="false">
      <c r="A10996" s="33" t="s">
        <v>33439</v>
      </c>
      <c r="B10996" s="26" t="s">
        <v>33440</v>
      </c>
      <c r="C10996" s="26" t="s">
        <v>33441</v>
      </c>
      <c r="D10996" s="26" t="s">
        <v>90</v>
      </c>
      <c r="E10996" s="26" t="s">
        <v>312</v>
      </c>
      <c r="F10996" s="25" t="s">
        <v>121</v>
      </c>
      <c r="G10996" s="26" t="s">
        <v>1087</v>
      </c>
      <c r="H10996" s="26" t="s">
        <v>120</v>
      </c>
      <c r="I10996" s="26" t="s">
        <v>193</v>
      </c>
      <c r="L10996" s="34"/>
      <c r="M10996" s="34"/>
      <c r="N10996" s="34"/>
      <c r="O10996" s="34"/>
      <c r="P10996" s="34"/>
    </row>
    <row r="10997" customFormat="false" ht="13.5" hidden="false" customHeight="true" outlineLevel="0" collapsed="false">
      <c r="A10997" s="33" t="s">
        <v>33442</v>
      </c>
      <c r="B10997" s="26" t="s">
        <v>33443</v>
      </c>
      <c r="C10997" s="26" t="s">
        <v>33444</v>
      </c>
      <c r="E10997" s="26" t="s">
        <v>250</v>
      </c>
      <c r="F10997" s="25" t="s">
        <v>121</v>
      </c>
      <c r="G10997" s="26" t="s">
        <v>570</v>
      </c>
      <c r="H10997" s="26" t="s">
        <v>120</v>
      </c>
      <c r="I10997" s="26" t="s">
        <v>277</v>
      </c>
      <c r="L10997" s="34"/>
      <c r="M10997" s="34"/>
      <c r="N10997" s="34"/>
      <c r="O10997" s="34"/>
      <c r="P10997" s="34"/>
    </row>
    <row r="10998" customFormat="false" ht="13.5" hidden="false" customHeight="true" outlineLevel="0" collapsed="false">
      <c r="A10998" s="33" t="s">
        <v>33445</v>
      </c>
      <c r="B10998" s="26" t="s">
        <v>33446</v>
      </c>
      <c r="C10998" s="26" t="s">
        <v>33447</v>
      </c>
      <c r="E10998" s="26" t="s">
        <v>164</v>
      </c>
      <c r="F10998" s="25" t="s">
        <v>121</v>
      </c>
      <c r="G10998" s="26" t="s">
        <v>1416</v>
      </c>
      <c r="H10998" s="26" t="s">
        <v>120</v>
      </c>
      <c r="I10998" s="26" t="s">
        <v>514</v>
      </c>
      <c r="J10998" s="26" t="s">
        <v>283</v>
      </c>
      <c r="L10998" s="34"/>
      <c r="M10998" s="34"/>
      <c r="N10998" s="34"/>
      <c r="O10998" s="34"/>
      <c r="P10998" s="34"/>
    </row>
    <row r="10999" customFormat="false" ht="13.5" hidden="false" customHeight="true" outlineLevel="0" collapsed="false">
      <c r="A10999" s="33" t="s">
        <v>33448</v>
      </c>
      <c r="B10999" s="26" t="s">
        <v>33449</v>
      </c>
      <c r="C10999" s="26" t="s">
        <v>33450</v>
      </c>
      <c r="D10999" s="26" t="s">
        <v>90</v>
      </c>
      <c r="E10999" s="26" t="s">
        <v>338</v>
      </c>
      <c r="F10999" s="25" t="s">
        <v>121</v>
      </c>
      <c r="G10999" s="26" t="s">
        <v>513</v>
      </c>
      <c r="H10999" s="26" t="s">
        <v>223</v>
      </c>
      <c r="I10999" s="26" t="s">
        <v>328</v>
      </c>
      <c r="J10999" s="26" t="s">
        <v>245</v>
      </c>
      <c r="K10999" s="26" t="s">
        <v>306</v>
      </c>
      <c r="L10999" s="34"/>
      <c r="M10999" s="34"/>
      <c r="N10999" s="34"/>
      <c r="O10999" s="34"/>
      <c r="P10999" s="34"/>
    </row>
    <row r="11000" customFormat="false" ht="13.5" hidden="false" customHeight="true" outlineLevel="0" collapsed="false">
      <c r="A11000" s="33" t="s">
        <v>33451</v>
      </c>
      <c r="B11000" s="26" t="s">
        <v>33452</v>
      </c>
      <c r="C11000" s="26" t="s">
        <v>33453</v>
      </c>
      <c r="D11000" s="26" t="s">
        <v>229</v>
      </c>
      <c r="E11000" s="26" t="s">
        <v>3103</v>
      </c>
      <c r="F11000" s="25" t="s">
        <v>121</v>
      </c>
      <c r="G11000" s="26" t="s">
        <v>513</v>
      </c>
      <c r="H11000" s="26" t="s">
        <v>223</v>
      </c>
      <c r="I11000" s="26" t="s">
        <v>158</v>
      </c>
      <c r="L11000" s="34"/>
      <c r="M11000" s="34"/>
      <c r="N11000" s="34"/>
      <c r="O11000" s="34"/>
      <c r="P11000" s="34"/>
    </row>
    <row r="11001" customFormat="false" ht="13.5" hidden="false" customHeight="true" outlineLevel="0" collapsed="false">
      <c r="A11001" s="33" t="s">
        <v>33454</v>
      </c>
      <c r="B11001" s="26" t="s">
        <v>33455</v>
      </c>
      <c r="C11001" s="26" t="s">
        <v>33456</v>
      </c>
      <c r="D11001" s="26" t="s">
        <v>92</v>
      </c>
      <c r="E11001" s="26" t="s">
        <v>349</v>
      </c>
      <c r="F11001" s="25" t="s">
        <v>121</v>
      </c>
      <c r="G11001" s="26" t="s">
        <v>222</v>
      </c>
      <c r="H11001" s="26" t="s">
        <v>123</v>
      </c>
      <c r="I11001" s="26" t="s">
        <v>224</v>
      </c>
      <c r="L11001" s="34"/>
      <c r="M11001" s="34"/>
      <c r="N11001" s="34"/>
      <c r="O11001" s="34"/>
      <c r="P11001" s="34"/>
    </row>
    <row r="11002" customFormat="false" ht="13.5" hidden="false" customHeight="true" outlineLevel="0" collapsed="false">
      <c r="A11002" s="33" t="s">
        <v>33457</v>
      </c>
      <c r="B11002" s="26" t="s">
        <v>33458</v>
      </c>
      <c r="C11002" s="26" t="s">
        <v>33459</v>
      </c>
      <c r="E11002" s="26" t="s">
        <v>209</v>
      </c>
      <c r="F11002" s="25" t="s">
        <v>121</v>
      </c>
      <c r="G11002" s="26" t="s">
        <v>618</v>
      </c>
      <c r="H11002" s="26" t="s">
        <v>123</v>
      </c>
      <c r="I11002" s="26" t="s">
        <v>590</v>
      </c>
      <c r="L11002" s="34"/>
      <c r="M11002" s="34"/>
      <c r="N11002" s="34"/>
      <c r="O11002" s="34"/>
      <c r="P11002" s="34"/>
    </row>
    <row r="11003" customFormat="false" ht="13.5" hidden="false" customHeight="true" outlineLevel="0" collapsed="false">
      <c r="A11003" s="33" t="s">
        <v>33460</v>
      </c>
      <c r="B11003" s="26" t="s">
        <v>33461</v>
      </c>
      <c r="C11003" s="26" t="s">
        <v>33462</v>
      </c>
      <c r="D11003" s="26" t="s">
        <v>236</v>
      </c>
      <c r="E11003" s="26" t="s">
        <v>1338</v>
      </c>
      <c r="F11003" s="25" t="s">
        <v>121</v>
      </c>
      <c r="G11003" s="26" t="s">
        <v>373</v>
      </c>
      <c r="H11003" s="26" t="s">
        <v>123</v>
      </c>
      <c r="I11003" s="26" t="s">
        <v>394</v>
      </c>
      <c r="L11003" s="34"/>
      <c r="M11003" s="34"/>
      <c r="N11003" s="34"/>
      <c r="O11003" s="34"/>
      <c r="P11003" s="34"/>
    </row>
    <row r="11004" customFormat="false" ht="13.5" hidden="false" customHeight="true" outlineLevel="0" collapsed="false">
      <c r="A11004" s="33" t="s">
        <v>33463</v>
      </c>
      <c r="B11004" s="26" t="s">
        <v>33464</v>
      </c>
      <c r="C11004" s="26" t="s">
        <v>33465</v>
      </c>
      <c r="D11004" s="26" t="s">
        <v>229</v>
      </c>
      <c r="E11004" s="26" t="s">
        <v>237</v>
      </c>
      <c r="F11004" s="25" t="s">
        <v>121</v>
      </c>
      <c r="G11004" s="26" t="s">
        <v>1091</v>
      </c>
      <c r="H11004" s="26" t="s">
        <v>123</v>
      </c>
      <c r="I11004" s="26" t="s">
        <v>402</v>
      </c>
      <c r="L11004" s="34"/>
      <c r="M11004" s="34"/>
      <c r="N11004" s="34"/>
      <c r="O11004" s="34"/>
      <c r="P11004" s="34"/>
    </row>
    <row r="11005" customFormat="false" ht="13.5" hidden="false" customHeight="true" outlineLevel="0" collapsed="false">
      <c r="A11005" s="33" t="s">
        <v>33466</v>
      </c>
      <c r="B11005" s="26" t="s">
        <v>33467</v>
      </c>
      <c r="C11005" s="26" t="s">
        <v>33468</v>
      </c>
      <c r="D11005" s="26" t="s">
        <v>143</v>
      </c>
      <c r="E11005" s="26" t="s">
        <v>164</v>
      </c>
      <c r="F11005" s="25" t="s">
        <v>121</v>
      </c>
      <c r="G11005" s="26" t="s">
        <v>305</v>
      </c>
      <c r="H11005" s="26" t="s">
        <v>123</v>
      </c>
      <c r="I11005" s="26" t="s">
        <v>1831</v>
      </c>
      <c r="J11005" s="26" t="s">
        <v>282</v>
      </c>
      <c r="L11005" s="34"/>
      <c r="M11005" s="34"/>
      <c r="N11005" s="34"/>
      <c r="O11005" s="34"/>
      <c r="P11005" s="34"/>
    </row>
    <row r="11006" customFormat="false" ht="13.5" hidden="false" customHeight="true" outlineLevel="0" collapsed="false">
      <c r="A11006" s="33" t="s">
        <v>33469</v>
      </c>
      <c r="B11006" s="26" t="s">
        <v>33470</v>
      </c>
      <c r="C11006" s="26" t="s">
        <v>33471</v>
      </c>
      <c r="E11006" s="26" t="s">
        <v>250</v>
      </c>
      <c r="F11006" s="25" t="s">
        <v>121</v>
      </c>
      <c r="G11006" s="26" t="s">
        <v>739</v>
      </c>
      <c r="H11006" s="26" t="s">
        <v>123</v>
      </c>
      <c r="I11006" s="26" t="s">
        <v>159</v>
      </c>
      <c r="J11006" s="26" t="s">
        <v>173</v>
      </c>
      <c r="L11006" s="34"/>
      <c r="M11006" s="34"/>
      <c r="N11006" s="34"/>
      <c r="O11006" s="34"/>
      <c r="P11006" s="34"/>
    </row>
    <row r="11007" customFormat="false" ht="13.5" hidden="false" customHeight="true" outlineLevel="0" collapsed="false">
      <c r="A11007" s="33" t="s">
        <v>33472</v>
      </c>
      <c r="B11007" s="26" t="s">
        <v>33473</v>
      </c>
      <c r="C11007" s="26" t="s">
        <v>33474</v>
      </c>
      <c r="E11007" s="26" t="s">
        <v>135</v>
      </c>
      <c r="F11007" s="25" t="s">
        <v>121</v>
      </c>
      <c r="G11007" s="26" t="s">
        <v>1102</v>
      </c>
      <c r="H11007" s="26" t="s">
        <v>123</v>
      </c>
      <c r="I11007" s="26" t="s">
        <v>224</v>
      </c>
      <c r="J11007" s="26" t="s">
        <v>173</v>
      </c>
      <c r="L11007" s="34"/>
      <c r="M11007" s="34"/>
      <c r="N11007" s="34"/>
      <c r="O11007" s="34"/>
      <c r="P11007" s="34"/>
    </row>
    <row r="11008" customFormat="false" ht="13.5" hidden="false" customHeight="true" outlineLevel="0" collapsed="false">
      <c r="A11008" s="33" t="s">
        <v>33475</v>
      </c>
      <c r="B11008" s="26" t="s">
        <v>33476</v>
      </c>
      <c r="C11008" s="26" t="s">
        <v>33477</v>
      </c>
      <c r="E11008" s="26" t="s">
        <v>171</v>
      </c>
      <c r="F11008" s="25" t="s">
        <v>121</v>
      </c>
      <c r="G11008" s="26" t="s">
        <v>1331</v>
      </c>
      <c r="H11008" s="26" t="s">
        <v>123</v>
      </c>
      <c r="I11008" s="26" t="s">
        <v>211</v>
      </c>
      <c r="J11008" s="26" t="s">
        <v>290</v>
      </c>
      <c r="K11008" s="26" t="s">
        <v>283</v>
      </c>
      <c r="L11008" s="34"/>
      <c r="M11008" s="34"/>
      <c r="N11008" s="34"/>
      <c r="O11008" s="34"/>
      <c r="P11008" s="34"/>
    </row>
    <row r="11009" customFormat="false" ht="13.5" hidden="false" customHeight="true" outlineLevel="0" collapsed="false">
      <c r="A11009" s="33" t="s">
        <v>33478</v>
      </c>
      <c r="B11009" s="26" t="s">
        <v>33479</v>
      </c>
      <c r="C11009" s="26" t="s">
        <v>33480</v>
      </c>
      <c r="E11009" s="26" t="s">
        <v>343</v>
      </c>
      <c r="F11009" s="25" t="s">
        <v>121</v>
      </c>
      <c r="G11009" s="26" t="s">
        <v>427</v>
      </c>
      <c r="H11009" s="26" t="s">
        <v>29659</v>
      </c>
      <c r="I11009" s="26" t="s">
        <v>321</v>
      </c>
      <c r="J11009" s="26" t="s">
        <v>314</v>
      </c>
      <c r="L11009" s="34"/>
      <c r="M11009" s="34"/>
      <c r="N11009" s="34"/>
      <c r="O11009" s="34"/>
      <c r="P11009" s="34"/>
    </row>
    <row r="11010" customFormat="false" ht="13.5" hidden="false" customHeight="true" outlineLevel="0" collapsed="false">
      <c r="A11010" s="33" t="s">
        <v>33481</v>
      </c>
      <c r="B11010" s="26" t="s">
        <v>33482</v>
      </c>
      <c r="C11010" s="26" t="s">
        <v>33483</v>
      </c>
      <c r="D11010" s="26" t="s">
        <v>236</v>
      </c>
      <c r="E11010" s="26" t="s">
        <v>600</v>
      </c>
      <c r="F11010" s="25" t="s">
        <v>121</v>
      </c>
      <c r="G11010" s="26" t="s">
        <v>393</v>
      </c>
      <c r="H11010" s="26" t="s">
        <v>29659</v>
      </c>
      <c r="I11010" s="26" t="s">
        <v>328</v>
      </c>
      <c r="L11010" s="34"/>
      <c r="M11010" s="34"/>
      <c r="N11010" s="34"/>
      <c r="O11010" s="34"/>
      <c r="P11010" s="34"/>
    </row>
    <row r="11011" customFormat="false" ht="13.5" hidden="false" customHeight="true" outlineLevel="0" collapsed="false">
      <c r="A11011" s="33" t="s">
        <v>33484</v>
      </c>
      <c r="B11011" s="26" t="s">
        <v>33485</v>
      </c>
      <c r="C11011" s="26" t="s">
        <v>33486</v>
      </c>
      <c r="D11011" s="26" t="s">
        <v>92</v>
      </c>
      <c r="E11011" s="26" t="s">
        <v>144</v>
      </c>
      <c r="F11011" s="25" t="s">
        <v>121</v>
      </c>
      <c r="G11011" s="26" t="s">
        <v>765</v>
      </c>
      <c r="H11011" s="26" t="s">
        <v>123</v>
      </c>
      <c r="I11011" s="26" t="s">
        <v>263</v>
      </c>
      <c r="J11011" s="26" t="s">
        <v>306</v>
      </c>
      <c r="L11011" s="34"/>
      <c r="M11011" s="34"/>
      <c r="N11011" s="34"/>
      <c r="O11011" s="34"/>
      <c r="P11011" s="34"/>
    </row>
    <row r="11012" customFormat="false" ht="13.5" hidden="false" customHeight="true" outlineLevel="0" collapsed="false">
      <c r="A11012" s="33" t="s">
        <v>33487</v>
      </c>
      <c r="B11012" s="26" t="s">
        <v>33488</v>
      </c>
      <c r="C11012" s="26" t="s">
        <v>33489</v>
      </c>
      <c r="D11012" s="26" t="s">
        <v>275</v>
      </c>
      <c r="E11012" s="26" t="s">
        <v>338</v>
      </c>
      <c r="F11012" s="25" t="s">
        <v>121</v>
      </c>
      <c r="G11012" s="26" t="s">
        <v>136</v>
      </c>
      <c r="H11012" s="26" t="s">
        <v>120</v>
      </c>
      <c r="I11012" s="26" t="s">
        <v>720</v>
      </c>
      <c r="L11012" s="34"/>
      <c r="M11012" s="34"/>
      <c r="N11012" s="34"/>
      <c r="O11012" s="34"/>
      <c r="P11012" s="34"/>
    </row>
    <row r="11013" customFormat="false" ht="13.5" hidden="false" customHeight="true" outlineLevel="0" collapsed="false">
      <c r="A11013" s="33" t="s">
        <v>33490</v>
      </c>
      <c r="B11013" s="26" t="s">
        <v>33491</v>
      </c>
      <c r="C11013" s="26" t="s">
        <v>33492</v>
      </c>
      <c r="E11013" s="26" t="s">
        <v>319</v>
      </c>
      <c r="F11013" s="25" t="s">
        <v>121</v>
      </c>
      <c r="G11013" s="26" t="s">
        <v>1454</v>
      </c>
      <c r="H11013" s="26" t="s">
        <v>223</v>
      </c>
      <c r="I11013" s="26" t="s">
        <v>186</v>
      </c>
      <c r="J11013" s="26" t="s">
        <v>33493</v>
      </c>
      <c r="L11013" s="34"/>
      <c r="M11013" s="34"/>
      <c r="N11013" s="34"/>
      <c r="O11013" s="34"/>
      <c r="P11013" s="34"/>
    </row>
    <row r="11014" customFormat="false" ht="13.5" hidden="false" customHeight="true" outlineLevel="0" collapsed="false">
      <c r="A11014" s="33" t="s">
        <v>33494</v>
      </c>
      <c r="B11014" s="26" t="s">
        <v>33495</v>
      </c>
      <c r="C11014" s="26" t="s">
        <v>33496</v>
      </c>
      <c r="D11014" s="26" t="s">
        <v>229</v>
      </c>
      <c r="E11014" s="26" t="s">
        <v>343</v>
      </c>
      <c r="F11014" s="25" t="s">
        <v>121</v>
      </c>
      <c r="G11014" s="26" t="s">
        <v>5609</v>
      </c>
      <c r="H11014" s="26" t="s">
        <v>123</v>
      </c>
      <c r="I11014" s="26" t="s">
        <v>277</v>
      </c>
      <c r="L11014" s="34"/>
      <c r="M11014" s="34"/>
      <c r="N11014" s="34"/>
      <c r="O11014" s="34"/>
      <c r="P11014" s="34"/>
    </row>
    <row r="11015" customFormat="false" ht="13.5" hidden="false" customHeight="true" outlineLevel="0" collapsed="false">
      <c r="A11015" s="33" t="s">
        <v>33497</v>
      </c>
      <c r="B11015" s="26" t="s">
        <v>33498</v>
      </c>
      <c r="C11015" s="26" t="s">
        <v>33499</v>
      </c>
      <c r="D11015" s="26" t="s">
        <v>275</v>
      </c>
      <c r="E11015" s="26" t="s">
        <v>343</v>
      </c>
      <c r="F11015" s="25" t="s">
        <v>121</v>
      </c>
      <c r="G11015" s="26" t="s">
        <v>129</v>
      </c>
      <c r="H11015" s="26" t="s">
        <v>123</v>
      </c>
      <c r="I11015" s="26" t="s">
        <v>263</v>
      </c>
      <c r="L11015" s="34"/>
      <c r="M11015" s="34"/>
      <c r="N11015" s="34"/>
      <c r="O11015" s="34"/>
      <c r="P11015" s="34"/>
    </row>
    <row r="11016" customFormat="false" ht="13.5" hidden="false" customHeight="true" outlineLevel="0" collapsed="false">
      <c r="A11016" s="33" t="s">
        <v>33500</v>
      </c>
      <c r="B11016" s="26" t="s">
        <v>6325</v>
      </c>
      <c r="C11016" s="26" t="s">
        <v>33501</v>
      </c>
      <c r="D11016" s="26" t="s">
        <v>92</v>
      </c>
      <c r="E11016" s="26" t="s">
        <v>135</v>
      </c>
      <c r="F11016" s="25" t="s">
        <v>121</v>
      </c>
      <c r="G11016" s="26" t="s">
        <v>533</v>
      </c>
      <c r="H11016" s="26" t="s">
        <v>123</v>
      </c>
      <c r="I11016" s="26" t="s">
        <v>130</v>
      </c>
      <c r="L11016" s="34"/>
      <c r="M11016" s="34"/>
      <c r="N11016" s="34"/>
      <c r="O11016" s="34"/>
      <c r="P11016" s="34"/>
    </row>
    <row r="11017" customFormat="false" ht="13.5" hidden="false" customHeight="true" outlineLevel="0" collapsed="false">
      <c r="A11017" s="33" t="s">
        <v>33502</v>
      </c>
      <c r="B11017" s="26" t="s">
        <v>33503</v>
      </c>
      <c r="C11017" s="26" t="s">
        <v>33504</v>
      </c>
      <c r="E11017" s="26" t="s">
        <v>343</v>
      </c>
      <c r="F11017" s="25" t="s">
        <v>121</v>
      </c>
      <c r="G11017" s="26" t="s">
        <v>466</v>
      </c>
      <c r="H11017" s="26" t="s">
        <v>123</v>
      </c>
      <c r="I11017" s="26" t="s">
        <v>269</v>
      </c>
      <c r="L11017" s="34"/>
      <c r="M11017" s="34"/>
      <c r="N11017" s="34"/>
      <c r="O11017" s="34"/>
      <c r="P11017" s="34"/>
    </row>
    <row r="11018" customFormat="false" ht="13.5" hidden="false" customHeight="true" outlineLevel="0" collapsed="false">
      <c r="A11018" s="33" t="s">
        <v>33505</v>
      </c>
      <c r="B11018" s="26" t="s">
        <v>33506</v>
      </c>
      <c r="C11018" s="26" t="s">
        <v>33507</v>
      </c>
      <c r="D11018" s="26" t="s">
        <v>143</v>
      </c>
      <c r="E11018" s="26" t="s">
        <v>312</v>
      </c>
      <c r="F11018" s="25" t="s">
        <v>121</v>
      </c>
      <c r="G11018" s="26" t="s">
        <v>513</v>
      </c>
      <c r="H11018" s="26" t="s">
        <v>123</v>
      </c>
      <c r="I11018" s="26" t="s">
        <v>514</v>
      </c>
      <c r="J11018" s="26" t="s">
        <v>290</v>
      </c>
      <c r="K11018" s="26" t="s">
        <v>138</v>
      </c>
      <c r="L11018" s="34"/>
      <c r="M11018" s="34"/>
      <c r="N11018" s="34"/>
      <c r="O11018" s="34"/>
      <c r="P11018" s="34"/>
    </row>
    <row r="11019" customFormat="false" ht="13.5" hidden="false" customHeight="true" outlineLevel="0" collapsed="false">
      <c r="A11019" s="33" t="s">
        <v>33508</v>
      </c>
      <c r="B11019" s="26" t="s">
        <v>33509</v>
      </c>
      <c r="C11019" s="26" t="s">
        <v>33510</v>
      </c>
      <c r="E11019" s="26" t="s">
        <v>164</v>
      </c>
      <c r="F11019" s="25" t="s">
        <v>121</v>
      </c>
      <c r="G11019" s="26" t="s">
        <v>217</v>
      </c>
      <c r="H11019" s="26" t="s">
        <v>123</v>
      </c>
      <c r="I11019" s="26" t="s">
        <v>239</v>
      </c>
      <c r="L11019" s="34"/>
      <c r="M11019" s="34"/>
      <c r="N11019" s="34"/>
      <c r="O11019" s="34"/>
      <c r="P11019" s="34"/>
    </row>
    <row r="11020" customFormat="false" ht="13.5" hidden="false" customHeight="true" outlineLevel="0" collapsed="false">
      <c r="A11020" s="33" t="s">
        <v>33511</v>
      </c>
      <c r="B11020" s="26" t="s">
        <v>33512</v>
      </c>
      <c r="C11020" s="26" t="s">
        <v>33513</v>
      </c>
      <c r="D11020" s="26" t="s">
        <v>143</v>
      </c>
      <c r="E11020" s="26" t="s">
        <v>144</v>
      </c>
      <c r="F11020" s="25" t="s">
        <v>121</v>
      </c>
      <c r="G11020" s="26" t="s">
        <v>728</v>
      </c>
      <c r="H11020" s="26" t="s">
        <v>123</v>
      </c>
      <c r="I11020" s="26" t="s">
        <v>514</v>
      </c>
      <c r="J11020" s="26" t="s">
        <v>138</v>
      </c>
      <c r="L11020" s="34"/>
      <c r="M11020" s="34"/>
      <c r="N11020" s="34"/>
      <c r="O11020" s="34"/>
      <c r="P11020" s="34"/>
    </row>
    <row r="11021" customFormat="false" ht="13.5" hidden="false" customHeight="true" outlineLevel="0" collapsed="false">
      <c r="A11021" s="33" t="s">
        <v>33514</v>
      </c>
      <c r="B11021" s="26" t="s">
        <v>33515</v>
      </c>
      <c r="C11021" s="26" t="s">
        <v>33516</v>
      </c>
      <c r="D11021" s="26" t="s">
        <v>143</v>
      </c>
      <c r="F11021" s="25" t="s">
        <v>121</v>
      </c>
      <c r="G11021" s="26" t="s">
        <v>2423</v>
      </c>
      <c r="H11021" s="26" t="s">
        <v>123</v>
      </c>
      <c r="I11021" s="26" t="s">
        <v>1727</v>
      </c>
      <c r="J11021" s="26" t="s">
        <v>394</v>
      </c>
      <c r="L11021" s="34"/>
      <c r="M11021" s="34"/>
      <c r="N11021" s="34"/>
      <c r="O11021" s="34"/>
      <c r="P11021" s="34"/>
    </row>
    <row r="11022" customFormat="false" ht="13.5" hidden="false" customHeight="true" outlineLevel="0" collapsed="false">
      <c r="A11022" s="33" t="s">
        <v>33517</v>
      </c>
      <c r="B11022" s="26" t="s">
        <v>33518</v>
      </c>
      <c r="C11022" s="26" t="s">
        <v>33519</v>
      </c>
      <c r="D11022" s="26" t="s">
        <v>90</v>
      </c>
      <c r="E11022" s="26" t="s">
        <v>354</v>
      </c>
      <c r="F11022" s="25" t="s">
        <v>121</v>
      </c>
      <c r="G11022" s="26" t="s">
        <v>443</v>
      </c>
      <c r="H11022" s="26" t="s">
        <v>223</v>
      </c>
      <c r="I11022" s="26" t="s">
        <v>328</v>
      </c>
      <c r="J11022" s="26" t="s">
        <v>307</v>
      </c>
      <c r="L11022" s="34"/>
      <c r="M11022" s="34"/>
      <c r="N11022" s="34"/>
      <c r="O11022" s="34"/>
      <c r="P11022" s="34"/>
    </row>
    <row r="11023" customFormat="false" ht="13.5" hidden="false" customHeight="true" outlineLevel="0" collapsed="false">
      <c r="A11023" s="33" t="s">
        <v>33520</v>
      </c>
      <c r="B11023" s="26" t="s">
        <v>33521</v>
      </c>
      <c r="C11023" s="26" t="s">
        <v>33522</v>
      </c>
      <c r="D11023" s="26" t="s">
        <v>92</v>
      </c>
      <c r="E11023" s="26" t="s">
        <v>442</v>
      </c>
      <c r="F11023" s="25" t="s">
        <v>121</v>
      </c>
      <c r="G11023" s="26" t="s">
        <v>423</v>
      </c>
      <c r="H11023" s="26" t="s">
        <v>5785</v>
      </c>
      <c r="I11023" s="26" t="s">
        <v>398</v>
      </c>
      <c r="J11023" s="26" t="s">
        <v>379</v>
      </c>
      <c r="L11023" s="34"/>
      <c r="M11023" s="34"/>
      <c r="N11023" s="34"/>
      <c r="O11023" s="34"/>
      <c r="P11023" s="34"/>
    </row>
    <row r="11024" customFormat="false" ht="13.5" hidden="false" customHeight="true" outlineLevel="0" collapsed="false">
      <c r="A11024" s="33" t="s">
        <v>33523</v>
      </c>
      <c r="B11024" s="26" t="s">
        <v>33524</v>
      </c>
      <c r="C11024" s="26" t="s">
        <v>33525</v>
      </c>
      <c r="E11024" s="26" t="s">
        <v>250</v>
      </c>
      <c r="F11024" s="25" t="s">
        <v>121</v>
      </c>
      <c r="G11024" s="26" t="s">
        <v>423</v>
      </c>
      <c r="H11024" s="26" t="s">
        <v>5785</v>
      </c>
      <c r="I11024" s="26" t="s">
        <v>378</v>
      </c>
      <c r="J11024" s="26" t="s">
        <v>245</v>
      </c>
      <c r="L11024" s="34"/>
      <c r="M11024" s="34"/>
      <c r="N11024" s="34"/>
      <c r="O11024" s="34"/>
      <c r="P11024" s="34"/>
    </row>
    <row r="11025" customFormat="false" ht="13.5" hidden="false" customHeight="true" outlineLevel="0" collapsed="false">
      <c r="A11025" s="33" t="s">
        <v>33526</v>
      </c>
      <c r="B11025" s="26" t="s">
        <v>33527</v>
      </c>
      <c r="C11025" s="26" t="s">
        <v>33528</v>
      </c>
      <c r="E11025" s="26" t="s">
        <v>250</v>
      </c>
      <c r="F11025" s="25" t="s">
        <v>121</v>
      </c>
      <c r="G11025" s="26" t="s">
        <v>136</v>
      </c>
      <c r="H11025" s="26" t="s">
        <v>5785</v>
      </c>
      <c r="I11025" s="26" t="s">
        <v>1389</v>
      </c>
      <c r="J11025" s="26" t="s">
        <v>314</v>
      </c>
      <c r="L11025" s="34"/>
      <c r="M11025" s="34"/>
      <c r="N11025" s="34"/>
      <c r="O11025" s="34"/>
      <c r="P11025" s="34"/>
    </row>
    <row r="11026" customFormat="false" ht="13.5" hidden="false" customHeight="true" outlineLevel="0" collapsed="false">
      <c r="A11026" s="33" t="s">
        <v>33529</v>
      </c>
      <c r="B11026" s="26" t="s">
        <v>33530</v>
      </c>
      <c r="C11026" s="26" t="s">
        <v>1552</v>
      </c>
      <c r="E11026" s="26" t="s">
        <v>156</v>
      </c>
      <c r="F11026" s="25" t="s">
        <v>121</v>
      </c>
      <c r="G11026" s="26" t="s">
        <v>1331</v>
      </c>
      <c r="H11026" s="26" t="s">
        <v>5785</v>
      </c>
      <c r="I11026" s="26" t="s">
        <v>263</v>
      </c>
      <c r="L11026" s="34"/>
      <c r="M11026" s="34"/>
      <c r="N11026" s="34"/>
      <c r="O11026" s="34"/>
      <c r="P11026" s="34"/>
    </row>
    <row r="11027" customFormat="false" ht="13.5" hidden="false" customHeight="true" outlineLevel="0" collapsed="false">
      <c r="A11027" s="33" t="s">
        <v>33531</v>
      </c>
      <c r="B11027" s="26" t="s">
        <v>33532</v>
      </c>
      <c r="C11027" s="26" t="s">
        <v>33533</v>
      </c>
      <c r="D11027" s="26" t="s">
        <v>143</v>
      </c>
      <c r="E11027" s="26" t="s">
        <v>156</v>
      </c>
      <c r="F11027" s="25" t="s">
        <v>121</v>
      </c>
      <c r="G11027" s="26" t="s">
        <v>268</v>
      </c>
      <c r="H11027" s="26" t="s">
        <v>5785</v>
      </c>
      <c r="I11027" s="26" t="s">
        <v>124</v>
      </c>
      <c r="L11027" s="34"/>
      <c r="M11027" s="34"/>
      <c r="N11027" s="34"/>
      <c r="O11027" s="34"/>
      <c r="P11027" s="34"/>
    </row>
    <row r="11028" customFormat="false" ht="13.5" hidden="false" customHeight="true" outlineLevel="0" collapsed="false">
      <c r="A11028" s="33" t="s">
        <v>33534</v>
      </c>
      <c r="B11028" s="26" t="s">
        <v>33535</v>
      </c>
      <c r="C11028" s="26" t="s">
        <v>33536</v>
      </c>
      <c r="E11028" s="26" t="s">
        <v>349</v>
      </c>
      <c r="F11028" s="25" t="s">
        <v>121</v>
      </c>
      <c r="G11028" s="26" t="s">
        <v>1210</v>
      </c>
      <c r="H11028" s="26" t="s">
        <v>5785</v>
      </c>
      <c r="I11028" s="26" t="s">
        <v>269</v>
      </c>
      <c r="J11028" s="26" t="s">
        <v>138</v>
      </c>
      <c r="K11028" s="26" t="s">
        <v>270</v>
      </c>
      <c r="L11028" s="34"/>
      <c r="M11028" s="34"/>
      <c r="N11028" s="34"/>
      <c r="O11028" s="34"/>
      <c r="P11028" s="34"/>
    </row>
    <row r="11029" customFormat="false" ht="13.5" hidden="false" customHeight="true" outlineLevel="0" collapsed="false">
      <c r="A11029" s="33" t="s">
        <v>33537</v>
      </c>
      <c r="B11029" s="26" t="s">
        <v>33538</v>
      </c>
      <c r="C11029" s="26" t="s">
        <v>33539</v>
      </c>
      <c r="E11029" s="26" t="s">
        <v>156</v>
      </c>
      <c r="F11029" s="25" t="s">
        <v>121</v>
      </c>
      <c r="G11029" s="26" t="s">
        <v>618</v>
      </c>
      <c r="H11029" s="26" t="s">
        <v>11051</v>
      </c>
      <c r="I11029" s="26" t="s">
        <v>328</v>
      </c>
      <c r="J11029" s="26" t="s">
        <v>283</v>
      </c>
      <c r="L11029" s="34"/>
      <c r="M11029" s="34"/>
      <c r="N11029" s="34"/>
      <c r="O11029" s="34"/>
      <c r="P11029" s="34"/>
    </row>
    <row r="11030" customFormat="false" ht="13.5" hidden="false" customHeight="true" outlineLevel="0" collapsed="false">
      <c r="A11030" s="33" t="s">
        <v>33540</v>
      </c>
      <c r="B11030" s="26" t="s">
        <v>8692</v>
      </c>
      <c r="C11030" s="26" t="s">
        <v>33541</v>
      </c>
      <c r="E11030" s="26" t="s">
        <v>156</v>
      </c>
      <c r="F11030" s="25" t="s">
        <v>121</v>
      </c>
      <c r="G11030" s="26" t="s">
        <v>327</v>
      </c>
      <c r="H11030" s="26" t="s">
        <v>11051</v>
      </c>
      <c r="I11030" s="26" t="s">
        <v>658</v>
      </c>
      <c r="L11030" s="34"/>
      <c r="M11030" s="34"/>
      <c r="N11030" s="34"/>
      <c r="O11030" s="34"/>
      <c r="P11030" s="34"/>
    </row>
    <row r="11031" customFormat="false" ht="13.5" hidden="false" customHeight="true" outlineLevel="0" collapsed="false">
      <c r="A11031" s="33" t="s">
        <v>33542</v>
      </c>
      <c r="B11031" s="26" t="s">
        <v>33543</v>
      </c>
      <c r="C11031" s="26" t="s">
        <v>33544</v>
      </c>
      <c r="E11031" s="26" t="s">
        <v>209</v>
      </c>
      <c r="F11031" s="25" t="s">
        <v>121</v>
      </c>
      <c r="G11031" s="26" t="s">
        <v>150</v>
      </c>
      <c r="H11031" s="26" t="s">
        <v>5785</v>
      </c>
      <c r="I11031" s="26" t="s">
        <v>277</v>
      </c>
      <c r="L11031" s="34"/>
      <c r="M11031" s="34"/>
      <c r="N11031" s="34"/>
      <c r="O11031" s="34"/>
      <c r="P11031" s="34"/>
    </row>
    <row r="11032" customFormat="false" ht="13.5" hidden="false" customHeight="true" outlineLevel="0" collapsed="false">
      <c r="A11032" s="33" t="s">
        <v>33545</v>
      </c>
      <c r="B11032" s="26" t="s">
        <v>33546</v>
      </c>
      <c r="C11032" s="26" t="s">
        <v>33547</v>
      </c>
      <c r="D11032" s="26" t="s">
        <v>143</v>
      </c>
      <c r="E11032" s="26" t="s">
        <v>947</v>
      </c>
      <c r="F11032" s="25" t="s">
        <v>121</v>
      </c>
      <c r="G11032" s="26" t="s">
        <v>276</v>
      </c>
      <c r="H11032" s="26" t="s">
        <v>5785</v>
      </c>
      <c r="I11032" s="26" t="s">
        <v>137</v>
      </c>
      <c r="L11032" s="34"/>
      <c r="M11032" s="34"/>
      <c r="N11032" s="34"/>
      <c r="O11032" s="34"/>
      <c r="P11032" s="34"/>
    </row>
    <row r="11033" customFormat="false" ht="13.5" hidden="false" customHeight="true" outlineLevel="0" collapsed="false">
      <c r="A11033" s="33" t="s">
        <v>33548</v>
      </c>
      <c r="B11033" s="26" t="s">
        <v>33549</v>
      </c>
      <c r="C11033" s="26" t="s">
        <v>33550</v>
      </c>
      <c r="D11033" s="26" t="s">
        <v>143</v>
      </c>
      <c r="E11033" s="26" t="s">
        <v>156</v>
      </c>
      <c r="F11033" s="25" t="s">
        <v>121</v>
      </c>
      <c r="G11033" s="26" t="s">
        <v>528</v>
      </c>
      <c r="H11033" s="26" t="s">
        <v>5785</v>
      </c>
      <c r="I11033" s="26" t="s">
        <v>211</v>
      </c>
      <c r="L11033" s="34"/>
      <c r="M11033" s="34"/>
      <c r="N11033" s="34"/>
      <c r="O11033" s="34"/>
      <c r="P11033" s="34"/>
    </row>
    <row r="11034" customFormat="false" ht="13.5" hidden="false" customHeight="true" outlineLevel="0" collapsed="false">
      <c r="A11034" s="33" t="s">
        <v>33551</v>
      </c>
      <c r="B11034" s="26" t="s">
        <v>33552</v>
      </c>
      <c r="C11034" s="26" t="s">
        <v>33553</v>
      </c>
      <c r="E11034" s="26" t="s">
        <v>135</v>
      </c>
      <c r="F11034" s="25" t="s">
        <v>121</v>
      </c>
      <c r="G11034" s="26" t="s">
        <v>320</v>
      </c>
      <c r="H11034" s="26" t="s">
        <v>11051</v>
      </c>
      <c r="I11034" s="26" t="s">
        <v>411</v>
      </c>
      <c r="J11034" s="26" t="s">
        <v>503</v>
      </c>
      <c r="L11034" s="34"/>
      <c r="M11034" s="34"/>
      <c r="N11034" s="34"/>
      <c r="O11034" s="34"/>
      <c r="P11034" s="34"/>
    </row>
    <row r="11035" customFormat="false" ht="13.5" hidden="false" customHeight="true" outlineLevel="0" collapsed="false">
      <c r="A11035" s="33" t="s">
        <v>33554</v>
      </c>
      <c r="B11035" s="26" t="s">
        <v>33555</v>
      </c>
      <c r="C11035" s="26" t="s">
        <v>33556</v>
      </c>
      <c r="D11035" s="26" t="s">
        <v>90</v>
      </c>
      <c r="E11035" s="26" t="s">
        <v>442</v>
      </c>
      <c r="F11035" s="25" t="s">
        <v>121</v>
      </c>
      <c r="G11035" s="26" t="s">
        <v>1608</v>
      </c>
      <c r="H11035" s="26" t="s">
        <v>11051</v>
      </c>
      <c r="I11035" s="26" t="s">
        <v>328</v>
      </c>
      <c r="L11035" s="34"/>
      <c r="M11035" s="34"/>
      <c r="N11035" s="34"/>
      <c r="O11035" s="34"/>
      <c r="P11035" s="34"/>
    </row>
    <row r="11036" customFormat="false" ht="13.5" hidden="false" customHeight="true" outlineLevel="0" collapsed="false">
      <c r="A11036" s="33" t="s">
        <v>33557</v>
      </c>
      <c r="B11036" s="26" t="s">
        <v>33558</v>
      </c>
      <c r="C11036" s="26" t="s">
        <v>33559</v>
      </c>
      <c r="E11036" s="26" t="s">
        <v>338</v>
      </c>
      <c r="F11036" s="25" t="s">
        <v>121</v>
      </c>
      <c r="G11036" s="26" t="s">
        <v>4469</v>
      </c>
      <c r="H11036" s="26" t="s">
        <v>11051</v>
      </c>
      <c r="I11036" s="26" t="s">
        <v>1389</v>
      </c>
      <c r="L11036" s="34"/>
      <c r="M11036" s="34"/>
      <c r="N11036" s="34"/>
      <c r="O11036" s="34"/>
      <c r="P11036" s="34"/>
    </row>
    <row r="11037" customFormat="false" ht="13.5" hidden="false" customHeight="true" outlineLevel="0" collapsed="false">
      <c r="A11037" s="33" t="s">
        <v>33560</v>
      </c>
      <c r="B11037" s="26" t="s">
        <v>33561</v>
      </c>
      <c r="C11037" s="26" t="s">
        <v>33562</v>
      </c>
      <c r="D11037" s="26" t="s">
        <v>92</v>
      </c>
      <c r="E11037" s="26" t="s">
        <v>156</v>
      </c>
      <c r="F11037" s="25" t="s">
        <v>121</v>
      </c>
      <c r="G11037" s="26" t="s">
        <v>368</v>
      </c>
      <c r="H11037" s="26" t="s">
        <v>5785</v>
      </c>
      <c r="I11037" s="26" t="s">
        <v>328</v>
      </c>
      <c r="L11037" s="34"/>
      <c r="M11037" s="34"/>
      <c r="N11037" s="34"/>
      <c r="O11037" s="34"/>
      <c r="P11037" s="34"/>
    </row>
    <row r="11038" customFormat="false" ht="13.5" hidden="false" customHeight="true" outlineLevel="0" collapsed="false">
      <c r="A11038" s="33" t="s">
        <v>33563</v>
      </c>
      <c r="B11038" s="26" t="s">
        <v>33564</v>
      </c>
      <c r="C11038" s="26" t="s">
        <v>33565</v>
      </c>
      <c r="E11038" s="26" t="s">
        <v>120</v>
      </c>
      <c r="F11038" s="25" t="s">
        <v>121</v>
      </c>
      <c r="G11038" s="26" t="s">
        <v>423</v>
      </c>
      <c r="H11038" s="26" t="s">
        <v>11051</v>
      </c>
      <c r="I11038" s="26" t="s">
        <v>151</v>
      </c>
      <c r="L11038" s="34"/>
      <c r="M11038" s="34"/>
      <c r="N11038" s="34"/>
      <c r="O11038" s="34"/>
      <c r="P11038" s="34"/>
    </row>
    <row r="11039" customFormat="false" ht="13.5" hidden="false" customHeight="true" outlineLevel="0" collapsed="false">
      <c r="A11039" s="33" t="s">
        <v>33566</v>
      </c>
      <c r="B11039" s="26" t="s">
        <v>33567</v>
      </c>
      <c r="C11039" s="26" t="s">
        <v>33568</v>
      </c>
      <c r="E11039" s="26" t="s">
        <v>156</v>
      </c>
      <c r="F11039" s="25" t="s">
        <v>121</v>
      </c>
      <c r="G11039" s="26" t="s">
        <v>1364</v>
      </c>
      <c r="H11039" s="26" t="s">
        <v>5785</v>
      </c>
      <c r="I11039" s="26" t="s">
        <v>263</v>
      </c>
      <c r="J11039" s="26" t="s">
        <v>270</v>
      </c>
      <c r="L11039" s="34"/>
      <c r="M11039" s="34"/>
      <c r="N11039" s="34"/>
      <c r="O11039" s="34"/>
      <c r="P11039" s="34"/>
    </row>
    <row r="11040" customFormat="false" ht="13.5" hidden="false" customHeight="true" outlineLevel="0" collapsed="false">
      <c r="A11040" s="33" t="s">
        <v>33569</v>
      </c>
      <c r="B11040" s="26" t="s">
        <v>33570</v>
      </c>
      <c r="C11040" s="26" t="s">
        <v>33571</v>
      </c>
      <c r="D11040" s="26" t="s">
        <v>143</v>
      </c>
      <c r="E11040" s="26" t="s">
        <v>156</v>
      </c>
      <c r="F11040" s="25" t="s">
        <v>121</v>
      </c>
      <c r="G11040" s="26" t="s">
        <v>912</v>
      </c>
      <c r="H11040" s="26" t="s">
        <v>5785</v>
      </c>
      <c r="I11040" s="26" t="s">
        <v>514</v>
      </c>
      <c r="L11040" s="34"/>
      <c r="M11040" s="34"/>
      <c r="N11040" s="34"/>
      <c r="O11040" s="34"/>
      <c r="P11040" s="34"/>
    </row>
    <row r="11041" customFormat="false" ht="13.5" hidden="false" customHeight="true" outlineLevel="0" collapsed="false">
      <c r="A11041" s="33" t="s">
        <v>33572</v>
      </c>
      <c r="B11041" s="26" t="s">
        <v>33573</v>
      </c>
      <c r="C11041" s="26" t="s">
        <v>33574</v>
      </c>
      <c r="E11041" s="26" t="s">
        <v>156</v>
      </c>
      <c r="F11041" s="25" t="s">
        <v>121</v>
      </c>
      <c r="G11041" s="26" t="s">
        <v>305</v>
      </c>
      <c r="H11041" s="26" t="s">
        <v>5785</v>
      </c>
      <c r="I11041" s="26" t="s">
        <v>467</v>
      </c>
      <c r="J11041" s="26" t="s">
        <v>379</v>
      </c>
      <c r="L11041" s="34"/>
      <c r="M11041" s="34"/>
      <c r="N11041" s="34"/>
      <c r="O11041" s="34"/>
      <c r="P11041" s="34"/>
    </row>
    <row r="11042" customFormat="false" ht="13.5" hidden="false" customHeight="true" outlineLevel="0" collapsed="false">
      <c r="A11042" s="33" t="s">
        <v>33575</v>
      </c>
      <c r="B11042" s="26" t="s">
        <v>33576</v>
      </c>
      <c r="C11042" s="26" t="s">
        <v>33577</v>
      </c>
      <c r="E11042" s="26" t="s">
        <v>2035</v>
      </c>
      <c r="F11042" s="25" t="s">
        <v>121</v>
      </c>
      <c r="G11042" s="26" t="s">
        <v>122</v>
      </c>
      <c r="H11042" s="26" t="s">
        <v>120</v>
      </c>
      <c r="I11042" s="26" t="s">
        <v>269</v>
      </c>
      <c r="L11042" s="34"/>
      <c r="M11042" s="34"/>
      <c r="N11042" s="34"/>
      <c r="O11042" s="34"/>
      <c r="P11042" s="34"/>
    </row>
    <row r="11043" customFormat="false" ht="13.5" hidden="false" customHeight="true" outlineLevel="0" collapsed="false">
      <c r="A11043" s="33" t="s">
        <v>33578</v>
      </c>
      <c r="B11043" s="26" t="s">
        <v>23707</v>
      </c>
      <c r="C11043" s="26" t="s">
        <v>33579</v>
      </c>
      <c r="D11043" s="26" t="s">
        <v>143</v>
      </c>
      <c r="E11043" s="26" t="s">
        <v>135</v>
      </c>
      <c r="F11043" s="25" t="s">
        <v>121</v>
      </c>
      <c r="G11043" s="26" t="s">
        <v>871</v>
      </c>
      <c r="H11043" s="26" t="s">
        <v>120</v>
      </c>
      <c r="I11043" s="26" t="s">
        <v>514</v>
      </c>
      <c r="J11043" s="26" t="s">
        <v>283</v>
      </c>
      <c r="L11043" s="34"/>
      <c r="M11043" s="34"/>
      <c r="N11043" s="34"/>
      <c r="O11043" s="34"/>
      <c r="P11043" s="34"/>
    </row>
    <row r="11044" customFormat="false" ht="13.5" hidden="false" customHeight="true" outlineLevel="0" collapsed="false">
      <c r="A11044" s="33" t="s">
        <v>33580</v>
      </c>
      <c r="B11044" s="26" t="s">
        <v>33581</v>
      </c>
      <c r="C11044" s="26" t="s">
        <v>33582</v>
      </c>
      <c r="D11044" s="26" t="s">
        <v>92</v>
      </c>
      <c r="E11044" s="26" t="s">
        <v>156</v>
      </c>
      <c r="F11044" s="25" t="s">
        <v>121</v>
      </c>
      <c r="G11044" s="26" t="s">
        <v>406</v>
      </c>
      <c r="H11044" s="26" t="s">
        <v>5785</v>
      </c>
      <c r="I11044" s="26" t="s">
        <v>289</v>
      </c>
      <c r="L11044" s="34"/>
      <c r="M11044" s="34"/>
      <c r="N11044" s="34"/>
      <c r="O11044" s="34"/>
      <c r="P11044" s="34"/>
    </row>
    <row r="11045" customFormat="false" ht="13.5" hidden="false" customHeight="true" outlineLevel="0" collapsed="false">
      <c r="A11045" s="33" t="s">
        <v>33583</v>
      </c>
      <c r="B11045" s="26" t="s">
        <v>33584</v>
      </c>
      <c r="C11045" s="26" t="s">
        <v>33585</v>
      </c>
      <c r="E11045" s="26" t="s">
        <v>312</v>
      </c>
      <c r="F11045" s="25" t="s">
        <v>121</v>
      </c>
      <c r="G11045" s="26" t="s">
        <v>871</v>
      </c>
      <c r="H11045" s="26" t="s">
        <v>5785</v>
      </c>
      <c r="I11045" s="26" t="s">
        <v>328</v>
      </c>
      <c r="J11045" s="26" t="s">
        <v>283</v>
      </c>
      <c r="L11045" s="34"/>
      <c r="M11045" s="34"/>
      <c r="N11045" s="34"/>
      <c r="O11045" s="34"/>
      <c r="P11045" s="34"/>
    </row>
    <row r="11046" customFormat="false" ht="13.5" hidden="false" customHeight="true" outlineLevel="0" collapsed="false">
      <c r="A11046" s="33" t="s">
        <v>33586</v>
      </c>
      <c r="B11046" s="26" t="s">
        <v>33587</v>
      </c>
      <c r="C11046" s="26" t="s">
        <v>33588</v>
      </c>
      <c r="E11046" s="26" t="s">
        <v>156</v>
      </c>
      <c r="F11046" s="25" t="s">
        <v>121</v>
      </c>
      <c r="G11046" s="26" t="s">
        <v>739</v>
      </c>
      <c r="H11046" s="26" t="s">
        <v>5785</v>
      </c>
      <c r="I11046" s="26" t="s">
        <v>328</v>
      </c>
      <c r="J11046" s="26" t="s">
        <v>314</v>
      </c>
      <c r="L11046" s="34"/>
      <c r="M11046" s="34"/>
      <c r="N11046" s="34"/>
      <c r="O11046" s="34"/>
      <c r="P11046" s="34"/>
    </row>
    <row r="11047" customFormat="false" ht="13.5" hidden="false" customHeight="true" outlineLevel="0" collapsed="false">
      <c r="A11047" s="33" t="s">
        <v>33589</v>
      </c>
      <c r="B11047" s="26" t="s">
        <v>33590</v>
      </c>
      <c r="C11047" s="26" t="s">
        <v>33591</v>
      </c>
      <c r="D11047" s="26" t="s">
        <v>143</v>
      </c>
      <c r="E11047" s="26" t="s">
        <v>164</v>
      </c>
      <c r="F11047" s="25" t="s">
        <v>121</v>
      </c>
      <c r="G11047" s="26" t="s">
        <v>618</v>
      </c>
      <c r="H11047" s="26" t="s">
        <v>5785</v>
      </c>
      <c r="I11047" s="26" t="s">
        <v>467</v>
      </c>
      <c r="L11047" s="34"/>
      <c r="M11047" s="34"/>
      <c r="N11047" s="34"/>
      <c r="O11047" s="34"/>
      <c r="P11047" s="34"/>
    </row>
    <row r="11048" customFormat="false" ht="13.5" hidden="false" customHeight="true" outlineLevel="0" collapsed="false">
      <c r="A11048" s="33" t="s">
        <v>33592</v>
      </c>
      <c r="B11048" s="26" t="s">
        <v>33593</v>
      </c>
      <c r="C11048" s="26" t="s">
        <v>33594</v>
      </c>
      <c r="E11048" s="26" t="s">
        <v>156</v>
      </c>
      <c r="F11048" s="25" t="s">
        <v>121</v>
      </c>
      <c r="G11048" s="26" t="s">
        <v>1124</v>
      </c>
      <c r="H11048" s="26" t="s">
        <v>5785</v>
      </c>
      <c r="I11048" s="26" t="s">
        <v>402</v>
      </c>
      <c r="L11048" s="34"/>
      <c r="M11048" s="34"/>
      <c r="N11048" s="34"/>
      <c r="O11048" s="34"/>
      <c r="P11048" s="34"/>
    </row>
    <row r="11049" customFormat="false" ht="13.5" hidden="false" customHeight="true" outlineLevel="0" collapsed="false">
      <c r="A11049" s="33" t="s">
        <v>33595</v>
      </c>
      <c r="B11049" s="26" t="s">
        <v>33596</v>
      </c>
      <c r="C11049" s="26" t="s">
        <v>33597</v>
      </c>
      <c r="D11049" s="26" t="s">
        <v>143</v>
      </c>
      <c r="E11049" s="26" t="s">
        <v>2255</v>
      </c>
      <c r="F11049" s="25" t="s">
        <v>121</v>
      </c>
      <c r="G11049" s="26" t="s">
        <v>327</v>
      </c>
      <c r="H11049" s="26" t="s">
        <v>5785</v>
      </c>
      <c r="I11049" s="26" t="s">
        <v>211</v>
      </c>
      <c r="L11049" s="34"/>
      <c r="M11049" s="34"/>
      <c r="N11049" s="34"/>
      <c r="O11049" s="34"/>
      <c r="P11049" s="34"/>
    </row>
    <row r="11050" customFormat="false" ht="13.5" hidden="false" customHeight="true" outlineLevel="0" collapsed="false">
      <c r="A11050" s="33" t="s">
        <v>33598</v>
      </c>
      <c r="B11050" s="26" t="s">
        <v>33599</v>
      </c>
      <c r="C11050" s="26" t="s">
        <v>33600</v>
      </c>
      <c r="D11050" s="26" t="s">
        <v>92</v>
      </c>
      <c r="E11050" s="26" t="s">
        <v>164</v>
      </c>
      <c r="F11050" s="25" t="s">
        <v>121</v>
      </c>
      <c r="G11050" s="26" t="s">
        <v>923</v>
      </c>
      <c r="H11050" s="26" t="s">
        <v>5785</v>
      </c>
      <c r="I11050" s="26" t="s">
        <v>411</v>
      </c>
      <c r="L11050" s="34"/>
      <c r="M11050" s="34"/>
      <c r="N11050" s="34"/>
      <c r="O11050" s="34"/>
      <c r="P11050" s="34"/>
    </row>
    <row r="11051" customFormat="false" ht="13.5" hidden="false" customHeight="true" outlineLevel="0" collapsed="false">
      <c r="A11051" s="33" t="s">
        <v>33601</v>
      </c>
      <c r="B11051" s="26" t="s">
        <v>33602</v>
      </c>
      <c r="C11051" s="26" t="s">
        <v>33603</v>
      </c>
      <c r="D11051" s="26" t="s">
        <v>275</v>
      </c>
      <c r="E11051" s="26" t="s">
        <v>156</v>
      </c>
      <c r="F11051" s="25" t="s">
        <v>121</v>
      </c>
      <c r="G11051" s="26" t="s">
        <v>689</v>
      </c>
      <c r="H11051" s="26" t="s">
        <v>5785</v>
      </c>
      <c r="I11051" s="26" t="s">
        <v>263</v>
      </c>
      <c r="L11051" s="34"/>
      <c r="M11051" s="34"/>
      <c r="N11051" s="34"/>
      <c r="O11051" s="34"/>
      <c r="P11051" s="34"/>
    </row>
    <row r="11052" customFormat="false" ht="13.5" hidden="false" customHeight="true" outlineLevel="0" collapsed="false">
      <c r="A11052" s="33" t="s">
        <v>33604</v>
      </c>
      <c r="B11052" s="26" t="s">
        <v>33605</v>
      </c>
      <c r="C11052" s="26" t="s">
        <v>33606</v>
      </c>
      <c r="D11052" s="26" t="s">
        <v>92</v>
      </c>
      <c r="E11052" s="26" t="s">
        <v>354</v>
      </c>
      <c r="F11052" s="25" t="s">
        <v>121</v>
      </c>
      <c r="G11052" s="26" t="s">
        <v>798</v>
      </c>
      <c r="H11052" s="26" t="s">
        <v>5785</v>
      </c>
      <c r="I11052" s="26" t="s">
        <v>514</v>
      </c>
      <c r="J11052" s="26" t="s">
        <v>270</v>
      </c>
      <c r="L11052" s="34"/>
      <c r="M11052" s="34"/>
      <c r="N11052" s="34"/>
      <c r="O11052" s="34"/>
      <c r="P11052" s="34"/>
    </row>
    <row r="11053" customFormat="false" ht="13.5" hidden="false" customHeight="true" outlineLevel="0" collapsed="false">
      <c r="A11053" s="33" t="s">
        <v>33607</v>
      </c>
      <c r="B11053" s="26" t="s">
        <v>33608</v>
      </c>
      <c r="C11053" s="26" t="s">
        <v>33609</v>
      </c>
      <c r="E11053" s="26" t="s">
        <v>349</v>
      </c>
      <c r="F11053" s="25" t="s">
        <v>121</v>
      </c>
      <c r="G11053" s="26" t="s">
        <v>217</v>
      </c>
      <c r="H11053" s="26" t="s">
        <v>11051</v>
      </c>
      <c r="I11053" s="26" t="s">
        <v>269</v>
      </c>
      <c r="L11053" s="34"/>
      <c r="M11053" s="34"/>
      <c r="N11053" s="34"/>
      <c r="O11053" s="34"/>
      <c r="P11053" s="34"/>
    </row>
    <row r="11054" customFormat="false" ht="13.5" hidden="false" customHeight="true" outlineLevel="0" collapsed="false">
      <c r="A11054" s="33" t="s">
        <v>33610</v>
      </c>
      <c r="B11054" s="26" t="s">
        <v>33611</v>
      </c>
      <c r="C11054" s="26" t="s">
        <v>33612</v>
      </c>
      <c r="E11054" s="26" t="s">
        <v>156</v>
      </c>
      <c r="F11054" s="25" t="s">
        <v>121</v>
      </c>
      <c r="G11054" s="26" t="s">
        <v>320</v>
      </c>
      <c r="H11054" s="26" t="s">
        <v>5785</v>
      </c>
      <c r="I11054" s="26" t="s">
        <v>137</v>
      </c>
      <c r="L11054" s="34"/>
      <c r="M11054" s="34"/>
      <c r="N11054" s="34"/>
      <c r="O11054" s="34"/>
      <c r="P11054" s="34"/>
    </row>
    <row r="11055" customFormat="false" ht="13.5" hidden="false" customHeight="true" outlineLevel="0" collapsed="false">
      <c r="A11055" s="33" t="s">
        <v>33613</v>
      </c>
      <c r="B11055" s="26" t="s">
        <v>33614</v>
      </c>
      <c r="C11055" s="26" t="s">
        <v>33615</v>
      </c>
      <c r="D11055" s="26" t="s">
        <v>143</v>
      </c>
      <c r="E11055" s="26" t="s">
        <v>4056</v>
      </c>
      <c r="F11055" s="25" t="s">
        <v>121</v>
      </c>
      <c r="G11055" s="26" t="s">
        <v>1331</v>
      </c>
      <c r="H11055" s="26" t="s">
        <v>5785</v>
      </c>
      <c r="I11055" s="26" t="s">
        <v>130</v>
      </c>
      <c r="L11055" s="34"/>
      <c r="M11055" s="34"/>
      <c r="N11055" s="34"/>
      <c r="O11055" s="34"/>
      <c r="P11055" s="34"/>
    </row>
    <row r="11056" customFormat="false" ht="13.5" hidden="false" customHeight="true" outlineLevel="0" collapsed="false">
      <c r="A11056" s="33" t="s">
        <v>33616</v>
      </c>
      <c r="B11056" s="26" t="s">
        <v>33617</v>
      </c>
      <c r="C11056" s="26" t="s">
        <v>33618</v>
      </c>
      <c r="E11056" s="26" t="s">
        <v>343</v>
      </c>
      <c r="F11056" s="25" t="s">
        <v>121</v>
      </c>
      <c r="G11056" s="26" t="s">
        <v>930</v>
      </c>
      <c r="H11056" s="26" t="s">
        <v>120</v>
      </c>
      <c r="I11056" s="26" t="s">
        <v>277</v>
      </c>
      <c r="J11056" s="26" t="s">
        <v>290</v>
      </c>
      <c r="L11056" s="34"/>
      <c r="M11056" s="34"/>
      <c r="N11056" s="34"/>
      <c r="O11056" s="34"/>
      <c r="P11056" s="34"/>
    </row>
    <row r="11057" customFormat="false" ht="13.5" hidden="false" customHeight="true" outlineLevel="0" collapsed="false">
      <c r="A11057" s="33" t="s">
        <v>33619</v>
      </c>
      <c r="B11057" s="26" t="s">
        <v>33620</v>
      </c>
      <c r="C11057" s="26" t="s">
        <v>33621</v>
      </c>
      <c r="D11057" s="26" t="s">
        <v>92</v>
      </c>
      <c r="E11057" s="26" t="s">
        <v>349</v>
      </c>
      <c r="F11057" s="25" t="s">
        <v>121</v>
      </c>
      <c r="G11057" s="26" t="s">
        <v>930</v>
      </c>
      <c r="H11057" s="26" t="s">
        <v>33622</v>
      </c>
      <c r="I11057" s="26" t="s">
        <v>398</v>
      </c>
      <c r="J11057" s="26" t="s">
        <v>314</v>
      </c>
      <c r="L11057" s="34"/>
      <c r="M11057" s="34"/>
      <c r="N11057" s="34"/>
      <c r="O11057" s="34"/>
      <c r="P11057" s="34"/>
    </row>
    <row r="11058" customFormat="false" ht="13.5" hidden="false" customHeight="true" outlineLevel="0" collapsed="false">
      <c r="A11058" s="33" t="s">
        <v>33623</v>
      </c>
      <c r="B11058" s="26" t="s">
        <v>33624</v>
      </c>
      <c r="C11058" s="26" t="s">
        <v>33625</v>
      </c>
      <c r="E11058" s="26" t="s">
        <v>354</v>
      </c>
      <c r="F11058" s="25" t="s">
        <v>121</v>
      </c>
      <c r="G11058" s="26" t="s">
        <v>1033</v>
      </c>
      <c r="H11058" s="26" t="s">
        <v>33622</v>
      </c>
      <c r="I11058" s="26" t="s">
        <v>398</v>
      </c>
      <c r="J11058" s="26" t="s">
        <v>306</v>
      </c>
      <c r="L11058" s="34"/>
      <c r="M11058" s="34"/>
      <c r="N11058" s="34"/>
      <c r="O11058" s="34"/>
      <c r="P11058" s="34"/>
    </row>
    <row r="11059" customFormat="false" ht="13.5" hidden="false" customHeight="true" outlineLevel="0" collapsed="false">
      <c r="A11059" s="33" t="s">
        <v>33626</v>
      </c>
      <c r="B11059" s="26" t="s">
        <v>33627</v>
      </c>
      <c r="C11059" s="26" t="s">
        <v>33628</v>
      </c>
      <c r="F11059" s="25" t="s">
        <v>121</v>
      </c>
      <c r="G11059" s="26" t="s">
        <v>368</v>
      </c>
      <c r="H11059" s="26" t="s">
        <v>33622</v>
      </c>
      <c r="I11059" s="26" t="s">
        <v>277</v>
      </c>
      <c r="L11059" s="34"/>
      <c r="M11059" s="34"/>
      <c r="N11059" s="34"/>
      <c r="O11059" s="34"/>
      <c r="P11059" s="34"/>
    </row>
    <row r="11060" customFormat="false" ht="13.5" hidden="false" customHeight="true" outlineLevel="0" collapsed="false">
      <c r="A11060" s="33" t="s">
        <v>33629</v>
      </c>
      <c r="B11060" s="26" t="s">
        <v>33630</v>
      </c>
      <c r="C11060" s="26" t="s">
        <v>33631</v>
      </c>
      <c r="E11060" s="26" t="s">
        <v>144</v>
      </c>
      <c r="F11060" s="25" t="s">
        <v>121</v>
      </c>
      <c r="G11060" s="26" t="s">
        <v>122</v>
      </c>
      <c r="H11060" s="26" t="s">
        <v>5785</v>
      </c>
      <c r="I11060" s="26" t="s">
        <v>411</v>
      </c>
      <c r="J11060" s="26" t="s">
        <v>270</v>
      </c>
      <c r="L11060" s="34"/>
      <c r="M11060" s="34"/>
      <c r="N11060" s="34"/>
      <c r="O11060" s="34"/>
      <c r="P11060" s="34"/>
    </row>
    <row r="11061" customFormat="false" ht="13.5" hidden="false" customHeight="true" outlineLevel="0" collapsed="false">
      <c r="A11061" s="33" t="s">
        <v>33632</v>
      </c>
      <c r="B11061" s="26" t="s">
        <v>33633</v>
      </c>
      <c r="C11061" s="26" t="s">
        <v>33634</v>
      </c>
      <c r="D11061" s="26" t="s">
        <v>90</v>
      </c>
      <c r="E11061" s="26" t="s">
        <v>156</v>
      </c>
      <c r="F11061" s="25" t="s">
        <v>121</v>
      </c>
      <c r="G11061" s="26" t="s">
        <v>853</v>
      </c>
      <c r="H11061" s="26" t="s">
        <v>120</v>
      </c>
      <c r="I11061" s="26" t="s">
        <v>321</v>
      </c>
      <c r="J11061" s="26" t="s">
        <v>245</v>
      </c>
      <c r="L11061" s="34"/>
      <c r="M11061" s="34"/>
      <c r="N11061" s="34"/>
      <c r="O11061" s="34"/>
      <c r="P11061" s="34"/>
    </row>
    <row r="11062" customFormat="false" ht="13.5" hidden="false" customHeight="true" outlineLevel="0" collapsed="false">
      <c r="A11062" s="33" t="s">
        <v>33635</v>
      </c>
      <c r="B11062" s="26" t="s">
        <v>33636</v>
      </c>
      <c r="C11062" s="26" t="s">
        <v>33637</v>
      </c>
      <c r="D11062" s="26" t="s">
        <v>143</v>
      </c>
      <c r="E11062" s="26" t="s">
        <v>156</v>
      </c>
      <c r="F11062" s="25" t="s">
        <v>121</v>
      </c>
      <c r="G11062" s="26" t="s">
        <v>179</v>
      </c>
      <c r="H11062" s="26" t="s">
        <v>5785</v>
      </c>
      <c r="I11062" s="26" t="s">
        <v>590</v>
      </c>
      <c r="L11062" s="34"/>
      <c r="M11062" s="34"/>
      <c r="N11062" s="34"/>
      <c r="O11062" s="34"/>
      <c r="P11062" s="34"/>
    </row>
    <row r="11063" customFormat="false" ht="13.5" hidden="false" customHeight="true" outlineLevel="0" collapsed="false">
      <c r="A11063" s="33" t="s">
        <v>33638</v>
      </c>
      <c r="B11063" s="26" t="s">
        <v>33639</v>
      </c>
      <c r="C11063" s="26" t="s">
        <v>33640</v>
      </c>
      <c r="E11063" s="26" t="s">
        <v>600</v>
      </c>
      <c r="F11063" s="25" t="s">
        <v>121</v>
      </c>
      <c r="G11063" s="26" t="s">
        <v>4654</v>
      </c>
      <c r="H11063" s="26" t="s">
        <v>5785</v>
      </c>
      <c r="I11063" s="26" t="s">
        <v>224</v>
      </c>
      <c r="L11063" s="34"/>
      <c r="M11063" s="34"/>
      <c r="N11063" s="34"/>
      <c r="O11063" s="34"/>
      <c r="P11063" s="34"/>
    </row>
    <row r="11064" customFormat="false" ht="13.5" hidden="false" customHeight="true" outlineLevel="0" collapsed="false">
      <c r="A11064" s="33" t="s">
        <v>33641</v>
      </c>
      <c r="B11064" s="26" t="s">
        <v>33642</v>
      </c>
      <c r="C11064" s="26" t="s">
        <v>33643</v>
      </c>
      <c r="D11064" s="26" t="s">
        <v>90</v>
      </c>
      <c r="E11064" s="26" t="s">
        <v>135</v>
      </c>
      <c r="F11064" s="25" t="s">
        <v>121</v>
      </c>
      <c r="G11064" s="26" t="s">
        <v>912</v>
      </c>
      <c r="H11064" s="26" t="s">
        <v>33644</v>
      </c>
      <c r="I11064" s="26" t="s">
        <v>263</v>
      </c>
      <c r="L11064" s="34"/>
      <c r="M11064" s="34"/>
      <c r="N11064" s="34"/>
      <c r="O11064" s="34"/>
      <c r="P11064" s="34"/>
    </row>
    <row r="11065" customFormat="false" ht="13.5" hidden="false" customHeight="true" outlineLevel="0" collapsed="false">
      <c r="A11065" s="33" t="s">
        <v>33645</v>
      </c>
      <c r="B11065" s="26" t="s">
        <v>33646</v>
      </c>
      <c r="C11065" s="26" t="s">
        <v>33647</v>
      </c>
      <c r="D11065" s="26" t="s">
        <v>236</v>
      </c>
      <c r="E11065" s="26" t="s">
        <v>178</v>
      </c>
      <c r="F11065" s="25" t="s">
        <v>121</v>
      </c>
      <c r="G11065" s="26" t="s">
        <v>653</v>
      </c>
      <c r="H11065" s="26" t="s">
        <v>120</v>
      </c>
      <c r="I11065" s="26" t="s">
        <v>224</v>
      </c>
      <c r="J11065" s="26" t="s">
        <v>379</v>
      </c>
      <c r="L11065" s="34"/>
      <c r="M11065" s="34"/>
      <c r="N11065" s="34"/>
      <c r="O11065" s="34"/>
      <c r="P11065" s="34"/>
    </row>
    <row r="11066" customFormat="false" ht="13.5" hidden="false" customHeight="true" outlineLevel="0" collapsed="false">
      <c r="A11066" s="33" t="s">
        <v>33648</v>
      </c>
      <c r="B11066" s="26" t="s">
        <v>33649</v>
      </c>
      <c r="C11066" s="26" t="s">
        <v>33650</v>
      </c>
      <c r="D11066" s="26" t="s">
        <v>143</v>
      </c>
      <c r="E11066" s="26" t="s">
        <v>8264</v>
      </c>
      <c r="F11066" s="25" t="s">
        <v>121</v>
      </c>
      <c r="G11066" s="26" t="s">
        <v>1325</v>
      </c>
      <c r="H11066" s="26" t="s">
        <v>5785</v>
      </c>
      <c r="I11066" s="26" t="s">
        <v>158</v>
      </c>
      <c r="L11066" s="34"/>
      <c r="M11066" s="34"/>
      <c r="N11066" s="34"/>
      <c r="O11066" s="34"/>
      <c r="P11066" s="34"/>
    </row>
    <row r="11067" customFormat="false" ht="13.5" hidden="false" customHeight="true" outlineLevel="0" collapsed="false">
      <c r="A11067" s="33" t="s">
        <v>33651</v>
      </c>
      <c r="B11067" s="26" t="s">
        <v>33652</v>
      </c>
      <c r="C11067" s="26" t="s">
        <v>33653</v>
      </c>
      <c r="E11067" s="26" t="s">
        <v>312</v>
      </c>
      <c r="F11067" s="25" t="s">
        <v>121</v>
      </c>
      <c r="G11067" s="26" t="s">
        <v>802</v>
      </c>
      <c r="H11067" s="26" t="s">
        <v>5785</v>
      </c>
      <c r="I11067" s="26" t="s">
        <v>467</v>
      </c>
      <c r="L11067" s="34"/>
      <c r="M11067" s="34"/>
      <c r="N11067" s="34"/>
      <c r="O11067" s="34"/>
      <c r="P11067" s="34"/>
    </row>
    <row r="11068" customFormat="false" ht="13.5" hidden="false" customHeight="true" outlineLevel="0" collapsed="false">
      <c r="A11068" s="33" t="s">
        <v>33654</v>
      </c>
      <c r="B11068" s="26" t="s">
        <v>33655</v>
      </c>
      <c r="C11068" s="26" t="s">
        <v>33656</v>
      </c>
      <c r="E11068" s="26" t="s">
        <v>319</v>
      </c>
      <c r="F11068" s="25" t="s">
        <v>121</v>
      </c>
      <c r="G11068" s="26" t="s">
        <v>5980</v>
      </c>
      <c r="H11068" s="26" t="s">
        <v>120</v>
      </c>
      <c r="I11068" s="26" t="s">
        <v>263</v>
      </c>
      <c r="L11068" s="34"/>
      <c r="M11068" s="34"/>
      <c r="N11068" s="34"/>
      <c r="O11068" s="34"/>
      <c r="P11068" s="34"/>
    </row>
    <row r="11069" customFormat="false" ht="13.5" hidden="false" customHeight="true" outlineLevel="0" collapsed="false">
      <c r="A11069" s="33" t="s">
        <v>33657</v>
      </c>
      <c r="B11069" s="26" t="s">
        <v>33658</v>
      </c>
      <c r="C11069" s="26" t="s">
        <v>33659</v>
      </c>
      <c r="E11069" s="26" t="s">
        <v>326</v>
      </c>
      <c r="F11069" s="25" t="s">
        <v>121</v>
      </c>
      <c r="G11069" s="26" t="s">
        <v>681</v>
      </c>
      <c r="H11069" s="26" t="s">
        <v>33644</v>
      </c>
      <c r="I11069" s="26" t="s">
        <v>263</v>
      </c>
      <c r="J11069" s="26" t="s">
        <v>290</v>
      </c>
      <c r="L11069" s="34"/>
      <c r="M11069" s="34"/>
      <c r="N11069" s="34"/>
      <c r="O11069" s="34"/>
      <c r="P11069" s="34"/>
    </row>
    <row r="11070" customFormat="false" ht="13.5" hidden="false" customHeight="true" outlineLevel="0" collapsed="false">
      <c r="A11070" s="33" t="s">
        <v>33660</v>
      </c>
      <c r="B11070" s="26" t="s">
        <v>33661</v>
      </c>
      <c r="C11070" s="26" t="s">
        <v>33662</v>
      </c>
      <c r="E11070" s="26" t="s">
        <v>354</v>
      </c>
      <c r="F11070" s="25" t="s">
        <v>121</v>
      </c>
      <c r="G11070" s="26" t="s">
        <v>1454</v>
      </c>
      <c r="H11070" s="26" t="s">
        <v>33663</v>
      </c>
      <c r="I11070" s="26" t="s">
        <v>514</v>
      </c>
      <c r="L11070" s="34"/>
      <c r="M11070" s="34"/>
      <c r="N11070" s="34"/>
      <c r="O11070" s="34"/>
      <c r="P11070" s="34"/>
    </row>
    <row r="11071" customFormat="false" ht="13.5" hidden="false" customHeight="true" outlineLevel="0" collapsed="false">
      <c r="A11071" s="33" t="s">
        <v>33664</v>
      </c>
      <c r="B11071" s="26" t="s">
        <v>33665</v>
      </c>
      <c r="C11071" s="26" t="s">
        <v>33666</v>
      </c>
      <c r="D11071" s="26" t="s">
        <v>90</v>
      </c>
      <c r="E11071" s="26" t="s">
        <v>343</v>
      </c>
      <c r="F11071" s="25" t="s">
        <v>121</v>
      </c>
      <c r="G11071" s="26" t="s">
        <v>2423</v>
      </c>
      <c r="H11071" s="26" t="s">
        <v>33663</v>
      </c>
      <c r="I11071" s="26" t="s">
        <v>394</v>
      </c>
      <c r="J11071" s="26" t="s">
        <v>159</v>
      </c>
      <c r="L11071" s="34"/>
      <c r="M11071" s="34"/>
      <c r="N11071" s="34"/>
      <c r="O11071" s="34"/>
      <c r="P11071" s="34"/>
    </row>
    <row r="11072" customFormat="false" ht="13.5" hidden="false" customHeight="true" outlineLevel="0" collapsed="false">
      <c r="A11072" s="33" t="s">
        <v>33667</v>
      </c>
      <c r="B11072" s="26" t="s">
        <v>33668</v>
      </c>
      <c r="C11072" s="26" t="s">
        <v>33669</v>
      </c>
      <c r="D11072" s="26" t="s">
        <v>229</v>
      </c>
      <c r="E11072" s="26" t="s">
        <v>135</v>
      </c>
      <c r="F11072" s="25" t="s">
        <v>121</v>
      </c>
      <c r="G11072" s="26" t="s">
        <v>406</v>
      </c>
      <c r="H11072" s="26" t="s">
        <v>120</v>
      </c>
      <c r="I11072" s="26" t="s">
        <v>166</v>
      </c>
      <c r="J11072" s="26" t="s">
        <v>166</v>
      </c>
      <c r="L11072" s="34"/>
      <c r="M11072" s="34"/>
      <c r="N11072" s="34"/>
      <c r="O11072" s="34"/>
      <c r="P11072" s="34"/>
    </row>
    <row r="11073" customFormat="false" ht="13.5" hidden="false" customHeight="true" outlineLevel="0" collapsed="false">
      <c r="A11073" s="33" t="s">
        <v>33670</v>
      </c>
      <c r="B11073" s="26" t="s">
        <v>33671</v>
      </c>
      <c r="C11073" s="26" t="s">
        <v>33672</v>
      </c>
      <c r="D11073" s="26" t="s">
        <v>143</v>
      </c>
      <c r="E11073" s="26" t="s">
        <v>3251</v>
      </c>
      <c r="F11073" s="25" t="s">
        <v>121</v>
      </c>
      <c r="G11073" s="26" t="s">
        <v>258</v>
      </c>
      <c r="H11073" s="26" t="s">
        <v>120</v>
      </c>
      <c r="I11073" s="26" t="s">
        <v>277</v>
      </c>
      <c r="L11073" s="34"/>
      <c r="M11073" s="34"/>
      <c r="N11073" s="34"/>
      <c r="O11073" s="34"/>
      <c r="P11073" s="34"/>
    </row>
    <row r="11074" customFormat="false" ht="13.5" hidden="false" customHeight="true" outlineLevel="0" collapsed="false">
      <c r="A11074" s="33" t="s">
        <v>33673</v>
      </c>
      <c r="B11074" s="26" t="s">
        <v>33674</v>
      </c>
      <c r="C11074" s="26" t="s">
        <v>33675</v>
      </c>
      <c r="E11074" s="26" t="s">
        <v>3103</v>
      </c>
      <c r="F11074" s="25" t="s">
        <v>121</v>
      </c>
      <c r="G11074" s="26" t="s">
        <v>359</v>
      </c>
      <c r="H11074" s="26" t="s">
        <v>120</v>
      </c>
      <c r="I11074" s="26" t="s">
        <v>1389</v>
      </c>
      <c r="J11074" s="26" t="s">
        <v>138</v>
      </c>
      <c r="L11074" s="34"/>
      <c r="M11074" s="34"/>
      <c r="N11074" s="34"/>
      <c r="O11074" s="34"/>
      <c r="P11074" s="34"/>
    </row>
    <row r="11075" customFormat="false" ht="13.5" hidden="false" customHeight="true" outlineLevel="0" collapsed="false">
      <c r="A11075" s="33" t="s">
        <v>33676</v>
      </c>
      <c r="B11075" s="26" t="s">
        <v>33677</v>
      </c>
      <c r="C11075" s="26" t="s">
        <v>33678</v>
      </c>
      <c r="E11075" s="26" t="s">
        <v>1921</v>
      </c>
      <c r="F11075" s="25" t="s">
        <v>121</v>
      </c>
      <c r="G11075" s="26" t="s">
        <v>681</v>
      </c>
      <c r="H11075" s="26" t="s">
        <v>120</v>
      </c>
      <c r="I11075" s="26" t="s">
        <v>263</v>
      </c>
      <c r="J11075" s="26" t="s">
        <v>307</v>
      </c>
      <c r="L11075" s="34"/>
      <c r="M11075" s="34"/>
      <c r="N11075" s="34"/>
      <c r="O11075" s="34"/>
      <c r="P11075" s="34"/>
    </row>
    <row r="11076" customFormat="false" ht="13.5" hidden="false" customHeight="true" outlineLevel="0" collapsed="false">
      <c r="A11076" s="33" t="s">
        <v>33679</v>
      </c>
      <c r="B11076" s="26" t="s">
        <v>33680</v>
      </c>
      <c r="C11076" s="26" t="s">
        <v>33681</v>
      </c>
      <c r="D11076" s="26" t="s">
        <v>90</v>
      </c>
      <c r="E11076" s="26" t="s">
        <v>156</v>
      </c>
      <c r="F11076" s="25" t="s">
        <v>121</v>
      </c>
      <c r="G11076" s="26" t="s">
        <v>305</v>
      </c>
      <c r="H11076" s="26" t="s">
        <v>120</v>
      </c>
      <c r="I11076" s="26" t="s">
        <v>1389</v>
      </c>
      <c r="L11076" s="34"/>
      <c r="M11076" s="34"/>
      <c r="N11076" s="34"/>
      <c r="O11076" s="34"/>
      <c r="P11076" s="34"/>
    </row>
    <row r="11077" customFormat="false" ht="13.5" hidden="false" customHeight="true" outlineLevel="0" collapsed="false">
      <c r="A11077" s="33" t="s">
        <v>33682</v>
      </c>
      <c r="B11077" s="26" t="s">
        <v>33683</v>
      </c>
      <c r="C11077" s="26" t="s">
        <v>33684</v>
      </c>
      <c r="E11077" s="26" t="s">
        <v>312</v>
      </c>
      <c r="F11077" s="25" t="s">
        <v>121</v>
      </c>
      <c r="G11077" s="26" t="s">
        <v>871</v>
      </c>
      <c r="H11077" s="26" t="s">
        <v>33685</v>
      </c>
      <c r="I11077" s="26" t="s">
        <v>137</v>
      </c>
      <c r="L11077" s="34"/>
      <c r="M11077" s="34"/>
      <c r="N11077" s="34"/>
      <c r="O11077" s="34"/>
      <c r="P11077" s="34"/>
    </row>
    <row r="11078" customFormat="false" ht="13.5" hidden="false" customHeight="true" outlineLevel="0" collapsed="false">
      <c r="A11078" s="33" t="s">
        <v>33686</v>
      </c>
      <c r="B11078" s="26" t="s">
        <v>33687</v>
      </c>
      <c r="C11078" s="26" t="s">
        <v>33688</v>
      </c>
      <c r="E11078" s="26" t="s">
        <v>135</v>
      </c>
      <c r="F11078" s="25" t="s">
        <v>121</v>
      </c>
      <c r="G11078" s="26" t="s">
        <v>344</v>
      </c>
      <c r="H11078" s="26" t="s">
        <v>33685</v>
      </c>
      <c r="I11078" s="26" t="s">
        <v>402</v>
      </c>
      <c r="L11078" s="34"/>
      <c r="M11078" s="34"/>
      <c r="N11078" s="34"/>
      <c r="O11078" s="34"/>
      <c r="P11078" s="34"/>
    </row>
    <row r="11079" customFormat="false" ht="13.5" hidden="false" customHeight="true" outlineLevel="0" collapsed="false">
      <c r="A11079" s="33" t="s">
        <v>33689</v>
      </c>
      <c r="B11079" s="26" t="s">
        <v>33690</v>
      </c>
      <c r="C11079" s="26" t="s">
        <v>33691</v>
      </c>
      <c r="E11079" s="26" t="s">
        <v>164</v>
      </c>
      <c r="F11079" s="25" t="s">
        <v>121</v>
      </c>
      <c r="G11079" s="26" t="s">
        <v>657</v>
      </c>
      <c r="H11079" s="26" t="s">
        <v>120</v>
      </c>
      <c r="I11079" s="26" t="s">
        <v>328</v>
      </c>
      <c r="L11079" s="34"/>
      <c r="M11079" s="34"/>
      <c r="N11079" s="34"/>
      <c r="O11079" s="34"/>
      <c r="P11079" s="34"/>
    </row>
    <row r="11080" customFormat="false" ht="13.5" hidden="false" customHeight="true" outlineLevel="0" collapsed="false">
      <c r="A11080" s="33" t="s">
        <v>33692</v>
      </c>
      <c r="B11080" s="26" t="s">
        <v>33693</v>
      </c>
      <c r="C11080" s="26" t="s">
        <v>33694</v>
      </c>
      <c r="E11080" s="26" t="s">
        <v>312</v>
      </c>
      <c r="F11080" s="25" t="s">
        <v>121</v>
      </c>
      <c r="G11080" s="26" t="s">
        <v>905</v>
      </c>
      <c r="H11080" s="26" t="s">
        <v>33695</v>
      </c>
      <c r="I11080" s="26" t="s">
        <v>244</v>
      </c>
      <c r="J11080" s="26" t="s">
        <v>290</v>
      </c>
      <c r="L11080" s="34"/>
      <c r="M11080" s="34"/>
      <c r="N11080" s="34"/>
      <c r="O11080" s="34"/>
      <c r="P11080" s="34"/>
    </row>
    <row r="11081" customFormat="false" ht="13.5" hidden="false" customHeight="true" outlineLevel="0" collapsed="false">
      <c r="A11081" s="33" t="s">
        <v>33696</v>
      </c>
      <c r="B11081" s="26" t="s">
        <v>33697</v>
      </c>
      <c r="C11081" s="26" t="s">
        <v>33698</v>
      </c>
      <c r="D11081" s="26" t="s">
        <v>143</v>
      </c>
      <c r="E11081" s="26" t="s">
        <v>135</v>
      </c>
      <c r="F11081" s="25" t="s">
        <v>121</v>
      </c>
      <c r="G11081" s="26" t="s">
        <v>466</v>
      </c>
      <c r="H11081" s="26" t="s">
        <v>120</v>
      </c>
      <c r="I11081" s="26" t="s">
        <v>411</v>
      </c>
      <c r="J11081" s="26" t="s">
        <v>290</v>
      </c>
      <c r="L11081" s="34"/>
      <c r="M11081" s="34"/>
      <c r="N11081" s="34"/>
      <c r="O11081" s="34"/>
      <c r="P11081" s="34"/>
    </row>
    <row r="11082" customFormat="false" ht="13.5" hidden="false" customHeight="true" outlineLevel="0" collapsed="false">
      <c r="A11082" s="33" t="s">
        <v>33699</v>
      </c>
      <c r="B11082" s="26" t="s">
        <v>33700</v>
      </c>
      <c r="C11082" s="26" t="s">
        <v>33701</v>
      </c>
      <c r="E11082" s="26" t="s">
        <v>1663</v>
      </c>
      <c r="F11082" s="25" t="s">
        <v>121</v>
      </c>
      <c r="G11082" s="26" t="s">
        <v>268</v>
      </c>
      <c r="H11082" s="26" t="s">
        <v>33702</v>
      </c>
      <c r="I11082" s="26" t="s">
        <v>159</v>
      </c>
      <c r="L11082" s="34"/>
      <c r="M11082" s="34"/>
      <c r="N11082" s="34"/>
      <c r="O11082" s="34"/>
      <c r="P11082" s="34"/>
    </row>
    <row r="11083" customFormat="false" ht="13.5" hidden="false" customHeight="true" outlineLevel="0" collapsed="false">
      <c r="A11083" s="33" t="s">
        <v>33703</v>
      </c>
      <c r="B11083" s="26" t="s">
        <v>33704</v>
      </c>
      <c r="C11083" s="26" t="s">
        <v>33705</v>
      </c>
      <c r="F11083" s="25" t="s">
        <v>121</v>
      </c>
      <c r="G11083" s="26" t="s">
        <v>1954</v>
      </c>
      <c r="H11083" s="26" t="s">
        <v>120</v>
      </c>
      <c r="I11083" s="26" t="s">
        <v>682</v>
      </c>
      <c r="J11083" s="26" t="s">
        <v>290</v>
      </c>
      <c r="L11083" s="34"/>
      <c r="M11083" s="34"/>
      <c r="N11083" s="34"/>
      <c r="O11083" s="34"/>
      <c r="P11083" s="34"/>
    </row>
    <row r="11084" customFormat="false" ht="13.5" hidden="false" customHeight="true" outlineLevel="0" collapsed="false">
      <c r="A11084" s="33" t="s">
        <v>33706</v>
      </c>
      <c r="B11084" s="26" t="s">
        <v>33707</v>
      </c>
      <c r="C11084" s="26" t="s">
        <v>33708</v>
      </c>
      <c r="E11084" s="26" t="s">
        <v>135</v>
      </c>
      <c r="F11084" s="25" t="s">
        <v>121</v>
      </c>
      <c r="G11084" s="26" t="s">
        <v>258</v>
      </c>
      <c r="H11084" s="26" t="s">
        <v>8783</v>
      </c>
      <c r="I11084" s="26" t="s">
        <v>2124</v>
      </c>
      <c r="L11084" s="34"/>
      <c r="M11084" s="34"/>
      <c r="N11084" s="34"/>
      <c r="O11084" s="34"/>
      <c r="P11084" s="34"/>
    </row>
    <row r="11085" customFormat="false" ht="13.5" hidden="false" customHeight="true" outlineLevel="0" collapsed="false">
      <c r="A11085" s="33" t="s">
        <v>33709</v>
      </c>
      <c r="B11085" s="26" t="s">
        <v>33710</v>
      </c>
      <c r="C11085" s="26" t="s">
        <v>33711</v>
      </c>
      <c r="E11085" s="26" t="s">
        <v>349</v>
      </c>
      <c r="F11085" s="25" t="s">
        <v>121</v>
      </c>
      <c r="G11085" s="26" t="s">
        <v>871</v>
      </c>
      <c r="H11085" s="26" t="s">
        <v>120</v>
      </c>
      <c r="I11085" s="26" t="s">
        <v>720</v>
      </c>
      <c r="L11085" s="34"/>
      <c r="M11085" s="34"/>
      <c r="N11085" s="34"/>
      <c r="O11085" s="34"/>
      <c r="P11085" s="34"/>
    </row>
    <row r="11086" customFormat="false" ht="13.5" hidden="false" customHeight="true" outlineLevel="0" collapsed="false">
      <c r="A11086" s="33" t="s">
        <v>33712</v>
      </c>
      <c r="B11086" s="26" t="s">
        <v>33713</v>
      </c>
      <c r="C11086" s="26" t="s">
        <v>33714</v>
      </c>
      <c r="E11086" s="26" t="s">
        <v>144</v>
      </c>
      <c r="F11086" s="25" t="s">
        <v>121</v>
      </c>
      <c r="G11086" s="26" t="s">
        <v>179</v>
      </c>
      <c r="H11086" s="26" t="s">
        <v>8009</v>
      </c>
      <c r="I11086" s="26" t="s">
        <v>158</v>
      </c>
      <c r="J11086" s="26" t="s">
        <v>270</v>
      </c>
      <c r="L11086" s="34"/>
      <c r="M11086" s="34"/>
      <c r="N11086" s="34"/>
      <c r="O11086" s="34"/>
      <c r="P11086" s="34"/>
    </row>
    <row r="11087" customFormat="false" ht="13.5" hidden="false" customHeight="true" outlineLevel="0" collapsed="false">
      <c r="A11087" s="33" t="s">
        <v>33715</v>
      </c>
      <c r="B11087" s="26" t="s">
        <v>33716</v>
      </c>
      <c r="C11087" s="26" t="s">
        <v>33717</v>
      </c>
      <c r="D11087" s="26" t="s">
        <v>229</v>
      </c>
      <c r="E11087" s="26" t="s">
        <v>135</v>
      </c>
      <c r="F11087" s="25" t="s">
        <v>121</v>
      </c>
      <c r="G11087" s="26" t="s">
        <v>136</v>
      </c>
      <c r="H11087" s="26" t="s">
        <v>30749</v>
      </c>
      <c r="I11087" s="26" t="s">
        <v>1409</v>
      </c>
      <c r="L11087" s="34"/>
      <c r="M11087" s="34"/>
      <c r="N11087" s="34"/>
      <c r="O11087" s="34"/>
      <c r="P11087" s="34"/>
    </row>
    <row r="11088" customFormat="false" ht="13.5" hidden="false" customHeight="true" outlineLevel="0" collapsed="false">
      <c r="A11088" s="33" t="s">
        <v>33718</v>
      </c>
      <c r="B11088" s="26" t="s">
        <v>33719</v>
      </c>
      <c r="C11088" s="26" t="s">
        <v>33720</v>
      </c>
      <c r="D11088" s="26" t="s">
        <v>143</v>
      </c>
      <c r="E11088" s="26" t="s">
        <v>156</v>
      </c>
      <c r="F11088" s="25" t="s">
        <v>121</v>
      </c>
      <c r="G11088" s="26" t="s">
        <v>204</v>
      </c>
      <c r="H11088" s="26" t="s">
        <v>8009</v>
      </c>
      <c r="I11088" s="26" t="s">
        <v>682</v>
      </c>
      <c r="J11088" s="26" t="s">
        <v>283</v>
      </c>
      <c r="L11088" s="34"/>
      <c r="M11088" s="34"/>
      <c r="N11088" s="34"/>
      <c r="O11088" s="34"/>
      <c r="P11088" s="34"/>
    </row>
    <row r="11089" customFormat="false" ht="13.5" hidden="false" customHeight="true" outlineLevel="0" collapsed="false">
      <c r="A11089" s="33" t="s">
        <v>33721</v>
      </c>
      <c r="B11089" s="26" t="s">
        <v>33722</v>
      </c>
      <c r="C11089" s="26" t="s">
        <v>33723</v>
      </c>
      <c r="D11089" s="26" t="s">
        <v>90</v>
      </c>
      <c r="E11089" s="26" t="s">
        <v>144</v>
      </c>
      <c r="F11089" s="25" t="s">
        <v>121</v>
      </c>
      <c r="G11089" s="26" t="s">
        <v>276</v>
      </c>
      <c r="H11089" s="26" t="s">
        <v>8009</v>
      </c>
      <c r="I11089" s="26" t="s">
        <v>137</v>
      </c>
      <c r="J11089" s="26" t="s">
        <v>314</v>
      </c>
      <c r="L11089" s="34"/>
      <c r="M11089" s="34"/>
      <c r="N11089" s="34"/>
      <c r="O11089" s="34"/>
      <c r="P11089" s="34"/>
    </row>
    <row r="11090" customFormat="false" ht="13.5" hidden="false" customHeight="true" outlineLevel="0" collapsed="false">
      <c r="A11090" s="33" t="s">
        <v>33724</v>
      </c>
      <c r="B11090" s="26" t="s">
        <v>33725</v>
      </c>
      <c r="C11090" s="26" t="s">
        <v>33726</v>
      </c>
      <c r="E11090" s="26" t="s">
        <v>632</v>
      </c>
      <c r="F11090" s="25" t="s">
        <v>121</v>
      </c>
      <c r="G11090" s="26" t="s">
        <v>1399</v>
      </c>
      <c r="H11090" s="26" t="s">
        <v>30222</v>
      </c>
      <c r="I11090" s="26" t="s">
        <v>514</v>
      </c>
      <c r="L11090" s="34"/>
      <c r="M11090" s="34"/>
      <c r="N11090" s="34"/>
      <c r="O11090" s="34"/>
      <c r="P11090" s="34"/>
    </row>
    <row r="11091" customFormat="false" ht="13.5" hidden="false" customHeight="true" outlineLevel="0" collapsed="false">
      <c r="A11091" s="33" t="s">
        <v>33727</v>
      </c>
      <c r="B11091" s="26" t="s">
        <v>33728</v>
      </c>
      <c r="C11091" s="26" t="s">
        <v>33729</v>
      </c>
      <c r="D11091" s="26" t="s">
        <v>90</v>
      </c>
      <c r="E11091" s="26" t="s">
        <v>1921</v>
      </c>
      <c r="F11091" s="25" t="s">
        <v>121</v>
      </c>
      <c r="G11091" s="26" t="s">
        <v>406</v>
      </c>
      <c r="H11091" s="26" t="s">
        <v>120</v>
      </c>
      <c r="I11091" s="26" t="s">
        <v>224</v>
      </c>
      <c r="L11091" s="34"/>
      <c r="M11091" s="34"/>
      <c r="N11091" s="34"/>
      <c r="O11091" s="34"/>
      <c r="P11091" s="34"/>
    </row>
    <row r="11092" customFormat="false" ht="13.5" hidden="false" customHeight="true" outlineLevel="0" collapsed="false">
      <c r="A11092" s="33" t="s">
        <v>33730</v>
      </c>
      <c r="B11092" s="26" t="s">
        <v>33731</v>
      </c>
      <c r="C11092" s="26" t="s">
        <v>33732</v>
      </c>
      <c r="E11092" s="26" t="s">
        <v>312</v>
      </c>
      <c r="F11092" s="25" t="s">
        <v>121</v>
      </c>
      <c r="G11092" s="26" t="s">
        <v>1416</v>
      </c>
      <c r="H11092" s="26" t="s">
        <v>30749</v>
      </c>
      <c r="I11092" s="26" t="s">
        <v>124</v>
      </c>
      <c r="J11092" s="26" t="s">
        <v>159</v>
      </c>
      <c r="L11092" s="34"/>
      <c r="M11092" s="34"/>
      <c r="N11092" s="34"/>
      <c r="O11092" s="34"/>
      <c r="P11092" s="34"/>
    </row>
    <row r="11093" customFormat="false" ht="13.5" hidden="false" customHeight="true" outlineLevel="0" collapsed="false">
      <c r="A11093" s="33" t="s">
        <v>33733</v>
      </c>
      <c r="B11093" s="26" t="s">
        <v>33734</v>
      </c>
      <c r="C11093" s="26" t="s">
        <v>33735</v>
      </c>
      <c r="D11093" s="26" t="s">
        <v>92</v>
      </c>
      <c r="E11093" s="26" t="s">
        <v>156</v>
      </c>
      <c r="F11093" s="25" t="s">
        <v>121</v>
      </c>
      <c r="G11093" s="26" t="s">
        <v>636</v>
      </c>
      <c r="H11093" s="26" t="s">
        <v>8009</v>
      </c>
      <c r="I11093" s="26" t="s">
        <v>411</v>
      </c>
      <c r="L11093" s="34"/>
      <c r="M11093" s="34"/>
      <c r="N11093" s="34"/>
      <c r="O11093" s="34"/>
      <c r="P11093" s="34"/>
    </row>
    <row r="11094" customFormat="false" ht="13.5" hidden="false" customHeight="true" outlineLevel="0" collapsed="false">
      <c r="A11094" s="33" t="s">
        <v>33736</v>
      </c>
      <c r="B11094" s="26" t="s">
        <v>10350</v>
      </c>
      <c r="C11094" s="26" t="s">
        <v>33737</v>
      </c>
      <c r="F11094" s="25" t="s">
        <v>121</v>
      </c>
      <c r="G11094" s="26" t="s">
        <v>122</v>
      </c>
      <c r="H11094" s="26" t="s">
        <v>30222</v>
      </c>
      <c r="I11094" s="26" t="s">
        <v>402</v>
      </c>
      <c r="J11094" s="26" t="s">
        <v>314</v>
      </c>
      <c r="L11094" s="34"/>
      <c r="M11094" s="34"/>
      <c r="N11094" s="34"/>
      <c r="O11094" s="34"/>
      <c r="P11094" s="34"/>
    </row>
    <row r="11095" customFormat="false" ht="13.5" hidden="false" customHeight="true" outlineLevel="0" collapsed="false">
      <c r="A11095" s="33" t="s">
        <v>33738</v>
      </c>
      <c r="B11095" s="26" t="s">
        <v>33739</v>
      </c>
      <c r="C11095" s="26" t="s">
        <v>33740</v>
      </c>
      <c r="E11095" s="26" t="s">
        <v>442</v>
      </c>
      <c r="F11095" s="25" t="s">
        <v>121</v>
      </c>
      <c r="G11095" s="26" t="s">
        <v>217</v>
      </c>
      <c r="H11095" s="26" t="s">
        <v>8009</v>
      </c>
      <c r="I11095" s="26" t="s">
        <v>559</v>
      </c>
      <c r="L11095" s="34"/>
      <c r="M11095" s="34"/>
      <c r="N11095" s="34"/>
      <c r="O11095" s="34"/>
      <c r="P11095" s="34"/>
    </row>
    <row r="11096" customFormat="false" ht="13.5" hidden="false" customHeight="true" outlineLevel="0" collapsed="false">
      <c r="A11096" s="33" t="s">
        <v>33741</v>
      </c>
      <c r="B11096" s="26" t="s">
        <v>33742</v>
      </c>
      <c r="C11096" s="26" t="s">
        <v>33743</v>
      </c>
      <c r="D11096" s="26" t="s">
        <v>92</v>
      </c>
      <c r="E11096" s="26" t="s">
        <v>156</v>
      </c>
      <c r="F11096" s="25" t="s">
        <v>121</v>
      </c>
      <c r="G11096" s="26" t="s">
        <v>930</v>
      </c>
      <c r="H11096" s="26" t="s">
        <v>8009</v>
      </c>
      <c r="I11096" s="26" t="s">
        <v>328</v>
      </c>
      <c r="J11096" s="26" t="s">
        <v>306</v>
      </c>
      <c r="L11096" s="34"/>
      <c r="M11096" s="34"/>
      <c r="N11096" s="34"/>
      <c r="O11096" s="34"/>
      <c r="P11096" s="34"/>
    </row>
    <row r="11097" customFormat="false" ht="13.5" hidden="false" customHeight="true" outlineLevel="0" collapsed="false">
      <c r="A11097" s="33" t="s">
        <v>33744</v>
      </c>
      <c r="B11097" s="26" t="s">
        <v>33745</v>
      </c>
      <c r="C11097" s="26" t="s">
        <v>33746</v>
      </c>
      <c r="D11097" s="26" t="s">
        <v>143</v>
      </c>
      <c r="E11097" s="26" t="s">
        <v>156</v>
      </c>
      <c r="F11097" s="25" t="s">
        <v>121</v>
      </c>
      <c r="G11097" s="26" t="s">
        <v>204</v>
      </c>
      <c r="H11097" s="26" t="s">
        <v>1973</v>
      </c>
      <c r="I11097" s="26" t="s">
        <v>124</v>
      </c>
      <c r="J11097" s="26" t="s">
        <v>138</v>
      </c>
      <c r="L11097" s="34"/>
      <c r="M11097" s="34"/>
      <c r="N11097" s="34"/>
      <c r="O11097" s="34"/>
      <c r="P11097" s="34"/>
    </row>
    <row r="11098" customFormat="false" ht="13.5" hidden="false" customHeight="true" outlineLevel="0" collapsed="false">
      <c r="A11098" s="33" t="s">
        <v>33747</v>
      </c>
      <c r="B11098" s="26" t="s">
        <v>33748</v>
      </c>
      <c r="C11098" s="26" t="s">
        <v>33749</v>
      </c>
      <c r="D11098" s="26" t="s">
        <v>92</v>
      </c>
      <c r="E11098" s="26" t="s">
        <v>156</v>
      </c>
      <c r="F11098" s="25" t="s">
        <v>121</v>
      </c>
      <c r="G11098" s="26" t="s">
        <v>871</v>
      </c>
      <c r="H11098" s="26" t="s">
        <v>8009</v>
      </c>
      <c r="I11098" s="26" t="s">
        <v>529</v>
      </c>
      <c r="L11098" s="34"/>
      <c r="M11098" s="34"/>
      <c r="N11098" s="34"/>
      <c r="O11098" s="34"/>
      <c r="P11098" s="34"/>
    </row>
    <row r="11099" customFormat="false" ht="13.5" hidden="false" customHeight="true" outlineLevel="0" collapsed="false">
      <c r="A11099" s="33" t="s">
        <v>33750</v>
      </c>
      <c r="B11099" s="26" t="s">
        <v>33751</v>
      </c>
      <c r="C11099" s="26" t="s">
        <v>33752</v>
      </c>
      <c r="D11099" s="26" t="s">
        <v>92</v>
      </c>
      <c r="E11099" s="26" t="s">
        <v>312</v>
      </c>
      <c r="F11099" s="25" t="s">
        <v>121</v>
      </c>
      <c r="G11099" s="26" t="s">
        <v>423</v>
      </c>
      <c r="H11099" s="26" t="s">
        <v>8009</v>
      </c>
      <c r="I11099" s="26" t="s">
        <v>571</v>
      </c>
      <c r="L11099" s="34"/>
      <c r="M11099" s="34"/>
      <c r="N11099" s="34"/>
      <c r="O11099" s="34"/>
      <c r="P11099" s="34"/>
    </row>
    <row r="11100" customFormat="false" ht="13.5" hidden="false" customHeight="true" outlineLevel="0" collapsed="false">
      <c r="A11100" s="33" t="s">
        <v>33753</v>
      </c>
      <c r="B11100" s="26" t="s">
        <v>33754</v>
      </c>
      <c r="C11100" s="26" t="s">
        <v>6767</v>
      </c>
      <c r="D11100" s="26" t="s">
        <v>143</v>
      </c>
      <c r="E11100" s="26" t="s">
        <v>349</v>
      </c>
      <c r="F11100" s="25" t="s">
        <v>121</v>
      </c>
      <c r="G11100" s="26" t="s">
        <v>1210</v>
      </c>
      <c r="H11100" s="26" t="s">
        <v>8009</v>
      </c>
      <c r="I11100" s="26" t="s">
        <v>571</v>
      </c>
      <c r="L11100" s="34"/>
      <c r="M11100" s="34"/>
      <c r="N11100" s="34"/>
      <c r="O11100" s="34"/>
      <c r="P11100" s="34"/>
    </row>
    <row r="11101" customFormat="false" ht="13.5" hidden="false" customHeight="true" outlineLevel="0" collapsed="false">
      <c r="A11101" s="33" t="s">
        <v>33755</v>
      </c>
      <c r="B11101" s="26" t="s">
        <v>33756</v>
      </c>
      <c r="C11101" s="26" t="s">
        <v>33757</v>
      </c>
      <c r="E11101" s="26" t="s">
        <v>250</v>
      </c>
      <c r="F11101" s="25" t="s">
        <v>121</v>
      </c>
      <c r="G11101" s="26" t="s">
        <v>1210</v>
      </c>
      <c r="H11101" s="26" t="s">
        <v>8009</v>
      </c>
      <c r="I11101" s="26" t="s">
        <v>211</v>
      </c>
      <c r="L11101" s="34"/>
      <c r="M11101" s="34"/>
      <c r="N11101" s="34"/>
      <c r="O11101" s="34"/>
      <c r="P11101" s="34"/>
    </row>
    <row r="11102" customFormat="false" ht="13.5" hidden="false" customHeight="true" outlineLevel="0" collapsed="false">
      <c r="A11102" s="33" t="s">
        <v>33758</v>
      </c>
      <c r="B11102" s="26" t="s">
        <v>33759</v>
      </c>
      <c r="C11102" s="26" t="s">
        <v>33760</v>
      </c>
      <c r="D11102" s="26" t="s">
        <v>236</v>
      </c>
      <c r="E11102" s="26" t="s">
        <v>135</v>
      </c>
      <c r="F11102" s="25" t="s">
        <v>121</v>
      </c>
      <c r="G11102" s="26" t="s">
        <v>974</v>
      </c>
      <c r="H11102" s="26" t="s">
        <v>8009</v>
      </c>
      <c r="I11102" s="26" t="s">
        <v>252</v>
      </c>
      <c r="L11102" s="34"/>
      <c r="M11102" s="34"/>
      <c r="N11102" s="34"/>
      <c r="O11102" s="34"/>
      <c r="P11102" s="34"/>
    </row>
    <row r="11103" customFormat="false" ht="13.5" hidden="false" customHeight="true" outlineLevel="0" collapsed="false">
      <c r="A11103" s="33" t="s">
        <v>33761</v>
      </c>
      <c r="B11103" s="26" t="s">
        <v>33762</v>
      </c>
      <c r="C11103" s="26" t="s">
        <v>33763</v>
      </c>
      <c r="D11103" s="26" t="s">
        <v>275</v>
      </c>
      <c r="E11103" s="26" t="s">
        <v>319</v>
      </c>
      <c r="F11103" s="25" t="s">
        <v>121</v>
      </c>
      <c r="G11103" s="26" t="s">
        <v>657</v>
      </c>
      <c r="H11103" s="26" t="s">
        <v>8009</v>
      </c>
      <c r="I11103" s="26" t="s">
        <v>269</v>
      </c>
      <c r="J11103" s="26" t="s">
        <v>307</v>
      </c>
      <c r="L11103" s="34"/>
      <c r="M11103" s="34"/>
      <c r="N11103" s="34"/>
      <c r="O11103" s="34"/>
      <c r="P11103" s="34"/>
    </row>
    <row r="11104" customFormat="false" ht="13.5" hidden="false" customHeight="true" outlineLevel="0" collapsed="false">
      <c r="A11104" s="33" t="s">
        <v>33764</v>
      </c>
      <c r="B11104" s="26" t="s">
        <v>33765</v>
      </c>
      <c r="C11104" s="26" t="s">
        <v>33766</v>
      </c>
      <c r="E11104" s="26" t="s">
        <v>120</v>
      </c>
      <c r="F11104" s="25" t="s">
        <v>121</v>
      </c>
      <c r="G11104" s="26" t="s">
        <v>373</v>
      </c>
      <c r="H11104" s="26" t="s">
        <v>120</v>
      </c>
      <c r="I11104" s="26" t="s">
        <v>263</v>
      </c>
      <c r="J11104" s="26" t="s">
        <v>270</v>
      </c>
      <c r="L11104" s="34"/>
      <c r="M11104" s="34"/>
      <c r="N11104" s="34"/>
      <c r="O11104" s="34"/>
      <c r="P11104" s="34"/>
    </row>
    <row r="11105" customFormat="false" ht="13.5" hidden="false" customHeight="true" outlineLevel="0" collapsed="false">
      <c r="A11105" s="33" t="s">
        <v>33767</v>
      </c>
      <c r="B11105" s="26" t="s">
        <v>33768</v>
      </c>
      <c r="C11105" s="26" t="s">
        <v>33769</v>
      </c>
      <c r="D11105" s="26" t="s">
        <v>143</v>
      </c>
      <c r="E11105" s="26" t="s">
        <v>156</v>
      </c>
      <c r="F11105" s="25" t="s">
        <v>121</v>
      </c>
      <c r="G11105" s="26" t="s">
        <v>368</v>
      </c>
      <c r="H11105" s="26" t="s">
        <v>8009</v>
      </c>
      <c r="I11105" s="26" t="s">
        <v>263</v>
      </c>
      <c r="L11105" s="34"/>
      <c r="M11105" s="34"/>
      <c r="N11105" s="34"/>
      <c r="O11105" s="34"/>
      <c r="P11105" s="34"/>
    </row>
    <row r="11106" customFormat="false" ht="13.5" hidden="false" customHeight="true" outlineLevel="0" collapsed="false">
      <c r="A11106" s="33" t="s">
        <v>33770</v>
      </c>
      <c r="B11106" s="26" t="s">
        <v>33771</v>
      </c>
      <c r="C11106" s="26" t="s">
        <v>33772</v>
      </c>
      <c r="E11106" s="26" t="s">
        <v>191</v>
      </c>
      <c r="F11106" s="25" t="s">
        <v>121</v>
      </c>
      <c r="G11106" s="26" t="s">
        <v>305</v>
      </c>
      <c r="H11106" s="26" t="s">
        <v>8009</v>
      </c>
      <c r="I11106" s="26" t="s">
        <v>514</v>
      </c>
      <c r="L11106" s="34"/>
      <c r="M11106" s="34"/>
      <c r="N11106" s="34"/>
      <c r="O11106" s="34"/>
      <c r="P11106" s="34"/>
    </row>
    <row r="11107" customFormat="false" ht="13.5" hidden="false" customHeight="true" outlineLevel="0" collapsed="false">
      <c r="A11107" s="33" t="s">
        <v>33773</v>
      </c>
      <c r="B11107" s="26" t="s">
        <v>33774</v>
      </c>
      <c r="C11107" s="26" t="s">
        <v>33775</v>
      </c>
      <c r="D11107" s="26" t="s">
        <v>92</v>
      </c>
      <c r="E11107" s="26" t="s">
        <v>135</v>
      </c>
      <c r="F11107" s="25" t="s">
        <v>121</v>
      </c>
      <c r="G11107" s="26" t="s">
        <v>625</v>
      </c>
      <c r="H11107" s="26" t="s">
        <v>120</v>
      </c>
      <c r="I11107" s="26" t="s">
        <v>277</v>
      </c>
      <c r="L11107" s="34"/>
      <c r="M11107" s="34"/>
      <c r="N11107" s="34"/>
      <c r="O11107" s="34"/>
      <c r="P11107" s="34"/>
    </row>
    <row r="11108" customFormat="false" ht="13.5" hidden="false" customHeight="true" outlineLevel="0" collapsed="false">
      <c r="A11108" s="33" t="s">
        <v>33776</v>
      </c>
      <c r="B11108" s="26" t="s">
        <v>33777</v>
      </c>
      <c r="C11108" s="26" t="s">
        <v>33778</v>
      </c>
      <c r="D11108" s="26" t="s">
        <v>275</v>
      </c>
      <c r="E11108" s="26" t="s">
        <v>135</v>
      </c>
      <c r="F11108" s="25" t="s">
        <v>121</v>
      </c>
      <c r="G11108" s="26" t="s">
        <v>406</v>
      </c>
      <c r="H11108" s="26" t="s">
        <v>8009</v>
      </c>
      <c r="I11108" s="26" t="s">
        <v>244</v>
      </c>
      <c r="L11108" s="34"/>
      <c r="M11108" s="34"/>
      <c r="N11108" s="34"/>
      <c r="O11108" s="34"/>
      <c r="P11108" s="34"/>
    </row>
    <row r="11109" customFormat="false" ht="13.5" hidden="false" customHeight="true" outlineLevel="0" collapsed="false">
      <c r="A11109" s="33" t="s">
        <v>33779</v>
      </c>
      <c r="B11109" s="26" t="s">
        <v>33780</v>
      </c>
      <c r="C11109" s="26" t="s">
        <v>33781</v>
      </c>
      <c r="D11109" s="26" t="s">
        <v>90</v>
      </c>
      <c r="E11109" s="26" t="s">
        <v>2994</v>
      </c>
      <c r="F11109" s="25" t="s">
        <v>121</v>
      </c>
      <c r="G11109" s="26" t="s">
        <v>528</v>
      </c>
      <c r="H11109" s="26" t="s">
        <v>8009</v>
      </c>
      <c r="I11109" s="26" t="s">
        <v>289</v>
      </c>
      <c r="L11109" s="34"/>
      <c r="M11109" s="34"/>
      <c r="N11109" s="34"/>
      <c r="O11109" s="34"/>
      <c r="P11109" s="34"/>
    </row>
    <row r="11110" customFormat="false" ht="13.5" hidden="false" customHeight="true" outlineLevel="0" collapsed="false">
      <c r="A11110" s="33" t="s">
        <v>33782</v>
      </c>
      <c r="B11110" s="26" t="s">
        <v>33783</v>
      </c>
      <c r="C11110" s="26" t="s">
        <v>33784</v>
      </c>
      <c r="D11110" s="26" t="s">
        <v>143</v>
      </c>
      <c r="E11110" s="26" t="s">
        <v>719</v>
      </c>
      <c r="F11110" s="25" t="s">
        <v>121</v>
      </c>
      <c r="G11110" s="26" t="s">
        <v>389</v>
      </c>
      <c r="H11110" s="26" t="s">
        <v>8009</v>
      </c>
      <c r="I11110" s="26" t="s">
        <v>3133</v>
      </c>
      <c r="L11110" s="34"/>
      <c r="M11110" s="34"/>
      <c r="N11110" s="34"/>
      <c r="O11110" s="34"/>
      <c r="P11110" s="34"/>
    </row>
    <row r="11111" customFormat="false" ht="13.5" hidden="false" customHeight="true" outlineLevel="0" collapsed="false">
      <c r="A11111" s="33" t="s">
        <v>33785</v>
      </c>
      <c r="B11111" s="26" t="s">
        <v>33786</v>
      </c>
      <c r="C11111" s="26" t="s">
        <v>33787</v>
      </c>
      <c r="D11111" s="26" t="s">
        <v>92</v>
      </c>
      <c r="E11111" s="26" t="s">
        <v>2378</v>
      </c>
      <c r="F11111" s="25" t="s">
        <v>121</v>
      </c>
      <c r="G11111" s="26" t="s">
        <v>384</v>
      </c>
      <c r="H11111" s="26" t="s">
        <v>8009</v>
      </c>
      <c r="I11111" s="26" t="s">
        <v>244</v>
      </c>
      <c r="J11111" s="26" t="s">
        <v>379</v>
      </c>
      <c r="L11111" s="34"/>
      <c r="M11111" s="34"/>
      <c r="N11111" s="34"/>
      <c r="O11111" s="34"/>
      <c r="P11111" s="34"/>
    </row>
    <row r="11112" customFormat="false" ht="13.5" hidden="false" customHeight="true" outlineLevel="0" collapsed="false">
      <c r="A11112" s="33" t="s">
        <v>33788</v>
      </c>
      <c r="B11112" s="26" t="s">
        <v>33789</v>
      </c>
      <c r="C11112" s="26" t="s">
        <v>33790</v>
      </c>
      <c r="D11112" s="26" t="s">
        <v>92</v>
      </c>
      <c r="E11112" s="26" t="s">
        <v>156</v>
      </c>
      <c r="F11112" s="25" t="s">
        <v>121</v>
      </c>
      <c r="G11112" s="26" t="s">
        <v>238</v>
      </c>
      <c r="H11112" s="26" t="s">
        <v>8009</v>
      </c>
      <c r="I11112" s="26" t="s">
        <v>682</v>
      </c>
      <c r="L11112" s="34"/>
      <c r="M11112" s="34"/>
      <c r="N11112" s="34"/>
      <c r="O11112" s="34"/>
      <c r="P11112" s="34"/>
    </row>
    <row r="11113" customFormat="false" ht="13.5" hidden="false" customHeight="true" outlineLevel="0" collapsed="false">
      <c r="A11113" s="33" t="s">
        <v>33791</v>
      </c>
      <c r="B11113" s="26" t="s">
        <v>33792</v>
      </c>
      <c r="C11113" s="26" t="s">
        <v>33793</v>
      </c>
      <c r="D11113" s="26" t="s">
        <v>229</v>
      </c>
      <c r="E11113" s="26" t="s">
        <v>135</v>
      </c>
      <c r="F11113" s="25" t="s">
        <v>121</v>
      </c>
      <c r="G11113" s="26" t="s">
        <v>732</v>
      </c>
      <c r="H11113" s="26" t="s">
        <v>8009</v>
      </c>
      <c r="I11113" s="26" t="s">
        <v>224</v>
      </c>
      <c r="L11113" s="34"/>
      <c r="M11113" s="34"/>
      <c r="N11113" s="34"/>
      <c r="O11113" s="34"/>
      <c r="P11113" s="34"/>
    </row>
    <row r="11114" customFormat="false" ht="13.5" hidden="false" customHeight="true" outlineLevel="0" collapsed="false">
      <c r="A11114" s="33" t="s">
        <v>33794</v>
      </c>
      <c r="B11114" s="26" t="s">
        <v>33795</v>
      </c>
      <c r="C11114" s="26" t="s">
        <v>33796</v>
      </c>
      <c r="E11114" s="26" t="s">
        <v>4056</v>
      </c>
      <c r="F11114" s="25" t="s">
        <v>121</v>
      </c>
      <c r="G11114" s="26" t="s">
        <v>443</v>
      </c>
      <c r="H11114" s="26" t="s">
        <v>8009</v>
      </c>
      <c r="I11114" s="26" t="s">
        <v>180</v>
      </c>
      <c r="L11114" s="34"/>
      <c r="M11114" s="34"/>
      <c r="N11114" s="34"/>
      <c r="O11114" s="34"/>
      <c r="P11114" s="34"/>
    </row>
    <row r="11115" customFormat="false" ht="13.5" hidden="false" customHeight="true" outlineLevel="0" collapsed="false">
      <c r="A11115" s="33" t="s">
        <v>33797</v>
      </c>
      <c r="B11115" s="26" t="s">
        <v>33798</v>
      </c>
      <c r="C11115" s="26" t="s">
        <v>33799</v>
      </c>
      <c r="D11115" s="26" t="s">
        <v>143</v>
      </c>
      <c r="E11115" s="26" t="s">
        <v>144</v>
      </c>
      <c r="F11115" s="25" t="s">
        <v>121</v>
      </c>
      <c r="G11115" s="26" t="s">
        <v>217</v>
      </c>
      <c r="H11115" s="26" t="s">
        <v>8009</v>
      </c>
      <c r="I11115" s="26" t="s">
        <v>514</v>
      </c>
      <c r="L11115" s="34"/>
      <c r="M11115" s="34"/>
      <c r="N11115" s="34"/>
      <c r="O11115" s="34"/>
      <c r="P11115" s="34"/>
    </row>
    <row r="11116" customFormat="false" ht="13.5" hidden="false" customHeight="true" outlineLevel="0" collapsed="false">
      <c r="A11116" s="33" t="s">
        <v>33800</v>
      </c>
      <c r="B11116" s="26" t="s">
        <v>33801</v>
      </c>
      <c r="C11116" s="26" t="s">
        <v>33802</v>
      </c>
      <c r="D11116" s="26" t="s">
        <v>143</v>
      </c>
      <c r="E11116" s="26" t="s">
        <v>343</v>
      </c>
      <c r="F11116" s="25" t="s">
        <v>121</v>
      </c>
      <c r="G11116" s="26" t="s">
        <v>474</v>
      </c>
      <c r="H11116" s="26" t="s">
        <v>8009</v>
      </c>
      <c r="I11116" s="26" t="s">
        <v>277</v>
      </c>
      <c r="J11116" s="26" t="s">
        <v>245</v>
      </c>
      <c r="L11116" s="34"/>
      <c r="M11116" s="34"/>
      <c r="N11116" s="34"/>
      <c r="O11116" s="34"/>
      <c r="P11116" s="34"/>
    </row>
    <row r="11117" customFormat="false" ht="13.5" hidden="false" customHeight="true" outlineLevel="0" collapsed="false">
      <c r="A11117" s="33" t="s">
        <v>33803</v>
      </c>
      <c r="B11117" s="26" t="s">
        <v>33804</v>
      </c>
      <c r="C11117" s="26" t="s">
        <v>33805</v>
      </c>
      <c r="D11117" s="26" t="s">
        <v>143</v>
      </c>
      <c r="F11117" s="25" t="s">
        <v>121</v>
      </c>
      <c r="G11117" s="26" t="s">
        <v>217</v>
      </c>
      <c r="H11117" s="26" t="s">
        <v>8009</v>
      </c>
      <c r="I11117" s="26" t="s">
        <v>300</v>
      </c>
      <c r="L11117" s="34"/>
      <c r="M11117" s="34"/>
      <c r="N11117" s="34"/>
      <c r="O11117" s="34"/>
      <c r="P11117" s="34"/>
    </row>
    <row r="11118" customFormat="false" ht="13.5" hidden="false" customHeight="true" outlineLevel="0" collapsed="false">
      <c r="A11118" s="33" t="s">
        <v>33806</v>
      </c>
      <c r="B11118" s="26" t="s">
        <v>33807</v>
      </c>
      <c r="C11118" s="26" t="s">
        <v>33808</v>
      </c>
      <c r="D11118" s="26" t="s">
        <v>92</v>
      </c>
      <c r="E11118" s="26" t="s">
        <v>966</v>
      </c>
      <c r="F11118" s="25" t="s">
        <v>121</v>
      </c>
      <c r="G11118" s="26" t="s">
        <v>406</v>
      </c>
      <c r="H11118" s="26" t="s">
        <v>120</v>
      </c>
      <c r="I11118" s="26" t="s">
        <v>398</v>
      </c>
      <c r="J11118" s="26" t="s">
        <v>270</v>
      </c>
      <c r="K11118" s="26" t="s">
        <v>314</v>
      </c>
      <c r="L11118" s="34"/>
      <c r="M11118" s="34"/>
      <c r="N11118" s="34"/>
      <c r="O11118" s="34"/>
      <c r="P11118" s="34"/>
    </row>
    <row r="11119" customFormat="false" ht="13.5" hidden="false" customHeight="true" outlineLevel="0" collapsed="false">
      <c r="A11119" s="33" t="s">
        <v>33809</v>
      </c>
      <c r="B11119" s="26" t="s">
        <v>33810</v>
      </c>
      <c r="C11119" s="26" t="s">
        <v>33811</v>
      </c>
      <c r="D11119" s="26" t="s">
        <v>90</v>
      </c>
      <c r="E11119" s="26" t="s">
        <v>156</v>
      </c>
      <c r="F11119" s="25" t="s">
        <v>121</v>
      </c>
      <c r="G11119" s="26" t="s">
        <v>618</v>
      </c>
      <c r="H11119" s="26" t="s">
        <v>2751</v>
      </c>
      <c r="I11119" s="26" t="s">
        <v>159</v>
      </c>
      <c r="J11119" s="26" t="s">
        <v>314</v>
      </c>
      <c r="L11119" s="34"/>
      <c r="M11119" s="34"/>
      <c r="N11119" s="34"/>
      <c r="O11119" s="34"/>
      <c r="P11119" s="34"/>
    </row>
    <row r="11120" customFormat="false" ht="13.5" hidden="false" customHeight="true" outlineLevel="0" collapsed="false">
      <c r="A11120" s="33" t="s">
        <v>33812</v>
      </c>
      <c r="B11120" s="26" t="s">
        <v>33813</v>
      </c>
      <c r="C11120" s="26" t="s">
        <v>33814</v>
      </c>
      <c r="D11120" s="26" t="s">
        <v>229</v>
      </c>
      <c r="E11120" s="26" t="s">
        <v>156</v>
      </c>
      <c r="F11120" s="25" t="s">
        <v>121</v>
      </c>
      <c r="G11120" s="26" t="s">
        <v>871</v>
      </c>
      <c r="H11120" s="26" t="s">
        <v>2751</v>
      </c>
      <c r="I11120" s="26" t="s">
        <v>211</v>
      </c>
      <c r="J11120" s="26" t="s">
        <v>314</v>
      </c>
      <c r="L11120" s="34"/>
      <c r="M11120" s="34"/>
      <c r="N11120" s="34"/>
      <c r="O11120" s="34"/>
      <c r="P11120" s="34"/>
    </row>
    <row r="11121" customFormat="false" ht="13.5" hidden="false" customHeight="true" outlineLevel="0" collapsed="false">
      <c r="A11121" s="33" t="s">
        <v>33815</v>
      </c>
      <c r="B11121" s="26" t="s">
        <v>33816</v>
      </c>
      <c r="C11121" s="26" t="s">
        <v>33817</v>
      </c>
      <c r="D11121" s="26" t="s">
        <v>143</v>
      </c>
      <c r="E11121" s="26" t="s">
        <v>144</v>
      </c>
      <c r="F11121" s="25" t="s">
        <v>121</v>
      </c>
      <c r="G11121" s="26" t="s">
        <v>518</v>
      </c>
      <c r="H11121" s="26" t="s">
        <v>8009</v>
      </c>
      <c r="I11121" s="26" t="s">
        <v>328</v>
      </c>
      <c r="J11121" s="26" t="s">
        <v>314</v>
      </c>
      <c r="L11121" s="34"/>
      <c r="M11121" s="34"/>
      <c r="N11121" s="34"/>
      <c r="O11121" s="34"/>
      <c r="P11121" s="34"/>
    </row>
    <row r="11122" customFormat="false" ht="13.5" hidden="false" customHeight="true" outlineLevel="0" collapsed="false">
      <c r="A11122" s="33" t="s">
        <v>33818</v>
      </c>
      <c r="B11122" s="26" t="s">
        <v>33819</v>
      </c>
      <c r="C11122" s="26" t="s">
        <v>33820</v>
      </c>
      <c r="D11122" s="26" t="s">
        <v>92</v>
      </c>
      <c r="E11122" s="26" t="s">
        <v>349</v>
      </c>
      <c r="F11122" s="25" t="s">
        <v>121</v>
      </c>
      <c r="G11122" s="26" t="s">
        <v>1608</v>
      </c>
      <c r="H11122" s="26" t="s">
        <v>8009</v>
      </c>
      <c r="I11122" s="26" t="s">
        <v>211</v>
      </c>
      <c r="L11122" s="34"/>
      <c r="M11122" s="34"/>
      <c r="N11122" s="34"/>
      <c r="O11122" s="34"/>
      <c r="P11122" s="34"/>
    </row>
    <row r="11123" customFormat="false" ht="13.5" hidden="false" customHeight="true" outlineLevel="0" collapsed="false">
      <c r="A11123" s="33" t="s">
        <v>33821</v>
      </c>
      <c r="B11123" s="26" t="s">
        <v>33822</v>
      </c>
      <c r="C11123" s="26" t="s">
        <v>33823</v>
      </c>
      <c r="E11123" s="26" t="s">
        <v>607</v>
      </c>
      <c r="F11123" s="25" t="s">
        <v>121</v>
      </c>
      <c r="G11123" s="26" t="s">
        <v>2532</v>
      </c>
      <c r="H11123" s="26" t="s">
        <v>8009</v>
      </c>
      <c r="I11123" s="26" t="s">
        <v>289</v>
      </c>
      <c r="J11123" s="26" t="s">
        <v>307</v>
      </c>
      <c r="L11123" s="34"/>
      <c r="M11123" s="34"/>
      <c r="N11123" s="34"/>
      <c r="O11123" s="34"/>
      <c r="P11123" s="34"/>
    </row>
    <row r="11124" customFormat="false" ht="13.5" hidden="false" customHeight="true" outlineLevel="0" collapsed="false">
      <c r="A11124" s="33" t="s">
        <v>33824</v>
      </c>
      <c r="B11124" s="26" t="s">
        <v>33825</v>
      </c>
      <c r="C11124" s="26" t="s">
        <v>33826</v>
      </c>
      <c r="D11124" s="26" t="s">
        <v>90</v>
      </c>
      <c r="E11124" s="26" t="s">
        <v>216</v>
      </c>
      <c r="F11124" s="25" t="s">
        <v>121</v>
      </c>
      <c r="G11124" s="26" t="s">
        <v>1128</v>
      </c>
      <c r="H11124" s="26" t="s">
        <v>8009</v>
      </c>
      <c r="I11124" s="26" t="s">
        <v>211</v>
      </c>
      <c r="J11124" s="26" t="s">
        <v>283</v>
      </c>
      <c r="L11124" s="34"/>
      <c r="M11124" s="34"/>
      <c r="N11124" s="34"/>
      <c r="O11124" s="34"/>
      <c r="P11124" s="34"/>
    </row>
    <row r="11125" customFormat="false" ht="13.5" hidden="false" customHeight="true" outlineLevel="0" collapsed="false">
      <c r="A11125" s="33" t="s">
        <v>33827</v>
      </c>
      <c r="B11125" s="26" t="s">
        <v>33828</v>
      </c>
      <c r="C11125" s="26" t="s">
        <v>33829</v>
      </c>
      <c r="E11125" s="26" t="s">
        <v>164</v>
      </c>
      <c r="F11125" s="25" t="s">
        <v>121</v>
      </c>
      <c r="G11125" s="26" t="s">
        <v>217</v>
      </c>
      <c r="H11125" s="26" t="s">
        <v>2751</v>
      </c>
      <c r="I11125" s="26" t="s">
        <v>263</v>
      </c>
      <c r="J11125" s="26" t="s">
        <v>173</v>
      </c>
      <c r="L11125" s="34"/>
      <c r="M11125" s="34"/>
      <c r="N11125" s="34"/>
      <c r="O11125" s="34"/>
      <c r="P11125" s="34"/>
    </row>
    <row r="11126" customFormat="false" ht="13.5" hidden="false" customHeight="true" outlineLevel="0" collapsed="false">
      <c r="A11126" s="33" t="s">
        <v>33830</v>
      </c>
      <c r="B11126" s="26" t="s">
        <v>33831</v>
      </c>
      <c r="C11126" s="26" t="s">
        <v>33832</v>
      </c>
      <c r="D11126" s="26" t="s">
        <v>229</v>
      </c>
      <c r="E11126" s="26" t="s">
        <v>156</v>
      </c>
      <c r="F11126" s="25" t="s">
        <v>121</v>
      </c>
      <c r="G11126" s="26" t="s">
        <v>344</v>
      </c>
      <c r="H11126" s="26" t="s">
        <v>2751</v>
      </c>
      <c r="I11126" s="26" t="s">
        <v>2715</v>
      </c>
      <c r="L11126" s="34"/>
      <c r="M11126" s="34"/>
      <c r="N11126" s="34"/>
      <c r="O11126" s="34"/>
      <c r="P11126" s="34"/>
    </row>
    <row r="11127" customFormat="false" ht="13.5" hidden="false" customHeight="true" outlineLevel="0" collapsed="false">
      <c r="A11127" s="33" t="s">
        <v>33833</v>
      </c>
      <c r="B11127" s="26" t="s">
        <v>33834</v>
      </c>
      <c r="C11127" s="26" t="s">
        <v>33835</v>
      </c>
      <c r="D11127" s="26" t="s">
        <v>143</v>
      </c>
      <c r="E11127" s="26" t="s">
        <v>156</v>
      </c>
      <c r="F11127" s="25" t="s">
        <v>121</v>
      </c>
      <c r="G11127" s="26" t="s">
        <v>210</v>
      </c>
      <c r="H11127" s="26" t="s">
        <v>2751</v>
      </c>
      <c r="I11127" s="26" t="s">
        <v>2795</v>
      </c>
      <c r="J11127" s="26" t="s">
        <v>379</v>
      </c>
      <c r="L11127" s="34"/>
      <c r="M11127" s="34"/>
      <c r="N11127" s="34"/>
      <c r="O11127" s="34"/>
      <c r="P11127" s="34"/>
    </row>
    <row r="11128" customFormat="false" ht="13.5" hidden="false" customHeight="true" outlineLevel="0" collapsed="false">
      <c r="A11128" s="33" t="s">
        <v>33836</v>
      </c>
      <c r="B11128" s="26" t="s">
        <v>33837</v>
      </c>
      <c r="C11128" s="26" t="s">
        <v>33838</v>
      </c>
      <c r="E11128" s="26" t="s">
        <v>354</v>
      </c>
      <c r="F11128" s="25" t="s">
        <v>121</v>
      </c>
      <c r="G11128" s="26" t="s">
        <v>258</v>
      </c>
      <c r="H11128" s="26" t="s">
        <v>8009</v>
      </c>
      <c r="I11128" s="26" t="s">
        <v>158</v>
      </c>
      <c r="J11128" s="26" t="s">
        <v>283</v>
      </c>
      <c r="K11128" s="26" t="s">
        <v>306</v>
      </c>
      <c r="L11128" s="34"/>
      <c r="M11128" s="34"/>
      <c r="N11128" s="34"/>
      <c r="O11128" s="34"/>
      <c r="P11128" s="34"/>
    </row>
    <row r="11129" customFormat="false" ht="13.5" hidden="false" customHeight="true" outlineLevel="0" collapsed="false">
      <c r="A11129" s="33" t="s">
        <v>33839</v>
      </c>
      <c r="B11129" s="26" t="s">
        <v>5759</v>
      </c>
      <c r="C11129" s="26" t="s">
        <v>33840</v>
      </c>
      <c r="E11129" s="26" t="s">
        <v>156</v>
      </c>
      <c r="F11129" s="25" t="s">
        <v>121</v>
      </c>
      <c r="G11129" s="26" t="s">
        <v>871</v>
      </c>
      <c r="H11129" s="26" t="s">
        <v>8009</v>
      </c>
      <c r="I11129" s="26" t="s">
        <v>151</v>
      </c>
      <c r="L11129" s="34"/>
      <c r="M11129" s="34"/>
      <c r="N11129" s="34"/>
      <c r="O11129" s="34"/>
      <c r="P11129" s="34"/>
    </row>
    <row r="11130" customFormat="false" ht="13.5" hidden="false" customHeight="true" outlineLevel="0" collapsed="false">
      <c r="A11130" s="33" t="s">
        <v>33841</v>
      </c>
      <c r="B11130" s="26" t="s">
        <v>33842</v>
      </c>
      <c r="C11130" s="26" t="s">
        <v>33843</v>
      </c>
      <c r="D11130" s="26" t="s">
        <v>229</v>
      </c>
      <c r="E11130" s="26" t="s">
        <v>156</v>
      </c>
      <c r="F11130" s="25" t="s">
        <v>121</v>
      </c>
      <c r="G11130" s="26" t="s">
        <v>625</v>
      </c>
      <c r="H11130" s="26" t="s">
        <v>8009</v>
      </c>
      <c r="I11130" s="26" t="s">
        <v>277</v>
      </c>
      <c r="L11130" s="34"/>
      <c r="M11130" s="34"/>
      <c r="N11130" s="34"/>
      <c r="O11130" s="34"/>
      <c r="P11130" s="34"/>
    </row>
    <row r="11131" customFormat="false" ht="13.5" hidden="false" customHeight="true" outlineLevel="0" collapsed="false">
      <c r="A11131" s="33" t="s">
        <v>33844</v>
      </c>
      <c r="B11131" s="26" t="s">
        <v>33845</v>
      </c>
      <c r="C11131" s="26" t="s">
        <v>33846</v>
      </c>
      <c r="D11131" s="26" t="s">
        <v>90</v>
      </c>
      <c r="E11131" s="26" t="s">
        <v>156</v>
      </c>
      <c r="F11131" s="25" t="s">
        <v>121</v>
      </c>
      <c r="G11131" s="26" t="s">
        <v>1511</v>
      </c>
      <c r="H11131" s="26" t="s">
        <v>8009</v>
      </c>
      <c r="I11131" s="26" t="s">
        <v>263</v>
      </c>
      <c r="J11131" s="26" t="s">
        <v>379</v>
      </c>
      <c r="L11131" s="34"/>
      <c r="M11131" s="34"/>
      <c r="N11131" s="34"/>
      <c r="O11131" s="34"/>
      <c r="P11131" s="34"/>
    </row>
    <row r="11132" customFormat="false" ht="13.5" hidden="false" customHeight="true" outlineLevel="0" collapsed="false">
      <c r="A11132" s="33" t="s">
        <v>33847</v>
      </c>
      <c r="B11132" s="26" t="s">
        <v>33848</v>
      </c>
      <c r="C11132" s="26" t="s">
        <v>33849</v>
      </c>
      <c r="E11132" s="26" t="s">
        <v>156</v>
      </c>
      <c r="F11132" s="25" t="s">
        <v>121</v>
      </c>
      <c r="G11132" s="26" t="s">
        <v>344</v>
      </c>
      <c r="H11132" s="26" t="s">
        <v>8009</v>
      </c>
      <c r="I11132" s="26" t="s">
        <v>720</v>
      </c>
      <c r="J11132" s="26" t="s">
        <v>306</v>
      </c>
      <c r="L11132" s="34"/>
      <c r="M11132" s="34"/>
      <c r="N11132" s="34"/>
      <c r="O11132" s="34"/>
      <c r="P11132" s="34"/>
    </row>
    <row r="11133" customFormat="false" ht="13.5" hidden="false" customHeight="true" outlineLevel="0" collapsed="false">
      <c r="A11133" s="33" t="s">
        <v>33850</v>
      </c>
      <c r="B11133" s="26" t="s">
        <v>33851</v>
      </c>
      <c r="C11133" s="26" t="s">
        <v>33852</v>
      </c>
      <c r="D11133" s="26" t="s">
        <v>92</v>
      </c>
      <c r="E11133" s="26" t="s">
        <v>1921</v>
      </c>
      <c r="F11133" s="25" t="s">
        <v>121</v>
      </c>
      <c r="G11133" s="26" t="s">
        <v>2803</v>
      </c>
      <c r="H11133" s="26" t="s">
        <v>2751</v>
      </c>
      <c r="I11133" s="26" t="s">
        <v>137</v>
      </c>
      <c r="L11133" s="34"/>
      <c r="M11133" s="34"/>
      <c r="N11133" s="34"/>
      <c r="O11133" s="34"/>
      <c r="P11133" s="34"/>
    </row>
    <row r="11134" customFormat="false" ht="13.5" hidden="false" customHeight="true" outlineLevel="0" collapsed="false">
      <c r="A11134" s="33" t="s">
        <v>33853</v>
      </c>
      <c r="B11134" s="26" t="s">
        <v>33854</v>
      </c>
      <c r="C11134" s="26" t="s">
        <v>33855</v>
      </c>
      <c r="E11134" s="26" t="s">
        <v>338</v>
      </c>
      <c r="F11134" s="25" t="s">
        <v>121</v>
      </c>
      <c r="G11134" s="26" t="s">
        <v>871</v>
      </c>
      <c r="H11134" s="26" t="s">
        <v>2751</v>
      </c>
      <c r="I11134" s="26" t="s">
        <v>130</v>
      </c>
      <c r="L11134" s="34"/>
      <c r="M11134" s="34"/>
      <c r="N11134" s="34"/>
      <c r="O11134" s="34"/>
      <c r="P11134" s="34"/>
    </row>
    <row r="11135" customFormat="false" ht="13.5" hidden="false" customHeight="true" outlineLevel="0" collapsed="false">
      <c r="A11135" s="33" t="s">
        <v>33856</v>
      </c>
      <c r="B11135" s="26" t="s">
        <v>33857</v>
      </c>
      <c r="C11135" s="26" t="s">
        <v>33858</v>
      </c>
      <c r="D11135" s="26" t="s">
        <v>90</v>
      </c>
      <c r="E11135" s="26" t="s">
        <v>144</v>
      </c>
      <c r="F11135" s="25" t="s">
        <v>121</v>
      </c>
      <c r="G11135" s="26" t="s">
        <v>268</v>
      </c>
      <c r="H11135" s="26" t="s">
        <v>2751</v>
      </c>
      <c r="I11135" s="26" t="s">
        <v>137</v>
      </c>
      <c r="L11135" s="34"/>
      <c r="M11135" s="34"/>
      <c r="N11135" s="34"/>
      <c r="O11135" s="34"/>
      <c r="P11135" s="34"/>
    </row>
    <row r="11136" customFormat="false" ht="13.5" hidden="false" customHeight="true" outlineLevel="0" collapsed="false">
      <c r="A11136" s="33" t="s">
        <v>33859</v>
      </c>
      <c r="B11136" s="26" t="s">
        <v>33860</v>
      </c>
      <c r="C11136" s="26" t="s">
        <v>33861</v>
      </c>
      <c r="D11136" s="26" t="s">
        <v>229</v>
      </c>
      <c r="E11136" s="26" t="s">
        <v>2035</v>
      </c>
      <c r="F11136" s="25" t="s">
        <v>121</v>
      </c>
      <c r="G11136" s="26" t="s">
        <v>570</v>
      </c>
      <c r="H11136" s="26" t="s">
        <v>8009</v>
      </c>
      <c r="I11136" s="26" t="s">
        <v>211</v>
      </c>
      <c r="L11136" s="34"/>
      <c r="M11136" s="34"/>
      <c r="N11136" s="34"/>
      <c r="O11136" s="34"/>
      <c r="P11136" s="34"/>
    </row>
    <row r="11137" customFormat="false" ht="13.5" hidden="false" customHeight="true" outlineLevel="0" collapsed="false">
      <c r="A11137" s="33" t="s">
        <v>33862</v>
      </c>
      <c r="B11137" s="26" t="s">
        <v>33863</v>
      </c>
      <c r="C11137" s="26" t="s">
        <v>33864</v>
      </c>
      <c r="D11137" s="26" t="s">
        <v>143</v>
      </c>
      <c r="E11137" s="26" t="s">
        <v>343</v>
      </c>
      <c r="F11137" s="25" t="s">
        <v>121</v>
      </c>
      <c r="G11137" s="26" t="s">
        <v>1033</v>
      </c>
      <c r="H11137" s="26" t="s">
        <v>8009</v>
      </c>
      <c r="I11137" s="26" t="s">
        <v>211</v>
      </c>
      <c r="L11137" s="34"/>
      <c r="M11137" s="34"/>
      <c r="N11137" s="34"/>
      <c r="O11137" s="34"/>
      <c r="P11137" s="34"/>
    </row>
    <row r="11138" customFormat="false" ht="13.5" hidden="false" customHeight="true" outlineLevel="0" collapsed="false">
      <c r="A11138" s="33" t="s">
        <v>33865</v>
      </c>
      <c r="B11138" s="26" t="s">
        <v>33866</v>
      </c>
      <c r="C11138" s="26" t="s">
        <v>33867</v>
      </c>
      <c r="D11138" s="26" t="s">
        <v>143</v>
      </c>
      <c r="E11138" s="26" t="s">
        <v>2255</v>
      </c>
      <c r="F11138" s="25" t="s">
        <v>121</v>
      </c>
      <c r="G11138" s="26" t="s">
        <v>930</v>
      </c>
      <c r="H11138" s="26" t="s">
        <v>8009</v>
      </c>
      <c r="I11138" s="26" t="s">
        <v>269</v>
      </c>
      <c r="J11138" s="26" t="s">
        <v>245</v>
      </c>
      <c r="L11138" s="34"/>
      <c r="M11138" s="34"/>
      <c r="N11138" s="34"/>
      <c r="O11138" s="34"/>
      <c r="P11138" s="34"/>
    </row>
    <row r="11139" customFormat="false" ht="13.5" hidden="false" customHeight="true" outlineLevel="0" collapsed="false">
      <c r="A11139" s="33" t="s">
        <v>33868</v>
      </c>
      <c r="B11139" s="26" t="s">
        <v>33869</v>
      </c>
      <c r="C11139" s="26" t="s">
        <v>33870</v>
      </c>
      <c r="D11139" s="26" t="s">
        <v>92</v>
      </c>
      <c r="E11139" s="26" t="s">
        <v>250</v>
      </c>
      <c r="F11139" s="25" t="s">
        <v>121</v>
      </c>
      <c r="G11139" s="26" t="s">
        <v>122</v>
      </c>
      <c r="H11139" s="26" t="s">
        <v>8009</v>
      </c>
      <c r="I11139" s="26" t="s">
        <v>211</v>
      </c>
      <c r="J11139" s="26" t="s">
        <v>307</v>
      </c>
      <c r="L11139" s="34"/>
      <c r="M11139" s="34"/>
      <c r="N11139" s="34"/>
      <c r="O11139" s="34"/>
      <c r="P11139" s="34"/>
    </row>
    <row r="11140" customFormat="false" ht="13.5" hidden="false" customHeight="true" outlineLevel="0" collapsed="false">
      <c r="A11140" s="33" t="s">
        <v>33871</v>
      </c>
      <c r="B11140" s="26" t="s">
        <v>33872</v>
      </c>
      <c r="C11140" s="26" t="s">
        <v>33873</v>
      </c>
      <c r="D11140" s="26" t="s">
        <v>143</v>
      </c>
      <c r="E11140" s="26" t="s">
        <v>237</v>
      </c>
      <c r="F11140" s="25" t="s">
        <v>121</v>
      </c>
      <c r="G11140" s="26" t="s">
        <v>1941</v>
      </c>
      <c r="H11140" s="26" t="s">
        <v>2302</v>
      </c>
      <c r="I11140" s="26" t="s">
        <v>571</v>
      </c>
      <c r="L11140" s="34"/>
      <c r="M11140" s="34"/>
      <c r="N11140" s="34"/>
      <c r="O11140" s="34"/>
      <c r="P11140" s="34"/>
    </row>
    <row r="11141" customFormat="false" ht="13.5" hidden="false" customHeight="true" outlineLevel="0" collapsed="false">
      <c r="A11141" s="33" t="s">
        <v>33874</v>
      </c>
      <c r="B11141" s="26" t="s">
        <v>33875</v>
      </c>
      <c r="C11141" s="26" t="s">
        <v>33876</v>
      </c>
      <c r="D11141" s="26" t="s">
        <v>90</v>
      </c>
      <c r="E11141" s="26" t="s">
        <v>947</v>
      </c>
      <c r="F11141" s="25" t="s">
        <v>121</v>
      </c>
      <c r="G11141" s="26" t="s">
        <v>198</v>
      </c>
      <c r="H11141" s="26" t="s">
        <v>8009</v>
      </c>
      <c r="I11141" s="26" t="s">
        <v>137</v>
      </c>
      <c r="L11141" s="34"/>
      <c r="M11141" s="34"/>
      <c r="N11141" s="34"/>
      <c r="O11141" s="34"/>
      <c r="P11141" s="34"/>
    </row>
    <row r="11142" customFormat="false" ht="13.5" hidden="false" customHeight="true" outlineLevel="0" collapsed="false">
      <c r="A11142" s="33" t="s">
        <v>33877</v>
      </c>
      <c r="B11142" s="26" t="s">
        <v>33878</v>
      </c>
      <c r="C11142" s="26" t="s">
        <v>33879</v>
      </c>
      <c r="D11142" s="26" t="s">
        <v>229</v>
      </c>
      <c r="E11142" s="26" t="s">
        <v>156</v>
      </c>
      <c r="F11142" s="25" t="s">
        <v>121</v>
      </c>
      <c r="G11142" s="26" t="s">
        <v>653</v>
      </c>
      <c r="H11142" s="26" t="s">
        <v>8009</v>
      </c>
      <c r="I11142" s="26" t="s">
        <v>130</v>
      </c>
      <c r="L11142" s="34"/>
      <c r="M11142" s="34"/>
      <c r="N11142" s="34"/>
      <c r="O11142" s="34"/>
      <c r="P11142" s="34"/>
    </row>
    <row r="11143" customFormat="false" ht="13.5" hidden="false" customHeight="true" outlineLevel="0" collapsed="false">
      <c r="A11143" s="33" t="s">
        <v>33880</v>
      </c>
      <c r="B11143" s="26" t="s">
        <v>33881</v>
      </c>
      <c r="C11143" s="26" t="s">
        <v>33882</v>
      </c>
      <c r="D11143" s="26" t="s">
        <v>143</v>
      </c>
      <c r="E11143" s="26" t="s">
        <v>600</v>
      </c>
      <c r="F11143" s="25" t="s">
        <v>121</v>
      </c>
      <c r="G11143" s="26" t="s">
        <v>478</v>
      </c>
      <c r="H11143" s="26" t="s">
        <v>8009</v>
      </c>
      <c r="I11143" s="26" t="s">
        <v>398</v>
      </c>
      <c r="L11143" s="34"/>
      <c r="M11143" s="34"/>
      <c r="N11143" s="34"/>
      <c r="O11143" s="34"/>
      <c r="P11143" s="34"/>
    </row>
    <row r="11144" customFormat="false" ht="13.5" hidden="false" customHeight="true" outlineLevel="0" collapsed="false">
      <c r="A11144" s="33" t="s">
        <v>33883</v>
      </c>
      <c r="B11144" s="26" t="s">
        <v>33884</v>
      </c>
      <c r="C11144" s="26" t="s">
        <v>33885</v>
      </c>
      <c r="D11144" s="26" t="s">
        <v>92</v>
      </c>
      <c r="E11144" s="26" t="s">
        <v>156</v>
      </c>
      <c r="F11144" s="25" t="s">
        <v>121</v>
      </c>
      <c r="G11144" s="26" t="s">
        <v>974</v>
      </c>
      <c r="H11144" s="26" t="s">
        <v>11051</v>
      </c>
      <c r="I11144" s="26" t="s">
        <v>180</v>
      </c>
      <c r="J11144" s="26" t="s">
        <v>379</v>
      </c>
      <c r="L11144" s="34"/>
      <c r="M11144" s="34"/>
      <c r="N11144" s="34"/>
      <c r="O11144" s="34"/>
      <c r="P11144" s="34"/>
    </row>
    <row r="11145" customFormat="false" ht="13.5" hidden="false" customHeight="true" outlineLevel="0" collapsed="false">
      <c r="A11145" s="33" t="s">
        <v>33886</v>
      </c>
      <c r="B11145" s="26" t="s">
        <v>33887</v>
      </c>
      <c r="C11145" s="26" t="s">
        <v>33888</v>
      </c>
      <c r="D11145" s="26" t="s">
        <v>143</v>
      </c>
      <c r="E11145" s="26" t="s">
        <v>156</v>
      </c>
      <c r="F11145" s="25" t="s">
        <v>121</v>
      </c>
      <c r="G11145" s="26" t="s">
        <v>544</v>
      </c>
      <c r="H11145" s="26" t="s">
        <v>11051</v>
      </c>
      <c r="I11145" s="26" t="s">
        <v>199</v>
      </c>
      <c r="L11145" s="34"/>
      <c r="M11145" s="34"/>
      <c r="N11145" s="34"/>
      <c r="O11145" s="34"/>
      <c r="P11145" s="34"/>
    </row>
    <row r="11146" customFormat="false" ht="13.5" hidden="false" customHeight="true" outlineLevel="0" collapsed="false">
      <c r="A11146" s="33" t="s">
        <v>33889</v>
      </c>
      <c r="B11146" s="26" t="s">
        <v>33890</v>
      </c>
      <c r="C11146" s="26" t="s">
        <v>33891</v>
      </c>
      <c r="E11146" s="26" t="s">
        <v>343</v>
      </c>
      <c r="F11146" s="25" t="s">
        <v>121</v>
      </c>
      <c r="G11146" s="26" t="s">
        <v>739</v>
      </c>
      <c r="H11146" s="26" t="s">
        <v>11051</v>
      </c>
      <c r="I11146" s="26" t="s">
        <v>720</v>
      </c>
      <c r="L11146" s="34"/>
      <c r="M11146" s="34"/>
      <c r="N11146" s="34"/>
      <c r="O11146" s="34"/>
      <c r="P11146" s="34"/>
    </row>
    <row r="11147" customFormat="false" ht="13.5" hidden="false" customHeight="true" outlineLevel="0" collapsed="false">
      <c r="A11147" s="33" t="s">
        <v>33892</v>
      </c>
      <c r="B11147" s="26" t="s">
        <v>33893</v>
      </c>
      <c r="C11147" s="26" t="s">
        <v>33894</v>
      </c>
      <c r="D11147" s="26" t="s">
        <v>236</v>
      </c>
      <c r="E11147" s="26" t="s">
        <v>600</v>
      </c>
      <c r="F11147" s="25" t="s">
        <v>121</v>
      </c>
      <c r="G11147" s="26" t="s">
        <v>728</v>
      </c>
      <c r="H11147" s="26" t="s">
        <v>11051</v>
      </c>
      <c r="I11147" s="26" t="s">
        <v>159</v>
      </c>
      <c r="J11147" s="26" t="s">
        <v>720</v>
      </c>
      <c r="L11147" s="34"/>
      <c r="M11147" s="34"/>
      <c r="N11147" s="34"/>
      <c r="O11147" s="34"/>
      <c r="P11147" s="34"/>
    </row>
    <row r="11148" customFormat="false" ht="13.5" hidden="false" customHeight="true" outlineLevel="0" collapsed="false">
      <c r="A11148" s="33" t="s">
        <v>33895</v>
      </c>
      <c r="B11148" s="26" t="s">
        <v>33896</v>
      </c>
      <c r="C11148" s="26" t="s">
        <v>33897</v>
      </c>
      <c r="D11148" s="26" t="s">
        <v>143</v>
      </c>
      <c r="E11148" s="26" t="s">
        <v>135</v>
      </c>
      <c r="F11148" s="25" t="s">
        <v>121</v>
      </c>
      <c r="G11148" s="26" t="s">
        <v>1416</v>
      </c>
      <c r="H11148" s="26" t="s">
        <v>11195</v>
      </c>
      <c r="I11148" s="26" t="s">
        <v>263</v>
      </c>
      <c r="L11148" s="34"/>
      <c r="M11148" s="34"/>
      <c r="N11148" s="34"/>
      <c r="O11148" s="34"/>
      <c r="P11148" s="34"/>
    </row>
    <row r="11149" customFormat="false" ht="13.5" hidden="false" customHeight="true" outlineLevel="0" collapsed="false">
      <c r="A11149" s="33" t="s">
        <v>33898</v>
      </c>
      <c r="B11149" s="26" t="s">
        <v>33899</v>
      </c>
      <c r="C11149" s="26" t="s">
        <v>33900</v>
      </c>
      <c r="D11149" s="26" t="s">
        <v>90</v>
      </c>
      <c r="E11149" s="26" t="s">
        <v>178</v>
      </c>
      <c r="F11149" s="25" t="s">
        <v>121</v>
      </c>
      <c r="G11149" s="26" t="s">
        <v>359</v>
      </c>
      <c r="H11149" s="26" t="s">
        <v>11051</v>
      </c>
      <c r="I11149" s="26" t="s">
        <v>224</v>
      </c>
      <c r="L11149" s="34"/>
      <c r="M11149" s="34"/>
      <c r="N11149" s="34"/>
      <c r="O11149" s="34"/>
      <c r="P11149" s="34"/>
    </row>
    <row r="11150" customFormat="false" ht="13.5" hidden="false" customHeight="true" outlineLevel="0" collapsed="false">
      <c r="A11150" s="33" t="s">
        <v>33901</v>
      </c>
      <c r="B11150" s="26" t="s">
        <v>33902</v>
      </c>
      <c r="C11150" s="26" t="s">
        <v>33903</v>
      </c>
      <c r="D11150" s="26" t="s">
        <v>275</v>
      </c>
      <c r="E11150" s="26" t="s">
        <v>156</v>
      </c>
      <c r="F11150" s="25" t="s">
        <v>121</v>
      </c>
      <c r="G11150" s="26" t="s">
        <v>513</v>
      </c>
      <c r="H11150" s="26" t="s">
        <v>11051</v>
      </c>
      <c r="I11150" s="26" t="s">
        <v>514</v>
      </c>
      <c r="J11150" s="26" t="s">
        <v>307</v>
      </c>
      <c r="L11150" s="34"/>
      <c r="M11150" s="34"/>
      <c r="N11150" s="34"/>
      <c r="O11150" s="34"/>
      <c r="P11150" s="34"/>
    </row>
    <row r="11151" customFormat="false" ht="13.5" hidden="false" customHeight="true" outlineLevel="0" collapsed="false">
      <c r="A11151" s="33" t="s">
        <v>33904</v>
      </c>
      <c r="B11151" s="26" t="s">
        <v>33905</v>
      </c>
      <c r="C11151" s="26" t="s">
        <v>33906</v>
      </c>
      <c r="D11151" s="26" t="s">
        <v>90</v>
      </c>
      <c r="E11151" s="26" t="s">
        <v>2378</v>
      </c>
      <c r="F11151" s="25" t="s">
        <v>121</v>
      </c>
      <c r="G11151" s="26" t="s">
        <v>344</v>
      </c>
      <c r="H11151" s="26" t="s">
        <v>11051</v>
      </c>
      <c r="I11151" s="26" t="s">
        <v>328</v>
      </c>
      <c r="J11151" s="26" t="s">
        <v>138</v>
      </c>
      <c r="L11151" s="34"/>
      <c r="M11151" s="34"/>
      <c r="N11151" s="34"/>
      <c r="O11151" s="34"/>
      <c r="P11151" s="34"/>
    </row>
    <row r="11152" customFormat="false" ht="13.5" hidden="false" customHeight="true" outlineLevel="0" collapsed="false">
      <c r="A11152" s="33" t="s">
        <v>33907</v>
      </c>
      <c r="B11152" s="26" t="s">
        <v>33908</v>
      </c>
      <c r="C11152" s="26" t="s">
        <v>33909</v>
      </c>
      <c r="D11152" s="26" t="s">
        <v>92</v>
      </c>
      <c r="E11152" s="26" t="s">
        <v>144</v>
      </c>
      <c r="F11152" s="25" t="s">
        <v>121</v>
      </c>
      <c r="G11152" s="26" t="s">
        <v>230</v>
      </c>
      <c r="H11152" s="26" t="s">
        <v>11051</v>
      </c>
      <c r="I11152" s="26" t="s">
        <v>180</v>
      </c>
      <c r="L11152" s="34"/>
      <c r="M11152" s="34"/>
      <c r="N11152" s="34"/>
      <c r="O11152" s="34"/>
      <c r="P11152" s="34"/>
    </row>
    <row r="11153" customFormat="false" ht="13.5" hidden="false" customHeight="true" outlineLevel="0" collapsed="false">
      <c r="A11153" s="33" t="s">
        <v>33910</v>
      </c>
      <c r="B11153" s="26" t="s">
        <v>33911</v>
      </c>
      <c r="C11153" s="26" t="s">
        <v>33912</v>
      </c>
      <c r="D11153" s="26" t="s">
        <v>90</v>
      </c>
      <c r="E11153" s="26" t="s">
        <v>6603</v>
      </c>
      <c r="F11153" s="25" t="s">
        <v>121</v>
      </c>
      <c r="G11153" s="26" t="s">
        <v>618</v>
      </c>
      <c r="H11153" s="26" t="s">
        <v>11051</v>
      </c>
      <c r="I11153" s="26" t="s">
        <v>328</v>
      </c>
      <c r="L11153" s="34"/>
      <c r="M11153" s="34"/>
      <c r="N11153" s="34"/>
      <c r="O11153" s="34"/>
      <c r="P11153" s="34"/>
    </row>
    <row r="11154" customFormat="false" ht="13.5" hidden="false" customHeight="true" outlineLevel="0" collapsed="false">
      <c r="A11154" s="33" t="s">
        <v>33913</v>
      </c>
      <c r="B11154" s="26" t="s">
        <v>33914</v>
      </c>
      <c r="C11154" s="26" t="s">
        <v>33915</v>
      </c>
      <c r="D11154" s="26" t="s">
        <v>90</v>
      </c>
      <c r="E11154" s="26" t="s">
        <v>120</v>
      </c>
      <c r="F11154" s="25" t="s">
        <v>121</v>
      </c>
      <c r="G11154" s="26" t="s">
        <v>122</v>
      </c>
      <c r="H11154" s="26" t="s">
        <v>11051</v>
      </c>
      <c r="I11154" s="26" t="s">
        <v>224</v>
      </c>
      <c r="J11154" s="26" t="s">
        <v>307</v>
      </c>
      <c r="L11154" s="34"/>
      <c r="M11154" s="34"/>
      <c r="N11154" s="34"/>
      <c r="O11154" s="34"/>
      <c r="P11154" s="34"/>
    </row>
    <row r="11155" customFormat="false" ht="13.5" hidden="false" customHeight="true" outlineLevel="0" collapsed="false">
      <c r="A11155" s="33" t="s">
        <v>33916</v>
      </c>
      <c r="B11155" s="26" t="s">
        <v>33917</v>
      </c>
      <c r="C11155" s="26" t="s">
        <v>33918</v>
      </c>
      <c r="E11155" s="26" t="s">
        <v>156</v>
      </c>
      <c r="F11155" s="25" t="s">
        <v>121</v>
      </c>
      <c r="G11155" s="26" t="s">
        <v>406</v>
      </c>
      <c r="H11155" s="26" t="s">
        <v>11051</v>
      </c>
      <c r="I11155" s="26" t="s">
        <v>180</v>
      </c>
      <c r="L11155" s="34"/>
      <c r="M11155" s="34"/>
      <c r="N11155" s="34"/>
      <c r="O11155" s="34"/>
      <c r="P11155" s="34"/>
    </row>
    <row r="11156" customFormat="false" ht="13.5" hidden="false" customHeight="true" outlineLevel="0" collapsed="false">
      <c r="A11156" s="33" t="s">
        <v>33919</v>
      </c>
      <c r="B11156" s="26" t="s">
        <v>33920</v>
      </c>
      <c r="C11156" s="26" t="s">
        <v>33921</v>
      </c>
      <c r="E11156" s="26" t="s">
        <v>164</v>
      </c>
      <c r="F11156" s="25" t="s">
        <v>121</v>
      </c>
      <c r="G11156" s="26" t="s">
        <v>728</v>
      </c>
      <c r="H11156" s="26" t="s">
        <v>11051</v>
      </c>
      <c r="I11156" s="26" t="s">
        <v>224</v>
      </c>
      <c r="J11156" s="26" t="s">
        <v>290</v>
      </c>
      <c r="L11156" s="34"/>
      <c r="M11156" s="34"/>
      <c r="N11156" s="34"/>
      <c r="O11156" s="34"/>
      <c r="P11156" s="34"/>
    </row>
    <row r="11157" customFormat="false" ht="13.5" hidden="false" customHeight="true" outlineLevel="0" collapsed="false">
      <c r="A11157" s="33" t="s">
        <v>33922</v>
      </c>
      <c r="B11157" s="26" t="s">
        <v>33923</v>
      </c>
      <c r="C11157" s="26" t="s">
        <v>33924</v>
      </c>
      <c r="E11157" s="26" t="s">
        <v>135</v>
      </c>
      <c r="F11157" s="25" t="s">
        <v>121</v>
      </c>
      <c r="G11157" s="26" t="s">
        <v>653</v>
      </c>
      <c r="H11157" s="26" t="s">
        <v>11051</v>
      </c>
      <c r="I11157" s="26" t="s">
        <v>130</v>
      </c>
      <c r="J11157" s="26" t="s">
        <v>314</v>
      </c>
      <c r="L11157" s="34"/>
      <c r="M11157" s="34"/>
      <c r="N11157" s="34"/>
      <c r="O11157" s="34"/>
      <c r="P11157" s="34"/>
    </row>
    <row r="11158" customFormat="false" ht="13.5" hidden="false" customHeight="true" outlineLevel="0" collapsed="false">
      <c r="A11158" s="33" t="s">
        <v>33925</v>
      </c>
      <c r="B11158" s="26" t="s">
        <v>33926</v>
      </c>
      <c r="C11158" s="26" t="s">
        <v>33927</v>
      </c>
      <c r="E11158" s="26" t="s">
        <v>144</v>
      </c>
      <c r="F11158" s="25" t="s">
        <v>121</v>
      </c>
      <c r="G11158" s="26" t="s">
        <v>732</v>
      </c>
      <c r="H11158" s="26" t="s">
        <v>11051</v>
      </c>
      <c r="I11158" s="26" t="s">
        <v>158</v>
      </c>
      <c r="J11158" s="26" t="s">
        <v>173</v>
      </c>
      <c r="L11158" s="34"/>
      <c r="M11158" s="34"/>
      <c r="N11158" s="34"/>
      <c r="O11158" s="34"/>
      <c r="P11158" s="34"/>
    </row>
    <row r="11159" customFormat="false" ht="13.5" hidden="false" customHeight="true" outlineLevel="0" collapsed="false">
      <c r="A11159" s="33" t="s">
        <v>33928</v>
      </c>
      <c r="B11159" s="26" t="s">
        <v>33929</v>
      </c>
      <c r="C11159" s="26" t="s">
        <v>33930</v>
      </c>
      <c r="E11159" s="26" t="s">
        <v>156</v>
      </c>
      <c r="F11159" s="25" t="s">
        <v>121</v>
      </c>
      <c r="G11159" s="26" t="s">
        <v>1102</v>
      </c>
      <c r="H11159" s="26" t="s">
        <v>11051</v>
      </c>
      <c r="I11159" s="26" t="s">
        <v>277</v>
      </c>
      <c r="L11159" s="34"/>
      <c r="M11159" s="34"/>
      <c r="N11159" s="34"/>
      <c r="O11159" s="34"/>
      <c r="P11159" s="34"/>
    </row>
    <row r="11160" customFormat="false" ht="13.5" hidden="false" customHeight="true" outlineLevel="0" collapsed="false">
      <c r="A11160" s="33" t="s">
        <v>33931</v>
      </c>
      <c r="B11160" s="26" t="s">
        <v>33932</v>
      </c>
      <c r="C11160" s="26" t="s">
        <v>33933</v>
      </c>
      <c r="D11160" s="26" t="s">
        <v>92</v>
      </c>
      <c r="E11160" s="26" t="s">
        <v>120</v>
      </c>
      <c r="F11160" s="25" t="s">
        <v>121</v>
      </c>
      <c r="G11160" s="26" t="s">
        <v>258</v>
      </c>
      <c r="H11160" s="26" t="s">
        <v>11051</v>
      </c>
      <c r="I11160" s="26" t="s">
        <v>328</v>
      </c>
      <c r="J11160" s="26" t="s">
        <v>290</v>
      </c>
      <c r="L11160" s="34"/>
      <c r="M11160" s="34"/>
      <c r="N11160" s="34"/>
      <c r="O11160" s="34"/>
      <c r="P11160" s="34"/>
    </row>
    <row r="11161" customFormat="false" ht="13.5" hidden="false" customHeight="true" outlineLevel="0" collapsed="false">
      <c r="A11161" s="33" t="s">
        <v>33934</v>
      </c>
      <c r="B11161" s="26" t="s">
        <v>33935</v>
      </c>
      <c r="C11161" s="26" t="s">
        <v>33936</v>
      </c>
      <c r="E11161" s="26" t="s">
        <v>1071</v>
      </c>
      <c r="F11161" s="25" t="s">
        <v>121</v>
      </c>
      <c r="G11161" s="26" t="s">
        <v>681</v>
      </c>
      <c r="H11161" s="26" t="s">
        <v>11051</v>
      </c>
      <c r="I11161" s="26" t="s">
        <v>263</v>
      </c>
      <c r="L11161" s="34"/>
      <c r="M11161" s="34"/>
      <c r="N11161" s="34"/>
      <c r="O11161" s="34"/>
      <c r="P11161" s="34"/>
    </row>
    <row r="11162" customFormat="false" ht="13.5" hidden="false" customHeight="true" outlineLevel="0" collapsed="false">
      <c r="A11162" s="33" t="s">
        <v>33937</v>
      </c>
      <c r="B11162" s="26" t="s">
        <v>33938</v>
      </c>
      <c r="C11162" s="26" t="s">
        <v>33939</v>
      </c>
      <c r="E11162" s="26" t="s">
        <v>156</v>
      </c>
      <c r="F11162" s="25" t="s">
        <v>121</v>
      </c>
      <c r="G11162" s="26" t="s">
        <v>625</v>
      </c>
      <c r="H11162" s="26" t="s">
        <v>11051</v>
      </c>
      <c r="I11162" s="26" t="s">
        <v>180</v>
      </c>
      <c r="L11162" s="34"/>
      <c r="M11162" s="34"/>
      <c r="N11162" s="34"/>
      <c r="O11162" s="34"/>
      <c r="P11162" s="34"/>
    </row>
    <row r="11163" customFormat="false" ht="13.5" hidden="false" customHeight="true" outlineLevel="0" collapsed="false">
      <c r="A11163" s="33" t="s">
        <v>33940</v>
      </c>
      <c r="B11163" s="26" t="s">
        <v>33941</v>
      </c>
      <c r="C11163" s="26" t="s">
        <v>33942</v>
      </c>
      <c r="D11163" s="26" t="s">
        <v>92</v>
      </c>
      <c r="E11163" s="26" t="s">
        <v>156</v>
      </c>
      <c r="F11163" s="25" t="s">
        <v>121</v>
      </c>
      <c r="G11163" s="26" t="s">
        <v>1511</v>
      </c>
      <c r="H11163" s="26" t="s">
        <v>11051</v>
      </c>
      <c r="I11163" s="26" t="s">
        <v>720</v>
      </c>
      <c r="L11163" s="34"/>
      <c r="M11163" s="34"/>
      <c r="N11163" s="34"/>
      <c r="O11163" s="34"/>
      <c r="P11163" s="34"/>
    </row>
    <row r="11164" customFormat="false" ht="13.5" hidden="false" customHeight="true" outlineLevel="0" collapsed="false">
      <c r="A11164" s="33" t="s">
        <v>33943</v>
      </c>
      <c r="B11164" s="26" t="s">
        <v>33944</v>
      </c>
      <c r="C11164" s="26" t="s">
        <v>33945</v>
      </c>
      <c r="E11164" s="26" t="s">
        <v>947</v>
      </c>
      <c r="F11164" s="25" t="s">
        <v>121</v>
      </c>
      <c r="G11164" s="26" t="s">
        <v>268</v>
      </c>
      <c r="H11164" s="26" t="s">
        <v>11051</v>
      </c>
      <c r="I11164" s="26" t="s">
        <v>137</v>
      </c>
      <c r="J11164" s="26" t="s">
        <v>307</v>
      </c>
      <c r="L11164" s="34"/>
      <c r="M11164" s="34"/>
      <c r="N11164" s="34"/>
      <c r="O11164" s="34"/>
      <c r="P11164" s="34"/>
    </row>
    <row r="11165" customFormat="false" ht="13.5" hidden="false" customHeight="true" outlineLevel="0" collapsed="false">
      <c r="A11165" s="33" t="s">
        <v>33946</v>
      </c>
      <c r="B11165" s="26" t="s">
        <v>33947</v>
      </c>
      <c r="C11165" s="26" t="s">
        <v>33948</v>
      </c>
      <c r="E11165" s="26" t="s">
        <v>120</v>
      </c>
      <c r="F11165" s="25" t="s">
        <v>121</v>
      </c>
      <c r="G11165" s="26" t="s">
        <v>299</v>
      </c>
      <c r="H11165" s="26" t="s">
        <v>11288</v>
      </c>
      <c r="I11165" s="26" t="s">
        <v>180</v>
      </c>
      <c r="J11165" s="26" t="s">
        <v>283</v>
      </c>
      <c r="L11165" s="34"/>
      <c r="M11165" s="34"/>
      <c r="N11165" s="34"/>
      <c r="O11165" s="34"/>
      <c r="P11165" s="34"/>
    </row>
    <row r="11166" customFormat="false" ht="13.5" hidden="false" customHeight="true" outlineLevel="0" collapsed="false">
      <c r="A11166" s="33" t="s">
        <v>33949</v>
      </c>
      <c r="B11166" s="26" t="s">
        <v>33950</v>
      </c>
      <c r="C11166" s="26" t="s">
        <v>33951</v>
      </c>
      <c r="E11166" s="26" t="s">
        <v>209</v>
      </c>
      <c r="F11166" s="25" t="s">
        <v>121</v>
      </c>
      <c r="G11166" s="26" t="s">
        <v>165</v>
      </c>
      <c r="H11166" s="26" t="s">
        <v>11051</v>
      </c>
      <c r="I11166" s="26" t="s">
        <v>130</v>
      </c>
      <c r="L11166" s="34"/>
      <c r="M11166" s="34"/>
      <c r="N11166" s="34"/>
      <c r="O11166" s="34"/>
      <c r="P11166" s="34"/>
    </row>
    <row r="11167" customFormat="false" ht="13.5" hidden="false" customHeight="true" outlineLevel="0" collapsed="false">
      <c r="A11167" s="33" t="s">
        <v>33952</v>
      </c>
      <c r="B11167" s="26" t="s">
        <v>33953</v>
      </c>
      <c r="C11167" s="26" t="s">
        <v>33954</v>
      </c>
      <c r="F11167" s="25" t="s">
        <v>121</v>
      </c>
      <c r="G11167" s="26" t="s">
        <v>636</v>
      </c>
      <c r="H11167" s="26" t="s">
        <v>11051</v>
      </c>
      <c r="I11167" s="26" t="s">
        <v>211</v>
      </c>
      <c r="L11167" s="34"/>
      <c r="M11167" s="34"/>
      <c r="N11167" s="34"/>
      <c r="O11167" s="34"/>
      <c r="P11167" s="34"/>
    </row>
    <row r="11168" customFormat="false" ht="13.5" hidden="false" customHeight="true" outlineLevel="0" collapsed="false">
      <c r="A11168" s="33" t="s">
        <v>33955</v>
      </c>
      <c r="B11168" s="26" t="s">
        <v>33956</v>
      </c>
      <c r="C11168" s="26" t="s">
        <v>33957</v>
      </c>
      <c r="D11168" s="26" t="s">
        <v>229</v>
      </c>
      <c r="E11168" s="26" t="s">
        <v>185</v>
      </c>
      <c r="F11168" s="25" t="s">
        <v>121</v>
      </c>
      <c r="G11168" s="26" t="s">
        <v>238</v>
      </c>
      <c r="H11168" s="26" t="s">
        <v>11051</v>
      </c>
      <c r="I11168" s="26" t="s">
        <v>720</v>
      </c>
      <c r="L11168" s="34"/>
      <c r="M11168" s="34"/>
      <c r="N11168" s="34"/>
      <c r="O11168" s="34"/>
      <c r="P11168" s="34"/>
    </row>
    <row r="11169" customFormat="false" ht="13.5" hidden="false" customHeight="true" outlineLevel="0" collapsed="false">
      <c r="A11169" s="33" t="s">
        <v>33958</v>
      </c>
      <c r="B11169" s="26" t="s">
        <v>33959</v>
      </c>
      <c r="C11169" s="26" t="s">
        <v>33960</v>
      </c>
      <c r="D11169" s="26" t="s">
        <v>229</v>
      </c>
      <c r="F11169" s="25" t="s">
        <v>121</v>
      </c>
      <c r="G11169" s="26" t="s">
        <v>853</v>
      </c>
      <c r="H11169" s="26" t="s">
        <v>11051</v>
      </c>
      <c r="I11169" s="26" t="s">
        <v>289</v>
      </c>
      <c r="J11169" s="26" t="s">
        <v>283</v>
      </c>
      <c r="L11169" s="34"/>
      <c r="M11169" s="34"/>
      <c r="N11169" s="34"/>
      <c r="O11169" s="34"/>
      <c r="P11169" s="34"/>
    </row>
    <row r="11170" customFormat="false" ht="13.5" hidden="false" customHeight="true" outlineLevel="0" collapsed="false">
      <c r="A11170" s="33" t="s">
        <v>33961</v>
      </c>
      <c r="B11170" s="26" t="s">
        <v>33962</v>
      </c>
      <c r="C11170" s="26" t="s">
        <v>33963</v>
      </c>
      <c r="D11170" s="26" t="s">
        <v>143</v>
      </c>
      <c r="E11170" s="26" t="s">
        <v>156</v>
      </c>
      <c r="F11170" s="25" t="s">
        <v>121</v>
      </c>
      <c r="G11170" s="26" t="s">
        <v>614</v>
      </c>
      <c r="H11170" s="26" t="s">
        <v>11051</v>
      </c>
      <c r="I11170" s="26" t="s">
        <v>289</v>
      </c>
      <c r="J11170" s="26" t="s">
        <v>245</v>
      </c>
      <c r="L11170" s="34"/>
      <c r="M11170" s="34"/>
      <c r="N11170" s="34"/>
      <c r="O11170" s="34"/>
      <c r="P11170" s="34"/>
    </row>
    <row r="11171" customFormat="false" ht="13.5" hidden="false" customHeight="true" outlineLevel="0" collapsed="false">
      <c r="A11171" s="33" t="s">
        <v>33964</v>
      </c>
      <c r="B11171" s="26" t="s">
        <v>33965</v>
      </c>
      <c r="C11171" s="26" t="s">
        <v>33966</v>
      </c>
      <c r="E11171" s="26" t="s">
        <v>144</v>
      </c>
      <c r="F11171" s="25" t="s">
        <v>121</v>
      </c>
      <c r="G11171" s="26" t="s">
        <v>1141</v>
      </c>
      <c r="H11171" s="26" t="s">
        <v>11051</v>
      </c>
      <c r="I11171" s="26" t="s">
        <v>224</v>
      </c>
      <c r="J11171" s="26" t="s">
        <v>307</v>
      </c>
      <c r="L11171" s="34"/>
      <c r="M11171" s="34"/>
      <c r="N11171" s="34"/>
      <c r="O11171" s="34"/>
      <c r="P11171" s="34"/>
    </row>
    <row r="11172" customFormat="false" ht="13.5" hidden="false" customHeight="true" outlineLevel="0" collapsed="false">
      <c r="A11172" s="33" t="s">
        <v>33967</v>
      </c>
      <c r="B11172" s="26" t="s">
        <v>33968</v>
      </c>
      <c r="C11172" s="26" t="s">
        <v>33969</v>
      </c>
      <c r="E11172" s="26" t="s">
        <v>209</v>
      </c>
      <c r="F11172" s="25" t="s">
        <v>121</v>
      </c>
      <c r="G11172" s="26" t="s">
        <v>268</v>
      </c>
      <c r="H11172" s="26" t="s">
        <v>11051</v>
      </c>
      <c r="I11172" s="26" t="s">
        <v>411</v>
      </c>
      <c r="J11172" s="26" t="s">
        <v>283</v>
      </c>
      <c r="L11172" s="34"/>
      <c r="M11172" s="34"/>
      <c r="N11172" s="34"/>
      <c r="O11172" s="34"/>
      <c r="P11172" s="34"/>
    </row>
    <row r="11173" customFormat="false" ht="13.5" hidden="false" customHeight="true" outlineLevel="0" collapsed="false">
      <c r="A11173" s="33" t="s">
        <v>33970</v>
      </c>
      <c r="B11173" s="26" t="s">
        <v>33971</v>
      </c>
      <c r="C11173" s="26" t="s">
        <v>33972</v>
      </c>
      <c r="E11173" s="26" t="s">
        <v>343</v>
      </c>
      <c r="F11173" s="25" t="s">
        <v>121</v>
      </c>
      <c r="G11173" s="26" t="s">
        <v>344</v>
      </c>
      <c r="H11173" s="26" t="s">
        <v>11448</v>
      </c>
      <c r="I11173" s="26" t="s">
        <v>277</v>
      </c>
      <c r="J11173" s="26" t="s">
        <v>138</v>
      </c>
      <c r="L11173" s="34"/>
      <c r="M11173" s="34"/>
      <c r="N11173" s="34"/>
      <c r="O11173" s="34"/>
      <c r="P11173" s="34"/>
    </row>
    <row r="11174" customFormat="false" ht="13.5" hidden="false" customHeight="true" outlineLevel="0" collapsed="false">
      <c r="A11174" s="33" t="s">
        <v>33973</v>
      </c>
      <c r="B11174" s="26" t="s">
        <v>33974</v>
      </c>
      <c r="C11174" s="26" t="s">
        <v>33975</v>
      </c>
      <c r="D11174" s="26" t="s">
        <v>92</v>
      </c>
      <c r="E11174" s="26" t="s">
        <v>144</v>
      </c>
      <c r="F11174" s="25" t="s">
        <v>121</v>
      </c>
      <c r="G11174" s="26" t="s">
        <v>423</v>
      </c>
      <c r="H11174" s="26" t="s">
        <v>11051</v>
      </c>
      <c r="I11174" s="26" t="s">
        <v>300</v>
      </c>
      <c r="L11174" s="34"/>
      <c r="M11174" s="34"/>
      <c r="N11174" s="34"/>
      <c r="O11174" s="34"/>
      <c r="P11174" s="34"/>
    </row>
    <row r="11175" customFormat="false" ht="13.5" hidden="false" customHeight="true" outlineLevel="0" collapsed="false">
      <c r="A11175" s="33" t="s">
        <v>33976</v>
      </c>
      <c r="B11175" s="26" t="s">
        <v>33977</v>
      </c>
      <c r="C11175" s="26" t="s">
        <v>33978</v>
      </c>
      <c r="D11175" s="26" t="s">
        <v>92</v>
      </c>
      <c r="E11175" s="26" t="s">
        <v>442</v>
      </c>
      <c r="F11175" s="25" t="s">
        <v>121</v>
      </c>
      <c r="G11175" s="26" t="s">
        <v>1102</v>
      </c>
      <c r="H11175" s="26" t="s">
        <v>11051</v>
      </c>
      <c r="I11175" s="26" t="s">
        <v>398</v>
      </c>
      <c r="J11175" s="26" t="s">
        <v>270</v>
      </c>
      <c r="L11175" s="34"/>
      <c r="M11175" s="34"/>
      <c r="N11175" s="34"/>
      <c r="O11175" s="34"/>
      <c r="P11175" s="34"/>
    </row>
    <row r="11176" customFormat="false" ht="13.5" hidden="false" customHeight="true" outlineLevel="0" collapsed="false">
      <c r="A11176" s="33" t="s">
        <v>33979</v>
      </c>
      <c r="B11176" s="26" t="s">
        <v>33980</v>
      </c>
      <c r="C11176" s="26" t="s">
        <v>33981</v>
      </c>
      <c r="D11176" s="26" t="s">
        <v>90</v>
      </c>
      <c r="E11176" s="26" t="s">
        <v>156</v>
      </c>
      <c r="F11176" s="25" t="s">
        <v>121</v>
      </c>
      <c r="G11176" s="26" t="s">
        <v>2131</v>
      </c>
      <c r="H11176" s="26" t="s">
        <v>11353</v>
      </c>
      <c r="I11176" s="26" t="s">
        <v>402</v>
      </c>
      <c r="L11176" s="34"/>
      <c r="M11176" s="34"/>
      <c r="N11176" s="34"/>
      <c r="O11176" s="34"/>
      <c r="P11176" s="34"/>
    </row>
    <row r="11177" customFormat="false" ht="13.5" hidden="false" customHeight="true" outlineLevel="0" collapsed="false">
      <c r="A11177" s="33" t="s">
        <v>33982</v>
      </c>
      <c r="B11177" s="26" t="s">
        <v>33983</v>
      </c>
      <c r="C11177" s="26" t="s">
        <v>33984</v>
      </c>
      <c r="D11177" s="26" t="s">
        <v>90</v>
      </c>
      <c r="E11177" s="26" t="s">
        <v>250</v>
      </c>
      <c r="F11177" s="25" t="s">
        <v>121</v>
      </c>
      <c r="G11177" s="26" t="s">
        <v>528</v>
      </c>
      <c r="H11177" s="26" t="s">
        <v>11051</v>
      </c>
      <c r="I11177" s="26" t="s">
        <v>211</v>
      </c>
      <c r="J11177" s="26" t="s">
        <v>270</v>
      </c>
      <c r="L11177" s="34"/>
      <c r="M11177" s="34"/>
      <c r="N11177" s="34"/>
      <c r="O11177" s="34"/>
      <c r="P11177" s="34"/>
    </row>
    <row r="11178" customFormat="false" ht="13.5" hidden="false" customHeight="true" outlineLevel="0" collapsed="false">
      <c r="A11178" s="33" t="s">
        <v>33985</v>
      </c>
      <c r="B11178" s="26" t="s">
        <v>33986</v>
      </c>
      <c r="C11178" s="26" t="s">
        <v>33987</v>
      </c>
      <c r="E11178" s="26" t="s">
        <v>156</v>
      </c>
      <c r="F11178" s="25" t="s">
        <v>121</v>
      </c>
      <c r="G11178" s="26" t="s">
        <v>1058</v>
      </c>
      <c r="H11178" s="26" t="s">
        <v>11051</v>
      </c>
      <c r="I11178" s="26" t="s">
        <v>166</v>
      </c>
      <c r="L11178" s="34"/>
      <c r="M11178" s="34"/>
      <c r="N11178" s="34"/>
      <c r="O11178" s="34"/>
      <c r="P11178" s="34"/>
    </row>
    <row r="11179" customFormat="false" ht="13.5" hidden="false" customHeight="true" outlineLevel="0" collapsed="false">
      <c r="A11179" s="33" t="s">
        <v>33988</v>
      </c>
      <c r="B11179" s="26" t="s">
        <v>33989</v>
      </c>
      <c r="C11179" s="26" t="s">
        <v>33990</v>
      </c>
      <c r="D11179" s="26" t="s">
        <v>90</v>
      </c>
      <c r="E11179" s="26" t="s">
        <v>3265</v>
      </c>
      <c r="F11179" s="25" t="s">
        <v>121</v>
      </c>
      <c r="G11179" s="26" t="s">
        <v>217</v>
      </c>
      <c r="H11179" s="26" t="s">
        <v>11051</v>
      </c>
      <c r="I11179" s="26" t="s">
        <v>398</v>
      </c>
      <c r="L11179" s="34"/>
      <c r="M11179" s="34"/>
      <c r="N11179" s="34"/>
      <c r="O11179" s="34"/>
      <c r="P11179" s="34"/>
    </row>
    <row r="11180" customFormat="false" ht="13.5" hidden="false" customHeight="true" outlineLevel="0" collapsed="false">
      <c r="A11180" s="33" t="s">
        <v>33991</v>
      </c>
      <c r="B11180" s="26" t="s">
        <v>33992</v>
      </c>
      <c r="C11180" s="26" t="s">
        <v>33993</v>
      </c>
      <c r="D11180" s="26" t="s">
        <v>92</v>
      </c>
      <c r="E11180" s="26" t="s">
        <v>135</v>
      </c>
      <c r="F11180" s="25" t="s">
        <v>121</v>
      </c>
      <c r="G11180" s="26" t="s">
        <v>299</v>
      </c>
      <c r="H11180" s="26" t="s">
        <v>11448</v>
      </c>
      <c r="I11180" s="26" t="s">
        <v>263</v>
      </c>
      <c r="L11180" s="34"/>
      <c r="M11180" s="34"/>
      <c r="N11180" s="34"/>
      <c r="O11180" s="34"/>
      <c r="P11180" s="34"/>
    </row>
    <row r="11181" customFormat="false" ht="13.5" hidden="false" customHeight="true" outlineLevel="0" collapsed="false">
      <c r="A11181" s="33" t="s">
        <v>33994</v>
      </c>
      <c r="B11181" s="26" t="s">
        <v>33995</v>
      </c>
      <c r="C11181" s="26" t="s">
        <v>33996</v>
      </c>
      <c r="E11181" s="26" t="s">
        <v>312</v>
      </c>
      <c r="F11181" s="25" t="s">
        <v>121</v>
      </c>
      <c r="G11181" s="26" t="s">
        <v>1128</v>
      </c>
      <c r="H11181" s="26" t="s">
        <v>11051</v>
      </c>
      <c r="I11181" s="26" t="s">
        <v>159</v>
      </c>
      <c r="L11181" s="34"/>
      <c r="M11181" s="34"/>
      <c r="N11181" s="34"/>
      <c r="O11181" s="34"/>
      <c r="P11181" s="34"/>
    </row>
    <row r="11182" customFormat="false" ht="13.5" hidden="false" customHeight="true" outlineLevel="0" collapsed="false">
      <c r="A11182" s="33" t="s">
        <v>33997</v>
      </c>
      <c r="B11182" s="26" t="s">
        <v>33998</v>
      </c>
      <c r="C11182" s="26" t="s">
        <v>33999</v>
      </c>
      <c r="E11182" s="26" t="s">
        <v>144</v>
      </c>
      <c r="F11182" s="25" t="s">
        <v>121</v>
      </c>
      <c r="G11182" s="26" t="s">
        <v>1339</v>
      </c>
      <c r="H11182" s="26" t="s">
        <v>11090</v>
      </c>
      <c r="I11182" s="26" t="s">
        <v>180</v>
      </c>
      <c r="L11182" s="34"/>
      <c r="M11182" s="34"/>
      <c r="N11182" s="34"/>
      <c r="O11182" s="34"/>
      <c r="P11182" s="34"/>
    </row>
    <row r="11183" customFormat="false" ht="13.5" hidden="false" customHeight="true" outlineLevel="0" collapsed="false">
      <c r="A11183" s="33" t="s">
        <v>34000</v>
      </c>
      <c r="B11183" s="26" t="s">
        <v>34001</v>
      </c>
      <c r="C11183" s="26" t="s">
        <v>34002</v>
      </c>
      <c r="E11183" s="26" t="s">
        <v>501</v>
      </c>
      <c r="F11183" s="25" t="s">
        <v>121</v>
      </c>
      <c r="G11183" s="26" t="s">
        <v>165</v>
      </c>
      <c r="H11183" s="26" t="s">
        <v>11051</v>
      </c>
      <c r="I11183" s="26" t="s">
        <v>402</v>
      </c>
      <c r="J11183" s="26" t="s">
        <v>270</v>
      </c>
      <c r="L11183" s="34"/>
      <c r="M11183" s="34"/>
      <c r="N11183" s="34"/>
      <c r="O11183" s="34"/>
      <c r="P11183" s="34"/>
    </row>
    <row r="11184" customFormat="false" ht="13.5" hidden="false" customHeight="true" outlineLevel="0" collapsed="false">
      <c r="A11184" s="33" t="s">
        <v>34003</v>
      </c>
      <c r="B11184" s="26" t="s">
        <v>34004</v>
      </c>
      <c r="C11184" s="26" t="s">
        <v>34005</v>
      </c>
      <c r="D11184" s="26" t="s">
        <v>229</v>
      </c>
      <c r="E11184" s="26" t="s">
        <v>185</v>
      </c>
      <c r="F11184" s="25" t="s">
        <v>121</v>
      </c>
      <c r="G11184" s="26" t="s">
        <v>1091</v>
      </c>
      <c r="H11184" s="26" t="s">
        <v>11051</v>
      </c>
      <c r="I11184" s="26" t="s">
        <v>1727</v>
      </c>
      <c r="J11184" s="26" t="s">
        <v>166</v>
      </c>
      <c r="L11184" s="34"/>
      <c r="M11184" s="34"/>
      <c r="N11184" s="34"/>
      <c r="O11184" s="34"/>
      <c r="P11184" s="34"/>
    </row>
    <row r="11185" customFormat="false" ht="13.5" hidden="false" customHeight="true" outlineLevel="0" collapsed="false">
      <c r="A11185" s="33" t="s">
        <v>34006</v>
      </c>
      <c r="B11185" s="26" t="s">
        <v>34007</v>
      </c>
      <c r="C11185" s="26" t="s">
        <v>34008</v>
      </c>
      <c r="E11185" s="26" t="s">
        <v>209</v>
      </c>
      <c r="F11185" s="25" t="s">
        <v>121</v>
      </c>
      <c r="G11185" s="26" t="s">
        <v>581</v>
      </c>
      <c r="H11185" s="26" t="s">
        <v>11051</v>
      </c>
      <c r="I11185" s="26" t="s">
        <v>514</v>
      </c>
      <c r="L11185" s="34"/>
      <c r="M11185" s="34"/>
      <c r="N11185" s="34"/>
      <c r="O11185" s="34"/>
      <c r="P11185" s="34"/>
    </row>
    <row r="11186" customFormat="false" ht="13.5" hidden="false" customHeight="true" outlineLevel="0" collapsed="false">
      <c r="A11186" s="33" t="s">
        <v>34009</v>
      </c>
      <c r="B11186" s="26" t="s">
        <v>34010</v>
      </c>
      <c r="C11186" s="26" t="s">
        <v>34011</v>
      </c>
      <c r="F11186" s="25" t="s">
        <v>121</v>
      </c>
      <c r="G11186" s="26" t="s">
        <v>625</v>
      </c>
      <c r="H11186" s="26" t="s">
        <v>11349</v>
      </c>
      <c r="I11186" s="26" t="s">
        <v>244</v>
      </c>
      <c r="L11186" s="34"/>
      <c r="M11186" s="34"/>
      <c r="N11186" s="34"/>
      <c r="O11186" s="34"/>
      <c r="P11186" s="34"/>
    </row>
    <row r="11187" customFormat="false" ht="13.5" hidden="false" customHeight="true" outlineLevel="0" collapsed="false">
      <c r="A11187" s="33" t="s">
        <v>34012</v>
      </c>
      <c r="B11187" s="26" t="s">
        <v>34013</v>
      </c>
      <c r="C11187" s="26" t="s">
        <v>34014</v>
      </c>
      <c r="E11187" s="26" t="s">
        <v>156</v>
      </c>
      <c r="F11187" s="25" t="s">
        <v>121</v>
      </c>
      <c r="G11187" s="26" t="s">
        <v>478</v>
      </c>
      <c r="H11187" s="26" t="s">
        <v>11051</v>
      </c>
      <c r="I11187" s="26" t="s">
        <v>158</v>
      </c>
      <c r="L11187" s="34"/>
      <c r="M11187" s="34"/>
      <c r="N11187" s="34"/>
      <c r="O11187" s="34"/>
      <c r="P11187" s="34"/>
    </row>
    <row r="11188" customFormat="false" ht="13.5" hidden="false" customHeight="true" outlineLevel="0" collapsed="false">
      <c r="A11188" s="33" t="s">
        <v>34015</v>
      </c>
      <c r="B11188" s="26" t="s">
        <v>34016</v>
      </c>
      <c r="C11188" s="26" t="s">
        <v>34017</v>
      </c>
      <c r="D11188" s="26" t="s">
        <v>229</v>
      </c>
      <c r="E11188" s="26" t="s">
        <v>209</v>
      </c>
      <c r="F11188" s="25" t="s">
        <v>121</v>
      </c>
      <c r="G11188" s="26" t="s">
        <v>368</v>
      </c>
      <c r="H11188" s="26" t="s">
        <v>11051</v>
      </c>
      <c r="I11188" s="26" t="s">
        <v>124</v>
      </c>
      <c r="J11188" s="26" t="s">
        <v>379</v>
      </c>
      <c r="K11188" s="26" t="s">
        <v>245</v>
      </c>
      <c r="L11188" s="34"/>
      <c r="M11188" s="34"/>
      <c r="N11188" s="34"/>
      <c r="O11188" s="34"/>
      <c r="P11188" s="34"/>
    </row>
    <row r="11189" customFormat="false" ht="13.5" hidden="false" customHeight="true" outlineLevel="0" collapsed="false">
      <c r="A11189" s="33" t="s">
        <v>34018</v>
      </c>
      <c r="B11189" s="26" t="s">
        <v>34019</v>
      </c>
      <c r="C11189" s="26" t="s">
        <v>34020</v>
      </c>
      <c r="E11189" s="26" t="s">
        <v>120</v>
      </c>
      <c r="F11189" s="25" t="s">
        <v>121</v>
      </c>
      <c r="G11189" s="26" t="s">
        <v>930</v>
      </c>
      <c r="H11189" s="26" t="s">
        <v>11051</v>
      </c>
      <c r="I11189" s="26" t="s">
        <v>402</v>
      </c>
      <c r="L11189" s="34"/>
      <c r="M11189" s="34"/>
      <c r="N11189" s="34"/>
      <c r="O11189" s="34"/>
      <c r="P11189" s="34"/>
    </row>
    <row r="11190" customFormat="false" ht="13.5" hidden="false" customHeight="true" outlineLevel="0" collapsed="false">
      <c r="A11190" s="33" t="s">
        <v>34021</v>
      </c>
      <c r="B11190" s="26" t="s">
        <v>34022</v>
      </c>
      <c r="C11190" s="26" t="s">
        <v>34023</v>
      </c>
      <c r="D11190" s="26" t="s">
        <v>92</v>
      </c>
      <c r="E11190" s="26" t="s">
        <v>156</v>
      </c>
      <c r="F11190" s="25" t="s">
        <v>121</v>
      </c>
      <c r="G11190" s="26" t="s">
        <v>1538</v>
      </c>
      <c r="H11190" s="26" t="s">
        <v>11195</v>
      </c>
      <c r="I11190" s="26" t="s">
        <v>252</v>
      </c>
      <c r="J11190" s="26" t="s">
        <v>307</v>
      </c>
      <c r="L11190" s="34"/>
      <c r="M11190" s="34"/>
      <c r="N11190" s="34"/>
      <c r="O11190" s="34"/>
      <c r="P11190" s="34"/>
    </row>
    <row r="11191" customFormat="false" ht="13.5" hidden="false" customHeight="true" outlineLevel="0" collapsed="false">
      <c r="A11191" s="33" t="s">
        <v>34024</v>
      </c>
      <c r="B11191" s="26" t="s">
        <v>34025</v>
      </c>
      <c r="C11191" s="26" t="s">
        <v>34026</v>
      </c>
      <c r="E11191" s="26" t="s">
        <v>442</v>
      </c>
      <c r="F11191" s="25" t="s">
        <v>121</v>
      </c>
      <c r="G11191" s="26" t="s">
        <v>6619</v>
      </c>
      <c r="H11191" s="26" t="s">
        <v>11051</v>
      </c>
      <c r="I11191" s="26" t="s">
        <v>720</v>
      </c>
      <c r="L11191" s="34"/>
      <c r="M11191" s="34"/>
      <c r="N11191" s="34"/>
      <c r="O11191" s="34"/>
      <c r="P11191" s="34"/>
    </row>
    <row r="11192" customFormat="false" ht="13.5" hidden="false" customHeight="true" outlineLevel="0" collapsed="false">
      <c r="A11192" s="33" t="s">
        <v>34027</v>
      </c>
      <c r="B11192" s="26" t="s">
        <v>34028</v>
      </c>
      <c r="C11192" s="26" t="s">
        <v>34029</v>
      </c>
      <c r="D11192" s="26" t="s">
        <v>143</v>
      </c>
      <c r="E11192" s="26" t="s">
        <v>156</v>
      </c>
      <c r="F11192" s="25" t="s">
        <v>121</v>
      </c>
      <c r="G11192" s="26" t="s">
        <v>1091</v>
      </c>
      <c r="H11192" s="26" t="s">
        <v>11051</v>
      </c>
      <c r="I11192" s="26" t="s">
        <v>193</v>
      </c>
      <c r="L11192" s="34"/>
      <c r="M11192" s="34"/>
      <c r="N11192" s="34"/>
      <c r="O11192" s="34"/>
      <c r="P11192" s="34"/>
    </row>
    <row r="11193" customFormat="false" ht="13.5" hidden="false" customHeight="true" outlineLevel="0" collapsed="false">
      <c r="A11193" s="33" t="s">
        <v>34030</v>
      </c>
      <c r="B11193" s="26" t="s">
        <v>34031</v>
      </c>
      <c r="C11193" s="26" t="s">
        <v>34032</v>
      </c>
      <c r="D11193" s="26" t="s">
        <v>90</v>
      </c>
      <c r="E11193" s="26" t="s">
        <v>144</v>
      </c>
      <c r="F11193" s="25" t="s">
        <v>121</v>
      </c>
      <c r="G11193" s="26" t="s">
        <v>513</v>
      </c>
      <c r="H11193" s="26" t="s">
        <v>11051</v>
      </c>
      <c r="I11193" s="26" t="s">
        <v>720</v>
      </c>
      <c r="J11193" s="26" t="s">
        <v>245</v>
      </c>
      <c r="L11193" s="34"/>
      <c r="M11193" s="34"/>
      <c r="N11193" s="34"/>
      <c r="O11193" s="34"/>
      <c r="P11193" s="34"/>
    </row>
    <row r="11194" customFormat="false" ht="13.5" hidden="false" customHeight="true" outlineLevel="0" collapsed="false">
      <c r="A11194" s="33" t="s">
        <v>34033</v>
      </c>
      <c r="B11194" s="26" t="s">
        <v>34034</v>
      </c>
      <c r="C11194" s="26" t="s">
        <v>34035</v>
      </c>
      <c r="E11194" s="26" t="s">
        <v>156</v>
      </c>
      <c r="F11194" s="25" t="s">
        <v>121</v>
      </c>
      <c r="G11194" s="26" t="s">
        <v>581</v>
      </c>
      <c r="H11194" s="26" t="s">
        <v>11051</v>
      </c>
      <c r="I11194" s="26" t="s">
        <v>321</v>
      </c>
      <c r="J11194" s="26" t="s">
        <v>379</v>
      </c>
      <c r="L11194" s="34"/>
      <c r="M11194" s="34"/>
      <c r="N11194" s="34"/>
      <c r="O11194" s="34"/>
      <c r="P11194" s="34"/>
    </row>
    <row r="11195" customFormat="false" ht="13.5" hidden="false" customHeight="true" outlineLevel="0" collapsed="false">
      <c r="A11195" s="33" t="s">
        <v>34036</v>
      </c>
      <c r="B11195" s="26" t="s">
        <v>34037</v>
      </c>
      <c r="C11195" s="26" t="s">
        <v>34038</v>
      </c>
      <c r="D11195" s="26" t="s">
        <v>90</v>
      </c>
      <c r="E11195" s="26" t="s">
        <v>312</v>
      </c>
      <c r="F11195" s="25" t="s">
        <v>121</v>
      </c>
      <c r="G11195" s="26" t="s">
        <v>667</v>
      </c>
      <c r="H11195" s="26" t="s">
        <v>11051</v>
      </c>
      <c r="I11195" s="26" t="s">
        <v>658</v>
      </c>
      <c r="L11195" s="34"/>
      <c r="M11195" s="34"/>
      <c r="N11195" s="34"/>
      <c r="O11195" s="34"/>
      <c r="P11195" s="34"/>
    </row>
    <row r="11196" customFormat="false" ht="13.5" hidden="false" customHeight="true" outlineLevel="0" collapsed="false">
      <c r="A11196" s="33" t="s">
        <v>34039</v>
      </c>
      <c r="B11196" s="26" t="s">
        <v>34040</v>
      </c>
      <c r="C11196" s="26" t="s">
        <v>34041</v>
      </c>
      <c r="D11196" s="26" t="s">
        <v>92</v>
      </c>
      <c r="E11196" s="26" t="s">
        <v>2491</v>
      </c>
      <c r="F11196" s="25" t="s">
        <v>121</v>
      </c>
      <c r="G11196" s="26" t="s">
        <v>871</v>
      </c>
      <c r="H11196" s="26" t="s">
        <v>11051</v>
      </c>
      <c r="I11196" s="26" t="s">
        <v>277</v>
      </c>
      <c r="J11196" s="26" t="s">
        <v>283</v>
      </c>
      <c r="L11196" s="34"/>
      <c r="M11196" s="34"/>
      <c r="N11196" s="34"/>
      <c r="O11196" s="34"/>
      <c r="P11196" s="34"/>
    </row>
    <row r="11197" customFormat="false" ht="13.5" hidden="false" customHeight="true" outlineLevel="0" collapsed="false">
      <c r="A11197" s="33" t="s">
        <v>34042</v>
      </c>
      <c r="B11197" s="26" t="s">
        <v>34043</v>
      </c>
      <c r="C11197" s="26" t="s">
        <v>34044</v>
      </c>
      <c r="E11197" s="26" t="s">
        <v>156</v>
      </c>
      <c r="F11197" s="25" t="s">
        <v>121</v>
      </c>
      <c r="G11197" s="26" t="s">
        <v>493</v>
      </c>
      <c r="H11197" s="26" t="s">
        <v>11149</v>
      </c>
      <c r="I11197" s="26" t="s">
        <v>130</v>
      </c>
      <c r="L11197" s="34"/>
      <c r="M11197" s="34"/>
      <c r="N11197" s="34"/>
      <c r="O11197" s="34"/>
      <c r="P11197" s="34"/>
    </row>
    <row r="11198" customFormat="false" ht="13.5" hidden="false" customHeight="true" outlineLevel="0" collapsed="false">
      <c r="A11198" s="33" t="s">
        <v>34045</v>
      </c>
      <c r="B11198" s="26" t="s">
        <v>34046</v>
      </c>
      <c r="C11198" s="26" t="s">
        <v>34047</v>
      </c>
      <c r="E11198" s="26" t="s">
        <v>338</v>
      </c>
      <c r="F11198" s="25" t="s">
        <v>121</v>
      </c>
      <c r="G11198" s="26" t="s">
        <v>625</v>
      </c>
      <c r="H11198" s="26" t="s">
        <v>11051</v>
      </c>
      <c r="I11198" s="26" t="s">
        <v>158</v>
      </c>
      <c r="L11198" s="34"/>
      <c r="M11198" s="34"/>
      <c r="N11198" s="34"/>
      <c r="O11198" s="34"/>
      <c r="P11198" s="34"/>
    </row>
    <row r="11199" customFormat="false" ht="13.5" hidden="false" customHeight="true" outlineLevel="0" collapsed="false">
      <c r="A11199" s="33" t="s">
        <v>34048</v>
      </c>
      <c r="B11199" s="26" t="s">
        <v>34049</v>
      </c>
      <c r="C11199" s="26" t="s">
        <v>34050</v>
      </c>
      <c r="D11199" s="26" t="s">
        <v>90</v>
      </c>
      <c r="E11199" s="26" t="s">
        <v>343</v>
      </c>
      <c r="F11199" s="25" t="s">
        <v>121</v>
      </c>
      <c r="G11199" s="26" t="s">
        <v>3608</v>
      </c>
      <c r="H11199" s="26" t="s">
        <v>11051</v>
      </c>
      <c r="I11199" s="26" t="s">
        <v>277</v>
      </c>
      <c r="J11199" s="26" t="s">
        <v>283</v>
      </c>
      <c r="L11199" s="34"/>
      <c r="M11199" s="34"/>
      <c r="N11199" s="34"/>
      <c r="O11199" s="34"/>
      <c r="P11199" s="34"/>
    </row>
    <row r="11200" customFormat="false" ht="13.5" hidden="false" customHeight="true" outlineLevel="0" collapsed="false">
      <c r="A11200" s="33" t="s">
        <v>34051</v>
      </c>
      <c r="B11200" s="26" t="s">
        <v>34052</v>
      </c>
      <c r="C11200" s="26" t="s">
        <v>34053</v>
      </c>
      <c r="E11200" s="26" t="s">
        <v>600</v>
      </c>
      <c r="F11200" s="25" t="s">
        <v>121</v>
      </c>
      <c r="G11200" s="26" t="s">
        <v>625</v>
      </c>
      <c r="H11200" s="26" t="s">
        <v>11051</v>
      </c>
      <c r="I11200" s="26" t="s">
        <v>224</v>
      </c>
      <c r="L11200" s="34"/>
      <c r="M11200" s="34"/>
      <c r="N11200" s="34"/>
      <c r="O11200" s="34"/>
      <c r="P11200" s="34"/>
    </row>
    <row r="11201" customFormat="false" ht="13.5" hidden="false" customHeight="true" outlineLevel="0" collapsed="false">
      <c r="A11201" s="33" t="s">
        <v>34054</v>
      </c>
      <c r="B11201" s="26" t="s">
        <v>34055</v>
      </c>
      <c r="C11201" s="26" t="s">
        <v>34056</v>
      </c>
      <c r="D11201" s="26" t="s">
        <v>92</v>
      </c>
      <c r="E11201" s="26" t="s">
        <v>171</v>
      </c>
      <c r="F11201" s="25" t="s">
        <v>121</v>
      </c>
      <c r="G11201" s="26" t="s">
        <v>643</v>
      </c>
      <c r="H11201" s="26" t="s">
        <v>11051</v>
      </c>
      <c r="I11201" s="26" t="s">
        <v>559</v>
      </c>
      <c r="L11201" s="34"/>
      <c r="M11201" s="34"/>
      <c r="N11201" s="34"/>
      <c r="O11201" s="34"/>
      <c r="P11201" s="34"/>
    </row>
    <row r="11202" customFormat="false" ht="13.5" hidden="false" customHeight="true" outlineLevel="0" collapsed="false">
      <c r="A11202" s="33" t="s">
        <v>34057</v>
      </c>
      <c r="B11202" s="26" t="s">
        <v>34058</v>
      </c>
      <c r="C11202" s="26" t="s">
        <v>34059</v>
      </c>
      <c r="E11202" s="26" t="s">
        <v>947</v>
      </c>
      <c r="F11202" s="25" t="s">
        <v>121</v>
      </c>
      <c r="G11202" s="26" t="s">
        <v>389</v>
      </c>
      <c r="H11202" s="26" t="s">
        <v>11090</v>
      </c>
      <c r="I11202" s="26" t="s">
        <v>277</v>
      </c>
      <c r="J11202" s="26" t="s">
        <v>173</v>
      </c>
      <c r="L11202" s="34"/>
      <c r="M11202" s="34"/>
      <c r="N11202" s="34"/>
      <c r="O11202" s="34"/>
      <c r="P11202" s="34"/>
    </row>
    <row r="11203" customFormat="false" ht="13.5" hidden="false" customHeight="true" outlineLevel="0" collapsed="false">
      <c r="A11203" s="33" t="s">
        <v>34060</v>
      </c>
      <c r="B11203" s="26" t="s">
        <v>34061</v>
      </c>
      <c r="C11203" s="26" t="s">
        <v>34062</v>
      </c>
      <c r="E11203" s="26" t="s">
        <v>135</v>
      </c>
      <c r="F11203" s="25" t="s">
        <v>121</v>
      </c>
      <c r="G11203" s="26" t="s">
        <v>276</v>
      </c>
      <c r="H11203" s="26" t="s">
        <v>11051</v>
      </c>
      <c r="I11203" s="26" t="s">
        <v>277</v>
      </c>
      <c r="L11203" s="34"/>
      <c r="M11203" s="34"/>
      <c r="N11203" s="34"/>
      <c r="O11203" s="34"/>
      <c r="P11203" s="34"/>
    </row>
    <row r="11204" customFormat="false" ht="13.5" hidden="false" customHeight="true" outlineLevel="0" collapsed="false">
      <c r="A11204" s="33" t="s">
        <v>34063</v>
      </c>
      <c r="B11204" s="26" t="s">
        <v>34064</v>
      </c>
      <c r="C11204" s="26" t="s">
        <v>34065</v>
      </c>
      <c r="D11204" s="26" t="s">
        <v>229</v>
      </c>
      <c r="E11204" s="26" t="s">
        <v>144</v>
      </c>
      <c r="F11204" s="25" t="s">
        <v>121</v>
      </c>
      <c r="G11204" s="26" t="s">
        <v>373</v>
      </c>
      <c r="H11204" s="26" t="s">
        <v>11051</v>
      </c>
      <c r="I11204" s="26" t="s">
        <v>411</v>
      </c>
      <c r="L11204" s="34"/>
      <c r="M11204" s="34"/>
      <c r="N11204" s="34"/>
      <c r="O11204" s="34"/>
      <c r="P11204" s="34"/>
    </row>
    <row r="11205" customFormat="false" ht="13.5" hidden="false" customHeight="true" outlineLevel="0" collapsed="false">
      <c r="A11205" s="33" t="s">
        <v>34066</v>
      </c>
      <c r="B11205" s="26" t="s">
        <v>34067</v>
      </c>
      <c r="C11205" s="26" t="s">
        <v>34068</v>
      </c>
      <c r="D11205" s="26" t="s">
        <v>92</v>
      </c>
      <c r="E11205" s="26" t="s">
        <v>156</v>
      </c>
      <c r="F11205" s="25" t="s">
        <v>121</v>
      </c>
      <c r="G11205" s="26" t="s">
        <v>210</v>
      </c>
      <c r="H11205" s="26" t="s">
        <v>11051</v>
      </c>
      <c r="I11205" s="26" t="s">
        <v>289</v>
      </c>
      <c r="L11205" s="34"/>
      <c r="M11205" s="34"/>
      <c r="N11205" s="34"/>
      <c r="O11205" s="34"/>
      <c r="P11205" s="34"/>
    </row>
    <row r="11206" customFormat="false" ht="13.5" hidden="false" customHeight="true" outlineLevel="0" collapsed="false">
      <c r="A11206" s="33" t="s">
        <v>34069</v>
      </c>
      <c r="B11206" s="26" t="s">
        <v>34070</v>
      </c>
      <c r="C11206" s="26" t="s">
        <v>34071</v>
      </c>
      <c r="D11206" s="26" t="s">
        <v>275</v>
      </c>
      <c r="E11206" s="26" t="s">
        <v>156</v>
      </c>
      <c r="F11206" s="25" t="s">
        <v>121</v>
      </c>
      <c r="G11206" s="26" t="s">
        <v>724</v>
      </c>
      <c r="H11206" s="26" t="s">
        <v>11051</v>
      </c>
      <c r="I11206" s="26" t="s">
        <v>682</v>
      </c>
      <c r="L11206" s="34"/>
      <c r="M11206" s="34"/>
      <c r="N11206" s="34"/>
      <c r="O11206" s="34"/>
      <c r="P11206" s="34"/>
    </row>
    <row r="11207" customFormat="false" ht="13.5" hidden="false" customHeight="true" outlineLevel="0" collapsed="false">
      <c r="A11207" s="33" t="s">
        <v>34072</v>
      </c>
      <c r="B11207" s="26" t="s">
        <v>34073</v>
      </c>
      <c r="C11207" s="26" t="s">
        <v>34074</v>
      </c>
      <c r="D11207" s="26" t="s">
        <v>143</v>
      </c>
      <c r="E11207" s="26" t="s">
        <v>135</v>
      </c>
      <c r="F11207" s="25" t="s">
        <v>121</v>
      </c>
      <c r="G11207" s="26" t="s">
        <v>276</v>
      </c>
      <c r="H11207" s="26" t="s">
        <v>11051</v>
      </c>
      <c r="I11207" s="26" t="s">
        <v>224</v>
      </c>
      <c r="L11207" s="34"/>
      <c r="M11207" s="34"/>
      <c r="N11207" s="34"/>
      <c r="O11207" s="34"/>
      <c r="P11207" s="34"/>
    </row>
    <row r="11208" customFormat="false" ht="13.5" hidden="false" customHeight="true" outlineLevel="0" collapsed="false">
      <c r="A11208" s="33" t="s">
        <v>34075</v>
      </c>
      <c r="B11208" s="26" t="s">
        <v>34076</v>
      </c>
      <c r="C11208" s="26" t="s">
        <v>34077</v>
      </c>
      <c r="E11208" s="26" t="s">
        <v>156</v>
      </c>
      <c r="F11208" s="25" t="s">
        <v>121</v>
      </c>
      <c r="G11208" s="26" t="s">
        <v>732</v>
      </c>
      <c r="H11208" s="26" t="s">
        <v>11051</v>
      </c>
      <c r="I11208" s="26" t="s">
        <v>1727</v>
      </c>
      <c r="L11208" s="34"/>
      <c r="M11208" s="34"/>
      <c r="N11208" s="34"/>
      <c r="O11208" s="34"/>
      <c r="P11208" s="34"/>
    </row>
    <row r="11209" customFormat="false" ht="13.5" hidden="false" customHeight="true" outlineLevel="0" collapsed="false">
      <c r="A11209" s="33" t="s">
        <v>34078</v>
      </c>
      <c r="B11209" s="26" t="s">
        <v>34079</v>
      </c>
      <c r="C11209" s="26" t="s">
        <v>34080</v>
      </c>
      <c r="E11209" s="26" t="s">
        <v>156</v>
      </c>
      <c r="F11209" s="25" t="s">
        <v>121</v>
      </c>
      <c r="G11209" s="26" t="s">
        <v>179</v>
      </c>
      <c r="H11209" s="26" t="s">
        <v>11051</v>
      </c>
      <c r="I11209" s="26" t="s">
        <v>2394</v>
      </c>
      <c r="L11209" s="34"/>
      <c r="M11209" s="34"/>
      <c r="N11209" s="34"/>
      <c r="O11209" s="34"/>
      <c r="P11209" s="34"/>
    </row>
    <row r="11210" customFormat="false" ht="13.5" hidden="false" customHeight="true" outlineLevel="0" collapsed="false">
      <c r="A11210" s="33" t="s">
        <v>34081</v>
      </c>
      <c r="B11210" s="26" t="s">
        <v>34082</v>
      </c>
      <c r="C11210" s="26" t="s">
        <v>34083</v>
      </c>
      <c r="E11210" s="26" t="s">
        <v>3103</v>
      </c>
      <c r="F11210" s="25" t="s">
        <v>121</v>
      </c>
      <c r="G11210" s="26" t="s">
        <v>150</v>
      </c>
      <c r="H11210" s="26" t="s">
        <v>11051</v>
      </c>
      <c r="I11210" s="26" t="s">
        <v>263</v>
      </c>
      <c r="J11210" s="26" t="s">
        <v>270</v>
      </c>
      <c r="L11210" s="34"/>
      <c r="M11210" s="34"/>
      <c r="N11210" s="34"/>
      <c r="O11210" s="34"/>
      <c r="P11210" s="34"/>
    </row>
    <row r="11211" customFormat="false" ht="13.5" hidden="false" customHeight="true" outlineLevel="0" collapsed="false">
      <c r="A11211" s="33" t="s">
        <v>34084</v>
      </c>
      <c r="B11211" s="26" t="s">
        <v>34085</v>
      </c>
      <c r="C11211" s="26" t="s">
        <v>34086</v>
      </c>
      <c r="F11211" s="25" t="s">
        <v>121</v>
      </c>
      <c r="G11211" s="26" t="s">
        <v>1128</v>
      </c>
      <c r="H11211" s="26" t="s">
        <v>11051</v>
      </c>
      <c r="I11211" s="26" t="s">
        <v>224</v>
      </c>
      <c r="J11211" s="26" t="s">
        <v>270</v>
      </c>
      <c r="L11211" s="34"/>
      <c r="M11211" s="34"/>
      <c r="N11211" s="34"/>
      <c r="O11211" s="34"/>
      <c r="P11211" s="34"/>
    </row>
    <row r="11212" customFormat="false" ht="13.5" hidden="false" customHeight="true" outlineLevel="0" collapsed="false">
      <c r="A11212" s="33" t="s">
        <v>34087</v>
      </c>
      <c r="B11212" s="26" t="s">
        <v>34088</v>
      </c>
      <c r="C11212" s="26" t="s">
        <v>34089</v>
      </c>
      <c r="D11212" s="26" t="s">
        <v>275</v>
      </c>
      <c r="F11212" s="25" t="s">
        <v>121</v>
      </c>
      <c r="G11212" s="26" t="s">
        <v>1454</v>
      </c>
      <c r="H11212" s="26" t="s">
        <v>11051</v>
      </c>
      <c r="I11212" s="26" t="s">
        <v>398</v>
      </c>
      <c r="L11212" s="34"/>
      <c r="M11212" s="34"/>
      <c r="N11212" s="34"/>
      <c r="O11212" s="34"/>
      <c r="P11212" s="34"/>
    </row>
    <row r="11213" customFormat="false" ht="13.5" hidden="false" customHeight="true" outlineLevel="0" collapsed="false">
      <c r="A11213" s="33" t="s">
        <v>34090</v>
      </c>
      <c r="B11213" s="26" t="s">
        <v>34091</v>
      </c>
      <c r="C11213" s="26" t="s">
        <v>34092</v>
      </c>
      <c r="E11213" s="26" t="s">
        <v>2378</v>
      </c>
      <c r="F11213" s="25" t="s">
        <v>121</v>
      </c>
      <c r="G11213" s="26" t="s">
        <v>836</v>
      </c>
      <c r="H11213" s="26" t="s">
        <v>11051</v>
      </c>
      <c r="I11213" s="26" t="s">
        <v>277</v>
      </c>
      <c r="L11213" s="34"/>
      <c r="M11213" s="34"/>
      <c r="N11213" s="34"/>
      <c r="O11213" s="34"/>
      <c r="P11213" s="34"/>
    </row>
    <row r="11214" customFormat="false" ht="13.5" hidden="false" customHeight="true" outlineLevel="0" collapsed="false">
      <c r="A11214" s="33" t="s">
        <v>34093</v>
      </c>
      <c r="B11214" s="26" t="s">
        <v>34094</v>
      </c>
      <c r="C11214" s="26" t="s">
        <v>34095</v>
      </c>
      <c r="E11214" s="26" t="s">
        <v>442</v>
      </c>
      <c r="F11214" s="25" t="s">
        <v>121</v>
      </c>
      <c r="G11214" s="26" t="s">
        <v>518</v>
      </c>
      <c r="H11214" s="26" t="s">
        <v>11051</v>
      </c>
      <c r="I11214" s="26" t="s">
        <v>2148</v>
      </c>
      <c r="L11214" s="34"/>
      <c r="M11214" s="34"/>
      <c r="N11214" s="34"/>
      <c r="O11214" s="34"/>
      <c r="P11214" s="34"/>
    </row>
    <row r="11215" customFormat="false" ht="13.5" hidden="false" customHeight="true" outlineLevel="0" collapsed="false">
      <c r="A11215" s="33" t="s">
        <v>34096</v>
      </c>
      <c r="B11215" s="26" t="s">
        <v>34097</v>
      </c>
      <c r="C11215" s="26" t="s">
        <v>34098</v>
      </c>
      <c r="E11215" s="26" t="s">
        <v>1921</v>
      </c>
      <c r="F11215" s="25" t="s">
        <v>121</v>
      </c>
      <c r="G11215" s="26" t="s">
        <v>871</v>
      </c>
      <c r="H11215" s="26" t="s">
        <v>11051</v>
      </c>
      <c r="I11215" s="26" t="s">
        <v>328</v>
      </c>
      <c r="L11215" s="34"/>
      <c r="M11215" s="34"/>
      <c r="N11215" s="34"/>
      <c r="O11215" s="34"/>
      <c r="P11215" s="34"/>
    </row>
    <row r="11216" customFormat="false" ht="13.5" hidden="false" customHeight="true" outlineLevel="0" collapsed="false">
      <c r="A11216" s="33" t="s">
        <v>34099</v>
      </c>
      <c r="B11216" s="26" t="s">
        <v>34100</v>
      </c>
      <c r="C11216" s="26" t="s">
        <v>34101</v>
      </c>
      <c r="D11216" s="26" t="s">
        <v>92</v>
      </c>
      <c r="F11216" s="25" t="s">
        <v>121</v>
      </c>
      <c r="G11216" s="26" t="s">
        <v>268</v>
      </c>
      <c r="H11216" s="26" t="s">
        <v>11051</v>
      </c>
      <c r="I11216" s="26" t="s">
        <v>14551</v>
      </c>
      <c r="J11216" s="26" t="s">
        <v>307</v>
      </c>
      <c r="L11216" s="34"/>
      <c r="M11216" s="34"/>
      <c r="N11216" s="34"/>
      <c r="O11216" s="34"/>
      <c r="P11216" s="34"/>
    </row>
    <row r="11217" customFormat="false" ht="13.5" hidden="false" customHeight="true" outlineLevel="0" collapsed="false">
      <c r="A11217" s="33" t="s">
        <v>34102</v>
      </c>
      <c r="B11217" s="26" t="s">
        <v>34103</v>
      </c>
      <c r="C11217" s="26" t="s">
        <v>34104</v>
      </c>
      <c r="D11217" s="26" t="s">
        <v>143</v>
      </c>
      <c r="E11217" s="26" t="s">
        <v>135</v>
      </c>
      <c r="F11217" s="25" t="s">
        <v>121</v>
      </c>
      <c r="G11217" s="26" t="s">
        <v>513</v>
      </c>
      <c r="H11217" s="26" t="s">
        <v>11051</v>
      </c>
      <c r="I11217" s="26" t="s">
        <v>224</v>
      </c>
      <c r="L11217" s="34"/>
      <c r="M11217" s="34"/>
      <c r="N11217" s="34"/>
      <c r="O11217" s="34"/>
      <c r="P11217" s="34"/>
    </row>
    <row r="11218" customFormat="false" ht="13.5" hidden="false" customHeight="true" outlineLevel="0" collapsed="false">
      <c r="A11218" s="33" t="s">
        <v>34105</v>
      </c>
      <c r="B11218" s="26" t="s">
        <v>34106</v>
      </c>
      <c r="C11218" s="26" t="s">
        <v>34107</v>
      </c>
      <c r="F11218" s="25" t="s">
        <v>121</v>
      </c>
      <c r="G11218" s="26" t="s">
        <v>368</v>
      </c>
      <c r="H11218" s="26" t="s">
        <v>11051</v>
      </c>
      <c r="I11218" s="26" t="s">
        <v>328</v>
      </c>
      <c r="L11218" s="34"/>
      <c r="M11218" s="34"/>
      <c r="N11218" s="34"/>
      <c r="O11218" s="34"/>
      <c r="P11218" s="34"/>
    </row>
    <row r="11219" customFormat="false" ht="13.5" hidden="false" customHeight="true" outlineLevel="0" collapsed="false">
      <c r="A11219" s="33" t="s">
        <v>34108</v>
      </c>
      <c r="B11219" s="26" t="s">
        <v>34109</v>
      </c>
      <c r="C11219" s="26" t="s">
        <v>34110</v>
      </c>
      <c r="E11219" s="26" t="s">
        <v>164</v>
      </c>
      <c r="F11219" s="25" t="s">
        <v>121</v>
      </c>
      <c r="G11219" s="26" t="s">
        <v>681</v>
      </c>
      <c r="H11219" s="26" t="s">
        <v>11051</v>
      </c>
      <c r="I11219" s="26" t="s">
        <v>224</v>
      </c>
      <c r="J11219" s="26" t="s">
        <v>314</v>
      </c>
      <c r="K11219" s="26" t="s">
        <v>138</v>
      </c>
      <c r="L11219" s="34"/>
      <c r="M11219" s="34"/>
      <c r="N11219" s="34"/>
      <c r="O11219" s="34"/>
      <c r="P11219" s="34"/>
    </row>
    <row r="11220" customFormat="false" ht="13.5" hidden="false" customHeight="true" outlineLevel="0" collapsed="false">
      <c r="A11220" s="33" t="s">
        <v>34111</v>
      </c>
      <c r="B11220" s="26" t="s">
        <v>34112</v>
      </c>
      <c r="C11220" s="26" t="s">
        <v>34113</v>
      </c>
      <c r="E11220" s="26" t="s">
        <v>2378</v>
      </c>
      <c r="F11220" s="25" t="s">
        <v>121</v>
      </c>
      <c r="G11220" s="26" t="s">
        <v>570</v>
      </c>
      <c r="H11220" s="26" t="s">
        <v>120</v>
      </c>
      <c r="I11220" s="26" t="s">
        <v>199</v>
      </c>
      <c r="L11220" s="34"/>
      <c r="M11220" s="34"/>
      <c r="N11220" s="34"/>
      <c r="O11220" s="34"/>
      <c r="P11220" s="34"/>
    </row>
    <row r="11221" customFormat="false" ht="13.5" hidden="false" customHeight="true" outlineLevel="0" collapsed="false">
      <c r="A11221" s="33" t="s">
        <v>34114</v>
      </c>
      <c r="B11221" s="26" t="s">
        <v>34115</v>
      </c>
      <c r="C11221" s="26" t="s">
        <v>34116</v>
      </c>
      <c r="E11221" s="26" t="s">
        <v>719</v>
      </c>
      <c r="F11221" s="25" t="s">
        <v>121</v>
      </c>
      <c r="G11221" s="26" t="s">
        <v>563</v>
      </c>
      <c r="H11221" s="26" t="s">
        <v>11051</v>
      </c>
      <c r="I11221" s="26" t="s">
        <v>791</v>
      </c>
      <c r="L11221" s="34"/>
      <c r="M11221" s="34"/>
      <c r="N11221" s="34"/>
      <c r="O11221" s="34"/>
      <c r="P11221" s="34"/>
    </row>
    <row r="11222" customFormat="false" ht="13.5" hidden="false" customHeight="true" outlineLevel="0" collapsed="false">
      <c r="A11222" s="33" t="s">
        <v>34117</v>
      </c>
      <c r="B11222" s="26" t="s">
        <v>34118</v>
      </c>
      <c r="C11222" s="26" t="s">
        <v>34119</v>
      </c>
      <c r="D11222" s="26" t="s">
        <v>90</v>
      </c>
      <c r="F11222" s="25" t="s">
        <v>121</v>
      </c>
      <c r="G11222" s="26" t="s">
        <v>1091</v>
      </c>
      <c r="H11222" s="26" t="s">
        <v>11051</v>
      </c>
      <c r="I11222" s="26" t="s">
        <v>130</v>
      </c>
      <c r="J11222" s="26" t="s">
        <v>245</v>
      </c>
      <c r="L11222" s="34"/>
      <c r="M11222" s="34"/>
      <c r="N11222" s="34"/>
      <c r="O11222" s="34"/>
      <c r="P11222" s="34"/>
    </row>
    <row r="11223" customFormat="false" ht="13.5" hidden="false" customHeight="true" outlineLevel="0" collapsed="false">
      <c r="A11223" s="33" t="s">
        <v>34120</v>
      </c>
      <c r="B11223" s="26" t="s">
        <v>34121</v>
      </c>
      <c r="C11223" s="26" t="s">
        <v>34122</v>
      </c>
      <c r="D11223" s="26" t="s">
        <v>143</v>
      </c>
      <c r="E11223" s="26" t="s">
        <v>178</v>
      </c>
      <c r="F11223" s="25" t="s">
        <v>121</v>
      </c>
      <c r="G11223" s="26" t="s">
        <v>544</v>
      </c>
      <c r="H11223" s="26" t="s">
        <v>120</v>
      </c>
      <c r="I11223" s="26" t="s">
        <v>1365</v>
      </c>
      <c r="L11223" s="34"/>
      <c r="M11223" s="34"/>
      <c r="N11223" s="34"/>
      <c r="O11223" s="34"/>
      <c r="P11223" s="34"/>
    </row>
    <row r="11224" customFormat="false" ht="13.5" hidden="false" customHeight="true" outlineLevel="0" collapsed="false">
      <c r="A11224" s="33" t="s">
        <v>34123</v>
      </c>
      <c r="B11224" s="26" t="s">
        <v>34124</v>
      </c>
      <c r="C11224" s="26" t="s">
        <v>34125</v>
      </c>
      <c r="D11224" s="26" t="s">
        <v>90</v>
      </c>
      <c r="E11224" s="26" t="s">
        <v>144</v>
      </c>
      <c r="F11224" s="25" t="s">
        <v>121</v>
      </c>
      <c r="G11224" s="26" t="s">
        <v>871</v>
      </c>
      <c r="H11224" s="26" t="s">
        <v>11051</v>
      </c>
      <c r="I11224" s="26" t="s">
        <v>180</v>
      </c>
      <c r="L11224" s="34"/>
      <c r="M11224" s="34"/>
      <c r="N11224" s="34"/>
      <c r="O11224" s="34"/>
      <c r="P11224" s="34"/>
    </row>
    <row r="11225" customFormat="false" ht="13.5" hidden="false" customHeight="true" outlineLevel="0" collapsed="false">
      <c r="A11225" s="33" t="s">
        <v>34126</v>
      </c>
      <c r="B11225" s="26" t="s">
        <v>34127</v>
      </c>
      <c r="C11225" s="26" t="s">
        <v>34128</v>
      </c>
      <c r="E11225" s="26" t="s">
        <v>156</v>
      </c>
      <c r="F11225" s="25" t="s">
        <v>121</v>
      </c>
      <c r="G11225" s="26" t="s">
        <v>450</v>
      </c>
      <c r="H11225" s="26" t="s">
        <v>11051</v>
      </c>
      <c r="I11225" s="26" t="s">
        <v>378</v>
      </c>
      <c r="L11225" s="34"/>
      <c r="M11225" s="34"/>
      <c r="N11225" s="34"/>
      <c r="O11225" s="34"/>
      <c r="P11225" s="34"/>
    </row>
    <row r="11226" customFormat="false" ht="13.5" hidden="false" customHeight="true" outlineLevel="0" collapsed="false">
      <c r="A11226" s="33" t="s">
        <v>34129</v>
      </c>
      <c r="B11226" s="26" t="s">
        <v>34130</v>
      </c>
      <c r="C11226" s="26" t="s">
        <v>34131</v>
      </c>
      <c r="D11226" s="26" t="s">
        <v>143</v>
      </c>
      <c r="E11226" s="26" t="s">
        <v>349</v>
      </c>
      <c r="F11226" s="25" t="s">
        <v>121</v>
      </c>
      <c r="G11226" s="26" t="s">
        <v>1087</v>
      </c>
      <c r="H11226" s="26" t="s">
        <v>120</v>
      </c>
      <c r="I11226" s="26" t="s">
        <v>211</v>
      </c>
      <c r="J11226" s="26" t="s">
        <v>270</v>
      </c>
      <c r="L11226" s="34"/>
      <c r="M11226" s="34"/>
      <c r="N11226" s="34"/>
      <c r="O11226" s="34"/>
      <c r="P11226" s="34"/>
    </row>
    <row r="11227" customFormat="false" ht="13.5" hidden="false" customHeight="true" outlineLevel="0" collapsed="false">
      <c r="A11227" s="33" t="s">
        <v>34132</v>
      </c>
      <c r="B11227" s="26" t="s">
        <v>34133</v>
      </c>
      <c r="C11227" s="26" t="s">
        <v>34134</v>
      </c>
      <c r="E11227" s="26" t="s">
        <v>156</v>
      </c>
      <c r="F11227" s="25" t="s">
        <v>121</v>
      </c>
      <c r="G11227" s="26" t="s">
        <v>1511</v>
      </c>
      <c r="H11227" s="26" t="s">
        <v>11051</v>
      </c>
      <c r="I11227" s="26" t="s">
        <v>2926</v>
      </c>
      <c r="L11227" s="34"/>
      <c r="M11227" s="34"/>
      <c r="N11227" s="34"/>
      <c r="O11227" s="34"/>
      <c r="P11227" s="34"/>
    </row>
    <row r="11228" customFormat="false" ht="13.5" hidden="false" customHeight="true" outlineLevel="0" collapsed="false">
      <c r="A11228" s="33" t="s">
        <v>34135</v>
      </c>
      <c r="B11228" s="26" t="s">
        <v>34136</v>
      </c>
      <c r="C11228" s="26" t="s">
        <v>34137</v>
      </c>
      <c r="D11228" s="26" t="s">
        <v>90</v>
      </c>
      <c r="E11228" s="26" t="s">
        <v>135</v>
      </c>
      <c r="F11228" s="25" t="s">
        <v>121</v>
      </c>
      <c r="G11228" s="26" t="s">
        <v>533</v>
      </c>
      <c r="H11228" s="26" t="s">
        <v>11051</v>
      </c>
      <c r="I11228" s="26" t="s">
        <v>224</v>
      </c>
      <c r="L11228" s="34"/>
      <c r="M11228" s="34"/>
      <c r="N11228" s="34"/>
      <c r="O11228" s="34"/>
      <c r="P11228" s="34"/>
    </row>
    <row r="11229" customFormat="false" ht="13.5" hidden="false" customHeight="true" outlineLevel="0" collapsed="false">
      <c r="A11229" s="33" t="s">
        <v>34138</v>
      </c>
      <c r="B11229" s="26" t="s">
        <v>34139</v>
      </c>
      <c r="C11229" s="26" t="s">
        <v>34140</v>
      </c>
      <c r="D11229" s="26" t="s">
        <v>90</v>
      </c>
      <c r="E11229" s="26" t="s">
        <v>442</v>
      </c>
      <c r="F11229" s="25" t="s">
        <v>121</v>
      </c>
      <c r="G11229" s="26" t="s">
        <v>122</v>
      </c>
      <c r="H11229" s="26" t="s">
        <v>11051</v>
      </c>
      <c r="I11229" s="26" t="s">
        <v>411</v>
      </c>
      <c r="J11229" s="26" t="s">
        <v>1389</v>
      </c>
      <c r="K11229" s="26" t="s">
        <v>290</v>
      </c>
      <c r="L11229" s="34"/>
      <c r="M11229" s="34"/>
      <c r="N11229" s="34"/>
      <c r="O11229" s="34"/>
      <c r="P11229" s="34"/>
    </row>
    <row r="11230" customFormat="false" ht="13.5" hidden="false" customHeight="true" outlineLevel="0" collapsed="false">
      <c r="A11230" s="33" t="s">
        <v>34141</v>
      </c>
      <c r="B11230" s="26" t="s">
        <v>34142</v>
      </c>
      <c r="C11230" s="26" t="s">
        <v>34143</v>
      </c>
      <c r="D11230" s="26" t="s">
        <v>90</v>
      </c>
      <c r="E11230" s="26" t="s">
        <v>585</v>
      </c>
      <c r="F11230" s="25" t="s">
        <v>121</v>
      </c>
      <c r="G11230" s="26" t="s">
        <v>450</v>
      </c>
      <c r="H11230" s="26" t="s">
        <v>120</v>
      </c>
      <c r="I11230" s="26" t="s">
        <v>1727</v>
      </c>
      <c r="L11230" s="34"/>
      <c r="M11230" s="34"/>
      <c r="N11230" s="34"/>
      <c r="O11230" s="34"/>
      <c r="P11230" s="34"/>
    </row>
    <row r="11231" customFormat="false" ht="13.5" hidden="false" customHeight="true" outlineLevel="0" collapsed="false">
      <c r="A11231" s="33" t="s">
        <v>34144</v>
      </c>
      <c r="B11231" s="26" t="s">
        <v>34145</v>
      </c>
      <c r="C11231" s="26" t="s">
        <v>34146</v>
      </c>
      <c r="F11231" s="25" t="s">
        <v>121</v>
      </c>
      <c r="G11231" s="26" t="s">
        <v>653</v>
      </c>
      <c r="H11231" s="26" t="s">
        <v>11461</v>
      </c>
      <c r="I11231" s="26" t="s">
        <v>402</v>
      </c>
      <c r="J11231" s="26" t="s">
        <v>307</v>
      </c>
      <c r="L11231" s="34"/>
      <c r="M11231" s="34"/>
      <c r="N11231" s="34"/>
      <c r="O11231" s="34"/>
      <c r="P11231" s="34"/>
    </row>
    <row r="11232" customFormat="false" ht="13.5" hidden="false" customHeight="true" outlineLevel="0" collapsed="false">
      <c r="A11232" s="33" t="s">
        <v>34147</v>
      </c>
      <c r="B11232" s="26" t="s">
        <v>34148</v>
      </c>
      <c r="C11232" s="26" t="s">
        <v>34149</v>
      </c>
      <c r="D11232" s="26" t="s">
        <v>92</v>
      </c>
      <c r="E11232" s="26" t="s">
        <v>1921</v>
      </c>
      <c r="F11232" s="25" t="s">
        <v>121</v>
      </c>
      <c r="G11232" s="26" t="s">
        <v>2286</v>
      </c>
      <c r="H11232" s="26" t="s">
        <v>11051</v>
      </c>
      <c r="I11232" s="26" t="s">
        <v>137</v>
      </c>
      <c r="L11232" s="34"/>
      <c r="M11232" s="34"/>
      <c r="N11232" s="34"/>
      <c r="O11232" s="34"/>
      <c r="P11232" s="34"/>
    </row>
    <row r="11233" customFormat="false" ht="13.5" hidden="false" customHeight="true" outlineLevel="0" collapsed="false">
      <c r="A11233" s="33" t="s">
        <v>34150</v>
      </c>
      <c r="B11233" s="26" t="s">
        <v>34151</v>
      </c>
      <c r="C11233" s="26" t="s">
        <v>34152</v>
      </c>
      <c r="F11233" s="25" t="s">
        <v>121</v>
      </c>
      <c r="G11233" s="26" t="s">
        <v>305</v>
      </c>
      <c r="H11233" s="26" t="s">
        <v>11051</v>
      </c>
      <c r="I11233" s="26" t="s">
        <v>402</v>
      </c>
      <c r="J11233" s="26" t="s">
        <v>245</v>
      </c>
      <c r="L11233" s="34"/>
      <c r="M11233" s="34"/>
      <c r="N11233" s="34"/>
      <c r="O11233" s="34"/>
      <c r="P11233" s="34"/>
    </row>
    <row r="11234" customFormat="false" ht="13.5" hidden="false" customHeight="true" outlineLevel="0" collapsed="false">
      <c r="A11234" s="33" t="s">
        <v>34153</v>
      </c>
      <c r="B11234" s="26" t="s">
        <v>34154</v>
      </c>
      <c r="C11234" s="26" t="s">
        <v>34155</v>
      </c>
      <c r="D11234" s="26" t="s">
        <v>275</v>
      </c>
      <c r="E11234" s="26" t="s">
        <v>8264</v>
      </c>
      <c r="F11234" s="25" t="s">
        <v>121</v>
      </c>
      <c r="G11234" s="26" t="s">
        <v>373</v>
      </c>
      <c r="H11234" s="26" t="s">
        <v>120</v>
      </c>
      <c r="I11234" s="26" t="s">
        <v>529</v>
      </c>
      <c r="L11234" s="34"/>
      <c r="M11234" s="34"/>
      <c r="N11234" s="34"/>
      <c r="O11234" s="34"/>
      <c r="P11234" s="34"/>
    </row>
    <row r="11235" customFormat="false" ht="13.5" hidden="false" customHeight="true" outlineLevel="0" collapsed="false">
      <c r="A11235" s="33" t="s">
        <v>34156</v>
      </c>
      <c r="B11235" s="26" t="s">
        <v>34157</v>
      </c>
      <c r="C11235" s="26" t="s">
        <v>34158</v>
      </c>
      <c r="E11235" s="26" t="s">
        <v>156</v>
      </c>
      <c r="F11235" s="25" t="s">
        <v>121</v>
      </c>
      <c r="G11235" s="26" t="s">
        <v>570</v>
      </c>
      <c r="H11235" s="26" t="s">
        <v>11051</v>
      </c>
      <c r="I11235" s="26" t="s">
        <v>277</v>
      </c>
      <c r="J11235" s="26" t="s">
        <v>379</v>
      </c>
      <c r="L11235" s="34"/>
      <c r="M11235" s="34"/>
      <c r="N11235" s="34"/>
      <c r="O11235" s="34"/>
      <c r="P11235" s="34"/>
    </row>
    <row r="11236" customFormat="false" ht="13.5" hidden="false" customHeight="true" outlineLevel="0" collapsed="false">
      <c r="A11236" s="33" t="s">
        <v>34159</v>
      </c>
      <c r="B11236" s="26" t="s">
        <v>34160</v>
      </c>
      <c r="C11236" s="26" t="s">
        <v>34161</v>
      </c>
      <c r="D11236" s="26" t="s">
        <v>92</v>
      </c>
      <c r="E11236" s="26" t="s">
        <v>164</v>
      </c>
      <c r="F11236" s="25" t="s">
        <v>121</v>
      </c>
      <c r="G11236" s="26" t="s">
        <v>136</v>
      </c>
      <c r="H11236" s="26" t="s">
        <v>11051</v>
      </c>
      <c r="I11236" s="26" t="s">
        <v>398</v>
      </c>
      <c r="L11236" s="34"/>
      <c r="M11236" s="34"/>
      <c r="N11236" s="34"/>
      <c r="O11236" s="34"/>
      <c r="P11236" s="34"/>
    </row>
    <row r="11237" customFormat="false" ht="13.5" hidden="false" customHeight="true" outlineLevel="0" collapsed="false">
      <c r="A11237" s="33" t="s">
        <v>34162</v>
      </c>
      <c r="B11237" s="26" t="s">
        <v>34163</v>
      </c>
      <c r="C11237" s="26" t="s">
        <v>34164</v>
      </c>
      <c r="D11237" s="26" t="s">
        <v>229</v>
      </c>
      <c r="E11237" s="26" t="s">
        <v>1701</v>
      </c>
      <c r="F11237" s="25" t="s">
        <v>121</v>
      </c>
      <c r="G11237" s="26" t="s">
        <v>1020</v>
      </c>
      <c r="H11237" s="26" t="s">
        <v>11051</v>
      </c>
      <c r="I11237" s="26" t="s">
        <v>199</v>
      </c>
      <c r="L11237" s="34"/>
      <c r="M11237" s="34"/>
      <c r="N11237" s="34"/>
      <c r="O11237" s="34"/>
      <c r="P11237" s="34"/>
    </row>
    <row r="11238" customFormat="false" ht="13.5" hidden="false" customHeight="true" outlineLevel="0" collapsed="false">
      <c r="A11238" s="33" t="s">
        <v>34165</v>
      </c>
      <c r="B11238" s="26" t="s">
        <v>34166</v>
      </c>
      <c r="C11238" s="26" t="s">
        <v>34167</v>
      </c>
      <c r="E11238" s="26" t="s">
        <v>144</v>
      </c>
      <c r="F11238" s="25" t="s">
        <v>121</v>
      </c>
      <c r="G11238" s="26" t="s">
        <v>912</v>
      </c>
      <c r="H11238" s="26" t="s">
        <v>11051</v>
      </c>
      <c r="I11238" s="26" t="s">
        <v>211</v>
      </c>
      <c r="J11238" s="26" t="s">
        <v>379</v>
      </c>
      <c r="L11238" s="34"/>
      <c r="M11238" s="34"/>
      <c r="N11238" s="34"/>
      <c r="O11238" s="34"/>
      <c r="P11238" s="34"/>
    </row>
    <row r="11239" customFormat="false" ht="13.5" hidden="false" customHeight="true" outlineLevel="0" collapsed="false">
      <c r="A11239" s="33" t="s">
        <v>34168</v>
      </c>
      <c r="B11239" s="26" t="s">
        <v>34169</v>
      </c>
      <c r="C11239" s="26" t="s">
        <v>34170</v>
      </c>
      <c r="D11239" s="26" t="s">
        <v>90</v>
      </c>
      <c r="E11239" s="26" t="s">
        <v>156</v>
      </c>
      <c r="F11239" s="25" t="s">
        <v>121</v>
      </c>
      <c r="G11239" s="26" t="s">
        <v>1331</v>
      </c>
      <c r="H11239" s="26" t="s">
        <v>11051</v>
      </c>
      <c r="I11239" s="26" t="s">
        <v>411</v>
      </c>
      <c r="J11239" s="26" t="s">
        <v>5878</v>
      </c>
      <c r="K11239" s="26" t="s">
        <v>138</v>
      </c>
      <c r="L11239" s="34"/>
      <c r="M11239" s="34"/>
      <c r="N11239" s="34"/>
      <c r="O11239" s="34"/>
      <c r="P11239" s="34"/>
    </row>
    <row r="11240" customFormat="false" ht="13.5" hidden="false" customHeight="true" outlineLevel="0" collapsed="false">
      <c r="A11240" s="33" t="s">
        <v>34171</v>
      </c>
      <c r="B11240" s="26" t="s">
        <v>34172</v>
      </c>
      <c r="C11240" s="26" t="s">
        <v>34173</v>
      </c>
      <c r="D11240" s="26" t="s">
        <v>92</v>
      </c>
      <c r="E11240" s="26" t="s">
        <v>8314</v>
      </c>
      <c r="F11240" s="25" t="s">
        <v>121</v>
      </c>
      <c r="G11240" s="26" t="s">
        <v>145</v>
      </c>
      <c r="H11240" s="26" t="s">
        <v>11051</v>
      </c>
      <c r="I11240" s="26" t="s">
        <v>151</v>
      </c>
      <c r="J11240" s="26" t="s">
        <v>283</v>
      </c>
      <c r="L11240" s="34"/>
      <c r="M11240" s="34"/>
      <c r="N11240" s="34"/>
      <c r="O11240" s="34"/>
      <c r="P11240" s="34"/>
    </row>
    <row r="11241" customFormat="false" ht="13.5" hidden="false" customHeight="true" outlineLevel="0" collapsed="false">
      <c r="A11241" s="33" t="s">
        <v>34174</v>
      </c>
      <c r="B11241" s="26" t="s">
        <v>34175</v>
      </c>
      <c r="C11241" s="26" t="s">
        <v>34176</v>
      </c>
      <c r="D11241" s="26" t="s">
        <v>236</v>
      </c>
      <c r="E11241" s="26" t="s">
        <v>354</v>
      </c>
      <c r="F11241" s="25" t="s">
        <v>121</v>
      </c>
      <c r="G11241" s="26" t="s">
        <v>238</v>
      </c>
      <c r="H11241" s="26" t="s">
        <v>11149</v>
      </c>
      <c r="I11241" s="26" t="s">
        <v>137</v>
      </c>
      <c r="L11241" s="34"/>
      <c r="M11241" s="34"/>
      <c r="N11241" s="34"/>
      <c r="O11241" s="34"/>
      <c r="P11241" s="34"/>
    </row>
    <row r="11242" customFormat="false" ht="13.5" hidden="false" customHeight="true" outlineLevel="0" collapsed="false">
      <c r="A11242" s="33" t="s">
        <v>34177</v>
      </c>
      <c r="B11242" s="26" t="s">
        <v>34178</v>
      </c>
      <c r="C11242" s="26" t="s">
        <v>34179</v>
      </c>
      <c r="E11242" s="26" t="s">
        <v>677</v>
      </c>
      <c r="F11242" s="25" t="s">
        <v>121</v>
      </c>
      <c r="G11242" s="26" t="s">
        <v>198</v>
      </c>
      <c r="H11242" s="26" t="s">
        <v>11051</v>
      </c>
      <c r="I11242" s="26" t="s">
        <v>159</v>
      </c>
      <c r="L11242" s="34"/>
      <c r="M11242" s="34"/>
      <c r="N11242" s="34"/>
      <c r="O11242" s="34"/>
      <c r="P11242" s="34"/>
    </row>
    <row r="11243" customFormat="false" ht="13.5" hidden="false" customHeight="true" outlineLevel="0" collapsed="false">
      <c r="A11243" s="33" t="s">
        <v>34180</v>
      </c>
      <c r="B11243" s="26" t="s">
        <v>34181</v>
      </c>
      <c r="C11243" s="26" t="s">
        <v>34182</v>
      </c>
      <c r="E11243" s="26" t="s">
        <v>156</v>
      </c>
      <c r="F11243" s="25" t="s">
        <v>121</v>
      </c>
      <c r="G11243" s="26" t="s">
        <v>217</v>
      </c>
      <c r="H11243" s="26" t="s">
        <v>120</v>
      </c>
      <c r="I11243" s="26" t="s">
        <v>451</v>
      </c>
      <c r="L11243" s="34"/>
      <c r="M11243" s="34"/>
      <c r="N11243" s="34"/>
      <c r="O11243" s="34"/>
      <c r="P11243" s="34"/>
    </row>
    <row r="11244" customFormat="false" ht="13.5" hidden="false" customHeight="true" outlineLevel="0" collapsed="false">
      <c r="A11244" s="33" t="s">
        <v>34183</v>
      </c>
      <c r="B11244" s="26" t="s">
        <v>25043</v>
      </c>
      <c r="C11244" s="26" t="s">
        <v>34184</v>
      </c>
      <c r="D11244" s="26" t="s">
        <v>275</v>
      </c>
      <c r="E11244" s="26" t="s">
        <v>144</v>
      </c>
      <c r="F11244" s="25" t="s">
        <v>121</v>
      </c>
      <c r="G11244" s="26" t="s">
        <v>765</v>
      </c>
      <c r="H11244" s="26" t="s">
        <v>11133</v>
      </c>
      <c r="I11244" s="26" t="s">
        <v>124</v>
      </c>
      <c r="L11244" s="34"/>
      <c r="M11244" s="34"/>
      <c r="N11244" s="34"/>
      <c r="O11244" s="34"/>
      <c r="P11244" s="34"/>
    </row>
    <row r="11245" customFormat="false" ht="13.5" hidden="false" customHeight="true" outlineLevel="0" collapsed="false">
      <c r="A11245" s="33" t="s">
        <v>34185</v>
      </c>
      <c r="B11245" s="26" t="s">
        <v>34186</v>
      </c>
      <c r="C11245" s="26" t="s">
        <v>34187</v>
      </c>
      <c r="E11245" s="26" t="s">
        <v>135</v>
      </c>
      <c r="F11245" s="25" t="s">
        <v>121</v>
      </c>
      <c r="G11245" s="26" t="s">
        <v>775</v>
      </c>
      <c r="H11245" s="26" t="s">
        <v>11051</v>
      </c>
      <c r="I11245" s="26" t="s">
        <v>159</v>
      </c>
      <c r="J11245" s="26" t="s">
        <v>138</v>
      </c>
      <c r="L11245" s="34"/>
      <c r="M11245" s="34"/>
      <c r="N11245" s="34"/>
      <c r="O11245" s="34"/>
      <c r="P11245" s="34"/>
    </row>
    <row r="11246" customFormat="false" ht="13.5" hidden="false" customHeight="true" outlineLevel="0" collapsed="false">
      <c r="A11246" s="33" t="s">
        <v>34188</v>
      </c>
      <c r="B11246" s="26" t="s">
        <v>34189</v>
      </c>
      <c r="C11246" s="26" t="s">
        <v>34190</v>
      </c>
      <c r="E11246" s="26" t="s">
        <v>135</v>
      </c>
      <c r="F11246" s="25" t="s">
        <v>121</v>
      </c>
      <c r="G11246" s="26" t="s">
        <v>136</v>
      </c>
      <c r="H11246" s="26" t="s">
        <v>120</v>
      </c>
      <c r="I11246" s="26" t="s">
        <v>467</v>
      </c>
      <c r="J11246" s="26" t="s">
        <v>290</v>
      </c>
      <c r="L11246" s="34"/>
      <c r="M11246" s="34"/>
      <c r="N11246" s="34"/>
      <c r="O11246" s="34"/>
      <c r="P11246" s="34"/>
    </row>
    <row r="11247" customFormat="false" ht="13.5" hidden="false" customHeight="true" outlineLevel="0" collapsed="false">
      <c r="A11247" s="33" t="s">
        <v>34191</v>
      </c>
      <c r="B11247" s="26" t="s">
        <v>34192</v>
      </c>
      <c r="C11247" s="26" t="s">
        <v>34193</v>
      </c>
      <c r="E11247" s="26" t="s">
        <v>442</v>
      </c>
      <c r="F11247" s="25" t="s">
        <v>121</v>
      </c>
      <c r="G11247" s="26" t="s">
        <v>415</v>
      </c>
      <c r="H11247" s="26" t="s">
        <v>11051</v>
      </c>
      <c r="I11247" s="26" t="s">
        <v>2799</v>
      </c>
      <c r="L11247" s="34"/>
      <c r="M11247" s="34"/>
      <c r="N11247" s="34"/>
      <c r="O11247" s="34"/>
      <c r="P11247" s="34"/>
    </row>
    <row r="11248" customFormat="false" ht="13.5" hidden="false" customHeight="true" outlineLevel="0" collapsed="false">
      <c r="A11248" s="33" t="s">
        <v>34194</v>
      </c>
      <c r="B11248" s="26" t="s">
        <v>34195</v>
      </c>
      <c r="C11248" s="26" t="s">
        <v>34196</v>
      </c>
      <c r="E11248" s="26" t="s">
        <v>156</v>
      </c>
      <c r="F11248" s="25" t="s">
        <v>121</v>
      </c>
      <c r="G11248" s="26" t="s">
        <v>299</v>
      </c>
      <c r="H11248" s="26" t="s">
        <v>11051</v>
      </c>
      <c r="I11248" s="26" t="s">
        <v>328</v>
      </c>
      <c r="J11248" s="26" t="s">
        <v>138</v>
      </c>
      <c r="L11248" s="34"/>
      <c r="M11248" s="34"/>
      <c r="N11248" s="34"/>
      <c r="O11248" s="34"/>
      <c r="P11248" s="34"/>
    </row>
    <row r="11249" customFormat="false" ht="13.5" hidden="false" customHeight="true" outlineLevel="0" collapsed="false">
      <c r="A11249" s="33" t="s">
        <v>34197</v>
      </c>
      <c r="B11249" s="26" t="s">
        <v>34198</v>
      </c>
      <c r="C11249" s="26" t="s">
        <v>34199</v>
      </c>
      <c r="D11249" s="26" t="s">
        <v>90</v>
      </c>
      <c r="E11249" s="26" t="s">
        <v>2255</v>
      </c>
      <c r="F11249" s="25" t="s">
        <v>121</v>
      </c>
      <c r="G11249" s="26" t="s">
        <v>570</v>
      </c>
      <c r="H11249" s="26" t="s">
        <v>120</v>
      </c>
      <c r="I11249" s="26" t="s">
        <v>398</v>
      </c>
      <c r="J11249" s="26" t="s">
        <v>314</v>
      </c>
      <c r="L11249" s="34"/>
      <c r="M11249" s="34"/>
      <c r="N11249" s="34"/>
      <c r="O11249" s="34"/>
      <c r="P11249" s="34"/>
    </row>
    <row r="11250" customFormat="false" ht="13.5" hidden="false" customHeight="true" outlineLevel="0" collapsed="false">
      <c r="A11250" s="33" t="s">
        <v>34200</v>
      </c>
      <c r="B11250" s="26" t="s">
        <v>34201</v>
      </c>
      <c r="C11250" s="26" t="s">
        <v>34202</v>
      </c>
      <c r="E11250" s="26" t="s">
        <v>144</v>
      </c>
      <c r="F11250" s="25" t="s">
        <v>121</v>
      </c>
      <c r="G11250" s="26" t="s">
        <v>1020</v>
      </c>
      <c r="H11250" s="26" t="s">
        <v>11051</v>
      </c>
      <c r="I11250" s="26" t="s">
        <v>277</v>
      </c>
      <c r="J11250" s="26" t="s">
        <v>307</v>
      </c>
      <c r="L11250" s="34"/>
      <c r="M11250" s="34"/>
      <c r="N11250" s="34"/>
      <c r="O11250" s="34"/>
      <c r="P11250" s="34"/>
    </row>
    <row r="11251" customFormat="false" ht="13.5" hidden="false" customHeight="true" outlineLevel="0" collapsed="false">
      <c r="A11251" s="33" t="s">
        <v>34203</v>
      </c>
      <c r="B11251" s="26" t="s">
        <v>34204</v>
      </c>
      <c r="C11251" s="26" t="s">
        <v>34205</v>
      </c>
      <c r="D11251" s="26" t="s">
        <v>92</v>
      </c>
      <c r="E11251" s="26" t="s">
        <v>501</v>
      </c>
      <c r="F11251" s="25" t="s">
        <v>121</v>
      </c>
      <c r="G11251" s="26" t="s">
        <v>268</v>
      </c>
      <c r="H11251" s="26" t="s">
        <v>11051</v>
      </c>
      <c r="I11251" s="26" t="s">
        <v>180</v>
      </c>
      <c r="L11251" s="34"/>
      <c r="M11251" s="34"/>
      <c r="N11251" s="34"/>
      <c r="O11251" s="34"/>
      <c r="P11251" s="34"/>
    </row>
    <row r="11252" customFormat="false" ht="13.5" hidden="false" customHeight="true" outlineLevel="0" collapsed="false">
      <c r="A11252" s="33" t="s">
        <v>34206</v>
      </c>
      <c r="B11252" s="26" t="s">
        <v>34207</v>
      </c>
      <c r="C11252" s="26" t="s">
        <v>34208</v>
      </c>
      <c r="E11252" s="26" t="s">
        <v>2994</v>
      </c>
      <c r="F11252" s="25" t="s">
        <v>121</v>
      </c>
      <c r="G11252" s="26" t="s">
        <v>478</v>
      </c>
      <c r="H11252" s="26" t="s">
        <v>14508</v>
      </c>
      <c r="I11252" s="26" t="s">
        <v>211</v>
      </c>
      <c r="J11252" s="26" t="s">
        <v>283</v>
      </c>
      <c r="L11252" s="34"/>
      <c r="M11252" s="34"/>
      <c r="N11252" s="34"/>
      <c r="O11252" s="34"/>
      <c r="P11252" s="34"/>
    </row>
    <row r="11253" customFormat="false" ht="13.5" hidden="false" customHeight="true" outlineLevel="0" collapsed="false">
      <c r="A11253" s="33" t="s">
        <v>34209</v>
      </c>
      <c r="B11253" s="26" t="s">
        <v>34210</v>
      </c>
      <c r="C11253" s="26" t="s">
        <v>34211</v>
      </c>
      <c r="D11253" s="26" t="s">
        <v>92</v>
      </c>
      <c r="E11253" s="26" t="s">
        <v>3251</v>
      </c>
      <c r="F11253" s="25" t="s">
        <v>121</v>
      </c>
      <c r="G11253" s="26" t="s">
        <v>150</v>
      </c>
      <c r="H11253" s="26" t="s">
        <v>14508</v>
      </c>
      <c r="I11253" s="26" t="s">
        <v>514</v>
      </c>
      <c r="L11253" s="34"/>
      <c r="M11253" s="34"/>
      <c r="N11253" s="34"/>
      <c r="O11253" s="34"/>
      <c r="P11253" s="34"/>
    </row>
    <row r="11254" customFormat="false" ht="13.5" hidden="false" customHeight="true" outlineLevel="0" collapsed="false">
      <c r="A11254" s="33" t="s">
        <v>34212</v>
      </c>
      <c r="B11254" s="26" t="s">
        <v>34213</v>
      </c>
      <c r="C11254" s="26" t="s">
        <v>34214</v>
      </c>
      <c r="E11254" s="26" t="s">
        <v>2035</v>
      </c>
      <c r="F11254" s="25" t="s">
        <v>121</v>
      </c>
      <c r="G11254" s="26" t="s">
        <v>662</v>
      </c>
      <c r="H11254" s="26" t="s">
        <v>14508</v>
      </c>
      <c r="I11254" s="26" t="s">
        <v>289</v>
      </c>
      <c r="L11254" s="34"/>
      <c r="M11254" s="34"/>
      <c r="N11254" s="34"/>
      <c r="O11254" s="34"/>
      <c r="P11254" s="34"/>
    </row>
    <row r="11255" customFormat="false" ht="13.5" hidden="false" customHeight="true" outlineLevel="0" collapsed="false">
      <c r="A11255" s="33" t="s">
        <v>34215</v>
      </c>
      <c r="B11255" s="26" t="s">
        <v>34216</v>
      </c>
      <c r="C11255" s="26" t="s">
        <v>34217</v>
      </c>
      <c r="E11255" s="26" t="s">
        <v>156</v>
      </c>
      <c r="F11255" s="25" t="s">
        <v>121</v>
      </c>
      <c r="G11255" s="26" t="s">
        <v>1511</v>
      </c>
      <c r="H11255" s="26" t="s">
        <v>14508</v>
      </c>
      <c r="I11255" s="26" t="s">
        <v>411</v>
      </c>
      <c r="L11255" s="34"/>
      <c r="M11255" s="34"/>
      <c r="N11255" s="34"/>
      <c r="O11255" s="34"/>
      <c r="P11255" s="34"/>
    </row>
    <row r="11256" customFormat="false" ht="13.5" hidden="false" customHeight="true" outlineLevel="0" collapsed="false">
      <c r="A11256" s="33" t="s">
        <v>34218</v>
      </c>
      <c r="B11256" s="26" t="s">
        <v>34219</v>
      </c>
      <c r="C11256" s="26" t="s">
        <v>34220</v>
      </c>
      <c r="D11256" s="26" t="s">
        <v>143</v>
      </c>
      <c r="E11256" s="26" t="s">
        <v>947</v>
      </c>
      <c r="F11256" s="25" t="s">
        <v>121</v>
      </c>
      <c r="G11256" s="26" t="s">
        <v>466</v>
      </c>
      <c r="H11256" s="26" t="s">
        <v>120</v>
      </c>
      <c r="I11256" s="26" t="s">
        <v>180</v>
      </c>
      <c r="J11256" s="26" t="s">
        <v>307</v>
      </c>
      <c r="L11256" s="34"/>
      <c r="M11256" s="34"/>
      <c r="N11256" s="34"/>
      <c r="O11256" s="34"/>
      <c r="P11256" s="34"/>
    </row>
    <row r="11257" customFormat="false" ht="13.5" hidden="false" customHeight="true" outlineLevel="0" collapsed="false">
      <c r="A11257" s="33" t="s">
        <v>34221</v>
      </c>
      <c r="B11257" s="26" t="s">
        <v>34222</v>
      </c>
      <c r="C11257" s="26" t="s">
        <v>34223</v>
      </c>
      <c r="E11257" s="26" t="s">
        <v>144</v>
      </c>
      <c r="F11257" s="25" t="s">
        <v>121</v>
      </c>
      <c r="G11257" s="26" t="s">
        <v>1261</v>
      </c>
      <c r="H11257" s="26" t="s">
        <v>120</v>
      </c>
      <c r="I11257" s="26" t="s">
        <v>263</v>
      </c>
      <c r="J11257" s="26" t="s">
        <v>314</v>
      </c>
      <c r="L11257" s="34"/>
      <c r="M11257" s="34"/>
      <c r="N11257" s="34"/>
      <c r="O11257" s="34"/>
      <c r="P11257" s="34"/>
    </row>
    <row r="11258" customFormat="false" ht="13.5" hidden="false" customHeight="true" outlineLevel="0" collapsed="false">
      <c r="A11258" s="33" t="s">
        <v>34224</v>
      </c>
      <c r="B11258" s="26" t="s">
        <v>34225</v>
      </c>
      <c r="C11258" s="26" t="s">
        <v>34226</v>
      </c>
      <c r="E11258" s="26" t="s">
        <v>442</v>
      </c>
      <c r="F11258" s="25" t="s">
        <v>121</v>
      </c>
      <c r="G11258" s="26" t="s">
        <v>554</v>
      </c>
      <c r="H11258" s="26" t="s">
        <v>120</v>
      </c>
      <c r="I11258" s="26" t="s">
        <v>193</v>
      </c>
      <c r="J11258" s="26" t="s">
        <v>307</v>
      </c>
      <c r="L11258" s="34"/>
      <c r="M11258" s="34"/>
      <c r="N11258" s="34"/>
      <c r="O11258" s="34"/>
      <c r="P11258" s="34"/>
    </row>
    <row r="11259" customFormat="false" ht="13.5" hidden="false" customHeight="true" outlineLevel="0" collapsed="false">
      <c r="A11259" s="33" t="s">
        <v>34227</v>
      </c>
      <c r="B11259" s="26" t="s">
        <v>34228</v>
      </c>
      <c r="C11259" s="26" t="s">
        <v>34229</v>
      </c>
      <c r="D11259" s="26" t="s">
        <v>92</v>
      </c>
      <c r="E11259" s="26" t="s">
        <v>156</v>
      </c>
      <c r="F11259" s="25" t="s">
        <v>121</v>
      </c>
      <c r="G11259" s="26" t="s">
        <v>662</v>
      </c>
      <c r="H11259" s="26" t="s">
        <v>120</v>
      </c>
      <c r="I11259" s="26" t="s">
        <v>402</v>
      </c>
      <c r="J11259" s="26" t="s">
        <v>270</v>
      </c>
      <c r="L11259" s="34"/>
      <c r="M11259" s="34"/>
      <c r="N11259" s="34"/>
      <c r="O11259" s="34"/>
      <c r="P11259" s="34"/>
    </row>
    <row r="11260" customFormat="false" ht="13.5" hidden="false" customHeight="true" outlineLevel="0" collapsed="false">
      <c r="A11260" s="33" t="s">
        <v>34230</v>
      </c>
      <c r="B11260" s="26" t="s">
        <v>1823</v>
      </c>
      <c r="C11260" s="26" t="s">
        <v>34231</v>
      </c>
      <c r="D11260" s="26" t="s">
        <v>90</v>
      </c>
      <c r="E11260" s="26" t="s">
        <v>2378</v>
      </c>
      <c r="F11260" s="25" t="s">
        <v>121</v>
      </c>
      <c r="G11260" s="26" t="s">
        <v>528</v>
      </c>
      <c r="H11260" s="26" t="s">
        <v>120</v>
      </c>
      <c r="I11260" s="26" t="s">
        <v>263</v>
      </c>
      <c r="J11260" s="26" t="s">
        <v>290</v>
      </c>
      <c r="L11260" s="34"/>
      <c r="M11260" s="34"/>
      <c r="N11260" s="34"/>
      <c r="O11260" s="34"/>
      <c r="P11260" s="34"/>
    </row>
    <row r="11261" customFormat="false" ht="13.5" hidden="false" customHeight="true" outlineLevel="0" collapsed="false">
      <c r="A11261" s="33" t="s">
        <v>34232</v>
      </c>
      <c r="B11261" s="26" t="s">
        <v>34233</v>
      </c>
      <c r="C11261" s="26" t="s">
        <v>34234</v>
      </c>
      <c r="E11261" s="26" t="s">
        <v>144</v>
      </c>
      <c r="F11261" s="25" t="s">
        <v>121</v>
      </c>
      <c r="G11261" s="26" t="s">
        <v>528</v>
      </c>
      <c r="H11261" s="26" t="s">
        <v>120</v>
      </c>
      <c r="I11261" s="26" t="s">
        <v>559</v>
      </c>
      <c r="L11261" s="34"/>
      <c r="M11261" s="34"/>
      <c r="N11261" s="34"/>
      <c r="O11261" s="34"/>
      <c r="P11261" s="34"/>
    </row>
    <row r="11262" customFormat="false" ht="13.5" hidden="false" customHeight="true" outlineLevel="0" collapsed="false">
      <c r="A11262" s="33" t="s">
        <v>34235</v>
      </c>
      <c r="B11262" s="26" t="s">
        <v>34236</v>
      </c>
      <c r="C11262" s="26" t="s">
        <v>34237</v>
      </c>
      <c r="D11262" s="26" t="s">
        <v>90</v>
      </c>
      <c r="E11262" s="26" t="s">
        <v>120</v>
      </c>
      <c r="F11262" s="25" t="s">
        <v>121</v>
      </c>
      <c r="G11262" s="26" t="s">
        <v>528</v>
      </c>
      <c r="H11262" s="26" t="s">
        <v>120</v>
      </c>
      <c r="I11262" s="26" t="s">
        <v>224</v>
      </c>
      <c r="J11262" s="26" t="s">
        <v>314</v>
      </c>
      <c r="L11262" s="34"/>
      <c r="M11262" s="34"/>
      <c r="N11262" s="34"/>
      <c r="O11262" s="34"/>
      <c r="P11262" s="34"/>
    </row>
    <row r="11263" customFormat="false" ht="13.5" hidden="false" customHeight="true" outlineLevel="0" collapsed="false">
      <c r="A11263" s="33" t="s">
        <v>34238</v>
      </c>
      <c r="B11263" s="26" t="s">
        <v>34239</v>
      </c>
      <c r="C11263" s="26" t="s">
        <v>34240</v>
      </c>
      <c r="D11263" s="26" t="s">
        <v>143</v>
      </c>
      <c r="E11263" s="26" t="s">
        <v>135</v>
      </c>
      <c r="F11263" s="25" t="s">
        <v>121</v>
      </c>
      <c r="G11263" s="26" t="s">
        <v>1331</v>
      </c>
      <c r="H11263" s="26" t="s">
        <v>123</v>
      </c>
      <c r="I11263" s="26" t="s">
        <v>411</v>
      </c>
      <c r="J11263" s="26" t="s">
        <v>282</v>
      </c>
      <c r="L11263" s="34"/>
      <c r="M11263" s="34"/>
      <c r="N11263" s="34"/>
      <c r="O11263" s="34"/>
      <c r="P11263" s="34"/>
    </row>
    <row r="11264" customFormat="false" ht="13.5" hidden="false" customHeight="true" outlineLevel="0" collapsed="false">
      <c r="A11264" s="33" t="s">
        <v>34241</v>
      </c>
      <c r="B11264" s="26" t="s">
        <v>34242</v>
      </c>
      <c r="C11264" s="26" t="s">
        <v>34243</v>
      </c>
      <c r="D11264" s="26" t="s">
        <v>143</v>
      </c>
      <c r="E11264" s="26" t="s">
        <v>2378</v>
      </c>
      <c r="F11264" s="25" t="s">
        <v>121</v>
      </c>
      <c r="G11264" s="26" t="s">
        <v>2423</v>
      </c>
      <c r="H11264" s="26" t="s">
        <v>123</v>
      </c>
      <c r="I11264" s="26" t="s">
        <v>137</v>
      </c>
      <c r="L11264" s="34"/>
      <c r="M11264" s="34"/>
      <c r="N11264" s="34"/>
      <c r="O11264" s="34"/>
      <c r="P11264" s="34"/>
    </row>
    <row r="11265" customFormat="false" ht="13.5" hidden="false" customHeight="true" outlineLevel="0" collapsed="false">
      <c r="A11265" s="33" t="s">
        <v>34244</v>
      </c>
      <c r="B11265" s="26" t="s">
        <v>34245</v>
      </c>
      <c r="C11265" s="26" t="s">
        <v>34246</v>
      </c>
      <c r="E11265" s="26" t="s">
        <v>156</v>
      </c>
      <c r="F11265" s="25" t="s">
        <v>121</v>
      </c>
      <c r="G11265" s="26" t="s">
        <v>739</v>
      </c>
      <c r="H11265" s="26" t="s">
        <v>120</v>
      </c>
      <c r="I11265" s="26" t="s">
        <v>166</v>
      </c>
      <c r="L11265" s="34"/>
      <c r="M11265" s="34"/>
      <c r="N11265" s="34"/>
      <c r="O11265" s="34"/>
      <c r="P11265" s="34"/>
    </row>
    <row r="11266" customFormat="false" ht="13.5" hidden="false" customHeight="true" outlineLevel="0" collapsed="false">
      <c r="A11266" s="33" t="s">
        <v>34247</v>
      </c>
      <c r="B11266" s="26" t="s">
        <v>34248</v>
      </c>
      <c r="C11266" s="26" t="s">
        <v>34249</v>
      </c>
      <c r="D11266" s="26" t="s">
        <v>90</v>
      </c>
      <c r="E11266" s="26" t="s">
        <v>135</v>
      </c>
      <c r="F11266" s="25" t="s">
        <v>121</v>
      </c>
      <c r="G11266" s="26" t="s">
        <v>1124</v>
      </c>
      <c r="H11266" s="26" t="s">
        <v>14508</v>
      </c>
      <c r="I11266" s="26" t="s">
        <v>224</v>
      </c>
      <c r="L11266" s="34"/>
      <c r="M11266" s="34"/>
      <c r="N11266" s="34"/>
      <c r="O11266" s="34"/>
      <c r="P11266" s="34"/>
    </row>
    <row r="11267" customFormat="false" ht="13.5" hidden="false" customHeight="true" outlineLevel="0" collapsed="false">
      <c r="A11267" s="33" t="s">
        <v>34250</v>
      </c>
      <c r="B11267" s="26" t="s">
        <v>34251</v>
      </c>
      <c r="C11267" s="26" t="s">
        <v>34252</v>
      </c>
      <c r="E11267" s="26" t="s">
        <v>144</v>
      </c>
      <c r="F11267" s="25" t="s">
        <v>121</v>
      </c>
      <c r="G11267" s="26" t="s">
        <v>1360</v>
      </c>
      <c r="H11267" s="26" t="s">
        <v>120</v>
      </c>
      <c r="I11267" s="26" t="s">
        <v>151</v>
      </c>
      <c r="L11267" s="34"/>
      <c r="M11267" s="34"/>
      <c r="N11267" s="34"/>
      <c r="O11267" s="34"/>
      <c r="P11267" s="34"/>
    </row>
    <row r="11268" customFormat="false" ht="13.5" hidden="false" customHeight="true" outlineLevel="0" collapsed="false">
      <c r="A11268" s="33" t="s">
        <v>34253</v>
      </c>
      <c r="B11268" s="26" t="s">
        <v>34254</v>
      </c>
      <c r="C11268" s="26" t="s">
        <v>34255</v>
      </c>
      <c r="E11268" s="26" t="s">
        <v>237</v>
      </c>
      <c r="F11268" s="25" t="s">
        <v>121</v>
      </c>
      <c r="G11268" s="26" t="s">
        <v>513</v>
      </c>
      <c r="H11268" s="26" t="s">
        <v>2016</v>
      </c>
      <c r="I11268" s="26" t="s">
        <v>402</v>
      </c>
      <c r="J11268" s="26" t="s">
        <v>314</v>
      </c>
      <c r="L11268" s="34"/>
      <c r="M11268" s="34"/>
      <c r="N11268" s="34"/>
      <c r="O11268" s="34"/>
      <c r="P11268" s="34"/>
    </row>
    <row r="11269" customFormat="false" ht="13.5" hidden="false" customHeight="true" outlineLevel="0" collapsed="false">
      <c r="A11269" s="33" t="s">
        <v>34256</v>
      </c>
      <c r="B11269" s="26" t="s">
        <v>34257</v>
      </c>
      <c r="C11269" s="26" t="s">
        <v>34258</v>
      </c>
      <c r="D11269" s="26" t="s">
        <v>143</v>
      </c>
      <c r="E11269" s="26" t="s">
        <v>156</v>
      </c>
      <c r="F11269" s="25" t="s">
        <v>121</v>
      </c>
      <c r="G11269" s="26" t="s">
        <v>210</v>
      </c>
      <c r="H11269" s="26" t="s">
        <v>120</v>
      </c>
      <c r="I11269" s="26" t="s">
        <v>137</v>
      </c>
      <c r="L11269" s="34"/>
      <c r="M11269" s="34"/>
      <c r="N11269" s="34"/>
      <c r="O11269" s="34"/>
      <c r="P11269" s="34"/>
    </row>
    <row r="11270" customFormat="false" ht="13.5" hidden="false" customHeight="true" outlineLevel="0" collapsed="false">
      <c r="A11270" s="33" t="s">
        <v>34259</v>
      </c>
      <c r="B11270" s="26" t="s">
        <v>34260</v>
      </c>
      <c r="C11270" s="26" t="s">
        <v>34261</v>
      </c>
      <c r="D11270" s="26" t="s">
        <v>143</v>
      </c>
      <c r="E11270" s="26" t="s">
        <v>144</v>
      </c>
      <c r="F11270" s="25" t="s">
        <v>121</v>
      </c>
      <c r="G11270" s="26" t="s">
        <v>327</v>
      </c>
      <c r="H11270" s="26" t="s">
        <v>30029</v>
      </c>
      <c r="I11270" s="26" t="s">
        <v>224</v>
      </c>
      <c r="J11270" s="26" t="s">
        <v>245</v>
      </c>
      <c r="K11270" s="26" t="s">
        <v>283</v>
      </c>
      <c r="L11270" s="34"/>
      <c r="M11270" s="34"/>
      <c r="N11270" s="34"/>
      <c r="O11270" s="34"/>
      <c r="P11270" s="34"/>
    </row>
    <row r="11271" customFormat="false" ht="13.5" hidden="false" customHeight="true" outlineLevel="0" collapsed="false">
      <c r="A11271" s="33" t="s">
        <v>34262</v>
      </c>
      <c r="B11271" s="26" t="s">
        <v>34263</v>
      </c>
      <c r="C11271" s="26" t="s">
        <v>34264</v>
      </c>
      <c r="D11271" s="26" t="s">
        <v>229</v>
      </c>
      <c r="E11271" s="26" t="s">
        <v>1338</v>
      </c>
      <c r="F11271" s="25" t="s">
        <v>121</v>
      </c>
      <c r="G11271" s="26" t="s">
        <v>625</v>
      </c>
      <c r="H11271" s="26" t="s">
        <v>120</v>
      </c>
      <c r="I11271" s="26" t="s">
        <v>1598</v>
      </c>
      <c r="J11271" s="26" t="s">
        <v>467</v>
      </c>
      <c r="L11271" s="34"/>
      <c r="M11271" s="34"/>
      <c r="N11271" s="34"/>
      <c r="O11271" s="34"/>
      <c r="P11271" s="34"/>
    </row>
    <row r="11272" customFormat="false" ht="13.5" hidden="false" customHeight="true" outlineLevel="0" collapsed="false">
      <c r="A11272" s="33" t="s">
        <v>34265</v>
      </c>
      <c r="B11272" s="26" t="s">
        <v>34266</v>
      </c>
      <c r="C11272" s="26" t="s">
        <v>34267</v>
      </c>
      <c r="D11272" s="26" t="s">
        <v>90</v>
      </c>
      <c r="E11272" s="26" t="s">
        <v>191</v>
      </c>
      <c r="F11272" s="25" t="s">
        <v>121</v>
      </c>
      <c r="G11272" s="26" t="s">
        <v>662</v>
      </c>
      <c r="H11272" s="26" t="s">
        <v>120</v>
      </c>
      <c r="I11272" s="26" t="s">
        <v>277</v>
      </c>
      <c r="L11272" s="34"/>
      <c r="M11272" s="34"/>
      <c r="N11272" s="34"/>
      <c r="O11272" s="34"/>
      <c r="P11272" s="34"/>
    </row>
    <row r="11273" customFormat="false" ht="13.5" hidden="false" customHeight="true" outlineLevel="0" collapsed="false">
      <c r="A11273" s="33" t="s">
        <v>34268</v>
      </c>
      <c r="B11273" s="26" t="s">
        <v>34269</v>
      </c>
      <c r="C11273" s="26" t="s">
        <v>34270</v>
      </c>
      <c r="D11273" s="26" t="s">
        <v>92</v>
      </c>
      <c r="E11273" s="26" t="s">
        <v>343</v>
      </c>
      <c r="F11273" s="25" t="s">
        <v>121</v>
      </c>
      <c r="G11273" s="26" t="s">
        <v>150</v>
      </c>
      <c r="H11273" s="26" t="s">
        <v>8783</v>
      </c>
      <c r="I11273" s="26" t="s">
        <v>398</v>
      </c>
      <c r="L11273" s="34"/>
      <c r="M11273" s="34"/>
      <c r="N11273" s="34"/>
      <c r="O11273" s="34"/>
      <c r="P11273" s="34"/>
    </row>
    <row r="11274" customFormat="false" ht="13.5" hidden="false" customHeight="true" outlineLevel="0" collapsed="false">
      <c r="A11274" s="33" t="s">
        <v>34271</v>
      </c>
      <c r="B11274" s="26" t="s">
        <v>34272</v>
      </c>
      <c r="C11274" s="26" t="s">
        <v>34273</v>
      </c>
      <c r="D11274" s="26" t="s">
        <v>143</v>
      </c>
      <c r="E11274" s="26" t="s">
        <v>156</v>
      </c>
      <c r="F11274" s="25" t="s">
        <v>121</v>
      </c>
      <c r="G11274" s="26" t="s">
        <v>912</v>
      </c>
      <c r="H11274" s="26" t="s">
        <v>120</v>
      </c>
      <c r="I11274" s="26" t="s">
        <v>514</v>
      </c>
      <c r="J11274" s="26" t="s">
        <v>173</v>
      </c>
      <c r="L11274" s="34"/>
      <c r="M11274" s="34"/>
      <c r="N11274" s="34"/>
      <c r="O11274" s="34"/>
      <c r="P11274" s="34"/>
    </row>
    <row r="11275" customFormat="false" ht="13.5" hidden="false" customHeight="true" outlineLevel="0" collapsed="false">
      <c r="A11275" s="33" t="s">
        <v>34274</v>
      </c>
      <c r="B11275" s="26" t="s">
        <v>34275</v>
      </c>
      <c r="C11275" s="26" t="s">
        <v>34276</v>
      </c>
      <c r="E11275" s="26" t="s">
        <v>237</v>
      </c>
      <c r="F11275" s="25" t="s">
        <v>121</v>
      </c>
      <c r="G11275" s="26" t="s">
        <v>172</v>
      </c>
      <c r="H11275" s="26" t="s">
        <v>120</v>
      </c>
      <c r="I11275" s="26" t="s">
        <v>269</v>
      </c>
      <c r="J11275" s="26" t="s">
        <v>290</v>
      </c>
      <c r="L11275" s="34"/>
      <c r="M11275" s="34"/>
      <c r="N11275" s="34"/>
      <c r="O11275" s="34"/>
      <c r="P11275" s="34"/>
    </row>
    <row r="11276" customFormat="false" ht="13.5" hidden="false" customHeight="true" outlineLevel="0" collapsed="false">
      <c r="A11276" s="33" t="s">
        <v>34277</v>
      </c>
      <c r="B11276" s="26" t="s">
        <v>34278</v>
      </c>
      <c r="C11276" s="26" t="s">
        <v>34279</v>
      </c>
      <c r="E11276" s="26" t="s">
        <v>4056</v>
      </c>
      <c r="F11276" s="25" t="s">
        <v>121</v>
      </c>
      <c r="G11276" s="26" t="s">
        <v>1124</v>
      </c>
      <c r="H11276" s="26" t="s">
        <v>14508</v>
      </c>
      <c r="I11276" s="26" t="s">
        <v>211</v>
      </c>
      <c r="L11276" s="34"/>
      <c r="M11276" s="34"/>
      <c r="N11276" s="34"/>
      <c r="O11276" s="34"/>
      <c r="P11276" s="34"/>
    </row>
    <row r="11277" customFormat="false" ht="13.5" hidden="false" customHeight="true" outlineLevel="0" collapsed="false">
      <c r="A11277" s="33" t="s">
        <v>34280</v>
      </c>
      <c r="B11277" s="26" t="s">
        <v>34281</v>
      </c>
      <c r="C11277" s="26" t="s">
        <v>34282</v>
      </c>
      <c r="E11277" s="26" t="s">
        <v>312</v>
      </c>
      <c r="F11277" s="25" t="s">
        <v>121</v>
      </c>
      <c r="G11277" s="26" t="s">
        <v>165</v>
      </c>
      <c r="H11277" s="26" t="s">
        <v>14508</v>
      </c>
      <c r="I11277" s="26" t="s">
        <v>124</v>
      </c>
      <c r="J11277" s="26" t="s">
        <v>306</v>
      </c>
      <c r="L11277" s="34"/>
      <c r="M11277" s="34"/>
      <c r="N11277" s="34"/>
      <c r="O11277" s="34"/>
      <c r="P11277" s="34"/>
    </row>
    <row r="11278" customFormat="false" ht="13.5" hidden="false" customHeight="true" outlineLevel="0" collapsed="false">
      <c r="A11278" s="33" t="s">
        <v>34283</v>
      </c>
      <c r="B11278" s="26" t="s">
        <v>34284</v>
      </c>
      <c r="C11278" s="26" t="s">
        <v>34285</v>
      </c>
      <c r="E11278" s="26" t="s">
        <v>216</v>
      </c>
      <c r="F11278" s="25" t="s">
        <v>121</v>
      </c>
      <c r="G11278" s="26" t="s">
        <v>1020</v>
      </c>
      <c r="H11278" s="26" t="s">
        <v>14508</v>
      </c>
      <c r="I11278" s="26" t="s">
        <v>211</v>
      </c>
      <c r="L11278" s="34"/>
      <c r="M11278" s="34"/>
      <c r="N11278" s="34"/>
      <c r="O11278" s="34"/>
      <c r="P11278" s="34"/>
    </row>
    <row r="11279" customFormat="false" ht="13.5" hidden="false" customHeight="true" outlineLevel="0" collapsed="false">
      <c r="A11279" s="33" t="s">
        <v>34286</v>
      </c>
      <c r="B11279" s="26" t="s">
        <v>34287</v>
      </c>
      <c r="C11279" s="26" t="s">
        <v>34288</v>
      </c>
      <c r="E11279" s="26" t="s">
        <v>144</v>
      </c>
      <c r="F11279" s="25" t="s">
        <v>121</v>
      </c>
      <c r="G11279" s="26" t="s">
        <v>1382</v>
      </c>
      <c r="H11279" s="26" t="s">
        <v>120</v>
      </c>
      <c r="I11279" s="26" t="s">
        <v>682</v>
      </c>
      <c r="J11279" s="26" t="s">
        <v>379</v>
      </c>
      <c r="L11279" s="34"/>
      <c r="M11279" s="34"/>
      <c r="N11279" s="34"/>
      <c r="O11279" s="34"/>
      <c r="P11279" s="34"/>
    </row>
    <row r="11280" customFormat="false" ht="13.5" hidden="false" customHeight="true" outlineLevel="0" collapsed="false">
      <c r="A11280" s="33" t="s">
        <v>34289</v>
      </c>
      <c r="B11280" s="26" t="s">
        <v>34290</v>
      </c>
      <c r="C11280" s="26" t="s">
        <v>34291</v>
      </c>
      <c r="E11280" s="26" t="s">
        <v>216</v>
      </c>
      <c r="F11280" s="25" t="s">
        <v>121</v>
      </c>
      <c r="G11280" s="26" t="s">
        <v>901</v>
      </c>
      <c r="H11280" s="26" t="s">
        <v>120</v>
      </c>
      <c r="I11280" s="26" t="s">
        <v>180</v>
      </c>
      <c r="L11280" s="34"/>
      <c r="M11280" s="34"/>
      <c r="N11280" s="34"/>
      <c r="O11280" s="34"/>
      <c r="P11280" s="34"/>
    </row>
    <row r="11281" customFormat="false" ht="13.5" hidden="false" customHeight="true" outlineLevel="0" collapsed="false">
      <c r="A11281" s="33" t="s">
        <v>34292</v>
      </c>
      <c r="B11281" s="26" t="s">
        <v>34293</v>
      </c>
      <c r="C11281" s="26" t="s">
        <v>34294</v>
      </c>
      <c r="D11281" s="26" t="s">
        <v>90</v>
      </c>
      <c r="E11281" s="26" t="s">
        <v>156</v>
      </c>
      <c r="F11281" s="25" t="s">
        <v>121</v>
      </c>
      <c r="G11281" s="26" t="s">
        <v>6073</v>
      </c>
      <c r="H11281" s="26" t="s">
        <v>30029</v>
      </c>
      <c r="I11281" s="26" t="s">
        <v>328</v>
      </c>
      <c r="L11281" s="34"/>
      <c r="M11281" s="34"/>
      <c r="N11281" s="34"/>
      <c r="O11281" s="34"/>
      <c r="P11281" s="34"/>
    </row>
    <row r="11282" customFormat="false" ht="13.5" hidden="false" customHeight="true" outlineLevel="0" collapsed="false">
      <c r="A11282" s="33" t="s">
        <v>34295</v>
      </c>
      <c r="B11282" s="26" t="s">
        <v>34296</v>
      </c>
      <c r="C11282" s="26" t="s">
        <v>34297</v>
      </c>
      <c r="E11282" s="26" t="s">
        <v>1701</v>
      </c>
      <c r="F11282" s="25" t="s">
        <v>121</v>
      </c>
      <c r="G11282" s="26" t="s">
        <v>320</v>
      </c>
      <c r="H11282" s="26" t="s">
        <v>30029</v>
      </c>
      <c r="I11282" s="26" t="s">
        <v>211</v>
      </c>
      <c r="L11282" s="34"/>
      <c r="M11282" s="34"/>
      <c r="N11282" s="34"/>
      <c r="O11282" s="34"/>
      <c r="P11282" s="34"/>
    </row>
    <row r="11283" customFormat="false" ht="13.5" hidden="false" customHeight="true" outlineLevel="0" collapsed="false">
      <c r="A11283" s="33" t="s">
        <v>34298</v>
      </c>
      <c r="B11283" s="26" t="s">
        <v>34299</v>
      </c>
      <c r="C11283" s="26" t="s">
        <v>34300</v>
      </c>
      <c r="E11283" s="26" t="s">
        <v>144</v>
      </c>
      <c r="F11283" s="25" t="s">
        <v>121</v>
      </c>
      <c r="G11283" s="26" t="s">
        <v>497</v>
      </c>
      <c r="H11283" s="26" t="s">
        <v>123</v>
      </c>
      <c r="I11283" s="26" t="s">
        <v>282</v>
      </c>
      <c r="J11283" s="26" t="s">
        <v>138</v>
      </c>
      <c r="L11283" s="34"/>
      <c r="M11283" s="34"/>
      <c r="N11283" s="34"/>
      <c r="O11283" s="34"/>
      <c r="P11283" s="34"/>
    </row>
    <row r="11284" customFormat="false" ht="13.5" hidden="false" customHeight="true" outlineLevel="0" collapsed="false">
      <c r="A11284" s="33" t="s">
        <v>34301</v>
      </c>
      <c r="B11284" s="26" t="s">
        <v>34302</v>
      </c>
      <c r="C11284" s="26" t="s">
        <v>34303</v>
      </c>
      <c r="D11284" s="26" t="s">
        <v>143</v>
      </c>
      <c r="F11284" s="25" t="s">
        <v>121</v>
      </c>
      <c r="G11284" s="26" t="s">
        <v>657</v>
      </c>
      <c r="H11284" s="26" t="s">
        <v>123</v>
      </c>
      <c r="I11284" s="26" t="s">
        <v>289</v>
      </c>
      <c r="J11284" s="26" t="s">
        <v>270</v>
      </c>
      <c r="L11284" s="34"/>
      <c r="M11284" s="34"/>
      <c r="N11284" s="34"/>
      <c r="O11284" s="34"/>
      <c r="P11284" s="34"/>
    </row>
    <row r="11285" customFormat="false" ht="13.5" hidden="false" customHeight="true" outlineLevel="0" collapsed="false">
      <c r="A11285" s="33" t="s">
        <v>34304</v>
      </c>
      <c r="B11285" s="26" t="s">
        <v>34305</v>
      </c>
      <c r="C11285" s="26" t="s">
        <v>34306</v>
      </c>
      <c r="E11285" s="26" t="s">
        <v>144</v>
      </c>
      <c r="F11285" s="25" t="s">
        <v>121</v>
      </c>
      <c r="G11285" s="26" t="s">
        <v>2423</v>
      </c>
      <c r="H11285" s="26" t="s">
        <v>8783</v>
      </c>
      <c r="I11285" s="26" t="s">
        <v>398</v>
      </c>
      <c r="L11285" s="34"/>
      <c r="M11285" s="34"/>
      <c r="N11285" s="34"/>
      <c r="O11285" s="34"/>
      <c r="P11285" s="34"/>
    </row>
    <row r="11286" customFormat="false" ht="13.5" hidden="false" customHeight="true" outlineLevel="0" collapsed="false">
      <c r="A11286" s="33" t="s">
        <v>34307</v>
      </c>
      <c r="B11286" s="26" t="s">
        <v>34308</v>
      </c>
      <c r="C11286" s="26" t="s">
        <v>34309</v>
      </c>
      <c r="D11286" s="26" t="s">
        <v>92</v>
      </c>
      <c r="E11286" s="26" t="s">
        <v>209</v>
      </c>
      <c r="F11286" s="25" t="s">
        <v>121</v>
      </c>
      <c r="G11286" s="26" t="s">
        <v>528</v>
      </c>
      <c r="H11286" s="26" t="s">
        <v>120</v>
      </c>
      <c r="I11286" s="26" t="s">
        <v>199</v>
      </c>
      <c r="J11286" s="26" t="s">
        <v>290</v>
      </c>
      <c r="L11286" s="34"/>
      <c r="M11286" s="34"/>
      <c r="N11286" s="34"/>
      <c r="O11286" s="34"/>
      <c r="P11286" s="34"/>
    </row>
    <row r="11287" customFormat="false" ht="13.5" hidden="false" customHeight="true" outlineLevel="0" collapsed="false">
      <c r="A11287" s="33" t="s">
        <v>34310</v>
      </c>
      <c r="B11287" s="26" t="s">
        <v>34311</v>
      </c>
      <c r="C11287" s="26" t="s">
        <v>34312</v>
      </c>
      <c r="E11287" s="26" t="s">
        <v>156</v>
      </c>
      <c r="F11287" s="25" t="s">
        <v>121</v>
      </c>
      <c r="G11287" s="26" t="s">
        <v>327</v>
      </c>
      <c r="H11287" s="26" t="s">
        <v>14508</v>
      </c>
      <c r="I11287" s="26" t="s">
        <v>263</v>
      </c>
      <c r="J11287" s="26" t="s">
        <v>314</v>
      </c>
      <c r="L11287" s="34"/>
      <c r="M11287" s="34"/>
      <c r="N11287" s="34"/>
      <c r="O11287" s="34"/>
      <c r="P11287" s="34"/>
    </row>
    <row r="11288" customFormat="false" ht="13.5" hidden="false" customHeight="true" outlineLevel="0" collapsed="false">
      <c r="A11288" s="33" t="s">
        <v>34313</v>
      </c>
      <c r="B11288" s="26" t="s">
        <v>34314</v>
      </c>
      <c r="C11288" s="26" t="s">
        <v>34315</v>
      </c>
      <c r="E11288" s="26" t="s">
        <v>144</v>
      </c>
      <c r="F11288" s="25" t="s">
        <v>121</v>
      </c>
      <c r="G11288" s="26" t="s">
        <v>1020</v>
      </c>
      <c r="H11288" s="26" t="s">
        <v>120</v>
      </c>
      <c r="I11288" s="26" t="s">
        <v>398</v>
      </c>
      <c r="L11288" s="34"/>
      <c r="M11288" s="34"/>
      <c r="N11288" s="34"/>
      <c r="O11288" s="34"/>
      <c r="P11288" s="34"/>
    </row>
    <row r="11289" customFormat="false" ht="13.5" hidden="false" customHeight="true" outlineLevel="0" collapsed="false">
      <c r="A11289" s="33" t="s">
        <v>34316</v>
      </c>
      <c r="B11289" s="26" t="s">
        <v>34317</v>
      </c>
      <c r="C11289" s="26" t="s">
        <v>34318</v>
      </c>
      <c r="E11289" s="26" t="s">
        <v>719</v>
      </c>
      <c r="F11289" s="25" t="s">
        <v>121</v>
      </c>
      <c r="G11289" s="26" t="s">
        <v>662</v>
      </c>
      <c r="H11289" s="26" t="s">
        <v>1973</v>
      </c>
      <c r="I11289" s="26" t="s">
        <v>559</v>
      </c>
      <c r="J11289" s="26" t="s">
        <v>283</v>
      </c>
      <c r="L11289" s="34"/>
      <c r="M11289" s="34"/>
      <c r="N11289" s="34"/>
      <c r="O11289" s="34"/>
      <c r="P11289" s="34"/>
    </row>
    <row r="11290" customFormat="false" ht="13.5" hidden="false" customHeight="true" outlineLevel="0" collapsed="false">
      <c r="A11290" s="33" t="s">
        <v>34319</v>
      </c>
      <c r="B11290" s="26" t="s">
        <v>34320</v>
      </c>
      <c r="C11290" s="26" t="s">
        <v>34321</v>
      </c>
      <c r="D11290" s="26" t="s">
        <v>229</v>
      </c>
      <c r="E11290" s="26" t="s">
        <v>354</v>
      </c>
      <c r="F11290" s="25" t="s">
        <v>121</v>
      </c>
      <c r="G11290" s="26" t="s">
        <v>415</v>
      </c>
      <c r="H11290" s="26" t="s">
        <v>30029</v>
      </c>
      <c r="I11290" s="26" t="s">
        <v>1389</v>
      </c>
      <c r="L11290" s="34"/>
      <c r="M11290" s="34"/>
      <c r="N11290" s="34"/>
      <c r="O11290" s="34"/>
      <c r="P11290" s="34"/>
    </row>
    <row r="11291" customFormat="false" ht="13.5" hidden="false" customHeight="true" outlineLevel="0" collapsed="false">
      <c r="A11291" s="33" t="s">
        <v>34322</v>
      </c>
      <c r="B11291" s="26" t="s">
        <v>34323</v>
      </c>
      <c r="C11291" s="26" t="s">
        <v>34324</v>
      </c>
      <c r="E11291" s="26" t="s">
        <v>343</v>
      </c>
      <c r="F11291" s="25" t="s">
        <v>121</v>
      </c>
      <c r="G11291" s="26" t="s">
        <v>327</v>
      </c>
      <c r="H11291" s="26" t="s">
        <v>30029</v>
      </c>
      <c r="I11291" s="26" t="s">
        <v>193</v>
      </c>
      <c r="L11291" s="34"/>
      <c r="M11291" s="34"/>
      <c r="N11291" s="34"/>
      <c r="O11291" s="34"/>
      <c r="P11291" s="34"/>
    </row>
    <row r="11292" customFormat="false" ht="13.5" hidden="false" customHeight="true" outlineLevel="0" collapsed="false">
      <c r="A11292" s="33" t="s">
        <v>34325</v>
      </c>
      <c r="B11292" s="26" t="s">
        <v>34326</v>
      </c>
      <c r="C11292" s="26" t="s">
        <v>34327</v>
      </c>
      <c r="D11292" s="26" t="s">
        <v>90</v>
      </c>
      <c r="F11292" s="25" t="s">
        <v>121</v>
      </c>
      <c r="G11292" s="26" t="s">
        <v>288</v>
      </c>
      <c r="H11292" s="26" t="s">
        <v>30029</v>
      </c>
      <c r="I11292" s="26" t="s">
        <v>289</v>
      </c>
      <c r="L11292" s="34"/>
      <c r="M11292" s="34"/>
      <c r="N11292" s="34"/>
      <c r="O11292" s="34"/>
      <c r="P11292" s="34"/>
    </row>
    <row r="11293" customFormat="false" ht="13.5" hidden="false" customHeight="true" outlineLevel="0" collapsed="false">
      <c r="A11293" s="33" t="s">
        <v>34328</v>
      </c>
      <c r="B11293" s="26" t="s">
        <v>34329</v>
      </c>
      <c r="C11293" s="26" t="s">
        <v>34330</v>
      </c>
      <c r="E11293" s="26" t="s">
        <v>319</v>
      </c>
      <c r="F11293" s="25" t="s">
        <v>121</v>
      </c>
      <c r="G11293" s="26" t="s">
        <v>798</v>
      </c>
      <c r="H11293" s="26" t="s">
        <v>30029</v>
      </c>
      <c r="I11293" s="26" t="s">
        <v>124</v>
      </c>
      <c r="L11293" s="34"/>
      <c r="M11293" s="34"/>
      <c r="N11293" s="34"/>
      <c r="O11293" s="34"/>
      <c r="P11293" s="34"/>
    </row>
    <row r="11294" customFormat="false" ht="13.5" hidden="false" customHeight="true" outlineLevel="0" collapsed="false">
      <c r="A11294" s="33" t="s">
        <v>34331</v>
      </c>
      <c r="B11294" s="26" t="s">
        <v>34332</v>
      </c>
      <c r="C11294" s="26" t="s">
        <v>34333</v>
      </c>
      <c r="D11294" s="26" t="s">
        <v>92</v>
      </c>
      <c r="E11294" s="26" t="s">
        <v>164</v>
      </c>
      <c r="F11294" s="25" t="s">
        <v>121</v>
      </c>
      <c r="G11294" s="26" t="s">
        <v>667</v>
      </c>
      <c r="H11294" s="26" t="s">
        <v>120</v>
      </c>
      <c r="I11294" s="26" t="s">
        <v>263</v>
      </c>
      <c r="L11294" s="34"/>
      <c r="M11294" s="34"/>
      <c r="N11294" s="34"/>
      <c r="O11294" s="34"/>
      <c r="P11294" s="34"/>
    </row>
    <row r="11295" customFormat="false" ht="13.5" hidden="false" customHeight="true" outlineLevel="0" collapsed="false">
      <c r="A11295" s="33" t="s">
        <v>34334</v>
      </c>
      <c r="B11295" s="26" t="s">
        <v>34335</v>
      </c>
      <c r="C11295" s="26" t="s">
        <v>34336</v>
      </c>
      <c r="E11295" s="26" t="s">
        <v>135</v>
      </c>
      <c r="F11295" s="25" t="s">
        <v>121</v>
      </c>
      <c r="G11295" s="26" t="s">
        <v>497</v>
      </c>
      <c r="H11295" s="26" t="s">
        <v>1973</v>
      </c>
      <c r="I11295" s="26" t="s">
        <v>130</v>
      </c>
      <c r="L11295" s="34"/>
      <c r="M11295" s="34"/>
      <c r="N11295" s="34"/>
      <c r="O11295" s="34"/>
      <c r="P11295" s="34"/>
    </row>
    <row r="11296" customFormat="false" ht="13.5" hidden="false" customHeight="true" outlineLevel="0" collapsed="false">
      <c r="A11296" s="33" t="s">
        <v>34337</v>
      </c>
      <c r="B11296" s="26" t="s">
        <v>31591</v>
      </c>
      <c r="C11296" s="26" t="s">
        <v>34338</v>
      </c>
      <c r="D11296" s="26" t="s">
        <v>143</v>
      </c>
      <c r="F11296" s="25" t="s">
        <v>121</v>
      </c>
      <c r="G11296" s="26" t="s">
        <v>1020</v>
      </c>
      <c r="H11296" s="26" t="s">
        <v>123</v>
      </c>
      <c r="I11296" s="26" t="s">
        <v>224</v>
      </c>
      <c r="L11296" s="34"/>
      <c r="M11296" s="34"/>
      <c r="N11296" s="34"/>
      <c r="O11296" s="34"/>
      <c r="P11296" s="34"/>
    </row>
    <row r="11297" customFormat="false" ht="13.5" hidden="false" customHeight="true" outlineLevel="0" collapsed="false">
      <c r="A11297" s="33" t="s">
        <v>34339</v>
      </c>
      <c r="B11297" s="26" t="s">
        <v>34340</v>
      </c>
      <c r="C11297" s="26" t="s">
        <v>34341</v>
      </c>
      <c r="D11297" s="26" t="s">
        <v>275</v>
      </c>
      <c r="E11297" s="26" t="s">
        <v>156</v>
      </c>
      <c r="F11297" s="25" t="s">
        <v>121</v>
      </c>
      <c r="G11297" s="26" t="s">
        <v>570</v>
      </c>
      <c r="H11297" s="26" t="s">
        <v>120</v>
      </c>
      <c r="I11297" s="26" t="s">
        <v>159</v>
      </c>
      <c r="J11297" s="26" t="s">
        <v>306</v>
      </c>
      <c r="L11297" s="34"/>
      <c r="M11297" s="34"/>
      <c r="N11297" s="34"/>
      <c r="O11297" s="34"/>
      <c r="P11297" s="34"/>
    </row>
    <row r="11298" customFormat="false" ht="13.5" hidden="false" customHeight="true" outlineLevel="0" collapsed="false">
      <c r="A11298" s="33" t="s">
        <v>34342</v>
      </c>
      <c r="B11298" s="26" t="s">
        <v>34343</v>
      </c>
      <c r="C11298" s="26" t="s">
        <v>34344</v>
      </c>
      <c r="D11298" s="26" t="s">
        <v>90</v>
      </c>
      <c r="E11298" s="26" t="s">
        <v>135</v>
      </c>
      <c r="F11298" s="25" t="s">
        <v>121</v>
      </c>
      <c r="G11298" s="26" t="s">
        <v>905</v>
      </c>
      <c r="H11298" s="26" t="s">
        <v>120</v>
      </c>
      <c r="I11298" s="26" t="s">
        <v>130</v>
      </c>
      <c r="L11298" s="34"/>
      <c r="M11298" s="34"/>
      <c r="N11298" s="34"/>
      <c r="O11298" s="34"/>
      <c r="P11298" s="34"/>
    </row>
    <row r="11299" customFormat="false" ht="13.5" hidden="false" customHeight="true" outlineLevel="0" collapsed="false">
      <c r="A11299" s="33" t="s">
        <v>34345</v>
      </c>
      <c r="B11299" s="26" t="s">
        <v>34346</v>
      </c>
      <c r="C11299" s="26" t="s">
        <v>34347</v>
      </c>
      <c r="D11299" s="26" t="s">
        <v>92</v>
      </c>
      <c r="E11299" s="26" t="s">
        <v>156</v>
      </c>
      <c r="F11299" s="25" t="s">
        <v>121</v>
      </c>
      <c r="G11299" s="26" t="s">
        <v>210</v>
      </c>
      <c r="H11299" s="26" t="s">
        <v>120</v>
      </c>
      <c r="I11299" s="26" t="s">
        <v>159</v>
      </c>
      <c r="L11299" s="34"/>
      <c r="M11299" s="34"/>
      <c r="N11299" s="34"/>
      <c r="O11299" s="34"/>
      <c r="P11299" s="34"/>
    </row>
    <row r="11300" customFormat="false" ht="13.5" hidden="false" customHeight="true" outlineLevel="0" collapsed="false">
      <c r="A11300" s="33" t="s">
        <v>34348</v>
      </c>
      <c r="B11300" s="26" t="s">
        <v>34349</v>
      </c>
      <c r="C11300" s="26" t="s">
        <v>34350</v>
      </c>
      <c r="E11300" s="26" t="s">
        <v>156</v>
      </c>
      <c r="F11300" s="25" t="s">
        <v>121</v>
      </c>
      <c r="G11300" s="26" t="s">
        <v>1058</v>
      </c>
      <c r="H11300" s="26" t="s">
        <v>14508</v>
      </c>
      <c r="I11300" s="26" t="s">
        <v>321</v>
      </c>
      <c r="L11300" s="34"/>
      <c r="M11300" s="34"/>
      <c r="N11300" s="34"/>
      <c r="O11300" s="34"/>
      <c r="P11300" s="34"/>
    </row>
    <row r="11301" customFormat="false" ht="13.5" hidden="false" customHeight="true" outlineLevel="0" collapsed="false">
      <c r="A11301" s="33" t="s">
        <v>34351</v>
      </c>
      <c r="B11301" s="26" t="s">
        <v>34352</v>
      </c>
      <c r="C11301" s="26" t="s">
        <v>34353</v>
      </c>
      <c r="D11301" s="26" t="s">
        <v>275</v>
      </c>
      <c r="E11301" s="26" t="s">
        <v>156</v>
      </c>
      <c r="F11301" s="25" t="s">
        <v>121</v>
      </c>
      <c r="G11301" s="26" t="s">
        <v>1020</v>
      </c>
      <c r="H11301" s="26" t="s">
        <v>1973</v>
      </c>
      <c r="I11301" s="26" t="s">
        <v>398</v>
      </c>
      <c r="L11301" s="34"/>
      <c r="M11301" s="34"/>
      <c r="N11301" s="34"/>
      <c r="O11301" s="34"/>
      <c r="P11301" s="34"/>
    </row>
    <row r="11302" customFormat="false" ht="13.5" hidden="false" customHeight="true" outlineLevel="0" collapsed="false">
      <c r="A11302" s="33" t="s">
        <v>34354</v>
      </c>
      <c r="B11302" s="26" t="s">
        <v>34355</v>
      </c>
      <c r="C11302" s="26" t="s">
        <v>34356</v>
      </c>
      <c r="E11302" s="26" t="s">
        <v>237</v>
      </c>
      <c r="F11302" s="25" t="s">
        <v>121</v>
      </c>
      <c r="G11302" s="26" t="s">
        <v>1454</v>
      </c>
      <c r="H11302" s="26" t="s">
        <v>30029</v>
      </c>
      <c r="I11302" s="26" t="s">
        <v>1389</v>
      </c>
      <c r="L11302" s="34"/>
      <c r="M11302" s="34"/>
      <c r="N11302" s="34"/>
      <c r="O11302" s="34"/>
      <c r="P11302" s="34"/>
    </row>
    <row r="11303" customFormat="false" ht="13.5" hidden="false" customHeight="true" outlineLevel="0" collapsed="false">
      <c r="A11303" s="33" t="s">
        <v>34357</v>
      </c>
      <c r="B11303" s="26" t="s">
        <v>20242</v>
      </c>
      <c r="C11303" s="26" t="s">
        <v>34358</v>
      </c>
      <c r="D11303" s="26" t="s">
        <v>90</v>
      </c>
      <c r="E11303" s="26" t="s">
        <v>312</v>
      </c>
      <c r="F11303" s="25" t="s">
        <v>121</v>
      </c>
      <c r="G11303" s="26" t="s">
        <v>1098</v>
      </c>
      <c r="H11303" s="26" t="s">
        <v>30029</v>
      </c>
      <c r="I11303" s="26" t="s">
        <v>151</v>
      </c>
      <c r="J11303" s="26" t="s">
        <v>307</v>
      </c>
      <c r="L11303" s="34"/>
      <c r="M11303" s="34"/>
      <c r="N11303" s="34"/>
      <c r="O11303" s="34"/>
      <c r="P11303" s="34"/>
    </row>
    <row r="11304" customFormat="false" ht="13.5" hidden="false" customHeight="true" outlineLevel="0" collapsed="false">
      <c r="A11304" s="33" t="s">
        <v>34359</v>
      </c>
      <c r="B11304" s="26" t="s">
        <v>34360</v>
      </c>
      <c r="C11304" s="26" t="s">
        <v>34361</v>
      </c>
      <c r="E11304" s="26" t="s">
        <v>343</v>
      </c>
      <c r="F11304" s="25" t="s">
        <v>121</v>
      </c>
      <c r="G11304" s="26" t="s">
        <v>1206</v>
      </c>
      <c r="H11304" s="26" t="s">
        <v>120</v>
      </c>
      <c r="I11304" s="26" t="s">
        <v>124</v>
      </c>
      <c r="L11304" s="34"/>
      <c r="M11304" s="34"/>
      <c r="N11304" s="34"/>
      <c r="O11304" s="34"/>
      <c r="P11304" s="34"/>
    </row>
    <row r="11305" customFormat="false" ht="13.5" hidden="false" customHeight="true" outlineLevel="0" collapsed="false">
      <c r="A11305" s="33" t="s">
        <v>34362</v>
      </c>
      <c r="B11305" s="26" t="s">
        <v>34363</v>
      </c>
      <c r="C11305" s="26" t="s">
        <v>34364</v>
      </c>
      <c r="D11305" s="26" t="s">
        <v>92</v>
      </c>
      <c r="E11305" s="26" t="s">
        <v>144</v>
      </c>
      <c r="F11305" s="25" t="s">
        <v>121</v>
      </c>
      <c r="G11305" s="26" t="s">
        <v>1656</v>
      </c>
      <c r="H11305" s="26" t="s">
        <v>120</v>
      </c>
      <c r="I11305" s="26" t="s">
        <v>328</v>
      </c>
      <c r="J11305" s="26" t="s">
        <v>270</v>
      </c>
      <c r="L11305" s="34"/>
      <c r="M11305" s="34"/>
      <c r="N11305" s="34"/>
      <c r="O11305" s="34"/>
      <c r="P11305" s="34"/>
    </row>
    <row r="11306" customFormat="false" ht="13.5" hidden="false" customHeight="true" outlineLevel="0" collapsed="false">
      <c r="A11306" s="33" t="s">
        <v>34365</v>
      </c>
      <c r="B11306" s="26" t="s">
        <v>34366</v>
      </c>
      <c r="C11306" s="26" t="s">
        <v>34367</v>
      </c>
      <c r="E11306" s="26" t="s">
        <v>135</v>
      </c>
      <c r="F11306" s="25" t="s">
        <v>121</v>
      </c>
      <c r="G11306" s="26" t="s">
        <v>667</v>
      </c>
      <c r="H11306" s="26" t="s">
        <v>1973</v>
      </c>
      <c r="I11306" s="26" t="s">
        <v>402</v>
      </c>
      <c r="J11306" s="26" t="s">
        <v>270</v>
      </c>
      <c r="L11306" s="34"/>
      <c r="M11306" s="34"/>
      <c r="N11306" s="34"/>
      <c r="O11306" s="34"/>
      <c r="P11306" s="34"/>
    </row>
    <row r="11307" customFormat="false" ht="13.5" hidden="false" customHeight="true" outlineLevel="0" collapsed="false">
      <c r="A11307" s="33" t="s">
        <v>34368</v>
      </c>
      <c r="B11307" s="26" t="s">
        <v>34369</v>
      </c>
      <c r="C11307" s="26" t="s">
        <v>34370</v>
      </c>
      <c r="D11307" s="26" t="s">
        <v>92</v>
      </c>
      <c r="E11307" s="26" t="s">
        <v>3888</v>
      </c>
      <c r="F11307" s="25" t="s">
        <v>121</v>
      </c>
      <c r="G11307" s="26" t="s">
        <v>1382</v>
      </c>
      <c r="H11307" s="26" t="s">
        <v>123</v>
      </c>
      <c r="I11307" s="26" t="s">
        <v>402</v>
      </c>
      <c r="J11307" s="26" t="s">
        <v>283</v>
      </c>
      <c r="L11307" s="34"/>
      <c r="M11307" s="34"/>
      <c r="N11307" s="34"/>
      <c r="O11307" s="34"/>
      <c r="P11307" s="34"/>
    </row>
    <row r="11308" customFormat="false" ht="13.5" hidden="false" customHeight="true" outlineLevel="0" collapsed="false">
      <c r="A11308" s="33" t="s">
        <v>34371</v>
      </c>
      <c r="B11308" s="26" t="s">
        <v>34372</v>
      </c>
      <c r="C11308" s="26" t="s">
        <v>34373</v>
      </c>
      <c r="D11308" s="26" t="s">
        <v>275</v>
      </c>
      <c r="E11308" s="26" t="s">
        <v>319</v>
      </c>
      <c r="F11308" s="25" t="s">
        <v>121</v>
      </c>
      <c r="G11308" s="26" t="s">
        <v>667</v>
      </c>
      <c r="H11308" s="26" t="s">
        <v>123</v>
      </c>
      <c r="I11308" s="26" t="s">
        <v>328</v>
      </c>
      <c r="L11308" s="34"/>
      <c r="M11308" s="34"/>
      <c r="N11308" s="34"/>
      <c r="O11308" s="34"/>
      <c r="P11308" s="34"/>
    </row>
    <row r="11309" customFormat="false" ht="13.5" hidden="false" customHeight="true" outlineLevel="0" collapsed="false">
      <c r="A11309" s="33" t="s">
        <v>34374</v>
      </c>
      <c r="B11309" s="26" t="s">
        <v>34375</v>
      </c>
      <c r="C11309" s="26" t="s">
        <v>34376</v>
      </c>
      <c r="D11309" s="26" t="s">
        <v>143</v>
      </c>
      <c r="E11309" s="26" t="s">
        <v>343</v>
      </c>
      <c r="F11309" s="25" t="s">
        <v>121</v>
      </c>
      <c r="G11309" s="26" t="s">
        <v>662</v>
      </c>
      <c r="H11309" s="26" t="s">
        <v>123</v>
      </c>
      <c r="I11309" s="26" t="s">
        <v>180</v>
      </c>
      <c r="L11309" s="34"/>
      <c r="M11309" s="34"/>
      <c r="N11309" s="34"/>
      <c r="O11309" s="34"/>
      <c r="P11309" s="34"/>
    </row>
    <row r="11310" customFormat="false" ht="13.5" hidden="false" customHeight="true" outlineLevel="0" collapsed="false">
      <c r="A11310" s="33" t="s">
        <v>34377</v>
      </c>
      <c r="B11310" s="26" t="s">
        <v>34378</v>
      </c>
      <c r="C11310" s="26" t="s">
        <v>34379</v>
      </c>
      <c r="E11310" s="26" t="s">
        <v>156</v>
      </c>
      <c r="F11310" s="25" t="s">
        <v>121</v>
      </c>
      <c r="G11310" s="26" t="s">
        <v>1518</v>
      </c>
      <c r="H11310" s="26" t="s">
        <v>123</v>
      </c>
      <c r="I11310" s="26" t="s">
        <v>514</v>
      </c>
      <c r="J11310" s="26" t="s">
        <v>245</v>
      </c>
      <c r="L11310" s="34"/>
      <c r="M11310" s="34"/>
      <c r="N11310" s="34"/>
      <c r="O11310" s="34"/>
      <c r="P11310" s="34"/>
    </row>
    <row r="11311" customFormat="false" ht="13.5" hidden="false" customHeight="true" outlineLevel="0" collapsed="false">
      <c r="A11311" s="33" t="s">
        <v>34380</v>
      </c>
      <c r="B11311" s="26" t="s">
        <v>34381</v>
      </c>
      <c r="C11311" s="26" t="s">
        <v>34382</v>
      </c>
      <c r="D11311" s="26" t="s">
        <v>275</v>
      </c>
      <c r="E11311" s="26" t="s">
        <v>343</v>
      </c>
      <c r="F11311" s="25" t="s">
        <v>121</v>
      </c>
      <c r="G11311" s="26" t="s">
        <v>1382</v>
      </c>
      <c r="H11311" s="26" t="s">
        <v>120</v>
      </c>
      <c r="I11311" s="26" t="s">
        <v>2715</v>
      </c>
      <c r="J11311" s="26" t="s">
        <v>245</v>
      </c>
      <c r="L11311" s="34"/>
      <c r="M11311" s="34"/>
      <c r="N11311" s="34"/>
      <c r="O11311" s="34"/>
      <c r="P11311" s="34"/>
    </row>
    <row r="11312" customFormat="false" ht="13.5" hidden="false" customHeight="true" outlineLevel="0" collapsed="false">
      <c r="A11312" s="33" t="s">
        <v>34383</v>
      </c>
      <c r="B11312" s="26" t="s">
        <v>34384</v>
      </c>
      <c r="C11312" s="26" t="s">
        <v>34385</v>
      </c>
      <c r="E11312" s="26" t="s">
        <v>237</v>
      </c>
      <c r="F11312" s="25" t="s">
        <v>121</v>
      </c>
      <c r="G11312" s="26" t="s">
        <v>667</v>
      </c>
      <c r="H11312" s="26" t="s">
        <v>120</v>
      </c>
      <c r="I11312" s="26" t="s">
        <v>514</v>
      </c>
      <c r="L11312" s="34"/>
      <c r="M11312" s="34"/>
      <c r="N11312" s="34"/>
      <c r="O11312" s="34"/>
      <c r="P11312" s="34"/>
    </row>
    <row r="11313" customFormat="false" ht="13.5" hidden="false" customHeight="true" outlineLevel="0" collapsed="false">
      <c r="A11313" s="33" t="s">
        <v>34386</v>
      </c>
      <c r="B11313" s="26" t="s">
        <v>34387</v>
      </c>
      <c r="C11313" s="26" t="s">
        <v>34388</v>
      </c>
      <c r="D11313" s="26" t="s">
        <v>92</v>
      </c>
      <c r="E11313" s="26" t="s">
        <v>156</v>
      </c>
      <c r="F11313" s="25" t="s">
        <v>121</v>
      </c>
      <c r="G11313" s="26" t="s">
        <v>662</v>
      </c>
      <c r="H11313" s="26" t="s">
        <v>120</v>
      </c>
      <c r="I11313" s="26" t="s">
        <v>559</v>
      </c>
      <c r="L11313" s="34"/>
      <c r="M11313" s="34"/>
      <c r="N11313" s="34"/>
      <c r="O11313" s="34"/>
      <c r="P11313" s="34"/>
    </row>
    <row r="11314" customFormat="false" ht="13.5" hidden="false" customHeight="true" outlineLevel="0" collapsed="false">
      <c r="A11314" s="33" t="s">
        <v>34389</v>
      </c>
      <c r="B11314" s="26" t="s">
        <v>34390</v>
      </c>
      <c r="C11314" s="26" t="s">
        <v>34391</v>
      </c>
      <c r="E11314" s="26" t="s">
        <v>4056</v>
      </c>
      <c r="F11314" s="25" t="s">
        <v>121</v>
      </c>
      <c r="G11314" s="26" t="s">
        <v>667</v>
      </c>
      <c r="H11314" s="26" t="s">
        <v>14508</v>
      </c>
      <c r="I11314" s="26" t="s">
        <v>130</v>
      </c>
      <c r="J11314" s="26" t="s">
        <v>314</v>
      </c>
      <c r="L11314" s="34"/>
      <c r="M11314" s="34"/>
      <c r="N11314" s="34"/>
      <c r="O11314" s="34"/>
      <c r="P11314" s="34"/>
    </row>
    <row r="11315" customFormat="false" ht="13.5" hidden="false" customHeight="true" outlineLevel="0" collapsed="false">
      <c r="A11315" s="33" t="s">
        <v>34392</v>
      </c>
      <c r="B11315" s="26" t="s">
        <v>34393</v>
      </c>
      <c r="C11315" s="26" t="s">
        <v>34394</v>
      </c>
      <c r="E11315" s="26" t="s">
        <v>343</v>
      </c>
      <c r="F11315" s="25" t="s">
        <v>121</v>
      </c>
      <c r="G11315" s="26" t="s">
        <v>802</v>
      </c>
      <c r="H11315" s="26" t="s">
        <v>14508</v>
      </c>
      <c r="I11315" s="26" t="s">
        <v>211</v>
      </c>
      <c r="L11315" s="34"/>
      <c r="M11315" s="34"/>
      <c r="N11315" s="34"/>
      <c r="O11315" s="34"/>
      <c r="P11315" s="34"/>
    </row>
    <row r="11316" customFormat="false" ht="13.5" hidden="false" customHeight="true" outlineLevel="0" collapsed="false">
      <c r="A11316" s="33" t="s">
        <v>34395</v>
      </c>
      <c r="B11316" s="26" t="s">
        <v>34396</v>
      </c>
      <c r="C11316" s="26" t="s">
        <v>34397</v>
      </c>
      <c r="E11316" s="26" t="s">
        <v>144</v>
      </c>
      <c r="F11316" s="25" t="s">
        <v>121</v>
      </c>
      <c r="G11316" s="26" t="s">
        <v>1206</v>
      </c>
      <c r="H11316" s="26" t="s">
        <v>14508</v>
      </c>
      <c r="I11316" s="26" t="s">
        <v>514</v>
      </c>
      <c r="L11316" s="34"/>
      <c r="M11316" s="34"/>
      <c r="N11316" s="34"/>
      <c r="O11316" s="34"/>
      <c r="P11316" s="34"/>
    </row>
    <row r="11317" customFormat="false" ht="13.5" hidden="false" customHeight="true" outlineLevel="0" collapsed="false">
      <c r="A11317" s="33" t="s">
        <v>34398</v>
      </c>
      <c r="B11317" s="26" t="s">
        <v>34399</v>
      </c>
      <c r="C11317" s="26" t="s">
        <v>34400</v>
      </c>
      <c r="E11317" s="26" t="s">
        <v>343</v>
      </c>
      <c r="F11317" s="25" t="s">
        <v>121</v>
      </c>
      <c r="G11317" s="26" t="s">
        <v>217</v>
      </c>
      <c r="H11317" s="26" t="s">
        <v>14508</v>
      </c>
      <c r="I11317" s="26" t="s">
        <v>211</v>
      </c>
      <c r="J11317" s="26" t="s">
        <v>270</v>
      </c>
      <c r="L11317" s="34"/>
      <c r="M11317" s="34"/>
      <c r="N11317" s="34"/>
      <c r="O11317" s="34"/>
      <c r="P11317" s="34"/>
    </row>
    <row r="11318" customFormat="false" ht="13.5" hidden="false" customHeight="true" outlineLevel="0" collapsed="false">
      <c r="A11318" s="33" t="s">
        <v>34401</v>
      </c>
      <c r="B11318" s="26" t="s">
        <v>34402</v>
      </c>
      <c r="C11318" s="26" t="s">
        <v>34403</v>
      </c>
      <c r="D11318" s="26" t="s">
        <v>92</v>
      </c>
      <c r="E11318" s="26" t="s">
        <v>888</v>
      </c>
      <c r="F11318" s="25" t="s">
        <v>121</v>
      </c>
      <c r="G11318" s="26" t="s">
        <v>438</v>
      </c>
      <c r="H11318" s="26" t="s">
        <v>1973</v>
      </c>
      <c r="I11318" s="26" t="s">
        <v>289</v>
      </c>
      <c r="L11318" s="34"/>
      <c r="M11318" s="34"/>
      <c r="N11318" s="34"/>
      <c r="O11318" s="34"/>
      <c r="P11318" s="34"/>
    </row>
    <row r="11319" customFormat="false" ht="13.5" hidden="false" customHeight="true" outlineLevel="0" collapsed="false">
      <c r="A11319" s="33" t="s">
        <v>34404</v>
      </c>
      <c r="B11319" s="26" t="s">
        <v>34405</v>
      </c>
      <c r="C11319" s="26" t="s">
        <v>34406</v>
      </c>
      <c r="D11319" s="26" t="s">
        <v>92</v>
      </c>
      <c r="E11319" s="26" t="s">
        <v>135</v>
      </c>
      <c r="F11319" s="25" t="s">
        <v>121</v>
      </c>
      <c r="G11319" s="26" t="s">
        <v>1755</v>
      </c>
      <c r="H11319" s="26" t="s">
        <v>34407</v>
      </c>
      <c r="I11319" s="26" t="s">
        <v>467</v>
      </c>
      <c r="J11319" s="26" t="s">
        <v>245</v>
      </c>
      <c r="L11319" s="34"/>
      <c r="M11319" s="34"/>
      <c r="N11319" s="34"/>
      <c r="O11319" s="34"/>
      <c r="P11319" s="34"/>
    </row>
    <row r="11320" customFormat="false" ht="13.5" hidden="false" customHeight="true" outlineLevel="0" collapsed="false">
      <c r="A11320" s="33" t="s">
        <v>34408</v>
      </c>
      <c r="B11320" s="26" t="s">
        <v>34409</v>
      </c>
      <c r="C11320" s="26" t="s">
        <v>34410</v>
      </c>
      <c r="D11320" s="26" t="s">
        <v>90</v>
      </c>
      <c r="E11320" s="26" t="s">
        <v>2255</v>
      </c>
      <c r="F11320" s="25" t="s">
        <v>121</v>
      </c>
      <c r="G11320" s="26" t="s">
        <v>533</v>
      </c>
      <c r="H11320" s="26" t="s">
        <v>30029</v>
      </c>
      <c r="I11320" s="26" t="s">
        <v>328</v>
      </c>
      <c r="L11320" s="34"/>
      <c r="M11320" s="34"/>
      <c r="N11320" s="34"/>
      <c r="O11320" s="34"/>
      <c r="P11320" s="34"/>
    </row>
    <row r="11321" customFormat="false" ht="13.5" hidden="false" customHeight="true" outlineLevel="0" collapsed="false">
      <c r="A11321" s="33" t="s">
        <v>34411</v>
      </c>
      <c r="B11321" s="26" t="s">
        <v>34412</v>
      </c>
      <c r="C11321" s="26" t="s">
        <v>34413</v>
      </c>
      <c r="D11321" s="26" t="s">
        <v>92</v>
      </c>
      <c r="E11321" s="26" t="s">
        <v>1701</v>
      </c>
      <c r="F11321" s="25" t="s">
        <v>121</v>
      </c>
      <c r="G11321" s="26" t="s">
        <v>558</v>
      </c>
      <c r="H11321" s="26" t="s">
        <v>30029</v>
      </c>
      <c r="I11321" s="26" t="s">
        <v>1619</v>
      </c>
      <c r="L11321" s="34"/>
      <c r="M11321" s="34"/>
      <c r="N11321" s="34"/>
      <c r="O11321" s="34"/>
      <c r="P11321" s="34"/>
    </row>
    <row r="11322" customFormat="false" ht="13.5" hidden="false" customHeight="true" outlineLevel="0" collapsed="false">
      <c r="A11322" s="33" t="s">
        <v>34414</v>
      </c>
      <c r="B11322" s="26" t="s">
        <v>34415</v>
      </c>
      <c r="C11322" s="26" t="s">
        <v>34416</v>
      </c>
      <c r="E11322" s="26" t="s">
        <v>1338</v>
      </c>
      <c r="F11322" s="25" t="s">
        <v>121</v>
      </c>
      <c r="G11322" s="26" t="s">
        <v>558</v>
      </c>
      <c r="H11322" s="26" t="s">
        <v>30029</v>
      </c>
      <c r="I11322" s="26" t="s">
        <v>321</v>
      </c>
      <c r="J11322" s="26" t="s">
        <v>138</v>
      </c>
      <c r="L11322" s="34"/>
      <c r="M11322" s="34"/>
      <c r="N11322" s="34"/>
      <c r="O11322" s="34"/>
      <c r="P11322" s="34"/>
    </row>
    <row r="11323" customFormat="false" ht="13.5" hidden="false" customHeight="true" outlineLevel="0" collapsed="false">
      <c r="A11323" s="33" t="s">
        <v>34417</v>
      </c>
      <c r="B11323" s="26" t="s">
        <v>34418</v>
      </c>
      <c r="C11323" s="26" t="s">
        <v>34419</v>
      </c>
      <c r="D11323" s="26" t="s">
        <v>143</v>
      </c>
      <c r="E11323" s="26" t="s">
        <v>312</v>
      </c>
      <c r="F11323" s="25" t="s">
        <v>121</v>
      </c>
      <c r="G11323" s="26" t="s">
        <v>711</v>
      </c>
      <c r="H11323" s="26" t="s">
        <v>30029</v>
      </c>
      <c r="I11323" s="26" t="s">
        <v>2693</v>
      </c>
      <c r="L11323" s="34"/>
      <c r="M11323" s="34"/>
      <c r="N11323" s="34"/>
      <c r="O11323" s="34"/>
      <c r="P11323" s="34"/>
    </row>
    <row r="11324" customFormat="false" ht="13.5" hidden="false" customHeight="true" outlineLevel="0" collapsed="false">
      <c r="A11324" s="33" t="s">
        <v>34420</v>
      </c>
      <c r="B11324" s="26" t="s">
        <v>34421</v>
      </c>
      <c r="C11324" s="26" t="s">
        <v>34422</v>
      </c>
      <c r="D11324" s="26" t="s">
        <v>92</v>
      </c>
      <c r="E11324" s="26" t="s">
        <v>343</v>
      </c>
      <c r="F11324" s="25" t="s">
        <v>121</v>
      </c>
      <c r="G11324" s="26" t="s">
        <v>533</v>
      </c>
      <c r="H11324" s="26" t="s">
        <v>123</v>
      </c>
      <c r="I11324" s="26" t="s">
        <v>263</v>
      </c>
      <c r="L11324" s="34"/>
      <c r="M11324" s="34"/>
      <c r="N11324" s="34"/>
      <c r="O11324" s="34"/>
      <c r="P11324" s="34"/>
    </row>
    <row r="11325" customFormat="false" ht="13.5" hidden="false" customHeight="true" outlineLevel="0" collapsed="false">
      <c r="A11325" s="33" t="s">
        <v>34423</v>
      </c>
      <c r="B11325" s="26" t="s">
        <v>34424</v>
      </c>
      <c r="C11325" s="26" t="s">
        <v>34425</v>
      </c>
      <c r="E11325" s="26" t="s">
        <v>1986</v>
      </c>
      <c r="F11325" s="25" t="s">
        <v>121</v>
      </c>
      <c r="G11325" s="26" t="s">
        <v>528</v>
      </c>
      <c r="H11325" s="26" t="s">
        <v>123</v>
      </c>
      <c r="I11325" s="26" t="s">
        <v>514</v>
      </c>
      <c r="J11325" s="26" t="s">
        <v>306</v>
      </c>
      <c r="L11325" s="34"/>
      <c r="M11325" s="34"/>
      <c r="N11325" s="34"/>
      <c r="O11325" s="34"/>
      <c r="P11325" s="34"/>
    </row>
    <row r="11326" customFormat="false" ht="13.5" hidden="false" customHeight="true" outlineLevel="0" collapsed="false">
      <c r="A11326" s="33" t="s">
        <v>34426</v>
      </c>
      <c r="B11326" s="26" t="s">
        <v>34427</v>
      </c>
      <c r="C11326" s="26" t="s">
        <v>34428</v>
      </c>
      <c r="E11326" s="26" t="s">
        <v>156</v>
      </c>
      <c r="F11326" s="25" t="s">
        <v>121</v>
      </c>
      <c r="G11326" s="26" t="s">
        <v>1518</v>
      </c>
      <c r="H11326" s="26" t="s">
        <v>123</v>
      </c>
      <c r="I11326" s="26" t="s">
        <v>180</v>
      </c>
      <c r="L11326" s="34"/>
      <c r="M11326" s="34"/>
      <c r="N11326" s="34"/>
      <c r="O11326" s="34"/>
      <c r="P11326" s="34"/>
    </row>
    <row r="11327" customFormat="false" ht="13.5" hidden="false" customHeight="true" outlineLevel="0" collapsed="false">
      <c r="A11327" s="33" t="s">
        <v>34429</v>
      </c>
      <c r="B11327" s="26" t="s">
        <v>34430</v>
      </c>
      <c r="C11327" s="26" t="s">
        <v>34431</v>
      </c>
      <c r="E11327" s="26" t="s">
        <v>144</v>
      </c>
      <c r="F11327" s="25" t="s">
        <v>121</v>
      </c>
      <c r="G11327" s="26" t="s">
        <v>438</v>
      </c>
      <c r="H11327" s="26" t="s">
        <v>120</v>
      </c>
      <c r="I11327" s="26" t="s">
        <v>130</v>
      </c>
      <c r="J11327" s="26" t="s">
        <v>245</v>
      </c>
      <c r="L11327" s="34"/>
      <c r="M11327" s="34"/>
      <c r="N11327" s="34"/>
      <c r="O11327" s="34"/>
      <c r="P11327" s="34"/>
    </row>
    <row r="11328" customFormat="false" ht="13.5" hidden="false" customHeight="true" outlineLevel="0" collapsed="false">
      <c r="A11328" s="33" t="s">
        <v>34432</v>
      </c>
      <c r="B11328" s="26" t="s">
        <v>34433</v>
      </c>
      <c r="C11328" s="26" t="s">
        <v>34434</v>
      </c>
      <c r="D11328" s="26" t="s">
        <v>92</v>
      </c>
      <c r="E11328" s="26" t="s">
        <v>156</v>
      </c>
      <c r="F11328" s="25" t="s">
        <v>121</v>
      </c>
      <c r="G11328" s="26" t="s">
        <v>544</v>
      </c>
      <c r="H11328" s="26" t="s">
        <v>120</v>
      </c>
      <c r="I11328" s="26" t="s">
        <v>180</v>
      </c>
      <c r="J11328" s="26" t="s">
        <v>245</v>
      </c>
      <c r="L11328" s="34"/>
      <c r="M11328" s="34"/>
      <c r="N11328" s="34"/>
      <c r="O11328" s="34"/>
      <c r="P11328" s="34"/>
    </row>
    <row r="11329" customFormat="false" ht="13.5" hidden="false" customHeight="true" outlineLevel="0" collapsed="false">
      <c r="A11329" s="33" t="s">
        <v>34435</v>
      </c>
      <c r="B11329" s="26" t="s">
        <v>34436</v>
      </c>
      <c r="C11329" s="26" t="s">
        <v>34437</v>
      </c>
      <c r="E11329" s="26" t="s">
        <v>1663</v>
      </c>
      <c r="F11329" s="25" t="s">
        <v>121</v>
      </c>
      <c r="G11329" s="26" t="s">
        <v>1542</v>
      </c>
      <c r="H11329" s="26" t="s">
        <v>14508</v>
      </c>
      <c r="I11329" s="26" t="s">
        <v>467</v>
      </c>
      <c r="L11329" s="34"/>
      <c r="M11329" s="34"/>
      <c r="N11329" s="34"/>
      <c r="O11329" s="34"/>
      <c r="P11329" s="34"/>
    </row>
    <row r="11330" customFormat="false" ht="13.5" hidden="false" customHeight="true" outlineLevel="0" collapsed="false">
      <c r="A11330" s="33" t="s">
        <v>34438</v>
      </c>
      <c r="B11330" s="26" t="s">
        <v>34439</v>
      </c>
      <c r="C11330" s="26" t="s">
        <v>34440</v>
      </c>
      <c r="E11330" s="26" t="s">
        <v>343</v>
      </c>
      <c r="F11330" s="25" t="s">
        <v>121</v>
      </c>
      <c r="G11330" s="26" t="s">
        <v>1124</v>
      </c>
      <c r="H11330" s="26" t="s">
        <v>120</v>
      </c>
      <c r="I11330" s="26" t="s">
        <v>321</v>
      </c>
      <c r="J11330" s="26" t="s">
        <v>270</v>
      </c>
      <c r="L11330" s="34"/>
      <c r="M11330" s="34"/>
      <c r="N11330" s="34"/>
      <c r="O11330" s="34"/>
      <c r="P11330" s="34"/>
    </row>
    <row r="11331" customFormat="false" ht="13.5" hidden="false" customHeight="true" outlineLevel="0" collapsed="false">
      <c r="A11331" s="33" t="s">
        <v>34441</v>
      </c>
      <c r="B11331" s="26" t="s">
        <v>34442</v>
      </c>
      <c r="C11331" s="26" t="s">
        <v>34443</v>
      </c>
      <c r="E11331" s="26" t="s">
        <v>156</v>
      </c>
      <c r="F11331" s="25" t="s">
        <v>121</v>
      </c>
      <c r="G11331" s="26" t="s">
        <v>393</v>
      </c>
      <c r="H11331" s="26" t="s">
        <v>14508</v>
      </c>
      <c r="I11331" s="26" t="s">
        <v>402</v>
      </c>
      <c r="L11331" s="34"/>
      <c r="M11331" s="34"/>
      <c r="N11331" s="34"/>
      <c r="O11331" s="34"/>
      <c r="P11331" s="34"/>
    </row>
    <row r="11332" customFormat="false" ht="13.5" hidden="false" customHeight="true" outlineLevel="0" collapsed="false">
      <c r="A11332" s="33" t="s">
        <v>34444</v>
      </c>
      <c r="B11332" s="26" t="s">
        <v>34445</v>
      </c>
      <c r="C11332" s="26" t="s">
        <v>34446</v>
      </c>
      <c r="E11332" s="26" t="s">
        <v>250</v>
      </c>
      <c r="F11332" s="25" t="s">
        <v>121</v>
      </c>
      <c r="G11332" s="26" t="s">
        <v>528</v>
      </c>
      <c r="H11332" s="26" t="s">
        <v>1973</v>
      </c>
      <c r="I11332" s="26" t="s">
        <v>2124</v>
      </c>
      <c r="J11332" s="26" t="s">
        <v>379</v>
      </c>
      <c r="L11332" s="34"/>
      <c r="M11332" s="34"/>
      <c r="N11332" s="34"/>
      <c r="O11332" s="34"/>
      <c r="P11332" s="34"/>
    </row>
    <row r="11333" customFormat="false" ht="13.5" hidden="false" customHeight="true" outlineLevel="0" collapsed="false">
      <c r="A11333" s="33" t="s">
        <v>34447</v>
      </c>
      <c r="B11333" s="26" t="s">
        <v>34448</v>
      </c>
      <c r="C11333" s="26" t="s">
        <v>34449</v>
      </c>
      <c r="D11333" s="26" t="s">
        <v>92</v>
      </c>
      <c r="E11333" s="26" t="s">
        <v>312</v>
      </c>
      <c r="F11333" s="25" t="s">
        <v>121</v>
      </c>
      <c r="G11333" s="26" t="s">
        <v>1360</v>
      </c>
      <c r="H11333" s="26" t="s">
        <v>34407</v>
      </c>
      <c r="I11333" s="26" t="s">
        <v>282</v>
      </c>
      <c r="L11333" s="34"/>
      <c r="M11333" s="34"/>
      <c r="N11333" s="34"/>
      <c r="O11333" s="34"/>
      <c r="P11333" s="34"/>
    </row>
    <row r="11334" customFormat="false" ht="13.5" hidden="false" customHeight="true" outlineLevel="0" collapsed="false">
      <c r="A11334" s="33" t="s">
        <v>34450</v>
      </c>
      <c r="B11334" s="26" t="s">
        <v>34451</v>
      </c>
      <c r="C11334" s="26" t="s">
        <v>34452</v>
      </c>
      <c r="D11334" s="26" t="s">
        <v>92</v>
      </c>
      <c r="E11334" s="26" t="s">
        <v>164</v>
      </c>
      <c r="F11334" s="25" t="s">
        <v>121</v>
      </c>
      <c r="G11334" s="26" t="s">
        <v>544</v>
      </c>
      <c r="H11334" s="26" t="s">
        <v>30029</v>
      </c>
      <c r="I11334" s="26" t="s">
        <v>2394</v>
      </c>
      <c r="J11334" s="26" t="s">
        <v>173</v>
      </c>
      <c r="L11334" s="34"/>
      <c r="M11334" s="34"/>
      <c r="N11334" s="34"/>
      <c r="O11334" s="34"/>
      <c r="P11334" s="34"/>
    </row>
    <row r="11335" customFormat="false" ht="13.5" hidden="false" customHeight="true" outlineLevel="0" collapsed="false">
      <c r="A11335" s="33" t="s">
        <v>34453</v>
      </c>
      <c r="B11335" s="26" t="s">
        <v>34454</v>
      </c>
      <c r="C11335" s="26" t="s">
        <v>34455</v>
      </c>
      <c r="D11335" s="26" t="s">
        <v>90</v>
      </c>
      <c r="E11335" s="26" t="s">
        <v>135</v>
      </c>
      <c r="F11335" s="25" t="s">
        <v>121</v>
      </c>
      <c r="G11335" s="26" t="s">
        <v>528</v>
      </c>
      <c r="H11335" s="26" t="s">
        <v>30029</v>
      </c>
      <c r="I11335" s="26" t="s">
        <v>269</v>
      </c>
      <c r="L11335" s="34"/>
      <c r="M11335" s="34"/>
      <c r="N11335" s="34"/>
      <c r="O11335" s="34"/>
      <c r="P11335" s="34"/>
    </row>
    <row r="11336" customFormat="false" ht="13.5" hidden="false" customHeight="true" outlineLevel="0" collapsed="false">
      <c r="A11336" s="33" t="s">
        <v>34456</v>
      </c>
      <c r="B11336" s="26" t="s">
        <v>34457</v>
      </c>
      <c r="C11336" s="26" t="s">
        <v>34458</v>
      </c>
      <c r="D11336" s="26" t="s">
        <v>90</v>
      </c>
      <c r="E11336" s="26" t="s">
        <v>1701</v>
      </c>
      <c r="F11336" s="25" t="s">
        <v>121</v>
      </c>
      <c r="G11336" s="26" t="s">
        <v>1904</v>
      </c>
      <c r="H11336" s="26" t="s">
        <v>30029</v>
      </c>
      <c r="I11336" s="26" t="s">
        <v>277</v>
      </c>
      <c r="J11336" s="26" t="s">
        <v>306</v>
      </c>
      <c r="L11336" s="34"/>
      <c r="M11336" s="34"/>
      <c r="N11336" s="34"/>
      <c r="O11336" s="34"/>
      <c r="P11336" s="34"/>
    </row>
    <row r="11337" customFormat="false" ht="13.5" hidden="false" customHeight="true" outlineLevel="0" collapsed="false">
      <c r="A11337" s="33" t="s">
        <v>34459</v>
      </c>
      <c r="B11337" s="26" t="s">
        <v>34460</v>
      </c>
      <c r="C11337" s="26" t="s">
        <v>34461</v>
      </c>
      <c r="D11337" s="26" t="s">
        <v>90</v>
      </c>
      <c r="E11337" s="26" t="s">
        <v>2378</v>
      </c>
      <c r="F11337" s="25" t="s">
        <v>121</v>
      </c>
      <c r="G11337" s="26" t="s">
        <v>2725</v>
      </c>
      <c r="H11337" s="26" t="s">
        <v>30029</v>
      </c>
      <c r="I11337" s="26" t="s">
        <v>300</v>
      </c>
      <c r="L11337" s="34"/>
      <c r="M11337" s="34"/>
      <c r="N11337" s="34"/>
      <c r="O11337" s="34"/>
      <c r="P11337" s="34"/>
    </row>
    <row r="11338" customFormat="false" ht="13.5" hidden="false" customHeight="true" outlineLevel="0" collapsed="false">
      <c r="A11338" s="33" t="s">
        <v>34462</v>
      </c>
      <c r="B11338" s="26" t="s">
        <v>34463</v>
      </c>
      <c r="C11338" s="26" t="s">
        <v>34464</v>
      </c>
      <c r="E11338" s="26" t="s">
        <v>156</v>
      </c>
      <c r="F11338" s="25" t="s">
        <v>121</v>
      </c>
      <c r="G11338" s="26" t="s">
        <v>1120</v>
      </c>
      <c r="H11338" s="26" t="s">
        <v>120</v>
      </c>
      <c r="I11338" s="26" t="s">
        <v>239</v>
      </c>
      <c r="L11338" s="34"/>
      <c r="M11338" s="34"/>
      <c r="N11338" s="34"/>
      <c r="O11338" s="34"/>
      <c r="P11338" s="34"/>
    </row>
    <row r="11339" customFormat="false" ht="13.5" hidden="false" customHeight="true" outlineLevel="0" collapsed="false">
      <c r="A11339" s="33" t="s">
        <v>34465</v>
      </c>
      <c r="B11339" s="26" t="s">
        <v>34466</v>
      </c>
      <c r="C11339" s="26" t="s">
        <v>34467</v>
      </c>
      <c r="D11339" s="26" t="s">
        <v>143</v>
      </c>
      <c r="E11339" s="26" t="s">
        <v>144</v>
      </c>
      <c r="F11339" s="25" t="s">
        <v>121</v>
      </c>
      <c r="G11339" s="26" t="s">
        <v>1124</v>
      </c>
      <c r="H11339" s="26" t="s">
        <v>120</v>
      </c>
      <c r="I11339" s="26" t="s">
        <v>394</v>
      </c>
      <c r="L11339" s="34"/>
      <c r="M11339" s="34"/>
      <c r="N11339" s="34"/>
      <c r="O11339" s="34"/>
      <c r="P11339" s="34"/>
    </row>
    <row r="11340" customFormat="false" ht="13.5" hidden="false" customHeight="true" outlineLevel="0" collapsed="false">
      <c r="A11340" s="33" t="s">
        <v>34468</v>
      </c>
      <c r="B11340" s="26" t="s">
        <v>34469</v>
      </c>
      <c r="C11340" s="26" t="s">
        <v>34470</v>
      </c>
      <c r="D11340" s="26" t="s">
        <v>143</v>
      </c>
      <c r="E11340" s="26" t="s">
        <v>319</v>
      </c>
      <c r="F11340" s="25" t="s">
        <v>121</v>
      </c>
      <c r="G11340" s="26" t="s">
        <v>172</v>
      </c>
      <c r="H11340" s="26" t="s">
        <v>123</v>
      </c>
      <c r="I11340" s="26" t="s">
        <v>328</v>
      </c>
      <c r="J11340" s="26" t="s">
        <v>306</v>
      </c>
      <c r="L11340" s="34"/>
      <c r="M11340" s="34"/>
      <c r="N11340" s="34"/>
      <c r="O11340" s="34"/>
      <c r="P11340" s="34"/>
    </row>
    <row r="11341" customFormat="false" ht="13.5" hidden="false" customHeight="true" outlineLevel="0" collapsed="false">
      <c r="A11341" s="33" t="s">
        <v>34471</v>
      </c>
      <c r="B11341" s="26" t="s">
        <v>34472</v>
      </c>
      <c r="C11341" s="26" t="s">
        <v>34473</v>
      </c>
      <c r="E11341" s="26" t="s">
        <v>4056</v>
      </c>
      <c r="F11341" s="25" t="s">
        <v>121</v>
      </c>
      <c r="G11341" s="26" t="s">
        <v>327</v>
      </c>
      <c r="H11341" s="26" t="s">
        <v>120</v>
      </c>
      <c r="I11341" s="26" t="s">
        <v>224</v>
      </c>
      <c r="J11341" s="26" t="s">
        <v>283</v>
      </c>
      <c r="K11341" s="26" t="s">
        <v>379</v>
      </c>
      <c r="L11341" s="34"/>
      <c r="M11341" s="34"/>
      <c r="N11341" s="34"/>
      <c r="O11341" s="34"/>
      <c r="P11341" s="34"/>
    </row>
    <row r="11342" customFormat="false" ht="13.5" hidden="false" customHeight="true" outlineLevel="0" collapsed="false">
      <c r="A11342" s="33" t="s">
        <v>34474</v>
      </c>
      <c r="B11342" s="26" t="s">
        <v>34475</v>
      </c>
      <c r="C11342" s="26" t="s">
        <v>34476</v>
      </c>
      <c r="E11342" s="26" t="s">
        <v>144</v>
      </c>
      <c r="F11342" s="25" t="s">
        <v>121</v>
      </c>
      <c r="G11342" s="26" t="s">
        <v>150</v>
      </c>
      <c r="H11342" s="26" t="s">
        <v>120</v>
      </c>
      <c r="I11342" s="26" t="s">
        <v>682</v>
      </c>
      <c r="J11342" s="26" t="s">
        <v>290</v>
      </c>
      <c r="L11342" s="34"/>
      <c r="M11342" s="34"/>
      <c r="N11342" s="34"/>
      <c r="O11342" s="34"/>
      <c r="P11342" s="34"/>
    </row>
    <row r="11343" customFormat="false" ht="13.5" hidden="false" customHeight="true" outlineLevel="0" collapsed="false">
      <c r="A11343" s="33" t="s">
        <v>34477</v>
      </c>
      <c r="B11343" s="26" t="s">
        <v>34478</v>
      </c>
      <c r="C11343" s="26" t="s">
        <v>34479</v>
      </c>
      <c r="D11343" s="26" t="s">
        <v>143</v>
      </c>
      <c r="E11343" s="26" t="s">
        <v>156</v>
      </c>
      <c r="F11343" s="25" t="s">
        <v>121</v>
      </c>
      <c r="G11343" s="26" t="s">
        <v>662</v>
      </c>
      <c r="H11343" s="26" t="s">
        <v>120</v>
      </c>
      <c r="I11343" s="26" t="s">
        <v>199</v>
      </c>
      <c r="L11343" s="34"/>
      <c r="M11343" s="34"/>
      <c r="N11343" s="34"/>
      <c r="O11343" s="34"/>
      <c r="P11343" s="34"/>
    </row>
    <row r="11344" customFormat="false" ht="13.5" hidden="false" customHeight="true" outlineLevel="0" collapsed="false">
      <c r="A11344" s="33" t="s">
        <v>34480</v>
      </c>
      <c r="B11344" s="26" t="s">
        <v>34481</v>
      </c>
      <c r="C11344" s="26" t="s">
        <v>34482</v>
      </c>
      <c r="D11344" s="26" t="s">
        <v>143</v>
      </c>
      <c r="E11344" s="26" t="s">
        <v>216</v>
      </c>
      <c r="F11344" s="25" t="s">
        <v>121</v>
      </c>
      <c r="G11344" s="26" t="s">
        <v>288</v>
      </c>
      <c r="H11344" s="26" t="s">
        <v>123</v>
      </c>
      <c r="I11344" s="26" t="s">
        <v>180</v>
      </c>
      <c r="J11344" s="26" t="s">
        <v>283</v>
      </c>
      <c r="K11344" s="26" t="s">
        <v>314</v>
      </c>
      <c r="L11344" s="34"/>
      <c r="M11344" s="34"/>
      <c r="N11344" s="34"/>
      <c r="O11344" s="34"/>
      <c r="P11344" s="34"/>
    </row>
    <row r="11345" customFormat="false" ht="13.5" hidden="false" customHeight="true" outlineLevel="0" collapsed="false">
      <c r="A11345" s="33" t="s">
        <v>34483</v>
      </c>
      <c r="B11345" s="26" t="s">
        <v>34484</v>
      </c>
      <c r="C11345" s="26" t="s">
        <v>34485</v>
      </c>
      <c r="E11345" s="26" t="s">
        <v>442</v>
      </c>
      <c r="F11345" s="25" t="s">
        <v>121</v>
      </c>
      <c r="G11345" s="26" t="s">
        <v>1454</v>
      </c>
      <c r="H11345" s="26" t="s">
        <v>1973</v>
      </c>
      <c r="I11345" s="26" t="s">
        <v>124</v>
      </c>
      <c r="L11345" s="34"/>
      <c r="M11345" s="34"/>
      <c r="N11345" s="34"/>
      <c r="O11345" s="34"/>
      <c r="P11345" s="34"/>
    </row>
    <row r="11346" customFormat="false" ht="13.5" hidden="false" customHeight="true" outlineLevel="0" collapsed="false">
      <c r="A11346" s="33" t="s">
        <v>34486</v>
      </c>
      <c r="B11346" s="26" t="s">
        <v>34487</v>
      </c>
      <c r="C11346" s="26" t="s">
        <v>34488</v>
      </c>
      <c r="E11346" s="26" t="s">
        <v>144</v>
      </c>
      <c r="F11346" s="25" t="s">
        <v>121</v>
      </c>
      <c r="G11346" s="26" t="s">
        <v>1518</v>
      </c>
      <c r="H11346" s="26" t="s">
        <v>34407</v>
      </c>
      <c r="I11346" s="26" t="s">
        <v>199</v>
      </c>
      <c r="J11346" s="26" t="s">
        <v>307</v>
      </c>
      <c r="L11346" s="34"/>
      <c r="M11346" s="34"/>
      <c r="N11346" s="34"/>
      <c r="O11346" s="34"/>
      <c r="P11346" s="34"/>
    </row>
    <row r="11347" customFormat="false" ht="13.5" hidden="false" customHeight="true" outlineLevel="0" collapsed="false">
      <c r="A11347" s="33" t="s">
        <v>34489</v>
      </c>
      <c r="B11347" s="26" t="s">
        <v>34490</v>
      </c>
      <c r="C11347" s="26" t="s">
        <v>34491</v>
      </c>
      <c r="E11347" s="26" t="s">
        <v>135</v>
      </c>
      <c r="F11347" s="25" t="s">
        <v>121</v>
      </c>
      <c r="G11347" s="26" t="s">
        <v>681</v>
      </c>
      <c r="H11347" s="26" t="s">
        <v>30029</v>
      </c>
      <c r="I11347" s="26" t="s">
        <v>124</v>
      </c>
      <c r="L11347" s="34"/>
      <c r="M11347" s="34"/>
      <c r="N11347" s="34"/>
      <c r="O11347" s="34"/>
      <c r="P11347" s="34"/>
    </row>
    <row r="11348" customFormat="false" ht="13.5" hidden="false" customHeight="true" outlineLevel="0" collapsed="false">
      <c r="A11348" s="33" t="s">
        <v>34492</v>
      </c>
      <c r="B11348" s="26" t="s">
        <v>34493</v>
      </c>
      <c r="C11348" s="26" t="s">
        <v>34494</v>
      </c>
      <c r="E11348" s="26" t="s">
        <v>156</v>
      </c>
      <c r="F11348" s="25" t="s">
        <v>121</v>
      </c>
      <c r="G11348" s="26" t="s">
        <v>1691</v>
      </c>
      <c r="H11348" s="26" t="s">
        <v>1973</v>
      </c>
      <c r="I11348" s="26" t="s">
        <v>321</v>
      </c>
      <c r="L11348" s="34"/>
      <c r="M11348" s="34"/>
      <c r="N11348" s="34"/>
      <c r="O11348" s="34"/>
      <c r="P11348" s="34"/>
    </row>
    <row r="11349" customFormat="false" ht="13.5" hidden="false" customHeight="true" outlineLevel="0" collapsed="false">
      <c r="A11349" s="33" t="s">
        <v>34495</v>
      </c>
      <c r="B11349" s="26" t="s">
        <v>34496</v>
      </c>
      <c r="C11349" s="26" t="s">
        <v>34497</v>
      </c>
      <c r="D11349" s="26" t="s">
        <v>92</v>
      </c>
      <c r="E11349" s="26" t="s">
        <v>156</v>
      </c>
      <c r="F11349" s="25" t="s">
        <v>121</v>
      </c>
      <c r="G11349" s="26" t="s">
        <v>1656</v>
      </c>
      <c r="H11349" s="26" t="s">
        <v>1973</v>
      </c>
      <c r="I11349" s="26" t="s">
        <v>211</v>
      </c>
      <c r="J11349" s="26" t="s">
        <v>173</v>
      </c>
      <c r="L11349" s="34"/>
      <c r="M11349" s="34"/>
      <c r="N11349" s="34"/>
      <c r="O11349" s="34"/>
      <c r="P11349" s="34"/>
    </row>
    <row r="11350" customFormat="false" ht="13.5" hidden="false" customHeight="true" outlineLevel="0" collapsed="false">
      <c r="A11350" s="33" t="s">
        <v>34498</v>
      </c>
      <c r="B11350" s="26" t="s">
        <v>34499</v>
      </c>
      <c r="C11350" s="26" t="s">
        <v>34500</v>
      </c>
      <c r="E11350" s="26" t="s">
        <v>135</v>
      </c>
      <c r="F11350" s="25" t="s">
        <v>121</v>
      </c>
      <c r="G11350" s="26" t="s">
        <v>528</v>
      </c>
      <c r="H11350" s="26" t="s">
        <v>120</v>
      </c>
      <c r="I11350" s="26" t="s">
        <v>158</v>
      </c>
      <c r="L11350" s="34"/>
      <c r="M11350" s="34"/>
      <c r="N11350" s="34"/>
      <c r="O11350" s="34"/>
      <c r="P11350" s="34"/>
    </row>
    <row r="11351" customFormat="false" ht="13.5" hidden="false" customHeight="true" outlineLevel="0" collapsed="false">
      <c r="A11351" s="33" t="s">
        <v>34501</v>
      </c>
      <c r="B11351" s="26" t="s">
        <v>34502</v>
      </c>
      <c r="C11351" s="26" t="s">
        <v>34503</v>
      </c>
      <c r="E11351" s="26" t="s">
        <v>319</v>
      </c>
      <c r="F11351" s="25" t="s">
        <v>121</v>
      </c>
      <c r="G11351" s="26" t="s">
        <v>327</v>
      </c>
      <c r="H11351" s="26" t="s">
        <v>120</v>
      </c>
      <c r="I11351" s="26" t="s">
        <v>321</v>
      </c>
      <c r="L11351" s="34"/>
      <c r="M11351" s="34"/>
      <c r="N11351" s="34"/>
      <c r="O11351" s="34"/>
      <c r="P11351" s="34"/>
    </row>
    <row r="11352" customFormat="false" ht="13.5" hidden="false" customHeight="true" outlineLevel="0" collapsed="false">
      <c r="A11352" s="33" t="s">
        <v>34504</v>
      </c>
      <c r="B11352" s="26" t="s">
        <v>34505</v>
      </c>
      <c r="C11352" s="26" t="s">
        <v>34506</v>
      </c>
      <c r="E11352" s="26" t="s">
        <v>156</v>
      </c>
      <c r="F11352" s="25" t="s">
        <v>121</v>
      </c>
      <c r="G11352" s="26" t="s">
        <v>1120</v>
      </c>
      <c r="H11352" s="26" t="s">
        <v>120</v>
      </c>
      <c r="I11352" s="26" t="s">
        <v>193</v>
      </c>
      <c r="L11352" s="34"/>
      <c r="M11352" s="34"/>
      <c r="N11352" s="34"/>
      <c r="O11352" s="34"/>
      <c r="P11352" s="34"/>
    </row>
    <row r="11353" customFormat="false" ht="13.5" hidden="false" customHeight="true" outlineLevel="0" collapsed="false">
      <c r="A11353" s="33" t="s">
        <v>34507</v>
      </c>
      <c r="B11353" s="26" t="s">
        <v>34508</v>
      </c>
      <c r="C11353" s="26" t="s">
        <v>34509</v>
      </c>
      <c r="D11353" s="26" t="s">
        <v>90</v>
      </c>
      <c r="E11353" s="26" t="s">
        <v>191</v>
      </c>
      <c r="F11353" s="25" t="s">
        <v>121</v>
      </c>
      <c r="G11353" s="26" t="s">
        <v>1608</v>
      </c>
      <c r="H11353" s="26" t="s">
        <v>120</v>
      </c>
      <c r="I11353" s="26" t="s">
        <v>180</v>
      </c>
      <c r="L11353" s="34"/>
      <c r="M11353" s="34"/>
      <c r="N11353" s="34"/>
      <c r="O11353" s="34"/>
      <c r="P11353" s="34"/>
    </row>
    <row r="11354" customFormat="false" ht="13.5" hidden="false" customHeight="true" outlineLevel="0" collapsed="false">
      <c r="A11354" s="33" t="s">
        <v>34510</v>
      </c>
      <c r="B11354" s="26" t="s">
        <v>34511</v>
      </c>
      <c r="C11354" s="26" t="s">
        <v>34512</v>
      </c>
      <c r="E11354" s="26" t="s">
        <v>442</v>
      </c>
      <c r="F11354" s="25" t="s">
        <v>121</v>
      </c>
      <c r="G11354" s="26" t="s">
        <v>681</v>
      </c>
      <c r="H11354" s="26" t="s">
        <v>120</v>
      </c>
      <c r="I11354" s="26" t="s">
        <v>3833</v>
      </c>
      <c r="L11354" s="34"/>
      <c r="M11354" s="34"/>
      <c r="N11354" s="34"/>
      <c r="O11354" s="34"/>
      <c r="P11354" s="34"/>
    </row>
    <row r="11355" customFormat="false" ht="13.5" hidden="false" customHeight="true" outlineLevel="0" collapsed="false">
      <c r="A11355" s="33" t="s">
        <v>34513</v>
      </c>
      <c r="B11355" s="26" t="s">
        <v>34514</v>
      </c>
      <c r="C11355" s="26" t="s">
        <v>34515</v>
      </c>
      <c r="E11355" s="26" t="s">
        <v>319</v>
      </c>
      <c r="F11355" s="25" t="s">
        <v>121</v>
      </c>
      <c r="G11355" s="26" t="s">
        <v>955</v>
      </c>
      <c r="H11355" s="26" t="s">
        <v>14508</v>
      </c>
      <c r="I11355" s="26" t="s">
        <v>211</v>
      </c>
      <c r="J11355" s="26" t="s">
        <v>379</v>
      </c>
      <c r="L11355" s="34"/>
      <c r="M11355" s="34"/>
      <c r="N11355" s="34"/>
      <c r="O11355" s="34"/>
      <c r="P11355" s="34"/>
    </row>
    <row r="11356" customFormat="false" ht="13.5" hidden="false" customHeight="true" outlineLevel="0" collapsed="false">
      <c r="A11356" s="33" t="s">
        <v>34516</v>
      </c>
      <c r="B11356" s="26" t="s">
        <v>34517</v>
      </c>
      <c r="C11356" s="26" t="s">
        <v>34518</v>
      </c>
      <c r="D11356" s="26" t="s">
        <v>92</v>
      </c>
      <c r="E11356" s="26" t="s">
        <v>144</v>
      </c>
      <c r="F11356" s="25" t="s">
        <v>121</v>
      </c>
      <c r="G11356" s="26" t="s">
        <v>798</v>
      </c>
      <c r="H11356" s="26" t="s">
        <v>120</v>
      </c>
      <c r="I11356" s="26" t="s">
        <v>300</v>
      </c>
      <c r="J11356" s="26" t="s">
        <v>314</v>
      </c>
      <c r="L11356" s="34"/>
      <c r="M11356" s="34"/>
      <c r="N11356" s="34"/>
      <c r="O11356" s="34"/>
      <c r="P11356" s="34"/>
    </row>
    <row r="11357" customFormat="false" ht="13.5" hidden="false" customHeight="true" outlineLevel="0" collapsed="false">
      <c r="A11357" s="33" t="s">
        <v>34519</v>
      </c>
      <c r="B11357" s="26" t="s">
        <v>34520</v>
      </c>
      <c r="C11357" s="26" t="s">
        <v>34521</v>
      </c>
      <c r="E11357" s="26" t="s">
        <v>343</v>
      </c>
      <c r="F11357" s="25" t="s">
        <v>121</v>
      </c>
      <c r="G11357" s="26" t="s">
        <v>1656</v>
      </c>
      <c r="H11357" s="26" t="s">
        <v>120</v>
      </c>
      <c r="I11357" s="26" t="s">
        <v>398</v>
      </c>
      <c r="J11357" s="26" t="s">
        <v>314</v>
      </c>
      <c r="L11357" s="34"/>
      <c r="M11357" s="34"/>
      <c r="N11357" s="34"/>
      <c r="O11357" s="34"/>
      <c r="P11357" s="34"/>
    </row>
    <row r="11358" customFormat="false" ht="13.5" hidden="false" customHeight="true" outlineLevel="0" collapsed="false">
      <c r="A11358" s="33" t="s">
        <v>34522</v>
      </c>
      <c r="B11358" s="26" t="s">
        <v>34523</v>
      </c>
      <c r="C11358" s="26" t="s">
        <v>34524</v>
      </c>
      <c r="D11358" s="26" t="s">
        <v>143</v>
      </c>
      <c r="E11358" s="26" t="s">
        <v>1921</v>
      </c>
      <c r="F11358" s="25" t="s">
        <v>121</v>
      </c>
      <c r="G11358" s="26" t="s">
        <v>1511</v>
      </c>
      <c r="H11358" s="26" t="s">
        <v>120</v>
      </c>
      <c r="I11358" s="26" t="s">
        <v>277</v>
      </c>
      <c r="L11358" s="34"/>
      <c r="M11358" s="34"/>
      <c r="N11358" s="34"/>
      <c r="O11358" s="34"/>
      <c r="P11358" s="34"/>
    </row>
    <row r="11359" customFormat="false" ht="13.5" hidden="false" customHeight="true" outlineLevel="0" collapsed="false">
      <c r="A11359" s="33" t="s">
        <v>34525</v>
      </c>
      <c r="B11359" s="26" t="s">
        <v>34526</v>
      </c>
      <c r="C11359" s="26" t="s">
        <v>34527</v>
      </c>
      <c r="E11359" s="26" t="s">
        <v>144</v>
      </c>
      <c r="F11359" s="25" t="s">
        <v>121</v>
      </c>
      <c r="G11359" s="26" t="s">
        <v>618</v>
      </c>
      <c r="H11359" s="26" t="s">
        <v>1973</v>
      </c>
      <c r="I11359" s="26" t="s">
        <v>1309</v>
      </c>
      <c r="J11359" s="26" t="s">
        <v>158</v>
      </c>
      <c r="K11359" s="26" t="s">
        <v>394</v>
      </c>
      <c r="L11359" s="34"/>
      <c r="M11359" s="34"/>
      <c r="N11359" s="34"/>
      <c r="O11359" s="34"/>
      <c r="P11359" s="34"/>
    </row>
    <row r="11360" customFormat="false" ht="13.5" hidden="false" customHeight="true" outlineLevel="0" collapsed="false">
      <c r="A11360" s="33" t="s">
        <v>34528</v>
      </c>
      <c r="B11360" s="26" t="s">
        <v>34529</v>
      </c>
      <c r="C11360" s="26" t="s">
        <v>34530</v>
      </c>
      <c r="E11360" s="26" t="s">
        <v>2506</v>
      </c>
      <c r="F11360" s="25" t="s">
        <v>121</v>
      </c>
      <c r="G11360" s="26" t="s">
        <v>13775</v>
      </c>
      <c r="H11360" s="26" t="s">
        <v>120</v>
      </c>
      <c r="I11360" s="26" t="s">
        <v>328</v>
      </c>
      <c r="J11360" s="26" t="s">
        <v>270</v>
      </c>
      <c r="L11360" s="34"/>
      <c r="M11360" s="34"/>
      <c r="N11360" s="34"/>
      <c r="O11360" s="34"/>
      <c r="P11360" s="34"/>
    </row>
    <row r="11361" customFormat="false" ht="13.5" hidden="false" customHeight="true" outlineLevel="0" collapsed="false">
      <c r="A11361" s="33" t="s">
        <v>34531</v>
      </c>
      <c r="B11361" s="26" t="s">
        <v>34532</v>
      </c>
      <c r="C11361" s="26" t="s">
        <v>34533</v>
      </c>
      <c r="D11361" s="26" t="s">
        <v>90</v>
      </c>
      <c r="E11361" s="26" t="s">
        <v>1663</v>
      </c>
      <c r="F11361" s="25" t="s">
        <v>121</v>
      </c>
      <c r="G11361" s="26" t="s">
        <v>1128</v>
      </c>
      <c r="H11361" s="26" t="s">
        <v>34407</v>
      </c>
      <c r="I11361" s="26" t="s">
        <v>277</v>
      </c>
      <c r="J11361" s="26" t="s">
        <v>290</v>
      </c>
      <c r="L11361" s="34"/>
      <c r="M11361" s="34"/>
      <c r="N11361" s="34"/>
      <c r="O11361" s="34"/>
      <c r="P11361" s="34"/>
    </row>
    <row r="11362" customFormat="false" ht="13.5" hidden="false" customHeight="true" outlineLevel="0" collapsed="false">
      <c r="A11362" s="33" t="s">
        <v>34534</v>
      </c>
      <c r="B11362" s="26" t="s">
        <v>34535</v>
      </c>
      <c r="C11362" s="26" t="s">
        <v>34536</v>
      </c>
      <c r="D11362" s="26" t="s">
        <v>90</v>
      </c>
      <c r="E11362" s="26" t="s">
        <v>1663</v>
      </c>
      <c r="F11362" s="25" t="s">
        <v>121</v>
      </c>
      <c r="G11362" s="26" t="s">
        <v>1382</v>
      </c>
      <c r="H11362" s="26" t="s">
        <v>34407</v>
      </c>
      <c r="I11362" s="26" t="s">
        <v>158</v>
      </c>
      <c r="J11362" s="26" t="s">
        <v>306</v>
      </c>
      <c r="L11362" s="34"/>
      <c r="M11362" s="34"/>
      <c r="N11362" s="34"/>
      <c r="O11362" s="34"/>
      <c r="P11362" s="34"/>
    </row>
    <row r="11363" customFormat="false" ht="13.5" hidden="false" customHeight="true" outlineLevel="0" collapsed="false">
      <c r="A11363" s="33" t="s">
        <v>34537</v>
      </c>
      <c r="B11363" s="26" t="s">
        <v>34538</v>
      </c>
      <c r="C11363" s="26" t="s">
        <v>34539</v>
      </c>
      <c r="D11363" s="26" t="s">
        <v>90</v>
      </c>
      <c r="E11363" s="26" t="s">
        <v>354</v>
      </c>
      <c r="F11363" s="25" t="s">
        <v>121</v>
      </c>
      <c r="G11363" s="26" t="s">
        <v>1464</v>
      </c>
      <c r="H11363" s="26" t="s">
        <v>34407</v>
      </c>
      <c r="I11363" s="26" t="s">
        <v>2799</v>
      </c>
      <c r="L11363" s="34"/>
      <c r="M11363" s="34"/>
      <c r="N11363" s="34"/>
      <c r="O11363" s="34"/>
      <c r="P11363" s="34"/>
    </row>
    <row r="11364" customFormat="false" ht="13.5" hidden="false" customHeight="true" outlineLevel="0" collapsed="false">
      <c r="A11364" s="33" t="s">
        <v>34540</v>
      </c>
      <c r="B11364" s="26" t="s">
        <v>34541</v>
      </c>
      <c r="C11364" s="26" t="s">
        <v>34542</v>
      </c>
      <c r="D11364" s="26" t="s">
        <v>143</v>
      </c>
      <c r="E11364" s="26" t="s">
        <v>144</v>
      </c>
      <c r="F11364" s="25" t="s">
        <v>121</v>
      </c>
      <c r="G11364" s="26" t="s">
        <v>558</v>
      </c>
      <c r="H11364" s="26" t="s">
        <v>123</v>
      </c>
      <c r="I11364" s="26" t="s">
        <v>277</v>
      </c>
      <c r="L11364" s="34"/>
      <c r="M11364" s="34"/>
      <c r="N11364" s="34"/>
      <c r="O11364" s="34"/>
      <c r="P11364" s="34"/>
    </row>
    <row r="11365" customFormat="false" ht="13.5" hidden="false" customHeight="true" outlineLevel="0" collapsed="false">
      <c r="A11365" s="33" t="s">
        <v>34543</v>
      </c>
      <c r="B11365" s="26" t="s">
        <v>34544</v>
      </c>
      <c r="C11365" s="26" t="s">
        <v>34545</v>
      </c>
      <c r="E11365" s="26" t="s">
        <v>442</v>
      </c>
      <c r="F11365" s="25" t="s">
        <v>121</v>
      </c>
      <c r="G11365" s="26" t="s">
        <v>528</v>
      </c>
      <c r="H11365" s="26" t="s">
        <v>120</v>
      </c>
      <c r="I11365" s="26" t="s">
        <v>402</v>
      </c>
      <c r="L11365" s="34"/>
      <c r="M11365" s="34"/>
      <c r="N11365" s="34"/>
      <c r="O11365" s="34"/>
      <c r="P11365" s="34"/>
    </row>
    <row r="11366" customFormat="false" ht="13.5" hidden="false" customHeight="true" outlineLevel="0" collapsed="false">
      <c r="A11366" s="33" t="s">
        <v>34546</v>
      </c>
      <c r="B11366" s="26" t="s">
        <v>34547</v>
      </c>
      <c r="C11366" s="26" t="s">
        <v>34548</v>
      </c>
      <c r="E11366" s="26" t="s">
        <v>349</v>
      </c>
      <c r="F11366" s="25" t="s">
        <v>121</v>
      </c>
      <c r="G11366" s="26" t="s">
        <v>923</v>
      </c>
      <c r="H11366" s="26" t="s">
        <v>120</v>
      </c>
      <c r="I11366" s="26" t="s">
        <v>394</v>
      </c>
      <c r="L11366" s="34"/>
      <c r="M11366" s="34"/>
      <c r="N11366" s="34"/>
      <c r="O11366" s="34"/>
      <c r="P11366" s="34"/>
    </row>
    <row r="11367" customFormat="false" ht="13.5" hidden="false" customHeight="true" outlineLevel="0" collapsed="false">
      <c r="A11367" s="33" t="s">
        <v>34549</v>
      </c>
      <c r="B11367" s="26" t="s">
        <v>34550</v>
      </c>
      <c r="C11367" s="26" t="s">
        <v>34551</v>
      </c>
      <c r="D11367" s="26" t="s">
        <v>90</v>
      </c>
      <c r="E11367" s="26" t="s">
        <v>607</v>
      </c>
      <c r="F11367" s="25" t="s">
        <v>121</v>
      </c>
      <c r="G11367" s="26" t="s">
        <v>1206</v>
      </c>
      <c r="H11367" s="26" t="s">
        <v>120</v>
      </c>
      <c r="I11367" s="26" t="s">
        <v>277</v>
      </c>
      <c r="L11367" s="34"/>
      <c r="M11367" s="34"/>
      <c r="N11367" s="34"/>
      <c r="O11367" s="34"/>
      <c r="P11367" s="34"/>
    </row>
    <row r="11368" customFormat="false" ht="13.5" hidden="false" customHeight="true" outlineLevel="0" collapsed="false">
      <c r="A11368" s="33" t="s">
        <v>34552</v>
      </c>
      <c r="B11368" s="26" t="s">
        <v>34553</v>
      </c>
      <c r="C11368" s="26" t="s">
        <v>34554</v>
      </c>
      <c r="D11368" s="26" t="s">
        <v>92</v>
      </c>
      <c r="E11368" s="26" t="s">
        <v>237</v>
      </c>
      <c r="F11368" s="25" t="s">
        <v>121</v>
      </c>
      <c r="G11368" s="26" t="s">
        <v>415</v>
      </c>
      <c r="H11368" s="26" t="s">
        <v>1973</v>
      </c>
      <c r="I11368" s="26" t="s">
        <v>402</v>
      </c>
      <c r="L11368" s="34"/>
      <c r="M11368" s="34"/>
      <c r="N11368" s="34"/>
      <c r="O11368" s="34"/>
      <c r="P11368" s="34"/>
    </row>
    <row r="11369" customFormat="false" ht="13.5" hidden="false" customHeight="true" outlineLevel="0" collapsed="false">
      <c r="A11369" s="33" t="s">
        <v>34555</v>
      </c>
      <c r="B11369" s="26" t="s">
        <v>34556</v>
      </c>
      <c r="C11369" s="26" t="s">
        <v>34557</v>
      </c>
      <c r="D11369" s="26" t="s">
        <v>92</v>
      </c>
      <c r="E11369" s="26" t="s">
        <v>156</v>
      </c>
      <c r="F11369" s="25" t="s">
        <v>121</v>
      </c>
      <c r="G11369" s="26" t="s">
        <v>172</v>
      </c>
      <c r="H11369" s="26" t="s">
        <v>123</v>
      </c>
      <c r="I11369" s="26" t="s">
        <v>402</v>
      </c>
      <c r="L11369" s="34"/>
      <c r="M11369" s="34"/>
      <c r="N11369" s="34"/>
      <c r="O11369" s="34"/>
      <c r="P11369" s="34"/>
    </row>
    <row r="11370" customFormat="false" ht="13.5" hidden="false" customHeight="true" outlineLevel="0" collapsed="false">
      <c r="A11370" s="33" t="s">
        <v>34558</v>
      </c>
      <c r="B11370" s="26" t="s">
        <v>34559</v>
      </c>
      <c r="C11370" s="26" t="s">
        <v>34560</v>
      </c>
      <c r="D11370" s="26" t="s">
        <v>92</v>
      </c>
      <c r="E11370" s="26" t="s">
        <v>135</v>
      </c>
      <c r="F11370" s="25" t="s">
        <v>121</v>
      </c>
      <c r="G11370" s="26" t="s">
        <v>4469</v>
      </c>
      <c r="H11370" s="26" t="s">
        <v>123</v>
      </c>
      <c r="I11370" s="26" t="s">
        <v>411</v>
      </c>
      <c r="L11370" s="34"/>
      <c r="M11370" s="34"/>
      <c r="N11370" s="34"/>
      <c r="O11370" s="34"/>
      <c r="P11370" s="34"/>
    </row>
    <row r="11371" customFormat="false" ht="13.5" hidden="false" customHeight="true" outlineLevel="0" collapsed="false">
      <c r="A11371" s="33" t="s">
        <v>34561</v>
      </c>
      <c r="B11371" s="26" t="s">
        <v>34562</v>
      </c>
      <c r="C11371" s="26" t="s">
        <v>34563</v>
      </c>
      <c r="D11371" s="26" t="s">
        <v>92</v>
      </c>
      <c r="E11371" s="26" t="s">
        <v>2255</v>
      </c>
      <c r="F11371" s="25" t="s">
        <v>121</v>
      </c>
      <c r="G11371" s="26" t="s">
        <v>276</v>
      </c>
      <c r="H11371" s="26" t="s">
        <v>120</v>
      </c>
      <c r="I11371" s="26" t="s">
        <v>239</v>
      </c>
      <c r="L11371" s="34"/>
      <c r="M11371" s="34"/>
      <c r="N11371" s="34"/>
      <c r="O11371" s="34"/>
      <c r="P11371" s="34"/>
    </row>
    <row r="11372" customFormat="false" ht="13.5" hidden="false" customHeight="true" outlineLevel="0" collapsed="false">
      <c r="A11372" s="33" t="s">
        <v>34564</v>
      </c>
      <c r="B11372" s="26" t="s">
        <v>34565</v>
      </c>
      <c r="C11372" s="26" t="s">
        <v>34566</v>
      </c>
      <c r="D11372" s="26" t="s">
        <v>229</v>
      </c>
      <c r="E11372" s="26" t="s">
        <v>312</v>
      </c>
      <c r="F11372" s="25" t="s">
        <v>121</v>
      </c>
      <c r="G11372" s="26" t="s">
        <v>1020</v>
      </c>
      <c r="H11372" s="26" t="s">
        <v>34567</v>
      </c>
      <c r="I11372" s="26" t="s">
        <v>328</v>
      </c>
      <c r="J11372" s="26" t="s">
        <v>314</v>
      </c>
      <c r="L11372" s="34"/>
      <c r="M11372" s="34"/>
      <c r="N11372" s="34"/>
      <c r="O11372" s="34"/>
      <c r="P11372" s="34"/>
    </row>
    <row r="11373" customFormat="false" ht="13.5" hidden="false" customHeight="true" outlineLevel="0" collapsed="false">
      <c r="A11373" s="33" t="s">
        <v>34568</v>
      </c>
      <c r="B11373" s="26" t="s">
        <v>34569</v>
      </c>
      <c r="C11373" s="26" t="s">
        <v>34570</v>
      </c>
      <c r="D11373" s="26" t="s">
        <v>143</v>
      </c>
      <c r="E11373" s="26" t="s">
        <v>156</v>
      </c>
      <c r="F11373" s="25" t="s">
        <v>121</v>
      </c>
      <c r="G11373" s="26" t="s">
        <v>251</v>
      </c>
      <c r="H11373" s="26" t="s">
        <v>123</v>
      </c>
      <c r="I11373" s="26" t="s">
        <v>402</v>
      </c>
      <c r="L11373" s="34"/>
      <c r="M11373" s="34"/>
      <c r="N11373" s="34"/>
      <c r="O11373" s="34"/>
      <c r="P11373" s="34"/>
    </row>
    <row r="11374" customFormat="false" ht="13.5" hidden="false" customHeight="true" outlineLevel="0" collapsed="false">
      <c r="A11374" s="33" t="s">
        <v>34571</v>
      </c>
      <c r="B11374" s="26" t="s">
        <v>34572</v>
      </c>
      <c r="C11374" s="26" t="s">
        <v>34573</v>
      </c>
      <c r="E11374" s="26" t="s">
        <v>135</v>
      </c>
      <c r="F11374" s="25" t="s">
        <v>121</v>
      </c>
      <c r="G11374" s="26" t="s">
        <v>662</v>
      </c>
      <c r="H11374" s="26" t="s">
        <v>123</v>
      </c>
      <c r="I11374" s="26" t="s">
        <v>137</v>
      </c>
      <c r="L11374" s="34"/>
      <c r="M11374" s="34"/>
      <c r="N11374" s="34"/>
      <c r="O11374" s="34"/>
      <c r="P11374" s="34"/>
    </row>
    <row r="11375" customFormat="false" ht="13.5" hidden="false" customHeight="true" outlineLevel="0" collapsed="false">
      <c r="A11375" s="33" t="s">
        <v>34574</v>
      </c>
      <c r="B11375" s="26" t="s">
        <v>34575</v>
      </c>
      <c r="C11375" s="26" t="s">
        <v>34576</v>
      </c>
      <c r="D11375" s="26" t="s">
        <v>90</v>
      </c>
      <c r="E11375" s="26" t="s">
        <v>237</v>
      </c>
      <c r="F11375" s="25" t="s">
        <v>121</v>
      </c>
      <c r="G11375" s="26" t="s">
        <v>563</v>
      </c>
      <c r="H11375" s="26" t="s">
        <v>34407</v>
      </c>
      <c r="I11375" s="26" t="s">
        <v>211</v>
      </c>
      <c r="J11375" s="26" t="s">
        <v>138</v>
      </c>
      <c r="L11375" s="34"/>
      <c r="M11375" s="34"/>
      <c r="N11375" s="34"/>
      <c r="O11375" s="34"/>
      <c r="P11375" s="34"/>
    </row>
    <row r="11376" customFormat="false" ht="13.5" hidden="false" customHeight="true" outlineLevel="0" collapsed="false">
      <c r="A11376" s="33" t="s">
        <v>34577</v>
      </c>
      <c r="B11376" s="26" t="s">
        <v>34578</v>
      </c>
      <c r="C11376" s="26" t="s">
        <v>34579</v>
      </c>
      <c r="D11376" s="26" t="s">
        <v>90</v>
      </c>
      <c r="E11376" s="26" t="s">
        <v>1663</v>
      </c>
      <c r="F11376" s="25" t="s">
        <v>121</v>
      </c>
      <c r="G11376" s="26" t="s">
        <v>1399</v>
      </c>
      <c r="H11376" s="26" t="s">
        <v>34407</v>
      </c>
      <c r="I11376" s="26" t="s">
        <v>514</v>
      </c>
      <c r="J11376" s="26" t="s">
        <v>173</v>
      </c>
      <c r="L11376" s="34"/>
      <c r="M11376" s="34"/>
      <c r="N11376" s="34"/>
      <c r="O11376" s="34"/>
      <c r="P11376" s="34"/>
    </row>
    <row r="11377" customFormat="false" ht="13.5" hidden="false" customHeight="true" outlineLevel="0" collapsed="false">
      <c r="A11377" s="33" t="s">
        <v>34580</v>
      </c>
      <c r="B11377" s="26" t="s">
        <v>34581</v>
      </c>
      <c r="C11377" s="26" t="s">
        <v>34582</v>
      </c>
      <c r="E11377" s="26" t="s">
        <v>1338</v>
      </c>
      <c r="F11377" s="25" t="s">
        <v>121</v>
      </c>
      <c r="G11377" s="26" t="s">
        <v>497</v>
      </c>
      <c r="H11377" s="26" t="s">
        <v>120</v>
      </c>
      <c r="I11377" s="26" t="s">
        <v>4230</v>
      </c>
      <c r="L11377" s="34"/>
      <c r="M11377" s="34"/>
      <c r="N11377" s="34"/>
      <c r="O11377" s="34"/>
      <c r="P11377" s="34"/>
    </row>
    <row r="11378" customFormat="false" ht="13.5" hidden="false" customHeight="true" outlineLevel="0" collapsed="false">
      <c r="A11378" s="33" t="s">
        <v>34583</v>
      </c>
      <c r="B11378" s="26" t="s">
        <v>34584</v>
      </c>
      <c r="C11378" s="26" t="s">
        <v>34585</v>
      </c>
      <c r="D11378" s="26" t="s">
        <v>92</v>
      </c>
      <c r="E11378" s="26" t="s">
        <v>250</v>
      </c>
      <c r="F11378" s="25" t="s">
        <v>121</v>
      </c>
      <c r="G11378" s="26" t="s">
        <v>1538</v>
      </c>
      <c r="H11378" s="26" t="s">
        <v>120</v>
      </c>
      <c r="I11378" s="26" t="s">
        <v>571</v>
      </c>
      <c r="L11378" s="34"/>
      <c r="M11378" s="34"/>
      <c r="N11378" s="34"/>
      <c r="O11378" s="34"/>
      <c r="P11378" s="34"/>
    </row>
    <row r="11379" customFormat="false" ht="13.5" hidden="false" customHeight="true" outlineLevel="0" collapsed="false">
      <c r="A11379" s="33" t="s">
        <v>34586</v>
      </c>
      <c r="B11379" s="26" t="s">
        <v>34587</v>
      </c>
      <c r="C11379" s="26" t="s">
        <v>34588</v>
      </c>
      <c r="D11379" s="26" t="s">
        <v>229</v>
      </c>
      <c r="E11379" s="26" t="s">
        <v>2347</v>
      </c>
      <c r="F11379" s="25" t="s">
        <v>121</v>
      </c>
      <c r="G11379" s="26" t="s">
        <v>438</v>
      </c>
      <c r="H11379" s="26" t="s">
        <v>120</v>
      </c>
      <c r="I11379" s="26" t="s">
        <v>277</v>
      </c>
      <c r="L11379" s="34"/>
      <c r="M11379" s="34"/>
      <c r="N11379" s="34"/>
      <c r="O11379" s="34"/>
      <c r="P11379" s="34"/>
    </row>
    <row r="11380" customFormat="false" ht="13.5" hidden="false" customHeight="true" outlineLevel="0" collapsed="false">
      <c r="A11380" s="33" t="s">
        <v>34589</v>
      </c>
      <c r="B11380" s="26" t="s">
        <v>34590</v>
      </c>
      <c r="C11380" s="26" t="s">
        <v>34591</v>
      </c>
      <c r="D11380" s="26" t="s">
        <v>482</v>
      </c>
      <c r="E11380" s="26" t="s">
        <v>312</v>
      </c>
      <c r="F11380" s="25" t="s">
        <v>121</v>
      </c>
      <c r="G11380" s="26" t="s">
        <v>867</v>
      </c>
      <c r="H11380" s="26" t="s">
        <v>14508</v>
      </c>
      <c r="I11380" s="26" t="s">
        <v>411</v>
      </c>
      <c r="L11380" s="34"/>
      <c r="M11380" s="34"/>
      <c r="N11380" s="34"/>
      <c r="O11380" s="34"/>
      <c r="P11380" s="34"/>
    </row>
    <row r="11381" customFormat="false" ht="13.5" hidden="false" customHeight="true" outlineLevel="0" collapsed="false">
      <c r="A11381" s="33" t="s">
        <v>34592</v>
      </c>
      <c r="B11381" s="26" t="s">
        <v>29688</v>
      </c>
      <c r="C11381" s="26" t="s">
        <v>34593</v>
      </c>
      <c r="F11381" s="25" t="s">
        <v>121</v>
      </c>
      <c r="G11381" s="26" t="s">
        <v>1206</v>
      </c>
      <c r="H11381" s="26" t="s">
        <v>14508</v>
      </c>
      <c r="I11381" s="26" t="s">
        <v>137</v>
      </c>
      <c r="J11381" s="26" t="s">
        <v>270</v>
      </c>
      <c r="L11381" s="34"/>
      <c r="M11381" s="34"/>
      <c r="N11381" s="34"/>
      <c r="O11381" s="34"/>
      <c r="P11381" s="34"/>
    </row>
    <row r="11382" customFormat="false" ht="13.5" hidden="false" customHeight="true" outlineLevel="0" collapsed="false">
      <c r="A11382" s="33" t="s">
        <v>34594</v>
      </c>
      <c r="B11382" s="26" t="s">
        <v>34595</v>
      </c>
      <c r="C11382" s="26" t="s">
        <v>34596</v>
      </c>
      <c r="D11382" s="26" t="s">
        <v>275</v>
      </c>
      <c r="E11382" s="26" t="s">
        <v>354</v>
      </c>
      <c r="F11382" s="25" t="s">
        <v>121</v>
      </c>
      <c r="G11382" s="26" t="s">
        <v>901</v>
      </c>
      <c r="H11382" s="26" t="s">
        <v>123</v>
      </c>
      <c r="I11382" s="26" t="s">
        <v>137</v>
      </c>
      <c r="L11382" s="34"/>
      <c r="M11382" s="34"/>
      <c r="N11382" s="34"/>
      <c r="O11382" s="34"/>
      <c r="P11382" s="34"/>
    </row>
    <row r="11383" customFormat="false" ht="13.5" hidden="false" customHeight="true" outlineLevel="0" collapsed="false">
      <c r="A11383" s="33" t="s">
        <v>34597</v>
      </c>
      <c r="B11383" s="26" t="s">
        <v>34598</v>
      </c>
      <c r="C11383" s="26" t="s">
        <v>34599</v>
      </c>
      <c r="D11383" s="26" t="s">
        <v>90</v>
      </c>
      <c r="E11383" s="26" t="s">
        <v>144</v>
      </c>
      <c r="F11383" s="25" t="s">
        <v>121</v>
      </c>
      <c r="G11383" s="26" t="s">
        <v>1339</v>
      </c>
      <c r="H11383" s="26" t="s">
        <v>34567</v>
      </c>
      <c r="I11383" s="26" t="s">
        <v>328</v>
      </c>
      <c r="L11383" s="34"/>
      <c r="M11383" s="34"/>
      <c r="N11383" s="34"/>
      <c r="O11383" s="34"/>
      <c r="P11383" s="34"/>
    </row>
    <row r="11384" customFormat="false" ht="13.5" hidden="false" customHeight="true" outlineLevel="0" collapsed="false">
      <c r="A11384" s="33" t="s">
        <v>34600</v>
      </c>
      <c r="B11384" s="26" t="s">
        <v>34601</v>
      </c>
      <c r="C11384" s="26" t="s">
        <v>34602</v>
      </c>
      <c r="D11384" s="26" t="s">
        <v>143</v>
      </c>
      <c r="E11384" s="26" t="s">
        <v>156</v>
      </c>
      <c r="F11384" s="25" t="s">
        <v>121</v>
      </c>
      <c r="G11384" s="26" t="s">
        <v>1098</v>
      </c>
      <c r="H11384" s="26" t="s">
        <v>123</v>
      </c>
      <c r="I11384" s="26" t="s">
        <v>130</v>
      </c>
      <c r="J11384" s="26" t="s">
        <v>290</v>
      </c>
      <c r="L11384" s="34"/>
      <c r="M11384" s="34"/>
      <c r="N11384" s="34"/>
      <c r="O11384" s="34"/>
      <c r="P11384" s="34"/>
    </row>
    <row r="11385" customFormat="false" ht="13.5" hidden="false" customHeight="true" outlineLevel="0" collapsed="false">
      <c r="A11385" s="33" t="s">
        <v>34603</v>
      </c>
      <c r="B11385" s="26" t="s">
        <v>34604</v>
      </c>
      <c r="C11385" s="26" t="s">
        <v>34605</v>
      </c>
      <c r="D11385" s="26" t="s">
        <v>92</v>
      </c>
      <c r="F11385" s="25" t="s">
        <v>121</v>
      </c>
      <c r="G11385" s="26" t="s">
        <v>948</v>
      </c>
      <c r="H11385" s="26" t="s">
        <v>123</v>
      </c>
      <c r="I11385" s="26" t="s">
        <v>263</v>
      </c>
      <c r="L11385" s="34"/>
      <c r="M11385" s="34"/>
      <c r="N11385" s="34"/>
      <c r="O11385" s="34"/>
      <c r="P11385" s="34"/>
    </row>
    <row r="11386" customFormat="false" ht="13.5" hidden="false" customHeight="true" outlineLevel="0" collapsed="false">
      <c r="A11386" s="33" t="s">
        <v>34606</v>
      </c>
      <c r="B11386" s="26" t="s">
        <v>34607</v>
      </c>
      <c r="C11386" s="26" t="s">
        <v>34608</v>
      </c>
      <c r="E11386" s="26" t="s">
        <v>354</v>
      </c>
      <c r="F11386" s="25" t="s">
        <v>121</v>
      </c>
      <c r="G11386" s="26" t="s">
        <v>544</v>
      </c>
      <c r="H11386" s="26" t="s">
        <v>123</v>
      </c>
      <c r="I11386" s="26" t="s">
        <v>402</v>
      </c>
      <c r="L11386" s="34"/>
      <c r="M11386" s="34"/>
      <c r="N11386" s="34"/>
      <c r="O11386" s="34"/>
      <c r="P11386" s="34"/>
    </row>
    <row r="11387" customFormat="false" ht="13.5" hidden="false" customHeight="true" outlineLevel="0" collapsed="false">
      <c r="A11387" s="33" t="s">
        <v>34609</v>
      </c>
      <c r="B11387" s="26" t="s">
        <v>34610</v>
      </c>
      <c r="C11387" s="26" t="s">
        <v>34611</v>
      </c>
      <c r="D11387" s="26" t="s">
        <v>90</v>
      </c>
      <c r="E11387" s="26" t="s">
        <v>2255</v>
      </c>
      <c r="F11387" s="25" t="s">
        <v>121</v>
      </c>
      <c r="G11387" s="26" t="s">
        <v>389</v>
      </c>
      <c r="H11387" s="26" t="s">
        <v>34407</v>
      </c>
      <c r="I11387" s="26" t="s">
        <v>211</v>
      </c>
      <c r="J11387" s="26" t="s">
        <v>173</v>
      </c>
      <c r="L11387" s="34"/>
      <c r="M11387" s="34"/>
      <c r="N11387" s="34"/>
      <c r="O11387" s="34"/>
      <c r="P11387" s="34"/>
    </row>
    <row r="11388" customFormat="false" ht="13.5" hidden="false" customHeight="true" outlineLevel="0" collapsed="false">
      <c r="A11388" s="33" t="s">
        <v>34612</v>
      </c>
      <c r="B11388" s="26" t="s">
        <v>33683</v>
      </c>
      <c r="C11388" s="26" t="s">
        <v>34613</v>
      </c>
      <c r="D11388" s="26" t="s">
        <v>90</v>
      </c>
      <c r="E11388" s="26" t="s">
        <v>319</v>
      </c>
      <c r="F11388" s="25" t="s">
        <v>121</v>
      </c>
      <c r="G11388" s="26" t="s">
        <v>172</v>
      </c>
      <c r="H11388" s="26" t="s">
        <v>34407</v>
      </c>
      <c r="I11388" s="26" t="s">
        <v>321</v>
      </c>
      <c r="J11388" s="26" t="s">
        <v>283</v>
      </c>
      <c r="L11388" s="34"/>
      <c r="M11388" s="34"/>
      <c r="N11388" s="34"/>
      <c r="O11388" s="34"/>
      <c r="P11388" s="34"/>
    </row>
    <row r="11389" customFormat="false" ht="13.5" hidden="false" customHeight="true" outlineLevel="0" collapsed="false">
      <c r="A11389" s="33" t="s">
        <v>34614</v>
      </c>
      <c r="B11389" s="26" t="s">
        <v>34615</v>
      </c>
      <c r="C11389" s="26" t="s">
        <v>34616</v>
      </c>
      <c r="D11389" s="26" t="s">
        <v>90</v>
      </c>
      <c r="E11389" s="26" t="s">
        <v>947</v>
      </c>
      <c r="F11389" s="25" t="s">
        <v>121</v>
      </c>
      <c r="G11389" s="26" t="s">
        <v>288</v>
      </c>
      <c r="H11389" s="26" t="s">
        <v>34407</v>
      </c>
      <c r="I11389" s="26" t="s">
        <v>224</v>
      </c>
      <c r="J11389" s="26" t="s">
        <v>379</v>
      </c>
      <c r="L11389" s="34"/>
      <c r="M11389" s="34"/>
      <c r="N11389" s="34"/>
      <c r="O11389" s="34"/>
      <c r="P11389" s="34"/>
    </row>
    <row r="11390" customFormat="false" ht="13.5" hidden="false" customHeight="true" outlineLevel="0" collapsed="false">
      <c r="A11390" s="33" t="s">
        <v>34617</v>
      </c>
      <c r="B11390" s="26" t="s">
        <v>34618</v>
      </c>
      <c r="C11390" s="26" t="s">
        <v>34619</v>
      </c>
      <c r="D11390" s="26" t="s">
        <v>90</v>
      </c>
      <c r="E11390" s="26" t="s">
        <v>2255</v>
      </c>
      <c r="F11390" s="25" t="s">
        <v>121</v>
      </c>
      <c r="G11390" s="26" t="s">
        <v>558</v>
      </c>
      <c r="H11390" s="26" t="s">
        <v>34407</v>
      </c>
      <c r="I11390" s="26" t="s">
        <v>151</v>
      </c>
      <c r="L11390" s="34"/>
      <c r="M11390" s="34"/>
      <c r="N11390" s="34"/>
      <c r="O11390" s="34"/>
      <c r="P11390" s="34"/>
    </row>
    <row r="11391" customFormat="false" ht="13.5" hidden="false" customHeight="true" outlineLevel="0" collapsed="false">
      <c r="A11391" s="33" t="s">
        <v>34620</v>
      </c>
      <c r="B11391" s="26" t="s">
        <v>34621</v>
      </c>
      <c r="C11391" s="26" t="s">
        <v>34622</v>
      </c>
      <c r="E11391" s="26" t="s">
        <v>144</v>
      </c>
      <c r="F11391" s="25" t="s">
        <v>121</v>
      </c>
      <c r="G11391" s="26" t="s">
        <v>1511</v>
      </c>
      <c r="H11391" s="26" t="s">
        <v>120</v>
      </c>
      <c r="I11391" s="26" t="s">
        <v>1365</v>
      </c>
      <c r="J11391" s="26" t="s">
        <v>138</v>
      </c>
      <c r="L11391" s="34"/>
      <c r="M11391" s="34"/>
      <c r="N11391" s="34"/>
      <c r="O11391" s="34"/>
      <c r="P11391" s="34"/>
    </row>
    <row r="11392" customFormat="false" ht="13.5" hidden="false" customHeight="true" outlineLevel="0" collapsed="false">
      <c r="A11392" s="33" t="s">
        <v>34623</v>
      </c>
      <c r="B11392" s="26" t="s">
        <v>34624</v>
      </c>
      <c r="C11392" s="26" t="s">
        <v>17488</v>
      </c>
      <c r="D11392" s="26" t="s">
        <v>92</v>
      </c>
      <c r="E11392" s="26" t="s">
        <v>178</v>
      </c>
      <c r="F11392" s="25" t="s">
        <v>121</v>
      </c>
      <c r="G11392" s="26" t="s">
        <v>2770</v>
      </c>
      <c r="H11392" s="26" t="s">
        <v>1973</v>
      </c>
      <c r="I11392" s="26" t="s">
        <v>398</v>
      </c>
      <c r="J11392" s="26" t="s">
        <v>283</v>
      </c>
      <c r="L11392" s="34"/>
      <c r="M11392" s="34"/>
      <c r="N11392" s="34"/>
      <c r="O11392" s="34"/>
      <c r="P11392" s="34"/>
    </row>
    <row r="11393" customFormat="false" ht="13.5" hidden="false" customHeight="true" outlineLevel="0" collapsed="false">
      <c r="A11393" s="33" t="s">
        <v>34625</v>
      </c>
      <c r="B11393" s="26" t="s">
        <v>34626</v>
      </c>
      <c r="C11393" s="26" t="s">
        <v>34627</v>
      </c>
      <c r="E11393" s="26" t="s">
        <v>144</v>
      </c>
      <c r="F11393" s="25" t="s">
        <v>121</v>
      </c>
      <c r="G11393" s="26" t="s">
        <v>438</v>
      </c>
      <c r="H11393" s="26" t="s">
        <v>120</v>
      </c>
      <c r="I11393" s="26" t="s">
        <v>224</v>
      </c>
      <c r="L11393" s="34"/>
      <c r="M11393" s="34"/>
      <c r="N11393" s="34"/>
      <c r="O11393" s="34"/>
      <c r="P11393" s="34"/>
    </row>
    <row r="11394" customFormat="false" ht="13.5" hidden="false" customHeight="true" outlineLevel="0" collapsed="false">
      <c r="A11394" s="33" t="s">
        <v>34628</v>
      </c>
      <c r="B11394" s="26" t="s">
        <v>34629</v>
      </c>
      <c r="C11394" s="26" t="s">
        <v>34630</v>
      </c>
      <c r="D11394" s="26" t="s">
        <v>236</v>
      </c>
      <c r="E11394" s="26" t="s">
        <v>135</v>
      </c>
      <c r="F11394" s="25" t="s">
        <v>121</v>
      </c>
      <c r="G11394" s="26" t="s">
        <v>570</v>
      </c>
      <c r="H11394" s="26" t="s">
        <v>1973</v>
      </c>
      <c r="I11394" s="26" t="s">
        <v>682</v>
      </c>
      <c r="J11394" s="26" t="s">
        <v>290</v>
      </c>
      <c r="L11394" s="34"/>
      <c r="M11394" s="34"/>
      <c r="N11394" s="34"/>
      <c r="O11394" s="34"/>
      <c r="P11394" s="34"/>
    </row>
    <row r="11395" customFormat="false" ht="13.5" hidden="false" customHeight="true" outlineLevel="0" collapsed="false">
      <c r="A11395" s="33" t="s">
        <v>34631</v>
      </c>
      <c r="B11395" s="26" t="s">
        <v>34632</v>
      </c>
      <c r="C11395" s="26" t="s">
        <v>34633</v>
      </c>
      <c r="E11395" s="26" t="s">
        <v>338</v>
      </c>
      <c r="F11395" s="25" t="s">
        <v>121</v>
      </c>
      <c r="G11395" s="26" t="s">
        <v>2286</v>
      </c>
      <c r="H11395" s="26" t="s">
        <v>14508</v>
      </c>
      <c r="I11395" s="26" t="s">
        <v>398</v>
      </c>
      <c r="L11395" s="34"/>
      <c r="M11395" s="34"/>
      <c r="N11395" s="34"/>
      <c r="O11395" s="34"/>
      <c r="P11395" s="34"/>
    </row>
    <row r="11396" customFormat="false" ht="13.5" hidden="false" customHeight="true" outlineLevel="0" collapsed="false">
      <c r="A11396" s="33" t="s">
        <v>34634</v>
      </c>
      <c r="B11396" s="26" t="s">
        <v>34635</v>
      </c>
      <c r="C11396" s="26" t="s">
        <v>34636</v>
      </c>
      <c r="D11396" s="26" t="s">
        <v>275</v>
      </c>
      <c r="E11396" s="26" t="s">
        <v>237</v>
      </c>
      <c r="F11396" s="25" t="s">
        <v>121</v>
      </c>
      <c r="G11396" s="26" t="s">
        <v>150</v>
      </c>
      <c r="H11396" s="26" t="s">
        <v>123</v>
      </c>
      <c r="I11396" s="26" t="s">
        <v>328</v>
      </c>
      <c r="J11396" s="26" t="s">
        <v>314</v>
      </c>
      <c r="K11396" s="26" t="s">
        <v>306</v>
      </c>
      <c r="L11396" s="34"/>
      <c r="M11396" s="34"/>
      <c r="N11396" s="34"/>
      <c r="O11396" s="34"/>
      <c r="P11396" s="34"/>
    </row>
    <row r="11397" customFormat="false" ht="13.5" hidden="false" customHeight="true" outlineLevel="0" collapsed="false">
      <c r="A11397" s="33" t="s">
        <v>34637</v>
      </c>
      <c r="B11397" s="26" t="s">
        <v>34638</v>
      </c>
      <c r="C11397" s="26" t="s">
        <v>34639</v>
      </c>
      <c r="D11397" s="26" t="s">
        <v>92</v>
      </c>
      <c r="E11397" s="26" t="s">
        <v>156</v>
      </c>
      <c r="F11397" s="25" t="s">
        <v>121</v>
      </c>
      <c r="G11397" s="26" t="s">
        <v>667</v>
      </c>
      <c r="H11397" s="26" t="s">
        <v>34567</v>
      </c>
      <c r="I11397" s="26" t="s">
        <v>15129</v>
      </c>
      <c r="L11397" s="34"/>
      <c r="M11397" s="34"/>
      <c r="N11397" s="34"/>
      <c r="O11397" s="34"/>
      <c r="P11397" s="34"/>
    </row>
    <row r="11398" customFormat="false" ht="13.5" hidden="false" customHeight="true" outlineLevel="0" collapsed="false">
      <c r="A11398" s="33" t="s">
        <v>34640</v>
      </c>
      <c r="B11398" s="26" t="s">
        <v>19759</v>
      </c>
      <c r="C11398" s="26" t="s">
        <v>34641</v>
      </c>
      <c r="D11398" s="26" t="s">
        <v>229</v>
      </c>
      <c r="E11398" s="26" t="s">
        <v>135</v>
      </c>
      <c r="F11398" s="25" t="s">
        <v>121</v>
      </c>
      <c r="G11398" s="26" t="s">
        <v>558</v>
      </c>
      <c r="H11398" s="26" t="s">
        <v>120</v>
      </c>
      <c r="I11398" s="26" t="s">
        <v>289</v>
      </c>
      <c r="J11398" s="26" t="s">
        <v>307</v>
      </c>
      <c r="L11398" s="34"/>
      <c r="M11398" s="34"/>
      <c r="N11398" s="34"/>
      <c r="O11398" s="34"/>
      <c r="P11398" s="34"/>
    </row>
    <row r="11399" customFormat="false" ht="13.5" hidden="false" customHeight="true" outlineLevel="0" collapsed="false">
      <c r="A11399" s="33" t="s">
        <v>34642</v>
      </c>
      <c r="B11399" s="26" t="s">
        <v>34643</v>
      </c>
      <c r="C11399" s="26" t="s">
        <v>34644</v>
      </c>
      <c r="E11399" s="26" t="s">
        <v>144</v>
      </c>
      <c r="F11399" s="25" t="s">
        <v>121</v>
      </c>
      <c r="G11399" s="26" t="s">
        <v>2423</v>
      </c>
      <c r="H11399" s="26" t="s">
        <v>120</v>
      </c>
      <c r="I11399" s="26" t="s">
        <v>658</v>
      </c>
      <c r="J11399" s="26" t="s">
        <v>173</v>
      </c>
      <c r="L11399" s="34"/>
      <c r="M11399" s="34"/>
      <c r="N11399" s="34"/>
      <c r="O11399" s="34"/>
      <c r="P11399" s="34"/>
    </row>
    <row r="11400" customFormat="false" ht="13.5" hidden="false" customHeight="true" outlineLevel="0" collapsed="false">
      <c r="A11400" s="33" t="s">
        <v>34645</v>
      </c>
      <c r="B11400" s="26" t="s">
        <v>34646</v>
      </c>
      <c r="C11400" s="26" t="s">
        <v>34647</v>
      </c>
      <c r="E11400" s="26" t="s">
        <v>156</v>
      </c>
      <c r="F11400" s="25" t="s">
        <v>121</v>
      </c>
      <c r="G11400" s="26" t="s">
        <v>288</v>
      </c>
      <c r="H11400" s="26" t="s">
        <v>1973</v>
      </c>
      <c r="I11400" s="26" t="s">
        <v>211</v>
      </c>
      <c r="J11400" s="26" t="s">
        <v>314</v>
      </c>
      <c r="L11400" s="34"/>
      <c r="M11400" s="34"/>
      <c r="N11400" s="34"/>
      <c r="O11400" s="34"/>
      <c r="P11400" s="34"/>
    </row>
    <row r="11401" customFormat="false" ht="13.5" hidden="false" customHeight="true" outlineLevel="0" collapsed="false">
      <c r="A11401" s="33" t="s">
        <v>34648</v>
      </c>
      <c r="B11401" s="26" t="s">
        <v>34649</v>
      </c>
      <c r="C11401" s="26" t="s">
        <v>34650</v>
      </c>
      <c r="D11401" s="26" t="s">
        <v>90</v>
      </c>
      <c r="E11401" s="26" t="s">
        <v>1338</v>
      </c>
      <c r="F11401" s="25" t="s">
        <v>121</v>
      </c>
      <c r="G11401" s="26" t="s">
        <v>905</v>
      </c>
      <c r="H11401" s="26" t="s">
        <v>123</v>
      </c>
      <c r="I11401" s="26" t="s">
        <v>263</v>
      </c>
      <c r="J11401" s="26" t="s">
        <v>290</v>
      </c>
      <c r="L11401" s="34"/>
      <c r="M11401" s="34"/>
      <c r="N11401" s="34"/>
      <c r="O11401" s="34"/>
      <c r="P11401" s="34"/>
    </row>
    <row r="11402" customFormat="false" ht="13.5" hidden="false" customHeight="true" outlineLevel="0" collapsed="false">
      <c r="A11402" s="33" t="s">
        <v>34651</v>
      </c>
      <c r="B11402" s="26" t="s">
        <v>34652</v>
      </c>
      <c r="C11402" s="26" t="s">
        <v>34653</v>
      </c>
      <c r="D11402" s="26" t="s">
        <v>92</v>
      </c>
      <c r="E11402" s="26" t="s">
        <v>442</v>
      </c>
      <c r="F11402" s="25" t="s">
        <v>121</v>
      </c>
      <c r="G11402" s="26" t="s">
        <v>528</v>
      </c>
      <c r="H11402" s="26" t="s">
        <v>123</v>
      </c>
      <c r="I11402" s="26" t="s">
        <v>2715</v>
      </c>
      <c r="L11402" s="34"/>
      <c r="M11402" s="34"/>
      <c r="N11402" s="34"/>
      <c r="O11402" s="34"/>
      <c r="P11402" s="34"/>
    </row>
    <row r="11403" customFormat="false" ht="13.5" hidden="false" customHeight="true" outlineLevel="0" collapsed="false">
      <c r="A11403" s="33" t="s">
        <v>34654</v>
      </c>
      <c r="B11403" s="26" t="s">
        <v>34655</v>
      </c>
      <c r="C11403" s="26" t="s">
        <v>34656</v>
      </c>
      <c r="D11403" s="26" t="s">
        <v>143</v>
      </c>
      <c r="F11403" s="25" t="s">
        <v>121</v>
      </c>
      <c r="G11403" s="26" t="s">
        <v>393</v>
      </c>
      <c r="H11403" s="26" t="s">
        <v>123</v>
      </c>
      <c r="I11403" s="26" t="s">
        <v>378</v>
      </c>
      <c r="L11403" s="34"/>
      <c r="M11403" s="34"/>
      <c r="N11403" s="34"/>
      <c r="O11403" s="34"/>
      <c r="P11403" s="34"/>
    </row>
    <row r="11404" customFormat="false" ht="13.5" hidden="false" customHeight="true" outlineLevel="0" collapsed="false">
      <c r="A11404" s="33" t="s">
        <v>34657</v>
      </c>
      <c r="B11404" s="26" t="s">
        <v>34658</v>
      </c>
      <c r="C11404" s="26" t="s">
        <v>34659</v>
      </c>
      <c r="D11404" s="26" t="s">
        <v>90</v>
      </c>
      <c r="E11404" s="26" t="s">
        <v>343</v>
      </c>
      <c r="F11404" s="25" t="s">
        <v>121</v>
      </c>
      <c r="G11404" s="26" t="s">
        <v>4927</v>
      </c>
      <c r="H11404" s="26" t="s">
        <v>34407</v>
      </c>
      <c r="I11404" s="26" t="s">
        <v>263</v>
      </c>
      <c r="J11404" s="26" t="s">
        <v>173</v>
      </c>
      <c r="K11404" s="26" t="s">
        <v>307</v>
      </c>
      <c r="L11404" s="34"/>
      <c r="M11404" s="34"/>
      <c r="N11404" s="34"/>
      <c r="O11404" s="34"/>
      <c r="P11404" s="34"/>
    </row>
    <row r="11405" customFormat="false" ht="13.5" hidden="false" customHeight="true" outlineLevel="0" collapsed="false">
      <c r="A11405" s="33" t="s">
        <v>34660</v>
      </c>
      <c r="B11405" s="26" t="s">
        <v>34661</v>
      </c>
      <c r="C11405" s="26" t="s">
        <v>34662</v>
      </c>
      <c r="D11405" s="26" t="s">
        <v>90</v>
      </c>
      <c r="E11405" s="26" t="s">
        <v>354</v>
      </c>
      <c r="F11405" s="25" t="s">
        <v>121</v>
      </c>
      <c r="G11405" s="26" t="s">
        <v>150</v>
      </c>
      <c r="H11405" s="26" t="s">
        <v>34407</v>
      </c>
      <c r="I11405" s="26" t="s">
        <v>277</v>
      </c>
      <c r="J11405" s="26" t="s">
        <v>173</v>
      </c>
      <c r="L11405" s="34"/>
      <c r="M11405" s="34"/>
      <c r="N11405" s="34"/>
      <c r="O11405" s="34"/>
      <c r="P11405" s="34"/>
    </row>
    <row r="11406" customFormat="false" ht="13.5" hidden="false" customHeight="true" outlineLevel="0" collapsed="false">
      <c r="A11406" s="33" t="s">
        <v>34663</v>
      </c>
      <c r="B11406" s="26" t="s">
        <v>34664</v>
      </c>
      <c r="C11406" s="26" t="s">
        <v>34665</v>
      </c>
      <c r="D11406" s="26" t="s">
        <v>90</v>
      </c>
      <c r="F11406" s="25" t="s">
        <v>121</v>
      </c>
      <c r="G11406" s="26" t="s">
        <v>393</v>
      </c>
      <c r="H11406" s="26" t="s">
        <v>34407</v>
      </c>
      <c r="I11406" s="26" t="s">
        <v>263</v>
      </c>
      <c r="L11406" s="34"/>
      <c r="M11406" s="34"/>
      <c r="N11406" s="34"/>
      <c r="O11406" s="34"/>
      <c r="P11406" s="34"/>
    </row>
    <row r="11407" customFormat="false" ht="13.5" hidden="false" customHeight="true" outlineLevel="0" collapsed="false">
      <c r="A11407" s="33" t="s">
        <v>34666</v>
      </c>
      <c r="B11407" s="26" t="s">
        <v>34667</v>
      </c>
      <c r="C11407" s="26" t="s">
        <v>34668</v>
      </c>
      <c r="D11407" s="26" t="s">
        <v>92</v>
      </c>
      <c r="E11407" s="26" t="s">
        <v>156</v>
      </c>
      <c r="F11407" s="25" t="s">
        <v>121</v>
      </c>
      <c r="G11407" s="26" t="s">
        <v>204</v>
      </c>
      <c r="H11407" s="26" t="s">
        <v>1973</v>
      </c>
      <c r="I11407" s="26" t="s">
        <v>571</v>
      </c>
      <c r="L11407" s="34"/>
      <c r="M11407" s="34"/>
      <c r="N11407" s="34"/>
      <c r="O11407" s="34"/>
      <c r="P11407" s="34"/>
    </row>
    <row r="11408" customFormat="false" ht="13.5" hidden="false" customHeight="true" outlineLevel="0" collapsed="false">
      <c r="A11408" s="33" t="s">
        <v>34669</v>
      </c>
      <c r="B11408" s="26" t="s">
        <v>34670</v>
      </c>
      <c r="C11408" s="26" t="s">
        <v>34671</v>
      </c>
      <c r="D11408" s="26" t="s">
        <v>275</v>
      </c>
      <c r="E11408" s="26" t="s">
        <v>442</v>
      </c>
      <c r="F11408" s="25" t="s">
        <v>121</v>
      </c>
      <c r="G11408" s="26" t="s">
        <v>905</v>
      </c>
      <c r="H11408" s="26" t="s">
        <v>120</v>
      </c>
      <c r="I11408" s="26" t="s">
        <v>529</v>
      </c>
      <c r="J11408" s="26" t="s">
        <v>245</v>
      </c>
      <c r="L11408" s="34"/>
      <c r="M11408" s="34"/>
      <c r="N11408" s="34"/>
      <c r="O11408" s="34"/>
      <c r="P11408" s="34"/>
    </row>
    <row r="11409" customFormat="false" ht="13.5" hidden="false" customHeight="true" outlineLevel="0" collapsed="false">
      <c r="A11409" s="33" t="s">
        <v>34672</v>
      </c>
      <c r="B11409" s="26" t="s">
        <v>34673</v>
      </c>
      <c r="C11409" s="26" t="s">
        <v>34674</v>
      </c>
      <c r="D11409" s="26" t="s">
        <v>92</v>
      </c>
      <c r="E11409" s="26" t="s">
        <v>354</v>
      </c>
      <c r="F11409" s="25" t="s">
        <v>121</v>
      </c>
      <c r="G11409" s="26" t="s">
        <v>251</v>
      </c>
      <c r="H11409" s="26" t="s">
        <v>1973</v>
      </c>
      <c r="I11409" s="26" t="s">
        <v>224</v>
      </c>
      <c r="J11409" s="26" t="s">
        <v>314</v>
      </c>
      <c r="L11409" s="34"/>
      <c r="M11409" s="34"/>
      <c r="N11409" s="34"/>
      <c r="O11409" s="34"/>
      <c r="P11409" s="34"/>
    </row>
    <row r="11410" customFormat="false" ht="13.5" hidden="false" customHeight="true" outlineLevel="0" collapsed="false">
      <c r="A11410" s="33" t="s">
        <v>34675</v>
      </c>
      <c r="B11410" s="26" t="s">
        <v>34676</v>
      </c>
      <c r="C11410" s="26" t="s">
        <v>34677</v>
      </c>
      <c r="D11410" s="26" t="s">
        <v>275</v>
      </c>
      <c r="F11410" s="25" t="s">
        <v>121</v>
      </c>
      <c r="G11410" s="26" t="s">
        <v>327</v>
      </c>
      <c r="H11410" s="26" t="s">
        <v>1973</v>
      </c>
      <c r="I11410" s="26" t="s">
        <v>158</v>
      </c>
      <c r="L11410" s="34"/>
      <c r="M11410" s="34"/>
      <c r="N11410" s="34"/>
      <c r="O11410" s="34"/>
      <c r="P11410" s="34"/>
    </row>
    <row r="11411" customFormat="false" ht="13.5" hidden="false" customHeight="true" outlineLevel="0" collapsed="false">
      <c r="A11411" s="33" t="s">
        <v>34678</v>
      </c>
      <c r="B11411" s="26" t="s">
        <v>34679</v>
      </c>
      <c r="C11411" s="26" t="s">
        <v>34680</v>
      </c>
      <c r="E11411" s="26" t="s">
        <v>156</v>
      </c>
      <c r="F11411" s="25" t="s">
        <v>121</v>
      </c>
      <c r="G11411" s="26" t="s">
        <v>1755</v>
      </c>
      <c r="H11411" s="26" t="s">
        <v>123</v>
      </c>
      <c r="I11411" s="26" t="s">
        <v>180</v>
      </c>
      <c r="L11411" s="34"/>
      <c r="M11411" s="34"/>
      <c r="N11411" s="34"/>
      <c r="O11411" s="34"/>
      <c r="P11411" s="34"/>
    </row>
    <row r="11412" customFormat="false" ht="13.5" hidden="false" customHeight="true" outlineLevel="0" collapsed="false">
      <c r="A11412" s="33" t="s">
        <v>34681</v>
      </c>
      <c r="B11412" s="26" t="s">
        <v>34682</v>
      </c>
      <c r="C11412" s="26" t="s">
        <v>34683</v>
      </c>
      <c r="D11412" s="26" t="s">
        <v>92</v>
      </c>
      <c r="E11412" s="26" t="s">
        <v>144</v>
      </c>
      <c r="F11412" s="25" t="s">
        <v>121</v>
      </c>
      <c r="G11412" s="26" t="s">
        <v>901</v>
      </c>
      <c r="H11412" s="26" t="s">
        <v>123</v>
      </c>
      <c r="I11412" s="26" t="s">
        <v>124</v>
      </c>
      <c r="L11412" s="34"/>
      <c r="M11412" s="34"/>
      <c r="N11412" s="34"/>
      <c r="O11412" s="34"/>
      <c r="P11412" s="34"/>
    </row>
    <row r="11413" customFormat="false" ht="13.5" hidden="false" customHeight="true" outlineLevel="0" collapsed="false">
      <c r="A11413" s="33" t="s">
        <v>34684</v>
      </c>
      <c r="B11413" s="26" t="s">
        <v>34685</v>
      </c>
      <c r="C11413" s="26" t="s">
        <v>34686</v>
      </c>
      <c r="E11413" s="26" t="s">
        <v>1921</v>
      </c>
      <c r="F11413" s="25" t="s">
        <v>121</v>
      </c>
      <c r="G11413" s="26" t="s">
        <v>172</v>
      </c>
      <c r="H11413" s="26" t="s">
        <v>120</v>
      </c>
      <c r="I11413" s="26" t="s">
        <v>328</v>
      </c>
      <c r="J11413" s="26" t="s">
        <v>290</v>
      </c>
      <c r="L11413" s="34"/>
      <c r="M11413" s="34"/>
      <c r="N11413" s="34"/>
      <c r="O11413" s="34"/>
      <c r="P11413" s="34"/>
    </row>
    <row r="11414" customFormat="false" ht="13.5" hidden="false" customHeight="true" outlineLevel="0" collapsed="false">
      <c r="A11414" s="33" t="s">
        <v>34687</v>
      </c>
      <c r="B11414" s="26" t="s">
        <v>34302</v>
      </c>
      <c r="C11414" s="26" t="s">
        <v>34688</v>
      </c>
      <c r="D11414" s="26" t="s">
        <v>143</v>
      </c>
      <c r="E11414" s="26" t="s">
        <v>156</v>
      </c>
      <c r="F11414" s="25" t="s">
        <v>121</v>
      </c>
      <c r="G11414" s="26" t="s">
        <v>1098</v>
      </c>
      <c r="H11414" s="26" t="s">
        <v>123</v>
      </c>
      <c r="I11414" s="26" t="s">
        <v>4230</v>
      </c>
      <c r="L11414" s="34"/>
      <c r="M11414" s="34"/>
      <c r="N11414" s="34"/>
      <c r="O11414" s="34"/>
      <c r="P11414" s="34"/>
    </row>
    <row r="11415" customFormat="false" ht="13.5" hidden="false" customHeight="true" outlineLevel="0" collapsed="false">
      <c r="A11415" s="33" t="s">
        <v>34689</v>
      </c>
      <c r="B11415" s="26" t="s">
        <v>34690</v>
      </c>
      <c r="C11415" s="26" t="s">
        <v>34691</v>
      </c>
      <c r="E11415" s="26" t="s">
        <v>135</v>
      </c>
      <c r="F11415" s="25" t="s">
        <v>121</v>
      </c>
      <c r="G11415" s="26" t="s">
        <v>544</v>
      </c>
      <c r="H11415" s="26" t="s">
        <v>123</v>
      </c>
      <c r="I11415" s="26" t="s">
        <v>321</v>
      </c>
      <c r="L11415" s="34"/>
      <c r="M11415" s="34"/>
      <c r="N11415" s="34"/>
      <c r="O11415" s="34"/>
      <c r="P11415" s="34"/>
    </row>
    <row r="11416" customFormat="false" ht="13.5" hidden="false" customHeight="true" outlineLevel="0" collapsed="false">
      <c r="A11416" s="33" t="s">
        <v>34692</v>
      </c>
      <c r="B11416" s="26" t="s">
        <v>34693</v>
      </c>
      <c r="C11416" s="26" t="s">
        <v>34694</v>
      </c>
      <c r="D11416" s="26" t="s">
        <v>90</v>
      </c>
      <c r="F11416" s="25" t="s">
        <v>121</v>
      </c>
      <c r="G11416" s="26" t="s">
        <v>327</v>
      </c>
      <c r="H11416" s="26" t="s">
        <v>34407</v>
      </c>
      <c r="I11416" s="26" t="s">
        <v>252</v>
      </c>
      <c r="L11416" s="34"/>
      <c r="M11416" s="34"/>
      <c r="N11416" s="34"/>
      <c r="O11416" s="34"/>
      <c r="P11416" s="34"/>
    </row>
    <row r="11417" customFormat="false" ht="13.5" hidden="false" customHeight="true" outlineLevel="0" collapsed="false">
      <c r="A11417" s="33" t="s">
        <v>34695</v>
      </c>
      <c r="B11417" s="26" t="s">
        <v>34696</v>
      </c>
      <c r="C11417" s="26" t="s">
        <v>34697</v>
      </c>
      <c r="D11417" s="26" t="s">
        <v>90</v>
      </c>
      <c r="E11417" s="26" t="s">
        <v>354</v>
      </c>
      <c r="F11417" s="25" t="s">
        <v>121</v>
      </c>
      <c r="G11417" s="26" t="s">
        <v>1124</v>
      </c>
      <c r="H11417" s="26" t="s">
        <v>34407</v>
      </c>
      <c r="I11417" s="26" t="s">
        <v>8737</v>
      </c>
      <c r="L11417" s="34"/>
      <c r="M11417" s="34"/>
      <c r="N11417" s="34"/>
      <c r="O11417" s="34"/>
      <c r="P11417" s="34"/>
    </row>
    <row r="11418" customFormat="false" ht="13.5" hidden="false" customHeight="true" outlineLevel="0" collapsed="false">
      <c r="A11418" s="33" t="s">
        <v>34698</v>
      </c>
      <c r="B11418" s="26" t="s">
        <v>34699</v>
      </c>
      <c r="C11418" s="26" t="s">
        <v>34700</v>
      </c>
      <c r="D11418" s="26" t="s">
        <v>92</v>
      </c>
      <c r="E11418" s="26" t="s">
        <v>319</v>
      </c>
      <c r="F11418" s="25" t="s">
        <v>121</v>
      </c>
      <c r="G11418" s="26" t="s">
        <v>558</v>
      </c>
      <c r="H11418" s="26" t="s">
        <v>123</v>
      </c>
      <c r="I11418" s="26" t="s">
        <v>224</v>
      </c>
      <c r="L11418" s="34"/>
      <c r="M11418" s="34"/>
      <c r="N11418" s="34"/>
      <c r="O11418" s="34"/>
      <c r="P11418" s="34"/>
    </row>
    <row r="11419" customFormat="false" ht="13.5" hidden="false" customHeight="true" outlineLevel="0" collapsed="false">
      <c r="A11419" s="33" t="s">
        <v>34701</v>
      </c>
      <c r="B11419" s="26" t="s">
        <v>34702</v>
      </c>
      <c r="C11419" s="26" t="s">
        <v>34703</v>
      </c>
      <c r="E11419" s="26" t="s">
        <v>144</v>
      </c>
      <c r="F11419" s="25" t="s">
        <v>121</v>
      </c>
      <c r="G11419" s="26" t="s">
        <v>1124</v>
      </c>
      <c r="H11419" s="26" t="s">
        <v>120</v>
      </c>
      <c r="I11419" s="26" t="s">
        <v>791</v>
      </c>
      <c r="L11419" s="34"/>
      <c r="M11419" s="34"/>
      <c r="N11419" s="34"/>
      <c r="O11419" s="34"/>
      <c r="P11419" s="34"/>
    </row>
    <row r="11420" customFormat="false" ht="13.5" hidden="false" customHeight="true" outlineLevel="0" collapsed="false">
      <c r="A11420" s="33" t="s">
        <v>34704</v>
      </c>
      <c r="B11420" s="26" t="s">
        <v>34705</v>
      </c>
      <c r="C11420" s="26" t="s">
        <v>34706</v>
      </c>
      <c r="D11420" s="26" t="s">
        <v>90</v>
      </c>
      <c r="E11420" s="26" t="s">
        <v>1338</v>
      </c>
      <c r="F11420" s="25" t="s">
        <v>121</v>
      </c>
      <c r="G11420" s="26" t="s">
        <v>13984</v>
      </c>
      <c r="H11420" s="26" t="s">
        <v>120</v>
      </c>
      <c r="I11420" s="26" t="s">
        <v>151</v>
      </c>
      <c r="J11420" s="26" t="s">
        <v>306</v>
      </c>
      <c r="L11420" s="34"/>
      <c r="M11420" s="34"/>
      <c r="N11420" s="34"/>
      <c r="O11420" s="34"/>
      <c r="P11420" s="34"/>
    </row>
    <row r="11421" customFormat="false" ht="13.5" hidden="false" customHeight="true" outlineLevel="0" collapsed="false">
      <c r="A11421" s="33" t="s">
        <v>34707</v>
      </c>
      <c r="B11421" s="26" t="s">
        <v>34708</v>
      </c>
      <c r="C11421" s="26" t="s">
        <v>34709</v>
      </c>
      <c r="E11421" s="26" t="s">
        <v>3865</v>
      </c>
      <c r="F11421" s="25" t="s">
        <v>121</v>
      </c>
      <c r="G11421" s="26" t="s">
        <v>6670</v>
      </c>
      <c r="H11421" s="26" t="s">
        <v>1973</v>
      </c>
      <c r="I11421" s="26" t="s">
        <v>402</v>
      </c>
      <c r="J11421" s="26" t="s">
        <v>314</v>
      </c>
      <c r="L11421" s="34"/>
      <c r="M11421" s="34"/>
      <c r="N11421" s="34"/>
      <c r="O11421" s="34"/>
      <c r="P11421" s="34"/>
    </row>
    <row r="11422" customFormat="false" ht="13.5" hidden="false" customHeight="true" outlineLevel="0" collapsed="false">
      <c r="A11422" s="33" t="s">
        <v>34710</v>
      </c>
      <c r="B11422" s="26" t="s">
        <v>34711</v>
      </c>
      <c r="C11422" s="26" t="s">
        <v>34712</v>
      </c>
      <c r="E11422" s="26" t="s">
        <v>1663</v>
      </c>
      <c r="F11422" s="25" t="s">
        <v>121</v>
      </c>
      <c r="G11422" s="26" t="s">
        <v>1608</v>
      </c>
      <c r="H11422" s="26" t="s">
        <v>120</v>
      </c>
      <c r="I11422" s="26" t="s">
        <v>224</v>
      </c>
      <c r="J11422" s="26" t="s">
        <v>283</v>
      </c>
      <c r="K11422" s="26" t="s">
        <v>306</v>
      </c>
      <c r="L11422" s="34"/>
      <c r="M11422" s="34"/>
      <c r="N11422" s="34"/>
      <c r="O11422" s="34"/>
      <c r="P11422" s="34"/>
    </row>
    <row r="11423" customFormat="false" ht="13.5" hidden="false" customHeight="true" outlineLevel="0" collapsed="false">
      <c r="A11423" s="33" t="s">
        <v>34713</v>
      </c>
      <c r="B11423" s="26" t="s">
        <v>34714</v>
      </c>
      <c r="C11423" s="26" t="s">
        <v>34715</v>
      </c>
      <c r="D11423" s="26" t="s">
        <v>143</v>
      </c>
      <c r="E11423" s="26" t="s">
        <v>237</v>
      </c>
      <c r="F11423" s="25" t="s">
        <v>121</v>
      </c>
      <c r="G11423" s="26" t="s">
        <v>558</v>
      </c>
      <c r="H11423" s="26" t="s">
        <v>1973</v>
      </c>
      <c r="I11423" s="26" t="s">
        <v>282</v>
      </c>
      <c r="L11423" s="34"/>
      <c r="M11423" s="34"/>
      <c r="N11423" s="34"/>
      <c r="O11423" s="34"/>
      <c r="P11423" s="34"/>
    </row>
    <row r="11424" customFormat="false" ht="13.5" hidden="false" customHeight="true" outlineLevel="0" collapsed="false">
      <c r="A11424" s="33" t="s">
        <v>34716</v>
      </c>
      <c r="B11424" s="26" t="s">
        <v>34717</v>
      </c>
      <c r="C11424" s="26" t="s">
        <v>34718</v>
      </c>
      <c r="E11424" s="26" t="s">
        <v>144</v>
      </c>
      <c r="F11424" s="25" t="s">
        <v>121</v>
      </c>
      <c r="G11424" s="26" t="s">
        <v>662</v>
      </c>
      <c r="H11424" s="26" t="s">
        <v>14508</v>
      </c>
      <c r="I11424" s="26" t="s">
        <v>402</v>
      </c>
      <c r="J11424" s="26" t="s">
        <v>173</v>
      </c>
      <c r="L11424" s="34"/>
      <c r="M11424" s="34"/>
      <c r="N11424" s="34"/>
      <c r="O11424" s="34"/>
      <c r="P11424" s="34"/>
    </row>
    <row r="11425" customFormat="false" ht="13.5" hidden="false" customHeight="true" outlineLevel="0" collapsed="false">
      <c r="A11425" s="33" t="s">
        <v>34719</v>
      </c>
      <c r="B11425" s="26" t="s">
        <v>34720</v>
      </c>
      <c r="C11425" s="26" t="s">
        <v>34721</v>
      </c>
      <c r="E11425" s="26" t="s">
        <v>156</v>
      </c>
      <c r="F11425" s="25" t="s">
        <v>121</v>
      </c>
      <c r="G11425" s="26" t="s">
        <v>192</v>
      </c>
      <c r="H11425" s="26" t="s">
        <v>14508</v>
      </c>
      <c r="I11425" s="26" t="s">
        <v>166</v>
      </c>
      <c r="L11425" s="34"/>
      <c r="M11425" s="34"/>
      <c r="N11425" s="34"/>
      <c r="O11425" s="34"/>
      <c r="P11425" s="34"/>
    </row>
    <row r="11426" customFormat="false" ht="13.5" hidden="false" customHeight="true" outlineLevel="0" collapsed="false">
      <c r="A11426" s="33" t="s">
        <v>34722</v>
      </c>
      <c r="B11426" s="26" t="s">
        <v>34723</v>
      </c>
      <c r="C11426" s="26" t="s">
        <v>34724</v>
      </c>
      <c r="D11426" s="26" t="s">
        <v>92</v>
      </c>
      <c r="E11426" s="26" t="s">
        <v>600</v>
      </c>
      <c r="F11426" s="25" t="s">
        <v>121</v>
      </c>
      <c r="G11426" s="26" t="s">
        <v>1331</v>
      </c>
      <c r="H11426" s="26" t="s">
        <v>120</v>
      </c>
      <c r="I11426" s="26" t="s">
        <v>402</v>
      </c>
      <c r="L11426" s="34"/>
      <c r="M11426" s="34"/>
      <c r="N11426" s="34"/>
      <c r="O11426" s="34"/>
      <c r="P11426" s="34"/>
    </row>
    <row r="11427" customFormat="false" ht="13.5" hidden="false" customHeight="true" outlineLevel="0" collapsed="false">
      <c r="A11427" s="33" t="s">
        <v>34725</v>
      </c>
      <c r="B11427" s="26" t="s">
        <v>34726</v>
      </c>
      <c r="C11427" s="26" t="s">
        <v>34727</v>
      </c>
      <c r="D11427" s="26" t="s">
        <v>143</v>
      </c>
      <c r="E11427" s="26" t="s">
        <v>144</v>
      </c>
      <c r="F11427" s="25" t="s">
        <v>121</v>
      </c>
      <c r="G11427" s="26" t="s">
        <v>443</v>
      </c>
      <c r="H11427" s="26" t="s">
        <v>123</v>
      </c>
      <c r="I11427" s="26" t="s">
        <v>224</v>
      </c>
      <c r="J11427" s="26" t="s">
        <v>314</v>
      </c>
      <c r="L11427" s="34"/>
      <c r="M11427" s="34"/>
      <c r="N11427" s="34"/>
      <c r="O11427" s="34"/>
      <c r="P11427" s="34"/>
    </row>
    <row r="11428" customFormat="false" ht="13.5" hidden="false" customHeight="true" outlineLevel="0" collapsed="false">
      <c r="A11428" s="33" t="s">
        <v>34728</v>
      </c>
      <c r="B11428" s="26" t="s">
        <v>34729</v>
      </c>
      <c r="C11428" s="26" t="s">
        <v>34730</v>
      </c>
      <c r="E11428" s="26" t="s">
        <v>156</v>
      </c>
      <c r="F11428" s="25" t="s">
        <v>121</v>
      </c>
      <c r="G11428" s="26" t="s">
        <v>662</v>
      </c>
      <c r="H11428" s="26" t="s">
        <v>123</v>
      </c>
      <c r="I11428" s="26" t="s">
        <v>137</v>
      </c>
      <c r="L11428" s="34"/>
      <c r="M11428" s="34"/>
      <c r="N11428" s="34"/>
      <c r="O11428" s="34"/>
      <c r="P11428" s="34"/>
    </row>
    <row r="11429" customFormat="false" ht="13.5" hidden="false" customHeight="true" outlineLevel="0" collapsed="false">
      <c r="A11429" s="33" t="s">
        <v>34731</v>
      </c>
      <c r="B11429" s="26" t="s">
        <v>34732</v>
      </c>
      <c r="C11429" s="26" t="s">
        <v>34733</v>
      </c>
      <c r="D11429" s="26" t="s">
        <v>90</v>
      </c>
      <c r="E11429" s="26" t="s">
        <v>237</v>
      </c>
      <c r="F11429" s="25" t="s">
        <v>121</v>
      </c>
      <c r="G11429" s="26" t="s">
        <v>905</v>
      </c>
      <c r="H11429" s="26" t="s">
        <v>34407</v>
      </c>
      <c r="I11429" s="26" t="s">
        <v>571</v>
      </c>
      <c r="L11429" s="34"/>
      <c r="M11429" s="34"/>
      <c r="N11429" s="34"/>
      <c r="O11429" s="34"/>
      <c r="P11429" s="34"/>
    </row>
    <row r="11430" customFormat="false" ht="13.5" hidden="false" customHeight="true" outlineLevel="0" collapsed="false">
      <c r="A11430" s="33" t="s">
        <v>34734</v>
      </c>
      <c r="B11430" s="26" t="s">
        <v>34735</v>
      </c>
      <c r="C11430" s="26" t="s">
        <v>34736</v>
      </c>
      <c r="E11430" s="26" t="s">
        <v>156</v>
      </c>
      <c r="F11430" s="25" t="s">
        <v>121</v>
      </c>
      <c r="G11430" s="26" t="s">
        <v>299</v>
      </c>
      <c r="H11430" s="26" t="s">
        <v>123</v>
      </c>
      <c r="I11430" s="26" t="s">
        <v>682</v>
      </c>
      <c r="L11430" s="34"/>
      <c r="M11430" s="34"/>
      <c r="N11430" s="34"/>
      <c r="O11430" s="34"/>
      <c r="P11430" s="34"/>
    </row>
    <row r="11431" customFormat="false" ht="13.5" hidden="false" customHeight="true" outlineLevel="0" collapsed="false">
      <c r="A11431" s="33" t="s">
        <v>34737</v>
      </c>
      <c r="B11431" s="26" t="s">
        <v>34738</v>
      </c>
      <c r="C11431" s="26" t="s">
        <v>34739</v>
      </c>
      <c r="E11431" s="26" t="s">
        <v>814</v>
      </c>
      <c r="F11431" s="25" t="s">
        <v>121</v>
      </c>
      <c r="G11431" s="26" t="s">
        <v>912</v>
      </c>
      <c r="H11431" s="26" t="s">
        <v>123</v>
      </c>
      <c r="I11431" s="26" t="s">
        <v>289</v>
      </c>
      <c r="J11431" s="26" t="s">
        <v>173</v>
      </c>
      <c r="K11431" s="26" t="s">
        <v>307</v>
      </c>
      <c r="L11431" s="34"/>
      <c r="M11431" s="34"/>
      <c r="N11431" s="34"/>
      <c r="O11431" s="34"/>
      <c r="P11431" s="34"/>
    </row>
    <row r="11432" customFormat="false" ht="13.5" hidden="false" customHeight="true" outlineLevel="0" collapsed="false">
      <c r="A11432" s="33" t="s">
        <v>34740</v>
      </c>
      <c r="B11432" s="26" t="s">
        <v>34741</v>
      </c>
      <c r="C11432" s="26" t="s">
        <v>34742</v>
      </c>
      <c r="D11432" s="26" t="s">
        <v>92</v>
      </c>
      <c r="E11432" s="26" t="s">
        <v>947</v>
      </c>
      <c r="F11432" s="25" t="s">
        <v>121</v>
      </c>
      <c r="G11432" s="26" t="s">
        <v>299</v>
      </c>
      <c r="H11432" s="26" t="s">
        <v>120</v>
      </c>
      <c r="I11432" s="26" t="s">
        <v>211</v>
      </c>
      <c r="J11432" s="26" t="s">
        <v>306</v>
      </c>
      <c r="L11432" s="34"/>
      <c r="M11432" s="34"/>
      <c r="N11432" s="34"/>
      <c r="O11432" s="34"/>
      <c r="P11432" s="34"/>
    </row>
    <row r="11433" customFormat="false" ht="13.5" hidden="false" customHeight="true" outlineLevel="0" collapsed="false">
      <c r="A11433" s="33" t="s">
        <v>34743</v>
      </c>
      <c r="B11433" s="26" t="s">
        <v>34744</v>
      </c>
      <c r="C11433" s="26" t="s">
        <v>34745</v>
      </c>
      <c r="D11433" s="26" t="s">
        <v>92</v>
      </c>
      <c r="E11433" s="26" t="s">
        <v>237</v>
      </c>
      <c r="F11433" s="25" t="s">
        <v>121</v>
      </c>
      <c r="G11433" s="26" t="s">
        <v>497</v>
      </c>
      <c r="H11433" s="26" t="s">
        <v>1973</v>
      </c>
      <c r="I11433" s="26" t="s">
        <v>130</v>
      </c>
      <c r="L11433" s="34"/>
      <c r="M11433" s="34"/>
      <c r="N11433" s="34"/>
      <c r="O11433" s="34"/>
      <c r="P11433" s="34"/>
    </row>
    <row r="11434" customFormat="false" ht="13.5" hidden="false" customHeight="true" outlineLevel="0" collapsed="false">
      <c r="A11434" s="33" t="s">
        <v>34746</v>
      </c>
      <c r="B11434" s="26" t="s">
        <v>34747</v>
      </c>
      <c r="C11434" s="26" t="s">
        <v>34748</v>
      </c>
      <c r="D11434" s="26" t="s">
        <v>92</v>
      </c>
      <c r="E11434" s="26" t="s">
        <v>947</v>
      </c>
      <c r="F11434" s="25" t="s">
        <v>121</v>
      </c>
      <c r="G11434" s="26" t="s">
        <v>905</v>
      </c>
      <c r="H11434" s="26" t="s">
        <v>1973</v>
      </c>
      <c r="I11434" s="26" t="s">
        <v>244</v>
      </c>
      <c r="J11434" s="26" t="s">
        <v>290</v>
      </c>
      <c r="L11434" s="34"/>
      <c r="M11434" s="34"/>
      <c r="N11434" s="34"/>
      <c r="O11434" s="34"/>
      <c r="P11434" s="34"/>
    </row>
    <row r="11435" customFormat="false" ht="13.5" hidden="false" customHeight="true" outlineLevel="0" collapsed="false">
      <c r="A11435" s="33" t="s">
        <v>34749</v>
      </c>
      <c r="B11435" s="26" t="s">
        <v>34750</v>
      </c>
      <c r="C11435" s="26" t="s">
        <v>34751</v>
      </c>
      <c r="D11435" s="26" t="s">
        <v>236</v>
      </c>
      <c r="E11435" s="26" t="s">
        <v>250</v>
      </c>
      <c r="F11435" s="25" t="s">
        <v>121</v>
      </c>
      <c r="G11435" s="26" t="s">
        <v>544</v>
      </c>
      <c r="H11435" s="26" t="s">
        <v>120</v>
      </c>
      <c r="I11435" s="26" t="s">
        <v>224</v>
      </c>
      <c r="L11435" s="34"/>
      <c r="M11435" s="34"/>
      <c r="N11435" s="34"/>
      <c r="O11435" s="34"/>
      <c r="P11435" s="34"/>
    </row>
    <row r="11436" customFormat="false" ht="13.5" hidden="false" customHeight="true" outlineLevel="0" collapsed="false">
      <c r="A11436" s="33" t="s">
        <v>34752</v>
      </c>
      <c r="B11436" s="26" t="s">
        <v>34753</v>
      </c>
      <c r="C11436" s="26" t="s">
        <v>34754</v>
      </c>
      <c r="D11436" s="26" t="s">
        <v>92</v>
      </c>
      <c r="E11436" s="26" t="s">
        <v>1338</v>
      </c>
      <c r="F11436" s="25" t="s">
        <v>121</v>
      </c>
      <c r="G11436" s="26" t="s">
        <v>1124</v>
      </c>
      <c r="H11436" s="26" t="s">
        <v>120</v>
      </c>
      <c r="I11436" s="26" t="s">
        <v>398</v>
      </c>
      <c r="J11436" s="26" t="s">
        <v>245</v>
      </c>
      <c r="L11436" s="34"/>
      <c r="M11436" s="34"/>
      <c r="N11436" s="34"/>
      <c r="O11436" s="34"/>
      <c r="P11436" s="34"/>
    </row>
    <row r="11437" customFormat="false" ht="13.5" hidden="false" customHeight="true" outlineLevel="0" collapsed="false">
      <c r="A11437" s="33" t="s">
        <v>34755</v>
      </c>
      <c r="B11437" s="26" t="s">
        <v>34756</v>
      </c>
      <c r="C11437" s="26" t="s">
        <v>34757</v>
      </c>
      <c r="E11437" s="26" t="s">
        <v>156</v>
      </c>
      <c r="F11437" s="25" t="s">
        <v>121</v>
      </c>
      <c r="G11437" s="26" t="s">
        <v>528</v>
      </c>
      <c r="H11437" s="26" t="s">
        <v>1973</v>
      </c>
      <c r="I11437" s="26" t="s">
        <v>137</v>
      </c>
      <c r="J11437" s="26" t="s">
        <v>379</v>
      </c>
      <c r="L11437" s="34"/>
      <c r="M11437" s="34"/>
      <c r="N11437" s="34"/>
      <c r="O11437" s="34"/>
      <c r="P11437" s="34"/>
    </row>
    <row r="11438" customFormat="false" ht="13.5" hidden="false" customHeight="true" outlineLevel="0" collapsed="false">
      <c r="A11438" s="33" t="s">
        <v>34758</v>
      </c>
      <c r="B11438" s="26" t="s">
        <v>34759</v>
      </c>
      <c r="C11438" s="26" t="s">
        <v>34760</v>
      </c>
      <c r="F11438" s="25" t="s">
        <v>121</v>
      </c>
      <c r="G11438" s="26" t="s">
        <v>1755</v>
      </c>
      <c r="H11438" s="26" t="s">
        <v>123</v>
      </c>
      <c r="I11438" s="26" t="s">
        <v>398</v>
      </c>
      <c r="J11438" s="26" t="s">
        <v>290</v>
      </c>
      <c r="L11438" s="34"/>
      <c r="M11438" s="34"/>
      <c r="N11438" s="34"/>
      <c r="O11438" s="34"/>
      <c r="P11438" s="34"/>
    </row>
    <row r="11439" customFormat="false" ht="13.5" hidden="false" customHeight="true" outlineLevel="0" collapsed="false">
      <c r="A11439" s="33" t="s">
        <v>34761</v>
      </c>
      <c r="B11439" s="26" t="s">
        <v>34762</v>
      </c>
      <c r="C11439" s="26" t="s">
        <v>34763</v>
      </c>
      <c r="E11439" s="26" t="s">
        <v>607</v>
      </c>
      <c r="F11439" s="25" t="s">
        <v>121</v>
      </c>
      <c r="G11439" s="26" t="s">
        <v>1511</v>
      </c>
      <c r="H11439" s="26" t="s">
        <v>123</v>
      </c>
      <c r="I11439" s="26" t="s">
        <v>321</v>
      </c>
      <c r="J11439" s="26" t="s">
        <v>138</v>
      </c>
      <c r="K11439" s="26" t="s">
        <v>138</v>
      </c>
      <c r="L11439" s="34"/>
      <c r="M11439" s="34"/>
      <c r="N11439" s="34"/>
      <c r="O11439" s="34"/>
      <c r="P11439" s="34"/>
    </row>
    <row r="11440" customFormat="false" ht="13.5" hidden="false" customHeight="true" outlineLevel="0" collapsed="false">
      <c r="A11440" s="33" t="s">
        <v>34764</v>
      </c>
      <c r="B11440" s="26" t="s">
        <v>34765</v>
      </c>
      <c r="C11440" s="26" t="s">
        <v>34766</v>
      </c>
      <c r="D11440" s="26" t="s">
        <v>92</v>
      </c>
      <c r="E11440" s="26" t="s">
        <v>1338</v>
      </c>
      <c r="F11440" s="25" t="s">
        <v>121</v>
      </c>
      <c r="G11440" s="26" t="s">
        <v>2725</v>
      </c>
      <c r="H11440" s="26" t="s">
        <v>123</v>
      </c>
      <c r="I11440" s="26" t="s">
        <v>378</v>
      </c>
      <c r="L11440" s="34"/>
      <c r="M11440" s="34"/>
      <c r="N11440" s="34"/>
      <c r="O11440" s="34"/>
      <c r="P11440" s="34"/>
    </row>
    <row r="11441" customFormat="false" ht="13.5" hidden="false" customHeight="true" outlineLevel="0" collapsed="false">
      <c r="A11441" s="33" t="s">
        <v>34767</v>
      </c>
      <c r="B11441" s="26" t="s">
        <v>34768</v>
      </c>
      <c r="C11441" s="26" t="s">
        <v>34769</v>
      </c>
      <c r="D11441" s="26" t="s">
        <v>90</v>
      </c>
      <c r="E11441" s="26" t="s">
        <v>156</v>
      </c>
      <c r="F11441" s="25" t="s">
        <v>121</v>
      </c>
      <c r="G11441" s="26" t="s">
        <v>172</v>
      </c>
      <c r="H11441" s="26" t="s">
        <v>34407</v>
      </c>
      <c r="I11441" s="26" t="s">
        <v>1072</v>
      </c>
      <c r="J11441" s="26" t="s">
        <v>245</v>
      </c>
      <c r="L11441" s="34"/>
      <c r="M11441" s="34"/>
      <c r="N11441" s="34"/>
      <c r="O11441" s="34"/>
      <c r="P11441" s="34"/>
    </row>
    <row r="11442" customFormat="false" ht="13.5" hidden="false" customHeight="true" outlineLevel="0" collapsed="false">
      <c r="A11442" s="33" t="s">
        <v>34770</v>
      </c>
      <c r="B11442" s="26" t="s">
        <v>34771</v>
      </c>
      <c r="C11442" s="26" t="s">
        <v>34772</v>
      </c>
      <c r="D11442" s="26" t="s">
        <v>90</v>
      </c>
      <c r="E11442" s="26" t="s">
        <v>156</v>
      </c>
      <c r="F11442" s="25" t="s">
        <v>121</v>
      </c>
      <c r="G11442" s="26" t="s">
        <v>384</v>
      </c>
      <c r="H11442" s="26" t="s">
        <v>34407</v>
      </c>
      <c r="I11442" s="26" t="s">
        <v>559</v>
      </c>
      <c r="L11442" s="34"/>
      <c r="M11442" s="34"/>
      <c r="N11442" s="34"/>
      <c r="O11442" s="34"/>
      <c r="P11442" s="34"/>
    </row>
    <row r="11443" customFormat="false" ht="13.5" hidden="false" customHeight="true" outlineLevel="0" collapsed="false">
      <c r="A11443" s="33" t="s">
        <v>34773</v>
      </c>
      <c r="B11443" s="26" t="s">
        <v>34774</v>
      </c>
      <c r="C11443" s="26" t="s">
        <v>34775</v>
      </c>
      <c r="D11443" s="26" t="s">
        <v>90</v>
      </c>
      <c r="E11443" s="26" t="s">
        <v>135</v>
      </c>
      <c r="F11443" s="25" t="s">
        <v>121</v>
      </c>
      <c r="G11443" s="26" t="s">
        <v>1755</v>
      </c>
      <c r="H11443" s="26" t="s">
        <v>34407</v>
      </c>
      <c r="I11443" s="26" t="s">
        <v>199</v>
      </c>
      <c r="J11443" s="26" t="s">
        <v>379</v>
      </c>
      <c r="K11443" s="26" t="s">
        <v>138</v>
      </c>
      <c r="L11443" s="34"/>
      <c r="M11443" s="34"/>
      <c r="N11443" s="34"/>
      <c r="O11443" s="34"/>
      <c r="P11443" s="34"/>
    </row>
    <row r="11444" customFormat="false" ht="13.5" hidden="false" customHeight="true" outlineLevel="0" collapsed="false">
      <c r="A11444" s="33" t="s">
        <v>34776</v>
      </c>
      <c r="B11444" s="26" t="s">
        <v>34777</v>
      </c>
      <c r="C11444" s="26" t="s">
        <v>34778</v>
      </c>
      <c r="D11444" s="26" t="s">
        <v>90</v>
      </c>
      <c r="F11444" s="25" t="s">
        <v>121</v>
      </c>
      <c r="G11444" s="26" t="s">
        <v>204</v>
      </c>
      <c r="H11444" s="26" t="s">
        <v>34407</v>
      </c>
      <c r="I11444" s="26" t="s">
        <v>211</v>
      </c>
      <c r="L11444" s="34"/>
      <c r="M11444" s="34"/>
      <c r="N11444" s="34"/>
      <c r="O11444" s="34"/>
      <c r="P11444" s="34"/>
    </row>
    <row r="11445" customFormat="false" ht="13.5" hidden="false" customHeight="true" outlineLevel="0" collapsed="false">
      <c r="A11445" s="33" t="s">
        <v>34779</v>
      </c>
      <c r="B11445" s="26" t="s">
        <v>34780</v>
      </c>
      <c r="C11445" s="26" t="s">
        <v>34781</v>
      </c>
      <c r="D11445" s="26" t="s">
        <v>90</v>
      </c>
      <c r="E11445" s="26" t="s">
        <v>135</v>
      </c>
      <c r="F11445" s="25" t="s">
        <v>121</v>
      </c>
      <c r="G11445" s="26" t="s">
        <v>222</v>
      </c>
      <c r="H11445" s="26" t="s">
        <v>34407</v>
      </c>
      <c r="I11445" s="26" t="s">
        <v>378</v>
      </c>
      <c r="J11445" s="26" t="s">
        <v>307</v>
      </c>
      <c r="L11445" s="34"/>
      <c r="M11445" s="34"/>
      <c r="N11445" s="34"/>
      <c r="O11445" s="34"/>
      <c r="P11445" s="34"/>
    </row>
    <row r="11446" customFormat="false" ht="13.5" hidden="false" customHeight="true" outlineLevel="0" collapsed="false">
      <c r="A11446" s="33" t="s">
        <v>34782</v>
      </c>
      <c r="B11446" s="26" t="s">
        <v>34783</v>
      </c>
      <c r="C11446" s="26" t="s">
        <v>34784</v>
      </c>
      <c r="D11446" s="26" t="s">
        <v>229</v>
      </c>
      <c r="E11446" s="26" t="s">
        <v>1338</v>
      </c>
      <c r="F11446" s="25" t="s">
        <v>121</v>
      </c>
      <c r="G11446" s="26" t="s">
        <v>443</v>
      </c>
      <c r="H11446" s="26" t="s">
        <v>34407</v>
      </c>
      <c r="I11446" s="26" t="s">
        <v>159</v>
      </c>
      <c r="L11446" s="34"/>
      <c r="M11446" s="34"/>
      <c r="N11446" s="34"/>
      <c r="O11446" s="34"/>
      <c r="P11446" s="34"/>
    </row>
    <row r="11447" customFormat="false" ht="13.5" hidden="false" customHeight="true" outlineLevel="0" collapsed="false">
      <c r="A11447" s="33" t="s">
        <v>34785</v>
      </c>
      <c r="B11447" s="26" t="s">
        <v>34786</v>
      </c>
      <c r="C11447" s="26" t="s">
        <v>34787</v>
      </c>
      <c r="E11447" s="26" t="s">
        <v>1338</v>
      </c>
      <c r="F11447" s="25" t="s">
        <v>121</v>
      </c>
      <c r="G11447" s="26" t="s">
        <v>14277</v>
      </c>
      <c r="H11447" s="26" t="s">
        <v>120</v>
      </c>
      <c r="I11447" s="26" t="s">
        <v>1619</v>
      </c>
      <c r="L11447" s="34"/>
      <c r="M11447" s="34"/>
      <c r="N11447" s="34"/>
      <c r="O11447" s="34"/>
      <c r="P11447" s="34"/>
    </row>
    <row r="11448" customFormat="false" ht="13.5" hidden="false" customHeight="true" outlineLevel="0" collapsed="false">
      <c r="A11448" s="33" t="s">
        <v>34788</v>
      </c>
      <c r="B11448" s="26" t="s">
        <v>34789</v>
      </c>
      <c r="C11448" s="26" t="s">
        <v>34790</v>
      </c>
      <c r="D11448" s="26" t="s">
        <v>143</v>
      </c>
      <c r="E11448" s="26" t="s">
        <v>156</v>
      </c>
      <c r="F11448" s="25" t="s">
        <v>121</v>
      </c>
      <c r="G11448" s="26" t="s">
        <v>172</v>
      </c>
      <c r="H11448" s="26" t="s">
        <v>1973</v>
      </c>
      <c r="I11448" s="26" t="s">
        <v>289</v>
      </c>
      <c r="L11448" s="34"/>
      <c r="M11448" s="34"/>
      <c r="N11448" s="34"/>
      <c r="O11448" s="34"/>
      <c r="P11448" s="34"/>
    </row>
    <row r="11449" customFormat="false" ht="13.5" hidden="false" customHeight="true" outlineLevel="0" collapsed="false">
      <c r="A11449" s="33" t="s">
        <v>34791</v>
      </c>
      <c r="B11449" s="26" t="s">
        <v>34792</v>
      </c>
      <c r="C11449" s="26" t="s">
        <v>34793</v>
      </c>
      <c r="D11449" s="26" t="s">
        <v>275</v>
      </c>
      <c r="E11449" s="26" t="s">
        <v>19000</v>
      </c>
      <c r="F11449" s="25" t="s">
        <v>121</v>
      </c>
      <c r="G11449" s="26" t="s">
        <v>905</v>
      </c>
      <c r="H11449" s="26" t="s">
        <v>120</v>
      </c>
      <c r="I11449" s="26" t="s">
        <v>514</v>
      </c>
      <c r="L11449" s="34"/>
      <c r="M11449" s="34"/>
      <c r="N11449" s="34"/>
      <c r="O11449" s="34"/>
      <c r="P11449" s="34"/>
    </row>
    <row r="11450" customFormat="false" ht="13.5" hidden="false" customHeight="true" outlineLevel="0" collapsed="false">
      <c r="A11450" s="33" t="s">
        <v>34794</v>
      </c>
      <c r="B11450" s="26" t="s">
        <v>34795</v>
      </c>
      <c r="C11450" s="26" t="s">
        <v>34796</v>
      </c>
      <c r="D11450" s="26" t="s">
        <v>92</v>
      </c>
      <c r="F11450" s="25" t="s">
        <v>121</v>
      </c>
      <c r="G11450" s="26" t="s">
        <v>905</v>
      </c>
      <c r="H11450" s="26" t="s">
        <v>123</v>
      </c>
      <c r="I11450" s="26" t="s">
        <v>1389</v>
      </c>
      <c r="L11450" s="34"/>
      <c r="M11450" s="34"/>
      <c r="N11450" s="34"/>
      <c r="O11450" s="34"/>
      <c r="P11450" s="34"/>
    </row>
    <row r="11451" customFormat="false" ht="13.5" hidden="false" customHeight="true" outlineLevel="0" collapsed="false">
      <c r="A11451" s="33" t="s">
        <v>34797</v>
      </c>
      <c r="B11451" s="26" t="s">
        <v>34798</v>
      </c>
      <c r="C11451" s="26" t="s">
        <v>34799</v>
      </c>
      <c r="D11451" s="26" t="s">
        <v>90</v>
      </c>
      <c r="E11451" s="26" t="s">
        <v>585</v>
      </c>
      <c r="F11451" s="25" t="s">
        <v>121</v>
      </c>
      <c r="G11451" s="26" t="s">
        <v>1098</v>
      </c>
      <c r="H11451" s="26" t="s">
        <v>123</v>
      </c>
      <c r="I11451" s="26" t="s">
        <v>244</v>
      </c>
      <c r="L11451" s="34"/>
      <c r="M11451" s="34"/>
      <c r="N11451" s="34"/>
      <c r="O11451" s="34"/>
      <c r="P11451" s="34"/>
    </row>
    <row r="11452" customFormat="false" ht="13.5" hidden="false" customHeight="true" outlineLevel="0" collapsed="false">
      <c r="A11452" s="33" t="s">
        <v>34800</v>
      </c>
      <c r="B11452" s="26" t="s">
        <v>34801</v>
      </c>
      <c r="C11452" s="26" t="s">
        <v>34802</v>
      </c>
      <c r="E11452" s="26" t="s">
        <v>156</v>
      </c>
      <c r="F11452" s="25" t="s">
        <v>121</v>
      </c>
      <c r="G11452" s="26" t="s">
        <v>1399</v>
      </c>
      <c r="H11452" s="26" t="s">
        <v>123</v>
      </c>
      <c r="I11452" s="26" t="s">
        <v>244</v>
      </c>
      <c r="J11452" s="26" t="s">
        <v>138</v>
      </c>
      <c r="L11452" s="34"/>
      <c r="M11452" s="34"/>
      <c r="N11452" s="34"/>
      <c r="O11452" s="34"/>
      <c r="P11452" s="34"/>
    </row>
    <row r="11453" customFormat="false" ht="13.5" hidden="false" customHeight="true" outlineLevel="0" collapsed="false">
      <c r="A11453" s="33" t="s">
        <v>34803</v>
      </c>
      <c r="B11453" s="26" t="s">
        <v>34804</v>
      </c>
      <c r="C11453" s="26" t="s">
        <v>34805</v>
      </c>
      <c r="E11453" s="26" t="s">
        <v>135</v>
      </c>
      <c r="F11453" s="25" t="s">
        <v>121</v>
      </c>
      <c r="G11453" s="26" t="s">
        <v>558</v>
      </c>
      <c r="H11453" s="26" t="s">
        <v>123</v>
      </c>
      <c r="I11453" s="26" t="s">
        <v>3833</v>
      </c>
      <c r="J11453" s="26" t="s">
        <v>34806</v>
      </c>
      <c r="L11453" s="34"/>
      <c r="M11453" s="34"/>
      <c r="N11453" s="34"/>
      <c r="O11453" s="34"/>
      <c r="P11453" s="34"/>
    </row>
    <row r="11454" customFormat="false" ht="13.5" hidden="false" customHeight="true" outlineLevel="0" collapsed="false">
      <c r="A11454" s="33" t="s">
        <v>34807</v>
      </c>
      <c r="B11454" s="26" t="s">
        <v>34808</v>
      </c>
      <c r="C11454" s="26" t="s">
        <v>34809</v>
      </c>
      <c r="E11454" s="26" t="s">
        <v>1338</v>
      </c>
      <c r="F11454" s="25" t="s">
        <v>121</v>
      </c>
      <c r="G11454" s="26" t="s">
        <v>384</v>
      </c>
      <c r="H11454" s="26" t="s">
        <v>34407</v>
      </c>
      <c r="I11454" s="26" t="s">
        <v>277</v>
      </c>
      <c r="L11454" s="34"/>
      <c r="M11454" s="34"/>
      <c r="N11454" s="34"/>
      <c r="O11454" s="34"/>
      <c r="P11454" s="34"/>
    </row>
    <row r="11455" customFormat="false" ht="13.5" hidden="false" customHeight="true" outlineLevel="0" collapsed="false">
      <c r="A11455" s="33" t="s">
        <v>34810</v>
      </c>
      <c r="B11455" s="26" t="s">
        <v>34811</v>
      </c>
      <c r="C11455" s="26" t="s">
        <v>34812</v>
      </c>
      <c r="D11455" s="26" t="s">
        <v>92</v>
      </c>
      <c r="E11455" s="26" t="s">
        <v>14424</v>
      </c>
      <c r="F11455" s="25" t="s">
        <v>121</v>
      </c>
      <c r="G11455" s="26" t="s">
        <v>1656</v>
      </c>
      <c r="H11455" s="26" t="s">
        <v>34407</v>
      </c>
      <c r="I11455" s="26" t="s">
        <v>158</v>
      </c>
      <c r="L11455" s="34"/>
      <c r="M11455" s="34"/>
      <c r="N11455" s="34"/>
      <c r="O11455" s="34"/>
      <c r="P11455" s="34"/>
    </row>
    <row r="11456" customFormat="false" ht="13.5" hidden="false" customHeight="true" outlineLevel="0" collapsed="false">
      <c r="A11456" s="33" t="s">
        <v>34813</v>
      </c>
      <c r="B11456" s="26" t="s">
        <v>34814</v>
      </c>
      <c r="C11456" s="26" t="s">
        <v>34815</v>
      </c>
      <c r="D11456" s="26" t="s">
        <v>236</v>
      </c>
      <c r="E11456" s="26" t="s">
        <v>1338</v>
      </c>
      <c r="F11456" s="25" t="s">
        <v>121</v>
      </c>
      <c r="G11456" s="26" t="s">
        <v>222</v>
      </c>
      <c r="H11456" s="26" t="s">
        <v>34407</v>
      </c>
      <c r="I11456" s="26" t="s">
        <v>166</v>
      </c>
      <c r="L11456" s="34"/>
      <c r="M11456" s="34"/>
      <c r="N11456" s="34"/>
      <c r="O11456" s="34"/>
      <c r="P11456" s="34"/>
    </row>
    <row r="11457" customFormat="false" ht="13.5" hidden="false" customHeight="true" outlineLevel="0" collapsed="false">
      <c r="A11457" s="33" t="s">
        <v>34816</v>
      </c>
      <c r="B11457" s="26" t="s">
        <v>34817</v>
      </c>
      <c r="C11457" s="26" t="s">
        <v>34818</v>
      </c>
      <c r="D11457" s="26" t="s">
        <v>90</v>
      </c>
      <c r="E11457" s="26" t="s">
        <v>442</v>
      </c>
      <c r="F11457" s="25" t="s">
        <v>121</v>
      </c>
      <c r="G11457" s="26" t="s">
        <v>1518</v>
      </c>
      <c r="H11457" s="26" t="s">
        <v>1973</v>
      </c>
      <c r="I11457" s="26" t="s">
        <v>514</v>
      </c>
      <c r="L11457" s="34"/>
      <c r="M11457" s="34"/>
      <c r="N11457" s="34"/>
      <c r="O11457" s="34"/>
      <c r="P11457" s="34"/>
    </row>
    <row r="11458" customFormat="false" ht="13.5" hidden="false" customHeight="true" outlineLevel="0" collapsed="false">
      <c r="A11458" s="33" t="s">
        <v>34819</v>
      </c>
      <c r="B11458" s="26" t="s">
        <v>34820</v>
      </c>
      <c r="C11458" s="26" t="s">
        <v>34821</v>
      </c>
      <c r="E11458" s="26" t="s">
        <v>2347</v>
      </c>
      <c r="F11458" s="25" t="s">
        <v>121</v>
      </c>
      <c r="G11458" s="26" t="s">
        <v>2423</v>
      </c>
      <c r="H11458" s="26" t="s">
        <v>1973</v>
      </c>
      <c r="I11458" s="26" t="s">
        <v>411</v>
      </c>
      <c r="L11458" s="34"/>
      <c r="M11458" s="34"/>
      <c r="N11458" s="34"/>
      <c r="O11458" s="34"/>
      <c r="P11458" s="34"/>
    </row>
    <row r="11459" customFormat="false" ht="13.5" hidden="false" customHeight="true" outlineLevel="0" collapsed="false">
      <c r="A11459" s="33" t="s">
        <v>34822</v>
      </c>
      <c r="B11459" s="26" t="s">
        <v>34823</v>
      </c>
      <c r="C11459" s="26" t="s">
        <v>34824</v>
      </c>
      <c r="E11459" s="26" t="s">
        <v>1663</v>
      </c>
      <c r="F11459" s="25" t="s">
        <v>121</v>
      </c>
      <c r="G11459" s="26" t="s">
        <v>198</v>
      </c>
      <c r="H11459" s="26" t="s">
        <v>120</v>
      </c>
      <c r="I11459" s="26" t="s">
        <v>137</v>
      </c>
      <c r="L11459" s="34"/>
      <c r="M11459" s="34"/>
      <c r="N11459" s="34"/>
      <c r="O11459" s="34"/>
      <c r="P11459" s="34"/>
    </row>
    <row r="11460" customFormat="false" ht="13.5" hidden="false" customHeight="true" outlineLevel="0" collapsed="false">
      <c r="A11460" s="33" t="s">
        <v>34825</v>
      </c>
      <c r="B11460" s="26" t="s">
        <v>34826</v>
      </c>
      <c r="C11460" s="26" t="s">
        <v>34827</v>
      </c>
      <c r="E11460" s="26" t="s">
        <v>156</v>
      </c>
      <c r="F11460" s="25" t="s">
        <v>121</v>
      </c>
      <c r="G11460" s="26" t="s">
        <v>1360</v>
      </c>
      <c r="H11460" s="26" t="s">
        <v>120</v>
      </c>
      <c r="I11460" s="26" t="s">
        <v>328</v>
      </c>
      <c r="L11460" s="34"/>
      <c r="M11460" s="34"/>
      <c r="N11460" s="34"/>
      <c r="O11460" s="34"/>
      <c r="P11460" s="34"/>
    </row>
    <row r="11461" customFormat="false" ht="13.5" hidden="false" customHeight="true" outlineLevel="0" collapsed="false">
      <c r="A11461" s="33" t="s">
        <v>34828</v>
      </c>
      <c r="B11461" s="26" t="s">
        <v>34829</v>
      </c>
      <c r="C11461" s="26" t="s">
        <v>34830</v>
      </c>
      <c r="D11461" s="26" t="s">
        <v>275</v>
      </c>
      <c r="E11461" s="26" t="s">
        <v>442</v>
      </c>
      <c r="F11461" s="25" t="s">
        <v>121</v>
      </c>
      <c r="G11461" s="26" t="s">
        <v>222</v>
      </c>
      <c r="H11461" s="26" t="s">
        <v>123</v>
      </c>
      <c r="I11461" s="26" t="s">
        <v>2715</v>
      </c>
      <c r="J11461" s="26" t="s">
        <v>282</v>
      </c>
      <c r="L11461" s="34"/>
      <c r="M11461" s="34"/>
      <c r="N11461" s="34"/>
      <c r="O11461" s="34"/>
      <c r="P11461" s="34"/>
    </row>
    <row r="11462" customFormat="false" ht="13.5" hidden="false" customHeight="true" outlineLevel="0" collapsed="false">
      <c r="A11462" s="33" t="s">
        <v>34831</v>
      </c>
      <c r="B11462" s="26" t="s">
        <v>34832</v>
      </c>
      <c r="C11462" s="26" t="s">
        <v>34833</v>
      </c>
      <c r="D11462" s="26" t="s">
        <v>143</v>
      </c>
      <c r="E11462" s="26" t="s">
        <v>354</v>
      </c>
      <c r="F11462" s="25" t="s">
        <v>121</v>
      </c>
      <c r="G11462" s="26" t="s">
        <v>1020</v>
      </c>
      <c r="H11462" s="26" t="s">
        <v>123</v>
      </c>
      <c r="I11462" s="26" t="s">
        <v>130</v>
      </c>
      <c r="J11462" s="26" t="s">
        <v>138</v>
      </c>
      <c r="L11462" s="34"/>
      <c r="M11462" s="34"/>
      <c r="N11462" s="34"/>
      <c r="O11462" s="34"/>
      <c r="P11462" s="34"/>
    </row>
    <row r="11463" customFormat="false" ht="13.5" hidden="false" customHeight="true" outlineLevel="0" collapsed="false">
      <c r="A11463" s="33" t="s">
        <v>34834</v>
      </c>
      <c r="B11463" s="26" t="s">
        <v>34835</v>
      </c>
      <c r="C11463" s="26" t="s">
        <v>34836</v>
      </c>
      <c r="D11463" s="26" t="s">
        <v>92</v>
      </c>
      <c r="E11463" s="26" t="s">
        <v>1663</v>
      </c>
      <c r="F11463" s="25" t="s">
        <v>121</v>
      </c>
      <c r="G11463" s="26" t="s">
        <v>667</v>
      </c>
      <c r="H11463" s="26" t="s">
        <v>123</v>
      </c>
      <c r="I11463" s="26" t="s">
        <v>151</v>
      </c>
      <c r="L11463" s="34"/>
      <c r="M11463" s="34"/>
      <c r="N11463" s="34"/>
      <c r="O11463" s="34"/>
      <c r="P11463" s="34"/>
    </row>
    <row r="11464" customFormat="false" ht="13.5" hidden="false" customHeight="true" outlineLevel="0" collapsed="false">
      <c r="A11464" s="33" t="s">
        <v>34837</v>
      </c>
      <c r="B11464" s="26" t="s">
        <v>34838</v>
      </c>
      <c r="C11464" s="26" t="s">
        <v>34839</v>
      </c>
      <c r="D11464" s="26" t="s">
        <v>143</v>
      </c>
      <c r="F11464" s="25" t="s">
        <v>121</v>
      </c>
      <c r="G11464" s="26" t="s">
        <v>1098</v>
      </c>
      <c r="H11464" s="26" t="s">
        <v>123</v>
      </c>
      <c r="I11464" s="26" t="s">
        <v>263</v>
      </c>
      <c r="L11464" s="34"/>
      <c r="M11464" s="34"/>
      <c r="N11464" s="34"/>
      <c r="O11464" s="34"/>
      <c r="P11464" s="34"/>
    </row>
    <row r="11465" customFormat="false" ht="13.5" hidden="false" customHeight="true" outlineLevel="0" collapsed="false">
      <c r="A11465" s="33" t="s">
        <v>34840</v>
      </c>
      <c r="B11465" s="26" t="s">
        <v>34841</v>
      </c>
      <c r="C11465" s="26" t="s">
        <v>34842</v>
      </c>
      <c r="D11465" s="26" t="s">
        <v>275</v>
      </c>
      <c r="E11465" s="26" t="s">
        <v>144</v>
      </c>
      <c r="F11465" s="25" t="s">
        <v>121</v>
      </c>
      <c r="G11465" s="26" t="s">
        <v>558</v>
      </c>
      <c r="H11465" s="26" t="s">
        <v>123</v>
      </c>
      <c r="I11465" s="26" t="s">
        <v>571</v>
      </c>
      <c r="J11465" s="26" t="s">
        <v>379</v>
      </c>
      <c r="L11465" s="34"/>
      <c r="M11465" s="34"/>
      <c r="N11465" s="34"/>
      <c r="O11465" s="34"/>
      <c r="P11465" s="34"/>
    </row>
    <row r="11466" customFormat="false" ht="13.5" hidden="false" customHeight="true" outlineLevel="0" collapsed="false">
      <c r="A11466" s="33" t="s">
        <v>34843</v>
      </c>
      <c r="B11466" s="26" t="s">
        <v>34844</v>
      </c>
      <c r="C11466" s="26" t="s">
        <v>34845</v>
      </c>
      <c r="E11466" s="26" t="s">
        <v>156</v>
      </c>
      <c r="F11466" s="25" t="s">
        <v>121</v>
      </c>
      <c r="G11466" s="26" t="s">
        <v>905</v>
      </c>
      <c r="H11466" s="26" t="s">
        <v>123</v>
      </c>
      <c r="I11466" s="26" t="s">
        <v>277</v>
      </c>
      <c r="L11466" s="34"/>
      <c r="M11466" s="34"/>
      <c r="N11466" s="34"/>
      <c r="O11466" s="34"/>
      <c r="P11466" s="34"/>
    </row>
    <row r="11467" customFormat="false" ht="13.5" hidden="false" customHeight="true" outlineLevel="0" collapsed="false">
      <c r="A11467" s="33" t="s">
        <v>34846</v>
      </c>
      <c r="B11467" s="26" t="s">
        <v>34847</v>
      </c>
      <c r="C11467" s="26" t="s">
        <v>34848</v>
      </c>
      <c r="D11467" s="26" t="s">
        <v>92</v>
      </c>
      <c r="E11467" s="26" t="s">
        <v>156</v>
      </c>
      <c r="F11467" s="25" t="s">
        <v>121</v>
      </c>
      <c r="G11467" s="26" t="s">
        <v>681</v>
      </c>
      <c r="H11467" s="26" t="s">
        <v>123</v>
      </c>
      <c r="I11467" s="26" t="s">
        <v>166</v>
      </c>
      <c r="J11467" s="26" t="s">
        <v>314</v>
      </c>
      <c r="L11467" s="34"/>
      <c r="M11467" s="34"/>
      <c r="N11467" s="34"/>
      <c r="O11467" s="34"/>
      <c r="P11467" s="34"/>
    </row>
    <row r="11468" customFormat="false" ht="13.5" hidden="false" customHeight="true" outlineLevel="0" collapsed="false">
      <c r="A11468" s="33" t="s">
        <v>34849</v>
      </c>
      <c r="B11468" s="26" t="s">
        <v>780</v>
      </c>
      <c r="C11468" s="26" t="s">
        <v>34850</v>
      </c>
      <c r="E11468" s="26" t="s">
        <v>156</v>
      </c>
      <c r="F11468" s="25" t="s">
        <v>121</v>
      </c>
      <c r="G11468" s="26" t="s">
        <v>1364</v>
      </c>
      <c r="H11468" s="26" t="s">
        <v>123</v>
      </c>
      <c r="I11468" s="26" t="s">
        <v>211</v>
      </c>
      <c r="J11468" s="26" t="s">
        <v>290</v>
      </c>
      <c r="K11468" s="26" t="s">
        <v>379</v>
      </c>
      <c r="L11468" s="34"/>
      <c r="M11468" s="34"/>
      <c r="N11468" s="34"/>
      <c r="O11468" s="34"/>
      <c r="P11468" s="34"/>
    </row>
    <row r="11469" customFormat="false" ht="13.5" hidden="false" customHeight="true" outlineLevel="0" collapsed="false">
      <c r="A11469" s="33" t="s">
        <v>34851</v>
      </c>
      <c r="B11469" s="26" t="s">
        <v>34852</v>
      </c>
      <c r="C11469" s="26" t="s">
        <v>34853</v>
      </c>
      <c r="E11469" s="26" t="s">
        <v>2979</v>
      </c>
      <c r="F11469" s="25" t="s">
        <v>121</v>
      </c>
      <c r="G11469" s="26" t="s">
        <v>238</v>
      </c>
      <c r="H11469" s="26" t="s">
        <v>123</v>
      </c>
      <c r="I11469" s="26" t="s">
        <v>211</v>
      </c>
      <c r="J11469" s="26" t="s">
        <v>307</v>
      </c>
      <c r="L11469" s="34"/>
      <c r="M11469" s="34"/>
      <c r="N11469" s="34"/>
      <c r="O11469" s="34"/>
      <c r="P11469" s="34"/>
    </row>
    <row r="11470" customFormat="false" ht="13.5" hidden="false" customHeight="true" outlineLevel="0" collapsed="false">
      <c r="A11470" s="33" t="s">
        <v>34854</v>
      </c>
      <c r="B11470" s="26" t="s">
        <v>34855</v>
      </c>
      <c r="C11470" s="26" t="s">
        <v>34856</v>
      </c>
      <c r="E11470" s="26" t="s">
        <v>156</v>
      </c>
      <c r="F11470" s="25" t="s">
        <v>121</v>
      </c>
      <c r="G11470" s="26" t="s">
        <v>810</v>
      </c>
      <c r="H11470" s="26" t="s">
        <v>123</v>
      </c>
      <c r="I11470" s="26" t="s">
        <v>514</v>
      </c>
      <c r="L11470" s="34"/>
      <c r="M11470" s="34"/>
      <c r="N11470" s="34"/>
      <c r="O11470" s="34"/>
      <c r="P11470" s="34"/>
    </row>
    <row r="11471" customFormat="false" ht="13.5" hidden="false" customHeight="true" outlineLevel="0" collapsed="false">
      <c r="A11471" s="33" t="s">
        <v>34857</v>
      </c>
      <c r="B11471" s="26" t="s">
        <v>34858</v>
      </c>
      <c r="C11471" s="26" t="s">
        <v>34859</v>
      </c>
      <c r="E11471" s="26" t="s">
        <v>156</v>
      </c>
      <c r="F11471" s="25" t="s">
        <v>121</v>
      </c>
      <c r="G11471" s="26" t="s">
        <v>238</v>
      </c>
      <c r="H11471" s="26" t="s">
        <v>123</v>
      </c>
      <c r="I11471" s="26" t="s">
        <v>224</v>
      </c>
      <c r="L11471" s="34"/>
      <c r="M11471" s="34"/>
      <c r="N11471" s="34"/>
      <c r="O11471" s="34"/>
      <c r="P11471" s="34"/>
    </row>
    <row r="11472" customFormat="false" ht="13.5" hidden="false" customHeight="true" outlineLevel="0" collapsed="false">
      <c r="A11472" s="33" t="s">
        <v>34860</v>
      </c>
      <c r="B11472" s="26" t="s">
        <v>34861</v>
      </c>
      <c r="C11472" s="26" t="s">
        <v>34862</v>
      </c>
      <c r="D11472" s="26" t="s">
        <v>229</v>
      </c>
      <c r="E11472" s="26" t="s">
        <v>2378</v>
      </c>
      <c r="F11472" s="25" t="s">
        <v>121</v>
      </c>
      <c r="G11472" s="26" t="s">
        <v>1538</v>
      </c>
      <c r="H11472" s="26" t="s">
        <v>123</v>
      </c>
      <c r="I11472" s="26" t="s">
        <v>277</v>
      </c>
      <c r="L11472" s="34"/>
      <c r="M11472" s="34"/>
      <c r="N11472" s="34"/>
      <c r="O11472" s="34"/>
      <c r="P11472" s="34"/>
    </row>
    <row r="11473" customFormat="false" ht="13.5" hidden="false" customHeight="true" outlineLevel="0" collapsed="false">
      <c r="A11473" s="33" t="s">
        <v>34863</v>
      </c>
      <c r="B11473" s="26" t="s">
        <v>34864</v>
      </c>
      <c r="C11473" s="26" t="s">
        <v>34865</v>
      </c>
      <c r="D11473" s="26" t="s">
        <v>143</v>
      </c>
      <c r="E11473" s="26" t="s">
        <v>191</v>
      </c>
      <c r="F11473" s="25" t="s">
        <v>121</v>
      </c>
      <c r="G11473" s="26" t="s">
        <v>410</v>
      </c>
      <c r="H11473" s="26" t="s">
        <v>123</v>
      </c>
      <c r="I11473" s="26" t="s">
        <v>559</v>
      </c>
      <c r="J11473" s="26" t="s">
        <v>529</v>
      </c>
      <c r="K11473" s="26" t="s">
        <v>270</v>
      </c>
      <c r="L11473" s="34"/>
      <c r="M11473" s="34"/>
      <c r="N11473" s="34"/>
      <c r="O11473" s="34"/>
      <c r="P11473" s="34"/>
    </row>
    <row r="11474" customFormat="false" ht="13.5" hidden="false" customHeight="true" outlineLevel="0" collapsed="false">
      <c r="A11474" s="33" t="s">
        <v>34866</v>
      </c>
      <c r="B11474" s="26" t="s">
        <v>34867</v>
      </c>
      <c r="C11474" s="26" t="s">
        <v>34868</v>
      </c>
      <c r="D11474" s="26" t="s">
        <v>229</v>
      </c>
      <c r="E11474" s="26" t="s">
        <v>209</v>
      </c>
      <c r="F11474" s="25" t="s">
        <v>121</v>
      </c>
      <c r="G11474" s="26" t="s">
        <v>288</v>
      </c>
      <c r="H11474" s="26" t="s">
        <v>123</v>
      </c>
      <c r="I11474" s="26" t="s">
        <v>158</v>
      </c>
      <c r="J11474" s="26" t="s">
        <v>394</v>
      </c>
      <c r="L11474" s="34"/>
      <c r="M11474" s="34"/>
      <c r="N11474" s="34"/>
      <c r="O11474" s="34"/>
      <c r="P11474" s="34"/>
    </row>
    <row r="11475" customFormat="false" ht="13.5" hidden="false" customHeight="true" outlineLevel="0" collapsed="false">
      <c r="A11475" s="33" t="s">
        <v>34869</v>
      </c>
      <c r="B11475" s="26" t="s">
        <v>34870</v>
      </c>
      <c r="C11475" s="26" t="s">
        <v>34871</v>
      </c>
      <c r="E11475" s="26" t="s">
        <v>947</v>
      </c>
      <c r="F11475" s="25" t="s">
        <v>121</v>
      </c>
      <c r="G11475" s="26" t="s">
        <v>1941</v>
      </c>
      <c r="H11475" s="26" t="s">
        <v>123</v>
      </c>
      <c r="I11475" s="26" t="s">
        <v>394</v>
      </c>
      <c r="J11475" s="26" t="s">
        <v>14899</v>
      </c>
      <c r="L11475" s="34"/>
      <c r="M11475" s="34"/>
      <c r="N11475" s="34"/>
      <c r="O11475" s="34"/>
      <c r="P11475" s="34"/>
    </row>
    <row r="11476" customFormat="false" ht="13.5" hidden="false" customHeight="true" outlineLevel="0" collapsed="false">
      <c r="A11476" s="33" t="s">
        <v>34872</v>
      </c>
      <c r="B11476" s="26" t="s">
        <v>34873</v>
      </c>
      <c r="C11476" s="26" t="s">
        <v>34874</v>
      </c>
      <c r="D11476" s="26" t="s">
        <v>229</v>
      </c>
      <c r="E11476" s="26" t="s">
        <v>1569</v>
      </c>
      <c r="F11476" s="25" t="s">
        <v>121</v>
      </c>
      <c r="G11476" s="26" t="s">
        <v>497</v>
      </c>
      <c r="H11476" s="26" t="s">
        <v>123</v>
      </c>
      <c r="I11476" s="26" t="s">
        <v>398</v>
      </c>
      <c r="L11476" s="34"/>
      <c r="M11476" s="34"/>
      <c r="N11476" s="34"/>
      <c r="O11476" s="34"/>
      <c r="P11476" s="34"/>
    </row>
    <row r="11477" customFormat="false" ht="13.5" hidden="false" customHeight="true" outlineLevel="0" collapsed="false">
      <c r="A11477" s="33" t="s">
        <v>34875</v>
      </c>
      <c r="B11477" s="26" t="s">
        <v>34876</v>
      </c>
      <c r="C11477" s="26" t="s">
        <v>34877</v>
      </c>
      <c r="E11477" s="26" t="s">
        <v>144</v>
      </c>
      <c r="F11477" s="25" t="s">
        <v>121</v>
      </c>
      <c r="G11477" s="26" t="s">
        <v>438</v>
      </c>
      <c r="H11477" s="26" t="s">
        <v>123</v>
      </c>
      <c r="I11477" s="26" t="s">
        <v>289</v>
      </c>
      <c r="L11477" s="34"/>
      <c r="M11477" s="34"/>
      <c r="N11477" s="34"/>
      <c r="O11477" s="34"/>
      <c r="P11477" s="34"/>
    </row>
    <row r="11478" customFormat="false" ht="13.5" hidden="false" customHeight="true" outlineLevel="0" collapsed="false">
      <c r="A11478" s="33" t="s">
        <v>34878</v>
      </c>
      <c r="B11478" s="26" t="s">
        <v>34879</v>
      </c>
      <c r="C11478" s="26" t="s">
        <v>34880</v>
      </c>
      <c r="D11478" s="26" t="s">
        <v>92</v>
      </c>
      <c r="E11478" s="26" t="s">
        <v>156</v>
      </c>
      <c r="F11478" s="25" t="s">
        <v>121</v>
      </c>
      <c r="G11478" s="26" t="s">
        <v>1464</v>
      </c>
      <c r="H11478" s="26" t="s">
        <v>123</v>
      </c>
      <c r="I11478" s="26" t="s">
        <v>263</v>
      </c>
      <c r="L11478" s="34"/>
      <c r="M11478" s="34"/>
      <c r="N11478" s="34"/>
      <c r="O11478" s="34"/>
      <c r="P11478" s="34"/>
    </row>
    <row r="11479" customFormat="false" ht="13.5" hidden="false" customHeight="true" outlineLevel="0" collapsed="false">
      <c r="A11479" s="33" t="s">
        <v>34881</v>
      </c>
      <c r="B11479" s="26" t="s">
        <v>34882</v>
      </c>
      <c r="C11479" s="26" t="s">
        <v>34883</v>
      </c>
      <c r="E11479" s="26" t="s">
        <v>319</v>
      </c>
      <c r="F11479" s="25" t="s">
        <v>121</v>
      </c>
      <c r="G11479" s="26" t="s">
        <v>6073</v>
      </c>
      <c r="H11479" s="26" t="s">
        <v>123</v>
      </c>
      <c r="I11479" s="26" t="s">
        <v>263</v>
      </c>
      <c r="J11479" s="26" t="s">
        <v>306</v>
      </c>
      <c r="L11479" s="34"/>
      <c r="M11479" s="34"/>
      <c r="N11479" s="34"/>
      <c r="O11479" s="34"/>
      <c r="P11479" s="34"/>
    </row>
    <row r="11480" customFormat="false" ht="13.5" hidden="false" customHeight="true" outlineLevel="0" collapsed="false">
      <c r="A11480" s="33" t="s">
        <v>34884</v>
      </c>
      <c r="B11480" s="26" t="s">
        <v>34885</v>
      </c>
      <c r="C11480" s="26" t="s">
        <v>34886</v>
      </c>
      <c r="E11480" s="26" t="s">
        <v>144</v>
      </c>
      <c r="F11480" s="25" t="s">
        <v>121</v>
      </c>
      <c r="G11480" s="26" t="s">
        <v>2286</v>
      </c>
      <c r="H11480" s="26" t="s">
        <v>123</v>
      </c>
      <c r="I11480" s="26" t="s">
        <v>398</v>
      </c>
      <c r="J11480" s="26" t="s">
        <v>379</v>
      </c>
      <c r="L11480" s="34"/>
      <c r="M11480" s="34"/>
      <c r="N11480" s="34"/>
      <c r="O11480" s="34"/>
      <c r="P11480" s="34"/>
    </row>
    <row r="11481" customFormat="false" ht="13.5" hidden="false" customHeight="true" outlineLevel="0" collapsed="false">
      <c r="A11481" s="33" t="s">
        <v>34887</v>
      </c>
      <c r="B11481" s="26" t="s">
        <v>34888</v>
      </c>
      <c r="C11481" s="26" t="s">
        <v>34889</v>
      </c>
      <c r="E11481" s="26" t="s">
        <v>354</v>
      </c>
      <c r="F11481" s="25" t="s">
        <v>121</v>
      </c>
      <c r="G11481" s="26" t="s">
        <v>327</v>
      </c>
      <c r="H11481" s="26" t="s">
        <v>120</v>
      </c>
      <c r="I11481" s="26" t="s">
        <v>193</v>
      </c>
      <c r="J11481" s="26" t="s">
        <v>379</v>
      </c>
      <c r="L11481" s="34"/>
      <c r="M11481" s="34"/>
      <c r="N11481" s="34"/>
      <c r="O11481" s="34"/>
      <c r="P11481" s="34"/>
    </row>
    <row r="11482" customFormat="false" ht="13.5" hidden="false" customHeight="true" outlineLevel="0" collapsed="false">
      <c r="A11482" s="33" t="s">
        <v>34890</v>
      </c>
      <c r="B11482" s="26" t="s">
        <v>34891</v>
      </c>
      <c r="C11482" s="26" t="s">
        <v>34892</v>
      </c>
      <c r="D11482" s="26" t="s">
        <v>92</v>
      </c>
      <c r="E11482" s="26" t="s">
        <v>144</v>
      </c>
      <c r="F11482" s="25" t="s">
        <v>121</v>
      </c>
      <c r="G11482" s="26" t="s">
        <v>1382</v>
      </c>
      <c r="H11482" s="26" t="s">
        <v>123</v>
      </c>
      <c r="I11482" s="26" t="s">
        <v>9445</v>
      </c>
      <c r="L11482" s="34"/>
      <c r="M11482" s="34"/>
      <c r="N11482" s="34"/>
      <c r="O11482" s="34"/>
      <c r="P11482" s="34"/>
    </row>
    <row r="11483" customFormat="false" ht="13.5" hidden="false" customHeight="true" outlineLevel="0" collapsed="false">
      <c r="A11483" s="33" t="s">
        <v>34893</v>
      </c>
      <c r="B11483" s="26" t="s">
        <v>34894</v>
      </c>
      <c r="C11483" s="26" t="s">
        <v>34895</v>
      </c>
      <c r="E11483" s="26" t="s">
        <v>144</v>
      </c>
      <c r="F11483" s="25" t="s">
        <v>121</v>
      </c>
      <c r="G11483" s="26" t="s">
        <v>172</v>
      </c>
      <c r="H11483" s="26" t="s">
        <v>123</v>
      </c>
      <c r="I11483" s="26" t="s">
        <v>514</v>
      </c>
      <c r="J11483" s="26" t="s">
        <v>290</v>
      </c>
      <c r="L11483" s="34"/>
      <c r="M11483" s="34"/>
      <c r="N11483" s="34"/>
      <c r="O11483" s="34"/>
      <c r="P11483" s="34"/>
    </row>
    <row r="11484" customFormat="false" ht="13.5" hidden="false" customHeight="true" outlineLevel="0" collapsed="false">
      <c r="A11484" s="33" t="s">
        <v>34896</v>
      </c>
      <c r="B11484" s="26" t="s">
        <v>34897</v>
      </c>
      <c r="C11484" s="26" t="s">
        <v>34898</v>
      </c>
      <c r="D11484" s="26" t="s">
        <v>143</v>
      </c>
      <c r="E11484" s="26" t="s">
        <v>1921</v>
      </c>
      <c r="F11484" s="25" t="s">
        <v>121</v>
      </c>
      <c r="G11484" s="26" t="s">
        <v>1033</v>
      </c>
      <c r="H11484" s="26" t="s">
        <v>123</v>
      </c>
      <c r="I11484" s="26" t="s">
        <v>1389</v>
      </c>
      <c r="L11484" s="34"/>
      <c r="M11484" s="34"/>
      <c r="N11484" s="34"/>
      <c r="O11484" s="34"/>
      <c r="P11484" s="34"/>
    </row>
    <row r="11485" customFormat="false" ht="13.5" hidden="false" customHeight="true" outlineLevel="0" collapsed="false">
      <c r="A11485" s="33" t="s">
        <v>34899</v>
      </c>
      <c r="B11485" s="26" t="s">
        <v>34900</v>
      </c>
      <c r="C11485" s="26" t="s">
        <v>34901</v>
      </c>
      <c r="E11485" s="26" t="s">
        <v>343</v>
      </c>
      <c r="F11485" s="25" t="s">
        <v>121</v>
      </c>
      <c r="G11485" s="26" t="s">
        <v>857</v>
      </c>
      <c r="H11485" s="26" t="s">
        <v>123</v>
      </c>
      <c r="I11485" s="26" t="s">
        <v>398</v>
      </c>
      <c r="L11485" s="34"/>
      <c r="M11485" s="34"/>
      <c r="N11485" s="34"/>
      <c r="O11485" s="34"/>
      <c r="P11485" s="34"/>
    </row>
    <row r="11486" customFormat="false" ht="13.5" hidden="false" customHeight="true" outlineLevel="0" collapsed="false">
      <c r="A11486" s="33" t="s">
        <v>34902</v>
      </c>
      <c r="B11486" s="26" t="s">
        <v>34903</v>
      </c>
      <c r="C11486" s="26" t="s">
        <v>34904</v>
      </c>
      <c r="D11486" s="26" t="s">
        <v>92</v>
      </c>
      <c r="F11486" s="25" t="s">
        <v>121</v>
      </c>
      <c r="G11486" s="26" t="s">
        <v>1128</v>
      </c>
      <c r="H11486" s="26" t="s">
        <v>123</v>
      </c>
      <c r="I11486" s="26" t="s">
        <v>411</v>
      </c>
      <c r="J11486" s="26" t="s">
        <v>173</v>
      </c>
      <c r="L11486" s="34"/>
      <c r="M11486" s="34"/>
      <c r="N11486" s="34"/>
      <c r="O11486" s="34"/>
      <c r="P11486" s="34"/>
    </row>
    <row r="11487" customFormat="false" ht="13.5" hidden="false" customHeight="true" outlineLevel="0" collapsed="false">
      <c r="A11487" s="33" t="s">
        <v>34905</v>
      </c>
      <c r="B11487" s="26" t="s">
        <v>34906</v>
      </c>
      <c r="C11487" s="26" t="s">
        <v>34907</v>
      </c>
      <c r="D11487" s="26" t="s">
        <v>143</v>
      </c>
      <c r="F11487" s="25" t="s">
        <v>121</v>
      </c>
      <c r="G11487" s="26" t="s">
        <v>1124</v>
      </c>
      <c r="H11487" s="26" t="s">
        <v>123</v>
      </c>
      <c r="I11487" s="26" t="s">
        <v>328</v>
      </c>
      <c r="J11487" s="26" t="s">
        <v>306</v>
      </c>
      <c r="L11487" s="34"/>
      <c r="M11487" s="34"/>
      <c r="N11487" s="34"/>
      <c r="O11487" s="34"/>
      <c r="P11487" s="34"/>
    </row>
    <row r="11488" customFormat="false" ht="13.5" hidden="false" customHeight="true" outlineLevel="0" collapsed="false">
      <c r="A11488" s="33" t="s">
        <v>34908</v>
      </c>
      <c r="B11488" s="26" t="s">
        <v>34909</v>
      </c>
      <c r="C11488" s="26" t="s">
        <v>34910</v>
      </c>
      <c r="D11488" s="26" t="s">
        <v>229</v>
      </c>
      <c r="E11488" s="26" t="s">
        <v>814</v>
      </c>
      <c r="F11488" s="25" t="s">
        <v>121</v>
      </c>
      <c r="G11488" s="26" t="s">
        <v>990</v>
      </c>
      <c r="H11488" s="26" t="s">
        <v>123</v>
      </c>
      <c r="I11488" s="26" t="s">
        <v>159</v>
      </c>
      <c r="J11488" s="26" t="s">
        <v>173</v>
      </c>
      <c r="L11488" s="34"/>
      <c r="M11488" s="34"/>
      <c r="N11488" s="34"/>
      <c r="O11488" s="34"/>
      <c r="P11488" s="34"/>
    </row>
    <row r="11489" customFormat="false" ht="13.5" hidden="false" customHeight="true" outlineLevel="0" collapsed="false">
      <c r="A11489" s="33" t="s">
        <v>34911</v>
      </c>
      <c r="B11489" s="26" t="s">
        <v>34912</v>
      </c>
      <c r="C11489" s="26" t="s">
        <v>34913</v>
      </c>
      <c r="E11489" s="26" t="s">
        <v>156</v>
      </c>
      <c r="F11489" s="25" t="s">
        <v>121</v>
      </c>
      <c r="G11489" s="26" t="s">
        <v>905</v>
      </c>
      <c r="H11489" s="26" t="s">
        <v>123</v>
      </c>
      <c r="I11489" s="26" t="s">
        <v>720</v>
      </c>
      <c r="J11489" s="26" t="s">
        <v>158</v>
      </c>
      <c r="L11489" s="34"/>
      <c r="M11489" s="34"/>
      <c r="N11489" s="34"/>
      <c r="O11489" s="34"/>
      <c r="P11489" s="34"/>
    </row>
    <row r="11490" customFormat="false" ht="13.5" hidden="false" customHeight="true" outlineLevel="0" collapsed="false">
      <c r="A11490" s="33" t="s">
        <v>34914</v>
      </c>
      <c r="B11490" s="26" t="s">
        <v>34915</v>
      </c>
      <c r="C11490" s="26" t="s">
        <v>34916</v>
      </c>
      <c r="D11490" s="26" t="s">
        <v>229</v>
      </c>
      <c r="E11490" s="26" t="s">
        <v>2979</v>
      </c>
      <c r="F11490" s="25" t="s">
        <v>121</v>
      </c>
      <c r="G11490" s="26" t="s">
        <v>1020</v>
      </c>
      <c r="H11490" s="26" t="s">
        <v>123</v>
      </c>
      <c r="I11490" s="26" t="s">
        <v>263</v>
      </c>
      <c r="J11490" s="26" t="s">
        <v>307</v>
      </c>
      <c r="L11490" s="34"/>
      <c r="M11490" s="34"/>
      <c r="N11490" s="34"/>
      <c r="O11490" s="34"/>
      <c r="P11490" s="34"/>
    </row>
    <row r="11491" customFormat="false" ht="13.5" hidden="false" customHeight="true" outlineLevel="0" collapsed="false">
      <c r="A11491" s="33" t="s">
        <v>34917</v>
      </c>
      <c r="B11491" s="26" t="s">
        <v>34918</v>
      </c>
      <c r="C11491" s="26" t="s">
        <v>34919</v>
      </c>
      <c r="D11491" s="26" t="s">
        <v>143</v>
      </c>
      <c r="E11491" s="26" t="s">
        <v>156</v>
      </c>
      <c r="F11491" s="25" t="s">
        <v>121</v>
      </c>
      <c r="G11491" s="26" t="s">
        <v>1206</v>
      </c>
      <c r="H11491" s="26" t="s">
        <v>123</v>
      </c>
      <c r="I11491" s="26" t="s">
        <v>199</v>
      </c>
      <c r="L11491" s="34"/>
      <c r="M11491" s="34"/>
      <c r="N11491" s="34"/>
      <c r="O11491" s="34"/>
      <c r="P11491" s="34"/>
    </row>
    <row r="11492" customFormat="false" ht="13.5" hidden="false" customHeight="true" outlineLevel="0" collapsed="false">
      <c r="A11492" s="33" t="s">
        <v>34920</v>
      </c>
      <c r="B11492" s="26" t="s">
        <v>34921</v>
      </c>
      <c r="C11492" s="26" t="s">
        <v>34922</v>
      </c>
      <c r="D11492" s="26" t="s">
        <v>92</v>
      </c>
      <c r="E11492" s="26" t="s">
        <v>191</v>
      </c>
      <c r="F11492" s="25" t="s">
        <v>121</v>
      </c>
      <c r="G11492" s="26" t="s">
        <v>1518</v>
      </c>
      <c r="H11492" s="26" t="s">
        <v>123</v>
      </c>
      <c r="I11492" s="26" t="s">
        <v>269</v>
      </c>
      <c r="J11492" s="26" t="s">
        <v>245</v>
      </c>
      <c r="L11492" s="34"/>
      <c r="M11492" s="34"/>
      <c r="N11492" s="34"/>
      <c r="O11492" s="34"/>
      <c r="P11492" s="34"/>
    </row>
    <row r="11493" customFormat="false" ht="13.5" hidden="false" customHeight="true" outlineLevel="0" collapsed="false">
      <c r="A11493" s="33" t="s">
        <v>34923</v>
      </c>
      <c r="B11493" s="26" t="s">
        <v>34924</v>
      </c>
      <c r="C11493" s="26" t="s">
        <v>34925</v>
      </c>
      <c r="D11493" s="26" t="s">
        <v>92</v>
      </c>
      <c r="E11493" s="26" t="s">
        <v>156</v>
      </c>
      <c r="F11493" s="25" t="s">
        <v>121</v>
      </c>
      <c r="G11493" s="26" t="s">
        <v>438</v>
      </c>
      <c r="H11493" s="26" t="s">
        <v>123</v>
      </c>
      <c r="I11493" s="26" t="s">
        <v>328</v>
      </c>
      <c r="J11493" s="26" t="s">
        <v>138</v>
      </c>
      <c r="L11493" s="34"/>
      <c r="M11493" s="34"/>
      <c r="N11493" s="34"/>
      <c r="O11493" s="34"/>
      <c r="P11493" s="34"/>
    </row>
    <row r="11494" customFormat="false" ht="13.5" hidden="false" customHeight="true" outlineLevel="0" collapsed="false">
      <c r="A11494" s="33" t="s">
        <v>34926</v>
      </c>
      <c r="B11494" s="26" t="s">
        <v>34927</v>
      </c>
      <c r="C11494" s="26" t="s">
        <v>34928</v>
      </c>
      <c r="D11494" s="26" t="s">
        <v>275</v>
      </c>
      <c r="E11494" s="26" t="s">
        <v>1663</v>
      </c>
      <c r="F11494" s="25" t="s">
        <v>121</v>
      </c>
      <c r="G11494" s="26" t="s">
        <v>518</v>
      </c>
      <c r="H11494" s="26" t="s">
        <v>123</v>
      </c>
      <c r="I11494" s="26" t="s">
        <v>137</v>
      </c>
      <c r="J11494" s="26" t="s">
        <v>306</v>
      </c>
      <c r="L11494" s="34"/>
      <c r="M11494" s="34"/>
      <c r="N11494" s="34"/>
      <c r="O11494" s="34"/>
      <c r="P11494" s="34"/>
    </row>
    <row r="11495" customFormat="false" ht="13.5" hidden="false" customHeight="true" outlineLevel="0" collapsed="false">
      <c r="A11495" s="33" t="s">
        <v>34929</v>
      </c>
      <c r="B11495" s="26" t="s">
        <v>34930</v>
      </c>
      <c r="C11495" s="26" t="s">
        <v>34931</v>
      </c>
      <c r="D11495" s="26" t="s">
        <v>92</v>
      </c>
      <c r="E11495" s="26" t="s">
        <v>135</v>
      </c>
      <c r="F11495" s="25" t="s">
        <v>121</v>
      </c>
      <c r="G11495" s="26" t="s">
        <v>618</v>
      </c>
      <c r="H11495" s="26" t="s">
        <v>123</v>
      </c>
      <c r="I11495" s="26" t="s">
        <v>159</v>
      </c>
      <c r="L11495" s="34"/>
      <c r="M11495" s="34"/>
      <c r="N11495" s="34"/>
      <c r="O11495" s="34"/>
      <c r="P11495" s="34"/>
    </row>
    <row r="11496" customFormat="false" ht="13.5" hidden="false" customHeight="true" outlineLevel="0" collapsed="false">
      <c r="A11496" s="33" t="s">
        <v>34932</v>
      </c>
      <c r="B11496" s="26" t="s">
        <v>34933</v>
      </c>
      <c r="C11496" s="26" t="s">
        <v>34934</v>
      </c>
      <c r="E11496" s="26" t="s">
        <v>135</v>
      </c>
      <c r="F11496" s="25" t="s">
        <v>121</v>
      </c>
      <c r="G11496" s="26" t="s">
        <v>462</v>
      </c>
      <c r="H11496" s="26" t="s">
        <v>123</v>
      </c>
      <c r="I11496" s="26" t="s">
        <v>328</v>
      </c>
      <c r="L11496" s="34"/>
      <c r="M11496" s="34"/>
      <c r="N11496" s="34"/>
      <c r="O11496" s="34"/>
      <c r="P11496" s="34"/>
    </row>
    <row r="11497" customFormat="false" ht="13.5" hidden="false" customHeight="true" outlineLevel="0" collapsed="false">
      <c r="A11497" s="33" t="s">
        <v>34935</v>
      </c>
      <c r="B11497" s="26" t="s">
        <v>34936</v>
      </c>
      <c r="C11497" s="26" t="s">
        <v>34937</v>
      </c>
      <c r="E11497" s="26" t="s">
        <v>144</v>
      </c>
      <c r="F11497" s="25" t="s">
        <v>121</v>
      </c>
      <c r="G11497" s="26" t="s">
        <v>474</v>
      </c>
      <c r="H11497" s="26" t="s">
        <v>123</v>
      </c>
      <c r="I11497" s="26" t="s">
        <v>398</v>
      </c>
      <c r="J11497" s="26" t="s">
        <v>245</v>
      </c>
      <c r="L11497" s="34"/>
      <c r="M11497" s="34"/>
      <c r="N11497" s="34"/>
      <c r="O11497" s="34"/>
      <c r="P11497" s="34"/>
    </row>
    <row r="11498" customFormat="false" ht="13.5" hidden="false" customHeight="true" outlineLevel="0" collapsed="false">
      <c r="A11498" s="33" t="s">
        <v>34938</v>
      </c>
      <c r="B11498" s="26" t="s">
        <v>34939</v>
      </c>
      <c r="C11498" s="26" t="s">
        <v>34940</v>
      </c>
      <c r="D11498" s="26" t="s">
        <v>143</v>
      </c>
      <c r="E11498" s="26" t="s">
        <v>349</v>
      </c>
      <c r="F11498" s="25" t="s">
        <v>121</v>
      </c>
      <c r="G11498" s="26" t="s">
        <v>2286</v>
      </c>
      <c r="H11498" s="26" t="s">
        <v>123</v>
      </c>
      <c r="I11498" s="26" t="s">
        <v>224</v>
      </c>
      <c r="J11498" s="26" t="s">
        <v>283</v>
      </c>
      <c r="L11498" s="34"/>
      <c r="M11498" s="34"/>
      <c r="N11498" s="34"/>
      <c r="O11498" s="34"/>
      <c r="P11498" s="34"/>
    </row>
    <row r="11499" customFormat="false" ht="13.5" hidden="false" customHeight="true" outlineLevel="0" collapsed="false">
      <c r="A11499" s="33" t="s">
        <v>34941</v>
      </c>
      <c r="B11499" s="26" t="s">
        <v>34942</v>
      </c>
      <c r="C11499" s="26" t="s">
        <v>34943</v>
      </c>
      <c r="D11499" s="26" t="s">
        <v>92</v>
      </c>
      <c r="E11499" s="26" t="s">
        <v>3888</v>
      </c>
      <c r="F11499" s="25" t="s">
        <v>121</v>
      </c>
      <c r="G11499" s="26" t="s">
        <v>912</v>
      </c>
      <c r="H11499" s="26" t="s">
        <v>123</v>
      </c>
      <c r="I11499" s="26" t="s">
        <v>180</v>
      </c>
      <c r="L11499" s="34"/>
      <c r="M11499" s="34"/>
      <c r="N11499" s="34"/>
      <c r="O11499" s="34"/>
      <c r="P11499" s="34"/>
    </row>
    <row r="11500" customFormat="false" ht="13.5" hidden="false" customHeight="true" outlineLevel="0" collapsed="false">
      <c r="A11500" s="33" t="s">
        <v>34944</v>
      </c>
      <c r="B11500" s="26" t="s">
        <v>34945</v>
      </c>
      <c r="C11500" s="26" t="s">
        <v>34946</v>
      </c>
      <c r="D11500" s="26" t="s">
        <v>92</v>
      </c>
      <c r="E11500" s="26" t="s">
        <v>1663</v>
      </c>
      <c r="F11500" s="25" t="s">
        <v>121</v>
      </c>
      <c r="G11500" s="26" t="s">
        <v>3050</v>
      </c>
      <c r="H11500" s="26" t="s">
        <v>123</v>
      </c>
      <c r="I11500" s="26" t="s">
        <v>124</v>
      </c>
      <c r="J11500" s="26" t="s">
        <v>283</v>
      </c>
      <c r="L11500" s="34"/>
      <c r="M11500" s="34"/>
      <c r="N11500" s="34"/>
      <c r="O11500" s="34"/>
      <c r="P11500" s="34"/>
    </row>
    <row r="11501" customFormat="false" ht="13.5" hidden="false" customHeight="true" outlineLevel="0" collapsed="false">
      <c r="A11501" s="33" t="s">
        <v>34947</v>
      </c>
      <c r="B11501" s="26" t="s">
        <v>34948</v>
      </c>
      <c r="C11501" s="26" t="s">
        <v>34949</v>
      </c>
      <c r="D11501" s="26" t="s">
        <v>92</v>
      </c>
      <c r="E11501" s="26" t="s">
        <v>191</v>
      </c>
      <c r="F11501" s="25" t="s">
        <v>121</v>
      </c>
      <c r="G11501" s="26" t="s">
        <v>204</v>
      </c>
      <c r="H11501" s="26" t="s">
        <v>123</v>
      </c>
      <c r="I11501" s="26" t="s">
        <v>224</v>
      </c>
      <c r="L11501" s="34"/>
      <c r="M11501" s="34"/>
      <c r="N11501" s="34"/>
      <c r="O11501" s="34"/>
      <c r="P11501" s="34"/>
    </row>
    <row r="11502" customFormat="false" ht="13.5" hidden="false" customHeight="true" outlineLevel="0" collapsed="false">
      <c r="A11502" s="33" t="s">
        <v>34950</v>
      </c>
      <c r="B11502" s="26" t="s">
        <v>34951</v>
      </c>
      <c r="C11502" s="26" t="s">
        <v>34952</v>
      </c>
      <c r="E11502" s="26" t="s">
        <v>156</v>
      </c>
      <c r="F11502" s="25" t="s">
        <v>121</v>
      </c>
      <c r="G11502" s="26" t="s">
        <v>518</v>
      </c>
      <c r="H11502" s="26" t="s">
        <v>123</v>
      </c>
      <c r="I11502" s="26" t="s">
        <v>224</v>
      </c>
      <c r="J11502" s="26" t="s">
        <v>290</v>
      </c>
      <c r="L11502" s="34"/>
      <c r="M11502" s="34"/>
      <c r="N11502" s="34"/>
      <c r="O11502" s="34"/>
      <c r="P11502" s="34"/>
    </row>
    <row r="11503" customFormat="false" ht="13.5" hidden="false" customHeight="true" outlineLevel="0" collapsed="false">
      <c r="A11503" s="33" t="s">
        <v>34953</v>
      </c>
      <c r="B11503" s="26" t="s">
        <v>20335</v>
      </c>
      <c r="C11503" s="26" t="s">
        <v>34954</v>
      </c>
      <c r="D11503" s="26" t="s">
        <v>90</v>
      </c>
      <c r="E11503" s="26" t="s">
        <v>144</v>
      </c>
      <c r="F11503" s="25" t="s">
        <v>121</v>
      </c>
      <c r="G11503" s="26" t="s">
        <v>528</v>
      </c>
      <c r="H11503" s="26" t="s">
        <v>123</v>
      </c>
      <c r="I11503" s="26" t="s">
        <v>398</v>
      </c>
      <c r="L11503" s="34"/>
      <c r="M11503" s="34"/>
      <c r="N11503" s="34"/>
      <c r="O11503" s="34"/>
      <c r="P11503" s="34"/>
    </row>
    <row r="11504" customFormat="false" ht="13.5" hidden="false" customHeight="true" outlineLevel="0" collapsed="false">
      <c r="A11504" s="33" t="s">
        <v>34955</v>
      </c>
      <c r="B11504" s="26" t="s">
        <v>34956</v>
      </c>
      <c r="C11504" s="26" t="s">
        <v>34957</v>
      </c>
      <c r="E11504" s="26" t="s">
        <v>135</v>
      </c>
      <c r="F11504" s="25" t="s">
        <v>121</v>
      </c>
      <c r="G11504" s="26" t="s">
        <v>320</v>
      </c>
      <c r="H11504" s="26" t="s">
        <v>123</v>
      </c>
      <c r="I11504" s="26" t="s">
        <v>394</v>
      </c>
      <c r="J11504" s="26" t="s">
        <v>290</v>
      </c>
      <c r="L11504" s="34"/>
      <c r="M11504" s="34"/>
      <c r="N11504" s="34"/>
      <c r="O11504" s="34"/>
      <c r="P11504" s="34"/>
    </row>
    <row r="11505" customFormat="false" ht="13.5" hidden="false" customHeight="true" outlineLevel="0" collapsed="false">
      <c r="A11505" s="33" t="s">
        <v>34958</v>
      </c>
      <c r="B11505" s="26" t="s">
        <v>34959</v>
      </c>
      <c r="C11505" s="26" t="s">
        <v>34960</v>
      </c>
      <c r="D11505" s="26" t="s">
        <v>143</v>
      </c>
      <c r="F11505" s="25" t="s">
        <v>121</v>
      </c>
      <c r="G11505" s="26" t="s">
        <v>268</v>
      </c>
      <c r="H11505" s="26" t="s">
        <v>123</v>
      </c>
      <c r="I11505" s="26" t="s">
        <v>559</v>
      </c>
      <c r="L11505" s="34"/>
      <c r="M11505" s="34"/>
      <c r="N11505" s="34"/>
      <c r="O11505" s="34"/>
      <c r="P11505" s="34"/>
    </row>
    <row r="11506" customFormat="false" ht="13.5" hidden="false" customHeight="true" outlineLevel="0" collapsed="false">
      <c r="A11506" s="33" t="s">
        <v>34961</v>
      </c>
      <c r="B11506" s="26" t="s">
        <v>34962</v>
      </c>
      <c r="C11506" s="26" t="s">
        <v>34963</v>
      </c>
      <c r="E11506" s="26" t="s">
        <v>144</v>
      </c>
      <c r="F11506" s="25" t="s">
        <v>121</v>
      </c>
      <c r="G11506" s="26" t="s">
        <v>1608</v>
      </c>
      <c r="H11506" s="26" t="s">
        <v>123</v>
      </c>
      <c r="I11506" s="26" t="s">
        <v>321</v>
      </c>
      <c r="L11506" s="34"/>
      <c r="M11506" s="34"/>
      <c r="N11506" s="34"/>
      <c r="O11506" s="34"/>
      <c r="P11506" s="34"/>
    </row>
    <row r="11507" customFormat="false" ht="13.5" hidden="false" customHeight="true" outlineLevel="0" collapsed="false">
      <c r="A11507" s="33" t="s">
        <v>34964</v>
      </c>
      <c r="B11507" s="26" t="s">
        <v>34965</v>
      </c>
      <c r="C11507" s="26" t="s">
        <v>34966</v>
      </c>
      <c r="D11507" s="26" t="s">
        <v>92</v>
      </c>
      <c r="E11507" s="26" t="s">
        <v>1663</v>
      </c>
      <c r="F11507" s="25" t="s">
        <v>121</v>
      </c>
      <c r="G11507" s="26" t="s">
        <v>1904</v>
      </c>
      <c r="H11507" s="26" t="s">
        <v>123</v>
      </c>
      <c r="I11507" s="26" t="s">
        <v>2715</v>
      </c>
      <c r="J11507" s="26" t="s">
        <v>290</v>
      </c>
      <c r="L11507" s="34"/>
      <c r="M11507" s="34"/>
      <c r="N11507" s="34"/>
      <c r="O11507" s="34"/>
      <c r="P11507" s="34"/>
    </row>
    <row r="11508" customFormat="false" ht="13.5" hidden="false" customHeight="true" outlineLevel="0" collapsed="false">
      <c r="A11508" s="33" t="s">
        <v>34967</v>
      </c>
      <c r="B11508" s="26" t="s">
        <v>34968</v>
      </c>
      <c r="C11508" s="26" t="s">
        <v>34969</v>
      </c>
      <c r="D11508" s="26" t="s">
        <v>92</v>
      </c>
      <c r="E11508" s="26" t="s">
        <v>632</v>
      </c>
      <c r="F11508" s="25" t="s">
        <v>121</v>
      </c>
      <c r="G11508" s="26" t="s">
        <v>1382</v>
      </c>
      <c r="H11508" s="26" t="s">
        <v>123</v>
      </c>
      <c r="I11508" s="26" t="s">
        <v>239</v>
      </c>
      <c r="L11508" s="34"/>
      <c r="M11508" s="34"/>
      <c r="N11508" s="34"/>
      <c r="O11508" s="34"/>
      <c r="P11508" s="34"/>
    </row>
    <row r="11509" customFormat="false" ht="13.5" hidden="false" customHeight="true" outlineLevel="0" collapsed="false">
      <c r="A11509" s="33" t="s">
        <v>34970</v>
      </c>
      <c r="B11509" s="26" t="s">
        <v>34971</v>
      </c>
      <c r="C11509" s="26" t="s">
        <v>34972</v>
      </c>
      <c r="E11509" s="26" t="s">
        <v>191</v>
      </c>
      <c r="F11509" s="25" t="s">
        <v>121</v>
      </c>
      <c r="G11509" s="26" t="s">
        <v>462</v>
      </c>
      <c r="H11509" s="26" t="s">
        <v>123</v>
      </c>
      <c r="I11509" s="26" t="s">
        <v>402</v>
      </c>
      <c r="J11509" s="26" t="s">
        <v>314</v>
      </c>
      <c r="L11509" s="34"/>
      <c r="M11509" s="34"/>
      <c r="N11509" s="34"/>
      <c r="O11509" s="34"/>
      <c r="P11509" s="34"/>
    </row>
    <row r="11510" customFormat="false" ht="13.5" hidden="false" customHeight="true" outlineLevel="0" collapsed="false">
      <c r="A11510" s="33" t="s">
        <v>34973</v>
      </c>
      <c r="B11510" s="26" t="s">
        <v>34974</v>
      </c>
      <c r="C11510" s="26" t="s">
        <v>34975</v>
      </c>
      <c r="D11510" s="26" t="s">
        <v>92</v>
      </c>
      <c r="E11510" s="26" t="s">
        <v>2347</v>
      </c>
      <c r="F11510" s="25" t="s">
        <v>121</v>
      </c>
      <c r="G11510" s="26" t="s">
        <v>1206</v>
      </c>
      <c r="H11510" s="26" t="s">
        <v>123</v>
      </c>
      <c r="I11510" s="26" t="s">
        <v>224</v>
      </c>
      <c r="L11510" s="34"/>
      <c r="M11510" s="34"/>
      <c r="N11510" s="34"/>
      <c r="O11510" s="34"/>
      <c r="P11510" s="34"/>
    </row>
    <row r="11511" customFormat="false" ht="13.5" hidden="false" customHeight="true" outlineLevel="0" collapsed="false">
      <c r="A11511" s="33" t="s">
        <v>34976</v>
      </c>
      <c r="B11511" s="26" t="s">
        <v>15012</v>
      </c>
      <c r="C11511" s="26" t="s">
        <v>34977</v>
      </c>
      <c r="E11511" s="26" t="s">
        <v>1071</v>
      </c>
      <c r="F11511" s="25" t="s">
        <v>121</v>
      </c>
      <c r="G11511" s="26" t="s">
        <v>867</v>
      </c>
      <c r="H11511" s="26" t="s">
        <v>123</v>
      </c>
      <c r="I11511" s="26" t="s">
        <v>199</v>
      </c>
      <c r="L11511" s="34"/>
      <c r="M11511" s="34"/>
      <c r="N11511" s="34"/>
      <c r="O11511" s="34"/>
      <c r="P11511" s="34"/>
    </row>
    <row r="11512" customFormat="false" ht="13.5" hidden="false" customHeight="true" outlineLevel="0" collapsed="false">
      <c r="A11512" s="33" t="s">
        <v>34978</v>
      </c>
      <c r="B11512" s="26" t="s">
        <v>34979</v>
      </c>
      <c r="C11512" s="26" t="s">
        <v>34980</v>
      </c>
      <c r="D11512" s="26" t="s">
        <v>275</v>
      </c>
      <c r="E11512" s="26" t="s">
        <v>326</v>
      </c>
      <c r="F11512" s="25" t="s">
        <v>121</v>
      </c>
      <c r="G11512" s="26" t="s">
        <v>1120</v>
      </c>
      <c r="H11512" s="26" t="s">
        <v>123</v>
      </c>
      <c r="I11512" s="26" t="s">
        <v>269</v>
      </c>
      <c r="L11512" s="34"/>
      <c r="M11512" s="34"/>
      <c r="N11512" s="34"/>
      <c r="O11512" s="34"/>
      <c r="P11512" s="34"/>
    </row>
    <row r="11513" customFormat="false" ht="13.5" hidden="false" customHeight="true" outlineLevel="0" collapsed="false">
      <c r="A11513" s="33" t="s">
        <v>34981</v>
      </c>
      <c r="B11513" s="26" t="s">
        <v>34982</v>
      </c>
      <c r="C11513" s="26" t="s">
        <v>34983</v>
      </c>
      <c r="D11513" s="26" t="s">
        <v>90</v>
      </c>
      <c r="E11513" s="26" t="s">
        <v>156</v>
      </c>
      <c r="F11513" s="25" t="s">
        <v>121</v>
      </c>
      <c r="G11513" s="26" t="s">
        <v>268</v>
      </c>
      <c r="H11513" s="26" t="s">
        <v>123</v>
      </c>
      <c r="I11513" s="26" t="s">
        <v>137</v>
      </c>
      <c r="L11513" s="34"/>
      <c r="M11513" s="34"/>
      <c r="N11513" s="34"/>
      <c r="O11513" s="34"/>
      <c r="P11513" s="34"/>
    </row>
    <row r="11514" customFormat="false" ht="13.5" hidden="false" customHeight="true" outlineLevel="0" collapsed="false">
      <c r="A11514" s="33" t="s">
        <v>34984</v>
      </c>
      <c r="B11514" s="26" t="s">
        <v>34985</v>
      </c>
      <c r="C11514" s="26" t="s">
        <v>34986</v>
      </c>
      <c r="E11514" s="26" t="s">
        <v>156</v>
      </c>
      <c r="F11514" s="25" t="s">
        <v>121</v>
      </c>
      <c r="G11514" s="26" t="s">
        <v>1755</v>
      </c>
      <c r="H11514" s="26" t="s">
        <v>123</v>
      </c>
      <c r="I11514" s="26" t="s">
        <v>193</v>
      </c>
      <c r="L11514" s="34"/>
      <c r="M11514" s="34"/>
      <c r="N11514" s="34"/>
      <c r="O11514" s="34"/>
      <c r="P11514" s="34"/>
    </row>
    <row r="11515" customFormat="false" ht="13.5" hidden="false" customHeight="true" outlineLevel="0" collapsed="false">
      <c r="A11515" s="33" t="s">
        <v>34987</v>
      </c>
      <c r="B11515" s="26" t="s">
        <v>34988</v>
      </c>
      <c r="C11515" s="26" t="s">
        <v>34989</v>
      </c>
      <c r="E11515" s="26" t="s">
        <v>3238</v>
      </c>
      <c r="F11515" s="25" t="s">
        <v>121</v>
      </c>
      <c r="G11515" s="26" t="s">
        <v>1091</v>
      </c>
      <c r="H11515" s="26" t="s">
        <v>123</v>
      </c>
      <c r="I11515" s="26" t="s">
        <v>159</v>
      </c>
      <c r="J11515" s="26" t="s">
        <v>379</v>
      </c>
      <c r="L11515" s="34"/>
      <c r="M11515" s="34"/>
      <c r="N11515" s="34"/>
      <c r="O11515" s="34"/>
      <c r="P11515" s="34"/>
    </row>
    <row r="11516" customFormat="false" ht="13.5" hidden="false" customHeight="true" outlineLevel="0" collapsed="false">
      <c r="A11516" s="33" t="s">
        <v>34990</v>
      </c>
      <c r="B11516" s="26" t="s">
        <v>34991</v>
      </c>
      <c r="C11516" s="26" t="s">
        <v>34992</v>
      </c>
      <c r="D11516" s="26" t="s">
        <v>92</v>
      </c>
      <c r="E11516" s="26" t="s">
        <v>1338</v>
      </c>
      <c r="F11516" s="25" t="s">
        <v>121</v>
      </c>
      <c r="G11516" s="26" t="s">
        <v>1691</v>
      </c>
      <c r="H11516" s="26" t="s">
        <v>123</v>
      </c>
      <c r="I11516" s="26" t="s">
        <v>224</v>
      </c>
      <c r="L11516" s="34"/>
      <c r="M11516" s="34"/>
      <c r="N11516" s="34"/>
      <c r="O11516" s="34"/>
      <c r="P11516" s="34"/>
    </row>
    <row r="11517" customFormat="false" ht="13.5" hidden="false" customHeight="true" outlineLevel="0" collapsed="false">
      <c r="A11517" s="33" t="s">
        <v>34993</v>
      </c>
      <c r="B11517" s="26" t="s">
        <v>34994</v>
      </c>
      <c r="C11517" s="26" t="s">
        <v>34995</v>
      </c>
      <c r="D11517" s="26" t="s">
        <v>90</v>
      </c>
      <c r="E11517" s="26" t="s">
        <v>343</v>
      </c>
      <c r="F11517" s="25" t="s">
        <v>121</v>
      </c>
      <c r="G11517" s="26" t="s">
        <v>1755</v>
      </c>
      <c r="H11517" s="26" t="s">
        <v>123</v>
      </c>
      <c r="I11517" s="26" t="s">
        <v>158</v>
      </c>
      <c r="J11517" s="26" t="s">
        <v>314</v>
      </c>
      <c r="L11517" s="34"/>
      <c r="M11517" s="34"/>
      <c r="N11517" s="34"/>
      <c r="O11517" s="34"/>
      <c r="P11517" s="34"/>
    </row>
    <row r="11518" customFormat="false" ht="13.5" hidden="false" customHeight="true" outlineLevel="0" collapsed="false">
      <c r="A11518" s="33" t="s">
        <v>34996</v>
      </c>
      <c r="B11518" s="26" t="s">
        <v>34997</v>
      </c>
      <c r="C11518" s="26" t="s">
        <v>34998</v>
      </c>
      <c r="D11518" s="26" t="s">
        <v>275</v>
      </c>
      <c r="E11518" s="26" t="s">
        <v>354</v>
      </c>
      <c r="F11518" s="25" t="s">
        <v>121</v>
      </c>
      <c r="G11518" s="26" t="s">
        <v>1020</v>
      </c>
      <c r="H11518" s="26" t="s">
        <v>123</v>
      </c>
      <c r="I11518" s="26" t="s">
        <v>193</v>
      </c>
      <c r="J11518" s="26" t="s">
        <v>270</v>
      </c>
      <c r="L11518" s="34"/>
      <c r="M11518" s="34"/>
      <c r="N11518" s="34"/>
      <c r="O11518" s="34"/>
      <c r="P11518" s="34"/>
    </row>
    <row r="11519" customFormat="false" ht="13.5" hidden="false" customHeight="true" outlineLevel="0" collapsed="false">
      <c r="A11519" s="33" t="s">
        <v>34999</v>
      </c>
      <c r="B11519" s="26" t="s">
        <v>35000</v>
      </c>
      <c r="C11519" s="26" t="s">
        <v>35001</v>
      </c>
      <c r="D11519" s="26" t="s">
        <v>92</v>
      </c>
      <c r="E11519" s="26" t="s">
        <v>135</v>
      </c>
      <c r="F11519" s="25" t="s">
        <v>121</v>
      </c>
      <c r="G11519" s="26" t="s">
        <v>1206</v>
      </c>
      <c r="H11519" s="26" t="s">
        <v>123</v>
      </c>
      <c r="I11519" s="26" t="s">
        <v>402</v>
      </c>
      <c r="L11519" s="34"/>
      <c r="M11519" s="34"/>
      <c r="N11519" s="34"/>
      <c r="O11519" s="34"/>
      <c r="P11519" s="34"/>
    </row>
    <row r="11520" customFormat="false" ht="13.5" hidden="false" customHeight="true" outlineLevel="0" collapsed="false">
      <c r="A11520" s="33" t="s">
        <v>35002</v>
      </c>
      <c r="B11520" s="26" t="s">
        <v>35003</v>
      </c>
      <c r="C11520" s="26" t="s">
        <v>35004</v>
      </c>
      <c r="E11520" s="26" t="s">
        <v>156</v>
      </c>
      <c r="F11520" s="25" t="s">
        <v>121</v>
      </c>
      <c r="G11520" s="26" t="s">
        <v>438</v>
      </c>
      <c r="H11520" s="26" t="s">
        <v>123</v>
      </c>
      <c r="I11520" s="26" t="s">
        <v>277</v>
      </c>
      <c r="L11520" s="34"/>
      <c r="M11520" s="34"/>
      <c r="N11520" s="34"/>
      <c r="O11520" s="34"/>
      <c r="P11520" s="34"/>
    </row>
    <row r="11521" customFormat="false" ht="13.5" hidden="false" customHeight="true" outlineLevel="0" collapsed="false">
      <c r="A11521" s="33" t="s">
        <v>35005</v>
      </c>
      <c r="B11521" s="26" t="s">
        <v>35006</v>
      </c>
      <c r="C11521" s="26" t="s">
        <v>35007</v>
      </c>
      <c r="D11521" s="26" t="s">
        <v>90</v>
      </c>
      <c r="E11521" s="26" t="s">
        <v>6603</v>
      </c>
      <c r="F11521" s="25" t="s">
        <v>121</v>
      </c>
      <c r="G11521" s="26" t="s">
        <v>662</v>
      </c>
      <c r="H11521" s="26" t="s">
        <v>123</v>
      </c>
      <c r="I11521" s="26" t="s">
        <v>158</v>
      </c>
      <c r="L11521" s="34"/>
      <c r="M11521" s="34"/>
      <c r="N11521" s="34"/>
      <c r="O11521" s="34"/>
      <c r="P11521" s="34"/>
    </row>
    <row r="11522" customFormat="false" ht="13.5" hidden="false" customHeight="true" outlineLevel="0" collapsed="false">
      <c r="A11522" s="33" t="s">
        <v>35008</v>
      </c>
      <c r="B11522" s="26" t="s">
        <v>35009</v>
      </c>
      <c r="C11522" s="26" t="s">
        <v>35010</v>
      </c>
      <c r="E11522" s="26" t="s">
        <v>156</v>
      </c>
      <c r="F11522" s="25" t="s">
        <v>121</v>
      </c>
      <c r="G11522" s="26" t="s">
        <v>775</v>
      </c>
      <c r="H11522" s="26" t="s">
        <v>123</v>
      </c>
      <c r="I11522" s="26" t="s">
        <v>130</v>
      </c>
      <c r="J11522" s="26" t="s">
        <v>138</v>
      </c>
      <c r="L11522" s="34"/>
      <c r="M11522" s="34"/>
      <c r="N11522" s="34"/>
      <c r="O11522" s="34"/>
      <c r="P11522" s="34"/>
    </row>
    <row r="11523" customFormat="false" ht="13.5" hidden="false" customHeight="true" outlineLevel="0" collapsed="false">
      <c r="A11523" s="33" t="s">
        <v>35011</v>
      </c>
      <c r="B11523" s="26" t="s">
        <v>35012</v>
      </c>
      <c r="C11523" s="26" t="s">
        <v>35013</v>
      </c>
      <c r="D11523" s="26" t="s">
        <v>92</v>
      </c>
      <c r="E11523" s="26" t="s">
        <v>250</v>
      </c>
      <c r="F11523" s="25" t="s">
        <v>121</v>
      </c>
      <c r="G11523" s="26" t="s">
        <v>662</v>
      </c>
      <c r="H11523" s="26" t="s">
        <v>123</v>
      </c>
      <c r="I11523" s="26" t="s">
        <v>158</v>
      </c>
      <c r="L11523" s="34"/>
      <c r="M11523" s="34"/>
      <c r="N11523" s="34"/>
      <c r="O11523" s="34"/>
      <c r="P11523" s="34"/>
    </row>
    <row r="11524" customFormat="false" ht="13.5" hidden="false" customHeight="true" outlineLevel="0" collapsed="false">
      <c r="A11524" s="33" t="s">
        <v>35014</v>
      </c>
      <c r="B11524" s="26" t="s">
        <v>6369</v>
      </c>
      <c r="C11524" s="26" t="s">
        <v>35015</v>
      </c>
      <c r="D11524" s="26" t="s">
        <v>229</v>
      </c>
      <c r="E11524" s="26" t="s">
        <v>237</v>
      </c>
      <c r="F11524" s="25" t="s">
        <v>121</v>
      </c>
      <c r="G11524" s="26" t="s">
        <v>2042</v>
      </c>
      <c r="H11524" s="26" t="s">
        <v>123</v>
      </c>
      <c r="I11524" s="26" t="s">
        <v>269</v>
      </c>
      <c r="L11524" s="34"/>
      <c r="M11524" s="34"/>
      <c r="N11524" s="34"/>
      <c r="O11524" s="34"/>
      <c r="P11524" s="34"/>
    </row>
    <row r="11525" customFormat="false" ht="13.5" hidden="false" customHeight="true" outlineLevel="0" collapsed="false">
      <c r="A11525" s="33" t="s">
        <v>35016</v>
      </c>
      <c r="B11525" s="26" t="s">
        <v>35017</v>
      </c>
      <c r="C11525" s="26" t="s">
        <v>35018</v>
      </c>
      <c r="D11525" s="26" t="s">
        <v>92</v>
      </c>
      <c r="F11525" s="25" t="s">
        <v>121</v>
      </c>
      <c r="G11525" s="26" t="s">
        <v>2423</v>
      </c>
      <c r="H11525" s="26" t="s">
        <v>123</v>
      </c>
      <c r="I11525" s="26" t="s">
        <v>277</v>
      </c>
      <c r="L11525" s="34"/>
      <c r="M11525" s="34"/>
      <c r="N11525" s="34"/>
      <c r="O11525" s="34"/>
      <c r="P11525" s="34"/>
    </row>
    <row r="11526" customFormat="false" ht="13.5" hidden="false" customHeight="true" outlineLevel="0" collapsed="false">
      <c r="A11526" s="33" t="s">
        <v>35019</v>
      </c>
      <c r="B11526" s="26" t="s">
        <v>35020</v>
      </c>
      <c r="C11526" s="26" t="s">
        <v>35021</v>
      </c>
      <c r="D11526" s="26" t="s">
        <v>275</v>
      </c>
      <c r="E11526" s="26" t="s">
        <v>2378</v>
      </c>
      <c r="F11526" s="25" t="s">
        <v>121</v>
      </c>
      <c r="G11526" s="26" t="s">
        <v>857</v>
      </c>
      <c r="H11526" s="26" t="s">
        <v>123</v>
      </c>
      <c r="I11526" s="26" t="s">
        <v>321</v>
      </c>
      <c r="J11526" s="26" t="s">
        <v>306</v>
      </c>
      <c r="L11526" s="34"/>
      <c r="M11526" s="34"/>
      <c r="N11526" s="34"/>
      <c r="O11526" s="34"/>
      <c r="P11526" s="34"/>
    </row>
    <row r="11527" customFormat="false" ht="13.5" hidden="false" customHeight="true" outlineLevel="0" collapsed="false">
      <c r="A11527" s="33" t="s">
        <v>35022</v>
      </c>
      <c r="B11527" s="26" t="s">
        <v>35023</v>
      </c>
      <c r="C11527" s="26" t="s">
        <v>35024</v>
      </c>
      <c r="D11527" s="26" t="s">
        <v>92</v>
      </c>
      <c r="E11527" s="26" t="s">
        <v>144</v>
      </c>
      <c r="F11527" s="25" t="s">
        <v>121</v>
      </c>
      <c r="G11527" s="26" t="s">
        <v>2423</v>
      </c>
      <c r="H11527" s="26" t="s">
        <v>123</v>
      </c>
      <c r="I11527" s="26" t="s">
        <v>571</v>
      </c>
      <c r="J11527" s="26" t="s">
        <v>283</v>
      </c>
      <c r="L11527" s="34"/>
      <c r="M11527" s="34"/>
      <c r="N11527" s="34"/>
      <c r="O11527" s="34"/>
      <c r="P11527" s="34"/>
    </row>
    <row r="11528" customFormat="false" ht="13.5" hidden="false" customHeight="true" outlineLevel="0" collapsed="false">
      <c r="A11528" s="33" t="s">
        <v>35025</v>
      </c>
      <c r="B11528" s="26" t="s">
        <v>35026</v>
      </c>
      <c r="C11528" s="26" t="s">
        <v>35027</v>
      </c>
      <c r="D11528" s="26" t="s">
        <v>90</v>
      </c>
      <c r="E11528" s="26" t="s">
        <v>2035</v>
      </c>
      <c r="F11528" s="25" t="s">
        <v>121</v>
      </c>
      <c r="G11528" s="26" t="s">
        <v>276</v>
      </c>
      <c r="H11528" s="26" t="s">
        <v>123</v>
      </c>
      <c r="I11528" s="26" t="s">
        <v>199</v>
      </c>
      <c r="J11528" s="26" t="s">
        <v>379</v>
      </c>
      <c r="L11528" s="34"/>
      <c r="M11528" s="34"/>
      <c r="N11528" s="34"/>
      <c r="O11528" s="34"/>
      <c r="P11528" s="34"/>
    </row>
    <row r="11529" customFormat="false" ht="13.5" hidden="false" customHeight="true" outlineLevel="0" collapsed="false">
      <c r="A11529" s="33" t="s">
        <v>35028</v>
      </c>
      <c r="B11529" s="26" t="s">
        <v>35029</v>
      </c>
      <c r="C11529" s="26" t="s">
        <v>35030</v>
      </c>
      <c r="D11529" s="26" t="s">
        <v>229</v>
      </c>
      <c r="E11529" s="26" t="s">
        <v>156</v>
      </c>
      <c r="F11529" s="25" t="s">
        <v>121</v>
      </c>
      <c r="G11529" s="26" t="s">
        <v>327</v>
      </c>
      <c r="H11529" s="26" t="s">
        <v>123</v>
      </c>
      <c r="I11529" s="26" t="s">
        <v>467</v>
      </c>
      <c r="J11529" s="26" t="s">
        <v>379</v>
      </c>
      <c r="L11529" s="34"/>
      <c r="M11529" s="34"/>
      <c r="N11529" s="34"/>
      <c r="O11529" s="34"/>
      <c r="P11529" s="34"/>
    </row>
    <row r="11530" customFormat="false" ht="13.5" hidden="false" customHeight="true" outlineLevel="0" collapsed="false">
      <c r="A11530" s="33" t="s">
        <v>35031</v>
      </c>
      <c r="B11530" s="26" t="s">
        <v>35032</v>
      </c>
      <c r="C11530" s="26" t="s">
        <v>35033</v>
      </c>
      <c r="D11530" s="26" t="s">
        <v>143</v>
      </c>
      <c r="E11530" s="26" t="s">
        <v>19000</v>
      </c>
      <c r="F11530" s="25" t="s">
        <v>121</v>
      </c>
      <c r="G11530" s="26" t="s">
        <v>732</v>
      </c>
      <c r="H11530" s="26" t="s">
        <v>123</v>
      </c>
      <c r="I11530" s="26" t="s">
        <v>2394</v>
      </c>
      <c r="L11530" s="34"/>
      <c r="M11530" s="34"/>
      <c r="N11530" s="34"/>
      <c r="O11530" s="34"/>
      <c r="P11530" s="34"/>
    </row>
    <row r="11531" customFormat="false" ht="13.5" hidden="false" customHeight="true" outlineLevel="0" collapsed="false">
      <c r="A11531" s="33" t="s">
        <v>35034</v>
      </c>
      <c r="B11531" s="26" t="s">
        <v>35035</v>
      </c>
      <c r="C11531" s="26" t="s">
        <v>35036</v>
      </c>
      <c r="D11531" s="26" t="s">
        <v>143</v>
      </c>
      <c r="E11531" s="26" t="s">
        <v>947</v>
      </c>
      <c r="F11531" s="25" t="s">
        <v>121</v>
      </c>
      <c r="G11531" s="26" t="s">
        <v>518</v>
      </c>
      <c r="H11531" s="26" t="s">
        <v>123</v>
      </c>
      <c r="I11531" s="26" t="s">
        <v>130</v>
      </c>
      <c r="J11531" s="26" t="s">
        <v>270</v>
      </c>
      <c r="L11531" s="34"/>
      <c r="M11531" s="34"/>
      <c r="N11531" s="34"/>
      <c r="O11531" s="34"/>
      <c r="P11531" s="34"/>
    </row>
    <row r="11532" customFormat="false" ht="13.5" hidden="false" customHeight="true" outlineLevel="0" collapsed="false">
      <c r="A11532" s="33" t="s">
        <v>35037</v>
      </c>
      <c r="B11532" s="26" t="s">
        <v>35038</v>
      </c>
      <c r="C11532" s="26" t="s">
        <v>35039</v>
      </c>
      <c r="D11532" s="26" t="s">
        <v>90</v>
      </c>
      <c r="E11532" s="26" t="s">
        <v>442</v>
      </c>
      <c r="F11532" s="25" t="s">
        <v>121</v>
      </c>
      <c r="G11532" s="26" t="s">
        <v>1416</v>
      </c>
      <c r="H11532" s="26" t="s">
        <v>123</v>
      </c>
      <c r="I11532" s="26" t="s">
        <v>451</v>
      </c>
      <c r="L11532" s="34"/>
      <c r="M11532" s="34"/>
      <c r="N11532" s="34"/>
      <c r="O11532" s="34"/>
      <c r="P11532" s="34"/>
    </row>
    <row r="11533" customFormat="false" ht="13.5" hidden="false" customHeight="true" outlineLevel="0" collapsed="false">
      <c r="A11533" s="33" t="s">
        <v>35040</v>
      </c>
      <c r="B11533" s="26" t="s">
        <v>35041</v>
      </c>
      <c r="C11533" s="26" t="s">
        <v>35042</v>
      </c>
      <c r="D11533" s="26" t="s">
        <v>143</v>
      </c>
      <c r="E11533" s="26" t="s">
        <v>2255</v>
      </c>
      <c r="F11533" s="25" t="s">
        <v>121</v>
      </c>
      <c r="G11533" s="26" t="s">
        <v>5980</v>
      </c>
      <c r="H11533" s="26" t="s">
        <v>123</v>
      </c>
      <c r="I11533" s="26" t="s">
        <v>137</v>
      </c>
      <c r="J11533" s="26" t="s">
        <v>245</v>
      </c>
      <c r="L11533" s="34"/>
      <c r="M11533" s="34"/>
      <c r="N11533" s="34"/>
      <c r="O11533" s="34"/>
      <c r="P11533" s="34"/>
    </row>
    <row r="11534" customFormat="false" ht="13.5" hidden="false" customHeight="true" outlineLevel="0" collapsed="false">
      <c r="A11534" s="33" t="s">
        <v>35043</v>
      </c>
      <c r="B11534" s="26" t="s">
        <v>35044</v>
      </c>
      <c r="C11534" s="26" t="s">
        <v>35045</v>
      </c>
      <c r="D11534" s="26" t="s">
        <v>229</v>
      </c>
      <c r="E11534" s="26" t="s">
        <v>156</v>
      </c>
      <c r="F11534" s="25" t="s">
        <v>121</v>
      </c>
      <c r="G11534" s="26" t="s">
        <v>1518</v>
      </c>
      <c r="H11534" s="26" t="s">
        <v>123</v>
      </c>
      <c r="I11534" s="26" t="s">
        <v>224</v>
      </c>
      <c r="L11534" s="34"/>
      <c r="M11534" s="34"/>
      <c r="N11534" s="34"/>
      <c r="O11534" s="34"/>
      <c r="P11534" s="34"/>
    </row>
    <row r="11535" customFormat="false" ht="13.5" hidden="false" customHeight="true" outlineLevel="0" collapsed="false">
      <c r="A11535" s="33" t="s">
        <v>35046</v>
      </c>
      <c r="B11535" s="26" t="s">
        <v>17037</v>
      </c>
      <c r="C11535" s="26" t="s">
        <v>35047</v>
      </c>
      <c r="F11535" s="25" t="s">
        <v>121</v>
      </c>
      <c r="G11535" s="26" t="s">
        <v>462</v>
      </c>
      <c r="H11535" s="26" t="s">
        <v>123</v>
      </c>
      <c r="I11535" s="26" t="s">
        <v>211</v>
      </c>
      <c r="L11535" s="34"/>
      <c r="M11535" s="34"/>
      <c r="N11535" s="34"/>
      <c r="O11535" s="34"/>
      <c r="P11535" s="34"/>
    </row>
    <row r="11536" customFormat="false" ht="13.5" hidden="false" customHeight="true" outlineLevel="0" collapsed="false">
      <c r="A11536" s="33" t="s">
        <v>35048</v>
      </c>
      <c r="B11536" s="26" t="s">
        <v>35049</v>
      </c>
      <c r="C11536" s="26" t="s">
        <v>35050</v>
      </c>
      <c r="E11536" s="26" t="s">
        <v>319</v>
      </c>
      <c r="F11536" s="25" t="s">
        <v>121</v>
      </c>
      <c r="G11536" s="26" t="s">
        <v>912</v>
      </c>
      <c r="H11536" s="26" t="s">
        <v>123</v>
      </c>
      <c r="I11536" s="26" t="s">
        <v>328</v>
      </c>
      <c r="L11536" s="34"/>
      <c r="M11536" s="34"/>
      <c r="N11536" s="34"/>
      <c r="O11536" s="34"/>
      <c r="P11536" s="34"/>
    </row>
    <row r="11537" customFormat="false" ht="13.5" hidden="false" customHeight="true" outlineLevel="0" collapsed="false">
      <c r="A11537" s="33" t="s">
        <v>35051</v>
      </c>
      <c r="B11537" s="26" t="s">
        <v>35052</v>
      </c>
      <c r="C11537" s="26" t="s">
        <v>35053</v>
      </c>
      <c r="D11537" s="26" t="s">
        <v>92</v>
      </c>
      <c r="E11537" s="26" t="s">
        <v>312</v>
      </c>
      <c r="F11537" s="25" t="s">
        <v>121</v>
      </c>
      <c r="G11537" s="26" t="s">
        <v>474</v>
      </c>
      <c r="H11537" s="26" t="s">
        <v>123</v>
      </c>
      <c r="I11537" s="26" t="s">
        <v>124</v>
      </c>
      <c r="L11537" s="34"/>
      <c r="M11537" s="34"/>
      <c r="N11537" s="34"/>
      <c r="O11537" s="34"/>
      <c r="P11537" s="34"/>
    </row>
    <row r="11538" customFormat="false" ht="13.5" hidden="false" customHeight="true" outlineLevel="0" collapsed="false">
      <c r="A11538" s="33" t="s">
        <v>35054</v>
      </c>
      <c r="B11538" s="26" t="s">
        <v>35055</v>
      </c>
      <c r="C11538" s="26" t="s">
        <v>35056</v>
      </c>
      <c r="D11538" s="26" t="s">
        <v>92</v>
      </c>
      <c r="E11538" s="26" t="s">
        <v>719</v>
      </c>
      <c r="F11538" s="25" t="s">
        <v>121</v>
      </c>
      <c r="G11538" s="26" t="s">
        <v>502</v>
      </c>
      <c r="H11538" s="26" t="s">
        <v>123</v>
      </c>
      <c r="I11538" s="26" t="s">
        <v>467</v>
      </c>
      <c r="L11538" s="34"/>
      <c r="M11538" s="34"/>
      <c r="N11538" s="34"/>
      <c r="O11538" s="34"/>
      <c r="P11538" s="34"/>
    </row>
    <row r="11539" customFormat="false" ht="13.5" hidden="false" customHeight="true" outlineLevel="0" collapsed="false">
      <c r="A11539" s="33" t="s">
        <v>35057</v>
      </c>
      <c r="B11539" s="26" t="s">
        <v>35058</v>
      </c>
      <c r="C11539" s="26" t="s">
        <v>35059</v>
      </c>
      <c r="E11539" s="26" t="s">
        <v>144</v>
      </c>
      <c r="F11539" s="25" t="s">
        <v>121</v>
      </c>
      <c r="G11539" s="26" t="s">
        <v>912</v>
      </c>
      <c r="H11539" s="26" t="s">
        <v>123</v>
      </c>
      <c r="I11539" s="26" t="s">
        <v>199</v>
      </c>
      <c r="L11539" s="34"/>
      <c r="M11539" s="34"/>
      <c r="N11539" s="34"/>
      <c r="O11539" s="34"/>
      <c r="P11539" s="34"/>
    </row>
    <row r="11540" customFormat="false" ht="13.5" hidden="false" customHeight="true" outlineLevel="0" collapsed="false">
      <c r="A11540" s="33" t="s">
        <v>35060</v>
      </c>
      <c r="B11540" s="26" t="s">
        <v>14353</v>
      </c>
      <c r="C11540" s="26" t="s">
        <v>35061</v>
      </c>
      <c r="E11540" s="26" t="s">
        <v>8264</v>
      </c>
      <c r="F11540" s="25" t="s">
        <v>121</v>
      </c>
      <c r="G11540" s="26" t="s">
        <v>222</v>
      </c>
      <c r="H11540" s="26" t="s">
        <v>123</v>
      </c>
      <c r="I11540" s="26" t="s">
        <v>289</v>
      </c>
      <c r="L11540" s="34"/>
      <c r="M11540" s="34"/>
      <c r="N11540" s="34"/>
      <c r="O11540" s="34"/>
      <c r="P11540" s="34"/>
    </row>
    <row r="11541" customFormat="false" ht="13.5" hidden="false" customHeight="true" outlineLevel="0" collapsed="false">
      <c r="A11541" s="33" t="s">
        <v>35062</v>
      </c>
      <c r="B11541" s="26" t="s">
        <v>35063</v>
      </c>
      <c r="C11541" s="26" t="s">
        <v>35064</v>
      </c>
      <c r="D11541" s="26" t="s">
        <v>92</v>
      </c>
      <c r="E11541" s="26" t="s">
        <v>156</v>
      </c>
      <c r="F11541" s="25" t="s">
        <v>121</v>
      </c>
      <c r="G11541" s="26" t="s">
        <v>1656</v>
      </c>
      <c r="H11541" s="26" t="s">
        <v>123</v>
      </c>
      <c r="I11541" s="26" t="s">
        <v>211</v>
      </c>
      <c r="L11541" s="34"/>
      <c r="M11541" s="34"/>
      <c r="N11541" s="34"/>
      <c r="O11541" s="34"/>
      <c r="P11541" s="34"/>
    </row>
    <row r="11542" customFormat="false" ht="13.5" hidden="false" customHeight="true" outlineLevel="0" collapsed="false">
      <c r="A11542" s="33" t="s">
        <v>35065</v>
      </c>
      <c r="B11542" s="26" t="s">
        <v>35066</v>
      </c>
      <c r="C11542" s="26" t="s">
        <v>35067</v>
      </c>
      <c r="E11542" s="26" t="s">
        <v>191</v>
      </c>
      <c r="F11542" s="25" t="s">
        <v>121</v>
      </c>
      <c r="G11542" s="26" t="s">
        <v>775</v>
      </c>
      <c r="H11542" s="26" t="s">
        <v>123</v>
      </c>
      <c r="I11542" s="26" t="s">
        <v>328</v>
      </c>
      <c r="L11542" s="34"/>
      <c r="M11542" s="34"/>
      <c r="N11542" s="34"/>
      <c r="O11542" s="34"/>
      <c r="P11542" s="34"/>
    </row>
    <row r="11543" customFormat="false" ht="13.5" hidden="false" customHeight="true" outlineLevel="0" collapsed="false">
      <c r="A11543" s="33" t="s">
        <v>35068</v>
      </c>
      <c r="B11543" s="26" t="s">
        <v>35069</v>
      </c>
      <c r="C11543" s="26" t="s">
        <v>35070</v>
      </c>
      <c r="E11543" s="26" t="s">
        <v>185</v>
      </c>
      <c r="F11543" s="25" t="s">
        <v>121</v>
      </c>
      <c r="G11543" s="26" t="s">
        <v>384</v>
      </c>
      <c r="H11543" s="26" t="s">
        <v>123</v>
      </c>
      <c r="I11543" s="26" t="s">
        <v>658</v>
      </c>
      <c r="L11543" s="34"/>
      <c r="M11543" s="34"/>
      <c r="N11543" s="34"/>
      <c r="O11543" s="34"/>
      <c r="P11543" s="34"/>
    </row>
    <row r="11544" customFormat="false" ht="13.5" hidden="false" customHeight="true" outlineLevel="0" collapsed="false">
      <c r="A11544" s="33" t="s">
        <v>35071</v>
      </c>
      <c r="B11544" s="26" t="s">
        <v>35072</v>
      </c>
      <c r="C11544" s="26" t="s">
        <v>35073</v>
      </c>
      <c r="E11544" s="26" t="s">
        <v>312</v>
      </c>
      <c r="F11544" s="25" t="s">
        <v>121</v>
      </c>
      <c r="G11544" s="26" t="s">
        <v>455</v>
      </c>
      <c r="H11544" s="26" t="s">
        <v>123</v>
      </c>
      <c r="I11544" s="26" t="s">
        <v>321</v>
      </c>
      <c r="L11544" s="34"/>
      <c r="M11544" s="34"/>
      <c r="N11544" s="34"/>
      <c r="O11544" s="34"/>
      <c r="P11544" s="34"/>
    </row>
    <row r="11545" customFormat="false" ht="13.5" hidden="false" customHeight="true" outlineLevel="0" collapsed="false">
      <c r="A11545" s="33" t="s">
        <v>35074</v>
      </c>
      <c r="B11545" s="26" t="s">
        <v>35075</v>
      </c>
      <c r="C11545" s="26" t="s">
        <v>35076</v>
      </c>
      <c r="D11545" s="26" t="s">
        <v>92</v>
      </c>
      <c r="E11545" s="26" t="s">
        <v>191</v>
      </c>
      <c r="F11545" s="25" t="s">
        <v>121</v>
      </c>
      <c r="G11545" s="26" t="s">
        <v>466</v>
      </c>
      <c r="H11545" s="26" t="s">
        <v>123</v>
      </c>
      <c r="I11545" s="26" t="s">
        <v>224</v>
      </c>
      <c r="L11545" s="34"/>
      <c r="M11545" s="34"/>
      <c r="N11545" s="34"/>
      <c r="O11545" s="34"/>
      <c r="P11545" s="34"/>
    </row>
    <row r="11546" customFormat="false" ht="13.5" hidden="false" customHeight="true" outlineLevel="0" collapsed="false">
      <c r="A11546" s="33" t="s">
        <v>35077</v>
      </c>
      <c r="B11546" s="26" t="s">
        <v>35078</v>
      </c>
      <c r="C11546" s="26" t="s">
        <v>35079</v>
      </c>
      <c r="D11546" s="26" t="s">
        <v>275</v>
      </c>
      <c r="E11546" s="26" t="s">
        <v>216</v>
      </c>
      <c r="F11546" s="25" t="s">
        <v>121</v>
      </c>
      <c r="G11546" s="26" t="s">
        <v>905</v>
      </c>
      <c r="H11546" s="26" t="s">
        <v>123</v>
      </c>
      <c r="I11546" s="26" t="s">
        <v>1727</v>
      </c>
      <c r="L11546" s="34"/>
      <c r="M11546" s="34"/>
      <c r="N11546" s="34"/>
      <c r="O11546" s="34"/>
      <c r="P11546" s="34"/>
    </row>
    <row r="11547" customFormat="false" ht="13.5" hidden="false" customHeight="true" outlineLevel="0" collapsed="false">
      <c r="A11547" s="33" t="s">
        <v>35080</v>
      </c>
      <c r="B11547" s="26" t="s">
        <v>35081</v>
      </c>
      <c r="C11547" s="26" t="s">
        <v>35082</v>
      </c>
      <c r="E11547" s="26" t="s">
        <v>209</v>
      </c>
      <c r="F11547" s="25" t="s">
        <v>121</v>
      </c>
      <c r="G11547" s="26" t="s">
        <v>1360</v>
      </c>
      <c r="H11547" s="26" t="s">
        <v>123</v>
      </c>
      <c r="I11547" s="26" t="s">
        <v>559</v>
      </c>
      <c r="L11547" s="34"/>
      <c r="M11547" s="34"/>
      <c r="N11547" s="34"/>
      <c r="O11547" s="34"/>
      <c r="P11547" s="34"/>
    </row>
    <row r="11548" customFormat="false" ht="13.5" hidden="false" customHeight="true" outlineLevel="0" collapsed="false">
      <c r="A11548" s="33" t="s">
        <v>35083</v>
      </c>
      <c r="B11548" s="26" t="s">
        <v>35084</v>
      </c>
      <c r="C11548" s="26" t="s">
        <v>35085</v>
      </c>
      <c r="E11548" s="26" t="s">
        <v>156</v>
      </c>
      <c r="F11548" s="25" t="s">
        <v>121</v>
      </c>
      <c r="G11548" s="26" t="s">
        <v>431</v>
      </c>
      <c r="H11548" s="26" t="s">
        <v>123</v>
      </c>
      <c r="I11548" s="26" t="s">
        <v>151</v>
      </c>
      <c r="L11548" s="34"/>
      <c r="M11548" s="34"/>
      <c r="N11548" s="34"/>
      <c r="O11548" s="34"/>
      <c r="P11548" s="34"/>
    </row>
    <row r="11549" customFormat="false" ht="13.5" hidden="false" customHeight="true" outlineLevel="0" collapsed="false">
      <c r="A11549" s="33" t="s">
        <v>35086</v>
      </c>
      <c r="B11549" s="26" t="s">
        <v>35087</v>
      </c>
      <c r="C11549" s="26" t="s">
        <v>35088</v>
      </c>
      <c r="E11549" s="26" t="s">
        <v>144</v>
      </c>
      <c r="F11549" s="25" t="s">
        <v>121</v>
      </c>
      <c r="G11549" s="26" t="s">
        <v>558</v>
      </c>
      <c r="H11549" s="26" t="s">
        <v>123</v>
      </c>
      <c r="I11549" s="26" t="s">
        <v>720</v>
      </c>
      <c r="L11549" s="34"/>
      <c r="M11549" s="34"/>
      <c r="N11549" s="34"/>
      <c r="O11549" s="34"/>
      <c r="P11549" s="34"/>
    </row>
    <row r="11550" customFormat="false" ht="13.5" hidden="false" customHeight="true" outlineLevel="0" collapsed="false">
      <c r="A11550" s="33" t="s">
        <v>35089</v>
      </c>
      <c r="B11550" s="26" t="s">
        <v>35090</v>
      </c>
      <c r="C11550" s="26" t="s">
        <v>35091</v>
      </c>
      <c r="D11550" s="26" t="s">
        <v>275</v>
      </c>
      <c r="E11550" s="26" t="s">
        <v>144</v>
      </c>
      <c r="F11550" s="25" t="s">
        <v>121</v>
      </c>
      <c r="G11550" s="26" t="s">
        <v>857</v>
      </c>
      <c r="H11550" s="26" t="s">
        <v>123</v>
      </c>
      <c r="I11550" s="26" t="s">
        <v>137</v>
      </c>
      <c r="L11550" s="34"/>
      <c r="M11550" s="34"/>
      <c r="N11550" s="34"/>
      <c r="O11550" s="34"/>
      <c r="P11550" s="34"/>
    </row>
    <row r="11551" customFormat="false" ht="13.5" hidden="false" customHeight="true" outlineLevel="0" collapsed="false">
      <c r="A11551" s="33" t="s">
        <v>35092</v>
      </c>
      <c r="B11551" s="26" t="s">
        <v>35093</v>
      </c>
      <c r="C11551" s="26" t="s">
        <v>35094</v>
      </c>
      <c r="D11551" s="26" t="s">
        <v>229</v>
      </c>
      <c r="E11551" s="26" t="s">
        <v>156</v>
      </c>
      <c r="F11551" s="25" t="s">
        <v>121</v>
      </c>
      <c r="G11551" s="26" t="s">
        <v>1382</v>
      </c>
      <c r="H11551" s="26" t="s">
        <v>123</v>
      </c>
      <c r="I11551" s="26" t="s">
        <v>467</v>
      </c>
      <c r="J11551" s="26" t="s">
        <v>138</v>
      </c>
      <c r="L11551" s="34"/>
      <c r="M11551" s="34"/>
      <c r="N11551" s="34"/>
      <c r="O11551" s="34"/>
      <c r="P11551" s="34"/>
    </row>
    <row r="11552" customFormat="false" ht="13.5" hidden="false" customHeight="true" outlineLevel="0" collapsed="false">
      <c r="A11552" s="33" t="s">
        <v>35095</v>
      </c>
      <c r="B11552" s="26" t="s">
        <v>35096</v>
      </c>
      <c r="C11552" s="26" t="s">
        <v>35097</v>
      </c>
      <c r="D11552" s="26" t="s">
        <v>143</v>
      </c>
      <c r="E11552" s="26" t="s">
        <v>156</v>
      </c>
      <c r="F11552" s="25" t="s">
        <v>121</v>
      </c>
      <c r="G11552" s="26" t="s">
        <v>1124</v>
      </c>
      <c r="H11552" s="26" t="s">
        <v>123</v>
      </c>
      <c r="I11552" s="26" t="s">
        <v>2715</v>
      </c>
      <c r="J11552" s="26" t="s">
        <v>138</v>
      </c>
      <c r="L11552" s="34"/>
      <c r="M11552" s="34"/>
      <c r="N11552" s="34"/>
      <c r="O11552" s="34"/>
      <c r="P11552" s="34"/>
    </row>
    <row r="11553" customFormat="false" ht="13.5" hidden="false" customHeight="true" outlineLevel="0" collapsed="false">
      <c r="A11553" s="33" t="s">
        <v>35098</v>
      </c>
      <c r="B11553" s="26" t="s">
        <v>35099</v>
      </c>
      <c r="C11553" s="26" t="s">
        <v>35100</v>
      </c>
      <c r="D11553" s="26" t="s">
        <v>92</v>
      </c>
      <c r="E11553" s="26" t="s">
        <v>156</v>
      </c>
      <c r="F11553" s="25" t="s">
        <v>121</v>
      </c>
      <c r="G11553" s="26" t="s">
        <v>1755</v>
      </c>
      <c r="H11553" s="26" t="s">
        <v>123</v>
      </c>
      <c r="I11553" s="26" t="s">
        <v>224</v>
      </c>
      <c r="L11553" s="34"/>
      <c r="M11553" s="34"/>
      <c r="N11553" s="34"/>
      <c r="O11553" s="34"/>
      <c r="P11553" s="34"/>
    </row>
    <row r="11554" customFormat="false" ht="13.5" hidden="false" customHeight="true" outlineLevel="0" collapsed="false">
      <c r="A11554" s="33" t="s">
        <v>35101</v>
      </c>
      <c r="B11554" s="26" t="s">
        <v>35102</v>
      </c>
      <c r="C11554" s="26" t="s">
        <v>35103</v>
      </c>
      <c r="D11554" s="26" t="s">
        <v>143</v>
      </c>
      <c r="E11554" s="26" t="s">
        <v>343</v>
      </c>
      <c r="F11554" s="25" t="s">
        <v>121</v>
      </c>
      <c r="G11554" s="26" t="s">
        <v>905</v>
      </c>
      <c r="H11554" s="26" t="s">
        <v>123</v>
      </c>
      <c r="I11554" s="26" t="s">
        <v>151</v>
      </c>
      <c r="L11554" s="34"/>
      <c r="M11554" s="34"/>
      <c r="N11554" s="34"/>
      <c r="O11554" s="34"/>
      <c r="P11554" s="34"/>
    </row>
    <row r="11555" customFormat="false" ht="13.5" hidden="false" customHeight="true" outlineLevel="0" collapsed="false">
      <c r="A11555" s="33" t="s">
        <v>35104</v>
      </c>
      <c r="B11555" s="26" t="s">
        <v>35105</v>
      </c>
      <c r="C11555" s="26" t="s">
        <v>35106</v>
      </c>
      <c r="E11555" s="26" t="s">
        <v>156</v>
      </c>
      <c r="F11555" s="25" t="s">
        <v>121</v>
      </c>
      <c r="G11555" s="26" t="s">
        <v>1331</v>
      </c>
      <c r="H11555" s="26" t="s">
        <v>123</v>
      </c>
      <c r="I11555" s="26" t="s">
        <v>224</v>
      </c>
      <c r="J11555" s="26" t="s">
        <v>314</v>
      </c>
      <c r="L11555" s="34"/>
      <c r="M11555" s="34"/>
      <c r="N11555" s="34"/>
      <c r="O11555" s="34"/>
      <c r="P11555" s="34"/>
    </row>
    <row r="11556" customFormat="false" ht="13.5" hidden="false" customHeight="true" outlineLevel="0" collapsed="false">
      <c r="A11556" s="33" t="s">
        <v>35107</v>
      </c>
      <c r="B11556" s="26" t="s">
        <v>35108</v>
      </c>
      <c r="C11556" s="26" t="s">
        <v>35109</v>
      </c>
      <c r="D11556" s="26" t="s">
        <v>143</v>
      </c>
      <c r="E11556" s="26" t="s">
        <v>354</v>
      </c>
      <c r="F11556" s="25" t="s">
        <v>121</v>
      </c>
      <c r="G11556" s="26" t="s">
        <v>2423</v>
      </c>
      <c r="H11556" s="26" t="s">
        <v>123</v>
      </c>
      <c r="I11556" s="26" t="s">
        <v>402</v>
      </c>
      <c r="L11556" s="34"/>
      <c r="M11556" s="34"/>
      <c r="N11556" s="34"/>
      <c r="O11556" s="34"/>
      <c r="P11556" s="34"/>
    </row>
    <row r="11557" customFormat="false" ht="13.5" hidden="false" customHeight="true" outlineLevel="0" collapsed="false">
      <c r="A11557" s="33" t="s">
        <v>35110</v>
      </c>
      <c r="B11557" s="26" t="s">
        <v>35111</v>
      </c>
      <c r="C11557" s="26" t="s">
        <v>35112</v>
      </c>
      <c r="D11557" s="26" t="s">
        <v>143</v>
      </c>
      <c r="E11557" s="26" t="s">
        <v>144</v>
      </c>
      <c r="F11557" s="25" t="s">
        <v>121</v>
      </c>
      <c r="G11557" s="26" t="s">
        <v>528</v>
      </c>
      <c r="H11557" s="26" t="s">
        <v>123</v>
      </c>
      <c r="I11557" s="26" t="s">
        <v>411</v>
      </c>
      <c r="L11557" s="34"/>
      <c r="M11557" s="34"/>
      <c r="N11557" s="34"/>
      <c r="O11557" s="34"/>
      <c r="P11557" s="34"/>
    </row>
    <row r="11558" customFormat="false" ht="13.5" hidden="false" customHeight="true" outlineLevel="0" collapsed="false">
      <c r="A11558" s="33" t="s">
        <v>35113</v>
      </c>
      <c r="B11558" s="26" t="s">
        <v>35114</v>
      </c>
      <c r="C11558" s="26" t="s">
        <v>35115</v>
      </c>
      <c r="D11558" s="26" t="s">
        <v>143</v>
      </c>
      <c r="E11558" s="26" t="s">
        <v>1986</v>
      </c>
      <c r="F11558" s="25" t="s">
        <v>121</v>
      </c>
      <c r="G11558" s="26" t="s">
        <v>258</v>
      </c>
      <c r="H11558" s="26" t="s">
        <v>123</v>
      </c>
      <c r="I11558" s="26" t="s">
        <v>277</v>
      </c>
      <c r="L11558" s="34"/>
      <c r="M11558" s="34"/>
      <c r="N11558" s="34"/>
      <c r="O11558" s="34"/>
      <c r="P11558" s="34"/>
    </row>
    <row r="11559" customFormat="false" ht="13.5" hidden="false" customHeight="true" outlineLevel="0" collapsed="false">
      <c r="A11559" s="33" t="s">
        <v>35116</v>
      </c>
      <c r="B11559" s="26" t="s">
        <v>35117</v>
      </c>
      <c r="C11559" s="26" t="s">
        <v>35118</v>
      </c>
      <c r="D11559" s="26" t="s">
        <v>275</v>
      </c>
      <c r="E11559" s="26" t="s">
        <v>135</v>
      </c>
      <c r="F11559" s="25" t="s">
        <v>121</v>
      </c>
      <c r="G11559" s="26" t="s">
        <v>544</v>
      </c>
      <c r="H11559" s="26" t="s">
        <v>123</v>
      </c>
      <c r="I11559" s="26" t="s">
        <v>151</v>
      </c>
      <c r="L11559" s="34"/>
      <c r="M11559" s="34"/>
      <c r="N11559" s="34"/>
      <c r="O11559" s="34"/>
      <c r="P11559" s="34"/>
    </row>
    <row r="11560" customFormat="false" ht="13.5" hidden="false" customHeight="true" outlineLevel="0" collapsed="false">
      <c r="A11560" s="33" t="s">
        <v>35119</v>
      </c>
      <c r="B11560" s="26" t="s">
        <v>35120</v>
      </c>
      <c r="C11560" s="26" t="s">
        <v>35121</v>
      </c>
      <c r="D11560" s="26" t="s">
        <v>143</v>
      </c>
      <c r="E11560" s="26" t="s">
        <v>319</v>
      </c>
      <c r="F11560" s="25" t="s">
        <v>121</v>
      </c>
      <c r="G11560" s="26" t="s">
        <v>6250</v>
      </c>
      <c r="H11560" s="26" t="s">
        <v>123</v>
      </c>
      <c r="I11560" s="26" t="s">
        <v>263</v>
      </c>
      <c r="L11560" s="34"/>
      <c r="M11560" s="34"/>
      <c r="N11560" s="34"/>
      <c r="O11560" s="34"/>
      <c r="P11560" s="34"/>
    </row>
    <row r="11561" customFormat="false" ht="13.5" hidden="false" customHeight="true" outlineLevel="0" collapsed="false">
      <c r="A11561" s="33" t="s">
        <v>35122</v>
      </c>
      <c r="B11561" s="26" t="s">
        <v>35123</v>
      </c>
      <c r="C11561" s="26" t="s">
        <v>35124</v>
      </c>
      <c r="F11561" s="25" t="s">
        <v>121</v>
      </c>
      <c r="G11561" s="26" t="s">
        <v>210</v>
      </c>
      <c r="H11561" s="26" t="s">
        <v>123</v>
      </c>
      <c r="I11561" s="26" t="s">
        <v>137</v>
      </c>
      <c r="L11561" s="34"/>
      <c r="M11561" s="34"/>
      <c r="N11561" s="34"/>
      <c r="O11561" s="34"/>
      <c r="P11561" s="34"/>
    </row>
    <row r="11562" customFormat="false" ht="13.5" hidden="false" customHeight="true" outlineLevel="0" collapsed="false">
      <c r="A11562" s="33" t="s">
        <v>35125</v>
      </c>
      <c r="B11562" s="26" t="s">
        <v>35126</v>
      </c>
      <c r="C11562" s="26" t="s">
        <v>35127</v>
      </c>
      <c r="D11562" s="26" t="s">
        <v>143</v>
      </c>
      <c r="E11562" s="26" t="s">
        <v>600</v>
      </c>
      <c r="F11562" s="25" t="s">
        <v>121</v>
      </c>
      <c r="G11562" s="26" t="s">
        <v>1124</v>
      </c>
      <c r="H11562" s="26" t="s">
        <v>123</v>
      </c>
      <c r="I11562" s="26" t="s">
        <v>224</v>
      </c>
      <c r="L11562" s="34"/>
      <c r="M11562" s="34"/>
      <c r="N11562" s="34"/>
      <c r="O11562" s="34"/>
      <c r="P11562" s="34"/>
    </row>
    <row r="11563" customFormat="false" ht="13.5" hidden="false" customHeight="true" outlineLevel="0" collapsed="false">
      <c r="A11563" s="33" t="s">
        <v>35128</v>
      </c>
      <c r="B11563" s="26" t="s">
        <v>35129</v>
      </c>
      <c r="C11563" s="26" t="s">
        <v>35130</v>
      </c>
      <c r="E11563" s="26" t="s">
        <v>8673</v>
      </c>
      <c r="F11563" s="25" t="s">
        <v>121</v>
      </c>
      <c r="G11563" s="26" t="s">
        <v>1382</v>
      </c>
      <c r="H11563" s="26" t="s">
        <v>123</v>
      </c>
      <c r="I11563" s="26" t="s">
        <v>35131</v>
      </c>
      <c r="L11563" s="34"/>
      <c r="M11563" s="34"/>
      <c r="N11563" s="34"/>
      <c r="O11563" s="34"/>
      <c r="P11563" s="34"/>
    </row>
    <row r="11564" customFormat="false" ht="13.5" hidden="false" customHeight="true" outlineLevel="0" collapsed="false">
      <c r="A11564" s="33" t="s">
        <v>35132</v>
      </c>
      <c r="B11564" s="26" t="s">
        <v>35058</v>
      </c>
      <c r="C11564" s="26" t="s">
        <v>35133</v>
      </c>
      <c r="D11564" s="26" t="s">
        <v>275</v>
      </c>
      <c r="E11564" s="26" t="s">
        <v>343</v>
      </c>
      <c r="F11564" s="25" t="s">
        <v>121</v>
      </c>
      <c r="G11564" s="26" t="s">
        <v>320</v>
      </c>
      <c r="H11564" s="26" t="s">
        <v>123</v>
      </c>
      <c r="I11564" s="26" t="s">
        <v>402</v>
      </c>
      <c r="L11564" s="34"/>
      <c r="M11564" s="34"/>
      <c r="N11564" s="34"/>
      <c r="O11564" s="34"/>
      <c r="P11564" s="34"/>
    </row>
    <row r="11565" customFormat="false" ht="13.5" hidden="false" customHeight="true" outlineLevel="0" collapsed="false">
      <c r="A11565" s="33" t="s">
        <v>35134</v>
      </c>
      <c r="B11565" s="26" t="s">
        <v>35135</v>
      </c>
      <c r="C11565" s="26" t="s">
        <v>35136</v>
      </c>
      <c r="D11565" s="26" t="s">
        <v>92</v>
      </c>
      <c r="E11565" s="26" t="s">
        <v>156</v>
      </c>
      <c r="F11565" s="25" t="s">
        <v>121</v>
      </c>
      <c r="G11565" s="26" t="s">
        <v>1102</v>
      </c>
      <c r="H11565" s="26" t="s">
        <v>123</v>
      </c>
      <c r="I11565" s="26" t="s">
        <v>411</v>
      </c>
      <c r="J11565" s="26" t="s">
        <v>314</v>
      </c>
      <c r="L11565" s="34"/>
      <c r="M11565" s="34"/>
      <c r="N11565" s="34"/>
      <c r="O11565" s="34"/>
      <c r="P11565" s="34"/>
    </row>
    <row r="11566" customFormat="false" ht="13.5" hidden="false" customHeight="true" outlineLevel="0" collapsed="false">
      <c r="A11566" s="33" t="s">
        <v>35137</v>
      </c>
      <c r="B11566" s="26" t="s">
        <v>35138</v>
      </c>
      <c r="C11566" s="26" t="s">
        <v>35139</v>
      </c>
      <c r="D11566" s="26" t="s">
        <v>90</v>
      </c>
      <c r="E11566" s="26" t="s">
        <v>135</v>
      </c>
      <c r="F11566" s="25" t="s">
        <v>121</v>
      </c>
      <c r="G11566" s="26" t="s">
        <v>643</v>
      </c>
      <c r="H11566" s="26" t="s">
        <v>123</v>
      </c>
      <c r="I11566" s="26" t="s">
        <v>137</v>
      </c>
      <c r="J11566" s="26" t="s">
        <v>290</v>
      </c>
      <c r="L11566" s="34"/>
      <c r="M11566" s="34"/>
      <c r="N11566" s="34"/>
      <c r="O11566" s="34"/>
      <c r="P11566" s="34"/>
    </row>
    <row r="11567" customFormat="false" ht="13.5" hidden="false" customHeight="true" outlineLevel="0" collapsed="false">
      <c r="A11567" s="33" t="s">
        <v>35140</v>
      </c>
      <c r="B11567" s="26" t="s">
        <v>35141</v>
      </c>
      <c r="C11567" s="26" t="s">
        <v>35142</v>
      </c>
      <c r="D11567" s="26" t="s">
        <v>229</v>
      </c>
      <c r="E11567" s="26" t="s">
        <v>144</v>
      </c>
      <c r="F11567" s="25" t="s">
        <v>121</v>
      </c>
      <c r="G11567" s="26" t="s">
        <v>1206</v>
      </c>
      <c r="H11567" s="26" t="s">
        <v>123</v>
      </c>
      <c r="I11567" s="26" t="s">
        <v>224</v>
      </c>
      <c r="L11567" s="34"/>
      <c r="M11567" s="34"/>
      <c r="N11567" s="34"/>
      <c r="O11567" s="34"/>
      <c r="P11567" s="34"/>
    </row>
    <row r="11568" customFormat="false" ht="13.5" hidden="false" customHeight="true" outlineLevel="0" collapsed="false">
      <c r="A11568" s="33" t="s">
        <v>35143</v>
      </c>
      <c r="B11568" s="26" t="s">
        <v>35144</v>
      </c>
      <c r="C11568" s="26" t="s">
        <v>35145</v>
      </c>
      <c r="E11568" s="26" t="s">
        <v>156</v>
      </c>
      <c r="F11568" s="25" t="s">
        <v>121</v>
      </c>
      <c r="G11568" s="26" t="s">
        <v>327</v>
      </c>
      <c r="H11568" s="26" t="s">
        <v>123</v>
      </c>
      <c r="I11568" s="26" t="s">
        <v>720</v>
      </c>
      <c r="J11568" s="26" t="s">
        <v>282</v>
      </c>
      <c r="L11568" s="34"/>
      <c r="M11568" s="34"/>
      <c r="N11568" s="34"/>
      <c r="O11568" s="34"/>
      <c r="P11568" s="34"/>
    </row>
    <row r="11569" customFormat="false" ht="13.5" hidden="false" customHeight="true" outlineLevel="0" collapsed="false">
      <c r="A11569" s="33" t="s">
        <v>35146</v>
      </c>
      <c r="B11569" s="26" t="s">
        <v>35147</v>
      </c>
      <c r="C11569" s="26" t="s">
        <v>35148</v>
      </c>
      <c r="D11569" s="26" t="s">
        <v>92</v>
      </c>
      <c r="E11569" s="26" t="s">
        <v>422</v>
      </c>
      <c r="F11569" s="25" t="s">
        <v>121</v>
      </c>
      <c r="G11569" s="26" t="s">
        <v>570</v>
      </c>
      <c r="H11569" s="26" t="s">
        <v>123</v>
      </c>
      <c r="I11569" s="26" t="s">
        <v>224</v>
      </c>
      <c r="J11569" s="26" t="s">
        <v>307</v>
      </c>
      <c r="L11569" s="34"/>
      <c r="M11569" s="34"/>
      <c r="N11569" s="34"/>
      <c r="O11569" s="34"/>
      <c r="P11569" s="34"/>
    </row>
    <row r="11570" customFormat="false" ht="13.5" hidden="false" customHeight="true" outlineLevel="0" collapsed="false">
      <c r="A11570" s="33" t="s">
        <v>35149</v>
      </c>
      <c r="B11570" s="26" t="s">
        <v>35150</v>
      </c>
      <c r="C11570" s="26" t="s">
        <v>35151</v>
      </c>
      <c r="D11570" s="26" t="s">
        <v>143</v>
      </c>
      <c r="E11570" s="26" t="s">
        <v>144</v>
      </c>
      <c r="F11570" s="25" t="s">
        <v>121</v>
      </c>
      <c r="G11570" s="26" t="s">
        <v>222</v>
      </c>
      <c r="H11570" s="26" t="s">
        <v>123</v>
      </c>
      <c r="I11570" s="26" t="s">
        <v>2492</v>
      </c>
      <c r="L11570" s="34"/>
      <c r="M11570" s="34"/>
      <c r="N11570" s="34"/>
      <c r="O11570" s="34"/>
      <c r="P11570" s="34"/>
    </row>
    <row r="11571" customFormat="false" ht="13.5" hidden="false" customHeight="true" outlineLevel="0" collapsed="false">
      <c r="A11571" s="33" t="s">
        <v>35152</v>
      </c>
      <c r="B11571" s="26" t="s">
        <v>35153</v>
      </c>
      <c r="C11571" s="26" t="s">
        <v>35154</v>
      </c>
      <c r="D11571" s="26" t="s">
        <v>143</v>
      </c>
      <c r="E11571" s="26" t="s">
        <v>257</v>
      </c>
      <c r="F11571" s="25" t="s">
        <v>121</v>
      </c>
      <c r="G11571" s="26" t="s">
        <v>4927</v>
      </c>
      <c r="H11571" s="26" t="s">
        <v>123</v>
      </c>
      <c r="I11571" s="26" t="s">
        <v>328</v>
      </c>
      <c r="L11571" s="34"/>
      <c r="M11571" s="34"/>
      <c r="N11571" s="34"/>
      <c r="O11571" s="34"/>
      <c r="P11571" s="34"/>
    </row>
    <row r="11572" customFormat="false" ht="13.5" hidden="false" customHeight="true" outlineLevel="0" collapsed="false">
      <c r="A11572" s="33" t="s">
        <v>35155</v>
      </c>
      <c r="B11572" s="26" t="s">
        <v>35156</v>
      </c>
      <c r="C11572" s="26" t="s">
        <v>35157</v>
      </c>
      <c r="D11572" s="26" t="s">
        <v>143</v>
      </c>
      <c r="E11572" s="26" t="s">
        <v>120</v>
      </c>
      <c r="F11572" s="25" t="s">
        <v>121</v>
      </c>
      <c r="G11572" s="26" t="s">
        <v>1518</v>
      </c>
      <c r="H11572" s="26" t="s">
        <v>123</v>
      </c>
      <c r="I11572" s="26" t="s">
        <v>378</v>
      </c>
      <c r="L11572" s="34"/>
      <c r="M11572" s="34"/>
      <c r="N11572" s="34"/>
      <c r="O11572" s="34"/>
      <c r="P11572" s="34"/>
    </row>
    <row r="11573" customFormat="false" ht="13.5" hidden="false" customHeight="true" outlineLevel="0" collapsed="false">
      <c r="A11573" s="33" t="s">
        <v>35158</v>
      </c>
      <c r="B11573" s="26" t="s">
        <v>35159</v>
      </c>
      <c r="C11573" s="26" t="s">
        <v>35160</v>
      </c>
      <c r="D11573" s="26" t="s">
        <v>275</v>
      </c>
      <c r="E11573" s="26" t="s">
        <v>178</v>
      </c>
      <c r="F11573" s="25" t="s">
        <v>121</v>
      </c>
      <c r="G11573" s="26" t="s">
        <v>427</v>
      </c>
      <c r="H11573" s="26" t="s">
        <v>123</v>
      </c>
      <c r="I11573" s="26" t="s">
        <v>398</v>
      </c>
      <c r="J11573" s="26" t="s">
        <v>290</v>
      </c>
      <c r="L11573" s="34"/>
      <c r="M11573" s="34"/>
      <c r="N11573" s="34"/>
      <c r="O11573" s="34"/>
      <c r="P11573" s="34"/>
    </row>
    <row r="11574" customFormat="false" ht="13.5" hidden="false" customHeight="true" outlineLevel="0" collapsed="false">
      <c r="A11574" s="33" t="s">
        <v>35161</v>
      </c>
      <c r="B11574" s="26" t="s">
        <v>35162</v>
      </c>
      <c r="C11574" s="26" t="s">
        <v>35163</v>
      </c>
      <c r="E11574" s="26" t="s">
        <v>442</v>
      </c>
      <c r="F11574" s="25" t="s">
        <v>121</v>
      </c>
      <c r="G11574" s="26" t="s">
        <v>258</v>
      </c>
      <c r="H11574" s="26" t="s">
        <v>123</v>
      </c>
      <c r="I11574" s="26" t="s">
        <v>224</v>
      </c>
      <c r="L11574" s="34"/>
      <c r="M11574" s="34"/>
      <c r="N11574" s="34"/>
      <c r="O11574" s="34"/>
      <c r="P11574" s="34"/>
    </row>
    <row r="11575" customFormat="false" ht="13.5" hidden="false" customHeight="true" outlineLevel="0" collapsed="false">
      <c r="A11575" s="33" t="s">
        <v>35164</v>
      </c>
      <c r="B11575" s="26" t="s">
        <v>35165</v>
      </c>
      <c r="C11575" s="26" t="s">
        <v>35166</v>
      </c>
      <c r="D11575" s="26" t="s">
        <v>143</v>
      </c>
      <c r="E11575" s="26" t="s">
        <v>156</v>
      </c>
      <c r="F11575" s="25" t="s">
        <v>121</v>
      </c>
      <c r="G11575" s="26" t="s">
        <v>150</v>
      </c>
      <c r="H11575" s="26" t="s">
        <v>123</v>
      </c>
      <c r="I11575" s="26" t="s">
        <v>211</v>
      </c>
      <c r="J11575" s="26" t="s">
        <v>138</v>
      </c>
      <c r="L11575" s="34"/>
      <c r="M11575" s="34"/>
      <c r="N11575" s="34"/>
      <c r="O11575" s="34"/>
      <c r="P11575" s="34"/>
    </row>
    <row r="11576" customFormat="false" ht="13.5" hidden="false" customHeight="true" outlineLevel="0" collapsed="false">
      <c r="A11576" s="33" t="s">
        <v>35167</v>
      </c>
      <c r="B11576" s="26" t="s">
        <v>35168</v>
      </c>
      <c r="C11576" s="26" t="s">
        <v>35169</v>
      </c>
      <c r="D11576" s="26" t="s">
        <v>143</v>
      </c>
      <c r="E11576" s="26" t="s">
        <v>191</v>
      </c>
      <c r="F11576" s="25" t="s">
        <v>121</v>
      </c>
      <c r="G11576" s="26" t="s">
        <v>570</v>
      </c>
      <c r="H11576" s="26" t="s">
        <v>123</v>
      </c>
      <c r="I11576" s="26" t="s">
        <v>300</v>
      </c>
      <c r="J11576" s="26" t="s">
        <v>379</v>
      </c>
      <c r="L11576" s="34"/>
      <c r="M11576" s="34"/>
      <c r="N11576" s="34"/>
      <c r="O11576" s="34"/>
      <c r="P11576" s="34"/>
    </row>
    <row r="11577" customFormat="false" ht="13.5" hidden="false" customHeight="true" outlineLevel="0" collapsed="false">
      <c r="A11577" s="33" t="s">
        <v>35170</v>
      </c>
      <c r="B11577" s="26" t="s">
        <v>35026</v>
      </c>
      <c r="C11577" s="26" t="s">
        <v>35171</v>
      </c>
      <c r="D11577" s="26" t="s">
        <v>229</v>
      </c>
      <c r="E11577" s="26" t="s">
        <v>156</v>
      </c>
      <c r="F11577" s="25" t="s">
        <v>121</v>
      </c>
      <c r="G11577" s="26" t="s">
        <v>681</v>
      </c>
      <c r="H11577" s="26" t="s">
        <v>123</v>
      </c>
      <c r="I11577" s="26" t="s">
        <v>411</v>
      </c>
      <c r="J11577" s="26" t="s">
        <v>411</v>
      </c>
      <c r="L11577" s="34"/>
      <c r="M11577" s="34"/>
      <c r="N11577" s="34"/>
      <c r="O11577" s="34"/>
      <c r="P11577" s="34"/>
    </row>
    <row r="11578" customFormat="false" ht="13.5" hidden="false" customHeight="true" outlineLevel="0" collapsed="false">
      <c r="A11578" s="33" t="s">
        <v>35172</v>
      </c>
      <c r="B11578" s="26" t="s">
        <v>35173</v>
      </c>
      <c r="C11578" s="26" t="s">
        <v>35174</v>
      </c>
      <c r="D11578" s="26" t="s">
        <v>92</v>
      </c>
      <c r="E11578" s="26" t="s">
        <v>156</v>
      </c>
      <c r="F11578" s="25" t="s">
        <v>121</v>
      </c>
      <c r="G11578" s="26" t="s">
        <v>373</v>
      </c>
      <c r="H11578" s="26" t="s">
        <v>123</v>
      </c>
      <c r="I11578" s="26" t="s">
        <v>529</v>
      </c>
      <c r="L11578" s="34"/>
      <c r="M11578" s="34"/>
      <c r="N11578" s="34"/>
      <c r="O11578" s="34"/>
      <c r="P11578" s="34"/>
    </row>
    <row r="11579" customFormat="false" ht="13.5" hidden="false" customHeight="true" outlineLevel="0" collapsed="false">
      <c r="A11579" s="33" t="s">
        <v>35175</v>
      </c>
      <c r="B11579" s="26" t="s">
        <v>35176</v>
      </c>
      <c r="C11579" s="26" t="s">
        <v>35177</v>
      </c>
      <c r="E11579" s="26" t="s">
        <v>191</v>
      </c>
      <c r="F11579" s="25" t="s">
        <v>121</v>
      </c>
      <c r="G11579" s="26" t="s">
        <v>1464</v>
      </c>
      <c r="H11579" s="26" t="s">
        <v>123</v>
      </c>
      <c r="I11579" s="26" t="s">
        <v>411</v>
      </c>
      <c r="J11579" s="26" t="s">
        <v>283</v>
      </c>
      <c r="L11579" s="34"/>
      <c r="M11579" s="34"/>
      <c r="N11579" s="34"/>
      <c r="O11579" s="34"/>
      <c r="P11579" s="34"/>
    </row>
    <row r="11580" customFormat="false" ht="13.5" hidden="false" customHeight="true" outlineLevel="0" collapsed="false">
      <c r="A11580" s="33" t="s">
        <v>35178</v>
      </c>
      <c r="B11580" s="26" t="s">
        <v>35179</v>
      </c>
      <c r="C11580" s="26" t="s">
        <v>35180</v>
      </c>
      <c r="D11580" s="26" t="s">
        <v>92</v>
      </c>
      <c r="E11580" s="26" t="s">
        <v>250</v>
      </c>
      <c r="F11580" s="25" t="s">
        <v>121</v>
      </c>
      <c r="G11580" s="26" t="s">
        <v>667</v>
      </c>
      <c r="H11580" s="26" t="s">
        <v>123</v>
      </c>
      <c r="I11580" s="26" t="s">
        <v>411</v>
      </c>
      <c r="J11580" s="26" t="s">
        <v>379</v>
      </c>
      <c r="L11580" s="34"/>
      <c r="M11580" s="34"/>
      <c r="N11580" s="34"/>
      <c r="O11580" s="34"/>
      <c r="P11580" s="34"/>
    </row>
    <row r="11581" customFormat="false" ht="13.5" hidden="false" customHeight="true" outlineLevel="0" collapsed="false">
      <c r="A11581" s="33" t="s">
        <v>35181</v>
      </c>
      <c r="B11581" s="26" t="s">
        <v>35182</v>
      </c>
      <c r="C11581" s="26" t="s">
        <v>35183</v>
      </c>
      <c r="E11581" s="26" t="s">
        <v>354</v>
      </c>
      <c r="F11581" s="25" t="s">
        <v>121</v>
      </c>
      <c r="G11581" s="26" t="s">
        <v>5980</v>
      </c>
      <c r="H11581" s="26" t="s">
        <v>123</v>
      </c>
      <c r="I11581" s="26" t="s">
        <v>224</v>
      </c>
      <c r="L11581" s="34"/>
      <c r="M11581" s="34"/>
      <c r="N11581" s="34"/>
      <c r="O11581" s="34"/>
      <c r="P11581" s="34"/>
    </row>
    <row r="11582" customFormat="false" ht="13.5" hidden="false" customHeight="true" outlineLevel="0" collapsed="false">
      <c r="A11582" s="33" t="s">
        <v>35184</v>
      </c>
      <c r="B11582" s="26" t="s">
        <v>35185</v>
      </c>
      <c r="C11582" s="26" t="s">
        <v>35186</v>
      </c>
      <c r="E11582" s="26" t="s">
        <v>237</v>
      </c>
      <c r="F11582" s="25" t="s">
        <v>121</v>
      </c>
      <c r="G11582" s="26" t="s">
        <v>210</v>
      </c>
      <c r="H11582" s="26" t="s">
        <v>123</v>
      </c>
      <c r="I11582" s="26" t="s">
        <v>282</v>
      </c>
      <c r="J11582" s="26" t="s">
        <v>720</v>
      </c>
      <c r="L11582" s="34"/>
      <c r="M11582" s="34"/>
      <c r="N11582" s="34"/>
      <c r="O11582" s="34"/>
      <c r="P11582" s="34"/>
    </row>
    <row r="11583" customFormat="false" ht="13.5" hidden="false" customHeight="true" outlineLevel="0" collapsed="false">
      <c r="A11583" s="33" t="s">
        <v>35187</v>
      </c>
      <c r="B11583" s="26" t="s">
        <v>35188</v>
      </c>
      <c r="C11583" s="26" t="s">
        <v>35189</v>
      </c>
      <c r="E11583" s="26" t="s">
        <v>156</v>
      </c>
      <c r="F11583" s="25" t="s">
        <v>121</v>
      </c>
      <c r="G11583" s="26" t="s">
        <v>122</v>
      </c>
      <c r="H11583" s="26" t="s">
        <v>123</v>
      </c>
      <c r="I11583" s="26" t="s">
        <v>328</v>
      </c>
      <c r="L11583" s="34"/>
      <c r="M11583" s="34"/>
      <c r="N11583" s="34"/>
      <c r="O11583" s="34"/>
      <c r="P11583" s="34"/>
    </row>
    <row r="11584" customFormat="false" ht="13.5" hidden="false" customHeight="true" outlineLevel="0" collapsed="false">
      <c r="A11584" s="33" t="s">
        <v>35190</v>
      </c>
      <c r="B11584" s="26" t="s">
        <v>35191</v>
      </c>
      <c r="C11584" s="26" t="s">
        <v>35192</v>
      </c>
      <c r="E11584" s="26" t="s">
        <v>2035</v>
      </c>
      <c r="F11584" s="25" t="s">
        <v>121</v>
      </c>
      <c r="G11584" s="26" t="s">
        <v>393</v>
      </c>
      <c r="H11584" s="26" t="s">
        <v>123</v>
      </c>
      <c r="I11584" s="26" t="s">
        <v>402</v>
      </c>
      <c r="L11584" s="34"/>
      <c r="M11584" s="34"/>
      <c r="N11584" s="34"/>
      <c r="O11584" s="34"/>
      <c r="P11584" s="34"/>
    </row>
    <row r="11585" customFormat="false" ht="13.5" hidden="false" customHeight="true" outlineLevel="0" collapsed="false">
      <c r="A11585" s="33" t="s">
        <v>35193</v>
      </c>
      <c r="B11585" s="26" t="s">
        <v>35194</v>
      </c>
      <c r="C11585" s="26" t="s">
        <v>35195</v>
      </c>
      <c r="E11585" s="26" t="s">
        <v>144</v>
      </c>
      <c r="F11585" s="25" t="s">
        <v>121</v>
      </c>
      <c r="G11585" s="26" t="s">
        <v>1033</v>
      </c>
      <c r="H11585" s="26" t="s">
        <v>123</v>
      </c>
      <c r="I11585" s="26" t="s">
        <v>398</v>
      </c>
      <c r="L11585" s="34"/>
      <c r="M11585" s="34"/>
      <c r="N11585" s="34"/>
      <c r="O11585" s="34"/>
      <c r="P11585" s="34"/>
    </row>
    <row r="11586" customFormat="false" ht="13.5" hidden="false" customHeight="true" outlineLevel="0" collapsed="false">
      <c r="A11586" s="33" t="s">
        <v>35196</v>
      </c>
      <c r="B11586" s="26" t="s">
        <v>35197</v>
      </c>
      <c r="C11586" s="26" t="s">
        <v>35198</v>
      </c>
      <c r="D11586" s="26" t="s">
        <v>92</v>
      </c>
      <c r="E11586" s="26" t="s">
        <v>2378</v>
      </c>
      <c r="F11586" s="25" t="s">
        <v>121</v>
      </c>
      <c r="G11586" s="26" t="s">
        <v>533</v>
      </c>
      <c r="H11586" s="26" t="s">
        <v>123</v>
      </c>
      <c r="I11586" s="26" t="s">
        <v>289</v>
      </c>
      <c r="L11586" s="34"/>
      <c r="M11586" s="34"/>
      <c r="N11586" s="34"/>
      <c r="O11586" s="34"/>
      <c r="P11586" s="34"/>
    </row>
    <row r="11587" customFormat="false" ht="13.5" hidden="false" customHeight="true" outlineLevel="0" collapsed="false">
      <c r="A11587" s="33" t="s">
        <v>35199</v>
      </c>
      <c r="B11587" s="26" t="s">
        <v>35200</v>
      </c>
      <c r="C11587" s="26" t="s">
        <v>35201</v>
      </c>
      <c r="D11587" s="26" t="s">
        <v>236</v>
      </c>
      <c r="E11587" s="26" t="s">
        <v>156</v>
      </c>
      <c r="F11587" s="25" t="s">
        <v>121</v>
      </c>
      <c r="G11587" s="26" t="s">
        <v>867</v>
      </c>
      <c r="H11587" s="26" t="s">
        <v>123</v>
      </c>
      <c r="I11587" s="26" t="s">
        <v>514</v>
      </c>
      <c r="J11587" s="26" t="s">
        <v>138</v>
      </c>
      <c r="L11587" s="34"/>
      <c r="M11587" s="34"/>
      <c r="N11587" s="34"/>
      <c r="O11587" s="34"/>
      <c r="P11587" s="34"/>
    </row>
    <row r="11588" customFormat="false" ht="13.5" hidden="false" customHeight="true" outlineLevel="0" collapsed="false">
      <c r="A11588" s="33" t="s">
        <v>35202</v>
      </c>
      <c r="B11588" s="26" t="s">
        <v>35203</v>
      </c>
      <c r="C11588" s="26" t="s">
        <v>35204</v>
      </c>
      <c r="E11588" s="26" t="s">
        <v>2255</v>
      </c>
      <c r="F11588" s="25" t="s">
        <v>121</v>
      </c>
      <c r="G11588" s="26" t="s">
        <v>1271</v>
      </c>
      <c r="H11588" s="26" t="s">
        <v>123</v>
      </c>
      <c r="I11588" s="26" t="s">
        <v>224</v>
      </c>
      <c r="J11588" s="26" t="s">
        <v>307</v>
      </c>
      <c r="L11588" s="34"/>
      <c r="M11588" s="34"/>
      <c r="N11588" s="34"/>
      <c r="O11588" s="34"/>
      <c r="P11588" s="34"/>
    </row>
    <row r="11589" customFormat="false" ht="13.5" hidden="false" customHeight="true" outlineLevel="0" collapsed="false">
      <c r="A11589" s="33" t="s">
        <v>35205</v>
      </c>
      <c r="B11589" s="26" t="s">
        <v>35206</v>
      </c>
      <c r="C11589" s="26" t="s">
        <v>35207</v>
      </c>
      <c r="F11589" s="25" t="s">
        <v>121</v>
      </c>
      <c r="G11589" s="26" t="s">
        <v>912</v>
      </c>
      <c r="H11589" s="26" t="s">
        <v>123</v>
      </c>
      <c r="I11589" s="26" t="s">
        <v>398</v>
      </c>
      <c r="L11589" s="34"/>
      <c r="M11589" s="34"/>
      <c r="N11589" s="34"/>
      <c r="O11589" s="34"/>
      <c r="P11589" s="34"/>
    </row>
    <row r="11590" customFormat="false" ht="13.5" hidden="false" customHeight="true" outlineLevel="0" collapsed="false">
      <c r="A11590" s="33" t="s">
        <v>35208</v>
      </c>
      <c r="B11590" s="26" t="s">
        <v>35209</v>
      </c>
      <c r="C11590" s="26" t="s">
        <v>35210</v>
      </c>
      <c r="D11590" s="26" t="s">
        <v>229</v>
      </c>
      <c r="E11590" s="26" t="s">
        <v>135</v>
      </c>
      <c r="F11590" s="25" t="s">
        <v>121</v>
      </c>
      <c r="G11590" s="26" t="s">
        <v>1399</v>
      </c>
      <c r="H11590" s="26" t="s">
        <v>123</v>
      </c>
      <c r="I11590" s="26" t="s">
        <v>199</v>
      </c>
      <c r="L11590" s="34"/>
      <c r="M11590" s="34"/>
      <c r="N11590" s="34"/>
      <c r="O11590" s="34"/>
      <c r="P11590" s="34"/>
    </row>
    <row r="11591" customFormat="false" ht="13.5" hidden="false" customHeight="true" outlineLevel="0" collapsed="false">
      <c r="A11591" s="33" t="s">
        <v>35211</v>
      </c>
      <c r="B11591" s="26" t="s">
        <v>35212</v>
      </c>
      <c r="C11591" s="26" t="s">
        <v>35213</v>
      </c>
      <c r="E11591" s="26" t="s">
        <v>135</v>
      </c>
      <c r="F11591" s="25" t="s">
        <v>121</v>
      </c>
      <c r="G11591" s="26" t="s">
        <v>1538</v>
      </c>
      <c r="H11591" s="26" t="s">
        <v>123</v>
      </c>
      <c r="I11591" s="26" t="s">
        <v>211</v>
      </c>
      <c r="J11591" s="26" t="s">
        <v>314</v>
      </c>
      <c r="L11591" s="34"/>
      <c r="M11591" s="34"/>
      <c r="N11591" s="34"/>
      <c r="O11591" s="34"/>
      <c r="P11591" s="34"/>
    </row>
    <row r="11592" customFormat="false" ht="13.5" hidden="false" customHeight="true" outlineLevel="0" collapsed="false">
      <c r="A11592" s="33" t="s">
        <v>35214</v>
      </c>
      <c r="B11592" s="26" t="s">
        <v>35215</v>
      </c>
      <c r="C11592" s="26" t="s">
        <v>35216</v>
      </c>
      <c r="D11592" s="26" t="s">
        <v>143</v>
      </c>
      <c r="E11592" s="26" t="s">
        <v>178</v>
      </c>
      <c r="F11592" s="25" t="s">
        <v>121</v>
      </c>
      <c r="G11592" s="26" t="s">
        <v>1954</v>
      </c>
      <c r="H11592" s="26" t="s">
        <v>123</v>
      </c>
      <c r="I11592" s="26" t="s">
        <v>137</v>
      </c>
      <c r="L11592" s="34"/>
      <c r="M11592" s="34"/>
      <c r="N11592" s="34"/>
      <c r="O11592" s="34"/>
      <c r="P11592" s="34"/>
    </row>
    <row r="11593" customFormat="false" ht="13.5" hidden="false" customHeight="true" outlineLevel="0" collapsed="false">
      <c r="A11593" s="33" t="s">
        <v>35217</v>
      </c>
      <c r="B11593" s="26" t="s">
        <v>35218</v>
      </c>
      <c r="C11593" s="26" t="s">
        <v>35219</v>
      </c>
      <c r="D11593" s="26" t="s">
        <v>92</v>
      </c>
      <c r="E11593" s="26" t="s">
        <v>156</v>
      </c>
      <c r="F11593" s="25" t="s">
        <v>121</v>
      </c>
      <c r="G11593" s="26" t="s">
        <v>1020</v>
      </c>
      <c r="H11593" s="26" t="s">
        <v>123</v>
      </c>
      <c r="I11593" s="26" t="s">
        <v>394</v>
      </c>
      <c r="J11593" s="26" t="s">
        <v>307</v>
      </c>
      <c r="L11593" s="34"/>
      <c r="M11593" s="34"/>
      <c r="N11593" s="34"/>
      <c r="O11593" s="34"/>
      <c r="P11593" s="34"/>
    </row>
    <row r="11594" customFormat="false" ht="13.5" hidden="false" customHeight="true" outlineLevel="0" collapsed="false">
      <c r="A11594" s="33" t="s">
        <v>35220</v>
      </c>
      <c r="B11594" s="26" t="s">
        <v>35221</v>
      </c>
      <c r="C11594" s="26" t="s">
        <v>35222</v>
      </c>
      <c r="D11594" s="26" t="s">
        <v>275</v>
      </c>
      <c r="E11594" s="26" t="s">
        <v>312</v>
      </c>
      <c r="F11594" s="25" t="s">
        <v>121</v>
      </c>
      <c r="G11594" s="26" t="s">
        <v>618</v>
      </c>
      <c r="H11594" s="26" t="s">
        <v>123</v>
      </c>
      <c r="I11594" s="26" t="s">
        <v>2436</v>
      </c>
      <c r="L11594" s="34"/>
      <c r="M11594" s="34"/>
      <c r="N11594" s="34"/>
      <c r="O11594" s="34"/>
      <c r="P11594" s="34"/>
    </row>
    <row r="11595" customFormat="false" ht="13.5" hidden="false" customHeight="true" outlineLevel="0" collapsed="false">
      <c r="A11595" s="33" t="s">
        <v>35223</v>
      </c>
      <c r="B11595" s="26" t="s">
        <v>35224</v>
      </c>
      <c r="C11595" s="26" t="s">
        <v>35225</v>
      </c>
      <c r="D11595" s="26" t="s">
        <v>143</v>
      </c>
      <c r="E11595" s="26" t="s">
        <v>1701</v>
      </c>
      <c r="F11595" s="25" t="s">
        <v>121</v>
      </c>
      <c r="G11595" s="26" t="s">
        <v>1904</v>
      </c>
      <c r="H11595" s="26" t="s">
        <v>123</v>
      </c>
      <c r="I11595" s="26" t="s">
        <v>571</v>
      </c>
      <c r="J11595" s="26" t="s">
        <v>307</v>
      </c>
      <c r="L11595" s="34"/>
      <c r="M11595" s="34"/>
      <c r="N11595" s="34"/>
      <c r="O11595" s="34"/>
      <c r="P11595" s="34"/>
    </row>
    <row r="11596" customFormat="false" ht="13.5" hidden="false" customHeight="true" outlineLevel="0" collapsed="false">
      <c r="A11596" s="33" t="s">
        <v>35226</v>
      </c>
      <c r="B11596" s="26" t="s">
        <v>35227</v>
      </c>
      <c r="C11596" s="26" t="s">
        <v>35228</v>
      </c>
      <c r="D11596" s="26" t="s">
        <v>275</v>
      </c>
      <c r="E11596" s="26" t="s">
        <v>135</v>
      </c>
      <c r="F11596" s="25" t="s">
        <v>121</v>
      </c>
      <c r="G11596" s="26" t="s">
        <v>165</v>
      </c>
      <c r="H11596" s="26" t="s">
        <v>123</v>
      </c>
      <c r="I11596" s="26" t="s">
        <v>658</v>
      </c>
      <c r="L11596" s="34"/>
      <c r="M11596" s="34"/>
      <c r="N11596" s="34"/>
      <c r="O11596" s="34"/>
      <c r="P11596" s="34"/>
    </row>
    <row r="11597" customFormat="false" ht="13.5" hidden="false" customHeight="true" outlineLevel="0" collapsed="false">
      <c r="A11597" s="33" t="s">
        <v>35229</v>
      </c>
      <c r="B11597" s="26" t="s">
        <v>35230</v>
      </c>
      <c r="C11597" s="26" t="s">
        <v>35231</v>
      </c>
      <c r="E11597" s="26" t="s">
        <v>156</v>
      </c>
      <c r="F11597" s="25" t="s">
        <v>121</v>
      </c>
      <c r="G11597" s="26" t="s">
        <v>288</v>
      </c>
      <c r="H11597" s="26" t="s">
        <v>123</v>
      </c>
      <c r="I11597" s="26" t="s">
        <v>277</v>
      </c>
      <c r="L11597" s="34"/>
      <c r="M11597" s="34"/>
      <c r="N11597" s="34"/>
      <c r="O11597" s="34"/>
      <c r="P11597" s="34"/>
    </row>
    <row r="11598" customFormat="false" ht="13.5" hidden="false" customHeight="true" outlineLevel="0" collapsed="false">
      <c r="A11598" s="33" t="s">
        <v>35232</v>
      </c>
      <c r="B11598" s="26" t="s">
        <v>7388</v>
      </c>
      <c r="C11598" s="26" t="s">
        <v>35233</v>
      </c>
      <c r="E11598" s="26" t="s">
        <v>814</v>
      </c>
      <c r="F11598" s="25" t="s">
        <v>121</v>
      </c>
      <c r="G11598" s="26" t="s">
        <v>1087</v>
      </c>
      <c r="H11598" s="26" t="s">
        <v>123</v>
      </c>
      <c r="I11598" s="26" t="s">
        <v>571</v>
      </c>
      <c r="L11598" s="34"/>
      <c r="M11598" s="34"/>
      <c r="N11598" s="34"/>
      <c r="O11598" s="34"/>
      <c r="P11598" s="34"/>
    </row>
    <row r="11599" customFormat="false" ht="13.5" hidden="false" customHeight="true" outlineLevel="0" collapsed="false">
      <c r="A11599" s="33" t="s">
        <v>35234</v>
      </c>
      <c r="B11599" s="26" t="s">
        <v>35235</v>
      </c>
      <c r="C11599" s="26" t="s">
        <v>35236</v>
      </c>
      <c r="E11599" s="26" t="s">
        <v>422</v>
      </c>
      <c r="F11599" s="25" t="s">
        <v>121</v>
      </c>
      <c r="G11599" s="26" t="s">
        <v>662</v>
      </c>
      <c r="H11599" s="26" t="s">
        <v>123</v>
      </c>
      <c r="I11599" s="26" t="s">
        <v>137</v>
      </c>
      <c r="L11599" s="34"/>
      <c r="M11599" s="34"/>
      <c r="N11599" s="34"/>
      <c r="O11599" s="34"/>
      <c r="P11599" s="34"/>
    </row>
    <row r="11600" customFormat="false" ht="13.5" hidden="false" customHeight="true" outlineLevel="0" collapsed="false">
      <c r="A11600" s="33" t="s">
        <v>35237</v>
      </c>
      <c r="B11600" s="26" t="s">
        <v>35238</v>
      </c>
      <c r="C11600" s="26" t="s">
        <v>35239</v>
      </c>
      <c r="D11600" s="26" t="s">
        <v>236</v>
      </c>
      <c r="E11600" s="26" t="s">
        <v>144</v>
      </c>
      <c r="F11600" s="25" t="s">
        <v>121</v>
      </c>
      <c r="G11600" s="26" t="s">
        <v>299</v>
      </c>
      <c r="H11600" s="26" t="s">
        <v>123</v>
      </c>
      <c r="I11600" s="26" t="s">
        <v>263</v>
      </c>
      <c r="L11600" s="34"/>
      <c r="M11600" s="34"/>
      <c r="N11600" s="34"/>
      <c r="O11600" s="34"/>
      <c r="P11600" s="34"/>
    </row>
    <row r="11601" customFormat="false" ht="13.5" hidden="false" customHeight="true" outlineLevel="0" collapsed="false">
      <c r="A11601" s="33" t="s">
        <v>35240</v>
      </c>
      <c r="B11601" s="26" t="s">
        <v>35241</v>
      </c>
      <c r="C11601" s="26" t="s">
        <v>35242</v>
      </c>
      <c r="E11601" s="26" t="s">
        <v>135</v>
      </c>
      <c r="F11601" s="25" t="s">
        <v>121</v>
      </c>
      <c r="G11601" s="26" t="s">
        <v>1331</v>
      </c>
      <c r="H11601" s="26" t="s">
        <v>123</v>
      </c>
      <c r="I11601" s="26" t="s">
        <v>467</v>
      </c>
      <c r="J11601" s="26" t="s">
        <v>173</v>
      </c>
      <c r="L11601" s="34"/>
      <c r="M11601" s="34"/>
      <c r="N11601" s="34"/>
      <c r="O11601" s="34"/>
      <c r="P11601" s="34"/>
    </row>
    <row r="11602" customFormat="false" ht="13.5" hidden="false" customHeight="true" outlineLevel="0" collapsed="false">
      <c r="A11602" s="33" t="s">
        <v>35243</v>
      </c>
      <c r="B11602" s="26" t="s">
        <v>35244</v>
      </c>
      <c r="C11602" s="26" t="s">
        <v>35245</v>
      </c>
      <c r="D11602" s="26" t="s">
        <v>143</v>
      </c>
      <c r="E11602" s="26" t="s">
        <v>209</v>
      </c>
      <c r="F11602" s="25" t="s">
        <v>121</v>
      </c>
      <c r="G11602" s="26" t="s">
        <v>1656</v>
      </c>
      <c r="H11602" s="26" t="s">
        <v>123</v>
      </c>
      <c r="I11602" s="26" t="s">
        <v>151</v>
      </c>
      <c r="J11602" s="26" t="s">
        <v>158</v>
      </c>
      <c r="L11602" s="34"/>
      <c r="M11602" s="34"/>
      <c r="N11602" s="34"/>
      <c r="O11602" s="34"/>
      <c r="P11602" s="34"/>
    </row>
    <row r="11603" customFormat="false" ht="13.5" hidden="false" customHeight="true" outlineLevel="0" collapsed="false">
      <c r="A11603" s="33" t="s">
        <v>35246</v>
      </c>
      <c r="B11603" s="26" t="s">
        <v>35247</v>
      </c>
      <c r="C11603" s="26" t="s">
        <v>35248</v>
      </c>
      <c r="D11603" s="26" t="s">
        <v>143</v>
      </c>
      <c r="E11603" s="26" t="s">
        <v>156</v>
      </c>
      <c r="F11603" s="25" t="s">
        <v>121</v>
      </c>
      <c r="G11603" s="26" t="s">
        <v>798</v>
      </c>
      <c r="H11603" s="26" t="s">
        <v>123</v>
      </c>
      <c r="I11603" s="26" t="s">
        <v>282</v>
      </c>
      <c r="J11603" s="26" t="s">
        <v>270</v>
      </c>
      <c r="L11603" s="34"/>
      <c r="M11603" s="34"/>
      <c r="N11603" s="34"/>
      <c r="O11603" s="34"/>
      <c r="P11603" s="34"/>
    </row>
    <row r="11604" customFormat="false" ht="13.5" hidden="false" customHeight="true" outlineLevel="0" collapsed="false">
      <c r="A11604" s="33" t="s">
        <v>35249</v>
      </c>
      <c r="B11604" s="26" t="s">
        <v>35250</v>
      </c>
      <c r="C11604" s="26" t="s">
        <v>35251</v>
      </c>
      <c r="D11604" s="26" t="s">
        <v>143</v>
      </c>
      <c r="E11604" s="26" t="s">
        <v>144</v>
      </c>
      <c r="F11604" s="25" t="s">
        <v>121</v>
      </c>
      <c r="G11604" s="26" t="s">
        <v>288</v>
      </c>
      <c r="H11604" s="26" t="s">
        <v>123</v>
      </c>
      <c r="I11604" s="26" t="s">
        <v>328</v>
      </c>
      <c r="L11604" s="34"/>
      <c r="M11604" s="34"/>
      <c r="N11604" s="34"/>
      <c r="O11604" s="34"/>
      <c r="P11604" s="34"/>
    </row>
    <row r="11605" customFormat="false" ht="13.5" hidden="false" customHeight="true" outlineLevel="0" collapsed="false">
      <c r="A11605" s="33" t="s">
        <v>35252</v>
      </c>
      <c r="B11605" s="26" t="s">
        <v>35253</v>
      </c>
      <c r="C11605" s="26" t="s">
        <v>35254</v>
      </c>
      <c r="D11605" s="26" t="s">
        <v>229</v>
      </c>
      <c r="E11605" s="26" t="s">
        <v>312</v>
      </c>
      <c r="F11605" s="25" t="s">
        <v>121</v>
      </c>
      <c r="G11605" s="26" t="s">
        <v>172</v>
      </c>
      <c r="H11605" s="26" t="s">
        <v>123</v>
      </c>
      <c r="I11605" s="26" t="s">
        <v>224</v>
      </c>
      <c r="L11605" s="34"/>
      <c r="M11605" s="34"/>
      <c r="N11605" s="34"/>
      <c r="O11605" s="34"/>
      <c r="P11605" s="34"/>
    </row>
    <row r="11606" customFormat="false" ht="13.5" hidden="false" customHeight="true" outlineLevel="0" collapsed="false">
      <c r="A11606" s="33" t="s">
        <v>35255</v>
      </c>
      <c r="B11606" s="26" t="s">
        <v>35256</v>
      </c>
      <c r="C11606" s="26" t="s">
        <v>35257</v>
      </c>
      <c r="D11606" s="26" t="s">
        <v>275</v>
      </c>
      <c r="E11606" s="26" t="s">
        <v>312</v>
      </c>
      <c r="F11606" s="25" t="s">
        <v>121</v>
      </c>
      <c r="G11606" s="26" t="s">
        <v>1020</v>
      </c>
      <c r="H11606" s="26" t="s">
        <v>123</v>
      </c>
      <c r="I11606" s="26" t="s">
        <v>158</v>
      </c>
      <c r="L11606" s="34"/>
      <c r="M11606" s="34"/>
      <c r="N11606" s="34"/>
      <c r="O11606" s="34"/>
      <c r="P11606" s="34"/>
    </row>
    <row r="11607" customFormat="false" ht="13.5" hidden="false" customHeight="true" outlineLevel="0" collapsed="false">
      <c r="A11607" s="33" t="s">
        <v>35258</v>
      </c>
      <c r="B11607" s="26" t="s">
        <v>35259</v>
      </c>
      <c r="C11607" s="26" t="s">
        <v>35260</v>
      </c>
      <c r="D11607" s="26" t="s">
        <v>90</v>
      </c>
      <c r="E11607" s="26" t="s">
        <v>209</v>
      </c>
      <c r="F11607" s="25" t="s">
        <v>121</v>
      </c>
      <c r="G11607" s="26" t="s">
        <v>765</v>
      </c>
      <c r="H11607" s="26" t="s">
        <v>123</v>
      </c>
      <c r="I11607" s="26" t="s">
        <v>282</v>
      </c>
      <c r="L11607" s="34"/>
      <c r="M11607" s="34"/>
      <c r="N11607" s="34"/>
      <c r="O11607" s="34"/>
      <c r="P11607" s="34"/>
    </row>
    <row r="11608" customFormat="false" ht="13.5" hidden="false" customHeight="true" outlineLevel="0" collapsed="false">
      <c r="A11608" s="33" t="s">
        <v>35261</v>
      </c>
      <c r="B11608" s="26" t="s">
        <v>16721</v>
      </c>
      <c r="C11608" s="26" t="s">
        <v>35262</v>
      </c>
      <c r="E11608" s="26" t="s">
        <v>156</v>
      </c>
      <c r="F11608" s="25" t="s">
        <v>121</v>
      </c>
      <c r="G11608" s="26" t="s">
        <v>662</v>
      </c>
      <c r="H11608" s="26" t="s">
        <v>123</v>
      </c>
      <c r="I11608" s="26" t="s">
        <v>6281</v>
      </c>
      <c r="J11608" s="26" t="s">
        <v>282</v>
      </c>
      <c r="L11608" s="34"/>
      <c r="M11608" s="34"/>
      <c r="N11608" s="34"/>
      <c r="O11608" s="34"/>
      <c r="P11608" s="34"/>
    </row>
    <row r="11609" customFormat="false" ht="13.5" hidden="false" customHeight="true" outlineLevel="0" collapsed="false">
      <c r="A11609" s="33" t="s">
        <v>35263</v>
      </c>
      <c r="B11609" s="26" t="s">
        <v>35264</v>
      </c>
      <c r="C11609" s="26" t="s">
        <v>35265</v>
      </c>
      <c r="D11609" s="26" t="s">
        <v>92</v>
      </c>
      <c r="E11609" s="26" t="s">
        <v>607</v>
      </c>
      <c r="F11609" s="25" t="s">
        <v>121</v>
      </c>
      <c r="G11609" s="26" t="s">
        <v>288</v>
      </c>
      <c r="H11609" s="26" t="s">
        <v>123</v>
      </c>
      <c r="I11609" s="26" t="s">
        <v>277</v>
      </c>
      <c r="L11609" s="34"/>
      <c r="M11609" s="34"/>
      <c r="N11609" s="34"/>
      <c r="O11609" s="34"/>
      <c r="P11609" s="34"/>
    </row>
    <row r="11610" customFormat="false" ht="13.5" hidden="false" customHeight="true" outlineLevel="0" collapsed="false">
      <c r="A11610" s="33" t="s">
        <v>35266</v>
      </c>
      <c r="B11610" s="26" t="s">
        <v>35267</v>
      </c>
      <c r="C11610" s="26" t="s">
        <v>35268</v>
      </c>
      <c r="D11610" s="26" t="s">
        <v>143</v>
      </c>
      <c r="E11610" s="26" t="s">
        <v>156</v>
      </c>
      <c r="F11610" s="25" t="s">
        <v>121</v>
      </c>
      <c r="G11610" s="26" t="s">
        <v>1511</v>
      </c>
      <c r="H11610" s="26" t="s">
        <v>123</v>
      </c>
      <c r="I11610" s="26" t="s">
        <v>328</v>
      </c>
      <c r="J11610" s="26" t="s">
        <v>173</v>
      </c>
      <c r="L11610" s="34"/>
      <c r="M11610" s="34"/>
      <c r="N11610" s="34"/>
      <c r="O11610" s="34"/>
      <c r="P11610" s="34"/>
    </row>
    <row r="11611" customFormat="false" ht="13.5" hidden="false" customHeight="true" outlineLevel="0" collapsed="false">
      <c r="A11611" s="33" t="s">
        <v>35269</v>
      </c>
      <c r="B11611" s="26" t="s">
        <v>35270</v>
      </c>
      <c r="C11611" s="26" t="s">
        <v>35271</v>
      </c>
      <c r="F11611" s="25" t="s">
        <v>121</v>
      </c>
      <c r="G11611" s="26" t="s">
        <v>4138</v>
      </c>
      <c r="H11611" s="26" t="s">
        <v>123</v>
      </c>
      <c r="I11611" s="26" t="s">
        <v>180</v>
      </c>
      <c r="L11611" s="34"/>
      <c r="M11611" s="34"/>
      <c r="N11611" s="34"/>
      <c r="O11611" s="34"/>
      <c r="P11611" s="34"/>
    </row>
    <row r="11612" customFormat="false" ht="13.5" hidden="false" customHeight="true" outlineLevel="0" collapsed="false">
      <c r="A11612" s="33" t="s">
        <v>35272</v>
      </c>
      <c r="B11612" s="26" t="s">
        <v>35273</v>
      </c>
      <c r="C11612" s="26" t="s">
        <v>35274</v>
      </c>
      <c r="D11612" s="26" t="s">
        <v>92</v>
      </c>
      <c r="E11612" s="26" t="s">
        <v>135</v>
      </c>
      <c r="F11612" s="25" t="s">
        <v>121</v>
      </c>
      <c r="G11612" s="26" t="s">
        <v>636</v>
      </c>
      <c r="H11612" s="26" t="s">
        <v>123</v>
      </c>
      <c r="I11612" s="26" t="s">
        <v>321</v>
      </c>
      <c r="L11612" s="34"/>
      <c r="M11612" s="34"/>
      <c r="N11612" s="34"/>
      <c r="O11612" s="34"/>
      <c r="P11612" s="34"/>
    </row>
    <row r="11613" customFormat="false" ht="13.5" hidden="false" customHeight="true" outlineLevel="0" collapsed="false">
      <c r="A11613" s="33" t="s">
        <v>35275</v>
      </c>
      <c r="B11613" s="26" t="s">
        <v>35276</v>
      </c>
      <c r="C11613" s="26" t="s">
        <v>35277</v>
      </c>
      <c r="D11613" s="26" t="s">
        <v>92</v>
      </c>
      <c r="E11613" s="26" t="s">
        <v>1071</v>
      </c>
      <c r="F11613" s="25" t="s">
        <v>121</v>
      </c>
      <c r="G11613" s="26" t="s">
        <v>320</v>
      </c>
      <c r="H11613" s="26" t="s">
        <v>123</v>
      </c>
      <c r="I11613" s="26" t="s">
        <v>211</v>
      </c>
      <c r="J11613" s="26" t="s">
        <v>307</v>
      </c>
      <c r="L11613" s="34"/>
      <c r="M11613" s="34"/>
      <c r="N11613" s="34"/>
      <c r="O11613" s="34"/>
      <c r="P11613" s="34"/>
    </row>
    <row r="11614" customFormat="false" ht="13.5" hidden="false" customHeight="true" outlineLevel="0" collapsed="false">
      <c r="A11614" s="33" t="s">
        <v>35278</v>
      </c>
      <c r="B11614" s="26" t="s">
        <v>1449</v>
      </c>
      <c r="C11614" s="26" t="s">
        <v>35279</v>
      </c>
      <c r="E11614" s="26" t="s">
        <v>156</v>
      </c>
      <c r="F11614" s="25" t="s">
        <v>121</v>
      </c>
      <c r="G11614" s="26" t="s">
        <v>276</v>
      </c>
      <c r="H11614" s="26" t="s">
        <v>123</v>
      </c>
      <c r="I11614" s="26" t="s">
        <v>159</v>
      </c>
      <c r="J11614" s="26" t="s">
        <v>245</v>
      </c>
      <c r="L11614" s="34"/>
      <c r="M11614" s="34"/>
      <c r="N11614" s="34"/>
      <c r="O11614" s="34"/>
      <c r="P11614" s="34"/>
    </row>
    <row r="11615" customFormat="false" ht="13.5" hidden="false" customHeight="true" outlineLevel="0" collapsed="false">
      <c r="A11615" s="33" t="s">
        <v>35280</v>
      </c>
      <c r="B11615" s="26" t="s">
        <v>35281</v>
      </c>
      <c r="C11615" s="26" t="s">
        <v>35282</v>
      </c>
      <c r="D11615" s="26" t="s">
        <v>90</v>
      </c>
      <c r="E11615" s="26" t="s">
        <v>719</v>
      </c>
      <c r="F11615" s="25" t="s">
        <v>121</v>
      </c>
      <c r="G11615" s="26" t="s">
        <v>157</v>
      </c>
      <c r="H11615" s="26" t="s">
        <v>123</v>
      </c>
      <c r="I11615" s="26" t="s">
        <v>211</v>
      </c>
      <c r="L11615" s="34"/>
      <c r="M11615" s="34"/>
      <c r="N11615" s="34"/>
      <c r="O11615" s="34"/>
      <c r="P11615" s="34"/>
    </row>
    <row r="11616" customFormat="false" ht="13.5" hidden="false" customHeight="true" outlineLevel="0" collapsed="false">
      <c r="A11616" s="33" t="s">
        <v>35283</v>
      </c>
      <c r="B11616" s="26" t="s">
        <v>35284</v>
      </c>
      <c r="C11616" s="26" t="s">
        <v>35285</v>
      </c>
      <c r="D11616" s="26" t="s">
        <v>143</v>
      </c>
      <c r="E11616" s="26" t="s">
        <v>501</v>
      </c>
      <c r="F11616" s="25" t="s">
        <v>121</v>
      </c>
      <c r="G11616" s="26" t="s">
        <v>198</v>
      </c>
      <c r="H11616" s="26" t="s">
        <v>123</v>
      </c>
      <c r="I11616" s="26" t="s">
        <v>263</v>
      </c>
      <c r="L11616" s="34"/>
      <c r="M11616" s="34"/>
      <c r="N11616" s="34"/>
      <c r="O11616" s="34"/>
      <c r="P11616" s="34"/>
    </row>
    <row r="11617" customFormat="false" ht="13.5" hidden="false" customHeight="true" outlineLevel="0" collapsed="false">
      <c r="A11617" s="33" t="s">
        <v>35286</v>
      </c>
      <c r="B11617" s="26" t="s">
        <v>35287</v>
      </c>
      <c r="C11617" s="26" t="s">
        <v>35288</v>
      </c>
      <c r="E11617" s="26" t="s">
        <v>156</v>
      </c>
      <c r="F11617" s="25" t="s">
        <v>121</v>
      </c>
      <c r="G11617" s="26" t="s">
        <v>327</v>
      </c>
      <c r="H11617" s="26" t="s">
        <v>123</v>
      </c>
      <c r="I11617" s="26" t="s">
        <v>199</v>
      </c>
      <c r="J11617" s="26" t="s">
        <v>306</v>
      </c>
      <c r="L11617" s="34"/>
      <c r="M11617" s="34"/>
      <c r="N11617" s="34"/>
      <c r="O11617" s="34"/>
      <c r="P11617" s="34"/>
    </row>
    <row r="11618" customFormat="false" ht="13.5" hidden="false" customHeight="true" outlineLevel="0" collapsed="false">
      <c r="A11618" s="33" t="s">
        <v>35289</v>
      </c>
      <c r="B11618" s="26" t="s">
        <v>35290</v>
      </c>
      <c r="C11618" s="26" t="s">
        <v>35291</v>
      </c>
      <c r="D11618" s="26" t="s">
        <v>90</v>
      </c>
      <c r="E11618" s="26" t="s">
        <v>349</v>
      </c>
      <c r="F11618" s="25" t="s">
        <v>121</v>
      </c>
      <c r="G11618" s="26" t="s">
        <v>1656</v>
      </c>
      <c r="H11618" s="26" t="s">
        <v>123</v>
      </c>
      <c r="I11618" s="26" t="s">
        <v>402</v>
      </c>
      <c r="L11618" s="34"/>
      <c r="M11618" s="34"/>
      <c r="N11618" s="34"/>
      <c r="O11618" s="34"/>
      <c r="P11618" s="34"/>
    </row>
    <row r="11619" customFormat="false" ht="13.5" hidden="false" customHeight="true" outlineLevel="0" collapsed="false">
      <c r="A11619" s="33" t="s">
        <v>35292</v>
      </c>
      <c r="B11619" s="26" t="s">
        <v>35293</v>
      </c>
      <c r="C11619" s="26" t="s">
        <v>35294</v>
      </c>
      <c r="D11619" s="26" t="s">
        <v>92</v>
      </c>
      <c r="E11619" s="26" t="s">
        <v>156</v>
      </c>
      <c r="F11619" s="25" t="s">
        <v>121</v>
      </c>
      <c r="G11619" s="26" t="s">
        <v>1538</v>
      </c>
      <c r="H11619" s="26" t="s">
        <v>123</v>
      </c>
      <c r="I11619" s="26" t="s">
        <v>559</v>
      </c>
      <c r="L11619" s="34"/>
      <c r="M11619" s="34"/>
      <c r="N11619" s="34"/>
      <c r="O11619" s="34"/>
      <c r="P11619" s="34"/>
    </row>
    <row r="11620" customFormat="false" ht="13.5" hidden="false" customHeight="true" outlineLevel="0" collapsed="false">
      <c r="A11620" s="33" t="s">
        <v>35295</v>
      </c>
      <c r="B11620" s="26" t="s">
        <v>35296</v>
      </c>
      <c r="C11620" s="26" t="s">
        <v>35297</v>
      </c>
      <c r="D11620" s="26" t="s">
        <v>143</v>
      </c>
      <c r="E11620" s="26" t="s">
        <v>1338</v>
      </c>
      <c r="F11620" s="25" t="s">
        <v>121</v>
      </c>
      <c r="G11620" s="26" t="s">
        <v>3866</v>
      </c>
      <c r="H11620" s="26" t="s">
        <v>123</v>
      </c>
      <c r="I11620" s="26" t="s">
        <v>328</v>
      </c>
      <c r="L11620" s="34"/>
      <c r="M11620" s="34"/>
      <c r="N11620" s="34"/>
      <c r="O11620" s="34"/>
      <c r="P11620" s="34"/>
    </row>
    <row r="11621" customFormat="false" ht="13.5" hidden="false" customHeight="true" outlineLevel="0" collapsed="false">
      <c r="A11621" s="33" t="s">
        <v>35298</v>
      </c>
      <c r="B11621" s="26" t="s">
        <v>35299</v>
      </c>
      <c r="C11621" s="26" t="s">
        <v>35300</v>
      </c>
      <c r="D11621" s="26" t="s">
        <v>92</v>
      </c>
      <c r="E11621" s="26" t="s">
        <v>1921</v>
      </c>
      <c r="F11621" s="25" t="s">
        <v>121</v>
      </c>
      <c r="G11621" s="26" t="s">
        <v>251</v>
      </c>
      <c r="H11621" s="26" t="s">
        <v>123</v>
      </c>
      <c r="I11621" s="26" t="s">
        <v>180</v>
      </c>
      <c r="J11621" s="26" t="s">
        <v>314</v>
      </c>
      <c r="L11621" s="34"/>
      <c r="M11621" s="34"/>
      <c r="N11621" s="34"/>
      <c r="O11621" s="34"/>
      <c r="P11621" s="34"/>
    </row>
    <row r="11622" customFormat="false" ht="13.5" hidden="false" customHeight="true" outlineLevel="0" collapsed="false">
      <c r="A11622" s="33" t="s">
        <v>35301</v>
      </c>
      <c r="B11622" s="26" t="s">
        <v>5363</v>
      </c>
      <c r="C11622" s="26" t="s">
        <v>35302</v>
      </c>
      <c r="D11622" s="26" t="s">
        <v>90</v>
      </c>
      <c r="E11622" s="26" t="s">
        <v>156</v>
      </c>
      <c r="F11622" s="25" t="s">
        <v>121</v>
      </c>
      <c r="G11622" s="26" t="s">
        <v>1124</v>
      </c>
      <c r="H11622" s="26" t="s">
        <v>123</v>
      </c>
      <c r="I11622" s="26" t="s">
        <v>158</v>
      </c>
      <c r="L11622" s="34"/>
      <c r="M11622" s="34"/>
      <c r="N11622" s="34"/>
      <c r="O11622" s="34"/>
      <c r="P11622" s="34"/>
    </row>
    <row r="11623" customFormat="false" ht="13.5" hidden="false" customHeight="true" outlineLevel="0" collapsed="false">
      <c r="A11623" s="33" t="s">
        <v>35303</v>
      </c>
      <c r="B11623" s="26" t="s">
        <v>35304</v>
      </c>
      <c r="C11623" s="26" t="s">
        <v>35305</v>
      </c>
      <c r="D11623" s="26" t="s">
        <v>236</v>
      </c>
      <c r="E11623" s="26" t="s">
        <v>135</v>
      </c>
      <c r="F11623" s="25" t="s">
        <v>121</v>
      </c>
      <c r="G11623" s="26" t="s">
        <v>1331</v>
      </c>
      <c r="H11623" s="26" t="s">
        <v>123</v>
      </c>
      <c r="I11623" s="26" t="s">
        <v>9256</v>
      </c>
      <c r="L11623" s="34"/>
      <c r="M11623" s="34"/>
      <c r="N11623" s="34"/>
      <c r="O11623" s="34"/>
      <c r="P11623" s="34"/>
    </row>
    <row r="11624" customFormat="false" ht="13.5" hidden="false" customHeight="true" outlineLevel="0" collapsed="false">
      <c r="A11624" s="33" t="s">
        <v>35306</v>
      </c>
      <c r="B11624" s="26" t="s">
        <v>35307</v>
      </c>
      <c r="C11624" s="26" t="s">
        <v>35308</v>
      </c>
      <c r="E11624" s="26" t="s">
        <v>501</v>
      </c>
      <c r="F11624" s="25" t="s">
        <v>121</v>
      </c>
      <c r="G11624" s="26" t="s">
        <v>667</v>
      </c>
      <c r="H11624" s="26" t="s">
        <v>123</v>
      </c>
      <c r="I11624" s="26" t="s">
        <v>328</v>
      </c>
      <c r="J11624" s="26" t="s">
        <v>173</v>
      </c>
      <c r="L11624" s="34"/>
      <c r="M11624" s="34"/>
      <c r="N11624" s="34"/>
      <c r="O11624" s="34"/>
      <c r="P11624" s="34"/>
    </row>
    <row r="11625" customFormat="false" ht="13.5" hidden="false" customHeight="true" outlineLevel="0" collapsed="false">
      <c r="A11625" s="33" t="s">
        <v>35309</v>
      </c>
      <c r="B11625" s="26" t="s">
        <v>35310</v>
      </c>
      <c r="C11625" s="26" t="s">
        <v>35311</v>
      </c>
      <c r="D11625" s="26" t="s">
        <v>92</v>
      </c>
      <c r="E11625" s="26" t="s">
        <v>144</v>
      </c>
      <c r="F11625" s="25" t="s">
        <v>121</v>
      </c>
      <c r="G11625" s="26" t="s">
        <v>172</v>
      </c>
      <c r="H11625" s="26" t="s">
        <v>123</v>
      </c>
      <c r="I11625" s="26" t="s">
        <v>180</v>
      </c>
      <c r="L11625" s="34"/>
      <c r="M11625" s="34"/>
      <c r="N11625" s="34"/>
      <c r="O11625" s="34"/>
      <c r="P11625" s="34"/>
    </row>
    <row r="11626" customFormat="false" ht="13.5" hidden="false" customHeight="true" outlineLevel="0" collapsed="false">
      <c r="A11626" s="33" t="s">
        <v>35312</v>
      </c>
      <c r="B11626" s="26" t="s">
        <v>35313</v>
      </c>
      <c r="C11626" s="26" t="s">
        <v>35248</v>
      </c>
      <c r="E11626" s="26" t="s">
        <v>156</v>
      </c>
      <c r="F11626" s="25" t="s">
        <v>121</v>
      </c>
      <c r="G11626" s="26" t="s">
        <v>1141</v>
      </c>
      <c r="H11626" s="26" t="s">
        <v>123</v>
      </c>
      <c r="I11626" s="26" t="s">
        <v>559</v>
      </c>
      <c r="L11626" s="34"/>
      <c r="M11626" s="34"/>
      <c r="N11626" s="34"/>
      <c r="O11626" s="34"/>
      <c r="P11626" s="34"/>
    </row>
    <row r="11627" customFormat="false" ht="13.5" hidden="false" customHeight="true" outlineLevel="0" collapsed="false">
      <c r="A11627" s="33" t="s">
        <v>35314</v>
      </c>
      <c r="B11627" s="26" t="s">
        <v>25432</v>
      </c>
      <c r="C11627" s="26" t="s">
        <v>35315</v>
      </c>
      <c r="E11627" s="26" t="s">
        <v>156</v>
      </c>
      <c r="F11627" s="25" t="s">
        <v>121</v>
      </c>
      <c r="G11627" s="26" t="s">
        <v>217</v>
      </c>
      <c r="H11627" s="26" t="s">
        <v>123</v>
      </c>
      <c r="I11627" s="26" t="s">
        <v>151</v>
      </c>
      <c r="L11627" s="34"/>
      <c r="M11627" s="34"/>
      <c r="N11627" s="34"/>
      <c r="O11627" s="34"/>
      <c r="P11627" s="34"/>
    </row>
    <row r="11628" customFormat="false" ht="13.5" hidden="false" customHeight="true" outlineLevel="0" collapsed="false">
      <c r="A11628" s="33" t="s">
        <v>35316</v>
      </c>
      <c r="B11628" s="26" t="s">
        <v>35317</v>
      </c>
      <c r="C11628" s="26" t="s">
        <v>35318</v>
      </c>
      <c r="D11628" s="26" t="s">
        <v>90</v>
      </c>
      <c r="E11628" s="26" t="s">
        <v>343</v>
      </c>
      <c r="F11628" s="25" t="s">
        <v>121</v>
      </c>
      <c r="G11628" s="26" t="s">
        <v>327</v>
      </c>
      <c r="H11628" s="26" t="s">
        <v>123</v>
      </c>
      <c r="I11628" s="26" t="s">
        <v>378</v>
      </c>
      <c r="J11628" s="26" t="s">
        <v>245</v>
      </c>
      <c r="L11628" s="34"/>
      <c r="M11628" s="34"/>
      <c r="N11628" s="34"/>
      <c r="O11628" s="34"/>
      <c r="P11628" s="34"/>
    </row>
    <row r="11629" customFormat="false" ht="13.5" hidden="false" customHeight="true" outlineLevel="0" collapsed="false">
      <c r="A11629" s="33" t="s">
        <v>35319</v>
      </c>
      <c r="B11629" s="26" t="s">
        <v>35320</v>
      </c>
      <c r="C11629" s="26" t="s">
        <v>35321</v>
      </c>
      <c r="E11629" s="26" t="s">
        <v>135</v>
      </c>
      <c r="F11629" s="25" t="s">
        <v>121</v>
      </c>
      <c r="G11629" s="26" t="s">
        <v>466</v>
      </c>
      <c r="H11629" s="26" t="s">
        <v>123</v>
      </c>
      <c r="I11629" s="26" t="s">
        <v>1365</v>
      </c>
      <c r="J11629" s="26" t="s">
        <v>245</v>
      </c>
      <c r="L11629" s="34"/>
      <c r="M11629" s="34"/>
      <c r="N11629" s="34"/>
      <c r="O11629" s="34"/>
      <c r="P11629" s="34"/>
    </row>
    <row r="11630" customFormat="false" ht="13.5" hidden="false" customHeight="true" outlineLevel="0" collapsed="false">
      <c r="A11630" s="33" t="s">
        <v>35322</v>
      </c>
      <c r="B11630" s="26" t="s">
        <v>35323</v>
      </c>
      <c r="C11630" s="26" t="s">
        <v>35324</v>
      </c>
      <c r="D11630" s="26" t="s">
        <v>275</v>
      </c>
      <c r="E11630" s="26" t="s">
        <v>156</v>
      </c>
      <c r="F11630" s="25" t="s">
        <v>121</v>
      </c>
      <c r="G11630" s="26" t="s">
        <v>172</v>
      </c>
      <c r="H11630" s="26" t="s">
        <v>123</v>
      </c>
      <c r="I11630" s="26" t="s">
        <v>166</v>
      </c>
      <c r="J11630" s="26" t="s">
        <v>290</v>
      </c>
      <c r="L11630" s="34"/>
      <c r="M11630" s="34"/>
      <c r="N11630" s="34"/>
      <c r="O11630" s="34"/>
      <c r="P11630" s="34"/>
    </row>
    <row r="11631" customFormat="false" ht="13.5" hidden="false" customHeight="true" outlineLevel="0" collapsed="false">
      <c r="A11631" s="33" t="s">
        <v>35325</v>
      </c>
      <c r="B11631" s="26" t="s">
        <v>35326</v>
      </c>
      <c r="C11631" s="26" t="s">
        <v>35327</v>
      </c>
      <c r="D11631" s="26" t="s">
        <v>143</v>
      </c>
      <c r="E11631" s="26" t="s">
        <v>2671</v>
      </c>
      <c r="F11631" s="25" t="s">
        <v>121</v>
      </c>
      <c r="G11631" s="26" t="s">
        <v>1904</v>
      </c>
      <c r="H11631" s="26" t="s">
        <v>123</v>
      </c>
      <c r="I11631" s="26" t="s">
        <v>559</v>
      </c>
      <c r="L11631" s="34"/>
      <c r="M11631" s="34"/>
      <c r="N11631" s="34"/>
      <c r="O11631" s="34"/>
      <c r="P11631" s="34"/>
    </row>
    <row r="11632" customFormat="false" ht="13.5" hidden="false" customHeight="true" outlineLevel="0" collapsed="false">
      <c r="A11632" s="33" t="s">
        <v>35328</v>
      </c>
      <c r="B11632" s="26" t="s">
        <v>35329</v>
      </c>
      <c r="C11632" s="26" t="s">
        <v>35330</v>
      </c>
      <c r="D11632" s="26" t="s">
        <v>143</v>
      </c>
      <c r="E11632" s="26" t="s">
        <v>156</v>
      </c>
      <c r="F11632" s="25" t="s">
        <v>121</v>
      </c>
      <c r="G11632" s="26" t="s">
        <v>172</v>
      </c>
      <c r="H11632" s="26" t="s">
        <v>123</v>
      </c>
      <c r="I11632" s="26" t="s">
        <v>158</v>
      </c>
      <c r="L11632" s="34"/>
      <c r="M11632" s="34"/>
      <c r="N11632" s="34"/>
      <c r="O11632" s="34"/>
      <c r="P11632" s="34"/>
    </row>
    <row r="11633" customFormat="false" ht="13.5" hidden="false" customHeight="true" outlineLevel="0" collapsed="false">
      <c r="A11633" s="33" t="s">
        <v>35331</v>
      </c>
      <c r="B11633" s="26" t="s">
        <v>35332</v>
      </c>
      <c r="C11633" s="26" t="s">
        <v>35333</v>
      </c>
      <c r="D11633" s="26" t="s">
        <v>229</v>
      </c>
      <c r="E11633" s="26" t="s">
        <v>3103</v>
      </c>
      <c r="F11633" s="25" t="s">
        <v>121</v>
      </c>
      <c r="G11633" s="26" t="s">
        <v>934</v>
      </c>
      <c r="H11633" s="26" t="s">
        <v>123</v>
      </c>
      <c r="I11633" s="26" t="s">
        <v>398</v>
      </c>
      <c r="J11633" s="26" t="s">
        <v>173</v>
      </c>
      <c r="L11633" s="34"/>
      <c r="M11633" s="34"/>
      <c r="N11633" s="34"/>
      <c r="O11633" s="34"/>
      <c r="P11633" s="34"/>
    </row>
    <row r="11634" customFormat="false" ht="13.5" hidden="false" customHeight="true" outlineLevel="0" collapsed="false">
      <c r="A11634" s="33" t="s">
        <v>35334</v>
      </c>
      <c r="B11634" s="26" t="s">
        <v>35335</v>
      </c>
      <c r="C11634" s="26" t="s">
        <v>35336</v>
      </c>
      <c r="D11634" s="26" t="s">
        <v>92</v>
      </c>
      <c r="E11634" s="26" t="s">
        <v>164</v>
      </c>
      <c r="F11634" s="25" t="s">
        <v>121</v>
      </c>
      <c r="G11634" s="26" t="s">
        <v>122</v>
      </c>
      <c r="H11634" s="26" t="s">
        <v>123</v>
      </c>
      <c r="I11634" s="26" t="s">
        <v>514</v>
      </c>
      <c r="L11634" s="34"/>
      <c r="M11634" s="34"/>
      <c r="N11634" s="34"/>
      <c r="O11634" s="34"/>
      <c r="P11634" s="34"/>
    </row>
    <row r="11635" customFormat="false" ht="13.5" hidden="false" customHeight="true" outlineLevel="0" collapsed="false">
      <c r="A11635" s="33" t="s">
        <v>35337</v>
      </c>
      <c r="B11635" s="26" t="s">
        <v>35338</v>
      </c>
      <c r="C11635" s="26" t="s">
        <v>35339</v>
      </c>
      <c r="D11635" s="26" t="s">
        <v>143</v>
      </c>
      <c r="E11635" s="26" t="s">
        <v>135</v>
      </c>
      <c r="F11635" s="25" t="s">
        <v>121</v>
      </c>
      <c r="G11635" s="26" t="s">
        <v>1033</v>
      </c>
      <c r="H11635" s="26" t="s">
        <v>123</v>
      </c>
      <c r="I11635" s="26" t="s">
        <v>239</v>
      </c>
      <c r="L11635" s="34"/>
      <c r="M11635" s="34"/>
      <c r="N11635" s="34"/>
      <c r="O11635" s="34"/>
      <c r="P11635" s="34"/>
    </row>
    <row r="11636" customFormat="false" ht="13.5" hidden="false" customHeight="true" outlineLevel="0" collapsed="false">
      <c r="A11636" s="33" t="s">
        <v>35340</v>
      </c>
      <c r="B11636" s="26" t="s">
        <v>35341</v>
      </c>
      <c r="C11636" s="26" t="s">
        <v>35342</v>
      </c>
      <c r="D11636" s="26" t="s">
        <v>90</v>
      </c>
      <c r="E11636" s="26" t="s">
        <v>156</v>
      </c>
      <c r="F11636" s="25" t="s">
        <v>121</v>
      </c>
      <c r="G11636" s="26" t="s">
        <v>222</v>
      </c>
      <c r="H11636" s="26" t="s">
        <v>123</v>
      </c>
      <c r="I11636" s="26" t="s">
        <v>277</v>
      </c>
      <c r="L11636" s="34"/>
      <c r="M11636" s="34"/>
      <c r="N11636" s="34"/>
      <c r="O11636" s="34"/>
      <c r="P11636" s="34"/>
    </row>
    <row r="11637" customFormat="false" ht="13.5" hidden="false" customHeight="true" outlineLevel="0" collapsed="false">
      <c r="A11637" s="33" t="s">
        <v>35343</v>
      </c>
      <c r="B11637" s="26" t="s">
        <v>35344</v>
      </c>
      <c r="C11637" s="26" t="s">
        <v>35345</v>
      </c>
      <c r="D11637" s="26" t="s">
        <v>143</v>
      </c>
      <c r="E11637" s="26" t="s">
        <v>156</v>
      </c>
      <c r="F11637" s="25" t="s">
        <v>121</v>
      </c>
      <c r="G11637" s="26" t="s">
        <v>450</v>
      </c>
      <c r="H11637" s="26" t="s">
        <v>123</v>
      </c>
      <c r="I11637" s="26" t="s">
        <v>159</v>
      </c>
      <c r="L11637" s="34"/>
      <c r="M11637" s="34"/>
      <c r="N11637" s="34"/>
      <c r="O11637" s="34"/>
      <c r="P11637" s="34"/>
    </row>
    <row r="11638" customFormat="false" ht="13.5" hidden="false" customHeight="true" outlineLevel="0" collapsed="false">
      <c r="A11638" s="33" t="s">
        <v>35346</v>
      </c>
      <c r="B11638" s="26" t="s">
        <v>35347</v>
      </c>
      <c r="C11638" s="26" t="s">
        <v>35348</v>
      </c>
      <c r="D11638" s="26" t="s">
        <v>92</v>
      </c>
      <c r="E11638" s="26" t="s">
        <v>250</v>
      </c>
      <c r="F11638" s="25" t="s">
        <v>121</v>
      </c>
      <c r="G11638" s="26" t="s">
        <v>23031</v>
      </c>
      <c r="H11638" s="26" t="s">
        <v>123</v>
      </c>
      <c r="I11638" s="26" t="s">
        <v>2585</v>
      </c>
      <c r="J11638" s="26" t="s">
        <v>720</v>
      </c>
      <c r="L11638" s="34"/>
      <c r="M11638" s="34"/>
      <c r="N11638" s="34"/>
      <c r="O11638" s="34"/>
      <c r="P11638" s="34"/>
    </row>
    <row r="11639" customFormat="false" ht="13.5" hidden="false" customHeight="true" outlineLevel="0" collapsed="false">
      <c r="A11639" s="33" t="s">
        <v>35349</v>
      </c>
      <c r="B11639" s="26" t="s">
        <v>35350</v>
      </c>
      <c r="C11639" s="26" t="s">
        <v>35351</v>
      </c>
      <c r="D11639" s="26" t="s">
        <v>92</v>
      </c>
      <c r="E11639" s="26" t="s">
        <v>156</v>
      </c>
      <c r="F11639" s="25" t="s">
        <v>121</v>
      </c>
      <c r="G11639" s="26" t="s">
        <v>217</v>
      </c>
      <c r="H11639" s="26" t="s">
        <v>123</v>
      </c>
      <c r="I11639" s="26" t="s">
        <v>289</v>
      </c>
      <c r="L11639" s="34"/>
      <c r="M11639" s="34"/>
      <c r="N11639" s="34"/>
      <c r="O11639" s="34"/>
      <c r="P11639" s="34"/>
    </row>
    <row r="11640" customFormat="false" ht="13.5" hidden="false" customHeight="true" outlineLevel="0" collapsed="false">
      <c r="A11640" s="33" t="s">
        <v>35352</v>
      </c>
      <c r="B11640" s="26" t="s">
        <v>35353</v>
      </c>
      <c r="C11640" s="26" t="s">
        <v>35354</v>
      </c>
      <c r="D11640" s="26" t="s">
        <v>90</v>
      </c>
      <c r="E11640" s="26" t="s">
        <v>156</v>
      </c>
      <c r="F11640" s="25" t="s">
        <v>121</v>
      </c>
      <c r="G11640" s="26" t="s">
        <v>1247</v>
      </c>
      <c r="H11640" s="26" t="s">
        <v>123</v>
      </c>
      <c r="I11640" s="26" t="s">
        <v>224</v>
      </c>
      <c r="L11640" s="34"/>
      <c r="M11640" s="34"/>
      <c r="N11640" s="34"/>
      <c r="O11640" s="34"/>
      <c r="P11640" s="34"/>
    </row>
    <row r="11641" customFormat="false" ht="13.5" hidden="false" customHeight="true" outlineLevel="0" collapsed="false">
      <c r="A11641" s="33" t="s">
        <v>35355</v>
      </c>
      <c r="B11641" s="26" t="s">
        <v>35356</v>
      </c>
      <c r="C11641" s="26" t="s">
        <v>35357</v>
      </c>
      <c r="E11641" s="26" t="s">
        <v>947</v>
      </c>
      <c r="F11641" s="25" t="s">
        <v>121</v>
      </c>
      <c r="G11641" s="26" t="s">
        <v>728</v>
      </c>
      <c r="H11641" s="26" t="s">
        <v>123</v>
      </c>
      <c r="I11641" s="26" t="s">
        <v>252</v>
      </c>
      <c r="L11641" s="34"/>
      <c r="M11641" s="34"/>
      <c r="N11641" s="34"/>
      <c r="O11641" s="34"/>
      <c r="P11641" s="34"/>
    </row>
    <row r="11642" customFormat="false" ht="13.5" hidden="false" customHeight="true" outlineLevel="0" collapsed="false">
      <c r="A11642" s="33" t="s">
        <v>35358</v>
      </c>
      <c r="B11642" s="26" t="s">
        <v>35359</v>
      </c>
      <c r="C11642" s="26" t="s">
        <v>35360</v>
      </c>
      <c r="D11642" s="26" t="s">
        <v>92</v>
      </c>
      <c r="E11642" s="26" t="s">
        <v>209</v>
      </c>
      <c r="F11642" s="25" t="s">
        <v>121</v>
      </c>
      <c r="G11642" s="26" t="s">
        <v>853</v>
      </c>
      <c r="H11642" s="26" t="s">
        <v>123</v>
      </c>
      <c r="I11642" s="26" t="s">
        <v>180</v>
      </c>
      <c r="L11642" s="34"/>
      <c r="M11642" s="34"/>
      <c r="N11642" s="34"/>
      <c r="O11642" s="34"/>
      <c r="P11642" s="34"/>
    </row>
    <row r="11643" customFormat="false" ht="13.5" hidden="false" customHeight="true" outlineLevel="0" collapsed="false">
      <c r="A11643" s="33" t="s">
        <v>35361</v>
      </c>
      <c r="B11643" s="26" t="s">
        <v>35362</v>
      </c>
      <c r="C11643" s="26" t="s">
        <v>35363</v>
      </c>
      <c r="E11643" s="26" t="s">
        <v>135</v>
      </c>
      <c r="F11643" s="25" t="s">
        <v>121</v>
      </c>
      <c r="G11643" s="26" t="s">
        <v>438</v>
      </c>
      <c r="H11643" s="26" t="s">
        <v>123</v>
      </c>
      <c r="I11643" s="26" t="s">
        <v>277</v>
      </c>
      <c r="J11643" s="26" t="s">
        <v>138</v>
      </c>
      <c r="L11643" s="34"/>
      <c r="M11643" s="34"/>
      <c r="N11643" s="34"/>
      <c r="O11643" s="34"/>
      <c r="P11643" s="34"/>
    </row>
    <row r="11644" customFormat="false" ht="13.5" hidden="false" customHeight="true" outlineLevel="0" collapsed="false">
      <c r="A11644" s="33" t="s">
        <v>35364</v>
      </c>
      <c r="B11644" s="26" t="s">
        <v>35365</v>
      </c>
      <c r="C11644" s="26" t="s">
        <v>35366</v>
      </c>
      <c r="D11644" s="26" t="s">
        <v>143</v>
      </c>
      <c r="E11644" s="26" t="s">
        <v>312</v>
      </c>
      <c r="F11644" s="25" t="s">
        <v>121</v>
      </c>
      <c r="G11644" s="26" t="s">
        <v>528</v>
      </c>
      <c r="H11644" s="26" t="s">
        <v>123</v>
      </c>
      <c r="I11644" s="26" t="s">
        <v>529</v>
      </c>
      <c r="J11644" s="26" t="s">
        <v>307</v>
      </c>
      <c r="L11644" s="34"/>
      <c r="M11644" s="34"/>
      <c r="N11644" s="34"/>
      <c r="O11644" s="34"/>
      <c r="P11644" s="34"/>
    </row>
    <row r="11645" customFormat="false" ht="13.5" hidden="false" customHeight="true" outlineLevel="0" collapsed="false">
      <c r="A11645" s="33" t="s">
        <v>35367</v>
      </c>
      <c r="B11645" s="26" t="s">
        <v>35368</v>
      </c>
      <c r="C11645" s="26" t="s">
        <v>35369</v>
      </c>
      <c r="D11645" s="26" t="s">
        <v>90</v>
      </c>
      <c r="E11645" s="26" t="s">
        <v>135</v>
      </c>
      <c r="F11645" s="25" t="s">
        <v>121</v>
      </c>
      <c r="G11645" s="26" t="s">
        <v>172</v>
      </c>
      <c r="H11645" s="26" t="s">
        <v>123</v>
      </c>
      <c r="I11645" s="26" t="s">
        <v>720</v>
      </c>
      <c r="L11645" s="34"/>
      <c r="M11645" s="34"/>
      <c r="N11645" s="34"/>
      <c r="O11645" s="34"/>
      <c r="P11645" s="34"/>
    </row>
    <row r="11646" customFormat="false" ht="13.5" hidden="false" customHeight="true" outlineLevel="0" collapsed="false">
      <c r="A11646" s="33" t="s">
        <v>35370</v>
      </c>
      <c r="B11646" s="26" t="s">
        <v>35371</v>
      </c>
      <c r="C11646" s="26" t="s">
        <v>35372</v>
      </c>
      <c r="D11646" s="26" t="s">
        <v>143</v>
      </c>
      <c r="E11646" s="26" t="s">
        <v>600</v>
      </c>
      <c r="F11646" s="25" t="s">
        <v>121</v>
      </c>
      <c r="G11646" s="26" t="s">
        <v>681</v>
      </c>
      <c r="H11646" s="26" t="s">
        <v>123</v>
      </c>
      <c r="I11646" s="26" t="s">
        <v>328</v>
      </c>
      <c r="L11646" s="34"/>
      <c r="M11646" s="34"/>
      <c r="N11646" s="34"/>
      <c r="O11646" s="34"/>
      <c r="P11646" s="34"/>
    </row>
    <row r="11647" customFormat="false" ht="13.5" hidden="false" customHeight="true" outlineLevel="0" collapsed="false">
      <c r="A11647" s="33" t="s">
        <v>35373</v>
      </c>
      <c r="B11647" s="26" t="s">
        <v>35374</v>
      </c>
      <c r="C11647" s="26" t="s">
        <v>35375</v>
      </c>
      <c r="D11647" s="26" t="s">
        <v>143</v>
      </c>
      <c r="E11647" s="26" t="s">
        <v>135</v>
      </c>
      <c r="F11647" s="25" t="s">
        <v>121</v>
      </c>
      <c r="G11647" s="26" t="s">
        <v>1608</v>
      </c>
      <c r="H11647" s="26" t="s">
        <v>123</v>
      </c>
      <c r="I11647" s="26" t="s">
        <v>277</v>
      </c>
      <c r="L11647" s="34"/>
      <c r="M11647" s="34"/>
      <c r="N11647" s="34"/>
      <c r="O11647" s="34"/>
      <c r="P11647" s="34"/>
    </row>
    <row r="11648" customFormat="false" ht="13.5" hidden="false" customHeight="true" outlineLevel="0" collapsed="false">
      <c r="A11648" s="33" t="s">
        <v>35376</v>
      </c>
      <c r="B11648" s="26" t="s">
        <v>35377</v>
      </c>
      <c r="C11648" s="26" t="s">
        <v>35378</v>
      </c>
      <c r="E11648" s="26" t="s">
        <v>144</v>
      </c>
      <c r="F11648" s="25" t="s">
        <v>121</v>
      </c>
      <c r="G11648" s="26" t="s">
        <v>1464</v>
      </c>
      <c r="H11648" s="26" t="s">
        <v>123</v>
      </c>
      <c r="I11648" s="26" t="s">
        <v>211</v>
      </c>
      <c r="L11648" s="34"/>
      <c r="M11648" s="34"/>
      <c r="N11648" s="34"/>
      <c r="O11648" s="34"/>
      <c r="P11648" s="34"/>
    </row>
    <row r="11649" customFormat="false" ht="13.5" hidden="false" customHeight="true" outlineLevel="0" collapsed="false">
      <c r="A11649" s="33" t="s">
        <v>35379</v>
      </c>
      <c r="B11649" s="26" t="s">
        <v>35182</v>
      </c>
      <c r="C11649" s="26" t="s">
        <v>35380</v>
      </c>
      <c r="E11649" s="26" t="s">
        <v>501</v>
      </c>
      <c r="F11649" s="25" t="s">
        <v>121</v>
      </c>
      <c r="G11649" s="26" t="s">
        <v>544</v>
      </c>
      <c r="H11649" s="26" t="s">
        <v>123</v>
      </c>
      <c r="I11649" s="26" t="s">
        <v>180</v>
      </c>
      <c r="L11649" s="34"/>
      <c r="M11649" s="34"/>
      <c r="N11649" s="34"/>
      <c r="O11649" s="34"/>
      <c r="P11649" s="34"/>
    </row>
    <row r="11650" customFormat="false" ht="13.5" hidden="false" customHeight="true" outlineLevel="0" collapsed="false">
      <c r="A11650" s="33" t="s">
        <v>35381</v>
      </c>
      <c r="B11650" s="26" t="s">
        <v>35382</v>
      </c>
      <c r="C11650" s="26" t="s">
        <v>35383</v>
      </c>
      <c r="D11650" s="26" t="s">
        <v>92</v>
      </c>
      <c r="E11650" s="26" t="s">
        <v>156</v>
      </c>
      <c r="F11650" s="25" t="s">
        <v>121</v>
      </c>
      <c r="G11650" s="26" t="s">
        <v>4469</v>
      </c>
      <c r="H11650" s="26" t="s">
        <v>123</v>
      </c>
      <c r="I11650" s="26" t="s">
        <v>2601</v>
      </c>
      <c r="L11650" s="34"/>
      <c r="M11650" s="34"/>
      <c r="N11650" s="34"/>
      <c r="O11650" s="34"/>
      <c r="P11650" s="34"/>
    </row>
    <row r="11651" customFormat="false" ht="13.5" hidden="false" customHeight="true" outlineLevel="0" collapsed="false">
      <c r="A11651" s="33" t="s">
        <v>35384</v>
      </c>
      <c r="B11651" s="26" t="s">
        <v>35385</v>
      </c>
      <c r="C11651" s="26" t="s">
        <v>35386</v>
      </c>
      <c r="D11651" s="26" t="s">
        <v>143</v>
      </c>
      <c r="E11651" s="26" t="s">
        <v>1921</v>
      </c>
      <c r="F11651" s="25" t="s">
        <v>121</v>
      </c>
      <c r="G11651" s="26" t="s">
        <v>172</v>
      </c>
      <c r="H11651" s="26" t="s">
        <v>123</v>
      </c>
      <c r="I11651" s="26" t="s">
        <v>4230</v>
      </c>
      <c r="L11651" s="34"/>
      <c r="M11651" s="34"/>
      <c r="N11651" s="34"/>
      <c r="O11651" s="34"/>
      <c r="P11651" s="34"/>
    </row>
    <row r="11652" customFormat="false" ht="13.5" hidden="false" customHeight="true" outlineLevel="0" collapsed="false">
      <c r="A11652" s="33" t="s">
        <v>35387</v>
      </c>
      <c r="B11652" s="26" t="s">
        <v>35388</v>
      </c>
      <c r="C11652" s="26" t="s">
        <v>35389</v>
      </c>
      <c r="D11652" s="26" t="s">
        <v>229</v>
      </c>
      <c r="E11652" s="26" t="s">
        <v>156</v>
      </c>
      <c r="F11652" s="25" t="s">
        <v>121</v>
      </c>
      <c r="G11652" s="26" t="s">
        <v>1000</v>
      </c>
      <c r="H11652" s="26" t="s">
        <v>123</v>
      </c>
      <c r="I11652" s="26" t="s">
        <v>180</v>
      </c>
      <c r="L11652" s="34"/>
      <c r="M11652" s="34"/>
      <c r="N11652" s="34"/>
      <c r="O11652" s="34"/>
      <c r="P11652" s="34"/>
    </row>
    <row r="11653" customFormat="false" ht="13.5" hidden="false" customHeight="true" outlineLevel="0" collapsed="false">
      <c r="A11653" s="33" t="s">
        <v>35390</v>
      </c>
      <c r="B11653" s="26" t="s">
        <v>35391</v>
      </c>
      <c r="C11653" s="26" t="s">
        <v>35392</v>
      </c>
      <c r="D11653" s="26" t="s">
        <v>143</v>
      </c>
      <c r="E11653" s="26" t="s">
        <v>156</v>
      </c>
      <c r="F11653" s="25" t="s">
        <v>121</v>
      </c>
      <c r="G11653" s="26" t="s">
        <v>681</v>
      </c>
      <c r="H11653" s="26" t="s">
        <v>123</v>
      </c>
      <c r="I11653" s="26" t="s">
        <v>1389</v>
      </c>
      <c r="L11653" s="34"/>
      <c r="M11653" s="34"/>
      <c r="N11653" s="34"/>
      <c r="O11653" s="34"/>
      <c r="P11653" s="34"/>
    </row>
    <row r="11654" customFormat="false" ht="13.5" hidden="false" customHeight="true" outlineLevel="0" collapsed="false">
      <c r="A11654" s="33" t="s">
        <v>35393</v>
      </c>
      <c r="B11654" s="26" t="s">
        <v>35394</v>
      </c>
      <c r="C11654" s="26" t="s">
        <v>35395</v>
      </c>
      <c r="F11654" s="25" t="s">
        <v>121</v>
      </c>
      <c r="G11654" s="26" t="s">
        <v>1020</v>
      </c>
      <c r="H11654" s="26" t="s">
        <v>123</v>
      </c>
      <c r="I11654" s="26" t="s">
        <v>289</v>
      </c>
      <c r="J11654" s="26" t="s">
        <v>283</v>
      </c>
      <c r="L11654" s="34"/>
      <c r="M11654" s="34"/>
      <c r="N11654" s="34"/>
      <c r="O11654" s="34"/>
      <c r="P11654" s="34"/>
    </row>
    <row r="11655" customFormat="false" ht="13.5" hidden="false" customHeight="true" outlineLevel="0" collapsed="false">
      <c r="A11655" s="33" t="s">
        <v>35396</v>
      </c>
      <c r="B11655" s="26" t="s">
        <v>35397</v>
      </c>
      <c r="C11655" s="26" t="s">
        <v>35398</v>
      </c>
      <c r="E11655" s="26" t="s">
        <v>312</v>
      </c>
      <c r="F11655" s="25" t="s">
        <v>121</v>
      </c>
      <c r="G11655" s="26" t="s">
        <v>570</v>
      </c>
      <c r="H11655" s="26" t="s">
        <v>123</v>
      </c>
      <c r="I11655" s="26" t="s">
        <v>514</v>
      </c>
      <c r="L11655" s="34"/>
      <c r="M11655" s="34"/>
      <c r="N11655" s="34"/>
      <c r="O11655" s="34"/>
      <c r="P11655" s="34"/>
    </row>
    <row r="11656" customFormat="false" ht="13.5" hidden="false" customHeight="true" outlineLevel="0" collapsed="false">
      <c r="A11656" s="33" t="s">
        <v>35399</v>
      </c>
      <c r="B11656" s="26" t="s">
        <v>35400</v>
      </c>
      <c r="C11656" s="26" t="s">
        <v>35401</v>
      </c>
      <c r="D11656" s="26" t="s">
        <v>482</v>
      </c>
      <c r="E11656" s="26" t="s">
        <v>156</v>
      </c>
      <c r="F11656" s="25" t="s">
        <v>121</v>
      </c>
      <c r="G11656" s="26" t="s">
        <v>327</v>
      </c>
      <c r="H11656" s="26" t="s">
        <v>123</v>
      </c>
      <c r="I11656" s="26" t="s">
        <v>180</v>
      </c>
      <c r="L11656" s="34"/>
      <c r="M11656" s="34"/>
      <c r="N11656" s="34"/>
      <c r="O11656" s="34"/>
      <c r="P11656" s="34"/>
    </row>
    <row r="11657" customFormat="false" ht="13.5" hidden="false" customHeight="true" outlineLevel="0" collapsed="false">
      <c r="A11657" s="33" t="s">
        <v>35402</v>
      </c>
      <c r="B11657" s="26" t="s">
        <v>35403</v>
      </c>
      <c r="C11657" s="26" t="s">
        <v>35404</v>
      </c>
      <c r="D11657" s="26" t="s">
        <v>92</v>
      </c>
      <c r="E11657" s="26" t="s">
        <v>19000</v>
      </c>
      <c r="F11657" s="25" t="s">
        <v>121</v>
      </c>
      <c r="G11657" s="26" t="s">
        <v>438</v>
      </c>
      <c r="H11657" s="26" t="s">
        <v>123</v>
      </c>
      <c r="I11657" s="26" t="s">
        <v>137</v>
      </c>
      <c r="L11657" s="34"/>
      <c r="M11657" s="34"/>
      <c r="N11657" s="34"/>
      <c r="O11657" s="34"/>
      <c r="P11657" s="34"/>
    </row>
    <row r="11658" customFormat="false" ht="13.5" hidden="false" customHeight="true" outlineLevel="0" collapsed="false">
      <c r="A11658" s="33" t="s">
        <v>35405</v>
      </c>
      <c r="B11658" s="26" t="s">
        <v>35406</v>
      </c>
      <c r="C11658" s="26" t="s">
        <v>35407</v>
      </c>
      <c r="D11658" s="26" t="s">
        <v>92</v>
      </c>
      <c r="E11658" s="26" t="s">
        <v>209</v>
      </c>
      <c r="F11658" s="25" t="s">
        <v>121</v>
      </c>
      <c r="G11658" s="26" t="s">
        <v>1124</v>
      </c>
      <c r="H11658" s="26" t="s">
        <v>123</v>
      </c>
      <c r="I11658" s="26" t="s">
        <v>328</v>
      </c>
      <c r="L11658" s="34"/>
      <c r="M11658" s="34"/>
      <c r="N11658" s="34"/>
      <c r="O11658" s="34"/>
      <c r="P11658" s="34"/>
    </row>
    <row r="11659" customFormat="false" ht="13.5" hidden="false" customHeight="true" outlineLevel="0" collapsed="false">
      <c r="A11659" s="33" t="s">
        <v>35408</v>
      </c>
      <c r="B11659" s="26" t="s">
        <v>35409</v>
      </c>
      <c r="C11659" s="26" t="s">
        <v>35410</v>
      </c>
      <c r="D11659" s="26" t="s">
        <v>143</v>
      </c>
      <c r="E11659" s="26" t="s">
        <v>250</v>
      </c>
      <c r="F11659" s="25" t="s">
        <v>121</v>
      </c>
      <c r="G11659" s="26" t="s">
        <v>172</v>
      </c>
      <c r="H11659" s="26" t="s">
        <v>123</v>
      </c>
      <c r="I11659" s="26" t="s">
        <v>2693</v>
      </c>
      <c r="L11659" s="34"/>
      <c r="M11659" s="34"/>
      <c r="N11659" s="34"/>
      <c r="O11659" s="34"/>
      <c r="P11659" s="34"/>
    </row>
    <row r="11660" customFormat="false" ht="13.5" hidden="false" customHeight="true" outlineLevel="0" collapsed="false">
      <c r="A11660" s="33" t="s">
        <v>35411</v>
      </c>
      <c r="B11660" s="26" t="s">
        <v>35412</v>
      </c>
      <c r="C11660" s="26" t="s">
        <v>35413</v>
      </c>
      <c r="D11660" s="26" t="s">
        <v>90</v>
      </c>
      <c r="E11660" s="26" t="s">
        <v>135</v>
      </c>
      <c r="F11660" s="25" t="s">
        <v>121</v>
      </c>
      <c r="G11660" s="26" t="s">
        <v>1656</v>
      </c>
      <c r="H11660" s="26" t="s">
        <v>123</v>
      </c>
      <c r="I11660" s="26" t="s">
        <v>130</v>
      </c>
      <c r="J11660" s="26" t="s">
        <v>307</v>
      </c>
      <c r="L11660" s="34"/>
      <c r="M11660" s="34"/>
      <c r="N11660" s="34"/>
      <c r="O11660" s="34"/>
      <c r="P11660" s="34"/>
    </row>
    <row r="11661" customFormat="false" ht="13.5" hidden="false" customHeight="true" outlineLevel="0" collapsed="false">
      <c r="A11661" s="33" t="s">
        <v>35414</v>
      </c>
      <c r="B11661" s="26" t="s">
        <v>35415</v>
      </c>
      <c r="C11661" s="26" t="s">
        <v>8207</v>
      </c>
      <c r="E11661" s="26" t="s">
        <v>144</v>
      </c>
      <c r="F11661" s="25" t="s">
        <v>121</v>
      </c>
      <c r="G11661" s="26" t="s">
        <v>238</v>
      </c>
      <c r="H11661" s="26" t="s">
        <v>123</v>
      </c>
      <c r="I11661" s="26" t="s">
        <v>124</v>
      </c>
      <c r="L11661" s="34"/>
      <c r="M11661" s="34"/>
      <c r="N11661" s="34"/>
      <c r="O11661" s="34"/>
      <c r="P11661" s="34"/>
    </row>
    <row r="11662" customFormat="false" ht="13.5" hidden="false" customHeight="true" outlineLevel="0" collapsed="false">
      <c r="A11662" s="33" t="s">
        <v>35416</v>
      </c>
      <c r="B11662" s="26" t="s">
        <v>35417</v>
      </c>
      <c r="C11662" s="26" t="s">
        <v>35418</v>
      </c>
      <c r="D11662" s="26" t="s">
        <v>90</v>
      </c>
      <c r="E11662" s="26" t="s">
        <v>156</v>
      </c>
      <c r="F11662" s="25" t="s">
        <v>121</v>
      </c>
      <c r="G11662" s="26" t="s">
        <v>172</v>
      </c>
      <c r="H11662" s="26" t="s">
        <v>123</v>
      </c>
      <c r="I11662" s="26" t="s">
        <v>289</v>
      </c>
      <c r="L11662" s="34"/>
      <c r="M11662" s="34"/>
      <c r="N11662" s="34"/>
      <c r="O11662" s="34"/>
      <c r="P11662" s="34"/>
    </row>
    <row r="11663" customFormat="false" ht="13.5" hidden="false" customHeight="true" outlineLevel="0" collapsed="false">
      <c r="A11663" s="33" t="s">
        <v>35419</v>
      </c>
      <c r="B11663" s="26" t="s">
        <v>35420</v>
      </c>
      <c r="C11663" s="26" t="s">
        <v>35421</v>
      </c>
      <c r="D11663" s="26" t="s">
        <v>92</v>
      </c>
      <c r="E11663" s="26" t="s">
        <v>600</v>
      </c>
      <c r="F11663" s="25" t="s">
        <v>121</v>
      </c>
      <c r="G11663" s="26" t="s">
        <v>1206</v>
      </c>
      <c r="H11663" s="26" t="s">
        <v>123</v>
      </c>
      <c r="I11663" s="26" t="s">
        <v>514</v>
      </c>
      <c r="J11663" s="26" t="s">
        <v>138</v>
      </c>
      <c r="L11663" s="34"/>
      <c r="M11663" s="34"/>
      <c r="N11663" s="34"/>
      <c r="O11663" s="34"/>
      <c r="P11663" s="34"/>
    </row>
    <row r="11664" customFormat="false" ht="13.5" hidden="false" customHeight="true" outlineLevel="0" collapsed="false">
      <c r="A11664" s="33" t="s">
        <v>35422</v>
      </c>
      <c r="B11664" s="26" t="s">
        <v>35423</v>
      </c>
      <c r="C11664" s="26" t="s">
        <v>35424</v>
      </c>
      <c r="E11664" s="26" t="s">
        <v>191</v>
      </c>
      <c r="F11664" s="25" t="s">
        <v>121</v>
      </c>
      <c r="G11664" s="26" t="s">
        <v>2770</v>
      </c>
      <c r="H11664" s="26" t="s">
        <v>123</v>
      </c>
      <c r="I11664" s="26" t="s">
        <v>263</v>
      </c>
      <c r="L11664" s="34"/>
      <c r="M11664" s="34"/>
      <c r="N11664" s="34"/>
      <c r="O11664" s="34"/>
      <c r="P11664" s="34"/>
    </row>
    <row r="11665" customFormat="false" ht="13.5" hidden="false" customHeight="true" outlineLevel="0" collapsed="false">
      <c r="A11665" s="33" t="s">
        <v>35425</v>
      </c>
      <c r="B11665" s="26" t="s">
        <v>35426</v>
      </c>
      <c r="C11665" s="26" t="s">
        <v>35427</v>
      </c>
      <c r="D11665" s="26" t="s">
        <v>92</v>
      </c>
      <c r="E11665" s="26" t="s">
        <v>156</v>
      </c>
      <c r="F11665" s="25" t="s">
        <v>121</v>
      </c>
      <c r="G11665" s="26" t="s">
        <v>35428</v>
      </c>
      <c r="H11665" s="26" t="s">
        <v>123</v>
      </c>
      <c r="I11665" s="26" t="s">
        <v>158</v>
      </c>
      <c r="J11665" s="26" t="s">
        <v>290</v>
      </c>
      <c r="L11665" s="34"/>
      <c r="M11665" s="34"/>
      <c r="N11665" s="34"/>
      <c r="O11665" s="34"/>
      <c r="P11665" s="34"/>
    </row>
    <row r="11666" customFormat="false" ht="13.5" hidden="false" customHeight="true" outlineLevel="0" collapsed="false">
      <c r="A11666" s="33" t="s">
        <v>35429</v>
      </c>
      <c r="B11666" s="26" t="s">
        <v>35430</v>
      </c>
      <c r="C11666" s="26" t="s">
        <v>35431</v>
      </c>
      <c r="E11666" s="26" t="s">
        <v>156</v>
      </c>
      <c r="F11666" s="25" t="s">
        <v>121</v>
      </c>
      <c r="G11666" s="26" t="s">
        <v>662</v>
      </c>
      <c r="H11666" s="26" t="s">
        <v>123</v>
      </c>
      <c r="I11666" s="26" t="s">
        <v>514</v>
      </c>
      <c r="L11666" s="34"/>
      <c r="M11666" s="34"/>
      <c r="N11666" s="34"/>
      <c r="O11666" s="34"/>
      <c r="P11666" s="34"/>
    </row>
    <row r="11667" customFormat="false" ht="13.5" hidden="false" customHeight="true" outlineLevel="0" collapsed="false">
      <c r="A11667" s="33" t="s">
        <v>35432</v>
      </c>
      <c r="B11667" s="26" t="s">
        <v>35433</v>
      </c>
      <c r="C11667" s="26" t="s">
        <v>35434</v>
      </c>
      <c r="D11667" s="26" t="s">
        <v>90</v>
      </c>
      <c r="E11667" s="26" t="s">
        <v>156</v>
      </c>
      <c r="F11667" s="25" t="s">
        <v>121</v>
      </c>
      <c r="G11667" s="26" t="s">
        <v>327</v>
      </c>
      <c r="H11667" s="26" t="s">
        <v>123</v>
      </c>
      <c r="I11667" s="26" t="s">
        <v>224</v>
      </c>
      <c r="J11667" s="26" t="s">
        <v>283</v>
      </c>
      <c r="L11667" s="34"/>
      <c r="M11667" s="34"/>
      <c r="N11667" s="34"/>
      <c r="O11667" s="34"/>
      <c r="P11667" s="34"/>
    </row>
    <row r="11668" customFormat="false" ht="13.5" hidden="false" customHeight="true" outlineLevel="0" collapsed="false">
      <c r="A11668" s="33" t="s">
        <v>35435</v>
      </c>
      <c r="B11668" s="26" t="s">
        <v>35206</v>
      </c>
      <c r="C11668" s="26" t="s">
        <v>35436</v>
      </c>
      <c r="D11668" s="26" t="s">
        <v>275</v>
      </c>
      <c r="E11668" s="26" t="s">
        <v>501</v>
      </c>
      <c r="F11668" s="25" t="s">
        <v>121</v>
      </c>
      <c r="G11668" s="26" t="s">
        <v>558</v>
      </c>
      <c r="H11668" s="26" t="s">
        <v>123</v>
      </c>
      <c r="I11668" s="26" t="s">
        <v>193</v>
      </c>
      <c r="L11668" s="34"/>
      <c r="M11668" s="34"/>
      <c r="N11668" s="34"/>
      <c r="O11668" s="34"/>
      <c r="P11668" s="34"/>
    </row>
    <row r="11669" customFormat="false" ht="13.5" hidden="false" customHeight="true" outlineLevel="0" collapsed="false">
      <c r="A11669" s="33" t="s">
        <v>35437</v>
      </c>
      <c r="B11669" s="26" t="s">
        <v>35438</v>
      </c>
      <c r="C11669" s="26" t="s">
        <v>35439</v>
      </c>
      <c r="D11669" s="26" t="s">
        <v>90</v>
      </c>
      <c r="E11669" s="26" t="s">
        <v>144</v>
      </c>
      <c r="F11669" s="25" t="s">
        <v>121</v>
      </c>
      <c r="G11669" s="26" t="s">
        <v>905</v>
      </c>
      <c r="H11669" s="26" t="s">
        <v>123</v>
      </c>
      <c r="I11669" s="26" t="s">
        <v>239</v>
      </c>
      <c r="L11669" s="34"/>
      <c r="M11669" s="34"/>
      <c r="N11669" s="34"/>
      <c r="O11669" s="34"/>
      <c r="P11669" s="34"/>
    </row>
    <row r="11670" customFormat="false" ht="13.5" hidden="false" customHeight="true" outlineLevel="0" collapsed="false">
      <c r="A11670" s="33" t="s">
        <v>35440</v>
      </c>
      <c r="B11670" s="26" t="s">
        <v>35441</v>
      </c>
      <c r="C11670" s="26" t="s">
        <v>35442</v>
      </c>
      <c r="D11670" s="26" t="s">
        <v>143</v>
      </c>
      <c r="E11670" s="26" t="s">
        <v>135</v>
      </c>
      <c r="F11670" s="25" t="s">
        <v>121</v>
      </c>
      <c r="G11670" s="26" t="s">
        <v>1691</v>
      </c>
      <c r="H11670" s="26" t="s">
        <v>123</v>
      </c>
      <c r="I11670" s="26" t="s">
        <v>411</v>
      </c>
      <c r="J11670" s="26" t="s">
        <v>306</v>
      </c>
      <c r="L11670" s="34"/>
      <c r="M11670" s="34"/>
      <c r="N11670" s="34"/>
      <c r="O11670" s="34"/>
      <c r="P11670" s="34"/>
    </row>
    <row r="11671" customFormat="false" ht="13.5" hidden="false" customHeight="true" outlineLevel="0" collapsed="false">
      <c r="A11671" s="33" t="s">
        <v>35443</v>
      </c>
      <c r="B11671" s="26" t="s">
        <v>35444</v>
      </c>
      <c r="C11671" s="26" t="s">
        <v>35445</v>
      </c>
      <c r="D11671" s="26" t="s">
        <v>275</v>
      </c>
      <c r="E11671" s="26" t="s">
        <v>1338</v>
      </c>
      <c r="F11671" s="25" t="s">
        <v>121</v>
      </c>
      <c r="G11671" s="26" t="s">
        <v>2423</v>
      </c>
      <c r="H11671" s="26" t="s">
        <v>123</v>
      </c>
      <c r="I11671" s="26" t="s">
        <v>211</v>
      </c>
      <c r="L11671" s="34"/>
      <c r="M11671" s="34"/>
      <c r="N11671" s="34"/>
      <c r="O11671" s="34"/>
      <c r="P11671" s="34"/>
    </row>
    <row r="11672" customFormat="false" ht="13.5" hidden="false" customHeight="true" outlineLevel="0" collapsed="false">
      <c r="A11672" s="33" t="s">
        <v>35446</v>
      </c>
      <c r="B11672" s="26" t="s">
        <v>35447</v>
      </c>
      <c r="C11672" s="26" t="s">
        <v>35448</v>
      </c>
      <c r="E11672" s="26" t="s">
        <v>343</v>
      </c>
      <c r="F11672" s="25" t="s">
        <v>121</v>
      </c>
      <c r="G11672" s="26" t="s">
        <v>901</v>
      </c>
      <c r="H11672" s="26" t="s">
        <v>123</v>
      </c>
      <c r="I11672" s="26" t="s">
        <v>720</v>
      </c>
      <c r="J11672" s="26" t="s">
        <v>720</v>
      </c>
      <c r="L11672" s="34"/>
      <c r="M11672" s="34"/>
      <c r="N11672" s="34"/>
      <c r="O11672" s="34"/>
      <c r="P11672" s="34"/>
    </row>
    <row r="11673" customFormat="false" ht="13.5" hidden="false" customHeight="true" outlineLevel="0" collapsed="false">
      <c r="A11673" s="33" t="s">
        <v>35449</v>
      </c>
      <c r="B11673" s="26" t="s">
        <v>35450</v>
      </c>
      <c r="C11673" s="26" t="s">
        <v>35451</v>
      </c>
      <c r="E11673" s="26" t="s">
        <v>1663</v>
      </c>
      <c r="F11673" s="25" t="s">
        <v>121</v>
      </c>
      <c r="G11673" s="26" t="s">
        <v>1511</v>
      </c>
      <c r="H11673" s="26" t="s">
        <v>123</v>
      </c>
      <c r="I11673" s="26" t="s">
        <v>137</v>
      </c>
      <c r="L11673" s="34"/>
      <c r="M11673" s="34"/>
      <c r="N11673" s="34"/>
      <c r="O11673" s="34"/>
      <c r="P11673" s="34"/>
    </row>
    <row r="11674" customFormat="false" ht="13.5" hidden="false" customHeight="true" outlineLevel="0" collapsed="false">
      <c r="A11674" s="33" t="s">
        <v>35452</v>
      </c>
      <c r="B11674" s="26" t="s">
        <v>35453</v>
      </c>
      <c r="C11674" s="26" t="s">
        <v>35454</v>
      </c>
      <c r="D11674" s="26" t="s">
        <v>92</v>
      </c>
      <c r="E11674" s="26" t="s">
        <v>349</v>
      </c>
      <c r="F11674" s="25" t="s">
        <v>121</v>
      </c>
      <c r="G11674" s="26" t="s">
        <v>2423</v>
      </c>
      <c r="H11674" s="26" t="s">
        <v>123</v>
      </c>
      <c r="I11674" s="26" t="s">
        <v>514</v>
      </c>
      <c r="L11674" s="34"/>
      <c r="M11674" s="34"/>
      <c r="N11674" s="34"/>
      <c r="O11674" s="34"/>
      <c r="P11674" s="34"/>
    </row>
    <row r="11675" customFormat="false" ht="13.5" hidden="false" customHeight="true" outlineLevel="0" collapsed="false">
      <c r="A11675" s="33" t="s">
        <v>35455</v>
      </c>
      <c r="B11675" s="26" t="s">
        <v>35456</v>
      </c>
      <c r="C11675" s="26" t="s">
        <v>35457</v>
      </c>
      <c r="D11675" s="26" t="s">
        <v>275</v>
      </c>
      <c r="E11675" s="26" t="s">
        <v>354</v>
      </c>
      <c r="F11675" s="25" t="s">
        <v>121</v>
      </c>
      <c r="G11675" s="26" t="s">
        <v>857</v>
      </c>
      <c r="H11675" s="26" t="s">
        <v>123</v>
      </c>
      <c r="I11675" s="26" t="s">
        <v>277</v>
      </c>
      <c r="L11675" s="34"/>
      <c r="M11675" s="34"/>
      <c r="N11675" s="34"/>
      <c r="O11675" s="34"/>
      <c r="P11675" s="34"/>
    </row>
    <row r="11676" customFormat="false" ht="13.5" hidden="false" customHeight="true" outlineLevel="0" collapsed="false">
      <c r="A11676" s="33" t="s">
        <v>35458</v>
      </c>
      <c r="B11676" s="26" t="s">
        <v>23927</v>
      </c>
      <c r="C11676" s="26" t="s">
        <v>35459</v>
      </c>
      <c r="E11676" s="26" t="s">
        <v>135</v>
      </c>
      <c r="F11676" s="25" t="s">
        <v>121</v>
      </c>
      <c r="G11676" s="26" t="s">
        <v>871</v>
      </c>
      <c r="H11676" s="26" t="s">
        <v>123</v>
      </c>
      <c r="I11676" s="26" t="s">
        <v>394</v>
      </c>
      <c r="L11676" s="34"/>
      <c r="M11676" s="34"/>
      <c r="N11676" s="34"/>
      <c r="O11676" s="34"/>
      <c r="P11676" s="34"/>
    </row>
    <row r="11677" customFormat="false" ht="13.5" hidden="false" customHeight="true" outlineLevel="0" collapsed="false">
      <c r="A11677" s="33" t="s">
        <v>35460</v>
      </c>
      <c r="B11677" s="26" t="s">
        <v>35461</v>
      </c>
      <c r="C11677" s="26" t="s">
        <v>35462</v>
      </c>
      <c r="D11677" s="26" t="s">
        <v>92</v>
      </c>
      <c r="E11677" s="26" t="s">
        <v>135</v>
      </c>
      <c r="F11677" s="25" t="s">
        <v>121</v>
      </c>
      <c r="G11677" s="26" t="s">
        <v>455</v>
      </c>
      <c r="H11677" s="26" t="s">
        <v>123</v>
      </c>
      <c r="I11677" s="26" t="s">
        <v>180</v>
      </c>
      <c r="J11677" s="26" t="s">
        <v>173</v>
      </c>
      <c r="L11677" s="34"/>
      <c r="M11677" s="34"/>
      <c r="N11677" s="34"/>
      <c r="O11677" s="34"/>
      <c r="P11677" s="34"/>
    </row>
    <row r="11678" customFormat="false" ht="13.5" hidden="false" customHeight="true" outlineLevel="0" collapsed="false">
      <c r="A11678" s="33" t="s">
        <v>35463</v>
      </c>
      <c r="B11678" s="26" t="s">
        <v>35464</v>
      </c>
      <c r="C11678" s="26" t="s">
        <v>35465</v>
      </c>
      <c r="E11678" s="26" t="s">
        <v>312</v>
      </c>
      <c r="F11678" s="25" t="s">
        <v>121</v>
      </c>
      <c r="G11678" s="26" t="s">
        <v>497</v>
      </c>
      <c r="H11678" s="26" t="s">
        <v>123</v>
      </c>
      <c r="I11678" s="26" t="s">
        <v>180</v>
      </c>
      <c r="L11678" s="34"/>
      <c r="M11678" s="34"/>
      <c r="N11678" s="34"/>
      <c r="O11678" s="34"/>
      <c r="P11678" s="34"/>
    </row>
    <row r="11679" customFormat="false" ht="13.5" hidden="false" customHeight="true" outlineLevel="0" collapsed="false">
      <c r="A11679" s="33" t="s">
        <v>35466</v>
      </c>
      <c r="B11679" s="26" t="s">
        <v>35467</v>
      </c>
      <c r="C11679" s="26" t="s">
        <v>35468</v>
      </c>
      <c r="D11679" s="26" t="s">
        <v>236</v>
      </c>
      <c r="E11679" s="26" t="s">
        <v>2671</v>
      </c>
      <c r="F11679" s="25" t="s">
        <v>121</v>
      </c>
      <c r="G11679" s="26" t="s">
        <v>415</v>
      </c>
      <c r="H11679" s="26" t="s">
        <v>123</v>
      </c>
      <c r="I11679" s="26" t="s">
        <v>658</v>
      </c>
      <c r="L11679" s="34"/>
      <c r="M11679" s="34"/>
      <c r="N11679" s="34"/>
      <c r="O11679" s="34"/>
      <c r="P11679" s="34"/>
    </row>
    <row r="11680" customFormat="false" ht="13.5" hidden="false" customHeight="true" outlineLevel="0" collapsed="false">
      <c r="A11680" s="33" t="s">
        <v>35469</v>
      </c>
      <c r="B11680" s="26" t="s">
        <v>35221</v>
      </c>
      <c r="C11680" s="26" t="s">
        <v>35470</v>
      </c>
      <c r="D11680" s="26" t="s">
        <v>143</v>
      </c>
      <c r="E11680" s="26" t="s">
        <v>156</v>
      </c>
      <c r="F11680" s="25" t="s">
        <v>121</v>
      </c>
      <c r="G11680" s="26" t="s">
        <v>1124</v>
      </c>
      <c r="H11680" s="26" t="s">
        <v>123</v>
      </c>
      <c r="I11680" s="26" t="s">
        <v>137</v>
      </c>
      <c r="L11680" s="34"/>
      <c r="M11680" s="34"/>
      <c r="N11680" s="34"/>
      <c r="O11680" s="34"/>
      <c r="P11680" s="34"/>
    </row>
    <row r="11681" customFormat="false" ht="13.5" hidden="false" customHeight="true" outlineLevel="0" collapsed="false">
      <c r="A11681" s="33" t="s">
        <v>35471</v>
      </c>
      <c r="B11681" s="26" t="s">
        <v>35472</v>
      </c>
      <c r="C11681" s="26" t="s">
        <v>35473</v>
      </c>
      <c r="E11681" s="26" t="s">
        <v>191</v>
      </c>
      <c r="F11681" s="25" t="s">
        <v>121</v>
      </c>
      <c r="G11681" s="26" t="s">
        <v>28528</v>
      </c>
      <c r="H11681" s="26" t="s">
        <v>123</v>
      </c>
      <c r="I11681" s="26" t="s">
        <v>124</v>
      </c>
      <c r="L11681" s="34"/>
      <c r="M11681" s="34"/>
      <c r="N11681" s="34"/>
      <c r="O11681" s="34"/>
      <c r="P11681" s="34"/>
    </row>
    <row r="11682" customFormat="false" ht="13.5" hidden="false" customHeight="true" outlineLevel="0" collapsed="false">
      <c r="A11682" s="33" t="s">
        <v>35474</v>
      </c>
      <c r="B11682" s="26" t="s">
        <v>34572</v>
      </c>
      <c r="C11682" s="26" t="s">
        <v>35475</v>
      </c>
      <c r="D11682" s="26" t="s">
        <v>275</v>
      </c>
      <c r="E11682" s="26" t="s">
        <v>156</v>
      </c>
      <c r="F11682" s="25" t="s">
        <v>121</v>
      </c>
      <c r="G11682" s="26" t="s">
        <v>2423</v>
      </c>
      <c r="H11682" s="26" t="s">
        <v>123</v>
      </c>
      <c r="I11682" s="26" t="s">
        <v>720</v>
      </c>
      <c r="J11682" s="26" t="s">
        <v>306</v>
      </c>
      <c r="L11682" s="34"/>
      <c r="M11682" s="34"/>
      <c r="N11682" s="34"/>
      <c r="O11682" s="34"/>
      <c r="P11682" s="34"/>
    </row>
    <row r="11683" customFormat="false" ht="13.5" hidden="false" customHeight="true" outlineLevel="0" collapsed="false">
      <c r="A11683" s="33" t="s">
        <v>35476</v>
      </c>
      <c r="B11683" s="26" t="s">
        <v>35477</v>
      </c>
      <c r="C11683" s="26" t="s">
        <v>35478</v>
      </c>
      <c r="D11683" s="26" t="s">
        <v>92</v>
      </c>
      <c r="E11683" s="26" t="s">
        <v>2155</v>
      </c>
      <c r="F11683" s="25" t="s">
        <v>121</v>
      </c>
      <c r="G11683" s="26" t="s">
        <v>1464</v>
      </c>
      <c r="H11683" s="26" t="s">
        <v>123</v>
      </c>
      <c r="I11683" s="26" t="s">
        <v>720</v>
      </c>
      <c r="J11683" s="26" t="s">
        <v>306</v>
      </c>
      <c r="L11683" s="34"/>
      <c r="M11683" s="34"/>
      <c r="N11683" s="34"/>
      <c r="O11683" s="34"/>
      <c r="P11683" s="34"/>
    </row>
    <row r="11684" customFormat="false" ht="13.5" hidden="false" customHeight="true" outlineLevel="0" collapsed="false">
      <c r="A11684" s="33" t="s">
        <v>35479</v>
      </c>
      <c r="B11684" s="26" t="s">
        <v>35480</v>
      </c>
      <c r="C11684" s="26" t="s">
        <v>35481</v>
      </c>
      <c r="D11684" s="26" t="s">
        <v>92</v>
      </c>
      <c r="E11684" s="26" t="s">
        <v>2378</v>
      </c>
      <c r="F11684" s="25" t="s">
        <v>121</v>
      </c>
      <c r="G11684" s="26" t="s">
        <v>1124</v>
      </c>
      <c r="H11684" s="26" t="s">
        <v>123</v>
      </c>
      <c r="I11684" s="26" t="s">
        <v>559</v>
      </c>
      <c r="J11684" s="26" t="s">
        <v>283</v>
      </c>
      <c r="L11684" s="34"/>
      <c r="M11684" s="34"/>
      <c r="N11684" s="34"/>
      <c r="O11684" s="34"/>
      <c r="P11684" s="34"/>
    </row>
    <row r="11685" customFormat="false" ht="13.5" hidden="false" customHeight="true" outlineLevel="0" collapsed="false">
      <c r="A11685" s="33" t="s">
        <v>35482</v>
      </c>
      <c r="B11685" s="26" t="s">
        <v>35483</v>
      </c>
      <c r="C11685" s="26" t="s">
        <v>35484</v>
      </c>
      <c r="E11685" s="26" t="s">
        <v>135</v>
      </c>
      <c r="F11685" s="25" t="s">
        <v>121</v>
      </c>
      <c r="G11685" s="26" t="s">
        <v>12237</v>
      </c>
      <c r="H11685" s="26" t="s">
        <v>123</v>
      </c>
      <c r="I11685" s="26" t="s">
        <v>137</v>
      </c>
      <c r="J11685" s="26" t="s">
        <v>314</v>
      </c>
      <c r="L11685" s="34"/>
      <c r="M11685" s="34"/>
      <c r="N11685" s="34"/>
      <c r="O11685" s="34"/>
      <c r="P11685" s="34"/>
    </row>
    <row r="11686" customFormat="false" ht="13.5" hidden="false" customHeight="true" outlineLevel="0" collapsed="false">
      <c r="A11686" s="33" t="s">
        <v>35485</v>
      </c>
      <c r="B11686" s="26" t="s">
        <v>35486</v>
      </c>
      <c r="C11686" s="26" t="s">
        <v>35487</v>
      </c>
      <c r="D11686" s="26" t="s">
        <v>92</v>
      </c>
      <c r="E11686" s="26" t="s">
        <v>1921</v>
      </c>
      <c r="F11686" s="25" t="s">
        <v>121</v>
      </c>
      <c r="G11686" s="26" t="s">
        <v>558</v>
      </c>
      <c r="H11686" s="26" t="s">
        <v>123</v>
      </c>
      <c r="I11686" s="26" t="s">
        <v>514</v>
      </c>
      <c r="L11686" s="34"/>
      <c r="M11686" s="34"/>
      <c r="N11686" s="34"/>
      <c r="O11686" s="34"/>
      <c r="P11686" s="34"/>
    </row>
    <row r="11687" customFormat="false" ht="13.5" hidden="false" customHeight="true" outlineLevel="0" collapsed="false">
      <c r="A11687" s="33" t="s">
        <v>35488</v>
      </c>
      <c r="B11687" s="26" t="s">
        <v>35489</v>
      </c>
      <c r="C11687" s="26" t="s">
        <v>35490</v>
      </c>
      <c r="E11687" s="26" t="s">
        <v>156</v>
      </c>
      <c r="F11687" s="25" t="s">
        <v>121</v>
      </c>
      <c r="G11687" s="26" t="s">
        <v>320</v>
      </c>
      <c r="H11687" s="26" t="s">
        <v>123</v>
      </c>
      <c r="I11687" s="26" t="s">
        <v>151</v>
      </c>
      <c r="L11687" s="34"/>
      <c r="M11687" s="34"/>
      <c r="N11687" s="34"/>
      <c r="O11687" s="34"/>
      <c r="P11687" s="34"/>
    </row>
    <row r="11688" customFormat="false" ht="13.5" hidden="false" customHeight="true" outlineLevel="0" collapsed="false">
      <c r="A11688" s="33" t="s">
        <v>35491</v>
      </c>
      <c r="B11688" s="26" t="s">
        <v>35492</v>
      </c>
      <c r="C11688" s="26" t="s">
        <v>35493</v>
      </c>
      <c r="D11688" s="26" t="s">
        <v>90</v>
      </c>
      <c r="E11688" s="26" t="s">
        <v>120</v>
      </c>
      <c r="F11688" s="25" t="s">
        <v>121</v>
      </c>
      <c r="G11688" s="26" t="s">
        <v>198</v>
      </c>
      <c r="H11688" s="26" t="s">
        <v>123</v>
      </c>
      <c r="I11688" s="26" t="s">
        <v>321</v>
      </c>
      <c r="L11688" s="34"/>
      <c r="M11688" s="34"/>
      <c r="N11688" s="34"/>
      <c r="O11688" s="34"/>
      <c r="P11688" s="34"/>
    </row>
    <row r="11689" customFormat="false" ht="13.5" hidden="false" customHeight="true" outlineLevel="0" collapsed="false">
      <c r="A11689" s="33" t="s">
        <v>35494</v>
      </c>
      <c r="B11689" s="26" t="s">
        <v>26317</v>
      </c>
      <c r="C11689" s="26" t="s">
        <v>35495</v>
      </c>
      <c r="D11689" s="26" t="s">
        <v>143</v>
      </c>
      <c r="E11689" s="26" t="s">
        <v>354</v>
      </c>
      <c r="F11689" s="25" t="s">
        <v>121</v>
      </c>
      <c r="G11689" s="26" t="s">
        <v>327</v>
      </c>
      <c r="H11689" s="26" t="s">
        <v>123</v>
      </c>
      <c r="I11689" s="26" t="s">
        <v>300</v>
      </c>
      <c r="L11689" s="34"/>
      <c r="M11689" s="34"/>
      <c r="N11689" s="34"/>
      <c r="O11689" s="34"/>
      <c r="P11689" s="34"/>
    </row>
    <row r="11690" customFormat="false" ht="13.5" hidden="false" customHeight="true" outlineLevel="0" collapsed="false">
      <c r="A11690" s="33" t="s">
        <v>35496</v>
      </c>
      <c r="B11690" s="26" t="s">
        <v>35497</v>
      </c>
      <c r="C11690" s="26" t="s">
        <v>35498</v>
      </c>
      <c r="D11690" s="26" t="s">
        <v>92</v>
      </c>
      <c r="E11690" s="26" t="s">
        <v>343</v>
      </c>
      <c r="F11690" s="25" t="s">
        <v>121</v>
      </c>
      <c r="G11690" s="26" t="s">
        <v>1098</v>
      </c>
      <c r="H11690" s="26" t="s">
        <v>123</v>
      </c>
      <c r="I11690" s="26" t="s">
        <v>269</v>
      </c>
      <c r="L11690" s="34"/>
      <c r="M11690" s="34"/>
      <c r="N11690" s="34"/>
      <c r="O11690" s="34"/>
      <c r="P11690" s="34"/>
    </row>
    <row r="11691" customFormat="false" ht="13.5" hidden="false" customHeight="true" outlineLevel="0" collapsed="false">
      <c r="A11691" s="33" t="s">
        <v>35499</v>
      </c>
      <c r="B11691" s="26" t="s">
        <v>35500</v>
      </c>
      <c r="C11691" s="26" t="s">
        <v>35501</v>
      </c>
      <c r="E11691" s="26" t="s">
        <v>144</v>
      </c>
      <c r="F11691" s="25" t="s">
        <v>121</v>
      </c>
      <c r="G11691" s="26" t="s">
        <v>728</v>
      </c>
      <c r="H11691" s="26" t="s">
        <v>123</v>
      </c>
      <c r="I11691" s="26" t="s">
        <v>277</v>
      </c>
      <c r="L11691" s="34"/>
      <c r="M11691" s="34"/>
      <c r="N11691" s="34"/>
      <c r="O11691" s="34"/>
      <c r="P11691" s="34"/>
    </row>
    <row r="11692" customFormat="false" ht="13.5" hidden="false" customHeight="true" outlineLevel="0" collapsed="false">
      <c r="A11692" s="33" t="s">
        <v>35502</v>
      </c>
      <c r="B11692" s="26" t="s">
        <v>35503</v>
      </c>
      <c r="C11692" s="26" t="s">
        <v>35504</v>
      </c>
      <c r="D11692" s="26" t="s">
        <v>143</v>
      </c>
      <c r="E11692" s="26" t="s">
        <v>312</v>
      </c>
      <c r="F11692" s="25" t="s">
        <v>121</v>
      </c>
      <c r="G11692" s="26" t="s">
        <v>923</v>
      </c>
      <c r="H11692" s="26" t="s">
        <v>123</v>
      </c>
      <c r="I11692" s="26" t="s">
        <v>137</v>
      </c>
      <c r="L11692" s="34"/>
      <c r="M11692" s="34"/>
      <c r="N11692" s="34"/>
      <c r="O11692" s="34"/>
      <c r="P11692" s="34"/>
    </row>
    <row r="11693" customFormat="false" ht="13.5" hidden="false" customHeight="true" outlineLevel="0" collapsed="false">
      <c r="A11693" s="33" t="s">
        <v>35505</v>
      </c>
      <c r="B11693" s="26" t="s">
        <v>35506</v>
      </c>
      <c r="C11693" s="26" t="s">
        <v>35507</v>
      </c>
      <c r="D11693" s="26" t="s">
        <v>482</v>
      </c>
      <c r="E11693" s="26" t="s">
        <v>354</v>
      </c>
      <c r="F11693" s="25" t="s">
        <v>121</v>
      </c>
      <c r="G11693" s="26" t="s">
        <v>1033</v>
      </c>
      <c r="H11693" s="26" t="s">
        <v>123</v>
      </c>
      <c r="I11693" s="26" t="s">
        <v>158</v>
      </c>
      <c r="L11693" s="34"/>
      <c r="M11693" s="34"/>
      <c r="N11693" s="34"/>
      <c r="O11693" s="34"/>
      <c r="P11693" s="34"/>
    </row>
    <row r="11694" customFormat="false" ht="13.5" hidden="false" customHeight="true" outlineLevel="0" collapsed="false">
      <c r="A11694" s="33" t="s">
        <v>35508</v>
      </c>
      <c r="B11694" s="26" t="s">
        <v>17580</v>
      </c>
      <c r="C11694" s="26" t="s">
        <v>35509</v>
      </c>
      <c r="D11694" s="26" t="s">
        <v>229</v>
      </c>
      <c r="E11694" s="26" t="s">
        <v>1968</v>
      </c>
      <c r="F11694" s="25" t="s">
        <v>121</v>
      </c>
      <c r="G11694" s="26" t="s">
        <v>431</v>
      </c>
      <c r="H11694" s="26" t="s">
        <v>123</v>
      </c>
      <c r="I11694" s="26" t="s">
        <v>402</v>
      </c>
      <c r="L11694" s="34"/>
      <c r="M11694" s="34"/>
      <c r="N11694" s="34"/>
      <c r="O11694" s="34"/>
      <c r="P11694" s="34"/>
    </row>
    <row r="11695" customFormat="false" ht="13.5" hidden="false" customHeight="true" outlineLevel="0" collapsed="false">
      <c r="A11695" s="33" t="s">
        <v>35510</v>
      </c>
      <c r="B11695" s="26" t="s">
        <v>35511</v>
      </c>
      <c r="C11695" s="26" t="s">
        <v>35512</v>
      </c>
      <c r="E11695" s="26" t="s">
        <v>156</v>
      </c>
      <c r="F11695" s="25" t="s">
        <v>121</v>
      </c>
      <c r="G11695" s="26" t="s">
        <v>6073</v>
      </c>
      <c r="H11695" s="26" t="s">
        <v>123</v>
      </c>
      <c r="I11695" s="26" t="s">
        <v>398</v>
      </c>
      <c r="J11695" s="26" t="s">
        <v>270</v>
      </c>
      <c r="L11695" s="34"/>
      <c r="M11695" s="34"/>
      <c r="N11695" s="34"/>
      <c r="O11695" s="34"/>
      <c r="P11695" s="34"/>
    </row>
    <row r="11696" customFormat="false" ht="13.5" hidden="false" customHeight="true" outlineLevel="0" collapsed="false">
      <c r="A11696" s="33" t="s">
        <v>35513</v>
      </c>
      <c r="B11696" s="26" t="s">
        <v>35514</v>
      </c>
      <c r="C11696" s="26" t="s">
        <v>35515</v>
      </c>
      <c r="D11696" s="26" t="s">
        <v>90</v>
      </c>
      <c r="E11696" s="26" t="s">
        <v>607</v>
      </c>
      <c r="F11696" s="25" t="s">
        <v>121</v>
      </c>
      <c r="G11696" s="26" t="s">
        <v>198</v>
      </c>
      <c r="H11696" s="26" t="s">
        <v>123</v>
      </c>
      <c r="I11696" s="26" t="s">
        <v>9445</v>
      </c>
      <c r="J11696" s="26" t="s">
        <v>394</v>
      </c>
      <c r="L11696" s="34"/>
      <c r="M11696" s="34"/>
      <c r="N11696" s="34"/>
      <c r="O11696" s="34"/>
      <c r="P11696" s="34"/>
    </row>
    <row r="11697" customFormat="false" ht="13.5" hidden="false" customHeight="true" outlineLevel="0" collapsed="false">
      <c r="A11697" s="33" t="s">
        <v>35516</v>
      </c>
      <c r="B11697" s="26" t="s">
        <v>35517</v>
      </c>
      <c r="C11697" s="26" t="s">
        <v>35518</v>
      </c>
      <c r="D11697" s="26" t="s">
        <v>143</v>
      </c>
      <c r="E11697" s="26" t="s">
        <v>312</v>
      </c>
      <c r="F11697" s="25" t="s">
        <v>121</v>
      </c>
      <c r="G11697" s="26" t="s">
        <v>923</v>
      </c>
      <c r="H11697" s="26" t="s">
        <v>123</v>
      </c>
      <c r="I11697" s="26" t="s">
        <v>282</v>
      </c>
      <c r="J11697" s="26" t="s">
        <v>270</v>
      </c>
      <c r="L11697" s="34"/>
      <c r="M11697" s="34"/>
      <c r="N11697" s="34"/>
      <c r="O11697" s="34"/>
      <c r="P11697" s="34"/>
    </row>
    <row r="11698" customFormat="false" ht="13.5" hidden="false" customHeight="true" outlineLevel="0" collapsed="false">
      <c r="A11698" s="33" t="s">
        <v>35519</v>
      </c>
      <c r="B11698" s="26" t="s">
        <v>35520</v>
      </c>
      <c r="C11698" s="26" t="s">
        <v>35521</v>
      </c>
      <c r="E11698" s="26" t="s">
        <v>1338</v>
      </c>
      <c r="F11698" s="25" t="s">
        <v>121</v>
      </c>
      <c r="G11698" s="26" t="s">
        <v>217</v>
      </c>
      <c r="H11698" s="26" t="s">
        <v>123</v>
      </c>
      <c r="I11698" s="26" t="s">
        <v>394</v>
      </c>
      <c r="L11698" s="34"/>
      <c r="M11698" s="34"/>
      <c r="N11698" s="34"/>
      <c r="O11698" s="34"/>
      <c r="P11698" s="34"/>
    </row>
    <row r="11699" customFormat="false" ht="13.5" hidden="false" customHeight="true" outlineLevel="0" collapsed="false">
      <c r="A11699" s="33" t="s">
        <v>35522</v>
      </c>
      <c r="B11699" s="26" t="s">
        <v>35523</v>
      </c>
      <c r="C11699" s="26" t="s">
        <v>35524</v>
      </c>
      <c r="D11699" s="26" t="s">
        <v>143</v>
      </c>
      <c r="E11699" s="26" t="s">
        <v>343</v>
      </c>
      <c r="F11699" s="25" t="s">
        <v>121</v>
      </c>
      <c r="G11699" s="26" t="s">
        <v>1399</v>
      </c>
      <c r="H11699" s="26" t="s">
        <v>123</v>
      </c>
      <c r="I11699" s="26" t="s">
        <v>514</v>
      </c>
      <c r="L11699" s="34"/>
      <c r="M11699" s="34"/>
      <c r="N11699" s="34"/>
      <c r="O11699" s="34"/>
      <c r="P11699" s="34"/>
    </row>
    <row r="11700" customFormat="false" ht="13.5" hidden="false" customHeight="true" outlineLevel="0" collapsed="false">
      <c r="A11700" s="33" t="s">
        <v>35525</v>
      </c>
      <c r="B11700" s="26" t="s">
        <v>35526</v>
      </c>
      <c r="C11700" s="26" t="s">
        <v>35527</v>
      </c>
      <c r="D11700" s="26" t="s">
        <v>92</v>
      </c>
      <c r="E11700" s="26" t="s">
        <v>8264</v>
      </c>
      <c r="F11700" s="25" t="s">
        <v>121</v>
      </c>
      <c r="G11700" s="26" t="s">
        <v>136</v>
      </c>
      <c r="H11700" s="26" t="s">
        <v>223</v>
      </c>
      <c r="I11700" s="26" t="s">
        <v>559</v>
      </c>
      <c r="J11700" s="26" t="s">
        <v>245</v>
      </c>
      <c r="L11700" s="34"/>
      <c r="M11700" s="34"/>
      <c r="N11700" s="34"/>
      <c r="O11700" s="34"/>
      <c r="P11700" s="34"/>
    </row>
    <row r="11701" customFormat="false" ht="13.5" hidden="false" customHeight="true" outlineLevel="0" collapsed="false">
      <c r="A11701" s="33" t="s">
        <v>35528</v>
      </c>
      <c r="B11701" s="26" t="s">
        <v>35529</v>
      </c>
      <c r="C11701" s="26" t="s">
        <v>35530</v>
      </c>
      <c r="D11701" s="26" t="s">
        <v>143</v>
      </c>
      <c r="E11701" s="26" t="s">
        <v>135</v>
      </c>
      <c r="F11701" s="25" t="s">
        <v>121</v>
      </c>
      <c r="G11701" s="26" t="s">
        <v>497</v>
      </c>
      <c r="H11701" s="26" t="s">
        <v>223</v>
      </c>
      <c r="I11701" s="26" t="s">
        <v>130</v>
      </c>
      <c r="J11701" s="26" t="s">
        <v>306</v>
      </c>
      <c r="L11701" s="34"/>
      <c r="M11701" s="34"/>
      <c r="N11701" s="34"/>
      <c r="O11701" s="34"/>
      <c r="P11701" s="34"/>
    </row>
    <row r="11702" customFormat="false" ht="13.5" hidden="false" customHeight="true" outlineLevel="0" collapsed="false">
      <c r="A11702" s="33" t="s">
        <v>35531</v>
      </c>
      <c r="B11702" s="26" t="s">
        <v>1677</v>
      </c>
      <c r="C11702" s="26" t="s">
        <v>35532</v>
      </c>
      <c r="D11702" s="26" t="s">
        <v>143</v>
      </c>
      <c r="E11702" s="26" t="s">
        <v>607</v>
      </c>
      <c r="F11702" s="25" t="s">
        <v>121</v>
      </c>
      <c r="G11702" s="26" t="s">
        <v>1996</v>
      </c>
      <c r="H11702" s="26" t="s">
        <v>123</v>
      </c>
      <c r="I11702" s="26" t="s">
        <v>282</v>
      </c>
      <c r="J11702" s="26" t="s">
        <v>5625</v>
      </c>
      <c r="L11702" s="34"/>
      <c r="M11702" s="34"/>
      <c r="N11702" s="34"/>
      <c r="O11702" s="34"/>
      <c r="P11702" s="34"/>
    </row>
    <row r="11703" customFormat="false" ht="13.5" hidden="false" customHeight="true" outlineLevel="0" collapsed="false">
      <c r="A11703" s="33" t="s">
        <v>35533</v>
      </c>
      <c r="B11703" s="26" t="s">
        <v>35534</v>
      </c>
      <c r="C11703" s="26" t="s">
        <v>35535</v>
      </c>
      <c r="E11703" s="26" t="s">
        <v>312</v>
      </c>
      <c r="F11703" s="25" t="s">
        <v>121</v>
      </c>
      <c r="G11703" s="26" t="s">
        <v>165</v>
      </c>
      <c r="H11703" s="26" t="s">
        <v>123</v>
      </c>
      <c r="I11703" s="26" t="s">
        <v>158</v>
      </c>
      <c r="J11703" s="26" t="s">
        <v>270</v>
      </c>
      <c r="L11703" s="34"/>
      <c r="M11703" s="34"/>
      <c r="N11703" s="34"/>
      <c r="O11703" s="34"/>
      <c r="P11703" s="34"/>
    </row>
    <row r="11704" customFormat="false" ht="13.5" hidden="false" customHeight="true" outlineLevel="0" collapsed="false">
      <c r="A11704" s="33" t="s">
        <v>35536</v>
      </c>
      <c r="B11704" s="26" t="s">
        <v>35537</v>
      </c>
      <c r="C11704" s="26" t="s">
        <v>35538</v>
      </c>
      <c r="D11704" s="26" t="s">
        <v>92</v>
      </c>
      <c r="E11704" s="26" t="s">
        <v>312</v>
      </c>
      <c r="F11704" s="25" t="s">
        <v>121</v>
      </c>
      <c r="G11704" s="26" t="s">
        <v>1033</v>
      </c>
      <c r="H11704" s="26" t="s">
        <v>123</v>
      </c>
      <c r="I11704" s="26" t="s">
        <v>411</v>
      </c>
      <c r="J11704" s="26" t="s">
        <v>138</v>
      </c>
      <c r="L11704" s="34"/>
      <c r="M11704" s="34"/>
      <c r="N11704" s="34"/>
      <c r="O11704" s="34"/>
      <c r="P11704" s="34"/>
    </row>
    <row r="11705" customFormat="false" ht="13.5" hidden="false" customHeight="true" outlineLevel="0" collapsed="false">
      <c r="A11705" s="33" t="s">
        <v>35539</v>
      </c>
      <c r="B11705" s="26" t="s">
        <v>35540</v>
      </c>
      <c r="C11705" s="26" t="s">
        <v>35541</v>
      </c>
      <c r="D11705" s="26" t="s">
        <v>229</v>
      </c>
      <c r="E11705" s="26" t="s">
        <v>1663</v>
      </c>
      <c r="F11705" s="25" t="s">
        <v>121</v>
      </c>
      <c r="G11705" s="26" t="s">
        <v>423</v>
      </c>
      <c r="H11705" s="26" t="s">
        <v>123</v>
      </c>
      <c r="I11705" s="26" t="s">
        <v>282</v>
      </c>
      <c r="L11705" s="34"/>
      <c r="M11705" s="34"/>
      <c r="N11705" s="34"/>
      <c r="O11705" s="34"/>
      <c r="P11705" s="34"/>
    </row>
    <row r="11706" customFormat="false" ht="13.5" hidden="false" customHeight="true" outlineLevel="0" collapsed="false">
      <c r="A11706" s="33" t="s">
        <v>35542</v>
      </c>
      <c r="B11706" s="26" t="s">
        <v>35543</v>
      </c>
      <c r="C11706" s="26" t="s">
        <v>35544</v>
      </c>
      <c r="D11706" s="26" t="s">
        <v>229</v>
      </c>
      <c r="E11706" s="26" t="s">
        <v>319</v>
      </c>
      <c r="F11706" s="25" t="s">
        <v>121</v>
      </c>
      <c r="G11706" s="26" t="s">
        <v>406</v>
      </c>
      <c r="H11706" s="26" t="s">
        <v>123</v>
      </c>
      <c r="I11706" s="26" t="s">
        <v>239</v>
      </c>
      <c r="L11706" s="34"/>
      <c r="M11706" s="34"/>
      <c r="N11706" s="34"/>
      <c r="O11706" s="34"/>
      <c r="P11706" s="34"/>
    </row>
    <row r="11707" customFormat="false" ht="13.5" hidden="false" customHeight="true" outlineLevel="0" collapsed="false">
      <c r="A11707" s="33" t="s">
        <v>35545</v>
      </c>
      <c r="B11707" s="26" t="s">
        <v>35546</v>
      </c>
      <c r="C11707" s="26" t="s">
        <v>35547</v>
      </c>
      <c r="D11707" s="26" t="s">
        <v>90</v>
      </c>
      <c r="E11707" s="26" t="s">
        <v>144</v>
      </c>
      <c r="F11707" s="25" t="s">
        <v>121</v>
      </c>
      <c r="G11707" s="26" t="s">
        <v>258</v>
      </c>
      <c r="H11707" s="26" t="s">
        <v>123</v>
      </c>
      <c r="I11707" s="26" t="s">
        <v>244</v>
      </c>
      <c r="L11707" s="34"/>
      <c r="M11707" s="34"/>
      <c r="N11707" s="34"/>
      <c r="O11707" s="34"/>
      <c r="P11707" s="34"/>
    </row>
    <row r="11708" customFormat="false" ht="13.5" hidden="false" customHeight="true" outlineLevel="0" collapsed="false">
      <c r="A11708" s="33" t="s">
        <v>35548</v>
      </c>
      <c r="B11708" s="26" t="s">
        <v>35549</v>
      </c>
      <c r="C11708" s="26" t="s">
        <v>35550</v>
      </c>
      <c r="D11708" s="26" t="s">
        <v>92</v>
      </c>
      <c r="E11708" s="26" t="s">
        <v>312</v>
      </c>
      <c r="F11708" s="25" t="s">
        <v>121</v>
      </c>
      <c r="G11708" s="26" t="s">
        <v>930</v>
      </c>
      <c r="H11708" s="26" t="s">
        <v>223</v>
      </c>
      <c r="I11708" s="26" t="s">
        <v>193</v>
      </c>
      <c r="J11708" s="26" t="s">
        <v>290</v>
      </c>
      <c r="L11708" s="34"/>
      <c r="M11708" s="34"/>
      <c r="N11708" s="34"/>
      <c r="O11708" s="34"/>
      <c r="P11708" s="34"/>
    </row>
    <row r="11709" customFormat="false" ht="13.5" hidden="false" customHeight="true" outlineLevel="0" collapsed="false">
      <c r="A11709" s="33" t="s">
        <v>35551</v>
      </c>
      <c r="B11709" s="26" t="s">
        <v>35552</v>
      </c>
      <c r="C11709" s="26" t="s">
        <v>35553</v>
      </c>
      <c r="D11709" s="26" t="s">
        <v>143</v>
      </c>
      <c r="E11709" s="26" t="s">
        <v>349</v>
      </c>
      <c r="F11709" s="25" t="s">
        <v>121</v>
      </c>
      <c r="G11709" s="26" t="s">
        <v>23203</v>
      </c>
      <c r="H11709" s="26" t="s">
        <v>223</v>
      </c>
      <c r="I11709" s="26" t="s">
        <v>328</v>
      </c>
      <c r="L11709" s="34"/>
      <c r="M11709" s="34"/>
      <c r="N11709" s="34"/>
      <c r="O11709" s="34"/>
      <c r="P11709" s="34"/>
    </row>
    <row r="11710" customFormat="false" ht="13.5" hidden="false" customHeight="true" outlineLevel="0" collapsed="false">
      <c r="A11710" s="33" t="s">
        <v>35554</v>
      </c>
      <c r="B11710" s="26" t="s">
        <v>35555</v>
      </c>
      <c r="C11710" s="26" t="s">
        <v>35556</v>
      </c>
      <c r="D11710" s="26" t="s">
        <v>143</v>
      </c>
      <c r="E11710" s="26" t="s">
        <v>312</v>
      </c>
      <c r="F11710" s="25" t="s">
        <v>121</v>
      </c>
      <c r="G11710" s="26" t="s">
        <v>739</v>
      </c>
      <c r="H11710" s="26" t="s">
        <v>223</v>
      </c>
      <c r="I11710" s="26" t="s">
        <v>9406</v>
      </c>
      <c r="J11710" s="26" t="s">
        <v>394</v>
      </c>
      <c r="L11710" s="34"/>
      <c r="M11710" s="34"/>
      <c r="N11710" s="34"/>
      <c r="O11710" s="34"/>
      <c r="P11710" s="34"/>
    </row>
    <row r="11711" customFormat="false" ht="13.5" hidden="false" customHeight="true" outlineLevel="0" collapsed="false">
      <c r="A11711" s="33" t="s">
        <v>35557</v>
      </c>
      <c r="B11711" s="26" t="s">
        <v>35558</v>
      </c>
      <c r="C11711" s="26" t="s">
        <v>35559</v>
      </c>
      <c r="E11711" s="26" t="s">
        <v>947</v>
      </c>
      <c r="F11711" s="25" t="s">
        <v>121</v>
      </c>
      <c r="G11711" s="26" t="s">
        <v>122</v>
      </c>
      <c r="H11711" s="26" t="s">
        <v>223</v>
      </c>
      <c r="I11711" s="26" t="s">
        <v>514</v>
      </c>
      <c r="L11711" s="34"/>
      <c r="M11711" s="34"/>
      <c r="N11711" s="34"/>
      <c r="O11711" s="34"/>
      <c r="P11711" s="34"/>
    </row>
    <row r="11712" customFormat="false" ht="13.5" hidden="false" customHeight="true" outlineLevel="0" collapsed="false">
      <c r="A11712" s="33" t="s">
        <v>35560</v>
      </c>
      <c r="B11712" s="26" t="s">
        <v>35561</v>
      </c>
      <c r="C11712" s="26" t="s">
        <v>35562</v>
      </c>
      <c r="D11712" s="26" t="s">
        <v>143</v>
      </c>
      <c r="E11712" s="26" t="s">
        <v>312</v>
      </c>
      <c r="F11712" s="25" t="s">
        <v>121</v>
      </c>
      <c r="G11712" s="26" t="s">
        <v>204</v>
      </c>
      <c r="H11712" s="26" t="s">
        <v>223</v>
      </c>
      <c r="I11712" s="26" t="s">
        <v>277</v>
      </c>
      <c r="L11712" s="34"/>
      <c r="M11712" s="34"/>
      <c r="N11712" s="34"/>
      <c r="O11712" s="34"/>
      <c r="P11712" s="34"/>
    </row>
    <row r="11713" customFormat="false" ht="13.5" hidden="false" customHeight="true" outlineLevel="0" collapsed="false">
      <c r="A11713" s="33" t="s">
        <v>35563</v>
      </c>
      <c r="B11713" s="26" t="s">
        <v>35564</v>
      </c>
      <c r="C11713" s="26" t="s">
        <v>35565</v>
      </c>
      <c r="E11713" s="26" t="s">
        <v>319</v>
      </c>
      <c r="F11713" s="25" t="s">
        <v>121</v>
      </c>
      <c r="G11713" s="26" t="s">
        <v>497</v>
      </c>
      <c r="H11713" s="26" t="s">
        <v>223</v>
      </c>
      <c r="I11713" s="26" t="s">
        <v>263</v>
      </c>
      <c r="L11713" s="34"/>
      <c r="M11713" s="34"/>
      <c r="N11713" s="34"/>
      <c r="O11713" s="34"/>
      <c r="P11713" s="34"/>
    </row>
    <row r="11714" customFormat="false" ht="13.5" hidden="false" customHeight="true" outlineLevel="0" collapsed="false">
      <c r="A11714" s="33" t="s">
        <v>35566</v>
      </c>
      <c r="B11714" s="26" t="s">
        <v>35567</v>
      </c>
      <c r="C11714" s="26" t="s">
        <v>35568</v>
      </c>
      <c r="E11714" s="26" t="s">
        <v>1071</v>
      </c>
      <c r="F11714" s="25" t="s">
        <v>121</v>
      </c>
      <c r="G11714" s="26" t="s">
        <v>179</v>
      </c>
      <c r="H11714" s="26" t="s">
        <v>123</v>
      </c>
      <c r="I11714" s="26" t="s">
        <v>224</v>
      </c>
      <c r="J11714" s="26" t="s">
        <v>245</v>
      </c>
      <c r="L11714" s="34"/>
      <c r="M11714" s="34"/>
      <c r="N11714" s="34"/>
      <c r="O11714" s="34"/>
      <c r="P11714" s="34"/>
    </row>
    <row r="11715" customFormat="false" ht="13.5" hidden="false" customHeight="true" outlineLevel="0" collapsed="false">
      <c r="A11715" s="33" t="s">
        <v>35569</v>
      </c>
      <c r="B11715" s="26" t="s">
        <v>35570</v>
      </c>
      <c r="C11715" s="26" t="s">
        <v>35571</v>
      </c>
      <c r="E11715" s="26" t="s">
        <v>156</v>
      </c>
      <c r="F11715" s="25" t="s">
        <v>121</v>
      </c>
      <c r="G11715" s="26" t="s">
        <v>1331</v>
      </c>
      <c r="H11715" s="26" t="s">
        <v>123</v>
      </c>
      <c r="I11715" s="26" t="s">
        <v>159</v>
      </c>
      <c r="L11715" s="34"/>
      <c r="M11715" s="34"/>
      <c r="N11715" s="34"/>
      <c r="O11715" s="34"/>
      <c r="P11715" s="34"/>
    </row>
    <row r="11716" customFormat="false" ht="13.5" hidden="false" customHeight="true" outlineLevel="0" collapsed="false">
      <c r="A11716" s="33" t="s">
        <v>35572</v>
      </c>
      <c r="B11716" s="26" t="s">
        <v>25634</v>
      </c>
      <c r="C11716" s="26" t="s">
        <v>35573</v>
      </c>
      <c r="E11716" s="26" t="s">
        <v>191</v>
      </c>
      <c r="F11716" s="25" t="s">
        <v>121</v>
      </c>
      <c r="G11716" s="26" t="s">
        <v>513</v>
      </c>
      <c r="H11716" s="26" t="s">
        <v>123</v>
      </c>
      <c r="I11716" s="26" t="s">
        <v>282</v>
      </c>
      <c r="J11716" s="26" t="s">
        <v>379</v>
      </c>
      <c r="K11716" s="26" t="s">
        <v>467</v>
      </c>
      <c r="L11716" s="34"/>
      <c r="M11716" s="34"/>
      <c r="N11716" s="34"/>
      <c r="O11716" s="34"/>
      <c r="P11716" s="34"/>
    </row>
    <row r="11717" customFormat="false" ht="13.5" hidden="false" customHeight="true" outlineLevel="0" collapsed="false">
      <c r="A11717" s="33" t="s">
        <v>35574</v>
      </c>
      <c r="B11717" s="26" t="s">
        <v>35575</v>
      </c>
      <c r="C11717" s="26" t="s">
        <v>35576</v>
      </c>
      <c r="E11717" s="26" t="s">
        <v>585</v>
      </c>
      <c r="F11717" s="25" t="s">
        <v>121</v>
      </c>
      <c r="G11717" s="26" t="s">
        <v>497</v>
      </c>
      <c r="H11717" s="26" t="s">
        <v>123</v>
      </c>
      <c r="I11717" s="26" t="s">
        <v>1365</v>
      </c>
      <c r="L11717" s="34"/>
      <c r="M11717" s="34"/>
      <c r="N11717" s="34"/>
      <c r="O11717" s="34"/>
      <c r="P11717" s="34"/>
    </row>
    <row r="11718" customFormat="false" ht="13.5" hidden="false" customHeight="true" outlineLevel="0" collapsed="false">
      <c r="A11718" s="33" t="s">
        <v>35577</v>
      </c>
      <c r="B11718" s="26" t="s">
        <v>35578</v>
      </c>
      <c r="C11718" s="26" t="s">
        <v>35579</v>
      </c>
      <c r="D11718" s="26" t="s">
        <v>90</v>
      </c>
      <c r="E11718" s="26" t="s">
        <v>144</v>
      </c>
      <c r="F11718" s="25" t="s">
        <v>121</v>
      </c>
      <c r="G11718" s="26" t="s">
        <v>438</v>
      </c>
      <c r="H11718" s="26" t="s">
        <v>123</v>
      </c>
      <c r="I11718" s="26" t="s">
        <v>720</v>
      </c>
      <c r="L11718" s="34"/>
      <c r="M11718" s="34"/>
      <c r="N11718" s="34"/>
      <c r="O11718" s="34"/>
      <c r="P11718" s="34"/>
    </row>
    <row r="11719" customFormat="false" ht="13.5" hidden="false" customHeight="true" outlineLevel="0" collapsed="false">
      <c r="A11719" s="33" t="s">
        <v>35580</v>
      </c>
      <c r="B11719" s="26" t="s">
        <v>35581</v>
      </c>
      <c r="C11719" s="26" t="s">
        <v>35582</v>
      </c>
      <c r="E11719" s="26" t="s">
        <v>312</v>
      </c>
      <c r="F11719" s="25" t="s">
        <v>121</v>
      </c>
      <c r="G11719" s="26" t="s">
        <v>1087</v>
      </c>
      <c r="H11719" s="26" t="s">
        <v>123</v>
      </c>
      <c r="I11719" s="26" t="s">
        <v>411</v>
      </c>
      <c r="L11719" s="34"/>
      <c r="M11719" s="34"/>
      <c r="N11719" s="34"/>
      <c r="O11719" s="34"/>
      <c r="P11719" s="34"/>
    </row>
    <row r="11720" customFormat="false" ht="13.5" hidden="false" customHeight="true" outlineLevel="0" collapsed="false">
      <c r="A11720" s="33" t="s">
        <v>35583</v>
      </c>
      <c r="B11720" s="26" t="s">
        <v>35584</v>
      </c>
      <c r="C11720" s="26" t="s">
        <v>35585</v>
      </c>
      <c r="D11720" s="26" t="s">
        <v>143</v>
      </c>
      <c r="E11720" s="26" t="s">
        <v>171</v>
      </c>
      <c r="F11720" s="25" t="s">
        <v>121</v>
      </c>
      <c r="G11720" s="26" t="s">
        <v>320</v>
      </c>
      <c r="H11720" s="26" t="s">
        <v>123</v>
      </c>
      <c r="I11720" s="26" t="s">
        <v>1365</v>
      </c>
      <c r="J11720" s="26" t="s">
        <v>283</v>
      </c>
      <c r="K11720" s="26" t="s">
        <v>379</v>
      </c>
      <c r="L11720" s="34"/>
      <c r="M11720" s="34"/>
      <c r="N11720" s="34"/>
      <c r="O11720" s="34"/>
      <c r="P11720" s="34"/>
    </row>
    <row r="11721" customFormat="false" ht="13.5" hidden="false" customHeight="true" outlineLevel="0" collapsed="false">
      <c r="A11721" s="33" t="s">
        <v>35586</v>
      </c>
      <c r="B11721" s="26" t="s">
        <v>35587</v>
      </c>
      <c r="C11721" s="26" t="s">
        <v>35588</v>
      </c>
      <c r="D11721" s="26" t="s">
        <v>90</v>
      </c>
      <c r="E11721" s="26" t="s">
        <v>4119</v>
      </c>
      <c r="F11721" s="25" t="s">
        <v>121</v>
      </c>
      <c r="G11721" s="26" t="s">
        <v>1364</v>
      </c>
      <c r="H11721" s="26" t="s">
        <v>123</v>
      </c>
      <c r="I11721" s="26" t="s">
        <v>289</v>
      </c>
      <c r="J11721" s="26" t="s">
        <v>379</v>
      </c>
      <c r="L11721" s="34"/>
      <c r="M11721" s="34"/>
      <c r="N11721" s="34"/>
      <c r="O11721" s="34"/>
      <c r="P11721" s="34"/>
    </row>
    <row r="11722" customFormat="false" ht="13.5" hidden="false" customHeight="true" outlineLevel="0" collapsed="false">
      <c r="A11722" s="33" t="s">
        <v>35589</v>
      </c>
      <c r="B11722" s="26" t="s">
        <v>35590</v>
      </c>
      <c r="C11722" s="26" t="s">
        <v>35591</v>
      </c>
      <c r="D11722" s="26" t="s">
        <v>143</v>
      </c>
      <c r="E11722" s="26" t="s">
        <v>719</v>
      </c>
      <c r="F11722" s="25" t="s">
        <v>121</v>
      </c>
      <c r="G11722" s="26" t="s">
        <v>145</v>
      </c>
      <c r="H11722" s="26" t="s">
        <v>223</v>
      </c>
      <c r="I11722" s="26" t="s">
        <v>151</v>
      </c>
      <c r="L11722" s="34"/>
      <c r="M11722" s="34"/>
      <c r="N11722" s="34"/>
      <c r="O11722" s="34"/>
      <c r="P11722" s="34"/>
    </row>
    <row r="11723" customFormat="false" ht="13.5" hidden="false" customHeight="true" outlineLevel="0" collapsed="false">
      <c r="A11723" s="33" t="s">
        <v>35592</v>
      </c>
      <c r="B11723" s="26" t="s">
        <v>35593</v>
      </c>
      <c r="C11723" s="26" t="s">
        <v>35594</v>
      </c>
      <c r="D11723" s="26" t="s">
        <v>92</v>
      </c>
      <c r="E11723" s="26" t="s">
        <v>120</v>
      </c>
      <c r="F11723" s="25" t="s">
        <v>121</v>
      </c>
      <c r="G11723" s="26" t="s">
        <v>431</v>
      </c>
      <c r="H11723" s="26" t="s">
        <v>223</v>
      </c>
      <c r="I11723" s="26" t="s">
        <v>244</v>
      </c>
      <c r="J11723" s="26" t="s">
        <v>379</v>
      </c>
      <c r="L11723" s="34"/>
      <c r="M11723" s="34"/>
      <c r="N11723" s="34"/>
      <c r="O11723" s="34"/>
      <c r="P11723" s="34"/>
    </row>
    <row r="11724" customFormat="false" ht="13.5" hidden="false" customHeight="true" outlineLevel="0" collapsed="false">
      <c r="A11724" s="33" t="s">
        <v>35595</v>
      </c>
      <c r="B11724" s="26" t="s">
        <v>35596</v>
      </c>
      <c r="C11724" s="26" t="s">
        <v>35597</v>
      </c>
      <c r="D11724" s="26" t="s">
        <v>90</v>
      </c>
      <c r="E11724" s="26" t="s">
        <v>1071</v>
      </c>
      <c r="F11724" s="25" t="s">
        <v>121</v>
      </c>
      <c r="G11724" s="26" t="s">
        <v>990</v>
      </c>
      <c r="H11724" s="26" t="s">
        <v>223</v>
      </c>
      <c r="I11724" s="26" t="s">
        <v>282</v>
      </c>
      <c r="J11724" s="26" t="s">
        <v>283</v>
      </c>
      <c r="L11724" s="34"/>
      <c r="M11724" s="34"/>
      <c r="N11724" s="34"/>
      <c r="O11724" s="34"/>
      <c r="P11724" s="34"/>
    </row>
    <row r="11725" customFormat="false" ht="13.5" hidden="false" customHeight="true" outlineLevel="0" collapsed="false">
      <c r="A11725" s="33" t="s">
        <v>35598</v>
      </c>
      <c r="B11725" s="26" t="s">
        <v>35599</v>
      </c>
      <c r="C11725" s="26" t="s">
        <v>35600</v>
      </c>
      <c r="D11725" s="26" t="s">
        <v>143</v>
      </c>
      <c r="E11725" s="26" t="s">
        <v>135</v>
      </c>
      <c r="F11725" s="25" t="s">
        <v>121</v>
      </c>
      <c r="G11725" s="26" t="s">
        <v>1464</v>
      </c>
      <c r="H11725" s="26" t="s">
        <v>223</v>
      </c>
      <c r="I11725" s="26" t="s">
        <v>328</v>
      </c>
      <c r="L11725" s="34"/>
      <c r="M11725" s="34"/>
      <c r="N11725" s="34"/>
      <c r="O11725" s="34"/>
      <c r="P11725" s="34"/>
    </row>
    <row r="11726" customFormat="false" ht="13.5" hidden="false" customHeight="true" outlineLevel="0" collapsed="false">
      <c r="A11726" s="33" t="s">
        <v>35601</v>
      </c>
      <c r="B11726" s="26" t="s">
        <v>35602</v>
      </c>
      <c r="C11726" s="26" t="s">
        <v>35603</v>
      </c>
      <c r="D11726" s="26" t="s">
        <v>92</v>
      </c>
      <c r="E11726" s="26" t="s">
        <v>2255</v>
      </c>
      <c r="F11726" s="25" t="s">
        <v>121</v>
      </c>
      <c r="G11726" s="26" t="s">
        <v>368</v>
      </c>
      <c r="H11726" s="26" t="s">
        <v>123</v>
      </c>
      <c r="I11726" s="26" t="s">
        <v>402</v>
      </c>
      <c r="L11726" s="34"/>
      <c r="M11726" s="34"/>
      <c r="N11726" s="34"/>
      <c r="O11726" s="34"/>
      <c r="P11726" s="34"/>
    </row>
    <row r="11727" customFormat="false" ht="13.5" hidden="false" customHeight="true" outlineLevel="0" collapsed="false">
      <c r="A11727" s="33" t="s">
        <v>35604</v>
      </c>
      <c r="B11727" s="26" t="s">
        <v>35605</v>
      </c>
      <c r="C11727" s="26" t="s">
        <v>35606</v>
      </c>
      <c r="E11727" s="26" t="s">
        <v>144</v>
      </c>
      <c r="F11727" s="25" t="s">
        <v>121</v>
      </c>
      <c r="G11727" s="26" t="s">
        <v>431</v>
      </c>
      <c r="H11727" s="26" t="s">
        <v>123</v>
      </c>
      <c r="I11727" s="26" t="s">
        <v>514</v>
      </c>
      <c r="L11727" s="34"/>
      <c r="M11727" s="34"/>
      <c r="N11727" s="34"/>
      <c r="O11727" s="34"/>
      <c r="P11727" s="34"/>
    </row>
    <row r="11728" customFormat="false" ht="13.5" hidden="false" customHeight="true" outlineLevel="0" collapsed="false">
      <c r="A11728" s="33" t="s">
        <v>35607</v>
      </c>
      <c r="B11728" s="26" t="s">
        <v>35608</v>
      </c>
      <c r="C11728" s="26" t="s">
        <v>35609</v>
      </c>
      <c r="E11728" s="26" t="s">
        <v>343</v>
      </c>
      <c r="F11728" s="25" t="s">
        <v>121</v>
      </c>
      <c r="G11728" s="26" t="s">
        <v>305</v>
      </c>
      <c r="H11728" s="26" t="s">
        <v>123</v>
      </c>
      <c r="I11728" s="26" t="s">
        <v>159</v>
      </c>
      <c r="L11728" s="34"/>
      <c r="M11728" s="34"/>
      <c r="N11728" s="34"/>
      <c r="O11728" s="34"/>
      <c r="P11728" s="34"/>
    </row>
    <row r="11729" customFormat="false" ht="13.5" hidden="false" customHeight="true" outlineLevel="0" collapsed="false">
      <c r="A11729" s="33" t="s">
        <v>35610</v>
      </c>
      <c r="B11729" s="26" t="s">
        <v>641</v>
      </c>
      <c r="C11729" s="26" t="s">
        <v>35611</v>
      </c>
      <c r="D11729" s="26" t="s">
        <v>92</v>
      </c>
      <c r="E11729" s="26" t="s">
        <v>135</v>
      </c>
      <c r="F11729" s="25" t="s">
        <v>121</v>
      </c>
      <c r="G11729" s="26" t="s">
        <v>518</v>
      </c>
      <c r="H11729" s="26" t="s">
        <v>123</v>
      </c>
      <c r="I11729" s="26" t="s">
        <v>289</v>
      </c>
      <c r="L11729" s="34"/>
      <c r="M11729" s="34"/>
      <c r="N11729" s="34"/>
      <c r="O11729" s="34"/>
      <c r="P11729" s="34"/>
    </row>
    <row r="11730" customFormat="false" ht="13.5" hidden="false" customHeight="true" outlineLevel="0" collapsed="false">
      <c r="A11730" s="33" t="s">
        <v>35612</v>
      </c>
      <c r="B11730" s="26" t="s">
        <v>35613</v>
      </c>
      <c r="C11730" s="26" t="s">
        <v>35614</v>
      </c>
      <c r="E11730" s="26" t="s">
        <v>6603</v>
      </c>
      <c r="F11730" s="25" t="s">
        <v>121</v>
      </c>
      <c r="G11730" s="26" t="s">
        <v>1416</v>
      </c>
      <c r="H11730" s="26" t="s">
        <v>123</v>
      </c>
      <c r="I11730" s="26" t="s">
        <v>211</v>
      </c>
      <c r="L11730" s="34"/>
      <c r="M11730" s="34"/>
      <c r="N11730" s="34"/>
      <c r="O11730" s="34"/>
      <c r="P11730" s="34"/>
    </row>
    <row r="11731" customFormat="false" ht="13.5" hidden="false" customHeight="true" outlineLevel="0" collapsed="false">
      <c r="A11731" s="33" t="s">
        <v>35615</v>
      </c>
      <c r="B11731" s="26" t="s">
        <v>35616</v>
      </c>
      <c r="C11731" s="26" t="s">
        <v>35617</v>
      </c>
      <c r="E11731" s="26" t="s">
        <v>600</v>
      </c>
      <c r="F11731" s="25" t="s">
        <v>121</v>
      </c>
      <c r="G11731" s="26" t="s">
        <v>23203</v>
      </c>
      <c r="H11731" s="26" t="s">
        <v>223</v>
      </c>
      <c r="I11731" s="26" t="s">
        <v>300</v>
      </c>
      <c r="J11731" s="26" t="s">
        <v>270</v>
      </c>
      <c r="L11731" s="34"/>
      <c r="M11731" s="34"/>
      <c r="N11731" s="34"/>
      <c r="O11731" s="34"/>
      <c r="P11731" s="34"/>
    </row>
    <row r="11732" customFormat="false" ht="13.5" hidden="false" customHeight="true" outlineLevel="0" collapsed="false">
      <c r="A11732" s="33" t="s">
        <v>35618</v>
      </c>
      <c r="B11732" s="26" t="s">
        <v>35619</v>
      </c>
      <c r="C11732" s="26" t="s">
        <v>35620</v>
      </c>
      <c r="E11732" s="26" t="s">
        <v>1921</v>
      </c>
      <c r="F11732" s="25" t="s">
        <v>121</v>
      </c>
      <c r="G11732" s="26" t="s">
        <v>1058</v>
      </c>
      <c r="H11732" s="26" t="s">
        <v>223</v>
      </c>
      <c r="I11732" s="26" t="s">
        <v>402</v>
      </c>
      <c r="J11732" s="26" t="s">
        <v>270</v>
      </c>
      <c r="L11732" s="34"/>
      <c r="M11732" s="34"/>
      <c r="N11732" s="34"/>
      <c r="O11732" s="34"/>
      <c r="P11732" s="34"/>
    </row>
    <row r="11733" customFormat="false" ht="13.5" hidden="false" customHeight="true" outlineLevel="0" collapsed="false">
      <c r="A11733" s="33" t="s">
        <v>35621</v>
      </c>
      <c r="B11733" s="26" t="s">
        <v>35622</v>
      </c>
      <c r="C11733" s="26" t="s">
        <v>35623</v>
      </c>
      <c r="D11733" s="26" t="s">
        <v>143</v>
      </c>
      <c r="E11733" s="26" t="s">
        <v>2347</v>
      </c>
      <c r="F11733" s="25" t="s">
        <v>121</v>
      </c>
      <c r="G11733" s="26" t="s">
        <v>4138</v>
      </c>
      <c r="H11733" s="26" t="s">
        <v>223</v>
      </c>
      <c r="I11733" s="26" t="s">
        <v>328</v>
      </c>
      <c r="J11733" s="26" t="s">
        <v>314</v>
      </c>
      <c r="L11733" s="34"/>
      <c r="M11733" s="34"/>
      <c r="N11733" s="34"/>
      <c r="O11733" s="34"/>
      <c r="P11733" s="34"/>
    </row>
    <row r="11734" customFormat="false" ht="13.5" hidden="false" customHeight="true" outlineLevel="0" collapsed="false">
      <c r="A11734" s="33" t="s">
        <v>35624</v>
      </c>
      <c r="B11734" s="26" t="s">
        <v>35625</v>
      </c>
      <c r="C11734" s="26" t="s">
        <v>35626</v>
      </c>
      <c r="D11734" s="26" t="s">
        <v>92</v>
      </c>
      <c r="E11734" s="26" t="s">
        <v>343</v>
      </c>
      <c r="F11734" s="25" t="s">
        <v>121</v>
      </c>
      <c r="G11734" s="26" t="s">
        <v>554</v>
      </c>
      <c r="H11734" s="26" t="s">
        <v>223</v>
      </c>
      <c r="I11734" s="26" t="s">
        <v>328</v>
      </c>
      <c r="J11734" s="26" t="s">
        <v>290</v>
      </c>
      <c r="L11734" s="34"/>
      <c r="M11734" s="34"/>
      <c r="N11734" s="34"/>
      <c r="O11734" s="34"/>
      <c r="P11734" s="34"/>
    </row>
    <row r="11735" customFormat="false" ht="13.5" hidden="false" customHeight="true" outlineLevel="0" collapsed="false">
      <c r="A11735" s="33" t="s">
        <v>35627</v>
      </c>
      <c r="B11735" s="26" t="s">
        <v>35628</v>
      </c>
      <c r="C11735" s="26" t="s">
        <v>35629</v>
      </c>
      <c r="E11735" s="26" t="s">
        <v>144</v>
      </c>
      <c r="F11735" s="25" t="s">
        <v>121</v>
      </c>
      <c r="G11735" s="26" t="s">
        <v>427</v>
      </c>
      <c r="H11735" s="26" t="s">
        <v>223</v>
      </c>
      <c r="I11735" s="26" t="s">
        <v>658</v>
      </c>
      <c r="L11735" s="34"/>
      <c r="M11735" s="34"/>
      <c r="N11735" s="34"/>
      <c r="O11735" s="34"/>
      <c r="P11735" s="34"/>
    </row>
    <row r="11736" customFormat="false" ht="13.5" hidden="false" customHeight="true" outlineLevel="0" collapsed="false">
      <c r="A11736" s="33" t="s">
        <v>35630</v>
      </c>
      <c r="B11736" s="26" t="s">
        <v>35631</v>
      </c>
      <c r="C11736" s="26" t="s">
        <v>35632</v>
      </c>
      <c r="D11736" s="26" t="s">
        <v>229</v>
      </c>
      <c r="E11736" s="26" t="s">
        <v>422</v>
      </c>
      <c r="F11736" s="25" t="s">
        <v>121</v>
      </c>
      <c r="G11736" s="26" t="s">
        <v>923</v>
      </c>
      <c r="H11736" s="26" t="s">
        <v>123</v>
      </c>
      <c r="I11736" s="26" t="s">
        <v>529</v>
      </c>
      <c r="J11736" s="26" t="s">
        <v>270</v>
      </c>
      <c r="L11736" s="34"/>
      <c r="M11736" s="34"/>
      <c r="N11736" s="34"/>
      <c r="O11736" s="34"/>
      <c r="P11736" s="34"/>
    </row>
    <row r="11737" customFormat="false" ht="13.5" hidden="false" customHeight="true" outlineLevel="0" collapsed="false">
      <c r="A11737" s="33" t="s">
        <v>35633</v>
      </c>
      <c r="B11737" s="26" t="s">
        <v>35634</v>
      </c>
      <c r="C11737" s="26" t="s">
        <v>35635</v>
      </c>
      <c r="D11737" s="26" t="s">
        <v>143</v>
      </c>
      <c r="E11737" s="26" t="s">
        <v>422</v>
      </c>
      <c r="F11737" s="25" t="s">
        <v>121</v>
      </c>
      <c r="G11737" s="26" t="s">
        <v>1416</v>
      </c>
      <c r="H11737" s="26" t="s">
        <v>123</v>
      </c>
      <c r="I11737" s="26" t="s">
        <v>282</v>
      </c>
      <c r="L11737" s="34"/>
      <c r="M11737" s="34"/>
      <c r="N11737" s="34"/>
      <c r="O11737" s="34"/>
      <c r="P11737" s="34"/>
    </row>
    <row r="11738" customFormat="false" ht="13.5" hidden="false" customHeight="true" outlineLevel="0" collapsed="false">
      <c r="A11738" s="33" t="s">
        <v>35636</v>
      </c>
      <c r="B11738" s="26" t="s">
        <v>35637</v>
      </c>
      <c r="C11738" s="26" t="s">
        <v>35638</v>
      </c>
      <c r="E11738" s="26" t="s">
        <v>2378</v>
      </c>
      <c r="F11738" s="25" t="s">
        <v>121</v>
      </c>
      <c r="G11738" s="26" t="s">
        <v>406</v>
      </c>
      <c r="H11738" s="26" t="s">
        <v>123</v>
      </c>
      <c r="I11738" s="26" t="s">
        <v>282</v>
      </c>
      <c r="J11738" s="26" t="s">
        <v>245</v>
      </c>
      <c r="L11738" s="34"/>
      <c r="M11738" s="34"/>
      <c r="N11738" s="34"/>
      <c r="O11738" s="34"/>
      <c r="P11738" s="34"/>
    </row>
    <row r="11739" customFormat="false" ht="13.5" hidden="false" customHeight="true" outlineLevel="0" collapsed="false">
      <c r="A11739" s="33" t="s">
        <v>35639</v>
      </c>
      <c r="B11739" s="26" t="s">
        <v>35640</v>
      </c>
      <c r="C11739" s="26" t="s">
        <v>35641</v>
      </c>
      <c r="D11739" s="26" t="s">
        <v>236</v>
      </c>
      <c r="E11739" s="26" t="s">
        <v>312</v>
      </c>
      <c r="F11739" s="25" t="s">
        <v>121</v>
      </c>
      <c r="G11739" s="26" t="s">
        <v>393</v>
      </c>
      <c r="H11739" s="26" t="s">
        <v>123</v>
      </c>
      <c r="I11739" s="26" t="s">
        <v>180</v>
      </c>
      <c r="L11739" s="34"/>
      <c r="M11739" s="34"/>
      <c r="N11739" s="34"/>
      <c r="O11739" s="34"/>
      <c r="P11739" s="34"/>
    </row>
    <row r="11740" customFormat="false" ht="13.5" hidden="false" customHeight="true" outlineLevel="0" collapsed="false">
      <c r="A11740" s="33" t="s">
        <v>35642</v>
      </c>
      <c r="B11740" s="26" t="s">
        <v>35643</v>
      </c>
      <c r="C11740" s="26" t="s">
        <v>35644</v>
      </c>
      <c r="D11740" s="26" t="s">
        <v>92</v>
      </c>
      <c r="E11740" s="26" t="s">
        <v>156</v>
      </c>
      <c r="F11740" s="25" t="s">
        <v>121</v>
      </c>
      <c r="G11740" s="26" t="s">
        <v>389</v>
      </c>
      <c r="H11740" s="26" t="s">
        <v>123</v>
      </c>
      <c r="I11740" s="26" t="s">
        <v>411</v>
      </c>
      <c r="J11740" s="26" t="s">
        <v>245</v>
      </c>
      <c r="L11740" s="34"/>
      <c r="M11740" s="34"/>
      <c r="N11740" s="34"/>
      <c r="O11740" s="34"/>
      <c r="P11740" s="34"/>
    </row>
    <row r="11741" customFormat="false" ht="13.5" hidden="false" customHeight="true" outlineLevel="0" collapsed="false">
      <c r="A11741" s="33" t="s">
        <v>35645</v>
      </c>
      <c r="B11741" s="26" t="s">
        <v>35646</v>
      </c>
      <c r="C11741" s="26" t="s">
        <v>35647</v>
      </c>
      <c r="D11741" s="26" t="s">
        <v>92</v>
      </c>
      <c r="E11741" s="26" t="s">
        <v>1663</v>
      </c>
      <c r="F11741" s="25" t="s">
        <v>121</v>
      </c>
      <c r="G11741" s="26" t="s">
        <v>1257</v>
      </c>
      <c r="H11741" s="26" t="s">
        <v>123</v>
      </c>
      <c r="I11741" s="26" t="s">
        <v>5954</v>
      </c>
      <c r="J11741" s="26" t="s">
        <v>1341</v>
      </c>
      <c r="L11741" s="34"/>
      <c r="M11741" s="34"/>
      <c r="N11741" s="34"/>
      <c r="O11741" s="34"/>
      <c r="P11741" s="34"/>
    </row>
    <row r="11742" customFormat="false" ht="13.5" hidden="false" customHeight="true" outlineLevel="0" collapsed="false">
      <c r="A11742" s="33" t="s">
        <v>35648</v>
      </c>
      <c r="B11742" s="26" t="s">
        <v>35649</v>
      </c>
      <c r="C11742" s="26" t="s">
        <v>35650</v>
      </c>
      <c r="D11742" s="26" t="s">
        <v>90</v>
      </c>
      <c r="E11742" s="26" t="s">
        <v>312</v>
      </c>
      <c r="F11742" s="25" t="s">
        <v>121</v>
      </c>
      <c r="G11742" s="26" t="s">
        <v>923</v>
      </c>
      <c r="H11742" s="26" t="s">
        <v>123</v>
      </c>
      <c r="I11742" s="26" t="s">
        <v>467</v>
      </c>
      <c r="J11742" s="26" t="s">
        <v>314</v>
      </c>
      <c r="L11742" s="34"/>
      <c r="M11742" s="34"/>
      <c r="N11742" s="34"/>
      <c r="O11742" s="34"/>
      <c r="P11742" s="34"/>
    </row>
    <row r="11743" customFormat="false" ht="13.5" hidden="false" customHeight="true" outlineLevel="0" collapsed="false">
      <c r="A11743" s="33" t="s">
        <v>35651</v>
      </c>
      <c r="B11743" s="26" t="s">
        <v>35652</v>
      </c>
      <c r="C11743" s="26" t="s">
        <v>35653</v>
      </c>
      <c r="D11743" s="26" t="s">
        <v>143</v>
      </c>
      <c r="E11743" s="26" t="s">
        <v>312</v>
      </c>
      <c r="F11743" s="25" t="s">
        <v>121</v>
      </c>
      <c r="G11743" s="26" t="s">
        <v>466</v>
      </c>
      <c r="H11743" s="26" t="s">
        <v>123</v>
      </c>
      <c r="I11743" s="26" t="s">
        <v>402</v>
      </c>
      <c r="J11743" s="26" t="s">
        <v>379</v>
      </c>
      <c r="L11743" s="34"/>
      <c r="M11743" s="34"/>
      <c r="N11743" s="34"/>
      <c r="O11743" s="34"/>
      <c r="P11743" s="34"/>
    </row>
    <row r="11744" customFormat="false" ht="13.5" hidden="false" customHeight="true" outlineLevel="0" collapsed="false">
      <c r="A11744" s="33" t="s">
        <v>35654</v>
      </c>
      <c r="B11744" s="26" t="s">
        <v>35655</v>
      </c>
      <c r="C11744" s="26" t="s">
        <v>35656</v>
      </c>
      <c r="E11744" s="26" t="s">
        <v>164</v>
      </c>
      <c r="F11744" s="25" t="s">
        <v>121</v>
      </c>
      <c r="G11744" s="26" t="s">
        <v>1691</v>
      </c>
      <c r="H11744" s="26" t="s">
        <v>223</v>
      </c>
      <c r="I11744" s="26" t="s">
        <v>239</v>
      </c>
      <c r="J11744" s="26" t="s">
        <v>379</v>
      </c>
      <c r="L11744" s="34"/>
      <c r="M11744" s="34"/>
      <c r="N11744" s="34"/>
      <c r="O11744" s="34"/>
      <c r="P11744" s="34"/>
    </row>
    <row r="11745" customFormat="false" ht="13.5" hidden="false" customHeight="true" outlineLevel="0" collapsed="false">
      <c r="A11745" s="33" t="s">
        <v>35657</v>
      </c>
      <c r="B11745" s="26" t="s">
        <v>35658</v>
      </c>
      <c r="C11745" s="26" t="s">
        <v>35659</v>
      </c>
      <c r="E11745" s="26" t="s">
        <v>1921</v>
      </c>
      <c r="F11745" s="25" t="s">
        <v>121</v>
      </c>
      <c r="G11745" s="26" t="s">
        <v>204</v>
      </c>
      <c r="H11745" s="26" t="s">
        <v>223</v>
      </c>
      <c r="I11745" s="26" t="s">
        <v>137</v>
      </c>
      <c r="L11745" s="34"/>
      <c r="M11745" s="34"/>
      <c r="N11745" s="34"/>
      <c r="O11745" s="34"/>
      <c r="P11745" s="34"/>
    </row>
    <row r="11746" customFormat="false" ht="13.5" hidden="false" customHeight="true" outlineLevel="0" collapsed="false">
      <c r="A11746" s="33" t="s">
        <v>35660</v>
      </c>
      <c r="B11746" s="26" t="s">
        <v>35661</v>
      </c>
      <c r="C11746" s="26" t="s">
        <v>35662</v>
      </c>
      <c r="F11746" s="25" t="s">
        <v>121</v>
      </c>
      <c r="G11746" s="26" t="s">
        <v>1271</v>
      </c>
      <c r="H11746" s="26" t="s">
        <v>223</v>
      </c>
      <c r="I11746" s="26" t="s">
        <v>180</v>
      </c>
      <c r="L11746" s="34"/>
      <c r="M11746" s="34"/>
      <c r="N11746" s="34"/>
      <c r="O11746" s="34"/>
      <c r="P11746" s="34"/>
    </row>
    <row r="11747" customFormat="false" ht="13.5" hidden="false" customHeight="true" outlineLevel="0" collapsed="false">
      <c r="A11747" s="33" t="s">
        <v>35663</v>
      </c>
      <c r="B11747" s="26" t="s">
        <v>35664</v>
      </c>
      <c r="C11747" s="26" t="s">
        <v>35665</v>
      </c>
      <c r="D11747" s="26" t="s">
        <v>275</v>
      </c>
      <c r="E11747" s="26" t="s">
        <v>209</v>
      </c>
      <c r="F11747" s="25" t="s">
        <v>121</v>
      </c>
      <c r="G11747" s="26" t="s">
        <v>1511</v>
      </c>
      <c r="H11747" s="26" t="s">
        <v>123</v>
      </c>
      <c r="I11747" s="26" t="s">
        <v>720</v>
      </c>
      <c r="J11747" s="26" t="s">
        <v>270</v>
      </c>
      <c r="L11747" s="34"/>
      <c r="M11747" s="34"/>
      <c r="N11747" s="34"/>
      <c r="O11747" s="34"/>
      <c r="P11747" s="34"/>
    </row>
    <row r="11748" customFormat="false" ht="13.5" hidden="false" customHeight="true" outlineLevel="0" collapsed="false">
      <c r="A11748" s="33" t="s">
        <v>35666</v>
      </c>
      <c r="B11748" s="26" t="s">
        <v>35667</v>
      </c>
      <c r="C11748" s="26" t="s">
        <v>35668</v>
      </c>
      <c r="E11748" s="26" t="s">
        <v>185</v>
      </c>
      <c r="F11748" s="25" t="s">
        <v>121</v>
      </c>
      <c r="G11748" s="26" t="s">
        <v>3261</v>
      </c>
      <c r="H11748" s="26" t="s">
        <v>123</v>
      </c>
      <c r="I11748" s="26" t="s">
        <v>263</v>
      </c>
      <c r="L11748" s="34"/>
      <c r="M11748" s="34"/>
      <c r="N11748" s="34"/>
      <c r="O11748" s="34"/>
      <c r="P11748" s="34"/>
    </row>
    <row r="11749" customFormat="false" ht="13.5" hidden="false" customHeight="true" outlineLevel="0" collapsed="false">
      <c r="A11749" s="33" t="s">
        <v>35669</v>
      </c>
      <c r="B11749" s="26" t="s">
        <v>14843</v>
      </c>
      <c r="C11749" s="26" t="s">
        <v>35670</v>
      </c>
      <c r="D11749" s="26" t="s">
        <v>92</v>
      </c>
      <c r="E11749" s="26" t="s">
        <v>135</v>
      </c>
      <c r="F11749" s="25" t="s">
        <v>121</v>
      </c>
      <c r="G11749" s="26" t="s">
        <v>653</v>
      </c>
      <c r="H11749" s="26" t="s">
        <v>123</v>
      </c>
      <c r="I11749" s="26" t="s">
        <v>398</v>
      </c>
      <c r="J11749" s="26" t="s">
        <v>306</v>
      </c>
      <c r="L11749" s="34"/>
      <c r="M11749" s="34"/>
      <c r="N11749" s="34"/>
      <c r="O11749" s="34"/>
      <c r="P11749" s="34"/>
    </row>
    <row r="11750" customFormat="false" ht="13.5" hidden="false" customHeight="true" outlineLevel="0" collapsed="false">
      <c r="A11750" s="33" t="s">
        <v>35671</v>
      </c>
      <c r="B11750" s="26" t="s">
        <v>35672</v>
      </c>
      <c r="C11750" s="26" t="s">
        <v>35673</v>
      </c>
      <c r="E11750" s="26" t="s">
        <v>343</v>
      </c>
      <c r="F11750" s="25" t="s">
        <v>121</v>
      </c>
      <c r="G11750" s="26" t="s">
        <v>438</v>
      </c>
      <c r="H11750" s="26" t="s">
        <v>123</v>
      </c>
      <c r="I11750" s="26" t="s">
        <v>682</v>
      </c>
      <c r="J11750" s="26" t="s">
        <v>270</v>
      </c>
      <c r="L11750" s="34"/>
      <c r="M11750" s="34"/>
      <c r="N11750" s="34"/>
      <c r="O11750" s="34"/>
      <c r="P11750" s="34"/>
    </row>
    <row r="11751" customFormat="false" ht="13.5" hidden="false" customHeight="true" outlineLevel="0" collapsed="false">
      <c r="A11751" s="33" t="s">
        <v>35674</v>
      </c>
      <c r="B11751" s="26" t="s">
        <v>35675</v>
      </c>
      <c r="C11751" s="26" t="s">
        <v>35676</v>
      </c>
      <c r="D11751" s="26" t="s">
        <v>92</v>
      </c>
      <c r="E11751" s="26" t="s">
        <v>312</v>
      </c>
      <c r="F11751" s="25" t="s">
        <v>121</v>
      </c>
      <c r="G11751" s="26" t="s">
        <v>8376</v>
      </c>
      <c r="H11751" s="26" t="s">
        <v>123</v>
      </c>
      <c r="I11751" s="26" t="s">
        <v>720</v>
      </c>
      <c r="J11751" s="26" t="s">
        <v>314</v>
      </c>
      <c r="L11751" s="34"/>
      <c r="M11751" s="34"/>
      <c r="N11751" s="34"/>
      <c r="O11751" s="34"/>
      <c r="P11751" s="34"/>
    </row>
    <row r="11752" customFormat="false" ht="13.5" hidden="false" customHeight="true" outlineLevel="0" collapsed="false">
      <c r="A11752" s="33" t="s">
        <v>35677</v>
      </c>
      <c r="B11752" s="26" t="s">
        <v>35678</v>
      </c>
      <c r="C11752" s="26" t="s">
        <v>35679</v>
      </c>
      <c r="E11752" s="26" t="s">
        <v>312</v>
      </c>
      <c r="F11752" s="25" t="s">
        <v>121</v>
      </c>
      <c r="G11752" s="26" t="s">
        <v>4469</v>
      </c>
      <c r="H11752" s="26" t="s">
        <v>123</v>
      </c>
      <c r="I11752" s="26" t="s">
        <v>7115</v>
      </c>
      <c r="J11752" s="26" t="s">
        <v>394</v>
      </c>
      <c r="L11752" s="34"/>
      <c r="M11752" s="34"/>
      <c r="N11752" s="34"/>
      <c r="O11752" s="34"/>
      <c r="P11752" s="34"/>
    </row>
    <row r="11753" customFormat="false" ht="13.5" hidden="false" customHeight="true" outlineLevel="0" collapsed="false">
      <c r="A11753" s="33" t="s">
        <v>35680</v>
      </c>
      <c r="B11753" s="26" t="s">
        <v>35681</v>
      </c>
      <c r="C11753" s="26" t="s">
        <v>35682</v>
      </c>
      <c r="D11753" s="26" t="s">
        <v>143</v>
      </c>
      <c r="E11753" s="26" t="s">
        <v>185</v>
      </c>
      <c r="F11753" s="25" t="s">
        <v>121</v>
      </c>
      <c r="G11753" s="26" t="s">
        <v>1511</v>
      </c>
      <c r="H11753" s="26" t="s">
        <v>123</v>
      </c>
      <c r="I11753" s="26" t="s">
        <v>682</v>
      </c>
      <c r="J11753" s="26" t="s">
        <v>290</v>
      </c>
      <c r="K11753" s="26" t="s">
        <v>270</v>
      </c>
      <c r="L11753" s="34"/>
      <c r="M11753" s="34"/>
      <c r="N11753" s="34"/>
      <c r="O11753" s="34"/>
      <c r="P11753" s="34"/>
    </row>
    <row r="11754" customFormat="false" ht="13.5" hidden="false" customHeight="true" outlineLevel="0" collapsed="false">
      <c r="A11754" s="33" t="s">
        <v>35683</v>
      </c>
      <c r="B11754" s="26" t="s">
        <v>20290</v>
      </c>
      <c r="C11754" s="26" t="s">
        <v>35684</v>
      </c>
      <c r="E11754" s="26" t="s">
        <v>442</v>
      </c>
      <c r="F11754" s="25" t="s">
        <v>121</v>
      </c>
      <c r="G11754" s="26" t="s">
        <v>533</v>
      </c>
      <c r="H11754" s="26" t="s">
        <v>123</v>
      </c>
      <c r="I11754" s="26" t="s">
        <v>224</v>
      </c>
      <c r="L11754" s="34"/>
      <c r="M11754" s="34"/>
      <c r="N11754" s="34"/>
      <c r="O11754" s="34"/>
      <c r="P11754" s="34"/>
    </row>
    <row r="11755" customFormat="false" ht="13.5" hidden="false" customHeight="true" outlineLevel="0" collapsed="false">
      <c r="A11755" s="33" t="s">
        <v>35685</v>
      </c>
      <c r="B11755" s="26" t="s">
        <v>35686</v>
      </c>
      <c r="C11755" s="26" t="s">
        <v>35687</v>
      </c>
      <c r="E11755" s="26" t="s">
        <v>607</v>
      </c>
      <c r="F11755" s="25" t="s">
        <v>121</v>
      </c>
      <c r="G11755" s="26" t="s">
        <v>513</v>
      </c>
      <c r="H11755" s="26" t="s">
        <v>123</v>
      </c>
      <c r="I11755" s="26" t="s">
        <v>137</v>
      </c>
      <c r="J11755" s="26" t="s">
        <v>138</v>
      </c>
      <c r="L11755" s="34"/>
      <c r="M11755" s="34"/>
      <c r="N11755" s="34"/>
      <c r="O11755" s="34"/>
      <c r="P11755" s="34"/>
    </row>
    <row r="11756" customFormat="false" ht="13.5" hidden="false" customHeight="true" outlineLevel="0" collapsed="false">
      <c r="A11756" s="33" t="s">
        <v>35688</v>
      </c>
      <c r="B11756" s="26" t="s">
        <v>35689</v>
      </c>
      <c r="C11756" s="26" t="s">
        <v>35690</v>
      </c>
      <c r="D11756" s="26" t="s">
        <v>90</v>
      </c>
      <c r="F11756" s="25" t="s">
        <v>121</v>
      </c>
      <c r="G11756" s="26" t="s">
        <v>1507</v>
      </c>
      <c r="H11756" s="26" t="s">
        <v>123</v>
      </c>
      <c r="I11756" s="26" t="s">
        <v>224</v>
      </c>
      <c r="L11756" s="34"/>
      <c r="M11756" s="34"/>
      <c r="N11756" s="34"/>
      <c r="O11756" s="34"/>
      <c r="P11756" s="34"/>
    </row>
    <row r="11757" customFormat="false" ht="13.5" hidden="false" customHeight="true" outlineLevel="0" collapsed="false">
      <c r="A11757" s="33" t="s">
        <v>35691</v>
      </c>
      <c r="B11757" s="26" t="s">
        <v>35692</v>
      </c>
      <c r="C11757" s="26" t="s">
        <v>35693</v>
      </c>
      <c r="D11757" s="26" t="s">
        <v>275</v>
      </c>
      <c r="E11757" s="26" t="s">
        <v>164</v>
      </c>
      <c r="F11757" s="25" t="s">
        <v>121</v>
      </c>
      <c r="G11757" s="26" t="s">
        <v>1087</v>
      </c>
      <c r="H11757" s="26" t="s">
        <v>223</v>
      </c>
      <c r="I11757" s="26" t="s">
        <v>682</v>
      </c>
      <c r="J11757" s="26" t="s">
        <v>283</v>
      </c>
      <c r="L11757" s="34"/>
      <c r="M11757" s="34"/>
      <c r="N11757" s="34"/>
      <c r="O11757" s="34"/>
      <c r="P11757" s="34"/>
    </row>
    <row r="11758" customFormat="false" ht="13.5" hidden="false" customHeight="true" outlineLevel="0" collapsed="false">
      <c r="A11758" s="33" t="s">
        <v>35694</v>
      </c>
      <c r="B11758" s="26" t="s">
        <v>35695</v>
      </c>
      <c r="C11758" s="26" t="s">
        <v>35696</v>
      </c>
      <c r="D11758" s="26" t="s">
        <v>92</v>
      </c>
      <c r="E11758" s="26" t="s">
        <v>156</v>
      </c>
      <c r="F11758" s="25" t="s">
        <v>121</v>
      </c>
      <c r="G11758" s="26" t="s">
        <v>930</v>
      </c>
      <c r="H11758" s="26" t="s">
        <v>223</v>
      </c>
      <c r="I11758" s="26" t="s">
        <v>180</v>
      </c>
      <c r="L11758" s="34"/>
      <c r="M11758" s="34"/>
      <c r="N11758" s="34"/>
      <c r="O11758" s="34"/>
      <c r="P11758" s="34"/>
    </row>
    <row r="11759" customFormat="false" ht="13.5" hidden="false" customHeight="true" outlineLevel="0" collapsed="false">
      <c r="A11759" s="33" t="s">
        <v>35697</v>
      </c>
      <c r="B11759" s="26" t="s">
        <v>35698</v>
      </c>
      <c r="C11759" s="26" t="s">
        <v>35699</v>
      </c>
      <c r="D11759" s="26" t="s">
        <v>482</v>
      </c>
      <c r="E11759" s="26" t="s">
        <v>250</v>
      </c>
      <c r="F11759" s="25" t="s">
        <v>121</v>
      </c>
      <c r="G11759" s="26" t="s">
        <v>313</v>
      </c>
      <c r="H11759" s="26" t="s">
        <v>223</v>
      </c>
      <c r="I11759" s="26" t="s">
        <v>1072</v>
      </c>
      <c r="L11759" s="34"/>
      <c r="M11759" s="34"/>
      <c r="N11759" s="34"/>
      <c r="O11759" s="34"/>
      <c r="P11759" s="34"/>
    </row>
    <row r="11760" customFormat="false" ht="13.5" hidden="false" customHeight="true" outlineLevel="0" collapsed="false">
      <c r="A11760" s="33" t="s">
        <v>35700</v>
      </c>
      <c r="B11760" s="26" t="s">
        <v>35701</v>
      </c>
      <c r="C11760" s="26" t="s">
        <v>35702</v>
      </c>
      <c r="D11760" s="26" t="s">
        <v>92</v>
      </c>
      <c r="E11760" s="26" t="s">
        <v>600</v>
      </c>
      <c r="F11760" s="25" t="s">
        <v>121</v>
      </c>
      <c r="G11760" s="26" t="s">
        <v>689</v>
      </c>
      <c r="H11760" s="26" t="s">
        <v>223</v>
      </c>
      <c r="I11760" s="26" t="s">
        <v>514</v>
      </c>
      <c r="J11760" s="26" t="s">
        <v>314</v>
      </c>
      <c r="L11760" s="34"/>
      <c r="M11760" s="34"/>
      <c r="N11760" s="34"/>
      <c r="O11760" s="34"/>
      <c r="P11760" s="34"/>
    </row>
    <row r="11761" customFormat="false" ht="13.5" hidden="false" customHeight="true" outlineLevel="0" collapsed="false">
      <c r="A11761" s="33" t="s">
        <v>35703</v>
      </c>
      <c r="B11761" s="26" t="s">
        <v>35704</v>
      </c>
      <c r="C11761" s="26" t="s">
        <v>35705</v>
      </c>
      <c r="D11761" s="26" t="s">
        <v>90</v>
      </c>
      <c r="E11761" s="26" t="s">
        <v>250</v>
      </c>
      <c r="F11761" s="25" t="s">
        <v>121</v>
      </c>
      <c r="G11761" s="26" t="s">
        <v>614</v>
      </c>
      <c r="H11761" s="26" t="s">
        <v>123</v>
      </c>
      <c r="I11761" s="26" t="s">
        <v>211</v>
      </c>
      <c r="J11761" s="26" t="s">
        <v>314</v>
      </c>
      <c r="L11761" s="34"/>
      <c r="M11761" s="34"/>
      <c r="N11761" s="34"/>
      <c r="O11761" s="34"/>
      <c r="P11761" s="34"/>
    </row>
    <row r="11762" customFormat="false" ht="13.5" hidden="false" customHeight="true" outlineLevel="0" collapsed="false">
      <c r="A11762" s="33" t="s">
        <v>35706</v>
      </c>
      <c r="B11762" s="26" t="s">
        <v>35707</v>
      </c>
      <c r="C11762" s="26" t="s">
        <v>35708</v>
      </c>
      <c r="D11762" s="26" t="s">
        <v>92</v>
      </c>
      <c r="E11762" s="26" t="s">
        <v>135</v>
      </c>
      <c r="F11762" s="25" t="s">
        <v>121</v>
      </c>
      <c r="G11762" s="26" t="s">
        <v>775</v>
      </c>
      <c r="H11762" s="26" t="s">
        <v>123</v>
      </c>
      <c r="I11762" s="26" t="s">
        <v>137</v>
      </c>
      <c r="J11762" s="26" t="s">
        <v>306</v>
      </c>
      <c r="L11762" s="34"/>
      <c r="M11762" s="34"/>
      <c r="N11762" s="34"/>
      <c r="O11762" s="34"/>
      <c r="P11762" s="34"/>
    </row>
    <row r="11763" customFormat="false" ht="13.5" hidden="false" customHeight="true" outlineLevel="0" collapsed="false">
      <c r="A11763" s="33" t="s">
        <v>35709</v>
      </c>
      <c r="B11763" s="26" t="s">
        <v>35710</v>
      </c>
      <c r="C11763" s="26" t="s">
        <v>35711</v>
      </c>
      <c r="D11763" s="26" t="s">
        <v>275</v>
      </c>
      <c r="F11763" s="25" t="s">
        <v>121</v>
      </c>
      <c r="G11763" s="26" t="s">
        <v>853</v>
      </c>
      <c r="H11763" s="26" t="s">
        <v>123</v>
      </c>
      <c r="I11763" s="26" t="s">
        <v>328</v>
      </c>
      <c r="L11763" s="34"/>
      <c r="M11763" s="34"/>
      <c r="N11763" s="34"/>
      <c r="O11763" s="34"/>
      <c r="P11763" s="34"/>
    </row>
    <row r="11764" customFormat="false" ht="13.5" hidden="false" customHeight="true" outlineLevel="0" collapsed="false">
      <c r="A11764" s="33" t="s">
        <v>35712</v>
      </c>
      <c r="B11764" s="26" t="s">
        <v>35713</v>
      </c>
      <c r="C11764" s="26" t="s">
        <v>35714</v>
      </c>
      <c r="E11764" s="26" t="s">
        <v>442</v>
      </c>
      <c r="F11764" s="25" t="s">
        <v>121</v>
      </c>
      <c r="G11764" s="26" t="s">
        <v>4794</v>
      </c>
      <c r="H11764" s="26" t="s">
        <v>123</v>
      </c>
      <c r="I11764" s="26" t="s">
        <v>398</v>
      </c>
      <c r="J11764" s="26" t="s">
        <v>290</v>
      </c>
      <c r="L11764" s="34"/>
      <c r="M11764" s="34"/>
      <c r="N11764" s="34"/>
      <c r="O11764" s="34"/>
      <c r="P11764" s="34"/>
    </row>
    <row r="11765" customFormat="false" ht="13.5" hidden="false" customHeight="true" outlineLevel="0" collapsed="false">
      <c r="A11765" s="33" t="s">
        <v>35715</v>
      </c>
      <c r="B11765" s="26" t="s">
        <v>35716</v>
      </c>
      <c r="C11765" s="26" t="s">
        <v>35717</v>
      </c>
      <c r="E11765" s="26" t="s">
        <v>3103</v>
      </c>
      <c r="F11765" s="25" t="s">
        <v>121</v>
      </c>
      <c r="G11765" s="26" t="s">
        <v>1454</v>
      </c>
      <c r="H11765" s="26" t="s">
        <v>123</v>
      </c>
      <c r="I11765" s="26" t="s">
        <v>559</v>
      </c>
      <c r="J11765" s="26" t="s">
        <v>379</v>
      </c>
      <c r="L11765" s="34"/>
      <c r="M11765" s="34"/>
      <c r="N11765" s="34"/>
      <c r="O11765" s="34"/>
      <c r="P11765" s="34"/>
    </row>
    <row r="11766" customFormat="false" ht="13.5" hidden="false" customHeight="true" outlineLevel="0" collapsed="false">
      <c r="A11766" s="33" t="s">
        <v>35718</v>
      </c>
      <c r="B11766" s="26" t="s">
        <v>35719</v>
      </c>
      <c r="C11766" s="26" t="s">
        <v>35720</v>
      </c>
      <c r="E11766" s="26" t="s">
        <v>947</v>
      </c>
      <c r="F11766" s="25" t="s">
        <v>121</v>
      </c>
      <c r="G11766" s="26" t="s">
        <v>1128</v>
      </c>
      <c r="H11766" s="26" t="s">
        <v>123</v>
      </c>
      <c r="I11766" s="26" t="s">
        <v>159</v>
      </c>
      <c r="L11766" s="34"/>
      <c r="M11766" s="34"/>
      <c r="N11766" s="34"/>
      <c r="O11766" s="34"/>
      <c r="P11766" s="34"/>
    </row>
    <row r="11767" customFormat="false" ht="13.5" hidden="false" customHeight="true" outlineLevel="0" collapsed="false">
      <c r="A11767" s="33" t="s">
        <v>35721</v>
      </c>
      <c r="B11767" s="26" t="s">
        <v>35722</v>
      </c>
      <c r="C11767" s="26" t="s">
        <v>35723</v>
      </c>
      <c r="D11767" s="26" t="s">
        <v>143</v>
      </c>
      <c r="E11767" s="26" t="s">
        <v>338</v>
      </c>
      <c r="F11767" s="25" t="s">
        <v>121</v>
      </c>
      <c r="G11767" s="26" t="s">
        <v>384</v>
      </c>
      <c r="H11767" s="26" t="s">
        <v>123</v>
      </c>
      <c r="I11767" s="26" t="s">
        <v>6865</v>
      </c>
      <c r="J11767" s="26" t="s">
        <v>159</v>
      </c>
      <c r="L11767" s="34"/>
      <c r="M11767" s="34"/>
      <c r="N11767" s="34"/>
      <c r="O11767" s="34"/>
      <c r="P11767" s="34"/>
    </row>
    <row r="11768" customFormat="false" ht="13.5" hidden="false" customHeight="true" outlineLevel="0" collapsed="false">
      <c r="A11768" s="33" t="s">
        <v>35724</v>
      </c>
      <c r="B11768" s="26" t="s">
        <v>35725</v>
      </c>
      <c r="C11768" s="26" t="s">
        <v>35726</v>
      </c>
      <c r="D11768" s="26" t="s">
        <v>143</v>
      </c>
      <c r="E11768" s="26" t="s">
        <v>1338</v>
      </c>
      <c r="F11768" s="25" t="s">
        <v>121</v>
      </c>
      <c r="G11768" s="26" t="s">
        <v>739</v>
      </c>
      <c r="H11768" s="26" t="s">
        <v>123</v>
      </c>
      <c r="I11768" s="26" t="s">
        <v>398</v>
      </c>
      <c r="J11768" s="26" t="s">
        <v>290</v>
      </c>
      <c r="L11768" s="34"/>
      <c r="M11768" s="34"/>
      <c r="N11768" s="34"/>
      <c r="O11768" s="34"/>
      <c r="P11768" s="34"/>
    </row>
    <row r="11769" customFormat="false" ht="13.5" hidden="false" customHeight="true" outlineLevel="0" collapsed="false">
      <c r="A11769" s="33" t="s">
        <v>35727</v>
      </c>
      <c r="B11769" s="26" t="s">
        <v>35728</v>
      </c>
      <c r="C11769" s="26" t="s">
        <v>35729</v>
      </c>
      <c r="D11769" s="26" t="s">
        <v>229</v>
      </c>
      <c r="E11769" s="26" t="s">
        <v>947</v>
      </c>
      <c r="F11769" s="25" t="s">
        <v>121</v>
      </c>
      <c r="G11769" s="26" t="s">
        <v>384</v>
      </c>
      <c r="H11769" s="26" t="s">
        <v>123</v>
      </c>
      <c r="I11769" s="26" t="s">
        <v>571</v>
      </c>
      <c r="L11769" s="34"/>
      <c r="M11769" s="34"/>
      <c r="N11769" s="34"/>
      <c r="O11769" s="34"/>
      <c r="P11769" s="34"/>
    </row>
    <row r="11770" customFormat="false" ht="13.5" hidden="false" customHeight="true" outlineLevel="0" collapsed="false">
      <c r="A11770" s="33" t="s">
        <v>35730</v>
      </c>
      <c r="B11770" s="26" t="s">
        <v>35731</v>
      </c>
      <c r="C11770" s="26" t="s">
        <v>35732</v>
      </c>
      <c r="D11770" s="26" t="s">
        <v>229</v>
      </c>
      <c r="E11770" s="26" t="s">
        <v>1663</v>
      </c>
      <c r="F11770" s="25" t="s">
        <v>121</v>
      </c>
      <c r="G11770" s="26" t="s">
        <v>1331</v>
      </c>
      <c r="H11770" s="26" t="s">
        <v>123</v>
      </c>
      <c r="I11770" s="26" t="s">
        <v>398</v>
      </c>
      <c r="J11770" s="26" t="s">
        <v>306</v>
      </c>
      <c r="L11770" s="34"/>
      <c r="M11770" s="34"/>
      <c r="N11770" s="34"/>
      <c r="O11770" s="34"/>
      <c r="P11770" s="34"/>
    </row>
    <row r="11771" customFormat="false" ht="13.5" hidden="false" customHeight="true" outlineLevel="0" collapsed="false">
      <c r="A11771" s="33" t="s">
        <v>35733</v>
      </c>
      <c r="B11771" s="26" t="s">
        <v>35734</v>
      </c>
      <c r="C11771" s="26" t="s">
        <v>35735</v>
      </c>
      <c r="D11771" s="26" t="s">
        <v>92</v>
      </c>
      <c r="E11771" s="26" t="s">
        <v>312</v>
      </c>
      <c r="F11771" s="25" t="s">
        <v>121</v>
      </c>
      <c r="G11771" s="26" t="s">
        <v>1033</v>
      </c>
      <c r="H11771" s="26" t="s">
        <v>123</v>
      </c>
      <c r="I11771" s="26" t="s">
        <v>514</v>
      </c>
      <c r="J11771" s="26" t="s">
        <v>394</v>
      </c>
      <c r="L11771" s="34"/>
      <c r="M11771" s="34"/>
      <c r="N11771" s="34"/>
      <c r="O11771" s="34"/>
      <c r="P11771" s="34"/>
    </row>
    <row r="11772" customFormat="false" ht="13.5" hidden="false" customHeight="true" outlineLevel="0" collapsed="false">
      <c r="A11772" s="33" t="s">
        <v>35736</v>
      </c>
      <c r="B11772" s="26" t="s">
        <v>35737</v>
      </c>
      <c r="C11772" s="26" t="s">
        <v>35738</v>
      </c>
      <c r="D11772" s="26" t="s">
        <v>143</v>
      </c>
      <c r="E11772" s="26" t="s">
        <v>312</v>
      </c>
      <c r="F11772" s="25" t="s">
        <v>121</v>
      </c>
      <c r="G11772" s="26" t="s">
        <v>320</v>
      </c>
      <c r="H11772" s="26" t="s">
        <v>123</v>
      </c>
      <c r="I11772" s="26" t="s">
        <v>2795</v>
      </c>
      <c r="L11772" s="34"/>
      <c r="M11772" s="34"/>
      <c r="N11772" s="34"/>
      <c r="O11772" s="34"/>
      <c r="P11772" s="34"/>
    </row>
    <row r="11773" customFormat="false" ht="13.5" hidden="false" customHeight="true" outlineLevel="0" collapsed="false">
      <c r="A11773" s="33" t="s">
        <v>35739</v>
      </c>
      <c r="B11773" s="26" t="s">
        <v>35740</v>
      </c>
      <c r="C11773" s="26" t="s">
        <v>35741</v>
      </c>
      <c r="E11773" s="26" t="s">
        <v>2671</v>
      </c>
      <c r="F11773" s="25" t="s">
        <v>121</v>
      </c>
      <c r="G11773" s="26" t="s">
        <v>1941</v>
      </c>
      <c r="H11773" s="26" t="s">
        <v>123</v>
      </c>
      <c r="I11773" s="26" t="s">
        <v>467</v>
      </c>
      <c r="J11773" s="26" t="s">
        <v>307</v>
      </c>
      <c r="L11773" s="34"/>
      <c r="M11773" s="34"/>
      <c r="N11773" s="34"/>
      <c r="O11773" s="34"/>
      <c r="P11773" s="34"/>
    </row>
    <row r="11774" customFormat="false" ht="13.5" hidden="false" customHeight="true" outlineLevel="0" collapsed="false">
      <c r="A11774" s="33" t="s">
        <v>35742</v>
      </c>
      <c r="B11774" s="26" t="s">
        <v>35743</v>
      </c>
      <c r="C11774" s="26" t="s">
        <v>35744</v>
      </c>
      <c r="E11774" s="26" t="s">
        <v>1968</v>
      </c>
      <c r="F11774" s="25" t="s">
        <v>121</v>
      </c>
      <c r="G11774" s="26" t="s">
        <v>1360</v>
      </c>
      <c r="H11774" s="26" t="s">
        <v>123</v>
      </c>
      <c r="I11774" s="26" t="s">
        <v>159</v>
      </c>
      <c r="L11774" s="34"/>
      <c r="M11774" s="34"/>
      <c r="N11774" s="34"/>
      <c r="O11774" s="34"/>
      <c r="P11774" s="34"/>
    </row>
    <row r="11775" customFormat="false" ht="13.5" hidden="false" customHeight="true" outlineLevel="0" collapsed="false">
      <c r="A11775" s="33" t="s">
        <v>35745</v>
      </c>
      <c r="B11775" s="26" t="s">
        <v>35746</v>
      </c>
      <c r="C11775" s="26" t="s">
        <v>35747</v>
      </c>
      <c r="E11775" s="26" t="s">
        <v>144</v>
      </c>
      <c r="F11775" s="25" t="s">
        <v>121</v>
      </c>
      <c r="G11775" s="26" t="s">
        <v>853</v>
      </c>
      <c r="H11775" s="26" t="s">
        <v>123</v>
      </c>
      <c r="I11775" s="26" t="s">
        <v>682</v>
      </c>
      <c r="J11775" s="26" t="s">
        <v>306</v>
      </c>
      <c r="L11775" s="34"/>
      <c r="M11775" s="34"/>
      <c r="N11775" s="34"/>
      <c r="O11775" s="34"/>
      <c r="P11775" s="34"/>
    </row>
    <row r="11776" customFormat="false" ht="13.5" hidden="false" customHeight="true" outlineLevel="0" collapsed="false">
      <c r="A11776" s="33" t="s">
        <v>35748</v>
      </c>
      <c r="B11776" s="26" t="s">
        <v>35749</v>
      </c>
      <c r="C11776" s="26" t="s">
        <v>35750</v>
      </c>
      <c r="E11776" s="26" t="s">
        <v>354</v>
      </c>
      <c r="F11776" s="25" t="s">
        <v>121</v>
      </c>
      <c r="G11776" s="26" t="s">
        <v>528</v>
      </c>
      <c r="H11776" s="26" t="s">
        <v>123</v>
      </c>
      <c r="I11776" s="26" t="s">
        <v>211</v>
      </c>
      <c r="L11776" s="34"/>
      <c r="M11776" s="34"/>
      <c r="N11776" s="34"/>
      <c r="O11776" s="34"/>
      <c r="P11776" s="34"/>
    </row>
    <row r="11777" customFormat="false" ht="13.5" hidden="false" customHeight="true" outlineLevel="0" collapsed="false">
      <c r="A11777" s="33" t="s">
        <v>35751</v>
      </c>
      <c r="B11777" s="26" t="s">
        <v>35752</v>
      </c>
      <c r="C11777" s="26" t="s">
        <v>35753</v>
      </c>
      <c r="D11777" s="26" t="s">
        <v>143</v>
      </c>
      <c r="E11777" s="26" t="s">
        <v>947</v>
      </c>
      <c r="F11777" s="25" t="s">
        <v>121</v>
      </c>
      <c r="G11777" s="26" t="s">
        <v>912</v>
      </c>
      <c r="H11777" s="26" t="s">
        <v>123</v>
      </c>
      <c r="I11777" s="26" t="s">
        <v>529</v>
      </c>
      <c r="J11777" s="26" t="s">
        <v>270</v>
      </c>
      <c r="L11777" s="34"/>
      <c r="M11777" s="34"/>
      <c r="N11777" s="34"/>
      <c r="O11777" s="34"/>
      <c r="P11777" s="34"/>
    </row>
    <row r="11778" customFormat="false" ht="13.5" hidden="false" customHeight="true" outlineLevel="0" collapsed="false">
      <c r="A11778" s="33" t="s">
        <v>35754</v>
      </c>
      <c r="B11778" s="26" t="s">
        <v>35755</v>
      </c>
      <c r="C11778" s="26" t="s">
        <v>35756</v>
      </c>
      <c r="D11778" s="26" t="s">
        <v>90</v>
      </c>
      <c r="F11778" s="25" t="s">
        <v>121</v>
      </c>
      <c r="G11778" s="26" t="s">
        <v>739</v>
      </c>
      <c r="H11778" s="26" t="s">
        <v>123</v>
      </c>
      <c r="I11778" s="26" t="s">
        <v>514</v>
      </c>
      <c r="L11778" s="34"/>
      <c r="M11778" s="34"/>
      <c r="N11778" s="34"/>
      <c r="O11778" s="34"/>
      <c r="P11778" s="34"/>
    </row>
    <row r="11779" customFormat="false" ht="13.5" hidden="false" customHeight="true" outlineLevel="0" collapsed="false">
      <c r="A11779" s="33" t="s">
        <v>35757</v>
      </c>
      <c r="B11779" s="26" t="s">
        <v>35758</v>
      </c>
      <c r="C11779" s="26" t="s">
        <v>35759</v>
      </c>
      <c r="E11779" s="26" t="s">
        <v>442</v>
      </c>
      <c r="F11779" s="25" t="s">
        <v>121</v>
      </c>
      <c r="G11779" s="26" t="s">
        <v>643</v>
      </c>
      <c r="H11779" s="26" t="s">
        <v>123</v>
      </c>
      <c r="I11779" s="26" t="s">
        <v>514</v>
      </c>
      <c r="J11779" s="26" t="s">
        <v>173</v>
      </c>
      <c r="L11779" s="34"/>
      <c r="M11779" s="34"/>
      <c r="N11779" s="34"/>
      <c r="O11779" s="34"/>
      <c r="P11779" s="34"/>
    </row>
    <row r="11780" customFormat="false" ht="13.5" hidden="false" customHeight="true" outlineLevel="0" collapsed="false">
      <c r="A11780" s="33" t="s">
        <v>35760</v>
      </c>
      <c r="B11780" s="26" t="s">
        <v>35761</v>
      </c>
      <c r="C11780" s="26" t="s">
        <v>35762</v>
      </c>
      <c r="D11780" s="26" t="s">
        <v>143</v>
      </c>
      <c r="E11780" s="26" t="s">
        <v>1071</v>
      </c>
      <c r="F11780" s="25" t="s">
        <v>121</v>
      </c>
      <c r="G11780" s="26" t="s">
        <v>251</v>
      </c>
      <c r="H11780" s="26" t="s">
        <v>123</v>
      </c>
      <c r="I11780" s="26" t="s">
        <v>180</v>
      </c>
      <c r="L11780" s="34"/>
      <c r="M11780" s="34"/>
      <c r="N11780" s="34"/>
      <c r="O11780" s="34"/>
      <c r="P11780" s="34"/>
    </row>
    <row r="11781" customFormat="false" ht="13.5" hidden="false" customHeight="true" outlineLevel="0" collapsed="false">
      <c r="A11781" s="33" t="s">
        <v>35763</v>
      </c>
      <c r="B11781" s="26" t="s">
        <v>35764</v>
      </c>
      <c r="C11781" s="26" t="s">
        <v>35765</v>
      </c>
      <c r="D11781" s="26" t="s">
        <v>143</v>
      </c>
      <c r="E11781" s="26" t="s">
        <v>312</v>
      </c>
      <c r="F11781" s="25" t="s">
        <v>121</v>
      </c>
      <c r="G11781" s="26" t="s">
        <v>406</v>
      </c>
      <c r="H11781" s="26" t="s">
        <v>123</v>
      </c>
      <c r="I11781" s="26" t="s">
        <v>328</v>
      </c>
      <c r="J11781" s="26" t="s">
        <v>379</v>
      </c>
      <c r="L11781" s="34"/>
      <c r="M11781" s="34"/>
      <c r="N11781" s="34"/>
      <c r="O11781" s="34"/>
      <c r="P11781" s="34"/>
    </row>
    <row r="11782" customFormat="false" ht="13.5" hidden="false" customHeight="true" outlineLevel="0" collapsed="false">
      <c r="A11782" s="33" t="s">
        <v>35766</v>
      </c>
      <c r="B11782" s="26" t="s">
        <v>35767</v>
      </c>
      <c r="C11782" s="26" t="s">
        <v>35768</v>
      </c>
      <c r="E11782" s="26" t="s">
        <v>312</v>
      </c>
      <c r="F11782" s="25" t="s">
        <v>121</v>
      </c>
      <c r="G11782" s="26" t="s">
        <v>1271</v>
      </c>
      <c r="H11782" s="26" t="s">
        <v>123</v>
      </c>
      <c r="I11782" s="26" t="s">
        <v>211</v>
      </c>
      <c r="L11782" s="34"/>
      <c r="M11782" s="34"/>
      <c r="N11782" s="34"/>
      <c r="O11782" s="34"/>
      <c r="P11782" s="34"/>
    </row>
    <row r="11783" customFormat="false" ht="13.5" hidden="false" customHeight="true" outlineLevel="0" collapsed="false">
      <c r="A11783" s="33" t="s">
        <v>35769</v>
      </c>
      <c r="B11783" s="26" t="s">
        <v>35770</v>
      </c>
      <c r="C11783" s="26" t="s">
        <v>35771</v>
      </c>
      <c r="D11783" s="26" t="s">
        <v>92</v>
      </c>
      <c r="E11783" s="26" t="s">
        <v>156</v>
      </c>
      <c r="F11783" s="25" t="s">
        <v>121</v>
      </c>
      <c r="G11783" s="26" t="s">
        <v>179</v>
      </c>
      <c r="H11783" s="26" t="s">
        <v>223</v>
      </c>
      <c r="I11783" s="26" t="s">
        <v>211</v>
      </c>
      <c r="L11783" s="34"/>
      <c r="M11783" s="34"/>
      <c r="N11783" s="34"/>
      <c r="O11783" s="34"/>
      <c r="P11783" s="34"/>
    </row>
    <row r="11784" customFormat="false" ht="13.5" hidden="false" customHeight="true" outlineLevel="0" collapsed="false">
      <c r="A11784" s="33" t="s">
        <v>35772</v>
      </c>
      <c r="B11784" s="26" t="s">
        <v>9057</v>
      </c>
      <c r="C11784" s="26" t="s">
        <v>35773</v>
      </c>
      <c r="D11784" s="26" t="s">
        <v>236</v>
      </c>
      <c r="E11784" s="26" t="s">
        <v>888</v>
      </c>
      <c r="F11784" s="25" t="s">
        <v>121</v>
      </c>
      <c r="G11784" s="26" t="s">
        <v>528</v>
      </c>
      <c r="H11784" s="26" t="s">
        <v>223</v>
      </c>
      <c r="I11784" s="26" t="s">
        <v>263</v>
      </c>
      <c r="L11784" s="34"/>
      <c r="M11784" s="34"/>
      <c r="N11784" s="34"/>
      <c r="O11784" s="34"/>
      <c r="P11784" s="34"/>
    </row>
    <row r="11785" customFormat="false" ht="13.5" hidden="false" customHeight="true" outlineLevel="0" collapsed="false">
      <c r="A11785" s="33" t="s">
        <v>35774</v>
      </c>
      <c r="B11785" s="26" t="s">
        <v>35775</v>
      </c>
      <c r="C11785" s="26" t="s">
        <v>35776</v>
      </c>
      <c r="D11785" s="26" t="s">
        <v>92</v>
      </c>
      <c r="F11785" s="25" t="s">
        <v>121</v>
      </c>
      <c r="G11785" s="26" t="s">
        <v>681</v>
      </c>
      <c r="H11785" s="26" t="s">
        <v>223</v>
      </c>
      <c r="I11785" s="26" t="s">
        <v>398</v>
      </c>
      <c r="L11785" s="34"/>
      <c r="M11785" s="34"/>
      <c r="N11785" s="34"/>
      <c r="O11785" s="34"/>
      <c r="P11785" s="34"/>
    </row>
    <row r="11786" customFormat="false" ht="13.5" hidden="false" customHeight="true" outlineLevel="0" collapsed="false">
      <c r="A11786" s="33" t="s">
        <v>35777</v>
      </c>
      <c r="B11786" s="26" t="s">
        <v>35778</v>
      </c>
      <c r="C11786" s="26" t="s">
        <v>35779</v>
      </c>
      <c r="E11786" s="26" t="s">
        <v>216</v>
      </c>
      <c r="F11786" s="25" t="s">
        <v>121</v>
      </c>
      <c r="G11786" s="26" t="s">
        <v>427</v>
      </c>
      <c r="H11786" s="26" t="s">
        <v>123</v>
      </c>
      <c r="I11786" s="26" t="s">
        <v>321</v>
      </c>
      <c r="J11786" s="26" t="s">
        <v>173</v>
      </c>
      <c r="L11786" s="34"/>
      <c r="M11786" s="34"/>
      <c r="N11786" s="34"/>
      <c r="O11786" s="34"/>
      <c r="P11786" s="34"/>
    </row>
    <row r="11787" customFormat="false" ht="13.5" hidden="false" customHeight="true" outlineLevel="0" collapsed="false">
      <c r="A11787" s="33" t="s">
        <v>35780</v>
      </c>
      <c r="B11787" s="26" t="s">
        <v>35781</v>
      </c>
      <c r="C11787" s="26" t="s">
        <v>35782</v>
      </c>
      <c r="E11787" s="26" t="s">
        <v>338</v>
      </c>
      <c r="F11787" s="25" t="s">
        <v>121</v>
      </c>
      <c r="G11787" s="26" t="s">
        <v>990</v>
      </c>
      <c r="H11787" s="26" t="s">
        <v>123</v>
      </c>
      <c r="I11787" s="26" t="s">
        <v>180</v>
      </c>
      <c r="J11787" s="26" t="s">
        <v>307</v>
      </c>
      <c r="L11787" s="34"/>
      <c r="M11787" s="34"/>
      <c r="N11787" s="34"/>
      <c r="O11787" s="34"/>
      <c r="P11787" s="34"/>
    </row>
    <row r="11788" customFormat="false" ht="13.5" hidden="false" customHeight="true" outlineLevel="0" collapsed="false">
      <c r="A11788" s="33" t="s">
        <v>35783</v>
      </c>
      <c r="B11788" s="26" t="s">
        <v>35784</v>
      </c>
      <c r="C11788" s="26" t="s">
        <v>35785</v>
      </c>
      <c r="E11788" s="26" t="s">
        <v>144</v>
      </c>
      <c r="F11788" s="25" t="s">
        <v>121</v>
      </c>
      <c r="G11788" s="26" t="s">
        <v>389</v>
      </c>
      <c r="H11788" s="26" t="s">
        <v>123</v>
      </c>
      <c r="I11788" s="26" t="s">
        <v>571</v>
      </c>
      <c r="L11788" s="34"/>
      <c r="M11788" s="34"/>
      <c r="N11788" s="34"/>
      <c r="O11788" s="34"/>
      <c r="P11788" s="34"/>
    </row>
    <row r="11789" customFormat="false" ht="13.5" hidden="false" customHeight="true" outlineLevel="0" collapsed="false">
      <c r="A11789" s="33" t="s">
        <v>35786</v>
      </c>
      <c r="B11789" s="26" t="s">
        <v>35787</v>
      </c>
      <c r="C11789" s="26" t="s">
        <v>35788</v>
      </c>
      <c r="D11789" s="26" t="s">
        <v>143</v>
      </c>
      <c r="E11789" s="26" t="s">
        <v>2378</v>
      </c>
      <c r="F11789" s="25" t="s">
        <v>121</v>
      </c>
      <c r="G11789" s="26" t="s">
        <v>2286</v>
      </c>
      <c r="H11789" s="26" t="s">
        <v>123</v>
      </c>
      <c r="I11789" s="26" t="s">
        <v>1365</v>
      </c>
      <c r="J11789" s="26" t="s">
        <v>379</v>
      </c>
      <c r="L11789" s="34"/>
      <c r="M11789" s="34"/>
      <c r="N11789" s="34"/>
      <c r="O11789" s="34"/>
      <c r="P11789" s="34"/>
    </row>
    <row r="11790" customFormat="false" ht="13.5" hidden="false" customHeight="true" outlineLevel="0" collapsed="false">
      <c r="A11790" s="33" t="s">
        <v>35789</v>
      </c>
      <c r="B11790" s="26" t="s">
        <v>23781</v>
      </c>
      <c r="C11790" s="26" t="s">
        <v>35790</v>
      </c>
      <c r="E11790" s="26" t="s">
        <v>3265</v>
      </c>
      <c r="F11790" s="25" t="s">
        <v>121</v>
      </c>
      <c r="G11790" s="26" t="s">
        <v>276</v>
      </c>
      <c r="H11790" s="26" t="s">
        <v>123</v>
      </c>
      <c r="I11790" s="26" t="s">
        <v>137</v>
      </c>
      <c r="L11790" s="34"/>
      <c r="M11790" s="34"/>
      <c r="N11790" s="34"/>
      <c r="O11790" s="34"/>
      <c r="P11790" s="34"/>
    </row>
    <row r="11791" customFormat="false" ht="13.5" hidden="false" customHeight="true" outlineLevel="0" collapsed="false">
      <c r="A11791" s="33" t="s">
        <v>35791</v>
      </c>
      <c r="B11791" s="26" t="s">
        <v>35792</v>
      </c>
      <c r="C11791" s="26" t="s">
        <v>35793</v>
      </c>
      <c r="D11791" s="26" t="s">
        <v>143</v>
      </c>
      <c r="E11791" s="26" t="s">
        <v>3251</v>
      </c>
      <c r="F11791" s="25" t="s">
        <v>121</v>
      </c>
      <c r="G11791" s="26" t="s">
        <v>836</v>
      </c>
      <c r="H11791" s="26" t="s">
        <v>123</v>
      </c>
      <c r="I11791" s="26" t="s">
        <v>159</v>
      </c>
      <c r="L11791" s="34"/>
      <c r="M11791" s="34"/>
      <c r="N11791" s="34"/>
      <c r="O11791" s="34"/>
      <c r="P11791" s="34"/>
    </row>
    <row r="11792" customFormat="false" ht="13.5" hidden="false" customHeight="true" outlineLevel="0" collapsed="false">
      <c r="A11792" s="33" t="s">
        <v>35794</v>
      </c>
      <c r="B11792" s="26" t="s">
        <v>35795</v>
      </c>
      <c r="C11792" s="26" t="s">
        <v>35796</v>
      </c>
      <c r="E11792" s="26" t="s">
        <v>191</v>
      </c>
      <c r="F11792" s="25" t="s">
        <v>121</v>
      </c>
      <c r="G11792" s="26" t="s">
        <v>389</v>
      </c>
      <c r="H11792" s="26" t="s">
        <v>123</v>
      </c>
      <c r="I11792" s="26" t="s">
        <v>211</v>
      </c>
      <c r="L11792" s="34"/>
      <c r="M11792" s="34"/>
      <c r="N11792" s="34"/>
      <c r="O11792" s="34"/>
      <c r="P11792" s="34"/>
    </row>
    <row r="11793" customFormat="false" ht="13.5" hidden="false" customHeight="true" outlineLevel="0" collapsed="false">
      <c r="A11793" s="33" t="s">
        <v>35797</v>
      </c>
      <c r="B11793" s="26" t="s">
        <v>35798</v>
      </c>
      <c r="C11793" s="26" t="s">
        <v>35799</v>
      </c>
      <c r="D11793" s="26" t="s">
        <v>92</v>
      </c>
      <c r="E11793" s="26" t="s">
        <v>312</v>
      </c>
      <c r="F11793" s="25" t="s">
        <v>121</v>
      </c>
      <c r="G11793" s="26" t="s">
        <v>1542</v>
      </c>
      <c r="H11793" s="26" t="s">
        <v>123</v>
      </c>
      <c r="I11793" s="26" t="s">
        <v>328</v>
      </c>
      <c r="L11793" s="34"/>
      <c r="M11793" s="34"/>
      <c r="N11793" s="34"/>
      <c r="O11793" s="34"/>
      <c r="P11793" s="34"/>
    </row>
    <row r="11794" customFormat="false" ht="13.5" hidden="false" customHeight="true" outlineLevel="0" collapsed="false">
      <c r="A11794" s="33" t="s">
        <v>35800</v>
      </c>
      <c r="B11794" s="26" t="s">
        <v>35801</v>
      </c>
      <c r="C11794" s="26" t="s">
        <v>35802</v>
      </c>
      <c r="E11794" s="26" t="s">
        <v>135</v>
      </c>
      <c r="F11794" s="25" t="s">
        <v>121</v>
      </c>
      <c r="G11794" s="26" t="s">
        <v>667</v>
      </c>
      <c r="H11794" s="26" t="s">
        <v>123</v>
      </c>
      <c r="I11794" s="26" t="s">
        <v>35803</v>
      </c>
      <c r="J11794" s="26" t="s">
        <v>193</v>
      </c>
      <c r="L11794" s="34"/>
      <c r="M11794" s="34"/>
      <c r="N11794" s="34"/>
      <c r="O11794" s="34"/>
      <c r="P11794" s="34"/>
    </row>
    <row r="11795" customFormat="false" ht="13.5" hidden="false" customHeight="true" outlineLevel="0" collapsed="false">
      <c r="A11795" s="33" t="s">
        <v>35804</v>
      </c>
      <c r="B11795" s="26" t="s">
        <v>35805</v>
      </c>
      <c r="C11795" s="26" t="s">
        <v>35806</v>
      </c>
      <c r="E11795" s="26" t="s">
        <v>312</v>
      </c>
      <c r="F11795" s="25" t="s">
        <v>121</v>
      </c>
      <c r="G11795" s="26" t="s">
        <v>455</v>
      </c>
      <c r="H11795" s="26" t="s">
        <v>123</v>
      </c>
      <c r="I11795" s="26" t="s">
        <v>658</v>
      </c>
      <c r="J11795" s="26" t="s">
        <v>290</v>
      </c>
      <c r="L11795" s="34"/>
      <c r="M11795" s="34"/>
      <c r="N11795" s="34"/>
      <c r="O11795" s="34"/>
      <c r="P11795" s="34"/>
    </row>
    <row r="11796" customFormat="false" ht="13.5" hidden="false" customHeight="true" outlineLevel="0" collapsed="false">
      <c r="A11796" s="33" t="s">
        <v>35807</v>
      </c>
      <c r="B11796" s="26" t="s">
        <v>35808</v>
      </c>
      <c r="C11796" s="26" t="s">
        <v>35809</v>
      </c>
      <c r="E11796" s="26" t="s">
        <v>250</v>
      </c>
      <c r="F11796" s="25" t="s">
        <v>121</v>
      </c>
      <c r="G11796" s="26" t="s">
        <v>276</v>
      </c>
      <c r="H11796" s="26" t="s">
        <v>123</v>
      </c>
      <c r="I11796" s="26" t="s">
        <v>180</v>
      </c>
      <c r="L11796" s="34"/>
      <c r="M11796" s="34"/>
      <c r="N11796" s="34"/>
      <c r="O11796" s="34"/>
      <c r="P11796" s="34"/>
    </row>
    <row r="11797" customFormat="false" ht="13.5" hidden="false" customHeight="true" outlineLevel="0" collapsed="false">
      <c r="A11797" s="33" t="s">
        <v>35810</v>
      </c>
      <c r="B11797" s="26" t="s">
        <v>35811</v>
      </c>
      <c r="C11797" s="26" t="s">
        <v>35812</v>
      </c>
      <c r="E11797" s="26" t="s">
        <v>164</v>
      </c>
      <c r="F11797" s="25" t="s">
        <v>121</v>
      </c>
      <c r="G11797" s="26" t="s">
        <v>455</v>
      </c>
      <c r="H11797" s="26" t="s">
        <v>123</v>
      </c>
      <c r="I11797" s="26" t="s">
        <v>411</v>
      </c>
      <c r="L11797" s="34"/>
      <c r="M11797" s="34"/>
      <c r="N11797" s="34"/>
      <c r="O11797" s="34"/>
      <c r="P11797" s="34"/>
    </row>
    <row r="11798" customFormat="false" ht="13.5" hidden="false" customHeight="true" outlineLevel="0" collapsed="false">
      <c r="A11798" s="33" t="s">
        <v>35813</v>
      </c>
      <c r="B11798" s="26" t="s">
        <v>35814</v>
      </c>
      <c r="C11798" s="26" t="s">
        <v>35815</v>
      </c>
      <c r="E11798" s="26" t="s">
        <v>312</v>
      </c>
      <c r="F11798" s="25" t="s">
        <v>121</v>
      </c>
      <c r="G11798" s="26" t="s">
        <v>2423</v>
      </c>
      <c r="H11798" s="26" t="s">
        <v>123</v>
      </c>
      <c r="I11798" s="26" t="s">
        <v>180</v>
      </c>
      <c r="J11798" s="26" t="s">
        <v>314</v>
      </c>
      <c r="L11798" s="34"/>
      <c r="M11798" s="34"/>
      <c r="N11798" s="34"/>
      <c r="O11798" s="34"/>
      <c r="P11798" s="34"/>
    </row>
    <row r="11799" customFormat="false" ht="13.5" hidden="false" customHeight="true" outlineLevel="0" collapsed="false">
      <c r="A11799" s="33" t="s">
        <v>35816</v>
      </c>
      <c r="B11799" s="26" t="s">
        <v>35817</v>
      </c>
      <c r="C11799" s="26" t="s">
        <v>35818</v>
      </c>
      <c r="D11799" s="26" t="s">
        <v>90</v>
      </c>
      <c r="E11799" s="26" t="s">
        <v>164</v>
      </c>
      <c r="F11799" s="25" t="s">
        <v>121</v>
      </c>
      <c r="G11799" s="26" t="s">
        <v>2423</v>
      </c>
      <c r="H11799" s="26" t="s">
        <v>123</v>
      </c>
      <c r="I11799" s="26" t="s">
        <v>224</v>
      </c>
      <c r="L11799" s="34"/>
      <c r="M11799" s="34"/>
      <c r="N11799" s="34"/>
      <c r="O11799" s="34"/>
      <c r="P11799" s="34"/>
    </row>
    <row r="11800" customFormat="false" ht="13.5" hidden="false" customHeight="true" outlineLevel="0" collapsed="false">
      <c r="A11800" s="33" t="s">
        <v>35819</v>
      </c>
      <c r="B11800" s="26" t="s">
        <v>35820</v>
      </c>
      <c r="C11800" s="26" t="s">
        <v>35821</v>
      </c>
      <c r="D11800" s="26" t="s">
        <v>275</v>
      </c>
      <c r="E11800" s="26" t="s">
        <v>135</v>
      </c>
      <c r="F11800" s="25" t="s">
        <v>121</v>
      </c>
      <c r="G11800" s="26" t="s">
        <v>563</v>
      </c>
      <c r="H11800" s="26" t="s">
        <v>123</v>
      </c>
      <c r="I11800" s="26" t="s">
        <v>2715</v>
      </c>
      <c r="J11800" s="26" t="s">
        <v>379</v>
      </c>
      <c r="L11800" s="34"/>
      <c r="M11800" s="34"/>
      <c r="N11800" s="34"/>
      <c r="O11800" s="34"/>
      <c r="P11800" s="34"/>
    </row>
    <row r="11801" customFormat="false" ht="13.5" hidden="false" customHeight="true" outlineLevel="0" collapsed="false">
      <c r="A11801" s="33" t="s">
        <v>35822</v>
      </c>
      <c r="B11801" s="26" t="s">
        <v>35823</v>
      </c>
      <c r="C11801" s="26" t="s">
        <v>35824</v>
      </c>
      <c r="D11801" s="26" t="s">
        <v>143</v>
      </c>
      <c r="E11801" s="26" t="s">
        <v>354</v>
      </c>
      <c r="F11801" s="25" t="s">
        <v>121</v>
      </c>
      <c r="G11801" s="26" t="s">
        <v>493</v>
      </c>
      <c r="H11801" s="26" t="s">
        <v>123</v>
      </c>
      <c r="I11801" s="26" t="s">
        <v>158</v>
      </c>
      <c r="L11801" s="34"/>
      <c r="M11801" s="34"/>
      <c r="N11801" s="34"/>
      <c r="O11801" s="34"/>
      <c r="P11801" s="34"/>
    </row>
    <row r="11802" customFormat="false" ht="13.5" hidden="false" customHeight="true" outlineLevel="0" collapsed="false">
      <c r="A11802" s="33" t="s">
        <v>35825</v>
      </c>
      <c r="B11802" s="26" t="s">
        <v>35826</v>
      </c>
      <c r="C11802" s="26" t="s">
        <v>35827</v>
      </c>
      <c r="D11802" s="26" t="s">
        <v>229</v>
      </c>
      <c r="E11802" s="26" t="s">
        <v>2347</v>
      </c>
      <c r="F11802" s="25" t="s">
        <v>121</v>
      </c>
      <c r="G11802" s="26" t="s">
        <v>1098</v>
      </c>
      <c r="H11802" s="26" t="s">
        <v>223</v>
      </c>
      <c r="I11802" s="26" t="s">
        <v>720</v>
      </c>
      <c r="L11802" s="34"/>
      <c r="M11802" s="34"/>
      <c r="N11802" s="34"/>
      <c r="O11802" s="34"/>
      <c r="P11802" s="34"/>
    </row>
    <row r="11803" customFormat="false" ht="13.5" hidden="false" customHeight="true" outlineLevel="0" collapsed="false">
      <c r="A11803" s="33" t="s">
        <v>35828</v>
      </c>
      <c r="B11803" s="26" t="s">
        <v>35829</v>
      </c>
      <c r="C11803" s="26" t="s">
        <v>35830</v>
      </c>
      <c r="E11803" s="26" t="s">
        <v>185</v>
      </c>
      <c r="F11803" s="25" t="s">
        <v>121</v>
      </c>
      <c r="G11803" s="26" t="s">
        <v>1416</v>
      </c>
      <c r="H11803" s="26" t="s">
        <v>223</v>
      </c>
      <c r="I11803" s="26" t="s">
        <v>321</v>
      </c>
      <c r="L11803" s="34"/>
      <c r="M11803" s="34"/>
      <c r="N11803" s="34"/>
      <c r="O11803" s="34"/>
      <c r="P11803" s="34"/>
    </row>
    <row r="11804" customFormat="false" ht="13.5" hidden="false" customHeight="true" outlineLevel="0" collapsed="false">
      <c r="A11804" s="33" t="s">
        <v>35831</v>
      </c>
      <c r="B11804" s="26" t="s">
        <v>35832</v>
      </c>
      <c r="C11804" s="26" t="s">
        <v>35833</v>
      </c>
      <c r="D11804" s="26" t="s">
        <v>275</v>
      </c>
      <c r="F11804" s="25" t="s">
        <v>121</v>
      </c>
      <c r="G11804" s="26" t="s">
        <v>1271</v>
      </c>
      <c r="H11804" s="26" t="s">
        <v>123</v>
      </c>
      <c r="I11804" s="26" t="s">
        <v>180</v>
      </c>
      <c r="L11804" s="34"/>
      <c r="M11804" s="34"/>
      <c r="N11804" s="34"/>
      <c r="O11804" s="34"/>
      <c r="P11804" s="34"/>
    </row>
    <row r="11805" customFormat="false" ht="13.5" hidden="false" customHeight="true" outlineLevel="0" collapsed="false">
      <c r="A11805" s="33" t="s">
        <v>35834</v>
      </c>
      <c r="B11805" s="26" t="s">
        <v>35835</v>
      </c>
      <c r="C11805" s="26" t="s">
        <v>35836</v>
      </c>
      <c r="D11805" s="26" t="s">
        <v>143</v>
      </c>
      <c r="E11805" s="26" t="s">
        <v>607</v>
      </c>
      <c r="F11805" s="25" t="s">
        <v>121</v>
      </c>
      <c r="G11805" s="26" t="s">
        <v>313</v>
      </c>
      <c r="H11805" s="26" t="s">
        <v>123</v>
      </c>
      <c r="I11805" s="26" t="s">
        <v>277</v>
      </c>
      <c r="L11805" s="34"/>
      <c r="M11805" s="34"/>
      <c r="N11805" s="34"/>
      <c r="O11805" s="34"/>
      <c r="P11805" s="34"/>
    </row>
    <row r="11806" customFormat="false" ht="13.5" hidden="false" customHeight="true" outlineLevel="0" collapsed="false">
      <c r="A11806" s="33" t="s">
        <v>35837</v>
      </c>
      <c r="B11806" s="26" t="s">
        <v>35838</v>
      </c>
      <c r="C11806" s="26" t="s">
        <v>35839</v>
      </c>
      <c r="D11806" s="26" t="s">
        <v>90</v>
      </c>
      <c r="E11806" s="26" t="s">
        <v>1663</v>
      </c>
      <c r="F11806" s="25" t="s">
        <v>121</v>
      </c>
      <c r="G11806" s="26" t="s">
        <v>129</v>
      </c>
      <c r="H11806" s="26" t="s">
        <v>123</v>
      </c>
      <c r="I11806" s="26" t="s">
        <v>151</v>
      </c>
      <c r="L11806" s="34"/>
      <c r="M11806" s="34"/>
      <c r="N11806" s="34"/>
      <c r="O11806" s="34"/>
      <c r="P11806" s="34"/>
    </row>
    <row r="11807" customFormat="false" ht="13.5" hidden="false" customHeight="true" outlineLevel="0" collapsed="false">
      <c r="A11807" s="33" t="s">
        <v>35840</v>
      </c>
      <c r="B11807" s="26" t="s">
        <v>35841</v>
      </c>
      <c r="C11807" s="26" t="s">
        <v>35842</v>
      </c>
      <c r="D11807" s="26" t="s">
        <v>236</v>
      </c>
      <c r="F11807" s="25" t="s">
        <v>121</v>
      </c>
      <c r="G11807" s="26" t="s">
        <v>217</v>
      </c>
      <c r="H11807" s="26" t="s">
        <v>123</v>
      </c>
      <c r="I11807" s="26" t="s">
        <v>277</v>
      </c>
      <c r="L11807" s="34"/>
      <c r="M11807" s="34"/>
      <c r="N11807" s="34"/>
      <c r="O11807" s="34"/>
      <c r="P11807" s="34"/>
    </row>
    <row r="11808" customFormat="false" ht="13.5" hidden="false" customHeight="true" outlineLevel="0" collapsed="false">
      <c r="A11808" s="33" t="s">
        <v>35843</v>
      </c>
      <c r="B11808" s="26" t="s">
        <v>35844</v>
      </c>
      <c r="C11808" s="26" t="s">
        <v>35845</v>
      </c>
      <c r="D11808" s="26" t="s">
        <v>275</v>
      </c>
      <c r="F11808" s="25" t="s">
        <v>121</v>
      </c>
      <c r="G11808" s="26" t="s">
        <v>2770</v>
      </c>
      <c r="H11808" s="26" t="s">
        <v>123</v>
      </c>
      <c r="I11808" s="26" t="s">
        <v>1409</v>
      </c>
      <c r="L11808" s="34"/>
      <c r="M11808" s="34"/>
      <c r="N11808" s="34"/>
      <c r="O11808" s="34"/>
      <c r="P11808" s="34"/>
    </row>
    <row r="11809" customFormat="false" ht="13.5" hidden="false" customHeight="true" outlineLevel="0" collapsed="false">
      <c r="A11809" s="33" t="s">
        <v>35846</v>
      </c>
      <c r="B11809" s="26" t="s">
        <v>23291</v>
      </c>
      <c r="C11809" s="26" t="s">
        <v>35847</v>
      </c>
      <c r="E11809" s="26" t="s">
        <v>442</v>
      </c>
      <c r="F11809" s="25" t="s">
        <v>121</v>
      </c>
      <c r="G11809" s="26" t="s">
        <v>431</v>
      </c>
      <c r="H11809" s="26" t="s">
        <v>123</v>
      </c>
      <c r="I11809" s="26" t="s">
        <v>2715</v>
      </c>
      <c r="L11809" s="34"/>
      <c r="M11809" s="34"/>
      <c r="N11809" s="34"/>
      <c r="O11809" s="34"/>
      <c r="P11809" s="34"/>
    </row>
    <row r="11810" customFormat="false" ht="13.5" hidden="false" customHeight="true" outlineLevel="0" collapsed="false">
      <c r="A11810" s="33" t="s">
        <v>35848</v>
      </c>
      <c r="B11810" s="26" t="s">
        <v>35849</v>
      </c>
      <c r="C11810" s="26" t="s">
        <v>35850</v>
      </c>
      <c r="E11810" s="26" t="s">
        <v>947</v>
      </c>
      <c r="F11810" s="25" t="s">
        <v>121</v>
      </c>
      <c r="G11810" s="26" t="s">
        <v>1908</v>
      </c>
      <c r="H11810" s="26" t="s">
        <v>123</v>
      </c>
      <c r="I11810" s="26" t="s">
        <v>158</v>
      </c>
      <c r="L11810" s="34"/>
      <c r="M11810" s="34"/>
      <c r="N11810" s="34"/>
      <c r="O11810" s="34"/>
      <c r="P11810" s="34"/>
    </row>
    <row r="11811" customFormat="false" ht="13.5" hidden="false" customHeight="true" outlineLevel="0" collapsed="false">
      <c r="A11811" s="33" t="s">
        <v>35851</v>
      </c>
      <c r="B11811" s="26" t="s">
        <v>35852</v>
      </c>
      <c r="C11811" s="26" t="s">
        <v>35853</v>
      </c>
      <c r="D11811" s="26" t="s">
        <v>90</v>
      </c>
      <c r="E11811" s="26" t="s">
        <v>354</v>
      </c>
      <c r="F11811" s="25" t="s">
        <v>121</v>
      </c>
      <c r="G11811" s="26" t="s">
        <v>636</v>
      </c>
      <c r="H11811" s="26" t="s">
        <v>223</v>
      </c>
      <c r="I11811" s="26" t="s">
        <v>402</v>
      </c>
      <c r="L11811" s="34"/>
      <c r="M11811" s="34"/>
      <c r="N11811" s="34"/>
      <c r="O11811" s="34"/>
      <c r="P11811" s="34"/>
    </row>
    <row r="11812" customFormat="false" ht="13.5" hidden="false" customHeight="true" outlineLevel="0" collapsed="false">
      <c r="A11812" s="33" t="s">
        <v>35854</v>
      </c>
      <c r="B11812" s="26" t="s">
        <v>35855</v>
      </c>
      <c r="C11812" s="26" t="s">
        <v>35856</v>
      </c>
      <c r="D11812" s="26" t="s">
        <v>143</v>
      </c>
      <c r="E11812" s="26" t="s">
        <v>1569</v>
      </c>
      <c r="F11812" s="25" t="s">
        <v>121</v>
      </c>
      <c r="G11812" s="26" t="s">
        <v>122</v>
      </c>
      <c r="H11812" s="26" t="s">
        <v>223</v>
      </c>
      <c r="I11812" s="26" t="s">
        <v>402</v>
      </c>
      <c r="L11812" s="34"/>
      <c r="M11812" s="34"/>
      <c r="N11812" s="34"/>
      <c r="O11812" s="34"/>
      <c r="P11812" s="34"/>
    </row>
    <row r="11813" customFormat="false" ht="13.5" hidden="false" customHeight="true" outlineLevel="0" collapsed="false">
      <c r="A11813" s="33" t="s">
        <v>35857</v>
      </c>
      <c r="B11813" s="26" t="s">
        <v>35858</v>
      </c>
      <c r="C11813" s="26" t="s">
        <v>35859</v>
      </c>
      <c r="E11813" s="26" t="s">
        <v>1663</v>
      </c>
      <c r="F11813" s="25" t="s">
        <v>121</v>
      </c>
      <c r="G11813" s="26" t="s">
        <v>1518</v>
      </c>
      <c r="H11813" s="26" t="s">
        <v>223</v>
      </c>
      <c r="I11813" s="26" t="s">
        <v>211</v>
      </c>
      <c r="J11813" s="26" t="s">
        <v>283</v>
      </c>
      <c r="L11813" s="34"/>
      <c r="M11813" s="34"/>
      <c r="N11813" s="34"/>
      <c r="O11813" s="34"/>
      <c r="P11813" s="34"/>
    </row>
    <row r="11814" customFormat="false" ht="13.5" hidden="false" customHeight="true" outlineLevel="0" collapsed="false">
      <c r="A11814" s="33" t="s">
        <v>35860</v>
      </c>
      <c r="B11814" s="26" t="s">
        <v>35861</v>
      </c>
      <c r="C11814" s="26" t="s">
        <v>35862</v>
      </c>
      <c r="D11814" s="26" t="s">
        <v>92</v>
      </c>
      <c r="F11814" s="25" t="s">
        <v>121</v>
      </c>
      <c r="G11814" s="26" t="s">
        <v>667</v>
      </c>
      <c r="H11814" s="26" t="s">
        <v>123</v>
      </c>
      <c r="I11814" s="26" t="s">
        <v>402</v>
      </c>
      <c r="J11814" s="26" t="s">
        <v>379</v>
      </c>
      <c r="L11814" s="34"/>
      <c r="M11814" s="34"/>
      <c r="N11814" s="34"/>
      <c r="O11814" s="34"/>
      <c r="P11814" s="34"/>
    </row>
    <row r="11815" customFormat="false" ht="13.5" hidden="false" customHeight="true" outlineLevel="0" collapsed="false">
      <c r="A11815" s="33" t="s">
        <v>35863</v>
      </c>
      <c r="B11815" s="26" t="s">
        <v>35864</v>
      </c>
      <c r="C11815" s="26" t="s">
        <v>35865</v>
      </c>
      <c r="E11815" s="26" t="s">
        <v>312</v>
      </c>
      <c r="F11815" s="25" t="s">
        <v>121</v>
      </c>
      <c r="G11815" s="26" t="s">
        <v>901</v>
      </c>
      <c r="H11815" s="26" t="s">
        <v>123</v>
      </c>
      <c r="I11815" s="26" t="s">
        <v>224</v>
      </c>
      <c r="L11815" s="34"/>
      <c r="M11815" s="34"/>
      <c r="N11815" s="34"/>
      <c r="O11815" s="34"/>
      <c r="P11815" s="34"/>
    </row>
    <row r="11816" customFormat="false" ht="13.5" hidden="false" customHeight="true" outlineLevel="0" collapsed="false">
      <c r="A11816" s="33" t="s">
        <v>35866</v>
      </c>
      <c r="B11816" s="26" t="s">
        <v>35867</v>
      </c>
      <c r="C11816" s="26" t="s">
        <v>35868</v>
      </c>
      <c r="D11816" s="26" t="s">
        <v>143</v>
      </c>
      <c r="E11816" s="26" t="s">
        <v>2347</v>
      </c>
      <c r="F11816" s="25" t="s">
        <v>121</v>
      </c>
      <c r="G11816" s="26" t="s">
        <v>35428</v>
      </c>
      <c r="H11816" s="26" t="s">
        <v>123</v>
      </c>
      <c r="I11816" s="26" t="s">
        <v>211</v>
      </c>
      <c r="L11816" s="34"/>
      <c r="M11816" s="34"/>
      <c r="N11816" s="34"/>
      <c r="O11816" s="34"/>
      <c r="P11816" s="34"/>
    </row>
    <row r="11817" customFormat="false" ht="13.5" hidden="false" customHeight="true" outlineLevel="0" collapsed="false">
      <c r="A11817" s="33" t="s">
        <v>35869</v>
      </c>
      <c r="B11817" s="26" t="s">
        <v>35870</v>
      </c>
      <c r="C11817" s="26" t="s">
        <v>35871</v>
      </c>
      <c r="E11817" s="26" t="s">
        <v>312</v>
      </c>
      <c r="F11817" s="25" t="s">
        <v>121</v>
      </c>
      <c r="G11817" s="26" t="s">
        <v>268</v>
      </c>
      <c r="H11817" s="26" t="s">
        <v>123</v>
      </c>
      <c r="I11817" s="26" t="s">
        <v>130</v>
      </c>
      <c r="L11817" s="34"/>
      <c r="M11817" s="34"/>
      <c r="N11817" s="34"/>
      <c r="O11817" s="34"/>
      <c r="P11817" s="34"/>
    </row>
    <row r="11818" customFormat="false" ht="13.5" hidden="false" customHeight="true" outlineLevel="0" collapsed="false">
      <c r="A11818" s="33" t="s">
        <v>35872</v>
      </c>
      <c r="B11818" s="26" t="s">
        <v>35873</v>
      </c>
      <c r="C11818" s="26" t="s">
        <v>35874</v>
      </c>
      <c r="D11818" s="26" t="s">
        <v>143</v>
      </c>
      <c r="E11818" s="26" t="s">
        <v>1663</v>
      </c>
      <c r="F11818" s="25" t="s">
        <v>121</v>
      </c>
      <c r="G11818" s="26" t="s">
        <v>6619</v>
      </c>
      <c r="H11818" s="26" t="s">
        <v>123</v>
      </c>
      <c r="I11818" s="26" t="s">
        <v>483</v>
      </c>
      <c r="L11818" s="34"/>
      <c r="M11818" s="34"/>
      <c r="N11818" s="34"/>
      <c r="O11818" s="34"/>
      <c r="P11818" s="34"/>
    </row>
    <row r="11819" customFormat="false" ht="13.5" hidden="false" customHeight="true" outlineLevel="0" collapsed="false">
      <c r="A11819" s="33" t="s">
        <v>35875</v>
      </c>
      <c r="B11819" s="26" t="s">
        <v>35876</v>
      </c>
      <c r="C11819" s="26" t="s">
        <v>35877</v>
      </c>
      <c r="E11819" s="26" t="s">
        <v>156</v>
      </c>
      <c r="F11819" s="25" t="s">
        <v>121</v>
      </c>
      <c r="G11819" s="26" t="s">
        <v>1904</v>
      </c>
      <c r="H11819" s="26" t="s">
        <v>123</v>
      </c>
      <c r="I11819" s="26" t="s">
        <v>590</v>
      </c>
      <c r="J11819" s="26" t="s">
        <v>282</v>
      </c>
      <c r="L11819" s="34"/>
      <c r="M11819" s="34"/>
      <c r="N11819" s="34"/>
      <c r="O11819" s="34"/>
      <c r="P11819" s="34"/>
    </row>
    <row r="11820" customFormat="false" ht="13.5" hidden="false" customHeight="true" outlineLevel="0" collapsed="false">
      <c r="A11820" s="33" t="s">
        <v>35878</v>
      </c>
      <c r="B11820" s="26" t="s">
        <v>35879</v>
      </c>
      <c r="C11820" s="26" t="s">
        <v>35880</v>
      </c>
      <c r="D11820" s="26" t="s">
        <v>143</v>
      </c>
      <c r="E11820" s="26" t="s">
        <v>888</v>
      </c>
      <c r="F11820" s="25" t="s">
        <v>121</v>
      </c>
      <c r="G11820" s="26" t="s">
        <v>930</v>
      </c>
      <c r="H11820" s="26" t="s">
        <v>35881</v>
      </c>
      <c r="I11820" s="26" t="s">
        <v>277</v>
      </c>
      <c r="L11820" s="34"/>
      <c r="M11820" s="34"/>
      <c r="N11820" s="34"/>
      <c r="O11820" s="34"/>
      <c r="P11820" s="34"/>
    </row>
    <row r="11821" customFormat="false" ht="13.5" hidden="false" customHeight="true" outlineLevel="0" collapsed="false">
      <c r="A11821" s="33" t="s">
        <v>35882</v>
      </c>
      <c r="B11821" s="26" t="s">
        <v>35883</v>
      </c>
      <c r="C11821" s="26" t="s">
        <v>35884</v>
      </c>
      <c r="D11821" s="26" t="s">
        <v>143</v>
      </c>
      <c r="E11821" s="26" t="s">
        <v>354</v>
      </c>
      <c r="F11821" s="25" t="s">
        <v>121</v>
      </c>
      <c r="G11821" s="26" t="s">
        <v>1382</v>
      </c>
      <c r="H11821" s="26" t="s">
        <v>35881</v>
      </c>
      <c r="I11821" s="26" t="s">
        <v>199</v>
      </c>
      <c r="L11821" s="34"/>
      <c r="M11821" s="34"/>
      <c r="N11821" s="34"/>
      <c r="O11821" s="34"/>
      <c r="P11821" s="34"/>
    </row>
    <row r="11822" customFormat="false" ht="13.5" hidden="false" customHeight="true" outlineLevel="0" collapsed="false">
      <c r="A11822" s="33" t="s">
        <v>35885</v>
      </c>
      <c r="B11822" s="26" t="s">
        <v>35886</v>
      </c>
      <c r="C11822" s="26" t="s">
        <v>35887</v>
      </c>
      <c r="D11822" s="26" t="s">
        <v>143</v>
      </c>
      <c r="E11822" s="26" t="s">
        <v>1968</v>
      </c>
      <c r="F11822" s="25" t="s">
        <v>121</v>
      </c>
      <c r="G11822" s="26" t="s">
        <v>1608</v>
      </c>
      <c r="H11822" s="26" t="s">
        <v>123</v>
      </c>
      <c r="I11822" s="26" t="s">
        <v>571</v>
      </c>
      <c r="L11822" s="34"/>
      <c r="M11822" s="34"/>
      <c r="N11822" s="34"/>
      <c r="O11822" s="34"/>
      <c r="P11822" s="34"/>
    </row>
    <row r="11823" customFormat="false" ht="13.5" hidden="false" customHeight="true" outlineLevel="0" collapsed="false">
      <c r="A11823" s="33" t="s">
        <v>35888</v>
      </c>
      <c r="B11823" s="26" t="s">
        <v>35889</v>
      </c>
      <c r="C11823" s="26" t="s">
        <v>35890</v>
      </c>
      <c r="D11823" s="26" t="s">
        <v>92</v>
      </c>
      <c r="E11823" s="26" t="s">
        <v>312</v>
      </c>
      <c r="F11823" s="25" t="s">
        <v>121</v>
      </c>
      <c r="G11823" s="26" t="s">
        <v>478</v>
      </c>
      <c r="H11823" s="26" t="s">
        <v>123</v>
      </c>
      <c r="I11823" s="26" t="s">
        <v>467</v>
      </c>
      <c r="L11823" s="34"/>
      <c r="M11823" s="34"/>
      <c r="N11823" s="34"/>
      <c r="O11823" s="34"/>
      <c r="P11823" s="34"/>
    </row>
    <row r="11824" customFormat="false" ht="13.5" hidden="false" customHeight="true" outlineLevel="0" collapsed="false">
      <c r="A11824" s="33" t="s">
        <v>35891</v>
      </c>
      <c r="B11824" s="26" t="s">
        <v>34629</v>
      </c>
      <c r="C11824" s="26" t="s">
        <v>35892</v>
      </c>
      <c r="E11824" s="26" t="s">
        <v>1663</v>
      </c>
      <c r="F11824" s="25" t="s">
        <v>121</v>
      </c>
      <c r="G11824" s="26" t="s">
        <v>122</v>
      </c>
      <c r="H11824" s="26" t="s">
        <v>223</v>
      </c>
      <c r="I11824" s="26" t="s">
        <v>263</v>
      </c>
      <c r="L11824" s="34"/>
      <c r="M11824" s="34"/>
      <c r="N11824" s="34"/>
      <c r="O11824" s="34"/>
      <c r="P11824" s="34"/>
    </row>
    <row r="11825" customFormat="false" ht="13.5" hidden="false" customHeight="true" outlineLevel="0" collapsed="false">
      <c r="A11825" s="33" t="s">
        <v>35893</v>
      </c>
      <c r="B11825" s="26" t="s">
        <v>35894</v>
      </c>
      <c r="C11825" s="26" t="s">
        <v>35895</v>
      </c>
      <c r="D11825" s="26" t="s">
        <v>90</v>
      </c>
      <c r="E11825" s="26" t="s">
        <v>22910</v>
      </c>
      <c r="F11825" s="25" t="s">
        <v>121</v>
      </c>
      <c r="G11825" s="26" t="s">
        <v>389</v>
      </c>
      <c r="H11825" s="26" t="s">
        <v>223</v>
      </c>
      <c r="I11825" s="26" t="s">
        <v>166</v>
      </c>
      <c r="L11825" s="34"/>
      <c r="M11825" s="34"/>
      <c r="N11825" s="34"/>
      <c r="O11825" s="34"/>
      <c r="P11825" s="34"/>
    </row>
    <row r="11826" customFormat="false" ht="13.5" hidden="false" customHeight="true" outlineLevel="0" collapsed="false">
      <c r="A11826" s="33" t="s">
        <v>35896</v>
      </c>
      <c r="B11826" s="26" t="s">
        <v>35897</v>
      </c>
      <c r="C11826" s="26" t="s">
        <v>35898</v>
      </c>
      <c r="D11826" s="26" t="s">
        <v>92</v>
      </c>
      <c r="E11826" s="26" t="s">
        <v>135</v>
      </c>
      <c r="F11826" s="25" t="s">
        <v>121</v>
      </c>
      <c r="G11826" s="26" t="s">
        <v>1058</v>
      </c>
      <c r="H11826" s="26" t="s">
        <v>223</v>
      </c>
      <c r="I11826" s="26" t="s">
        <v>402</v>
      </c>
      <c r="L11826" s="34"/>
      <c r="M11826" s="34"/>
      <c r="N11826" s="34"/>
      <c r="O11826" s="34"/>
      <c r="P11826" s="34"/>
    </row>
    <row r="11827" customFormat="false" ht="13.5" hidden="false" customHeight="true" outlineLevel="0" collapsed="false">
      <c r="A11827" s="33" t="s">
        <v>35899</v>
      </c>
      <c r="B11827" s="26" t="s">
        <v>35900</v>
      </c>
      <c r="C11827" s="26" t="s">
        <v>35901</v>
      </c>
      <c r="E11827" s="26" t="s">
        <v>442</v>
      </c>
      <c r="F11827" s="25" t="s">
        <v>121</v>
      </c>
      <c r="G11827" s="26" t="s">
        <v>1087</v>
      </c>
      <c r="H11827" s="26" t="s">
        <v>123</v>
      </c>
      <c r="I11827" s="26" t="s">
        <v>514</v>
      </c>
      <c r="J11827" s="26" t="s">
        <v>245</v>
      </c>
      <c r="K11827" s="26" t="s">
        <v>173</v>
      </c>
      <c r="L11827" s="34"/>
      <c r="M11827" s="34"/>
      <c r="N11827" s="34"/>
      <c r="O11827" s="34"/>
      <c r="P11827" s="34"/>
    </row>
    <row r="11828" customFormat="false" ht="13.5" hidden="false" customHeight="true" outlineLevel="0" collapsed="false">
      <c r="A11828" s="33" t="s">
        <v>35902</v>
      </c>
      <c r="B11828" s="26" t="s">
        <v>35903</v>
      </c>
      <c r="C11828" s="26" t="s">
        <v>35904</v>
      </c>
      <c r="D11828" s="26" t="s">
        <v>92</v>
      </c>
      <c r="E11828" s="26" t="s">
        <v>343</v>
      </c>
      <c r="F11828" s="25" t="s">
        <v>121</v>
      </c>
      <c r="G11828" s="26" t="s">
        <v>867</v>
      </c>
      <c r="H11828" s="26" t="s">
        <v>123</v>
      </c>
      <c r="I11828" s="26" t="s">
        <v>378</v>
      </c>
      <c r="L11828" s="34"/>
      <c r="M11828" s="34"/>
      <c r="N11828" s="34"/>
      <c r="O11828" s="34"/>
      <c r="P11828" s="34"/>
    </row>
    <row r="11829" customFormat="false" ht="13.5" hidden="false" customHeight="true" outlineLevel="0" collapsed="false">
      <c r="A11829" s="33" t="s">
        <v>35905</v>
      </c>
      <c r="B11829" s="26" t="s">
        <v>35906</v>
      </c>
      <c r="C11829" s="26" t="s">
        <v>35907</v>
      </c>
      <c r="D11829" s="26" t="s">
        <v>90</v>
      </c>
      <c r="E11829" s="26" t="s">
        <v>312</v>
      </c>
      <c r="F11829" s="25" t="s">
        <v>121</v>
      </c>
      <c r="G11829" s="26" t="s">
        <v>359</v>
      </c>
      <c r="H11829" s="26" t="s">
        <v>123</v>
      </c>
      <c r="I11829" s="26" t="s">
        <v>211</v>
      </c>
      <c r="J11829" s="26" t="s">
        <v>306</v>
      </c>
      <c r="L11829" s="34"/>
      <c r="M11829" s="34"/>
      <c r="N11829" s="34"/>
      <c r="O11829" s="34"/>
      <c r="P11829" s="34"/>
    </row>
    <row r="11830" customFormat="false" ht="13.5" hidden="false" customHeight="true" outlineLevel="0" collapsed="false">
      <c r="A11830" s="33" t="s">
        <v>35908</v>
      </c>
      <c r="B11830" s="26" t="s">
        <v>25821</v>
      </c>
      <c r="C11830" s="26" t="s">
        <v>35909</v>
      </c>
      <c r="E11830" s="26" t="s">
        <v>312</v>
      </c>
      <c r="F11830" s="25" t="s">
        <v>121</v>
      </c>
      <c r="G11830" s="26" t="s">
        <v>320</v>
      </c>
      <c r="H11830" s="26" t="s">
        <v>123</v>
      </c>
      <c r="I11830" s="26" t="s">
        <v>328</v>
      </c>
      <c r="J11830" s="26" t="s">
        <v>270</v>
      </c>
      <c r="L11830" s="34"/>
      <c r="M11830" s="34"/>
      <c r="N11830" s="34"/>
      <c r="O11830" s="34"/>
      <c r="P11830" s="34"/>
    </row>
    <row r="11831" customFormat="false" ht="13.5" hidden="false" customHeight="true" outlineLevel="0" collapsed="false">
      <c r="A11831" s="33" t="s">
        <v>35910</v>
      </c>
      <c r="B11831" s="26" t="s">
        <v>35911</v>
      </c>
      <c r="C11831" s="26" t="s">
        <v>35912</v>
      </c>
      <c r="E11831" s="26" t="s">
        <v>178</v>
      </c>
      <c r="F11831" s="25" t="s">
        <v>121</v>
      </c>
      <c r="G11831" s="26" t="s">
        <v>204</v>
      </c>
      <c r="H11831" s="26" t="s">
        <v>123</v>
      </c>
      <c r="I11831" s="26" t="s">
        <v>282</v>
      </c>
      <c r="J11831" s="26" t="s">
        <v>158</v>
      </c>
      <c r="L11831" s="34"/>
      <c r="M11831" s="34"/>
      <c r="N11831" s="34"/>
      <c r="O11831" s="34"/>
      <c r="P11831" s="34"/>
    </row>
    <row r="11832" customFormat="false" ht="13.5" hidden="false" customHeight="true" outlineLevel="0" collapsed="false">
      <c r="A11832" s="33" t="s">
        <v>35913</v>
      </c>
      <c r="B11832" s="26" t="s">
        <v>35914</v>
      </c>
      <c r="C11832" s="26" t="s">
        <v>35915</v>
      </c>
      <c r="F11832" s="25" t="s">
        <v>121</v>
      </c>
      <c r="G11832" s="26" t="s">
        <v>1102</v>
      </c>
      <c r="H11832" s="26" t="s">
        <v>123</v>
      </c>
      <c r="I11832" s="26" t="s">
        <v>514</v>
      </c>
      <c r="L11832" s="34"/>
      <c r="M11832" s="34"/>
      <c r="N11832" s="34"/>
      <c r="O11832" s="34"/>
      <c r="P11832" s="34"/>
    </row>
    <row r="11833" customFormat="false" ht="13.5" hidden="false" customHeight="true" outlineLevel="0" collapsed="false">
      <c r="A11833" s="33" t="s">
        <v>35916</v>
      </c>
      <c r="B11833" s="26" t="s">
        <v>35917</v>
      </c>
      <c r="C11833" s="26" t="s">
        <v>35918</v>
      </c>
      <c r="D11833" s="26" t="s">
        <v>92</v>
      </c>
      <c r="E11833" s="26" t="s">
        <v>312</v>
      </c>
      <c r="F11833" s="25" t="s">
        <v>121</v>
      </c>
      <c r="G11833" s="26" t="s">
        <v>853</v>
      </c>
      <c r="H11833" s="26" t="s">
        <v>35881</v>
      </c>
      <c r="I11833" s="26" t="s">
        <v>411</v>
      </c>
      <c r="J11833" s="26" t="s">
        <v>379</v>
      </c>
      <c r="L11833" s="34"/>
      <c r="M11833" s="34"/>
      <c r="N11833" s="34"/>
      <c r="O11833" s="34"/>
      <c r="P11833" s="34"/>
    </row>
    <row r="11834" customFormat="false" ht="13.5" hidden="false" customHeight="true" outlineLevel="0" collapsed="false">
      <c r="A11834" s="33" t="s">
        <v>35919</v>
      </c>
      <c r="B11834" s="26" t="s">
        <v>35920</v>
      </c>
      <c r="C11834" s="26" t="s">
        <v>35921</v>
      </c>
      <c r="D11834" s="26" t="s">
        <v>90</v>
      </c>
      <c r="E11834" s="26" t="s">
        <v>120</v>
      </c>
      <c r="F11834" s="25" t="s">
        <v>121</v>
      </c>
      <c r="G11834" s="26" t="s">
        <v>276</v>
      </c>
      <c r="H11834" s="26" t="s">
        <v>35881</v>
      </c>
      <c r="I11834" s="26" t="s">
        <v>224</v>
      </c>
      <c r="L11834" s="34"/>
      <c r="M11834" s="34"/>
      <c r="N11834" s="34"/>
      <c r="O11834" s="34"/>
      <c r="P11834" s="34"/>
    </row>
    <row r="11835" customFormat="false" ht="13.5" hidden="false" customHeight="true" outlineLevel="0" collapsed="false">
      <c r="A11835" s="33" t="s">
        <v>35922</v>
      </c>
      <c r="B11835" s="26" t="s">
        <v>35923</v>
      </c>
      <c r="C11835" s="26" t="s">
        <v>35924</v>
      </c>
      <c r="D11835" s="26" t="s">
        <v>143</v>
      </c>
      <c r="E11835" s="26" t="s">
        <v>312</v>
      </c>
      <c r="F11835" s="25" t="s">
        <v>121</v>
      </c>
      <c r="G11835" s="26" t="s">
        <v>614</v>
      </c>
      <c r="H11835" s="26" t="s">
        <v>123</v>
      </c>
      <c r="I11835" s="26" t="s">
        <v>224</v>
      </c>
      <c r="J11835" s="26" t="s">
        <v>283</v>
      </c>
      <c r="L11835" s="34"/>
      <c r="M11835" s="34"/>
      <c r="N11835" s="34"/>
      <c r="O11835" s="34"/>
      <c r="P11835" s="34"/>
    </row>
    <row r="11836" customFormat="false" ht="13.5" hidden="false" customHeight="true" outlineLevel="0" collapsed="false">
      <c r="A11836" s="33" t="s">
        <v>35925</v>
      </c>
      <c r="B11836" s="26" t="s">
        <v>35926</v>
      </c>
      <c r="C11836" s="26" t="s">
        <v>35927</v>
      </c>
      <c r="D11836" s="26" t="s">
        <v>143</v>
      </c>
      <c r="E11836" s="26" t="s">
        <v>216</v>
      </c>
      <c r="F11836" s="25" t="s">
        <v>121</v>
      </c>
      <c r="G11836" s="26" t="s">
        <v>614</v>
      </c>
      <c r="H11836" s="26" t="s">
        <v>123</v>
      </c>
      <c r="I11836" s="26" t="s">
        <v>277</v>
      </c>
      <c r="L11836" s="34"/>
      <c r="M11836" s="34"/>
      <c r="N11836" s="34"/>
      <c r="O11836" s="34"/>
      <c r="P11836" s="34"/>
    </row>
    <row r="11837" customFormat="false" ht="13.5" hidden="false" customHeight="true" outlineLevel="0" collapsed="false">
      <c r="A11837" s="33" t="s">
        <v>35928</v>
      </c>
      <c r="B11837" s="26" t="s">
        <v>35929</v>
      </c>
      <c r="C11837" s="26" t="s">
        <v>35930</v>
      </c>
      <c r="D11837" s="26" t="s">
        <v>92</v>
      </c>
      <c r="E11837" s="26" t="s">
        <v>947</v>
      </c>
      <c r="F11837" s="25" t="s">
        <v>121</v>
      </c>
      <c r="G11837" s="26" t="s">
        <v>544</v>
      </c>
      <c r="H11837" s="26" t="s">
        <v>223</v>
      </c>
      <c r="I11837" s="26" t="s">
        <v>402</v>
      </c>
      <c r="J11837" s="26" t="s">
        <v>283</v>
      </c>
      <c r="L11837" s="34"/>
      <c r="M11837" s="34"/>
      <c r="N11837" s="34"/>
      <c r="O11837" s="34"/>
      <c r="P11837" s="34"/>
    </row>
    <row r="11838" customFormat="false" ht="13.5" hidden="false" customHeight="true" outlineLevel="0" collapsed="false">
      <c r="A11838" s="33" t="s">
        <v>35931</v>
      </c>
      <c r="B11838" s="26" t="s">
        <v>35932</v>
      </c>
      <c r="C11838" s="26" t="s">
        <v>35933</v>
      </c>
      <c r="E11838" s="26" t="s">
        <v>144</v>
      </c>
      <c r="F11838" s="25" t="s">
        <v>121</v>
      </c>
      <c r="G11838" s="26" t="s">
        <v>4654</v>
      </c>
      <c r="H11838" s="26" t="s">
        <v>223</v>
      </c>
      <c r="I11838" s="26" t="s">
        <v>224</v>
      </c>
      <c r="L11838" s="34"/>
      <c r="M11838" s="34"/>
      <c r="N11838" s="34"/>
      <c r="O11838" s="34"/>
      <c r="P11838" s="34"/>
    </row>
    <row r="11839" customFormat="false" ht="13.5" hidden="false" customHeight="true" outlineLevel="0" collapsed="false">
      <c r="A11839" s="33" t="s">
        <v>35934</v>
      </c>
      <c r="B11839" s="26" t="s">
        <v>35935</v>
      </c>
      <c r="C11839" s="26" t="s">
        <v>35936</v>
      </c>
      <c r="E11839" s="26" t="s">
        <v>156</v>
      </c>
      <c r="F11839" s="25" t="s">
        <v>121</v>
      </c>
      <c r="G11839" s="26" t="s">
        <v>313</v>
      </c>
      <c r="H11839" s="26" t="s">
        <v>223</v>
      </c>
      <c r="I11839" s="26" t="s">
        <v>124</v>
      </c>
      <c r="J11839" s="26" t="s">
        <v>307</v>
      </c>
      <c r="L11839" s="34"/>
      <c r="M11839" s="34"/>
      <c r="N11839" s="34"/>
      <c r="O11839" s="34"/>
      <c r="P11839" s="34"/>
    </row>
    <row r="11840" customFormat="false" ht="13.5" hidden="false" customHeight="true" outlineLevel="0" collapsed="false">
      <c r="A11840" s="33" t="s">
        <v>35937</v>
      </c>
      <c r="B11840" s="26" t="s">
        <v>35938</v>
      </c>
      <c r="C11840" s="26" t="s">
        <v>35939</v>
      </c>
      <c r="E11840" s="26" t="s">
        <v>312</v>
      </c>
      <c r="F11840" s="25" t="s">
        <v>121</v>
      </c>
      <c r="G11840" s="26" t="s">
        <v>990</v>
      </c>
      <c r="H11840" s="26" t="s">
        <v>123</v>
      </c>
      <c r="I11840" s="26" t="s">
        <v>411</v>
      </c>
      <c r="L11840" s="34"/>
      <c r="M11840" s="34"/>
      <c r="N11840" s="34"/>
      <c r="O11840" s="34"/>
      <c r="P11840" s="34"/>
    </row>
    <row r="11841" customFormat="false" ht="13.5" hidden="false" customHeight="true" outlineLevel="0" collapsed="false">
      <c r="A11841" s="33" t="s">
        <v>35940</v>
      </c>
      <c r="B11841" s="26" t="s">
        <v>35941</v>
      </c>
      <c r="C11841" s="26" t="s">
        <v>35942</v>
      </c>
      <c r="D11841" s="26" t="s">
        <v>143</v>
      </c>
      <c r="E11841" s="26" t="s">
        <v>1338</v>
      </c>
      <c r="F11841" s="25" t="s">
        <v>121</v>
      </c>
      <c r="G11841" s="26" t="s">
        <v>438</v>
      </c>
      <c r="H11841" s="26" t="s">
        <v>223</v>
      </c>
      <c r="I11841" s="26" t="s">
        <v>224</v>
      </c>
      <c r="L11841" s="34"/>
      <c r="M11841" s="34"/>
      <c r="N11841" s="34"/>
      <c r="O11841" s="34"/>
      <c r="P11841" s="34"/>
    </row>
    <row r="11842" customFormat="false" ht="13.5" hidden="false" customHeight="true" outlineLevel="0" collapsed="false">
      <c r="A11842" s="33" t="s">
        <v>35943</v>
      </c>
      <c r="B11842" s="26" t="s">
        <v>35944</v>
      </c>
      <c r="C11842" s="26" t="s">
        <v>35945</v>
      </c>
      <c r="D11842" s="26" t="s">
        <v>92</v>
      </c>
      <c r="E11842" s="26" t="s">
        <v>326</v>
      </c>
      <c r="F11842" s="25" t="s">
        <v>121</v>
      </c>
      <c r="G11842" s="26" t="s">
        <v>1206</v>
      </c>
      <c r="H11842" s="26" t="s">
        <v>123</v>
      </c>
      <c r="I11842" s="26" t="s">
        <v>137</v>
      </c>
      <c r="J11842" s="26" t="s">
        <v>314</v>
      </c>
      <c r="L11842" s="34"/>
      <c r="M11842" s="34"/>
      <c r="N11842" s="34"/>
      <c r="O11842" s="34"/>
      <c r="P11842" s="34"/>
    </row>
    <row r="11843" customFormat="false" ht="13.5" hidden="false" customHeight="true" outlineLevel="0" collapsed="false">
      <c r="A11843" s="33" t="s">
        <v>35946</v>
      </c>
      <c r="B11843" s="26" t="s">
        <v>35947</v>
      </c>
      <c r="C11843" s="26" t="s">
        <v>35948</v>
      </c>
      <c r="D11843" s="26" t="s">
        <v>90</v>
      </c>
      <c r="E11843" s="26" t="s">
        <v>2994</v>
      </c>
      <c r="F11843" s="25" t="s">
        <v>121</v>
      </c>
      <c r="G11843" s="26" t="s">
        <v>1091</v>
      </c>
      <c r="H11843" s="26" t="s">
        <v>123</v>
      </c>
      <c r="I11843" s="26" t="s">
        <v>328</v>
      </c>
      <c r="J11843" s="26" t="s">
        <v>270</v>
      </c>
      <c r="L11843" s="34"/>
      <c r="M11843" s="34"/>
      <c r="N11843" s="34"/>
      <c r="O11843" s="34"/>
      <c r="P11843" s="34"/>
    </row>
    <row r="11844" customFormat="false" ht="13.5" hidden="false" customHeight="true" outlineLevel="0" collapsed="false">
      <c r="A11844" s="33" t="s">
        <v>35949</v>
      </c>
      <c r="B11844" s="26" t="s">
        <v>35950</v>
      </c>
      <c r="C11844" s="26" t="s">
        <v>35951</v>
      </c>
      <c r="D11844" s="26" t="s">
        <v>92</v>
      </c>
      <c r="E11844" s="26" t="s">
        <v>156</v>
      </c>
      <c r="F11844" s="25" t="s">
        <v>121</v>
      </c>
      <c r="G11844" s="26" t="s">
        <v>570</v>
      </c>
      <c r="H11844" s="26" t="s">
        <v>35881</v>
      </c>
      <c r="I11844" s="26" t="s">
        <v>715</v>
      </c>
      <c r="L11844" s="34"/>
      <c r="M11844" s="34"/>
      <c r="N11844" s="34"/>
      <c r="O11844" s="34"/>
      <c r="P11844" s="34"/>
    </row>
    <row r="11845" customFormat="false" ht="13.5" hidden="false" customHeight="true" outlineLevel="0" collapsed="false">
      <c r="A11845" s="33" t="s">
        <v>35952</v>
      </c>
      <c r="B11845" s="26" t="s">
        <v>35953</v>
      </c>
      <c r="C11845" s="26" t="s">
        <v>35954</v>
      </c>
      <c r="E11845" s="26" t="s">
        <v>216</v>
      </c>
      <c r="F11845" s="25" t="s">
        <v>121</v>
      </c>
      <c r="G11845" s="26" t="s">
        <v>1904</v>
      </c>
      <c r="H11845" s="26" t="s">
        <v>35881</v>
      </c>
      <c r="I11845" s="26" t="s">
        <v>239</v>
      </c>
      <c r="L11845" s="34"/>
      <c r="M11845" s="34"/>
      <c r="N11845" s="34"/>
      <c r="O11845" s="34"/>
      <c r="P11845" s="34"/>
    </row>
    <row r="11846" customFormat="false" ht="13.5" hidden="false" customHeight="true" outlineLevel="0" collapsed="false">
      <c r="A11846" s="33" t="s">
        <v>35955</v>
      </c>
      <c r="B11846" s="26" t="s">
        <v>35956</v>
      </c>
      <c r="C11846" s="26" t="s">
        <v>35957</v>
      </c>
      <c r="E11846" s="26" t="s">
        <v>2347</v>
      </c>
      <c r="F11846" s="25" t="s">
        <v>121</v>
      </c>
      <c r="G11846" s="26" t="s">
        <v>1033</v>
      </c>
      <c r="H11846" s="26" t="s">
        <v>123</v>
      </c>
      <c r="I11846" s="26" t="s">
        <v>514</v>
      </c>
      <c r="L11846" s="34"/>
      <c r="M11846" s="34"/>
      <c r="N11846" s="34"/>
      <c r="O11846" s="34"/>
      <c r="P11846" s="34"/>
    </row>
    <row r="11847" customFormat="false" ht="13.5" hidden="false" customHeight="true" outlineLevel="0" collapsed="false">
      <c r="A11847" s="33" t="s">
        <v>35958</v>
      </c>
      <c r="B11847" s="26" t="s">
        <v>35959</v>
      </c>
      <c r="C11847" s="26" t="s">
        <v>35960</v>
      </c>
      <c r="E11847" s="26" t="s">
        <v>632</v>
      </c>
      <c r="F11847" s="25" t="s">
        <v>121</v>
      </c>
      <c r="G11847" s="26" t="s">
        <v>238</v>
      </c>
      <c r="H11847" s="26" t="s">
        <v>123</v>
      </c>
      <c r="I11847" s="26" t="s">
        <v>378</v>
      </c>
      <c r="J11847" s="26" t="s">
        <v>306</v>
      </c>
      <c r="L11847" s="34"/>
      <c r="M11847" s="34"/>
      <c r="N11847" s="34"/>
      <c r="O11847" s="34"/>
      <c r="P11847" s="34"/>
    </row>
    <row r="11848" customFormat="false" ht="13.5" hidden="false" customHeight="true" outlineLevel="0" collapsed="false">
      <c r="A11848" s="33" t="s">
        <v>35961</v>
      </c>
      <c r="B11848" s="26" t="s">
        <v>35962</v>
      </c>
      <c r="C11848" s="26" t="s">
        <v>35963</v>
      </c>
      <c r="E11848" s="26" t="s">
        <v>156</v>
      </c>
      <c r="F11848" s="25" t="s">
        <v>121</v>
      </c>
      <c r="G11848" s="26" t="s">
        <v>478</v>
      </c>
      <c r="H11848" s="26" t="s">
        <v>123</v>
      </c>
      <c r="I11848" s="26" t="s">
        <v>282</v>
      </c>
      <c r="J11848" s="26" t="s">
        <v>306</v>
      </c>
      <c r="L11848" s="34"/>
      <c r="M11848" s="34"/>
      <c r="N11848" s="34"/>
      <c r="O11848" s="34"/>
      <c r="P11848" s="34"/>
    </row>
    <row r="11849" customFormat="false" ht="13.5" hidden="false" customHeight="true" outlineLevel="0" collapsed="false">
      <c r="A11849" s="33" t="s">
        <v>35964</v>
      </c>
      <c r="B11849" s="26" t="s">
        <v>35965</v>
      </c>
      <c r="C11849" s="26" t="s">
        <v>35966</v>
      </c>
      <c r="D11849" s="26" t="s">
        <v>143</v>
      </c>
      <c r="E11849" s="26" t="s">
        <v>1569</v>
      </c>
      <c r="F11849" s="25" t="s">
        <v>121</v>
      </c>
      <c r="G11849" s="26" t="s">
        <v>724</v>
      </c>
      <c r="H11849" s="26" t="s">
        <v>223</v>
      </c>
      <c r="I11849" s="26" t="s">
        <v>137</v>
      </c>
      <c r="L11849" s="34"/>
      <c r="M11849" s="34"/>
      <c r="N11849" s="34"/>
      <c r="O11849" s="34"/>
      <c r="P11849" s="34"/>
    </row>
    <row r="11850" customFormat="false" ht="13.5" hidden="false" customHeight="true" outlineLevel="0" collapsed="false">
      <c r="A11850" s="33" t="s">
        <v>35967</v>
      </c>
      <c r="B11850" s="26" t="s">
        <v>35968</v>
      </c>
      <c r="C11850" s="26" t="s">
        <v>35969</v>
      </c>
      <c r="E11850" s="26" t="s">
        <v>312</v>
      </c>
      <c r="F11850" s="25" t="s">
        <v>121</v>
      </c>
      <c r="G11850" s="26" t="s">
        <v>681</v>
      </c>
      <c r="H11850" s="26" t="s">
        <v>223</v>
      </c>
      <c r="I11850" s="26" t="s">
        <v>328</v>
      </c>
      <c r="L11850" s="34"/>
      <c r="M11850" s="34"/>
      <c r="N11850" s="34"/>
      <c r="O11850" s="34"/>
      <c r="P11850" s="34"/>
    </row>
    <row r="11851" customFormat="false" ht="13.5" hidden="false" customHeight="true" outlineLevel="0" collapsed="false">
      <c r="A11851" s="33" t="s">
        <v>35970</v>
      </c>
      <c r="B11851" s="26" t="s">
        <v>35971</v>
      </c>
      <c r="C11851" s="26" t="s">
        <v>35972</v>
      </c>
      <c r="D11851" s="26" t="s">
        <v>143</v>
      </c>
      <c r="E11851" s="26" t="s">
        <v>888</v>
      </c>
      <c r="F11851" s="25" t="s">
        <v>121</v>
      </c>
      <c r="G11851" s="26" t="s">
        <v>681</v>
      </c>
      <c r="H11851" s="26" t="s">
        <v>223</v>
      </c>
      <c r="I11851" s="26" t="s">
        <v>398</v>
      </c>
      <c r="J11851" s="26" t="s">
        <v>306</v>
      </c>
      <c r="L11851" s="34"/>
      <c r="M11851" s="34"/>
      <c r="N11851" s="34"/>
      <c r="O11851" s="34"/>
      <c r="P11851" s="34"/>
    </row>
    <row r="11852" customFormat="false" ht="13.5" hidden="false" customHeight="true" outlineLevel="0" collapsed="false">
      <c r="A11852" s="33" t="s">
        <v>35973</v>
      </c>
      <c r="B11852" s="26" t="s">
        <v>28243</v>
      </c>
      <c r="C11852" s="26" t="s">
        <v>35974</v>
      </c>
      <c r="E11852" s="26" t="s">
        <v>156</v>
      </c>
      <c r="F11852" s="25" t="s">
        <v>121</v>
      </c>
      <c r="G11852" s="26" t="s">
        <v>423</v>
      </c>
      <c r="H11852" s="26" t="s">
        <v>223</v>
      </c>
      <c r="I11852" s="26" t="s">
        <v>6800</v>
      </c>
      <c r="J11852" s="26" t="s">
        <v>2312</v>
      </c>
      <c r="L11852" s="34"/>
      <c r="M11852" s="34"/>
      <c r="N11852" s="34"/>
      <c r="O11852" s="34"/>
      <c r="P11852" s="34"/>
    </row>
    <row r="11853" customFormat="false" ht="13.5" hidden="false" customHeight="true" outlineLevel="0" collapsed="false">
      <c r="A11853" s="33" t="s">
        <v>35975</v>
      </c>
      <c r="B11853" s="26" t="s">
        <v>35976</v>
      </c>
      <c r="C11853" s="26" t="s">
        <v>35977</v>
      </c>
      <c r="D11853" s="26" t="s">
        <v>92</v>
      </c>
      <c r="E11853" s="26" t="s">
        <v>947</v>
      </c>
      <c r="F11853" s="25" t="s">
        <v>121</v>
      </c>
      <c r="G11853" s="26" t="s">
        <v>2286</v>
      </c>
      <c r="H11853" s="26" t="s">
        <v>123</v>
      </c>
      <c r="I11853" s="26" t="s">
        <v>682</v>
      </c>
      <c r="L11853" s="34"/>
      <c r="M11853" s="34"/>
      <c r="N11853" s="34"/>
      <c r="O11853" s="34"/>
      <c r="P11853" s="34"/>
    </row>
    <row r="11854" customFormat="false" ht="13.5" hidden="false" customHeight="true" outlineLevel="0" collapsed="false">
      <c r="A11854" s="33" t="s">
        <v>35978</v>
      </c>
      <c r="B11854" s="26" t="s">
        <v>35979</v>
      </c>
      <c r="C11854" s="26" t="s">
        <v>35980</v>
      </c>
      <c r="D11854" s="26" t="s">
        <v>229</v>
      </c>
      <c r="E11854" s="26" t="s">
        <v>156</v>
      </c>
      <c r="F11854" s="25" t="s">
        <v>121</v>
      </c>
      <c r="G11854" s="26" t="s">
        <v>238</v>
      </c>
      <c r="H11854" s="26" t="s">
        <v>123</v>
      </c>
      <c r="I11854" s="26" t="s">
        <v>193</v>
      </c>
      <c r="J11854" s="26" t="s">
        <v>314</v>
      </c>
      <c r="L11854" s="34"/>
      <c r="M11854" s="34"/>
      <c r="N11854" s="34"/>
      <c r="O11854" s="34"/>
      <c r="P11854" s="34"/>
    </row>
    <row r="11855" customFormat="false" ht="13.5" hidden="false" customHeight="true" outlineLevel="0" collapsed="false">
      <c r="A11855" s="33" t="s">
        <v>35981</v>
      </c>
      <c r="B11855" s="26" t="s">
        <v>35982</v>
      </c>
      <c r="C11855" s="26" t="s">
        <v>35983</v>
      </c>
      <c r="E11855" s="26" t="s">
        <v>312</v>
      </c>
      <c r="F11855" s="25" t="s">
        <v>121</v>
      </c>
      <c r="G11855" s="26" t="s">
        <v>948</v>
      </c>
      <c r="H11855" s="26" t="s">
        <v>123</v>
      </c>
      <c r="I11855" s="26" t="s">
        <v>166</v>
      </c>
      <c r="J11855" s="26" t="s">
        <v>379</v>
      </c>
      <c r="L11855" s="34"/>
      <c r="M11855" s="34"/>
      <c r="N11855" s="34"/>
      <c r="O11855" s="34"/>
      <c r="P11855" s="34"/>
    </row>
    <row r="11856" customFormat="false" ht="13.5" hidden="false" customHeight="true" outlineLevel="0" collapsed="false">
      <c r="A11856" s="33" t="s">
        <v>35984</v>
      </c>
      <c r="B11856" s="26" t="s">
        <v>35985</v>
      </c>
      <c r="C11856" s="26" t="s">
        <v>35986</v>
      </c>
      <c r="E11856" s="26" t="s">
        <v>144</v>
      </c>
      <c r="F11856" s="25" t="s">
        <v>121</v>
      </c>
      <c r="G11856" s="26" t="s">
        <v>558</v>
      </c>
      <c r="H11856" s="26" t="s">
        <v>123</v>
      </c>
      <c r="I11856" s="26" t="s">
        <v>166</v>
      </c>
      <c r="J11856" s="26" t="s">
        <v>314</v>
      </c>
      <c r="L11856" s="34"/>
      <c r="M11856" s="34"/>
      <c r="N11856" s="34"/>
      <c r="O11856" s="34"/>
      <c r="P11856" s="34"/>
    </row>
    <row r="11857" customFormat="false" ht="13.5" hidden="false" customHeight="true" outlineLevel="0" collapsed="false">
      <c r="A11857" s="33" t="s">
        <v>35987</v>
      </c>
      <c r="B11857" s="26" t="s">
        <v>35988</v>
      </c>
      <c r="C11857" s="26" t="s">
        <v>35989</v>
      </c>
      <c r="E11857" s="26" t="s">
        <v>135</v>
      </c>
      <c r="F11857" s="25" t="s">
        <v>121</v>
      </c>
      <c r="G11857" s="26" t="s">
        <v>238</v>
      </c>
      <c r="H11857" s="26" t="s">
        <v>35881</v>
      </c>
      <c r="I11857" s="26" t="s">
        <v>16848</v>
      </c>
      <c r="L11857" s="34"/>
      <c r="M11857" s="34"/>
      <c r="N11857" s="34"/>
      <c r="O11857" s="34"/>
      <c r="P11857" s="34"/>
    </row>
    <row r="11858" customFormat="false" ht="13.5" hidden="false" customHeight="true" outlineLevel="0" collapsed="false">
      <c r="A11858" s="33" t="s">
        <v>35990</v>
      </c>
      <c r="B11858" s="26" t="s">
        <v>35991</v>
      </c>
      <c r="C11858" s="26" t="s">
        <v>35992</v>
      </c>
      <c r="D11858" s="26" t="s">
        <v>275</v>
      </c>
      <c r="F11858" s="25" t="s">
        <v>121</v>
      </c>
      <c r="G11858" s="26" t="s">
        <v>857</v>
      </c>
      <c r="H11858" s="26" t="s">
        <v>35881</v>
      </c>
      <c r="I11858" s="26" t="s">
        <v>402</v>
      </c>
      <c r="L11858" s="34"/>
      <c r="M11858" s="34"/>
      <c r="N11858" s="34"/>
      <c r="O11858" s="34"/>
      <c r="P11858" s="34"/>
    </row>
    <row r="11859" customFormat="false" ht="13.5" hidden="false" customHeight="true" outlineLevel="0" collapsed="false">
      <c r="A11859" s="33" t="s">
        <v>35993</v>
      </c>
      <c r="B11859" s="26" t="s">
        <v>35994</v>
      </c>
      <c r="C11859" s="26" t="s">
        <v>35995</v>
      </c>
      <c r="E11859" s="26" t="s">
        <v>422</v>
      </c>
      <c r="F11859" s="25" t="s">
        <v>121</v>
      </c>
      <c r="G11859" s="26" t="s">
        <v>466</v>
      </c>
      <c r="H11859" s="26" t="s">
        <v>35881</v>
      </c>
      <c r="I11859" s="26" t="s">
        <v>151</v>
      </c>
      <c r="L11859" s="34"/>
      <c r="M11859" s="34"/>
      <c r="N11859" s="34"/>
      <c r="O11859" s="34"/>
      <c r="P11859" s="34"/>
    </row>
    <row r="11860" customFormat="false" ht="13.5" hidden="false" customHeight="true" outlineLevel="0" collapsed="false">
      <c r="A11860" s="33" t="s">
        <v>35996</v>
      </c>
      <c r="B11860" s="26" t="s">
        <v>35997</v>
      </c>
      <c r="C11860" s="26" t="s">
        <v>35998</v>
      </c>
      <c r="D11860" s="26" t="s">
        <v>90</v>
      </c>
      <c r="E11860" s="26" t="s">
        <v>343</v>
      </c>
      <c r="F11860" s="25" t="s">
        <v>121</v>
      </c>
      <c r="G11860" s="26" t="s">
        <v>198</v>
      </c>
      <c r="H11860" s="26" t="s">
        <v>123</v>
      </c>
      <c r="I11860" s="26" t="s">
        <v>328</v>
      </c>
      <c r="J11860" s="26" t="s">
        <v>138</v>
      </c>
      <c r="L11860" s="34"/>
      <c r="M11860" s="34"/>
      <c r="N11860" s="34"/>
      <c r="O11860" s="34"/>
      <c r="P11860" s="34"/>
    </row>
    <row r="11861" customFormat="false" ht="13.5" hidden="false" customHeight="true" outlineLevel="0" collapsed="false">
      <c r="A11861" s="33" t="s">
        <v>35999</v>
      </c>
      <c r="B11861" s="26" t="s">
        <v>36000</v>
      </c>
      <c r="C11861" s="26" t="s">
        <v>36001</v>
      </c>
      <c r="D11861" s="26" t="s">
        <v>90</v>
      </c>
      <c r="E11861" s="26" t="s">
        <v>185</v>
      </c>
      <c r="F11861" s="25" t="s">
        <v>121</v>
      </c>
      <c r="G11861" s="26" t="s">
        <v>16668</v>
      </c>
      <c r="H11861" s="26" t="s">
        <v>123</v>
      </c>
      <c r="I11861" s="26" t="s">
        <v>159</v>
      </c>
      <c r="L11861" s="34"/>
      <c r="M11861" s="34"/>
      <c r="N11861" s="34"/>
      <c r="O11861" s="34"/>
      <c r="P11861" s="34"/>
    </row>
    <row r="11862" customFormat="false" ht="13.5" hidden="false" customHeight="true" outlineLevel="0" collapsed="false">
      <c r="A11862" s="33" t="s">
        <v>36002</v>
      </c>
      <c r="B11862" s="26" t="s">
        <v>36003</v>
      </c>
      <c r="C11862" s="26" t="s">
        <v>36004</v>
      </c>
      <c r="D11862" s="26" t="s">
        <v>143</v>
      </c>
      <c r="E11862" s="26" t="s">
        <v>312</v>
      </c>
      <c r="F11862" s="25" t="s">
        <v>121</v>
      </c>
      <c r="G11862" s="26" t="s">
        <v>955</v>
      </c>
      <c r="H11862" s="26" t="s">
        <v>123</v>
      </c>
      <c r="I11862" s="26" t="s">
        <v>137</v>
      </c>
      <c r="L11862" s="34"/>
      <c r="M11862" s="34"/>
      <c r="N11862" s="34"/>
      <c r="O11862" s="34"/>
      <c r="P11862" s="34"/>
    </row>
    <row r="11863" customFormat="false" ht="13.5" hidden="false" customHeight="true" outlineLevel="0" collapsed="false">
      <c r="A11863" s="33" t="s">
        <v>36005</v>
      </c>
      <c r="B11863" s="26" t="s">
        <v>36006</v>
      </c>
      <c r="C11863" s="26" t="s">
        <v>36007</v>
      </c>
      <c r="D11863" s="26" t="s">
        <v>143</v>
      </c>
      <c r="E11863" s="26" t="s">
        <v>312</v>
      </c>
      <c r="F11863" s="25" t="s">
        <v>121</v>
      </c>
      <c r="G11863" s="26" t="s">
        <v>204</v>
      </c>
      <c r="H11863" s="26" t="s">
        <v>223</v>
      </c>
      <c r="I11863" s="26" t="s">
        <v>590</v>
      </c>
      <c r="J11863" s="26" t="s">
        <v>252</v>
      </c>
      <c r="L11863" s="34"/>
      <c r="M11863" s="34"/>
      <c r="N11863" s="34"/>
      <c r="O11863" s="34"/>
      <c r="P11863" s="34"/>
    </row>
    <row r="11864" customFormat="false" ht="13.5" hidden="false" customHeight="true" outlineLevel="0" collapsed="false">
      <c r="A11864" s="33" t="s">
        <v>36008</v>
      </c>
      <c r="B11864" s="26" t="s">
        <v>34266</v>
      </c>
      <c r="C11864" s="26" t="s">
        <v>36009</v>
      </c>
      <c r="D11864" s="26" t="s">
        <v>92</v>
      </c>
      <c r="E11864" s="26" t="s">
        <v>312</v>
      </c>
      <c r="F11864" s="25" t="s">
        <v>121</v>
      </c>
      <c r="G11864" s="26" t="s">
        <v>1542</v>
      </c>
      <c r="H11864" s="26" t="s">
        <v>223</v>
      </c>
      <c r="I11864" s="26" t="s">
        <v>277</v>
      </c>
      <c r="J11864" s="26" t="s">
        <v>306</v>
      </c>
      <c r="L11864" s="34"/>
      <c r="M11864" s="34"/>
      <c r="N11864" s="34"/>
      <c r="O11864" s="34"/>
      <c r="P11864" s="34"/>
    </row>
    <row r="11865" customFormat="false" ht="13.5" hidden="false" customHeight="true" outlineLevel="0" collapsed="false">
      <c r="A11865" s="33" t="s">
        <v>36010</v>
      </c>
      <c r="B11865" s="26" t="s">
        <v>36011</v>
      </c>
      <c r="C11865" s="26" t="s">
        <v>36012</v>
      </c>
      <c r="E11865" s="26" t="s">
        <v>312</v>
      </c>
      <c r="F11865" s="25" t="s">
        <v>121</v>
      </c>
      <c r="G11865" s="26" t="s">
        <v>1058</v>
      </c>
      <c r="H11865" s="26" t="s">
        <v>223</v>
      </c>
      <c r="I11865" s="26" t="s">
        <v>137</v>
      </c>
      <c r="L11865" s="34"/>
      <c r="M11865" s="34"/>
      <c r="N11865" s="34"/>
      <c r="O11865" s="34"/>
      <c r="P11865" s="34"/>
    </row>
    <row r="11866" customFormat="false" ht="13.5" hidden="false" customHeight="true" outlineLevel="0" collapsed="false">
      <c r="A11866" s="33" t="s">
        <v>36013</v>
      </c>
      <c r="B11866" s="26" t="s">
        <v>36014</v>
      </c>
      <c r="C11866" s="26" t="s">
        <v>36015</v>
      </c>
      <c r="E11866" s="26" t="s">
        <v>814</v>
      </c>
      <c r="F11866" s="25" t="s">
        <v>121</v>
      </c>
      <c r="G11866" s="26" t="s">
        <v>1382</v>
      </c>
      <c r="H11866" s="26" t="s">
        <v>223</v>
      </c>
      <c r="I11866" s="26" t="s">
        <v>277</v>
      </c>
      <c r="L11866" s="34"/>
      <c r="M11866" s="34"/>
      <c r="N11866" s="34"/>
      <c r="O11866" s="34"/>
      <c r="P11866" s="34"/>
    </row>
    <row r="11867" customFormat="false" ht="13.5" hidden="false" customHeight="true" outlineLevel="0" collapsed="false">
      <c r="A11867" s="33" t="s">
        <v>36016</v>
      </c>
      <c r="B11867" s="26" t="s">
        <v>36017</v>
      </c>
      <c r="C11867" s="26" t="s">
        <v>36018</v>
      </c>
      <c r="D11867" s="26" t="s">
        <v>143</v>
      </c>
      <c r="E11867" s="26" t="s">
        <v>312</v>
      </c>
      <c r="F11867" s="25" t="s">
        <v>121</v>
      </c>
      <c r="G11867" s="26" t="s">
        <v>238</v>
      </c>
      <c r="H11867" s="26" t="s">
        <v>123</v>
      </c>
      <c r="I11867" s="26" t="s">
        <v>8737</v>
      </c>
      <c r="L11867" s="34"/>
      <c r="M11867" s="34"/>
      <c r="N11867" s="34"/>
      <c r="O11867" s="34"/>
      <c r="P11867" s="34"/>
    </row>
    <row r="11868" customFormat="false" ht="13.5" hidden="false" customHeight="true" outlineLevel="0" collapsed="false">
      <c r="A11868" s="33" t="s">
        <v>36019</v>
      </c>
      <c r="B11868" s="26" t="s">
        <v>36020</v>
      </c>
      <c r="C11868" s="26" t="s">
        <v>36021</v>
      </c>
      <c r="E11868" s="26" t="s">
        <v>319</v>
      </c>
      <c r="F11868" s="25" t="s">
        <v>121</v>
      </c>
      <c r="G11868" s="26" t="s">
        <v>145</v>
      </c>
      <c r="H11868" s="26" t="s">
        <v>123</v>
      </c>
      <c r="I11868" s="26" t="s">
        <v>402</v>
      </c>
      <c r="L11868" s="34"/>
      <c r="M11868" s="34"/>
      <c r="N11868" s="34"/>
      <c r="O11868" s="34"/>
      <c r="P11868" s="34"/>
    </row>
    <row r="11869" customFormat="false" ht="13.5" hidden="false" customHeight="true" outlineLevel="0" collapsed="false">
      <c r="A11869" s="33" t="s">
        <v>36022</v>
      </c>
      <c r="B11869" s="26" t="s">
        <v>36023</v>
      </c>
      <c r="C11869" s="26" t="s">
        <v>36024</v>
      </c>
      <c r="E11869" s="26" t="s">
        <v>312</v>
      </c>
      <c r="F11869" s="25" t="s">
        <v>121</v>
      </c>
      <c r="G11869" s="26" t="s">
        <v>2423</v>
      </c>
      <c r="H11869" s="26" t="s">
        <v>123</v>
      </c>
      <c r="I11869" s="26" t="s">
        <v>193</v>
      </c>
      <c r="L11869" s="34"/>
      <c r="M11869" s="34"/>
      <c r="N11869" s="34"/>
      <c r="O11869" s="34"/>
      <c r="P11869" s="34"/>
    </row>
    <row r="11870" customFormat="false" ht="13.5" hidden="false" customHeight="true" outlineLevel="0" collapsed="false">
      <c r="A11870" s="33" t="s">
        <v>36025</v>
      </c>
      <c r="B11870" s="26" t="s">
        <v>36026</v>
      </c>
      <c r="C11870" s="26" t="s">
        <v>36027</v>
      </c>
      <c r="D11870" s="26" t="s">
        <v>143</v>
      </c>
      <c r="E11870" s="26" t="s">
        <v>2979</v>
      </c>
      <c r="F11870" s="25" t="s">
        <v>121</v>
      </c>
      <c r="G11870" s="26" t="s">
        <v>1996</v>
      </c>
      <c r="H11870" s="26" t="s">
        <v>123</v>
      </c>
      <c r="I11870" s="26" t="s">
        <v>224</v>
      </c>
      <c r="J11870" s="26" t="s">
        <v>379</v>
      </c>
      <c r="L11870" s="34"/>
      <c r="M11870" s="34"/>
      <c r="N11870" s="34"/>
      <c r="O11870" s="34"/>
      <c r="P11870" s="34"/>
    </row>
    <row r="11871" customFormat="false" ht="13.5" hidden="false" customHeight="true" outlineLevel="0" collapsed="false">
      <c r="A11871" s="33" t="s">
        <v>36028</v>
      </c>
      <c r="B11871" s="26" t="s">
        <v>36029</v>
      </c>
      <c r="C11871" s="26" t="s">
        <v>36030</v>
      </c>
      <c r="D11871" s="26" t="s">
        <v>143</v>
      </c>
      <c r="E11871" s="26" t="s">
        <v>1663</v>
      </c>
      <c r="F11871" s="25" t="s">
        <v>121</v>
      </c>
      <c r="G11871" s="26" t="s">
        <v>1538</v>
      </c>
      <c r="H11871" s="26" t="s">
        <v>123</v>
      </c>
      <c r="I11871" s="26" t="s">
        <v>514</v>
      </c>
      <c r="L11871" s="34"/>
      <c r="M11871" s="34"/>
      <c r="N11871" s="34"/>
      <c r="O11871" s="34"/>
      <c r="P11871" s="34"/>
    </row>
    <row r="11872" customFormat="false" ht="13.5" hidden="false" customHeight="true" outlineLevel="0" collapsed="false">
      <c r="A11872" s="33" t="s">
        <v>36031</v>
      </c>
      <c r="B11872" s="26" t="s">
        <v>36032</v>
      </c>
      <c r="C11872" s="26" t="s">
        <v>36033</v>
      </c>
      <c r="D11872" s="26" t="s">
        <v>92</v>
      </c>
      <c r="E11872" s="26" t="s">
        <v>947</v>
      </c>
      <c r="F11872" s="25" t="s">
        <v>121</v>
      </c>
      <c r="G11872" s="26" t="s">
        <v>739</v>
      </c>
      <c r="H11872" s="26" t="s">
        <v>123</v>
      </c>
      <c r="I11872" s="26" t="s">
        <v>402</v>
      </c>
      <c r="J11872" s="26" t="s">
        <v>306</v>
      </c>
      <c r="L11872" s="34"/>
      <c r="M11872" s="34"/>
      <c r="N11872" s="34"/>
      <c r="O11872" s="34"/>
      <c r="P11872" s="34"/>
    </row>
    <row r="11873" customFormat="false" ht="13.5" hidden="false" customHeight="true" outlineLevel="0" collapsed="false">
      <c r="A11873" s="33" t="s">
        <v>36034</v>
      </c>
      <c r="B11873" s="26" t="s">
        <v>36035</v>
      </c>
      <c r="C11873" s="26" t="s">
        <v>36036</v>
      </c>
      <c r="D11873" s="26" t="s">
        <v>92</v>
      </c>
      <c r="E11873" s="26" t="s">
        <v>312</v>
      </c>
      <c r="F11873" s="25" t="s">
        <v>121</v>
      </c>
      <c r="G11873" s="26" t="s">
        <v>136</v>
      </c>
      <c r="H11873" s="26" t="s">
        <v>35881</v>
      </c>
      <c r="I11873" s="26" t="s">
        <v>130</v>
      </c>
      <c r="L11873" s="34"/>
      <c r="M11873" s="34"/>
      <c r="N11873" s="34"/>
      <c r="O11873" s="34"/>
      <c r="P11873" s="34"/>
    </row>
    <row r="11874" customFormat="false" ht="13.5" hidden="false" customHeight="true" outlineLevel="0" collapsed="false">
      <c r="A11874" s="33" t="s">
        <v>36037</v>
      </c>
      <c r="B11874" s="26" t="s">
        <v>36038</v>
      </c>
      <c r="C11874" s="26" t="s">
        <v>36039</v>
      </c>
      <c r="E11874" s="26" t="s">
        <v>1569</v>
      </c>
      <c r="F11874" s="25" t="s">
        <v>121</v>
      </c>
      <c r="G11874" s="26" t="s">
        <v>724</v>
      </c>
      <c r="H11874" s="26" t="s">
        <v>35881</v>
      </c>
      <c r="I11874" s="26" t="s">
        <v>211</v>
      </c>
      <c r="L11874" s="34"/>
      <c r="M11874" s="34"/>
      <c r="N11874" s="34"/>
      <c r="O11874" s="34"/>
      <c r="P11874" s="34"/>
    </row>
    <row r="11875" customFormat="false" ht="13.5" hidden="false" customHeight="true" outlineLevel="0" collapsed="false">
      <c r="A11875" s="33" t="s">
        <v>36040</v>
      </c>
      <c r="B11875" s="26" t="s">
        <v>1047</v>
      </c>
      <c r="C11875" s="26" t="s">
        <v>36041</v>
      </c>
      <c r="D11875" s="26" t="s">
        <v>90</v>
      </c>
      <c r="E11875" s="26" t="s">
        <v>312</v>
      </c>
      <c r="F11875" s="25" t="s">
        <v>121</v>
      </c>
      <c r="G11875" s="26" t="s">
        <v>1416</v>
      </c>
      <c r="H11875" s="26" t="s">
        <v>35881</v>
      </c>
      <c r="I11875" s="26" t="s">
        <v>720</v>
      </c>
      <c r="J11875" s="26" t="s">
        <v>314</v>
      </c>
      <c r="K11875" s="26" t="s">
        <v>379</v>
      </c>
      <c r="L11875" s="34"/>
      <c r="M11875" s="34"/>
      <c r="N11875" s="34"/>
      <c r="O11875" s="34"/>
      <c r="P11875" s="34"/>
    </row>
    <row r="11876" customFormat="false" ht="13.5" hidden="false" customHeight="true" outlineLevel="0" collapsed="false">
      <c r="A11876" s="33" t="s">
        <v>36042</v>
      </c>
      <c r="B11876" s="26" t="s">
        <v>36043</v>
      </c>
      <c r="C11876" s="26" t="s">
        <v>36044</v>
      </c>
      <c r="D11876" s="26" t="s">
        <v>229</v>
      </c>
      <c r="E11876" s="26" t="s">
        <v>1968</v>
      </c>
      <c r="F11876" s="25" t="s">
        <v>121</v>
      </c>
      <c r="G11876" s="26" t="s">
        <v>3738</v>
      </c>
      <c r="H11876" s="26" t="s">
        <v>35881</v>
      </c>
      <c r="I11876" s="26" t="s">
        <v>4230</v>
      </c>
      <c r="L11876" s="34"/>
      <c r="M11876" s="34"/>
      <c r="N11876" s="34"/>
      <c r="O11876" s="34"/>
      <c r="P11876" s="34"/>
    </row>
    <row r="11877" customFormat="false" ht="13.5" hidden="false" customHeight="true" outlineLevel="0" collapsed="false">
      <c r="A11877" s="33" t="s">
        <v>36045</v>
      </c>
      <c r="B11877" s="26" t="s">
        <v>36046</v>
      </c>
      <c r="C11877" s="26" t="s">
        <v>17571</v>
      </c>
      <c r="D11877" s="26" t="s">
        <v>143</v>
      </c>
      <c r="E11877" s="26" t="s">
        <v>17572</v>
      </c>
      <c r="F11877" s="25" t="s">
        <v>121</v>
      </c>
      <c r="G11877" s="26" t="s">
        <v>798</v>
      </c>
      <c r="H11877" s="26" t="s">
        <v>123</v>
      </c>
      <c r="I11877" s="26" t="s">
        <v>402</v>
      </c>
      <c r="L11877" s="34"/>
      <c r="M11877" s="34"/>
      <c r="N11877" s="34"/>
      <c r="O11877" s="34"/>
      <c r="P11877" s="34"/>
    </row>
    <row r="11878" customFormat="false" ht="13.5" hidden="false" customHeight="true" outlineLevel="0" collapsed="false">
      <c r="A11878" s="33" t="s">
        <v>36047</v>
      </c>
      <c r="B11878" s="26" t="s">
        <v>36048</v>
      </c>
      <c r="C11878" s="26" t="s">
        <v>36049</v>
      </c>
      <c r="D11878" s="26" t="s">
        <v>236</v>
      </c>
      <c r="E11878" s="26" t="s">
        <v>354</v>
      </c>
      <c r="F11878" s="25" t="s">
        <v>121</v>
      </c>
      <c r="G11878" s="26" t="s">
        <v>288</v>
      </c>
      <c r="H11878" s="26" t="s">
        <v>123</v>
      </c>
      <c r="I11878" s="26" t="s">
        <v>682</v>
      </c>
      <c r="L11878" s="34"/>
      <c r="M11878" s="34"/>
      <c r="N11878" s="34"/>
      <c r="O11878" s="34"/>
      <c r="P11878" s="34"/>
    </row>
    <row r="11879" customFormat="false" ht="13.5" hidden="false" customHeight="true" outlineLevel="0" collapsed="false">
      <c r="A11879" s="33" t="s">
        <v>36050</v>
      </c>
      <c r="B11879" s="26" t="s">
        <v>315</v>
      </c>
      <c r="C11879" s="26" t="s">
        <v>36051</v>
      </c>
      <c r="D11879" s="26" t="s">
        <v>143</v>
      </c>
      <c r="E11879" s="26" t="s">
        <v>312</v>
      </c>
      <c r="F11879" s="25" t="s">
        <v>121</v>
      </c>
      <c r="G11879" s="26" t="s">
        <v>1124</v>
      </c>
      <c r="H11879" s="26" t="s">
        <v>123</v>
      </c>
      <c r="I11879" s="26" t="s">
        <v>1072</v>
      </c>
      <c r="L11879" s="34"/>
      <c r="M11879" s="34"/>
      <c r="N11879" s="34"/>
      <c r="O11879" s="34"/>
      <c r="P11879" s="34"/>
    </row>
    <row r="11880" customFormat="false" ht="13.5" hidden="false" customHeight="true" outlineLevel="0" collapsed="false">
      <c r="A11880" s="33" t="s">
        <v>36052</v>
      </c>
      <c r="B11880" s="26" t="s">
        <v>36053</v>
      </c>
      <c r="C11880" s="26" t="s">
        <v>36054</v>
      </c>
      <c r="E11880" s="26" t="s">
        <v>2347</v>
      </c>
      <c r="F11880" s="25" t="s">
        <v>121</v>
      </c>
      <c r="G11880" s="26" t="s">
        <v>765</v>
      </c>
      <c r="H11880" s="26" t="s">
        <v>123</v>
      </c>
      <c r="I11880" s="26" t="s">
        <v>289</v>
      </c>
      <c r="L11880" s="34"/>
      <c r="M11880" s="34"/>
      <c r="N11880" s="34"/>
      <c r="O11880" s="34"/>
      <c r="P11880" s="34"/>
    </row>
    <row r="11881" customFormat="false" ht="13.5" hidden="false" customHeight="true" outlineLevel="0" collapsed="false">
      <c r="A11881" s="33" t="s">
        <v>36055</v>
      </c>
      <c r="B11881" s="26" t="s">
        <v>36056</v>
      </c>
      <c r="C11881" s="26" t="s">
        <v>36057</v>
      </c>
      <c r="E11881" s="26" t="s">
        <v>312</v>
      </c>
      <c r="F11881" s="25" t="s">
        <v>121</v>
      </c>
      <c r="G11881" s="26" t="s">
        <v>681</v>
      </c>
      <c r="H11881" s="26" t="s">
        <v>123</v>
      </c>
      <c r="I11881" s="26" t="s">
        <v>2124</v>
      </c>
      <c r="J11881" s="26" t="s">
        <v>158</v>
      </c>
      <c r="L11881" s="34"/>
      <c r="M11881" s="34"/>
      <c r="N11881" s="34"/>
      <c r="O11881" s="34"/>
      <c r="P11881" s="34"/>
    </row>
    <row r="11882" customFormat="false" ht="13.5" hidden="false" customHeight="true" outlineLevel="0" collapsed="false">
      <c r="A11882" s="33" t="s">
        <v>36058</v>
      </c>
      <c r="B11882" s="26" t="s">
        <v>36059</v>
      </c>
      <c r="C11882" s="26" t="s">
        <v>36060</v>
      </c>
      <c r="D11882" s="26" t="s">
        <v>143</v>
      </c>
      <c r="E11882" s="26" t="s">
        <v>2347</v>
      </c>
      <c r="F11882" s="25" t="s">
        <v>121</v>
      </c>
      <c r="G11882" s="26" t="s">
        <v>1518</v>
      </c>
      <c r="H11882" s="26" t="s">
        <v>223</v>
      </c>
      <c r="I11882" s="26" t="s">
        <v>211</v>
      </c>
      <c r="L11882" s="34"/>
      <c r="M11882" s="34"/>
      <c r="N11882" s="34"/>
      <c r="O11882" s="34"/>
      <c r="P11882" s="34"/>
    </row>
    <row r="11883" customFormat="false" ht="13.5" hidden="false" customHeight="true" outlineLevel="0" collapsed="false">
      <c r="A11883" s="33" t="s">
        <v>36061</v>
      </c>
      <c r="B11883" s="26" t="s">
        <v>36062</v>
      </c>
      <c r="C11883" s="26" t="s">
        <v>36063</v>
      </c>
      <c r="E11883" s="26" t="s">
        <v>312</v>
      </c>
      <c r="F11883" s="25" t="s">
        <v>121</v>
      </c>
      <c r="G11883" s="26" t="s">
        <v>867</v>
      </c>
      <c r="H11883" s="26" t="s">
        <v>223</v>
      </c>
      <c r="I11883" s="26" t="s">
        <v>277</v>
      </c>
      <c r="J11883" s="26" t="s">
        <v>379</v>
      </c>
      <c r="L11883" s="34"/>
      <c r="M11883" s="34"/>
      <c r="N11883" s="34"/>
      <c r="O11883" s="34"/>
      <c r="P11883" s="34"/>
    </row>
    <row r="11884" customFormat="false" ht="13.5" hidden="false" customHeight="true" outlineLevel="0" collapsed="false">
      <c r="A11884" s="33" t="s">
        <v>36064</v>
      </c>
      <c r="B11884" s="26" t="s">
        <v>36065</v>
      </c>
      <c r="C11884" s="26" t="s">
        <v>36066</v>
      </c>
      <c r="D11884" s="26" t="s">
        <v>143</v>
      </c>
      <c r="E11884" s="26" t="s">
        <v>8314</v>
      </c>
      <c r="F11884" s="25" t="s">
        <v>121</v>
      </c>
      <c r="G11884" s="26" t="s">
        <v>10834</v>
      </c>
      <c r="H11884" s="26" t="s">
        <v>223</v>
      </c>
      <c r="I11884" s="26" t="s">
        <v>137</v>
      </c>
      <c r="L11884" s="34"/>
      <c r="M11884" s="34"/>
      <c r="N11884" s="34"/>
      <c r="O11884" s="34"/>
      <c r="P11884" s="34"/>
    </row>
    <row r="11885" customFormat="false" ht="13.5" hidden="false" customHeight="true" outlineLevel="0" collapsed="false">
      <c r="A11885" s="33" t="s">
        <v>36067</v>
      </c>
      <c r="B11885" s="26" t="s">
        <v>36068</v>
      </c>
      <c r="C11885" s="26" t="s">
        <v>36069</v>
      </c>
      <c r="D11885" s="26" t="s">
        <v>92</v>
      </c>
      <c r="E11885" s="26" t="s">
        <v>343</v>
      </c>
      <c r="F11885" s="25" t="s">
        <v>121</v>
      </c>
      <c r="G11885" s="26" t="s">
        <v>2042</v>
      </c>
      <c r="H11885" s="26" t="s">
        <v>223</v>
      </c>
      <c r="I11885" s="26" t="s">
        <v>467</v>
      </c>
      <c r="J11885" s="26" t="s">
        <v>166</v>
      </c>
      <c r="L11885" s="34"/>
      <c r="M11885" s="34"/>
      <c r="N11885" s="34"/>
      <c r="O11885" s="34"/>
      <c r="P11885" s="34"/>
    </row>
    <row r="11886" customFormat="false" ht="13.5" hidden="false" customHeight="true" outlineLevel="0" collapsed="false">
      <c r="A11886" s="33" t="s">
        <v>36070</v>
      </c>
      <c r="B11886" s="26" t="s">
        <v>36071</v>
      </c>
      <c r="C11886" s="26" t="s">
        <v>36072</v>
      </c>
      <c r="E11886" s="26" t="s">
        <v>144</v>
      </c>
      <c r="F11886" s="25" t="s">
        <v>121</v>
      </c>
      <c r="G11886" s="26" t="s">
        <v>299</v>
      </c>
      <c r="H11886" s="26" t="s">
        <v>123</v>
      </c>
      <c r="I11886" s="26" t="s">
        <v>180</v>
      </c>
      <c r="L11886" s="34"/>
      <c r="M11886" s="34"/>
      <c r="N11886" s="34"/>
      <c r="O11886" s="34"/>
      <c r="P11886" s="34"/>
    </row>
    <row r="11887" customFormat="false" ht="13.5" hidden="false" customHeight="true" outlineLevel="0" collapsed="false">
      <c r="A11887" s="33" t="s">
        <v>36073</v>
      </c>
      <c r="B11887" s="26" t="s">
        <v>36074</v>
      </c>
      <c r="C11887" s="26" t="s">
        <v>36075</v>
      </c>
      <c r="D11887" s="26" t="s">
        <v>90</v>
      </c>
      <c r="E11887" s="26" t="s">
        <v>164</v>
      </c>
      <c r="F11887" s="25" t="s">
        <v>121</v>
      </c>
      <c r="G11887" s="26" t="s">
        <v>238</v>
      </c>
      <c r="H11887" s="26" t="s">
        <v>123</v>
      </c>
      <c r="I11887" s="26" t="s">
        <v>180</v>
      </c>
      <c r="L11887" s="34"/>
      <c r="M11887" s="34"/>
      <c r="N11887" s="34"/>
      <c r="O11887" s="34"/>
      <c r="P11887" s="34"/>
    </row>
    <row r="11888" customFormat="false" ht="13.5" hidden="false" customHeight="true" outlineLevel="0" collapsed="false">
      <c r="A11888" s="33" t="s">
        <v>36076</v>
      </c>
      <c r="B11888" s="26" t="s">
        <v>36077</v>
      </c>
      <c r="C11888" s="26" t="s">
        <v>36078</v>
      </c>
      <c r="D11888" s="26" t="s">
        <v>275</v>
      </c>
      <c r="F11888" s="25" t="s">
        <v>121</v>
      </c>
      <c r="G11888" s="26" t="s">
        <v>3261</v>
      </c>
      <c r="H11888" s="26" t="s">
        <v>123</v>
      </c>
      <c r="I11888" s="26" t="s">
        <v>1365</v>
      </c>
      <c r="L11888" s="34"/>
      <c r="M11888" s="34"/>
      <c r="N11888" s="34"/>
      <c r="O11888" s="34"/>
      <c r="P11888" s="34"/>
    </row>
    <row r="11889" customFormat="false" ht="13.5" hidden="false" customHeight="true" outlineLevel="0" collapsed="false">
      <c r="A11889" s="33" t="s">
        <v>36079</v>
      </c>
      <c r="B11889" s="26" t="s">
        <v>36080</v>
      </c>
      <c r="C11889" s="26" t="s">
        <v>36081</v>
      </c>
      <c r="D11889" s="26" t="s">
        <v>90</v>
      </c>
      <c r="E11889" s="26" t="s">
        <v>338</v>
      </c>
      <c r="F11889" s="25" t="s">
        <v>121</v>
      </c>
      <c r="G11889" s="26" t="s">
        <v>179</v>
      </c>
      <c r="H11889" s="26" t="s">
        <v>35881</v>
      </c>
      <c r="I11889" s="26" t="s">
        <v>328</v>
      </c>
      <c r="L11889" s="34"/>
      <c r="M11889" s="34"/>
      <c r="N11889" s="34"/>
      <c r="O11889" s="34"/>
      <c r="P11889" s="34"/>
    </row>
    <row r="11890" customFormat="false" ht="13.5" hidden="false" customHeight="true" outlineLevel="0" collapsed="false">
      <c r="A11890" s="33" t="s">
        <v>36082</v>
      </c>
      <c r="B11890" s="26" t="s">
        <v>36083</v>
      </c>
      <c r="C11890" s="26" t="s">
        <v>36084</v>
      </c>
      <c r="D11890" s="26" t="s">
        <v>92</v>
      </c>
      <c r="F11890" s="25" t="s">
        <v>121</v>
      </c>
      <c r="G11890" s="26" t="s">
        <v>853</v>
      </c>
      <c r="H11890" s="26" t="s">
        <v>35881</v>
      </c>
      <c r="I11890" s="26" t="s">
        <v>211</v>
      </c>
      <c r="J11890" s="26" t="s">
        <v>173</v>
      </c>
      <c r="L11890" s="34"/>
      <c r="M11890" s="34"/>
      <c r="N11890" s="34"/>
      <c r="O11890" s="34"/>
      <c r="P11890" s="34"/>
    </row>
    <row r="11891" customFormat="false" ht="13.5" hidden="false" customHeight="true" outlineLevel="0" collapsed="false">
      <c r="A11891" s="33" t="s">
        <v>36085</v>
      </c>
      <c r="B11891" s="26" t="s">
        <v>36086</v>
      </c>
      <c r="C11891" s="26" t="s">
        <v>36087</v>
      </c>
      <c r="D11891" s="26" t="s">
        <v>90</v>
      </c>
      <c r="E11891" s="26" t="s">
        <v>1701</v>
      </c>
      <c r="F11891" s="25" t="s">
        <v>121</v>
      </c>
      <c r="G11891" s="26" t="s">
        <v>466</v>
      </c>
      <c r="H11891" s="26" t="s">
        <v>123</v>
      </c>
      <c r="I11891" s="26" t="s">
        <v>158</v>
      </c>
      <c r="J11891" s="26" t="s">
        <v>306</v>
      </c>
      <c r="L11891" s="34"/>
      <c r="M11891" s="34"/>
      <c r="N11891" s="34"/>
      <c r="O11891" s="34"/>
      <c r="P11891" s="34"/>
    </row>
    <row r="11892" customFormat="false" ht="13.5" hidden="false" customHeight="true" outlineLevel="0" collapsed="false">
      <c r="A11892" s="33" t="s">
        <v>36088</v>
      </c>
      <c r="B11892" s="26" t="s">
        <v>36089</v>
      </c>
      <c r="C11892" s="26" t="s">
        <v>36090</v>
      </c>
      <c r="D11892" s="26" t="s">
        <v>92</v>
      </c>
      <c r="E11892" s="26" t="s">
        <v>185</v>
      </c>
      <c r="F11892" s="25" t="s">
        <v>121</v>
      </c>
      <c r="G11892" s="26" t="s">
        <v>359</v>
      </c>
      <c r="H11892" s="26" t="s">
        <v>123</v>
      </c>
      <c r="I11892" s="26" t="s">
        <v>130</v>
      </c>
      <c r="L11892" s="34"/>
      <c r="M11892" s="34"/>
      <c r="N11892" s="34"/>
      <c r="O11892" s="34"/>
      <c r="P11892" s="34"/>
    </row>
    <row r="11893" customFormat="false" ht="13.5" hidden="false" customHeight="true" outlineLevel="0" collapsed="false">
      <c r="A11893" s="33" t="s">
        <v>36091</v>
      </c>
      <c r="B11893" s="26" t="s">
        <v>36092</v>
      </c>
      <c r="C11893" s="26" t="s">
        <v>36093</v>
      </c>
      <c r="D11893" s="26" t="s">
        <v>92</v>
      </c>
      <c r="E11893" s="26" t="s">
        <v>312</v>
      </c>
      <c r="F11893" s="25" t="s">
        <v>121</v>
      </c>
      <c r="G11893" s="26" t="s">
        <v>643</v>
      </c>
      <c r="H11893" s="26" t="s">
        <v>223</v>
      </c>
      <c r="I11893" s="26" t="s">
        <v>8321</v>
      </c>
      <c r="L11893" s="34"/>
      <c r="M11893" s="34"/>
      <c r="N11893" s="34"/>
      <c r="O11893" s="34"/>
      <c r="P11893" s="34"/>
    </row>
    <row r="11894" customFormat="false" ht="13.5" hidden="false" customHeight="true" outlineLevel="0" collapsed="false">
      <c r="A11894" s="33" t="s">
        <v>36094</v>
      </c>
      <c r="B11894" s="26" t="s">
        <v>36095</v>
      </c>
      <c r="C11894" s="26" t="s">
        <v>36096</v>
      </c>
      <c r="E11894" s="26" t="s">
        <v>2347</v>
      </c>
      <c r="F11894" s="25" t="s">
        <v>121</v>
      </c>
      <c r="G11894" s="26" t="s">
        <v>1091</v>
      </c>
      <c r="H11894" s="26" t="s">
        <v>223</v>
      </c>
      <c r="I11894" s="26" t="s">
        <v>277</v>
      </c>
      <c r="L11894" s="34"/>
      <c r="M11894" s="34"/>
      <c r="N11894" s="34"/>
      <c r="O11894" s="34"/>
      <c r="P11894" s="34"/>
    </row>
    <row r="11895" customFormat="false" ht="13.5" hidden="false" customHeight="true" outlineLevel="0" collapsed="false">
      <c r="A11895" s="33" t="s">
        <v>36097</v>
      </c>
      <c r="B11895" s="26" t="s">
        <v>36098</v>
      </c>
      <c r="C11895" s="26" t="s">
        <v>36099</v>
      </c>
      <c r="E11895" s="26" t="s">
        <v>1921</v>
      </c>
      <c r="F11895" s="25" t="s">
        <v>121</v>
      </c>
      <c r="G11895" s="26" t="s">
        <v>1247</v>
      </c>
      <c r="H11895" s="26" t="s">
        <v>123</v>
      </c>
      <c r="I11895" s="26" t="s">
        <v>263</v>
      </c>
      <c r="J11895" s="26" t="s">
        <v>306</v>
      </c>
      <c r="L11895" s="34"/>
      <c r="M11895" s="34"/>
      <c r="N11895" s="34"/>
      <c r="O11895" s="34"/>
      <c r="P11895" s="34"/>
    </row>
    <row r="11896" customFormat="false" ht="13.5" hidden="false" customHeight="true" outlineLevel="0" collapsed="false">
      <c r="A11896" s="33" t="s">
        <v>36100</v>
      </c>
      <c r="B11896" s="26" t="s">
        <v>36101</v>
      </c>
      <c r="C11896" s="26" t="s">
        <v>36102</v>
      </c>
      <c r="D11896" s="26" t="s">
        <v>92</v>
      </c>
      <c r="E11896" s="26" t="s">
        <v>135</v>
      </c>
      <c r="F11896" s="25" t="s">
        <v>121</v>
      </c>
      <c r="G11896" s="26" t="s">
        <v>1399</v>
      </c>
      <c r="H11896" s="26" t="s">
        <v>123</v>
      </c>
      <c r="I11896" s="26" t="s">
        <v>289</v>
      </c>
      <c r="L11896" s="34"/>
      <c r="M11896" s="34"/>
      <c r="N11896" s="34"/>
      <c r="O11896" s="34"/>
      <c r="P11896" s="34"/>
    </row>
    <row r="11897" customFormat="false" ht="13.5" hidden="false" customHeight="true" outlineLevel="0" collapsed="false">
      <c r="A11897" s="33" t="s">
        <v>36103</v>
      </c>
      <c r="B11897" s="26" t="s">
        <v>36104</v>
      </c>
      <c r="C11897" s="26" t="s">
        <v>36105</v>
      </c>
      <c r="D11897" s="26" t="s">
        <v>229</v>
      </c>
      <c r="E11897" s="26" t="s">
        <v>312</v>
      </c>
      <c r="F11897" s="25" t="s">
        <v>121</v>
      </c>
      <c r="G11897" s="26" t="s">
        <v>1399</v>
      </c>
      <c r="H11897" s="26" t="s">
        <v>123</v>
      </c>
      <c r="I11897" s="26" t="s">
        <v>720</v>
      </c>
      <c r="J11897" s="26" t="s">
        <v>282</v>
      </c>
      <c r="L11897" s="34"/>
      <c r="M11897" s="34"/>
      <c r="N11897" s="34"/>
      <c r="O11897" s="34"/>
      <c r="P11897" s="34"/>
    </row>
    <row r="11898" customFormat="false" ht="13.5" hidden="false" customHeight="true" outlineLevel="0" collapsed="false">
      <c r="A11898" s="33" t="s">
        <v>36106</v>
      </c>
      <c r="B11898" s="26" t="s">
        <v>36107</v>
      </c>
      <c r="C11898" s="26" t="s">
        <v>36108</v>
      </c>
      <c r="D11898" s="26" t="s">
        <v>275</v>
      </c>
      <c r="E11898" s="26" t="s">
        <v>319</v>
      </c>
      <c r="F11898" s="25" t="s">
        <v>121</v>
      </c>
      <c r="G11898" s="26" t="s">
        <v>1364</v>
      </c>
      <c r="H11898" s="26" t="s">
        <v>123</v>
      </c>
      <c r="I11898" s="26" t="s">
        <v>402</v>
      </c>
      <c r="J11898" s="26" t="s">
        <v>138</v>
      </c>
      <c r="L11898" s="34"/>
      <c r="M11898" s="34"/>
      <c r="N11898" s="34"/>
      <c r="O11898" s="34"/>
      <c r="P11898" s="34"/>
    </row>
    <row r="11899" customFormat="false" ht="13.5" hidden="false" customHeight="true" outlineLevel="0" collapsed="false">
      <c r="A11899" s="33" t="s">
        <v>36109</v>
      </c>
      <c r="B11899" s="26" t="s">
        <v>36110</v>
      </c>
      <c r="C11899" s="26" t="s">
        <v>36036</v>
      </c>
      <c r="D11899" s="26" t="s">
        <v>143</v>
      </c>
      <c r="E11899" s="26" t="s">
        <v>312</v>
      </c>
      <c r="F11899" s="25" t="s">
        <v>121</v>
      </c>
      <c r="G11899" s="26" t="s">
        <v>1812</v>
      </c>
      <c r="H11899" s="26" t="s">
        <v>35881</v>
      </c>
      <c r="I11899" s="26" t="s">
        <v>514</v>
      </c>
      <c r="L11899" s="34"/>
      <c r="M11899" s="34"/>
      <c r="N11899" s="34"/>
      <c r="O11899" s="34"/>
      <c r="P11899" s="34"/>
    </row>
    <row r="11900" customFormat="false" ht="13.5" hidden="false" customHeight="true" outlineLevel="0" collapsed="false">
      <c r="A11900" s="33" t="s">
        <v>36111</v>
      </c>
      <c r="B11900" s="26" t="s">
        <v>36112</v>
      </c>
      <c r="C11900" s="26" t="s">
        <v>36113</v>
      </c>
      <c r="D11900" s="26" t="s">
        <v>229</v>
      </c>
      <c r="E11900" s="26" t="s">
        <v>343</v>
      </c>
      <c r="F11900" s="25" t="s">
        <v>121</v>
      </c>
      <c r="G11900" s="26" t="s">
        <v>765</v>
      </c>
      <c r="H11900" s="26" t="s">
        <v>35881</v>
      </c>
      <c r="I11900" s="26" t="s">
        <v>398</v>
      </c>
      <c r="L11900" s="34"/>
      <c r="M11900" s="34"/>
      <c r="N11900" s="34"/>
      <c r="O11900" s="34"/>
      <c r="P11900" s="34"/>
    </row>
    <row r="11901" customFormat="false" ht="13.5" hidden="false" customHeight="true" outlineLevel="0" collapsed="false">
      <c r="A11901" s="33" t="s">
        <v>36114</v>
      </c>
      <c r="B11901" s="26" t="s">
        <v>36115</v>
      </c>
      <c r="C11901" s="26" t="s">
        <v>36116</v>
      </c>
      <c r="D11901" s="26" t="s">
        <v>92</v>
      </c>
      <c r="E11901" s="26" t="s">
        <v>185</v>
      </c>
      <c r="F11901" s="25" t="s">
        <v>121</v>
      </c>
      <c r="G11901" s="26" t="s">
        <v>438</v>
      </c>
      <c r="H11901" s="26" t="s">
        <v>35881</v>
      </c>
      <c r="I11901" s="26" t="s">
        <v>1326</v>
      </c>
      <c r="L11901" s="34"/>
      <c r="M11901" s="34"/>
      <c r="N11901" s="34"/>
      <c r="O11901" s="34"/>
      <c r="P11901" s="34"/>
    </row>
    <row r="11902" customFormat="false" ht="13.5" hidden="false" customHeight="true" outlineLevel="0" collapsed="false">
      <c r="A11902" s="33" t="s">
        <v>36117</v>
      </c>
      <c r="B11902" s="26" t="s">
        <v>36118</v>
      </c>
      <c r="C11902" s="26" t="s">
        <v>36119</v>
      </c>
      <c r="D11902" s="26" t="s">
        <v>143</v>
      </c>
      <c r="F11902" s="25" t="s">
        <v>121</v>
      </c>
      <c r="G11902" s="26" t="s">
        <v>1511</v>
      </c>
      <c r="H11902" s="26" t="s">
        <v>123</v>
      </c>
      <c r="I11902" s="26" t="s">
        <v>130</v>
      </c>
      <c r="L11902" s="34"/>
      <c r="M11902" s="34"/>
      <c r="N11902" s="34"/>
      <c r="O11902" s="34"/>
      <c r="P11902" s="34"/>
    </row>
    <row r="11903" customFormat="false" ht="13.5" hidden="false" customHeight="true" outlineLevel="0" collapsed="false">
      <c r="A11903" s="33" t="s">
        <v>36120</v>
      </c>
      <c r="B11903" s="26" t="s">
        <v>36121</v>
      </c>
      <c r="C11903" s="26" t="s">
        <v>36122</v>
      </c>
      <c r="D11903" s="26" t="s">
        <v>90</v>
      </c>
      <c r="E11903" s="26" t="s">
        <v>164</v>
      </c>
      <c r="F11903" s="25" t="s">
        <v>121</v>
      </c>
      <c r="G11903" s="26" t="s">
        <v>618</v>
      </c>
      <c r="H11903" s="26" t="s">
        <v>223</v>
      </c>
      <c r="I11903" s="26" t="s">
        <v>277</v>
      </c>
      <c r="L11903" s="34"/>
      <c r="M11903" s="34"/>
      <c r="N11903" s="34"/>
      <c r="O11903" s="34"/>
      <c r="P11903" s="34"/>
    </row>
    <row r="11904" customFormat="false" ht="13.5" hidden="false" customHeight="true" outlineLevel="0" collapsed="false">
      <c r="A11904" s="33" t="s">
        <v>36123</v>
      </c>
      <c r="B11904" s="26" t="s">
        <v>36124</v>
      </c>
      <c r="C11904" s="26" t="s">
        <v>36125</v>
      </c>
      <c r="D11904" s="26" t="s">
        <v>143</v>
      </c>
      <c r="E11904" s="26" t="s">
        <v>1968</v>
      </c>
      <c r="F11904" s="25" t="s">
        <v>121</v>
      </c>
      <c r="G11904" s="26" t="s">
        <v>1257</v>
      </c>
      <c r="H11904" s="26" t="s">
        <v>223</v>
      </c>
      <c r="I11904" s="26" t="s">
        <v>398</v>
      </c>
      <c r="L11904" s="34"/>
      <c r="M11904" s="34"/>
      <c r="N11904" s="34"/>
      <c r="O11904" s="34"/>
      <c r="P11904" s="34"/>
    </row>
    <row r="11905" customFormat="false" ht="13.5" hidden="false" customHeight="true" outlineLevel="0" collapsed="false">
      <c r="A11905" s="33" t="s">
        <v>36126</v>
      </c>
      <c r="B11905" s="26" t="s">
        <v>4771</v>
      </c>
      <c r="C11905" s="26" t="s">
        <v>36127</v>
      </c>
      <c r="E11905" s="26" t="s">
        <v>6603</v>
      </c>
      <c r="F11905" s="25" t="s">
        <v>121</v>
      </c>
      <c r="G11905" s="26" t="s">
        <v>513</v>
      </c>
      <c r="H11905" s="26" t="s">
        <v>223</v>
      </c>
      <c r="I11905" s="26" t="s">
        <v>180</v>
      </c>
      <c r="J11905" s="26" t="s">
        <v>379</v>
      </c>
      <c r="L11905" s="34"/>
      <c r="M11905" s="34"/>
      <c r="N11905" s="34"/>
      <c r="O11905" s="34"/>
      <c r="P11905" s="34"/>
    </row>
    <row r="11906" customFormat="false" ht="13.5" hidden="false" customHeight="true" outlineLevel="0" collapsed="false">
      <c r="A11906" s="33" t="s">
        <v>36128</v>
      </c>
      <c r="B11906" s="26" t="s">
        <v>36129</v>
      </c>
      <c r="C11906" s="26" t="s">
        <v>36130</v>
      </c>
      <c r="D11906" s="26" t="s">
        <v>143</v>
      </c>
      <c r="E11906" s="26" t="s">
        <v>312</v>
      </c>
      <c r="F11906" s="25" t="s">
        <v>121</v>
      </c>
      <c r="G11906" s="26" t="s">
        <v>798</v>
      </c>
      <c r="H11906" s="26" t="s">
        <v>223</v>
      </c>
      <c r="I11906" s="26" t="s">
        <v>166</v>
      </c>
      <c r="L11906" s="34"/>
      <c r="M11906" s="34"/>
      <c r="N11906" s="34"/>
      <c r="O11906" s="34"/>
      <c r="P11906" s="34"/>
    </row>
    <row r="11907" customFormat="false" ht="13.5" hidden="false" customHeight="true" outlineLevel="0" collapsed="false">
      <c r="A11907" s="33" t="s">
        <v>36131</v>
      </c>
      <c r="B11907" s="26" t="s">
        <v>36132</v>
      </c>
      <c r="C11907" s="26" t="s">
        <v>36133</v>
      </c>
      <c r="D11907" s="26" t="s">
        <v>229</v>
      </c>
      <c r="E11907" s="26" t="s">
        <v>719</v>
      </c>
      <c r="F11907" s="25" t="s">
        <v>121</v>
      </c>
      <c r="G11907" s="26" t="s">
        <v>423</v>
      </c>
      <c r="H11907" s="26" t="s">
        <v>123</v>
      </c>
      <c r="I11907" s="26" t="s">
        <v>277</v>
      </c>
      <c r="J11907" s="26" t="s">
        <v>307</v>
      </c>
      <c r="L11907" s="34"/>
      <c r="M11907" s="34"/>
      <c r="N11907" s="34"/>
      <c r="O11907" s="34"/>
      <c r="P11907" s="34"/>
    </row>
    <row r="11908" customFormat="false" ht="13.5" hidden="false" customHeight="true" outlineLevel="0" collapsed="false">
      <c r="A11908" s="33" t="s">
        <v>36134</v>
      </c>
      <c r="B11908" s="26" t="s">
        <v>36135</v>
      </c>
      <c r="C11908" s="26" t="s">
        <v>36136</v>
      </c>
      <c r="D11908" s="26" t="s">
        <v>143</v>
      </c>
      <c r="E11908" s="26" t="s">
        <v>3251</v>
      </c>
      <c r="F11908" s="25" t="s">
        <v>121</v>
      </c>
      <c r="G11908" s="26" t="s">
        <v>1331</v>
      </c>
      <c r="H11908" s="26" t="s">
        <v>123</v>
      </c>
      <c r="I11908" s="26" t="s">
        <v>398</v>
      </c>
      <c r="J11908" s="26" t="s">
        <v>290</v>
      </c>
      <c r="L11908" s="34"/>
      <c r="M11908" s="34"/>
      <c r="N11908" s="34"/>
      <c r="O11908" s="34"/>
      <c r="P11908" s="34"/>
    </row>
    <row r="11909" customFormat="false" ht="13.5" hidden="false" customHeight="true" outlineLevel="0" collapsed="false">
      <c r="A11909" s="33" t="s">
        <v>36137</v>
      </c>
      <c r="B11909" s="26" t="s">
        <v>36138</v>
      </c>
      <c r="C11909" s="26" t="s">
        <v>36139</v>
      </c>
      <c r="D11909" s="26" t="s">
        <v>90</v>
      </c>
      <c r="E11909" s="26" t="s">
        <v>6603</v>
      </c>
      <c r="F11909" s="25" t="s">
        <v>121</v>
      </c>
      <c r="G11909" s="26" t="s">
        <v>681</v>
      </c>
      <c r="H11909" s="26" t="s">
        <v>35881</v>
      </c>
      <c r="I11909" s="26" t="s">
        <v>398</v>
      </c>
      <c r="L11909" s="34"/>
      <c r="M11909" s="34"/>
      <c r="N11909" s="34"/>
      <c r="O11909" s="34"/>
      <c r="P11909" s="34"/>
    </row>
    <row r="11910" customFormat="false" ht="13.5" hidden="false" customHeight="true" outlineLevel="0" collapsed="false">
      <c r="A11910" s="33" t="s">
        <v>36140</v>
      </c>
      <c r="B11910" s="26" t="s">
        <v>36141</v>
      </c>
      <c r="C11910" s="26" t="s">
        <v>36142</v>
      </c>
      <c r="D11910" s="26" t="s">
        <v>229</v>
      </c>
      <c r="E11910" s="26" t="s">
        <v>354</v>
      </c>
      <c r="F11910" s="25" t="s">
        <v>121</v>
      </c>
      <c r="G11910" s="26" t="s">
        <v>1257</v>
      </c>
      <c r="H11910" s="26" t="s">
        <v>35881</v>
      </c>
      <c r="I11910" s="26" t="s">
        <v>199</v>
      </c>
      <c r="J11910" s="26" t="s">
        <v>138</v>
      </c>
      <c r="L11910" s="34"/>
      <c r="M11910" s="34"/>
      <c r="N11910" s="34"/>
      <c r="O11910" s="34"/>
      <c r="P11910" s="34"/>
    </row>
    <row r="11911" customFormat="false" ht="13.5" hidden="false" customHeight="true" outlineLevel="0" collapsed="false">
      <c r="A11911" s="33" t="s">
        <v>36143</v>
      </c>
      <c r="B11911" s="26" t="s">
        <v>36144</v>
      </c>
      <c r="C11911" s="26" t="s">
        <v>36145</v>
      </c>
      <c r="E11911" s="26" t="s">
        <v>312</v>
      </c>
      <c r="F11911" s="25" t="s">
        <v>121</v>
      </c>
      <c r="G11911" s="26" t="s">
        <v>6734</v>
      </c>
      <c r="H11911" s="26" t="s">
        <v>35881</v>
      </c>
      <c r="I11911" s="26" t="s">
        <v>411</v>
      </c>
      <c r="L11911" s="34"/>
      <c r="M11911" s="34"/>
      <c r="N11911" s="34"/>
      <c r="O11911" s="34"/>
      <c r="P11911" s="34"/>
    </row>
    <row r="11912" customFormat="false" ht="13.5" hidden="false" customHeight="true" outlineLevel="0" collapsed="false">
      <c r="A11912" s="33" t="s">
        <v>36146</v>
      </c>
      <c r="B11912" s="26" t="s">
        <v>36147</v>
      </c>
      <c r="C11912" s="26" t="s">
        <v>36148</v>
      </c>
      <c r="E11912" s="26" t="s">
        <v>343</v>
      </c>
      <c r="F11912" s="25" t="s">
        <v>121</v>
      </c>
      <c r="G11912" s="26" t="s">
        <v>122</v>
      </c>
      <c r="H11912" s="26" t="s">
        <v>35881</v>
      </c>
      <c r="I11912" s="26" t="s">
        <v>398</v>
      </c>
      <c r="L11912" s="34"/>
      <c r="M11912" s="34"/>
      <c r="N11912" s="34"/>
      <c r="O11912" s="34"/>
      <c r="P11912" s="34"/>
    </row>
    <row r="11913" customFormat="false" ht="13.5" hidden="false" customHeight="true" outlineLevel="0" collapsed="false">
      <c r="A11913" s="33" t="s">
        <v>36149</v>
      </c>
      <c r="B11913" s="26" t="s">
        <v>36150</v>
      </c>
      <c r="C11913" s="26" t="s">
        <v>36151</v>
      </c>
      <c r="D11913" s="26" t="s">
        <v>143</v>
      </c>
      <c r="E11913" s="26" t="s">
        <v>312</v>
      </c>
      <c r="F11913" s="25" t="s">
        <v>121</v>
      </c>
      <c r="G11913" s="26" t="s">
        <v>474</v>
      </c>
      <c r="H11913" s="26" t="s">
        <v>123</v>
      </c>
      <c r="I11913" s="26" t="s">
        <v>269</v>
      </c>
      <c r="L11913" s="34"/>
      <c r="M11913" s="34"/>
      <c r="N11913" s="34"/>
      <c r="O11913" s="34"/>
      <c r="P11913" s="34"/>
    </row>
    <row r="11914" customFormat="false" ht="13.5" hidden="false" customHeight="true" outlineLevel="0" collapsed="false">
      <c r="A11914" s="33" t="s">
        <v>36152</v>
      </c>
      <c r="B11914" s="26" t="s">
        <v>36153</v>
      </c>
      <c r="C11914" s="26" t="s">
        <v>36154</v>
      </c>
      <c r="D11914" s="26" t="s">
        <v>236</v>
      </c>
      <c r="E11914" s="26" t="s">
        <v>354</v>
      </c>
      <c r="F11914" s="25" t="s">
        <v>121</v>
      </c>
      <c r="G11914" s="26" t="s">
        <v>1124</v>
      </c>
      <c r="H11914" s="26" t="s">
        <v>123</v>
      </c>
      <c r="I11914" s="26" t="s">
        <v>277</v>
      </c>
      <c r="J11914" s="26" t="s">
        <v>306</v>
      </c>
      <c r="L11914" s="34"/>
      <c r="M11914" s="34"/>
      <c r="N11914" s="34"/>
      <c r="O11914" s="34"/>
      <c r="P11914" s="34"/>
    </row>
    <row r="11915" customFormat="false" ht="13.5" hidden="false" customHeight="true" outlineLevel="0" collapsed="false">
      <c r="A11915" s="33" t="s">
        <v>36155</v>
      </c>
      <c r="B11915" s="26" t="s">
        <v>36156</v>
      </c>
      <c r="C11915" s="26" t="s">
        <v>36157</v>
      </c>
      <c r="D11915" s="26" t="s">
        <v>143</v>
      </c>
      <c r="E11915" s="26" t="s">
        <v>312</v>
      </c>
      <c r="F11915" s="25" t="s">
        <v>121</v>
      </c>
      <c r="G11915" s="26" t="s">
        <v>145</v>
      </c>
      <c r="H11915" s="26" t="s">
        <v>123</v>
      </c>
      <c r="I11915" s="26" t="s">
        <v>263</v>
      </c>
      <c r="J11915" s="26" t="s">
        <v>245</v>
      </c>
      <c r="L11915" s="34"/>
      <c r="M11915" s="34"/>
      <c r="N11915" s="34"/>
      <c r="O11915" s="34"/>
      <c r="P11915" s="34"/>
    </row>
    <row r="11916" customFormat="false" ht="13.5" hidden="false" customHeight="true" outlineLevel="0" collapsed="false">
      <c r="A11916" s="33" t="s">
        <v>36158</v>
      </c>
      <c r="B11916" s="26" t="s">
        <v>36159</v>
      </c>
      <c r="C11916" s="26" t="s">
        <v>36160</v>
      </c>
      <c r="D11916" s="26" t="s">
        <v>143</v>
      </c>
      <c r="E11916" s="26" t="s">
        <v>354</v>
      </c>
      <c r="F11916" s="25" t="s">
        <v>121</v>
      </c>
      <c r="G11916" s="26" t="s">
        <v>775</v>
      </c>
      <c r="H11916" s="26" t="s">
        <v>123</v>
      </c>
      <c r="I11916" s="26" t="s">
        <v>224</v>
      </c>
      <c r="L11916" s="34"/>
      <c r="M11916" s="34"/>
      <c r="N11916" s="34"/>
      <c r="O11916" s="34"/>
      <c r="P11916" s="34"/>
    </row>
    <row r="11917" customFormat="false" ht="13.5" hidden="false" customHeight="true" outlineLevel="0" collapsed="false">
      <c r="A11917" s="33" t="s">
        <v>36161</v>
      </c>
      <c r="B11917" s="26" t="s">
        <v>36162</v>
      </c>
      <c r="C11917" s="26" t="s">
        <v>36163</v>
      </c>
      <c r="D11917" s="26" t="s">
        <v>143</v>
      </c>
      <c r="E11917" s="26" t="s">
        <v>343</v>
      </c>
      <c r="F11917" s="25" t="s">
        <v>121</v>
      </c>
      <c r="G11917" s="26" t="s">
        <v>990</v>
      </c>
      <c r="H11917" s="26" t="s">
        <v>123</v>
      </c>
      <c r="I11917" s="26" t="s">
        <v>224</v>
      </c>
      <c r="L11917" s="34"/>
      <c r="M11917" s="34"/>
      <c r="N11917" s="34"/>
      <c r="O11917" s="34"/>
      <c r="P11917" s="34"/>
    </row>
    <row r="11918" customFormat="false" ht="13.5" hidden="false" customHeight="true" outlineLevel="0" collapsed="false">
      <c r="A11918" s="33" t="s">
        <v>36164</v>
      </c>
      <c r="B11918" s="26" t="s">
        <v>36165</v>
      </c>
      <c r="C11918" s="26" t="s">
        <v>36166</v>
      </c>
      <c r="D11918" s="26" t="s">
        <v>229</v>
      </c>
      <c r="E11918" s="26" t="s">
        <v>312</v>
      </c>
      <c r="F11918" s="25" t="s">
        <v>121</v>
      </c>
      <c r="G11918" s="26" t="s">
        <v>1454</v>
      </c>
      <c r="H11918" s="26" t="s">
        <v>223</v>
      </c>
      <c r="I11918" s="26" t="s">
        <v>23731</v>
      </c>
      <c r="L11918" s="34"/>
      <c r="M11918" s="34"/>
      <c r="N11918" s="34"/>
      <c r="O11918" s="34"/>
      <c r="P11918" s="34"/>
    </row>
    <row r="11919" customFormat="false" ht="13.5" hidden="false" customHeight="true" outlineLevel="0" collapsed="false">
      <c r="A11919" s="33" t="s">
        <v>36167</v>
      </c>
      <c r="B11919" s="26" t="s">
        <v>36168</v>
      </c>
      <c r="C11919" s="26" t="s">
        <v>36169</v>
      </c>
      <c r="E11919" s="26" t="s">
        <v>422</v>
      </c>
      <c r="F11919" s="25" t="s">
        <v>121</v>
      </c>
      <c r="G11919" s="26" t="s">
        <v>1087</v>
      </c>
      <c r="H11919" s="26" t="s">
        <v>123</v>
      </c>
      <c r="I11919" s="26" t="s">
        <v>166</v>
      </c>
      <c r="L11919" s="34"/>
      <c r="M11919" s="34"/>
      <c r="N11919" s="34"/>
      <c r="O11919" s="34"/>
      <c r="P11919" s="34"/>
    </row>
    <row r="11920" customFormat="false" ht="13.5" hidden="false" customHeight="true" outlineLevel="0" collapsed="false">
      <c r="A11920" s="33" t="s">
        <v>36170</v>
      </c>
      <c r="B11920" s="26" t="s">
        <v>36171</v>
      </c>
      <c r="C11920" s="26" t="s">
        <v>36172</v>
      </c>
      <c r="D11920" s="26" t="s">
        <v>92</v>
      </c>
      <c r="E11920" s="26" t="s">
        <v>171</v>
      </c>
      <c r="F11920" s="25" t="s">
        <v>121</v>
      </c>
      <c r="G11920" s="26" t="s">
        <v>934</v>
      </c>
      <c r="H11920" s="26" t="s">
        <v>123</v>
      </c>
      <c r="I11920" s="26" t="s">
        <v>124</v>
      </c>
      <c r="L11920" s="34"/>
      <c r="M11920" s="34"/>
      <c r="N11920" s="34"/>
      <c r="O11920" s="34"/>
      <c r="P11920" s="34"/>
    </row>
    <row r="11921" customFormat="false" ht="13.5" hidden="false" customHeight="true" outlineLevel="0" collapsed="false">
      <c r="A11921" s="33" t="s">
        <v>36173</v>
      </c>
      <c r="B11921" s="26" t="s">
        <v>36174</v>
      </c>
      <c r="C11921" s="26" t="s">
        <v>36175</v>
      </c>
      <c r="D11921" s="26" t="s">
        <v>229</v>
      </c>
      <c r="F11921" s="25" t="s">
        <v>121</v>
      </c>
      <c r="G11921" s="26" t="s">
        <v>1416</v>
      </c>
      <c r="H11921" s="26" t="s">
        <v>123</v>
      </c>
      <c r="I11921" s="26" t="s">
        <v>1309</v>
      </c>
      <c r="L11921" s="34"/>
      <c r="M11921" s="34"/>
      <c r="N11921" s="34"/>
      <c r="O11921" s="34"/>
      <c r="P11921" s="34"/>
    </row>
    <row r="11922" customFormat="false" ht="13.5" hidden="false" customHeight="true" outlineLevel="0" collapsed="false">
      <c r="A11922" s="33" t="s">
        <v>36176</v>
      </c>
      <c r="B11922" s="26" t="s">
        <v>2235</v>
      </c>
      <c r="C11922" s="26" t="s">
        <v>36177</v>
      </c>
      <c r="E11922" s="26" t="s">
        <v>2671</v>
      </c>
      <c r="F11922" s="25" t="s">
        <v>121</v>
      </c>
      <c r="G11922" s="26" t="s">
        <v>299</v>
      </c>
      <c r="H11922" s="26" t="s">
        <v>123</v>
      </c>
      <c r="I11922" s="26" t="s">
        <v>199</v>
      </c>
      <c r="L11922" s="34"/>
      <c r="M11922" s="34"/>
      <c r="N11922" s="34"/>
      <c r="O11922" s="34"/>
      <c r="P11922" s="34"/>
    </row>
    <row r="11923" customFormat="false" ht="13.5" hidden="false" customHeight="true" outlineLevel="0" collapsed="false">
      <c r="A11923" s="33" t="s">
        <v>36178</v>
      </c>
      <c r="B11923" s="26" t="s">
        <v>36179</v>
      </c>
      <c r="C11923" s="26" t="s">
        <v>36180</v>
      </c>
      <c r="E11923" s="26" t="s">
        <v>120</v>
      </c>
      <c r="F11923" s="25" t="s">
        <v>121</v>
      </c>
      <c r="G11923" s="26" t="s">
        <v>923</v>
      </c>
      <c r="H11923" s="26" t="s">
        <v>123</v>
      </c>
      <c r="I11923" s="26" t="s">
        <v>720</v>
      </c>
      <c r="L11923" s="34"/>
      <c r="M11923" s="34"/>
      <c r="N11923" s="34"/>
      <c r="O11923" s="34"/>
      <c r="P11923" s="34"/>
    </row>
    <row r="11924" customFormat="false" ht="13.5" hidden="false" customHeight="true" outlineLevel="0" collapsed="false">
      <c r="A11924" s="33" t="s">
        <v>36181</v>
      </c>
      <c r="B11924" s="26" t="s">
        <v>36182</v>
      </c>
      <c r="C11924" s="26" t="s">
        <v>36183</v>
      </c>
      <c r="D11924" s="26" t="s">
        <v>92</v>
      </c>
      <c r="E11924" s="26" t="s">
        <v>312</v>
      </c>
      <c r="F11924" s="25" t="s">
        <v>121</v>
      </c>
      <c r="G11924" s="26" t="s">
        <v>427</v>
      </c>
      <c r="H11924" s="26" t="s">
        <v>35881</v>
      </c>
      <c r="I11924" s="26" t="s">
        <v>211</v>
      </c>
      <c r="J11924" s="26" t="s">
        <v>379</v>
      </c>
      <c r="L11924" s="34"/>
      <c r="M11924" s="34"/>
      <c r="N11924" s="34"/>
      <c r="O11924" s="34"/>
      <c r="P11924" s="34"/>
    </row>
    <row r="11925" customFormat="false" ht="13.5" hidden="false" customHeight="true" outlineLevel="0" collapsed="false">
      <c r="A11925" s="33" t="s">
        <v>36184</v>
      </c>
      <c r="B11925" s="26" t="s">
        <v>36185</v>
      </c>
      <c r="C11925" s="26" t="s">
        <v>36186</v>
      </c>
      <c r="D11925" s="26" t="s">
        <v>275</v>
      </c>
      <c r="E11925" s="26" t="s">
        <v>607</v>
      </c>
      <c r="F11925" s="25" t="s">
        <v>121</v>
      </c>
      <c r="G11925" s="26" t="s">
        <v>305</v>
      </c>
      <c r="H11925" s="26" t="s">
        <v>35881</v>
      </c>
      <c r="I11925" s="26" t="s">
        <v>2715</v>
      </c>
      <c r="J11925" s="26" t="s">
        <v>379</v>
      </c>
      <c r="L11925" s="34"/>
      <c r="M11925" s="34"/>
      <c r="N11925" s="34"/>
      <c r="O11925" s="34"/>
      <c r="P11925" s="34"/>
    </row>
    <row r="11926" customFormat="false" ht="13.5" hidden="false" customHeight="true" outlineLevel="0" collapsed="false">
      <c r="A11926" s="33" t="s">
        <v>36187</v>
      </c>
      <c r="B11926" s="26" t="s">
        <v>36188</v>
      </c>
      <c r="C11926" s="26" t="s">
        <v>36189</v>
      </c>
      <c r="D11926" s="26" t="s">
        <v>92</v>
      </c>
      <c r="E11926" s="26" t="s">
        <v>120</v>
      </c>
      <c r="F11926" s="25" t="s">
        <v>121</v>
      </c>
      <c r="G11926" s="26" t="s">
        <v>4469</v>
      </c>
      <c r="H11926" s="26" t="s">
        <v>123</v>
      </c>
      <c r="I11926" s="26" t="s">
        <v>269</v>
      </c>
      <c r="L11926" s="34"/>
      <c r="M11926" s="34"/>
      <c r="N11926" s="34"/>
      <c r="O11926" s="34"/>
      <c r="P11926" s="34"/>
    </row>
    <row r="11927" customFormat="false" ht="13.5" hidden="false" customHeight="true" outlineLevel="0" collapsed="false">
      <c r="A11927" s="33" t="s">
        <v>36190</v>
      </c>
      <c r="B11927" s="26" t="s">
        <v>1823</v>
      </c>
      <c r="C11927" s="26" t="s">
        <v>36191</v>
      </c>
      <c r="D11927" s="26" t="s">
        <v>275</v>
      </c>
      <c r="F11927" s="25" t="s">
        <v>121</v>
      </c>
      <c r="G11927" s="26" t="s">
        <v>204</v>
      </c>
      <c r="H11927" s="26" t="s">
        <v>123</v>
      </c>
      <c r="I11927" s="26" t="s">
        <v>137</v>
      </c>
      <c r="L11927" s="34"/>
      <c r="M11927" s="34"/>
      <c r="N11927" s="34"/>
      <c r="O11927" s="34"/>
      <c r="P11927" s="34"/>
    </row>
    <row r="11928" customFormat="false" ht="13.5" hidden="false" customHeight="true" outlineLevel="0" collapsed="false">
      <c r="A11928" s="33" t="s">
        <v>36192</v>
      </c>
      <c r="B11928" s="26" t="s">
        <v>36193</v>
      </c>
      <c r="C11928" s="26" t="s">
        <v>36194</v>
      </c>
      <c r="E11928" s="26" t="s">
        <v>888</v>
      </c>
      <c r="F11928" s="25" t="s">
        <v>121</v>
      </c>
      <c r="G11928" s="26" t="s">
        <v>570</v>
      </c>
      <c r="H11928" s="26" t="s">
        <v>123</v>
      </c>
      <c r="I11928" s="26" t="s">
        <v>180</v>
      </c>
      <c r="L11928" s="34"/>
      <c r="M11928" s="34"/>
      <c r="N11928" s="34"/>
      <c r="O11928" s="34"/>
      <c r="P11928" s="34"/>
    </row>
    <row r="11929" customFormat="false" ht="13.5" hidden="false" customHeight="true" outlineLevel="0" collapsed="false">
      <c r="A11929" s="33" t="s">
        <v>36195</v>
      </c>
      <c r="B11929" s="26" t="s">
        <v>23893</v>
      </c>
      <c r="C11929" s="26" t="s">
        <v>36196</v>
      </c>
      <c r="E11929" s="26" t="s">
        <v>343</v>
      </c>
      <c r="F11929" s="25" t="s">
        <v>121</v>
      </c>
      <c r="G11929" s="26" t="s">
        <v>1364</v>
      </c>
      <c r="H11929" s="26" t="s">
        <v>123</v>
      </c>
      <c r="I11929" s="26" t="s">
        <v>282</v>
      </c>
      <c r="L11929" s="34"/>
      <c r="M11929" s="34"/>
      <c r="N11929" s="34"/>
      <c r="O11929" s="34"/>
      <c r="P11929" s="34"/>
    </row>
    <row r="11930" customFormat="false" ht="13.5" hidden="false" customHeight="true" outlineLevel="0" collapsed="false">
      <c r="A11930" s="33" t="s">
        <v>36197</v>
      </c>
      <c r="B11930" s="26" t="s">
        <v>36198</v>
      </c>
      <c r="C11930" s="26" t="s">
        <v>36199</v>
      </c>
      <c r="D11930" s="26" t="s">
        <v>229</v>
      </c>
      <c r="E11930" s="26" t="s">
        <v>312</v>
      </c>
      <c r="F11930" s="25" t="s">
        <v>121</v>
      </c>
      <c r="G11930" s="26" t="s">
        <v>681</v>
      </c>
      <c r="H11930" s="26" t="s">
        <v>123</v>
      </c>
      <c r="I11930" s="26" t="s">
        <v>514</v>
      </c>
      <c r="L11930" s="34"/>
      <c r="M11930" s="34"/>
      <c r="N11930" s="34"/>
      <c r="O11930" s="34"/>
      <c r="P11930" s="34"/>
    </row>
    <row r="11931" customFormat="false" ht="13.5" hidden="false" customHeight="true" outlineLevel="0" collapsed="false">
      <c r="A11931" s="33" t="s">
        <v>36200</v>
      </c>
      <c r="B11931" s="26" t="s">
        <v>36201</v>
      </c>
      <c r="C11931" s="26" t="s">
        <v>36202</v>
      </c>
      <c r="E11931" s="26" t="s">
        <v>632</v>
      </c>
      <c r="F11931" s="25" t="s">
        <v>121</v>
      </c>
      <c r="G11931" s="26" t="s">
        <v>513</v>
      </c>
      <c r="H11931" s="26" t="s">
        <v>123</v>
      </c>
      <c r="I11931" s="26" t="s">
        <v>263</v>
      </c>
      <c r="L11931" s="34"/>
      <c r="M11931" s="34"/>
      <c r="N11931" s="34"/>
      <c r="O11931" s="34"/>
      <c r="P11931" s="34"/>
    </row>
    <row r="11932" customFormat="false" ht="13.5" hidden="false" customHeight="true" outlineLevel="0" collapsed="false">
      <c r="A11932" s="33" t="s">
        <v>36203</v>
      </c>
      <c r="B11932" s="26" t="s">
        <v>36204</v>
      </c>
      <c r="C11932" s="26" t="s">
        <v>36205</v>
      </c>
      <c r="D11932" s="26" t="s">
        <v>92</v>
      </c>
      <c r="E11932" s="26" t="s">
        <v>814</v>
      </c>
      <c r="F11932" s="25" t="s">
        <v>121</v>
      </c>
      <c r="G11932" s="26" t="s">
        <v>431</v>
      </c>
      <c r="H11932" s="26" t="s">
        <v>123</v>
      </c>
      <c r="I11932" s="26" t="s">
        <v>658</v>
      </c>
      <c r="J11932" s="26" t="s">
        <v>307</v>
      </c>
      <c r="L11932" s="34"/>
      <c r="M11932" s="34"/>
      <c r="N11932" s="34"/>
      <c r="O11932" s="34"/>
      <c r="P11932" s="34"/>
    </row>
    <row r="11933" customFormat="false" ht="13.5" hidden="false" customHeight="true" outlineLevel="0" collapsed="false">
      <c r="A11933" s="33" t="s">
        <v>36206</v>
      </c>
      <c r="B11933" s="26" t="s">
        <v>36207</v>
      </c>
      <c r="C11933" s="26" t="s">
        <v>36208</v>
      </c>
      <c r="D11933" s="26" t="s">
        <v>143</v>
      </c>
      <c r="E11933" s="26" t="s">
        <v>312</v>
      </c>
      <c r="F11933" s="25" t="s">
        <v>121</v>
      </c>
      <c r="G11933" s="26" t="s">
        <v>3228</v>
      </c>
      <c r="H11933" s="26" t="s">
        <v>123</v>
      </c>
      <c r="I11933" s="26" t="s">
        <v>1340</v>
      </c>
      <c r="J11933" s="26" t="s">
        <v>7347</v>
      </c>
      <c r="L11933" s="34"/>
      <c r="M11933" s="34"/>
      <c r="N11933" s="34"/>
      <c r="O11933" s="34"/>
      <c r="P11933" s="34"/>
    </row>
    <row r="11934" customFormat="false" ht="13.5" hidden="false" customHeight="true" outlineLevel="0" collapsed="false">
      <c r="A11934" s="33" t="s">
        <v>36209</v>
      </c>
      <c r="B11934" s="26" t="s">
        <v>36210</v>
      </c>
      <c r="C11934" s="26" t="s">
        <v>36211</v>
      </c>
      <c r="E11934" s="26" t="s">
        <v>120</v>
      </c>
      <c r="F11934" s="25" t="s">
        <v>121</v>
      </c>
      <c r="G11934" s="26" t="s">
        <v>533</v>
      </c>
      <c r="H11934" s="26" t="s">
        <v>35881</v>
      </c>
      <c r="I11934" s="26" t="s">
        <v>571</v>
      </c>
      <c r="J11934" s="26" t="s">
        <v>283</v>
      </c>
      <c r="L11934" s="34"/>
      <c r="M11934" s="34"/>
      <c r="N11934" s="34"/>
      <c r="O11934" s="34"/>
      <c r="P11934" s="34"/>
    </row>
    <row r="11935" customFormat="false" ht="13.5" hidden="false" customHeight="true" outlineLevel="0" collapsed="false">
      <c r="A11935" s="33" t="s">
        <v>36212</v>
      </c>
      <c r="B11935" s="26" t="s">
        <v>36213</v>
      </c>
      <c r="C11935" s="26" t="s">
        <v>36214</v>
      </c>
      <c r="F11935" s="25" t="s">
        <v>121</v>
      </c>
      <c r="G11935" s="26" t="s">
        <v>775</v>
      </c>
      <c r="H11935" s="26" t="s">
        <v>35881</v>
      </c>
      <c r="I11935" s="26" t="s">
        <v>4638</v>
      </c>
      <c r="L11935" s="34"/>
      <c r="M11935" s="34"/>
      <c r="N11935" s="34"/>
      <c r="O11935" s="34"/>
      <c r="P11935" s="34"/>
    </row>
    <row r="11936" customFormat="false" ht="13.5" hidden="false" customHeight="true" outlineLevel="0" collapsed="false">
      <c r="A11936" s="33" t="s">
        <v>36215</v>
      </c>
      <c r="B11936" s="26" t="s">
        <v>36216</v>
      </c>
      <c r="C11936" s="26" t="s">
        <v>36217</v>
      </c>
      <c r="D11936" s="26" t="s">
        <v>143</v>
      </c>
      <c r="E11936" s="26" t="s">
        <v>156</v>
      </c>
      <c r="F11936" s="25" t="s">
        <v>121</v>
      </c>
      <c r="G11936" s="26" t="s">
        <v>739</v>
      </c>
      <c r="H11936" s="26" t="s">
        <v>123</v>
      </c>
      <c r="I11936" s="26" t="s">
        <v>137</v>
      </c>
      <c r="L11936" s="34"/>
      <c r="M11936" s="34"/>
      <c r="N11936" s="34"/>
      <c r="O11936" s="34"/>
      <c r="P11936" s="34"/>
    </row>
    <row r="11937" customFormat="false" ht="13.5" hidden="false" customHeight="true" outlineLevel="0" collapsed="false">
      <c r="A11937" s="33" t="s">
        <v>36218</v>
      </c>
      <c r="B11937" s="26" t="s">
        <v>36219</v>
      </c>
      <c r="C11937" s="26" t="s">
        <v>36220</v>
      </c>
      <c r="D11937" s="26" t="s">
        <v>92</v>
      </c>
      <c r="E11937" s="26" t="s">
        <v>312</v>
      </c>
      <c r="F11937" s="25" t="s">
        <v>121</v>
      </c>
      <c r="G11937" s="26" t="s">
        <v>455</v>
      </c>
      <c r="H11937" s="26" t="s">
        <v>123</v>
      </c>
      <c r="I11937" s="26" t="s">
        <v>277</v>
      </c>
      <c r="L11937" s="34"/>
      <c r="M11937" s="34"/>
      <c r="N11937" s="34"/>
      <c r="O11937" s="34"/>
      <c r="P11937" s="34"/>
    </row>
    <row r="11938" customFormat="false" ht="13.5" hidden="false" customHeight="true" outlineLevel="0" collapsed="false">
      <c r="A11938" s="33" t="s">
        <v>36221</v>
      </c>
      <c r="B11938" s="26" t="s">
        <v>36222</v>
      </c>
      <c r="C11938" s="26" t="s">
        <v>36223</v>
      </c>
      <c r="D11938" s="26" t="s">
        <v>92</v>
      </c>
      <c r="E11938" s="26" t="s">
        <v>191</v>
      </c>
      <c r="F11938" s="25" t="s">
        <v>121</v>
      </c>
      <c r="G11938" s="26" t="s">
        <v>2423</v>
      </c>
      <c r="H11938" s="26" t="s">
        <v>123</v>
      </c>
      <c r="I11938" s="26" t="s">
        <v>158</v>
      </c>
      <c r="J11938" s="26" t="s">
        <v>173</v>
      </c>
      <c r="L11938" s="34"/>
      <c r="M11938" s="34"/>
      <c r="N11938" s="34"/>
      <c r="O11938" s="34"/>
      <c r="P11938" s="34"/>
    </row>
    <row r="11939" customFormat="false" ht="13.5" hidden="false" customHeight="true" outlineLevel="0" collapsed="false">
      <c r="A11939" s="33" t="s">
        <v>36224</v>
      </c>
      <c r="B11939" s="26" t="s">
        <v>36225</v>
      </c>
      <c r="C11939" s="26" t="s">
        <v>36226</v>
      </c>
      <c r="E11939" s="26" t="s">
        <v>144</v>
      </c>
      <c r="F11939" s="25" t="s">
        <v>121</v>
      </c>
      <c r="G11939" s="26" t="s">
        <v>1812</v>
      </c>
      <c r="H11939" s="26" t="s">
        <v>123</v>
      </c>
      <c r="I11939" s="26" t="s">
        <v>282</v>
      </c>
      <c r="J11939" s="26" t="s">
        <v>314</v>
      </c>
      <c r="L11939" s="34"/>
      <c r="M11939" s="34"/>
      <c r="N11939" s="34"/>
      <c r="O11939" s="34"/>
      <c r="P11939" s="34"/>
    </row>
    <row r="11940" customFormat="false" ht="13.5" hidden="false" customHeight="true" outlineLevel="0" collapsed="false">
      <c r="A11940" s="33" t="s">
        <v>36227</v>
      </c>
      <c r="B11940" s="26" t="s">
        <v>36228</v>
      </c>
      <c r="C11940" s="26" t="s">
        <v>36229</v>
      </c>
      <c r="E11940" s="26" t="s">
        <v>164</v>
      </c>
      <c r="F11940" s="25" t="s">
        <v>121</v>
      </c>
      <c r="G11940" s="26" t="s">
        <v>586</v>
      </c>
      <c r="H11940" s="26" t="s">
        <v>123</v>
      </c>
      <c r="I11940" s="26" t="s">
        <v>277</v>
      </c>
      <c r="L11940" s="34"/>
      <c r="M11940" s="34"/>
      <c r="N11940" s="34"/>
      <c r="O11940" s="34"/>
      <c r="P11940" s="34"/>
    </row>
    <row r="11941" customFormat="false" ht="13.5" hidden="false" customHeight="true" outlineLevel="0" collapsed="false">
      <c r="A11941" s="33" t="s">
        <v>36230</v>
      </c>
      <c r="B11941" s="26" t="s">
        <v>5651</v>
      </c>
      <c r="C11941" s="26" t="s">
        <v>36231</v>
      </c>
      <c r="E11941" s="26" t="s">
        <v>209</v>
      </c>
      <c r="F11941" s="25" t="s">
        <v>121</v>
      </c>
      <c r="G11941" s="26" t="s">
        <v>537</v>
      </c>
      <c r="H11941" s="26" t="s">
        <v>123</v>
      </c>
      <c r="I11941" s="26" t="s">
        <v>378</v>
      </c>
      <c r="L11941" s="34"/>
      <c r="M11941" s="34"/>
      <c r="N11941" s="34"/>
      <c r="O11941" s="34"/>
      <c r="P11941" s="34"/>
    </row>
    <row r="11942" customFormat="false" ht="13.5" hidden="false" customHeight="true" outlineLevel="0" collapsed="false">
      <c r="A11942" s="33" t="s">
        <v>36232</v>
      </c>
      <c r="B11942" s="26" t="s">
        <v>36233</v>
      </c>
      <c r="C11942" s="26" t="s">
        <v>36234</v>
      </c>
      <c r="D11942" s="26" t="s">
        <v>92</v>
      </c>
      <c r="E11942" s="26" t="s">
        <v>814</v>
      </c>
      <c r="F11942" s="25" t="s">
        <v>121</v>
      </c>
      <c r="G11942" s="26" t="s">
        <v>368</v>
      </c>
      <c r="H11942" s="26" t="s">
        <v>123</v>
      </c>
      <c r="I11942" s="26" t="s">
        <v>224</v>
      </c>
      <c r="J11942" s="26" t="s">
        <v>245</v>
      </c>
      <c r="L11942" s="34"/>
      <c r="M11942" s="34"/>
      <c r="N11942" s="34"/>
      <c r="O11942" s="34"/>
      <c r="P11942" s="34"/>
    </row>
    <row r="11943" customFormat="false" ht="13.5" hidden="false" customHeight="true" outlineLevel="0" collapsed="false">
      <c r="A11943" s="33" t="s">
        <v>36235</v>
      </c>
      <c r="B11943" s="26" t="s">
        <v>36236</v>
      </c>
      <c r="C11943" s="26" t="s">
        <v>36237</v>
      </c>
      <c r="D11943" s="26" t="s">
        <v>236</v>
      </c>
      <c r="E11943" s="26" t="s">
        <v>216</v>
      </c>
      <c r="F11943" s="25" t="s">
        <v>121</v>
      </c>
      <c r="G11943" s="26" t="s">
        <v>431</v>
      </c>
      <c r="H11943" s="26" t="s">
        <v>123</v>
      </c>
      <c r="I11943" s="26" t="s">
        <v>211</v>
      </c>
      <c r="L11943" s="34"/>
      <c r="M11943" s="34"/>
      <c r="N11943" s="34"/>
      <c r="O11943" s="34"/>
      <c r="P11943" s="34"/>
    </row>
    <row r="11944" customFormat="false" ht="13.5" hidden="false" customHeight="true" outlineLevel="0" collapsed="false">
      <c r="A11944" s="33" t="s">
        <v>36238</v>
      </c>
      <c r="B11944" s="26" t="s">
        <v>36239</v>
      </c>
      <c r="C11944" s="26" t="s">
        <v>36240</v>
      </c>
      <c r="D11944" s="26" t="s">
        <v>143</v>
      </c>
      <c r="E11944" s="26" t="s">
        <v>312</v>
      </c>
      <c r="F11944" s="25" t="s">
        <v>121</v>
      </c>
      <c r="G11944" s="26" t="s">
        <v>1416</v>
      </c>
      <c r="H11944" s="26" t="s">
        <v>123</v>
      </c>
      <c r="I11944" s="26" t="s">
        <v>682</v>
      </c>
      <c r="L11944" s="34"/>
      <c r="M11944" s="34"/>
      <c r="N11944" s="34"/>
      <c r="O11944" s="34"/>
      <c r="P11944" s="34"/>
    </row>
    <row r="11945" customFormat="false" ht="13.5" hidden="false" customHeight="true" outlineLevel="0" collapsed="false">
      <c r="A11945" s="33" t="s">
        <v>36241</v>
      </c>
      <c r="B11945" s="26" t="s">
        <v>36242</v>
      </c>
      <c r="C11945" s="26" t="s">
        <v>36243</v>
      </c>
      <c r="D11945" s="26" t="s">
        <v>229</v>
      </c>
      <c r="E11945" s="26" t="s">
        <v>120</v>
      </c>
      <c r="F11945" s="25" t="s">
        <v>121</v>
      </c>
      <c r="G11945" s="26" t="s">
        <v>653</v>
      </c>
      <c r="H11945" s="26" t="s">
        <v>123</v>
      </c>
      <c r="I11945" s="26" t="s">
        <v>224</v>
      </c>
      <c r="J11945" s="26" t="s">
        <v>379</v>
      </c>
      <c r="L11945" s="34"/>
      <c r="M11945" s="34"/>
      <c r="N11945" s="34"/>
      <c r="O11945" s="34"/>
      <c r="P11945" s="34"/>
    </row>
    <row r="11946" customFormat="false" ht="13.5" hidden="false" customHeight="true" outlineLevel="0" collapsed="false">
      <c r="A11946" s="33" t="s">
        <v>36244</v>
      </c>
      <c r="B11946" s="26" t="s">
        <v>36245</v>
      </c>
      <c r="C11946" s="26" t="s">
        <v>36246</v>
      </c>
      <c r="D11946" s="26" t="s">
        <v>143</v>
      </c>
      <c r="F11946" s="25" t="s">
        <v>121</v>
      </c>
      <c r="G11946" s="26" t="s">
        <v>948</v>
      </c>
      <c r="H11946" s="26" t="s">
        <v>123</v>
      </c>
      <c r="I11946" s="26" t="s">
        <v>224</v>
      </c>
      <c r="L11946" s="34"/>
      <c r="M11946" s="34"/>
      <c r="N11946" s="34"/>
      <c r="O11946" s="34"/>
      <c r="P11946" s="34"/>
    </row>
    <row r="11947" customFormat="false" ht="13.5" hidden="false" customHeight="true" outlineLevel="0" collapsed="false">
      <c r="A11947" s="33" t="s">
        <v>36247</v>
      </c>
      <c r="B11947" s="26" t="s">
        <v>36248</v>
      </c>
      <c r="C11947" s="26" t="s">
        <v>36249</v>
      </c>
      <c r="D11947" s="26" t="s">
        <v>92</v>
      </c>
      <c r="E11947" s="26" t="s">
        <v>442</v>
      </c>
      <c r="F11947" s="25" t="s">
        <v>121</v>
      </c>
      <c r="G11947" s="26" t="s">
        <v>423</v>
      </c>
      <c r="H11947" s="26" t="s">
        <v>35881</v>
      </c>
      <c r="I11947" s="26" t="s">
        <v>158</v>
      </c>
      <c r="L11947" s="34"/>
      <c r="M11947" s="34"/>
      <c r="N11947" s="34"/>
      <c r="O11947" s="34"/>
      <c r="P11947" s="34"/>
    </row>
    <row r="11948" customFormat="false" ht="13.5" hidden="false" customHeight="true" outlineLevel="0" collapsed="false">
      <c r="A11948" s="33" t="s">
        <v>36250</v>
      </c>
      <c r="B11948" s="26" t="s">
        <v>36251</v>
      </c>
      <c r="C11948" s="26" t="s">
        <v>36252</v>
      </c>
      <c r="E11948" s="26" t="s">
        <v>319</v>
      </c>
      <c r="F11948" s="25" t="s">
        <v>121</v>
      </c>
      <c r="G11948" s="26" t="s">
        <v>533</v>
      </c>
      <c r="H11948" s="26" t="s">
        <v>35881</v>
      </c>
      <c r="I11948" s="26" t="s">
        <v>277</v>
      </c>
      <c r="L11948" s="34"/>
      <c r="M11948" s="34"/>
      <c r="N11948" s="34"/>
      <c r="O11948" s="34"/>
      <c r="P11948" s="34"/>
    </row>
    <row r="11949" customFormat="false" ht="13.5" hidden="false" customHeight="true" outlineLevel="0" collapsed="false">
      <c r="A11949" s="33" t="s">
        <v>36253</v>
      </c>
      <c r="B11949" s="26" t="s">
        <v>36254</v>
      </c>
      <c r="C11949" s="26" t="s">
        <v>36255</v>
      </c>
      <c r="D11949" s="26" t="s">
        <v>143</v>
      </c>
      <c r="E11949" s="26" t="s">
        <v>312</v>
      </c>
      <c r="F11949" s="25" t="s">
        <v>121</v>
      </c>
      <c r="G11949" s="26" t="s">
        <v>1565</v>
      </c>
      <c r="H11949" s="26" t="s">
        <v>123</v>
      </c>
      <c r="I11949" s="26" t="s">
        <v>467</v>
      </c>
      <c r="L11949" s="34"/>
      <c r="M11949" s="34"/>
      <c r="N11949" s="34"/>
      <c r="O11949" s="34"/>
      <c r="P11949" s="34"/>
    </row>
    <row r="11950" customFormat="false" ht="13.5" hidden="false" customHeight="true" outlineLevel="0" collapsed="false">
      <c r="A11950" s="33" t="s">
        <v>36256</v>
      </c>
      <c r="B11950" s="26" t="s">
        <v>36257</v>
      </c>
      <c r="C11950" s="26" t="s">
        <v>36258</v>
      </c>
      <c r="F11950" s="25" t="s">
        <v>121</v>
      </c>
      <c r="G11950" s="26" t="s">
        <v>466</v>
      </c>
      <c r="H11950" s="26" t="s">
        <v>123</v>
      </c>
      <c r="I11950" s="26" t="s">
        <v>411</v>
      </c>
      <c r="L11950" s="34"/>
      <c r="M11950" s="34"/>
      <c r="N11950" s="34"/>
      <c r="O11950" s="34"/>
      <c r="P11950" s="34"/>
    </row>
    <row r="11951" customFormat="false" ht="13.5" hidden="false" customHeight="true" outlineLevel="0" collapsed="false">
      <c r="A11951" s="33" t="s">
        <v>36259</v>
      </c>
      <c r="B11951" s="26" t="s">
        <v>36260</v>
      </c>
      <c r="C11951" s="26" t="s">
        <v>36261</v>
      </c>
      <c r="E11951" s="26" t="s">
        <v>156</v>
      </c>
      <c r="F11951" s="25" t="s">
        <v>121</v>
      </c>
      <c r="G11951" s="26" t="s">
        <v>1464</v>
      </c>
      <c r="H11951" s="26" t="s">
        <v>123</v>
      </c>
      <c r="I11951" s="26" t="s">
        <v>124</v>
      </c>
      <c r="J11951" s="26" t="s">
        <v>138</v>
      </c>
      <c r="L11951" s="34"/>
      <c r="M11951" s="34"/>
      <c r="N11951" s="34"/>
      <c r="O11951" s="34"/>
      <c r="P11951" s="34"/>
    </row>
    <row r="11952" customFormat="false" ht="13.5" hidden="false" customHeight="true" outlineLevel="0" collapsed="false">
      <c r="A11952" s="33" t="s">
        <v>36262</v>
      </c>
      <c r="B11952" s="26" t="s">
        <v>36263</v>
      </c>
      <c r="C11952" s="26" t="s">
        <v>36264</v>
      </c>
      <c r="D11952" s="26" t="s">
        <v>143</v>
      </c>
      <c r="E11952" s="26" t="s">
        <v>156</v>
      </c>
      <c r="F11952" s="25" t="s">
        <v>121</v>
      </c>
      <c r="G11952" s="26" t="s">
        <v>268</v>
      </c>
      <c r="H11952" s="26" t="s">
        <v>223</v>
      </c>
      <c r="I11952" s="26" t="s">
        <v>328</v>
      </c>
      <c r="J11952" s="26" t="s">
        <v>283</v>
      </c>
      <c r="L11952" s="34"/>
      <c r="M11952" s="34"/>
      <c r="N11952" s="34"/>
      <c r="O11952" s="34"/>
      <c r="P11952" s="34"/>
    </row>
    <row r="11953" customFormat="false" ht="13.5" hidden="false" customHeight="true" outlineLevel="0" collapsed="false">
      <c r="A11953" s="33" t="s">
        <v>36265</v>
      </c>
      <c r="B11953" s="26" t="s">
        <v>36266</v>
      </c>
      <c r="C11953" s="26" t="s">
        <v>36267</v>
      </c>
      <c r="D11953" s="26" t="s">
        <v>143</v>
      </c>
      <c r="E11953" s="26" t="s">
        <v>947</v>
      </c>
      <c r="F11953" s="25" t="s">
        <v>121</v>
      </c>
      <c r="G11953" s="26" t="s">
        <v>581</v>
      </c>
      <c r="H11953" s="26" t="s">
        <v>223</v>
      </c>
      <c r="I11953" s="26" t="s">
        <v>398</v>
      </c>
      <c r="L11953" s="34"/>
      <c r="M11953" s="34"/>
      <c r="N11953" s="34"/>
      <c r="O11953" s="34"/>
      <c r="P11953" s="34"/>
    </row>
    <row r="11954" customFormat="false" ht="13.5" hidden="false" customHeight="true" outlineLevel="0" collapsed="false">
      <c r="A11954" s="33" t="s">
        <v>36268</v>
      </c>
      <c r="B11954" s="26" t="s">
        <v>36269</v>
      </c>
      <c r="C11954" s="26" t="s">
        <v>36270</v>
      </c>
      <c r="D11954" s="26" t="s">
        <v>143</v>
      </c>
      <c r="E11954" s="26" t="s">
        <v>312</v>
      </c>
      <c r="F11954" s="25" t="s">
        <v>121</v>
      </c>
      <c r="G11954" s="26" t="s">
        <v>689</v>
      </c>
      <c r="H11954" s="26" t="s">
        <v>123</v>
      </c>
      <c r="I11954" s="26" t="s">
        <v>1598</v>
      </c>
      <c r="L11954" s="34"/>
      <c r="M11954" s="34"/>
      <c r="N11954" s="34"/>
      <c r="O11954" s="34"/>
      <c r="P11954" s="34"/>
    </row>
    <row r="11955" customFormat="false" ht="13.5" hidden="false" customHeight="true" outlineLevel="0" collapsed="false">
      <c r="A11955" s="33" t="s">
        <v>36271</v>
      </c>
      <c r="B11955" s="26" t="s">
        <v>36272</v>
      </c>
      <c r="C11955" s="26" t="s">
        <v>36273</v>
      </c>
      <c r="D11955" s="26" t="s">
        <v>229</v>
      </c>
      <c r="E11955" s="26" t="s">
        <v>2671</v>
      </c>
      <c r="F11955" s="25" t="s">
        <v>121</v>
      </c>
      <c r="G11955" s="26" t="s">
        <v>798</v>
      </c>
      <c r="H11955" s="26" t="s">
        <v>35881</v>
      </c>
      <c r="I11955" s="26" t="s">
        <v>300</v>
      </c>
      <c r="L11955" s="34"/>
      <c r="M11955" s="34"/>
      <c r="N11955" s="34"/>
      <c r="O11955" s="34"/>
      <c r="P11955" s="34"/>
    </row>
    <row r="11956" customFormat="false" ht="13.5" hidden="false" customHeight="true" outlineLevel="0" collapsed="false">
      <c r="A11956" s="33" t="s">
        <v>36274</v>
      </c>
      <c r="B11956" s="26" t="s">
        <v>36275</v>
      </c>
      <c r="C11956" s="26" t="s">
        <v>36183</v>
      </c>
      <c r="D11956" s="26" t="s">
        <v>143</v>
      </c>
      <c r="E11956" s="26" t="s">
        <v>312</v>
      </c>
      <c r="F11956" s="25" t="s">
        <v>121</v>
      </c>
      <c r="G11956" s="26" t="s">
        <v>2286</v>
      </c>
      <c r="H11956" s="26" t="s">
        <v>35881</v>
      </c>
      <c r="I11956" s="26" t="s">
        <v>658</v>
      </c>
      <c r="L11956" s="34"/>
      <c r="M11956" s="34"/>
      <c r="N11956" s="34"/>
      <c r="O11956" s="34"/>
      <c r="P11956" s="34"/>
    </row>
    <row r="11957" customFormat="false" ht="13.5" hidden="false" customHeight="true" outlineLevel="0" collapsed="false">
      <c r="A11957" s="33" t="s">
        <v>36276</v>
      </c>
      <c r="B11957" s="26" t="s">
        <v>36277</v>
      </c>
      <c r="C11957" s="26" t="s">
        <v>36278</v>
      </c>
      <c r="D11957" s="26" t="s">
        <v>92</v>
      </c>
      <c r="E11957" s="26" t="s">
        <v>947</v>
      </c>
      <c r="F11957" s="25" t="s">
        <v>121</v>
      </c>
      <c r="G11957" s="26" t="s">
        <v>179</v>
      </c>
      <c r="H11957" s="26" t="s">
        <v>223</v>
      </c>
      <c r="I11957" s="26" t="s">
        <v>328</v>
      </c>
      <c r="J11957" s="26" t="s">
        <v>138</v>
      </c>
      <c r="K11957" s="26" t="s">
        <v>270</v>
      </c>
      <c r="L11957" s="34"/>
      <c r="M11957" s="34"/>
      <c r="N11957" s="34"/>
      <c r="O11957" s="34"/>
      <c r="P11957" s="34"/>
    </row>
    <row r="11958" customFormat="false" ht="13.5" hidden="false" customHeight="true" outlineLevel="0" collapsed="false">
      <c r="A11958" s="33" t="s">
        <v>36279</v>
      </c>
      <c r="B11958" s="26" t="s">
        <v>36280</v>
      </c>
      <c r="C11958" s="26" t="s">
        <v>36281</v>
      </c>
      <c r="D11958" s="26" t="s">
        <v>143</v>
      </c>
      <c r="E11958" s="26" t="s">
        <v>19000</v>
      </c>
      <c r="F11958" s="25" t="s">
        <v>121</v>
      </c>
      <c r="G11958" s="26" t="s">
        <v>2286</v>
      </c>
      <c r="H11958" s="26" t="s">
        <v>123</v>
      </c>
      <c r="I11958" s="26" t="s">
        <v>514</v>
      </c>
      <c r="J11958" s="26" t="s">
        <v>270</v>
      </c>
      <c r="L11958" s="34"/>
      <c r="M11958" s="34"/>
      <c r="N11958" s="34"/>
      <c r="O11958" s="34"/>
      <c r="P11958" s="34"/>
    </row>
    <row r="11959" customFormat="false" ht="13.5" hidden="false" customHeight="true" outlineLevel="0" collapsed="false">
      <c r="A11959" s="33" t="s">
        <v>36282</v>
      </c>
      <c r="B11959" s="26" t="s">
        <v>32476</v>
      </c>
      <c r="C11959" s="26" t="s">
        <v>36283</v>
      </c>
      <c r="E11959" s="26" t="s">
        <v>3265</v>
      </c>
      <c r="F11959" s="25" t="s">
        <v>121</v>
      </c>
      <c r="G11959" s="26" t="s">
        <v>739</v>
      </c>
      <c r="H11959" s="26" t="s">
        <v>123</v>
      </c>
      <c r="I11959" s="26" t="s">
        <v>328</v>
      </c>
      <c r="J11959" s="26" t="s">
        <v>307</v>
      </c>
      <c r="L11959" s="34"/>
      <c r="M11959" s="34"/>
      <c r="N11959" s="34"/>
      <c r="O11959" s="34"/>
      <c r="P11959" s="34"/>
    </row>
    <row r="11960" customFormat="false" ht="13.5" hidden="false" customHeight="true" outlineLevel="0" collapsed="false">
      <c r="A11960" s="33" t="s">
        <v>36284</v>
      </c>
      <c r="B11960" s="26" t="s">
        <v>36285</v>
      </c>
      <c r="C11960" s="26" t="s">
        <v>36286</v>
      </c>
      <c r="D11960" s="26" t="s">
        <v>90</v>
      </c>
      <c r="E11960" s="26" t="s">
        <v>156</v>
      </c>
      <c r="F11960" s="25" t="s">
        <v>121</v>
      </c>
      <c r="G11960" s="26" t="s">
        <v>150</v>
      </c>
      <c r="H11960" s="26" t="s">
        <v>223</v>
      </c>
      <c r="I11960" s="26" t="s">
        <v>3916</v>
      </c>
      <c r="J11960" s="26" t="s">
        <v>283</v>
      </c>
      <c r="L11960" s="34"/>
      <c r="M11960" s="34"/>
      <c r="N11960" s="34"/>
      <c r="O11960" s="34"/>
      <c r="P11960" s="34"/>
    </row>
    <row r="11961" customFormat="false" ht="13.5" hidden="false" customHeight="true" outlineLevel="0" collapsed="false">
      <c r="A11961" s="33" t="s">
        <v>36287</v>
      </c>
      <c r="B11961" s="26" t="s">
        <v>36288</v>
      </c>
      <c r="C11961" s="26" t="s">
        <v>17571</v>
      </c>
      <c r="E11961" s="26" t="s">
        <v>17572</v>
      </c>
      <c r="F11961" s="25" t="s">
        <v>121</v>
      </c>
      <c r="G11961" s="26" t="s">
        <v>732</v>
      </c>
      <c r="H11961" s="26" t="s">
        <v>223</v>
      </c>
      <c r="I11961" s="26" t="s">
        <v>328</v>
      </c>
      <c r="J11961" s="26" t="s">
        <v>173</v>
      </c>
      <c r="L11961" s="34"/>
      <c r="M11961" s="34"/>
      <c r="N11961" s="34"/>
      <c r="O11961" s="34"/>
      <c r="P11961" s="34"/>
    </row>
    <row r="11962" customFormat="false" ht="13.5" hidden="false" customHeight="true" outlineLevel="0" collapsed="false">
      <c r="A11962" s="33" t="s">
        <v>36289</v>
      </c>
      <c r="B11962" s="26" t="s">
        <v>36290</v>
      </c>
      <c r="C11962" s="26" t="s">
        <v>36291</v>
      </c>
      <c r="D11962" s="26" t="s">
        <v>143</v>
      </c>
      <c r="E11962" s="26" t="s">
        <v>966</v>
      </c>
      <c r="F11962" s="25" t="s">
        <v>121</v>
      </c>
      <c r="G11962" s="26" t="s">
        <v>1102</v>
      </c>
      <c r="H11962" s="26" t="s">
        <v>223</v>
      </c>
      <c r="I11962" s="26" t="s">
        <v>11769</v>
      </c>
      <c r="L11962" s="34"/>
      <c r="M11962" s="34"/>
      <c r="N11962" s="34"/>
      <c r="O11962" s="34"/>
      <c r="P11962" s="34"/>
    </row>
    <row r="11963" customFormat="false" ht="13.5" hidden="false" customHeight="true" outlineLevel="0" collapsed="false">
      <c r="A11963" s="33" t="s">
        <v>36292</v>
      </c>
      <c r="B11963" s="26" t="s">
        <v>36293</v>
      </c>
      <c r="C11963" s="26" t="s">
        <v>36294</v>
      </c>
      <c r="D11963" s="26" t="s">
        <v>92</v>
      </c>
      <c r="E11963" s="26" t="s">
        <v>312</v>
      </c>
      <c r="F11963" s="25" t="s">
        <v>121</v>
      </c>
      <c r="G11963" s="26" t="s">
        <v>614</v>
      </c>
      <c r="H11963" s="26" t="s">
        <v>123</v>
      </c>
      <c r="I11963" s="26" t="s">
        <v>277</v>
      </c>
      <c r="L11963" s="34"/>
      <c r="M11963" s="34"/>
      <c r="N11963" s="34"/>
      <c r="O11963" s="34"/>
      <c r="P11963" s="34"/>
    </row>
    <row r="11964" customFormat="false" ht="13.5" hidden="false" customHeight="true" outlineLevel="0" collapsed="false">
      <c r="A11964" s="33" t="s">
        <v>36295</v>
      </c>
      <c r="B11964" s="26" t="s">
        <v>36296</v>
      </c>
      <c r="C11964" s="26" t="s">
        <v>36297</v>
      </c>
      <c r="E11964" s="26" t="s">
        <v>354</v>
      </c>
      <c r="F11964" s="25" t="s">
        <v>121</v>
      </c>
      <c r="G11964" s="26" t="s">
        <v>739</v>
      </c>
      <c r="H11964" s="26" t="s">
        <v>123</v>
      </c>
      <c r="I11964" s="26" t="s">
        <v>682</v>
      </c>
      <c r="J11964" s="26" t="s">
        <v>379</v>
      </c>
      <c r="L11964" s="34"/>
      <c r="M11964" s="34"/>
      <c r="N11964" s="34"/>
      <c r="O11964" s="34"/>
      <c r="P11964" s="34"/>
    </row>
    <row r="11965" customFormat="false" ht="13.5" hidden="false" customHeight="true" outlineLevel="0" collapsed="false">
      <c r="A11965" s="33" t="s">
        <v>36298</v>
      </c>
      <c r="B11965" s="26" t="s">
        <v>36299</v>
      </c>
      <c r="C11965" s="26" t="s">
        <v>36300</v>
      </c>
      <c r="D11965" s="26" t="s">
        <v>229</v>
      </c>
      <c r="E11965" s="26" t="s">
        <v>312</v>
      </c>
      <c r="F11965" s="25" t="s">
        <v>121</v>
      </c>
      <c r="G11965" s="26" t="s">
        <v>373</v>
      </c>
      <c r="H11965" s="26" t="s">
        <v>123</v>
      </c>
      <c r="I11965" s="26" t="s">
        <v>224</v>
      </c>
      <c r="L11965" s="34"/>
      <c r="M11965" s="34"/>
      <c r="N11965" s="34"/>
      <c r="O11965" s="34"/>
      <c r="P11965" s="34"/>
    </row>
    <row r="11966" customFormat="false" ht="13.5" hidden="false" customHeight="true" outlineLevel="0" collapsed="false">
      <c r="A11966" s="33" t="s">
        <v>36301</v>
      </c>
      <c r="B11966" s="26" t="s">
        <v>36302</v>
      </c>
      <c r="C11966" s="26" t="s">
        <v>36303</v>
      </c>
      <c r="E11966" s="26" t="s">
        <v>312</v>
      </c>
      <c r="F11966" s="25" t="s">
        <v>121</v>
      </c>
      <c r="G11966" s="26" t="s">
        <v>1691</v>
      </c>
      <c r="H11966" s="26" t="s">
        <v>123</v>
      </c>
      <c r="I11966" s="26" t="s">
        <v>130</v>
      </c>
      <c r="J11966" s="26" t="s">
        <v>173</v>
      </c>
      <c r="L11966" s="34"/>
      <c r="M11966" s="34"/>
      <c r="N11966" s="34"/>
      <c r="O11966" s="34"/>
      <c r="P11966" s="34"/>
    </row>
    <row r="11967" customFormat="false" ht="13.5" hidden="false" customHeight="true" outlineLevel="0" collapsed="false">
      <c r="A11967" s="33" t="s">
        <v>36304</v>
      </c>
      <c r="B11967" s="26" t="s">
        <v>36305</v>
      </c>
      <c r="C11967" s="26" t="s">
        <v>36306</v>
      </c>
      <c r="D11967" s="26" t="s">
        <v>275</v>
      </c>
      <c r="E11967" s="26" t="s">
        <v>164</v>
      </c>
      <c r="F11967" s="25" t="s">
        <v>121</v>
      </c>
      <c r="G11967" s="26" t="s">
        <v>1360</v>
      </c>
      <c r="H11967" s="26" t="s">
        <v>123</v>
      </c>
      <c r="I11967" s="26" t="s">
        <v>300</v>
      </c>
      <c r="L11967" s="34"/>
      <c r="M11967" s="34"/>
      <c r="N11967" s="34"/>
      <c r="O11967" s="34"/>
      <c r="P11967" s="34"/>
    </row>
    <row r="11968" customFormat="false" ht="13.5" hidden="false" customHeight="true" outlineLevel="0" collapsed="false">
      <c r="A11968" s="33" t="s">
        <v>36307</v>
      </c>
      <c r="B11968" s="26" t="s">
        <v>36308</v>
      </c>
      <c r="C11968" s="26" t="s">
        <v>36309</v>
      </c>
      <c r="D11968" s="26" t="s">
        <v>90</v>
      </c>
      <c r="E11968" s="26" t="s">
        <v>135</v>
      </c>
      <c r="F11968" s="25" t="s">
        <v>121</v>
      </c>
      <c r="G11968" s="26" t="s">
        <v>172</v>
      </c>
      <c r="H11968" s="26" t="s">
        <v>123</v>
      </c>
      <c r="I11968" s="26" t="s">
        <v>224</v>
      </c>
      <c r="J11968" s="26" t="s">
        <v>245</v>
      </c>
      <c r="L11968" s="34"/>
      <c r="M11968" s="34"/>
      <c r="N11968" s="34"/>
      <c r="O11968" s="34"/>
      <c r="P11968" s="34"/>
    </row>
    <row r="11969" customFormat="false" ht="13.5" hidden="false" customHeight="true" outlineLevel="0" collapsed="false">
      <c r="A11969" s="33" t="s">
        <v>36310</v>
      </c>
      <c r="B11969" s="26" t="s">
        <v>36311</v>
      </c>
      <c r="C11969" s="26" t="s">
        <v>36312</v>
      </c>
      <c r="D11969" s="26" t="s">
        <v>90</v>
      </c>
      <c r="E11969" s="26" t="s">
        <v>144</v>
      </c>
      <c r="F11969" s="25" t="s">
        <v>121</v>
      </c>
      <c r="G11969" s="26" t="s">
        <v>1087</v>
      </c>
      <c r="H11969" s="26" t="s">
        <v>123</v>
      </c>
      <c r="I11969" s="26" t="s">
        <v>3612</v>
      </c>
      <c r="J11969" s="26" t="s">
        <v>166</v>
      </c>
      <c r="L11969" s="34"/>
      <c r="M11969" s="34"/>
      <c r="N11969" s="34"/>
      <c r="O11969" s="34"/>
      <c r="P11969" s="34"/>
    </row>
    <row r="11970" customFormat="false" ht="13.5" hidden="false" customHeight="true" outlineLevel="0" collapsed="false">
      <c r="A11970" s="33" t="s">
        <v>36313</v>
      </c>
      <c r="B11970" s="26" t="s">
        <v>36314</v>
      </c>
      <c r="C11970" s="26" t="s">
        <v>36315</v>
      </c>
      <c r="D11970" s="26" t="s">
        <v>229</v>
      </c>
      <c r="E11970" s="26" t="s">
        <v>156</v>
      </c>
      <c r="F11970" s="25" t="s">
        <v>121</v>
      </c>
      <c r="G11970" s="26" t="s">
        <v>1538</v>
      </c>
      <c r="H11970" s="26" t="s">
        <v>223</v>
      </c>
      <c r="I11970" s="26" t="s">
        <v>394</v>
      </c>
      <c r="J11970" s="26" t="s">
        <v>138</v>
      </c>
      <c r="L11970" s="34"/>
      <c r="M11970" s="34"/>
      <c r="N11970" s="34"/>
      <c r="O11970" s="34"/>
      <c r="P11970" s="34"/>
    </row>
    <row r="11971" customFormat="false" ht="13.5" hidden="false" customHeight="true" outlineLevel="0" collapsed="false">
      <c r="A11971" s="33" t="s">
        <v>36316</v>
      </c>
      <c r="B11971" s="26" t="s">
        <v>36317</v>
      </c>
      <c r="C11971" s="26" t="s">
        <v>36318</v>
      </c>
      <c r="D11971" s="26" t="s">
        <v>90</v>
      </c>
      <c r="E11971" s="26" t="s">
        <v>326</v>
      </c>
      <c r="F11971" s="25" t="s">
        <v>121</v>
      </c>
      <c r="G11971" s="26" t="s">
        <v>368</v>
      </c>
      <c r="H11971" s="26" t="s">
        <v>223</v>
      </c>
      <c r="I11971" s="26" t="s">
        <v>720</v>
      </c>
      <c r="L11971" s="34"/>
      <c r="M11971" s="34"/>
      <c r="N11971" s="34"/>
      <c r="O11971" s="34"/>
      <c r="P11971" s="34"/>
    </row>
    <row r="11972" customFormat="false" ht="13.5" hidden="false" customHeight="true" outlineLevel="0" collapsed="false">
      <c r="A11972" s="33" t="s">
        <v>36319</v>
      </c>
      <c r="B11972" s="26" t="s">
        <v>36320</v>
      </c>
      <c r="C11972" s="26" t="s">
        <v>36321</v>
      </c>
      <c r="D11972" s="26" t="s">
        <v>92</v>
      </c>
      <c r="E11972" s="26" t="s">
        <v>312</v>
      </c>
      <c r="F11972" s="25" t="s">
        <v>121</v>
      </c>
      <c r="G11972" s="26" t="s">
        <v>1364</v>
      </c>
      <c r="H11972" s="26" t="s">
        <v>123</v>
      </c>
      <c r="I11972" s="26" t="s">
        <v>252</v>
      </c>
      <c r="L11972" s="34"/>
      <c r="M11972" s="34"/>
      <c r="N11972" s="34"/>
      <c r="O11972" s="34"/>
      <c r="P11972" s="34"/>
    </row>
    <row r="11973" customFormat="false" ht="13.5" hidden="false" customHeight="true" outlineLevel="0" collapsed="false">
      <c r="A11973" s="33" t="s">
        <v>36322</v>
      </c>
      <c r="B11973" s="26" t="s">
        <v>36323</v>
      </c>
      <c r="C11973" s="26" t="s">
        <v>36324</v>
      </c>
      <c r="E11973" s="26" t="s">
        <v>120</v>
      </c>
      <c r="F11973" s="25" t="s">
        <v>121</v>
      </c>
      <c r="G11973" s="26" t="s">
        <v>1608</v>
      </c>
      <c r="H11973" s="26" t="s">
        <v>123</v>
      </c>
      <c r="I11973" s="26" t="s">
        <v>277</v>
      </c>
      <c r="L11973" s="34"/>
      <c r="M11973" s="34"/>
      <c r="N11973" s="34"/>
      <c r="O11973" s="34"/>
      <c r="P11973" s="34"/>
    </row>
    <row r="11974" customFormat="false" ht="13.5" hidden="false" customHeight="true" outlineLevel="0" collapsed="false">
      <c r="A11974" s="33" t="s">
        <v>36325</v>
      </c>
      <c r="B11974" s="26" t="s">
        <v>36326</v>
      </c>
      <c r="C11974" s="26" t="s">
        <v>36327</v>
      </c>
      <c r="D11974" s="26" t="s">
        <v>90</v>
      </c>
      <c r="E11974" s="26" t="s">
        <v>156</v>
      </c>
      <c r="F11974" s="25" t="s">
        <v>121</v>
      </c>
      <c r="G11974" s="26" t="s">
        <v>222</v>
      </c>
      <c r="H11974" s="26" t="s">
        <v>123</v>
      </c>
      <c r="I11974" s="26" t="s">
        <v>682</v>
      </c>
      <c r="J11974" s="26" t="s">
        <v>270</v>
      </c>
      <c r="L11974" s="34"/>
      <c r="M11974" s="34"/>
      <c r="N11974" s="34"/>
      <c r="O11974" s="34"/>
      <c r="P11974" s="34"/>
    </row>
    <row r="11975" customFormat="false" ht="13.5" hidden="false" customHeight="true" outlineLevel="0" collapsed="false">
      <c r="A11975" s="33" t="s">
        <v>36328</v>
      </c>
      <c r="B11975" s="26" t="s">
        <v>36329</v>
      </c>
      <c r="C11975" s="26" t="s">
        <v>36330</v>
      </c>
      <c r="E11975" s="26" t="s">
        <v>3265</v>
      </c>
      <c r="F11975" s="25" t="s">
        <v>121</v>
      </c>
      <c r="G11975" s="26" t="s">
        <v>129</v>
      </c>
      <c r="H11975" s="26" t="s">
        <v>123</v>
      </c>
      <c r="I11975" s="26" t="s">
        <v>467</v>
      </c>
      <c r="J11975" s="26" t="s">
        <v>467</v>
      </c>
      <c r="L11975" s="34"/>
      <c r="M11975" s="34"/>
      <c r="N11975" s="34"/>
      <c r="O11975" s="34"/>
      <c r="P11975" s="34"/>
    </row>
    <row r="11976" customFormat="false" ht="13.5" hidden="false" customHeight="true" outlineLevel="0" collapsed="false">
      <c r="A11976" s="33" t="s">
        <v>36331</v>
      </c>
      <c r="B11976" s="26" t="s">
        <v>36332</v>
      </c>
      <c r="C11976" s="26" t="s">
        <v>36333</v>
      </c>
      <c r="D11976" s="26" t="s">
        <v>143</v>
      </c>
      <c r="E11976" s="26" t="s">
        <v>326</v>
      </c>
      <c r="F11976" s="25" t="s">
        <v>121</v>
      </c>
      <c r="G11976" s="26" t="s">
        <v>198</v>
      </c>
      <c r="H11976" s="26" t="s">
        <v>123</v>
      </c>
      <c r="I11976" s="26" t="s">
        <v>328</v>
      </c>
      <c r="J11976" s="26" t="s">
        <v>306</v>
      </c>
      <c r="L11976" s="34"/>
      <c r="M11976" s="34"/>
      <c r="N11976" s="34"/>
      <c r="O11976" s="34"/>
      <c r="P11976" s="34"/>
    </row>
    <row r="11977" customFormat="false" ht="13.5" hidden="false" customHeight="true" outlineLevel="0" collapsed="false">
      <c r="A11977" s="33" t="s">
        <v>36334</v>
      </c>
      <c r="B11977" s="26" t="s">
        <v>36335</v>
      </c>
      <c r="C11977" s="26" t="s">
        <v>36336</v>
      </c>
      <c r="E11977" s="26" t="s">
        <v>144</v>
      </c>
      <c r="F11977" s="25" t="s">
        <v>121</v>
      </c>
      <c r="G11977" s="26" t="s">
        <v>1331</v>
      </c>
      <c r="H11977" s="26" t="s">
        <v>123</v>
      </c>
      <c r="I11977" s="26" t="s">
        <v>1389</v>
      </c>
      <c r="L11977" s="34"/>
      <c r="M11977" s="34"/>
      <c r="N11977" s="34"/>
      <c r="O11977" s="34"/>
      <c r="P11977" s="34"/>
    </row>
    <row r="11978" customFormat="false" ht="13.5" hidden="false" customHeight="true" outlineLevel="0" collapsed="false">
      <c r="A11978" s="33" t="s">
        <v>36337</v>
      </c>
      <c r="B11978" s="26" t="s">
        <v>36338</v>
      </c>
      <c r="C11978" s="26" t="s">
        <v>36339</v>
      </c>
      <c r="D11978" s="26" t="s">
        <v>143</v>
      </c>
      <c r="E11978" s="26" t="s">
        <v>585</v>
      </c>
      <c r="F11978" s="25" t="s">
        <v>121</v>
      </c>
      <c r="G11978" s="26" t="s">
        <v>165</v>
      </c>
      <c r="H11978" s="26" t="s">
        <v>123</v>
      </c>
      <c r="I11978" s="26" t="s">
        <v>180</v>
      </c>
      <c r="J11978" s="26" t="s">
        <v>138</v>
      </c>
      <c r="L11978" s="34"/>
      <c r="M11978" s="34"/>
      <c r="N11978" s="34"/>
      <c r="O11978" s="34"/>
      <c r="P11978" s="34"/>
    </row>
    <row r="11979" customFormat="false" ht="13.5" hidden="false" customHeight="true" outlineLevel="0" collapsed="false">
      <c r="A11979" s="33" t="s">
        <v>36340</v>
      </c>
      <c r="B11979" s="26" t="s">
        <v>36341</v>
      </c>
      <c r="C11979" s="26" t="s">
        <v>36342</v>
      </c>
      <c r="F11979" s="25" t="s">
        <v>121</v>
      </c>
      <c r="G11979" s="26" t="s">
        <v>923</v>
      </c>
      <c r="H11979" s="26" t="s">
        <v>123</v>
      </c>
      <c r="I11979" s="26" t="s">
        <v>402</v>
      </c>
      <c r="J11979" s="26" t="s">
        <v>138</v>
      </c>
      <c r="L11979" s="34"/>
      <c r="M11979" s="34"/>
      <c r="N11979" s="34"/>
      <c r="O11979" s="34"/>
      <c r="P11979" s="34"/>
    </row>
    <row r="11980" customFormat="false" ht="13.5" hidden="false" customHeight="true" outlineLevel="0" collapsed="false">
      <c r="A11980" s="33" t="s">
        <v>36343</v>
      </c>
      <c r="B11980" s="26" t="s">
        <v>36344</v>
      </c>
      <c r="C11980" s="26" t="s">
        <v>36345</v>
      </c>
      <c r="D11980" s="26" t="s">
        <v>92</v>
      </c>
      <c r="E11980" s="26" t="s">
        <v>3103</v>
      </c>
      <c r="F11980" s="25" t="s">
        <v>121</v>
      </c>
      <c r="G11980" s="26" t="s">
        <v>1058</v>
      </c>
      <c r="H11980" s="26" t="s">
        <v>123</v>
      </c>
      <c r="I11980" s="26" t="s">
        <v>211</v>
      </c>
      <c r="J11980" s="26" t="s">
        <v>245</v>
      </c>
      <c r="L11980" s="34"/>
      <c r="M11980" s="34"/>
      <c r="N11980" s="34"/>
      <c r="O11980" s="34"/>
      <c r="P11980" s="34"/>
    </row>
    <row r="11981" customFormat="false" ht="13.5" hidden="false" customHeight="true" outlineLevel="0" collapsed="false">
      <c r="A11981" s="33" t="s">
        <v>36346</v>
      </c>
      <c r="B11981" s="26" t="s">
        <v>36347</v>
      </c>
      <c r="C11981" s="26" t="s">
        <v>36348</v>
      </c>
      <c r="E11981" s="26" t="s">
        <v>338</v>
      </c>
      <c r="F11981" s="25" t="s">
        <v>121</v>
      </c>
      <c r="G11981" s="26" t="s">
        <v>165</v>
      </c>
      <c r="H11981" s="26" t="s">
        <v>123</v>
      </c>
      <c r="I11981" s="26" t="s">
        <v>130</v>
      </c>
      <c r="L11981" s="34"/>
      <c r="M11981" s="34"/>
      <c r="N11981" s="34"/>
      <c r="O11981" s="34"/>
      <c r="P11981" s="34"/>
    </row>
    <row r="11982" customFormat="false" ht="13.5" hidden="false" customHeight="true" outlineLevel="0" collapsed="false">
      <c r="A11982" s="33" t="s">
        <v>36349</v>
      </c>
      <c r="B11982" s="26" t="s">
        <v>36350</v>
      </c>
      <c r="C11982" s="26" t="s">
        <v>36351</v>
      </c>
      <c r="E11982" s="26" t="s">
        <v>216</v>
      </c>
      <c r="F11982" s="25" t="s">
        <v>121</v>
      </c>
      <c r="G11982" s="26" t="s">
        <v>251</v>
      </c>
      <c r="H11982" s="26" t="s">
        <v>123</v>
      </c>
      <c r="I11982" s="26" t="s">
        <v>224</v>
      </c>
      <c r="L11982" s="34"/>
      <c r="M11982" s="34"/>
      <c r="N11982" s="34"/>
      <c r="O11982" s="34"/>
      <c r="P11982" s="34"/>
    </row>
    <row r="11983" customFormat="false" ht="13.5" hidden="false" customHeight="true" outlineLevel="0" collapsed="false">
      <c r="A11983" s="33" t="s">
        <v>36352</v>
      </c>
      <c r="B11983" s="26" t="s">
        <v>36353</v>
      </c>
      <c r="C11983" s="26" t="s">
        <v>36354</v>
      </c>
      <c r="E11983" s="26" t="s">
        <v>422</v>
      </c>
      <c r="F11983" s="25" t="s">
        <v>121</v>
      </c>
      <c r="G11983" s="26" t="s">
        <v>368</v>
      </c>
      <c r="H11983" s="26" t="s">
        <v>123</v>
      </c>
      <c r="I11983" s="26" t="s">
        <v>159</v>
      </c>
      <c r="L11983" s="34"/>
      <c r="M11983" s="34"/>
      <c r="N11983" s="34"/>
      <c r="O11983" s="34"/>
      <c r="P11983" s="34"/>
    </row>
    <row r="11984" customFormat="false" ht="13.5" hidden="false" customHeight="true" outlineLevel="0" collapsed="false">
      <c r="A11984" s="33" t="s">
        <v>36355</v>
      </c>
      <c r="B11984" s="26" t="s">
        <v>36356</v>
      </c>
      <c r="C11984" s="26" t="s">
        <v>36357</v>
      </c>
      <c r="D11984" s="26" t="s">
        <v>143</v>
      </c>
      <c r="E11984" s="26" t="s">
        <v>156</v>
      </c>
      <c r="F11984" s="25" t="s">
        <v>121</v>
      </c>
      <c r="G11984" s="26" t="s">
        <v>431</v>
      </c>
      <c r="H11984" s="26" t="s">
        <v>123</v>
      </c>
      <c r="I11984" s="26" t="s">
        <v>124</v>
      </c>
      <c r="J11984" s="26" t="s">
        <v>270</v>
      </c>
      <c r="L11984" s="34"/>
      <c r="M11984" s="34"/>
      <c r="N11984" s="34"/>
      <c r="O11984" s="34"/>
      <c r="P11984" s="34"/>
    </row>
    <row r="11985" customFormat="false" ht="13.5" hidden="false" customHeight="true" outlineLevel="0" collapsed="false">
      <c r="A11985" s="33" t="s">
        <v>36358</v>
      </c>
      <c r="B11985" s="26" t="s">
        <v>28893</v>
      </c>
      <c r="C11985" s="26" t="s">
        <v>36359</v>
      </c>
      <c r="F11985" s="25" t="s">
        <v>121</v>
      </c>
      <c r="G11985" s="26" t="s">
        <v>3050</v>
      </c>
      <c r="H11985" s="26" t="s">
        <v>123</v>
      </c>
      <c r="I11985" s="26" t="s">
        <v>402</v>
      </c>
      <c r="L11985" s="34"/>
      <c r="M11985" s="34"/>
      <c r="N11985" s="34"/>
      <c r="O11985" s="34"/>
      <c r="P11985" s="34"/>
    </row>
    <row r="11986" customFormat="false" ht="13.5" hidden="false" customHeight="true" outlineLevel="0" collapsed="false">
      <c r="A11986" s="33" t="s">
        <v>36360</v>
      </c>
      <c r="B11986" s="26" t="s">
        <v>36361</v>
      </c>
      <c r="C11986" s="26" t="s">
        <v>36362</v>
      </c>
      <c r="E11986" s="26" t="s">
        <v>156</v>
      </c>
      <c r="F11986" s="25" t="s">
        <v>121</v>
      </c>
      <c r="G11986" s="26" t="s">
        <v>1382</v>
      </c>
      <c r="H11986" s="26" t="s">
        <v>123</v>
      </c>
      <c r="I11986" s="26" t="s">
        <v>180</v>
      </c>
      <c r="L11986" s="34"/>
      <c r="M11986" s="34"/>
      <c r="N11986" s="34"/>
      <c r="O11986" s="34"/>
      <c r="P11986" s="34"/>
    </row>
    <row r="11987" customFormat="false" ht="13.5" hidden="false" customHeight="true" outlineLevel="0" collapsed="false">
      <c r="A11987" s="33" t="s">
        <v>36363</v>
      </c>
      <c r="B11987" s="26" t="s">
        <v>36364</v>
      </c>
      <c r="C11987" s="26" t="s">
        <v>36365</v>
      </c>
      <c r="E11987" s="26" t="s">
        <v>191</v>
      </c>
      <c r="F11987" s="25" t="s">
        <v>121</v>
      </c>
      <c r="G11987" s="26" t="s">
        <v>653</v>
      </c>
      <c r="H11987" s="26" t="s">
        <v>123</v>
      </c>
      <c r="I11987" s="26" t="s">
        <v>277</v>
      </c>
      <c r="L11987" s="34"/>
      <c r="M11987" s="34"/>
      <c r="N11987" s="34"/>
      <c r="O11987" s="34"/>
      <c r="P11987" s="34"/>
    </row>
    <row r="11988" customFormat="false" ht="13.5" hidden="false" customHeight="true" outlineLevel="0" collapsed="false">
      <c r="A11988" s="33" t="s">
        <v>36366</v>
      </c>
      <c r="B11988" s="26" t="s">
        <v>36367</v>
      </c>
      <c r="C11988" s="26" t="s">
        <v>36368</v>
      </c>
      <c r="E11988" s="26" t="s">
        <v>312</v>
      </c>
      <c r="F11988" s="25" t="s">
        <v>121</v>
      </c>
      <c r="G11988" s="26" t="s">
        <v>775</v>
      </c>
      <c r="H11988" s="26" t="s">
        <v>123</v>
      </c>
      <c r="I11988" s="26" t="s">
        <v>211</v>
      </c>
      <c r="L11988" s="34"/>
      <c r="M11988" s="34"/>
      <c r="N11988" s="34"/>
      <c r="O11988" s="34"/>
      <c r="P11988" s="34"/>
    </row>
    <row r="11989" customFormat="false" ht="13.5" hidden="false" customHeight="true" outlineLevel="0" collapsed="false">
      <c r="A11989" s="33" t="s">
        <v>36369</v>
      </c>
      <c r="B11989" s="26" t="s">
        <v>36370</v>
      </c>
      <c r="C11989" s="26" t="s">
        <v>36371</v>
      </c>
      <c r="E11989" s="26" t="s">
        <v>312</v>
      </c>
      <c r="F11989" s="25" t="s">
        <v>121</v>
      </c>
      <c r="G11989" s="26" t="s">
        <v>1128</v>
      </c>
      <c r="H11989" s="26" t="s">
        <v>123</v>
      </c>
      <c r="I11989" s="26" t="s">
        <v>398</v>
      </c>
      <c r="J11989" s="26" t="s">
        <v>306</v>
      </c>
      <c r="L11989" s="34"/>
      <c r="M11989" s="34"/>
      <c r="N11989" s="34"/>
      <c r="O11989" s="34"/>
      <c r="P11989" s="34"/>
    </row>
    <row r="11990" customFormat="false" ht="13.5" hidden="false" customHeight="true" outlineLevel="0" collapsed="false">
      <c r="A11990" s="33" t="s">
        <v>36372</v>
      </c>
      <c r="B11990" s="26" t="s">
        <v>36373</v>
      </c>
      <c r="C11990" s="26" t="s">
        <v>36374</v>
      </c>
      <c r="E11990" s="26" t="s">
        <v>442</v>
      </c>
      <c r="F11990" s="25" t="s">
        <v>121</v>
      </c>
      <c r="G11990" s="26" t="s">
        <v>415</v>
      </c>
      <c r="H11990" s="26" t="s">
        <v>123</v>
      </c>
      <c r="I11990" s="26" t="s">
        <v>282</v>
      </c>
      <c r="L11990" s="34"/>
      <c r="M11990" s="34"/>
      <c r="N11990" s="34"/>
      <c r="O11990" s="34"/>
      <c r="P11990" s="34"/>
    </row>
    <row r="11991" customFormat="false" ht="13.5" hidden="false" customHeight="true" outlineLevel="0" collapsed="false">
      <c r="A11991" s="33" t="s">
        <v>36375</v>
      </c>
      <c r="B11991" s="26" t="s">
        <v>6954</v>
      </c>
      <c r="C11991" s="26" t="s">
        <v>36376</v>
      </c>
      <c r="D11991" s="26" t="s">
        <v>92</v>
      </c>
      <c r="E11991" s="26" t="s">
        <v>354</v>
      </c>
      <c r="F11991" s="25" t="s">
        <v>121</v>
      </c>
      <c r="G11991" s="26" t="s">
        <v>238</v>
      </c>
      <c r="H11991" s="26" t="s">
        <v>123</v>
      </c>
      <c r="I11991" s="26" t="s">
        <v>151</v>
      </c>
      <c r="L11991" s="34"/>
      <c r="M11991" s="34"/>
      <c r="N11991" s="34"/>
      <c r="O11991" s="34"/>
      <c r="P11991" s="34"/>
    </row>
    <row r="11992" customFormat="false" ht="13.5" hidden="false" customHeight="true" outlineLevel="0" collapsed="false">
      <c r="A11992" s="33" t="s">
        <v>36377</v>
      </c>
      <c r="B11992" s="26" t="s">
        <v>36378</v>
      </c>
      <c r="C11992" s="26" t="s">
        <v>36379</v>
      </c>
      <c r="D11992" s="26" t="s">
        <v>92</v>
      </c>
      <c r="E11992" s="26" t="s">
        <v>312</v>
      </c>
      <c r="F11992" s="25" t="s">
        <v>121</v>
      </c>
      <c r="G11992" s="26" t="s">
        <v>558</v>
      </c>
      <c r="H11992" s="26" t="s">
        <v>123</v>
      </c>
      <c r="I11992" s="26" t="s">
        <v>130</v>
      </c>
      <c r="L11992" s="34"/>
      <c r="M11992" s="34"/>
      <c r="N11992" s="34"/>
      <c r="O11992" s="34"/>
      <c r="P11992" s="34"/>
    </row>
    <row r="11993" customFormat="false" ht="13.5" hidden="false" customHeight="true" outlineLevel="0" collapsed="false">
      <c r="A11993" s="33" t="s">
        <v>36380</v>
      </c>
      <c r="B11993" s="26" t="s">
        <v>36381</v>
      </c>
      <c r="C11993" s="26" t="s">
        <v>36382</v>
      </c>
      <c r="F11993" s="25" t="s">
        <v>121</v>
      </c>
      <c r="G11993" s="26" t="s">
        <v>427</v>
      </c>
      <c r="H11993" s="26" t="s">
        <v>123</v>
      </c>
      <c r="I11993" s="26" t="s">
        <v>151</v>
      </c>
      <c r="L11993" s="34"/>
      <c r="M11993" s="34"/>
      <c r="N11993" s="34"/>
      <c r="O11993" s="34"/>
      <c r="P11993" s="34"/>
    </row>
    <row r="11994" customFormat="false" ht="13.5" hidden="false" customHeight="true" outlineLevel="0" collapsed="false">
      <c r="A11994" s="33" t="s">
        <v>36383</v>
      </c>
      <c r="B11994" s="26" t="s">
        <v>36384</v>
      </c>
      <c r="C11994" s="26" t="s">
        <v>36385</v>
      </c>
      <c r="E11994" s="26" t="s">
        <v>947</v>
      </c>
      <c r="F11994" s="25" t="s">
        <v>121</v>
      </c>
      <c r="G11994" s="26" t="s">
        <v>853</v>
      </c>
      <c r="H11994" s="26" t="s">
        <v>123</v>
      </c>
      <c r="I11994" s="26" t="s">
        <v>402</v>
      </c>
      <c r="L11994" s="34"/>
      <c r="M11994" s="34"/>
      <c r="N11994" s="34"/>
      <c r="O11994" s="34"/>
      <c r="P11994" s="34"/>
    </row>
    <row r="11995" customFormat="false" ht="13.5" hidden="false" customHeight="true" outlineLevel="0" collapsed="false">
      <c r="A11995" s="33" t="s">
        <v>36386</v>
      </c>
      <c r="B11995" s="26" t="s">
        <v>36387</v>
      </c>
      <c r="C11995" s="26" t="s">
        <v>36388</v>
      </c>
      <c r="D11995" s="26" t="s">
        <v>90</v>
      </c>
      <c r="E11995" s="26" t="s">
        <v>354</v>
      </c>
      <c r="F11995" s="25" t="s">
        <v>121</v>
      </c>
      <c r="G11995" s="26" t="s">
        <v>1033</v>
      </c>
      <c r="H11995" s="26" t="s">
        <v>123</v>
      </c>
      <c r="I11995" s="26" t="s">
        <v>137</v>
      </c>
      <c r="L11995" s="34"/>
      <c r="M11995" s="34"/>
      <c r="N11995" s="34"/>
      <c r="O11995" s="34"/>
      <c r="P11995" s="34"/>
    </row>
    <row r="11996" customFormat="false" ht="13.5" hidden="false" customHeight="true" outlineLevel="0" collapsed="false">
      <c r="A11996" s="33" t="s">
        <v>36389</v>
      </c>
      <c r="B11996" s="26" t="s">
        <v>36390</v>
      </c>
      <c r="C11996" s="26" t="s">
        <v>36391</v>
      </c>
      <c r="E11996" s="26" t="s">
        <v>156</v>
      </c>
      <c r="F11996" s="25" t="s">
        <v>121</v>
      </c>
      <c r="G11996" s="26" t="s">
        <v>423</v>
      </c>
      <c r="H11996" s="26" t="s">
        <v>223</v>
      </c>
      <c r="I11996" s="26" t="s">
        <v>224</v>
      </c>
      <c r="J11996" s="26" t="s">
        <v>283</v>
      </c>
      <c r="L11996" s="34"/>
      <c r="M11996" s="34"/>
      <c r="N11996" s="34"/>
      <c r="O11996" s="34"/>
      <c r="P11996" s="34"/>
    </row>
    <row r="11997" customFormat="false" ht="13.5" hidden="false" customHeight="true" outlineLevel="0" collapsed="false">
      <c r="A11997" s="33" t="s">
        <v>36392</v>
      </c>
      <c r="B11997" s="26" t="s">
        <v>36393</v>
      </c>
      <c r="C11997" s="26" t="s">
        <v>36394</v>
      </c>
      <c r="D11997" s="26" t="s">
        <v>90</v>
      </c>
      <c r="E11997" s="26" t="s">
        <v>1968</v>
      </c>
      <c r="F11997" s="25" t="s">
        <v>121</v>
      </c>
      <c r="G11997" s="26" t="s">
        <v>1020</v>
      </c>
      <c r="H11997" s="26" t="s">
        <v>223</v>
      </c>
      <c r="I11997" s="26" t="s">
        <v>6177</v>
      </c>
      <c r="L11997" s="34"/>
      <c r="M11997" s="34"/>
      <c r="N11997" s="34"/>
      <c r="O11997" s="34"/>
      <c r="P11997" s="34"/>
    </row>
    <row r="11998" customFormat="false" ht="13.5" hidden="false" customHeight="true" outlineLevel="0" collapsed="false">
      <c r="A11998" s="33" t="s">
        <v>36395</v>
      </c>
      <c r="B11998" s="26" t="s">
        <v>36396</v>
      </c>
      <c r="C11998" s="26" t="s">
        <v>36397</v>
      </c>
      <c r="D11998" s="26" t="s">
        <v>92</v>
      </c>
      <c r="E11998" s="26" t="s">
        <v>216</v>
      </c>
      <c r="F11998" s="25" t="s">
        <v>121</v>
      </c>
      <c r="G11998" s="26" t="s">
        <v>681</v>
      </c>
      <c r="H11998" s="26" t="s">
        <v>123</v>
      </c>
      <c r="I11998" s="26" t="s">
        <v>158</v>
      </c>
      <c r="L11998" s="34"/>
      <c r="M11998" s="34"/>
      <c r="N11998" s="34"/>
      <c r="O11998" s="34"/>
      <c r="P11998" s="34"/>
    </row>
    <row r="11999" customFormat="false" ht="13.5" hidden="false" customHeight="true" outlineLevel="0" collapsed="false">
      <c r="A11999" s="33" t="s">
        <v>36398</v>
      </c>
      <c r="B11999" s="26" t="s">
        <v>36399</v>
      </c>
      <c r="C11999" s="26" t="s">
        <v>36400</v>
      </c>
      <c r="D11999" s="26" t="s">
        <v>90</v>
      </c>
      <c r="F11999" s="25" t="s">
        <v>121</v>
      </c>
      <c r="G11999" s="26" t="s">
        <v>528</v>
      </c>
      <c r="H11999" s="26" t="s">
        <v>123</v>
      </c>
      <c r="I11999" s="26" t="s">
        <v>282</v>
      </c>
      <c r="J11999" s="26" t="s">
        <v>290</v>
      </c>
      <c r="L11999" s="34"/>
      <c r="M11999" s="34"/>
      <c r="N11999" s="34"/>
      <c r="O11999" s="34"/>
      <c r="P11999" s="34"/>
    </row>
    <row r="12000" customFormat="false" ht="13.5" hidden="false" customHeight="true" outlineLevel="0" collapsed="false">
      <c r="A12000" s="33" t="s">
        <v>36401</v>
      </c>
      <c r="B12000" s="26" t="s">
        <v>36402</v>
      </c>
      <c r="C12000" s="26" t="s">
        <v>36403</v>
      </c>
      <c r="D12000" s="26" t="s">
        <v>92</v>
      </c>
      <c r="E12000" s="26" t="s">
        <v>1663</v>
      </c>
      <c r="F12000" s="25" t="s">
        <v>121</v>
      </c>
      <c r="G12000" s="26" t="s">
        <v>6677</v>
      </c>
      <c r="H12000" s="26" t="s">
        <v>123</v>
      </c>
      <c r="I12000" s="26" t="s">
        <v>411</v>
      </c>
      <c r="L12000" s="34"/>
      <c r="M12000" s="34"/>
      <c r="N12000" s="34"/>
      <c r="O12000" s="34"/>
      <c r="P12000" s="34"/>
    </row>
    <row r="12001" customFormat="false" ht="13.5" hidden="false" customHeight="true" outlineLevel="0" collapsed="false">
      <c r="A12001" s="33" t="s">
        <v>36404</v>
      </c>
      <c r="B12001" s="26" t="s">
        <v>36405</v>
      </c>
      <c r="C12001" s="26" t="s">
        <v>36406</v>
      </c>
      <c r="E12001" s="26" t="s">
        <v>312</v>
      </c>
      <c r="F12001" s="25" t="s">
        <v>121</v>
      </c>
      <c r="G12001" s="26" t="s">
        <v>217</v>
      </c>
      <c r="H12001" s="26" t="s">
        <v>123</v>
      </c>
      <c r="I12001" s="26" t="s">
        <v>211</v>
      </c>
      <c r="J12001" s="26" t="s">
        <v>290</v>
      </c>
      <c r="L12001" s="34"/>
      <c r="M12001" s="34"/>
      <c r="N12001" s="34"/>
      <c r="O12001" s="34"/>
      <c r="P12001" s="34"/>
    </row>
    <row r="12002" customFormat="false" ht="13.5" hidden="false" customHeight="true" outlineLevel="0" collapsed="false">
      <c r="A12002" s="33" t="s">
        <v>36407</v>
      </c>
      <c r="B12002" s="26" t="s">
        <v>36408</v>
      </c>
      <c r="C12002" s="26" t="s">
        <v>36409</v>
      </c>
      <c r="D12002" s="26" t="s">
        <v>229</v>
      </c>
      <c r="E12002" s="26" t="s">
        <v>120</v>
      </c>
      <c r="F12002" s="25" t="s">
        <v>121</v>
      </c>
      <c r="G12002" s="26" t="s">
        <v>2286</v>
      </c>
      <c r="H12002" s="26" t="s">
        <v>123</v>
      </c>
      <c r="I12002" s="26" t="s">
        <v>529</v>
      </c>
      <c r="L12002" s="34"/>
      <c r="M12002" s="34"/>
      <c r="N12002" s="34"/>
      <c r="O12002" s="34"/>
      <c r="P12002" s="34"/>
    </row>
    <row r="12003" customFormat="false" ht="13.5" hidden="false" customHeight="true" outlineLevel="0" collapsed="false">
      <c r="A12003" s="33" t="s">
        <v>36410</v>
      </c>
      <c r="B12003" s="26" t="s">
        <v>36411</v>
      </c>
      <c r="C12003" s="26" t="s">
        <v>36412</v>
      </c>
      <c r="D12003" s="26" t="s">
        <v>92</v>
      </c>
      <c r="F12003" s="25" t="s">
        <v>121</v>
      </c>
      <c r="G12003" s="26" t="s">
        <v>129</v>
      </c>
      <c r="H12003" s="26" t="s">
        <v>123</v>
      </c>
      <c r="I12003" s="26" t="s">
        <v>1619</v>
      </c>
      <c r="L12003" s="34"/>
      <c r="M12003" s="34"/>
      <c r="N12003" s="34"/>
      <c r="O12003" s="34"/>
      <c r="P12003" s="34"/>
    </row>
    <row r="12004" customFormat="false" ht="13.5" hidden="false" customHeight="true" outlineLevel="0" collapsed="false">
      <c r="A12004" s="33" t="s">
        <v>36413</v>
      </c>
      <c r="B12004" s="26" t="s">
        <v>36414</v>
      </c>
      <c r="C12004" s="26" t="s">
        <v>36415</v>
      </c>
      <c r="E12004" s="26" t="s">
        <v>312</v>
      </c>
      <c r="F12004" s="25" t="s">
        <v>121</v>
      </c>
      <c r="G12004" s="26" t="s">
        <v>172</v>
      </c>
      <c r="H12004" s="26" t="s">
        <v>123</v>
      </c>
      <c r="I12004" s="26" t="s">
        <v>124</v>
      </c>
      <c r="J12004" s="26" t="s">
        <v>173</v>
      </c>
      <c r="L12004" s="34"/>
      <c r="M12004" s="34"/>
      <c r="N12004" s="34"/>
      <c r="O12004" s="34"/>
      <c r="P12004" s="34"/>
    </row>
    <row r="12005" customFormat="false" ht="13.5" hidden="false" customHeight="true" outlineLevel="0" collapsed="false">
      <c r="A12005" s="33" t="s">
        <v>36416</v>
      </c>
      <c r="B12005" s="26" t="s">
        <v>36417</v>
      </c>
      <c r="C12005" s="26" t="s">
        <v>36418</v>
      </c>
      <c r="D12005" s="26" t="s">
        <v>90</v>
      </c>
      <c r="E12005" s="26" t="s">
        <v>1968</v>
      </c>
      <c r="F12005" s="25" t="s">
        <v>121</v>
      </c>
      <c r="G12005" s="26" t="s">
        <v>145</v>
      </c>
      <c r="H12005" s="26" t="s">
        <v>123</v>
      </c>
      <c r="I12005" s="26" t="s">
        <v>224</v>
      </c>
      <c r="J12005" s="26" t="s">
        <v>307</v>
      </c>
      <c r="L12005" s="34"/>
      <c r="M12005" s="34"/>
      <c r="N12005" s="34"/>
      <c r="O12005" s="34"/>
      <c r="P12005" s="34"/>
    </row>
    <row r="12006" customFormat="false" ht="13.5" hidden="false" customHeight="true" outlineLevel="0" collapsed="false">
      <c r="A12006" s="33" t="s">
        <v>36419</v>
      </c>
      <c r="B12006" s="26" t="s">
        <v>36420</v>
      </c>
      <c r="C12006" s="26" t="s">
        <v>36421</v>
      </c>
      <c r="E12006" s="26" t="s">
        <v>312</v>
      </c>
      <c r="F12006" s="25" t="s">
        <v>121</v>
      </c>
      <c r="G12006" s="26" t="s">
        <v>373</v>
      </c>
      <c r="H12006" s="26" t="s">
        <v>123</v>
      </c>
      <c r="I12006" s="26" t="s">
        <v>394</v>
      </c>
      <c r="J12006" s="26" t="s">
        <v>307</v>
      </c>
      <c r="L12006" s="34"/>
      <c r="M12006" s="34"/>
      <c r="N12006" s="34"/>
      <c r="O12006" s="34"/>
      <c r="P12006" s="34"/>
    </row>
    <row r="12007" customFormat="false" ht="13.5" hidden="false" customHeight="true" outlineLevel="0" collapsed="false">
      <c r="A12007" s="33" t="s">
        <v>36422</v>
      </c>
      <c r="B12007" s="26" t="s">
        <v>36423</v>
      </c>
      <c r="C12007" s="26" t="s">
        <v>36424</v>
      </c>
      <c r="D12007" s="26" t="s">
        <v>143</v>
      </c>
      <c r="E12007" s="26" t="s">
        <v>312</v>
      </c>
      <c r="F12007" s="25" t="s">
        <v>121</v>
      </c>
      <c r="G12007" s="26" t="s">
        <v>681</v>
      </c>
      <c r="H12007" s="26" t="s">
        <v>123</v>
      </c>
      <c r="I12007" s="26" t="s">
        <v>1543</v>
      </c>
      <c r="J12007" s="26" t="s">
        <v>394</v>
      </c>
      <c r="L12007" s="34"/>
      <c r="M12007" s="34"/>
      <c r="N12007" s="34"/>
      <c r="O12007" s="34"/>
      <c r="P12007" s="34"/>
    </row>
    <row r="12008" customFormat="false" ht="13.5" hidden="false" customHeight="true" outlineLevel="0" collapsed="false">
      <c r="A12008" s="33" t="s">
        <v>36425</v>
      </c>
      <c r="B12008" s="26" t="s">
        <v>30679</v>
      </c>
      <c r="C12008" s="26" t="s">
        <v>36426</v>
      </c>
      <c r="D12008" s="26" t="s">
        <v>236</v>
      </c>
      <c r="E12008" s="26" t="s">
        <v>135</v>
      </c>
      <c r="F12008" s="25" t="s">
        <v>121</v>
      </c>
      <c r="G12008" s="26" t="s">
        <v>122</v>
      </c>
      <c r="H12008" s="26" t="s">
        <v>223</v>
      </c>
      <c r="I12008" s="26" t="s">
        <v>328</v>
      </c>
      <c r="J12008" s="26" t="s">
        <v>283</v>
      </c>
      <c r="L12008" s="34"/>
      <c r="M12008" s="34"/>
      <c r="N12008" s="34"/>
      <c r="O12008" s="34"/>
      <c r="P12008" s="34"/>
    </row>
    <row r="12009" customFormat="false" ht="13.5" hidden="false" customHeight="true" outlineLevel="0" collapsed="false">
      <c r="A12009" s="33" t="s">
        <v>36427</v>
      </c>
      <c r="B12009" s="26" t="s">
        <v>36428</v>
      </c>
      <c r="C12009" s="26" t="s">
        <v>36429</v>
      </c>
      <c r="E12009" s="26" t="s">
        <v>8264</v>
      </c>
      <c r="F12009" s="25" t="s">
        <v>121</v>
      </c>
      <c r="G12009" s="26" t="s">
        <v>204</v>
      </c>
      <c r="H12009" s="26" t="s">
        <v>223</v>
      </c>
      <c r="I12009" s="26" t="s">
        <v>300</v>
      </c>
      <c r="L12009" s="34"/>
      <c r="M12009" s="34"/>
      <c r="N12009" s="34"/>
      <c r="O12009" s="34"/>
      <c r="P12009" s="34"/>
    </row>
    <row r="12010" customFormat="false" ht="13.5" hidden="false" customHeight="true" outlineLevel="0" collapsed="false">
      <c r="A12010" s="33" t="s">
        <v>36430</v>
      </c>
      <c r="B12010" s="26" t="s">
        <v>36431</v>
      </c>
      <c r="C12010" s="26" t="s">
        <v>36432</v>
      </c>
      <c r="F12010" s="25" t="s">
        <v>121</v>
      </c>
      <c r="G12010" s="26" t="s">
        <v>438</v>
      </c>
      <c r="H12010" s="26" t="s">
        <v>223</v>
      </c>
      <c r="I12010" s="26" t="s">
        <v>7456</v>
      </c>
      <c r="J12010" s="26" t="s">
        <v>467</v>
      </c>
      <c r="L12010" s="34"/>
      <c r="M12010" s="34"/>
      <c r="N12010" s="34"/>
      <c r="O12010" s="34"/>
      <c r="P12010" s="34"/>
    </row>
    <row r="12011" customFormat="false" ht="13.5" hidden="false" customHeight="true" outlineLevel="0" collapsed="false">
      <c r="A12011" s="33" t="s">
        <v>36433</v>
      </c>
      <c r="B12011" s="26" t="s">
        <v>36434</v>
      </c>
      <c r="C12011" s="26" t="s">
        <v>36435</v>
      </c>
      <c r="D12011" s="26" t="s">
        <v>143</v>
      </c>
      <c r="E12011" s="26" t="s">
        <v>312</v>
      </c>
      <c r="F12011" s="25" t="s">
        <v>121</v>
      </c>
      <c r="G12011" s="26" t="s">
        <v>867</v>
      </c>
      <c r="H12011" s="26" t="s">
        <v>123</v>
      </c>
      <c r="I12011" s="26" t="s">
        <v>321</v>
      </c>
      <c r="J12011" s="26" t="s">
        <v>283</v>
      </c>
      <c r="L12011" s="34"/>
      <c r="M12011" s="34"/>
      <c r="N12011" s="34"/>
      <c r="O12011" s="34"/>
      <c r="P12011" s="34"/>
    </row>
    <row r="12012" customFormat="false" ht="13.5" hidden="false" customHeight="true" outlineLevel="0" collapsed="false">
      <c r="A12012" s="33" t="s">
        <v>36436</v>
      </c>
      <c r="B12012" s="26" t="s">
        <v>36437</v>
      </c>
      <c r="C12012" s="26" t="s">
        <v>36438</v>
      </c>
      <c r="D12012" s="26" t="s">
        <v>90</v>
      </c>
      <c r="E12012" s="26" t="s">
        <v>156</v>
      </c>
      <c r="F12012" s="25" t="s">
        <v>121</v>
      </c>
      <c r="G12012" s="26" t="s">
        <v>136</v>
      </c>
      <c r="H12012" s="26" t="s">
        <v>123</v>
      </c>
      <c r="I12012" s="26" t="s">
        <v>263</v>
      </c>
      <c r="L12012" s="34"/>
      <c r="M12012" s="34"/>
      <c r="N12012" s="34"/>
      <c r="O12012" s="34"/>
      <c r="P12012" s="34"/>
    </row>
    <row r="12013" customFormat="false" ht="13.5" hidden="false" customHeight="true" outlineLevel="0" collapsed="false">
      <c r="A12013" s="33" t="s">
        <v>36439</v>
      </c>
      <c r="B12013" s="26" t="s">
        <v>1443</v>
      </c>
      <c r="C12013" s="26" t="s">
        <v>36440</v>
      </c>
      <c r="D12013" s="26" t="s">
        <v>275</v>
      </c>
      <c r="F12013" s="25" t="s">
        <v>121</v>
      </c>
      <c r="G12013" s="26" t="s">
        <v>3072</v>
      </c>
      <c r="H12013" s="26" t="s">
        <v>123</v>
      </c>
      <c r="I12013" s="26" t="s">
        <v>282</v>
      </c>
      <c r="L12013" s="34"/>
      <c r="M12013" s="34"/>
      <c r="N12013" s="34"/>
      <c r="O12013" s="34"/>
      <c r="P12013" s="34"/>
    </row>
    <row r="12014" customFormat="false" ht="13.5" hidden="false" customHeight="true" outlineLevel="0" collapsed="false">
      <c r="A12014" s="33" t="s">
        <v>36441</v>
      </c>
      <c r="B12014" s="26" t="s">
        <v>36442</v>
      </c>
      <c r="C12014" s="26" t="s">
        <v>17571</v>
      </c>
      <c r="D12014" s="26" t="s">
        <v>143</v>
      </c>
      <c r="E12014" s="26" t="s">
        <v>17572</v>
      </c>
      <c r="F12014" s="25" t="s">
        <v>121</v>
      </c>
      <c r="G12014" s="26" t="s">
        <v>775</v>
      </c>
      <c r="H12014" s="26" t="s">
        <v>123</v>
      </c>
      <c r="I12014" s="26" t="s">
        <v>137</v>
      </c>
      <c r="L12014" s="34"/>
      <c r="M12014" s="34"/>
      <c r="N12014" s="34"/>
      <c r="O12014" s="34"/>
      <c r="P12014" s="34"/>
    </row>
    <row r="12015" customFormat="false" ht="13.5" hidden="false" customHeight="true" outlineLevel="0" collapsed="false">
      <c r="A12015" s="33" t="s">
        <v>36443</v>
      </c>
      <c r="B12015" s="26" t="s">
        <v>36444</v>
      </c>
      <c r="C12015" s="26" t="s">
        <v>36445</v>
      </c>
      <c r="D12015" s="26" t="s">
        <v>92</v>
      </c>
      <c r="F12015" s="25" t="s">
        <v>121</v>
      </c>
      <c r="G12015" s="26" t="s">
        <v>1691</v>
      </c>
      <c r="H12015" s="26" t="s">
        <v>123</v>
      </c>
      <c r="I12015" s="26" t="s">
        <v>394</v>
      </c>
      <c r="J12015" s="26" t="s">
        <v>138</v>
      </c>
      <c r="L12015" s="34"/>
      <c r="M12015" s="34"/>
      <c r="N12015" s="34"/>
      <c r="O12015" s="34"/>
      <c r="P12015" s="34"/>
    </row>
    <row r="12016" customFormat="false" ht="13.5" hidden="false" customHeight="true" outlineLevel="0" collapsed="false">
      <c r="A12016" s="33" t="s">
        <v>36446</v>
      </c>
      <c r="B12016" s="26" t="s">
        <v>36447</v>
      </c>
      <c r="C12016" s="26" t="s">
        <v>36448</v>
      </c>
      <c r="D12016" s="26" t="s">
        <v>236</v>
      </c>
      <c r="E12016" s="26" t="s">
        <v>178</v>
      </c>
      <c r="F12016" s="25" t="s">
        <v>121</v>
      </c>
      <c r="G12016" s="26" t="s">
        <v>901</v>
      </c>
      <c r="H12016" s="26" t="s">
        <v>123</v>
      </c>
      <c r="I12016" s="26" t="s">
        <v>300</v>
      </c>
      <c r="L12016" s="34"/>
      <c r="M12016" s="34"/>
      <c r="N12016" s="34"/>
      <c r="O12016" s="34"/>
      <c r="P12016" s="34"/>
    </row>
    <row r="12017" customFormat="false" ht="13.5" hidden="false" customHeight="true" outlineLevel="0" collapsed="false">
      <c r="A12017" s="33" t="s">
        <v>36449</v>
      </c>
      <c r="B12017" s="26" t="s">
        <v>36450</v>
      </c>
      <c r="C12017" s="26" t="s">
        <v>36451</v>
      </c>
      <c r="D12017" s="26" t="s">
        <v>236</v>
      </c>
      <c r="E12017" s="26" t="s">
        <v>120</v>
      </c>
      <c r="F12017" s="25" t="s">
        <v>121</v>
      </c>
      <c r="G12017" s="26" t="s">
        <v>643</v>
      </c>
      <c r="H12017" s="26" t="s">
        <v>123</v>
      </c>
      <c r="I12017" s="26" t="s">
        <v>211</v>
      </c>
      <c r="L12017" s="34"/>
      <c r="M12017" s="34"/>
      <c r="N12017" s="34"/>
      <c r="O12017" s="34"/>
      <c r="P12017" s="34"/>
    </row>
    <row r="12018" customFormat="false" ht="13.5" hidden="false" customHeight="true" outlineLevel="0" collapsed="false">
      <c r="A12018" s="33" t="s">
        <v>36452</v>
      </c>
      <c r="B12018" s="26" t="s">
        <v>36453</v>
      </c>
      <c r="C12018" s="26" t="s">
        <v>36454</v>
      </c>
      <c r="D12018" s="26" t="s">
        <v>143</v>
      </c>
      <c r="E12018" s="26" t="s">
        <v>888</v>
      </c>
      <c r="F12018" s="25" t="s">
        <v>121</v>
      </c>
      <c r="G12018" s="26" t="s">
        <v>427</v>
      </c>
      <c r="H12018" s="26" t="s">
        <v>123</v>
      </c>
      <c r="I12018" s="26" t="s">
        <v>211</v>
      </c>
      <c r="L12018" s="34"/>
      <c r="M12018" s="34"/>
      <c r="N12018" s="34"/>
      <c r="O12018" s="34"/>
      <c r="P12018" s="34"/>
    </row>
    <row r="12019" customFormat="false" ht="13.5" hidden="false" customHeight="true" outlineLevel="0" collapsed="false">
      <c r="A12019" s="33" t="s">
        <v>36455</v>
      </c>
      <c r="B12019" s="26" t="s">
        <v>36456</v>
      </c>
      <c r="C12019" s="26" t="s">
        <v>36457</v>
      </c>
      <c r="E12019" s="26" t="s">
        <v>947</v>
      </c>
      <c r="F12019" s="25" t="s">
        <v>121</v>
      </c>
      <c r="G12019" s="26" t="s">
        <v>1904</v>
      </c>
      <c r="H12019" s="26" t="s">
        <v>123</v>
      </c>
      <c r="I12019" s="26" t="s">
        <v>180</v>
      </c>
      <c r="L12019" s="34"/>
      <c r="M12019" s="34"/>
      <c r="N12019" s="34"/>
      <c r="O12019" s="34"/>
      <c r="P12019" s="34"/>
    </row>
    <row r="12020" customFormat="false" ht="13.5" hidden="false" customHeight="true" outlineLevel="0" collapsed="false">
      <c r="A12020" s="33" t="s">
        <v>36458</v>
      </c>
      <c r="B12020" s="26" t="s">
        <v>36459</v>
      </c>
      <c r="C12020" s="26" t="s">
        <v>36460</v>
      </c>
      <c r="D12020" s="26" t="s">
        <v>143</v>
      </c>
      <c r="E12020" s="26" t="s">
        <v>2979</v>
      </c>
      <c r="F12020" s="25" t="s">
        <v>121</v>
      </c>
      <c r="G12020" s="26" t="s">
        <v>373</v>
      </c>
      <c r="H12020" s="26" t="s">
        <v>223</v>
      </c>
      <c r="I12020" s="26" t="s">
        <v>180</v>
      </c>
      <c r="L12020" s="34"/>
      <c r="M12020" s="34"/>
      <c r="N12020" s="34"/>
      <c r="O12020" s="34"/>
      <c r="P12020" s="34"/>
    </row>
    <row r="12021" customFormat="false" ht="13.5" hidden="false" customHeight="true" outlineLevel="0" collapsed="false">
      <c r="A12021" s="33" t="s">
        <v>36461</v>
      </c>
      <c r="B12021" s="26" t="s">
        <v>36462</v>
      </c>
      <c r="C12021" s="26" t="s">
        <v>36463</v>
      </c>
      <c r="D12021" s="26" t="s">
        <v>90</v>
      </c>
      <c r="F12021" s="25" t="s">
        <v>121</v>
      </c>
      <c r="G12021" s="26" t="s">
        <v>415</v>
      </c>
      <c r="H12021" s="26" t="s">
        <v>223</v>
      </c>
      <c r="I12021" s="26" t="s">
        <v>402</v>
      </c>
      <c r="L12021" s="34"/>
      <c r="M12021" s="34"/>
      <c r="N12021" s="34"/>
      <c r="O12021" s="34"/>
      <c r="P12021" s="34"/>
    </row>
    <row r="12022" customFormat="false" ht="13.5" hidden="false" customHeight="true" outlineLevel="0" collapsed="false">
      <c r="A12022" s="33" t="s">
        <v>36464</v>
      </c>
      <c r="B12022" s="26" t="s">
        <v>36465</v>
      </c>
      <c r="C12022" s="26" t="s">
        <v>36466</v>
      </c>
      <c r="E12022" s="26" t="s">
        <v>216</v>
      </c>
      <c r="F12022" s="25" t="s">
        <v>121</v>
      </c>
      <c r="G12022" s="26" t="s">
        <v>217</v>
      </c>
      <c r="H12022" s="26" t="s">
        <v>223</v>
      </c>
      <c r="I12022" s="26" t="s">
        <v>559</v>
      </c>
      <c r="L12022" s="34"/>
      <c r="M12022" s="34"/>
      <c r="N12022" s="34"/>
      <c r="O12022" s="34"/>
      <c r="P12022" s="34"/>
    </row>
    <row r="12023" customFormat="false" ht="13.5" hidden="false" customHeight="true" outlineLevel="0" collapsed="false">
      <c r="A12023" s="33" t="s">
        <v>36467</v>
      </c>
      <c r="B12023" s="26" t="s">
        <v>36468</v>
      </c>
      <c r="C12023" s="26" t="s">
        <v>36469</v>
      </c>
      <c r="D12023" s="26" t="s">
        <v>143</v>
      </c>
      <c r="E12023" s="26" t="s">
        <v>312</v>
      </c>
      <c r="F12023" s="25" t="s">
        <v>121</v>
      </c>
      <c r="G12023" s="26" t="s">
        <v>466</v>
      </c>
      <c r="H12023" s="26" t="s">
        <v>223</v>
      </c>
      <c r="I12023" s="26" t="s">
        <v>158</v>
      </c>
      <c r="L12023" s="34"/>
      <c r="M12023" s="34"/>
      <c r="N12023" s="34"/>
      <c r="O12023" s="34"/>
      <c r="P12023" s="34"/>
    </row>
    <row r="12024" customFormat="false" ht="13.5" hidden="false" customHeight="true" outlineLevel="0" collapsed="false">
      <c r="A12024" s="33" t="s">
        <v>36470</v>
      </c>
      <c r="B12024" s="26" t="s">
        <v>36471</v>
      </c>
      <c r="C12024" s="26" t="s">
        <v>36472</v>
      </c>
      <c r="D12024" s="26" t="s">
        <v>92</v>
      </c>
      <c r="E12024" s="26" t="s">
        <v>1663</v>
      </c>
      <c r="F12024" s="25" t="s">
        <v>121</v>
      </c>
      <c r="G12024" s="26" t="s">
        <v>431</v>
      </c>
      <c r="H12024" s="26" t="s">
        <v>123</v>
      </c>
      <c r="I12024" s="26" t="s">
        <v>328</v>
      </c>
      <c r="L12024" s="34"/>
      <c r="M12024" s="34"/>
      <c r="N12024" s="34"/>
      <c r="O12024" s="34"/>
      <c r="P12024" s="34"/>
    </row>
    <row r="12025" customFormat="false" ht="13.5" hidden="false" customHeight="true" outlineLevel="0" collapsed="false">
      <c r="A12025" s="33" t="s">
        <v>36473</v>
      </c>
      <c r="B12025" s="26" t="s">
        <v>36474</v>
      </c>
      <c r="C12025" s="26" t="s">
        <v>36475</v>
      </c>
      <c r="E12025" s="26" t="s">
        <v>156</v>
      </c>
      <c r="F12025" s="25" t="s">
        <v>121</v>
      </c>
      <c r="G12025" s="26" t="s">
        <v>775</v>
      </c>
      <c r="H12025" s="26" t="s">
        <v>123</v>
      </c>
      <c r="I12025" s="26" t="s">
        <v>211</v>
      </c>
      <c r="J12025" s="26" t="s">
        <v>314</v>
      </c>
      <c r="L12025" s="34"/>
      <c r="M12025" s="34"/>
      <c r="N12025" s="34"/>
      <c r="O12025" s="34"/>
      <c r="P12025" s="34"/>
    </row>
    <row r="12026" customFormat="false" ht="13.5" hidden="false" customHeight="true" outlineLevel="0" collapsed="false">
      <c r="A12026" s="33" t="s">
        <v>36476</v>
      </c>
      <c r="B12026" s="26" t="s">
        <v>36477</v>
      </c>
      <c r="C12026" s="26" t="s">
        <v>36478</v>
      </c>
      <c r="E12026" s="26" t="s">
        <v>7383</v>
      </c>
      <c r="F12026" s="25" t="s">
        <v>121</v>
      </c>
      <c r="G12026" s="26" t="s">
        <v>268</v>
      </c>
      <c r="H12026" s="26" t="s">
        <v>123</v>
      </c>
      <c r="I12026" s="26" t="s">
        <v>151</v>
      </c>
      <c r="J12026" s="26" t="s">
        <v>270</v>
      </c>
      <c r="L12026" s="34"/>
      <c r="M12026" s="34"/>
      <c r="N12026" s="34"/>
      <c r="O12026" s="34"/>
      <c r="P12026" s="34"/>
    </row>
    <row r="12027" customFormat="false" ht="13.5" hidden="false" customHeight="true" outlineLevel="0" collapsed="false">
      <c r="A12027" s="33" t="s">
        <v>36479</v>
      </c>
      <c r="B12027" s="26" t="s">
        <v>36480</v>
      </c>
      <c r="C12027" s="26" t="s">
        <v>36481</v>
      </c>
      <c r="E12027" s="26" t="s">
        <v>814</v>
      </c>
      <c r="F12027" s="25" t="s">
        <v>121</v>
      </c>
      <c r="G12027" s="26" t="s">
        <v>570</v>
      </c>
      <c r="H12027" s="26" t="s">
        <v>123</v>
      </c>
      <c r="I12027" s="26" t="s">
        <v>277</v>
      </c>
      <c r="J12027" s="26" t="s">
        <v>306</v>
      </c>
      <c r="L12027" s="34"/>
      <c r="M12027" s="34"/>
      <c r="N12027" s="34"/>
      <c r="O12027" s="34"/>
      <c r="P12027" s="34"/>
    </row>
    <row r="12028" customFormat="false" ht="13.5" hidden="false" customHeight="true" outlineLevel="0" collapsed="false">
      <c r="A12028" s="33" t="s">
        <v>36482</v>
      </c>
      <c r="B12028" s="26" t="s">
        <v>36483</v>
      </c>
      <c r="C12028" s="26" t="s">
        <v>36484</v>
      </c>
      <c r="E12028" s="26" t="s">
        <v>2671</v>
      </c>
      <c r="F12028" s="25" t="s">
        <v>121</v>
      </c>
      <c r="G12028" s="26" t="s">
        <v>1954</v>
      </c>
      <c r="H12028" s="26" t="s">
        <v>123</v>
      </c>
      <c r="I12028" s="26" t="s">
        <v>514</v>
      </c>
      <c r="L12028" s="34"/>
      <c r="M12028" s="34"/>
      <c r="N12028" s="34"/>
      <c r="O12028" s="34"/>
      <c r="P12028" s="34"/>
    </row>
    <row r="12029" customFormat="false" ht="13.5" hidden="false" customHeight="true" outlineLevel="0" collapsed="false">
      <c r="A12029" s="33" t="s">
        <v>36485</v>
      </c>
      <c r="B12029" s="26" t="s">
        <v>36486</v>
      </c>
      <c r="C12029" s="26" t="s">
        <v>36487</v>
      </c>
      <c r="F12029" s="25" t="s">
        <v>121</v>
      </c>
      <c r="G12029" s="26" t="s">
        <v>320</v>
      </c>
      <c r="H12029" s="26" t="s">
        <v>123</v>
      </c>
      <c r="I12029" s="26" t="s">
        <v>514</v>
      </c>
      <c r="J12029" s="26" t="s">
        <v>307</v>
      </c>
      <c r="L12029" s="34"/>
      <c r="M12029" s="34"/>
      <c r="N12029" s="34"/>
      <c r="O12029" s="34"/>
      <c r="P12029" s="34"/>
    </row>
    <row r="12030" customFormat="false" ht="13.5" hidden="false" customHeight="true" outlineLevel="0" collapsed="false">
      <c r="A12030" s="33" t="s">
        <v>36488</v>
      </c>
      <c r="B12030" s="26" t="s">
        <v>36489</v>
      </c>
      <c r="C12030" s="26" t="s">
        <v>36490</v>
      </c>
      <c r="E12030" s="26" t="s">
        <v>600</v>
      </c>
      <c r="F12030" s="25" t="s">
        <v>121</v>
      </c>
      <c r="G12030" s="26" t="s">
        <v>2131</v>
      </c>
      <c r="H12030" s="26" t="s">
        <v>223</v>
      </c>
      <c r="I12030" s="26" t="s">
        <v>180</v>
      </c>
      <c r="L12030" s="34"/>
      <c r="M12030" s="34"/>
      <c r="N12030" s="34"/>
      <c r="O12030" s="34"/>
      <c r="P12030" s="34"/>
    </row>
    <row r="12031" customFormat="false" ht="13.5" hidden="false" customHeight="true" outlineLevel="0" collapsed="false">
      <c r="A12031" s="33" t="s">
        <v>36491</v>
      </c>
      <c r="B12031" s="26" t="s">
        <v>36492</v>
      </c>
      <c r="C12031" s="26" t="s">
        <v>36493</v>
      </c>
      <c r="E12031" s="26" t="s">
        <v>312</v>
      </c>
      <c r="F12031" s="25" t="s">
        <v>121</v>
      </c>
      <c r="G12031" s="26" t="s">
        <v>157</v>
      </c>
      <c r="H12031" s="26" t="s">
        <v>223</v>
      </c>
      <c r="I12031" s="26" t="s">
        <v>328</v>
      </c>
      <c r="J12031" s="26" t="s">
        <v>173</v>
      </c>
      <c r="L12031" s="34"/>
      <c r="M12031" s="34"/>
      <c r="N12031" s="34"/>
      <c r="O12031" s="34"/>
      <c r="P12031" s="34"/>
    </row>
    <row r="12032" customFormat="false" ht="13.5" hidden="false" customHeight="true" outlineLevel="0" collapsed="false">
      <c r="A12032" s="33" t="s">
        <v>36494</v>
      </c>
      <c r="B12032" s="26" t="s">
        <v>36495</v>
      </c>
      <c r="C12032" s="26" t="s">
        <v>36496</v>
      </c>
      <c r="E12032" s="26" t="s">
        <v>156</v>
      </c>
      <c r="F12032" s="25" t="s">
        <v>121</v>
      </c>
      <c r="G12032" s="26" t="s">
        <v>150</v>
      </c>
      <c r="H12032" s="26" t="s">
        <v>223</v>
      </c>
      <c r="I12032" s="26" t="s">
        <v>398</v>
      </c>
      <c r="J12032" s="26" t="s">
        <v>245</v>
      </c>
      <c r="L12032" s="34"/>
      <c r="M12032" s="34"/>
      <c r="N12032" s="34"/>
      <c r="O12032" s="34"/>
      <c r="P12032" s="34"/>
    </row>
    <row r="12033" customFormat="false" ht="13.5" hidden="false" customHeight="true" outlineLevel="0" collapsed="false">
      <c r="A12033" s="33" t="s">
        <v>36497</v>
      </c>
      <c r="B12033" s="26" t="s">
        <v>36498</v>
      </c>
      <c r="C12033" s="26" t="s">
        <v>36499</v>
      </c>
      <c r="D12033" s="26" t="s">
        <v>229</v>
      </c>
      <c r="E12033" s="26" t="s">
        <v>164</v>
      </c>
      <c r="F12033" s="25" t="s">
        <v>121</v>
      </c>
      <c r="G12033" s="26" t="s">
        <v>192</v>
      </c>
      <c r="H12033" s="26" t="s">
        <v>223</v>
      </c>
      <c r="I12033" s="26" t="s">
        <v>158</v>
      </c>
      <c r="L12033" s="34"/>
      <c r="M12033" s="34"/>
      <c r="N12033" s="34"/>
      <c r="O12033" s="34"/>
      <c r="P12033" s="34"/>
    </row>
    <row r="12034" customFormat="false" ht="13.5" hidden="false" customHeight="true" outlineLevel="0" collapsed="false">
      <c r="A12034" s="33" t="s">
        <v>36500</v>
      </c>
      <c r="B12034" s="26" t="s">
        <v>5898</v>
      </c>
      <c r="C12034" s="26" t="s">
        <v>36501</v>
      </c>
      <c r="E12034" s="26" t="s">
        <v>1569</v>
      </c>
      <c r="F12034" s="25" t="s">
        <v>121</v>
      </c>
      <c r="G12034" s="26" t="s">
        <v>513</v>
      </c>
      <c r="H12034" s="26" t="s">
        <v>123</v>
      </c>
      <c r="I12034" s="26" t="s">
        <v>2715</v>
      </c>
      <c r="J12034" s="26" t="s">
        <v>138</v>
      </c>
      <c r="L12034" s="34"/>
      <c r="M12034" s="34"/>
      <c r="N12034" s="34"/>
      <c r="O12034" s="34"/>
      <c r="P12034" s="34"/>
    </row>
    <row r="12035" customFormat="false" ht="13.5" hidden="false" customHeight="true" outlineLevel="0" collapsed="false">
      <c r="A12035" s="33" t="s">
        <v>36502</v>
      </c>
      <c r="B12035" s="26" t="s">
        <v>36503</v>
      </c>
      <c r="C12035" s="26" t="s">
        <v>36504</v>
      </c>
      <c r="D12035" s="26" t="s">
        <v>143</v>
      </c>
      <c r="E12035" s="26" t="s">
        <v>422</v>
      </c>
      <c r="F12035" s="25" t="s">
        <v>121</v>
      </c>
      <c r="G12035" s="26" t="s">
        <v>368</v>
      </c>
      <c r="H12035" s="26" t="s">
        <v>123</v>
      </c>
      <c r="I12035" s="26" t="s">
        <v>124</v>
      </c>
      <c r="L12035" s="34"/>
      <c r="M12035" s="34"/>
      <c r="N12035" s="34"/>
      <c r="O12035" s="34"/>
      <c r="P12035" s="34"/>
    </row>
    <row r="12036" customFormat="false" ht="13.5" hidden="false" customHeight="true" outlineLevel="0" collapsed="false">
      <c r="A12036" s="33" t="s">
        <v>36505</v>
      </c>
      <c r="B12036" s="26" t="s">
        <v>36506</v>
      </c>
      <c r="C12036" s="26" t="s">
        <v>36507</v>
      </c>
      <c r="D12036" s="26" t="s">
        <v>229</v>
      </c>
      <c r="E12036" s="26" t="s">
        <v>600</v>
      </c>
      <c r="F12036" s="25" t="s">
        <v>121</v>
      </c>
      <c r="G12036" s="26" t="s">
        <v>554</v>
      </c>
      <c r="H12036" s="26" t="s">
        <v>123</v>
      </c>
      <c r="I12036" s="26" t="s">
        <v>158</v>
      </c>
      <c r="L12036" s="34"/>
      <c r="M12036" s="34"/>
      <c r="N12036" s="34"/>
      <c r="O12036" s="34"/>
      <c r="P12036" s="34"/>
    </row>
    <row r="12037" customFormat="false" ht="13.5" hidden="false" customHeight="true" outlineLevel="0" collapsed="false">
      <c r="A12037" s="33" t="s">
        <v>36508</v>
      </c>
      <c r="B12037" s="26" t="s">
        <v>36509</v>
      </c>
      <c r="C12037" s="26" t="s">
        <v>36510</v>
      </c>
      <c r="D12037" s="26" t="s">
        <v>143</v>
      </c>
      <c r="E12037" s="26" t="s">
        <v>312</v>
      </c>
      <c r="F12037" s="25" t="s">
        <v>121</v>
      </c>
      <c r="G12037" s="26" t="s">
        <v>798</v>
      </c>
      <c r="H12037" s="26" t="s">
        <v>123</v>
      </c>
      <c r="I12037" s="26" t="s">
        <v>402</v>
      </c>
      <c r="L12037" s="34"/>
      <c r="M12037" s="34"/>
      <c r="N12037" s="34"/>
      <c r="O12037" s="34"/>
      <c r="P12037" s="34"/>
    </row>
    <row r="12038" customFormat="false" ht="13.5" hidden="false" customHeight="true" outlineLevel="0" collapsed="false">
      <c r="A12038" s="33" t="s">
        <v>36511</v>
      </c>
      <c r="B12038" s="26" t="s">
        <v>36512</v>
      </c>
      <c r="C12038" s="26" t="s">
        <v>36513</v>
      </c>
      <c r="D12038" s="26" t="s">
        <v>90</v>
      </c>
      <c r="F12038" s="25" t="s">
        <v>121</v>
      </c>
      <c r="G12038" s="26" t="s">
        <v>6250</v>
      </c>
      <c r="H12038" s="26" t="s">
        <v>123</v>
      </c>
      <c r="I12038" s="26" t="s">
        <v>1365</v>
      </c>
      <c r="L12038" s="34"/>
      <c r="M12038" s="34"/>
      <c r="N12038" s="34"/>
      <c r="O12038" s="34"/>
      <c r="P12038" s="34"/>
    </row>
    <row r="12039" customFormat="false" ht="13.5" hidden="false" customHeight="true" outlineLevel="0" collapsed="false">
      <c r="A12039" s="33" t="s">
        <v>36514</v>
      </c>
      <c r="B12039" s="26" t="s">
        <v>36515</v>
      </c>
      <c r="C12039" s="26" t="s">
        <v>36516</v>
      </c>
      <c r="E12039" s="26" t="s">
        <v>947</v>
      </c>
      <c r="F12039" s="25" t="s">
        <v>121</v>
      </c>
      <c r="G12039" s="26" t="s">
        <v>1812</v>
      </c>
      <c r="H12039" s="26" t="s">
        <v>123</v>
      </c>
      <c r="I12039" s="26" t="s">
        <v>211</v>
      </c>
      <c r="L12039" s="34"/>
      <c r="M12039" s="34"/>
      <c r="N12039" s="34"/>
      <c r="O12039" s="34"/>
      <c r="P12039" s="34"/>
    </row>
    <row r="12040" customFormat="false" ht="13.5" hidden="false" customHeight="true" outlineLevel="0" collapsed="false">
      <c r="A12040" s="33" t="s">
        <v>36517</v>
      </c>
      <c r="B12040" s="26" t="s">
        <v>36518</v>
      </c>
      <c r="C12040" s="26" t="s">
        <v>36519</v>
      </c>
      <c r="E12040" s="26" t="s">
        <v>164</v>
      </c>
      <c r="F12040" s="25" t="s">
        <v>121</v>
      </c>
      <c r="G12040" s="26" t="s">
        <v>681</v>
      </c>
      <c r="H12040" s="26" t="s">
        <v>123</v>
      </c>
      <c r="I12040" s="26" t="s">
        <v>571</v>
      </c>
      <c r="J12040" s="26" t="s">
        <v>173</v>
      </c>
      <c r="L12040" s="34"/>
      <c r="M12040" s="34"/>
      <c r="N12040" s="34"/>
      <c r="O12040" s="34"/>
      <c r="P12040" s="34"/>
    </row>
    <row r="12041" customFormat="false" ht="13.5" hidden="false" customHeight="true" outlineLevel="0" collapsed="false">
      <c r="A12041" s="33" t="s">
        <v>36520</v>
      </c>
      <c r="B12041" s="26" t="s">
        <v>36521</v>
      </c>
      <c r="C12041" s="26" t="s">
        <v>36522</v>
      </c>
      <c r="D12041" s="26" t="s">
        <v>143</v>
      </c>
      <c r="F12041" s="25" t="s">
        <v>121</v>
      </c>
      <c r="G12041" s="26" t="s">
        <v>1098</v>
      </c>
      <c r="H12041" s="26" t="s">
        <v>123</v>
      </c>
      <c r="I12041" s="26" t="s">
        <v>211</v>
      </c>
      <c r="J12041" s="26" t="s">
        <v>379</v>
      </c>
      <c r="L12041" s="34"/>
      <c r="M12041" s="34"/>
      <c r="N12041" s="34"/>
      <c r="O12041" s="34"/>
      <c r="P12041" s="34"/>
    </row>
    <row r="12042" customFormat="false" ht="13.5" hidden="false" customHeight="true" outlineLevel="0" collapsed="false">
      <c r="A12042" s="33" t="s">
        <v>36523</v>
      </c>
      <c r="B12042" s="26" t="s">
        <v>36524</v>
      </c>
      <c r="C12042" s="26" t="s">
        <v>36525</v>
      </c>
      <c r="D12042" s="26" t="s">
        <v>143</v>
      </c>
      <c r="E12042" s="26" t="s">
        <v>422</v>
      </c>
      <c r="F12042" s="25" t="s">
        <v>121</v>
      </c>
      <c r="G12042" s="26" t="s">
        <v>570</v>
      </c>
      <c r="H12042" s="26" t="s">
        <v>123</v>
      </c>
      <c r="I12042" s="26" t="s">
        <v>529</v>
      </c>
      <c r="J12042" s="26" t="s">
        <v>411</v>
      </c>
      <c r="L12042" s="34"/>
      <c r="M12042" s="34"/>
      <c r="N12042" s="34"/>
      <c r="O12042" s="34"/>
      <c r="P12042" s="34"/>
    </row>
    <row r="12043" customFormat="false" ht="13.5" hidden="false" customHeight="true" outlineLevel="0" collapsed="false">
      <c r="A12043" s="33" t="s">
        <v>36526</v>
      </c>
      <c r="B12043" s="26" t="s">
        <v>36527</v>
      </c>
      <c r="C12043" s="26" t="s">
        <v>36528</v>
      </c>
      <c r="E12043" s="26" t="s">
        <v>1569</v>
      </c>
      <c r="F12043" s="25" t="s">
        <v>121</v>
      </c>
      <c r="G12043" s="26" t="s">
        <v>533</v>
      </c>
      <c r="H12043" s="26" t="s">
        <v>123</v>
      </c>
      <c r="I12043" s="26" t="s">
        <v>328</v>
      </c>
      <c r="J12043" s="26" t="s">
        <v>245</v>
      </c>
      <c r="L12043" s="34"/>
      <c r="M12043" s="34"/>
      <c r="N12043" s="34"/>
      <c r="O12043" s="34"/>
      <c r="P12043" s="34"/>
    </row>
    <row r="12044" customFormat="false" ht="13.5" hidden="false" customHeight="true" outlineLevel="0" collapsed="false">
      <c r="A12044" s="33" t="s">
        <v>36529</v>
      </c>
      <c r="B12044" s="26" t="s">
        <v>36530</v>
      </c>
      <c r="C12044" s="26" t="s">
        <v>36531</v>
      </c>
      <c r="E12044" s="26" t="s">
        <v>178</v>
      </c>
      <c r="F12044" s="25" t="s">
        <v>121</v>
      </c>
      <c r="G12044" s="26" t="s">
        <v>438</v>
      </c>
      <c r="H12044" s="26" t="s">
        <v>123</v>
      </c>
      <c r="I12044" s="26" t="s">
        <v>2492</v>
      </c>
      <c r="L12044" s="34"/>
      <c r="M12044" s="34"/>
      <c r="N12044" s="34"/>
      <c r="O12044" s="34"/>
      <c r="P12044" s="34"/>
    </row>
    <row r="12045" customFormat="false" ht="13.5" hidden="false" customHeight="true" outlineLevel="0" collapsed="false">
      <c r="A12045" s="33" t="s">
        <v>36532</v>
      </c>
      <c r="B12045" s="26" t="s">
        <v>36533</v>
      </c>
      <c r="C12045" s="26" t="s">
        <v>36534</v>
      </c>
      <c r="D12045" s="26" t="s">
        <v>90</v>
      </c>
      <c r="F12045" s="25" t="s">
        <v>121</v>
      </c>
      <c r="G12045" s="26" t="s">
        <v>1271</v>
      </c>
      <c r="H12045" s="26" t="s">
        <v>123</v>
      </c>
      <c r="I12045" s="26" t="s">
        <v>130</v>
      </c>
      <c r="J12045" s="26" t="s">
        <v>173</v>
      </c>
      <c r="L12045" s="34"/>
      <c r="M12045" s="34"/>
      <c r="N12045" s="34"/>
      <c r="O12045" s="34"/>
      <c r="P12045" s="34"/>
    </row>
    <row r="12046" customFormat="false" ht="13.5" hidden="false" customHeight="true" outlineLevel="0" collapsed="false">
      <c r="A12046" s="33" t="s">
        <v>36535</v>
      </c>
      <c r="B12046" s="26" t="s">
        <v>36536</v>
      </c>
      <c r="C12046" s="26" t="s">
        <v>36537</v>
      </c>
      <c r="D12046" s="26" t="s">
        <v>143</v>
      </c>
      <c r="F12046" s="25" t="s">
        <v>121</v>
      </c>
      <c r="G12046" s="26" t="s">
        <v>681</v>
      </c>
      <c r="H12046" s="26" t="s">
        <v>223</v>
      </c>
      <c r="I12046" s="26" t="s">
        <v>394</v>
      </c>
      <c r="J12046" s="26" t="s">
        <v>166</v>
      </c>
      <c r="L12046" s="34"/>
      <c r="M12046" s="34"/>
      <c r="N12046" s="34"/>
      <c r="O12046" s="34"/>
      <c r="P12046" s="34"/>
    </row>
    <row r="12047" customFormat="false" ht="13.5" hidden="false" customHeight="true" outlineLevel="0" collapsed="false">
      <c r="A12047" s="33" t="s">
        <v>36538</v>
      </c>
      <c r="B12047" s="26" t="s">
        <v>1567</v>
      </c>
      <c r="C12047" s="26" t="s">
        <v>36539</v>
      </c>
      <c r="E12047" s="26" t="s">
        <v>607</v>
      </c>
      <c r="F12047" s="25" t="s">
        <v>121</v>
      </c>
      <c r="G12047" s="26" t="s">
        <v>150</v>
      </c>
      <c r="H12047" s="26" t="s">
        <v>223</v>
      </c>
      <c r="I12047" s="26" t="s">
        <v>1365</v>
      </c>
      <c r="J12047" s="26" t="s">
        <v>138</v>
      </c>
      <c r="L12047" s="34"/>
      <c r="M12047" s="34"/>
      <c r="N12047" s="34"/>
      <c r="O12047" s="34"/>
      <c r="P12047" s="34"/>
    </row>
    <row r="12048" customFormat="false" ht="13.5" hidden="false" customHeight="true" outlineLevel="0" collapsed="false">
      <c r="A12048" s="33" t="s">
        <v>36540</v>
      </c>
      <c r="B12048" s="26" t="s">
        <v>36541</v>
      </c>
      <c r="C12048" s="26" t="s">
        <v>36542</v>
      </c>
      <c r="D12048" s="26" t="s">
        <v>92</v>
      </c>
      <c r="E12048" s="26" t="s">
        <v>1663</v>
      </c>
      <c r="F12048" s="25" t="s">
        <v>121</v>
      </c>
      <c r="G12048" s="26" t="s">
        <v>450</v>
      </c>
      <c r="H12048" s="26" t="s">
        <v>223</v>
      </c>
      <c r="I12048" s="26" t="s">
        <v>1389</v>
      </c>
      <c r="J12048" s="26" t="s">
        <v>245</v>
      </c>
      <c r="L12048" s="34"/>
      <c r="M12048" s="34"/>
      <c r="N12048" s="34"/>
      <c r="O12048" s="34"/>
      <c r="P12048" s="34"/>
    </row>
    <row r="12049" customFormat="false" ht="13.5" hidden="false" customHeight="true" outlineLevel="0" collapsed="false">
      <c r="A12049" s="33" t="s">
        <v>36543</v>
      </c>
      <c r="B12049" s="26" t="s">
        <v>36544</v>
      </c>
      <c r="C12049" s="26" t="s">
        <v>36545</v>
      </c>
      <c r="D12049" s="26" t="s">
        <v>92</v>
      </c>
      <c r="F12049" s="25" t="s">
        <v>121</v>
      </c>
      <c r="G12049" s="26" t="s">
        <v>2423</v>
      </c>
      <c r="H12049" s="26" t="s">
        <v>223</v>
      </c>
      <c r="I12049" s="26" t="s">
        <v>15353</v>
      </c>
      <c r="J12049" s="26" t="s">
        <v>289</v>
      </c>
      <c r="L12049" s="34"/>
      <c r="M12049" s="34"/>
      <c r="N12049" s="34"/>
      <c r="O12049" s="34"/>
      <c r="P12049" s="34"/>
    </row>
    <row r="12050" customFormat="false" ht="13.5" hidden="false" customHeight="true" outlineLevel="0" collapsed="false">
      <c r="A12050" s="33" t="s">
        <v>36546</v>
      </c>
      <c r="B12050" s="26" t="s">
        <v>36547</v>
      </c>
      <c r="C12050" s="26" t="s">
        <v>36548</v>
      </c>
      <c r="E12050" s="26" t="s">
        <v>312</v>
      </c>
      <c r="F12050" s="25" t="s">
        <v>121</v>
      </c>
      <c r="G12050" s="26" t="s">
        <v>427</v>
      </c>
      <c r="H12050" s="26" t="s">
        <v>123</v>
      </c>
      <c r="I12050" s="26" t="s">
        <v>277</v>
      </c>
      <c r="J12050" s="26" t="s">
        <v>379</v>
      </c>
      <c r="L12050" s="34"/>
      <c r="M12050" s="34"/>
      <c r="N12050" s="34"/>
      <c r="O12050" s="34"/>
      <c r="P12050" s="34"/>
    </row>
    <row r="12051" customFormat="false" ht="13.5" hidden="false" customHeight="true" outlineLevel="0" collapsed="false">
      <c r="A12051" s="33" t="s">
        <v>36549</v>
      </c>
      <c r="B12051" s="26" t="s">
        <v>36550</v>
      </c>
      <c r="C12051" s="26" t="s">
        <v>36551</v>
      </c>
      <c r="D12051" s="26" t="s">
        <v>92</v>
      </c>
      <c r="E12051" s="26" t="s">
        <v>120</v>
      </c>
      <c r="F12051" s="25" t="s">
        <v>121</v>
      </c>
      <c r="G12051" s="26" t="s">
        <v>28185</v>
      </c>
      <c r="H12051" s="26" t="s">
        <v>123</v>
      </c>
      <c r="I12051" s="26" t="s">
        <v>269</v>
      </c>
      <c r="J12051" s="26" t="s">
        <v>283</v>
      </c>
      <c r="L12051" s="34"/>
      <c r="M12051" s="34"/>
      <c r="N12051" s="34"/>
      <c r="O12051" s="34"/>
      <c r="P12051" s="34"/>
    </row>
    <row r="12052" customFormat="false" ht="13.5" hidden="false" customHeight="true" outlineLevel="0" collapsed="false">
      <c r="A12052" s="33" t="s">
        <v>36552</v>
      </c>
      <c r="B12052" s="26" t="s">
        <v>36553</v>
      </c>
      <c r="C12052" s="26" t="s">
        <v>36554</v>
      </c>
      <c r="D12052" s="26" t="s">
        <v>92</v>
      </c>
      <c r="E12052" s="26" t="s">
        <v>312</v>
      </c>
      <c r="F12052" s="25" t="s">
        <v>121</v>
      </c>
      <c r="G12052" s="26" t="s">
        <v>1120</v>
      </c>
      <c r="H12052" s="26" t="s">
        <v>123</v>
      </c>
      <c r="I12052" s="26" t="s">
        <v>137</v>
      </c>
      <c r="J12052" s="26" t="s">
        <v>307</v>
      </c>
      <c r="L12052" s="34"/>
      <c r="M12052" s="34"/>
      <c r="N12052" s="34"/>
      <c r="O12052" s="34"/>
      <c r="P12052" s="34"/>
    </row>
    <row r="12053" customFormat="false" ht="13.5" hidden="false" customHeight="true" outlineLevel="0" collapsed="false">
      <c r="A12053" s="33" t="s">
        <v>36555</v>
      </c>
      <c r="B12053" s="26" t="s">
        <v>36556</v>
      </c>
      <c r="C12053" s="26" t="s">
        <v>36557</v>
      </c>
      <c r="D12053" s="26" t="s">
        <v>92</v>
      </c>
      <c r="E12053" s="26" t="s">
        <v>250</v>
      </c>
      <c r="F12053" s="25" t="s">
        <v>121</v>
      </c>
      <c r="G12053" s="26" t="s">
        <v>327</v>
      </c>
      <c r="H12053" s="26" t="s">
        <v>123</v>
      </c>
      <c r="I12053" s="26" t="s">
        <v>263</v>
      </c>
      <c r="L12053" s="34"/>
      <c r="M12053" s="34"/>
      <c r="N12053" s="34"/>
      <c r="O12053" s="34"/>
      <c r="P12053" s="34"/>
    </row>
    <row r="12054" customFormat="false" ht="13.5" hidden="false" customHeight="true" outlineLevel="0" collapsed="false">
      <c r="A12054" s="33" t="s">
        <v>36558</v>
      </c>
      <c r="B12054" s="26" t="s">
        <v>36559</v>
      </c>
      <c r="C12054" s="26" t="s">
        <v>36560</v>
      </c>
      <c r="D12054" s="26" t="s">
        <v>229</v>
      </c>
      <c r="E12054" s="26" t="s">
        <v>191</v>
      </c>
      <c r="F12054" s="25" t="s">
        <v>121</v>
      </c>
      <c r="G12054" s="26" t="s">
        <v>129</v>
      </c>
      <c r="H12054" s="26" t="s">
        <v>123</v>
      </c>
      <c r="I12054" s="26" t="s">
        <v>137</v>
      </c>
      <c r="L12054" s="34"/>
      <c r="M12054" s="34"/>
      <c r="N12054" s="34"/>
      <c r="O12054" s="34"/>
      <c r="P12054" s="34"/>
    </row>
    <row r="12055" customFormat="false" ht="13.5" hidden="false" customHeight="true" outlineLevel="0" collapsed="false">
      <c r="A12055" s="33" t="s">
        <v>36561</v>
      </c>
      <c r="B12055" s="26" t="s">
        <v>25155</v>
      </c>
      <c r="C12055" s="26" t="s">
        <v>36562</v>
      </c>
      <c r="E12055" s="26" t="s">
        <v>1986</v>
      </c>
      <c r="F12055" s="25" t="s">
        <v>121</v>
      </c>
      <c r="G12055" s="26" t="s">
        <v>836</v>
      </c>
      <c r="H12055" s="26" t="s">
        <v>123</v>
      </c>
      <c r="I12055" s="26" t="s">
        <v>402</v>
      </c>
      <c r="J12055" s="26" t="s">
        <v>245</v>
      </c>
      <c r="L12055" s="34"/>
      <c r="M12055" s="34"/>
      <c r="N12055" s="34"/>
      <c r="O12055" s="34"/>
      <c r="P12055" s="34"/>
    </row>
    <row r="12056" customFormat="false" ht="13.5" hidden="false" customHeight="true" outlineLevel="0" collapsed="false">
      <c r="A12056" s="33" t="s">
        <v>36563</v>
      </c>
      <c r="B12056" s="26" t="s">
        <v>36564</v>
      </c>
      <c r="C12056" s="26" t="s">
        <v>36565</v>
      </c>
      <c r="D12056" s="26" t="s">
        <v>275</v>
      </c>
      <c r="F12056" s="25" t="s">
        <v>121</v>
      </c>
      <c r="G12056" s="26" t="s">
        <v>427</v>
      </c>
      <c r="H12056" s="26" t="s">
        <v>123</v>
      </c>
      <c r="I12056" s="26" t="s">
        <v>239</v>
      </c>
      <c r="L12056" s="34"/>
      <c r="M12056" s="34"/>
      <c r="N12056" s="34"/>
      <c r="O12056" s="34"/>
      <c r="P12056" s="34"/>
    </row>
    <row r="12057" customFormat="false" ht="13.5" hidden="false" customHeight="true" outlineLevel="0" collapsed="false">
      <c r="A12057" s="33" t="s">
        <v>36566</v>
      </c>
      <c r="B12057" s="26" t="s">
        <v>36567</v>
      </c>
      <c r="C12057" s="26" t="s">
        <v>36568</v>
      </c>
      <c r="D12057" s="26" t="s">
        <v>92</v>
      </c>
      <c r="E12057" s="26" t="s">
        <v>947</v>
      </c>
      <c r="F12057" s="25" t="s">
        <v>121</v>
      </c>
      <c r="G12057" s="26" t="s">
        <v>6677</v>
      </c>
      <c r="H12057" s="26" t="s">
        <v>123</v>
      </c>
      <c r="I12057" s="26" t="s">
        <v>1378</v>
      </c>
      <c r="L12057" s="34"/>
      <c r="M12057" s="34"/>
      <c r="N12057" s="34"/>
      <c r="O12057" s="34"/>
      <c r="P12057" s="34"/>
    </row>
    <row r="12058" customFormat="false" ht="13.5" hidden="false" customHeight="true" outlineLevel="0" collapsed="false">
      <c r="A12058" s="33" t="s">
        <v>36569</v>
      </c>
      <c r="B12058" s="26" t="s">
        <v>36570</v>
      </c>
      <c r="C12058" s="26" t="s">
        <v>36571</v>
      </c>
      <c r="D12058" s="26" t="s">
        <v>92</v>
      </c>
      <c r="E12058" s="26" t="s">
        <v>1663</v>
      </c>
      <c r="F12058" s="25" t="s">
        <v>121</v>
      </c>
      <c r="G12058" s="26" t="s">
        <v>217</v>
      </c>
      <c r="H12058" s="26" t="s">
        <v>123</v>
      </c>
      <c r="I12058" s="26" t="s">
        <v>514</v>
      </c>
      <c r="L12058" s="34"/>
      <c r="M12058" s="34"/>
      <c r="N12058" s="34"/>
      <c r="O12058" s="34"/>
      <c r="P12058" s="34"/>
    </row>
    <row r="12059" customFormat="false" ht="13.5" hidden="false" customHeight="true" outlineLevel="0" collapsed="false">
      <c r="A12059" s="33" t="s">
        <v>36572</v>
      </c>
      <c r="B12059" s="26" t="s">
        <v>36573</v>
      </c>
      <c r="C12059" s="26" t="s">
        <v>36574</v>
      </c>
      <c r="D12059" s="26" t="s">
        <v>275</v>
      </c>
      <c r="F12059" s="25" t="s">
        <v>121</v>
      </c>
      <c r="G12059" s="26" t="s">
        <v>739</v>
      </c>
      <c r="H12059" s="26" t="s">
        <v>123</v>
      </c>
      <c r="I12059" s="26" t="s">
        <v>180</v>
      </c>
      <c r="J12059" s="26" t="s">
        <v>173</v>
      </c>
      <c r="L12059" s="34"/>
      <c r="M12059" s="34"/>
      <c r="N12059" s="34"/>
      <c r="O12059" s="34"/>
      <c r="P12059" s="34"/>
    </row>
    <row r="12060" customFormat="false" ht="13.5" hidden="false" customHeight="true" outlineLevel="0" collapsed="false">
      <c r="A12060" s="33" t="s">
        <v>36575</v>
      </c>
      <c r="B12060" s="26" t="s">
        <v>36576</v>
      </c>
      <c r="C12060" s="26" t="s">
        <v>36577</v>
      </c>
      <c r="D12060" s="26" t="s">
        <v>92</v>
      </c>
      <c r="E12060" s="26" t="s">
        <v>156</v>
      </c>
      <c r="F12060" s="25" t="s">
        <v>121</v>
      </c>
      <c r="G12060" s="26" t="s">
        <v>5980</v>
      </c>
      <c r="H12060" s="26" t="s">
        <v>123</v>
      </c>
      <c r="I12060" s="26" t="s">
        <v>130</v>
      </c>
      <c r="J12060" s="26" t="s">
        <v>307</v>
      </c>
      <c r="L12060" s="34"/>
      <c r="M12060" s="34"/>
      <c r="N12060" s="34"/>
      <c r="O12060" s="34"/>
      <c r="P12060" s="34"/>
    </row>
    <row r="12061" customFormat="false" ht="13.5" hidden="false" customHeight="true" outlineLevel="0" collapsed="false">
      <c r="A12061" s="33" t="s">
        <v>36578</v>
      </c>
      <c r="B12061" s="26" t="s">
        <v>36579</v>
      </c>
      <c r="C12061" s="26" t="s">
        <v>36580</v>
      </c>
      <c r="D12061" s="26" t="s">
        <v>143</v>
      </c>
      <c r="E12061" s="26" t="s">
        <v>312</v>
      </c>
      <c r="F12061" s="25" t="s">
        <v>121</v>
      </c>
      <c r="G12061" s="26" t="s">
        <v>1812</v>
      </c>
      <c r="H12061" s="26" t="s">
        <v>123</v>
      </c>
      <c r="I12061" s="26" t="s">
        <v>277</v>
      </c>
      <c r="L12061" s="34"/>
      <c r="M12061" s="34"/>
      <c r="N12061" s="34"/>
      <c r="O12061" s="34"/>
      <c r="P12061" s="34"/>
    </row>
    <row r="12062" customFormat="false" ht="13.5" hidden="false" customHeight="true" outlineLevel="0" collapsed="false">
      <c r="A12062" s="33" t="s">
        <v>36581</v>
      </c>
      <c r="B12062" s="26" t="s">
        <v>5684</v>
      </c>
      <c r="C12062" s="26" t="s">
        <v>36582</v>
      </c>
      <c r="D12062" s="26" t="s">
        <v>143</v>
      </c>
      <c r="E12062" s="26" t="s">
        <v>312</v>
      </c>
      <c r="F12062" s="25" t="s">
        <v>121</v>
      </c>
      <c r="G12062" s="26" t="s">
        <v>1691</v>
      </c>
      <c r="H12062" s="26" t="s">
        <v>223</v>
      </c>
      <c r="I12062" s="26" t="s">
        <v>328</v>
      </c>
      <c r="L12062" s="34"/>
      <c r="M12062" s="34"/>
      <c r="N12062" s="34"/>
      <c r="O12062" s="34"/>
      <c r="P12062" s="34"/>
    </row>
    <row r="12063" customFormat="false" ht="13.5" hidden="false" customHeight="true" outlineLevel="0" collapsed="false">
      <c r="A12063" s="33" t="s">
        <v>36583</v>
      </c>
      <c r="B12063" s="26" t="s">
        <v>17430</v>
      </c>
      <c r="C12063" s="26" t="s">
        <v>36584</v>
      </c>
      <c r="D12063" s="26" t="s">
        <v>90</v>
      </c>
      <c r="E12063" s="26" t="s">
        <v>947</v>
      </c>
      <c r="F12063" s="25" t="s">
        <v>121</v>
      </c>
      <c r="G12063" s="26" t="s">
        <v>802</v>
      </c>
      <c r="H12063" s="26" t="s">
        <v>123</v>
      </c>
      <c r="I12063" s="26" t="s">
        <v>402</v>
      </c>
      <c r="L12063" s="34"/>
      <c r="M12063" s="34"/>
      <c r="N12063" s="34"/>
      <c r="O12063" s="34"/>
      <c r="P12063" s="34"/>
    </row>
    <row r="12064" customFormat="false" ht="13.5" hidden="false" customHeight="true" outlineLevel="0" collapsed="false">
      <c r="A12064" s="33" t="s">
        <v>36585</v>
      </c>
      <c r="B12064" s="26" t="s">
        <v>36586</v>
      </c>
      <c r="C12064" s="26" t="s">
        <v>36587</v>
      </c>
      <c r="D12064" s="26" t="s">
        <v>92</v>
      </c>
      <c r="E12064" s="26" t="s">
        <v>191</v>
      </c>
      <c r="F12064" s="25" t="s">
        <v>121</v>
      </c>
      <c r="G12064" s="26" t="s">
        <v>35428</v>
      </c>
      <c r="H12064" s="26" t="s">
        <v>123</v>
      </c>
      <c r="I12064" s="26" t="s">
        <v>180</v>
      </c>
      <c r="L12064" s="34"/>
      <c r="M12064" s="34"/>
      <c r="N12064" s="34"/>
      <c r="O12064" s="34"/>
      <c r="P12064" s="34"/>
    </row>
    <row r="12065" customFormat="false" ht="13.5" hidden="false" customHeight="true" outlineLevel="0" collapsed="false">
      <c r="A12065" s="33" t="s">
        <v>36588</v>
      </c>
      <c r="B12065" s="26" t="s">
        <v>9669</v>
      </c>
      <c r="C12065" s="26" t="s">
        <v>36589</v>
      </c>
      <c r="E12065" s="26" t="s">
        <v>312</v>
      </c>
      <c r="F12065" s="25" t="s">
        <v>121</v>
      </c>
      <c r="G12065" s="26" t="s">
        <v>136</v>
      </c>
      <c r="H12065" s="26" t="s">
        <v>123</v>
      </c>
      <c r="I12065" s="26" t="s">
        <v>151</v>
      </c>
      <c r="J12065" s="26" t="s">
        <v>138</v>
      </c>
      <c r="L12065" s="34"/>
      <c r="M12065" s="34"/>
      <c r="N12065" s="34"/>
      <c r="O12065" s="34"/>
      <c r="P12065" s="34"/>
    </row>
    <row r="12066" customFormat="false" ht="13.5" hidden="false" customHeight="true" outlineLevel="0" collapsed="false">
      <c r="A12066" s="33" t="s">
        <v>36590</v>
      </c>
      <c r="B12066" s="26" t="s">
        <v>36591</v>
      </c>
      <c r="C12066" s="26" t="s">
        <v>36592</v>
      </c>
      <c r="E12066" s="26" t="s">
        <v>135</v>
      </c>
      <c r="F12066" s="25" t="s">
        <v>121</v>
      </c>
      <c r="G12066" s="26" t="s">
        <v>1996</v>
      </c>
      <c r="H12066" s="26" t="s">
        <v>123</v>
      </c>
      <c r="I12066" s="26" t="s">
        <v>398</v>
      </c>
      <c r="J12066" s="26" t="s">
        <v>270</v>
      </c>
      <c r="L12066" s="34"/>
      <c r="M12066" s="34"/>
      <c r="N12066" s="34"/>
      <c r="O12066" s="34"/>
      <c r="P12066" s="34"/>
    </row>
    <row r="12067" customFormat="false" ht="13.5" hidden="false" customHeight="true" outlineLevel="0" collapsed="false">
      <c r="A12067" s="33" t="s">
        <v>36593</v>
      </c>
      <c r="B12067" s="26" t="s">
        <v>36594</v>
      </c>
      <c r="C12067" s="26" t="s">
        <v>36595</v>
      </c>
      <c r="D12067" s="26" t="s">
        <v>229</v>
      </c>
      <c r="E12067" s="26" t="s">
        <v>354</v>
      </c>
      <c r="F12067" s="25" t="s">
        <v>121</v>
      </c>
      <c r="G12067" s="26" t="s">
        <v>1271</v>
      </c>
      <c r="H12067" s="26" t="s">
        <v>123</v>
      </c>
      <c r="I12067" s="26" t="s">
        <v>1389</v>
      </c>
      <c r="J12067" s="26" t="s">
        <v>379</v>
      </c>
      <c r="L12067" s="34"/>
      <c r="M12067" s="34"/>
      <c r="N12067" s="34"/>
      <c r="O12067" s="34"/>
      <c r="P12067" s="34"/>
    </row>
    <row r="12068" customFormat="false" ht="13.5" hidden="false" customHeight="true" outlineLevel="0" collapsed="false">
      <c r="A12068" s="33" t="s">
        <v>36596</v>
      </c>
      <c r="B12068" s="26" t="s">
        <v>36597</v>
      </c>
      <c r="C12068" s="26" t="s">
        <v>36598</v>
      </c>
      <c r="D12068" s="26" t="s">
        <v>92</v>
      </c>
      <c r="E12068" s="26" t="s">
        <v>312</v>
      </c>
      <c r="F12068" s="25" t="s">
        <v>121</v>
      </c>
      <c r="G12068" s="26" t="s">
        <v>466</v>
      </c>
      <c r="H12068" s="26" t="s">
        <v>123</v>
      </c>
      <c r="I12068" s="26" t="s">
        <v>300</v>
      </c>
      <c r="L12068" s="34"/>
      <c r="M12068" s="34"/>
      <c r="N12068" s="34"/>
      <c r="O12068" s="34"/>
      <c r="P12068" s="34"/>
    </row>
    <row r="12069" customFormat="false" ht="13.5" hidden="false" customHeight="true" outlineLevel="0" collapsed="false">
      <c r="A12069" s="33" t="s">
        <v>36599</v>
      </c>
      <c r="B12069" s="26" t="s">
        <v>36600</v>
      </c>
      <c r="C12069" s="26" t="s">
        <v>36601</v>
      </c>
      <c r="E12069" s="26" t="s">
        <v>607</v>
      </c>
      <c r="F12069" s="25" t="s">
        <v>121</v>
      </c>
      <c r="G12069" s="26" t="s">
        <v>798</v>
      </c>
      <c r="H12069" s="26" t="s">
        <v>123</v>
      </c>
      <c r="I12069" s="26" t="s">
        <v>743</v>
      </c>
      <c r="J12069" s="26" t="s">
        <v>503</v>
      </c>
      <c r="K12069" s="26" t="s">
        <v>503</v>
      </c>
      <c r="L12069" s="34"/>
      <c r="M12069" s="34"/>
      <c r="N12069" s="34"/>
      <c r="O12069" s="34"/>
      <c r="P12069" s="34"/>
    </row>
    <row r="12070" customFormat="false" ht="13.5" hidden="false" customHeight="true" outlineLevel="0" collapsed="false">
      <c r="A12070" s="33" t="s">
        <v>36602</v>
      </c>
      <c r="B12070" s="26" t="s">
        <v>133</v>
      </c>
      <c r="C12070" s="26" t="s">
        <v>36603</v>
      </c>
      <c r="E12070" s="26" t="s">
        <v>156</v>
      </c>
      <c r="F12070" s="25" t="s">
        <v>121</v>
      </c>
      <c r="G12070" s="26" t="s">
        <v>427</v>
      </c>
      <c r="H12070" s="26" t="s">
        <v>123</v>
      </c>
      <c r="I12070" s="26" t="s">
        <v>277</v>
      </c>
      <c r="L12070" s="34"/>
      <c r="M12070" s="34"/>
      <c r="N12070" s="34"/>
      <c r="O12070" s="34"/>
      <c r="P12070" s="34"/>
    </row>
    <row r="12071" customFormat="false" ht="13.5" hidden="false" customHeight="true" outlineLevel="0" collapsed="false">
      <c r="A12071" s="33" t="s">
        <v>36604</v>
      </c>
      <c r="B12071" s="26" t="s">
        <v>36605</v>
      </c>
      <c r="C12071" s="26" t="s">
        <v>36606</v>
      </c>
      <c r="E12071" s="26" t="s">
        <v>156</v>
      </c>
      <c r="F12071" s="25" t="s">
        <v>121</v>
      </c>
      <c r="G12071" s="26" t="s">
        <v>1608</v>
      </c>
      <c r="H12071" s="26" t="s">
        <v>123</v>
      </c>
      <c r="I12071" s="26" t="s">
        <v>682</v>
      </c>
      <c r="L12071" s="34"/>
      <c r="M12071" s="34"/>
      <c r="N12071" s="34"/>
      <c r="O12071" s="34"/>
      <c r="P12071" s="34"/>
    </row>
    <row r="12072" customFormat="false" ht="13.5" hidden="false" customHeight="true" outlineLevel="0" collapsed="false">
      <c r="A12072" s="33" t="s">
        <v>36607</v>
      </c>
      <c r="B12072" s="26" t="s">
        <v>36608</v>
      </c>
      <c r="C12072" s="26" t="s">
        <v>36609</v>
      </c>
      <c r="E12072" s="26" t="s">
        <v>312</v>
      </c>
      <c r="F12072" s="25" t="s">
        <v>121</v>
      </c>
      <c r="G12072" s="26" t="s">
        <v>625</v>
      </c>
      <c r="H12072" s="26" t="s">
        <v>223</v>
      </c>
      <c r="I12072" s="26" t="s">
        <v>514</v>
      </c>
      <c r="J12072" s="26" t="s">
        <v>290</v>
      </c>
      <c r="L12072" s="34"/>
      <c r="M12072" s="34"/>
      <c r="N12072" s="34"/>
      <c r="O12072" s="34"/>
      <c r="P12072" s="34"/>
    </row>
    <row r="12073" customFormat="false" ht="13.5" hidden="false" customHeight="true" outlineLevel="0" collapsed="false">
      <c r="A12073" s="33" t="s">
        <v>36610</v>
      </c>
      <c r="B12073" s="26" t="s">
        <v>36611</v>
      </c>
      <c r="C12073" s="26" t="s">
        <v>36612</v>
      </c>
      <c r="D12073" s="26" t="s">
        <v>92</v>
      </c>
      <c r="F12073" s="25" t="s">
        <v>121</v>
      </c>
      <c r="G12073" s="26" t="s">
        <v>810</v>
      </c>
      <c r="H12073" s="26" t="s">
        <v>223</v>
      </c>
      <c r="I12073" s="26" t="s">
        <v>180</v>
      </c>
      <c r="L12073" s="34"/>
      <c r="M12073" s="34"/>
      <c r="N12073" s="34"/>
      <c r="O12073" s="34"/>
      <c r="P12073" s="34"/>
    </row>
    <row r="12074" customFormat="false" ht="13.5" hidden="false" customHeight="true" outlineLevel="0" collapsed="false">
      <c r="A12074" s="33" t="s">
        <v>36613</v>
      </c>
      <c r="B12074" s="26" t="s">
        <v>36614</v>
      </c>
      <c r="C12074" s="26" t="s">
        <v>36615</v>
      </c>
      <c r="D12074" s="26" t="s">
        <v>229</v>
      </c>
      <c r="E12074" s="26" t="s">
        <v>442</v>
      </c>
      <c r="F12074" s="25" t="s">
        <v>121</v>
      </c>
      <c r="G12074" s="26" t="s">
        <v>643</v>
      </c>
      <c r="H12074" s="26" t="s">
        <v>223</v>
      </c>
      <c r="I12074" s="26" t="s">
        <v>130</v>
      </c>
      <c r="J12074" s="26" t="s">
        <v>306</v>
      </c>
      <c r="L12074" s="34"/>
      <c r="M12074" s="34"/>
      <c r="N12074" s="34"/>
      <c r="O12074" s="34"/>
      <c r="P12074" s="34"/>
    </row>
    <row r="12075" customFormat="false" ht="13.5" hidden="false" customHeight="true" outlineLevel="0" collapsed="false">
      <c r="A12075" s="33" t="s">
        <v>36616</v>
      </c>
      <c r="B12075" s="26" t="s">
        <v>36617</v>
      </c>
      <c r="C12075" s="26" t="s">
        <v>36618</v>
      </c>
      <c r="D12075" s="26" t="s">
        <v>92</v>
      </c>
      <c r="E12075" s="26" t="s">
        <v>312</v>
      </c>
      <c r="F12075" s="25" t="s">
        <v>121</v>
      </c>
      <c r="G12075" s="26" t="s">
        <v>1608</v>
      </c>
      <c r="H12075" s="26" t="s">
        <v>123</v>
      </c>
      <c r="I12075" s="26" t="s">
        <v>124</v>
      </c>
      <c r="J12075" s="26" t="s">
        <v>290</v>
      </c>
      <c r="L12075" s="34"/>
      <c r="M12075" s="34"/>
      <c r="N12075" s="34"/>
      <c r="O12075" s="34"/>
      <c r="P12075" s="34"/>
    </row>
    <row r="12076" customFormat="false" ht="13.5" hidden="false" customHeight="true" outlineLevel="0" collapsed="false">
      <c r="A12076" s="33" t="s">
        <v>36619</v>
      </c>
      <c r="B12076" s="26" t="s">
        <v>36620</v>
      </c>
      <c r="C12076" s="26" t="s">
        <v>36621</v>
      </c>
      <c r="E12076" s="26" t="s">
        <v>3265</v>
      </c>
      <c r="F12076" s="25" t="s">
        <v>121</v>
      </c>
      <c r="G12076" s="26" t="s">
        <v>528</v>
      </c>
      <c r="H12076" s="26" t="s">
        <v>123</v>
      </c>
      <c r="I12076" s="26" t="s">
        <v>158</v>
      </c>
      <c r="J12076" s="26" t="s">
        <v>5878</v>
      </c>
      <c r="L12076" s="34"/>
      <c r="M12076" s="34"/>
      <c r="N12076" s="34"/>
      <c r="O12076" s="34"/>
      <c r="P12076" s="34"/>
    </row>
    <row r="12077" customFormat="false" ht="13.5" hidden="false" customHeight="true" outlineLevel="0" collapsed="false">
      <c r="A12077" s="33" t="s">
        <v>36622</v>
      </c>
      <c r="B12077" s="26" t="s">
        <v>36623</v>
      </c>
      <c r="C12077" s="26" t="s">
        <v>36624</v>
      </c>
      <c r="E12077" s="26" t="s">
        <v>164</v>
      </c>
      <c r="F12077" s="25" t="s">
        <v>121</v>
      </c>
      <c r="G12077" s="26" t="s">
        <v>431</v>
      </c>
      <c r="H12077" s="26" t="s">
        <v>123</v>
      </c>
      <c r="I12077" s="26" t="s">
        <v>282</v>
      </c>
      <c r="J12077" s="26" t="s">
        <v>314</v>
      </c>
      <c r="L12077" s="34"/>
      <c r="M12077" s="34"/>
      <c r="N12077" s="34"/>
      <c r="O12077" s="34"/>
      <c r="P12077" s="34"/>
    </row>
    <row r="12078" customFormat="false" ht="13.5" hidden="false" customHeight="true" outlineLevel="0" collapsed="false">
      <c r="A12078" s="33" t="s">
        <v>36625</v>
      </c>
      <c r="B12078" s="26" t="s">
        <v>36626</v>
      </c>
      <c r="C12078" s="26" t="s">
        <v>36627</v>
      </c>
      <c r="D12078" s="26" t="s">
        <v>275</v>
      </c>
      <c r="F12078" s="25" t="s">
        <v>121</v>
      </c>
      <c r="G12078" s="26" t="s">
        <v>923</v>
      </c>
      <c r="H12078" s="26" t="s">
        <v>123</v>
      </c>
      <c r="I12078" s="26" t="s">
        <v>2715</v>
      </c>
      <c r="L12078" s="34"/>
      <c r="M12078" s="34"/>
      <c r="N12078" s="34"/>
      <c r="O12078" s="34"/>
      <c r="P12078" s="34"/>
    </row>
    <row r="12079" customFormat="false" ht="13.5" hidden="false" customHeight="true" outlineLevel="0" collapsed="false">
      <c r="A12079" s="33" t="s">
        <v>36628</v>
      </c>
      <c r="B12079" s="26" t="s">
        <v>36629</v>
      </c>
      <c r="C12079" s="26" t="s">
        <v>36630</v>
      </c>
      <c r="D12079" s="26" t="s">
        <v>229</v>
      </c>
      <c r="F12079" s="25" t="s">
        <v>121</v>
      </c>
      <c r="G12079" s="26" t="s">
        <v>389</v>
      </c>
      <c r="H12079" s="26" t="s">
        <v>123</v>
      </c>
      <c r="I12079" s="26" t="s">
        <v>263</v>
      </c>
      <c r="J12079" s="26" t="s">
        <v>307</v>
      </c>
      <c r="L12079" s="34"/>
      <c r="M12079" s="34"/>
      <c r="N12079" s="34"/>
      <c r="O12079" s="34"/>
      <c r="P12079" s="34"/>
    </row>
    <row r="12080" customFormat="false" ht="13.5" hidden="false" customHeight="true" outlineLevel="0" collapsed="false">
      <c r="A12080" s="33" t="s">
        <v>36631</v>
      </c>
      <c r="B12080" s="26" t="s">
        <v>36632</v>
      </c>
      <c r="C12080" s="26" t="s">
        <v>36633</v>
      </c>
      <c r="E12080" s="26" t="s">
        <v>343</v>
      </c>
      <c r="F12080" s="25" t="s">
        <v>121</v>
      </c>
      <c r="G12080" s="26" t="s">
        <v>198</v>
      </c>
      <c r="H12080" s="26" t="s">
        <v>123</v>
      </c>
      <c r="I12080" s="26" t="s">
        <v>193</v>
      </c>
      <c r="L12080" s="34"/>
      <c r="M12080" s="34"/>
      <c r="N12080" s="34"/>
      <c r="O12080" s="34"/>
      <c r="P12080" s="34"/>
    </row>
    <row r="12081" customFormat="false" ht="13.5" hidden="false" customHeight="true" outlineLevel="0" collapsed="false">
      <c r="A12081" s="33" t="s">
        <v>36634</v>
      </c>
      <c r="B12081" s="26" t="s">
        <v>36635</v>
      </c>
      <c r="C12081" s="26" t="s">
        <v>36636</v>
      </c>
      <c r="D12081" s="26" t="s">
        <v>92</v>
      </c>
      <c r="E12081" s="26" t="s">
        <v>312</v>
      </c>
      <c r="F12081" s="25" t="s">
        <v>121</v>
      </c>
      <c r="G12081" s="26" t="s">
        <v>217</v>
      </c>
      <c r="H12081" s="26" t="s">
        <v>123</v>
      </c>
      <c r="I12081" s="26" t="s">
        <v>277</v>
      </c>
      <c r="L12081" s="34"/>
      <c r="M12081" s="34"/>
      <c r="N12081" s="34"/>
      <c r="O12081" s="34"/>
      <c r="P12081" s="34"/>
    </row>
    <row r="12082" customFormat="false" ht="13.5" hidden="false" customHeight="true" outlineLevel="0" collapsed="false">
      <c r="A12082" s="33" t="s">
        <v>36637</v>
      </c>
      <c r="B12082" s="26" t="s">
        <v>36638</v>
      </c>
      <c r="C12082" s="26" t="s">
        <v>36639</v>
      </c>
      <c r="D12082" s="26" t="s">
        <v>92</v>
      </c>
      <c r="E12082" s="26" t="s">
        <v>156</v>
      </c>
      <c r="F12082" s="25" t="s">
        <v>121</v>
      </c>
      <c r="G12082" s="26" t="s">
        <v>299</v>
      </c>
      <c r="H12082" s="26" t="s">
        <v>123</v>
      </c>
      <c r="I12082" s="26" t="s">
        <v>211</v>
      </c>
      <c r="J12082" s="26" t="s">
        <v>138</v>
      </c>
      <c r="L12082" s="34"/>
      <c r="M12082" s="34"/>
      <c r="N12082" s="34"/>
      <c r="O12082" s="34"/>
      <c r="P12082" s="34"/>
    </row>
    <row r="12083" customFormat="false" ht="13.5" hidden="false" customHeight="true" outlineLevel="0" collapsed="false">
      <c r="A12083" s="33" t="s">
        <v>36640</v>
      </c>
      <c r="B12083" s="26" t="s">
        <v>36641</v>
      </c>
      <c r="C12083" s="26" t="s">
        <v>36642</v>
      </c>
      <c r="D12083" s="26" t="s">
        <v>90</v>
      </c>
      <c r="E12083" s="26" t="s">
        <v>343</v>
      </c>
      <c r="F12083" s="25" t="s">
        <v>121</v>
      </c>
      <c r="G12083" s="26" t="s">
        <v>625</v>
      </c>
      <c r="H12083" s="26" t="s">
        <v>123</v>
      </c>
      <c r="I12083" s="26" t="s">
        <v>137</v>
      </c>
      <c r="J12083" s="26" t="s">
        <v>138</v>
      </c>
      <c r="L12083" s="34"/>
      <c r="M12083" s="34"/>
      <c r="N12083" s="34"/>
      <c r="O12083" s="34"/>
      <c r="P12083" s="34"/>
    </row>
    <row r="12084" customFormat="false" ht="13.5" hidden="false" customHeight="true" outlineLevel="0" collapsed="false">
      <c r="A12084" s="33" t="s">
        <v>36643</v>
      </c>
      <c r="B12084" s="26" t="s">
        <v>36644</v>
      </c>
      <c r="C12084" s="26" t="s">
        <v>36645</v>
      </c>
      <c r="D12084" s="26" t="s">
        <v>90</v>
      </c>
      <c r="E12084" s="26" t="s">
        <v>120</v>
      </c>
      <c r="F12084" s="25" t="s">
        <v>121</v>
      </c>
      <c r="G12084" s="26" t="s">
        <v>305</v>
      </c>
      <c r="H12084" s="26" t="s">
        <v>123</v>
      </c>
      <c r="I12084" s="26" t="s">
        <v>180</v>
      </c>
      <c r="J12084" s="26" t="s">
        <v>306</v>
      </c>
      <c r="L12084" s="34"/>
      <c r="M12084" s="34"/>
      <c r="N12084" s="34"/>
      <c r="O12084" s="34"/>
      <c r="P12084" s="34"/>
    </row>
    <row r="12085" customFormat="false" ht="13.5" hidden="false" customHeight="true" outlineLevel="0" collapsed="false">
      <c r="A12085" s="33" t="s">
        <v>36646</v>
      </c>
      <c r="B12085" s="26" t="s">
        <v>25569</v>
      </c>
      <c r="C12085" s="26" t="s">
        <v>36647</v>
      </c>
      <c r="D12085" s="26" t="s">
        <v>143</v>
      </c>
      <c r="E12085" s="26" t="s">
        <v>164</v>
      </c>
      <c r="F12085" s="25" t="s">
        <v>121</v>
      </c>
      <c r="G12085" s="26" t="s">
        <v>513</v>
      </c>
      <c r="H12085" s="26" t="s">
        <v>123</v>
      </c>
      <c r="I12085" s="26" t="s">
        <v>224</v>
      </c>
      <c r="L12085" s="34"/>
      <c r="M12085" s="34"/>
      <c r="N12085" s="34"/>
      <c r="O12085" s="34"/>
      <c r="P12085" s="34"/>
    </row>
    <row r="12086" customFormat="false" ht="13.5" hidden="false" customHeight="true" outlineLevel="0" collapsed="false">
      <c r="A12086" s="33" t="s">
        <v>36648</v>
      </c>
      <c r="B12086" s="26" t="s">
        <v>36649</v>
      </c>
      <c r="C12086" s="26" t="s">
        <v>36650</v>
      </c>
      <c r="E12086" s="26" t="s">
        <v>607</v>
      </c>
      <c r="F12086" s="25" t="s">
        <v>121</v>
      </c>
      <c r="G12086" s="26" t="s">
        <v>406</v>
      </c>
      <c r="H12086" s="26" t="s">
        <v>123</v>
      </c>
      <c r="I12086" s="26" t="s">
        <v>130</v>
      </c>
      <c r="J12086" s="26" t="s">
        <v>138</v>
      </c>
      <c r="L12086" s="34"/>
      <c r="M12086" s="34"/>
      <c r="N12086" s="34"/>
      <c r="O12086" s="34"/>
      <c r="P12086" s="34"/>
    </row>
    <row r="12087" customFormat="false" ht="13.5" hidden="false" customHeight="true" outlineLevel="0" collapsed="false">
      <c r="A12087" s="33" t="s">
        <v>36651</v>
      </c>
      <c r="B12087" s="26" t="s">
        <v>36652</v>
      </c>
      <c r="C12087" s="26" t="s">
        <v>36653</v>
      </c>
      <c r="D12087" s="26" t="s">
        <v>143</v>
      </c>
      <c r="E12087" s="26" t="s">
        <v>312</v>
      </c>
      <c r="F12087" s="25" t="s">
        <v>121</v>
      </c>
      <c r="G12087" s="26" t="s">
        <v>258</v>
      </c>
      <c r="H12087" s="26" t="s">
        <v>223</v>
      </c>
      <c r="I12087" s="26" t="s">
        <v>402</v>
      </c>
      <c r="J12087" s="26" t="s">
        <v>270</v>
      </c>
      <c r="L12087" s="34"/>
      <c r="M12087" s="34"/>
      <c r="N12087" s="34"/>
      <c r="O12087" s="34"/>
      <c r="P12087" s="34"/>
    </row>
    <row r="12088" customFormat="false" ht="13.5" hidden="false" customHeight="true" outlineLevel="0" collapsed="false">
      <c r="A12088" s="33" t="s">
        <v>36654</v>
      </c>
      <c r="B12088" s="26" t="s">
        <v>36655</v>
      </c>
      <c r="C12088" s="26" t="s">
        <v>36656</v>
      </c>
      <c r="D12088" s="26" t="s">
        <v>92</v>
      </c>
      <c r="E12088" s="26" t="s">
        <v>343</v>
      </c>
      <c r="F12088" s="25" t="s">
        <v>121</v>
      </c>
      <c r="G12088" s="26" t="s">
        <v>570</v>
      </c>
      <c r="H12088" s="26" t="s">
        <v>223</v>
      </c>
      <c r="I12088" s="26" t="s">
        <v>559</v>
      </c>
      <c r="J12088" s="26" t="s">
        <v>173</v>
      </c>
      <c r="K12088" s="26" t="s">
        <v>283</v>
      </c>
      <c r="L12088" s="34"/>
      <c r="M12088" s="34"/>
      <c r="N12088" s="34"/>
      <c r="O12088" s="34"/>
      <c r="P12088" s="34"/>
    </row>
    <row r="12089" customFormat="false" ht="13.5" hidden="false" customHeight="true" outlineLevel="0" collapsed="false">
      <c r="A12089" s="33" t="s">
        <v>36657</v>
      </c>
      <c r="B12089" s="26" t="s">
        <v>36658</v>
      </c>
      <c r="C12089" s="26" t="s">
        <v>36659</v>
      </c>
      <c r="E12089" s="26" t="s">
        <v>1968</v>
      </c>
      <c r="F12089" s="25" t="s">
        <v>121</v>
      </c>
      <c r="G12089" s="26" t="s">
        <v>389</v>
      </c>
      <c r="H12089" s="26" t="s">
        <v>223</v>
      </c>
      <c r="I12089" s="26" t="s">
        <v>467</v>
      </c>
      <c r="L12089" s="34"/>
      <c r="M12089" s="34"/>
      <c r="N12089" s="34"/>
      <c r="O12089" s="34"/>
      <c r="P12089" s="34"/>
    </row>
    <row r="12090" customFormat="false" ht="13.5" hidden="false" customHeight="true" outlineLevel="0" collapsed="false">
      <c r="A12090" s="33" t="s">
        <v>36660</v>
      </c>
      <c r="B12090" s="26" t="s">
        <v>36661</v>
      </c>
      <c r="C12090" s="26" t="s">
        <v>36662</v>
      </c>
      <c r="D12090" s="26" t="s">
        <v>229</v>
      </c>
      <c r="E12090" s="26" t="s">
        <v>3103</v>
      </c>
      <c r="F12090" s="25" t="s">
        <v>121</v>
      </c>
      <c r="G12090" s="26" t="s">
        <v>1812</v>
      </c>
      <c r="H12090" s="26" t="s">
        <v>223</v>
      </c>
      <c r="I12090" s="26" t="s">
        <v>2715</v>
      </c>
      <c r="L12090" s="34"/>
      <c r="M12090" s="34"/>
      <c r="N12090" s="34"/>
      <c r="O12090" s="34"/>
      <c r="P12090" s="34"/>
    </row>
    <row r="12091" customFormat="false" ht="13.5" hidden="false" customHeight="true" outlineLevel="0" collapsed="false">
      <c r="A12091" s="33" t="s">
        <v>36663</v>
      </c>
      <c r="B12091" s="26" t="s">
        <v>28124</v>
      </c>
      <c r="C12091" s="26" t="s">
        <v>36664</v>
      </c>
      <c r="D12091" s="26" t="s">
        <v>90</v>
      </c>
      <c r="E12091" s="26" t="s">
        <v>2979</v>
      </c>
      <c r="F12091" s="25" t="s">
        <v>121</v>
      </c>
      <c r="G12091" s="26" t="s">
        <v>19164</v>
      </c>
      <c r="H12091" s="26" t="s">
        <v>223</v>
      </c>
      <c r="I12091" s="26" t="s">
        <v>263</v>
      </c>
      <c r="J12091" s="26" t="s">
        <v>379</v>
      </c>
      <c r="L12091" s="34"/>
      <c r="M12091" s="34"/>
      <c r="N12091" s="34"/>
      <c r="O12091" s="34"/>
      <c r="P12091" s="34"/>
    </row>
    <row r="12092" customFormat="false" ht="13.5" hidden="false" customHeight="true" outlineLevel="0" collapsed="false">
      <c r="A12092" s="33" t="s">
        <v>36665</v>
      </c>
      <c r="B12092" s="26" t="s">
        <v>36666</v>
      </c>
      <c r="C12092" s="26" t="s">
        <v>36667</v>
      </c>
      <c r="E12092" s="26" t="s">
        <v>216</v>
      </c>
      <c r="F12092" s="25" t="s">
        <v>121</v>
      </c>
      <c r="G12092" s="26" t="s">
        <v>1000</v>
      </c>
      <c r="H12092" s="26" t="s">
        <v>223</v>
      </c>
      <c r="I12092" s="26" t="s">
        <v>263</v>
      </c>
      <c r="L12092" s="34"/>
      <c r="M12092" s="34"/>
      <c r="N12092" s="34"/>
      <c r="O12092" s="34"/>
      <c r="P12092" s="34"/>
    </row>
    <row r="12093" customFormat="false" ht="13.5" hidden="false" customHeight="true" outlineLevel="0" collapsed="false">
      <c r="A12093" s="33" t="s">
        <v>36668</v>
      </c>
      <c r="B12093" s="26" t="s">
        <v>36669</v>
      </c>
      <c r="C12093" s="26" t="s">
        <v>36670</v>
      </c>
      <c r="E12093" s="26" t="s">
        <v>442</v>
      </c>
      <c r="F12093" s="25" t="s">
        <v>121</v>
      </c>
      <c r="G12093" s="26" t="s">
        <v>1083</v>
      </c>
      <c r="H12093" s="26" t="s">
        <v>223</v>
      </c>
      <c r="I12093" s="26" t="s">
        <v>321</v>
      </c>
      <c r="L12093" s="34"/>
      <c r="M12093" s="34"/>
      <c r="N12093" s="34"/>
      <c r="O12093" s="34"/>
      <c r="P12093" s="34"/>
    </row>
    <row r="12094" customFormat="false" ht="13.5" hidden="false" customHeight="true" outlineLevel="0" collapsed="false">
      <c r="A12094" s="33" t="s">
        <v>36671</v>
      </c>
      <c r="B12094" s="26" t="s">
        <v>27263</v>
      </c>
      <c r="C12094" s="26" t="s">
        <v>36672</v>
      </c>
      <c r="D12094" s="26" t="s">
        <v>90</v>
      </c>
      <c r="E12094" s="26" t="s">
        <v>442</v>
      </c>
      <c r="F12094" s="25" t="s">
        <v>121</v>
      </c>
      <c r="G12094" s="26" t="s">
        <v>268</v>
      </c>
      <c r="H12094" s="26" t="s">
        <v>223</v>
      </c>
      <c r="I12094" s="26" t="s">
        <v>130</v>
      </c>
      <c r="L12094" s="34"/>
      <c r="M12094" s="34"/>
      <c r="N12094" s="34"/>
      <c r="O12094" s="34"/>
      <c r="P12094" s="34"/>
    </row>
    <row r="12095" customFormat="false" ht="13.5" hidden="false" customHeight="true" outlineLevel="0" collapsed="false">
      <c r="A12095" s="33" t="s">
        <v>36673</v>
      </c>
      <c r="B12095" s="26" t="s">
        <v>36674</v>
      </c>
      <c r="C12095" s="26" t="s">
        <v>36675</v>
      </c>
      <c r="D12095" s="26" t="s">
        <v>90</v>
      </c>
      <c r="E12095" s="26" t="s">
        <v>135</v>
      </c>
      <c r="F12095" s="25" t="s">
        <v>121</v>
      </c>
      <c r="G12095" s="26" t="s">
        <v>653</v>
      </c>
      <c r="H12095" s="26" t="s">
        <v>223</v>
      </c>
      <c r="I12095" s="26" t="s">
        <v>263</v>
      </c>
      <c r="L12095" s="34"/>
      <c r="M12095" s="34"/>
      <c r="N12095" s="34"/>
      <c r="O12095" s="34"/>
      <c r="P12095" s="34"/>
    </row>
    <row r="12096" customFormat="false" ht="13.5" hidden="false" customHeight="true" outlineLevel="0" collapsed="false">
      <c r="A12096" s="33" t="s">
        <v>36676</v>
      </c>
      <c r="B12096" s="26" t="s">
        <v>23154</v>
      </c>
      <c r="C12096" s="26" t="s">
        <v>36677</v>
      </c>
      <c r="D12096" s="26" t="s">
        <v>143</v>
      </c>
      <c r="E12096" s="26" t="s">
        <v>2378</v>
      </c>
      <c r="F12096" s="25" t="s">
        <v>121</v>
      </c>
      <c r="G12096" s="26" t="s">
        <v>268</v>
      </c>
      <c r="H12096" s="26" t="s">
        <v>223</v>
      </c>
      <c r="I12096" s="26" t="s">
        <v>328</v>
      </c>
      <c r="L12096" s="34"/>
      <c r="M12096" s="34"/>
      <c r="N12096" s="34"/>
      <c r="O12096" s="34"/>
      <c r="P12096" s="34"/>
    </row>
    <row r="12097" customFormat="false" ht="13.5" hidden="false" customHeight="true" outlineLevel="0" collapsed="false">
      <c r="A12097" s="33" t="s">
        <v>36678</v>
      </c>
      <c r="B12097" s="26" t="s">
        <v>36679</v>
      </c>
      <c r="C12097" s="26" t="s">
        <v>36680</v>
      </c>
      <c r="D12097" s="26" t="s">
        <v>143</v>
      </c>
      <c r="E12097" s="26" t="s">
        <v>338</v>
      </c>
      <c r="F12097" s="25" t="s">
        <v>121</v>
      </c>
      <c r="G12097" s="26" t="s">
        <v>13984</v>
      </c>
      <c r="H12097" s="26" t="s">
        <v>14235</v>
      </c>
      <c r="I12097" s="26" t="s">
        <v>1072</v>
      </c>
      <c r="J12097" s="26" t="s">
        <v>138</v>
      </c>
      <c r="L12097" s="34"/>
      <c r="M12097" s="34"/>
      <c r="N12097" s="34"/>
      <c r="O12097" s="34"/>
      <c r="P12097" s="34"/>
    </row>
    <row r="12098" customFormat="false" ht="13.5" hidden="false" customHeight="true" outlineLevel="0" collapsed="false">
      <c r="A12098" s="33" t="s">
        <v>36681</v>
      </c>
      <c r="B12098" s="26" t="s">
        <v>36682</v>
      </c>
      <c r="C12098" s="26" t="s">
        <v>36683</v>
      </c>
      <c r="E12098" s="26" t="s">
        <v>209</v>
      </c>
      <c r="F12098" s="25" t="s">
        <v>121</v>
      </c>
      <c r="G12098" s="26" t="s">
        <v>3050</v>
      </c>
      <c r="H12098" s="26" t="s">
        <v>223</v>
      </c>
      <c r="I12098" s="26" t="s">
        <v>193</v>
      </c>
      <c r="J12098" s="26" t="s">
        <v>173</v>
      </c>
      <c r="L12098" s="34"/>
      <c r="M12098" s="34"/>
      <c r="N12098" s="34"/>
      <c r="O12098" s="34"/>
      <c r="P12098" s="34"/>
    </row>
    <row r="12099" customFormat="false" ht="13.5" hidden="false" customHeight="true" outlineLevel="0" collapsed="false">
      <c r="A12099" s="33" t="s">
        <v>36684</v>
      </c>
      <c r="B12099" s="26" t="s">
        <v>36685</v>
      </c>
      <c r="C12099" s="26" t="s">
        <v>36686</v>
      </c>
      <c r="D12099" s="26" t="s">
        <v>143</v>
      </c>
      <c r="E12099" s="26" t="s">
        <v>422</v>
      </c>
      <c r="F12099" s="25" t="s">
        <v>121</v>
      </c>
      <c r="G12099" s="26" t="s">
        <v>179</v>
      </c>
      <c r="H12099" s="26" t="s">
        <v>223</v>
      </c>
      <c r="I12099" s="26" t="s">
        <v>2715</v>
      </c>
      <c r="J12099" s="26" t="s">
        <v>270</v>
      </c>
      <c r="L12099" s="34"/>
      <c r="M12099" s="34"/>
      <c r="N12099" s="34"/>
      <c r="O12099" s="34"/>
      <c r="P12099" s="34"/>
    </row>
    <row r="12100" customFormat="false" ht="13.5" hidden="false" customHeight="true" outlineLevel="0" collapsed="false">
      <c r="A12100" s="33" t="s">
        <v>36687</v>
      </c>
      <c r="B12100" s="26" t="s">
        <v>36688</v>
      </c>
      <c r="C12100" s="26" t="s">
        <v>36689</v>
      </c>
      <c r="E12100" s="26" t="s">
        <v>120</v>
      </c>
      <c r="F12100" s="25" t="s">
        <v>121</v>
      </c>
      <c r="G12100" s="26" t="s">
        <v>450</v>
      </c>
      <c r="H12100" s="26" t="s">
        <v>223</v>
      </c>
      <c r="I12100" s="26" t="s">
        <v>514</v>
      </c>
      <c r="L12100" s="34"/>
      <c r="M12100" s="34"/>
      <c r="N12100" s="34"/>
      <c r="O12100" s="34"/>
      <c r="P12100" s="34"/>
    </row>
    <row r="12101" customFormat="false" ht="13.5" hidden="false" customHeight="true" outlineLevel="0" collapsed="false">
      <c r="A12101" s="33" t="s">
        <v>36690</v>
      </c>
      <c r="B12101" s="26" t="s">
        <v>36691</v>
      </c>
      <c r="C12101" s="26" t="s">
        <v>36692</v>
      </c>
      <c r="D12101" s="26" t="s">
        <v>143</v>
      </c>
      <c r="E12101" s="26" t="s">
        <v>144</v>
      </c>
      <c r="F12101" s="25" t="s">
        <v>121</v>
      </c>
      <c r="G12101" s="26" t="s">
        <v>368</v>
      </c>
      <c r="H12101" s="26" t="s">
        <v>223</v>
      </c>
      <c r="I12101" s="26" t="s">
        <v>277</v>
      </c>
      <c r="J12101" s="26" t="s">
        <v>379</v>
      </c>
      <c r="L12101" s="34"/>
      <c r="M12101" s="34"/>
      <c r="N12101" s="34"/>
      <c r="O12101" s="34"/>
      <c r="P12101" s="34"/>
    </row>
    <row r="12102" customFormat="false" ht="13.5" hidden="false" customHeight="true" outlineLevel="0" collapsed="false">
      <c r="A12102" s="33" t="s">
        <v>36693</v>
      </c>
      <c r="B12102" s="26" t="s">
        <v>36694</v>
      </c>
      <c r="C12102" s="26" t="s">
        <v>36695</v>
      </c>
      <c r="D12102" s="26" t="s">
        <v>92</v>
      </c>
      <c r="E12102" s="26" t="s">
        <v>2979</v>
      </c>
      <c r="F12102" s="25" t="s">
        <v>121</v>
      </c>
      <c r="G12102" s="26" t="s">
        <v>930</v>
      </c>
      <c r="H12102" s="26" t="s">
        <v>223</v>
      </c>
      <c r="I12102" s="26" t="s">
        <v>158</v>
      </c>
      <c r="J12102" s="26" t="s">
        <v>290</v>
      </c>
      <c r="K12102" s="26" t="s">
        <v>270</v>
      </c>
      <c r="L12102" s="34"/>
      <c r="M12102" s="34"/>
      <c r="N12102" s="34"/>
      <c r="O12102" s="34"/>
      <c r="P12102" s="34"/>
    </row>
    <row r="12103" customFormat="false" ht="13.5" hidden="false" customHeight="true" outlineLevel="0" collapsed="false">
      <c r="A12103" s="33" t="s">
        <v>36696</v>
      </c>
      <c r="B12103" s="26" t="s">
        <v>36697</v>
      </c>
      <c r="C12103" s="26" t="s">
        <v>36698</v>
      </c>
      <c r="E12103" s="26" t="s">
        <v>422</v>
      </c>
      <c r="F12103" s="25" t="s">
        <v>121</v>
      </c>
      <c r="G12103" s="26" t="s">
        <v>305</v>
      </c>
      <c r="H12103" s="26" t="s">
        <v>223</v>
      </c>
      <c r="I12103" s="26" t="s">
        <v>2334</v>
      </c>
      <c r="L12103" s="34"/>
      <c r="M12103" s="34"/>
      <c r="N12103" s="34"/>
      <c r="O12103" s="34"/>
      <c r="P12103" s="34"/>
    </row>
    <row r="12104" customFormat="false" ht="13.5" hidden="false" customHeight="true" outlineLevel="0" collapsed="false">
      <c r="A12104" s="33" t="s">
        <v>36699</v>
      </c>
      <c r="B12104" s="26" t="s">
        <v>36700</v>
      </c>
      <c r="C12104" s="26" t="s">
        <v>36701</v>
      </c>
      <c r="D12104" s="26" t="s">
        <v>92</v>
      </c>
      <c r="E12104" s="26" t="s">
        <v>343</v>
      </c>
      <c r="F12104" s="25" t="s">
        <v>121</v>
      </c>
      <c r="G12104" s="26" t="s">
        <v>513</v>
      </c>
      <c r="H12104" s="26" t="s">
        <v>223</v>
      </c>
      <c r="I12104" s="26" t="s">
        <v>1072</v>
      </c>
      <c r="L12104" s="34"/>
      <c r="M12104" s="34"/>
      <c r="N12104" s="34"/>
      <c r="O12104" s="34"/>
      <c r="P12104" s="34"/>
    </row>
    <row r="12105" customFormat="false" ht="13.5" hidden="false" customHeight="true" outlineLevel="0" collapsed="false">
      <c r="A12105" s="33" t="s">
        <v>36702</v>
      </c>
      <c r="B12105" s="26" t="s">
        <v>36703</v>
      </c>
      <c r="C12105" s="26" t="s">
        <v>36704</v>
      </c>
      <c r="D12105" s="26" t="s">
        <v>92</v>
      </c>
      <c r="E12105" s="26" t="s">
        <v>156</v>
      </c>
      <c r="F12105" s="25" t="s">
        <v>121</v>
      </c>
      <c r="G12105" s="26" t="s">
        <v>2423</v>
      </c>
      <c r="H12105" s="26" t="s">
        <v>223</v>
      </c>
      <c r="I12105" s="26" t="s">
        <v>398</v>
      </c>
      <c r="J12105" s="26" t="s">
        <v>283</v>
      </c>
      <c r="L12105" s="34"/>
      <c r="M12105" s="34"/>
      <c r="N12105" s="34"/>
      <c r="O12105" s="34"/>
      <c r="P12105" s="34"/>
    </row>
    <row r="12106" customFormat="false" ht="13.5" hidden="false" customHeight="true" outlineLevel="0" collapsed="false">
      <c r="A12106" s="33" t="s">
        <v>36705</v>
      </c>
      <c r="B12106" s="26" t="s">
        <v>36706</v>
      </c>
      <c r="C12106" s="26" t="s">
        <v>36707</v>
      </c>
      <c r="E12106" s="26" t="s">
        <v>250</v>
      </c>
      <c r="F12106" s="25" t="s">
        <v>121</v>
      </c>
      <c r="G12106" s="26" t="s">
        <v>258</v>
      </c>
      <c r="H12106" s="26" t="s">
        <v>223</v>
      </c>
      <c r="I12106" s="26" t="s">
        <v>398</v>
      </c>
      <c r="L12106" s="34"/>
      <c r="M12106" s="34"/>
      <c r="N12106" s="34"/>
      <c r="O12106" s="34"/>
      <c r="P12106" s="34"/>
    </row>
    <row r="12107" customFormat="false" ht="13.5" hidden="false" customHeight="true" outlineLevel="0" collapsed="false">
      <c r="A12107" s="33" t="s">
        <v>36708</v>
      </c>
      <c r="B12107" s="26" t="s">
        <v>36709</v>
      </c>
      <c r="C12107" s="26" t="s">
        <v>36710</v>
      </c>
      <c r="E12107" s="26" t="s">
        <v>191</v>
      </c>
      <c r="F12107" s="25" t="s">
        <v>121</v>
      </c>
      <c r="G12107" s="26" t="s">
        <v>1339</v>
      </c>
      <c r="H12107" s="26" t="s">
        <v>223</v>
      </c>
      <c r="I12107" s="26" t="s">
        <v>124</v>
      </c>
      <c r="J12107" s="26" t="s">
        <v>411</v>
      </c>
      <c r="L12107" s="34"/>
      <c r="M12107" s="34"/>
      <c r="N12107" s="34"/>
      <c r="O12107" s="34"/>
      <c r="P12107" s="34"/>
    </row>
    <row r="12108" customFormat="false" ht="13.5" hidden="false" customHeight="true" outlineLevel="0" collapsed="false">
      <c r="A12108" s="33" t="s">
        <v>36711</v>
      </c>
      <c r="B12108" s="26" t="s">
        <v>36712</v>
      </c>
      <c r="C12108" s="26" t="s">
        <v>36713</v>
      </c>
      <c r="E12108" s="26" t="s">
        <v>2347</v>
      </c>
      <c r="F12108" s="25" t="s">
        <v>121</v>
      </c>
      <c r="G12108" s="26" t="s">
        <v>2423</v>
      </c>
      <c r="H12108" s="26" t="s">
        <v>223</v>
      </c>
      <c r="I12108" s="26" t="s">
        <v>17286</v>
      </c>
      <c r="J12108" s="26" t="s">
        <v>245</v>
      </c>
      <c r="L12108" s="34"/>
      <c r="M12108" s="34"/>
      <c r="N12108" s="34"/>
      <c r="O12108" s="34"/>
      <c r="P12108" s="34"/>
    </row>
    <row r="12109" customFormat="false" ht="13.5" hidden="false" customHeight="true" outlineLevel="0" collapsed="false">
      <c r="A12109" s="33" t="s">
        <v>36714</v>
      </c>
      <c r="B12109" s="26" t="s">
        <v>36715</v>
      </c>
      <c r="C12109" s="26" t="s">
        <v>36716</v>
      </c>
      <c r="D12109" s="26" t="s">
        <v>92</v>
      </c>
      <c r="E12109" s="26" t="s">
        <v>156</v>
      </c>
      <c r="F12109" s="25" t="s">
        <v>121</v>
      </c>
      <c r="G12109" s="26" t="s">
        <v>974</v>
      </c>
      <c r="H12109" s="26" t="s">
        <v>223</v>
      </c>
      <c r="I12109" s="26" t="s">
        <v>328</v>
      </c>
      <c r="L12109" s="34"/>
      <c r="M12109" s="34"/>
      <c r="N12109" s="34"/>
      <c r="O12109" s="34"/>
      <c r="P12109" s="34"/>
    </row>
    <row r="12110" customFormat="false" ht="13.5" hidden="false" customHeight="true" outlineLevel="0" collapsed="false">
      <c r="A12110" s="33" t="s">
        <v>36717</v>
      </c>
      <c r="B12110" s="26" t="s">
        <v>36718</v>
      </c>
      <c r="C12110" s="26" t="s">
        <v>36719</v>
      </c>
      <c r="D12110" s="26" t="s">
        <v>92</v>
      </c>
      <c r="E12110" s="26" t="s">
        <v>164</v>
      </c>
      <c r="F12110" s="25" t="s">
        <v>121</v>
      </c>
      <c r="G12110" s="26" t="s">
        <v>13775</v>
      </c>
      <c r="H12110" s="26" t="s">
        <v>7317</v>
      </c>
      <c r="I12110" s="26" t="s">
        <v>180</v>
      </c>
      <c r="L12110" s="34"/>
      <c r="M12110" s="34"/>
      <c r="N12110" s="34"/>
      <c r="O12110" s="34"/>
      <c r="P12110" s="34"/>
    </row>
    <row r="12111" customFormat="false" ht="13.5" hidden="false" customHeight="true" outlineLevel="0" collapsed="false">
      <c r="A12111" s="33" t="s">
        <v>36720</v>
      </c>
      <c r="B12111" s="26" t="s">
        <v>33661</v>
      </c>
      <c r="C12111" s="26" t="s">
        <v>36721</v>
      </c>
      <c r="E12111" s="26" t="s">
        <v>216</v>
      </c>
      <c r="F12111" s="25" t="s">
        <v>121</v>
      </c>
      <c r="G12111" s="26" t="s">
        <v>474</v>
      </c>
      <c r="H12111" s="26" t="s">
        <v>223</v>
      </c>
      <c r="I12111" s="26" t="s">
        <v>277</v>
      </c>
      <c r="J12111" s="26" t="s">
        <v>245</v>
      </c>
      <c r="L12111" s="34"/>
      <c r="M12111" s="34"/>
      <c r="N12111" s="34"/>
      <c r="O12111" s="34"/>
      <c r="P12111" s="34"/>
    </row>
    <row r="12112" customFormat="false" ht="13.5" hidden="false" customHeight="true" outlineLevel="0" collapsed="false">
      <c r="A12112" s="33" t="s">
        <v>36722</v>
      </c>
      <c r="B12112" s="26" t="s">
        <v>36723</v>
      </c>
      <c r="C12112" s="26" t="s">
        <v>36724</v>
      </c>
      <c r="E12112" s="26" t="s">
        <v>14424</v>
      </c>
      <c r="F12112" s="25" t="s">
        <v>121</v>
      </c>
      <c r="G12112" s="26" t="s">
        <v>3693</v>
      </c>
      <c r="H12112" s="26" t="s">
        <v>223</v>
      </c>
      <c r="I12112" s="26" t="s">
        <v>263</v>
      </c>
      <c r="L12112" s="34"/>
      <c r="M12112" s="34"/>
      <c r="N12112" s="34"/>
      <c r="O12112" s="34"/>
      <c r="P12112" s="34"/>
    </row>
    <row r="12113" customFormat="false" ht="13.5" hidden="false" customHeight="true" outlineLevel="0" collapsed="false">
      <c r="A12113" s="33" t="s">
        <v>36725</v>
      </c>
      <c r="B12113" s="26" t="s">
        <v>5875</v>
      </c>
      <c r="C12113" s="26" t="s">
        <v>36726</v>
      </c>
      <c r="D12113" s="26" t="s">
        <v>92</v>
      </c>
      <c r="E12113" s="26" t="s">
        <v>250</v>
      </c>
      <c r="F12113" s="25" t="s">
        <v>121</v>
      </c>
      <c r="G12113" s="26" t="s">
        <v>871</v>
      </c>
      <c r="H12113" s="26" t="s">
        <v>223</v>
      </c>
      <c r="I12113" s="26" t="s">
        <v>402</v>
      </c>
      <c r="L12113" s="34"/>
      <c r="M12113" s="34"/>
      <c r="N12113" s="34"/>
      <c r="O12113" s="34"/>
      <c r="P12113" s="34"/>
    </row>
    <row r="12114" customFormat="false" ht="13.5" hidden="false" customHeight="true" outlineLevel="0" collapsed="false">
      <c r="A12114" s="33" t="s">
        <v>36727</v>
      </c>
      <c r="B12114" s="26" t="s">
        <v>36728</v>
      </c>
      <c r="C12114" s="26" t="s">
        <v>36729</v>
      </c>
      <c r="D12114" s="26" t="s">
        <v>90</v>
      </c>
      <c r="E12114" s="26" t="s">
        <v>120</v>
      </c>
      <c r="F12114" s="25" t="s">
        <v>121</v>
      </c>
      <c r="G12114" s="26" t="s">
        <v>739</v>
      </c>
      <c r="H12114" s="26" t="s">
        <v>223</v>
      </c>
      <c r="I12114" s="26" t="s">
        <v>467</v>
      </c>
      <c r="J12114" s="26" t="s">
        <v>306</v>
      </c>
      <c r="L12114" s="34"/>
      <c r="M12114" s="34"/>
      <c r="N12114" s="34"/>
      <c r="O12114" s="34"/>
      <c r="P12114" s="34"/>
    </row>
    <row r="12115" customFormat="false" ht="13.5" hidden="false" customHeight="true" outlineLevel="0" collapsed="false">
      <c r="A12115" s="33" t="s">
        <v>36730</v>
      </c>
      <c r="B12115" s="26" t="s">
        <v>36731</v>
      </c>
      <c r="C12115" s="26" t="s">
        <v>36732</v>
      </c>
      <c r="D12115" s="26" t="s">
        <v>143</v>
      </c>
      <c r="E12115" s="26" t="s">
        <v>156</v>
      </c>
      <c r="F12115" s="25" t="s">
        <v>121</v>
      </c>
      <c r="G12115" s="26" t="s">
        <v>359</v>
      </c>
      <c r="H12115" s="26" t="s">
        <v>223</v>
      </c>
      <c r="I12115" s="26" t="s">
        <v>224</v>
      </c>
      <c r="L12115" s="34"/>
      <c r="M12115" s="34"/>
      <c r="N12115" s="34"/>
      <c r="O12115" s="34"/>
      <c r="P12115" s="34"/>
    </row>
    <row r="12116" customFormat="false" ht="13.5" hidden="false" customHeight="true" outlineLevel="0" collapsed="false">
      <c r="A12116" s="33" t="s">
        <v>36733</v>
      </c>
      <c r="B12116" s="26" t="s">
        <v>36734</v>
      </c>
      <c r="C12116" s="26" t="s">
        <v>36735</v>
      </c>
      <c r="E12116" s="26" t="s">
        <v>209</v>
      </c>
      <c r="F12116" s="25" t="s">
        <v>121</v>
      </c>
      <c r="G12116" s="26" t="s">
        <v>3261</v>
      </c>
      <c r="H12116" s="26" t="s">
        <v>223</v>
      </c>
      <c r="I12116" s="26" t="s">
        <v>180</v>
      </c>
      <c r="J12116" s="26" t="s">
        <v>290</v>
      </c>
      <c r="L12116" s="34"/>
      <c r="M12116" s="34"/>
      <c r="N12116" s="34"/>
      <c r="O12116" s="34"/>
      <c r="P12116" s="34"/>
    </row>
    <row r="12117" customFormat="false" ht="13.5" hidden="false" customHeight="true" outlineLevel="0" collapsed="false">
      <c r="A12117" s="33" t="s">
        <v>36736</v>
      </c>
      <c r="B12117" s="26" t="s">
        <v>36737</v>
      </c>
      <c r="C12117" s="26" t="s">
        <v>36738</v>
      </c>
      <c r="D12117" s="26" t="s">
        <v>143</v>
      </c>
      <c r="F12117" s="25" t="s">
        <v>121</v>
      </c>
      <c r="G12117" s="26" t="s">
        <v>423</v>
      </c>
      <c r="H12117" s="26" t="s">
        <v>223</v>
      </c>
      <c r="I12117" s="26" t="s">
        <v>514</v>
      </c>
      <c r="L12117" s="34"/>
      <c r="M12117" s="34"/>
      <c r="N12117" s="34"/>
      <c r="O12117" s="34"/>
      <c r="P12117" s="34"/>
    </row>
    <row r="12118" customFormat="false" ht="13.5" hidden="false" customHeight="true" outlineLevel="0" collapsed="false">
      <c r="A12118" s="33" t="s">
        <v>36739</v>
      </c>
      <c r="B12118" s="26" t="s">
        <v>36740</v>
      </c>
      <c r="C12118" s="26" t="s">
        <v>36741</v>
      </c>
      <c r="F12118" s="25" t="s">
        <v>121</v>
      </c>
      <c r="G12118" s="26" t="s">
        <v>238</v>
      </c>
      <c r="H12118" s="26" t="s">
        <v>223</v>
      </c>
      <c r="I12118" s="26" t="s">
        <v>1598</v>
      </c>
      <c r="J12118" s="26" t="s">
        <v>270</v>
      </c>
      <c r="L12118" s="34"/>
      <c r="M12118" s="34"/>
      <c r="N12118" s="34"/>
      <c r="O12118" s="34"/>
      <c r="P12118" s="34"/>
    </row>
    <row r="12119" customFormat="false" ht="13.5" hidden="false" customHeight="true" outlineLevel="0" collapsed="false">
      <c r="A12119" s="33" t="s">
        <v>36742</v>
      </c>
      <c r="B12119" s="26" t="s">
        <v>36743</v>
      </c>
      <c r="C12119" s="26" t="s">
        <v>36744</v>
      </c>
      <c r="D12119" s="26" t="s">
        <v>143</v>
      </c>
      <c r="E12119" s="26" t="s">
        <v>209</v>
      </c>
      <c r="F12119" s="25" t="s">
        <v>121</v>
      </c>
      <c r="G12119" s="26" t="s">
        <v>3228</v>
      </c>
      <c r="H12119" s="26" t="s">
        <v>223</v>
      </c>
      <c r="I12119" s="26" t="s">
        <v>211</v>
      </c>
      <c r="J12119" s="26" t="s">
        <v>270</v>
      </c>
      <c r="L12119" s="34"/>
      <c r="M12119" s="34"/>
      <c r="N12119" s="34"/>
      <c r="O12119" s="34"/>
      <c r="P12119" s="34"/>
    </row>
    <row r="12120" customFormat="false" ht="13.5" hidden="false" customHeight="true" outlineLevel="0" collapsed="false">
      <c r="A12120" s="33" t="s">
        <v>36745</v>
      </c>
      <c r="B12120" s="26" t="s">
        <v>36746</v>
      </c>
      <c r="C12120" s="26" t="s">
        <v>36747</v>
      </c>
      <c r="E12120" s="26" t="s">
        <v>349</v>
      </c>
      <c r="F12120" s="25" t="s">
        <v>121</v>
      </c>
      <c r="G12120" s="26" t="s">
        <v>13956</v>
      </c>
      <c r="H12120" s="26" t="s">
        <v>7317</v>
      </c>
      <c r="I12120" s="26" t="s">
        <v>398</v>
      </c>
      <c r="J12120" s="26" t="s">
        <v>245</v>
      </c>
      <c r="L12120" s="34"/>
      <c r="M12120" s="34"/>
      <c r="N12120" s="34"/>
      <c r="O12120" s="34"/>
      <c r="P12120" s="34"/>
    </row>
    <row r="12121" customFormat="false" ht="13.5" hidden="false" customHeight="true" outlineLevel="0" collapsed="false">
      <c r="A12121" s="33" t="s">
        <v>36748</v>
      </c>
      <c r="B12121" s="26" t="s">
        <v>36749</v>
      </c>
      <c r="C12121" s="26" t="s">
        <v>36750</v>
      </c>
      <c r="E12121" s="26" t="s">
        <v>312</v>
      </c>
      <c r="F12121" s="25" t="s">
        <v>121</v>
      </c>
      <c r="G12121" s="26" t="s">
        <v>871</v>
      </c>
      <c r="H12121" s="26" t="s">
        <v>223</v>
      </c>
      <c r="I12121" s="26" t="s">
        <v>328</v>
      </c>
      <c r="J12121" s="26" t="s">
        <v>138</v>
      </c>
      <c r="L12121" s="34"/>
      <c r="M12121" s="34"/>
      <c r="N12121" s="34"/>
      <c r="O12121" s="34"/>
      <c r="P12121" s="34"/>
    </row>
    <row r="12122" customFormat="false" ht="13.5" hidden="false" customHeight="true" outlineLevel="0" collapsed="false">
      <c r="A12122" s="33" t="s">
        <v>36751</v>
      </c>
      <c r="B12122" s="26" t="s">
        <v>36752</v>
      </c>
      <c r="C12122" s="26" t="s">
        <v>36753</v>
      </c>
      <c r="D12122" s="26" t="s">
        <v>92</v>
      </c>
      <c r="E12122" s="26" t="s">
        <v>156</v>
      </c>
      <c r="F12122" s="25" t="s">
        <v>121</v>
      </c>
      <c r="G12122" s="26" t="s">
        <v>1033</v>
      </c>
      <c r="H12122" s="26" t="s">
        <v>223</v>
      </c>
      <c r="I12122" s="26" t="s">
        <v>328</v>
      </c>
      <c r="L12122" s="34"/>
      <c r="M12122" s="34"/>
      <c r="N12122" s="34"/>
      <c r="O12122" s="34"/>
      <c r="P12122" s="34"/>
    </row>
    <row r="12123" customFormat="false" ht="13.5" hidden="false" customHeight="true" outlineLevel="0" collapsed="false">
      <c r="A12123" s="33" t="s">
        <v>36754</v>
      </c>
      <c r="B12123" s="26" t="s">
        <v>36755</v>
      </c>
      <c r="C12123" s="26" t="s">
        <v>36756</v>
      </c>
      <c r="D12123" s="26" t="s">
        <v>90</v>
      </c>
      <c r="E12123" s="26" t="s">
        <v>120</v>
      </c>
      <c r="F12123" s="25" t="s">
        <v>121</v>
      </c>
      <c r="G12123" s="26" t="s">
        <v>739</v>
      </c>
      <c r="H12123" s="26" t="s">
        <v>223</v>
      </c>
      <c r="I12123" s="26" t="s">
        <v>559</v>
      </c>
      <c r="L12123" s="34"/>
      <c r="M12123" s="34"/>
      <c r="N12123" s="34"/>
      <c r="O12123" s="34"/>
      <c r="P12123" s="34"/>
    </row>
    <row r="12124" customFormat="false" ht="13.5" hidden="false" customHeight="true" outlineLevel="0" collapsed="false">
      <c r="A12124" s="33" t="s">
        <v>36757</v>
      </c>
      <c r="B12124" s="26" t="s">
        <v>36758</v>
      </c>
      <c r="C12124" s="26" t="s">
        <v>36759</v>
      </c>
      <c r="D12124" s="26" t="s">
        <v>92</v>
      </c>
      <c r="E12124" s="26" t="s">
        <v>326</v>
      </c>
      <c r="F12124" s="25" t="s">
        <v>121</v>
      </c>
      <c r="G12124" s="26" t="s">
        <v>905</v>
      </c>
      <c r="H12124" s="26" t="s">
        <v>223</v>
      </c>
      <c r="I12124" s="26" t="s">
        <v>277</v>
      </c>
      <c r="J12124" s="26" t="s">
        <v>283</v>
      </c>
      <c r="L12124" s="34"/>
      <c r="M12124" s="34"/>
      <c r="N12124" s="34"/>
      <c r="O12124" s="34"/>
      <c r="P12124" s="34"/>
    </row>
    <row r="12125" customFormat="false" ht="13.5" hidden="false" customHeight="true" outlineLevel="0" collapsed="false">
      <c r="A12125" s="33" t="s">
        <v>36760</v>
      </c>
      <c r="B12125" s="26" t="s">
        <v>36761</v>
      </c>
      <c r="C12125" s="26" t="s">
        <v>36762</v>
      </c>
      <c r="E12125" s="26" t="s">
        <v>120</v>
      </c>
      <c r="F12125" s="25" t="s">
        <v>121</v>
      </c>
      <c r="G12125" s="26" t="s">
        <v>930</v>
      </c>
      <c r="H12125" s="26" t="s">
        <v>223</v>
      </c>
      <c r="I12125" s="26" t="s">
        <v>529</v>
      </c>
      <c r="J12125" s="26" t="s">
        <v>306</v>
      </c>
      <c r="L12125" s="34"/>
      <c r="M12125" s="34"/>
      <c r="N12125" s="34"/>
      <c r="O12125" s="34"/>
      <c r="P12125" s="34"/>
    </row>
    <row r="12126" customFormat="false" ht="13.5" hidden="false" customHeight="true" outlineLevel="0" collapsed="false">
      <c r="A12126" s="33" t="s">
        <v>36763</v>
      </c>
      <c r="B12126" s="26" t="s">
        <v>36764</v>
      </c>
      <c r="C12126" s="26" t="s">
        <v>36765</v>
      </c>
      <c r="E12126" s="26" t="s">
        <v>1071</v>
      </c>
      <c r="F12126" s="25" t="s">
        <v>121</v>
      </c>
      <c r="G12126" s="26" t="s">
        <v>423</v>
      </c>
      <c r="H12126" s="26" t="s">
        <v>223</v>
      </c>
      <c r="I12126" s="26" t="s">
        <v>571</v>
      </c>
      <c r="L12126" s="34"/>
      <c r="M12126" s="34"/>
      <c r="N12126" s="34"/>
      <c r="O12126" s="34"/>
      <c r="P12126" s="34"/>
    </row>
    <row r="12127" customFormat="false" ht="13.5" hidden="false" customHeight="true" outlineLevel="0" collapsed="false">
      <c r="A12127" s="33" t="s">
        <v>36766</v>
      </c>
      <c r="B12127" s="26" t="s">
        <v>36767</v>
      </c>
      <c r="C12127" s="26" t="s">
        <v>36768</v>
      </c>
      <c r="E12127" s="26" t="s">
        <v>156</v>
      </c>
      <c r="F12127" s="25" t="s">
        <v>121</v>
      </c>
      <c r="G12127" s="26" t="s">
        <v>871</v>
      </c>
      <c r="H12127" s="26" t="s">
        <v>223</v>
      </c>
      <c r="I12127" s="26" t="s">
        <v>394</v>
      </c>
      <c r="J12127" s="26" t="s">
        <v>379</v>
      </c>
      <c r="L12127" s="34"/>
      <c r="M12127" s="34"/>
      <c r="N12127" s="34"/>
      <c r="O12127" s="34"/>
      <c r="P12127" s="34"/>
    </row>
    <row r="12128" customFormat="false" ht="13.5" hidden="false" customHeight="true" outlineLevel="0" collapsed="false">
      <c r="A12128" s="33" t="s">
        <v>36769</v>
      </c>
      <c r="B12128" s="26" t="s">
        <v>12359</v>
      </c>
      <c r="C12128" s="26" t="s">
        <v>36770</v>
      </c>
      <c r="F12128" s="25" t="s">
        <v>121</v>
      </c>
      <c r="G12128" s="26" t="s">
        <v>2286</v>
      </c>
      <c r="H12128" s="26" t="s">
        <v>223</v>
      </c>
      <c r="I12128" s="26" t="s">
        <v>277</v>
      </c>
      <c r="J12128" s="26" t="s">
        <v>173</v>
      </c>
      <c r="L12128" s="34"/>
      <c r="M12128" s="34"/>
      <c r="N12128" s="34"/>
      <c r="O12128" s="34"/>
      <c r="P12128" s="34"/>
    </row>
    <row r="12129" customFormat="false" ht="13.5" hidden="false" customHeight="true" outlineLevel="0" collapsed="false">
      <c r="A12129" s="33" t="s">
        <v>36771</v>
      </c>
      <c r="B12129" s="26" t="s">
        <v>36772</v>
      </c>
      <c r="C12129" s="26" t="s">
        <v>36773</v>
      </c>
      <c r="E12129" s="26" t="s">
        <v>2979</v>
      </c>
      <c r="F12129" s="25" t="s">
        <v>121</v>
      </c>
      <c r="G12129" s="26" t="s">
        <v>165</v>
      </c>
      <c r="H12129" s="26" t="s">
        <v>223</v>
      </c>
      <c r="I12129" s="26" t="s">
        <v>9861</v>
      </c>
      <c r="L12129" s="34"/>
      <c r="M12129" s="34"/>
      <c r="N12129" s="34"/>
      <c r="O12129" s="34"/>
      <c r="P12129" s="34"/>
    </row>
    <row r="12130" customFormat="false" ht="13.5" hidden="false" customHeight="true" outlineLevel="0" collapsed="false">
      <c r="A12130" s="33" t="s">
        <v>36774</v>
      </c>
      <c r="B12130" s="26" t="s">
        <v>36775</v>
      </c>
      <c r="C12130" s="26" t="s">
        <v>36776</v>
      </c>
      <c r="E12130" s="26" t="s">
        <v>135</v>
      </c>
      <c r="F12130" s="25" t="s">
        <v>121</v>
      </c>
      <c r="G12130" s="26" t="s">
        <v>948</v>
      </c>
      <c r="H12130" s="26" t="s">
        <v>223</v>
      </c>
      <c r="I12130" s="26" t="s">
        <v>180</v>
      </c>
      <c r="J12130" s="26" t="s">
        <v>283</v>
      </c>
      <c r="L12130" s="34"/>
      <c r="M12130" s="34"/>
      <c r="N12130" s="34"/>
      <c r="O12130" s="34"/>
      <c r="P12130" s="34"/>
    </row>
    <row r="12131" customFormat="false" ht="13.5" hidden="false" customHeight="true" outlineLevel="0" collapsed="false">
      <c r="A12131" s="33" t="s">
        <v>36777</v>
      </c>
      <c r="B12131" s="26" t="s">
        <v>36778</v>
      </c>
      <c r="C12131" s="26" t="s">
        <v>36779</v>
      </c>
      <c r="E12131" s="26" t="s">
        <v>1663</v>
      </c>
      <c r="F12131" s="25" t="s">
        <v>121</v>
      </c>
      <c r="G12131" s="26" t="s">
        <v>930</v>
      </c>
      <c r="H12131" s="26" t="s">
        <v>223</v>
      </c>
      <c r="I12131" s="26" t="s">
        <v>328</v>
      </c>
      <c r="L12131" s="34"/>
      <c r="M12131" s="34"/>
      <c r="N12131" s="34"/>
      <c r="O12131" s="34"/>
      <c r="P12131" s="34"/>
    </row>
    <row r="12132" customFormat="false" ht="13.5" hidden="false" customHeight="true" outlineLevel="0" collapsed="false">
      <c r="A12132" s="33" t="s">
        <v>36780</v>
      </c>
      <c r="B12132" s="26" t="s">
        <v>36781</v>
      </c>
      <c r="C12132" s="26" t="s">
        <v>36782</v>
      </c>
      <c r="F12132" s="25" t="s">
        <v>121</v>
      </c>
      <c r="G12132" s="26" t="s">
        <v>558</v>
      </c>
      <c r="H12132" s="26" t="s">
        <v>223</v>
      </c>
      <c r="I12132" s="26" t="s">
        <v>328</v>
      </c>
      <c r="J12132" s="26" t="s">
        <v>290</v>
      </c>
      <c r="K12132" s="26" t="s">
        <v>270</v>
      </c>
      <c r="L12132" s="34"/>
      <c r="M12132" s="34"/>
      <c r="N12132" s="34"/>
      <c r="O12132" s="34"/>
      <c r="P12132" s="34"/>
    </row>
    <row r="12133" customFormat="false" ht="13.5" hidden="false" customHeight="true" outlineLevel="0" collapsed="false">
      <c r="A12133" s="33" t="s">
        <v>36783</v>
      </c>
      <c r="B12133" s="26" t="s">
        <v>36784</v>
      </c>
      <c r="C12133" s="26" t="s">
        <v>36785</v>
      </c>
      <c r="E12133" s="26" t="s">
        <v>1921</v>
      </c>
      <c r="F12133" s="25" t="s">
        <v>121</v>
      </c>
      <c r="G12133" s="26" t="s">
        <v>1087</v>
      </c>
      <c r="H12133" s="26" t="s">
        <v>223</v>
      </c>
      <c r="I12133" s="26" t="s">
        <v>130</v>
      </c>
      <c r="L12133" s="34"/>
      <c r="M12133" s="34"/>
      <c r="N12133" s="34"/>
      <c r="O12133" s="34"/>
      <c r="P12133" s="34"/>
    </row>
    <row r="12134" customFormat="false" ht="13.5" hidden="false" customHeight="true" outlineLevel="0" collapsed="false">
      <c r="A12134" s="33" t="s">
        <v>36786</v>
      </c>
      <c r="B12134" s="26" t="s">
        <v>36787</v>
      </c>
      <c r="C12134" s="26" t="s">
        <v>36788</v>
      </c>
      <c r="E12134" s="26" t="s">
        <v>156</v>
      </c>
      <c r="F12134" s="25" t="s">
        <v>121</v>
      </c>
      <c r="G12134" s="26" t="s">
        <v>406</v>
      </c>
      <c r="H12134" s="26" t="s">
        <v>223</v>
      </c>
      <c r="I12134" s="26" t="s">
        <v>158</v>
      </c>
      <c r="L12134" s="34"/>
      <c r="M12134" s="34"/>
      <c r="N12134" s="34"/>
      <c r="O12134" s="34"/>
      <c r="P12134" s="34"/>
    </row>
    <row r="12135" customFormat="false" ht="13.5" hidden="false" customHeight="true" outlineLevel="0" collapsed="false">
      <c r="A12135" s="33" t="s">
        <v>36789</v>
      </c>
      <c r="B12135" s="26" t="s">
        <v>36790</v>
      </c>
      <c r="C12135" s="26" t="s">
        <v>36791</v>
      </c>
      <c r="D12135" s="26" t="s">
        <v>275</v>
      </c>
      <c r="E12135" s="26" t="s">
        <v>120</v>
      </c>
      <c r="F12135" s="25" t="s">
        <v>121</v>
      </c>
      <c r="G12135" s="26" t="s">
        <v>1124</v>
      </c>
      <c r="H12135" s="26" t="s">
        <v>223</v>
      </c>
      <c r="I12135" s="26" t="s">
        <v>224</v>
      </c>
      <c r="J12135" s="26" t="s">
        <v>307</v>
      </c>
      <c r="L12135" s="34"/>
      <c r="M12135" s="34"/>
      <c r="N12135" s="34"/>
      <c r="O12135" s="34"/>
      <c r="P12135" s="34"/>
    </row>
    <row r="12136" customFormat="false" ht="13.5" hidden="false" customHeight="true" outlineLevel="0" collapsed="false">
      <c r="A12136" s="33" t="s">
        <v>36792</v>
      </c>
      <c r="B12136" s="26" t="s">
        <v>36793</v>
      </c>
      <c r="C12136" s="26" t="s">
        <v>36794</v>
      </c>
      <c r="D12136" s="26" t="s">
        <v>229</v>
      </c>
      <c r="E12136" s="26" t="s">
        <v>156</v>
      </c>
      <c r="F12136" s="25" t="s">
        <v>121</v>
      </c>
      <c r="G12136" s="26" t="s">
        <v>450</v>
      </c>
      <c r="H12136" s="26" t="s">
        <v>223</v>
      </c>
      <c r="I12136" s="26" t="s">
        <v>211</v>
      </c>
      <c r="J12136" s="26" t="s">
        <v>173</v>
      </c>
      <c r="L12136" s="34"/>
      <c r="M12136" s="34"/>
      <c r="N12136" s="34"/>
      <c r="O12136" s="34"/>
      <c r="P12136" s="34"/>
    </row>
    <row r="12137" customFormat="false" ht="13.5" hidden="false" customHeight="true" outlineLevel="0" collapsed="false">
      <c r="A12137" s="33" t="s">
        <v>36795</v>
      </c>
      <c r="B12137" s="26" t="s">
        <v>36796</v>
      </c>
      <c r="C12137" s="26" t="s">
        <v>36797</v>
      </c>
      <c r="D12137" s="26" t="s">
        <v>275</v>
      </c>
      <c r="F12137" s="25" t="s">
        <v>121</v>
      </c>
      <c r="G12137" s="26" t="s">
        <v>518</v>
      </c>
      <c r="H12137" s="26" t="s">
        <v>223</v>
      </c>
      <c r="I12137" s="26" t="s">
        <v>529</v>
      </c>
      <c r="J12137" s="26" t="s">
        <v>173</v>
      </c>
      <c r="L12137" s="34"/>
      <c r="M12137" s="34"/>
      <c r="N12137" s="34"/>
      <c r="O12137" s="34"/>
      <c r="P12137" s="34"/>
    </row>
    <row r="12138" customFormat="false" ht="13.5" hidden="false" customHeight="true" outlineLevel="0" collapsed="false">
      <c r="A12138" s="33" t="s">
        <v>36798</v>
      </c>
      <c r="B12138" s="26" t="s">
        <v>36799</v>
      </c>
      <c r="C12138" s="26" t="s">
        <v>36800</v>
      </c>
      <c r="D12138" s="26" t="s">
        <v>92</v>
      </c>
      <c r="E12138" s="26" t="s">
        <v>326</v>
      </c>
      <c r="F12138" s="25" t="s">
        <v>121</v>
      </c>
      <c r="G12138" s="26" t="s">
        <v>871</v>
      </c>
      <c r="H12138" s="26" t="s">
        <v>223</v>
      </c>
      <c r="I12138" s="26" t="s">
        <v>402</v>
      </c>
      <c r="L12138" s="34"/>
      <c r="M12138" s="34"/>
      <c r="N12138" s="34"/>
      <c r="O12138" s="34"/>
      <c r="P12138" s="34"/>
    </row>
    <row r="12139" customFormat="false" ht="13.5" hidden="false" customHeight="true" outlineLevel="0" collapsed="false">
      <c r="A12139" s="33" t="s">
        <v>36801</v>
      </c>
      <c r="B12139" s="26" t="s">
        <v>36802</v>
      </c>
      <c r="C12139" s="26" t="s">
        <v>36803</v>
      </c>
      <c r="E12139" s="26" t="s">
        <v>135</v>
      </c>
      <c r="F12139" s="25" t="s">
        <v>121</v>
      </c>
      <c r="G12139" s="26" t="s">
        <v>739</v>
      </c>
      <c r="H12139" s="26" t="s">
        <v>223</v>
      </c>
      <c r="I12139" s="26" t="s">
        <v>682</v>
      </c>
      <c r="J12139" s="26" t="s">
        <v>306</v>
      </c>
      <c r="L12139" s="34"/>
      <c r="M12139" s="34"/>
      <c r="N12139" s="34"/>
      <c r="O12139" s="34"/>
      <c r="P12139" s="34"/>
    </row>
    <row r="12140" customFormat="false" ht="13.5" hidden="false" customHeight="true" outlineLevel="0" collapsed="false">
      <c r="A12140" s="33" t="s">
        <v>36804</v>
      </c>
      <c r="B12140" s="26" t="s">
        <v>36805</v>
      </c>
      <c r="C12140" s="26" t="s">
        <v>36806</v>
      </c>
      <c r="D12140" s="26" t="s">
        <v>143</v>
      </c>
      <c r="E12140" s="26" t="s">
        <v>888</v>
      </c>
      <c r="F12140" s="25" t="s">
        <v>121</v>
      </c>
      <c r="G12140" s="26" t="s">
        <v>636</v>
      </c>
      <c r="H12140" s="26" t="s">
        <v>223</v>
      </c>
      <c r="I12140" s="26" t="s">
        <v>715</v>
      </c>
      <c r="L12140" s="34"/>
      <c r="M12140" s="34"/>
      <c r="N12140" s="34"/>
      <c r="O12140" s="34"/>
      <c r="P12140" s="34"/>
    </row>
    <row r="12141" customFormat="false" ht="13.5" hidden="false" customHeight="true" outlineLevel="0" collapsed="false">
      <c r="A12141" s="33" t="s">
        <v>36807</v>
      </c>
      <c r="B12141" s="26" t="s">
        <v>36808</v>
      </c>
      <c r="C12141" s="26" t="s">
        <v>36809</v>
      </c>
      <c r="E12141" s="26" t="s">
        <v>343</v>
      </c>
      <c r="F12141" s="25" t="s">
        <v>121</v>
      </c>
      <c r="G12141" s="26" t="s">
        <v>36810</v>
      </c>
      <c r="H12141" s="26" t="s">
        <v>14333</v>
      </c>
      <c r="I12141" s="26" t="s">
        <v>411</v>
      </c>
      <c r="J12141" s="26" t="s">
        <v>290</v>
      </c>
      <c r="L12141" s="34"/>
      <c r="M12141" s="34"/>
      <c r="N12141" s="34"/>
      <c r="O12141" s="34"/>
      <c r="P12141" s="34"/>
    </row>
    <row r="12142" customFormat="false" ht="13.5" hidden="false" customHeight="true" outlineLevel="0" collapsed="false">
      <c r="A12142" s="33" t="s">
        <v>36811</v>
      </c>
      <c r="B12142" s="26" t="s">
        <v>36812</v>
      </c>
      <c r="C12142" s="26" t="s">
        <v>36813</v>
      </c>
      <c r="D12142" s="26" t="s">
        <v>92</v>
      </c>
      <c r="E12142" s="26" t="s">
        <v>806</v>
      </c>
      <c r="F12142" s="25" t="s">
        <v>121</v>
      </c>
      <c r="G12142" s="26" t="s">
        <v>427</v>
      </c>
      <c r="H12142" s="26" t="s">
        <v>223</v>
      </c>
      <c r="I12142" s="26" t="s">
        <v>682</v>
      </c>
      <c r="J12142" s="26" t="s">
        <v>283</v>
      </c>
      <c r="L12142" s="34"/>
      <c r="M12142" s="34"/>
      <c r="N12142" s="34"/>
      <c r="O12142" s="34"/>
      <c r="P12142" s="34"/>
    </row>
    <row r="12143" customFormat="false" ht="13.5" hidden="false" customHeight="true" outlineLevel="0" collapsed="false">
      <c r="A12143" s="33" t="s">
        <v>36814</v>
      </c>
      <c r="B12143" s="26" t="s">
        <v>36815</v>
      </c>
      <c r="C12143" s="26" t="s">
        <v>36816</v>
      </c>
      <c r="E12143" s="26" t="s">
        <v>156</v>
      </c>
      <c r="F12143" s="25" t="s">
        <v>121</v>
      </c>
      <c r="G12143" s="26" t="s">
        <v>518</v>
      </c>
      <c r="H12143" s="26" t="s">
        <v>223</v>
      </c>
      <c r="I12143" s="26" t="s">
        <v>321</v>
      </c>
      <c r="J12143" s="26" t="s">
        <v>314</v>
      </c>
      <c r="L12143" s="34"/>
      <c r="M12143" s="34"/>
      <c r="N12143" s="34"/>
      <c r="O12143" s="34"/>
      <c r="P12143" s="34"/>
    </row>
    <row r="12144" customFormat="false" ht="13.5" hidden="false" customHeight="true" outlineLevel="0" collapsed="false">
      <c r="A12144" s="33" t="s">
        <v>36817</v>
      </c>
      <c r="B12144" s="26" t="s">
        <v>36818</v>
      </c>
      <c r="C12144" s="26" t="s">
        <v>36819</v>
      </c>
      <c r="D12144" s="26" t="s">
        <v>229</v>
      </c>
      <c r="E12144" s="26" t="s">
        <v>501</v>
      </c>
      <c r="F12144" s="25" t="s">
        <v>121</v>
      </c>
      <c r="G12144" s="26" t="s">
        <v>1083</v>
      </c>
      <c r="H12144" s="26" t="s">
        <v>223</v>
      </c>
      <c r="I12144" s="26" t="s">
        <v>9861</v>
      </c>
      <c r="J12144" s="26" t="s">
        <v>467</v>
      </c>
      <c r="L12144" s="34"/>
      <c r="M12144" s="34"/>
      <c r="N12144" s="34"/>
      <c r="O12144" s="34"/>
      <c r="P12144" s="34"/>
    </row>
    <row r="12145" customFormat="false" ht="13.5" hidden="false" customHeight="true" outlineLevel="0" collapsed="false">
      <c r="A12145" s="33" t="s">
        <v>36820</v>
      </c>
      <c r="B12145" s="26" t="s">
        <v>31526</v>
      </c>
      <c r="C12145" s="26" t="s">
        <v>36821</v>
      </c>
      <c r="D12145" s="26" t="s">
        <v>92</v>
      </c>
      <c r="E12145" s="26" t="s">
        <v>422</v>
      </c>
      <c r="F12145" s="25" t="s">
        <v>121</v>
      </c>
      <c r="G12145" s="26" t="s">
        <v>653</v>
      </c>
      <c r="H12145" s="26" t="s">
        <v>223</v>
      </c>
      <c r="I12145" s="26" t="s">
        <v>130</v>
      </c>
      <c r="L12145" s="34"/>
      <c r="M12145" s="34"/>
      <c r="N12145" s="34"/>
      <c r="O12145" s="34"/>
      <c r="P12145" s="34"/>
    </row>
    <row r="12146" customFormat="false" ht="13.5" hidden="false" customHeight="true" outlineLevel="0" collapsed="false">
      <c r="A12146" s="33" t="s">
        <v>36822</v>
      </c>
      <c r="B12146" s="26" t="s">
        <v>36823</v>
      </c>
      <c r="C12146" s="26" t="s">
        <v>36824</v>
      </c>
      <c r="D12146" s="26" t="s">
        <v>90</v>
      </c>
      <c r="F12146" s="25" t="s">
        <v>121</v>
      </c>
      <c r="G12146" s="26" t="s">
        <v>268</v>
      </c>
      <c r="H12146" s="26" t="s">
        <v>223</v>
      </c>
      <c r="I12146" s="26" t="s">
        <v>180</v>
      </c>
      <c r="L12146" s="34"/>
      <c r="M12146" s="34"/>
      <c r="N12146" s="34"/>
      <c r="O12146" s="34"/>
      <c r="P12146" s="34"/>
    </row>
    <row r="12147" customFormat="false" ht="13.5" hidden="false" customHeight="true" outlineLevel="0" collapsed="false">
      <c r="A12147" s="33" t="s">
        <v>36825</v>
      </c>
      <c r="B12147" s="26" t="s">
        <v>36826</v>
      </c>
      <c r="C12147" s="26" t="s">
        <v>36827</v>
      </c>
      <c r="D12147" s="26" t="s">
        <v>92</v>
      </c>
      <c r="E12147" s="26" t="s">
        <v>164</v>
      </c>
      <c r="F12147" s="25" t="s">
        <v>121</v>
      </c>
      <c r="G12147" s="26" t="s">
        <v>1098</v>
      </c>
      <c r="H12147" s="26" t="s">
        <v>223</v>
      </c>
      <c r="I12147" s="26" t="s">
        <v>137</v>
      </c>
      <c r="J12147" s="26" t="s">
        <v>314</v>
      </c>
      <c r="L12147" s="34"/>
      <c r="M12147" s="34"/>
      <c r="N12147" s="34"/>
      <c r="O12147" s="34"/>
      <c r="P12147" s="34"/>
    </row>
    <row r="12148" customFormat="false" ht="13.5" hidden="false" customHeight="true" outlineLevel="0" collapsed="false">
      <c r="A12148" s="33" t="s">
        <v>36828</v>
      </c>
      <c r="B12148" s="26" t="s">
        <v>36829</v>
      </c>
      <c r="C12148" s="26" t="s">
        <v>36830</v>
      </c>
      <c r="E12148" s="26" t="s">
        <v>3103</v>
      </c>
      <c r="F12148" s="25" t="s">
        <v>121</v>
      </c>
      <c r="G12148" s="26" t="s">
        <v>474</v>
      </c>
      <c r="H12148" s="26" t="s">
        <v>223</v>
      </c>
      <c r="I12148" s="26" t="s">
        <v>328</v>
      </c>
      <c r="L12148" s="34"/>
      <c r="M12148" s="34"/>
      <c r="N12148" s="34"/>
      <c r="O12148" s="34"/>
      <c r="P12148" s="34"/>
    </row>
    <row r="12149" customFormat="false" ht="13.5" hidden="false" customHeight="true" outlineLevel="0" collapsed="false">
      <c r="A12149" s="33" t="s">
        <v>36831</v>
      </c>
      <c r="B12149" s="26" t="s">
        <v>36832</v>
      </c>
      <c r="C12149" s="26" t="s">
        <v>36833</v>
      </c>
      <c r="E12149" s="26" t="s">
        <v>8673</v>
      </c>
      <c r="F12149" s="25" t="s">
        <v>121</v>
      </c>
      <c r="G12149" s="26" t="s">
        <v>1331</v>
      </c>
      <c r="H12149" s="26" t="s">
        <v>223</v>
      </c>
      <c r="I12149" s="26" t="s">
        <v>514</v>
      </c>
      <c r="J12149" s="26" t="s">
        <v>173</v>
      </c>
      <c r="L12149" s="34"/>
      <c r="M12149" s="34"/>
      <c r="N12149" s="34"/>
      <c r="O12149" s="34"/>
      <c r="P12149" s="34"/>
    </row>
    <row r="12150" customFormat="false" ht="13.5" hidden="false" customHeight="true" outlineLevel="0" collapsed="false">
      <c r="A12150" s="33" t="s">
        <v>36834</v>
      </c>
      <c r="B12150" s="26" t="s">
        <v>36835</v>
      </c>
      <c r="C12150" s="26" t="s">
        <v>36836</v>
      </c>
      <c r="D12150" s="26" t="s">
        <v>92</v>
      </c>
      <c r="E12150" s="26" t="s">
        <v>2979</v>
      </c>
      <c r="F12150" s="25" t="s">
        <v>121</v>
      </c>
      <c r="G12150" s="26" t="s">
        <v>1656</v>
      </c>
      <c r="H12150" s="26" t="s">
        <v>223</v>
      </c>
      <c r="I12150" s="26" t="s">
        <v>282</v>
      </c>
      <c r="J12150" s="26" t="s">
        <v>173</v>
      </c>
      <c r="L12150" s="34"/>
      <c r="M12150" s="34"/>
      <c r="N12150" s="34"/>
      <c r="O12150" s="34"/>
      <c r="P12150" s="34"/>
    </row>
    <row r="12151" customFormat="false" ht="13.5" hidden="false" customHeight="true" outlineLevel="0" collapsed="false">
      <c r="A12151" s="33" t="s">
        <v>36837</v>
      </c>
      <c r="B12151" s="26" t="s">
        <v>36838</v>
      </c>
      <c r="C12151" s="26" t="s">
        <v>36839</v>
      </c>
      <c r="D12151" s="26" t="s">
        <v>143</v>
      </c>
      <c r="E12151" s="26" t="s">
        <v>4056</v>
      </c>
      <c r="F12151" s="25" t="s">
        <v>121</v>
      </c>
      <c r="G12151" s="26" t="s">
        <v>581</v>
      </c>
      <c r="H12151" s="26" t="s">
        <v>223</v>
      </c>
      <c r="I12151" s="26" t="s">
        <v>328</v>
      </c>
      <c r="L12151" s="34"/>
      <c r="M12151" s="34"/>
      <c r="N12151" s="34"/>
      <c r="O12151" s="34"/>
      <c r="P12151" s="34"/>
    </row>
    <row r="12152" customFormat="false" ht="13.5" hidden="false" customHeight="true" outlineLevel="0" collapsed="false">
      <c r="A12152" s="33" t="s">
        <v>36840</v>
      </c>
      <c r="B12152" s="26" t="s">
        <v>36841</v>
      </c>
      <c r="C12152" s="26" t="s">
        <v>36842</v>
      </c>
      <c r="D12152" s="26" t="s">
        <v>92</v>
      </c>
      <c r="E12152" s="26" t="s">
        <v>164</v>
      </c>
      <c r="F12152" s="25" t="s">
        <v>121</v>
      </c>
      <c r="G12152" s="26" t="s">
        <v>1755</v>
      </c>
      <c r="H12152" s="26" t="s">
        <v>223</v>
      </c>
      <c r="I12152" s="26" t="s">
        <v>467</v>
      </c>
      <c r="L12152" s="34"/>
      <c r="M12152" s="34"/>
      <c r="N12152" s="34"/>
      <c r="O12152" s="34"/>
      <c r="P12152" s="34"/>
    </row>
    <row r="12153" customFormat="false" ht="13.5" hidden="false" customHeight="true" outlineLevel="0" collapsed="false">
      <c r="A12153" s="33" t="s">
        <v>36843</v>
      </c>
      <c r="B12153" s="26" t="s">
        <v>36844</v>
      </c>
      <c r="C12153" s="26" t="s">
        <v>36845</v>
      </c>
      <c r="D12153" s="26" t="s">
        <v>143</v>
      </c>
      <c r="E12153" s="26" t="s">
        <v>164</v>
      </c>
      <c r="F12153" s="25" t="s">
        <v>121</v>
      </c>
      <c r="G12153" s="26" t="s">
        <v>438</v>
      </c>
      <c r="H12153" s="26" t="s">
        <v>223</v>
      </c>
      <c r="I12153" s="26" t="s">
        <v>193</v>
      </c>
      <c r="L12153" s="34"/>
      <c r="M12153" s="34"/>
      <c r="N12153" s="34"/>
      <c r="O12153" s="34"/>
      <c r="P12153" s="34"/>
    </row>
    <row r="12154" customFormat="false" ht="13.5" hidden="false" customHeight="true" outlineLevel="0" collapsed="false">
      <c r="A12154" s="33" t="s">
        <v>36846</v>
      </c>
      <c r="B12154" s="26" t="s">
        <v>730</v>
      </c>
      <c r="C12154" s="26" t="s">
        <v>36847</v>
      </c>
      <c r="E12154" s="26" t="s">
        <v>1663</v>
      </c>
      <c r="F12154" s="25" t="s">
        <v>121</v>
      </c>
      <c r="G12154" s="26" t="s">
        <v>165</v>
      </c>
      <c r="H12154" s="26" t="s">
        <v>223</v>
      </c>
      <c r="I12154" s="26" t="s">
        <v>529</v>
      </c>
      <c r="L12154" s="34"/>
      <c r="M12154" s="34"/>
      <c r="N12154" s="34"/>
      <c r="O12154" s="34"/>
      <c r="P12154" s="34"/>
    </row>
    <row r="12155" customFormat="false" ht="13.5" hidden="false" customHeight="true" outlineLevel="0" collapsed="false">
      <c r="A12155" s="33" t="s">
        <v>36848</v>
      </c>
      <c r="B12155" s="26" t="s">
        <v>36849</v>
      </c>
      <c r="C12155" s="26" t="s">
        <v>36850</v>
      </c>
      <c r="D12155" s="26" t="s">
        <v>92</v>
      </c>
      <c r="F12155" s="25" t="s">
        <v>121</v>
      </c>
      <c r="G12155" s="26" t="s">
        <v>990</v>
      </c>
      <c r="H12155" s="26" t="s">
        <v>223</v>
      </c>
      <c r="I12155" s="26" t="s">
        <v>263</v>
      </c>
      <c r="J12155" s="26" t="s">
        <v>138</v>
      </c>
      <c r="L12155" s="34"/>
      <c r="M12155" s="34"/>
      <c r="N12155" s="34"/>
      <c r="O12155" s="34"/>
      <c r="P12155" s="34"/>
    </row>
    <row r="12156" customFormat="false" ht="13.5" hidden="false" customHeight="true" outlineLevel="0" collapsed="false">
      <c r="A12156" s="33" t="s">
        <v>36851</v>
      </c>
      <c r="B12156" s="26" t="s">
        <v>36852</v>
      </c>
      <c r="C12156" s="26" t="s">
        <v>36853</v>
      </c>
      <c r="D12156" s="26" t="s">
        <v>90</v>
      </c>
      <c r="E12156" s="26" t="s">
        <v>156</v>
      </c>
      <c r="F12156" s="25" t="s">
        <v>121</v>
      </c>
      <c r="G12156" s="26" t="s">
        <v>581</v>
      </c>
      <c r="H12156" s="26" t="s">
        <v>223</v>
      </c>
      <c r="I12156" s="26" t="s">
        <v>151</v>
      </c>
      <c r="J12156" s="26" t="s">
        <v>290</v>
      </c>
      <c r="L12156" s="34"/>
      <c r="M12156" s="34"/>
      <c r="N12156" s="34"/>
      <c r="O12156" s="34"/>
      <c r="P12156" s="34"/>
    </row>
    <row r="12157" customFormat="false" ht="13.5" hidden="false" customHeight="true" outlineLevel="0" collapsed="false">
      <c r="A12157" s="33" t="s">
        <v>36854</v>
      </c>
      <c r="B12157" s="26" t="s">
        <v>36855</v>
      </c>
      <c r="C12157" s="26" t="s">
        <v>36856</v>
      </c>
      <c r="D12157" s="26" t="s">
        <v>92</v>
      </c>
      <c r="E12157" s="26" t="s">
        <v>1663</v>
      </c>
      <c r="F12157" s="25" t="s">
        <v>121</v>
      </c>
      <c r="G12157" s="26" t="s">
        <v>1098</v>
      </c>
      <c r="H12157" s="26" t="s">
        <v>223</v>
      </c>
      <c r="I12157" s="26" t="s">
        <v>2492</v>
      </c>
      <c r="L12157" s="34"/>
      <c r="M12157" s="34"/>
      <c r="N12157" s="34"/>
      <c r="O12157" s="34"/>
      <c r="P12157" s="34"/>
    </row>
    <row r="12158" customFormat="false" ht="13.5" hidden="false" customHeight="true" outlineLevel="0" collapsed="false">
      <c r="A12158" s="33" t="s">
        <v>36857</v>
      </c>
      <c r="B12158" s="26" t="s">
        <v>36858</v>
      </c>
      <c r="C12158" s="26" t="s">
        <v>36859</v>
      </c>
      <c r="E12158" s="26" t="s">
        <v>1663</v>
      </c>
      <c r="F12158" s="25" t="s">
        <v>121</v>
      </c>
      <c r="G12158" s="26" t="s">
        <v>739</v>
      </c>
      <c r="H12158" s="26" t="s">
        <v>223</v>
      </c>
      <c r="I12158" s="26" t="s">
        <v>199</v>
      </c>
      <c r="J12158" s="26" t="s">
        <v>245</v>
      </c>
      <c r="L12158" s="34"/>
      <c r="M12158" s="34"/>
      <c r="N12158" s="34"/>
      <c r="O12158" s="34"/>
      <c r="P12158" s="34"/>
    </row>
    <row r="12159" customFormat="false" ht="13.5" hidden="false" customHeight="true" outlineLevel="0" collapsed="false">
      <c r="A12159" s="33" t="s">
        <v>36860</v>
      </c>
      <c r="B12159" s="26" t="s">
        <v>23496</v>
      </c>
      <c r="C12159" s="26" t="s">
        <v>36861</v>
      </c>
      <c r="D12159" s="26" t="s">
        <v>229</v>
      </c>
      <c r="E12159" s="26" t="s">
        <v>4056</v>
      </c>
      <c r="F12159" s="25" t="s">
        <v>121</v>
      </c>
      <c r="G12159" s="26" t="s">
        <v>653</v>
      </c>
      <c r="H12159" s="26" t="s">
        <v>223</v>
      </c>
      <c r="I12159" s="26" t="s">
        <v>559</v>
      </c>
      <c r="J12159" s="26" t="s">
        <v>411</v>
      </c>
      <c r="L12159" s="34"/>
      <c r="M12159" s="34"/>
      <c r="N12159" s="34"/>
      <c r="O12159" s="34"/>
      <c r="P12159" s="34"/>
    </row>
    <row r="12160" customFormat="false" ht="13.5" hidden="false" customHeight="true" outlineLevel="0" collapsed="false">
      <c r="A12160" s="33" t="s">
        <v>36862</v>
      </c>
      <c r="B12160" s="26" t="s">
        <v>36863</v>
      </c>
      <c r="C12160" s="26" t="s">
        <v>36864</v>
      </c>
      <c r="E12160" s="26" t="s">
        <v>156</v>
      </c>
      <c r="F12160" s="25" t="s">
        <v>121</v>
      </c>
      <c r="G12160" s="26" t="s">
        <v>438</v>
      </c>
      <c r="H12160" s="26" t="s">
        <v>223</v>
      </c>
      <c r="I12160" s="26" t="s">
        <v>199</v>
      </c>
      <c r="L12160" s="34"/>
      <c r="M12160" s="34"/>
      <c r="N12160" s="34"/>
      <c r="O12160" s="34"/>
      <c r="P12160" s="34"/>
    </row>
    <row r="12161" customFormat="false" ht="13.5" hidden="false" customHeight="true" outlineLevel="0" collapsed="false">
      <c r="A12161" s="33" t="s">
        <v>36865</v>
      </c>
      <c r="B12161" s="26" t="s">
        <v>36866</v>
      </c>
      <c r="C12161" s="26" t="s">
        <v>36867</v>
      </c>
      <c r="D12161" s="26" t="s">
        <v>92</v>
      </c>
      <c r="F12161" s="25" t="s">
        <v>121</v>
      </c>
      <c r="G12161" s="26" t="s">
        <v>625</v>
      </c>
      <c r="H12161" s="26" t="s">
        <v>223</v>
      </c>
      <c r="I12161" s="26" t="s">
        <v>277</v>
      </c>
      <c r="J12161" s="26" t="s">
        <v>306</v>
      </c>
      <c r="L12161" s="34"/>
      <c r="M12161" s="34"/>
      <c r="N12161" s="34"/>
      <c r="O12161" s="34"/>
      <c r="P12161" s="34"/>
    </row>
    <row r="12162" customFormat="false" ht="13.5" hidden="false" customHeight="true" outlineLevel="0" collapsed="false">
      <c r="A12162" s="33" t="s">
        <v>36868</v>
      </c>
      <c r="B12162" s="26" t="s">
        <v>36869</v>
      </c>
      <c r="C12162" s="26" t="s">
        <v>36870</v>
      </c>
      <c r="D12162" s="26" t="s">
        <v>143</v>
      </c>
      <c r="F12162" s="25" t="s">
        <v>121</v>
      </c>
      <c r="G12162" s="26" t="s">
        <v>497</v>
      </c>
      <c r="H12162" s="26" t="s">
        <v>223</v>
      </c>
      <c r="I12162" s="26" t="s">
        <v>328</v>
      </c>
      <c r="J12162" s="26" t="s">
        <v>173</v>
      </c>
      <c r="K12162" s="26" t="s">
        <v>306</v>
      </c>
      <c r="L12162" s="34"/>
      <c r="M12162" s="34"/>
      <c r="N12162" s="34"/>
      <c r="O12162" s="34"/>
      <c r="P12162" s="34"/>
    </row>
    <row r="12163" customFormat="false" ht="13.5" hidden="false" customHeight="true" outlineLevel="0" collapsed="false">
      <c r="A12163" s="33" t="s">
        <v>36871</v>
      </c>
      <c r="B12163" s="26" t="s">
        <v>36872</v>
      </c>
      <c r="C12163" s="26" t="s">
        <v>36873</v>
      </c>
      <c r="E12163" s="26" t="s">
        <v>2671</v>
      </c>
      <c r="F12163" s="25" t="s">
        <v>121</v>
      </c>
      <c r="G12163" s="26" t="s">
        <v>427</v>
      </c>
      <c r="H12163" s="26" t="s">
        <v>223</v>
      </c>
      <c r="I12163" s="26" t="s">
        <v>398</v>
      </c>
      <c r="L12163" s="34"/>
      <c r="M12163" s="34"/>
      <c r="N12163" s="34"/>
      <c r="O12163" s="34"/>
      <c r="P12163" s="34"/>
    </row>
    <row r="12164" customFormat="false" ht="13.5" hidden="false" customHeight="true" outlineLevel="0" collapsed="false">
      <c r="A12164" s="33" t="s">
        <v>36874</v>
      </c>
      <c r="B12164" s="26" t="s">
        <v>31609</v>
      </c>
      <c r="C12164" s="26" t="s">
        <v>36875</v>
      </c>
      <c r="D12164" s="26" t="s">
        <v>229</v>
      </c>
      <c r="E12164" s="26" t="s">
        <v>209</v>
      </c>
      <c r="F12164" s="25" t="s">
        <v>121</v>
      </c>
      <c r="G12164" s="26" t="s">
        <v>836</v>
      </c>
      <c r="H12164" s="26" t="s">
        <v>223</v>
      </c>
      <c r="I12164" s="26" t="s">
        <v>919</v>
      </c>
      <c r="L12164" s="34"/>
      <c r="M12164" s="34"/>
      <c r="N12164" s="34"/>
      <c r="O12164" s="34"/>
      <c r="P12164" s="34"/>
    </row>
    <row r="12165" customFormat="false" ht="13.5" hidden="false" customHeight="true" outlineLevel="0" collapsed="false">
      <c r="A12165" s="33" t="s">
        <v>36876</v>
      </c>
      <c r="B12165" s="26" t="s">
        <v>36877</v>
      </c>
      <c r="C12165" s="26" t="s">
        <v>36878</v>
      </c>
      <c r="E12165" s="26" t="s">
        <v>156</v>
      </c>
      <c r="F12165" s="25" t="s">
        <v>121</v>
      </c>
      <c r="G12165" s="26" t="s">
        <v>136</v>
      </c>
      <c r="H12165" s="26" t="s">
        <v>223</v>
      </c>
      <c r="I12165" s="26" t="s">
        <v>328</v>
      </c>
      <c r="L12165" s="34"/>
      <c r="M12165" s="34"/>
      <c r="N12165" s="34"/>
      <c r="O12165" s="34"/>
      <c r="P12165" s="34"/>
    </row>
    <row r="12166" customFormat="false" ht="13.5" hidden="false" customHeight="true" outlineLevel="0" collapsed="false">
      <c r="A12166" s="33" t="s">
        <v>36879</v>
      </c>
      <c r="B12166" s="26" t="s">
        <v>36880</v>
      </c>
      <c r="C12166" s="26" t="s">
        <v>36881</v>
      </c>
      <c r="E12166" s="26" t="s">
        <v>1663</v>
      </c>
      <c r="F12166" s="25" t="s">
        <v>121</v>
      </c>
      <c r="G12166" s="26" t="s">
        <v>1382</v>
      </c>
      <c r="H12166" s="26" t="s">
        <v>223</v>
      </c>
      <c r="I12166" s="26" t="s">
        <v>682</v>
      </c>
      <c r="L12166" s="34"/>
      <c r="M12166" s="34"/>
      <c r="N12166" s="34"/>
      <c r="O12166" s="34"/>
      <c r="P12166" s="34"/>
    </row>
    <row r="12167" customFormat="false" ht="13.5" hidden="false" customHeight="true" outlineLevel="0" collapsed="false">
      <c r="A12167" s="33" t="s">
        <v>36882</v>
      </c>
      <c r="B12167" s="26" t="s">
        <v>36883</v>
      </c>
      <c r="C12167" s="26" t="s">
        <v>36884</v>
      </c>
      <c r="D12167" s="26" t="s">
        <v>143</v>
      </c>
      <c r="E12167" s="26" t="s">
        <v>8673</v>
      </c>
      <c r="F12167" s="25" t="s">
        <v>121</v>
      </c>
      <c r="G12167" s="26" t="s">
        <v>1058</v>
      </c>
      <c r="H12167" s="26" t="s">
        <v>223</v>
      </c>
      <c r="I12167" s="26" t="s">
        <v>682</v>
      </c>
      <c r="L12167" s="34"/>
      <c r="M12167" s="34"/>
      <c r="N12167" s="34"/>
      <c r="O12167" s="34"/>
      <c r="P12167" s="34"/>
    </row>
    <row r="12168" customFormat="false" ht="13.5" hidden="false" customHeight="true" outlineLevel="0" collapsed="false">
      <c r="A12168" s="33" t="s">
        <v>36885</v>
      </c>
      <c r="B12168" s="26" t="s">
        <v>36886</v>
      </c>
      <c r="C12168" s="26" t="s">
        <v>36887</v>
      </c>
      <c r="E12168" s="26" t="s">
        <v>719</v>
      </c>
      <c r="F12168" s="25" t="s">
        <v>121</v>
      </c>
      <c r="G12168" s="26" t="s">
        <v>513</v>
      </c>
      <c r="H12168" s="26" t="s">
        <v>223</v>
      </c>
      <c r="I12168" s="26" t="s">
        <v>36888</v>
      </c>
      <c r="L12168" s="34"/>
      <c r="M12168" s="34"/>
      <c r="N12168" s="34"/>
      <c r="O12168" s="34"/>
      <c r="P12168" s="34"/>
    </row>
    <row r="12169" customFormat="false" ht="13.5" hidden="false" customHeight="true" outlineLevel="0" collapsed="false">
      <c r="A12169" s="33" t="s">
        <v>36889</v>
      </c>
      <c r="B12169" s="26" t="s">
        <v>36890</v>
      </c>
      <c r="C12169" s="26" t="s">
        <v>36891</v>
      </c>
      <c r="E12169" s="26" t="s">
        <v>156</v>
      </c>
      <c r="F12169" s="25" t="s">
        <v>121</v>
      </c>
      <c r="G12169" s="26" t="s">
        <v>614</v>
      </c>
      <c r="H12169" s="26" t="s">
        <v>223</v>
      </c>
      <c r="I12169" s="26" t="s">
        <v>180</v>
      </c>
      <c r="L12169" s="34"/>
      <c r="M12169" s="34"/>
      <c r="N12169" s="34"/>
      <c r="O12169" s="34"/>
      <c r="P12169" s="34"/>
    </row>
    <row r="12170" customFormat="false" ht="13.5" hidden="false" customHeight="true" outlineLevel="0" collapsed="false">
      <c r="A12170" s="33" t="s">
        <v>36892</v>
      </c>
      <c r="B12170" s="26" t="s">
        <v>36893</v>
      </c>
      <c r="C12170" s="26" t="s">
        <v>36894</v>
      </c>
      <c r="E12170" s="26" t="s">
        <v>719</v>
      </c>
      <c r="F12170" s="25" t="s">
        <v>121</v>
      </c>
      <c r="G12170" s="26" t="s">
        <v>2286</v>
      </c>
      <c r="H12170" s="26" t="s">
        <v>223</v>
      </c>
      <c r="I12170" s="26" t="s">
        <v>239</v>
      </c>
      <c r="J12170" s="26" t="s">
        <v>245</v>
      </c>
      <c r="L12170" s="34"/>
      <c r="M12170" s="34"/>
      <c r="N12170" s="34"/>
      <c r="O12170" s="34"/>
      <c r="P12170" s="34"/>
    </row>
    <row r="12171" customFormat="false" ht="13.5" hidden="false" customHeight="true" outlineLevel="0" collapsed="false">
      <c r="A12171" s="33" t="s">
        <v>36895</v>
      </c>
      <c r="B12171" s="26" t="s">
        <v>36896</v>
      </c>
      <c r="C12171" s="26" t="s">
        <v>36897</v>
      </c>
      <c r="E12171" s="26" t="s">
        <v>1921</v>
      </c>
      <c r="F12171" s="25" t="s">
        <v>121</v>
      </c>
      <c r="G12171" s="26" t="s">
        <v>305</v>
      </c>
      <c r="H12171" s="26" t="s">
        <v>223</v>
      </c>
      <c r="I12171" s="26" t="s">
        <v>402</v>
      </c>
      <c r="L12171" s="34"/>
      <c r="M12171" s="34"/>
      <c r="N12171" s="34"/>
      <c r="O12171" s="34"/>
      <c r="P12171" s="34"/>
    </row>
    <row r="12172" customFormat="false" ht="13.5" hidden="false" customHeight="true" outlineLevel="0" collapsed="false">
      <c r="A12172" s="33" t="s">
        <v>36898</v>
      </c>
      <c r="B12172" s="26" t="s">
        <v>36899</v>
      </c>
      <c r="C12172" s="26" t="s">
        <v>36900</v>
      </c>
      <c r="D12172" s="26" t="s">
        <v>143</v>
      </c>
      <c r="E12172" s="26" t="s">
        <v>2255</v>
      </c>
      <c r="F12172" s="25" t="s">
        <v>121</v>
      </c>
      <c r="G12172" s="26" t="s">
        <v>618</v>
      </c>
      <c r="H12172" s="26" t="s">
        <v>223</v>
      </c>
      <c r="I12172" s="26" t="s">
        <v>180</v>
      </c>
      <c r="L12172" s="34"/>
      <c r="M12172" s="34"/>
      <c r="N12172" s="34"/>
      <c r="O12172" s="34"/>
      <c r="P12172" s="34"/>
    </row>
    <row r="12173" customFormat="false" ht="13.5" hidden="false" customHeight="true" outlineLevel="0" collapsed="false">
      <c r="A12173" s="33" t="s">
        <v>36901</v>
      </c>
      <c r="B12173" s="26" t="s">
        <v>36902</v>
      </c>
      <c r="C12173" s="26" t="s">
        <v>36903</v>
      </c>
      <c r="D12173" s="26" t="s">
        <v>92</v>
      </c>
      <c r="E12173" s="26" t="s">
        <v>4056</v>
      </c>
      <c r="F12173" s="25" t="s">
        <v>121</v>
      </c>
      <c r="G12173" s="26" t="s">
        <v>974</v>
      </c>
      <c r="H12173" s="26" t="s">
        <v>120</v>
      </c>
      <c r="I12173" s="26" t="s">
        <v>321</v>
      </c>
      <c r="J12173" s="26" t="s">
        <v>306</v>
      </c>
      <c r="L12173" s="34"/>
      <c r="M12173" s="34"/>
      <c r="N12173" s="34"/>
      <c r="O12173" s="34"/>
      <c r="P12173" s="34"/>
    </row>
    <row r="12174" customFormat="false" ht="13.5" hidden="false" customHeight="true" outlineLevel="0" collapsed="false">
      <c r="A12174" s="33" t="s">
        <v>36904</v>
      </c>
      <c r="B12174" s="26" t="s">
        <v>36905</v>
      </c>
      <c r="C12174" s="26" t="s">
        <v>36906</v>
      </c>
      <c r="E12174" s="26" t="s">
        <v>209</v>
      </c>
      <c r="F12174" s="25" t="s">
        <v>121</v>
      </c>
      <c r="G12174" s="26" t="s">
        <v>258</v>
      </c>
      <c r="H12174" s="26" t="s">
        <v>223</v>
      </c>
      <c r="I12174" s="26" t="s">
        <v>124</v>
      </c>
      <c r="L12174" s="34"/>
      <c r="M12174" s="34"/>
      <c r="N12174" s="34"/>
      <c r="O12174" s="34"/>
      <c r="P12174" s="34"/>
    </row>
    <row r="12175" customFormat="false" ht="13.5" hidden="false" customHeight="true" outlineLevel="0" collapsed="false">
      <c r="A12175" s="33" t="s">
        <v>36907</v>
      </c>
      <c r="B12175" s="26" t="s">
        <v>36908</v>
      </c>
      <c r="C12175" s="26" t="s">
        <v>36909</v>
      </c>
      <c r="D12175" s="26" t="s">
        <v>90</v>
      </c>
      <c r="E12175" s="26" t="s">
        <v>422</v>
      </c>
      <c r="F12175" s="25" t="s">
        <v>121</v>
      </c>
      <c r="G12175" s="26" t="s">
        <v>518</v>
      </c>
      <c r="H12175" s="26" t="s">
        <v>120</v>
      </c>
      <c r="I12175" s="26" t="s">
        <v>137</v>
      </c>
      <c r="J12175" s="26" t="s">
        <v>290</v>
      </c>
      <c r="L12175" s="34"/>
      <c r="M12175" s="34"/>
      <c r="N12175" s="34"/>
      <c r="O12175" s="34"/>
      <c r="P12175" s="34"/>
    </row>
    <row r="12176" customFormat="false" ht="13.5" hidden="false" customHeight="true" outlineLevel="0" collapsed="false">
      <c r="A12176" s="33" t="s">
        <v>36910</v>
      </c>
      <c r="B12176" s="26" t="s">
        <v>36911</v>
      </c>
      <c r="C12176" s="26" t="s">
        <v>36912</v>
      </c>
      <c r="E12176" s="26" t="s">
        <v>156</v>
      </c>
      <c r="F12176" s="25" t="s">
        <v>121</v>
      </c>
      <c r="G12176" s="26" t="s">
        <v>798</v>
      </c>
      <c r="H12176" s="26" t="s">
        <v>223</v>
      </c>
      <c r="I12176" s="26" t="s">
        <v>514</v>
      </c>
      <c r="J12176" s="26" t="s">
        <v>270</v>
      </c>
      <c r="L12176" s="34"/>
      <c r="M12176" s="34"/>
      <c r="N12176" s="34"/>
      <c r="O12176" s="34"/>
      <c r="P12176" s="34"/>
    </row>
    <row r="12177" customFormat="false" ht="13.5" hidden="false" customHeight="true" outlineLevel="0" collapsed="false">
      <c r="A12177" s="33" t="s">
        <v>36913</v>
      </c>
      <c r="B12177" s="26" t="s">
        <v>36914</v>
      </c>
      <c r="C12177" s="26" t="s">
        <v>36915</v>
      </c>
      <c r="E12177" s="26" t="s">
        <v>2979</v>
      </c>
      <c r="F12177" s="25" t="s">
        <v>121</v>
      </c>
      <c r="G12177" s="26" t="s">
        <v>1904</v>
      </c>
      <c r="H12177" s="26" t="s">
        <v>223</v>
      </c>
      <c r="I12177" s="26" t="s">
        <v>5954</v>
      </c>
      <c r="L12177" s="34"/>
      <c r="M12177" s="34"/>
      <c r="N12177" s="34"/>
      <c r="O12177" s="34"/>
      <c r="P12177" s="34"/>
    </row>
    <row r="12178" customFormat="false" ht="13.5" hidden="false" customHeight="true" outlineLevel="0" collapsed="false">
      <c r="A12178" s="33" t="s">
        <v>36916</v>
      </c>
      <c r="B12178" s="26" t="s">
        <v>36917</v>
      </c>
      <c r="C12178" s="26" t="s">
        <v>36918</v>
      </c>
      <c r="D12178" s="26" t="s">
        <v>482</v>
      </c>
      <c r="E12178" s="26" t="s">
        <v>178</v>
      </c>
      <c r="F12178" s="25" t="s">
        <v>121</v>
      </c>
      <c r="G12178" s="26" t="s">
        <v>431</v>
      </c>
      <c r="H12178" s="26" t="s">
        <v>223</v>
      </c>
      <c r="I12178" s="26" t="s">
        <v>682</v>
      </c>
      <c r="J12178" s="26" t="s">
        <v>307</v>
      </c>
      <c r="L12178" s="34"/>
      <c r="M12178" s="34"/>
      <c r="N12178" s="34"/>
      <c r="O12178" s="34"/>
      <c r="P12178" s="34"/>
    </row>
    <row r="12179" customFormat="false" ht="13.5" hidden="false" customHeight="true" outlineLevel="0" collapsed="false">
      <c r="A12179" s="33" t="s">
        <v>36919</v>
      </c>
      <c r="B12179" s="26" t="s">
        <v>36920</v>
      </c>
      <c r="C12179" s="26" t="s">
        <v>36921</v>
      </c>
      <c r="D12179" s="26" t="s">
        <v>90</v>
      </c>
      <c r="E12179" s="26" t="s">
        <v>947</v>
      </c>
      <c r="F12179" s="25" t="s">
        <v>121</v>
      </c>
      <c r="G12179" s="26" t="s">
        <v>558</v>
      </c>
      <c r="H12179" s="26" t="s">
        <v>223</v>
      </c>
      <c r="I12179" s="26" t="s">
        <v>514</v>
      </c>
      <c r="J12179" s="26" t="s">
        <v>138</v>
      </c>
      <c r="L12179" s="34"/>
      <c r="M12179" s="34"/>
      <c r="N12179" s="34"/>
      <c r="O12179" s="34"/>
      <c r="P12179" s="34"/>
    </row>
    <row r="12180" customFormat="false" ht="13.5" hidden="false" customHeight="true" outlineLevel="0" collapsed="false">
      <c r="A12180" s="33" t="s">
        <v>36922</v>
      </c>
      <c r="B12180" s="26" t="s">
        <v>36923</v>
      </c>
      <c r="C12180" s="26" t="s">
        <v>36924</v>
      </c>
      <c r="D12180" s="26" t="s">
        <v>229</v>
      </c>
      <c r="E12180" s="26" t="s">
        <v>442</v>
      </c>
      <c r="F12180" s="25" t="s">
        <v>121</v>
      </c>
      <c r="G12180" s="26" t="s">
        <v>427</v>
      </c>
      <c r="H12180" s="26" t="s">
        <v>223</v>
      </c>
      <c r="I12180" s="26" t="s">
        <v>137</v>
      </c>
      <c r="L12180" s="34"/>
      <c r="M12180" s="34"/>
      <c r="N12180" s="34"/>
      <c r="O12180" s="34"/>
      <c r="P12180" s="34"/>
    </row>
    <row r="12181" customFormat="false" ht="13.5" hidden="false" customHeight="true" outlineLevel="0" collapsed="false">
      <c r="A12181" s="33" t="s">
        <v>36925</v>
      </c>
      <c r="B12181" s="26" t="s">
        <v>36926</v>
      </c>
      <c r="C12181" s="26" t="s">
        <v>36927</v>
      </c>
      <c r="E12181" s="26" t="s">
        <v>2378</v>
      </c>
      <c r="F12181" s="25" t="s">
        <v>121</v>
      </c>
      <c r="G12181" s="26" t="s">
        <v>930</v>
      </c>
      <c r="H12181" s="26" t="s">
        <v>223</v>
      </c>
      <c r="I12181" s="26" t="s">
        <v>398</v>
      </c>
      <c r="J12181" s="26" t="s">
        <v>173</v>
      </c>
      <c r="L12181" s="34"/>
      <c r="M12181" s="34"/>
      <c r="N12181" s="34"/>
      <c r="O12181" s="34"/>
      <c r="P12181" s="34"/>
    </row>
    <row r="12182" customFormat="false" ht="13.5" hidden="false" customHeight="true" outlineLevel="0" collapsed="false">
      <c r="A12182" s="33" t="s">
        <v>36928</v>
      </c>
      <c r="B12182" s="26" t="s">
        <v>36929</v>
      </c>
      <c r="C12182" s="26" t="s">
        <v>36930</v>
      </c>
      <c r="D12182" s="26" t="s">
        <v>90</v>
      </c>
      <c r="E12182" s="26" t="s">
        <v>209</v>
      </c>
      <c r="F12182" s="25" t="s">
        <v>121</v>
      </c>
      <c r="G12182" s="26" t="s">
        <v>857</v>
      </c>
      <c r="H12182" s="26" t="s">
        <v>223</v>
      </c>
      <c r="I12182" s="26" t="s">
        <v>289</v>
      </c>
      <c r="L12182" s="34"/>
      <c r="M12182" s="34"/>
      <c r="N12182" s="34"/>
      <c r="O12182" s="34"/>
      <c r="P12182" s="34"/>
    </row>
    <row r="12183" customFormat="false" ht="13.5" hidden="false" customHeight="true" outlineLevel="0" collapsed="false">
      <c r="A12183" s="33" t="s">
        <v>36931</v>
      </c>
      <c r="B12183" s="26" t="s">
        <v>36932</v>
      </c>
      <c r="C12183" s="26" t="s">
        <v>36933</v>
      </c>
      <c r="E12183" s="26" t="s">
        <v>354</v>
      </c>
      <c r="F12183" s="25" t="s">
        <v>121</v>
      </c>
      <c r="G12183" s="26" t="s">
        <v>423</v>
      </c>
      <c r="H12183" s="26" t="s">
        <v>120</v>
      </c>
      <c r="I12183" s="26" t="s">
        <v>682</v>
      </c>
      <c r="L12183" s="34"/>
      <c r="M12183" s="34"/>
      <c r="N12183" s="34"/>
      <c r="O12183" s="34"/>
      <c r="P12183" s="34"/>
    </row>
    <row r="12184" customFormat="false" ht="13.5" hidden="false" customHeight="true" outlineLevel="0" collapsed="false">
      <c r="A12184" s="33" t="s">
        <v>36934</v>
      </c>
      <c r="B12184" s="26" t="s">
        <v>36935</v>
      </c>
      <c r="C12184" s="26" t="s">
        <v>36936</v>
      </c>
      <c r="D12184" s="26" t="s">
        <v>90</v>
      </c>
      <c r="E12184" s="26" t="s">
        <v>1663</v>
      </c>
      <c r="F12184" s="25" t="s">
        <v>121</v>
      </c>
      <c r="G12184" s="26" t="s">
        <v>393</v>
      </c>
      <c r="H12184" s="26" t="s">
        <v>223</v>
      </c>
      <c r="I12184" s="26" t="s">
        <v>23357</v>
      </c>
      <c r="L12184" s="34"/>
      <c r="M12184" s="34"/>
      <c r="N12184" s="34"/>
      <c r="O12184" s="34"/>
      <c r="P12184" s="34"/>
    </row>
    <row r="12185" customFormat="false" ht="13.5" hidden="false" customHeight="true" outlineLevel="0" collapsed="false">
      <c r="A12185" s="33" t="s">
        <v>36937</v>
      </c>
      <c r="B12185" s="26" t="s">
        <v>36938</v>
      </c>
      <c r="C12185" s="26" t="s">
        <v>36939</v>
      </c>
      <c r="E12185" s="26" t="s">
        <v>135</v>
      </c>
      <c r="F12185" s="25" t="s">
        <v>121</v>
      </c>
      <c r="G12185" s="26" t="s">
        <v>1210</v>
      </c>
      <c r="H12185" s="26" t="s">
        <v>223</v>
      </c>
      <c r="I12185" s="26" t="s">
        <v>328</v>
      </c>
      <c r="J12185" s="26" t="s">
        <v>307</v>
      </c>
      <c r="L12185" s="34"/>
      <c r="M12185" s="34"/>
      <c r="N12185" s="34"/>
      <c r="O12185" s="34"/>
      <c r="P12185" s="34"/>
    </row>
    <row r="12186" customFormat="false" ht="13.5" hidden="false" customHeight="true" outlineLevel="0" collapsed="false">
      <c r="A12186" s="33" t="s">
        <v>36940</v>
      </c>
      <c r="B12186" s="26" t="s">
        <v>36941</v>
      </c>
      <c r="C12186" s="26" t="s">
        <v>36942</v>
      </c>
      <c r="E12186" s="26" t="s">
        <v>338</v>
      </c>
      <c r="F12186" s="25" t="s">
        <v>121</v>
      </c>
      <c r="G12186" s="26" t="s">
        <v>653</v>
      </c>
      <c r="H12186" s="26" t="s">
        <v>223</v>
      </c>
      <c r="I12186" s="26" t="s">
        <v>130</v>
      </c>
      <c r="J12186" s="26" t="s">
        <v>379</v>
      </c>
      <c r="L12186" s="34"/>
      <c r="M12186" s="34"/>
      <c r="N12186" s="34"/>
      <c r="O12186" s="34"/>
      <c r="P12186" s="34"/>
    </row>
    <row r="12187" customFormat="false" ht="13.5" hidden="false" customHeight="true" outlineLevel="0" collapsed="false">
      <c r="A12187" s="33" t="s">
        <v>36943</v>
      </c>
      <c r="B12187" s="26" t="s">
        <v>36944</v>
      </c>
      <c r="C12187" s="26" t="s">
        <v>36945</v>
      </c>
      <c r="D12187" s="26" t="s">
        <v>229</v>
      </c>
      <c r="E12187" s="26" t="s">
        <v>171</v>
      </c>
      <c r="F12187" s="25" t="s">
        <v>121</v>
      </c>
      <c r="G12187" s="26" t="s">
        <v>1033</v>
      </c>
      <c r="H12187" s="26" t="s">
        <v>223</v>
      </c>
      <c r="I12187" s="26" t="s">
        <v>137</v>
      </c>
      <c r="J12187" s="26" t="s">
        <v>306</v>
      </c>
      <c r="L12187" s="34"/>
      <c r="M12187" s="34"/>
      <c r="N12187" s="34"/>
      <c r="O12187" s="34"/>
      <c r="P12187" s="34"/>
    </row>
    <row r="12188" customFormat="false" ht="13.5" hidden="false" customHeight="true" outlineLevel="0" collapsed="false">
      <c r="A12188" s="33" t="s">
        <v>36946</v>
      </c>
      <c r="B12188" s="26" t="s">
        <v>36947</v>
      </c>
      <c r="C12188" s="26" t="s">
        <v>36948</v>
      </c>
      <c r="D12188" s="26" t="s">
        <v>90</v>
      </c>
      <c r="E12188" s="26" t="s">
        <v>319</v>
      </c>
      <c r="F12188" s="25" t="s">
        <v>121</v>
      </c>
      <c r="G12188" s="26" t="s">
        <v>406</v>
      </c>
      <c r="H12188" s="26" t="s">
        <v>223</v>
      </c>
      <c r="I12188" s="26" t="s">
        <v>166</v>
      </c>
      <c r="L12188" s="34"/>
      <c r="M12188" s="34"/>
      <c r="N12188" s="34"/>
      <c r="O12188" s="34"/>
      <c r="P12188" s="34"/>
    </row>
    <row r="12189" customFormat="false" ht="13.5" hidden="false" customHeight="true" outlineLevel="0" collapsed="false">
      <c r="A12189" s="33" t="s">
        <v>36949</v>
      </c>
      <c r="B12189" s="26" t="s">
        <v>36950</v>
      </c>
      <c r="C12189" s="26" t="s">
        <v>36951</v>
      </c>
      <c r="E12189" s="26" t="s">
        <v>2035</v>
      </c>
      <c r="F12189" s="25" t="s">
        <v>121</v>
      </c>
      <c r="G12189" s="26" t="s">
        <v>1331</v>
      </c>
      <c r="H12189" s="26" t="s">
        <v>223</v>
      </c>
      <c r="I12189" s="26" t="s">
        <v>263</v>
      </c>
      <c r="L12189" s="34"/>
      <c r="M12189" s="34"/>
      <c r="N12189" s="34"/>
      <c r="O12189" s="34"/>
      <c r="P12189" s="34"/>
    </row>
    <row r="12190" customFormat="false" ht="13.5" hidden="false" customHeight="true" outlineLevel="0" collapsed="false">
      <c r="A12190" s="33" t="s">
        <v>36952</v>
      </c>
      <c r="B12190" s="26" t="s">
        <v>36953</v>
      </c>
      <c r="C12190" s="26" t="s">
        <v>36954</v>
      </c>
      <c r="D12190" s="26" t="s">
        <v>90</v>
      </c>
      <c r="E12190" s="26" t="s">
        <v>156</v>
      </c>
      <c r="F12190" s="25" t="s">
        <v>121</v>
      </c>
      <c r="G12190" s="26" t="s">
        <v>558</v>
      </c>
      <c r="H12190" s="26" t="s">
        <v>223</v>
      </c>
      <c r="I12190" s="26" t="s">
        <v>398</v>
      </c>
      <c r="L12190" s="34"/>
      <c r="M12190" s="34"/>
      <c r="N12190" s="34"/>
      <c r="O12190" s="34"/>
      <c r="P12190" s="34"/>
    </row>
    <row r="12191" customFormat="false" ht="13.5" hidden="false" customHeight="true" outlineLevel="0" collapsed="false">
      <c r="A12191" s="33" t="s">
        <v>36955</v>
      </c>
      <c r="B12191" s="26" t="s">
        <v>31505</v>
      </c>
      <c r="C12191" s="26" t="s">
        <v>36956</v>
      </c>
      <c r="E12191" s="26" t="s">
        <v>1921</v>
      </c>
      <c r="F12191" s="25" t="s">
        <v>121</v>
      </c>
      <c r="G12191" s="26" t="s">
        <v>1033</v>
      </c>
      <c r="H12191" s="26" t="s">
        <v>223</v>
      </c>
      <c r="I12191" s="26" t="s">
        <v>151</v>
      </c>
      <c r="L12191" s="34"/>
      <c r="M12191" s="34"/>
      <c r="N12191" s="34"/>
      <c r="O12191" s="34"/>
      <c r="P12191" s="34"/>
    </row>
    <row r="12192" customFormat="false" ht="13.5" hidden="false" customHeight="true" outlineLevel="0" collapsed="false">
      <c r="A12192" s="33" t="s">
        <v>36957</v>
      </c>
      <c r="B12192" s="26" t="s">
        <v>36958</v>
      </c>
      <c r="C12192" s="26" t="s">
        <v>36959</v>
      </c>
      <c r="E12192" s="26" t="s">
        <v>442</v>
      </c>
      <c r="F12192" s="25" t="s">
        <v>121</v>
      </c>
      <c r="G12192" s="26" t="s">
        <v>222</v>
      </c>
      <c r="H12192" s="26" t="s">
        <v>223</v>
      </c>
      <c r="I12192" s="26" t="s">
        <v>300</v>
      </c>
      <c r="L12192" s="34"/>
      <c r="M12192" s="34"/>
      <c r="N12192" s="34"/>
      <c r="O12192" s="34"/>
      <c r="P12192" s="34"/>
    </row>
    <row r="12193" customFormat="false" ht="13.5" hidden="false" customHeight="true" outlineLevel="0" collapsed="false">
      <c r="A12193" s="33" t="s">
        <v>36960</v>
      </c>
      <c r="B12193" s="26" t="s">
        <v>36961</v>
      </c>
      <c r="C12193" s="26" t="s">
        <v>36962</v>
      </c>
      <c r="D12193" s="26" t="s">
        <v>143</v>
      </c>
      <c r="E12193" s="26" t="s">
        <v>164</v>
      </c>
      <c r="F12193" s="25" t="s">
        <v>121</v>
      </c>
      <c r="G12193" s="26" t="s">
        <v>122</v>
      </c>
      <c r="H12193" s="26" t="s">
        <v>223</v>
      </c>
      <c r="I12193" s="26" t="s">
        <v>682</v>
      </c>
      <c r="J12193" s="26" t="s">
        <v>138</v>
      </c>
      <c r="L12193" s="34"/>
      <c r="M12193" s="34"/>
      <c r="N12193" s="34"/>
      <c r="O12193" s="34"/>
      <c r="P12193" s="34"/>
    </row>
    <row r="12194" customFormat="false" ht="13.5" hidden="false" customHeight="true" outlineLevel="0" collapsed="false">
      <c r="A12194" s="33" t="s">
        <v>36963</v>
      </c>
      <c r="B12194" s="26" t="s">
        <v>36964</v>
      </c>
      <c r="C12194" s="26" t="s">
        <v>36965</v>
      </c>
      <c r="D12194" s="26" t="s">
        <v>92</v>
      </c>
      <c r="E12194" s="26" t="s">
        <v>343</v>
      </c>
      <c r="F12194" s="25" t="s">
        <v>121</v>
      </c>
      <c r="G12194" s="26" t="s">
        <v>368</v>
      </c>
      <c r="H12194" s="26" t="s">
        <v>223</v>
      </c>
      <c r="I12194" s="26" t="s">
        <v>682</v>
      </c>
      <c r="L12194" s="34"/>
      <c r="M12194" s="34"/>
      <c r="N12194" s="34"/>
      <c r="O12194" s="34"/>
      <c r="P12194" s="34"/>
    </row>
    <row r="12195" customFormat="false" ht="13.5" hidden="false" customHeight="true" outlineLevel="0" collapsed="false">
      <c r="A12195" s="33" t="s">
        <v>36966</v>
      </c>
      <c r="B12195" s="26" t="s">
        <v>36967</v>
      </c>
      <c r="C12195" s="26" t="s">
        <v>36968</v>
      </c>
      <c r="D12195" s="26" t="s">
        <v>229</v>
      </c>
      <c r="E12195" s="26" t="s">
        <v>135</v>
      </c>
      <c r="F12195" s="25" t="s">
        <v>121</v>
      </c>
      <c r="G12195" s="26" t="s">
        <v>423</v>
      </c>
      <c r="H12195" s="26" t="s">
        <v>223</v>
      </c>
      <c r="I12195" s="26" t="s">
        <v>402</v>
      </c>
      <c r="L12195" s="34"/>
      <c r="M12195" s="34"/>
      <c r="N12195" s="34"/>
      <c r="O12195" s="34"/>
      <c r="P12195" s="34"/>
    </row>
    <row r="12196" customFormat="false" ht="13.5" hidden="false" customHeight="true" outlineLevel="0" collapsed="false">
      <c r="A12196" s="33" t="s">
        <v>36969</v>
      </c>
      <c r="B12196" s="26" t="s">
        <v>36970</v>
      </c>
      <c r="C12196" s="26" t="s">
        <v>36971</v>
      </c>
      <c r="E12196" s="26" t="s">
        <v>501</v>
      </c>
      <c r="F12196" s="25" t="s">
        <v>121</v>
      </c>
      <c r="G12196" s="26" t="s">
        <v>871</v>
      </c>
      <c r="H12196" s="26" t="s">
        <v>223</v>
      </c>
      <c r="I12196" s="26" t="s">
        <v>402</v>
      </c>
      <c r="L12196" s="34"/>
      <c r="M12196" s="34"/>
      <c r="N12196" s="34"/>
      <c r="O12196" s="34"/>
      <c r="P12196" s="34"/>
    </row>
    <row r="12197" customFormat="false" ht="13.5" hidden="false" customHeight="true" outlineLevel="0" collapsed="false">
      <c r="A12197" s="33" t="s">
        <v>36972</v>
      </c>
      <c r="B12197" s="26" t="s">
        <v>36973</v>
      </c>
      <c r="C12197" s="26" t="s">
        <v>36974</v>
      </c>
      <c r="D12197" s="26" t="s">
        <v>90</v>
      </c>
      <c r="E12197" s="26" t="s">
        <v>156</v>
      </c>
      <c r="F12197" s="25" t="s">
        <v>121</v>
      </c>
      <c r="G12197" s="26" t="s">
        <v>1128</v>
      </c>
      <c r="H12197" s="26" t="s">
        <v>223</v>
      </c>
      <c r="I12197" s="26" t="s">
        <v>159</v>
      </c>
      <c r="L12197" s="34"/>
      <c r="M12197" s="34"/>
      <c r="N12197" s="34"/>
      <c r="O12197" s="34"/>
      <c r="P12197" s="34"/>
    </row>
    <row r="12198" customFormat="false" ht="13.5" hidden="false" customHeight="true" outlineLevel="0" collapsed="false">
      <c r="A12198" s="33" t="s">
        <v>36975</v>
      </c>
      <c r="B12198" s="26" t="s">
        <v>36976</v>
      </c>
      <c r="C12198" s="26" t="s">
        <v>36977</v>
      </c>
      <c r="E12198" s="26" t="s">
        <v>120</v>
      </c>
      <c r="F12198" s="25" t="s">
        <v>121</v>
      </c>
      <c r="G12198" s="26" t="s">
        <v>974</v>
      </c>
      <c r="H12198" s="26" t="s">
        <v>120</v>
      </c>
      <c r="I12198" s="26" t="s">
        <v>263</v>
      </c>
      <c r="L12198" s="34"/>
      <c r="M12198" s="34"/>
      <c r="N12198" s="34"/>
      <c r="O12198" s="34"/>
      <c r="P12198" s="34"/>
    </row>
    <row r="12199" customFormat="false" ht="13.5" hidden="false" customHeight="true" outlineLevel="0" collapsed="false">
      <c r="A12199" s="33" t="s">
        <v>36978</v>
      </c>
      <c r="B12199" s="26" t="s">
        <v>36979</v>
      </c>
      <c r="C12199" s="26" t="s">
        <v>36980</v>
      </c>
      <c r="E12199" s="26" t="s">
        <v>1701</v>
      </c>
      <c r="F12199" s="25" t="s">
        <v>121</v>
      </c>
      <c r="G12199" s="26" t="s">
        <v>1247</v>
      </c>
      <c r="H12199" s="26" t="s">
        <v>120</v>
      </c>
      <c r="I12199" s="26" t="s">
        <v>402</v>
      </c>
      <c r="L12199" s="34"/>
      <c r="M12199" s="34"/>
      <c r="N12199" s="34"/>
      <c r="O12199" s="34"/>
      <c r="P12199" s="34"/>
    </row>
    <row r="12200" customFormat="false" ht="13.5" hidden="false" customHeight="true" outlineLevel="0" collapsed="false">
      <c r="A12200" s="33" t="s">
        <v>36981</v>
      </c>
      <c r="B12200" s="26" t="s">
        <v>36982</v>
      </c>
      <c r="C12200" s="26" t="s">
        <v>36983</v>
      </c>
      <c r="D12200" s="26" t="s">
        <v>236</v>
      </c>
      <c r="E12200" s="26" t="s">
        <v>888</v>
      </c>
      <c r="F12200" s="25" t="s">
        <v>121</v>
      </c>
      <c r="G12200" s="26" t="s">
        <v>427</v>
      </c>
      <c r="H12200" s="26" t="s">
        <v>223</v>
      </c>
      <c r="I12200" s="26" t="s">
        <v>166</v>
      </c>
      <c r="L12200" s="34"/>
      <c r="M12200" s="34"/>
      <c r="N12200" s="34"/>
      <c r="O12200" s="34"/>
      <c r="P12200" s="34"/>
    </row>
    <row r="12201" customFormat="false" ht="13.5" hidden="false" customHeight="true" outlineLevel="0" collapsed="false">
      <c r="A12201" s="33" t="s">
        <v>36984</v>
      </c>
      <c r="B12201" s="26" t="s">
        <v>36985</v>
      </c>
      <c r="C12201" s="26" t="s">
        <v>36986</v>
      </c>
      <c r="D12201" s="26" t="s">
        <v>90</v>
      </c>
      <c r="F12201" s="25" t="s">
        <v>121</v>
      </c>
      <c r="G12201" s="26" t="s">
        <v>344</v>
      </c>
      <c r="H12201" s="26" t="s">
        <v>120</v>
      </c>
      <c r="I12201" s="26" t="s">
        <v>137</v>
      </c>
      <c r="L12201" s="34"/>
      <c r="M12201" s="34"/>
      <c r="N12201" s="34"/>
      <c r="O12201" s="34"/>
      <c r="P12201" s="34"/>
    </row>
    <row r="12202" customFormat="false" ht="13.5" hidden="false" customHeight="true" outlineLevel="0" collapsed="false">
      <c r="A12202" s="33" t="s">
        <v>36987</v>
      </c>
      <c r="B12202" s="26" t="s">
        <v>36988</v>
      </c>
      <c r="C12202" s="26" t="s">
        <v>36989</v>
      </c>
      <c r="D12202" s="26" t="s">
        <v>143</v>
      </c>
      <c r="E12202" s="26" t="s">
        <v>2347</v>
      </c>
      <c r="F12202" s="25" t="s">
        <v>121</v>
      </c>
      <c r="G12202" s="26" t="s">
        <v>305</v>
      </c>
      <c r="H12202" s="26" t="s">
        <v>120</v>
      </c>
      <c r="I12202" s="26" t="s">
        <v>269</v>
      </c>
      <c r="L12202" s="34"/>
      <c r="M12202" s="34"/>
      <c r="N12202" s="34"/>
      <c r="O12202" s="34"/>
      <c r="P12202" s="34"/>
    </row>
    <row r="12203" customFormat="false" ht="13.5" hidden="false" customHeight="true" outlineLevel="0" collapsed="false">
      <c r="A12203" s="33" t="s">
        <v>36990</v>
      </c>
      <c r="B12203" s="26" t="s">
        <v>36991</v>
      </c>
      <c r="C12203" s="26" t="s">
        <v>36992</v>
      </c>
      <c r="E12203" s="26" t="s">
        <v>2255</v>
      </c>
      <c r="F12203" s="25" t="s">
        <v>121</v>
      </c>
      <c r="G12203" s="26" t="s">
        <v>1020</v>
      </c>
      <c r="H12203" s="26" t="s">
        <v>120</v>
      </c>
      <c r="I12203" s="26" t="s">
        <v>398</v>
      </c>
      <c r="J12203" s="26" t="s">
        <v>306</v>
      </c>
      <c r="L12203" s="34"/>
      <c r="M12203" s="34"/>
      <c r="N12203" s="34"/>
      <c r="O12203" s="34"/>
      <c r="P12203" s="34"/>
    </row>
    <row r="12204" customFormat="false" ht="13.5" hidden="false" customHeight="true" outlineLevel="0" collapsed="false">
      <c r="A12204" s="33" t="s">
        <v>36993</v>
      </c>
      <c r="B12204" s="26" t="s">
        <v>36994</v>
      </c>
      <c r="C12204" s="26" t="s">
        <v>36995</v>
      </c>
      <c r="E12204" s="26" t="s">
        <v>2491</v>
      </c>
      <c r="F12204" s="25" t="s">
        <v>121</v>
      </c>
      <c r="G12204" s="26" t="s">
        <v>974</v>
      </c>
      <c r="H12204" s="26" t="s">
        <v>223</v>
      </c>
      <c r="I12204" s="26" t="s">
        <v>402</v>
      </c>
      <c r="J12204" s="26" t="s">
        <v>307</v>
      </c>
      <c r="L12204" s="34"/>
      <c r="M12204" s="34"/>
      <c r="N12204" s="34"/>
      <c r="O12204" s="34"/>
      <c r="P12204" s="34"/>
    </row>
    <row r="12205" customFormat="false" ht="13.5" hidden="false" customHeight="true" outlineLevel="0" collapsed="false">
      <c r="A12205" s="33" t="s">
        <v>36996</v>
      </c>
      <c r="B12205" s="26" t="s">
        <v>36997</v>
      </c>
      <c r="C12205" s="26" t="s">
        <v>36998</v>
      </c>
      <c r="D12205" s="26" t="s">
        <v>90</v>
      </c>
      <c r="E12205" s="26" t="s">
        <v>1921</v>
      </c>
      <c r="F12205" s="25" t="s">
        <v>121</v>
      </c>
      <c r="G12205" s="26" t="s">
        <v>528</v>
      </c>
      <c r="H12205" s="26" t="s">
        <v>223</v>
      </c>
      <c r="I12205" s="26" t="s">
        <v>180</v>
      </c>
      <c r="J12205" s="26" t="s">
        <v>270</v>
      </c>
      <c r="L12205" s="34"/>
      <c r="M12205" s="34"/>
      <c r="N12205" s="34"/>
      <c r="O12205" s="34"/>
      <c r="P12205" s="34"/>
    </row>
    <row r="12206" customFormat="false" ht="13.5" hidden="false" customHeight="true" outlineLevel="0" collapsed="false">
      <c r="A12206" s="33" t="s">
        <v>36999</v>
      </c>
      <c r="B12206" s="26" t="s">
        <v>37000</v>
      </c>
      <c r="C12206" s="26" t="s">
        <v>37001</v>
      </c>
      <c r="D12206" s="26" t="s">
        <v>229</v>
      </c>
      <c r="E12206" s="26" t="s">
        <v>1921</v>
      </c>
      <c r="F12206" s="25" t="s">
        <v>121</v>
      </c>
      <c r="G12206" s="26" t="s">
        <v>268</v>
      </c>
      <c r="H12206" s="26" t="s">
        <v>223</v>
      </c>
      <c r="I12206" s="26" t="s">
        <v>180</v>
      </c>
      <c r="L12206" s="34"/>
      <c r="M12206" s="34"/>
      <c r="N12206" s="34"/>
      <c r="O12206" s="34"/>
      <c r="P12206" s="34"/>
    </row>
    <row r="12207" customFormat="false" ht="13.5" hidden="false" customHeight="true" outlineLevel="0" collapsed="false">
      <c r="A12207" s="33" t="s">
        <v>37002</v>
      </c>
      <c r="B12207" s="26" t="s">
        <v>37003</v>
      </c>
      <c r="C12207" s="26" t="s">
        <v>37004</v>
      </c>
      <c r="D12207" s="26" t="s">
        <v>143</v>
      </c>
      <c r="E12207" s="26" t="s">
        <v>191</v>
      </c>
      <c r="F12207" s="25" t="s">
        <v>121</v>
      </c>
      <c r="G12207" s="26" t="s">
        <v>518</v>
      </c>
      <c r="H12207" s="26" t="s">
        <v>223</v>
      </c>
      <c r="I12207" s="26" t="s">
        <v>514</v>
      </c>
      <c r="L12207" s="34"/>
      <c r="M12207" s="34"/>
      <c r="N12207" s="34"/>
      <c r="O12207" s="34"/>
      <c r="P12207" s="34"/>
    </row>
    <row r="12208" customFormat="false" ht="13.5" hidden="false" customHeight="true" outlineLevel="0" collapsed="false">
      <c r="A12208" s="33" t="s">
        <v>37005</v>
      </c>
      <c r="B12208" s="26" t="s">
        <v>9057</v>
      </c>
      <c r="C12208" s="26" t="s">
        <v>37006</v>
      </c>
      <c r="D12208" s="26" t="s">
        <v>90</v>
      </c>
      <c r="E12208" s="26" t="s">
        <v>209</v>
      </c>
      <c r="F12208" s="25" t="s">
        <v>121</v>
      </c>
      <c r="G12208" s="26" t="s">
        <v>1691</v>
      </c>
      <c r="H12208" s="26" t="s">
        <v>223</v>
      </c>
      <c r="I12208" s="26" t="s">
        <v>411</v>
      </c>
      <c r="J12208" s="26" t="s">
        <v>290</v>
      </c>
      <c r="L12208" s="34"/>
      <c r="M12208" s="34"/>
      <c r="N12208" s="34"/>
      <c r="O12208" s="34"/>
      <c r="P12208" s="34"/>
    </row>
    <row r="12209" customFormat="false" ht="13.5" hidden="false" customHeight="true" outlineLevel="0" collapsed="false">
      <c r="A12209" s="33" t="s">
        <v>37007</v>
      </c>
      <c r="B12209" s="26" t="s">
        <v>37008</v>
      </c>
      <c r="C12209" s="26" t="s">
        <v>37009</v>
      </c>
      <c r="D12209" s="26" t="s">
        <v>143</v>
      </c>
      <c r="E12209" s="26" t="s">
        <v>2378</v>
      </c>
      <c r="F12209" s="25" t="s">
        <v>121</v>
      </c>
      <c r="G12209" s="26" t="s">
        <v>204</v>
      </c>
      <c r="H12209" s="26" t="s">
        <v>223</v>
      </c>
      <c r="I12209" s="26" t="s">
        <v>239</v>
      </c>
      <c r="L12209" s="34"/>
      <c r="M12209" s="34"/>
      <c r="N12209" s="34"/>
      <c r="O12209" s="34"/>
      <c r="P12209" s="34"/>
    </row>
    <row r="12210" customFormat="false" ht="13.5" hidden="false" customHeight="true" outlineLevel="0" collapsed="false">
      <c r="A12210" s="33" t="s">
        <v>37010</v>
      </c>
      <c r="B12210" s="26" t="s">
        <v>37011</v>
      </c>
      <c r="C12210" s="26" t="s">
        <v>37012</v>
      </c>
      <c r="D12210" s="26" t="s">
        <v>236</v>
      </c>
      <c r="E12210" s="26" t="s">
        <v>1968</v>
      </c>
      <c r="F12210" s="25" t="s">
        <v>121</v>
      </c>
      <c r="G12210" s="26" t="s">
        <v>1454</v>
      </c>
      <c r="H12210" s="26" t="s">
        <v>223</v>
      </c>
      <c r="I12210" s="26" t="s">
        <v>263</v>
      </c>
      <c r="J12210" s="26" t="s">
        <v>314</v>
      </c>
      <c r="L12210" s="34"/>
      <c r="M12210" s="34"/>
      <c r="N12210" s="34"/>
      <c r="O12210" s="34"/>
      <c r="P12210" s="34"/>
    </row>
    <row r="12211" customFormat="false" ht="13.5" hidden="false" customHeight="true" outlineLevel="0" collapsed="false">
      <c r="A12211" s="33" t="s">
        <v>37013</v>
      </c>
      <c r="B12211" s="26" t="s">
        <v>37014</v>
      </c>
      <c r="C12211" s="26" t="s">
        <v>37015</v>
      </c>
      <c r="D12211" s="26" t="s">
        <v>92</v>
      </c>
      <c r="F12211" s="25" t="s">
        <v>121</v>
      </c>
      <c r="G12211" s="26" t="s">
        <v>406</v>
      </c>
      <c r="H12211" s="26" t="s">
        <v>223</v>
      </c>
      <c r="I12211" s="26" t="s">
        <v>321</v>
      </c>
      <c r="L12211" s="34"/>
      <c r="M12211" s="34"/>
      <c r="N12211" s="34"/>
      <c r="O12211" s="34"/>
      <c r="P12211" s="34"/>
    </row>
    <row r="12212" customFormat="false" ht="13.5" hidden="false" customHeight="true" outlineLevel="0" collapsed="false">
      <c r="A12212" s="33" t="s">
        <v>37016</v>
      </c>
      <c r="B12212" s="26" t="s">
        <v>37017</v>
      </c>
      <c r="C12212" s="26" t="s">
        <v>37018</v>
      </c>
      <c r="E12212" s="26" t="s">
        <v>2378</v>
      </c>
      <c r="F12212" s="25" t="s">
        <v>121</v>
      </c>
      <c r="G12212" s="26" t="s">
        <v>1098</v>
      </c>
      <c r="H12212" s="26" t="s">
        <v>223</v>
      </c>
      <c r="I12212" s="26" t="s">
        <v>394</v>
      </c>
      <c r="J12212" s="26" t="s">
        <v>314</v>
      </c>
      <c r="L12212" s="34"/>
      <c r="M12212" s="34"/>
      <c r="N12212" s="34"/>
      <c r="O12212" s="34"/>
      <c r="P12212" s="34"/>
    </row>
    <row r="12213" customFormat="false" ht="13.5" hidden="false" customHeight="true" outlineLevel="0" collapsed="false">
      <c r="A12213" s="33" t="s">
        <v>37019</v>
      </c>
      <c r="B12213" s="26" t="s">
        <v>17921</v>
      </c>
      <c r="C12213" s="26" t="s">
        <v>37020</v>
      </c>
      <c r="E12213" s="26" t="s">
        <v>3103</v>
      </c>
      <c r="F12213" s="25" t="s">
        <v>121</v>
      </c>
      <c r="G12213" s="26" t="s">
        <v>368</v>
      </c>
      <c r="H12213" s="26" t="s">
        <v>120</v>
      </c>
      <c r="I12213" s="26" t="s">
        <v>1619</v>
      </c>
      <c r="L12213" s="34"/>
      <c r="M12213" s="34"/>
      <c r="N12213" s="34"/>
      <c r="O12213" s="34"/>
      <c r="P12213" s="34"/>
    </row>
    <row r="12214" customFormat="false" ht="13.5" hidden="false" customHeight="true" outlineLevel="0" collapsed="false">
      <c r="A12214" s="33" t="s">
        <v>37021</v>
      </c>
      <c r="B12214" s="26" t="s">
        <v>37022</v>
      </c>
      <c r="C12214" s="26" t="s">
        <v>37023</v>
      </c>
      <c r="D12214" s="26" t="s">
        <v>92</v>
      </c>
      <c r="F12214" s="25" t="s">
        <v>121</v>
      </c>
      <c r="G12214" s="26" t="s">
        <v>558</v>
      </c>
      <c r="H12214" s="26" t="s">
        <v>120</v>
      </c>
      <c r="I12214" s="26" t="s">
        <v>402</v>
      </c>
      <c r="L12214" s="34"/>
      <c r="M12214" s="34"/>
      <c r="N12214" s="34"/>
      <c r="O12214" s="34"/>
      <c r="P12214" s="34"/>
    </row>
    <row r="12215" customFormat="false" ht="13.5" hidden="false" customHeight="true" outlineLevel="0" collapsed="false">
      <c r="A12215" s="33" t="s">
        <v>37024</v>
      </c>
      <c r="B12215" s="26" t="s">
        <v>37025</v>
      </c>
      <c r="C12215" s="26" t="s">
        <v>37026</v>
      </c>
      <c r="D12215" s="26" t="s">
        <v>92</v>
      </c>
      <c r="F12215" s="25" t="s">
        <v>121</v>
      </c>
      <c r="G12215" s="26" t="s">
        <v>1020</v>
      </c>
      <c r="H12215" s="26" t="s">
        <v>120</v>
      </c>
      <c r="I12215" s="26" t="s">
        <v>514</v>
      </c>
      <c r="L12215" s="34"/>
      <c r="M12215" s="34"/>
      <c r="N12215" s="34"/>
      <c r="O12215" s="34"/>
      <c r="P12215" s="34"/>
    </row>
    <row r="12216" customFormat="false" ht="13.5" hidden="false" customHeight="true" outlineLevel="0" collapsed="false">
      <c r="A12216" s="33" t="s">
        <v>37027</v>
      </c>
      <c r="B12216" s="26" t="s">
        <v>37028</v>
      </c>
      <c r="C12216" s="26" t="s">
        <v>37029</v>
      </c>
      <c r="D12216" s="26" t="s">
        <v>92</v>
      </c>
      <c r="E12216" s="26" t="s">
        <v>144</v>
      </c>
      <c r="F12216" s="25" t="s">
        <v>121</v>
      </c>
      <c r="G12216" s="26" t="s">
        <v>1416</v>
      </c>
      <c r="H12216" s="26" t="s">
        <v>223</v>
      </c>
      <c r="I12216" s="26" t="s">
        <v>130</v>
      </c>
      <c r="J12216" s="26" t="s">
        <v>173</v>
      </c>
      <c r="L12216" s="34"/>
      <c r="M12216" s="34"/>
      <c r="N12216" s="34"/>
      <c r="O12216" s="34"/>
      <c r="P12216" s="34"/>
    </row>
    <row r="12217" customFormat="false" ht="13.5" hidden="false" customHeight="true" outlineLevel="0" collapsed="false">
      <c r="A12217" s="33" t="s">
        <v>37030</v>
      </c>
      <c r="B12217" s="26" t="s">
        <v>37031</v>
      </c>
      <c r="C12217" s="26" t="s">
        <v>37032</v>
      </c>
      <c r="E12217" s="26" t="s">
        <v>144</v>
      </c>
      <c r="F12217" s="25" t="s">
        <v>121</v>
      </c>
      <c r="G12217" s="26" t="s">
        <v>3228</v>
      </c>
      <c r="H12217" s="26" t="s">
        <v>223</v>
      </c>
      <c r="I12217" s="26" t="s">
        <v>224</v>
      </c>
      <c r="L12217" s="34"/>
      <c r="M12217" s="34"/>
      <c r="N12217" s="34"/>
      <c r="O12217" s="34"/>
      <c r="P12217" s="34"/>
    </row>
    <row r="12218" customFormat="false" ht="13.5" hidden="false" customHeight="true" outlineLevel="0" collapsed="false">
      <c r="A12218" s="33" t="s">
        <v>37033</v>
      </c>
      <c r="B12218" s="26" t="s">
        <v>37034</v>
      </c>
      <c r="C12218" s="26" t="s">
        <v>37035</v>
      </c>
      <c r="D12218" s="26" t="s">
        <v>143</v>
      </c>
      <c r="E12218" s="26" t="s">
        <v>4056</v>
      </c>
      <c r="F12218" s="25" t="s">
        <v>121</v>
      </c>
      <c r="G12218" s="26" t="s">
        <v>528</v>
      </c>
      <c r="H12218" s="26" t="s">
        <v>223</v>
      </c>
      <c r="I12218" s="26" t="s">
        <v>211</v>
      </c>
      <c r="J12218" s="26" t="s">
        <v>314</v>
      </c>
      <c r="K12218" s="26" t="s">
        <v>306</v>
      </c>
      <c r="L12218" s="34"/>
      <c r="M12218" s="34"/>
      <c r="N12218" s="34"/>
      <c r="O12218" s="34"/>
      <c r="P12218" s="34"/>
    </row>
    <row r="12219" customFormat="false" ht="13.5" hidden="false" customHeight="true" outlineLevel="0" collapsed="false">
      <c r="A12219" s="33" t="s">
        <v>37036</v>
      </c>
      <c r="B12219" s="26" t="s">
        <v>37037</v>
      </c>
      <c r="C12219" s="26" t="s">
        <v>37038</v>
      </c>
      <c r="D12219" s="26" t="s">
        <v>92</v>
      </c>
      <c r="E12219" s="26" t="s">
        <v>164</v>
      </c>
      <c r="F12219" s="25" t="s">
        <v>121</v>
      </c>
      <c r="G12219" s="26" t="s">
        <v>618</v>
      </c>
      <c r="H12219" s="26" t="s">
        <v>223</v>
      </c>
      <c r="I12219" s="26" t="s">
        <v>244</v>
      </c>
      <c r="L12219" s="34"/>
      <c r="M12219" s="34"/>
      <c r="N12219" s="34"/>
      <c r="O12219" s="34"/>
      <c r="P12219" s="34"/>
    </row>
    <row r="12220" customFormat="false" ht="13.5" hidden="false" customHeight="true" outlineLevel="0" collapsed="false">
      <c r="A12220" s="33" t="s">
        <v>37039</v>
      </c>
      <c r="B12220" s="26" t="s">
        <v>37040</v>
      </c>
      <c r="C12220" s="26" t="s">
        <v>37041</v>
      </c>
      <c r="E12220" s="26" t="s">
        <v>156</v>
      </c>
      <c r="F12220" s="25" t="s">
        <v>121</v>
      </c>
      <c r="G12220" s="26" t="s">
        <v>431</v>
      </c>
      <c r="H12220" s="26" t="s">
        <v>223</v>
      </c>
      <c r="I12220" s="26" t="s">
        <v>180</v>
      </c>
      <c r="J12220" s="26" t="s">
        <v>290</v>
      </c>
      <c r="L12220" s="34"/>
      <c r="M12220" s="34"/>
      <c r="N12220" s="34"/>
      <c r="O12220" s="34"/>
      <c r="P12220" s="34"/>
    </row>
    <row r="12221" customFormat="false" ht="13.5" hidden="false" customHeight="true" outlineLevel="0" collapsed="false">
      <c r="A12221" s="33" t="s">
        <v>37042</v>
      </c>
      <c r="B12221" s="26" t="s">
        <v>37043</v>
      </c>
      <c r="C12221" s="26" t="s">
        <v>37044</v>
      </c>
      <c r="E12221" s="26" t="s">
        <v>156</v>
      </c>
      <c r="F12221" s="25" t="s">
        <v>121</v>
      </c>
      <c r="G12221" s="26" t="s">
        <v>299</v>
      </c>
      <c r="H12221" s="26" t="s">
        <v>223</v>
      </c>
      <c r="I12221" s="26" t="s">
        <v>514</v>
      </c>
      <c r="L12221" s="34"/>
      <c r="M12221" s="34"/>
      <c r="N12221" s="34"/>
      <c r="O12221" s="34"/>
      <c r="P12221" s="34"/>
    </row>
    <row r="12222" customFormat="false" ht="13.5" hidden="false" customHeight="true" outlineLevel="0" collapsed="false">
      <c r="A12222" s="33" t="s">
        <v>37045</v>
      </c>
      <c r="B12222" s="26" t="s">
        <v>32485</v>
      </c>
      <c r="C12222" s="26" t="s">
        <v>37046</v>
      </c>
      <c r="D12222" s="26" t="s">
        <v>90</v>
      </c>
      <c r="E12222" s="26" t="s">
        <v>156</v>
      </c>
      <c r="F12222" s="25" t="s">
        <v>121</v>
      </c>
      <c r="G12222" s="26" t="s">
        <v>406</v>
      </c>
      <c r="H12222" s="26" t="s">
        <v>223</v>
      </c>
      <c r="I12222" s="26" t="s">
        <v>4421</v>
      </c>
      <c r="L12222" s="34"/>
      <c r="M12222" s="34"/>
      <c r="N12222" s="34"/>
      <c r="O12222" s="34"/>
      <c r="P12222" s="34"/>
    </row>
    <row r="12223" customFormat="false" ht="13.5" hidden="false" customHeight="true" outlineLevel="0" collapsed="false">
      <c r="A12223" s="33" t="s">
        <v>37047</v>
      </c>
      <c r="B12223" s="26" t="s">
        <v>37048</v>
      </c>
      <c r="C12223" s="26" t="s">
        <v>37049</v>
      </c>
      <c r="E12223" s="26" t="s">
        <v>947</v>
      </c>
      <c r="F12223" s="25" t="s">
        <v>121</v>
      </c>
      <c r="G12223" s="26" t="s">
        <v>625</v>
      </c>
      <c r="H12223" s="26" t="s">
        <v>223</v>
      </c>
      <c r="I12223" s="26" t="s">
        <v>159</v>
      </c>
      <c r="J12223" s="26" t="s">
        <v>290</v>
      </c>
      <c r="L12223" s="34"/>
      <c r="M12223" s="34"/>
      <c r="N12223" s="34"/>
      <c r="O12223" s="34"/>
      <c r="P12223" s="34"/>
    </row>
    <row r="12224" customFormat="false" ht="13.5" hidden="false" customHeight="true" outlineLevel="0" collapsed="false">
      <c r="A12224" s="33" t="s">
        <v>37050</v>
      </c>
      <c r="B12224" s="26" t="s">
        <v>37051</v>
      </c>
      <c r="C12224" s="26" t="s">
        <v>37052</v>
      </c>
      <c r="E12224" s="26" t="s">
        <v>600</v>
      </c>
      <c r="F12224" s="25" t="s">
        <v>121</v>
      </c>
      <c r="G12224" s="26" t="s">
        <v>204</v>
      </c>
      <c r="H12224" s="26" t="s">
        <v>37053</v>
      </c>
      <c r="I12224" s="26" t="s">
        <v>559</v>
      </c>
      <c r="J12224" s="26" t="s">
        <v>270</v>
      </c>
      <c r="L12224" s="34"/>
      <c r="M12224" s="34"/>
      <c r="N12224" s="34"/>
      <c r="O12224" s="34"/>
      <c r="P12224" s="34"/>
    </row>
    <row r="12225" customFormat="false" ht="13.5" hidden="false" customHeight="true" outlineLevel="0" collapsed="false">
      <c r="A12225" s="33" t="s">
        <v>37054</v>
      </c>
      <c r="B12225" s="26" t="s">
        <v>37055</v>
      </c>
      <c r="C12225" s="26" t="s">
        <v>37056</v>
      </c>
      <c r="E12225" s="26" t="s">
        <v>156</v>
      </c>
      <c r="F12225" s="25" t="s">
        <v>121</v>
      </c>
      <c r="G12225" s="26" t="s">
        <v>625</v>
      </c>
      <c r="H12225" s="26" t="s">
        <v>223</v>
      </c>
      <c r="I12225" s="26" t="s">
        <v>571</v>
      </c>
      <c r="J12225" s="26" t="s">
        <v>290</v>
      </c>
      <c r="L12225" s="34"/>
      <c r="M12225" s="34"/>
      <c r="N12225" s="34"/>
      <c r="O12225" s="34"/>
      <c r="P12225" s="34"/>
    </row>
    <row r="12226" customFormat="false" ht="13.5" hidden="false" customHeight="true" outlineLevel="0" collapsed="false">
      <c r="A12226" s="33" t="s">
        <v>37057</v>
      </c>
      <c r="B12226" s="26" t="s">
        <v>37058</v>
      </c>
      <c r="C12226" s="26" t="s">
        <v>37059</v>
      </c>
      <c r="E12226" s="26" t="s">
        <v>120</v>
      </c>
      <c r="F12226" s="25" t="s">
        <v>121</v>
      </c>
      <c r="G12226" s="26" t="s">
        <v>145</v>
      </c>
      <c r="H12226" s="26" t="s">
        <v>223</v>
      </c>
      <c r="I12226" s="26" t="s">
        <v>282</v>
      </c>
      <c r="J12226" s="26" t="s">
        <v>245</v>
      </c>
      <c r="L12226" s="34"/>
      <c r="M12226" s="34"/>
      <c r="N12226" s="34"/>
      <c r="O12226" s="34"/>
      <c r="P12226" s="34"/>
    </row>
    <row r="12227" customFormat="false" ht="13.5" hidden="false" customHeight="true" outlineLevel="0" collapsed="false">
      <c r="A12227" s="33" t="s">
        <v>37060</v>
      </c>
      <c r="B12227" s="26" t="s">
        <v>37061</v>
      </c>
      <c r="C12227" s="26" t="s">
        <v>37062</v>
      </c>
      <c r="F12227" s="25" t="s">
        <v>121</v>
      </c>
      <c r="G12227" s="26" t="s">
        <v>739</v>
      </c>
      <c r="H12227" s="26" t="s">
        <v>223</v>
      </c>
      <c r="I12227" s="26" t="s">
        <v>3113</v>
      </c>
      <c r="L12227" s="34"/>
      <c r="M12227" s="34"/>
      <c r="N12227" s="34"/>
      <c r="O12227" s="34"/>
      <c r="P12227" s="34"/>
    </row>
    <row r="12228" customFormat="false" ht="13.5" hidden="false" customHeight="true" outlineLevel="0" collapsed="false">
      <c r="A12228" s="33" t="s">
        <v>37063</v>
      </c>
      <c r="B12228" s="26" t="s">
        <v>37064</v>
      </c>
      <c r="C12228" s="26" t="s">
        <v>37065</v>
      </c>
      <c r="D12228" s="26" t="s">
        <v>92</v>
      </c>
      <c r="E12228" s="26" t="s">
        <v>22910</v>
      </c>
      <c r="F12228" s="25" t="s">
        <v>121</v>
      </c>
      <c r="G12228" s="26" t="s">
        <v>37066</v>
      </c>
      <c r="H12228" s="26" t="s">
        <v>223</v>
      </c>
      <c r="I12228" s="26" t="s">
        <v>193</v>
      </c>
      <c r="J12228" s="26" t="s">
        <v>290</v>
      </c>
      <c r="L12228" s="34"/>
      <c r="M12228" s="34"/>
      <c r="N12228" s="34"/>
      <c r="O12228" s="34"/>
      <c r="P12228" s="34"/>
    </row>
    <row r="12229" customFormat="false" ht="13.5" hidden="false" customHeight="true" outlineLevel="0" collapsed="false">
      <c r="A12229" s="33" t="s">
        <v>37067</v>
      </c>
      <c r="B12229" s="26" t="s">
        <v>37068</v>
      </c>
      <c r="C12229" s="26" t="s">
        <v>37069</v>
      </c>
      <c r="D12229" s="26" t="s">
        <v>90</v>
      </c>
      <c r="E12229" s="26" t="s">
        <v>135</v>
      </c>
      <c r="F12229" s="25" t="s">
        <v>121</v>
      </c>
      <c r="G12229" s="26" t="s">
        <v>4654</v>
      </c>
      <c r="H12229" s="26" t="s">
        <v>13966</v>
      </c>
      <c r="I12229" s="26" t="s">
        <v>158</v>
      </c>
      <c r="J12229" s="26" t="s">
        <v>283</v>
      </c>
      <c r="L12229" s="34"/>
      <c r="M12229" s="34"/>
      <c r="N12229" s="34"/>
      <c r="O12229" s="34"/>
      <c r="P12229" s="34"/>
    </row>
    <row r="12230" customFormat="false" ht="13.5" hidden="false" customHeight="true" outlineLevel="0" collapsed="false">
      <c r="A12230" s="33" t="s">
        <v>37070</v>
      </c>
      <c r="B12230" s="26" t="s">
        <v>37071</v>
      </c>
      <c r="C12230" s="26" t="s">
        <v>37072</v>
      </c>
      <c r="F12230" s="25" t="s">
        <v>121</v>
      </c>
      <c r="G12230" s="26" t="s">
        <v>474</v>
      </c>
      <c r="H12230" s="26" t="s">
        <v>37053</v>
      </c>
      <c r="I12230" s="26" t="s">
        <v>263</v>
      </c>
      <c r="L12230" s="34"/>
      <c r="M12230" s="34"/>
      <c r="N12230" s="34"/>
      <c r="O12230" s="34"/>
      <c r="P12230" s="34"/>
    </row>
    <row r="12231" customFormat="false" ht="13.5" hidden="false" customHeight="true" outlineLevel="0" collapsed="false">
      <c r="A12231" s="33" t="s">
        <v>37073</v>
      </c>
      <c r="B12231" s="26" t="s">
        <v>37074</v>
      </c>
      <c r="C12231" s="26" t="s">
        <v>37075</v>
      </c>
      <c r="E12231" s="26" t="s">
        <v>237</v>
      </c>
      <c r="F12231" s="25" t="s">
        <v>121</v>
      </c>
      <c r="G12231" s="26" t="s">
        <v>533</v>
      </c>
      <c r="H12231" s="26" t="s">
        <v>120</v>
      </c>
      <c r="I12231" s="26" t="s">
        <v>252</v>
      </c>
      <c r="L12231" s="34"/>
      <c r="M12231" s="34"/>
      <c r="N12231" s="34"/>
      <c r="O12231" s="34"/>
      <c r="P12231" s="34"/>
    </row>
    <row r="12232" customFormat="false" ht="13.5" hidden="false" customHeight="true" outlineLevel="0" collapsed="false">
      <c r="A12232" s="33" t="s">
        <v>37076</v>
      </c>
      <c r="B12232" s="26" t="s">
        <v>37077</v>
      </c>
      <c r="C12232" s="26" t="s">
        <v>37078</v>
      </c>
      <c r="E12232" s="26" t="s">
        <v>216</v>
      </c>
      <c r="F12232" s="25" t="s">
        <v>121</v>
      </c>
      <c r="G12232" s="26" t="s">
        <v>368</v>
      </c>
      <c r="H12232" s="26" t="s">
        <v>120</v>
      </c>
      <c r="I12232" s="26" t="s">
        <v>394</v>
      </c>
      <c r="J12232" s="26" t="s">
        <v>379</v>
      </c>
      <c r="L12232" s="34"/>
      <c r="M12232" s="34"/>
      <c r="N12232" s="34"/>
      <c r="O12232" s="34"/>
      <c r="P12232" s="34"/>
    </row>
    <row r="12233" customFormat="false" ht="13.5" hidden="false" customHeight="true" outlineLevel="0" collapsed="false">
      <c r="A12233" s="33" t="s">
        <v>37079</v>
      </c>
      <c r="B12233" s="26" t="s">
        <v>37080</v>
      </c>
      <c r="C12233" s="26" t="s">
        <v>37081</v>
      </c>
      <c r="E12233" s="26" t="s">
        <v>875</v>
      </c>
      <c r="F12233" s="25" t="s">
        <v>121</v>
      </c>
      <c r="G12233" s="26" t="s">
        <v>384</v>
      </c>
      <c r="H12233" s="26" t="s">
        <v>120</v>
      </c>
      <c r="I12233" s="26" t="s">
        <v>467</v>
      </c>
      <c r="L12233" s="34"/>
      <c r="M12233" s="34"/>
      <c r="N12233" s="34"/>
      <c r="O12233" s="34"/>
      <c r="P12233" s="34"/>
    </row>
    <row r="12234" customFormat="false" ht="13.5" hidden="false" customHeight="true" outlineLevel="0" collapsed="false">
      <c r="A12234" s="33" t="s">
        <v>37082</v>
      </c>
      <c r="B12234" s="26" t="s">
        <v>37083</v>
      </c>
      <c r="C12234" s="26" t="s">
        <v>37084</v>
      </c>
      <c r="E12234" s="26" t="s">
        <v>2347</v>
      </c>
      <c r="F12234" s="25" t="s">
        <v>121</v>
      </c>
      <c r="G12234" s="26" t="s">
        <v>478</v>
      </c>
      <c r="H12234" s="26" t="s">
        <v>223</v>
      </c>
      <c r="I12234" s="26" t="s">
        <v>159</v>
      </c>
      <c r="J12234" s="26" t="s">
        <v>282</v>
      </c>
      <c r="L12234" s="34"/>
      <c r="M12234" s="34"/>
      <c r="N12234" s="34"/>
      <c r="O12234" s="34"/>
      <c r="P12234" s="34"/>
    </row>
    <row r="12235" customFormat="false" ht="13.5" hidden="false" customHeight="true" outlineLevel="0" collapsed="false">
      <c r="A12235" s="33" t="s">
        <v>37085</v>
      </c>
      <c r="B12235" s="26" t="s">
        <v>37086</v>
      </c>
      <c r="C12235" s="26" t="s">
        <v>37087</v>
      </c>
      <c r="D12235" s="26" t="s">
        <v>92</v>
      </c>
      <c r="E12235" s="26" t="s">
        <v>156</v>
      </c>
      <c r="F12235" s="25" t="s">
        <v>121</v>
      </c>
      <c r="G12235" s="26" t="s">
        <v>406</v>
      </c>
      <c r="H12235" s="26" t="s">
        <v>223</v>
      </c>
      <c r="I12235" s="26" t="s">
        <v>137</v>
      </c>
      <c r="J12235" s="26" t="s">
        <v>283</v>
      </c>
      <c r="L12235" s="34"/>
      <c r="M12235" s="34"/>
      <c r="N12235" s="34"/>
      <c r="O12235" s="34"/>
      <c r="P12235" s="34"/>
    </row>
    <row r="12236" customFormat="false" ht="13.5" hidden="false" customHeight="true" outlineLevel="0" collapsed="false">
      <c r="A12236" s="33" t="s">
        <v>37088</v>
      </c>
      <c r="B12236" s="26" t="s">
        <v>37089</v>
      </c>
      <c r="C12236" s="26" t="s">
        <v>37090</v>
      </c>
      <c r="D12236" s="26" t="s">
        <v>92</v>
      </c>
      <c r="E12236" s="26" t="s">
        <v>250</v>
      </c>
      <c r="F12236" s="25" t="s">
        <v>121</v>
      </c>
      <c r="G12236" s="26" t="s">
        <v>1416</v>
      </c>
      <c r="H12236" s="26" t="s">
        <v>7317</v>
      </c>
      <c r="I12236" s="26" t="s">
        <v>411</v>
      </c>
      <c r="L12236" s="34"/>
      <c r="M12236" s="34"/>
      <c r="N12236" s="34"/>
      <c r="O12236" s="34"/>
      <c r="P12236" s="34"/>
    </row>
    <row r="12237" customFormat="false" ht="13.5" hidden="false" customHeight="true" outlineLevel="0" collapsed="false">
      <c r="A12237" s="33" t="s">
        <v>37091</v>
      </c>
      <c r="B12237" s="26" t="s">
        <v>37092</v>
      </c>
      <c r="C12237" s="26" t="s">
        <v>37093</v>
      </c>
      <c r="D12237" s="26" t="s">
        <v>92</v>
      </c>
      <c r="E12237" s="26" t="s">
        <v>600</v>
      </c>
      <c r="F12237" s="25" t="s">
        <v>121</v>
      </c>
      <c r="G12237" s="26" t="s">
        <v>653</v>
      </c>
      <c r="H12237" s="26" t="s">
        <v>223</v>
      </c>
      <c r="I12237" s="26" t="s">
        <v>514</v>
      </c>
      <c r="L12237" s="34"/>
      <c r="M12237" s="34"/>
      <c r="N12237" s="34"/>
      <c r="O12237" s="34"/>
      <c r="P12237" s="34"/>
    </row>
    <row r="12238" customFormat="false" ht="13.5" hidden="false" customHeight="true" outlineLevel="0" collapsed="false">
      <c r="A12238" s="33" t="s">
        <v>37094</v>
      </c>
      <c r="B12238" s="26" t="s">
        <v>37095</v>
      </c>
      <c r="C12238" s="26" t="s">
        <v>37096</v>
      </c>
      <c r="E12238" s="26" t="s">
        <v>156</v>
      </c>
      <c r="F12238" s="25" t="s">
        <v>121</v>
      </c>
      <c r="G12238" s="26" t="s">
        <v>466</v>
      </c>
      <c r="H12238" s="26" t="s">
        <v>223</v>
      </c>
      <c r="I12238" s="26" t="s">
        <v>321</v>
      </c>
      <c r="L12238" s="34"/>
      <c r="M12238" s="34"/>
      <c r="N12238" s="34"/>
      <c r="O12238" s="34"/>
      <c r="P12238" s="34"/>
    </row>
    <row r="12239" customFormat="false" ht="13.5" hidden="false" customHeight="true" outlineLevel="0" collapsed="false">
      <c r="A12239" s="33" t="s">
        <v>37097</v>
      </c>
      <c r="B12239" s="26" t="s">
        <v>37098</v>
      </c>
      <c r="C12239" s="26" t="s">
        <v>37099</v>
      </c>
      <c r="E12239" s="26" t="s">
        <v>156</v>
      </c>
      <c r="F12239" s="25" t="s">
        <v>121</v>
      </c>
      <c r="G12239" s="26" t="s">
        <v>681</v>
      </c>
      <c r="H12239" s="26" t="s">
        <v>223</v>
      </c>
      <c r="I12239" s="26" t="s">
        <v>411</v>
      </c>
      <c r="J12239" s="26" t="s">
        <v>314</v>
      </c>
      <c r="L12239" s="34"/>
      <c r="M12239" s="34"/>
      <c r="N12239" s="34"/>
      <c r="O12239" s="34"/>
      <c r="P12239" s="34"/>
    </row>
    <row r="12240" customFormat="false" ht="13.5" hidden="false" customHeight="true" outlineLevel="0" collapsed="false">
      <c r="A12240" s="33" t="s">
        <v>37100</v>
      </c>
      <c r="B12240" s="26" t="s">
        <v>37101</v>
      </c>
      <c r="C12240" s="26" t="s">
        <v>37102</v>
      </c>
      <c r="E12240" s="26" t="s">
        <v>156</v>
      </c>
      <c r="F12240" s="25" t="s">
        <v>121</v>
      </c>
      <c r="G12240" s="26" t="s">
        <v>930</v>
      </c>
      <c r="H12240" s="26" t="s">
        <v>223</v>
      </c>
      <c r="I12240" s="26" t="s">
        <v>211</v>
      </c>
      <c r="L12240" s="34"/>
      <c r="M12240" s="34"/>
      <c r="N12240" s="34"/>
      <c r="O12240" s="34"/>
      <c r="P12240" s="34"/>
    </row>
    <row r="12241" customFormat="false" ht="13.5" hidden="false" customHeight="true" outlineLevel="0" collapsed="false">
      <c r="A12241" s="33" t="s">
        <v>37103</v>
      </c>
      <c r="B12241" s="26" t="s">
        <v>37104</v>
      </c>
      <c r="C12241" s="26" t="s">
        <v>37105</v>
      </c>
      <c r="E12241" s="26" t="s">
        <v>135</v>
      </c>
      <c r="F12241" s="25" t="s">
        <v>121</v>
      </c>
      <c r="G12241" s="26" t="s">
        <v>258</v>
      </c>
      <c r="H12241" s="26" t="s">
        <v>223</v>
      </c>
      <c r="I12241" s="26" t="s">
        <v>239</v>
      </c>
      <c r="L12241" s="34"/>
      <c r="M12241" s="34"/>
      <c r="N12241" s="34"/>
      <c r="O12241" s="34"/>
      <c r="P12241" s="34"/>
    </row>
    <row r="12242" customFormat="false" ht="13.5" hidden="false" customHeight="true" outlineLevel="0" collapsed="false">
      <c r="A12242" s="33" t="s">
        <v>37106</v>
      </c>
      <c r="B12242" s="26" t="s">
        <v>37107</v>
      </c>
      <c r="C12242" s="26" t="s">
        <v>37108</v>
      </c>
      <c r="E12242" s="26" t="s">
        <v>164</v>
      </c>
      <c r="F12242" s="25" t="s">
        <v>121</v>
      </c>
      <c r="G12242" s="26" t="s">
        <v>406</v>
      </c>
      <c r="H12242" s="26" t="s">
        <v>223</v>
      </c>
      <c r="I12242" s="26" t="s">
        <v>180</v>
      </c>
      <c r="J12242" s="26" t="s">
        <v>173</v>
      </c>
      <c r="L12242" s="34"/>
      <c r="M12242" s="34"/>
      <c r="N12242" s="34"/>
      <c r="O12242" s="34"/>
      <c r="P12242" s="34"/>
    </row>
    <row r="12243" customFormat="false" ht="13.5" hidden="false" customHeight="true" outlineLevel="0" collapsed="false">
      <c r="A12243" s="33" t="s">
        <v>37109</v>
      </c>
      <c r="B12243" s="26" t="s">
        <v>37110</v>
      </c>
      <c r="C12243" s="26" t="s">
        <v>37111</v>
      </c>
      <c r="E12243" s="26" t="s">
        <v>343</v>
      </c>
      <c r="F12243" s="25" t="s">
        <v>121</v>
      </c>
      <c r="G12243" s="26" t="s">
        <v>974</v>
      </c>
      <c r="H12243" s="26" t="s">
        <v>37053</v>
      </c>
      <c r="I12243" s="26" t="s">
        <v>211</v>
      </c>
      <c r="L12243" s="34"/>
      <c r="M12243" s="34"/>
      <c r="N12243" s="34"/>
      <c r="O12243" s="34"/>
      <c r="P12243" s="34"/>
    </row>
    <row r="12244" customFormat="false" ht="13.5" hidden="false" customHeight="true" outlineLevel="0" collapsed="false">
      <c r="A12244" s="33" t="s">
        <v>37112</v>
      </c>
      <c r="B12244" s="26" t="s">
        <v>37113</v>
      </c>
      <c r="C12244" s="26" t="s">
        <v>37114</v>
      </c>
      <c r="E12244" s="26" t="s">
        <v>144</v>
      </c>
      <c r="F12244" s="25" t="s">
        <v>121</v>
      </c>
      <c r="G12244" s="26" t="s">
        <v>974</v>
      </c>
      <c r="H12244" s="26" t="s">
        <v>120</v>
      </c>
      <c r="I12244" s="26" t="s">
        <v>571</v>
      </c>
      <c r="J12244" s="26" t="s">
        <v>720</v>
      </c>
      <c r="K12244" s="26" t="s">
        <v>283</v>
      </c>
      <c r="L12244" s="34"/>
      <c r="M12244" s="34"/>
      <c r="N12244" s="34"/>
      <c r="O12244" s="34"/>
      <c r="P12244" s="34"/>
    </row>
    <row r="12245" customFormat="false" ht="13.5" hidden="false" customHeight="true" outlineLevel="0" collapsed="false">
      <c r="A12245" s="33" t="s">
        <v>37115</v>
      </c>
      <c r="B12245" s="26" t="s">
        <v>37116</v>
      </c>
      <c r="C12245" s="26" t="s">
        <v>37117</v>
      </c>
      <c r="E12245" s="26" t="s">
        <v>607</v>
      </c>
      <c r="F12245" s="25" t="s">
        <v>121</v>
      </c>
      <c r="G12245" s="26" t="s">
        <v>657</v>
      </c>
      <c r="H12245" s="26" t="s">
        <v>120</v>
      </c>
      <c r="I12245" s="26" t="s">
        <v>137</v>
      </c>
      <c r="J12245" s="26" t="s">
        <v>307</v>
      </c>
      <c r="L12245" s="34"/>
      <c r="M12245" s="34"/>
      <c r="N12245" s="34"/>
      <c r="O12245" s="34"/>
      <c r="P12245" s="34"/>
    </row>
    <row r="12246" customFormat="false" ht="13.5" hidden="false" customHeight="true" outlineLevel="0" collapsed="false">
      <c r="A12246" s="33" t="s">
        <v>37118</v>
      </c>
      <c r="B12246" s="26" t="s">
        <v>37119</v>
      </c>
      <c r="C12246" s="26" t="s">
        <v>37120</v>
      </c>
      <c r="D12246" s="26" t="s">
        <v>92</v>
      </c>
      <c r="E12246" s="26" t="s">
        <v>135</v>
      </c>
      <c r="F12246" s="25" t="s">
        <v>121</v>
      </c>
      <c r="G12246" s="26" t="s">
        <v>1098</v>
      </c>
      <c r="H12246" s="26" t="s">
        <v>120</v>
      </c>
      <c r="I12246" s="26" t="s">
        <v>137</v>
      </c>
      <c r="J12246" s="26" t="s">
        <v>314</v>
      </c>
      <c r="L12246" s="34"/>
      <c r="M12246" s="34"/>
      <c r="N12246" s="34"/>
      <c r="O12246" s="34"/>
      <c r="P12246" s="34"/>
    </row>
    <row r="12247" customFormat="false" ht="13.5" hidden="false" customHeight="true" outlineLevel="0" collapsed="false">
      <c r="A12247" s="33" t="s">
        <v>37121</v>
      </c>
      <c r="B12247" s="26" t="s">
        <v>37122</v>
      </c>
      <c r="C12247" s="26" t="s">
        <v>37123</v>
      </c>
      <c r="D12247" s="26" t="s">
        <v>143</v>
      </c>
      <c r="E12247" s="26" t="s">
        <v>888</v>
      </c>
      <c r="F12247" s="25" t="s">
        <v>121</v>
      </c>
      <c r="G12247" s="26" t="s">
        <v>179</v>
      </c>
      <c r="H12247" s="26" t="s">
        <v>120</v>
      </c>
      <c r="I12247" s="26" t="s">
        <v>180</v>
      </c>
      <c r="J12247" s="26" t="s">
        <v>283</v>
      </c>
      <c r="L12247" s="34"/>
      <c r="M12247" s="34"/>
      <c r="N12247" s="34"/>
      <c r="O12247" s="34"/>
      <c r="P12247" s="34"/>
    </row>
    <row r="12248" customFormat="false" ht="13.5" hidden="false" customHeight="true" outlineLevel="0" collapsed="false">
      <c r="A12248" s="33" t="s">
        <v>37124</v>
      </c>
      <c r="B12248" s="26" t="s">
        <v>37125</v>
      </c>
      <c r="C12248" s="26" t="s">
        <v>37126</v>
      </c>
      <c r="D12248" s="26" t="s">
        <v>92</v>
      </c>
      <c r="E12248" s="26" t="s">
        <v>442</v>
      </c>
      <c r="F12248" s="25" t="s">
        <v>121</v>
      </c>
      <c r="G12248" s="26" t="s">
        <v>1454</v>
      </c>
      <c r="H12248" s="26" t="s">
        <v>37127</v>
      </c>
      <c r="I12248" s="26" t="s">
        <v>4023</v>
      </c>
      <c r="J12248" s="26" t="s">
        <v>720</v>
      </c>
      <c r="L12248" s="34"/>
      <c r="M12248" s="34"/>
      <c r="N12248" s="34"/>
      <c r="O12248" s="34"/>
      <c r="P12248" s="34"/>
    </row>
    <row r="12249" customFormat="false" ht="13.5" hidden="false" customHeight="true" outlineLevel="0" collapsed="false">
      <c r="A12249" s="33" t="s">
        <v>37128</v>
      </c>
      <c r="B12249" s="26" t="s">
        <v>687</v>
      </c>
      <c r="C12249" s="26" t="s">
        <v>37129</v>
      </c>
      <c r="D12249" s="26" t="s">
        <v>90</v>
      </c>
      <c r="F12249" s="25" t="s">
        <v>121</v>
      </c>
      <c r="G12249" s="26" t="s">
        <v>136</v>
      </c>
      <c r="H12249" s="26" t="s">
        <v>120</v>
      </c>
      <c r="I12249" s="26" t="s">
        <v>130</v>
      </c>
      <c r="L12249" s="34"/>
      <c r="M12249" s="34"/>
      <c r="N12249" s="34"/>
      <c r="O12249" s="34"/>
      <c r="P12249" s="34"/>
    </row>
    <row r="12250" customFormat="false" ht="13.5" hidden="false" customHeight="true" outlineLevel="0" collapsed="false">
      <c r="A12250" s="33" t="s">
        <v>37130</v>
      </c>
      <c r="B12250" s="26" t="s">
        <v>37131</v>
      </c>
      <c r="C12250" s="26" t="s">
        <v>37132</v>
      </c>
      <c r="E12250" s="26" t="s">
        <v>156</v>
      </c>
      <c r="F12250" s="25" t="s">
        <v>121</v>
      </c>
      <c r="G12250" s="26" t="s">
        <v>662</v>
      </c>
      <c r="H12250" s="26" t="s">
        <v>120</v>
      </c>
      <c r="I12250" s="26" t="s">
        <v>394</v>
      </c>
      <c r="L12250" s="34"/>
      <c r="M12250" s="34"/>
      <c r="N12250" s="34"/>
      <c r="O12250" s="34"/>
      <c r="P12250" s="34"/>
    </row>
    <row r="12251" customFormat="false" ht="13.5" hidden="false" customHeight="true" outlineLevel="0" collapsed="false">
      <c r="A12251" s="33" t="s">
        <v>37133</v>
      </c>
      <c r="B12251" s="26" t="s">
        <v>37134</v>
      </c>
      <c r="C12251" s="26" t="s">
        <v>37135</v>
      </c>
      <c r="D12251" s="26" t="s">
        <v>143</v>
      </c>
      <c r="E12251" s="26" t="s">
        <v>164</v>
      </c>
      <c r="F12251" s="25" t="s">
        <v>121</v>
      </c>
      <c r="G12251" s="26" t="s">
        <v>867</v>
      </c>
      <c r="H12251" s="26" t="s">
        <v>223</v>
      </c>
      <c r="I12251" s="26" t="s">
        <v>137</v>
      </c>
      <c r="J12251" s="26" t="s">
        <v>306</v>
      </c>
      <c r="L12251" s="34"/>
      <c r="M12251" s="34"/>
      <c r="N12251" s="34"/>
      <c r="O12251" s="34"/>
      <c r="P12251" s="34"/>
    </row>
    <row r="12252" customFormat="false" ht="13.5" hidden="false" customHeight="true" outlineLevel="0" collapsed="false">
      <c r="A12252" s="33" t="s">
        <v>37136</v>
      </c>
      <c r="B12252" s="26" t="s">
        <v>37137</v>
      </c>
      <c r="C12252" s="26" t="s">
        <v>37138</v>
      </c>
      <c r="F12252" s="25" t="s">
        <v>121</v>
      </c>
      <c r="G12252" s="26" t="s">
        <v>775</v>
      </c>
      <c r="H12252" s="26" t="s">
        <v>37053</v>
      </c>
      <c r="I12252" s="26" t="s">
        <v>411</v>
      </c>
      <c r="J12252" s="26" t="s">
        <v>5467</v>
      </c>
      <c r="L12252" s="34"/>
      <c r="M12252" s="34"/>
      <c r="N12252" s="34"/>
      <c r="O12252" s="34"/>
      <c r="P12252" s="34"/>
    </row>
    <row r="12253" customFormat="false" ht="13.5" hidden="false" customHeight="true" outlineLevel="0" collapsed="false">
      <c r="A12253" s="33" t="s">
        <v>37139</v>
      </c>
      <c r="B12253" s="26" t="s">
        <v>37140</v>
      </c>
      <c r="C12253" s="26" t="s">
        <v>37141</v>
      </c>
      <c r="D12253" s="26" t="s">
        <v>90</v>
      </c>
      <c r="E12253" s="26" t="s">
        <v>209</v>
      </c>
      <c r="F12253" s="25" t="s">
        <v>121</v>
      </c>
      <c r="G12253" s="26" t="s">
        <v>136</v>
      </c>
      <c r="H12253" s="26" t="s">
        <v>223</v>
      </c>
      <c r="I12253" s="26" t="s">
        <v>199</v>
      </c>
      <c r="J12253" s="26" t="s">
        <v>379</v>
      </c>
      <c r="L12253" s="34"/>
      <c r="M12253" s="34"/>
      <c r="N12253" s="34"/>
      <c r="O12253" s="34"/>
      <c r="P12253" s="34"/>
    </row>
    <row r="12254" customFormat="false" ht="13.5" hidden="false" customHeight="true" outlineLevel="0" collapsed="false">
      <c r="A12254" s="33" t="s">
        <v>37142</v>
      </c>
      <c r="B12254" s="26" t="s">
        <v>37143</v>
      </c>
      <c r="C12254" s="26" t="s">
        <v>37144</v>
      </c>
      <c r="E12254" s="26" t="s">
        <v>156</v>
      </c>
      <c r="F12254" s="25" t="s">
        <v>121</v>
      </c>
      <c r="G12254" s="26" t="s">
        <v>732</v>
      </c>
      <c r="H12254" s="26" t="s">
        <v>37053</v>
      </c>
      <c r="I12254" s="26" t="s">
        <v>328</v>
      </c>
      <c r="J12254" s="26" t="s">
        <v>245</v>
      </c>
      <c r="L12254" s="34"/>
      <c r="M12254" s="34"/>
      <c r="N12254" s="34"/>
      <c r="O12254" s="34"/>
      <c r="P12254" s="34"/>
    </row>
    <row r="12255" customFormat="false" ht="13.5" hidden="false" customHeight="true" outlineLevel="0" collapsed="false">
      <c r="A12255" s="33" t="s">
        <v>37145</v>
      </c>
      <c r="B12255" s="26" t="s">
        <v>29623</v>
      </c>
      <c r="C12255" s="26" t="s">
        <v>37146</v>
      </c>
      <c r="D12255" s="26" t="s">
        <v>143</v>
      </c>
      <c r="E12255" s="26" t="s">
        <v>2378</v>
      </c>
      <c r="F12255" s="25" t="s">
        <v>121</v>
      </c>
      <c r="G12255" s="26" t="s">
        <v>570</v>
      </c>
      <c r="H12255" s="26" t="s">
        <v>223</v>
      </c>
      <c r="I12255" s="26" t="s">
        <v>328</v>
      </c>
      <c r="J12255" s="26" t="s">
        <v>290</v>
      </c>
      <c r="L12255" s="34"/>
      <c r="M12255" s="34"/>
      <c r="N12255" s="34"/>
      <c r="O12255" s="34"/>
      <c r="P12255" s="34"/>
    </row>
    <row r="12256" customFormat="false" ht="13.5" hidden="false" customHeight="true" outlineLevel="0" collapsed="false">
      <c r="A12256" s="33" t="s">
        <v>37147</v>
      </c>
      <c r="B12256" s="26" t="s">
        <v>37148</v>
      </c>
      <c r="C12256" s="26" t="s">
        <v>37149</v>
      </c>
      <c r="E12256" s="26" t="s">
        <v>600</v>
      </c>
      <c r="F12256" s="25" t="s">
        <v>121</v>
      </c>
      <c r="G12256" s="26" t="s">
        <v>393</v>
      </c>
      <c r="H12256" s="26" t="s">
        <v>120</v>
      </c>
      <c r="I12256" s="26" t="s">
        <v>277</v>
      </c>
      <c r="J12256" s="26" t="s">
        <v>245</v>
      </c>
      <c r="L12256" s="34"/>
      <c r="M12256" s="34"/>
      <c r="N12256" s="34"/>
      <c r="O12256" s="34"/>
      <c r="P12256" s="34"/>
    </row>
    <row r="12257" customFormat="false" ht="13.5" hidden="false" customHeight="true" outlineLevel="0" collapsed="false">
      <c r="A12257" s="33" t="s">
        <v>37150</v>
      </c>
      <c r="B12257" s="26" t="s">
        <v>37151</v>
      </c>
      <c r="C12257" s="26" t="s">
        <v>37152</v>
      </c>
      <c r="E12257" s="26" t="s">
        <v>422</v>
      </c>
      <c r="F12257" s="25" t="s">
        <v>121</v>
      </c>
      <c r="G12257" s="26" t="s">
        <v>3025</v>
      </c>
      <c r="H12257" s="26" t="s">
        <v>120</v>
      </c>
      <c r="I12257" s="26" t="s">
        <v>193</v>
      </c>
      <c r="J12257" s="26" t="s">
        <v>307</v>
      </c>
      <c r="L12257" s="34"/>
      <c r="M12257" s="34"/>
      <c r="N12257" s="34"/>
      <c r="O12257" s="34"/>
      <c r="P12257" s="34"/>
    </row>
    <row r="12258" customFormat="false" ht="13.5" hidden="false" customHeight="true" outlineLevel="0" collapsed="false">
      <c r="A12258" s="33" t="s">
        <v>37153</v>
      </c>
      <c r="B12258" s="26" t="s">
        <v>37154</v>
      </c>
      <c r="C12258" s="26" t="s">
        <v>37155</v>
      </c>
      <c r="D12258" s="26" t="s">
        <v>143</v>
      </c>
      <c r="E12258" s="26" t="s">
        <v>1921</v>
      </c>
      <c r="F12258" s="25" t="s">
        <v>121</v>
      </c>
      <c r="G12258" s="26" t="s">
        <v>1511</v>
      </c>
      <c r="H12258" s="26" t="s">
        <v>120</v>
      </c>
      <c r="I12258" s="26" t="s">
        <v>137</v>
      </c>
      <c r="L12258" s="34"/>
      <c r="M12258" s="34"/>
      <c r="N12258" s="34"/>
      <c r="O12258" s="34"/>
      <c r="P12258" s="34"/>
    </row>
    <row r="12259" customFormat="false" ht="13.5" hidden="false" customHeight="true" outlineLevel="0" collapsed="false">
      <c r="A12259" s="33" t="s">
        <v>37156</v>
      </c>
      <c r="B12259" s="26" t="s">
        <v>37157</v>
      </c>
      <c r="C12259" s="26" t="s">
        <v>37158</v>
      </c>
      <c r="D12259" s="26" t="s">
        <v>143</v>
      </c>
      <c r="E12259" s="26" t="s">
        <v>2979</v>
      </c>
      <c r="F12259" s="25" t="s">
        <v>121</v>
      </c>
      <c r="G12259" s="26" t="s">
        <v>122</v>
      </c>
      <c r="H12259" s="26" t="s">
        <v>120</v>
      </c>
      <c r="I12259" s="26" t="s">
        <v>263</v>
      </c>
      <c r="L12259" s="34"/>
      <c r="M12259" s="34"/>
      <c r="N12259" s="34"/>
      <c r="O12259" s="34"/>
      <c r="P12259" s="34"/>
    </row>
    <row r="12260" customFormat="false" ht="13.5" hidden="false" customHeight="true" outlineLevel="0" collapsed="false">
      <c r="A12260" s="33" t="s">
        <v>37159</v>
      </c>
      <c r="B12260" s="26" t="s">
        <v>37160</v>
      </c>
      <c r="C12260" s="26" t="s">
        <v>37161</v>
      </c>
      <c r="D12260" s="26" t="s">
        <v>92</v>
      </c>
      <c r="E12260" s="26" t="s">
        <v>156</v>
      </c>
      <c r="F12260" s="25" t="s">
        <v>121</v>
      </c>
      <c r="G12260" s="26" t="s">
        <v>393</v>
      </c>
      <c r="H12260" s="26" t="s">
        <v>120</v>
      </c>
      <c r="I12260" s="26" t="s">
        <v>180</v>
      </c>
      <c r="L12260" s="34"/>
      <c r="M12260" s="34"/>
      <c r="N12260" s="34"/>
      <c r="O12260" s="34"/>
      <c r="P12260" s="34"/>
    </row>
    <row r="12261" customFormat="false" ht="13.5" hidden="false" customHeight="true" outlineLevel="0" collapsed="false">
      <c r="A12261" s="33" t="s">
        <v>37162</v>
      </c>
      <c r="B12261" s="26" t="s">
        <v>37163</v>
      </c>
      <c r="C12261" s="26" t="s">
        <v>37164</v>
      </c>
      <c r="E12261" s="26" t="s">
        <v>135</v>
      </c>
      <c r="F12261" s="25" t="s">
        <v>121</v>
      </c>
      <c r="G12261" s="26" t="s">
        <v>136</v>
      </c>
      <c r="H12261" s="26" t="s">
        <v>120</v>
      </c>
      <c r="I12261" s="26" t="s">
        <v>211</v>
      </c>
      <c r="J12261" s="26" t="s">
        <v>307</v>
      </c>
      <c r="L12261" s="34"/>
      <c r="M12261" s="34"/>
      <c r="N12261" s="34"/>
      <c r="O12261" s="34"/>
      <c r="P12261" s="34"/>
    </row>
    <row r="12262" customFormat="false" ht="13.5" hidden="false" customHeight="true" outlineLevel="0" collapsed="false">
      <c r="A12262" s="33" t="s">
        <v>37165</v>
      </c>
      <c r="B12262" s="26" t="s">
        <v>37166</v>
      </c>
      <c r="C12262" s="26" t="s">
        <v>37167</v>
      </c>
      <c r="D12262" s="26" t="s">
        <v>92</v>
      </c>
      <c r="E12262" s="26" t="s">
        <v>1071</v>
      </c>
      <c r="F12262" s="25" t="s">
        <v>121</v>
      </c>
      <c r="G12262" s="26" t="s">
        <v>37168</v>
      </c>
      <c r="H12262" s="26" t="s">
        <v>13776</v>
      </c>
      <c r="I12262" s="26" t="s">
        <v>180</v>
      </c>
      <c r="J12262" s="26" t="s">
        <v>173</v>
      </c>
      <c r="L12262" s="34"/>
      <c r="M12262" s="34"/>
      <c r="N12262" s="34"/>
      <c r="O12262" s="34"/>
      <c r="P12262" s="34"/>
    </row>
    <row r="12263" customFormat="false" ht="13.5" hidden="false" customHeight="true" outlineLevel="0" collapsed="false">
      <c r="A12263" s="33" t="s">
        <v>37169</v>
      </c>
      <c r="B12263" s="26" t="s">
        <v>37170</v>
      </c>
      <c r="C12263" s="26" t="s">
        <v>37171</v>
      </c>
      <c r="D12263" s="26" t="s">
        <v>90</v>
      </c>
      <c r="E12263" s="26" t="s">
        <v>156</v>
      </c>
      <c r="F12263" s="25" t="s">
        <v>121</v>
      </c>
      <c r="G12263" s="26" t="s">
        <v>450</v>
      </c>
      <c r="H12263" s="26" t="s">
        <v>37053</v>
      </c>
      <c r="I12263" s="26" t="s">
        <v>180</v>
      </c>
      <c r="L12263" s="34"/>
      <c r="M12263" s="34"/>
      <c r="N12263" s="34"/>
      <c r="O12263" s="34"/>
      <c r="P12263" s="34"/>
    </row>
    <row r="12264" customFormat="false" ht="13.5" hidden="false" customHeight="true" outlineLevel="0" collapsed="false">
      <c r="A12264" s="33" t="s">
        <v>37172</v>
      </c>
      <c r="B12264" s="26" t="s">
        <v>37173</v>
      </c>
      <c r="C12264" s="26" t="s">
        <v>37174</v>
      </c>
      <c r="E12264" s="26" t="s">
        <v>947</v>
      </c>
      <c r="F12264" s="25" t="s">
        <v>121</v>
      </c>
      <c r="G12264" s="26" t="s">
        <v>1416</v>
      </c>
      <c r="H12264" s="26" t="s">
        <v>7317</v>
      </c>
      <c r="I12264" s="26" t="s">
        <v>252</v>
      </c>
      <c r="L12264" s="34"/>
      <c r="M12264" s="34"/>
      <c r="N12264" s="34"/>
      <c r="O12264" s="34"/>
      <c r="P12264" s="34"/>
    </row>
    <row r="12265" customFormat="false" ht="13.5" hidden="false" customHeight="true" outlineLevel="0" collapsed="false">
      <c r="A12265" s="33" t="s">
        <v>37175</v>
      </c>
      <c r="B12265" s="26" t="s">
        <v>37176</v>
      </c>
      <c r="C12265" s="26" t="s">
        <v>37177</v>
      </c>
      <c r="E12265" s="26" t="s">
        <v>632</v>
      </c>
      <c r="F12265" s="25" t="s">
        <v>121</v>
      </c>
      <c r="G12265" s="26" t="s">
        <v>415</v>
      </c>
      <c r="H12265" s="26" t="s">
        <v>37053</v>
      </c>
      <c r="I12265" s="26" t="s">
        <v>282</v>
      </c>
      <c r="L12265" s="34"/>
      <c r="M12265" s="34"/>
      <c r="N12265" s="34"/>
      <c r="O12265" s="34"/>
      <c r="P12265" s="34"/>
    </row>
    <row r="12266" customFormat="false" ht="13.5" hidden="false" customHeight="true" outlineLevel="0" collapsed="false">
      <c r="A12266" s="33" t="s">
        <v>37178</v>
      </c>
      <c r="B12266" s="26" t="s">
        <v>37179</v>
      </c>
      <c r="C12266" s="26" t="s">
        <v>37180</v>
      </c>
      <c r="E12266" s="26" t="s">
        <v>4056</v>
      </c>
      <c r="F12266" s="25" t="s">
        <v>121</v>
      </c>
      <c r="G12266" s="26" t="s">
        <v>136</v>
      </c>
      <c r="H12266" s="26" t="s">
        <v>223</v>
      </c>
      <c r="I12266" s="26" t="s">
        <v>199</v>
      </c>
      <c r="L12266" s="34"/>
      <c r="M12266" s="34"/>
      <c r="N12266" s="34"/>
      <c r="O12266" s="34"/>
      <c r="P12266" s="34"/>
    </row>
    <row r="12267" customFormat="false" ht="13.5" hidden="false" customHeight="true" outlineLevel="0" collapsed="false">
      <c r="A12267" s="33" t="s">
        <v>37181</v>
      </c>
      <c r="B12267" s="26" t="s">
        <v>37182</v>
      </c>
      <c r="C12267" s="26" t="s">
        <v>37183</v>
      </c>
      <c r="D12267" s="26" t="s">
        <v>90</v>
      </c>
      <c r="E12267" s="26" t="s">
        <v>156</v>
      </c>
      <c r="F12267" s="25" t="s">
        <v>121</v>
      </c>
      <c r="G12267" s="26" t="s">
        <v>37184</v>
      </c>
      <c r="H12267" s="26" t="s">
        <v>13831</v>
      </c>
      <c r="I12267" s="26" t="s">
        <v>1365</v>
      </c>
      <c r="L12267" s="34"/>
      <c r="M12267" s="34"/>
      <c r="N12267" s="34"/>
      <c r="O12267" s="34"/>
      <c r="P12267" s="34"/>
    </row>
    <row r="12268" customFormat="false" ht="13.5" hidden="false" customHeight="true" outlineLevel="0" collapsed="false">
      <c r="A12268" s="33" t="s">
        <v>37185</v>
      </c>
      <c r="B12268" s="26" t="s">
        <v>37186</v>
      </c>
      <c r="C12268" s="26" t="s">
        <v>37187</v>
      </c>
      <c r="E12268" s="26" t="s">
        <v>135</v>
      </c>
      <c r="F12268" s="25" t="s">
        <v>121</v>
      </c>
      <c r="G12268" s="26" t="s">
        <v>1058</v>
      </c>
      <c r="H12268" s="26" t="s">
        <v>37053</v>
      </c>
      <c r="I12268" s="26" t="s">
        <v>411</v>
      </c>
      <c r="J12268" s="26" t="s">
        <v>283</v>
      </c>
      <c r="L12268" s="34"/>
      <c r="M12268" s="34"/>
      <c r="N12268" s="34"/>
      <c r="O12268" s="34"/>
      <c r="P12268" s="34"/>
    </row>
    <row r="12269" customFormat="false" ht="13.5" hidden="false" customHeight="true" outlineLevel="0" collapsed="false">
      <c r="A12269" s="33" t="s">
        <v>37188</v>
      </c>
      <c r="B12269" s="26" t="s">
        <v>37189</v>
      </c>
      <c r="C12269" s="26" t="s">
        <v>30025</v>
      </c>
      <c r="D12269" s="26" t="s">
        <v>90</v>
      </c>
      <c r="E12269" s="26" t="s">
        <v>209</v>
      </c>
      <c r="F12269" s="25" t="s">
        <v>121</v>
      </c>
      <c r="G12269" s="26" t="s">
        <v>930</v>
      </c>
      <c r="H12269" s="26" t="s">
        <v>37053</v>
      </c>
      <c r="I12269" s="26" t="s">
        <v>402</v>
      </c>
      <c r="L12269" s="34"/>
      <c r="M12269" s="34"/>
      <c r="N12269" s="34"/>
      <c r="O12269" s="34"/>
      <c r="P12269" s="34"/>
    </row>
    <row r="12270" customFormat="false" ht="13.5" hidden="false" customHeight="true" outlineLevel="0" collapsed="false">
      <c r="A12270" s="33" t="s">
        <v>37190</v>
      </c>
      <c r="B12270" s="26" t="s">
        <v>37191</v>
      </c>
      <c r="C12270" s="26" t="s">
        <v>37192</v>
      </c>
      <c r="D12270" s="26" t="s">
        <v>143</v>
      </c>
      <c r="E12270" s="26" t="s">
        <v>326</v>
      </c>
      <c r="F12270" s="25" t="s">
        <v>121</v>
      </c>
      <c r="G12270" s="26" t="s">
        <v>662</v>
      </c>
      <c r="H12270" s="26" t="s">
        <v>223</v>
      </c>
      <c r="I12270" s="26" t="s">
        <v>328</v>
      </c>
      <c r="J12270" s="26" t="s">
        <v>314</v>
      </c>
      <c r="K12270" s="26" t="s">
        <v>283</v>
      </c>
      <c r="L12270" s="34"/>
      <c r="M12270" s="34"/>
      <c r="N12270" s="34"/>
      <c r="O12270" s="34"/>
      <c r="P12270" s="34"/>
    </row>
    <row r="12271" customFormat="false" ht="13.5" hidden="false" customHeight="true" outlineLevel="0" collapsed="false">
      <c r="A12271" s="33" t="s">
        <v>37193</v>
      </c>
      <c r="B12271" s="26" t="s">
        <v>37194</v>
      </c>
      <c r="C12271" s="26" t="s">
        <v>37195</v>
      </c>
      <c r="E12271" s="26" t="s">
        <v>250</v>
      </c>
      <c r="F12271" s="25" t="s">
        <v>121</v>
      </c>
      <c r="G12271" s="26" t="s">
        <v>1364</v>
      </c>
      <c r="H12271" s="26" t="s">
        <v>223</v>
      </c>
      <c r="I12271" s="26" t="s">
        <v>378</v>
      </c>
      <c r="L12271" s="34"/>
      <c r="M12271" s="34"/>
      <c r="N12271" s="34"/>
      <c r="O12271" s="34"/>
      <c r="P12271" s="34"/>
    </row>
    <row r="12272" customFormat="false" ht="13.5" hidden="false" customHeight="true" outlineLevel="0" collapsed="false">
      <c r="A12272" s="33" t="s">
        <v>37196</v>
      </c>
      <c r="B12272" s="26" t="s">
        <v>37197</v>
      </c>
      <c r="C12272" s="26" t="s">
        <v>37198</v>
      </c>
      <c r="E12272" s="26" t="s">
        <v>2994</v>
      </c>
      <c r="F12272" s="25" t="s">
        <v>121</v>
      </c>
      <c r="G12272" s="26" t="s">
        <v>528</v>
      </c>
      <c r="H12272" s="26" t="s">
        <v>223</v>
      </c>
      <c r="I12272" s="26" t="s">
        <v>328</v>
      </c>
      <c r="J12272" s="26" t="s">
        <v>290</v>
      </c>
      <c r="L12272" s="34"/>
      <c r="M12272" s="34"/>
      <c r="N12272" s="34"/>
      <c r="O12272" s="34"/>
      <c r="P12272" s="34"/>
    </row>
    <row r="12273" customFormat="false" ht="13.5" hidden="false" customHeight="true" outlineLevel="0" collapsed="false">
      <c r="A12273" s="33" t="s">
        <v>37199</v>
      </c>
      <c r="B12273" s="26" t="s">
        <v>37200</v>
      </c>
      <c r="C12273" s="26" t="s">
        <v>37201</v>
      </c>
      <c r="D12273" s="26" t="s">
        <v>90</v>
      </c>
      <c r="E12273" s="26" t="s">
        <v>1921</v>
      </c>
      <c r="F12273" s="25" t="s">
        <v>121</v>
      </c>
      <c r="G12273" s="26" t="s">
        <v>732</v>
      </c>
      <c r="H12273" s="26" t="s">
        <v>37053</v>
      </c>
      <c r="I12273" s="26" t="s">
        <v>411</v>
      </c>
      <c r="L12273" s="34"/>
      <c r="M12273" s="34"/>
      <c r="N12273" s="34"/>
      <c r="O12273" s="34"/>
      <c r="P12273" s="34"/>
    </row>
    <row r="12274" customFormat="false" ht="13.5" hidden="false" customHeight="true" outlineLevel="0" collapsed="false">
      <c r="A12274" s="33" t="s">
        <v>37202</v>
      </c>
      <c r="B12274" s="26" t="s">
        <v>37203</v>
      </c>
      <c r="C12274" s="26" t="s">
        <v>37204</v>
      </c>
      <c r="E12274" s="26" t="s">
        <v>156</v>
      </c>
      <c r="F12274" s="25" t="s">
        <v>121</v>
      </c>
      <c r="G12274" s="26" t="s">
        <v>299</v>
      </c>
      <c r="H12274" s="26" t="s">
        <v>37053</v>
      </c>
      <c r="I12274" s="26" t="s">
        <v>158</v>
      </c>
      <c r="L12274" s="34"/>
      <c r="M12274" s="34"/>
      <c r="N12274" s="34"/>
      <c r="O12274" s="34"/>
      <c r="P12274" s="34"/>
    </row>
    <row r="12275" customFormat="false" ht="13.5" hidden="false" customHeight="true" outlineLevel="0" collapsed="false">
      <c r="A12275" s="33" t="s">
        <v>37205</v>
      </c>
      <c r="B12275" s="26" t="s">
        <v>37206</v>
      </c>
      <c r="C12275" s="26" t="s">
        <v>37207</v>
      </c>
      <c r="D12275" s="26" t="s">
        <v>92</v>
      </c>
      <c r="E12275" s="26" t="s">
        <v>3103</v>
      </c>
      <c r="F12275" s="25" t="s">
        <v>121</v>
      </c>
      <c r="G12275" s="26" t="s">
        <v>974</v>
      </c>
      <c r="H12275" s="26" t="s">
        <v>120</v>
      </c>
      <c r="I12275" s="26" t="s">
        <v>277</v>
      </c>
      <c r="L12275" s="34"/>
      <c r="M12275" s="34"/>
      <c r="N12275" s="34"/>
      <c r="O12275" s="34"/>
      <c r="P12275" s="34"/>
    </row>
    <row r="12276" customFormat="false" ht="13.5" hidden="false" customHeight="true" outlineLevel="0" collapsed="false">
      <c r="A12276" s="33" t="s">
        <v>37208</v>
      </c>
      <c r="B12276" s="26" t="s">
        <v>37209</v>
      </c>
      <c r="C12276" s="26" t="s">
        <v>37210</v>
      </c>
      <c r="D12276" s="26" t="s">
        <v>90</v>
      </c>
      <c r="E12276" s="26" t="s">
        <v>1921</v>
      </c>
      <c r="F12276" s="25" t="s">
        <v>121</v>
      </c>
      <c r="G12276" s="26" t="s">
        <v>905</v>
      </c>
      <c r="H12276" s="26" t="s">
        <v>120</v>
      </c>
      <c r="I12276" s="26" t="s">
        <v>124</v>
      </c>
      <c r="L12276" s="34"/>
      <c r="M12276" s="34"/>
      <c r="N12276" s="34"/>
      <c r="O12276" s="34"/>
      <c r="P12276" s="34"/>
    </row>
    <row r="12277" customFormat="false" ht="13.5" hidden="false" customHeight="true" outlineLevel="0" collapsed="false">
      <c r="A12277" s="33" t="s">
        <v>37211</v>
      </c>
      <c r="B12277" s="26" t="s">
        <v>37212</v>
      </c>
      <c r="C12277" s="26" t="s">
        <v>37213</v>
      </c>
      <c r="E12277" s="26" t="s">
        <v>947</v>
      </c>
      <c r="F12277" s="25" t="s">
        <v>121</v>
      </c>
      <c r="G12277" s="26" t="s">
        <v>450</v>
      </c>
      <c r="H12277" s="26" t="s">
        <v>37127</v>
      </c>
      <c r="I12277" s="26" t="s">
        <v>663</v>
      </c>
      <c r="L12277" s="34"/>
      <c r="M12277" s="34"/>
      <c r="N12277" s="34"/>
      <c r="O12277" s="34"/>
      <c r="P12277" s="34"/>
    </row>
    <row r="12278" customFormat="false" ht="13.5" hidden="false" customHeight="true" outlineLevel="0" collapsed="false">
      <c r="A12278" s="33" t="s">
        <v>37214</v>
      </c>
      <c r="B12278" s="26" t="s">
        <v>37215</v>
      </c>
      <c r="C12278" s="26" t="s">
        <v>37216</v>
      </c>
      <c r="D12278" s="26" t="s">
        <v>90</v>
      </c>
      <c r="E12278" s="26" t="s">
        <v>144</v>
      </c>
      <c r="F12278" s="25" t="s">
        <v>121</v>
      </c>
      <c r="G12278" s="26" t="s">
        <v>1331</v>
      </c>
      <c r="H12278" s="26" t="s">
        <v>120</v>
      </c>
      <c r="I12278" s="26" t="s">
        <v>529</v>
      </c>
      <c r="J12278" s="26" t="s">
        <v>290</v>
      </c>
      <c r="L12278" s="34"/>
      <c r="M12278" s="34"/>
      <c r="N12278" s="34"/>
      <c r="O12278" s="34"/>
      <c r="P12278" s="34"/>
    </row>
    <row r="12279" customFormat="false" ht="13.5" hidden="false" customHeight="true" outlineLevel="0" collapsed="false">
      <c r="A12279" s="33" t="s">
        <v>37217</v>
      </c>
      <c r="B12279" s="26" t="s">
        <v>37218</v>
      </c>
      <c r="C12279" s="26" t="s">
        <v>37219</v>
      </c>
      <c r="E12279" s="26" t="s">
        <v>164</v>
      </c>
      <c r="F12279" s="25" t="s">
        <v>121</v>
      </c>
      <c r="G12279" s="26" t="s">
        <v>1360</v>
      </c>
      <c r="H12279" s="26" t="s">
        <v>120</v>
      </c>
      <c r="I12279" s="26" t="s">
        <v>130</v>
      </c>
      <c r="J12279" s="26" t="s">
        <v>173</v>
      </c>
      <c r="L12279" s="34"/>
      <c r="M12279" s="34"/>
      <c r="N12279" s="34"/>
      <c r="O12279" s="34"/>
      <c r="P12279" s="34"/>
    </row>
    <row r="12280" customFormat="false" ht="13.5" hidden="false" customHeight="true" outlineLevel="0" collapsed="false">
      <c r="A12280" s="33" t="s">
        <v>37220</v>
      </c>
      <c r="B12280" s="26" t="s">
        <v>37221</v>
      </c>
      <c r="C12280" s="26" t="s">
        <v>37222</v>
      </c>
      <c r="D12280" s="26" t="s">
        <v>90</v>
      </c>
      <c r="E12280" s="26" t="s">
        <v>216</v>
      </c>
      <c r="F12280" s="25" t="s">
        <v>121</v>
      </c>
      <c r="G12280" s="26" t="s">
        <v>513</v>
      </c>
      <c r="H12280" s="26" t="s">
        <v>120</v>
      </c>
      <c r="I12280" s="26" t="s">
        <v>529</v>
      </c>
      <c r="J12280" s="26" t="s">
        <v>720</v>
      </c>
      <c r="K12280" s="26" t="s">
        <v>283</v>
      </c>
      <c r="L12280" s="34"/>
      <c r="M12280" s="34"/>
      <c r="N12280" s="34"/>
      <c r="O12280" s="34"/>
      <c r="P12280" s="34"/>
    </row>
    <row r="12281" customFormat="false" ht="13.5" hidden="false" customHeight="true" outlineLevel="0" collapsed="false">
      <c r="A12281" s="33" t="s">
        <v>37223</v>
      </c>
      <c r="B12281" s="26" t="s">
        <v>37224</v>
      </c>
      <c r="C12281" s="26" t="s">
        <v>37225</v>
      </c>
      <c r="E12281" s="26" t="s">
        <v>343</v>
      </c>
      <c r="F12281" s="25" t="s">
        <v>121</v>
      </c>
      <c r="G12281" s="26" t="s">
        <v>905</v>
      </c>
      <c r="H12281" s="26" t="s">
        <v>37053</v>
      </c>
      <c r="I12281" s="26" t="s">
        <v>2693</v>
      </c>
      <c r="L12281" s="34"/>
      <c r="M12281" s="34"/>
      <c r="N12281" s="34"/>
      <c r="O12281" s="34"/>
      <c r="P12281" s="34"/>
    </row>
    <row r="12282" customFormat="false" ht="13.5" hidden="false" customHeight="true" outlineLevel="0" collapsed="false">
      <c r="A12282" s="33" t="s">
        <v>37226</v>
      </c>
      <c r="B12282" s="26" t="s">
        <v>37227</v>
      </c>
      <c r="C12282" s="26" t="s">
        <v>37228</v>
      </c>
      <c r="E12282" s="26" t="s">
        <v>349</v>
      </c>
      <c r="F12282" s="25" t="s">
        <v>121</v>
      </c>
      <c r="G12282" s="26" t="s">
        <v>497</v>
      </c>
      <c r="H12282" s="26" t="s">
        <v>37053</v>
      </c>
      <c r="I12282" s="26" t="s">
        <v>15714</v>
      </c>
      <c r="J12282" s="26" t="s">
        <v>529</v>
      </c>
      <c r="L12282" s="34"/>
      <c r="M12282" s="34"/>
      <c r="N12282" s="34"/>
      <c r="O12282" s="34"/>
      <c r="P12282" s="34"/>
    </row>
    <row r="12283" customFormat="false" ht="13.5" hidden="false" customHeight="true" outlineLevel="0" collapsed="false">
      <c r="A12283" s="33" t="s">
        <v>37229</v>
      </c>
      <c r="B12283" s="26" t="s">
        <v>37230</v>
      </c>
      <c r="C12283" s="26" t="s">
        <v>37231</v>
      </c>
      <c r="D12283" s="26" t="s">
        <v>92</v>
      </c>
      <c r="E12283" s="26" t="s">
        <v>120</v>
      </c>
      <c r="F12283" s="25" t="s">
        <v>121</v>
      </c>
      <c r="G12283" s="26" t="s">
        <v>406</v>
      </c>
      <c r="H12283" s="26" t="s">
        <v>37053</v>
      </c>
      <c r="I12283" s="26" t="s">
        <v>199</v>
      </c>
      <c r="L12283" s="34"/>
      <c r="M12283" s="34"/>
      <c r="N12283" s="34"/>
      <c r="O12283" s="34"/>
      <c r="P12283" s="34"/>
    </row>
    <row r="12284" customFormat="false" ht="13.5" hidden="false" customHeight="true" outlineLevel="0" collapsed="false">
      <c r="A12284" s="33" t="s">
        <v>37232</v>
      </c>
      <c r="B12284" s="26" t="s">
        <v>37233</v>
      </c>
      <c r="C12284" s="26" t="s">
        <v>37234</v>
      </c>
      <c r="F12284" s="25" t="s">
        <v>121</v>
      </c>
      <c r="G12284" s="26" t="s">
        <v>198</v>
      </c>
      <c r="H12284" s="26" t="s">
        <v>223</v>
      </c>
      <c r="I12284" s="26" t="s">
        <v>514</v>
      </c>
      <c r="L12284" s="34"/>
      <c r="M12284" s="34"/>
      <c r="N12284" s="34"/>
      <c r="O12284" s="34"/>
      <c r="P12284" s="34"/>
    </row>
    <row r="12285" customFormat="false" ht="13.5" hidden="false" customHeight="true" outlineLevel="0" collapsed="false">
      <c r="A12285" s="33" t="s">
        <v>37235</v>
      </c>
      <c r="B12285" s="26" t="s">
        <v>37236</v>
      </c>
      <c r="C12285" s="26" t="s">
        <v>37237</v>
      </c>
      <c r="E12285" s="26" t="s">
        <v>135</v>
      </c>
      <c r="F12285" s="25" t="s">
        <v>121</v>
      </c>
      <c r="G12285" s="26" t="s">
        <v>798</v>
      </c>
      <c r="H12285" s="26" t="s">
        <v>223</v>
      </c>
      <c r="I12285" s="26" t="s">
        <v>467</v>
      </c>
      <c r="J12285" s="26" t="s">
        <v>245</v>
      </c>
      <c r="L12285" s="34"/>
      <c r="M12285" s="34"/>
      <c r="N12285" s="34"/>
      <c r="O12285" s="34"/>
      <c r="P12285" s="34"/>
    </row>
    <row r="12286" customFormat="false" ht="13.5" hidden="false" customHeight="true" outlineLevel="0" collapsed="false">
      <c r="A12286" s="33" t="s">
        <v>37238</v>
      </c>
      <c r="B12286" s="26" t="s">
        <v>37239</v>
      </c>
      <c r="C12286" s="26" t="s">
        <v>37240</v>
      </c>
      <c r="D12286" s="26" t="s">
        <v>92</v>
      </c>
      <c r="E12286" s="26" t="s">
        <v>120</v>
      </c>
      <c r="F12286" s="25" t="s">
        <v>121</v>
      </c>
      <c r="G12286" s="26" t="s">
        <v>37184</v>
      </c>
      <c r="H12286" s="26" t="s">
        <v>13831</v>
      </c>
      <c r="I12286" s="26" t="s">
        <v>137</v>
      </c>
      <c r="L12286" s="34"/>
      <c r="M12286" s="34"/>
      <c r="N12286" s="34"/>
      <c r="O12286" s="34"/>
      <c r="P12286" s="34"/>
    </row>
    <row r="12287" customFormat="false" ht="13.5" hidden="false" customHeight="true" outlineLevel="0" collapsed="false">
      <c r="A12287" s="33" t="s">
        <v>37241</v>
      </c>
      <c r="B12287" s="26" t="s">
        <v>37242</v>
      </c>
      <c r="C12287" s="26" t="s">
        <v>37243</v>
      </c>
      <c r="D12287" s="26" t="s">
        <v>92</v>
      </c>
      <c r="E12287" s="26" t="s">
        <v>216</v>
      </c>
      <c r="F12287" s="25" t="s">
        <v>121</v>
      </c>
      <c r="G12287" s="26" t="s">
        <v>1020</v>
      </c>
      <c r="H12287" s="26" t="s">
        <v>37053</v>
      </c>
      <c r="I12287" s="26" t="s">
        <v>263</v>
      </c>
      <c r="L12287" s="34"/>
      <c r="M12287" s="34"/>
      <c r="N12287" s="34"/>
      <c r="O12287" s="34"/>
      <c r="P12287" s="34"/>
    </row>
    <row r="12288" customFormat="false" ht="13.5" hidden="false" customHeight="true" outlineLevel="0" collapsed="false">
      <c r="A12288" s="33" t="s">
        <v>37244</v>
      </c>
      <c r="B12288" s="26" t="s">
        <v>37245</v>
      </c>
      <c r="C12288" s="26" t="s">
        <v>37246</v>
      </c>
      <c r="D12288" s="26" t="s">
        <v>90</v>
      </c>
      <c r="E12288" s="26" t="s">
        <v>216</v>
      </c>
      <c r="F12288" s="25" t="s">
        <v>121</v>
      </c>
      <c r="G12288" s="26" t="s">
        <v>558</v>
      </c>
      <c r="H12288" s="26" t="s">
        <v>37053</v>
      </c>
      <c r="I12288" s="26" t="s">
        <v>328</v>
      </c>
      <c r="L12288" s="34"/>
      <c r="M12288" s="34"/>
      <c r="N12288" s="34"/>
      <c r="O12288" s="34"/>
      <c r="P12288" s="34"/>
    </row>
    <row r="12289" customFormat="false" ht="13.5" hidden="false" customHeight="true" outlineLevel="0" collapsed="false">
      <c r="A12289" s="33" t="s">
        <v>37247</v>
      </c>
      <c r="B12289" s="26" t="s">
        <v>37248</v>
      </c>
      <c r="C12289" s="26" t="s">
        <v>37249</v>
      </c>
      <c r="E12289" s="26" t="s">
        <v>156</v>
      </c>
      <c r="F12289" s="25" t="s">
        <v>121</v>
      </c>
      <c r="G12289" s="26" t="s">
        <v>443</v>
      </c>
      <c r="H12289" s="26" t="s">
        <v>37053</v>
      </c>
      <c r="I12289" s="26" t="s">
        <v>199</v>
      </c>
      <c r="L12289" s="34"/>
      <c r="M12289" s="34"/>
      <c r="N12289" s="34"/>
      <c r="O12289" s="34"/>
      <c r="P12289" s="34"/>
    </row>
    <row r="12290" customFormat="false" ht="13.5" hidden="false" customHeight="true" outlineLevel="0" collapsed="false">
      <c r="A12290" s="33" t="s">
        <v>37250</v>
      </c>
      <c r="B12290" s="26" t="s">
        <v>37251</v>
      </c>
      <c r="C12290" s="26" t="s">
        <v>37252</v>
      </c>
      <c r="E12290" s="26" t="s">
        <v>144</v>
      </c>
      <c r="F12290" s="25" t="s">
        <v>121</v>
      </c>
      <c r="G12290" s="26" t="s">
        <v>474</v>
      </c>
      <c r="H12290" s="26" t="s">
        <v>120</v>
      </c>
      <c r="I12290" s="26" t="s">
        <v>263</v>
      </c>
      <c r="L12290" s="34"/>
      <c r="M12290" s="34"/>
      <c r="N12290" s="34"/>
      <c r="O12290" s="34"/>
      <c r="P12290" s="34"/>
    </row>
    <row r="12291" customFormat="false" ht="13.5" hidden="false" customHeight="true" outlineLevel="0" collapsed="false">
      <c r="A12291" s="33" t="s">
        <v>37253</v>
      </c>
      <c r="B12291" s="26" t="s">
        <v>37254</v>
      </c>
      <c r="C12291" s="26" t="s">
        <v>37255</v>
      </c>
      <c r="D12291" s="26" t="s">
        <v>92</v>
      </c>
      <c r="E12291" s="26" t="s">
        <v>2979</v>
      </c>
      <c r="F12291" s="25" t="s">
        <v>121</v>
      </c>
      <c r="G12291" s="26" t="s">
        <v>1033</v>
      </c>
      <c r="H12291" s="26" t="s">
        <v>37127</v>
      </c>
      <c r="I12291" s="26" t="s">
        <v>193</v>
      </c>
      <c r="J12291" s="26" t="s">
        <v>314</v>
      </c>
      <c r="L12291" s="34"/>
      <c r="M12291" s="34"/>
      <c r="N12291" s="34"/>
      <c r="O12291" s="34"/>
      <c r="P12291" s="34"/>
    </row>
    <row r="12292" customFormat="false" ht="13.5" hidden="false" customHeight="true" outlineLevel="0" collapsed="false">
      <c r="A12292" s="33" t="s">
        <v>37256</v>
      </c>
      <c r="B12292" s="26" t="s">
        <v>37257</v>
      </c>
      <c r="C12292" s="26" t="s">
        <v>37258</v>
      </c>
      <c r="D12292" s="26" t="s">
        <v>90</v>
      </c>
      <c r="E12292" s="26" t="s">
        <v>135</v>
      </c>
      <c r="F12292" s="25" t="s">
        <v>121</v>
      </c>
      <c r="G12292" s="26" t="s">
        <v>653</v>
      </c>
      <c r="H12292" s="26" t="s">
        <v>120</v>
      </c>
      <c r="I12292" s="26" t="s">
        <v>180</v>
      </c>
      <c r="L12292" s="34"/>
      <c r="M12292" s="34"/>
      <c r="N12292" s="34"/>
      <c r="O12292" s="34"/>
      <c r="P12292" s="34"/>
    </row>
    <row r="12293" customFormat="false" ht="13.5" hidden="false" customHeight="true" outlineLevel="0" collapsed="false">
      <c r="A12293" s="33" t="s">
        <v>37259</v>
      </c>
      <c r="B12293" s="26" t="s">
        <v>37260</v>
      </c>
      <c r="C12293" s="26" t="s">
        <v>37261</v>
      </c>
      <c r="E12293" s="26" t="s">
        <v>156</v>
      </c>
      <c r="F12293" s="25" t="s">
        <v>121</v>
      </c>
      <c r="G12293" s="26" t="s">
        <v>313</v>
      </c>
      <c r="H12293" s="26" t="s">
        <v>37053</v>
      </c>
      <c r="I12293" s="26" t="s">
        <v>394</v>
      </c>
      <c r="J12293" s="26" t="s">
        <v>270</v>
      </c>
      <c r="L12293" s="34"/>
      <c r="M12293" s="34"/>
      <c r="N12293" s="34"/>
      <c r="O12293" s="34"/>
      <c r="P12293" s="34"/>
    </row>
    <row r="12294" customFormat="false" ht="13.5" hidden="false" customHeight="true" outlineLevel="0" collapsed="false">
      <c r="A12294" s="33" t="s">
        <v>37262</v>
      </c>
      <c r="B12294" s="26" t="s">
        <v>37263</v>
      </c>
      <c r="C12294" s="26" t="s">
        <v>37264</v>
      </c>
      <c r="D12294" s="26" t="s">
        <v>90</v>
      </c>
      <c r="E12294" s="26" t="s">
        <v>1071</v>
      </c>
      <c r="F12294" s="25" t="s">
        <v>121</v>
      </c>
      <c r="G12294" s="26" t="s">
        <v>1000</v>
      </c>
      <c r="H12294" s="26" t="s">
        <v>37053</v>
      </c>
      <c r="I12294" s="26" t="s">
        <v>300</v>
      </c>
      <c r="L12294" s="34"/>
      <c r="M12294" s="34"/>
      <c r="N12294" s="34"/>
      <c r="O12294" s="34"/>
      <c r="P12294" s="34"/>
    </row>
    <row r="12295" customFormat="false" ht="13.5" hidden="false" customHeight="true" outlineLevel="0" collapsed="false">
      <c r="A12295" s="33" t="s">
        <v>37265</v>
      </c>
      <c r="B12295" s="26" t="s">
        <v>37266</v>
      </c>
      <c r="C12295" s="26" t="s">
        <v>37267</v>
      </c>
      <c r="E12295" s="26" t="s">
        <v>1921</v>
      </c>
      <c r="F12295" s="25" t="s">
        <v>121</v>
      </c>
      <c r="G12295" s="26" t="s">
        <v>930</v>
      </c>
      <c r="H12295" s="26" t="s">
        <v>37053</v>
      </c>
      <c r="I12295" s="26" t="s">
        <v>180</v>
      </c>
      <c r="J12295" s="26" t="s">
        <v>290</v>
      </c>
      <c r="L12295" s="34"/>
      <c r="M12295" s="34"/>
      <c r="N12295" s="34"/>
      <c r="O12295" s="34"/>
      <c r="P12295" s="34"/>
    </row>
    <row r="12296" customFormat="false" ht="13.5" hidden="false" customHeight="true" outlineLevel="0" collapsed="false">
      <c r="A12296" s="33" t="s">
        <v>37268</v>
      </c>
      <c r="B12296" s="26" t="s">
        <v>37269</v>
      </c>
      <c r="C12296" s="26" t="s">
        <v>37270</v>
      </c>
      <c r="E12296" s="26" t="s">
        <v>185</v>
      </c>
      <c r="F12296" s="25" t="s">
        <v>121</v>
      </c>
      <c r="G12296" s="26" t="s">
        <v>37184</v>
      </c>
      <c r="H12296" s="26" t="s">
        <v>13831</v>
      </c>
      <c r="I12296" s="26" t="s">
        <v>1365</v>
      </c>
      <c r="J12296" s="26" t="s">
        <v>245</v>
      </c>
      <c r="L12296" s="34"/>
      <c r="M12296" s="34"/>
      <c r="N12296" s="34"/>
      <c r="O12296" s="34"/>
      <c r="P12296" s="34"/>
    </row>
    <row r="12297" customFormat="false" ht="13.5" hidden="false" customHeight="true" outlineLevel="0" collapsed="false">
      <c r="A12297" s="33" t="s">
        <v>37271</v>
      </c>
      <c r="B12297" s="26" t="s">
        <v>37272</v>
      </c>
      <c r="C12297" s="26" t="s">
        <v>37273</v>
      </c>
      <c r="E12297" s="26" t="s">
        <v>135</v>
      </c>
      <c r="F12297" s="25" t="s">
        <v>121</v>
      </c>
      <c r="G12297" s="26" t="s">
        <v>4654</v>
      </c>
      <c r="H12297" s="26" t="s">
        <v>13966</v>
      </c>
      <c r="I12297" s="26" t="s">
        <v>159</v>
      </c>
      <c r="L12297" s="34"/>
      <c r="M12297" s="34"/>
      <c r="N12297" s="34"/>
      <c r="O12297" s="34"/>
      <c r="P12297" s="34"/>
    </row>
    <row r="12298" customFormat="false" ht="13.5" hidden="false" customHeight="true" outlineLevel="0" collapsed="false">
      <c r="A12298" s="33" t="s">
        <v>37274</v>
      </c>
      <c r="B12298" s="26" t="s">
        <v>37275</v>
      </c>
      <c r="C12298" s="26" t="s">
        <v>37276</v>
      </c>
      <c r="D12298" s="26" t="s">
        <v>90</v>
      </c>
      <c r="E12298" s="26" t="s">
        <v>2378</v>
      </c>
      <c r="F12298" s="25" t="s">
        <v>121</v>
      </c>
      <c r="G12298" s="26" t="s">
        <v>217</v>
      </c>
      <c r="H12298" s="26" t="s">
        <v>37053</v>
      </c>
      <c r="I12298" s="26" t="s">
        <v>180</v>
      </c>
      <c r="J12298" s="26" t="s">
        <v>138</v>
      </c>
      <c r="L12298" s="34"/>
      <c r="M12298" s="34"/>
      <c r="N12298" s="34"/>
      <c r="O12298" s="34"/>
      <c r="P12298" s="34"/>
    </row>
    <row r="12299" customFormat="false" ht="13.5" hidden="false" customHeight="true" outlineLevel="0" collapsed="false">
      <c r="A12299" s="33" t="s">
        <v>37277</v>
      </c>
      <c r="B12299" s="26" t="s">
        <v>37278</v>
      </c>
      <c r="C12299" s="26" t="s">
        <v>37279</v>
      </c>
      <c r="D12299" s="26" t="s">
        <v>143</v>
      </c>
      <c r="E12299" s="26" t="s">
        <v>3103</v>
      </c>
      <c r="F12299" s="25" t="s">
        <v>121</v>
      </c>
      <c r="G12299" s="26" t="s">
        <v>930</v>
      </c>
      <c r="H12299" s="26" t="s">
        <v>120</v>
      </c>
      <c r="I12299" s="26" t="s">
        <v>514</v>
      </c>
      <c r="L12299" s="34"/>
      <c r="M12299" s="34"/>
      <c r="N12299" s="34"/>
      <c r="O12299" s="34"/>
      <c r="P12299" s="34"/>
    </row>
    <row r="12300" customFormat="false" ht="13.5" hidden="false" customHeight="true" outlineLevel="0" collapsed="false">
      <c r="A12300" s="33" t="s">
        <v>37280</v>
      </c>
      <c r="B12300" s="26" t="s">
        <v>37281</v>
      </c>
      <c r="C12300" s="26" t="s">
        <v>37282</v>
      </c>
      <c r="D12300" s="26" t="s">
        <v>90</v>
      </c>
      <c r="E12300" s="26" t="s">
        <v>250</v>
      </c>
      <c r="F12300" s="25" t="s">
        <v>121</v>
      </c>
      <c r="G12300" s="26" t="s">
        <v>136</v>
      </c>
      <c r="H12300" s="26" t="s">
        <v>120</v>
      </c>
      <c r="I12300" s="26" t="s">
        <v>263</v>
      </c>
      <c r="L12300" s="34"/>
      <c r="M12300" s="34"/>
      <c r="N12300" s="34"/>
      <c r="O12300" s="34"/>
      <c r="P12300" s="34"/>
    </row>
    <row r="12301" customFormat="false" ht="13.5" hidden="false" customHeight="true" outlineLevel="0" collapsed="false">
      <c r="A12301" s="33" t="s">
        <v>37283</v>
      </c>
      <c r="B12301" s="26" t="s">
        <v>37284</v>
      </c>
      <c r="C12301" s="26" t="s">
        <v>37285</v>
      </c>
      <c r="D12301" s="26" t="s">
        <v>143</v>
      </c>
      <c r="E12301" s="26" t="s">
        <v>250</v>
      </c>
      <c r="F12301" s="25" t="s">
        <v>121</v>
      </c>
      <c r="G12301" s="26" t="s">
        <v>359</v>
      </c>
      <c r="H12301" s="26" t="s">
        <v>120</v>
      </c>
      <c r="I12301" s="26" t="s">
        <v>137</v>
      </c>
      <c r="L12301" s="34"/>
      <c r="M12301" s="34"/>
      <c r="N12301" s="34"/>
      <c r="O12301" s="34"/>
      <c r="P12301" s="34"/>
    </row>
    <row r="12302" customFormat="false" ht="13.5" hidden="false" customHeight="true" outlineLevel="0" collapsed="false">
      <c r="A12302" s="33" t="s">
        <v>37286</v>
      </c>
      <c r="B12302" s="26" t="s">
        <v>37287</v>
      </c>
      <c r="C12302" s="26" t="s">
        <v>37288</v>
      </c>
      <c r="E12302" s="26" t="s">
        <v>2347</v>
      </c>
      <c r="F12302" s="25" t="s">
        <v>121</v>
      </c>
      <c r="G12302" s="26" t="s">
        <v>359</v>
      </c>
      <c r="H12302" s="26" t="s">
        <v>14235</v>
      </c>
      <c r="I12302" s="26" t="s">
        <v>658</v>
      </c>
      <c r="L12302" s="34"/>
      <c r="M12302" s="34"/>
      <c r="N12302" s="34"/>
      <c r="O12302" s="34"/>
      <c r="P12302" s="34"/>
    </row>
    <row r="12303" customFormat="false" ht="13.5" hidden="false" customHeight="true" outlineLevel="0" collapsed="false">
      <c r="A12303" s="33" t="s">
        <v>37289</v>
      </c>
      <c r="B12303" s="26" t="s">
        <v>37290</v>
      </c>
      <c r="C12303" s="26" t="s">
        <v>37291</v>
      </c>
      <c r="D12303" s="26" t="s">
        <v>143</v>
      </c>
      <c r="E12303" s="26" t="s">
        <v>442</v>
      </c>
      <c r="F12303" s="25" t="s">
        <v>121</v>
      </c>
      <c r="G12303" s="26" t="s">
        <v>1033</v>
      </c>
      <c r="H12303" s="26" t="s">
        <v>120</v>
      </c>
      <c r="I12303" s="26" t="s">
        <v>2601</v>
      </c>
      <c r="J12303" s="26" t="s">
        <v>3834</v>
      </c>
      <c r="L12303" s="34"/>
      <c r="M12303" s="34"/>
      <c r="N12303" s="34"/>
      <c r="O12303" s="34"/>
      <c r="P12303" s="34"/>
    </row>
    <row r="12304" customFormat="false" ht="13.5" hidden="false" customHeight="true" outlineLevel="0" collapsed="false">
      <c r="A12304" s="33" t="s">
        <v>37292</v>
      </c>
      <c r="B12304" s="26" t="s">
        <v>37293</v>
      </c>
      <c r="C12304" s="26" t="s">
        <v>37294</v>
      </c>
      <c r="D12304" s="26" t="s">
        <v>229</v>
      </c>
      <c r="E12304" s="26" t="s">
        <v>144</v>
      </c>
      <c r="F12304" s="25" t="s">
        <v>121</v>
      </c>
      <c r="G12304" s="26" t="s">
        <v>618</v>
      </c>
      <c r="H12304" s="26" t="s">
        <v>37053</v>
      </c>
      <c r="I12304" s="26" t="s">
        <v>224</v>
      </c>
      <c r="J12304" s="26" t="s">
        <v>379</v>
      </c>
      <c r="L12304" s="34"/>
      <c r="M12304" s="34"/>
      <c r="N12304" s="34"/>
      <c r="O12304" s="34"/>
      <c r="P12304" s="34"/>
    </row>
    <row r="12305" customFormat="false" ht="13.5" hidden="false" customHeight="true" outlineLevel="0" collapsed="false">
      <c r="A12305" s="33" t="s">
        <v>37295</v>
      </c>
      <c r="B12305" s="26" t="s">
        <v>37296</v>
      </c>
      <c r="C12305" s="26" t="s">
        <v>37297</v>
      </c>
      <c r="D12305" s="26" t="s">
        <v>92</v>
      </c>
      <c r="E12305" s="26" t="s">
        <v>156</v>
      </c>
      <c r="F12305" s="25" t="s">
        <v>121</v>
      </c>
      <c r="G12305" s="26" t="s">
        <v>618</v>
      </c>
      <c r="H12305" s="26" t="s">
        <v>120</v>
      </c>
      <c r="I12305" s="26" t="s">
        <v>159</v>
      </c>
      <c r="J12305" s="26" t="s">
        <v>379</v>
      </c>
      <c r="L12305" s="34"/>
      <c r="M12305" s="34"/>
      <c r="N12305" s="34"/>
      <c r="O12305" s="34"/>
      <c r="P12305" s="34"/>
    </row>
    <row r="12306" customFormat="false" ht="13.5" hidden="false" customHeight="true" outlineLevel="0" collapsed="false">
      <c r="A12306" s="33" t="s">
        <v>37298</v>
      </c>
      <c r="B12306" s="26" t="s">
        <v>37299</v>
      </c>
      <c r="C12306" s="26" t="s">
        <v>37300</v>
      </c>
      <c r="E12306" s="26" t="s">
        <v>600</v>
      </c>
      <c r="F12306" s="25" t="s">
        <v>121</v>
      </c>
      <c r="G12306" s="26" t="s">
        <v>930</v>
      </c>
      <c r="H12306" s="26" t="s">
        <v>120</v>
      </c>
      <c r="I12306" s="26" t="s">
        <v>514</v>
      </c>
      <c r="L12306" s="34"/>
      <c r="M12306" s="34"/>
      <c r="N12306" s="34"/>
      <c r="O12306" s="34"/>
      <c r="P12306" s="34"/>
    </row>
    <row r="12307" customFormat="false" ht="13.5" hidden="false" customHeight="true" outlineLevel="0" collapsed="false">
      <c r="A12307" s="33" t="s">
        <v>37301</v>
      </c>
      <c r="B12307" s="26" t="s">
        <v>37302</v>
      </c>
      <c r="C12307" s="26" t="s">
        <v>37303</v>
      </c>
      <c r="D12307" s="26" t="s">
        <v>229</v>
      </c>
      <c r="E12307" s="26" t="s">
        <v>422</v>
      </c>
      <c r="F12307" s="25" t="s">
        <v>121</v>
      </c>
      <c r="G12307" s="26" t="s">
        <v>37184</v>
      </c>
      <c r="H12307" s="26" t="s">
        <v>13831</v>
      </c>
      <c r="I12307" s="26" t="s">
        <v>328</v>
      </c>
      <c r="J12307" s="26" t="s">
        <v>283</v>
      </c>
      <c r="L12307" s="34"/>
      <c r="M12307" s="34"/>
      <c r="N12307" s="34"/>
      <c r="O12307" s="34"/>
      <c r="P12307" s="34"/>
    </row>
    <row r="12308" customFormat="false" ht="13.5" hidden="false" customHeight="true" outlineLevel="0" collapsed="false">
      <c r="A12308" s="33" t="s">
        <v>37304</v>
      </c>
      <c r="B12308" s="26" t="s">
        <v>37305</v>
      </c>
      <c r="C12308" s="26" t="s">
        <v>37306</v>
      </c>
      <c r="E12308" s="26" t="s">
        <v>2378</v>
      </c>
      <c r="F12308" s="25" t="s">
        <v>121</v>
      </c>
      <c r="G12308" s="26" t="s">
        <v>5249</v>
      </c>
      <c r="H12308" s="26" t="s">
        <v>37053</v>
      </c>
      <c r="I12308" s="26" t="s">
        <v>402</v>
      </c>
      <c r="J12308" s="26" t="s">
        <v>270</v>
      </c>
      <c r="L12308" s="34"/>
      <c r="M12308" s="34"/>
      <c r="N12308" s="34"/>
      <c r="O12308" s="34"/>
      <c r="P12308" s="34"/>
    </row>
    <row r="12309" customFormat="false" ht="13.5" hidden="false" customHeight="true" outlineLevel="0" collapsed="false">
      <c r="A12309" s="33" t="s">
        <v>37307</v>
      </c>
      <c r="B12309" s="26" t="s">
        <v>37308</v>
      </c>
      <c r="C12309" s="26" t="s">
        <v>37309</v>
      </c>
      <c r="E12309" s="26" t="s">
        <v>2378</v>
      </c>
      <c r="F12309" s="25" t="s">
        <v>121</v>
      </c>
      <c r="G12309" s="26" t="s">
        <v>667</v>
      </c>
      <c r="H12309" s="26" t="s">
        <v>37053</v>
      </c>
      <c r="I12309" s="26" t="s">
        <v>398</v>
      </c>
      <c r="J12309" s="26" t="s">
        <v>283</v>
      </c>
      <c r="L12309" s="34"/>
      <c r="M12309" s="34"/>
      <c r="N12309" s="34"/>
      <c r="O12309" s="34"/>
      <c r="P12309" s="34"/>
    </row>
    <row r="12310" customFormat="false" ht="13.5" hidden="false" customHeight="true" outlineLevel="0" collapsed="false">
      <c r="A12310" s="33" t="s">
        <v>37310</v>
      </c>
      <c r="B12310" s="26" t="s">
        <v>37311</v>
      </c>
      <c r="C12310" s="26" t="s">
        <v>37312</v>
      </c>
      <c r="D12310" s="26" t="s">
        <v>482</v>
      </c>
      <c r="E12310" s="26" t="s">
        <v>209</v>
      </c>
      <c r="F12310" s="25" t="s">
        <v>121</v>
      </c>
      <c r="G12310" s="26" t="s">
        <v>443</v>
      </c>
      <c r="H12310" s="26" t="s">
        <v>37053</v>
      </c>
      <c r="I12310" s="26" t="s">
        <v>289</v>
      </c>
      <c r="L12310" s="34"/>
      <c r="M12310" s="34"/>
      <c r="N12310" s="34"/>
      <c r="O12310" s="34"/>
      <c r="P12310" s="34"/>
    </row>
    <row r="12311" customFormat="false" ht="13.5" hidden="false" customHeight="true" outlineLevel="0" collapsed="false">
      <c r="A12311" s="33" t="s">
        <v>37313</v>
      </c>
      <c r="B12311" s="26" t="s">
        <v>37314</v>
      </c>
      <c r="C12311" s="26" t="s">
        <v>37315</v>
      </c>
      <c r="E12311" s="26" t="s">
        <v>1701</v>
      </c>
      <c r="F12311" s="25" t="s">
        <v>121</v>
      </c>
      <c r="G12311" s="26" t="s">
        <v>667</v>
      </c>
      <c r="H12311" s="26" t="s">
        <v>37053</v>
      </c>
      <c r="I12311" s="26" t="s">
        <v>137</v>
      </c>
      <c r="L12311" s="34"/>
      <c r="M12311" s="34"/>
      <c r="N12311" s="34"/>
      <c r="O12311" s="34"/>
      <c r="P12311" s="34"/>
    </row>
    <row r="12312" customFormat="false" ht="13.5" hidden="false" customHeight="true" outlineLevel="0" collapsed="false">
      <c r="A12312" s="33" t="s">
        <v>37316</v>
      </c>
      <c r="B12312" s="26" t="s">
        <v>37317</v>
      </c>
      <c r="C12312" s="26" t="s">
        <v>37318</v>
      </c>
      <c r="D12312" s="26" t="s">
        <v>229</v>
      </c>
      <c r="E12312" s="26" t="s">
        <v>4056</v>
      </c>
      <c r="F12312" s="25" t="s">
        <v>121</v>
      </c>
      <c r="G12312" s="26" t="s">
        <v>518</v>
      </c>
      <c r="H12312" s="26" t="s">
        <v>120</v>
      </c>
      <c r="I12312" s="26" t="s">
        <v>224</v>
      </c>
      <c r="L12312" s="34"/>
      <c r="M12312" s="34"/>
      <c r="N12312" s="34"/>
      <c r="O12312" s="34"/>
      <c r="P12312" s="34"/>
    </row>
    <row r="12313" customFormat="false" ht="13.5" hidden="false" customHeight="true" outlineLevel="0" collapsed="false">
      <c r="A12313" s="33" t="s">
        <v>37319</v>
      </c>
      <c r="B12313" s="26" t="s">
        <v>37320</v>
      </c>
      <c r="C12313" s="26" t="s">
        <v>37321</v>
      </c>
      <c r="E12313" s="26" t="s">
        <v>135</v>
      </c>
      <c r="F12313" s="25" t="s">
        <v>121</v>
      </c>
      <c r="G12313" s="26" t="s">
        <v>558</v>
      </c>
      <c r="H12313" s="26" t="s">
        <v>120</v>
      </c>
      <c r="I12313" s="26" t="s">
        <v>514</v>
      </c>
      <c r="L12313" s="34"/>
      <c r="M12313" s="34"/>
      <c r="N12313" s="34"/>
      <c r="O12313" s="34"/>
      <c r="P12313" s="34"/>
    </row>
    <row r="12314" customFormat="false" ht="13.5" hidden="false" customHeight="true" outlineLevel="0" collapsed="false">
      <c r="A12314" s="33" t="s">
        <v>37322</v>
      </c>
      <c r="B12314" s="26" t="s">
        <v>37323</v>
      </c>
      <c r="C12314" s="26" t="s">
        <v>37324</v>
      </c>
      <c r="E12314" s="26" t="s">
        <v>677</v>
      </c>
      <c r="F12314" s="25" t="s">
        <v>121</v>
      </c>
      <c r="G12314" s="26" t="s">
        <v>258</v>
      </c>
      <c r="H12314" s="26" t="s">
        <v>37127</v>
      </c>
      <c r="I12314" s="26" t="s">
        <v>158</v>
      </c>
      <c r="L12314" s="34"/>
      <c r="M12314" s="34"/>
      <c r="N12314" s="34"/>
      <c r="O12314" s="34"/>
      <c r="P12314" s="34"/>
    </row>
    <row r="12315" customFormat="false" ht="13.5" hidden="false" customHeight="true" outlineLevel="0" collapsed="false">
      <c r="A12315" s="33" t="s">
        <v>37325</v>
      </c>
      <c r="B12315" s="26" t="s">
        <v>37326</v>
      </c>
      <c r="C12315" s="26" t="s">
        <v>37327</v>
      </c>
      <c r="F12315" s="25" t="s">
        <v>121</v>
      </c>
      <c r="G12315" s="26" t="s">
        <v>359</v>
      </c>
      <c r="H12315" s="26" t="s">
        <v>120</v>
      </c>
      <c r="I12315" s="26" t="s">
        <v>514</v>
      </c>
      <c r="L12315" s="34"/>
      <c r="M12315" s="34"/>
      <c r="N12315" s="34"/>
      <c r="O12315" s="34"/>
      <c r="P12315" s="34"/>
    </row>
    <row r="12316" customFormat="false" ht="13.5" hidden="false" customHeight="true" outlineLevel="0" collapsed="false">
      <c r="A12316" s="33" t="s">
        <v>37328</v>
      </c>
      <c r="B12316" s="26" t="s">
        <v>37329</v>
      </c>
      <c r="C12316" s="26" t="s">
        <v>37330</v>
      </c>
      <c r="E12316" s="26" t="s">
        <v>3103</v>
      </c>
      <c r="F12316" s="25" t="s">
        <v>121</v>
      </c>
      <c r="G12316" s="26" t="s">
        <v>359</v>
      </c>
      <c r="H12316" s="26" t="s">
        <v>14235</v>
      </c>
      <c r="I12316" s="26" t="s">
        <v>137</v>
      </c>
      <c r="J12316" s="26" t="s">
        <v>379</v>
      </c>
      <c r="L12316" s="34"/>
      <c r="M12316" s="34"/>
      <c r="N12316" s="34"/>
      <c r="O12316" s="34"/>
      <c r="P12316" s="34"/>
    </row>
    <row r="12317" customFormat="false" ht="13.5" hidden="false" customHeight="true" outlineLevel="0" collapsed="false">
      <c r="A12317" s="33" t="s">
        <v>37331</v>
      </c>
      <c r="B12317" s="26" t="s">
        <v>37332</v>
      </c>
      <c r="C12317" s="26" t="s">
        <v>37333</v>
      </c>
      <c r="E12317" s="26" t="s">
        <v>2378</v>
      </c>
      <c r="F12317" s="25" t="s">
        <v>121</v>
      </c>
      <c r="G12317" s="26" t="s">
        <v>614</v>
      </c>
      <c r="H12317" s="26" t="s">
        <v>37053</v>
      </c>
      <c r="I12317" s="26" t="s">
        <v>263</v>
      </c>
      <c r="L12317" s="34"/>
      <c r="M12317" s="34"/>
      <c r="N12317" s="34"/>
      <c r="O12317" s="34"/>
      <c r="P12317" s="34"/>
    </row>
    <row r="12318" customFormat="false" ht="13.5" hidden="false" customHeight="true" outlineLevel="0" collapsed="false">
      <c r="A12318" s="33" t="s">
        <v>37334</v>
      </c>
      <c r="B12318" s="26" t="s">
        <v>37335</v>
      </c>
      <c r="C12318" s="26" t="s">
        <v>37336</v>
      </c>
      <c r="E12318" s="26" t="s">
        <v>442</v>
      </c>
      <c r="F12318" s="25" t="s">
        <v>121</v>
      </c>
      <c r="G12318" s="26" t="s">
        <v>1360</v>
      </c>
      <c r="H12318" s="26" t="s">
        <v>37053</v>
      </c>
      <c r="I12318" s="26" t="s">
        <v>277</v>
      </c>
      <c r="J12318" s="26" t="s">
        <v>290</v>
      </c>
      <c r="L12318" s="34"/>
      <c r="M12318" s="34"/>
      <c r="N12318" s="34"/>
      <c r="O12318" s="34"/>
      <c r="P12318" s="34"/>
    </row>
    <row r="12319" customFormat="false" ht="13.5" hidden="false" customHeight="true" outlineLevel="0" collapsed="false">
      <c r="A12319" s="33" t="s">
        <v>37337</v>
      </c>
      <c r="B12319" s="26" t="s">
        <v>37338</v>
      </c>
      <c r="C12319" s="26" t="s">
        <v>37339</v>
      </c>
      <c r="D12319" s="26" t="s">
        <v>90</v>
      </c>
      <c r="E12319" s="26" t="s">
        <v>2491</v>
      </c>
      <c r="F12319" s="25" t="s">
        <v>121</v>
      </c>
      <c r="G12319" s="26" t="s">
        <v>1098</v>
      </c>
      <c r="H12319" s="26" t="s">
        <v>37053</v>
      </c>
      <c r="I12319" s="26" t="s">
        <v>514</v>
      </c>
      <c r="L12319" s="34"/>
      <c r="M12319" s="34"/>
      <c r="N12319" s="34"/>
      <c r="O12319" s="34"/>
      <c r="P12319" s="34"/>
    </row>
    <row r="12320" customFormat="false" ht="13.5" hidden="false" customHeight="true" outlineLevel="0" collapsed="false">
      <c r="A12320" s="33" t="s">
        <v>37340</v>
      </c>
      <c r="B12320" s="26" t="s">
        <v>37341</v>
      </c>
      <c r="C12320" s="26" t="s">
        <v>37342</v>
      </c>
      <c r="E12320" s="26" t="s">
        <v>1921</v>
      </c>
      <c r="F12320" s="25" t="s">
        <v>121</v>
      </c>
      <c r="G12320" s="26" t="s">
        <v>657</v>
      </c>
      <c r="H12320" s="26" t="s">
        <v>37343</v>
      </c>
      <c r="I12320" s="26" t="s">
        <v>1340</v>
      </c>
      <c r="L12320" s="34"/>
      <c r="M12320" s="34"/>
      <c r="N12320" s="34"/>
      <c r="O12320" s="34"/>
      <c r="P12320" s="34"/>
    </row>
    <row r="12321" customFormat="false" ht="13.5" hidden="false" customHeight="true" outlineLevel="0" collapsed="false">
      <c r="A12321" s="33" t="s">
        <v>37344</v>
      </c>
      <c r="B12321" s="26" t="s">
        <v>37345</v>
      </c>
      <c r="C12321" s="26" t="s">
        <v>37346</v>
      </c>
      <c r="D12321" s="26" t="s">
        <v>90</v>
      </c>
      <c r="E12321" s="26" t="s">
        <v>2378</v>
      </c>
      <c r="F12321" s="25" t="s">
        <v>121</v>
      </c>
      <c r="G12321" s="26" t="s">
        <v>1325</v>
      </c>
      <c r="H12321" s="26" t="s">
        <v>37053</v>
      </c>
      <c r="I12321" s="26" t="s">
        <v>1389</v>
      </c>
      <c r="L12321" s="34"/>
      <c r="M12321" s="34"/>
      <c r="N12321" s="34"/>
      <c r="O12321" s="34"/>
      <c r="P12321" s="34"/>
    </row>
    <row r="12322" customFormat="false" ht="13.5" hidden="false" customHeight="true" outlineLevel="0" collapsed="false">
      <c r="A12322" s="33" t="s">
        <v>37347</v>
      </c>
      <c r="B12322" s="26" t="s">
        <v>37348</v>
      </c>
      <c r="C12322" s="26" t="s">
        <v>37349</v>
      </c>
      <c r="E12322" s="26" t="s">
        <v>2378</v>
      </c>
      <c r="F12322" s="25" t="s">
        <v>121</v>
      </c>
      <c r="G12322" s="26" t="s">
        <v>625</v>
      </c>
      <c r="H12322" s="26" t="s">
        <v>37053</v>
      </c>
      <c r="I12322" s="26" t="s">
        <v>1598</v>
      </c>
      <c r="L12322" s="34"/>
      <c r="M12322" s="34"/>
      <c r="N12322" s="34"/>
      <c r="O12322" s="34"/>
      <c r="P12322" s="34"/>
    </row>
    <row r="12323" customFormat="false" ht="13.5" hidden="false" customHeight="true" outlineLevel="0" collapsed="false">
      <c r="A12323" s="33" t="s">
        <v>37350</v>
      </c>
      <c r="B12323" s="26" t="s">
        <v>37351</v>
      </c>
      <c r="C12323" s="26" t="s">
        <v>37352</v>
      </c>
      <c r="E12323" s="26" t="s">
        <v>156</v>
      </c>
      <c r="F12323" s="25" t="s">
        <v>121</v>
      </c>
      <c r="G12323" s="26" t="s">
        <v>415</v>
      </c>
      <c r="H12323" s="26" t="s">
        <v>37353</v>
      </c>
      <c r="I12323" s="26" t="s">
        <v>411</v>
      </c>
      <c r="L12323" s="34"/>
      <c r="M12323" s="34"/>
      <c r="N12323" s="34"/>
      <c r="O12323" s="34"/>
      <c r="P12323" s="34"/>
    </row>
    <row r="12324" customFormat="false" ht="13.5" hidden="false" customHeight="true" outlineLevel="0" collapsed="false">
      <c r="A12324" s="33" t="s">
        <v>37354</v>
      </c>
      <c r="B12324" s="26" t="s">
        <v>37355</v>
      </c>
      <c r="C12324" s="26" t="s">
        <v>37356</v>
      </c>
      <c r="E12324" s="26" t="s">
        <v>191</v>
      </c>
      <c r="F12324" s="25" t="s">
        <v>121</v>
      </c>
      <c r="G12324" s="26" t="s">
        <v>415</v>
      </c>
      <c r="H12324" s="26" t="s">
        <v>37353</v>
      </c>
      <c r="I12324" s="26" t="s">
        <v>159</v>
      </c>
      <c r="L12324" s="34"/>
      <c r="M12324" s="34"/>
      <c r="N12324" s="34"/>
      <c r="O12324" s="34"/>
      <c r="P12324" s="34"/>
    </row>
    <row r="12325" customFormat="false" ht="13.5" hidden="false" customHeight="true" outlineLevel="0" collapsed="false">
      <c r="A12325" s="33" t="s">
        <v>37357</v>
      </c>
      <c r="B12325" s="26" t="s">
        <v>37358</v>
      </c>
      <c r="C12325" s="26" t="s">
        <v>37359</v>
      </c>
      <c r="D12325" s="26" t="s">
        <v>92</v>
      </c>
      <c r="E12325" s="26" t="s">
        <v>156</v>
      </c>
      <c r="F12325" s="25" t="s">
        <v>121</v>
      </c>
      <c r="G12325" s="26" t="s">
        <v>165</v>
      </c>
      <c r="H12325" s="26" t="s">
        <v>37053</v>
      </c>
      <c r="I12325" s="26" t="s">
        <v>394</v>
      </c>
      <c r="J12325" s="26" t="s">
        <v>307</v>
      </c>
      <c r="L12325" s="34"/>
      <c r="M12325" s="34"/>
      <c r="N12325" s="34"/>
      <c r="O12325" s="34"/>
      <c r="P12325" s="34"/>
    </row>
    <row r="12326" customFormat="false" ht="13.5" hidden="false" customHeight="true" outlineLevel="0" collapsed="false">
      <c r="A12326" s="33" t="s">
        <v>37360</v>
      </c>
      <c r="B12326" s="26" t="s">
        <v>37361</v>
      </c>
      <c r="C12326" s="26" t="s">
        <v>37362</v>
      </c>
      <c r="E12326" s="26" t="s">
        <v>3251</v>
      </c>
      <c r="F12326" s="25" t="s">
        <v>121</v>
      </c>
      <c r="G12326" s="26" t="s">
        <v>122</v>
      </c>
      <c r="H12326" s="26" t="s">
        <v>120</v>
      </c>
      <c r="I12326" s="26" t="s">
        <v>682</v>
      </c>
      <c r="L12326" s="34"/>
      <c r="M12326" s="34"/>
      <c r="N12326" s="34"/>
      <c r="O12326" s="34"/>
      <c r="P12326" s="34"/>
    </row>
    <row r="12327" customFormat="false" ht="13.5" hidden="false" customHeight="true" outlineLevel="0" collapsed="false">
      <c r="A12327" s="33" t="s">
        <v>37363</v>
      </c>
      <c r="B12327" s="26" t="s">
        <v>37364</v>
      </c>
      <c r="C12327" s="26" t="s">
        <v>37365</v>
      </c>
      <c r="D12327" s="26" t="s">
        <v>92</v>
      </c>
      <c r="E12327" s="26" t="s">
        <v>156</v>
      </c>
      <c r="F12327" s="25" t="s">
        <v>121</v>
      </c>
      <c r="G12327" s="26" t="s">
        <v>359</v>
      </c>
      <c r="H12327" s="26" t="s">
        <v>14235</v>
      </c>
      <c r="I12327" s="26" t="s">
        <v>282</v>
      </c>
      <c r="L12327" s="34"/>
      <c r="M12327" s="34"/>
      <c r="N12327" s="34"/>
      <c r="O12327" s="34"/>
      <c r="P12327" s="34"/>
    </row>
    <row r="12328" customFormat="false" ht="13.5" hidden="false" customHeight="true" outlineLevel="0" collapsed="false">
      <c r="A12328" s="33" t="s">
        <v>37366</v>
      </c>
      <c r="B12328" s="26" t="s">
        <v>37367</v>
      </c>
      <c r="C12328" s="26" t="s">
        <v>37368</v>
      </c>
      <c r="D12328" s="26" t="s">
        <v>90</v>
      </c>
      <c r="E12328" s="26" t="s">
        <v>2347</v>
      </c>
      <c r="F12328" s="25" t="s">
        <v>121</v>
      </c>
      <c r="G12328" s="26" t="s">
        <v>258</v>
      </c>
      <c r="H12328" s="26" t="s">
        <v>120</v>
      </c>
      <c r="I12328" s="26" t="s">
        <v>124</v>
      </c>
      <c r="J12328" s="26" t="s">
        <v>245</v>
      </c>
      <c r="L12328" s="34"/>
      <c r="M12328" s="34"/>
      <c r="N12328" s="34"/>
      <c r="O12328" s="34"/>
      <c r="P12328" s="34"/>
    </row>
    <row r="12329" customFormat="false" ht="13.5" hidden="false" customHeight="true" outlineLevel="0" collapsed="false">
      <c r="A12329" s="33" t="s">
        <v>37369</v>
      </c>
      <c r="B12329" s="26" t="s">
        <v>7479</v>
      </c>
      <c r="C12329" s="26" t="s">
        <v>37370</v>
      </c>
      <c r="E12329" s="26" t="s">
        <v>312</v>
      </c>
      <c r="F12329" s="25" t="s">
        <v>121</v>
      </c>
      <c r="G12329" s="26" t="s">
        <v>1454</v>
      </c>
      <c r="H12329" s="26" t="s">
        <v>37053</v>
      </c>
      <c r="I12329" s="26" t="s">
        <v>137</v>
      </c>
      <c r="J12329" s="26" t="s">
        <v>306</v>
      </c>
      <c r="L12329" s="34"/>
      <c r="M12329" s="34"/>
      <c r="N12329" s="34"/>
      <c r="O12329" s="34"/>
      <c r="P12329" s="34"/>
    </row>
    <row r="12330" customFormat="false" ht="13.5" hidden="false" customHeight="true" outlineLevel="0" collapsed="false">
      <c r="A12330" s="33" t="s">
        <v>37371</v>
      </c>
      <c r="B12330" s="26" t="s">
        <v>37372</v>
      </c>
      <c r="C12330" s="26" t="s">
        <v>37373</v>
      </c>
      <c r="D12330" s="26" t="s">
        <v>143</v>
      </c>
      <c r="E12330" s="26" t="s">
        <v>135</v>
      </c>
      <c r="F12330" s="25" t="s">
        <v>121</v>
      </c>
      <c r="G12330" s="26" t="s">
        <v>1382</v>
      </c>
      <c r="H12330" s="26" t="s">
        <v>37053</v>
      </c>
      <c r="I12330" s="26" t="s">
        <v>211</v>
      </c>
      <c r="L12330" s="34"/>
      <c r="M12330" s="34"/>
      <c r="N12330" s="34"/>
      <c r="O12330" s="34"/>
      <c r="P12330" s="34"/>
    </row>
    <row r="12331" customFormat="false" ht="13.5" hidden="false" customHeight="true" outlineLevel="0" collapsed="false">
      <c r="A12331" s="33" t="s">
        <v>37374</v>
      </c>
      <c r="B12331" s="26" t="s">
        <v>37375</v>
      </c>
      <c r="C12331" s="26" t="s">
        <v>37376</v>
      </c>
      <c r="E12331" s="26" t="s">
        <v>600</v>
      </c>
      <c r="F12331" s="25" t="s">
        <v>121</v>
      </c>
      <c r="G12331" s="26" t="s">
        <v>37377</v>
      </c>
      <c r="H12331" s="26" t="s">
        <v>13831</v>
      </c>
      <c r="I12331" s="26" t="s">
        <v>571</v>
      </c>
      <c r="L12331" s="34"/>
      <c r="M12331" s="34"/>
      <c r="N12331" s="34"/>
      <c r="O12331" s="34"/>
      <c r="P12331" s="34"/>
    </row>
    <row r="12332" customFormat="false" ht="13.5" hidden="false" customHeight="true" outlineLevel="0" collapsed="false">
      <c r="A12332" s="33" t="s">
        <v>37378</v>
      </c>
      <c r="B12332" s="26" t="s">
        <v>37379</v>
      </c>
      <c r="C12332" s="26" t="s">
        <v>37380</v>
      </c>
      <c r="E12332" s="26" t="s">
        <v>888</v>
      </c>
      <c r="F12332" s="25" t="s">
        <v>121</v>
      </c>
      <c r="G12332" s="26" t="s">
        <v>739</v>
      </c>
      <c r="H12332" s="26" t="s">
        <v>37381</v>
      </c>
      <c r="I12332" s="26" t="s">
        <v>289</v>
      </c>
      <c r="J12332" s="26" t="s">
        <v>379</v>
      </c>
      <c r="L12332" s="34"/>
      <c r="M12332" s="34"/>
      <c r="N12332" s="34"/>
      <c r="O12332" s="34"/>
      <c r="P12332" s="34"/>
    </row>
    <row r="12333" customFormat="false" ht="13.5" hidden="false" customHeight="true" outlineLevel="0" collapsed="false">
      <c r="A12333" s="33" t="s">
        <v>37382</v>
      </c>
      <c r="B12333" s="26" t="s">
        <v>37383</v>
      </c>
      <c r="C12333" s="26" t="s">
        <v>37384</v>
      </c>
      <c r="E12333" s="26" t="s">
        <v>349</v>
      </c>
      <c r="F12333" s="25" t="s">
        <v>121</v>
      </c>
      <c r="G12333" s="26" t="s">
        <v>930</v>
      </c>
      <c r="H12333" s="26" t="s">
        <v>37053</v>
      </c>
      <c r="I12333" s="26" t="s">
        <v>321</v>
      </c>
      <c r="J12333" s="26" t="s">
        <v>306</v>
      </c>
      <c r="K12333" s="26" t="s">
        <v>270</v>
      </c>
      <c r="L12333" s="34"/>
      <c r="M12333" s="34"/>
      <c r="N12333" s="34"/>
      <c r="O12333" s="34"/>
      <c r="P12333" s="34"/>
    </row>
    <row r="12334" customFormat="false" ht="13.5" hidden="false" customHeight="true" outlineLevel="0" collapsed="false">
      <c r="A12334" s="33" t="s">
        <v>37385</v>
      </c>
      <c r="B12334" s="26" t="s">
        <v>37386</v>
      </c>
      <c r="C12334" s="26" t="s">
        <v>37387</v>
      </c>
      <c r="E12334" s="26" t="s">
        <v>156</v>
      </c>
      <c r="F12334" s="25" t="s">
        <v>121</v>
      </c>
      <c r="G12334" s="26" t="s">
        <v>136</v>
      </c>
      <c r="H12334" s="26" t="s">
        <v>37053</v>
      </c>
      <c r="I12334" s="26" t="s">
        <v>529</v>
      </c>
      <c r="L12334" s="34"/>
      <c r="M12334" s="34"/>
      <c r="N12334" s="34"/>
      <c r="O12334" s="34"/>
      <c r="P12334" s="34"/>
    </row>
    <row r="12335" customFormat="false" ht="13.5" hidden="false" customHeight="true" outlineLevel="0" collapsed="false">
      <c r="A12335" s="33" t="s">
        <v>37388</v>
      </c>
      <c r="B12335" s="26" t="s">
        <v>37389</v>
      </c>
      <c r="C12335" s="26" t="s">
        <v>37390</v>
      </c>
      <c r="D12335" s="26" t="s">
        <v>229</v>
      </c>
      <c r="E12335" s="26" t="s">
        <v>171</v>
      </c>
      <c r="F12335" s="25" t="s">
        <v>121</v>
      </c>
      <c r="G12335" s="26" t="s">
        <v>1098</v>
      </c>
      <c r="H12335" s="26" t="s">
        <v>37053</v>
      </c>
      <c r="I12335" s="26" t="s">
        <v>180</v>
      </c>
      <c r="L12335" s="34"/>
      <c r="M12335" s="34"/>
      <c r="N12335" s="34"/>
      <c r="O12335" s="34"/>
      <c r="P12335" s="34"/>
    </row>
    <row r="12336" customFormat="false" ht="13.5" hidden="false" customHeight="true" outlineLevel="0" collapsed="false">
      <c r="A12336" s="33" t="s">
        <v>37391</v>
      </c>
      <c r="B12336" s="26" t="s">
        <v>37392</v>
      </c>
      <c r="C12336" s="26" t="s">
        <v>37393</v>
      </c>
      <c r="E12336" s="26" t="s">
        <v>442</v>
      </c>
      <c r="F12336" s="25" t="s">
        <v>121</v>
      </c>
      <c r="G12336" s="26" t="s">
        <v>570</v>
      </c>
      <c r="H12336" s="26" t="s">
        <v>37343</v>
      </c>
      <c r="I12336" s="26" t="s">
        <v>2410</v>
      </c>
      <c r="L12336" s="34"/>
      <c r="M12336" s="34"/>
      <c r="N12336" s="34"/>
      <c r="O12336" s="34"/>
      <c r="P12336" s="34"/>
    </row>
    <row r="12337" customFormat="false" ht="13.5" hidden="false" customHeight="true" outlineLevel="0" collapsed="false">
      <c r="A12337" s="33" t="s">
        <v>37394</v>
      </c>
      <c r="B12337" s="26" t="s">
        <v>37395</v>
      </c>
      <c r="C12337" s="26" t="s">
        <v>37396</v>
      </c>
      <c r="E12337" s="26" t="s">
        <v>343</v>
      </c>
      <c r="F12337" s="25" t="s">
        <v>121</v>
      </c>
      <c r="G12337" s="26" t="s">
        <v>765</v>
      </c>
      <c r="H12337" s="26" t="s">
        <v>37053</v>
      </c>
      <c r="I12337" s="26" t="s">
        <v>224</v>
      </c>
      <c r="J12337" s="26" t="s">
        <v>306</v>
      </c>
      <c r="K12337" s="26" t="s">
        <v>379</v>
      </c>
      <c r="L12337" s="34"/>
      <c r="M12337" s="34"/>
      <c r="N12337" s="34"/>
      <c r="O12337" s="34"/>
      <c r="P12337" s="34"/>
    </row>
    <row r="12338" customFormat="false" ht="13.5" hidden="false" customHeight="true" outlineLevel="0" collapsed="false">
      <c r="A12338" s="33" t="s">
        <v>37397</v>
      </c>
      <c r="B12338" s="26" t="s">
        <v>37398</v>
      </c>
      <c r="C12338" s="26" t="s">
        <v>37399</v>
      </c>
      <c r="D12338" s="26" t="s">
        <v>275</v>
      </c>
      <c r="E12338" s="26" t="s">
        <v>164</v>
      </c>
      <c r="F12338" s="25" t="s">
        <v>121</v>
      </c>
      <c r="G12338" s="26" t="s">
        <v>415</v>
      </c>
      <c r="H12338" s="26" t="s">
        <v>37353</v>
      </c>
      <c r="I12338" s="26" t="s">
        <v>277</v>
      </c>
      <c r="J12338" s="26" t="s">
        <v>290</v>
      </c>
      <c r="L12338" s="34"/>
      <c r="M12338" s="34"/>
      <c r="N12338" s="34"/>
      <c r="O12338" s="34"/>
      <c r="P12338" s="34"/>
    </row>
    <row r="12339" customFormat="false" ht="13.5" hidden="false" customHeight="true" outlineLevel="0" collapsed="false">
      <c r="A12339" s="33" t="s">
        <v>37400</v>
      </c>
      <c r="B12339" s="26" t="s">
        <v>37401</v>
      </c>
      <c r="C12339" s="26" t="s">
        <v>37402</v>
      </c>
      <c r="E12339" s="26" t="s">
        <v>343</v>
      </c>
      <c r="F12339" s="25" t="s">
        <v>121</v>
      </c>
      <c r="G12339" s="26" t="s">
        <v>268</v>
      </c>
      <c r="H12339" s="26" t="s">
        <v>37343</v>
      </c>
      <c r="I12339" s="26" t="s">
        <v>328</v>
      </c>
      <c r="J12339" s="26" t="s">
        <v>138</v>
      </c>
      <c r="L12339" s="34"/>
      <c r="M12339" s="34"/>
      <c r="N12339" s="34"/>
      <c r="O12339" s="34"/>
      <c r="P12339" s="34"/>
    </row>
    <row r="12340" customFormat="false" ht="13.5" hidden="false" customHeight="true" outlineLevel="0" collapsed="false">
      <c r="A12340" s="33" t="s">
        <v>37403</v>
      </c>
      <c r="B12340" s="26" t="s">
        <v>37404</v>
      </c>
      <c r="C12340" s="26" t="s">
        <v>37405</v>
      </c>
      <c r="D12340" s="26" t="s">
        <v>92</v>
      </c>
      <c r="F12340" s="25" t="s">
        <v>121</v>
      </c>
      <c r="G12340" s="26" t="s">
        <v>1102</v>
      </c>
      <c r="H12340" s="26" t="s">
        <v>120</v>
      </c>
      <c r="I12340" s="26" t="s">
        <v>328</v>
      </c>
      <c r="L12340" s="34"/>
      <c r="M12340" s="34"/>
      <c r="N12340" s="34"/>
      <c r="O12340" s="34"/>
      <c r="P12340" s="34"/>
    </row>
    <row r="12341" customFormat="false" ht="13.5" hidden="false" customHeight="true" outlineLevel="0" collapsed="false">
      <c r="A12341" s="33" t="s">
        <v>37406</v>
      </c>
      <c r="B12341" s="26" t="s">
        <v>37407</v>
      </c>
      <c r="C12341" s="26" t="s">
        <v>37408</v>
      </c>
      <c r="D12341" s="26" t="s">
        <v>229</v>
      </c>
      <c r="E12341" s="26" t="s">
        <v>2347</v>
      </c>
      <c r="F12341" s="25" t="s">
        <v>121</v>
      </c>
      <c r="G12341" s="26" t="s">
        <v>359</v>
      </c>
      <c r="H12341" s="26" t="s">
        <v>14235</v>
      </c>
      <c r="I12341" s="26" t="s">
        <v>180</v>
      </c>
      <c r="L12341" s="34"/>
      <c r="M12341" s="34"/>
      <c r="N12341" s="34"/>
      <c r="O12341" s="34"/>
      <c r="P12341" s="34"/>
    </row>
    <row r="12342" customFormat="false" ht="13.5" hidden="false" customHeight="true" outlineLevel="0" collapsed="false">
      <c r="A12342" s="33" t="s">
        <v>37409</v>
      </c>
      <c r="B12342" s="26" t="s">
        <v>37410</v>
      </c>
      <c r="C12342" s="26" t="s">
        <v>37411</v>
      </c>
      <c r="D12342" s="26" t="s">
        <v>90</v>
      </c>
      <c r="E12342" s="26" t="s">
        <v>120</v>
      </c>
      <c r="F12342" s="25" t="s">
        <v>121</v>
      </c>
      <c r="G12342" s="26" t="s">
        <v>974</v>
      </c>
      <c r="H12342" s="26" t="s">
        <v>120</v>
      </c>
      <c r="I12342" s="26" t="s">
        <v>37412</v>
      </c>
      <c r="L12342" s="34"/>
      <c r="M12342" s="34"/>
      <c r="N12342" s="34"/>
      <c r="O12342" s="34"/>
      <c r="P12342" s="34"/>
    </row>
    <row r="12343" customFormat="false" ht="13.5" hidden="false" customHeight="true" outlineLevel="0" collapsed="false">
      <c r="A12343" s="33" t="s">
        <v>37413</v>
      </c>
      <c r="B12343" s="26" t="s">
        <v>37414</v>
      </c>
      <c r="C12343" s="26" t="s">
        <v>37415</v>
      </c>
      <c r="E12343" s="26" t="s">
        <v>2378</v>
      </c>
      <c r="F12343" s="25" t="s">
        <v>121</v>
      </c>
      <c r="G12343" s="26" t="s">
        <v>359</v>
      </c>
      <c r="H12343" s="26" t="s">
        <v>120</v>
      </c>
      <c r="I12343" s="26" t="s">
        <v>180</v>
      </c>
      <c r="J12343" s="26" t="s">
        <v>379</v>
      </c>
      <c r="L12343" s="34"/>
      <c r="M12343" s="34"/>
      <c r="N12343" s="34"/>
      <c r="O12343" s="34"/>
      <c r="P12343" s="34"/>
    </row>
    <row r="12344" customFormat="false" ht="13.5" hidden="false" customHeight="true" outlineLevel="0" collapsed="false">
      <c r="A12344" s="33" t="s">
        <v>37416</v>
      </c>
      <c r="B12344" s="26" t="s">
        <v>37417</v>
      </c>
      <c r="C12344" s="26" t="s">
        <v>37418</v>
      </c>
      <c r="D12344" s="26" t="s">
        <v>92</v>
      </c>
      <c r="F12344" s="25" t="s">
        <v>121</v>
      </c>
      <c r="G12344" s="26" t="s">
        <v>438</v>
      </c>
      <c r="H12344" s="26" t="s">
        <v>120</v>
      </c>
      <c r="I12344" s="26" t="s">
        <v>159</v>
      </c>
      <c r="L12344" s="34"/>
      <c r="M12344" s="34"/>
      <c r="N12344" s="34"/>
      <c r="O12344" s="34"/>
      <c r="P12344" s="34"/>
    </row>
    <row r="12345" customFormat="false" ht="13.5" hidden="false" customHeight="true" outlineLevel="0" collapsed="false">
      <c r="A12345" s="33" t="s">
        <v>37419</v>
      </c>
      <c r="B12345" s="26" t="s">
        <v>37420</v>
      </c>
      <c r="C12345" s="26" t="s">
        <v>37421</v>
      </c>
      <c r="E12345" s="26" t="s">
        <v>2347</v>
      </c>
      <c r="F12345" s="25" t="s">
        <v>121</v>
      </c>
      <c r="G12345" s="26" t="s">
        <v>359</v>
      </c>
      <c r="H12345" s="26" t="s">
        <v>14235</v>
      </c>
      <c r="I12345" s="26" t="s">
        <v>211</v>
      </c>
      <c r="L12345" s="34"/>
      <c r="M12345" s="34"/>
      <c r="N12345" s="34"/>
      <c r="O12345" s="34"/>
      <c r="P12345" s="34"/>
    </row>
    <row r="12346" customFormat="false" ht="13.5" hidden="false" customHeight="true" outlineLevel="0" collapsed="false">
      <c r="A12346" s="33" t="s">
        <v>37422</v>
      </c>
      <c r="B12346" s="26" t="s">
        <v>37423</v>
      </c>
      <c r="C12346" s="26" t="s">
        <v>37424</v>
      </c>
      <c r="D12346" s="26" t="s">
        <v>143</v>
      </c>
      <c r="E12346" s="26" t="s">
        <v>156</v>
      </c>
      <c r="F12346" s="25" t="s">
        <v>121</v>
      </c>
      <c r="G12346" s="26" t="s">
        <v>905</v>
      </c>
      <c r="H12346" s="26" t="s">
        <v>120</v>
      </c>
      <c r="I12346" s="26" t="s">
        <v>289</v>
      </c>
      <c r="J12346" s="26" t="s">
        <v>970</v>
      </c>
      <c r="L12346" s="34"/>
      <c r="M12346" s="34"/>
      <c r="N12346" s="34"/>
      <c r="O12346" s="34"/>
      <c r="P12346" s="34"/>
    </row>
    <row r="12347" customFormat="false" ht="13.5" hidden="false" customHeight="true" outlineLevel="0" collapsed="false">
      <c r="A12347" s="33" t="s">
        <v>37425</v>
      </c>
      <c r="B12347" s="26" t="s">
        <v>37426</v>
      </c>
      <c r="C12347" s="26" t="s">
        <v>37427</v>
      </c>
      <c r="E12347" s="26" t="s">
        <v>1701</v>
      </c>
      <c r="F12347" s="25" t="s">
        <v>121</v>
      </c>
      <c r="G12347" s="26" t="s">
        <v>732</v>
      </c>
      <c r="H12347" s="26" t="s">
        <v>120</v>
      </c>
      <c r="I12347" s="26" t="s">
        <v>166</v>
      </c>
      <c r="J12347" s="26" t="s">
        <v>290</v>
      </c>
      <c r="L12347" s="34"/>
      <c r="M12347" s="34"/>
      <c r="N12347" s="34"/>
      <c r="O12347" s="34"/>
      <c r="P12347" s="34"/>
    </row>
    <row r="12348" customFormat="false" ht="13.5" hidden="false" customHeight="true" outlineLevel="0" collapsed="false">
      <c r="A12348" s="33" t="s">
        <v>37428</v>
      </c>
      <c r="B12348" s="26" t="s">
        <v>37429</v>
      </c>
      <c r="C12348" s="26" t="s">
        <v>37430</v>
      </c>
      <c r="E12348" s="26" t="s">
        <v>135</v>
      </c>
      <c r="F12348" s="25" t="s">
        <v>121</v>
      </c>
      <c r="G12348" s="26" t="s">
        <v>867</v>
      </c>
      <c r="H12348" s="26" t="s">
        <v>120</v>
      </c>
      <c r="I12348" s="26" t="s">
        <v>402</v>
      </c>
      <c r="J12348" s="26" t="s">
        <v>379</v>
      </c>
      <c r="L12348" s="34"/>
      <c r="M12348" s="34"/>
      <c r="N12348" s="34"/>
      <c r="O12348" s="34"/>
      <c r="P12348" s="34"/>
    </row>
    <row r="12349" customFormat="false" ht="13.5" hidden="false" customHeight="true" outlineLevel="0" collapsed="false">
      <c r="A12349" s="33" t="s">
        <v>37431</v>
      </c>
      <c r="B12349" s="26" t="s">
        <v>37432</v>
      </c>
      <c r="C12349" s="26" t="s">
        <v>37433</v>
      </c>
      <c r="D12349" s="26" t="s">
        <v>143</v>
      </c>
      <c r="E12349" s="26" t="s">
        <v>947</v>
      </c>
      <c r="F12349" s="25" t="s">
        <v>121</v>
      </c>
      <c r="G12349" s="26" t="s">
        <v>122</v>
      </c>
      <c r="H12349" s="26" t="s">
        <v>120</v>
      </c>
      <c r="I12349" s="26" t="s">
        <v>328</v>
      </c>
      <c r="J12349" s="26" t="s">
        <v>283</v>
      </c>
      <c r="L12349" s="34"/>
      <c r="M12349" s="34"/>
      <c r="N12349" s="34"/>
      <c r="O12349" s="34"/>
      <c r="P12349" s="34"/>
    </row>
    <row r="12350" customFormat="false" ht="13.5" hidden="false" customHeight="true" outlineLevel="0" collapsed="false">
      <c r="A12350" s="33" t="s">
        <v>37434</v>
      </c>
      <c r="B12350" s="26" t="s">
        <v>37435</v>
      </c>
      <c r="C12350" s="26" t="s">
        <v>37436</v>
      </c>
      <c r="E12350" s="26" t="s">
        <v>2347</v>
      </c>
      <c r="F12350" s="25" t="s">
        <v>121</v>
      </c>
      <c r="G12350" s="26" t="s">
        <v>136</v>
      </c>
      <c r="H12350" s="26" t="s">
        <v>37053</v>
      </c>
      <c r="I12350" s="26" t="s">
        <v>282</v>
      </c>
      <c r="L12350" s="34"/>
      <c r="M12350" s="34"/>
      <c r="N12350" s="34"/>
      <c r="O12350" s="34"/>
      <c r="P12350" s="34"/>
    </row>
    <row r="12351" customFormat="false" ht="13.5" hidden="false" customHeight="true" outlineLevel="0" collapsed="false">
      <c r="A12351" s="33" t="s">
        <v>37437</v>
      </c>
      <c r="B12351" s="26" t="s">
        <v>37438</v>
      </c>
      <c r="C12351" s="26" t="s">
        <v>37439</v>
      </c>
      <c r="E12351" s="26" t="s">
        <v>600</v>
      </c>
      <c r="F12351" s="25" t="s">
        <v>121</v>
      </c>
      <c r="G12351" s="26" t="s">
        <v>581</v>
      </c>
      <c r="H12351" s="26" t="s">
        <v>37053</v>
      </c>
      <c r="I12351" s="26" t="s">
        <v>193</v>
      </c>
      <c r="J12351" s="26" t="s">
        <v>138</v>
      </c>
      <c r="L12351" s="34"/>
      <c r="M12351" s="34"/>
      <c r="N12351" s="34"/>
      <c r="O12351" s="34"/>
      <c r="P12351" s="34"/>
    </row>
    <row r="12352" customFormat="false" ht="13.5" hidden="false" customHeight="true" outlineLevel="0" collapsed="false">
      <c r="A12352" s="33" t="s">
        <v>37440</v>
      </c>
      <c r="B12352" s="26" t="s">
        <v>37441</v>
      </c>
      <c r="C12352" s="26" t="s">
        <v>37442</v>
      </c>
      <c r="D12352" s="26" t="s">
        <v>143</v>
      </c>
      <c r="F12352" s="25" t="s">
        <v>121</v>
      </c>
      <c r="G12352" s="26" t="s">
        <v>1020</v>
      </c>
      <c r="H12352" s="26" t="s">
        <v>37053</v>
      </c>
      <c r="I12352" s="26" t="s">
        <v>289</v>
      </c>
      <c r="J12352" s="26" t="s">
        <v>314</v>
      </c>
      <c r="L12352" s="34"/>
      <c r="M12352" s="34"/>
      <c r="N12352" s="34"/>
      <c r="O12352" s="34"/>
      <c r="P12352" s="34"/>
    </row>
    <row r="12353" customFormat="false" ht="13.5" hidden="false" customHeight="true" outlineLevel="0" collapsed="false">
      <c r="A12353" s="33" t="s">
        <v>37443</v>
      </c>
      <c r="B12353" s="26" t="s">
        <v>37444</v>
      </c>
      <c r="C12353" s="26" t="s">
        <v>37445</v>
      </c>
      <c r="D12353" s="26" t="s">
        <v>236</v>
      </c>
      <c r="E12353" s="26" t="s">
        <v>209</v>
      </c>
      <c r="F12353" s="25" t="s">
        <v>121</v>
      </c>
      <c r="G12353" s="26" t="s">
        <v>1128</v>
      </c>
      <c r="H12353" s="26" t="s">
        <v>37053</v>
      </c>
      <c r="I12353" s="26" t="s">
        <v>559</v>
      </c>
      <c r="J12353" s="26" t="s">
        <v>307</v>
      </c>
      <c r="L12353" s="34"/>
      <c r="M12353" s="34"/>
      <c r="N12353" s="34"/>
      <c r="O12353" s="34"/>
      <c r="P12353" s="34"/>
    </row>
    <row r="12354" customFormat="false" ht="13.5" hidden="false" customHeight="true" outlineLevel="0" collapsed="false">
      <c r="A12354" s="33" t="s">
        <v>37446</v>
      </c>
      <c r="B12354" s="26" t="s">
        <v>37447</v>
      </c>
      <c r="C12354" s="26" t="s">
        <v>37448</v>
      </c>
      <c r="E12354" s="26" t="s">
        <v>164</v>
      </c>
      <c r="F12354" s="25" t="s">
        <v>121</v>
      </c>
      <c r="G12354" s="26" t="s">
        <v>359</v>
      </c>
      <c r="H12354" s="26" t="s">
        <v>37053</v>
      </c>
      <c r="I12354" s="26" t="s">
        <v>398</v>
      </c>
      <c r="J12354" s="26" t="s">
        <v>379</v>
      </c>
      <c r="L12354" s="34"/>
      <c r="M12354" s="34"/>
      <c r="N12354" s="34"/>
      <c r="O12354" s="34"/>
      <c r="P12354" s="34"/>
    </row>
    <row r="12355" customFormat="false" ht="13.5" hidden="false" customHeight="true" outlineLevel="0" collapsed="false">
      <c r="A12355" s="33" t="s">
        <v>37449</v>
      </c>
      <c r="B12355" s="26" t="s">
        <v>37450</v>
      </c>
      <c r="C12355" s="26" t="s">
        <v>37451</v>
      </c>
      <c r="D12355" s="26" t="s">
        <v>143</v>
      </c>
      <c r="E12355" s="26" t="s">
        <v>156</v>
      </c>
      <c r="F12355" s="25" t="s">
        <v>121</v>
      </c>
      <c r="G12355" s="26" t="s">
        <v>368</v>
      </c>
      <c r="H12355" s="26" t="s">
        <v>37053</v>
      </c>
      <c r="I12355" s="26" t="s">
        <v>398</v>
      </c>
      <c r="J12355" s="26" t="s">
        <v>307</v>
      </c>
      <c r="L12355" s="34"/>
      <c r="M12355" s="34"/>
      <c r="N12355" s="34"/>
      <c r="O12355" s="34"/>
      <c r="P12355" s="34"/>
    </row>
    <row r="12356" customFormat="false" ht="13.5" hidden="false" customHeight="true" outlineLevel="0" collapsed="false">
      <c r="A12356" s="33" t="s">
        <v>37452</v>
      </c>
      <c r="B12356" s="26" t="s">
        <v>37453</v>
      </c>
      <c r="C12356" s="26" t="s">
        <v>37454</v>
      </c>
      <c r="D12356" s="26" t="s">
        <v>92</v>
      </c>
      <c r="E12356" s="26" t="s">
        <v>135</v>
      </c>
      <c r="F12356" s="25" t="s">
        <v>121</v>
      </c>
      <c r="G12356" s="26" t="s">
        <v>1331</v>
      </c>
      <c r="H12356" s="26" t="s">
        <v>37053</v>
      </c>
      <c r="I12356" s="26" t="s">
        <v>263</v>
      </c>
      <c r="J12356" s="26" t="s">
        <v>138</v>
      </c>
      <c r="L12356" s="34"/>
      <c r="M12356" s="34"/>
      <c r="N12356" s="34"/>
      <c r="O12356" s="34"/>
      <c r="P12356" s="34"/>
    </row>
    <row r="12357" customFormat="false" ht="13.5" hidden="false" customHeight="true" outlineLevel="0" collapsed="false">
      <c r="A12357" s="33" t="s">
        <v>37455</v>
      </c>
      <c r="B12357" s="26" t="s">
        <v>37456</v>
      </c>
      <c r="C12357" s="26" t="s">
        <v>37457</v>
      </c>
      <c r="D12357" s="26" t="s">
        <v>143</v>
      </c>
      <c r="E12357" s="26" t="s">
        <v>422</v>
      </c>
      <c r="F12357" s="25" t="s">
        <v>121</v>
      </c>
      <c r="G12357" s="26" t="s">
        <v>192</v>
      </c>
      <c r="H12357" s="26" t="s">
        <v>37381</v>
      </c>
      <c r="I12357" s="26" t="s">
        <v>224</v>
      </c>
      <c r="J12357" s="26" t="s">
        <v>138</v>
      </c>
      <c r="L12357" s="34"/>
      <c r="M12357" s="34"/>
      <c r="N12357" s="34"/>
      <c r="O12357" s="34"/>
      <c r="P12357" s="34"/>
    </row>
    <row r="12358" customFormat="false" ht="13.5" hidden="false" customHeight="true" outlineLevel="0" collapsed="false">
      <c r="A12358" s="33" t="s">
        <v>37458</v>
      </c>
      <c r="B12358" s="26" t="s">
        <v>37459</v>
      </c>
      <c r="C12358" s="26" t="s">
        <v>37460</v>
      </c>
      <c r="D12358" s="26" t="s">
        <v>92</v>
      </c>
      <c r="F12358" s="25" t="s">
        <v>121</v>
      </c>
      <c r="G12358" s="26" t="s">
        <v>415</v>
      </c>
      <c r="H12358" s="26" t="s">
        <v>37353</v>
      </c>
      <c r="I12358" s="26" t="s">
        <v>158</v>
      </c>
      <c r="J12358" s="26" t="s">
        <v>394</v>
      </c>
      <c r="L12358" s="34"/>
      <c r="M12358" s="34"/>
      <c r="N12358" s="34"/>
      <c r="O12358" s="34"/>
      <c r="P12358" s="34"/>
    </row>
    <row r="12359" customFormat="false" ht="13.5" hidden="false" customHeight="true" outlineLevel="0" collapsed="false">
      <c r="A12359" s="33" t="s">
        <v>37461</v>
      </c>
      <c r="B12359" s="26" t="s">
        <v>37462</v>
      </c>
      <c r="C12359" s="26" t="s">
        <v>37463</v>
      </c>
      <c r="D12359" s="26" t="s">
        <v>92</v>
      </c>
      <c r="E12359" s="26" t="s">
        <v>156</v>
      </c>
      <c r="F12359" s="25" t="s">
        <v>121</v>
      </c>
      <c r="G12359" s="26" t="s">
        <v>1416</v>
      </c>
      <c r="H12359" s="26" t="s">
        <v>120</v>
      </c>
      <c r="I12359" s="26" t="s">
        <v>720</v>
      </c>
      <c r="J12359" s="26" t="s">
        <v>245</v>
      </c>
      <c r="L12359" s="34"/>
      <c r="M12359" s="34"/>
      <c r="N12359" s="34"/>
      <c r="O12359" s="34"/>
      <c r="P12359" s="34"/>
    </row>
    <row r="12360" customFormat="false" ht="13.5" hidden="false" customHeight="true" outlineLevel="0" collapsed="false">
      <c r="A12360" s="33" t="s">
        <v>37464</v>
      </c>
      <c r="B12360" s="26" t="s">
        <v>37465</v>
      </c>
      <c r="C12360" s="26" t="s">
        <v>37466</v>
      </c>
      <c r="E12360" s="26" t="s">
        <v>19000</v>
      </c>
      <c r="F12360" s="25" t="s">
        <v>121</v>
      </c>
      <c r="G12360" s="26" t="s">
        <v>518</v>
      </c>
      <c r="H12360" s="26" t="s">
        <v>37127</v>
      </c>
      <c r="I12360" s="26" t="s">
        <v>151</v>
      </c>
      <c r="L12360" s="34"/>
      <c r="M12360" s="34"/>
      <c r="N12360" s="34"/>
      <c r="O12360" s="34"/>
      <c r="P12360" s="34"/>
    </row>
    <row r="12361" customFormat="false" ht="13.5" hidden="false" customHeight="true" outlineLevel="0" collapsed="false">
      <c r="A12361" s="33" t="s">
        <v>37467</v>
      </c>
      <c r="B12361" s="26" t="s">
        <v>37468</v>
      </c>
      <c r="C12361" s="26" t="s">
        <v>37469</v>
      </c>
      <c r="E12361" s="26" t="s">
        <v>875</v>
      </c>
      <c r="F12361" s="25" t="s">
        <v>121</v>
      </c>
      <c r="G12361" s="26" t="s">
        <v>165</v>
      </c>
      <c r="H12361" s="26" t="s">
        <v>120</v>
      </c>
      <c r="I12361" s="26" t="s">
        <v>2334</v>
      </c>
      <c r="J12361" s="26" t="s">
        <v>245</v>
      </c>
      <c r="L12361" s="34"/>
      <c r="M12361" s="34"/>
      <c r="N12361" s="34"/>
      <c r="O12361" s="34"/>
      <c r="P12361" s="34"/>
    </row>
    <row r="12362" customFormat="false" ht="13.5" hidden="false" customHeight="true" outlineLevel="0" collapsed="false">
      <c r="A12362" s="33" t="s">
        <v>37470</v>
      </c>
      <c r="B12362" s="26" t="s">
        <v>37471</v>
      </c>
      <c r="C12362" s="26" t="s">
        <v>37472</v>
      </c>
      <c r="D12362" s="26" t="s">
        <v>92</v>
      </c>
      <c r="E12362" s="26" t="s">
        <v>156</v>
      </c>
      <c r="F12362" s="25" t="s">
        <v>121</v>
      </c>
      <c r="G12362" s="26" t="s">
        <v>732</v>
      </c>
      <c r="H12362" s="26" t="s">
        <v>120</v>
      </c>
      <c r="I12362" s="26" t="s">
        <v>180</v>
      </c>
      <c r="L12362" s="34"/>
      <c r="M12362" s="34"/>
      <c r="N12362" s="34"/>
      <c r="O12362" s="34"/>
      <c r="P12362" s="34"/>
    </row>
    <row r="12363" customFormat="false" ht="13.5" hidden="false" customHeight="true" outlineLevel="0" collapsed="false">
      <c r="A12363" s="33" t="s">
        <v>37473</v>
      </c>
      <c r="B12363" s="26" t="s">
        <v>37474</v>
      </c>
      <c r="C12363" s="26" t="s">
        <v>37475</v>
      </c>
      <c r="E12363" s="26" t="s">
        <v>216</v>
      </c>
      <c r="F12363" s="25" t="s">
        <v>121</v>
      </c>
      <c r="G12363" s="26" t="s">
        <v>1058</v>
      </c>
      <c r="H12363" s="26" t="s">
        <v>37053</v>
      </c>
      <c r="I12363" s="26" t="s">
        <v>289</v>
      </c>
      <c r="J12363" s="26" t="s">
        <v>270</v>
      </c>
      <c r="L12363" s="34"/>
      <c r="M12363" s="34"/>
      <c r="N12363" s="34"/>
      <c r="O12363" s="34"/>
      <c r="P12363" s="34"/>
    </row>
    <row r="12364" customFormat="false" ht="13.5" hidden="false" customHeight="true" outlineLevel="0" collapsed="false">
      <c r="A12364" s="33" t="s">
        <v>37476</v>
      </c>
      <c r="B12364" s="26" t="s">
        <v>37477</v>
      </c>
      <c r="C12364" s="26" t="s">
        <v>37478</v>
      </c>
      <c r="E12364" s="26" t="s">
        <v>209</v>
      </c>
      <c r="F12364" s="25" t="s">
        <v>121</v>
      </c>
      <c r="G12364" s="26" t="s">
        <v>230</v>
      </c>
      <c r="H12364" s="26" t="s">
        <v>37053</v>
      </c>
      <c r="I12364" s="26" t="s">
        <v>263</v>
      </c>
      <c r="J12364" s="26" t="s">
        <v>379</v>
      </c>
      <c r="L12364" s="34"/>
      <c r="M12364" s="34"/>
      <c r="N12364" s="34"/>
      <c r="O12364" s="34"/>
      <c r="P12364" s="34"/>
    </row>
    <row r="12365" customFormat="false" ht="13.5" hidden="false" customHeight="true" outlineLevel="0" collapsed="false">
      <c r="A12365" s="33" t="s">
        <v>37479</v>
      </c>
      <c r="B12365" s="26" t="s">
        <v>37480</v>
      </c>
      <c r="C12365" s="26" t="s">
        <v>37481</v>
      </c>
      <c r="D12365" s="26" t="s">
        <v>143</v>
      </c>
      <c r="E12365" s="26" t="s">
        <v>947</v>
      </c>
      <c r="F12365" s="25" t="s">
        <v>121</v>
      </c>
      <c r="G12365" s="26" t="s">
        <v>268</v>
      </c>
      <c r="H12365" s="26" t="s">
        <v>37053</v>
      </c>
      <c r="I12365" s="26" t="s">
        <v>467</v>
      </c>
      <c r="J12365" s="26" t="s">
        <v>970</v>
      </c>
      <c r="L12365" s="34"/>
      <c r="M12365" s="34"/>
      <c r="N12365" s="34"/>
      <c r="O12365" s="34"/>
      <c r="P12365" s="34"/>
    </row>
    <row r="12366" customFormat="false" ht="13.5" hidden="false" customHeight="true" outlineLevel="0" collapsed="false">
      <c r="A12366" s="33" t="s">
        <v>37482</v>
      </c>
      <c r="B12366" s="26" t="s">
        <v>37483</v>
      </c>
      <c r="C12366" s="26" t="s">
        <v>37484</v>
      </c>
      <c r="E12366" s="26" t="s">
        <v>585</v>
      </c>
      <c r="F12366" s="25" t="s">
        <v>121</v>
      </c>
      <c r="G12366" s="26" t="s">
        <v>359</v>
      </c>
      <c r="H12366" s="26" t="s">
        <v>37053</v>
      </c>
      <c r="I12366" s="26" t="s">
        <v>328</v>
      </c>
      <c r="J12366" s="26" t="s">
        <v>306</v>
      </c>
      <c r="L12366" s="34"/>
      <c r="M12366" s="34"/>
      <c r="N12366" s="34"/>
      <c r="O12366" s="34"/>
      <c r="P12366" s="34"/>
    </row>
    <row r="12367" customFormat="false" ht="13.5" hidden="false" customHeight="true" outlineLevel="0" collapsed="false">
      <c r="A12367" s="33" t="s">
        <v>37485</v>
      </c>
      <c r="B12367" s="26" t="s">
        <v>37486</v>
      </c>
      <c r="C12367" s="26" t="s">
        <v>37487</v>
      </c>
      <c r="D12367" s="26" t="s">
        <v>90</v>
      </c>
      <c r="E12367" s="26" t="s">
        <v>2255</v>
      </c>
      <c r="F12367" s="25" t="s">
        <v>121</v>
      </c>
      <c r="G12367" s="26" t="s">
        <v>122</v>
      </c>
      <c r="H12367" s="26" t="s">
        <v>37053</v>
      </c>
      <c r="I12367" s="26" t="s">
        <v>180</v>
      </c>
      <c r="L12367" s="34"/>
      <c r="M12367" s="34"/>
      <c r="N12367" s="34"/>
      <c r="O12367" s="34"/>
      <c r="P12367" s="34"/>
    </row>
    <row r="12368" customFormat="false" ht="13.5" hidden="false" customHeight="true" outlineLevel="0" collapsed="false">
      <c r="A12368" s="33" t="s">
        <v>37488</v>
      </c>
      <c r="B12368" s="26" t="s">
        <v>37489</v>
      </c>
      <c r="C12368" s="26" t="s">
        <v>37490</v>
      </c>
      <c r="E12368" s="26" t="s">
        <v>2255</v>
      </c>
      <c r="F12368" s="25" t="s">
        <v>121</v>
      </c>
      <c r="G12368" s="26" t="s">
        <v>150</v>
      </c>
      <c r="H12368" s="26" t="s">
        <v>120</v>
      </c>
      <c r="I12368" s="26" t="s">
        <v>514</v>
      </c>
      <c r="L12368" s="34"/>
      <c r="M12368" s="34"/>
      <c r="N12368" s="34"/>
      <c r="O12368" s="34"/>
      <c r="P12368" s="34"/>
    </row>
    <row r="12369" customFormat="false" ht="13.5" hidden="false" customHeight="true" outlineLevel="0" collapsed="false">
      <c r="A12369" s="33" t="s">
        <v>37491</v>
      </c>
      <c r="B12369" s="26" t="s">
        <v>37492</v>
      </c>
      <c r="C12369" s="26" t="s">
        <v>37493</v>
      </c>
      <c r="D12369" s="26" t="s">
        <v>143</v>
      </c>
      <c r="E12369" s="26" t="s">
        <v>677</v>
      </c>
      <c r="F12369" s="25" t="s">
        <v>121</v>
      </c>
      <c r="G12369" s="26" t="s">
        <v>431</v>
      </c>
      <c r="H12369" s="26" t="s">
        <v>120</v>
      </c>
      <c r="I12369" s="26" t="s">
        <v>263</v>
      </c>
      <c r="J12369" s="26" t="s">
        <v>306</v>
      </c>
      <c r="L12369" s="34"/>
      <c r="M12369" s="34"/>
      <c r="N12369" s="34"/>
      <c r="O12369" s="34"/>
      <c r="P12369" s="34"/>
    </row>
    <row r="12370" customFormat="false" ht="13.5" hidden="false" customHeight="true" outlineLevel="0" collapsed="false">
      <c r="A12370" s="33" t="s">
        <v>37494</v>
      </c>
      <c r="B12370" s="26" t="s">
        <v>37495</v>
      </c>
      <c r="C12370" s="26" t="s">
        <v>37496</v>
      </c>
      <c r="E12370" s="26" t="s">
        <v>947</v>
      </c>
      <c r="F12370" s="25" t="s">
        <v>121</v>
      </c>
      <c r="G12370" s="26" t="s">
        <v>474</v>
      </c>
      <c r="H12370" s="26" t="s">
        <v>37127</v>
      </c>
      <c r="I12370" s="26" t="s">
        <v>300</v>
      </c>
      <c r="L12370" s="34"/>
      <c r="M12370" s="34"/>
      <c r="N12370" s="34"/>
      <c r="O12370" s="34"/>
      <c r="P12370" s="34"/>
    </row>
    <row r="12371" customFormat="false" ht="13.5" hidden="false" customHeight="true" outlineLevel="0" collapsed="false">
      <c r="A12371" s="33" t="s">
        <v>37497</v>
      </c>
      <c r="B12371" s="26" t="s">
        <v>37498</v>
      </c>
      <c r="C12371" s="26" t="s">
        <v>37499</v>
      </c>
      <c r="E12371" s="26" t="s">
        <v>1921</v>
      </c>
      <c r="F12371" s="25" t="s">
        <v>121</v>
      </c>
      <c r="G12371" s="26" t="s">
        <v>653</v>
      </c>
      <c r="H12371" s="26" t="s">
        <v>120</v>
      </c>
      <c r="I12371" s="26" t="s">
        <v>682</v>
      </c>
      <c r="J12371" s="26" t="s">
        <v>138</v>
      </c>
      <c r="L12371" s="34"/>
      <c r="M12371" s="34"/>
      <c r="N12371" s="34"/>
      <c r="O12371" s="34"/>
      <c r="P12371" s="34"/>
    </row>
    <row r="12372" customFormat="false" ht="13.5" hidden="false" customHeight="true" outlineLevel="0" collapsed="false">
      <c r="A12372" s="33" t="s">
        <v>37500</v>
      </c>
      <c r="B12372" s="26" t="s">
        <v>37501</v>
      </c>
      <c r="C12372" s="26" t="s">
        <v>37502</v>
      </c>
      <c r="E12372" s="26" t="s">
        <v>156</v>
      </c>
      <c r="F12372" s="25" t="s">
        <v>121</v>
      </c>
      <c r="G12372" s="26" t="s">
        <v>299</v>
      </c>
      <c r="H12372" s="26" t="s">
        <v>37053</v>
      </c>
      <c r="I12372" s="26" t="s">
        <v>14551</v>
      </c>
      <c r="J12372" s="26" t="s">
        <v>379</v>
      </c>
      <c r="L12372" s="34"/>
      <c r="M12372" s="34"/>
      <c r="N12372" s="34"/>
      <c r="O12372" s="34"/>
      <c r="P12372" s="34"/>
    </row>
    <row r="12373" customFormat="false" ht="13.5" hidden="false" customHeight="true" outlineLevel="0" collapsed="false">
      <c r="A12373" s="33" t="s">
        <v>37503</v>
      </c>
      <c r="B12373" s="26" t="s">
        <v>37504</v>
      </c>
      <c r="C12373" s="26" t="s">
        <v>37505</v>
      </c>
      <c r="D12373" s="26" t="s">
        <v>275</v>
      </c>
      <c r="F12373" s="25" t="s">
        <v>121</v>
      </c>
      <c r="G12373" s="26" t="s">
        <v>528</v>
      </c>
      <c r="H12373" s="26" t="s">
        <v>37053</v>
      </c>
      <c r="I12373" s="26" t="s">
        <v>263</v>
      </c>
      <c r="J12373" s="26" t="s">
        <v>379</v>
      </c>
      <c r="L12373" s="34"/>
      <c r="M12373" s="34"/>
      <c r="N12373" s="34"/>
      <c r="O12373" s="34"/>
      <c r="P12373" s="34"/>
    </row>
    <row r="12374" customFormat="false" ht="13.5" hidden="false" customHeight="true" outlineLevel="0" collapsed="false">
      <c r="A12374" s="33" t="s">
        <v>37506</v>
      </c>
      <c r="B12374" s="26" t="s">
        <v>37507</v>
      </c>
      <c r="C12374" s="26" t="s">
        <v>37508</v>
      </c>
      <c r="F12374" s="25" t="s">
        <v>121</v>
      </c>
      <c r="G12374" s="26" t="s">
        <v>4469</v>
      </c>
      <c r="H12374" s="26" t="s">
        <v>37053</v>
      </c>
      <c r="I12374" s="26" t="s">
        <v>529</v>
      </c>
      <c r="J12374" s="26" t="s">
        <v>290</v>
      </c>
      <c r="L12374" s="34"/>
      <c r="M12374" s="34"/>
      <c r="N12374" s="34"/>
      <c r="O12374" s="34"/>
      <c r="P12374" s="34"/>
    </row>
    <row r="12375" customFormat="false" ht="13.5" hidden="false" customHeight="true" outlineLevel="0" collapsed="false">
      <c r="A12375" s="33" t="s">
        <v>37509</v>
      </c>
      <c r="B12375" s="26" t="s">
        <v>37510</v>
      </c>
      <c r="C12375" s="26" t="s">
        <v>37511</v>
      </c>
      <c r="D12375" s="26" t="s">
        <v>92</v>
      </c>
      <c r="E12375" s="26" t="s">
        <v>442</v>
      </c>
      <c r="F12375" s="25" t="s">
        <v>121</v>
      </c>
      <c r="G12375" s="26" t="s">
        <v>653</v>
      </c>
      <c r="H12375" s="26" t="s">
        <v>37053</v>
      </c>
      <c r="I12375" s="26" t="s">
        <v>151</v>
      </c>
      <c r="L12375" s="34"/>
      <c r="M12375" s="34"/>
      <c r="N12375" s="34"/>
      <c r="O12375" s="34"/>
      <c r="P12375" s="34"/>
    </row>
    <row r="12376" customFormat="false" ht="13.5" hidden="false" customHeight="true" outlineLevel="0" collapsed="false">
      <c r="A12376" s="33" t="s">
        <v>37512</v>
      </c>
      <c r="B12376" s="26" t="s">
        <v>37513</v>
      </c>
      <c r="C12376" s="26" t="s">
        <v>37514</v>
      </c>
      <c r="E12376" s="26" t="s">
        <v>349</v>
      </c>
      <c r="F12376" s="25" t="s">
        <v>121</v>
      </c>
      <c r="G12376" s="26" t="s">
        <v>393</v>
      </c>
      <c r="H12376" s="26" t="s">
        <v>37343</v>
      </c>
      <c r="I12376" s="26" t="s">
        <v>720</v>
      </c>
      <c r="J12376" s="26" t="s">
        <v>306</v>
      </c>
      <c r="K12376" s="26" t="s">
        <v>314</v>
      </c>
      <c r="L12376" s="34"/>
      <c r="M12376" s="34"/>
      <c r="N12376" s="34"/>
      <c r="O12376" s="34"/>
      <c r="P12376" s="34"/>
    </row>
    <row r="12377" customFormat="false" ht="13.5" hidden="false" customHeight="true" outlineLevel="0" collapsed="false">
      <c r="A12377" s="33" t="s">
        <v>37515</v>
      </c>
      <c r="B12377" s="26" t="s">
        <v>37516</v>
      </c>
      <c r="C12377" s="26" t="s">
        <v>37517</v>
      </c>
      <c r="E12377" s="26" t="s">
        <v>947</v>
      </c>
      <c r="F12377" s="25" t="s">
        <v>121</v>
      </c>
      <c r="G12377" s="26" t="s">
        <v>393</v>
      </c>
      <c r="H12377" s="26" t="s">
        <v>37053</v>
      </c>
      <c r="I12377" s="26" t="s">
        <v>682</v>
      </c>
      <c r="L12377" s="34"/>
      <c r="M12377" s="34"/>
      <c r="N12377" s="34"/>
      <c r="O12377" s="34"/>
      <c r="P12377" s="34"/>
    </row>
    <row r="12378" customFormat="false" ht="13.5" hidden="false" customHeight="true" outlineLevel="0" collapsed="false">
      <c r="A12378" s="33" t="s">
        <v>37518</v>
      </c>
      <c r="B12378" s="26" t="s">
        <v>37519</v>
      </c>
      <c r="C12378" s="26" t="s">
        <v>37520</v>
      </c>
      <c r="D12378" s="26" t="s">
        <v>143</v>
      </c>
      <c r="E12378" s="26" t="s">
        <v>442</v>
      </c>
      <c r="F12378" s="25" t="s">
        <v>121</v>
      </c>
      <c r="G12378" s="26" t="s">
        <v>570</v>
      </c>
      <c r="H12378" s="26" t="s">
        <v>14333</v>
      </c>
      <c r="I12378" s="26" t="s">
        <v>180</v>
      </c>
      <c r="L12378" s="34"/>
      <c r="M12378" s="34"/>
      <c r="N12378" s="34"/>
      <c r="O12378" s="34"/>
      <c r="P12378" s="34"/>
    </row>
    <row r="12379" customFormat="false" ht="13.5" hidden="false" customHeight="true" outlineLevel="0" collapsed="false">
      <c r="A12379" s="33" t="s">
        <v>37521</v>
      </c>
      <c r="B12379" s="26" t="s">
        <v>37522</v>
      </c>
      <c r="C12379" s="26" t="s">
        <v>37523</v>
      </c>
      <c r="E12379" s="26" t="s">
        <v>135</v>
      </c>
      <c r="F12379" s="25" t="s">
        <v>121</v>
      </c>
      <c r="G12379" s="26" t="s">
        <v>625</v>
      </c>
      <c r="H12379" s="26" t="s">
        <v>37381</v>
      </c>
      <c r="I12379" s="26" t="s">
        <v>166</v>
      </c>
      <c r="L12379" s="34"/>
      <c r="M12379" s="34"/>
      <c r="N12379" s="34"/>
      <c r="O12379" s="34"/>
      <c r="P12379" s="34"/>
    </row>
    <row r="12380" customFormat="false" ht="13.5" hidden="false" customHeight="true" outlineLevel="0" collapsed="false">
      <c r="A12380" s="33" t="s">
        <v>37524</v>
      </c>
      <c r="B12380" s="26" t="s">
        <v>37525</v>
      </c>
      <c r="C12380" s="26" t="s">
        <v>37526</v>
      </c>
      <c r="F12380" s="25" t="s">
        <v>121</v>
      </c>
      <c r="G12380" s="26" t="s">
        <v>415</v>
      </c>
      <c r="H12380" s="26" t="s">
        <v>37353</v>
      </c>
      <c r="I12380" s="26" t="s">
        <v>180</v>
      </c>
      <c r="L12380" s="34"/>
      <c r="M12380" s="34"/>
      <c r="N12380" s="34"/>
      <c r="O12380" s="34"/>
      <c r="P12380" s="34"/>
    </row>
    <row r="12381" customFormat="false" ht="13.5" hidden="false" customHeight="true" outlineLevel="0" collapsed="false">
      <c r="A12381" s="33" t="s">
        <v>37527</v>
      </c>
      <c r="B12381" s="26" t="s">
        <v>37528</v>
      </c>
      <c r="C12381" s="26" t="s">
        <v>37529</v>
      </c>
      <c r="E12381" s="26" t="s">
        <v>135</v>
      </c>
      <c r="F12381" s="25" t="s">
        <v>121</v>
      </c>
      <c r="G12381" s="26" t="s">
        <v>1538</v>
      </c>
      <c r="H12381" s="26" t="s">
        <v>37053</v>
      </c>
      <c r="I12381" s="26" t="s">
        <v>590</v>
      </c>
      <c r="L12381" s="34"/>
      <c r="M12381" s="34"/>
      <c r="N12381" s="34"/>
      <c r="O12381" s="34"/>
      <c r="P12381" s="34"/>
    </row>
    <row r="12382" customFormat="false" ht="13.5" hidden="false" customHeight="true" outlineLevel="0" collapsed="false">
      <c r="A12382" s="33" t="s">
        <v>37530</v>
      </c>
      <c r="B12382" s="26" t="s">
        <v>37531</v>
      </c>
      <c r="C12382" s="26" t="s">
        <v>37532</v>
      </c>
      <c r="E12382" s="26" t="s">
        <v>250</v>
      </c>
      <c r="F12382" s="25" t="s">
        <v>121</v>
      </c>
      <c r="G12382" s="26" t="s">
        <v>415</v>
      </c>
      <c r="H12382" s="26" t="s">
        <v>37353</v>
      </c>
      <c r="I12382" s="26" t="s">
        <v>3113</v>
      </c>
      <c r="L12382" s="34"/>
      <c r="M12382" s="34"/>
      <c r="N12382" s="34"/>
      <c r="O12382" s="34"/>
      <c r="P12382" s="34"/>
    </row>
    <row r="12383" customFormat="false" ht="13.5" hidden="false" customHeight="true" outlineLevel="0" collapsed="false">
      <c r="A12383" s="33" t="s">
        <v>37533</v>
      </c>
      <c r="B12383" s="26" t="s">
        <v>37534</v>
      </c>
      <c r="C12383" s="26" t="s">
        <v>37535</v>
      </c>
      <c r="D12383" s="26" t="s">
        <v>90</v>
      </c>
      <c r="E12383" s="26" t="s">
        <v>135</v>
      </c>
      <c r="F12383" s="25" t="s">
        <v>121</v>
      </c>
      <c r="G12383" s="26" t="s">
        <v>415</v>
      </c>
      <c r="H12383" s="26" t="s">
        <v>37353</v>
      </c>
      <c r="I12383" s="26" t="s">
        <v>277</v>
      </c>
      <c r="J12383" s="26" t="s">
        <v>270</v>
      </c>
      <c r="L12383" s="34"/>
      <c r="M12383" s="34"/>
      <c r="N12383" s="34"/>
      <c r="O12383" s="34"/>
      <c r="P12383" s="34"/>
    </row>
    <row r="12384" customFormat="false" ht="13.5" hidden="false" customHeight="true" outlineLevel="0" collapsed="false">
      <c r="A12384" s="33" t="s">
        <v>37536</v>
      </c>
      <c r="B12384" s="26" t="s">
        <v>360</v>
      </c>
      <c r="C12384" s="26" t="s">
        <v>37537</v>
      </c>
      <c r="E12384" s="26" t="s">
        <v>135</v>
      </c>
      <c r="F12384" s="25" t="s">
        <v>121</v>
      </c>
      <c r="G12384" s="26" t="s">
        <v>268</v>
      </c>
      <c r="H12384" s="26" t="s">
        <v>120</v>
      </c>
      <c r="I12384" s="26" t="s">
        <v>411</v>
      </c>
      <c r="L12384" s="34"/>
      <c r="M12384" s="34"/>
      <c r="N12384" s="34"/>
      <c r="O12384" s="34"/>
      <c r="P12384" s="34"/>
    </row>
    <row r="12385" customFormat="false" ht="13.5" hidden="false" customHeight="true" outlineLevel="0" collapsed="false">
      <c r="A12385" s="33" t="s">
        <v>37538</v>
      </c>
      <c r="B12385" s="26" t="s">
        <v>37539</v>
      </c>
      <c r="C12385" s="26" t="s">
        <v>37540</v>
      </c>
      <c r="E12385" s="26" t="s">
        <v>135</v>
      </c>
      <c r="F12385" s="25" t="s">
        <v>121</v>
      </c>
      <c r="G12385" s="26" t="s">
        <v>1257</v>
      </c>
      <c r="H12385" s="26" t="s">
        <v>120</v>
      </c>
      <c r="I12385" s="26" t="s">
        <v>180</v>
      </c>
      <c r="L12385" s="34"/>
      <c r="M12385" s="34"/>
      <c r="N12385" s="34"/>
      <c r="O12385" s="34"/>
      <c r="P12385" s="34"/>
    </row>
    <row r="12386" customFormat="false" ht="13.5" hidden="false" customHeight="true" outlineLevel="0" collapsed="false">
      <c r="A12386" s="33" t="s">
        <v>37541</v>
      </c>
      <c r="B12386" s="26" t="s">
        <v>37542</v>
      </c>
      <c r="C12386" s="26" t="s">
        <v>37543</v>
      </c>
      <c r="D12386" s="26" t="s">
        <v>275</v>
      </c>
      <c r="E12386" s="26" t="s">
        <v>2378</v>
      </c>
      <c r="F12386" s="25" t="s">
        <v>121</v>
      </c>
      <c r="G12386" s="26" t="s">
        <v>643</v>
      </c>
      <c r="H12386" s="26" t="s">
        <v>37053</v>
      </c>
      <c r="I12386" s="26" t="s">
        <v>514</v>
      </c>
      <c r="L12386" s="34"/>
      <c r="M12386" s="34"/>
      <c r="N12386" s="34"/>
      <c r="O12386" s="34"/>
      <c r="P12386" s="34"/>
    </row>
    <row r="12387" customFormat="false" ht="13.5" hidden="false" customHeight="true" outlineLevel="0" collapsed="false">
      <c r="A12387" s="33" t="s">
        <v>37544</v>
      </c>
      <c r="B12387" s="26" t="s">
        <v>37545</v>
      </c>
      <c r="C12387" s="26" t="s">
        <v>37546</v>
      </c>
      <c r="E12387" s="26" t="s">
        <v>1921</v>
      </c>
      <c r="F12387" s="25" t="s">
        <v>121</v>
      </c>
      <c r="G12387" s="26" t="s">
        <v>438</v>
      </c>
      <c r="H12387" s="26" t="s">
        <v>37053</v>
      </c>
      <c r="I12387" s="26" t="s">
        <v>321</v>
      </c>
      <c r="J12387" s="26" t="s">
        <v>283</v>
      </c>
      <c r="L12387" s="34"/>
      <c r="M12387" s="34"/>
      <c r="N12387" s="34"/>
      <c r="O12387" s="34"/>
      <c r="P12387" s="34"/>
    </row>
    <row r="12388" customFormat="false" ht="13.5" hidden="false" customHeight="true" outlineLevel="0" collapsed="false">
      <c r="A12388" s="33" t="s">
        <v>37547</v>
      </c>
      <c r="B12388" s="26" t="s">
        <v>37548</v>
      </c>
      <c r="C12388" s="26" t="s">
        <v>37549</v>
      </c>
      <c r="E12388" s="26" t="s">
        <v>442</v>
      </c>
      <c r="F12388" s="25" t="s">
        <v>121</v>
      </c>
      <c r="G12388" s="26" t="s">
        <v>217</v>
      </c>
      <c r="H12388" s="26" t="s">
        <v>37053</v>
      </c>
      <c r="I12388" s="26" t="s">
        <v>529</v>
      </c>
      <c r="L12388" s="34"/>
      <c r="M12388" s="34"/>
      <c r="N12388" s="34"/>
      <c r="O12388" s="34"/>
      <c r="P12388" s="34"/>
    </row>
    <row r="12389" customFormat="false" ht="13.5" hidden="false" customHeight="true" outlineLevel="0" collapsed="false">
      <c r="A12389" s="33" t="s">
        <v>37550</v>
      </c>
      <c r="B12389" s="26" t="s">
        <v>37551</v>
      </c>
      <c r="C12389" s="26" t="s">
        <v>37552</v>
      </c>
      <c r="D12389" s="26" t="s">
        <v>143</v>
      </c>
      <c r="E12389" s="26" t="s">
        <v>144</v>
      </c>
      <c r="F12389" s="25" t="s">
        <v>121</v>
      </c>
      <c r="G12389" s="26" t="s">
        <v>415</v>
      </c>
      <c r="H12389" s="26" t="s">
        <v>37353</v>
      </c>
      <c r="I12389" s="26" t="s">
        <v>514</v>
      </c>
      <c r="L12389" s="34"/>
      <c r="M12389" s="34"/>
      <c r="N12389" s="34"/>
      <c r="O12389" s="34"/>
      <c r="P12389" s="34"/>
    </row>
    <row r="12390" customFormat="false" ht="13.5" hidden="false" customHeight="true" outlineLevel="0" collapsed="false">
      <c r="A12390" s="33" t="s">
        <v>37553</v>
      </c>
      <c r="B12390" s="26" t="s">
        <v>37554</v>
      </c>
      <c r="C12390" s="26" t="s">
        <v>37555</v>
      </c>
      <c r="D12390" s="26" t="s">
        <v>90</v>
      </c>
      <c r="E12390" s="26" t="s">
        <v>156</v>
      </c>
      <c r="F12390" s="25" t="s">
        <v>121</v>
      </c>
      <c r="G12390" s="26" t="s">
        <v>1087</v>
      </c>
      <c r="H12390" s="26" t="s">
        <v>37053</v>
      </c>
      <c r="I12390" s="26" t="s">
        <v>658</v>
      </c>
      <c r="L12390" s="34"/>
      <c r="M12390" s="34"/>
      <c r="N12390" s="34"/>
      <c r="O12390" s="34"/>
      <c r="P12390" s="34"/>
    </row>
    <row r="12391" customFormat="false" ht="13.5" hidden="false" customHeight="true" outlineLevel="0" collapsed="false">
      <c r="A12391" s="33" t="s">
        <v>37556</v>
      </c>
      <c r="B12391" s="26" t="s">
        <v>37557</v>
      </c>
      <c r="C12391" s="26" t="s">
        <v>37558</v>
      </c>
      <c r="D12391" s="26" t="s">
        <v>92</v>
      </c>
      <c r="E12391" s="26" t="s">
        <v>600</v>
      </c>
      <c r="F12391" s="25" t="s">
        <v>121</v>
      </c>
      <c r="G12391" s="26" t="s">
        <v>1656</v>
      </c>
      <c r="H12391" s="26" t="s">
        <v>37053</v>
      </c>
      <c r="I12391" s="26" t="s">
        <v>328</v>
      </c>
      <c r="L12391" s="34"/>
      <c r="M12391" s="34"/>
      <c r="N12391" s="34"/>
      <c r="O12391" s="34"/>
      <c r="P12391" s="34"/>
    </row>
    <row r="12392" customFormat="false" ht="13.5" hidden="false" customHeight="true" outlineLevel="0" collapsed="false">
      <c r="A12392" s="33" t="s">
        <v>37559</v>
      </c>
      <c r="B12392" s="26" t="s">
        <v>37560</v>
      </c>
      <c r="C12392" s="26" t="s">
        <v>37561</v>
      </c>
      <c r="E12392" s="26" t="s">
        <v>135</v>
      </c>
      <c r="F12392" s="25" t="s">
        <v>121</v>
      </c>
      <c r="G12392" s="26" t="s">
        <v>586</v>
      </c>
      <c r="H12392" s="26" t="s">
        <v>37053</v>
      </c>
      <c r="I12392" s="26" t="s">
        <v>394</v>
      </c>
      <c r="L12392" s="34"/>
      <c r="M12392" s="34"/>
      <c r="N12392" s="34"/>
      <c r="O12392" s="34"/>
      <c r="P12392" s="34"/>
    </row>
    <row r="12393" customFormat="false" ht="13.5" hidden="false" customHeight="true" outlineLevel="0" collapsed="false">
      <c r="A12393" s="33" t="s">
        <v>37562</v>
      </c>
      <c r="B12393" s="26" t="s">
        <v>37563</v>
      </c>
      <c r="C12393" s="26" t="s">
        <v>37564</v>
      </c>
      <c r="D12393" s="26" t="s">
        <v>92</v>
      </c>
      <c r="E12393" s="26" t="s">
        <v>501</v>
      </c>
      <c r="F12393" s="25" t="s">
        <v>121</v>
      </c>
      <c r="G12393" s="26" t="s">
        <v>732</v>
      </c>
      <c r="H12393" s="26" t="s">
        <v>37053</v>
      </c>
      <c r="I12393" s="26" t="s">
        <v>289</v>
      </c>
      <c r="L12393" s="34"/>
      <c r="M12393" s="34"/>
      <c r="N12393" s="34"/>
      <c r="O12393" s="34"/>
      <c r="P12393" s="34"/>
    </row>
    <row r="12394" customFormat="false" ht="13.5" hidden="false" customHeight="true" outlineLevel="0" collapsed="false">
      <c r="A12394" s="33" t="s">
        <v>37565</v>
      </c>
      <c r="B12394" s="26" t="s">
        <v>37566</v>
      </c>
      <c r="C12394" s="26" t="s">
        <v>37567</v>
      </c>
      <c r="E12394" s="26" t="s">
        <v>422</v>
      </c>
      <c r="F12394" s="25" t="s">
        <v>121</v>
      </c>
      <c r="G12394" s="26" t="s">
        <v>563</v>
      </c>
      <c r="H12394" s="26" t="s">
        <v>120</v>
      </c>
      <c r="I12394" s="26" t="s">
        <v>282</v>
      </c>
      <c r="J12394" s="26" t="s">
        <v>173</v>
      </c>
      <c r="L12394" s="34"/>
      <c r="M12394" s="34"/>
      <c r="N12394" s="34"/>
      <c r="O12394" s="34"/>
      <c r="P12394" s="34"/>
    </row>
    <row r="12395" customFormat="false" ht="13.5" hidden="false" customHeight="true" outlineLevel="0" collapsed="false">
      <c r="A12395" s="33" t="s">
        <v>37568</v>
      </c>
      <c r="B12395" s="26" t="s">
        <v>37569</v>
      </c>
      <c r="C12395" s="26" t="s">
        <v>37570</v>
      </c>
      <c r="E12395" s="26" t="s">
        <v>343</v>
      </c>
      <c r="F12395" s="25" t="s">
        <v>121</v>
      </c>
      <c r="G12395" s="26" t="s">
        <v>518</v>
      </c>
      <c r="H12395" s="26" t="s">
        <v>120</v>
      </c>
      <c r="I12395" s="26" t="s">
        <v>124</v>
      </c>
      <c r="L12395" s="34"/>
      <c r="M12395" s="34"/>
      <c r="N12395" s="34"/>
      <c r="O12395" s="34"/>
      <c r="P12395" s="34"/>
    </row>
    <row r="12396" customFormat="false" ht="13.5" hidden="false" customHeight="true" outlineLevel="0" collapsed="false">
      <c r="A12396" s="33" t="s">
        <v>37571</v>
      </c>
      <c r="B12396" s="26" t="s">
        <v>37572</v>
      </c>
      <c r="C12396" s="26" t="s">
        <v>37573</v>
      </c>
      <c r="E12396" s="26" t="s">
        <v>442</v>
      </c>
      <c r="F12396" s="25" t="s">
        <v>121</v>
      </c>
      <c r="G12396" s="26" t="s">
        <v>217</v>
      </c>
      <c r="H12396" s="26" t="s">
        <v>120</v>
      </c>
      <c r="I12396" s="26" t="s">
        <v>166</v>
      </c>
      <c r="L12396" s="34"/>
      <c r="M12396" s="34"/>
      <c r="N12396" s="34"/>
      <c r="O12396" s="34"/>
      <c r="P12396" s="34"/>
    </row>
    <row r="12397" customFormat="false" ht="13.5" hidden="false" customHeight="true" outlineLevel="0" collapsed="false">
      <c r="A12397" s="33" t="s">
        <v>37574</v>
      </c>
      <c r="B12397" s="26" t="s">
        <v>37575</v>
      </c>
      <c r="C12397" s="26" t="s">
        <v>37576</v>
      </c>
      <c r="E12397" s="26" t="s">
        <v>2255</v>
      </c>
      <c r="F12397" s="25" t="s">
        <v>121</v>
      </c>
      <c r="G12397" s="26" t="s">
        <v>1033</v>
      </c>
      <c r="H12397" s="26" t="s">
        <v>120</v>
      </c>
      <c r="I12397" s="26" t="s">
        <v>328</v>
      </c>
      <c r="L12397" s="34"/>
      <c r="M12397" s="34"/>
      <c r="N12397" s="34"/>
      <c r="O12397" s="34"/>
      <c r="P12397" s="34"/>
    </row>
    <row r="12398" customFormat="false" ht="13.5" hidden="false" customHeight="true" outlineLevel="0" collapsed="false">
      <c r="A12398" s="33" t="s">
        <v>37577</v>
      </c>
      <c r="B12398" s="26" t="s">
        <v>5076</v>
      </c>
      <c r="C12398" s="26" t="s">
        <v>37578</v>
      </c>
      <c r="E12398" s="26" t="s">
        <v>442</v>
      </c>
      <c r="F12398" s="25" t="s">
        <v>121</v>
      </c>
      <c r="G12398" s="26" t="s">
        <v>217</v>
      </c>
      <c r="H12398" s="26" t="s">
        <v>120</v>
      </c>
      <c r="I12398" s="26" t="s">
        <v>1340</v>
      </c>
      <c r="L12398" s="34"/>
      <c r="M12398" s="34"/>
      <c r="N12398" s="34"/>
      <c r="O12398" s="34"/>
      <c r="P12398" s="34"/>
    </row>
    <row r="12399" customFormat="false" ht="13.5" hidden="false" customHeight="true" outlineLevel="0" collapsed="false">
      <c r="A12399" s="33" t="s">
        <v>37579</v>
      </c>
      <c r="B12399" s="26" t="s">
        <v>37580</v>
      </c>
      <c r="C12399" s="26" t="s">
        <v>37581</v>
      </c>
      <c r="E12399" s="26" t="s">
        <v>719</v>
      </c>
      <c r="F12399" s="25" t="s">
        <v>121</v>
      </c>
      <c r="G12399" s="26" t="s">
        <v>268</v>
      </c>
      <c r="H12399" s="26" t="s">
        <v>120</v>
      </c>
      <c r="I12399" s="26" t="s">
        <v>378</v>
      </c>
      <c r="J12399" s="26" t="s">
        <v>411</v>
      </c>
      <c r="L12399" s="34"/>
      <c r="M12399" s="34"/>
      <c r="N12399" s="34"/>
      <c r="O12399" s="34"/>
      <c r="P12399" s="34"/>
    </row>
    <row r="12400" customFormat="false" ht="13.5" hidden="false" customHeight="true" outlineLevel="0" collapsed="false">
      <c r="A12400" s="33" t="s">
        <v>37582</v>
      </c>
      <c r="B12400" s="26" t="s">
        <v>37583</v>
      </c>
      <c r="C12400" s="26" t="s">
        <v>37584</v>
      </c>
      <c r="E12400" s="26" t="s">
        <v>349</v>
      </c>
      <c r="F12400" s="25" t="s">
        <v>121</v>
      </c>
      <c r="G12400" s="26" t="s">
        <v>586</v>
      </c>
      <c r="H12400" s="26" t="s">
        <v>120</v>
      </c>
      <c r="I12400" s="26" t="s">
        <v>514</v>
      </c>
      <c r="L12400" s="34"/>
      <c r="M12400" s="34"/>
      <c r="N12400" s="34"/>
      <c r="O12400" s="34"/>
      <c r="P12400" s="34"/>
    </row>
    <row r="12401" customFormat="false" ht="13.5" hidden="false" customHeight="true" outlineLevel="0" collapsed="false">
      <c r="A12401" s="33" t="s">
        <v>37585</v>
      </c>
      <c r="B12401" s="26" t="s">
        <v>37586</v>
      </c>
      <c r="C12401" s="26" t="s">
        <v>37587</v>
      </c>
      <c r="E12401" s="26" t="s">
        <v>1569</v>
      </c>
      <c r="F12401" s="25" t="s">
        <v>121</v>
      </c>
      <c r="G12401" s="26" t="s">
        <v>406</v>
      </c>
      <c r="H12401" s="26" t="s">
        <v>37053</v>
      </c>
      <c r="I12401" s="26" t="s">
        <v>166</v>
      </c>
      <c r="J12401" s="26" t="s">
        <v>245</v>
      </c>
      <c r="L12401" s="34"/>
      <c r="M12401" s="34"/>
      <c r="N12401" s="34"/>
      <c r="O12401" s="34"/>
      <c r="P12401" s="34"/>
    </row>
    <row r="12402" customFormat="false" ht="13.5" hidden="false" customHeight="true" outlineLevel="0" collapsed="false">
      <c r="A12402" s="33" t="s">
        <v>37588</v>
      </c>
      <c r="B12402" s="26" t="s">
        <v>37589</v>
      </c>
      <c r="C12402" s="26" t="s">
        <v>37590</v>
      </c>
      <c r="E12402" s="26" t="s">
        <v>2255</v>
      </c>
      <c r="F12402" s="25" t="s">
        <v>121</v>
      </c>
      <c r="G12402" s="26" t="s">
        <v>305</v>
      </c>
      <c r="H12402" s="26" t="s">
        <v>37053</v>
      </c>
      <c r="I12402" s="26" t="s">
        <v>467</v>
      </c>
      <c r="J12402" s="26" t="s">
        <v>290</v>
      </c>
      <c r="L12402" s="34"/>
      <c r="M12402" s="34"/>
      <c r="N12402" s="34"/>
      <c r="O12402" s="34"/>
      <c r="P12402" s="34"/>
    </row>
    <row r="12403" customFormat="false" ht="13.5" hidden="false" customHeight="true" outlineLevel="0" collapsed="false">
      <c r="A12403" s="33" t="s">
        <v>37591</v>
      </c>
      <c r="B12403" s="26" t="s">
        <v>37592</v>
      </c>
      <c r="C12403" s="26" t="s">
        <v>37593</v>
      </c>
      <c r="E12403" s="26" t="s">
        <v>607</v>
      </c>
      <c r="F12403" s="25" t="s">
        <v>121</v>
      </c>
      <c r="G12403" s="26" t="s">
        <v>37594</v>
      </c>
      <c r="H12403" s="26" t="s">
        <v>13831</v>
      </c>
      <c r="I12403" s="26" t="s">
        <v>402</v>
      </c>
      <c r="L12403" s="34"/>
      <c r="M12403" s="34"/>
      <c r="N12403" s="34"/>
      <c r="O12403" s="34"/>
      <c r="P12403" s="34"/>
    </row>
    <row r="12404" customFormat="false" ht="13.5" hidden="false" customHeight="true" outlineLevel="0" collapsed="false">
      <c r="A12404" s="33" t="s">
        <v>37595</v>
      </c>
      <c r="B12404" s="26" t="s">
        <v>37596</v>
      </c>
      <c r="C12404" s="26" t="s">
        <v>37597</v>
      </c>
      <c r="E12404" s="26" t="s">
        <v>164</v>
      </c>
      <c r="F12404" s="25" t="s">
        <v>121</v>
      </c>
      <c r="G12404" s="26" t="s">
        <v>368</v>
      </c>
      <c r="H12404" s="26" t="s">
        <v>37053</v>
      </c>
      <c r="I12404" s="26" t="s">
        <v>321</v>
      </c>
      <c r="J12404" s="26" t="s">
        <v>290</v>
      </c>
      <c r="L12404" s="34"/>
      <c r="M12404" s="34"/>
      <c r="N12404" s="34"/>
      <c r="O12404" s="34"/>
      <c r="P12404" s="34"/>
    </row>
    <row r="12405" customFormat="false" ht="13.5" hidden="false" customHeight="true" outlineLevel="0" collapsed="false">
      <c r="A12405" s="33" t="s">
        <v>37598</v>
      </c>
      <c r="B12405" s="26" t="s">
        <v>37599</v>
      </c>
      <c r="C12405" s="26" t="s">
        <v>37600</v>
      </c>
      <c r="E12405" s="26" t="s">
        <v>156</v>
      </c>
      <c r="F12405" s="25" t="s">
        <v>121</v>
      </c>
      <c r="G12405" s="26" t="s">
        <v>37601</v>
      </c>
      <c r="H12405" s="26" t="s">
        <v>13729</v>
      </c>
      <c r="I12405" s="26" t="s">
        <v>180</v>
      </c>
      <c r="L12405" s="34"/>
      <c r="M12405" s="34"/>
      <c r="N12405" s="34"/>
      <c r="O12405" s="34"/>
      <c r="P12405" s="34"/>
    </row>
    <row r="12406" customFormat="false" ht="13.5" hidden="false" customHeight="true" outlineLevel="0" collapsed="false">
      <c r="A12406" s="33" t="s">
        <v>37602</v>
      </c>
      <c r="B12406" s="26" t="s">
        <v>37603</v>
      </c>
      <c r="C12406" s="26" t="s">
        <v>37604</v>
      </c>
      <c r="E12406" s="26" t="s">
        <v>422</v>
      </c>
      <c r="F12406" s="25" t="s">
        <v>121</v>
      </c>
      <c r="G12406" s="26" t="s">
        <v>37601</v>
      </c>
      <c r="H12406" s="26" t="s">
        <v>13729</v>
      </c>
      <c r="I12406" s="26" t="s">
        <v>402</v>
      </c>
      <c r="L12406" s="34"/>
      <c r="M12406" s="34"/>
      <c r="N12406" s="34"/>
      <c r="O12406" s="34"/>
      <c r="P12406" s="34"/>
    </row>
    <row r="12407" customFormat="false" ht="13.5" hidden="false" customHeight="true" outlineLevel="0" collapsed="false">
      <c r="A12407" s="33" t="s">
        <v>37605</v>
      </c>
      <c r="B12407" s="26" t="s">
        <v>37606</v>
      </c>
      <c r="C12407" s="26" t="s">
        <v>37607</v>
      </c>
      <c r="D12407" s="26" t="s">
        <v>143</v>
      </c>
      <c r="E12407" s="26" t="s">
        <v>156</v>
      </c>
      <c r="F12407" s="25" t="s">
        <v>121</v>
      </c>
      <c r="G12407" s="26" t="s">
        <v>6677</v>
      </c>
      <c r="H12407" s="26" t="s">
        <v>37053</v>
      </c>
      <c r="I12407" s="26" t="s">
        <v>402</v>
      </c>
      <c r="J12407" s="26" t="s">
        <v>306</v>
      </c>
      <c r="L12407" s="34"/>
      <c r="M12407" s="34"/>
      <c r="N12407" s="34"/>
      <c r="O12407" s="34"/>
      <c r="P12407" s="34"/>
    </row>
    <row r="12408" customFormat="false" ht="13.5" hidden="false" customHeight="true" outlineLevel="0" collapsed="false">
      <c r="A12408" s="33" t="s">
        <v>37608</v>
      </c>
      <c r="B12408" s="26" t="s">
        <v>37609</v>
      </c>
      <c r="C12408" s="26" t="s">
        <v>37610</v>
      </c>
      <c r="D12408" s="26" t="s">
        <v>90</v>
      </c>
      <c r="E12408" s="26" t="s">
        <v>2378</v>
      </c>
      <c r="F12408" s="25" t="s">
        <v>121</v>
      </c>
      <c r="G12408" s="26" t="s">
        <v>217</v>
      </c>
      <c r="H12408" s="26" t="s">
        <v>37343</v>
      </c>
      <c r="I12408" s="26" t="s">
        <v>124</v>
      </c>
      <c r="L12408" s="34"/>
      <c r="M12408" s="34"/>
      <c r="N12408" s="34"/>
      <c r="O12408" s="34"/>
      <c r="P12408" s="34"/>
    </row>
    <row r="12409" customFormat="false" ht="13.5" hidden="false" customHeight="true" outlineLevel="0" collapsed="false">
      <c r="A12409" s="33" t="s">
        <v>37611</v>
      </c>
      <c r="B12409" s="26" t="s">
        <v>37612</v>
      </c>
      <c r="C12409" s="26" t="s">
        <v>37613</v>
      </c>
      <c r="E12409" s="26" t="s">
        <v>144</v>
      </c>
      <c r="F12409" s="25" t="s">
        <v>121</v>
      </c>
      <c r="G12409" s="26" t="s">
        <v>415</v>
      </c>
      <c r="H12409" s="26" t="s">
        <v>37353</v>
      </c>
      <c r="I12409" s="26" t="s">
        <v>289</v>
      </c>
      <c r="L12409" s="34"/>
      <c r="M12409" s="34"/>
      <c r="N12409" s="34"/>
      <c r="O12409" s="34"/>
      <c r="P12409" s="34"/>
    </row>
    <row r="12410" customFormat="false" ht="13.5" hidden="false" customHeight="true" outlineLevel="0" collapsed="false">
      <c r="A12410" s="33" t="s">
        <v>37614</v>
      </c>
      <c r="B12410" s="26" t="s">
        <v>37615</v>
      </c>
      <c r="C12410" s="26" t="s">
        <v>37616</v>
      </c>
      <c r="F12410" s="25" t="s">
        <v>121</v>
      </c>
      <c r="G12410" s="26" t="s">
        <v>320</v>
      </c>
      <c r="H12410" s="26" t="s">
        <v>37053</v>
      </c>
      <c r="I12410" s="26" t="s">
        <v>137</v>
      </c>
      <c r="L12410" s="34"/>
      <c r="M12410" s="34"/>
      <c r="N12410" s="34"/>
      <c r="O12410" s="34"/>
      <c r="P12410" s="34"/>
    </row>
    <row r="12411" customFormat="false" ht="13.5" hidden="false" customHeight="true" outlineLevel="0" collapsed="false">
      <c r="A12411" s="33" t="s">
        <v>37617</v>
      </c>
      <c r="B12411" s="26" t="s">
        <v>37618</v>
      </c>
      <c r="C12411" s="26" t="s">
        <v>37619</v>
      </c>
      <c r="D12411" s="26" t="s">
        <v>92</v>
      </c>
      <c r="E12411" s="26" t="s">
        <v>343</v>
      </c>
      <c r="F12411" s="25" t="s">
        <v>121</v>
      </c>
      <c r="G12411" s="26" t="s">
        <v>1083</v>
      </c>
      <c r="H12411" s="26" t="s">
        <v>37053</v>
      </c>
      <c r="I12411" s="26" t="s">
        <v>180</v>
      </c>
      <c r="J12411" s="26" t="s">
        <v>173</v>
      </c>
      <c r="L12411" s="34"/>
      <c r="M12411" s="34"/>
      <c r="N12411" s="34"/>
      <c r="O12411" s="34"/>
      <c r="P12411" s="34"/>
    </row>
    <row r="12412" customFormat="false" ht="13.5" hidden="false" customHeight="true" outlineLevel="0" collapsed="false">
      <c r="A12412" s="33" t="s">
        <v>37620</v>
      </c>
      <c r="B12412" s="26" t="s">
        <v>16417</v>
      </c>
      <c r="C12412" s="26" t="s">
        <v>37621</v>
      </c>
      <c r="D12412" s="26" t="s">
        <v>229</v>
      </c>
      <c r="E12412" s="26" t="s">
        <v>585</v>
      </c>
      <c r="F12412" s="25" t="s">
        <v>121</v>
      </c>
      <c r="G12412" s="26" t="s">
        <v>581</v>
      </c>
      <c r="H12412" s="26" t="s">
        <v>120</v>
      </c>
      <c r="I12412" s="26" t="s">
        <v>559</v>
      </c>
      <c r="L12412" s="34"/>
      <c r="M12412" s="34"/>
      <c r="N12412" s="34"/>
      <c r="O12412" s="34"/>
      <c r="P12412" s="34"/>
    </row>
    <row r="12413" customFormat="false" ht="13.5" hidden="false" customHeight="true" outlineLevel="0" collapsed="false">
      <c r="A12413" s="33" t="s">
        <v>37622</v>
      </c>
      <c r="B12413" s="26" t="s">
        <v>37623</v>
      </c>
      <c r="C12413" s="26" t="s">
        <v>37624</v>
      </c>
      <c r="E12413" s="26" t="s">
        <v>209</v>
      </c>
      <c r="F12413" s="25" t="s">
        <v>121</v>
      </c>
      <c r="G12413" s="26" t="s">
        <v>384</v>
      </c>
      <c r="H12413" s="26" t="s">
        <v>120</v>
      </c>
      <c r="I12413" s="26" t="s">
        <v>263</v>
      </c>
      <c r="L12413" s="34"/>
      <c r="M12413" s="34"/>
      <c r="N12413" s="34"/>
      <c r="O12413" s="34"/>
      <c r="P12413" s="34"/>
    </row>
    <row r="12414" customFormat="false" ht="13.5" hidden="false" customHeight="true" outlineLevel="0" collapsed="false">
      <c r="A12414" s="33" t="s">
        <v>37625</v>
      </c>
      <c r="B12414" s="26" t="s">
        <v>37626</v>
      </c>
      <c r="C12414" s="26" t="s">
        <v>37627</v>
      </c>
      <c r="E12414" s="26" t="s">
        <v>164</v>
      </c>
      <c r="F12414" s="25" t="s">
        <v>121</v>
      </c>
      <c r="G12414" s="26" t="s">
        <v>268</v>
      </c>
      <c r="H12414" s="26" t="s">
        <v>120</v>
      </c>
      <c r="I12414" s="26" t="s">
        <v>402</v>
      </c>
      <c r="L12414" s="34"/>
      <c r="M12414" s="34"/>
      <c r="N12414" s="34"/>
      <c r="O12414" s="34"/>
      <c r="P12414" s="34"/>
    </row>
    <row r="12415" customFormat="false" ht="13.5" hidden="false" customHeight="true" outlineLevel="0" collapsed="false">
      <c r="A12415" s="33" t="s">
        <v>37628</v>
      </c>
      <c r="B12415" s="26" t="s">
        <v>37629</v>
      </c>
      <c r="C12415" s="26" t="s">
        <v>37630</v>
      </c>
      <c r="D12415" s="26" t="s">
        <v>143</v>
      </c>
      <c r="E12415" s="26" t="s">
        <v>2378</v>
      </c>
      <c r="F12415" s="25" t="s">
        <v>121</v>
      </c>
      <c r="G12415" s="26" t="s">
        <v>30020</v>
      </c>
      <c r="H12415" s="26" t="s">
        <v>120</v>
      </c>
      <c r="I12415" s="26" t="s">
        <v>559</v>
      </c>
      <c r="L12415" s="34"/>
      <c r="M12415" s="34"/>
      <c r="N12415" s="34"/>
      <c r="O12415" s="34"/>
      <c r="P12415" s="34"/>
    </row>
    <row r="12416" customFormat="false" ht="13.5" hidden="false" customHeight="true" outlineLevel="0" collapsed="false">
      <c r="A12416" s="33" t="s">
        <v>37631</v>
      </c>
      <c r="B12416" s="26" t="s">
        <v>37632</v>
      </c>
      <c r="C12416" s="26" t="s">
        <v>37633</v>
      </c>
      <c r="E12416" s="26" t="s">
        <v>319</v>
      </c>
      <c r="F12416" s="25" t="s">
        <v>121</v>
      </c>
      <c r="G12416" s="26" t="s">
        <v>765</v>
      </c>
      <c r="H12416" s="26" t="s">
        <v>120</v>
      </c>
      <c r="I12416" s="26" t="s">
        <v>166</v>
      </c>
      <c r="J12416" s="26" t="s">
        <v>5625</v>
      </c>
      <c r="L12416" s="34"/>
      <c r="M12416" s="34"/>
      <c r="N12416" s="34"/>
      <c r="O12416" s="34"/>
      <c r="P12416" s="34"/>
    </row>
    <row r="12417" customFormat="false" ht="13.5" hidden="false" customHeight="true" outlineLevel="0" collapsed="false">
      <c r="A12417" s="33" t="s">
        <v>37634</v>
      </c>
      <c r="B12417" s="26" t="s">
        <v>37635</v>
      </c>
      <c r="C12417" s="26" t="s">
        <v>37636</v>
      </c>
      <c r="D12417" s="26" t="s">
        <v>275</v>
      </c>
      <c r="E12417" s="26" t="s">
        <v>164</v>
      </c>
      <c r="F12417" s="25" t="s">
        <v>121</v>
      </c>
      <c r="G12417" s="26" t="s">
        <v>586</v>
      </c>
      <c r="H12417" s="26" t="s">
        <v>120</v>
      </c>
      <c r="I12417" s="26" t="s">
        <v>1365</v>
      </c>
      <c r="J12417" s="26" t="s">
        <v>173</v>
      </c>
      <c r="L12417" s="34"/>
      <c r="M12417" s="34"/>
      <c r="N12417" s="34"/>
      <c r="O12417" s="34"/>
      <c r="P12417" s="34"/>
    </row>
    <row r="12418" customFormat="false" ht="13.5" hidden="false" customHeight="true" outlineLevel="0" collapsed="false">
      <c r="A12418" s="33" t="s">
        <v>37637</v>
      </c>
      <c r="B12418" s="26" t="s">
        <v>37638</v>
      </c>
      <c r="C12418" s="26" t="s">
        <v>37639</v>
      </c>
      <c r="E12418" s="26" t="s">
        <v>185</v>
      </c>
      <c r="F12418" s="25" t="s">
        <v>121</v>
      </c>
      <c r="G12418" s="26" t="s">
        <v>934</v>
      </c>
      <c r="H12418" s="26" t="s">
        <v>120</v>
      </c>
      <c r="I12418" s="26" t="s">
        <v>394</v>
      </c>
      <c r="L12418" s="34"/>
      <c r="M12418" s="34"/>
      <c r="N12418" s="34"/>
      <c r="O12418" s="34"/>
      <c r="P12418" s="34"/>
    </row>
    <row r="12419" customFormat="false" ht="13.5" hidden="false" customHeight="true" outlineLevel="0" collapsed="false">
      <c r="A12419" s="33" t="s">
        <v>37640</v>
      </c>
      <c r="B12419" s="26" t="s">
        <v>37641</v>
      </c>
      <c r="C12419" s="26" t="s">
        <v>37642</v>
      </c>
      <c r="E12419" s="26" t="s">
        <v>164</v>
      </c>
      <c r="F12419" s="25" t="s">
        <v>121</v>
      </c>
      <c r="G12419" s="26" t="s">
        <v>1091</v>
      </c>
      <c r="H12419" s="26" t="s">
        <v>37053</v>
      </c>
      <c r="I12419" s="26" t="s">
        <v>467</v>
      </c>
      <c r="L12419" s="34"/>
      <c r="M12419" s="34"/>
      <c r="N12419" s="34"/>
      <c r="O12419" s="34"/>
      <c r="P12419" s="34"/>
    </row>
    <row r="12420" customFormat="false" ht="13.5" hidden="false" customHeight="true" outlineLevel="0" collapsed="false">
      <c r="A12420" s="33" t="s">
        <v>37643</v>
      </c>
      <c r="B12420" s="26" t="s">
        <v>37644</v>
      </c>
      <c r="C12420" s="26" t="s">
        <v>37645</v>
      </c>
      <c r="D12420" s="26" t="s">
        <v>90</v>
      </c>
      <c r="E12420" s="26" t="s">
        <v>164</v>
      </c>
      <c r="F12420" s="25" t="s">
        <v>121</v>
      </c>
      <c r="G12420" s="26" t="s">
        <v>625</v>
      </c>
      <c r="H12420" s="26" t="s">
        <v>37053</v>
      </c>
      <c r="I12420" s="26" t="s">
        <v>467</v>
      </c>
      <c r="J12420" s="26" t="s">
        <v>270</v>
      </c>
      <c r="L12420" s="34"/>
      <c r="M12420" s="34"/>
      <c r="N12420" s="34"/>
      <c r="O12420" s="34"/>
      <c r="P12420" s="34"/>
    </row>
    <row r="12421" customFormat="false" ht="13.5" hidden="false" customHeight="true" outlineLevel="0" collapsed="false">
      <c r="A12421" s="33" t="s">
        <v>37646</v>
      </c>
      <c r="B12421" s="26" t="s">
        <v>37647</v>
      </c>
      <c r="C12421" s="26" t="s">
        <v>37648</v>
      </c>
      <c r="D12421" s="26" t="s">
        <v>90</v>
      </c>
      <c r="E12421" s="26" t="s">
        <v>164</v>
      </c>
      <c r="F12421" s="25" t="s">
        <v>121</v>
      </c>
      <c r="G12421" s="26" t="s">
        <v>1210</v>
      </c>
      <c r="H12421" s="26" t="s">
        <v>37053</v>
      </c>
      <c r="I12421" s="26" t="s">
        <v>282</v>
      </c>
      <c r="L12421" s="34"/>
      <c r="M12421" s="34"/>
      <c r="N12421" s="34"/>
      <c r="O12421" s="34"/>
      <c r="P12421" s="34"/>
    </row>
    <row r="12422" customFormat="false" ht="13.5" hidden="false" customHeight="true" outlineLevel="0" collapsed="false">
      <c r="A12422" s="33" t="s">
        <v>37649</v>
      </c>
      <c r="B12422" s="26" t="s">
        <v>37650</v>
      </c>
      <c r="C12422" s="26" t="s">
        <v>37651</v>
      </c>
      <c r="D12422" s="26" t="s">
        <v>236</v>
      </c>
      <c r="E12422" s="26" t="s">
        <v>209</v>
      </c>
      <c r="F12422" s="25" t="s">
        <v>121</v>
      </c>
      <c r="G12422" s="26" t="s">
        <v>359</v>
      </c>
      <c r="H12422" s="26" t="s">
        <v>37053</v>
      </c>
      <c r="I12422" s="26" t="s">
        <v>124</v>
      </c>
      <c r="L12422" s="34"/>
      <c r="M12422" s="34"/>
      <c r="N12422" s="34"/>
      <c r="O12422" s="34"/>
      <c r="P12422" s="34"/>
    </row>
    <row r="12423" customFormat="false" ht="13.5" hidden="false" customHeight="true" outlineLevel="0" collapsed="false">
      <c r="A12423" s="33" t="s">
        <v>37652</v>
      </c>
      <c r="B12423" s="26" t="s">
        <v>37653</v>
      </c>
      <c r="C12423" s="26" t="s">
        <v>37654</v>
      </c>
      <c r="E12423" s="26" t="s">
        <v>191</v>
      </c>
      <c r="F12423" s="25" t="s">
        <v>121</v>
      </c>
      <c r="G12423" s="26" t="s">
        <v>37594</v>
      </c>
      <c r="H12423" s="26" t="s">
        <v>13831</v>
      </c>
      <c r="I12423" s="26" t="s">
        <v>514</v>
      </c>
      <c r="J12423" s="26" t="s">
        <v>283</v>
      </c>
      <c r="L12423" s="34"/>
      <c r="M12423" s="34"/>
      <c r="N12423" s="34"/>
      <c r="O12423" s="34"/>
      <c r="P12423" s="34"/>
    </row>
    <row r="12424" customFormat="false" ht="13.5" hidden="false" customHeight="true" outlineLevel="0" collapsed="false">
      <c r="A12424" s="33" t="s">
        <v>37655</v>
      </c>
      <c r="B12424" s="26" t="s">
        <v>37656</v>
      </c>
      <c r="C12424" s="26" t="s">
        <v>37657</v>
      </c>
      <c r="E12424" s="26" t="s">
        <v>343</v>
      </c>
      <c r="F12424" s="25" t="s">
        <v>121</v>
      </c>
      <c r="G12424" s="26" t="s">
        <v>871</v>
      </c>
      <c r="H12424" s="26" t="s">
        <v>37053</v>
      </c>
      <c r="I12424" s="26" t="s">
        <v>193</v>
      </c>
      <c r="L12424" s="34"/>
      <c r="M12424" s="34"/>
      <c r="N12424" s="34"/>
      <c r="O12424" s="34"/>
      <c r="P12424" s="34"/>
    </row>
    <row r="12425" customFormat="false" ht="13.5" hidden="false" customHeight="true" outlineLevel="0" collapsed="false">
      <c r="A12425" s="33" t="s">
        <v>37658</v>
      </c>
      <c r="B12425" s="26" t="s">
        <v>37659</v>
      </c>
      <c r="C12425" s="26" t="s">
        <v>37660</v>
      </c>
      <c r="E12425" s="26" t="s">
        <v>237</v>
      </c>
      <c r="F12425" s="25" t="s">
        <v>121</v>
      </c>
      <c r="G12425" s="26" t="s">
        <v>974</v>
      </c>
      <c r="H12425" s="26" t="s">
        <v>37053</v>
      </c>
      <c r="I12425" s="26" t="s">
        <v>402</v>
      </c>
      <c r="L12425" s="34"/>
      <c r="M12425" s="34"/>
      <c r="N12425" s="34"/>
      <c r="O12425" s="34"/>
      <c r="P12425" s="34"/>
    </row>
    <row r="12426" customFormat="false" ht="13.5" hidden="false" customHeight="true" outlineLevel="0" collapsed="false">
      <c r="A12426" s="33" t="s">
        <v>37661</v>
      </c>
      <c r="B12426" s="26" t="s">
        <v>37662</v>
      </c>
      <c r="C12426" s="26" t="s">
        <v>37663</v>
      </c>
      <c r="D12426" s="26" t="s">
        <v>143</v>
      </c>
      <c r="E12426" s="26" t="s">
        <v>135</v>
      </c>
      <c r="F12426" s="25" t="s">
        <v>121</v>
      </c>
      <c r="G12426" s="26" t="s">
        <v>204</v>
      </c>
      <c r="H12426" s="26" t="s">
        <v>37053</v>
      </c>
      <c r="I12426" s="26" t="s">
        <v>137</v>
      </c>
      <c r="J12426" s="26" t="s">
        <v>270</v>
      </c>
      <c r="L12426" s="34"/>
      <c r="M12426" s="34"/>
      <c r="N12426" s="34"/>
      <c r="O12426" s="34"/>
      <c r="P12426" s="34"/>
    </row>
    <row r="12427" customFormat="false" ht="13.5" hidden="false" customHeight="true" outlineLevel="0" collapsed="false">
      <c r="A12427" s="33" t="s">
        <v>37664</v>
      </c>
      <c r="B12427" s="26" t="s">
        <v>37665</v>
      </c>
      <c r="C12427" s="26" t="s">
        <v>37666</v>
      </c>
      <c r="D12427" s="26" t="s">
        <v>229</v>
      </c>
      <c r="E12427" s="26" t="s">
        <v>250</v>
      </c>
      <c r="F12427" s="25" t="s">
        <v>121</v>
      </c>
      <c r="G12427" s="26" t="s">
        <v>230</v>
      </c>
      <c r="H12427" s="26" t="s">
        <v>37053</v>
      </c>
      <c r="I12427" s="26" t="s">
        <v>211</v>
      </c>
      <c r="J12427" s="26" t="s">
        <v>270</v>
      </c>
      <c r="L12427" s="34"/>
      <c r="M12427" s="34"/>
      <c r="N12427" s="34"/>
      <c r="O12427" s="34"/>
      <c r="P12427" s="34"/>
    </row>
    <row r="12428" customFormat="false" ht="13.5" hidden="false" customHeight="true" outlineLevel="0" collapsed="false">
      <c r="A12428" s="33" t="s">
        <v>37667</v>
      </c>
      <c r="B12428" s="26" t="s">
        <v>37668</v>
      </c>
      <c r="C12428" s="26" t="s">
        <v>37669</v>
      </c>
      <c r="F12428" s="25" t="s">
        <v>121</v>
      </c>
      <c r="G12428" s="26" t="s">
        <v>1538</v>
      </c>
      <c r="H12428" s="26" t="s">
        <v>37053</v>
      </c>
      <c r="I12428" s="26" t="s">
        <v>269</v>
      </c>
      <c r="J12428" s="26" t="s">
        <v>306</v>
      </c>
      <c r="L12428" s="34"/>
      <c r="M12428" s="34"/>
      <c r="N12428" s="34"/>
      <c r="O12428" s="34"/>
      <c r="P12428" s="34"/>
    </row>
    <row r="12429" customFormat="false" ht="13.5" hidden="false" customHeight="true" outlineLevel="0" collapsed="false">
      <c r="A12429" s="33" t="s">
        <v>37670</v>
      </c>
      <c r="B12429" s="26" t="s">
        <v>37671</v>
      </c>
      <c r="C12429" s="26" t="s">
        <v>37672</v>
      </c>
      <c r="E12429" s="26" t="s">
        <v>2378</v>
      </c>
      <c r="F12429" s="25" t="s">
        <v>121</v>
      </c>
      <c r="G12429" s="26" t="s">
        <v>122</v>
      </c>
      <c r="H12429" s="26" t="s">
        <v>37053</v>
      </c>
      <c r="I12429" s="26" t="s">
        <v>244</v>
      </c>
      <c r="L12429" s="34"/>
      <c r="M12429" s="34"/>
      <c r="N12429" s="34"/>
      <c r="O12429" s="34"/>
      <c r="P12429" s="34"/>
    </row>
    <row r="12430" customFormat="false" ht="13.5" hidden="false" customHeight="true" outlineLevel="0" collapsed="false">
      <c r="A12430" s="33" t="s">
        <v>37673</v>
      </c>
      <c r="B12430" s="26" t="s">
        <v>37674</v>
      </c>
      <c r="C12430" s="26" t="s">
        <v>37675</v>
      </c>
      <c r="E12430" s="26" t="s">
        <v>209</v>
      </c>
      <c r="F12430" s="25" t="s">
        <v>121</v>
      </c>
      <c r="G12430" s="26" t="s">
        <v>37594</v>
      </c>
      <c r="H12430" s="26" t="s">
        <v>13831</v>
      </c>
      <c r="I12430" s="26" t="s">
        <v>321</v>
      </c>
      <c r="L12430" s="34"/>
      <c r="M12430" s="34"/>
      <c r="N12430" s="34"/>
      <c r="O12430" s="34"/>
      <c r="P12430" s="34"/>
    </row>
    <row r="12431" customFormat="false" ht="13.5" hidden="false" customHeight="true" outlineLevel="0" collapsed="false">
      <c r="A12431" s="33" t="s">
        <v>37676</v>
      </c>
      <c r="B12431" s="26" t="s">
        <v>37677</v>
      </c>
      <c r="C12431" s="26" t="s">
        <v>37678</v>
      </c>
      <c r="D12431" s="26" t="s">
        <v>229</v>
      </c>
      <c r="E12431" s="26" t="s">
        <v>178</v>
      </c>
      <c r="F12431" s="25" t="s">
        <v>121</v>
      </c>
      <c r="G12431" s="26" t="s">
        <v>657</v>
      </c>
      <c r="H12431" s="26" t="s">
        <v>120</v>
      </c>
      <c r="I12431" s="26" t="s">
        <v>263</v>
      </c>
      <c r="J12431" s="26" t="s">
        <v>306</v>
      </c>
      <c r="L12431" s="34"/>
      <c r="M12431" s="34"/>
      <c r="N12431" s="34"/>
      <c r="O12431" s="34"/>
      <c r="P12431" s="34"/>
    </row>
    <row r="12432" customFormat="false" ht="13.5" hidden="false" customHeight="true" outlineLevel="0" collapsed="false">
      <c r="A12432" s="33" t="s">
        <v>37679</v>
      </c>
      <c r="B12432" s="26" t="s">
        <v>37680</v>
      </c>
      <c r="C12432" s="26" t="s">
        <v>37681</v>
      </c>
      <c r="D12432" s="26" t="s">
        <v>92</v>
      </c>
      <c r="E12432" s="26" t="s">
        <v>135</v>
      </c>
      <c r="F12432" s="25" t="s">
        <v>121</v>
      </c>
      <c r="G12432" s="26" t="s">
        <v>217</v>
      </c>
      <c r="H12432" s="26" t="s">
        <v>37053</v>
      </c>
      <c r="I12432" s="26" t="s">
        <v>394</v>
      </c>
      <c r="L12432" s="34"/>
      <c r="M12432" s="34"/>
      <c r="N12432" s="34"/>
      <c r="O12432" s="34"/>
      <c r="P12432" s="34"/>
    </row>
    <row r="12433" customFormat="false" ht="13.5" hidden="false" customHeight="true" outlineLevel="0" collapsed="false">
      <c r="A12433" s="33" t="s">
        <v>37682</v>
      </c>
      <c r="B12433" s="26" t="s">
        <v>37683</v>
      </c>
      <c r="C12433" s="26" t="s">
        <v>37684</v>
      </c>
      <c r="D12433" s="26" t="s">
        <v>92</v>
      </c>
      <c r="E12433" s="26" t="s">
        <v>156</v>
      </c>
      <c r="F12433" s="25" t="s">
        <v>121</v>
      </c>
      <c r="G12433" s="26" t="s">
        <v>1210</v>
      </c>
      <c r="H12433" s="26" t="s">
        <v>37053</v>
      </c>
      <c r="I12433" s="26" t="s">
        <v>130</v>
      </c>
      <c r="L12433" s="34"/>
      <c r="M12433" s="34"/>
      <c r="N12433" s="34"/>
      <c r="O12433" s="34"/>
      <c r="P12433" s="34"/>
    </row>
    <row r="12434" customFormat="false" ht="13.5" hidden="false" customHeight="true" outlineLevel="0" collapsed="false">
      <c r="A12434" s="33" t="s">
        <v>37685</v>
      </c>
      <c r="B12434" s="26" t="s">
        <v>37686</v>
      </c>
      <c r="C12434" s="26" t="s">
        <v>37687</v>
      </c>
      <c r="E12434" s="26" t="s">
        <v>343</v>
      </c>
      <c r="F12434" s="25" t="s">
        <v>121</v>
      </c>
      <c r="G12434" s="26" t="s">
        <v>775</v>
      </c>
      <c r="H12434" s="26" t="s">
        <v>37053</v>
      </c>
      <c r="I12434" s="26" t="s">
        <v>277</v>
      </c>
      <c r="J12434" s="26" t="s">
        <v>283</v>
      </c>
      <c r="L12434" s="34"/>
      <c r="M12434" s="34"/>
      <c r="N12434" s="34"/>
      <c r="O12434" s="34"/>
      <c r="P12434" s="34"/>
    </row>
    <row r="12435" customFormat="false" ht="13.5" hidden="false" customHeight="true" outlineLevel="0" collapsed="false">
      <c r="A12435" s="33" t="s">
        <v>37688</v>
      </c>
      <c r="B12435" s="26" t="s">
        <v>37689</v>
      </c>
      <c r="C12435" s="26" t="s">
        <v>37690</v>
      </c>
      <c r="D12435" s="26" t="s">
        <v>90</v>
      </c>
      <c r="E12435" s="26" t="s">
        <v>338</v>
      </c>
      <c r="F12435" s="25" t="s">
        <v>121</v>
      </c>
      <c r="G12435" s="26" t="s">
        <v>450</v>
      </c>
      <c r="H12435" s="26" t="s">
        <v>37053</v>
      </c>
      <c r="I12435" s="26" t="s">
        <v>224</v>
      </c>
      <c r="J12435" s="26" t="s">
        <v>173</v>
      </c>
      <c r="L12435" s="34"/>
      <c r="M12435" s="34"/>
      <c r="N12435" s="34"/>
      <c r="O12435" s="34"/>
      <c r="P12435" s="34"/>
    </row>
    <row r="12436" customFormat="false" ht="13.5" hidden="false" customHeight="true" outlineLevel="0" collapsed="false">
      <c r="A12436" s="33" t="s">
        <v>37691</v>
      </c>
      <c r="B12436" s="26" t="s">
        <v>37692</v>
      </c>
      <c r="C12436" s="26" t="s">
        <v>37693</v>
      </c>
      <c r="E12436" s="26" t="s">
        <v>312</v>
      </c>
      <c r="F12436" s="25" t="s">
        <v>121</v>
      </c>
      <c r="G12436" s="26" t="s">
        <v>810</v>
      </c>
      <c r="H12436" s="26" t="s">
        <v>37053</v>
      </c>
      <c r="I12436" s="26" t="s">
        <v>398</v>
      </c>
      <c r="J12436" s="26" t="s">
        <v>173</v>
      </c>
      <c r="L12436" s="34"/>
      <c r="M12436" s="34"/>
      <c r="N12436" s="34"/>
      <c r="O12436" s="34"/>
      <c r="P12436" s="34"/>
    </row>
    <row r="12437" customFormat="false" ht="13.5" hidden="false" customHeight="true" outlineLevel="0" collapsed="false">
      <c r="A12437" s="33" t="s">
        <v>37694</v>
      </c>
      <c r="B12437" s="26" t="s">
        <v>37695</v>
      </c>
      <c r="C12437" s="26" t="s">
        <v>37696</v>
      </c>
      <c r="D12437" s="26" t="s">
        <v>143</v>
      </c>
      <c r="E12437" s="26" t="s">
        <v>156</v>
      </c>
      <c r="F12437" s="25" t="s">
        <v>121</v>
      </c>
      <c r="G12437" s="26" t="s">
        <v>732</v>
      </c>
      <c r="H12437" s="26" t="s">
        <v>37053</v>
      </c>
      <c r="I12437" s="26" t="s">
        <v>159</v>
      </c>
      <c r="J12437" s="26" t="s">
        <v>283</v>
      </c>
      <c r="L12437" s="34"/>
      <c r="M12437" s="34"/>
      <c r="N12437" s="34"/>
      <c r="O12437" s="34"/>
      <c r="P12437" s="34"/>
    </row>
    <row r="12438" customFormat="false" ht="13.5" hidden="false" customHeight="true" outlineLevel="0" collapsed="false">
      <c r="A12438" s="33" t="s">
        <v>37697</v>
      </c>
      <c r="B12438" s="26" t="s">
        <v>37698</v>
      </c>
      <c r="C12438" s="26" t="s">
        <v>37699</v>
      </c>
      <c r="D12438" s="26" t="s">
        <v>90</v>
      </c>
      <c r="E12438" s="26" t="s">
        <v>135</v>
      </c>
      <c r="F12438" s="25" t="s">
        <v>121</v>
      </c>
      <c r="G12438" s="26" t="s">
        <v>1331</v>
      </c>
      <c r="H12438" s="26" t="s">
        <v>37053</v>
      </c>
      <c r="I12438" s="26" t="s">
        <v>328</v>
      </c>
      <c r="L12438" s="34"/>
      <c r="M12438" s="34"/>
      <c r="N12438" s="34"/>
      <c r="O12438" s="34"/>
      <c r="P12438" s="34"/>
    </row>
    <row r="12439" customFormat="false" ht="13.5" hidden="false" customHeight="true" outlineLevel="0" collapsed="false">
      <c r="A12439" s="33" t="s">
        <v>37700</v>
      </c>
      <c r="B12439" s="26" t="s">
        <v>37701</v>
      </c>
      <c r="C12439" s="26" t="s">
        <v>37702</v>
      </c>
      <c r="E12439" s="26" t="s">
        <v>607</v>
      </c>
      <c r="F12439" s="25" t="s">
        <v>121</v>
      </c>
      <c r="G12439" s="26" t="s">
        <v>136</v>
      </c>
      <c r="H12439" s="26" t="s">
        <v>37053</v>
      </c>
      <c r="I12439" s="26" t="s">
        <v>402</v>
      </c>
      <c r="J12439" s="26" t="s">
        <v>173</v>
      </c>
      <c r="L12439" s="34"/>
      <c r="M12439" s="34"/>
      <c r="N12439" s="34"/>
      <c r="O12439" s="34"/>
      <c r="P12439" s="34"/>
    </row>
    <row r="12440" customFormat="false" ht="13.5" hidden="false" customHeight="true" outlineLevel="0" collapsed="false">
      <c r="A12440" s="33" t="s">
        <v>37703</v>
      </c>
      <c r="B12440" s="26" t="s">
        <v>37704</v>
      </c>
      <c r="C12440" s="26" t="s">
        <v>37705</v>
      </c>
      <c r="D12440" s="26" t="s">
        <v>92</v>
      </c>
      <c r="E12440" s="26" t="s">
        <v>135</v>
      </c>
      <c r="F12440" s="25" t="s">
        <v>121</v>
      </c>
      <c r="G12440" s="26" t="s">
        <v>37706</v>
      </c>
      <c r="H12440" s="26" t="s">
        <v>14333</v>
      </c>
      <c r="I12440" s="26" t="s">
        <v>269</v>
      </c>
      <c r="L12440" s="34"/>
      <c r="M12440" s="34"/>
      <c r="N12440" s="34"/>
      <c r="O12440" s="34"/>
      <c r="P12440" s="34"/>
    </row>
    <row r="12441" customFormat="false" ht="13.5" hidden="false" customHeight="true" outlineLevel="0" collapsed="false">
      <c r="A12441" s="33" t="s">
        <v>37707</v>
      </c>
      <c r="B12441" s="26" t="s">
        <v>37708</v>
      </c>
      <c r="C12441" s="26" t="s">
        <v>37709</v>
      </c>
      <c r="E12441" s="26" t="s">
        <v>422</v>
      </c>
      <c r="F12441" s="25" t="s">
        <v>121</v>
      </c>
      <c r="G12441" s="26" t="s">
        <v>258</v>
      </c>
      <c r="H12441" s="26" t="s">
        <v>37053</v>
      </c>
      <c r="I12441" s="26" t="s">
        <v>402</v>
      </c>
      <c r="J12441" s="26" t="s">
        <v>245</v>
      </c>
      <c r="L12441" s="34"/>
      <c r="M12441" s="34"/>
      <c r="N12441" s="34"/>
      <c r="O12441" s="34"/>
      <c r="P12441" s="34"/>
    </row>
    <row r="12442" customFormat="false" ht="13.5" hidden="false" customHeight="true" outlineLevel="0" collapsed="false">
      <c r="A12442" s="33" t="s">
        <v>37710</v>
      </c>
      <c r="B12442" s="26" t="s">
        <v>37711</v>
      </c>
      <c r="C12442" s="26" t="s">
        <v>37712</v>
      </c>
      <c r="F12442" s="25" t="s">
        <v>121</v>
      </c>
      <c r="G12442" s="26" t="s">
        <v>653</v>
      </c>
      <c r="H12442" s="26" t="s">
        <v>120</v>
      </c>
      <c r="I12442" s="26" t="s">
        <v>9445</v>
      </c>
      <c r="J12442" s="26" t="s">
        <v>138</v>
      </c>
      <c r="L12442" s="34"/>
      <c r="M12442" s="34"/>
      <c r="N12442" s="34"/>
      <c r="O12442" s="34"/>
      <c r="P12442" s="34"/>
    </row>
    <row r="12443" customFormat="false" ht="13.5" hidden="false" customHeight="true" outlineLevel="0" collapsed="false">
      <c r="A12443" s="33" t="s">
        <v>37713</v>
      </c>
      <c r="B12443" s="26" t="s">
        <v>37714</v>
      </c>
      <c r="C12443" s="26" t="s">
        <v>37715</v>
      </c>
      <c r="D12443" s="26" t="s">
        <v>229</v>
      </c>
      <c r="E12443" s="26" t="s">
        <v>607</v>
      </c>
      <c r="F12443" s="25" t="s">
        <v>121</v>
      </c>
      <c r="G12443" s="26" t="s">
        <v>251</v>
      </c>
      <c r="H12443" s="26" t="s">
        <v>120</v>
      </c>
      <c r="I12443" s="26" t="s">
        <v>2410</v>
      </c>
      <c r="L12443" s="34"/>
      <c r="M12443" s="34"/>
      <c r="N12443" s="34"/>
      <c r="O12443" s="34"/>
      <c r="P12443" s="34"/>
    </row>
    <row r="12444" customFormat="false" ht="13.5" hidden="false" customHeight="true" outlineLevel="0" collapsed="false">
      <c r="A12444" s="33" t="s">
        <v>37716</v>
      </c>
      <c r="B12444" s="26" t="s">
        <v>37717</v>
      </c>
      <c r="C12444" s="26" t="s">
        <v>37718</v>
      </c>
      <c r="D12444" s="26" t="s">
        <v>92</v>
      </c>
      <c r="E12444" s="26" t="s">
        <v>164</v>
      </c>
      <c r="F12444" s="25" t="s">
        <v>121</v>
      </c>
      <c r="G12444" s="26" t="s">
        <v>1020</v>
      </c>
      <c r="H12444" s="26" t="s">
        <v>120</v>
      </c>
      <c r="I12444" s="26" t="s">
        <v>328</v>
      </c>
      <c r="L12444" s="34"/>
      <c r="M12444" s="34"/>
      <c r="N12444" s="34"/>
      <c r="O12444" s="34"/>
      <c r="P12444" s="34"/>
    </row>
    <row r="12445" customFormat="false" ht="13.5" hidden="false" customHeight="true" outlineLevel="0" collapsed="false">
      <c r="A12445" s="33" t="s">
        <v>37719</v>
      </c>
      <c r="B12445" s="26" t="s">
        <v>37720</v>
      </c>
      <c r="C12445" s="26" t="s">
        <v>37721</v>
      </c>
      <c r="D12445" s="26" t="s">
        <v>229</v>
      </c>
      <c r="E12445" s="26" t="s">
        <v>144</v>
      </c>
      <c r="F12445" s="25" t="s">
        <v>121</v>
      </c>
      <c r="G12445" s="26" t="s">
        <v>230</v>
      </c>
      <c r="H12445" s="26" t="s">
        <v>120</v>
      </c>
      <c r="I12445" s="26" t="s">
        <v>559</v>
      </c>
      <c r="L12445" s="34"/>
      <c r="M12445" s="34"/>
      <c r="N12445" s="34"/>
      <c r="O12445" s="34"/>
      <c r="P12445" s="34"/>
    </row>
    <row r="12446" customFormat="false" ht="13.5" hidden="false" customHeight="true" outlineLevel="0" collapsed="false">
      <c r="A12446" s="33" t="s">
        <v>37722</v>
      </c>
      <c r="B12446" s="26" t="s">
        <v>37723</v>
      </c>
      <c r="C12446" s="26" t="s">
        <v>37724</v>
      </c>
      <c r="E12446" s="26" t="s">
        <v>319</v>
      </c>
      <c r="F12446" s="25" t="s">
        <v>121</v>
      </c>
      <c r="G12446" s="26" t="s">
        <v>2042</v>
      </c>
      <c r="H12446" s="26" t="s">
        <v>120</v>
      </c>
      <c r="I12446" s="26" t="s">
        <v>159</v>
      </c>
      <c r="L12446" s="34"/>
      <c r="M12446" s="34"/>
      <c r="N12446" s="34"/>
      <c r="O12446" s="34"/>
      <c r="P12446" s="34"/>
    </row>
    <row r="12447" customFormat="false" ht="13.5" hidden="false" customHeight="true" outlineLevel="0" collapsed="false">
      <c r="A12447" s="33" t="s">
        <v>37725</v>
      </c>
      <c r="B12447" s="26" t="s">
        <v>37726</v>
      </c>
      <c r="C12447" s="26" t="s">
        <v>37727</v>
      </c>
      <c r="E12447" s="26" t="s">
        <v>343</v>
      </c>
      <c r="F12447" s="25" t="s">
        <v>121</v>
      </c>
      <c r="G12447" s="26" t="s">
        <v>268</v>
      </c>
      <c r="H12447" s="26" t="s">
        <v>120</v>
      </c>
      <c r="I12447" s="26" t="s">
        <v>224</v>
      </c>
      <c r="L12447" s="34"/>
      <c r="M12447" s="34"/>
      <c r="N12447" s="34"/>
      <c r="O12447" s="34"/>
      <c r="P12447" s="34"/>
    </row>
    <row r="12448" customFormat="false" ht="13.5" hidden="false" customHeight="true" outlineLevel="0" collapsed="false">
      <c r="A12448" s="33" t="s">
        <v>37728</v>
      </c>
      <c r="B12448" s="26" t="s">
        <v>37729</v>
      </c>
      <c r="C12448" s="26" t="s">
        <v>37730</v>
      </c>
      <c r="D12448" s="26" t="s">
        <v>90</v>
      </c>
      <c r="E12448" s="26" t="s">
        <v>875</v>
      </c>
      <c r="F12448" s="25" t="s">
        <v>121</v>
      </c>
      <c r="G12448" s="26" t="s">
        <v>554</v>
      </c>
      <c r="H12448" s="26" t="s">
        <v>37053</v>
      </c>
      <c r="I12448" s="26" t="s">
        <v>263</v>
      </c>
      <c r="J12448" s="26" t="s">
        <v>270</v>
      </c>
      <c r="L12448" s="34"/>
      <c r="M12448" s="34"/>
      <c r="N12448" s="34"/>
      <c r="O12448" s="34"/>
      <c r="P12448" s="34"/>
    </row>
    <row r="12449" customFormat="false" ht="13.5" hidden="false" customHeight="true" outlineLevel="0" collapsed="false">
      <c r="A12449" s="33" t="s">
        <v>37731</v>
      </c>
      <c r="B12449" s="26" t="s">
        <v>37732</v>
      </c>
      <c r="C12449" s="26" t="s">
        <v>37733</v>
      </c>
      <c r="D12449" s="26" t="s">
        <v>229</v>
      </c>
      <c r="F12449" s="25" t="s">
        <v>121</v>
      </c>
      <c r="G12449" s="26" t="s">
        <v>359</v>
      </c>
      <c r="H12449" s="26" t="s">
        <v>37053</v>
      </c>
      <c r="I12449" s="26" t="s">
        <v>398</v>
      </c>
      <c r="J12449" s="26" t="s">
        <v>314</v>
      </c>
      <c r="K12449" s="26" t="s">
        <v>314</v>
      </c>
      <c r="L12449" s="34"/>
      <c r="M12449" s="34"/>
      <c r="N12449" s="34"/>
      <c r="O12449" s="34"/>
      <c r="P12449" s="34"/>
    </row>
    <row r="12450" customFormat="false" ht="13.5" hidden="false" customHeight="true" outlineLevel="0" collapsed="false">
      <c r="A12450" s="33" t="s">
        <v>37734</v>
      </c>
      <c r="B12450" s="26" t="s">
        <v>37735</v>
      </c>
      <c r="C12450" s="26" t="s">
        <v>37736</v>
      </c>
      <c r="E12450" s="26" t="s">
        <v>2347</v>
      </c>
      <c r="F12450" s="25" t="s">
        <v>121</v>
      </c>
      <c r="G12450" s="26" t="s">
        <v>1124</v>
      </c>
      <c r="H12450" s="26" t="s">
        <v>37053</v>
      </c>
      <c r="I12450" s="26" t="s">
        <v>211</v>
      </c>
      <c r="L12450" s="34"/>
      <c r="M12450" s="34"/>
      <c r="N12450" s="34"/>
      <c r="O12450" s="34"/>
      <c r="P12450" s="34"/>
    </row>
    <row r="12451" customFormat="false" ht="13.5" hidden="false" customHeight="true" outlineLevel="0" collapsed="false">
      <c r="A12451" s="33" t="s">
        <v>37737</v>
      </c>
      <c r="B12451" s="26" t="s">
        <v>37738</v>
      </c>
      <c r="C12451" s="26" t="s">
        <v>37739</v>
      </c>
      <c r="D12451" s="26" t="s">
        <v>90</v>
      </c>
      <c r="E12451" s="26" t="s">
        <v>442</v>
      </c>
      <c r="F12451" s="25" t="s">
        <v>121</v>
      </c>
      <c r="G12451" s="26" t="s">
        <v>122</v>
      </c>
      <c r="H12451" s="26" t="s">
        <v>37053</v>
      </c>
      <c r="I12451" s="26" t="s">
        <v>514</v>
      </c>
      <c r="L12451" s="34"/>
      <c r="M12451" s="34"/>
      <c r="N12451" s="34"/>
      <c r="O12451" s="34"/>
      <c r="P12451" s="34"/>
    </row>
    <row r="12452" customFormat="false" ht="13.5" hidden="false" customHeight="true" outlineLevel="0" collapsed="false">
      <c r="A12452" s="33" t="s">
        <v>37740</v>
      </c>
      <c r="B12452" s="26" t="s">
        <v>37741</v>
      </c>
      <c r="C12452" s="26" t="s">
        <v>37742</v>
      </c>
      <c r="E12452" s="26" t="s">
        <v>144</v>
      </c>
      <c r="F12452" s="25" t="s">
        <v>121</v>
      </c>
      <c r="G12452" s="26" t="s">
        <v>513</v>
      </c>
      <c r="H12452" s="26" t="s">
        <v>37053</v>
      </c>
      <c r="I12452" s="26" t="s">
        <v>159</v>
      </c>
      <c r="L12452" s="34"/>
      <c r="M12452" s="34"/>
      <c r="N12452" s="34"/>
      <c r="O12452" s="34"/>
      <c r="P12452" s="34"/>
    </row>
    <row r="12453" customFormat="false" ht="13.5" hidden="false" customHeight="true" outlineLevel="0" collapsed="false">
      <c r="A12453" s="33" t="s">
        <v>37743</v>
      </c>
      <c r="B12453" s="26" t="s">
        <v>37744</v>
      </c>
      <c r="C12453" s="26" t="s">
        <v>37745</v>
      </c>
      <c r="E12453" s="26" t="s">
        <v>156</v>
      </c>
      <c r="F12453" s="25" t="s">
        <v>121</v>
      </c>
      <c r="G12453" s="26" t="s">
        <v>136</v>
      </c>
      <c r="H12453" s="26" t="s">
        <v>37053</v>
      </c>
      <c r="I12453" s="26" t="s">
        <v>224</v>
      </c>
      <c r="L12453" s="34"/>
      <c r="M12453" s="34"/>
      <c r="N12453" s="34"/>
      <c r="O12453" s="34"/>
      <c r="P12453" s="34"/>
    </row>
    <row r="12454" customFormat="false" ht="13.5" hidden="false" customHeight="true" outlineLevel="0" collapsed="false">
      <c r="A12454" s="33" t="s">
        <v>37746</v>
      </c>
      <c r="B12454" s="26" t="s">
        <v>37747</v>
      </c>
      <c r="C12454" s="26" t="s">
        <v>37748</v>
      </c>
      <c r="D12454" s="26" t="s">
        <v>236</v>
      </c>
      <c r="E12454" s="26" t="s">
        <v>1921</v>
      </c>
      <c r="F12454" s="25" t="s">
        <v>121</v>
      </c>
      <c r="G12454" s="26" t="s">
        <v>614</v>
      </c>
      <c r="H12454" s="26" t="s">
        <v>37053</v>
      </c>
      <c r="I12454" s="26" t="s">
        <v>5954</v>
      </c>
      <c r="J12454" s="26" t="s">
        <v>8861</v>
      </c>
      <c r="L12454" s="34"/>
      <c r="M12454" s="34"/>
      <c r="N12454" s="34"/>
      <c r="O12454" s="34"/>
      <c r="P12454" s="34"/>
    </row>
    <row r="12455" customFormat="false" ht="13.5" hidden="false" customHeight="true" outlineLevel="0" collapsed="false">
      <c r="A12455" s="33" t="s">
        <v>37749</v>
      </c>
      <c r="B12455" s="26" t="s">
        <v>37750</v>
      </c>
      <c r="C12455" s="26" t="s">
        <v>37751</v>
      </c>
      <c r="D12455" s="26" t="s">
        <v>92</v>
      </c>
      <c r="E12455" s="26" t="s">
        <v>156</v>
      </c>
      <c r="F12455" s="25" t="s">
        <v>121</v>
      </c>
      <c r="G12455" s="26" t="s">
        <v>739</v>
      </c>
      <c r="H12455" s="26" t="s">
        <v>37053</v>
      </c>
      <c r="I12455" s="26" t="s">
        <v>9256</v>
      </c>
      <c r="L12455" s="34"/>
      <c r="M12455" s="34"/>
      <c r="N12455" s="34"/>
      <c r="O12455" s="34"/>
      <c r="P12455" s="34"/>
    </row>
    <row r="12456" customFormat="false" ht="13.5" hidden="false" customHeight="true" outlineLevel="0" collapsed="false">
      <c r="A12456" s="33" t="s">
        <v>37752</v>
      </c>
      <c r="B12456" s="26" t="s">
        <v>37753</v>
      </c>
      <c r="C12456" s="26" t="s">
        <v>37754</v>
      </c>
      <c r="F12456" s="25" t="s">
        <v>121</v>
      </c>
      <c r="G12456" s="26" t="s">
        <v>1538</v>
      </c>
      <c r="H12456" s="26" t="s">
        <v>37053</v>
      </c>
      <c r="I12456" s="26" t="s">
        <v>300</v>
      </c>
      <c r="L12456" s="34"/>
      <c r="M12456" s="34"/>
      <c r="N12456" s="34"/>
      <c r="O12456" s="34"/>
      <c r="P12456" s="34"/>
    </row>
    <row r="12457" customFormat="false" ht="13.5" hidden="false" customHeight="true" outlineLevel="0" collapsed="false">
      <c r="A12457" s="33" t="s">
        <v>37755</v>
      </c>
      <c r="B12457" s="26" t="s">
        <v>37756</v>
      </c>
      <c r="C12457" s="26" t="s">
        <v>37757</v>
      </c>
      <c r="E12457" s="26" t="s">
        <v>1663</v>
      </c>
      <c r="F12457" s="25" t="s">
        <v>121</v>
      </c>
      <c r="G12457" s="26" t="s">
        <v>1033</v>
      </c>
      <c r="H12457" s="26" t="s">
        <v>120</v>
      </c>
      <c r="I12457" s="26" t="s">
        <v>180</v>
      </c>
      <c r="L12457" s="34"/>
      <c r="M12457" s="34"/>
      <c r="N12457" s="34"/>
      <c r="O12457" s="34"/>
      <c r="P12457" s="34"/>
    </row>
    <row r="12458" customFormat="false" ht="13.5" hidden="false" customHeight="true" outlineLevel="0" collapsed="false">
      <c r="A12458" s="33" t="s">
        <v>37758</v>
      </c>
      <c r="B12458" s="26" t="s">
        <v>37759</v>
      </c>
      <c r="C12458" s="26" t="s">
        <v>37760</v>
      </c>
      <c r="D12458" s="26" t="s">
        <v>275</v>
      </c>
      <c r="E12458" s="26" t="s">
        <v>1921</v>
      </c>
      <c r="F12458" s="25" t="s">
        <v>121</v>
      </c>
      <c r="G12458" s="26" t="s">
        <v>558</v>
      </c>
      <c r="H12458" s="26" t="s">
        <v>37127</v>
      </c>
      <c r="I12458" s="26" t="s">
        <v>398</v>
      </c>
      <c r="L12458" s="34"/>
      <c r="M12458" s="34"/>
      <c r="N12458" s="34"/>
      <c r="O12458" s="34"/>
      <c r="P12458" s="34"/>
    </row>
    <row r="12459" customFormat="false" ht="13.5" hidden="false" customHeight="true" outlineLevel="0" collapsed="false">
      <c r="A12459" s="33" t="s">
        <v>37761</v>
      </c>
      <c r="B12459" s="26" t="s">
        <v>37762</v>
      </c>
      <c r="C12459" s="26" t="s">
        <v>37763</v>
      </c>
      <c r="E12459" s="26" t="s">
        <v>135</v>
      </c>
      <c r="F12459" s="25" t="s">
        <v>121</v>
      </c>
      <c r="G12459" s="26" t="s">
        <v>474</v>
      </c>
      <c r="H12459" s="26" t="s">
        <v>120</v>
      </c>
      <c r="I12459" s="26" t="s">
        <v>2124</v>
      </c>
      <c r="L12459" s="34"/>
      <c r="M12459" s="34"/>
      <c r="N12459" s="34"/>
      <c r="O12459" s="34"/>
      <c r="P12459" s="34"/>
    </row>
    <row r="12460" customFormat="false" ht="13.5" hidden="false" customHeight="true" outlineLevel="0" collapsed="false">
      <c r="A12460" s="33" t="s">
        <v>37764</v>
      </c>
      <c r="B12460" s="26" t="s">
        <v>37765</v>
      </c>
      <c r="C12460" s="26" t="s">
        <v>37766</v>
      </c>
      <c r="E12460" s="26" t="s">
        <v>209</v>
      </c>
      <c r="F12460" s="25" t="s">
        <v>121</v>
      </c>
      <c r="G12460" s="26" t="s">
        <v>513</v>
      </c>
      <c r="H12460" s="26" t="s">
        <v>120</v>
      </c>
      <c r="I12460" s="26" t="s">
        <v>402</v>
      </c>
      <c r="L12460" s="34"/>
      <c r="M12460" s="34"/>
      <c r="N12460" s="34"/>
      <c r="O12460" s="34"/>
      <c r="P12460" s="34"/>
    </row>
    <row r="12461" customFormat="false" ht="13.5" hidden="false" customHeight="true" outlineLevel="0" collapsed="false">
      <c r="A12461" s="33" t="s">
        <v>37767</v>
      </c>
      <c r="B12461" s="26" t="s">
        <v>37768</v>
      </c>
      <c r="C12461" s="26" t="s">
        <v>37769</v>
      </c>
      <c r="D12461" s="26" t="s">
        <v>143</v>
      </c>
      <c r="E12461" s="26" t="s">
        <v>171</v>
      </c>
      <c r="F12461" s="25" t="s">
        <v>121</v>
      </c>
      <c r="G12461" s="26" t="s">
        <v>1565</v>
      </c>
      <c r="H12461" s="26" t="s">
        <v>37127</v>
      </c>
      <c r="I12461" s="26" t="s">
        <v>224</v>
      </c>
      <c r="J12461" s="26" t="s">
        <v>173</v>
      </c>
      <c r="L12461" s="34"/>
      <c r="M12461" s="34"/>
      <c r="N12461" s="34"/>
      <c r="O12461" s="34"/>
      <c r="P12461" s="34"/>
    </row>
    <row r="12462" customFormat="false" ht="13.5" hidden="false" customHeight="true" outlineLevel="0" collapsed="false">
      <c r="A12462" s="33" t="s">
        <v>37770</v>
      </c>
      <c r="B12462" s="26" t="s">
        <v>37771</v>
      </c>
      <c r="C12462" s="26" t="s">
        <v>37772</v>
      </c>
      <c r="E12462" s="26" t="s">
        <v>947</v>
      </c>
      <c r="F12462" s="25" t="s">
        <v>121</v>
      </c>
      <c r="G12462" s="26" t="s">
        <v>268</v>
      </c>
      <c r="H12462" s="26" t="s">
        <v>37053</v>
      </c>
      <c r="I12462" s="26" t="s">
        <v>682</v>
      </c>
      <c r="J12462" s="26" t="s">
        <v>173</v>
      </c>
      <c r="L12462" s="34"/>
      <c r="M12462" s="34"/>
      <c r="N12462" s="34"/>
      <c r="O12462" s="34"/>
      <c r="P12462" s="34"/>
    </row>
    <row r="12463" customFormat="false" ht="13.5" hidden="false" customHeight="true" outlineLevel="0" collapsed="false">
      <c r="A12463" s="33" t="s">
        <v>37773</v>
      </c>
      <c r="B12463" s="26" t="s">
        <v>37774</v>
      </c>
      <c r="C12463" s="26" t="s">
        <v>37775</v>
      </c>
      <c r="F12463" s="25" t="s">
        <v>121</v>
      </c>
      <c r="G12463" s="26" t="s">
        <v>974</v>
      </c>
      <c r="H12463" s="26" t="s">
        <v>120</v>
      </c>
      <c r="I12463" s="26" t="s">
        <v>151</v>
      </c>
      <c r="L12463" s="34"/>
      <c r="M12463" s="34"/>
      <c r="N12463" s="34"/>
      <c r="O12463" s="34"/>
      <c r="P12463" s="34"/>
    </row>
    <row r="12464" customFormat="false" ht="13.5" hidden="false" customHeight="true" outlineLevel="0" collapsed="false">
      <c r="A12464" s="33" t="s">
        <v>37776</v>
      </c>
      <c r="B12464" s="26" t="s">
        <v>37777</v>
      </c>
      <c r="C12464" s="26" t="s">
        <v>37778</v>
      </c>
      <c r="E12464" s="26" t="s">
        <v>600</v>
      </c>
      <c r="F12464" s="25" t="s">
        <v>121</v>
      </c>
      <c r="G12464" s="26" t="s">
        <v>2770</v>
      </c>
      <c r="H12464" s="26" t="s">
        <v>120</v>
      </c>
      <c r="I12464" s="26" t="s">
        <v>514</v>
      </c>
      <c r="L12464" s="34"/>
      <c r="M12464" s="34"/>
      <c r="N12464" s="34"/>
      <c r="O12464" s="34"/>
      <c r="P12464" s="34"/>
    </row>
    <row r="12465" customFormat="false" ht="13.5" hidden="false" customHeight="true" outlineLevel="0" collapsed="false">
      <c r="A12465" s="33" t="s">
        <v>37779</v>
      </c>
      <c r="B12465" s="26" t="s">
        <v>37780</v>
      </c>
      <c r="C12465" s="26" t="s">
        <v>37781</v>
      </c>
      <c r="D12465" s="26" t="s">
        <v>90</v>
      </c>
      <c r="E12465" s="26" t="s">
        <v>600</v>
      </c>
      <c r="F12465" s="25" t="s">
        <v>121</v>
      </c>
      <c r="G12465" s="26" t="s">
        <v>204</v>
      </c>
      <c r="H12465" s="26" t="s">
        <v>37053</v>
      </c>
      <c r="I12465" s="26" t="s">
        <v>158</v>
      </c>
      <c r="J12465" s="26" t="s">
        <v>245</v>
      </c>
      <c r="L12465" s="34"/>
      <c r="M12465" s="34"/>
      <c r="N12465" s="34"/>
      <c r="O12465" s="34"/>
      <c r="P12465" s="34"/>
    </row>
    <row r="12466" customFormat="false" ht="13.5" hidden="false" customHeight="true" outlineLevel="0" collapsed="false">
      <c r="A12466" s="33" t="s">
        <v>37782</v>
      </c>
      <c r="B12466" s="26" t="s">
        <v>37783</v>
      </c>
      <c r="C12466" s="26" t="s">
        <v>37784</v>
      </c>
      <c r="E12466" s="26" t="s">
        <v>164</v>
      </c>
      <c r="F12466" s="25" t="s">
        <v>121</v>
      </c>
      <c r="G12466" s="26" t="s">
        <v>37601</v>
      </c>
      <c r="H12466" s="26" t="s">
        <v>13729</v>
      </c>
      <c r="I12466" s="26" t="s">
        <v>398</v>
      </c>
      <c r="L12466" s="34"/>
      <c r="M12466" s="34"/>
      <c r="N12466" s="34"/>
      <c r="O12466" s="34"/>
      <c r="P12466" s="34"/>
    </row>
    <row r="12467" customFormat="false" ht="13.5" hidden="false" customHeight="true" outlineLevel="0" collapsed="false">
      <c r="A12467" s="33" t="s">
        <v>37785</v>
      </c>
      <c r="B12467" s="26" t="s">
        <v>20361</v>
      </c>
      <c r="C12467" s="26" t="s">
        <v>37786</v>
      </c>
      <c r="E12467" s="26" t="s">
        <v>171</v>
      </c>
      <c r="F12467" s="25" t="s">
        <v>121</v>
      </c>
      <c r="G12467" s="26" t="s">
        <v>406</v>
      </c>
      <c r="H12467" s="26" t="s">
        <v>37053</v>
      </c>
      <c r="I12467" s="26" t="s">
        <v>211</v>
      </c>
      <c r="L12467" s="34"/>
      <c r="M12467" s="34"/>
      <c r="N12467" s="34"/>
      <c r="O12467" s="34"/>
      <c r="P12467" s="34"/>
    </row>
    <row r="12468" customFormat="false" ht="13.5" hidden="false" customHeight="true" outlineLevel="0" collapsed="false">
      <c r="A12468" s="33" t="s">
        <v>37787</v>
      </c>
      <c r="B12468" s="26" t="s">
        <v>37788</v>
      </c>
      <c r="C12468" s="26" t="s">
        <v>37789</v>
      </c>
      <c r="D12468" s="26" t="s">
        <v>90</v>
      </c>
      <c r="F12468" s="25" t="s">
        <v>121</v>
      </c>
      <c r="G12468" s="26" t="s">
        <v>955</v>
      </c>
      <c r="H12468" s="26" t="s">
        <v>37053</v>
      </c>
      <c r="I12468" s="26" t="s">
        <v>1001</v>
      </c>
      <c r="L12468" s="34"/>
      <c r="M12468" s="34"/>
      <c r="N12468" s="34"/>
      <c r="O12468" s="34"/>
      <c r="P12468" s="34"/>
    </row>
    <row r="12469" customFormat="false" ht="13.5" hidden="false" customHeight="true" outlineLevel="0" collapsed="false">
      <c r="A12469" s="33" t="s">
        <v>37790</v>
      </c>
      <c r="B12469" s="26" t="s">
        <v>37791</v>
      </c>
      <c r="C12469" s="26" t="s">
        <v>37792</v>
      </c>
      <c r="E12469" s="26" t="s">
        <v>135</v>
      </c>
      <c r="F12469" s="25" t="s">
        <v>121</v>
      </c>
      <c r="G12469" s="26" t="s">
        <v>732</v>
      </c>
      <c r="H12469" s="26" t="s">
        <v>37381</v>
      </c>
      <c r="I12469" s="26" t="s">
        <v>1737</v>
      </c>
      <c r="J12469" s="26" t="s">
        <v>173</v>
      </c>
      <c r="L12469" s="34"/>
      <c r="M12469" s="34"/>
      <c r="N12469" s="34"/>
      <c r="O12469" s="34"/>
      <c r="P12469" s="34"/>
    </row>
    <row r="12470" customFormat="false" ht="13.5" hidden="false" customHeight="true" outlineLevel="0" collapsed="false">
      <c r="A12470" s="33" t="s">
        <v>37793</v>
      </c>
      <c r="B12470" s="26" t="s">
        <v>37794</v>
      </c>
      <c r="C12470" s="26" t="s">
        <v>37795</v>
      </c>
      <c r="D12470" s="26" t="s">
        <v>90</v>
      </c>
      <c r="E12470" s="26" t="s">
        <v>4056</v>
      </c>
      <c r="F12470" s="25" t="s">
        <v>121</v>
      </c>
      <c r="G12470" s="26" t="s">
        <v>368</v>
      </c>
      <c r="H12470" s="26" t="s">
        <v>37053</v>
      </c>
      <c r="I12470" s="26" t="s">
        <v>211</v>
      </c>
      <c r="J12470" s="26" t="s">
        <v>270</v>
      </c>
      <c r="L12470" s="34"/>
      <c r="M12470" s="34"/>
      <c r="N12470" s="34"/>
      <c r="O12470" s="34"/>
      <c r="P12470" s="34"/>
    </row>
    <row r="12471" customFormat="false" ht="13.5" hidden="false" customHeight="true" outlineLevel="0" collapsed="false">
      <c r="A12471" s="33" t="s">
        <v>37796</v>
      </c>
      <c r="B12471" s="26" t="s">
        <v>37797</v>
      </c>
      <c r="C12471" s="26" t="s">
        <v>37798</v>
      </c>
      <c r="D12471" s="26" t="s">
        <v>90</v>
      </c>
      <c r="E12471" s="26" t="s">
        <v>4056</v>
      </c>
      <c r="F12471" s="25" t="s">
        <v>121</v>
      </c>
      <c r="G12471" s="26" t="s">
        <v>368</v>
      </c>
      <c r="H12471" s="26" t="s">
        <v>120</v>
      </c>
      <c r="I12471" s="26" t="s">
        <v>180</v>
      </c>
      <c r="L12471" s="34"/>
      <c r="M12471" s="34"/>
      <c r="N12471" s="34"/>
      <c r="O12471" s="34"/>
      <c r="P12471" s="34"/>
    </row>
    <row r="12472" customFormat="false" ht="13.5" hidden="false" customHeight="true" outlineLevel="0" collapsed="false">
      <c r="A12472" s="33" t="s">
        <v>37799</v>
      </c>
      <c r="B12472" s="26" t="s">
        <v>37800</v>
      </c>
      <c r="C12472" s="26" t="s">
        <v>37801</v>
      </c>
      <c r="E12472" s="26" t="s">
        <v>237</v>
      </c>
      <c r="F12472" s="25" t="s">
        <v>121</v>
      </c>
      <c r="G12472" s="26" t="s">
        <v>513</v>
      </c>
      <c r="H12472" s="26" t="s">
        <v>120</v>
      </c>
      <c r="I12472" s="26" t="s">
        <v>394</v>
      </c>
      <c r="L12472" s="34"/>
      <c r="M12472" s="34"/>
      <c r="N12472" s="34"/>
      <c r="O12472" s="34"/>
      <c r="P12472" s="34"/>
    </row>
    <row r="12473" customFormat="false" ht="13.5" hidden="false" customHeight="true" outlineLevel="0" collapsed="false">
      <c r="A12473" s="33" t="s">
        <v>37802</v>
      </c>
      <c r="B12473" s="26" t="s">
        <v>37803</v>
      </c>
      <c r="C12473" s="26" t="s">
        <v>37804</v>
      </c>
      <c r="E12473" s="26" t="s">
        <v>2378</v>
      </c>
      <c r="F12473" s="25" t="s">
        <v>121</v>
      </c>
      <c r="G12473" s="26" t="s">
        <v>217</v>
      </c>
      <c r="H12473" s="26" t="s">
        <v>120</v>
      </c>
      <c r="I12473" s="26" t="s">
        <v>211</v>
      </c>
      <c r="J12473" s="26" t="s">
        <v>307</v>
      </c>
      <c r="K12473" s="26" t="s">
        <v>290</v>
      </c>
      <c r="L12473" s="34"/>
      <c r="M12473" s="34"/>
      <c r="N12473" s="34"/>
      <c r="O12473" s="34"/>
      <c r="P12473" s="34"/>
    </row>
    <row r="12474" customFormat="false" ht="13.5" hidden="false" customHeight="true" outlineLevel="0" collapsed="false">
      <c r="A12474" s="33" t="s">
        <v>37805</v>
      </c>
      <c r="B12474" s="26" t="s">
        <v>37806</v>
      </c>
      <c r="C12474" s="26" t="s">
        <v>37807</v>
      </c>
      <c r="E12474" s="26" t="s">
        <v>156</v>
      </c>
      <c r="F12474" s="25" t="s">
        <v>121</v>
      </c>
      <c r="G12474" s="26" t="s">
        <v>544</v>
      </c>
      <c r="H12474" s="26" t="s">
        <v>120</v>
      </c>
      <c r="I12474" s="26" t="s">
        <v>224</v>
      </c>
      <c r="J12474" s="26" t="s">
        <v>379</v>
      </c>
      <c r="L12474" s="34"/>
      <c r="M12474" s="34"/>
      <c r="N12474" s="34"/>
      <c r="O12474" s="34"/>
      <c r="P12474" s="34"/>
    </row>
    <row r="12475" customFormat="false" ht="13.5" hidden="false" customHeight="true" outlineLevel="0" collapsed="false">
      <c r="A12475" s="33" t="s">
        <v>37808</v>
      </c>
      <c r="B12475" s="26" t="s">
        <v>37809</v>
      </c>
      <c r="C12475" s="26" t="s">
        <v>37810</v>
      </c>
      <c r="E12475" s="26" t="s">
        <v>156</v>
      </c>
      <c r="F12475" s="25" t="s">
        <v>121</v>
      </c>
      <c r="G12475" s="26" t="s">
        <v>359</v>
      </c>
      <c r="H12475" s="26" t="s">
        <v>37053</v>
      </c>
      <c r="I12475" s="26" t="s">
        <v>193</v>
      </c>
      <c r="L12475" s="34"/>
      <c r="M12475" s="34"/>
      <c r="N12475" s="34"/>
      <c r="O12475" s="34"/>
      <c r="P12475" s="34"/>
    </row>
    <row r="12476" customFormat="false" ht="13.5" hidden="false" customHeight="true" outlineLevel="0" collapsed="false">
      <c r="A12476" s="33" t="s">
        <v>37811</v>
      </c>
      <c r="B12476" s="26" t="s">
        <v>37812</v>
      </c>
      <c r="C12476" s="26" t="s">
        <v>37813</v>
      </c>
      <c r="E12476" s="26" t="s">
        <v>312</v>
      </c>
      <c r="F12476" s="25" t="s">
        <v>121</v>
      </c>
      <c r="G12476" s="26" t="s">
        <v>406</v>
      </c>
      <c r="H12476" s="26" t="s">
        <v>37053</v>
      </c>
      <c r="I12476" s="26" t="s">
        <v>137</v>
      </c>
      <c r="L12476" s="34"/>
      <c r="M12476" s="34"/>
      <c r="N12476" s="34"/>
      <c r="O12476" s="34"/>
      <c r="P12476" s="34"/>
    </row>
    <row r="12477" customFormat="false" ht="13.5" hidden="false" customHeight="true" outlineLevel="0" collapsed="false">
      <c r="A12477" s="33" t="s">
        <v>37814</v>
      </c>
      <c r="B12477" s="26" t="s">
        <v>37815</v>
      </c>
      <c r="C12477" s="26" t="s">
        <v>37816</v>
      </c>
      <c r="E12477" s="26" t="s">
        <v>719</v>
      </c>
      <c r="F12477" s="25" t="s">
        <v>121</v>
      </c>
      <c r="G12477" s="26" t="s">
        <v>406</v>
      </c>
      <c r="H12477" s="26" t="s">
        <v>37053</v>
      </c>
      <c r="I12477" s="26" t="s">
        <v>211</v>
      </c>
      <c r="L12477" s="34"/>
      <c r="M12477" s="34"/>
      <c r="N12477" s="34"/>
      <c r="O12477" s="34"/>
      <c r="P12477" s="34"/>
    </row>
    <row r="12478" customFormat="false" ht="13.5" hidden="false" customHeight="true" outlineLevel="0" collapsed="false">
      <c r="A12478" s="33" t="s">
        <v>37817</v>
      </c>
      <c r="B12478" s="26" t="s">
        <v>37818</v>
      </c>
      <c r="C12478" s="26" t="s">
        <v>37819</v>
      </c>
      <c r="E12478" s="26" t="s">
        <v>156</v>
      </c>
      <c r="F12478" s="25" t="s">
        <v>121</v>
      </c>
      <c r="G12478" s="26" t="s">
        <v>1257</v>
      </c>
      <c r="H12478" s="26" t="s">
        <v>37053</v>
      </c>
      <c r="I12478" s="26" t="s">
        <v>124</v>
      </c>
      <c r="L12478" s="34"/>
      <c r="M12478" s="34"/>
      <c r="N12478" s="34"/>
      <c r="O12478" s="34"/>
      <c r="P12478" s="34"/>
    </row>
    <row r="12479" customFormat="false" ht="13.5" hidden="false" customHeight="true" outlineLevel="0" collapsed="false">
      <c r="A12479" s="33" t="s">
        <v>37820</v>
      </c>
      <c r="B12479" s="26" t="s">
        <v>37821</v>
      </c>
      <c r="C12479" s="26" t="s">
        <v>37822</v>
      </c>
      <c r="E12479" s="26" t="s">
        <v>8314</v>
      </c>
      <c r="F12479" s="25" t="s">
        <v>121</v>
      </c>
      <c r="G12479" s="26" t="s">
        <v>2131</v>
      </c>
      <c r="H12479" s="26" t="s">
        <v>37381</v>
      </c>
      <c r="I12479" s="26" t="s">
        <v>32455</v>
      </c>
      <c r="J12479" s="26" t="s">
        <v>467</v>
      </c>
      <c r="L12479" s="34"/>
      <c r="M12479" s="34"/>
      <c r="N12479" s="34"/>
      <c r="O12479" s="34"/>
      <c r="P12479" s="34"/>
    </row>
    <row r="12480" customFormat="false" ht="13.5" hidden="false" customHeight="true" outlineLevel="0" collapsed="false">
      <c r="A12480" s="33" t="s">
        <v>37823</v>
      </c>
      <c r="B12480" s="26" t="s">
        <v>37824</v>
      </c>
      <c r="C12480" s="26" t="s">
        <v>37825</v>
      </c>
      <c r="E12480" s="26" t="s">
        <v>343</v>
      </c>
      <c r="F12480" s="25" t="s">
        <v>121</v>
      </c>
      <c r="G12480" s="26" t="s">
        <v>136</v>
      </c>
      <c r="H12480" s="26" t="s">
        <v>120</v>
      </c>
      <c r="I12480" s="26" t="s">
        <v>514</v>
      </c>
      <c r="L12480" s="34"/>
      <c r="M12480" s="34"/>
      <c r="N12480" s="34"/>
      <c r="O12480" s="34"/>
      <c r="P12480" s="34"/>
    </row>
    <row r="12481" customFormat="false" ht="13.5" hidden="false" customHeight="true" outlineLevel="0" collapsed="false">
      <c r="A12481" s="33" t="s">
        <v>37826</v>
      </c>
      <c r="B12481" s="26" t="s">
        <v>37827</v>
      </c>
      <c r="C12481" s="26" t="s">
        <v>37828</v>
      </c>
      <c r="D12481" s="26" t="s">
        <v>92</v>
      </c>
      <c r="F12481" s="25" t="s">
        <v>121</v>
      </c>
      <c r="G12481" s="26" t="s">
        <v>974</v>
      </c>
      <c r="H12481" s="26" t="s">
        <v>120</v>
      </c>
      <c r="I12481" s="26" t="s">
        <v>211</v>
      </c>
      <c r="J12481" s="26" t="s">
        <v>138</v>
      </c>
      <c r="L12481" s="34"/>
      <c r="M12481" s="34"/>
      <c r="N12481" s="34"/>
      <c r="O12481" s="34"/>
      <c r="P12481" s="34"/>
    </row>
    <row r="12482" customFormat="false" ht="13.5" hidden="false" customHeight="true" outlineLevel="0" collapsed="false">
      <c r="A12482" s="33" t="s">
        <v>37829</v>
      </c>
      <c r="B12482" s="26" t="s">
        <v>37830</v>
      </c>
      <c r="C12482" s="26" t="s">
        <v>37831</v>
      </c>
      <c r="D12482" s="26" t="s">
        <v>275</v>
      </c>
      <c r="E12482" s="26" t="s">
        <v>2979</v>
      </c>
      <c r="F12482" s="25" t="s">
        <v>121</v>
      </c>
      <c r="G12482" s="26" t="s">
        <v>1271</v>
      </c>
      <c r="H12482" s="26" t="s">
        <v>13831</v>
      </c>
      <c r="I12482" s="26" t="s">
        <v>328</v>
      </c>
      <c r="J12482" s="26" t="s">
        <v>314</v>
      </c>
      <c r="L12482" s="34"/>
      <c r="M12482" s="34"/>
      <c r="N12482" s="34"/>
      <c r="O12482" s="34"/>
      <c r="P12482" s="34"/>
    </row>
    <row r="12483" customFormat="false" ht="13.5" hidden="false" customHeight="true" outlineLevel="0" collapsed="false">
      <c r="A12483" s="33" t="s">
        <v>37832</v>
      </c>
      <c r="B12483" s="26" t="s">
        <v>37833</v>
      </c>
      <c r="C12483" s="26" t="s">
        <v>37834</v>
      </c>
      <c r="D12483" s="26" t="s">
        <v>92</v>
      </c>
      <c r="E12483" s="26" t="s">
        <v>135</v>
      </c>
      <c r="F12483" s="25" t="s">
        <v>121</v>
      </c>
      <c r="G12483" s="26" t="s">
        <v>258</v>
      </c>
      <c r="H12483" s="26" t="s">
        <v>37053</v>
      </c>
      <c r="I12483" s="26" t="s">
        <v>559</v>
      </c>
      <c r="L12483" s="34"/>
      <c r="M12483" s="34"/>
      <c r="N12483" s="34"/>
      <c r="O12483" s="34"/>
      <c r="P12483" s="34"/>
    </row>
    <row r="12484" customFormat="false" ht="13.5" hidden="false" customHeight="true" outlineLevel="0" collapsed="false">
      <c r="A12484" s="33" t="s">
        <v>37835</v>
      </c>
      <c r="B12484" s="26" t="s">
        <v>37836</v>
      </c>
      <c r="C12484" s="26" t="s">
        <v>37837</v>
      </c>
      <c r="D12484" s="26" t="s">
        <v>90</v>
      </c>
      <c r="E12484" s="26" t="s">
        <v>338</v>
      </c>
      <c r="F12484" s="25" t="s">
        <v>121</v>
      </c>
      <c r="G12484" s="26" t="s">
        <v>37594</v>
      </c>
      <c r="H12484" s="26" t="s">
        <v>13831</v>
      </c>
      <c r="I12484" s="26" t="s">
        <v>158</v>
      </c>
      <c r="L12484" s="34"/>
      <c r="M12484" s="34"/>
      <c r="N12484" s="34"/>
      <c r="O12484" s="34"/>
      <c r="P12484" s="34"/>
    </row>
    <row r="12485" customFormat="false" ht="13.5" hidden="false" customHeight="true" outlineLevel="0" collapsed="false">
      <c r="A12485" s="33" t="s">
        <v>37838</v>
      </c>
      <c r="B12485" s="26" t="s">
        <v>37839</v>
      </c>
      <c r="C12485" s="26" t="s">
        <v>37840</v>
      </c>
      <c r="D12485" s="26" t="s">
        <v>90</v>
      </c>
      <c r="E12485" s="26" t="s">
        <v>250</v>
      </c>
      <c r="F12485" s="25" t="s">
        <v>121</v>
      </c>
      <c r="G12485" s="26" t="s">
        <v>276</v>
      </c>
      <c r="H12485" s="26" t="s">
        <v>37053</v>
      </c>
      <c r="I12485" s="26" t="s">
        <v>321</v>
      </c>
      <c r="L12485" s="34"/>
      <c r="M12485" s="34"/>
      <c r="N12485" s="34"/>
      <c r="O12485" s="34"/>
      <c r="P12485" s="34"/>
    </row>
    <row r="12486" customFormat="false" ht="13.5" hidden="false" customHeight="true" outlineLevel="0" collapsed="false">
      <c r="A12486" s="33" t="s">
        <v>37841</v>
      </c>
      <c r="B12486" s="26" t="s">
        <v>37842</v>
      </c>
      <c r="C12486" s="26" t="s">
        <v>37843</v>
      </c>
      <c r="D12486" s="26" t="s">
        <v>90</v>
      </c>
      <c r="E12486" s="26" t="s">
        <v>2035</v>
      </c>
      <c r="F12486" s="25" t="s">
        <v>121</v>
      </c>
      <c r="G12486" s="26" t="s">
        <v>204</v>
      </c>
      <c r="H12486" s="26" t="s">
        <v>37353</v>
      </c>
      <c r="I12486" s="26" t="s">
        <v>277</v>
      </c>
      <c r="L12486" s="34"/>
      <c r="M12486" s="34"/>
      <c r="N12486" s="34"/>
      <c r="O12486" s="34"/>
      <c r="P12486" s="34"/>
    </row>
    <row r="12487" customFormat="false" ht="13.5" hidden="false" customHeight="true" outlineLevel="0" collapsed="false">
      <c r="A12487" s="33" t="s">
        <v>37844</v>
      </c>
      <c r="B12487" s="26" t="s">
        <v>37845</v>
      </c>
      <c r="C12487" s="26" t="s">
        <v>37846</v>
      </c>
      <c r="E12487" s="26" t="s">
        <v>2979</v>
      </c>
      <c r="F12487" s="25" t="s">
        <v>121</v>
      </c>
      <c r="G12487" s="26" t="s">
        <v>1257</v>
      </c>
      <c r="H12487" s="26" t="s">
        <v>37053</v>
      </c>
      <c r="I12487" s="26" t="s">
        <v>180</v>
      </c>
      <c r="J12487" s="26" t="s">
        <v>529</v>
      </c>
      <c r="L12487" s="34"/>
      <c r="M12487" s="34"/>
      <c r="N12487" s="34"/>
      <c r="O12487" s="34"/>
      <c r="P12487" s="34"/>
    </row>
    <row r="12488" customFormat="false" ht="13.5" hidden="false" customHeight="true" outlineLevel="0" collapsed="false">
      <c r="A12488" s="33" t="s">
        <v>37847</v>
      </c>
      <c r="B12488" s="26" t="s">
        <v>37848</v>
      </c>
      <c r="C12488" s="26" t="s">
        <v>37849</v>
      </c>
      <c r="E12488" s="26" t="s">
        <v>209</v>
      </c>
      <c r="F12488" s="25" t="s">
        <v>121</v>
      </c>
      <c r="G12488" s="26" t="s">
        <v>2803</v>
      </c>
      <c r="H12488" s="26" t="s">
        <v>37053</v>
      </c>
      <c r="I12488" s="26" t="s">
        <v>682</v>
      </c>
      <c r="L12488" s="34"/>
      <c r="M12488" s="34"/>
      <c r="N12488" s="34"/>
      <c r="O12488" s="34"/>
      <c r="P12488" s="34"/>
    </row>
    <row r="12489" customFormat="false" ht="13.5" hidden="false" customHeight="true" outlineLevel="0" collapsed="false">
      <c r="A12489" s="33" t="s">
        <v>37850</v>
      </c>
      <c r="B12489" s="26" t="s">
        <v>37851</v>
      </c>
      <c r="C12489" s="26" t="s">
        <v>37852</v>
      </c>
      <c r="D12489" s="26" t="s">
        <v>90</v>
      </c>
      <c r="E12489" s="26" t="s">
        <v>156</v>
      </c>
      <c r="F12489" s="25" t="s">
        <v>121</v>
      </c>
      <c r="G12489" s="26" t="s">
        <v>198</v>
      </c>
      <c r="H12489" s="26" t="s">
        <v>37053</v>
      </c>
      <c r="I12489" s="26" t="s">
        <v>715</v>
      </c>
      <c r="L12489" s="34"/>
      <c r="M12489" s="34"/>
      <c r="N12489" s="34"/>
      <c r="O12489" s="34"/>
      <c r="P12489" s="34"/>
    </row>
    <row r="12490" customFormat="false" ht="13.5" hidden="false" customHeight="true" outlineLevel="0" collapsed="false">
      <c r="A12490" s="33" t="s">
        <v>37853</v>
      </c>
      <c r="B12490" s="26" t="s">
        <v>37854</v>
      </c>
      <c r="C12490" s="26" t="s">
        <v>37855</v>
      </c>
      <c r="E12490" s="26" t="s">
        <v>209</v>
      </c>
      <c r="F12490" s="25" t="s">
        <v>121</v>
      </c>
      <c r="G12490" s="26" t="s">
        <v>423</v>
      </c>
      <c r="H12490" s="26" t="s">
        <v>37053</v>
      </c>
      <c r="I12490" s="26" t="s">
        <v>402</v>
      </c>
      <c r="L12490" s="34"/>
      <c r="M12490" s="34"/>
      <c r="N12490" s="34"/>
      <c r="O12490" s="34"/>
      <c r="P12490" s="34"/>
    </row>
    <row r="12491" customFormat="false" ht="13.5" hidden="false" customHeight="true" outlineLevel="0" collapsed="false">
      <c r="A12491" s="33" t="s">
        <v>37856</v>
      </c>
      <c r="B12491" s="26" t="s">
        <v>37857</v>
      </c>
      <c r="C12491" s="26" t="s">
        <v>37858</v>
      </c>
      <c r="D12491" s="26" t="s">
        <v>92</v>
      </c>
      <c r="E12491" s="26" t="s">
        <v>191</v>
      </c>
      <c r="F12491" s="25" t="s">
        <v>121</v>
      </c>
      <c r="G12491" s="26" t="s">
        <v>37706</v>
      </c>
      <c r="H12491" s="26" t="s">
        <v>14333</v>
      </c>
      <c r="I12491" s="26" t="s">
        <v>159</v>
      </c>
      <c r="L12491" s="34"/>
      <c r="M12491" s="34"/>
      <c r="N12491" s="34"/>
      <c r="O12491" s="34"/>
      <c r="P12491" s="34"/>
    </row>
    <row r="12492" customFormat="false" ht="13.5" hidden="false" customHeight="true" outlineLevel="0" collapsed="false">
      <c r="A12492" s="33" t="s">
        <v>37859</v>
      </c>
      <c r="B12492" s="26" t="s">
        <v>37860</v>
      </c>
      <c r="C12492" s="26" t="s">
        <v>37861</v>
      </c>
      <c r="E12492" s="26" t="s">
        <v>442</v>
      </c>
      <c r="F12492" s="25" t="s">
        <v>121</v>
      </c>
      <c r="G12492" s="26" t="s">
        <v>1247</v>
      </c>
      <c r="H12492" s="26" t="s">
        <v>37053</v>
      </c>
      <c r="I12492" s="26" t="s">
        <v>682</v>
      </c>
      <c r="L12492" s="34"/>
      <c r="M12492" s="34"/>
      <c r="N12492" s="34"/>
      <c r="O12492" s="34"/>
      <c r="P12492" s="34"/>
    </row>
    <row r="12493" customFormat="false" ht="13.5" hidden="false" customHeight="true" outlineLevel="0" collapsed="false">
      <c r="A12493" s="33" t="s">
        <v>37862</v>
      </c>
      <c r="B12493" s="26" t="s">
        <v>37863</v>
      </c>
      <c r="C12493" s="26" t="s">
        <v>37864</v>
      </c>
      <c r="E12493" s="26" t="s">
        <v>677</v>
      </c>
      <c r="F12493" s="25" t="s">
        <v>121</v>
      </c>
      <c r="G12493" s="26" t="s">
        <v>179</v>
      </c>
      <c r="H12493" s="26" t="s">
        <v>120</v>
      </c>
      <c r="I12493" s="26" t="s">
        <v>682</v>
      </c>
      <c r="L12493" s="34"/>
      <c r="M12493" s="34"/>
      <c r="N12493" s="34"/>
      <c r="O12493" s="34"/>
      <c r="P12493" s="34"/>
    </row>
    <row r="12494" customFormat="false" ht="13.5" hidden="false" customHeight="true" outlineLevel="0" collapsed="false">
      <c r="A12494" s="33" t="s">
        <v>37865</v>
      </c>
      <c r="B12494" s="26" t="s">
        <v>8965</v>
      </c>
      <c r="C12494" s="26" t="s">
        <v>37866</v>
      </c>
      <c r="F12494" s="25" t="s">
        <v>121</v>
      </c>
      <c r="G12494" s="26" t="s">
        <v>614</v>
      </c>
      <c r="H12494" s="26" t="s">
        <v>120</v>
      </c>
      <c r="I12494" s="26" t="s">
        <v>411</v>
      </c>
      <c r="J12494" s="26" t="s">
        <v>283</v>
      </c>
      <c r="L12494" s="34"/>
      <c r="M12494" s="34"/>
      <c r="N12494" s="34"/>
      <c r="O12494" s="34"/>
      <c r="P12494" s="34"/>
    </row>
    <row r="12495" customFormat="false" ht="13.5" hidden="false" customHeight="true" outlineLevel="0" collapsed="false">
      <c r="A12495" s="33" t="s">
        <v>37867</v>
      </c>
      <c r="B12495" s="26" t="s">
        <v>37868</v>
      </c>
      <c r="C12495" s="26" t="s">
        <v>37869</v>
      </c>
      <c r="E12495" s="26" t="s">
        <v>501</v>
      </c>
      <c r="F12495" s="25" t="s">
        <v>121</v>
      </c>
      <c r="G12495" s="26" t="s">
        <v>1904</v>
      </c>
      <c r="H12495" s="26" t="s">
        <v>37127</v>
      </c>
      <c r="I12495" s="26" t="s">
        <v>166</v>
      </c>
      <c r="J12495" s="26" t="s">
        <v>138</v>
      </c>
      <c r="L12495" s="34"/>
      <c r="M12495" s="34"/>
      <c r="N12495" s="34"/>
      <c r="O12495" s="34"/>
      <c r="P12495" s="34"/>
    </row>
    <row r="12496" customFormat="false" ht="13.5" hidden="false" customHeight="true" outlineLevel="0" collapsed="false">
      <c r="A12496" s="33" t="s">
        <v>37870</v>
      </c>
      <c r="B12496" s="26" t="s">
        <v>37871</v>
      </c>
      <c r="C12496" s="26" t="s">
        <v>37872</v>
      </c>
      <c r="F12496" s="25" t="s">
        <v>121</v>
      </c>
      <c r="G12496" s="26" t="s">
        <v>1000</v>
      </c>
      <c r="H12496" s="26" t="s">
        <v>120</v>
      </c>
      <c r="I12496" s="26" t="s">
        <v>137</v>
      </c>
      <c r="L12496" s="34"/>
      <c r="M12496" s="34"/>
      <c r="N12496" s="34"/>
      <c r="O12496" s="34"/>
      <c r="P12496" s="34"/>
    </row>
    <row r="12497" customFormat="false" ht="13.5" hidden="false" customHeight="true" outlineLevel="0" collapsed="false">
      <c r="A12497" s="33" t="s">
        <v>37873</v>
      </c>
      <c r="B12497" s="26" t="s">
        <v>37874</v>
      </c>
      <c r="C12497" s="26" t="s">
        <v>37875</v>
      </c>
      <c r="E12497" s="26" t="s">
        <v>120</v>
      </c>
      <c r="F12497" s="25" t="s">
        <v>121</v>
      </c>
      <c r="G12497" s="26" t="s">
        <v>238</v>
      </c>
      <c r="H12497" s="26" t="s">
        <v>37053</v>
      </c>
      <c r="I12497" s="26" t="s">
        <v>529</v>
      </c>
      <c r="J12497" s="26" t="s">
        <v>283</v>
      </c>
      <c r="L12497" s="34"/>
      <c r="M12497" s="34"/>
      <c r="N12497" s="34"/>
      <c r="O12497" s="34"/>
      <c r="P12497" s="34"/>
    </row>
    <row r="12498" customFormat="false" ht="13.5" hidden="false" customHeight="true" outlineLevel="0" collapsed="false">
      <c r="A12498" s="33" t="s">
        <v>37876</v>
      </c>
      <c r="B12498" s="26" t="s">
        <v>37877</v>
      </c>
      <c r="C12498" s="26" t="s">
        <v>37878</v>
      </c>
      <c r="D12498" s="26" t="s">
        <v>92</v>
      </c>
      <c r="E12498" s="26" t="s">
        <v>144</v>
      </c>
      <c r="F12498" s="25" t="s">
        <v>121</v>
      </c>
      <c r="G12498" s="26" t="s">
        <v>724</v>
      </c>
      <c r="H12498" s="26" t="s">
        <v>37053</v>
      </c>
      <c r="I12498" s="26" t="s">
        <v>289</v>
      </c>
      <c r="J12498" s="26" t="s">
        <v>290</v>
      </c>
      <c r="L12498" s="34"/>
      <c r="M12498" s="34"/>
      <c r="N12498" s="34"/>
      <c r="O12498" s="34"/>
      <c r="P12498" s="34"/>
    </row>
    <row r="12499" customFormat="false" ht="13.5" hidden="false" customHeight="true" outlineLevel="0" collapsed="false">
      <c r="A12499" s="33" t="s">
        <v>37879</v>
      </c>
      <c r="B12499" s="26" t="s">
        <v>37880</v>
      </c>
      <c r="C12499" s="26" t="s">
        <v>37881</v>
      </c>
      <c r="E12499" s="26" t="s">
        <v>1968</v>
      </c>
      <c r="F12499" s="25" t="s">
        <v>121</v>
      </c>
      <c r="G12499" s="26" t="s">
        <v>406</v>
      </c>
      <c r="H12499" s="26" t="s">
        <v>37053</v>
      </c>
      <c r="I12499" s="26" t="s">
        <v>1389</v>
      </c>
      <c r="L12499" s="34"/>
      <c r="M12499" s="34"/>
      <c r="N12499" s="34"/>
      <c r="O12499" s="34"/>
      <c r="P12499" s="34"/>
    </row>
    <row r="12500" customFormat="false" ht="13.5" hidden="false" customHeight="true" outlineLevel="0" collapsed="false">
      <c r="A12500" s="33" t="s">
        <v>37882</v>
      </c>
      <c r="B12500" s="26" t="s">
        <v>37883</v>
      </c>
      <c r="C12500" s="26" t="s">
        <v>37884</v>
      </c>
      <c r="D12500" s="26" t="s">
        <v>92</v>
      </c>
      <c r="F12500" s="25" t="s">
        <v>121</v>
      </c>
      <c r="G12500" s="26" t="s">
        <v>724</v>
      </c>
      <c r="H12500" s="26" t="s">
        <v>37053</v>
      </c>
      <c r="I12500" s="26" t="s">
        <v>244</v>
      </c>
      <c r="L12500" s="34"/>
      <c r="M12500" s="34"/>
      <c r="N12500" s="34"/>
      <c r="O12500" s="34"/>
      <c r="P12500" s="34"/>
    </row>
    <row r="12501" customFormat="false" ht="13.5" hidden="false" customHeight="true" outlineLevel="0" collapsed="false">
      <c r="A12501" s="33" t="s">
        <v>37885</v>
      </c>
      <c r="B12501" s="26" t="s">
        <v>37886</v>
      </c>
      <c r="C12501" s="26" t="s">
        <v>37887</v>
      </c>
      <c r="D12501" s="26" t="s">
        <v>90</v>
      </c>
      <c r="E12501" s="26" t="s">
        <v>1921</v>
      </c>
      <c r="F12501" s="25" t="s">
        <v>121</v>
      </c>
      <c r="G12501" s="26" t="s">
        <v>497</v>
      </c>
      <c r="H12501" s="26" t="s">
        <v>37053</v>
      </c>
      <c r="I12501" s="26" t="s">
        <v>571</v>
      </c>
      <c r="L12501" s="34"/>
      <c r="M12501" s="34"/>
      <c r="N12501" s="34"/>
      <c r="O12501" s="34"/>
      <c r="P12501" s="34"/>
    </row>
    <row r="12502" customFormat="false" ht="13.5" hidden="false" customHeight="true" outlineLevel="0" collapsed="false">
      <c r="A12502" s="33" t="s">
        <v>37888</v>
      </c>
      <c r="B12502" s="26" t="s">
        <v>37889</v>
      </c>
      <c r="C12502" s="26" t="s">
        <v>37890</v>
      </c>
      <c r="D12502" s="26" t="s">
        <v>90</v>
      </c>
      <c r="E12502" s="26" t="s">
        <v>156</v>
      </c>
      <c r="F12502" s="25" t="s">
        <v>121</v>
      </c>
      <c r="G12502" s="26" t="s">
        <v>513</v>
      </c>
      <c r="H12502" s="26" t="s">
        <v>37053</v>
      </c>
      <c r="I12502" s="26" t="s">
        <v>193</v>
      </c>
      <c r="J12502" s="26" t="s">
        <v>138</v>
      </c>
      <c r="L12502" s="34"/>
      <c r="M12502" s="34"/>
      <c r="N12502" s="34"/>
      <c r="O12502" s="34"/>
      <c r="P12502" s="34"/>
    </row>
    <row r="12503" customFormat="false" ht="13.5" hidden="false" customHeight="true" outlineLevel="0" collapsed="false">
      <c r="A12503" s="33" t="s">
        <v>37891</v>
      </c>
      <c r="B12503" s="26" t="s">
        <v>37892</v>
      </c>
      <c r="C12503" s="26" t="s">
        <v>37893</v>
      </c>
      <c r="D12503" s="26" t="s">
        <v>275</v>
      </c>
      <c r="E12503" s="26" t="s">
        <v>191</v>
      </c>
      <c r="F12503" s="25" t="s">
        <v>121</v>
      </c>
      <c r="G12503" s="26" t="s">
        <v>455</v>
      </c>
      <c r="H12503" s="26" t="s">
        <v>37053</v>
      </c>
      <c r="I12503" s="26" t="s">
        <v>402</v>
      </c>
      <c r="J12503" s="26" t="s">
        <v>306</v>
      </c>
      <c r="K12503" s="26" t="s">
        <v>245</v>
      </c>
      <c r="L12503" s="34"/>
      <c r="M12503" s="34"/>
      <c r="N12503" s="34"/>
      <c r="O12503" s="34"/>
      <c r="P12503" s="34"/>
    </row>
    <row r="12504" customFormat="false" ht="13.5" hidden="false" customHeight="true" outlineLevel="0" collapsed="false">
      <c r="A12504" s="33" t="s">
        <v>37894</v>
      </c>
      <c r="B12504" s="26" t="s">
        <v>37895</v>
      </c>
      <c r="C12504" s="26" t="s">
        <v>37896</v>
      </c>
      <c r="D12504" s="26" t="s">
        <v>143</v>
      </c>
      <c r="E12504" s="26" t="s">
        <v>156</v>
      </c>
      <c r="F12504" s="25" t="s">
        <v>121</v>
      </c>
      <c r="G12504" s="26" t="s">
        <v>1382</v>
      </c>
      <c r="H12504" s="26" t="s">
        <v>14198</v>
      </c>
      <c r="I12504" s="26" t="s">
        <v>180</v>
      </c>
      <c r="J12504" s="26" t="s">
        <v>379</v>
      </c>
      <c r="L12504" s="34"/>
      <c r="M12504" s="34"/>
      <c r="N12504" s="34"/>
      <c r="O12504" s="34"/>
      <c r="P12504" s="34"/>
    </row>
    <row r="12505" customFormat="false" ht="13.5" hidden="false" customHeight="true" outlineLevel="0" collapsed="false">
      <c r="A12505" s="33" t="s">
        <v>37897</v>
      </c>
      <c r="B12505" s="26" t="s">
        <v>37898</v>
      </c>
      <c r="C12505" s="26" t="s">
        <v>37899</v>
      </c>
      <c r="D12505" s="26" t="s">
        <v>92</v>
      </c>
      <c r="E12505" s="26" t="s">
        <v>144</v>
      </c>
      <c r="F12505" s="25" t="s">
        <v>121</v>
      </c>
      <c r="G12505" s="26" t="s">
        <v>37706</v>
      </c>
      <c r="H12505" s="26" t="s">
        <v>14333</v>
      </c>
      <c r="I12505" s="26" t="s">
        <v>1365</v>
      </c>
      <c r="L12505" s="34"/>
      <c r="M12505" s="34"/>
      <c r="N12505" s="34"/>
      <c r="O12505" s="34"/>
      <c r="P12505" s="34"/>
    </row>
    <row r="12506" customFormat="false" ht="13.5" hidden="false" customHeight="true" outlineLevel="0" collapsed="false">
      <c r="A12506" s="33" t="s">
        <v>37900</v>
      </c>
      <c r="B12506" s="26" t="s">
        <v>37901</v>
      </c>
      <c r="C12506" s="26" t="s">
        <v>37902</v>
      </c>
      <c r="D12506" s="26" t="s">
        <v>229</v>
      </c>
      <c r="E12506" s="26" t="s">
        <v>1338</v>
      </c>
      <c r="F12506" s="25" t="s">
        <v>121</v>
      </c>
      <c r="G12506" s="26" t="s">
        <v>37066</v>
      </c>
      <c r="H12506" s="26" t="s">
        <v>120</v>
      </c>
      <c r="I12506" s="26" t="s">
        <v>15353</v>
      </c>
      <c r="L12506" s="34"/>
      <c r="M12506" s="34"/>
      <c r="N12506" s="34"/>
      <c r="O12506" s="34"/>
      <c r="P12506" s="34"/>
    </row>
    <row r="12507" customFormat="false" ht="13.5" hidden="false" customHeight="true" outlineLevel="0" collapsed="false">
      <c r="A12507" s="33" t="s">
        <v>37903</v>
      </c>
      <c r="B12507" s="26" t="s">
        <v>37904</v>
      </c>
      <c r="C12507" s="26" t="s">
        <v>37905</v>
      </c>
      <c r="D12507" s="26" t="s">
        <v>229</v>
      </c>
      <c r="E12507" s="26" t="s">
        <v>338</v>
      </c>
      <c r="F12507" s="25" t="s">
        <v>121</v>
      </c>
      <c r="G12507" s="26" t="s">
        <v>359</v>
      </c>
      <c r="H12507" s="26" t="s">
        <v>120</v>
      </c>
      <c r="I12507" s="26" t="s">
        <v>2601</v>
      </c>
      <c r="L12507" s="34"/>
      <c r="M12507" s="34"/>
      <c r="N12507" s="34"/>
      <c r="O12507" s="34"/>
      <c r="P12507" s="34"/>
    </row>
    <row r="12508" customFormat="false" ht="13.5" hidden="false" customHeight="true" outlineLevel="0" collapsed="false">
      <c r="A12508" s="33" t="s">
        <v>37906</v>
      </c>
      <c r="B12508" s="26" t="s">
        <v>37907</v>
      </c>
      <c r="C12508" s="26" t="s">
        <v>37908</v>
      </c>
      <c r="E12508" s="26" t="s">
        <v>156</v>
      </c>
      <c r="F12508" s="25" t="s">
        <v>121</v>
      </c>
      <c r="G12508" s="26" t="s">
        <v>1464</v>
      </c>
      <c r="H12508" s="26" t="s">
        <v>120</v>
      </c>
      <c r="I12508" s="26" t="s">
        <v>3612</v>
      </c>
      <c r="L12508" s="34"/>
      <c r="M12508" s="34"/>
      <c r="N12508" s="34"/>
      <c r="O12508" s="34"/>
      <c r="P12508" s="34"/>
    </row>
    <row r="12509" customFormat="false" ht="13.5" hidden="false" customHeight="true" outlineLevel="0" collapsed="false">
      <c r="A12509" s="33" t="s">
        <v>37909</v>
      </c>
      <c r="B12509" s="26" t="s">
        <v>37910</v>
      </c>
      <c r="C12509" s="26" t="s">
        <v>37911</v>
      </c>
      <c r="E12509" s="26" t="s">
        <v>422</v>
      </c>
      <c r="F12509" s="25" t="s">
        <v>121</v>
      </c>
      <c r="G12509" s="26" t="s">
        <v>643</v>
      </c>
      <c r="H12509" s="26" t="s">
        <v>120</v>
      </c>
      <c r="I12509" s="26" t="s">
        <v>398</v>
      </c>
      <c r="L12509" s="34"/>
      <c r="M12509" s="34"/>
      <c r="N12509" s="34"/>
      <c r="O12509" s="34"/>
      <c r="P12509" s="34"/>
    </row>
    <row r="12510" customFormat="false" ht="13.5" hidden="false" customHeight="true" outlineLevel="0" collapsed="false">
      <c r="A12510" s="33" t="s">
        <v>37912</v>
      </c>
      <c r="B12510" s="26" t="s">
        <v>37913</v>
      </c>
      <c r="C12510" s="26" t="s">
        <v>37914</v>
      </c>
      <c r="E12510" s="26" t="s">
        <v>2347</v>
      </c>
      <c r="F12510" s="25" t="s">
        <v>121</v>
      </c>
      <c r="G12510" s="26" t="s">
        <v>1691</v>
      </c>
      <c r="H12510" s="26" t="s">
        <v>120</v>
      </c>
      <c r="I12510" s="26" t="s">
        <v>277</v>
      </c>
      <c r="L12510" s="34"/>
      <c r="M12510" s="34"/>
      <c r="N12510" s="34"/>
      <c r="O12510" s="34"/>
      <c r="P12510" s="34"/>
    </row>
    <row r="12511" customFormat="false" ht="13.5" hidden="false" customHeight="true" outlineLevel="0" collapsed="false">
      <c r="A12511" s="33" t="s">
        <v>37915</v>
      </c>
      <c r="B12511" s="26" t="s">
        <v>37916</v>
      </c>
      <c r="C12511" s="26" t="s">
        <v>37917</v>
      </c>
      <c r="E12511" s="26" t="s">
        <v>6603</v>
      </c>
      <c r="F12511" s="25" t="s">
        <v>121</v>
      </c>
      <c r="G12511" s="26" t="s">
        <v>179</v>
      </c>
      <c r="H12511" s="26" t="s">
        <v>120</v>
      </c>
      <c r="I12511" s="26" t="s">
        <v>211</v>
      </c>
      <c r="L12511" s="34"/>
      <c r="M12511" s="34"/>
      <c r="N12511" s="34"/>
      <c r="O12511" s="34"/>
      <c r="P12511" s="34"/>
    </row>
    <row r="12512" customFormat="false" ht="13.5" hidden="false" customHeight="true" outlineLevel="0" collapsed="false">
      <c r="A12512" s="33" t="s">
        <v>37918</v>
      </c>
      <c r="B12512" s="26" t="s">
        <v>37919</v>
      </c>
      <c r="C12512" s="26" t="s">
        <v>37920</v>
      </c>
      <c r="D12512" s="26" t="s">
        <v>92</v>
      </c>
      <c r="E12512" s="26" t="s">
        <v>1701</v>
      </c>
      <c r="F12512" s="25" t="s">
        <v>121</v>
      </c>
      <c r="G12512" s="26" t="s">
        <v>288</v>
      </c>
      <c r="H12512" s="26" t="s">
        <v>37053</v>
      </c>
      <c r="I12512" s="26" t="s">
        <v>158</v>
      </c>
      <c r="L12512" s="34"/>
      <c r="M12512" s="34"/>
      <c r="N12512" s="34"/>
      <c r="O12512" s="34"/>
      <c r="P12512" s="34"/>
    </row>
    <row r="12513" customFormat="false" ht="13.5" hidden="false" customHeight="true" outlineLevel="0" collapsed="false">
      <c r="A12513" s="33" t="s">
        <v>37921</v>
      </c>
      <c r="B12513" s="26" t="s">
        <v>37922</v>
      </c>
      <c r="C12513" s="26" t="s">
        <v>37923</v>
      </c>
      <c r="E12513" s="26" t="s">
        <v>120</v>
      </c>
      <c r="F12513" s="25" t="s">
        <v>121</v>
      </c>
      <c r="G12513" s="26" t="s">
        <v>653</v>
      </c>
      <c r="H12513" s="26" t="s">
        <v>37053</v>
      </c>
      <c r="I12513" s="26" t="s">
        <v>529</v>
      </c>
      <c r="L12513" s="34"/>
      <c r="M12513" s="34"/>
      <c r="N12513" s="34"/>
      <c r="O12513" s="34"/>
      <c r="P12513" s="34"/>
    </row>
    <row r="12514" customFormat="false" ht="13.5" hidden="false" customHeight="true" outlineLevel="0" collapsed="false">
      <c r="A12514" s="33" t="s">
        <v>37924</v>
      </c>
      <c r="B12514" s="26" t="s">
        <v>37925</v>
      </c>
      <c r="C12514" s="26" t="s">
        <v>37926</v>
      </c>
      <c r="E12514" s="26" t="s">
        <v>135</v>
      </c>
      <c r="F12514" s="25" t="s">
        <v>121</v>
      </c>
      <c r="G12514" s="26" t="s">
        <v>871</v>
      </c>
      <c r="H12514" s="26" t="s">
        <v>37053</v>
      </c>
      <c r="I12514" s="26" t="s">
        <v>277</v>
      </c>
      <c r="L12514" s="34"/>
      <c r="M12514" s="34"/>
      <c r="N12514" s="34"/>
      <c r="O12514" s="34"/>
      <c r="P12514" s="34"/>
    </row>
    <row r="12515" customFormat="false" ht="13.5" hidden="false" customHeight="true" outlineLevel="0" collapsed="false">
      <c r="A12515" s="33" t="s">
        <v>37927</v>
      </c>
      <c r="B12515" s="26" t="s">
        <v>37928</v>
      </c>
      <c r="C12515" s="26" t="s">
        <v>37929</v>
      </c>
      <c r="E12515" s="26" t="s">
        <v>191</v>
      </c>
      <c r="F12515" s="25" t="s">
        <v>121</v>
      </c>
      <c r="G12515" s="26" t="s">
        <v>37601</v>
      </c>
      <c r="H12515" s="26" t="s">
        <v>13729</v>
      </c>
      <c r="I12515" s="26" t="s">
        <v>514</v>
      </c>
      <c r="L12515" s="34"/>
      <c r="M12515" s="34"/>
      <c r="N12515" s="34"/>
      <c r="O12515" s="34"/>
      <c r="P12515" s="34"/>
    </row>
    <row r="12516" customFormat="false" ht="13.5" hidden="false" customHeight="true" outlineLevel="0" collapsed="false">
      <c r="A12516" s="33" t="s">
        <v>37930</v>
      </c>
      <c r="B12516" s="26" t="s">
        <v>37931</v>
      </c>
      <c r="C12516" s="26" t="s">
        <v>37932</v>
      </c>
      <c r="D12516" s="26" t="s">
        <v>236</v>
      </c>
      <c r="E12516" s="26" t="s">
        <v>947</v>
      </c>
      <c r="F12516" s="25" t="s">
        <v>121</v>
      </c>
      <c r="G12516" s="26" t="s">
        <v>1518</v>
      </c>
      <c r="H12516" s="26" t="s">
        <v>37381</v>
      </c>
      <c r="I12516" s="26" t="s">
        <v>321</v>
      </c>
      <c r="L12516" s="34"/>
      <c r="M12516" s="34"/>
      <c r="N12516" s="34"/>
      <c r="O12516" s="34"/>
      <c r="P12516" s="34"/>
    </row>
    <row r="12517" customFormat="false" ht="13.5" hidden="false" customHeight="true" outlineLevel="0" collapsed="false">
      <c r="A12517" s="33" t="s">
        <v>37933</v>
      </c>
      <c r="B12517" s="26" t="s">
        <v>37934</v>
      </c>
      <c r="C12517" s="26" t="s">
        <v>37935</v>
      </c>
      <c r="D12517" s="26" t="s">
        <v>90</v>
      </c>
      <c r="F12517" s="25" t="s">
        <v>121</v>
      </c>
      <c r="G12517" s="26" t="s">
        <v>653</v>
      </c>
      <c r="H12517" s="26" t="s">
        <v>37053</v>
      </c>
      <c r="I12517" s="26" t="s">
        <v>130</v>
      </c>
      <c r="L12517" s="34"/>
      <c r="M12517" s="34"/>
      <c r="N12517" s="34"/>
      <c r="O12517" s="34"/>
      <c r="P12517" s="34"/>
    </row>
    <row r="12518" customFormat="false" ht="13.5" hidden="false" customHeight="true" outlineLevel="0" collapsed="false">
      <c r="A12518" s="33" t="s">
        <v>37936</v>
      </c>
      <c r="B12518" s="26" t="s">
        <v>37937</v>
      </c>
      <c r="C12518" s="26" t="s">
        <v>37938</v>
      </c>
      <c r="E12518" s="26" t="s">
        <v>156</v>
      </c>
      <c r="F12518" s="25" t="s">
        <v>121</v>
      </c>
      <c r="G12518" s="26" t="s">
        <v>798</v>
      </c>
      <c r="H12518" s="26" t="s">
        <v>37053</v>
      </c>
      <c r="I12518" s="26" t="s">
        <v>166</v>
      </c>
      <c r="L12518" s="34"/>
      <c r="M12518" s="34"/>
      <c r="N12518" s="34"/>
      <c r="O12518" s="34"/>
      <c r="P12518" s="34"/>
    </row>
    <row r="12519" customFormat="false" ht="13.5" hidden="false" customHeight="true" outlineLevel="0" collapsed="false">
      <c r="A12519" s="33" t="s">
        <v>37939</v>
      </c>
      <c r="B12519" s="26" t="s">
        <v>37940</v>
      </c>
      <c r="C12519" s="26" t="s">
        <v>37941</v>
      </c>
      <c r="E12519" s="26" t="s">
        <v>135</v>
      </c>
      <c r="F12519" s="25" t="s">
        <v>121</v>
      </c>
      <c r="G12519" s="26" t="s">
        <v>518</v>
      </c>
      <c r="H12519" s="26" t="s">
        <v>120</v>
      </c>
      <c r="I12519" s="26" t="s">
        <v>300</v>
      </c>
      <c r="L12519" s="34"/>
      <c r="M12519" s="34"/>
      <c r="N12519" s="34"/>
      <c r="O12519" s="34"/>
      <c r="P12519" s="34"/>
    </row>
    <row r="12520" customFormat="false" ht="13.5" hidden="false" customHeight="true" outlineLevel="0" collapsed="false">
      <c r="A12520" s="33" t="s">
        <v>37942</v>
      </c>
      <c r="B12520" s="26" t="s">
        <v>37943</v>
      </c>
      <c r="C12520" s="26" t="s">
        <v>37944</v>
      </c>
      <c r="E12520" s="26" t="s">
        <v>2378</v>
      </c>
      <c r="F12520" s="25" t="s">
        <v>121</v>
      </c>
      <c r="G12520" s="26" t="s">
        <v>179</v>
      </c>
      <c r="H12520" s="26" t="s">
        <v>120</v>
      </c>
      <c r="I12520" s="26" t="s">
        <v>277</v>
      </c>
      <c r="J12520" s="26" t="s">
        <v>283</v>
      </c>
      <c r="L12520" s="34"/>
      <c r="M12520" s="34"/>
      <c r="N12520" s="34"/>
      <c r="O12520" s="34"/>
      <c r="P12520" s="34"/>
    </row>
    <row r="12521" customFormat="false" ht="13.5" hidden="false" customHeight="true" outlineLevel="0" collapsed="false">
      <c r="A12521" s="33" t="s">
        <v>37945</v>
      </c>
      <c r="B12521" s="26" t="s">
        <v>37946</v>
      </c>
      <c r="C12521" s="26" t="s">
        <v>37947</v>
      </c>
      <c r="E12521" s="26" t="s">
        <v>6603</v>
      </c>
      <c r="F12521" s="25" t="s">
        <v>121</v>
      </c>
      <c r="G12521" s="26" t="s">
        <v>1518</v>
      </c>
      <c r="H12521" s="26" t="s">
        <v>120</v>
      </c>
      <c r="I12521" s="26" t="s">
        <v>277</v>
      </c>
      <c r="L12521" s="34"/>
      <c r="M12521" s="34"/>
      <c r="N12521" s="34"/>
      <c r="O12521" s="34"/>
      <c r="P12521" s="34"/>
    </row>
    <row r="12522" customFormat="false" ht="13.5" hidden="false" customHeight="true" outlineLevel="0" collapsed="false">
      <c r="A12522" s="33" t="s">
        <v>37948</v>
      </c>
      <c r="B12522" s="26" t="s">
        <v>37949</v>
      </c>
      <c r="C12522" s="26" t="s">
        <v>37950</v>
      </c>
      <c r="D12522" s="26" t="s">
        <v>92</v>
      </c>
      <c r="E12522" s="26" t="s">
        <v>156</v>
      </c>
      <c r="F12522" s="25" t="s">
        <v>121</v>
      </c>
      <c r="G12522" s="26" t="s">
        <v>268</v>
      </c>
      <c r="H12522" s="26" t="s">
        <v>120</v>
      </c>
      <c r="I12522" s="26" t="s">
        <v>180</v>
      </c>
      <c r="L12522" s="34"/>
      <c r="M12522" s="34"/>
      <c r="N12522" s="34"/>
      <c r="O12522" s="34"/>
      <c r="P12522" s="34"/>
    </row>
    <row r="12523" customFormat="false" ht="13.5" hidden="false" customHeight="true" outlineLevel="0" collapsed="false">
      <c r="A12523" s="33" t="s">
        <v>37951</v>
      </c>
      <c r="B12523" s="26" t="s">
        <v>37952</v>
      </c>
      <c r="C12523" s="26" t="s">
        <v>37953</v>
      </c>
      <c r="D12523" s="26" t="s">
        <v>90</v>
      </c>
      <c r="E12523" s="26" t="s">
        <v>349</v>
      </c>
      <c r="F12523" s="25" t="s">
        <v>121</v>
      </c>
      <c r="G12523" s="26" t="s">
        <v>150</v>
      </c>
      <c r="H12523" s="26" t="s">
        <v>120</v>
      </c>
      <c r="I12523" s="26" t="s">
        <v>289</v>
      </c>
      <c r="L12523" s="34"/>
      <c r="M12523" s="34"/>
      <c r="N12523" s="34"/>
      <c r="O12523" s="34"/>
      <c r="P12523" s="34"/>
    </row>
    <row r="12524" customFormat="false" ht="13.5" hidden="false" customHeight="true" outlineLevel="0" collapsed="false">
      <c r="A12524" s="33" t="s">
        <v>37954</v>
      </c>
      <c r="B12524" s="26" t="s">
        <v>37955</v>
      </c>
      <c r="C12524" s="26" t="s">
        <v>37956</v>
      </c>
      <c r="E12524" s="26" t="s">
        <v>875</v>
      </c>
      <c r="F12524" s="25" t="s">
        <v>121</v>
      </c>
      <c r="G12524" s="26" t="s">
        <v>431</v>
      </c>
      <c r="H12524" s="26" t="s">
        <v>120</v>
      </c>
      <c r="I12524" s="26" t="s">
        <v>394</v>
      </c>
      <c r="L12524" s="34"/>
      <c r="M12524" s="34"/>
      <c r="N12524" s="34"/>
      <c r="O12524" s="34"/>
      <c r="P12524" s="34"/>
    </row>
    <row r="12525" customFormat="false" ht="13.5" hidden="false" customHeight="true" outlineLevel="0" collapsed="false">
      <c r="A12525" s="33" t="s">
        <v>37957</v>
      </c>
      <c r="B12525" s="26" t="s">
        <v>37958</v>
      </c>
      <c r="C12525" s="26" t="s">
        <v>37959</v>
      </c>
      <c r="E12525" s="26" t="s">
        <v>607</v>
      </c>
      <c r="F12525" s="25" t="s">
        <v>121</v>
      </c>
      <c r="G12525" s="26" t="s">
        <v>513</v>
      </c>
      <c r="H12525" s="26" t="s">
        <v>120</v>
      </c>
      <c r="I12525" s="26" t="s">
        <v>180</v>
      </c>
      <c r="L12525" s="34"/>
      <c r="M12525" s="34"/>
      <c r="N12525" s="34"/>
      <c r="O12525" s="34"/>
      <c r="P12525" s="34"/>
    </row>
    <row r="12526" customFormat="false" ht="13.5" hidden="false" customHeight="true" outlineLevel="0" collapsed="false">
      <c r="A12526" s="33" t="s">
        <v>37960</v>
      </c>
      <c r="B12526" s="26" t="s">
        <v>37961</v>
      </c>
      <c r="C12526" s="26" t="s">
        <v>37962</v>
      </c>
      <c r="D12526" s="26" t="s">
        <v>92</v>
      </c>
      <c r="E12526" s="26" t="s">
        <v>164</v>
      </c>
      <c r="F12526" s="25" t="s">
        <v>121</v>
      </c>
      <c r="G12526" s="26" t="s">
        <v>570</v>
      </c>
      <c r="H12526" s="26" t="s">
        <v>120</v>
      </c>
      <c r="I12526" s="26" t="s">
        <v>1737</v>
      </c>
      <c r="J12526" s="26" t="s">
        <v>159</v>
      </c>
      <c r="L12526" s="34"/>
      <c r="M12526" s="34"/>
      <c r="N12526" s="34"/>
      <c r="O12526" s="34"/>
      <c r="P12526" s="34"/>
    </row>
    <row r="12527" customFormat="false" ht="13.5" hidden="false" customHeight="true" outlineLevel="0" collapsed="false">
      <c r="A12527" s="33" t="s">
        <v>37963</v>
      </c>
      <c r="B12527" s="26" t="s">
        <v>37964</v>
      </c>
      <c r="C12527" s="26" t="s">
        <v>37965</v>
      </c>
      <c r="D12527" s="26" t="s">
        <v>92</v>
      </c>
      <c r="E12527" s="26" t="s">
        <v>338</v>
      </c>
      <c r="F12527" s="25" t="s">
        <v>121</v>
      </c>
      <c r="G12527" s="26" t="s">
        <v>1399</v>
      </c>
      <c r="H12527" s="26" t="s">
        <v>37053</v>
      </c>
      <c r="I12527" s="26" t="s">
        <v>2715</v>
      </c>
      <c r="L12527" s="34"/>
      <c r="M12527" s="34"/>
      <c r="N12527" s="34"/>
      <c r="O12527" s="34"/>
      <c r="P12527" s="34"/>
    </row>
    <row r="12528" customFormat="false" ht="13.5" hidden="false" customHeight="true" outlineLevel="0" collapsed="false">
      <c r="A12528" s="33" t="s">
        <v>37966</v>
      </c>
      <c r="B12528" s="26" t="s">
        <v>37967</v>
      </c>
      <c r="C12528" s="26" t="s">
        <v>37968</v>
      </c>
      <c r="E12528" s="26" t="s">
        <v>156</v>
      </c>
      <c r="F12528" s="25" t="s">
        <v>121</v>
      </c>
      <c r="G12528" s="26" t="s">
        <v>136</v>
      </c>
      <c r="H12528" s="26" t="s">
        <v>37053</v>
      </c>
      <c r="I12528" s="26" t="s">
        <v>559</v>
      </c>
      <c r="L12528" s="34"/>
      <c r="M12528" s="34"/>
      <c r="N12528" s="34"/>
      <c r="O12528" s="34"/>
      <c r="P12528" s="34"/>
    </row>
    <row r="12529" customFormat="false" ht="13.5" hidden="false" customHeight="true" outlineLevel="0" collapsed="false">
      <c r="A12529" s="33" t="s">
        <v>37969</v>
      </c>
      <c r="B12529" s="26" t="s">
        <v>37970</v>
      </c>
      <c r="C12529" s="26" t="s">
        <v>37971</v>
      </c>
      <c r="D12529" s="26" t="s">
        <v>92</v>
      </c>
      <c r="E12529" s="26" t="s">
        <v>164</v>
      </c>
      <c r="F12529" s="25" t="s">
        <v>121</v>
      </c>
      <c r="G12529" s="26" t="s">
        <v>1033</v>
      </c>
      <c r="H12529" s="26" t="s">
        <v>37053</v>
      </c>
      <c r="I12529" s="26" t="s">
        <v>193</v>
      </c>
      <c r="L12529" s="34"/>
      <c r="M12529" s="34"/>
      <c r="N12529" s="34"/>
      <c r="O12529" s="34"/>
      <c r="P12529" s="34"/>
    </row>
    <row r="12530" customFormat="false" ht="13.5" hidden="false" customHeight="true" outlineLevel="0" collapsed="false">
      <c r="A12530" s="33" t="s">
        <v>37972</v>
      </c>
      <c r="B12530" s="26" t="s">
        <v>37973</v>
      </c>
      <c r="C12530" s="26" t="s">
        <v>37974</v>
      </c>
      <c r="D12530" s="26" t="s">
        <v>92</v>
      </c>
      <c r="E12530" s="26" t="s">
        <v>156</v>
      </c>
      <c r="F12530" s="25" t="s">
        <v>121</v>
      </c>
      <c r="G12530" s="26" t="s">
        <v>653</v>
      </c>
      <c r="H12530" s="26" t="s">
        <v>37053</v>
      </c>
      <c r="I12530" s="26" t="s">
        <v>158</v>
      </c>
      <c r="J12530" s="26" t="s">
        <v>283</v>
      </c>
      <c r="L12530" s="34"/>
      <c r="M12530" s="34"/>
      <c r="N12530" s="34"/>
      <c r="O12530" s="34"/>
      <c r="P12530" s="34"/>
    </row>
    <row r="12531" customFormat="false" ht="13.5" hidden="false" customHeight="true" outlineLevel="0" collapsed="false">
      <c r="A12531" s="33" t="s">
        <v>37975</v>
      </c>
      <c r="B12531" s="26" t="s">
        <v>37976</v>
      </c>
      <c r="C12531" s="26" t="s">
        <v>37977</v>
      </c>
      <c r="D12531" s="26" t="s">
        <v>275</v>
      </c>
      <c r="E12531" s="26" t="s">
        <v>164</v>
      </c>
      <c r="F12531" s="25" t="s">
        <v>121</v>
      </c>
      <c r="G12531" s="26" t="s">
        <v>1331</v>
      </c>
      <c r="H12531" s="26" t="s">
        <v>37053</v>
      </c>
      <c r="I12531" s="26" t="s">
        <v>398</v>
      </c>
      <c r="L12531" s="34"/>
      <c r="M12531" s="34"/>
      <c r="N12531" s="34"/>
      <c r="O12531" s="34"/>
      <c r="P12531" s="34"/>
    </row>
    <row r="12532" customFormat="false" ht="13.5" hidden="false" customHeight="true" outlineLevel="0" collapsed="false">
      <c r="A12532" s="33" t="s">
        <v>37978</v>
      </c>
      <c r="B12532" s="26" t="s">
        <v>37979</v>
      </c>
      <c r="C12532" s="26" t="s">
        <v>37980</v>
      </c>
      <c r="D12532" s="26" t="s">
        <v>90</v>
      </c>
      <c r="E12532" s="26" t="s">
        <v>144</v>
      </c>
      <c r="F12532" s="25" t="s">
        <v>121</v>
      </c>
      <c r="G12532" s="26" t="s">
        <v>136</v>
      </c>
      <c r="H12532" s="26" t="s">
        <v>37053</v>
      </c>
      <c r="I12532" s="26" t="s">
        <v>467</v>
      </c>
      <c r="L12532" s="34"/>
      <c r="M12532" s="34"/>
      <c r="N12532" s="34"/>
      <c r="O12532" s="34"/>
      <c r="P12532" s="34"/>
    </row>
    <row r="12533" customFormat="false" ht="13.5" hidden="false" customHeight="true" outlineLevel="0" collapsed="false">
      <c r="A12533" s="33" t="s">
        <v>37981</v>
      </c>
      <c r="B12533" s="26" t="s">
        <v>37982</v>
      </c>
      <c r="C12533" s="26" t="s">
        <v>37983</v>
      </c>
      <c r="D12533" s="26" t="s">
        <v>90</v>
      </c>
      <c r="E12533" s="26" t="s">
        <v>2347</v>
      </c>
      <c r="F12533" s="25" t="s">
        <v>121</v>
      </c>
      <c r="G12533" s="26" t="s">
        <v>299</v>
      </c>
      <c r="H12533" s="26" t="s">
        <v>37053</v>
      </c>
      <c r="I12533" s="26" t="s">
        <v>394</v>
      </c>
      <c r="J12533" s="26" t="s">
        <v>283</v>
      </c>
      <c r="L12533" s="34"/>
      <c r="M12533" s="34"/>
      <c r="N12533" s="34"/>
      <c r="O12533" s="34"/>
      <c r="P12533" s="34"/>
    </row>
    <row r="12534" customFormat="false" ht="13.5" hidden="false" customHeight="true" outlineLevel="0" collapsed="false">
      <c r="A12534" s="33" t="s">
        <v>37984</v>
      </c>
      <c r="B12534" s="26" t="s">
        <v>37985</v>
      </c>
      <c r="C12534" s="26" t="s">
        <v>37986</v>
      </c>
      <c r="E12534" s="26" t="s">
        <v>19000</v>
      </c>
      <c r="F12534" s="25" t="s">
        <v>121</v>
      </c>
      <c r="G12534" s="26" t="s">
        <v>1098</v>
      </c>
      <c r="H12534" s="26" t="s">
        <v>37053</v>
      </c>
      <c r="I12534" s="26" t="s">
        <v>137</v>
      </c>
      <c r="L12534" s="34"/>
      <c r="M12534" s="34"/>
      <c r="N12534" s="34"/>
      <c r="O12534" s="34"/>
      <c r="P12534" s="34"/>
    </row>
    <row r="12535" customFormat="false" ht="13.5" hidden="false" customHeight="true" outlineLevel="0" collapsed="false">
      <c r="A12535" s="33" t="s">
        <v>37987</v>
      </c>
      <c r="B12535" s="26" t="s">
        <v>37988</v>
      </c>
      <c r="C12535" s="26" t="s">
        <v>37989</v>
      </c>
      <c r="D12535" s="26" t="s">
        <v>92</v>
      </c>
      <c r="E12535" s="26" t="s">
        <v>2378</v>
      </c>
      <c r="F12535" s="25" t="s">
        <v>121</v>
      </c>
      <c r="G12535" s="26" t="s">
        <v>836</v>
      </c>
      <c r="H12535" s="26" t="s">
        <v>11051</v>
      </c>
      <c r="I12535" s="26" t="s">
        <v>158</v>
      </c>
      <c r="L12535" s="34"/>
      <c r="M12535" s="34"/>
      <c r="N12535" s="34"/>
      <c r="O12535" s="34"/>
      <c r="P12535" s="34"/>
    </row>
    <row r="12536" customFormat="false" ht="13.5" hidden="false" customHeight="true" outlineLevel="0" collapsed="false">
      <c r="A12536" s="33" t="s">
        <v>37990</v>
      </c>
      <c r="B12536" s="26" t="s">
        <v>37991</v>
      </c>
      <c r="C12536" s="26" t="s">
        <v>37992</v>
      </c>
      <c r="E12536" s="26" t="s">
        <v>2347</v>
      </c>
      <c r="F12536" s="25" t="s">
        <v>121</v>
      </c>
      <c r="G12536" s="26" t="s">
        <v>129</v>
      </c>
      <c r="H12536" s="26" t="s">
        <v>11051</v>
      </c>
      <c r="I12536" s="26" t="s">
        <v>289</v>
      </c>
      <c r="L12536" s="34"/>
      <c r="M12536" s="34"/>
      <c r="N12536" s="34"/>
      <c r="O12536" s="34"/>
      <c r="P12536" s="34"/>
    </row>
    <row r="12537" customFormat="false" ht="13.5" hidden="false" customHeight="true" outlineLevel="0" collapsed="false">
      <c r="A12537" s="33" t="s">
        <v>37993</v>
      </c>
      <c r="B12537" s="26" t="s">
        <v>37994</v>
      </c>
      <c r="C12537" s="26" t="s">
        <v>37995</v>
      </c>
      <c r="E12537" s="26" t="s">
        <v>2378</v>
      </c>
      <c r="F12537" s="25" t="s">
        <v>121</v>
      </c>
      <c r="G12537" s="26" t="s">
        <v>1454</v>
      </c>
      <c r="H12537" s="26" t="s">
        <v>11051</v>
      </c>
      <c r="I12537" s="26" t="s">
        <v>720</v>
      </c>
      <c r="J12537" s="26" t="s">
        <v>314</v>
      </c>
      <c r="K12537" s="26" t="s">
        <v>290</v>
      </c>
      <c r="L12537" s="34"/>
      <c r="M12537" s="34"/>
      <c r="N12537" s="34"/>
      <c r="O12537" s="34"/>
      <c r="P12537" s="34"/>
    </row>
    <row r="12538" customFormat="false" ht="13.5" hidden="false" customHeight="true" outlineLevel="0" collapsed="false">
      <c r="A12538" s="33" t="s">
        <v>37996</v>
      </c>
      <c r="B12538" s="26" t="s">
        <v>37997</v>
      </c>
      <c r="C12538" s="26" t="s">
        <v>37998</v>
      </c>
      <c r="D12538" s="26" t="s">
        <v>92</v>
      </c>
      <c r="E12538" s="26" t="s">
        <v>442</v>
      </c>
      <c r="F12538" s="25" t="s">
        <v>121</v>
      </c>
      <c r="G12538" s="26" t="s">
        <v>581</v>
      </c>
      <c r="H12538" s="26" t="s">
        <v>11051</v>
      </c>
      <c r="I12538" s="26" t="s">
        <v>137</v>
      </c>
      <c r="L12538" s="34"/>
      <c r="M12538" s="34"/>
      <c r="N12538" s="34"/>
      <c r="O12538" s="34"/>
      <c r="P12538" s="34"/>
    </row>
    <row r="12539" customFormat="false" ht="13.5" hidden="false" customHeight="true" outlineLevel="0" collapsed="false">
      <c r="A12539" s="33" t="s">
        <v>37999</v>
      </c>
      <c r="B12539" s="26" t="s">
        <v>38000</v>
      </c>
      <c r="C12539" s="26" t="s">
        <v>38001</v>
      </c>
      <c r="F12539" s="25" t="s">
        <v>121</v>
      </c>
      <c r="G12539" s="26" t="s">
        <v>373</v>
      </c>
      <c r="H12539" s="26" t="s">
        <v>11051</v>
      </c>
      <c r="I12539" s="26" t="s">
        <v>137</v>
      </c>
      <c r="J12539" s="26" t="s">
        <v>290</v>
      </c>
      <c r="L12539" s="34"/>
      <c r="M12539" s="34"/>
      <c r="N12539" s="34"/>
      <c r="O12539" s="34"/>
      <c r="P12539" s="34"/>
    </row>
    <row r="12540" customFormat="false" ht="13.5" hidden="false" customHeight="true" outlineLevel="0" collapsed="false">
      <c r="A12540" s="33" t="s">
        <v>38002</v>
      </c>
      <c r="B12540" s="26" t="s">
        <v>38003</v>
      </c>
      <c r="C12540" s="26" t="s">
        <v>38004</v>
      </c>
      <c r="E12540" s="26" t="s">
        <v>250</v>
      </c>
      <c r="F12540" s="25" t="s">
        <v>121</v>
      </c>
      <c r="G12540" s="26" t="s">
        <v>313</v>
      </c>
      <c r="H12540" s="26" t="s">
        <v>11051</v>
      </c>
      <c r="I12540" s="26" t="s">
        <v>1072</v>
      </c>
      <c r="L12540" s="34"/>
      <c r="M12540" s="34"/>
      <c r="N12540" s="34"/>
      <c r="O12540" s="34"/>
      <c r="P12540" s="34"/>
    </row>
    <row r="12541" customFormat="false" ht="13.5" hidden="false" customHeight="true" outlineLevel="0" collapsed="false">
      <c r="A12541" s="33" t="s">
        <v>38005</v>
      </c>
      <c r="B12541" s="26" t="s">
        <v>38006</v>
      </c>
      <c r="C12541" s="26" t="s">
        <v>38007</v>
      </c>
      <c r="D12541" s="26" t="s">
        <v>90</v>
      </c>
      <c r="E12541" s="26" t="s">
        <v>600</v>
      </c>
      <c r="F12541" s="25" t="s">
        <v>121</v>
      </c>
      <c r="G12541" s="26" t="s">
        <v>1331</v>
      </c>
      <c r="H12541" s="26" t="s">
        <v>11051</v>
      </c>
      <c r="I12541" s="26" t="s">
        <v>263</v>
      </c>
      <c r="L12541" s="34"/>
      <c r="M12541" s="34"/>
      <c r="N12541" s="34"/>
      <c r="O12541" s="34"/>
      <c r="P12541" s="34"/>
    </row>
    <row r="12542" customFormat="false" ht="13.5" hidden="false" customHeight="true" outlineLevel="0" collapsed="false">
      <c r="A12542" s="33" t="s">
        <v>38008</v>
      </c>
      <c r="B12542" s="26" t="s">
        <v>38009</v>
      </c>
      <c r="C12542" s="26" t="s">
        <v>38010</v>
      </c>
      <c r="E12542" s="26" t="s">
        <v>216</v>
      </c>
      <c r="F12542" s="25" t="s">
        <v>121</v>
      </c>
      <c r="G12542" s="26" t="s">
        <v>136</v>
      </c>
      <c r="H12542" s="26" t="s">
        <v>11051</v>
      </c>
      <c r="I12542" s="26" t="s">
        <v>252</v>
      </c>
      <c r="L12542" s="34"/>
      <c r="M12542" s="34"/>
      <c r="N12542" s="34"/>
      <c r="O12542" s="34"/>
      <c r="P12542" s="34"/>
    </row>
    <row r="12543" customFormat="false" ht="13.5" hidden="false" customHeight="true" outlineLevel="0" collapsed="false">
      <c r="A12543" s="33" t="s">
        <v>38011</v>
      </c>
      <c r="B12543" s="26" t="s">
        <v>38012</v>
      </c>
      <c r="C12543" s="26" t="s">
        <v>38013</v>
      </c>
      <c r="D12543" s="26" t="s">
        <v>90</v>
      </c>
      <c r="E12543" s="26" t="s">
        <v>1921</v>
      </c>
      <c r="F12543" s="25" t="s">
        <v>121</v>
      </c>
      <c r="G12543" s="26" t="s">
        <v>533</v>
      </c>
      <c r="H12543" s="26" t="s">
        <v>11051</v>
      </c>
      <c r="I12543" s="26" t="s">
        <v>166</v>
      </c>
      <c r="L12543" s="34"/>
      <c r="M12543" s="34"/>
      <c r="N12543" s="34"/>
      <c r="O12543" s="34"/>
      <c r="P12543" s="34"/>
    </row>
    <row r="12544" customFormat="false" ht="13.5" hidden="false" customHeight="true" outlineLevel="0" collapsed="false">
      <c r="A12544" s="33" t="s">
        <v>38014</v>
      </c>
      <c r="B12544" s="26" t="s">
        <v>38015</v>
      </c>
      <c r="C12544" s="26" t="s">
        <v>38016</v>
      </c>
      <c r="D12544" s="26" t="s">
        <v>92</v>
      </c>
      <c r="E12544" s="26" t="s">
        <v>156</v>
      </c>
      <c r="F12544" s="25" t="s">
        <v>121</v>
      </c>
      <c r="G12544" s="26" t="s">
        <v>1033</v>
      </c>
      <c r="H12544" s="26" t="s">
        <v>11051</v>
      </c>
      <c r="I12544" s="26" t="s">
        <v>411</v>
      </c>
      <c r="J12544" s="26" t="s">
        <v>173</v>
      </c>
      <c r="L12544" s="34"/>
      <c r="M12544" s="34"/>
      <c r="N12544" s="34"/>
      <c r="O12544" s="34"/>
      <c r="P12544" s="34"/>
    </row>
    <row r="12545" customFormat="false" ht="13.5" hidden="false" customHeight="true" outlineLevel="0" collapsed="false">
      <c r="A12545" s="33" t="s">
        <v>38017</v>
      </c>
      <c r="B12545" s="26" t="s">
        <v>38018</v>
      </c>
      <c r="C12545" s="26" t="s">
        <v>38019</v>
      </c>
      <c r="D12545" s="26" t="s">
        <v>143</v>
      </c>
      <c r="E12545" s="26" t="s">
        <v>209</v>
      </c>
      <c r="F12545" s="25" t="s">
        <v>121</v>
      </c>
      <c r="G12545" s="26" t="s">
        <v>251</v>
      </c>
      <c r="H12545" s="26" t="s">
        <v>11051</v>
      </c>
      <c r="I12545" s="26" t="s">
        <v>158</v>
      </c>
      <c r="J12545" s="26" t="s">
        <v>245</v>
      </c>
      <c r="L12545" s="34"/>
      <c r="M12545" s="34"/>
      <c r="N12545" s="34"/>
      <c r="O12545" s="34"/>
      <c r="P12545" s="34"/>
    </row>
    <row r="12546" customFormat="false" ht="13.5" hidden="false" customHeight="true" outlineLevel="0" collapsed="false">
      <c r="A12546" s="33" t="s">
        <v>38020</v>
      </c>
      <c r="B12546" s="26" t="s">
        <v>38021</v>
      </c>
      <c r="C12546" s="26" t="s">
        <v>38022</v>
      </c>
      <c r="E12546" s="26" t="s">
        <v>135</v>
      </c>
      <c r="F12546" s="25" t="s">
        <v>121</v>
      </c>
      <c r="G12546" s="26" t="s">
        <v>13984</v>
      </c>
      <c r="H12546" s="26" t="s">
        <v>38023</v>
      </c>
      <c r="I12546" s="26" t="s">
        <v>211</v>
      </c>
      <c r="L12546" s="34"/>
      <c r="M12546" s="34"/>
      <c r="N12546" s="34"/>
      <c r="O12546" s="34"/>
      <c r="P12546" s="34"/>
    </row>
    <row r="12547" customFormat="false" ht="13.5" hidden="false" customHeight="true" outlineLevel="0" collapsed="false">
      <c r="A12547" s="33" t="s">
        <v>38024</v>
      </c>
      <c r="B12547" s="26" t="s">
        <v>38025</v>
      </c>
      <c r="C12547" s="26" t="s">
        <v>38026</v>
      </c>
      <c r="E12547" s="26" t="s">
        <v>156</v>
      </c>
      <c r="F12547" s="25" t="s">
        <v>121</v>
      </c>
      <c r="G12547" s="26" t="s">
        <v>518</v>
      </c>
      <c r="H12547" s="26" t="s">
        <v>11051</v>
      </c>
      <c r="I12547" s="26" t="s">
        <v>402</v>
      </c>
      <c r="J12547" s="26" t="s">
        <v>306</v>
      </c>
      <c r="L12547" s="34"/>
      <c r="M12547" s="34"/>
      <c r="N12547" s="34"/>
      <c r="O12547" s="34"/>
      <c r="P12547" s="34"/>
    </row>
    <row r="12548" customFormat="false" ht="13.5" hidden="false" customHeight="true" outlineLevel="0" collapsed="false">
      <c r="A12548" s="33" t="s">
        <v>38027</v>
      </c>
      <c r="B12548" s="26" t="s">
        <v>38028</v>
      </c>
      <c r="C12548" s="26" t="s">
        <v>38029</v>
      </c>
      <c r="E12548" s="26" t="s">
        <v>144</v>
      </c>
      <c r="F12548" s="25" t="s">
        <v>121</v>
      </c>
      <c r="G12548" s="26" t="s">
        <v>2286</v>
      </c>
      <c r="H12548" s="26" t="s">
        <v>11051</v>
      </c>
      <c r="I12548" s="26" t="s">
        <v>514</v>
      </c>
      <c r="L12548" s="34"/>
      <c r="M12548" s="34"/>
      <c r="N12548" s="34"/>
      <c r="O12548" s="34"/>
      <c r="P12548" s="34"/>
    </row>
    <row r="12549" customFormat="false" ht="13.5" hidden="false" customHeight="true" outlineLevel="0" collapsed="false">
      <c r="A12549" s="33" t="s">
        <v>38030</v>
      </c>
      <c r="B12549" s="26" t="s">
        <v>38031</v>
      </c>
      <c r="C12549" s="26" t="s">
        <v>38032</v>
      </c>
      <c r="D12549" s="26" t="s">
        <v>143</v>
      </c>
      <c r="E12549" s="26" t="s">
        <v>442</v>
      </c>
      <c r="F12549" s="25" t="s">
        <v>121</v>
      </c>
      <c r="G12549" s="26" t="s">
        <v>150</v>
      </c>
      <c r="H12549" s="26" t="s">
        <v>11051</v>
      </c>
      <c r="I12549" s="26" t="s">
        <v>1326</v>
      </c>
      <c r="J12549" s="26" t="s">
        <v>8861</v>
      </c>
      <c r="L12549" s="34"/>
      <c r="M12549" s="34"/>
      <c r="N12549" s="34"/>
      <c r="O12549" s="34"/>
      <c r="P12549" s="34"/>
    </row>
    <row r="12550" customFormat="false" ht="13.5" hidden="false" customHeight="true" outlineLevel="0" collapsed="false">
      <c r="A12550" s="33" t="s">
        <v>38033</v>
      </c>
      <c r="B12550" s="26" t="s">
        <v>38034</v>
      </c>
      <c r="C12550" s="26" t="s">
        <v>38035</v>
      </c>
      <c r="D12550" s="26" t="s">
        <v>143</v>
      </c>
      <c r="E12550" s="26" t="s">
        <v>2378</v>
      </c>
      <c r="F12550" s="25" t="s">
        <v>121</v>
      </c>
      <c r="G12550" s="26" t="s">
        <v>1511</v>
      </c>
      <c r="H12550" s="26" t="s">
        <v>11051</v>
      </c>
      <c r="I12550" s="26" t="s">
        <v>180</v>
      </c>
      <c r="L12550" s="34"/>
      <c r="M12550" s="34"/>
      <c r="N12550" s="34"/>
      <c r="O12550" s="34"/>
      <c r="P12550" s="34"/>
    </row>
    <row r="12551" customFormat="false" ht="13.5" hidden="false" customHeight="true" outlineLevel="0" collapsed="false">
      <c r="A12551" s="33" t="s">
        <v>38036</v>
      </c>
      <c r="B12551" s="26" t="s">
        <v>38037</v>
      </c>
      <c r="C12551" s="26" t="s">
        <v>38038</v>
      </c>
      <c r="D12551" s="26" t="s">
        <v>229</v>
      </c>
      <c r="E12551" s="26" t="s">
        <v>164</v>
      </c>
      <c r="F12551" s="25" t="s">
        <v>121</v>
      </c>
      <c r="G12551" s="26" t="s">
        <v>581</v>
      </c>
      <c r="H12551" s="26" t="s">
        <v>11051</v>
      </c>
      <c r="I12551" s="26" t="s">
        <v>483</v>
      </c>
      <c r="L12551" s="34"/>
      <c r="M12551" s="34"/>
      <c r="N12551" s="34"/>
      <c r="O12551" s="34"/>
      <c r="P12551" s="34"/>
    </row>
    <row r="12552" customFormat="false" ht="13.5" hidden="false" customHeight="true" outlineLevel="0" collapsed="false">
      <c r="A12552" s="33" t="s">
        <v>38039</v>
      </c>
      <c r="B12552" s="26" t="s">
        <v>38040</v>
      </c>
      <c r="C12552" s="26" t="s">
        <v>38041</v>
      </c>
      <c r="E12552" s="26" t="s">
        <v>135</v>
      </c>
      <c r="F12552" s="25" t="s">
        <v>121</v>
      </c>
      <c r="G12552" s="26" t="s">
        <v>1000</v>
      </c>
      <c r="H12552" s="26" t="s">
        <v>11051</v>
      </c>
      <c r="I12552" s="26" t="s">
        <v>2394</v>
      </c>
      <c r="L12552" s="34"/>
      <c r="M12552" s="34"/>
      <c r="N12552" s="34"/>
      <c r="O12552" s="34"/>
      <c r="P12552" s="34"/>
    </row>
    <row r="12553" customFormat="false" ht="13.5" hidden="false" customHeight="true" outlineLevel="0" collapsed="false">
      <c r="A12553" s="33" t="s">
        <v>38042</v>
      </c>
      <c r="B12553" s="26" t="s">
        <v>38043</v>
      </c>
      <c r="C12553" s="26" t="s">
        <v>38044</v>
      </c>
      <c r="D12553" s="26" t="s">
        <v>143</v>
      </c>
      <c r="E12553" s="26" t="s">
        <v>144</v>
      </c>
      <c r="F12553" s="25" t="s">
        <v>121</v>
      </c>
      <c r="G12553" s="26" t="s">
        <v>867</v>
      </c>
      <c r="H12553" s="26" t="s">
        <v>11051</v>
      </c>
      <c r="I12553" s="26" t="s">
        <v>1365</v>
      </c>
      <c r="J12553" s="26" t="s">
        <v>173</v>
      </c>
      <c r="L12553" s="34"/>
      <c r="M12553" s="34"/>
      <c r="N12553" s="34"/>
      <c r="O12553" s="34"/>
      <c r="P12553" s="34"/>
    </row>
    <row r="12554" customFormat="false" ht="13.5" hidden="false" customHeight="true" outlineLevel="0" collapsed="false">
      <c r="A12554" s="33" t="s">
        <v>38045</v>
      </c>
      <c r="B12554" s="26" t="s">
        <v>38046</v>
      </c>
      <c r="C12554" s="26" t="s">
        <v>38047</v>
      </c>
      <c r="E12554" s="26" t="s">
        <v>2347</v>
      </c>
      <c r="F12554" s="25" t="s">
        <v>121</v>
      </c>
      <c r="G12554" s="26" t="s">
        <v>122</v>
      </c>
      <c r="H12554" s="26" t="s">
        <v>11051</v>
      </c>
      <c r="I12554" s="26" t="s">
        <v>159</v>
      </c>
      <c r="L12554" s="34"/>
      <c r="M12554" s="34"/>
      <c r="N12554" s="34"/>
      <c r="O12554" s="34"/>
      <c r="P12554" s="34"/>
    </row>
    <row r="12555" customFormat="false" ht="13.5" hidden="false" customHeight="true" outlineLevel="0" collapsed="false">
      <c r="A12555" s="33" t="s">
        <v>38048</v>
      </c>
      <c r="B12555" s="26" t="s">
        <v>38049</v>
      </c>
      <c r="C12555" s="26" t="s">
        <v>38050</v>
      </c>
      <c r="D12555" s="26" t="s">
        <v>143</v>
      </c>
      <c r="E12555" s="26" t="s">
        <v>719</v>
      </c>
      <c r="F12555" s="25" t="s">
        <v>121</v>
      </c>
      <c r="G12555" s="26" t="s">
        <v>518</v>
      </c>
      <c r="H12555" s="26" t="s">
        <v>11051</v>
      </c>
      <c r="I12555" s="26" t="s">
        <v>328</v>
      </c>
      <c r="J12555" s="26" t="s">
        <v>306</v>
      </c>
      <c r="L12555" s="34"/>
      <c r="M12555" s="34"/>
      <c r="N12555" s="34"/>
      <c r="O12555" s="34"/>
      <c r="P12555" s="34"/>
    </row>
    <row r="12556" customFormat="false" ht="13.5" hidden="false" customHeight="true" outlineLevel="0" collapsed="false">
      <c r="A12556" s="33" t="s">
        <v>38051</v>
      </c>
      <c r="B12556" s="26" t="s">
        <v>38052</v>
      </c>
      <c r="C12556" s="26" t="s">
        <v>38053</v>
      </c>
      <c r="D12556" s="26" t="s">
        <v>92</v>
      </c>
      <c r="E12556" s="26" t="s">
        <v>3265</v>
      </c>
      <c r="F12556" s="25" t="s">
        <v>121</v>
      </c>
      <c r="G12556" s="26" t="s">
        <v>455</v>
      </c>
      <c r="H12556" s="26" t="s">
        <v>11051</v>
      </c>
      <c r="I12556" s="26" t="s">
        <v>411</v>
      </c>
      <c r="L12556" s="34"/>
      <c r="M12556" s="34"/>
      <c r="N12556" s="34"/>
      <c r="O12556" s="34"/>
      <c r="P12556" s="34"/>
    </row>
    <row r="12557" customFormat="false" ht="13.5" hidden="false" customHeight="true" outlineLevel="0" collapsed="false">
      <c r="A12557" s="33" t="s">
        <v>38054</v>
      </c>
      <c r="B12557" s="26" t="s">
        <v>38055</v>
      </c>
      <c r="C12557" s="26" t="s">
        <v>38056</v>
      </c>
      <c r="D12557" s="26" t="s">
        <v>275</v>
      </c>
      <c r="E12557" s="26" t="s">
        <v>343</v>
      </c>
      <c r="F12557" s="25" t="s">
        <v>121</v>
      </c>
      <c r="G12557" s="26" t="s">
        <v>493</v>
      </c>
      <c r="H12557" s="26" t="s">
        <v>11051</v>
      </c>
      <c r="I12557" s="26" t="s">
        <v>402</v>
      </c>
      <c r="J12557" s="26" t="s">
        <v>245</v>
      </c>
      <c r="L12557" s="34"/>
      <c r="M12557" s="34"/>
      <c r="N12557" s="34"/>
      <c r="O12557" s="34"/>
      <c r="P12557" s="34"/>
    </row>
    <row r="12558" customFormat="false" ht="13.5" hidden="false" customHeight="true" outlineLevel="0" collapsed="false">
      <c r="A12558" s="33" t="s">
        <v>38057</v>
      </c>
      <c r="B12558" s="26" t="s">
        <v>38058</v>
      </c>
      <c r="C12558" s="26" t="s">
        <v>38059</v>
      </c>
      <c r="E12558" s="26" t="s">
        <v>156</v>
      </c>
      <c r="F12558" s="25" t="s">
        <v>121</v>
      </c>
      <c r="G12558" s="26" t="s">
        <v>581</v>
      </c>
      <c r="H12558" s="26" t="s">
        <v>11051</v>
      </c>
      <c r="I12558" s="26" t="s">
        <v>159</v>
      </c>
      <c r="L12558" s="34"/>
      <c r="M12558" s="34"/>
      <c r="N12558" s="34"/>
      <c r="O12558" s="34"/>
      <c r="P12558" s="34"/>
    </row>
    <row r="12559" customFormat="false" ht="13.5" hidden="false" customHeight="true" outlineLevel="0" collapsed="false">
      <c r="A12559" s="33" t="s">
        <v>38060</v>
      </c>
      <c r="B12559" s="26" t="s">
        <v>38061</v>
      </c>
      <c r="C12559" s="26" t="s">
        <v>38062</v>
      </c>
      <c r="E12559" s="26" t="s">
        <v>135</v>
      </c>
      <c r="F12559" s="25" t="s">
        <v>121</v>
      </c>
      <c r="G12559" s="26" t="s">
        <v>493</v>
      </c>
      <c r="H12559" s="26" t="s">
        <v>11051</v>
      </c>
      <c r="I12559" s="26" t="s">
        <v>300</v>
      </c>
      <c r="J12559" s="26" t="s">
        <v>314</v>
      </c>
      <c r="K12559" s="26" t="s">
        <v>173</v>
      </c>
      <c r="L12559" s="34"/>
      <c r="M12559" s="34"/>
      <c r="N12559" s="34"/>
      <c r="O12559" s="34"/>
      <c r="P12559" s="34"/>
    </row>
    <row r="12560" customFormat="false" ht="13.5" hidden="false" customHeight="true" outlineLevel="0" collapsed="false">
      <c r="A12560" s="33" t="s">
        <v>38063</v>
      </c>
      <c r="B12560" s="26" t="s">
        <v>38064</v>
      </c>
      <c r="C12560" s="26" t="s">
        <v>38065</v>
      </c>
      <c r="D12560" s="26" t="s">
        <v>92</v>
      </c>
      <c r="E12560" s="26" t="s">
        <v>156</v>
      </c>
      <c r="F12560" s="25" t="s">
        <v>121</v>
      </c>
      <c r="G12560" s="26" t="s">
        <v>657</v>
      </c>
      <c r="H12560" s="26" t="s">
        <v>11051</v>
      </c>
      <c r="I12560" s="26" t="s">
        <v>559</v>
      </c>
      <c r="L12560" s="34"/>
      <c r="M12560" s="34"/>
      <c r="N12560" s="34"/>
      <c r="O12560" s="34"/>
      <c r="P12560" s="34"/>
    </row>
    <row r="12561" customFormat="false" ht="13.5" hidden="false" customHeight="true" outlineLevel="0" collapsed="false">
      <c r="A12561" s="33" t="s">
        <v>38066</v>
      </c>
      <c r="B12561" s="26" t="s">
        <v>38067</v>
      </c>
      <c r="C12561" s="26" t="s">
        <v>38068</v>
      </c>
      <c r="D12561" s="26" t="s">
        <v>92</v>
      </c>
      <c r="E12561" s="26" t="s">
        <v>354</v>
      </c>
      <c r="F12561" s="25" t="s">
        <v>121</v>
      </c>
      <c r="G12561" s="26" t="s">
        <v>2286</v>
      </c>
      <c r="H12561" s="26" t="s">
        <v>11051</v>
      </c>
      <c r="I12561" s="26" t="s">
        <v>199</v>
      </c>
      <c r="L12561" s="34"/>
      <c r="M12561" s="34"/>
      <c r="N12561" s="34"/>
      <c r="O12561" s="34"/>
      <c r="P12561" s="34"/>
    </row>
    <row r="12562" customFormat="false" ht="13.5" hidden="false" customHeight="true" outlineLevel="0" collapsed="false">
      <c r="A12562" s="33" t="s">
        <v>38069</v>
      </c>
      <c r="B12562" s="26" t="s">
        <v>38070</v>
      </c>
      <c r="C12562" s="26" t="s">
        <v>38071</v>
      </c>
      <c r="E12562" s="26" t="s">
        <v>164</v>
      </c>
      <c r="F12562" s="25" t="s">
        <v>121</v>
      </c>
      <c r="G12562" s="26" t="s">
        <v>930</v>
      </c>
      <c r="H12562" s="26" t="s">
        <v>11051</v>
      </c>
      <c r="I12562" s="26" t="s">
        <v>158</v>
      </c>
      <c r="L12562" s="34"/>
      <c r="M12562" s="34"/>
      <c r="N12562" s="34"/>
      <c r="O12562" s="34"/>
      <c r="P12562" s="34"/>
    </row>
    <row r="12563" customFormat="false" ht="13.5" hidden="false" customHeight="true" outlineLevel="0" collapsed="false">
      <c r="A12563" s="33" t="s">
        <v>38072</v>
      </c>
      <c r="B12563" s="26" t="s">
        <v>38073</v>
      </c>
      <c r="C12563" s="26" t="s">
        <v>38074</v>
      </c>
      <c r="E12563" s="26" t="s">
        <v>156</v>
      </c>
      <c r="F12563" s="25" t="s">
        <v>121</v>
      </c>
      <c r="G12563" s="26" t="s">
        <v>853</v>
      </c>
      <c r="H12563" s="26" t="s">
        <v>11051</v>
      </c>
      <c r="I12563" s="26" t="s">
        <v>398</v>
      </c>
      <c r="L12563" s="34"/>
      <c r="M12563" s="34"/>
      <c r="N12563" s="34"/>
      <c r="O12563" s="34"/>
      <c r="P12563" s="34"/>
    </row>
    <row r="12564" customFormat="false" ht="13.5" hidden="false" customHeight="true" outlineLevel="0" collapsed="false">
      <c r="A12564" s="33" t="s">
        <v>38075</v>
      </c>
      <c r="B12564" s="26" t="s">
        <v>38076</v>
      </c>
      <c r="C12564" s="26" t="s">
        <v>38077</v>
      </c>
      <c r="F12564" s="25" t="s">
        <v>121</v>
      </c>
      <c r="G12564" s="26" t="s">
        <v>122</v>
      </c>
      <c r="H12564" s="26" t="s">
        <v>11051</v>
      </c>
      <c r="I12564" s="26" t="s">
        <v>402</v>
      </c>
      <c r="J12564" s="26" t="s">
        <v>306</v>
      </c>
      <c r="L12564" s="34"/>
      <c r="M12564" s="34"/>
      <c r="N12564" s="34"/>
      <c r="O12564" s="34"/>
      <c r="P12564" s="34"/>
    </row>
    <row r="12565" customFormat="false" ht="13.5" hidden="false" customHeight="true" outlineLevel="0" collapsed="false">
      <c r="A12565" s="33" t="s">
        <v>38078</v>
      </c>
      <c r="B12565" s="26" t="s">
        <v>38079</v>
      </c>
      <c r="C12565" s="26" t="s">
        <v>38080</v>
      </c>
      <c r="F12565" s="25" t="s">
        <v>121</v>
      </c>
      <c r="G12565" s="26" t="s">
        <v>528</v>
      </c>
      <c r="H12565" s="26" t="s">
        <v>11051</v>
      </c>
      <c r="I12565" s="26" t="s">
        <v>180</v>
      </c>
      <c r="J12565" s="26" t="s">
        <v>307</v>
      </c>
      <c r="L12565" s="34"/>
      <c r="M12565" s="34"/>
      <c r="N12565" s="34"/>
      <c r="O12565" s="34"/>
      <c r="P12565" s="34"/>
    </row>
    <row r="12566" customFormat="false" ht="13.5" hidden="false" customHeight="true" outlineLevel="0" collapsed="false">
      <c r="A12566" s="33" t="s">
        <v>38081</v>
      </c>
      <c r="B12566" s="26" t="s">
        <v>38082</v>
      </c>
      <c r="C12566" s="26" t="s">
        <v>38083</v>
      </c>
      <c r="E12566" s="26" t="s">
        <v>2671</v>
      </c>
      <c r="F12566" s="25" t="s">
        <v>121</v>
      </c>
      <c r="G12566" s="26" t="s">
        <v>1124</v>
      </c>
      <c r="H12566" s="26" t="s">
        <v>11051</v>
      </c>
      <c r="I12566" s="26" t="s">
        <v>130</v>
      </c>
      <c r="J12566" s="26" t="s">
        <v>290</v>
      </c>
      <c r="L12566" s="34"/>
      <c r="M12566" s="34"/>
      <c r="N12566" s="34"/>
      <c r="O12566" s="34"/>
      <c r="P12566" s="34"/>
    </row>
    <row r="12567" customFormat="false" ht="13.5" hidden="false" customHeight="true" outlineLevel="0" collapsed="false">
      <c r="A12567" s="33" t="s">
        <v>38084</v>
      </c>
      <c r="B12567" s="26" t="s">
        <v>38085</v>
      </c>
      <c r="C12567" s="26" t="s">
        <v>38086</v>
      </c>
      <c r="D12567" s="26" t="s">
        <v>92</v>
      </c>
      <c r="E12567" s="26" t="s">
        <v>156</v>
      </c>
      <c r="F12567" s="25" t="s">
        <v>121</v>
      </c>
      <c r="G12567" s="26" t="s">
        <v>384</v>
      </c>
      <c r="H12567" s="26" t="s">
        <v>11051</v>
      </c>
      <c r="I12567" s="26" t="s">
        <v>269</v>
      </c>
      <c r="L12567" s="34"/>
      <c r="M12567" s="34"/>
      <c r="N12567" s="34"/>
      <c r="O12567" s="34"/>
      <c r="P12567" s="34"/>
    </row>
    <row r="12568" customFormat="false" ht="13.5" hidden="false" customHeight="true" outlineLevel="0" collapsed="false">
      <c r="A12568" s="33" t="s">
        <v>38087</v>
      </c>
      <c r="B12568" s="26" t="s">
        <v>38088</v>
      </c>
      <c r="C12568" s="26" t="s">
        <v>38089</v>
      </c>
      <c r="D12568" s="26" t="s">
        <v>143</v>
      </c>
      <c r="E12568" s="26" t="s">
        <v>156</v>
      </c>
      <c r="F12568" s="25" t="s">
        <v>121</v>
      </c>
      <c r="G12568" s="26" t="s">
        <v>198</v>
      </c>
      <c r="H12568" s="26" t="s">
        <v>11051</v>
      </c>
      <c r="I12568" s="26" t="s">
        <v>394</v>
      </c>
      <c r="L12568" s="34"/>
      <c r="M12568" s="34"/>
      <c r="N12568" s="34"/>
      <c r="O12568" s="34"/>
      <c r="P12568" s="34"/>
    </row>
    <row r="12569" customFormat="false" ht="13.5" hidden="false" customHeight="true" outlineLevel="0" collapsed="false">
      <c r="A12569" s="33" t="s">
        <v>38090</v>
      </c>
      <c r="B12569" s="26" t="s">
        <v>38091</v>
      </c>
      <c r="C12569" s="26" t="s">
        <v>38092</v>
      </c>
      <c r="D12569" s="26" t="s">
        <v>275</v>
      </c>
      <c r="E12569" s="26" t="s">
        <v>422</v>
      </c>
      <c r="F12569" s="25" t="s">
        <v>121</v>
      </c>
      <c r="G12569" s="26" t="s">
        <v>765</v>
      </c>
      <c r="H12569" s="26" t="s">
        <v>11051</v>
      </c>
      <c r="I12569" s="26" t="s">
        <v>130</v>
      </c>
      <c r="L12569" s="34"/>
      <c r="M12569" s="34"/>
      <c r="N12569" s="34"/>
      <c r="O12569" s="34"/>
      <c r="P12569" s="34"/>
    </row>
    <row r="12570" customFormat="false" ht="13.5" hidden="false" customHeight="true" outlineLevel="0" collapsed="false">
      <c r="A12570" s="33" t="s">
        <v>38093</v>
      </c>
      <c r="B12570" s="26" t="s">
        <v>38094</v>
      </c>
      <c r="C12570" s="26" t="s">
        <v>38095</v>
      </c>
      <c r="E12570" s="26" t="s">
        <v>191</v>
      </c>
      <c r="F12570" s="25" t="s">
        <v>121</v>
      </c>
      <c r="G12570" s="26" t="s">
        <v>1124</v>
      </c>
      <c r="H12570" s="26" t="s">
        <v>11051</v>
      </c>
      <c r="I12570" s="26" t="s">
        <v>5289</v>
      </c>
      <c r="L12570" s="34"/>
      <c r="M12570" s="34"/>
      <c r="N12570" s="34"/>
      <c r="O12570" s="34"/>
      <c r="P12570" s="34"/>
    </row>
    <row r="12571" customFormat="false" ht="13.5" hidden="false" customHeight="true" outlineLevel="0" collapsed="false">
      <c r="A12571" s="33" t="s">
        <v>38096</v>
      </c>
      <c r="B12571" s="26" t="s">
        <v>38097</v>
      </c>
      <c r="C12571" s="26" t="s">
        <v>38098</v>
      </c>
      <c r="E12571" s="26" t="s">
        <v>156</v>
      </c>
      <c r="F12571" s="25" t="s">
        <v>121</v>
      </c>
      <c r="G12571" s="26" t="s">
        <v>3072</v>
      </c>
      <c r="H12571" s="26" t="s">
        <v>11051</v>
      </c>
      <c r="I12571" s="26" t="s">
        <v>398</v>
      </c>
      <c r="J12571" s="26" t="s">
        <v>290</v>
      </c>
      <c r="L12571" s="34"/>
      <c r="M12571" s="34"/>
      <c r="N12571" s="34"/>
      <c r="O12571" s="34"/>
      <c r="P12571" s="34"/>
    </row>
    <row r="12572" customFormat="false" ht="13.5" hidden="false" customHeight="true" outlineLevel="0" collapsed="false">
      <c r="A12572" s="33" t="s">
        <v>38099</v>
      </c>
      <c r="B12572" s="26" t="s">
        <v>38100</v>
      </c>
      <c r="C12572" s="26" t="s">
        <v>38101</v>
      </c>
      <c r="E12572" s="26" t="s">
        <v>178</v>
      </c>
      <c r="F12572" s="25" t="s">
        <v>121</v>
      </c>
      <c r="G12572" s="26" t="s">
        <v>6677</v>
      </c>
      <c r="H12572" s="26" t="s">
        <v>11051</v>
      </c>
      <c r="I12572" s="26" t="s">
        <v>514</v>
      </c>
      <c r="J12572" s="26" t="s">
        <v>290</v>
      </c>
      <c r="L12572" s="34"/>
      <c r="M12572" s="34"/>
      <c r="N12572" s="34"/>
      <c r="O12572" s="34"/>
      <c r="P12572" s="34"/>
    </row>
    <row r="12573" customFormat="false" ht="13.5" hidden="false" customHeight="true" outlineLevel="0" collapsed="false">
      <c r="A12573" s="33" t="s">
        <v>38102</v>
      </c>
      <c r="B12573" s="26" t="s">
        <v>38103</v>
      </c>
      <c r="C12573" s="26" t="s">
        <v>38104</v>
      </c>
      <c r="D12573" s="26" t="s">
        <v>236</v>
      </c>
      <c r="E12573" s="26" t="s">
        <v>191</v>
      </c>
      <c r="F12573" s="25" t="s">
        <v>121</v>
      </c>
      <c r="G12573" s="26" t="s">
        <v>732</v>
      </c>
      <c r="H12573" s="26" t="s">
        <v>11051</v>
      </c>
      <c r="I12573" s="26" t="s">
        <v>394</v>
      </c>
      <c r="L12573" s="34"/>
      <c r="M12573" s="34"/>
      <c r="N12573" s="34"/>
      <c r="O12573" s="34"/>
      <c r="P12573" s="34"/>
    </row>
    <row r="12574" customFormat="false" ht="13.5" hidden="false" customHeight="true" outlineLevel="0" collapsed="false">
      <c r="A12574" s="33" t="s">
        <v>38105</v>
      </c>
      <c r="B12574" s="26" t="s">
        <v>38106</v>
      </c>
      <c r="C12574" s="26" t="s">
        <v>38107</v>
      </c>
      <c r="E12574" s="26" t="s">
        <v>135</v>
      </c>
      <c r="F12574" s="25" t="s">
        <v>121</v>
      </c>
      <c r="G12574" s="26" t="s">
        <v>251</v>
      </c>
      <c r="H12574" s="26" t="s">
        <v>11051</v>
      </c>
      <c r="I12574" s="26" t="s">
        <v>529</v>
      </c>
      <c r="L12574" s="34"/>
      <c r="M12574" s="34"/>
      <c r="N12574" s="34"/>
      <c r="O12574" s="34"/>
      <c r="P12574" s="34"/>
    </row>
    <row r="12575" customFormat="false" ht="13.5" hidden="false" customHeight="true" outlineLevel="0" collapsed="false">
      <c r="A12575" s="33" t="s">
        <v>38108</v>
      </c>
      <c r="B12575" s="26" t="s">
        <v>38109</v>
      </c>
      <c r="C12575" s="26" t="s">
        <v>38110</v>
      </c>
      <c r="E12575" s="26" t="s">
        <v>4056</v>
      </c>
      <c r="F12575" s="25" t="s">
        <v>121</v>
      </c>
      <c r="G12575" s="26" t="s">
        <v>724</v>
      </c>
      <c r="H12575" s="26" t="s">
        <v>11051</v>
      </c>
      <c r="I12575" s="26" t="s">
        <v>166</v>
      </c>
      <c r="L12575" s="34"/>
      <c r="M12575" s="34"/>
      <c r="N12575" s="34"/>
      <c r="O12575" s="34"/>
      <c r="P12575" s="34"/>
    </row>
    <row r="12576" customFormat="false" ht="13.5" hidden="false" customHeight="true" outlineLevel="0" collapsed="false">
      <c r="A12576" s="33" t="s">
        <v>38111</v>
      </c>
      <c r="B12576" s="26" t="s">
        <v>38112</v>
      </c>
      <c r="C12576" s="26" t="s">
        <v>38113</v>
      </c>
      <c r="E12576" s="26" t="s">
        <v>135</v>
      </c>
      <c r="F12576" s="25" t="s">
        <v>121</v>
      </c>
      <c r="G12576" s="26" t="s">
        <v>230</v>
      </c>
      <c r="H12576" s="26" t="s">
        <v>11051</v>
      </c>
      <c r="I12576" s="26" t="s">
        <v>137</v>
      </c>
      <c r="J12576" s="26" t="s">
        <v>306</v>
      </c>
      <c r="L12576" s="34"/>
      <c r="M12576" s="34"/>
      <c r="N12576" s="34"/>
      <c r="O12576" s="34"/>
      <c r="P12576" s="34"/>
    </row>
    <row r="12577" customFormat="false" ht="13.5" hidden="false" customHeight="true" outlineLevel="0" collapsed="false">
      <c r="A12577" s="33" t="s">
        <v>38114</v>
      </c>
      <c r="B12577" s="26" t="s">
        <v>38115</v>
      </c>
      <c r="C12577" s="26" t="s">
        <v>38116</v>
      </c>
      <c r="D12577" s="26" t="s">
        <v>92</v>
      </c>
      <c r="E12577" s="26" t="s">
        <v>164</v>
      </c>
      <c r="F12577" s="25" t="s">
        <v>121</v>
      </c>
      <c r="G12577" s="26" t="s">
        <v>406</v>
      </c>
      <c r="H12577" s="26" t="s">
        <v>11051</v>
      </c>
      <c r="I12577" s="26" t="s">
        <v>263</v>
      </c>
      <c r="J12577" s="26" t="s">
        <v>138</v>
      </c>
      <c r="L12577" s="34"/>
      <c r="M12577" s="34"/>
      <c r="N12577" s="34"/>
      <c r="O12577" s="34"/>
      <c r="P12577" s="34"/>
    </row>
    <row r="12578" customFormat="false" ht="13.5" hidden="false" customHeight="true" outlineLevel="0" collapsed="false">
      <c r="A12578" s="33" t="s">
        <v>38117</v>
      </c>
      <c r="B12578" s="26" t="s">
        <v>38118</v>
      </c>
      <c r="C12578" s="26" t="s">
        <v>38119</v>
      </c>
      <c r="D12578" s="26" t="s">
        <v>90</v>
      </c>
      <c r="E12578" s="26" t="s">
        <v>185</v>
      </c>
      <c r="F12578" s="25" t="s">
        <v>121</v>
      </c>
      <c r="G12578" s="26" t="s">
        <v>165</v>
      </c>
      <c r="H12578" s="26" t="s">
        <v>11051</v>
      </c>
      <c r="I12578" s="26" t="s">
        <v>224</v>
      </c>
      <c r="J12578" s="26" t="s">
        <v>379</v>
      </c>
      <c r="L12578" s="34"/>
      <c r="M12578" s="34"/>
      <c r="N12578" s="34"/>
      <c r="O12578" s="34"/>
      <c r="P12578" s="34"/>
    </row>
    <row r="12579" customFormat="false" ht="13.5" hidden="false" customHeight="true" outlineLevel="0" collapsed="false">
      <c r="A12579" s="33" t="s">
        <v>38120</v>
      </c>
      <c r="B12579" s="26" t="s">
        <v>38121</v>
      </c>
      <c r="C12579" s="26" t="s">
        <v>38122</v>
      </c>
      <c r="E12579" s="26" t="s">
        <v>171</v>
      </c>
      <c r="F12579" s="25" t="s">
        <v>121</v>
      </c>
      <c r="G12579" s="26" t="s">
        <v>618</v>
      </c>
      <c r="H12579" s="26" t="s">
        <v>11051</v>
      </c>
      <c r="I12579" s="26" t="s">
        <v>211</v>
      </c>
      <c r="L12579" s="34"/>
      <c r="M12579" s="34"/>
      <c r="N12579" s="34"/>
      <c r="O12579" s="34"/>
      <c r="P12579" s="34"/>
    </row>
    <row r="12580" customFormat="false" ht="13.5" hidden="false" customHeight="true" outlineLevel="0" collapsed="false">
      <c r="A12580" s="33" t="s">
        <v>38123</v>
      </c>
      <c r="B12580" s="26" t="s">
        <v>38124</v>
      </c>
      <c r="C12580" s="26" t="s">
        <v>38125</v>
      </c>
      <c r="E12580" s="26" t="s">
        <v>135</v>
      </c>
      <c r="F12580" s="25" t="s">
        <v>121</v>
      </c>
      <c r="G12580" s="26" t="s">
        <v>1257</v>
      </c>
      <c r="H12580" s="26" t="s">
        <v>11051</v>
      </c>
      <c r="I12580" s="26" t="s">
        <v>1072</v>
      </c>
      <c r="J12580" s="26" t="s">
        <v>290</v>
      </c>
      <c r="L12580" s="34"/>
      <c r="M12580" s="34"/>
      <c r="N12580" s="34"/>
      <c r="O12580" s="34"/>
      <c r="P12580" s="34"/>
    </row>
    <row r="12581" customFormat="false" ht="13.5" hidden="false" customHeight="true" outlineLevel="0" collapsed="false">
      <c r="A12581" s="33" t="s">
        <v>38126</v>
      </c>
      <c r="B12581" s="26" t="s">
        <v>38127</v>
      </c>
      <c r="C12581" s="26" t="s">
        <v>38128</v>
      </c>
      <c r="E12581" s="26" t="s">
        <v>422</v>
      </c>
      <c r="F12581" s="25" t="s">
        <v>121</v>
      </c>
      <c r="G12581" s="26" t="s">
        <v>5249</v>
      </c>
      <c r="H12581" s="26" t="s">
        <v>11051</v>
      </c>
      <c r="I12581" s="26" t="s">
        <v>224</v>
      </c>
      <c r="L12581" s="34"/>
      <c r="M12581" s="34"/>
      <c r="N12581" s="34"/>
      <c r="O12581" s="34"/>
      <c r="P12581" s="34"/>
    </row>
    <row r="12582" customFormat="false" ht="13.5" hidden="false" customHeight="true" outlineLevel="0" collapsed="false">
      <c r="A12582" s="33" t="s">
        <v>38129</v>
      </c>
      <c r="B12582" s="26" t="s">
        <v>38130</v>
      </c>
      <c r="C12582" s="26" t="s">
        <v>38131</v>
      </c>
      <c r="D12582" s="26" t="s">
        <v>143</v>
      </c>
      <c r="E12582" s="26" t="s">
        <v>2491</v>
      </c>
      <c r="F12582" s="25" t="s">
        <v>121</v>
      </c>
      <c r="G12582" s="26" t="s">
        <v>320</v>
      </c>
      <c r="H12582" s="26" t="s">
        <v>11051</v>
      </c>
      <c r="I12582" s="26" t="s">
        <v>277</v>
      </c>
      <c r="L12582" s="34"/>
      <c r="M12582" s="34"/>
      <c r="N12582" s="34"/>
      <c r="O12582" s="34"/>
      <c r="P12582" s="34"/>
    </row>
    <row r="12583" customFormat="false" ht="13.5" hidden="false" customHeight="true" outlineLevel="0" collapsed="false">
      <c r="A12583" s="33" t="s">
        <v>38132</v>
      </c>
      <c r="B12583" s="26" t="s">
        <v>32829</v>
      </c>
      <c r="C12583" s="26" t="s">
        <v>38133</v>
      </c>
      <c r="E12583" s="26" t="s">
        <v>164</v>
      </c>
      <c r="F12583" s="25" t="s">
        <v>121</v>
      </c>
      <c r="G12583" s="26" t="s">
        <v>867</v>
      </c>
      <c r="H12583" s="26" t="s">
        <v>11051</v>
      </c>
      <c r="I12583" s="26" t="s">
        <v>211</v>
      </c>
      <c r="J12583" s="26" t="s">
        <v>173</v>
      </c>
      <c r="L12583" s="34"/>
      <c r="M12583" s="34"/>
      <c r="N12583" s="34"/>
      <c r="O12583" s="34"/>
      <c r="P12583" s="34"/>
    </row>
    <row r="12584" customFormat="false" ht="13.5" hidden="false" customHeight="true" outlineLevel="0" collapsed="false">
      <c r="A12584" s="33" t="s">
        <v>38134</v>
      </c>
      <c r="B12584" s="26" t="s">
        <v>38135</v>
      </c>
      <c r="C12584" s="26" t="s">
        <v>38136</v>
      </c>
      <c r="D12584" s="26" t="s">
        <v>275</v>
      </c>
      <c r="E12584" s="26" t="s">
        <v>312</v>
      </c>
      <c r="F12584" s="25" t="s">
        <v>121</v>
      </c>
      <c r="G12584" s="26" t="s">
        <v>389</v>
      </c>
      <c r="H12584" s="26" t="s">
        <v>11051</v>
      </c>
      <c r="I12584" s="26" t="s">
        <v>514</v>
      </c>
      <c r="L12584" s="34"/>
      <c r="M12584" s="34"/>
      <c r="N12584" s="34"/>
      <c r="O12584" s="34"/>
      <c r="P12584" s="34"/>
    </row>
    <row r="12585" customFormat="false" ht="13.5" hidden="false" customHeight="true" outlineLevel="0" collapsed="false">
      <c r="A12585" s="33" t="s">
        <v>38137</v>
      </c>
      <c r="B12585" s="26" t="s">
        <v>38138</v>
      </c>
      <c r="C12585" s="26" t="s">
        <v>38139</v>
      </c>
      <c r="D12585" s="26" t="s">
        <v>143</v>
      </c>
      <c r="E12585" s="26" t="s">
        <v>947</v>
      </c>
      <c r="F12585" s="25" t="s">
        <v>121</v>
      </c>
      <c r="G12585" s="26" t="s">
        <v>618</v>
      </c>
      <c r="H12585" s="26" t="s">
        <v>11051</v>
      </c>
      <c r="I12585" s="26" t="s">
        <v>398</v>
      </c>
      <c r="L12585" s="34"/>
      <c r="M12585" s="34"/>
      <c r="N12585" s="34"/>
      <c r="O12585" s="34"/>
      <c r="P12585" s="34"/>
    </row>
    <row r="12586" customFormat="false" ht="13.5" hidden="false" customHeight="true" outlineLevel="0" collapsed="false">
      <c r="A12586" s="33" t="s">
        <v>38140</v>
      </c>
      <c r="B12586" s="26" t="s">
        <v>38141</v>
      </c>
      <c r="C12586" s="26" t="s">
        <v>38142</v>
      </c>
      <c r="E12586" s="26" t="s">
        <v>600</v>
      </c>
      <c r="F12586" s="25" t="s">
        <v>121</v>
      </c>
      <c r="G12586" s="26" t="s">
        <v>581</v>
      </c>
      <c r="H12586" s="26" t="s">
        <v>11051</v>
      </c>
      <c r="I12586" s="26" t="s">
        <v>263</v>
      </c>
      <c r="J12586" s="26" t="s">
        <v>379</v>
      </c>
      <c r="L12586" s="34"/>
      <c r="M12586" s="34"/>
      <c r="N12586" s="34"/>
      <c r="O12586" s="34"/>
      <c r="P12586" s="34"/>
    </row>
    <row r="12587" customFormat="false" ht="13.5" hidden="false" customHeight="true" outlineLevel="0" collapsed="false">
      <c r="A12587" s="33" t="s">
        <v>38143</v>
      </c>
      <c r="B12587" s="26" t="s">
        <v>38144</v>
      </c>
      <c r="C12587" s="26" t="s">
        <v>38145</v>
      </c>
      <c r="E12587" s="26" t="s">
        <v>156</v>
      </c>
      <c r="F12587" s="25" t="s">
        <v>121</v>
      </c>
      <c r="G12587" s="26" t="s">
        <v>625</v>
      </c>
      <c r="H12587" s="26" t="s">
        <v>11051</v>
      </c>
      <c r="I12587" s="26" t="s">
        <v>224</v>
      </c>
      <c r="L12587" s="34"/>
      <c r="M12587" s="34"/>
      <c r="N12587" s="34"/>
      <c r="O12587" s="34"/>
      <c r="P12587" s="34"/>
    </row>
    <row r="12588" customFormat="false" ht="13.5" hidden="false" customHeight="true" outlineLevel="0" collapsed="false">
      <c r="A12588" s="33" t="s">
        <v>38146</v>
      </c>
      <c r="B12588" s="26" t="s">
        <v>38147</v>
      </c>
      <c r="C12588" s="26" t="s">
        <v>38148</v>
      </c>
      <c r="D12588" s="26" t="s">
        <v>229</v>
      </c>
      <c r="E12588" s="26" t="s">
        <v>343</v>
      </c>
      <c r="F12588" s="25" t="s">
        <v>121</v>
      </c>
      <c r="G12588" s="26" t="s">
        <v>653</v>
      </c>
      <c r="H12588" s="26" t="s">
        <v>11051</v>
      </c>
      <c r="I12588" s="26" t="s">
        <v>3113</v>
      </c>
      <c r="L12588" s="34"/>
      <c r="M12588" s="34"/>
      <c r="N12588" s="34"/>
      <c r="O12588" s="34"/>
      <c r="P12588" s="34"/>
    </row>
    <row r="12589" customFormat="false" ht="13.5" hidden="false" customHeight="true" outlineLevel="0" collapsed="false">
      <c r="A12589" s="33" t="s">
        <v>38149</v>
      </c>
      <c r="B12589" s="26" t="s">
        <v>38150</v>
      </c>
      <c r="C12589" s="26" t="s">
        <v>38151</v>
      </c>
      <c r="D12589" s="26" t="s">
        <v>229</v>
      </c>
      <c r="E12589" s="26" t="s">
        <v>8268</v>
      </c>
      <c r="F12589" s="25" t="s">
        <v>121</v>
      </c>
      <c r="G12589" s="26" t="s">
        <v>1331</v>
      </c>
      <c r="H12589" s="26" t="s">
        <v>11051</v>
      </c>
      <c r="I12589" s="26" t="s">
        <v>300</v>
      </c>
      <c r="L12589" s="34"/>
      <c r="M12589" s="34"/>
      <c r="N12589" s="34"/>
      <c r="O12589" s="34"/>
      <c r="P12589" s="34"/>
    </row>
    <row r="12590" customFormat="false" ht="13.5" hidden="false" customHeight="true" outlineLevel="0" collapsed="false">
      <c r="A12590" s="33" t="s">
        <v>38152</v>
      </c>
      <c r="B12590" s="26" t="s">
        <v>38153</v>
      </c>
      <c r="C12590" s="26" t="s">
        <v>38154</v>
      </c>
      <c r="E12590" s="26" t="s">
        <v>1071</v>
      </c>
      <c r="F12590" s="25" t="s">
        <v>121</v>
      </c>
      <c r="G12590" s="26" t="s">
        <v>681</v>
      </c>
      <c r="H12590" s="26" t="s">
        <v>11051</v>
      </c>
      <c r="I12590" s="26" t="s">
        <v>263</v>
      </c>
      <c r="L12590" s="34"/>
      <c r="M12590" s="34"/>
      <c r="N12590" s="34"/>
      <c r="O12590" s="34"/>
      <c r="P12590" s="34"/>
    </row>
    <row r="12591" customFormat="false" ht="13.5" hidden="false" customHeight="true" outlineLevel="0" collapsed="false">
      <c r="A12591" s="33" t="s">
        <v>38155</v>
      </c>
      <c r="B12591" s="26" t="s">
        <v>38156</v>
      </c>
      <c r="C12591" s="26" t="s">
        <v>38157</v>
      </c>
      <c r="E12591" s="26" t="s">
        <v>156</v>
      </c>
      <c r="F12591" s="25" t="s">
        <v>121</v>
      </c>
      <c r="G12591" s="26" t="s">
        <v>1058</v>
      </c>
      <c r="H12591" s="26" t="s">
        <v>11051</v>
      </c>
      <c r="I12591" s="26" t="s">
        <v>263</v>
      </c>
      <c r="L12591" s="34"/>
      <c r="M12591" s="34"/>
      <c r="N12591" s="34"/>
      <c r="O12591" s="34"/>
      <c r="P12591" s="34"/>
    </row>
    <row r="12592" customFormat="false" ht="13.5" hidden="false" customHeight="true" outlineLevel="0" collapsed="false">
      <c r="A12592" s="33" t="s">
        <v>38158</v>
      </c>
      <c r="B12592" s="26" t="s">
        <v>38159</v>
      </c>
      <c r="C12592" s="26" t="s">
        <v>38160</v>
      </c>
      <c r="D12592" s="26" t="s">
        <v>143</v>
      </c>
      <c r="E12592" s="26" t="s">
        <v>2378</v>
      </c>
      <c r="F12592" s="25" t="s">
        <v>121</v>
      </c>
      <c r="G12592" s="26" t="s">
        <v>581</v>
      </c>
      <c r="H12592" s="26" t="s">
        <v>11051</v>
      </c>
      <c r="I12592" s="26" t="s">
        <v>394</v>
      </c>
      <c r="L12592" s="34"/>
      <c r="M12592" s="34"/>
      <c r="N12592" s="34"/>
      <c r="O12592" s="34"/>
      <c r="P12592" s="34"/>
    </row>
    <row r="12593" customFormat="false" ht="13.5" hidden="false" customHeight="true" outlineLevel="0" collapsed="false">
      <c r="A12593" s="33" t="s">
        <v>38161</v>
      </c>
      <c r="B12593" s="26" t="s">
        <v>38162</v>
      </c>
      <c r="C12593" s="26" t="s">
        <v>38163</v>
      </c>
      <c r="D12593" s="26" t="s">
        <v>236</v>
      </c>
      <c r="E12593" s="26" t="s">
        <v>191</v>
      </c>
      <c r="F12593" s="25" t="s">
        <v>121</v>
      </c>
      <c r="G12593" s="26" t="s">
        <v>871</v>
      </c>
      <c r="H12593" s="26" t="s">
        <v>11051</v>
      </c>
      <c r="I12593" s="26" t="s">
        <v>402</v>
      </c>
      <c r="L12593" s="34"/>
      <c r="M12593" s="34"/>
      <c r="N12593" s="34"/>
      <c r="O12593" s="34"/>
      <c r="P12593" s="34"/>
    </row>
    <row r="12594" customFormat="false" ht="13.5" hidden="false" customHeight="true" outlineLevel="0" collapsed="false">
      <c r="A12594" s="33" t="s">
        <v>38164</v>
      </c>
      <c r="B12594" s="26" t="s">
        <v>38165</v>
      </c>
      <c r="C12594" s="26" t="s">
        <v>38166</v>
      </c>
      <c r="D12594" s="26" t="s">
        <v>92</v>
      </c>
      <c r="E12594" s="26" t="s">
        <v>2347</v>
      </c>
      <c r="F12594" s="25" t="s">
        <v>121</v>
      </c>
      <c r="G12594" s="26" t="s">
        <v>327</v>
      </c>
      <c r="H12594" s="26" t="s">
        <v>11051</v>
      </c>
      <c r="I12594" s="26" t="s">
        <v>398</v>
      </c>
      <c r="J12594" s="26" t="s">
        <v>314</v>
      </c>
      <c r="L12594" s="34"/>
      <c r="M12594" s="34"/>
      <c r="N12594" s="34"/>
      <c r="O12594" s="34"/>
      <c r="P12594" s="34"/>
    </row>
    <row r="12595" customFormat="false" ht="13.5" hidden="false" customHeight="true" outlineLevel="0" collapsed="false">
      <c r="A12595" s="33" t="s">
        <v>38167</v>
      </c>
      <c r="B12595" s="26" t="s">
        <v>38168</v>
      </c>
      <c r="C12595" s="26" t="s">
        <v>38169</v>
      </c>
      <c r="E12595" s="26" t="s">
        <v>164</v>
      </c>
      <c r="F12595" s="25" t="s">
        <v>121</v>
      </c>
      <c r="G12595" s="26" t="s">
        <v>238</v>
      </c>
      <c r="H12595" s="26" t="s">
        <v>11051</v>
      </c>
      <c r="I12595" s="26" t="s">
        <v>269</v>
      </c>
      <c r="L12595" s="34"/>
      <c r="M12595" s="34"/>
      <c r="N12595" s="34"/>
      <c r="O12595" s="34"/>
      <c r="P12595" s="34"/>
    </row>
    <row r="12596" customFormat="false" ht="13.5" hidden="false" customHeight="true" outlineLevel="0" collapsed="false">
      <c r="A12596" s="33" t="s">
        <v>38170</v>
      </c>
      <c r="B12596" s="26" t="s">
        <v>38171</v>
      </c>
      <c r="C12596" s="26" t="s">
        <v>38172</v>
      </c>
      <c r="D12596" s="26" t="s">
        <v>92</v>
      </c>
      <c r="E12596" s="26" t="s">
        <v>156</v>
      </c>
      <c r="F12596" s="25" t="s">
        <v>121</v>
      </c>
      <c r="G12596" s="26" t="s">
        <v>775</v>
      </c>
      <c r="H12596" s="26" t="s">
        <v>11051</v>
      </c>
      <c r="I12596" s="26" t="s">
        <v>720</v>
      </c>
      <c r="L12596" s="34"/>
      <c r="M12596" s="34"/>
      <c r="N12596" s="34"/>
      <c r="O12596" s="34"/>
      <c r="P12596" s="34"/>
    </row>
    <row r="12597" customFormat="false" ht="13.5" hidden="false" customHeight="true" outlineLevel="0" collapsed="false">
      <c r="A12597" s="33" t="s">
        <v>38173</v>
      </c>
      <c r="B12597" s="26" t="s">
        <v>38174</v>
      </c>
      <c r="C12597" s="26" t="s">
        <v>38175</v>
      </c>
      <c r="E12597" s="26" t="s">
        <v>600</v>
      </c>
      <c r="F12597" s="25" t="s">
        <v>121</v>
      </c>
      <c r="G12597" s="26" t="s">
        <v>1033</v>
      </c>
      <c r="H12597" s="26" t="s">
        <v>11051</v>
      </c>
      <c r="I12597" s="26" t="s">
        <v>277</v>
      </c>
      <c r="L12597" s="34"/>
      <c r="M12597" s="34"/>
      <c r="N12597" s="34"/>
      <c r="O12597" s="34"/>
      <c r="P12597" s="34"/>
    </row>
    <row r="12598" customFormat="false" ht="13.5" hidden="false" customHeight="true" outlineLevel="0" collapsed="false">
      <c r="A12598" s="33" t="s">
        <v>38176</v>
      </c>
      <c r="B12598" s="26" t="s">
        <v>38177</v>
      </c>
      <c r="C12598" s="26" t="s">
        <v>38178</v>
      </c>
      <c r="E12598" s="26" t="s">
        <v>343</v>
      </c>
      <c r="F12598" s="25" t="s">
        <v>121</v>
      </c>
      <c r="G12598" s="26" t="s">
        <v>518</v>
      </c>
      <c r="H12598" s="26" t="s">
        <v>11051</v>
      </c>
      <c r="I12598" s="26" t="s">
        <v>263</v>
      </c>
      <c r="J12598" s="26" t="s">
        <v>138</v>
      </c>
      <c r="L12598" s="34"/>
      <c r="M12598" s="34"/>
      <c r="N12598" s="34"/>
      <c r="O12598" s="34"/>
      <c r="P12598" s="34"/>
    </row>
    <row r="12599" customFormat="false" ht="13.5" hidden="false" customHeight="true" outlineLevel="0" collapsed="false">
      <c r="A12599" s="33" t="s">
        <v>38179</v>
      </c>
      <c r="B12599" s="26" t="s">
        <v>38180</v>
      </c>
      <c r="C12599" s="26" t="s">
        <v>38181</v>
      </c>
      <c r="E12599" s="26" t="s">
        <v>156</v>
      </c>
      <c r="F12599" s="25" t="s">
        <v>121</v>
      </c>
      <c r="G12599" s="26" t="s">
        <v>1518</v>
      </c>
      <c r="H12599" s="26" t="s">
        <v>11051</v>
      </c>
      <c r="I12599" s="26" t="s">
        <v>252</v>
      </c>
      <c r="J12599" s="26" t="s">
        <v>173</v>
      </c>
      <c r="L12599" s="34"/>
      <c r="M12599" s="34"/>
      <c r="N12599" s="34"/>
      <c r="O12599" s="34"/>
      <c r="P12599" s="34"/>
    </row>
    <row r="12600" customFormat="false" ht="13.5" hidden="false" customHeight="true" outlineLevel="0" collapsed="false">
      <c r="A12600" s="33" t="s">
        <v>38182</v>
      </c>
      <c r="B12600" s="26" t="s">
        <v>38183</v>
      </c>
      <c r="C12600" s="26" t="s">
        <v>38184</v>
      </c>
      <c r="D12600" s="26" t="s">
        <v>90</v>
      </c>
      <c r="E12600" s="26" t="s">
        <v>19000</v>
      </c>
      <c r="F12600" s="25" t="s">
        <v>121</v>
      </c>
      <c r="G12600" s="26" t="s">
        <v>431</v>
      </c>
      <c r="H12600" s="26" t="s">
        <v>11051</v>
      </c>
      <c r="I12600" s="26" t="s">
        <v>720</v>
      </c>
      <c r="L12600" s="34"/>
      <c r="M12600" s="34"/>
      <c r="N12600" s="34"/>
      <c r="O12600" s="34"/>
      <c r="P12600" s="34"/>
    </row>
    <row r="12601" customFormat="false" ht="13.5" hidden="false" customHeight="true" outlineLevel="0" collapsed="false">
      <c r="A12601" s="33" t="s">
        <v>38185</v>
      </c>
      <c r="B12601" s="26" t="s">
        <v>38186</v>
      </c>
      <c r="C12601" s="26" t="s">
        <v>38187</v>
      </c>
      <c r="E12601" s="26" t="s">
        <v>156</v>
      </c>
      <c r="F12601" s="25" t="s">
        <v>121</v>
      </c>
      <c r="G12601" s="26" t="s">
        <v>1656</v>
      </c>
      <c r="H12601" s="26" t="s">
        <v>11051</v>
      </c>
      <c r="I12601" s="26" t="s">
        <v>180</v>
      </c>
      <c r="J12601" s="26" t="s">
        <v>245</v>
      </c>
      <c r="L12601" s="34"/>
      <c r="M12601" s="34"/>
      <c r="N12601" s="34"/>
      <c r="O12601" s="34"/>
      <c r="P12601" s="34"/>
    </row>
    <row r="12602" customFormat="false" ht="13.5" hidden="false" customHeight="true" outlineLevel="0" collapsed="false">
      <c r="A12602" s="33" t="s">
        <v>38188</v>
      </c>
      <c r="B12602" s="26" t="s">
        <v>38189</v>
      </c>
      <c r="C12602" s="26" t="s">
        <v>38190</v>
      </c>
      <c r="D12602" s="26" t="s">
        <v>92</v>
      </c>
      <c r="E12602" s="26" t="s">
        <v>607</v>
      </c>
      <c r="F12602" s="25" t="s">
        <v>121</v>
      </c>
      <c r="G12602" s="26" t="s">
        <v>320</v>
      </c>
      <c r="H12602" s="26" t="s">
        <v>11051</v>
      </c>
      <c r="I12602" s="26" t="s">
        <v>263</v>
      </c>
      <c r="L12602" s="34"/>
      <c r="M12602" s="34"/>
      <c r="N12602" s="34"/>
      <c r="O12602" s="34"/>
      <c r="P12602" s="34"/>
    </row>
    <row r="12603" customFormat="false" ht="13.5" hidden="false" customHeight="true" outlineLevel="0" collapsed="false">
      <c r="A12603" s="33" t="s">
        <v>38191</v>
      </c>
      <c r="B12603" s="26" t="s">
        <v>38192</v>
      </c>
      <c r="C12603" s="26" t="s">
        <v>38193</v>
      </c>
      <c r="E12603" s="26" t="s">
        <v>4056</v>
      </c>
      <c r="F12603" s="25" t="s">
        <v>121</v>
      </c>
      <c r="G12603" s="26" t="s">
        <v>618</v>
      </c>
      <c r="H12603" s="26" t="s">
        <v>11051</v>
      </c>
      <c r="I12603" s="26" t="s">
        <v>411</v>
      </c>
      <c r="J12603" s="26" t="s">
        <v>467</v>
      </c>
      <c r="L12603" s="34"/>
      <c r="M12603" s="34"/>
      <c r="N12603" s="34"/>
      <c r="O12603" s="34"/>
      <c r="P12603" s="34"/>
    </row>
    <row r="12604" customFormat="false" ht="13.5" hidden="false" customHeight="true" outlineLevel="0" collapsed="false">
      <c r="A12604" s="33" t="s">
        <v>38194</v>
      </c>
      <c r="B12604" s="26" t="s">
        <v>38195</v>
      </c>
      <c r="C12604" s="26" t="s">
        <v>38196</v>
      </c>
      <c r="D12604" s="26" t="s">
        <v>229</v>
      </c>
      <c r="F12604" s="25" t="s">
        <v>121</v>
      </c>
      <c r="G12604" s="26" t="s">
        <v>406</v>
      </c>
      <c r="H12604" s="26" t="s">
        <v>11051</v>
      </c>
      <c r="I12604" s="26" t="s">
        <v>398</v>
      </c>
      <c r="J12604" s="26" t="s">
        <v>283</v>
      </c>
      <c r="L12604" s="34"/>
      <c r="M12604" s="34"/>
      <c r="N12604" s="34"/>
      <c r="O12604" s="34"/>
      <c r="P12604" s="34"/>
    </row>
    <row r="12605" customFormat="false" ht="13.5" hidden="false" customHeight="true" outlineLevel="0" collapsed="false">
      <c r="A12605" s="33" t="s">
        <v>38197</v>
      </c>
      <c r="B12605" s="26" t="s">
        <v>38198</v>
      </c>
      <c r="C12605" s="26" t="s">
        <v>38199</v>
      </c>
      <c r="D12605" s="26" t="s">
        <v>229</v>
      </c>
      <c r="E12605" s="26" t="s">
        <v>2255</v>
      </c>
      <c r="F12605" s="25" t="s">
        <v>121</v>
      </c>
      <c r="G12605" s="26" t="s">
        <v>871</v>
      </c>
      <c r="H12605" s="26" t="s">
        <v>11051</v>
      </c>
      <c r="I12605" s="26" t="s">
        <v>682</v>
      </c>
      <c r="J12605" s="26" t="s">
        <v>314</v>
      </c>
      <c r="L12605" s="34"/>
      <c r="M12605" s="34"/>
      <c r="N12605" s="34"/>
      <c r="O12605" s="34"/>
      <c r="P12605" s="34"/>
    </row>
    <row r="12606" customFormat="false" ht="13.5" hidden="false" customHeight="true" outlineLevel="0" collapsed="false">
      <c r="A12606" s="33" t="s">
        <v>38200</v>
      </c>
      <c r="B12606" s="26" t="s">
        <v>38201</v>
      </c>
      <c r="C12606" s="26" t="s">
        <v>38202</v>
      </c>
      <c r="E12606" s="26" t="s">
        <v>422</v>
      </c>
      <c r="F12606" s="25" t="s">
        <v>121</v>
      </c>
      <c r="G12606" s="26" t="s">
        <v>136</v>
      </c>
      <c r="H12606" s="26" t="s">
        <v>11051</v>
      </c>
      <c r="I12606" s="26" t="s">
        <v>4230</v>
      </c>
      <c r="J12606" s="26" t="s">
        <v>658</v>
      </c>
      <c r="L12606" s="34"/>
      <c r="M12606" s="34"/>
      <c r="N12606" s="34"/>
      <c r="O12606" s="34"/>
      <c r="P12606" s="34"/>
    </row>
    <row r="12607" customFormat="false" ht="13.5" hidden="false" customHeight="true" outlineLevel="0" collapsed="false">
      <c r="A12607" s="33" t="s">
        <v>38203</v>
      </c>
      <c r="B12607" s="26" t="s">
        <v>38204</v>
      </c>
      <c r="C12607" s="26" t="s">
        <v>38205</v>
      </c>
      <c r="D12607" s="26" t="s">
        <v>143</v>
      </c>
      <c r="E12607" s="26" t="s">
        <v>442</v>
      </c>
      <c r="F12607" s="25" t="s">
        <v>121</v>
      </c>
      <c r="G12607" s="26" t="s">
        <v>581</v>
      </c>
      <c r="H12607" s="26" t="s">
        <v>11051</v>
      </c>
      <c r="I12607" s="26" t="s">
        <v>151</v>
      </c>
      <c r="L12607" s="34"/>
      <c r="M12607" s="34"/>
      <c r="N12607" s="34"/>
      <c r="O12607" s="34"/>
      <c r="P12607" s="34"/>
    </row>
    <row r="12608" customFormat="false" ht="13.5" hidden="false" customHeight="true" outlineLevel="0" collapsed="false">
      <c r="A12608" s="33" t="s">
        <v>38206</v>
      </c>
      <c r="B12608" s="26" t="s">
        <v>38207</v>
      </c>
      <c r="C12608" s="26" t="s">
        <v>38208</v>
      </c>
      <c r="E12608" s="26" t="s">
        <v>1071</v>
      </c>
      <c r="F12608" s="25" t="s">
        <v>121</v>
      </c>
      <c r="G12608" s="26" t="s">
        <v>581</v>
      </c>
      <c r="H12608" s="26" t="s">
        <v>11051</v>
      </c>
      <c r="I12608" s="26" t="s">
        <v>263</v>
      </c>
      <c r="L12608" s="34"/>
      <c r="M12608" s="34"/>
      <c r="N12608" s="34"/>
      <c r="O12608" s="34"/>
      <c r="P12608" s="34"/>
    </row>
    <row r="12609" customFormat="false" ht="13.5" hidden="false" customHeight="true" outlineLevel="0" collapsed="false">
      <c r="A12609" s="33" t="s">
        <v>38209</v>
      </c>
      <c r="B12609" s="26" t="s">
        <v>38210</v>
      </c>
      <c r="C12609" s="26" t="s">
        <v>38211</v>
      </c>
      <c r="E12609" s="26" t="s">
        <v>156</v>
      </c>
      <c r="F12609" s="25" t="s">
        <v>121</v>
      </c>
      <c r="G12609" s="26" t="s">
        <v>1454</v>
      </c>
      <c r="H12609" s="26" t="s">
        <v>11051</v>
      </c>
      <c r="I12609" s="26" t="s">
        <v>720</v>
      </c>
      <c r="L12609" s="34"/>
      <c r="M12609" s="34"/>
      <c r="N12609" s="34"/>
      <c r="O12609" s="34"/>
      <c r="P12609" s="34"/>
    </row>
    <row r="12610" customFormat="false" ht="13.5" hidden="false" customHeight="true" outlineLevel="0" collapsed="false">
      <c r="A12610" s="33" t="s">
        <v>38212</v>
      </c>
      <c r="B12610" s="26" t="s">
        <v>38213</v>
      </c>
      <c r="C12610" s="26" t="s">
        <v>38214</v>
      </c>
      <c r="D12610" s="26" t="s">
        <v>229</v>
      </c>
      <c r="E12610" s="26" t="s">
        <v>156</v>
      </c>
      <c r="F12610" s="25" t="s">
        <v>121</v>
      </c>
      <c r="G12610" s="26" t="s">
        <v>974</v>
      </c>
      <c r="H12610" s="26" t="s">
        <v>11051</v>
      </c>
      <c r="I12610" s="26" t="s">
        <v>9861</v>
      </c>
      <c r="L12610" s="34"/>
      <c r="M12610" s="34"/>
      <c r="N12610" s="34"/>
      <c r="O12610" s="34"/>
      <c r="P12610" s="34"/>
    </row>
    <row r="12611" customFormat="false" ht="13.5" hidden="false" customHeight="true" outlineLevel="0" collapsed="false">
      <c r="A12611" s="33" t="s">
        <v>38215</v>
      </c>
      <c r="B12611" s="26" t="s">
        <v>38216</v>
      </c>
      <c r="C12611" s="26" t="s">
        <v>38217</v>
      </c>
      <c r="D12611" s="26" t="s">
        <v>143</v>
      </c>
      <c r="E12611" s="26" t="s">
        <v>343</v>
      </c>
      <c r="F12611" s="25" t="s">
        <v>121</v>
      </c>
      <c r="G12611" s="26" t="s">
        <v>258</v>
      </c>
      <c r="H12611" s="26" t="s">
        <v>11051</v>
      </c>
      <c r="I12611" s="26" t="s">
        <v>282</v>
      </c>
      <c r="L12611" s="34"/>
      <c r="M12611" s="34"/>
      <c r="N12611" s="34"/>
      <c r="O12611" s="34"/>
      <c r="P12611" s="34"/>
    </row>
    <row r="12612" customFormat="false" ht="13.5" hidden="false" customHeight="true" outlineLevel="0" collapsed="false">
      <c r="A12612" s="33" t="s">
        <v>38218</v>
      </c>
      <c r="B12612" s="26" t="s">
        <v>38219</v>
      </c>
      <c r="C12612" s="26" t="s">
        <v>38220</v>
      </c>
      <c r="E12612" s="26" t="s">
        <v>442</v>
      </c>
      <c r="F12612" s="25" t="s">
        <v>121</v>
      </c>
      <c r="G12612" s="26" t="s">
        <v>1454</v>
      </c>
      <c r="H12612" s="26" t="s">
        <v>11051</v>
      </c>
      <c r="I12612" s="26" t="s">
        <v>224</v>
      </c>
      <c r="L12612" s="34"/>
      <c r="M12612" s="34"/>
      <c r="N12612" s="34"/>
      <c r="O12612" s="34"/>
      <c r="P12612" s="34"/>
    </row>
    <row r="12613" customFormat="false" ht="13.5" hidden="false" customHeight="true" outlineLevel="0" collapsed="false">
      <c r="A12613" s="33" t="s">
        <v>38221</v>
      </c>
      <c r="B12613" s="26" t="s">
        <v>38222</v>
      </c>
      <c r="C12613" s="26" t="s">
        <v>38223</v>
      </c>
      <c r="D12613" s="26" t="s">
        <v>92</v>
      </c>
      <c r="E12613" s="26" t="s">
        <v>719</v>
      </c>
      <c r="F12613" s="25" t="s">
        <v>121</v>
      </c>
      <c r="G12613" s="26" t="s">
        <v>518</v>
      </c>
      <c r="H12613" s="26" t="s">
        <v>11051</v>
      </c>
      <c r="I12613" s="26" t="s">
        <v>3666</v>
      </c>
      <c r="J12613" s="26" t="s">
        <v>1275</v>
      </c>
      <c r="L12613" s="34"/>
      <c r="M12613" s="34"/>
      <c r="N12613" s="34"/>
      <c r="O12613" s="34"/>
      <c r="P12613" s="34"/>
    </row>
    <row r="12614" customFormat="false" ht="13.5" hidden="false" customHeight="true" outlineLevel="0" collapsed="false">
      <c r="A12614" s="33" t="s">
        <v>38224</v>
      </c>
      <c r="B12614" s="26" t="s">
        <v>38225</v>
      </c>
      <c r="C12614" s="26" t="s">
        <v>38226</v>
      </c>
      <c r="F12614" s="25" t="s">
        <v>121</v>
      </c>
      <c r="G12614" s="26" t="s">
        <v>1033</v>
      </c>
      <c r="H12614" s="26" t="s">
        <v>11051</v>
      </c>
      <c r="I12614" s="26" t="s">
        <v>211</v>
      </c>
      <c r="L12614" s="34"/>
      <c r="M12614" s="34"/>
      <c r="N12614" s="34"/>
      <c r="O12614" s="34"/>
      <c r="P12614" s="34"/>
    </row>
    <row r="12615" customFormat="false" ht="13.5" hidden="false" customHeight="true" outlineLevel="0" collapsed="false">
      <c r="A12615" s="33" t="s">
        <v>38227</v>
      </c>
      <c r="B12615" s="26" t="s">
        <v>38228</v>
      </c>
      <c r="C12615" s="26" t="s">
        <v>38229</v>
      </c>
      <c r="E12615" s="26" t="s">
        <v>191</v>
      </c>
      <c r="F12615" s="25" t="s">
        <v>121</v>
      </c>
      <c r="G12615" s="26" t="s">
        <v>217</v>
      </c>
      <c r="H12615" s="26" t="s">
        <v>11051</v>
      </c>
      <c r="I12615" s="26" t="s">
        <v>2715</v>
      </c>
      <c r="J12615" s="26" t="s">
        <v>314</v>
      </c>
      <c r="L12615" s="34"/>
      <c r="M12615" s="34"/>
      <c r="N12615" s="34"/>
      <c r="O12615" s="34"/>
      <c r="P12615" s="34"/>
    </row>
    <row r="12616" customFormat="false" ht="13.5" hidden="false" customHeight="true" outlineLevel="0" collapsed="false">
      <c r="A12616" s="33" t="s">
        <v>38230</v>
      </c>
      <c r="B12616" s="26" t="s">
        <v>38231</v>
      </c>
      <c r="C12616" s="26" t="s">
        <v>38232</v>
      </c>
      <c r="D12616" s="26" t="s">
        <v>92</v>
      </c>
      <c r="E12616" s="26" t="s">
        <v>442</v>
      </c>
      <c r="F12616" s="25" t="s">
        <v>121</v>
      </c>
      <c r="G12616" s="26" t="s">
        <v>1033</v>
      </c>
      <c r="H12616" s="26" t="s">
        <v>11051</v>
      </c>
      <c r="I12616" s="26" t="s">
        <v>394</v>
      </c>
      <c r="L12616" s="34"/>
      <c r="M12616" s="34"/>
      <c r="N12616" s="34"/>
      <c r="O12616" s="34"/>
      <c r="P12616" s="34"/>
    </row>
    <row r="12617" customFormat="false" ht="13.5" hidden="false" customHeight="true" outlineLevel="0" collapsed="false">
      <c r="A12617" s="33" t="s">
        <v>38233</v>
      </c>
      <c r="B12617" s="26" t="s">
        <v>38234</v>
      </c>
      <c r="C12617" s="26" t="s">
        <v>38235</v>
      </c>
      <c r="D12617" s="26" t="s">
        <v>92</v>
      </c>
      <c r="F12617" s="25" t="s">
        <v>121</v>
      </c>
      <c r="G12617" s="26" t="s">
        <v>179</v>
      </c>
      <c r="H12617" s="26" t="s">
        <v>11051</v>
      </c>
      <c r="I12617" s="26" t="s">
        <v>269</v>
      </c>
      <c r="L12617" s="34"/>
      <c r="M12617" s="34"/>
      <c r="N12617" s="34"/>
      <c r="O12617" s="34"/>
      <c r="P12617" s="34"/>
    </row>
    <row r="12618" customFormat="false" ht="13.5" hidden="false" customHeight="true" outlineLevel="0" collapsed="false">
      <c r="A12618" s="33" t="s">
        <v>38236</v>
      </c>
      <c r="B12618" s="26" t="s">
        <v>38237</v>
      </c>
      <c r="C12618" s="26" t="s">
        <v>38238</v>
      </c>
      <c r="E12618" s="26" t="s">
        <v>135</v>
      </c>
      <c r="F12618" s="25" t="s">
        <v>121</v>
      </c>
      <c r="G12618" s="26" t="s">
        <v>1755</v>
      </c>
      <c r="H12618" s="26" t="s">
        <v>11051</v>
      </c>
      <c r="I12618" s="26" t="s">
        <v>263</v>
      </c>
      <c r="J12618" s="26" t="s">
        <v>245</v>
      </c>
      <c r="L12618" s="34"/>
      <c r="M12618" s="34"/>
      <c r="N12618" s="34"/>
      <c r="O12618" s="34"/>
      <c r="P12618" s="34"/>
    </row>
    <row r="12619" customFormat="false" ht="13.5" hidden="false" customHeight="true" outlineLevel="0" collapsed="false">
      <c r="A12619" s="33" t="s">
        <v>38239</v>
      </c>
      <c r="B12619" s="26" t="s">
        <v>38240</v>
      </c>
      <c r="C12619" s="26" t="s">
        <v>38241</v>
      </c>
      <c r="D12619" s="26" t="s">
        <v>92</v>
      </c>
      <c r="E12619" s="26" t="s">
        <v>156</v>
      </c>
      <c r="F12619" s="25" t="s">
        <v>121</v>
      </c>
      <c r="G12619" s="26" t="s">
        <v>238</v>
      </c>
      <c r="H12619" s="26" t="s">
        <v>11051</v>
      </c>
      <c r="I12619" s="26" t="s">
        <v>224</v>
      </c>
      <c r="L12619" s="34"/>
      <c r="M12619" s="34"/>
      <c r="N12619" s="34"/>
      <c r="O12619" s="34"/>
      <c r="P12619" s="34"/>
    </row>
    <row r="12620" customFormat="false" ht="13.5" hidden="false" customHeight="true" outlineLevel="0" collapsed="false">
      <c r="A12620" s="33" t="s">
        <v>38242</v>
      </c>
      <c r="B12620" s="26" t="s">
        <v>38243</v>
      </c>
      <c r="C12620" s="26" t="s">
        <v>38244</v>
      </c>
      <c r="D12620" s="26" t="s">
        <v>90</v>
      </c>
      <c r="E12620" s="26" t="s">
        <v>156</v>
      </c>
      <c r="F12620" s="25" t="s">
        <v>121</v>
      </c>
      <c r="G12620" s="26" t="s">
        <v>923</v>
      </c>
      <c r="H12620" s="26" t="s">
        <v>11051</v>
      </c>
      <c r="I12620" s="26" t="s">
        <v>398</v>
      </c>
      <c r="J12620" s="26" t="s">
        <v>283</v>
      </c>
      <c r="L12620" s="34"/>
      <c r="M12620" s="34"/>
      <c r="N12620" s="34"/>
      <c r="O12620" s="34"/>
      <c r="P12620" s="34"/>
    </row>
    <row r="12621" customFormat="false" ht="13.5" hidden="false" customHeight="true" outlineLevel="0" collapsed="false">
      <c r="A12621" s="33" t="s">
        <v>38245</v>
      </c>
      <c r="B12621" s="26" t="s">
        <v>38246</v>
      </c>
      <c r="C12621" s="26" t="s">
        <v>38247</v>
      </c>
      <c r="D12621" s="26" t="s">
        <v>275</v>
      </c>
      <c r="E12621" s="26" t="s">
        <v>120</v>
      </c>
      <c r="F12621" s="25" t="s">
        <v>121</v>
      </c>
      <c r="G12621" s="26" t="s">
        <v>450</v>
      </c>
      <c r="H12621" s="26" t="s">
        <v>11051</v>
      </c>
      <c r="I12621" s="26" t="s">
        <v>398</v>
      </c>
      <c r="L12621" s="34"/>
      <c r="M12621" s="34"/>
      <c r="N12621" s="34"/>
      <c r="O12621" s="34"/>
      <c r="P12621" s="34"/>
    </row>
    <row r="12622" customFormat="false" ht="13.5" hidden="false" customHeight="true" outlineLevel="0" collapsed="false">
      <c r="A12622" s="33" t="s">
        <v>38248</v>
      </c>
      <c r="B12622" s="26" t="s">
        <v>38249</v>
      </c>
      <c r="C12622" s="26" t="s">
        <v>38250</v>
      </c>
      <c r="E12622" s="26" t="s">
        <v>156</v>
      </c>
      <c r="F12622" s="25" t="s">
        <v>121</v>
      </c>
      <c r="G12622" s="26" t="s">
        <v>948</v>
      </c>
      <c r="H12622" s="26" t="s">
        <v>11051</v>
      </c>
      <c r="I12622" s="26" t="s">
        <v>321</v>
      </c>
      <c r="J12622" s="26" t="s">
        <v>314</v>
      </c>
      <c r="L12622" s="34"/>
      <c r="M12622" s="34"/>
      <c r="N12622" s="34"/>
      <c r="O12622" s="34"/>
      <c r="P12622" s="34"/>
    </row>
    <row r="12623" customFormat="false" ht="13.5" hidden="false" customHeight="true" outlineLevel="0" collapsed="false">
      <c r="A12623" s="33" t="s">
        <v>38251</v>
      </c>
      <c r="B12623" s="26" t="s">
        <v>38252</v>
      </c>
      <c r="C12623" s="26" t="s">
        <v>38253</v>
      </c>
      <c r="E12623" s="26" t="s">
        <v>135</v>
      </c>
      <c r="F12623" s="25" t="s">
        <v>121</v>
      </c>
      <c r="G12623" s="26" t="s">
        <v>305</v>
      </c>
      <c r="H12623" s="26" t="s">
        <v>11051</v>
      </c>
      <c r="I12623" s="26" t="s">
        <v>224</v>
      </c>
      <c r="J12623" s="26" t="s">
        <v>307</v>
      </c>
      <c r="K12623" s="26" t="s">
        <v>467</v>
      </c>
      <c r="L12623" s="34"/>
      <c r="M12623" s="34"/>
      <c r="N12623" s="34"/>
      <c r="O12623" s="34"/>
      <c r="P12623" s="34"/>
    </row>
    <row r="12624" customFormat="false" ht="13.5" hidden="false" customHeight="true" outlineLevel="0" collapsed="false">
      <c r="A12624" s="33" t="s">
        <v>38254</v>
      </c>
      <c r="B12624" s="26" t="s">
        <v>38255</v>
      </c>
      <c r="C12624" s="26" t="s">
        <v>38256</v>
      </c>
      <c r="E12624" s="26" t="s">
        <v>185</v>
      </c>
      <c r="F12624" s="25" t="s">
        <v>121</v>
      </c>
      <c r="G12624" s="26" t="s">
        <v>724</v>
      </c>
      <c r="H12624" s="26" t="s">
        <v>11051</v>
      </c>
      <c r="I12624" s="26" t="s">
        <v>137</v>
      </c>
      <c r="J12624" s="26" t="s">
        <v>283</v>
      </c>
      <c r="L12624" s="34"/>
      <c r="M12624" s="34"/>
      <c r="N12624" s="34"/>
      <c r="O12624" s="34"/>
      <c r="P12624" s="34"/>
    </row>
    <row r="12625" customFormat="false" ht="13.5" hidden="false" customHeight="true" outlineLevel="0" collapsed="false">
      <c r="A12625" s="33" t="s">
        <v>38257</v>
      </c>
      <c r="B12625" s="26" t="s">
        <v>38258</v>
      </c>
      <c r="C12625" s="26" t="s">
        <v>38259</v>
      </c>
      <c r="E12625" s="26" t="s">
        <v>144</v>
      </c>
      <c r="F12625" s="25" t="s">
        <v>121</v>
      </c>
      <c r="G12625" s="26" t="s">
        <v>1399</v>
      </c>
      <c r="H12625" s="26" t="s">
        <v>11051</v>
      </c>
      <c r="I12625" s="26" t="s">
        <v>514</v>
      </c>
      <c r="L12625" s="34"/>
      <c r="M12625" s="34"/>
      <c r="N12625" s="34"/>
      <c r="O12625" s="34"/>
      <c r="P12625" s="34"/>
    </row>
    <row r="12626" customFormat="false" ht="13.5" hidden="false" customHeight="true" outlineLevel="0" collapsed="false">
      <c r="A12626" s="33" t="s">
        <v>38260</v>
      </c>
      <c r="B12626" s="26" t="s">
        <v>38261</v>
      </c>
      <c r="C12626" s="26" t="s">
        <v>38262</v>
      </c>
      <c r="E12626" s="26" t="s">
        <v>19000</v>
      </c>
      <c r="F12626" s="25" t="s">
        <v>121</v>
      </c>
      <c r="G12626" s="26" t="s">
        <v>136</v>
      </c>
      <c r="H12626" s="26" t="s">
        <v>11051</v>
      </c>
      <c r="I12626" s="26" t="s">
        <v>277</v>
      </c>
      <c r="L12626" s="34"/>
      <c r="M12626" s="34"/>
      <c r="N12626" s="34"/>
      <c r="O12626" s="34"/>
      <c r="P12626" s="34"/>
    </row>
    <row r="12627" customFormat="false" ht="13.5" hidden="false" customHeight="true" outlineLevel="0" collapsed="false">
      <c r="A12627" s="33" t="s">
        <v>38263</v>
      </c>
      <c r="B12627" s="26" t="s">
        <v>38264</v>
      </c>
      <c r="C12627" s="26" t="s">
        <v>38265</v>
      </c>
      <c r="D12627" s="26" t="s">
        <v>236</v>
      </c>
      <c r="E12627" s="26" t="s">
        <v>156</v>
      </c>
      <c r="F12627" s="25" t="s">
        <v>121</v>
      </c>
      <c r="G12627" s="26" t="s">
        <v>258</v>
      </c>
      <c r="H12627" s="26" t="s">
        <v>11051</v>
      </c>
      <c r="I12627" s="26" t="s">
        <v>529</v>
      </c>
      <c r="J12627" s="26" t="s">
        <v>173</v>
      </c>
      <c r="L12627" s="34"/>
      <c r="M12627" s="34"/>
      <c r="N12627" s="34"/>
      <c r="O12627" s="34"/>
      <c r="P12627" s="34"/>
    </row>
    <row r="12628" customFormat="false" ht="13.5" hidden="false" customHeight="true" outlineLevel="0" collapsed="false">
      <c r="A12628" s="33" t="s">
        <v>38266</v>
      </c>
      <c r="B12628" s="26" t="s">
        <v>38267</v>
      </c>
      <c r="C12628" s="26" t="s">
        <v>38268</v>
      </c>
      <c r="D12628" s="26" t="s">
        <v>92</v>
      </c>
      <c r="E12628" s="26" t="s">
        <v>191</v>
      </c>
      <c r="F12628" s="25" t="s">
        <v>121</v>
      </c>
      <c r="G12628" s="26" t="s">
        <v>1033</v>
      </c>
      <c r="H12628" s="26" t="s">
        <v>11051</v>
      </c>
      <c r="I12628" s="26" t="s">
        <v>529</v>
      </c>
      <c r="J12628" s="26" t="s">
        <v>138</v>
      </c>
      <c r="L12628" s="34"/>
      <c r="M12628" s="34"/>
      <c r="N12628" s="34"/>
      <c r="O12628" s="34"/>
      <c r="P12628" s="34"/>
    </row>
    <row r="12629" customFormat="false" ht="13.5" hidden="false" customHeight="true" outlineLevel="0" collapsed="false">
      <c r="A12629" s="33" t="s">
        <v>38269</v>
      </c>
      <c r="B12629" s="26" t="s">
        <v>38270</v>
      </c>
      <c r="C12629" s="26" t="s">
        <v>38271</v>
      </c>
      <c r="D12629" s="26" t="s">
        <v>143</v>
      </c>
      <c r="E12629" s="26" t="s">
        <v>156</v>
      </c>
      <c r="F12629" s="25" t="s">
        <v>121</v>
      </c>
      <c r="G12629" s="26" t="s">
        <v>2286</v>
      </c>
      <c r="H12629" s="26" t="s">
        <v>11051</v>
      </c>
      <c r="I12629" s="26" t="s">
        <v>239</v>
      </c>
      <c r="L12629" s="34"/>
      <c r="M12629" s="34"/>
      <c r="N12629" s="34"/>
      <c r="O12629" s="34"/>
      <c r="P12629" s="34"/>
    </row>
    <row r="12630" customFormat="false" ht="13.5" hidden="false" customHeight="true" outlineLevel="0" collapsed="false">
      <c r="A12630" s="33" t="s">
        <v>38272</v>
      </c>
      <c r="B12630" s="26" t="s">
        <v>38273</v>
      </c>
      <c r="C12630" s="26" t="s">
        <v>38274</v>
      </c>
      <c r="D12630" s="26" t="s">
        <v>275</v>
      </c>
      <c r="E12630" s="26" t="s">
        <v>164</v>
      </c>
      <c r="F12630" s="25" t="s">
        <v>121</v>
      </c>
      <c r="G12630" s="26" t="s">
        <v>431</v>
      </c>
      <c r="H12630" s="26" t="s">
        <v>11051</v>
      </c>
      <c r="I12630" s="26" t="s">
        <v>2539</v>
      </c>
      <c r="J12630" s="26" t="s">
        <v>467</v>
      </c>
      <c r="L12630" s="34"/>
      <c r="M12630" s="34"/>
      <c r="N12630" s="34"/>
      <c r="O12630" s="34"/>
      <c r="P12630" s="34"/>
    </row>
    <row r="12631" customFormat="false" ht="13.5" hidden="false" customHeight="true" outlineLevel="0" collapsed="false">
      <c r="A12631" s="33" t="s">
        <v>38275</v>
      </c>
      <c r="B12631" s="26" t="s">
        <v>38276</v>
      </c>
      <c r="C12631" s="26" t="s">
        <v>38277</v>
      </c>
      <c r="D12631" s="26" t="s">
        <v>90</v>
      </c>
      <c r="E12631" s="26" t="s">
        <v>156</v>
      </c>
      <c r="F12631" s="25" t="s">
        <v>121</v>
      </c>
      <c r="G12631" s="26" t="s">
        <v>1033</v>
      </c>
      <c r="H12631" s="26" t="s">
        <v>11051</v>
      </c>
      <c r="I12631" s="26" t="s">
        <v>137</v>
      </c>
      <c r="J12631" s="26" t="s">
        <v>307</v>
      </c>
      <c r="L12631" s="34"/>
      <c r="M12631" s="34"/>
      <c r="N12631" s="34"/>
      <c r="O12631" s="34"/>
      <c r="P12631" s="34"/>
    </row>
    <row r="12632" customFormat="false" ht="13.5" hidden="false" customHeight="true" outlineLevel="0" collapsed="false">
      <c r="A12632" s="33" t="s">
        <v>38278</v>
      </c>
      <c r="B12632" s="26" t="s">
        <v>38279</v>
      </c>
      <c r="C12632" s="26" t="s">
        <v>38280</v>
      </c>
      <c r="D12632" s="26" t="s">
        <v>90</v>
      </c>
      <c r="E12632" s="26" t="s">
        <v>4056</v>
      </c>
      <c r="F12632" s="25" t="s">
        <v>121</v>
      </c>
      <c r="G12632" s="26" t="s">
        <v>871</v>
      </c>
      <c r="H12632" s="26" t="s">
        <v>11051</v>
      </c>
      <c r="I12632" s="26" t="s">
        <v>1389</v>
      </c>
      <c r="L12632" s="34"/>
      <c r="M12632" s="34"/>
      <c r="N12632" s="34"/>
      <c r="O12632" s="34"/>
      <c r="P12632" s="34"/>
    </row>
    <row r="12633" customFormat="false" ht="13.5" hidden="false" customHeight="true" outlineLevel="0" collapsed="false">
      <c r="A12633" s="33" t="s">
        <v>38281</v>
      </c>
      <c r="B12633" s="26" t="s">
        <v>38282</v>
      </c>
      <c r="C12633" s="26" t="s">
        <v>38283</v>
      </c>
      <c r="D12633" s="26" t="s">
        <v>229</v>
      </c>
      <c r="E12633" s="26" t="s">
        <v>156</v>
      </c>
      <c r="F12633" s="25" t="s">
        <v>121</v>
      </c>
      <c r="G12633" s="26" t="s">
        <v>423</v>
      </c>
      <c r="H12633" s="26" t="s">
        <v>11051</v>
      </c>
      <c r="I12633" s="26" t="s">
        <v>211</v>
      </c>
      <c r="L12633" s="34"/>
      <c r="M12633" s="34"/>
      <c r="N12633" s="34"/>
      <c r="O12633" s="34"/>
      <c r="P12633" s="34"/>
    </row>
    <row r="12634" customFormat="false" ht="13.5" hidden="false" customHeight="true" outlineLevel="0" collapsed="false">
      <c r="A12634" s="33" t="s">
        <v>38284</v>
      </c>
      <c r="B12634" s="26" t="s">
        <v>38285</v>
      </c>
      <c r="C12634" s="26" t="s">
        <v>38286</v>
      </c>
      <c r="D12634" s="26" t="s">
        <v>92</v>
      </c>
      <c r="E12634" s="26" t="s">
        <v>120</v>
      </c>
      <c r="F12634" s="25" t="s">
        <v>121</v>
      </c>
      <c r="G12634" s="26" t="s">
        <v>288</v>
      </c>
      <c r="H12634" s="26" t="s">
        <v>11051</v>
      </c>
      <c r="I12634" s="26" t="s">
        <v>658</v>
      </c>
      <c r="J12634" s="26" t="s">
        <v>290</v>
      </c>
      <c r="L12634" s="34"/>
      <c r="M12634" s="34"/>
      <c r="N12634" s="34"/>
      <c r="O12634" s="34"/>
      <c r="P12634" s="34"/>
    </row>
    <row r="12635" customFormat="false" ht="13.5" hidden="false" customHeight="true" outlineLevel="0" collapsed="false">
      <c r="A12635" s="33" t="s">
        <v>38287</v>
      </c>
      <c r="B12635" s="26" t="s">
        <v>38288</v>
      </c>
      <c r="C12635" s="26" t="s">
        <v>38289</v>
      </c>
      <c r="E12635" s="26" t="s">
        <v>1921</v>
      </c>
      <c r="F12635" s="25" t="s">
        <v>121</v>
      </c>
      <c r="G12635" s="26" t="s">
        <v>122</v>
      </c>
      <c r="H12635" s="26" t="s">
        <v>11051</v>
      </c>
      <c r="I12635" s="26" t="s">
        <v>211</v>
      </c>
      <c r="L12635" s="34"/>
      <c r="M12635" s="34"/>
      <c r="N12635" s="34"/>
      <c r="O12635" s="34"/>
      <c r="P12635" s="34"/>
    </row>
    <row r="12636" customFormat="false" ht="13.5" hidden="false" customHeight="true" outlineLevel="0" collapsed="false">
      <c r="A12636" s="33" t="s">
        <v>38290</v>
      </c>
      <c r="B12636" s="26" t="s">
        <v>38291</v>
      </c>
      <c r="C12636" s="26" t="s">
        <v>38292</v>
      </c>
      <c r="E12636" s="26" t="s">
        <v>209</v>
      </c>
      <c r="F12636" s="25" t="s">
        <v>121</v>
      </c>
      <c r="G12636" s="26" t="s">
        <v>217</v>
      </c>
      <c r="H12636" s="26" t="s">
        <v>11051</v>
      </c>
      <c r="I12636" s="26" t="s">
        <v>300</v>
      </c>
      <c r="J12636" s="26" t="s">
        <v>379</v>
      </c>
      <c r="L12636" s="34"/>
      <c r="M12636" s="34"/>
      <c r="N12636" s="34"/>
      <c r="O12636" s="34"/>
      <c r="P12636" s="34"/>
    </row>
    <row r="12637" customFormat="false" ht="13.5" hidden="false" customHeight="true" outlineLevel="0" collapsed="false">
      <c r="A12637" s="33" t="s">
        <v>38293</v>
      </c>
      <c r="B12637" s="26" t="s">
        <v>38294</v>
      </c>
      <c r="C12637" s="26" t="s">
        <v>38295</v>
      </c>
      <c r="E12637" s="26" t="s">
        <v>135</v>
      </c>
      <c r="F12637" s="25" t="s">
        <v>121</v>
      </c>
      <c r="G12637" s="26" t="s">
        <v>810</v>
      </c>
      <c r="H12637" s="26" t="s">
        <v>11051</v>
      </c>
      <c r="I12637" s="26" t="s">
        <v>211</v>
      </c>
      <c r="J12637" s="26" t="s">
        <v>283</v>
      </c>
      <c r="L12637" s="34"/>
      <c r="M12637" s="34"/>
      <c r="N12637" s="34"/>
      <c r="O12637" s="34"/>
      <c r="P12637" s="34"/>
    </row>
    <row r="12638" customFormat="false" ht="13.5" hidden="false" customHeight="true" outlineLevel="0" collapsed="false">
      <c r="A12638" s="33" t="s">
        <v>38296</v>
      </c>
      <c r="B12638" s="26" t="s">
        <v>38297</v>
      </c>
      <c r="C12638" s="26" t="s">
        <v>38298</v>
      </c>
      <c r="E12638" s="26" t="s">
        <v>191</v>
      </c>
      <c r="F12638" s="25" t="s">
        <v>121</v>
      </c>
      <c r="G12638" s="26" t="s">
        <v>513</v>
      </c>
      <c r="H12638" s="26" t="s">
        <v>11051</v>
      </c>
      <c r="I12638" s="26" t="s">
        <v>224</v>
      </c>
      <c r="J12638" s="26" t="s">
        <v>173</v>
      </c>
      <c r="L12638" s="34"/>
      <c r="M12638" s="34"/>
      <c r="N12638" s="34"/>
      <c r="O12638" s="34"/>
      <c r="P12638" s="34"/>
    </row>
    <row r="12639" customFormat="false" ht="13.5" hidden="false" customHeight="true" outlineLevel="0" collapsed="false">
      <c r="A12639" s="33" t="s">
        <v>38299</v>
      </c>
      <c r="B12639" s="26" t="s">
        <v>38300</v>
      </c>
      <c r="C12639" s="26" t="s">
        <v>38301</v>
      </c>
      <c r="E12639" s="26" t="s">
        <v>875</v>
      </c>
      <c r="F12639" s="25" t="s">
        <v>121</v>
      </c>
      <c r="G12639" s="26" t="s">
        <v>1464</v>
      </c>
      <c r="H12639" s="26" t="s">
        <v>11051</v>
      </c>
      <c r="I12639" s="26" t="s">
        <v>402</v>
      </c>
      <c r="L12639" s="34"/>
      <c r="M12639" s="34"/>
      <c r="N12639" s="34"/>
      <c r="O12639" s="34"/>
      <c r="P12639" s="34"/>
    </row>
    <row r="12640" customFormat="false" ht="13.5" hidden="false" customHeight="true" outlineLevel="0" collapsed="false">
      <c r="A12640" s="33" t="s">
        <v>38302</v>
      </c>
      <c r="B12640" s="26" t="s">
        <v>38303</v>
      </c>
      <c r="C12640" s="26" t="s">
        <v>38304</v>
      </c>
      <c r="D12640" s="26" t="s">
        <v>92</v>
      </c>
      <c r="E12640" s="26" t="s">
        <v>164</v>
      </c>
      <c r="F12640" s="25" t="s">
        <v>121</v>
      </c>
      <c r="G12640" s="26" t="s">
        <v>423</v>
      </c>
      <c r="H12640" s="26" t="s">
        <v>11051</v>
      </c>
      <c r="I12640" s="26" t="s">
        <v>224</v>
      </c>
      <c r="J12640" s="26" t="s">
        <v>379</v>
      </c>
      <c r="L12640" s="34"/>
      <c r="M12640" s="34"/>
      <c r="N12640" s="34"/>
      <c r="O12640" s="34"/>
      <c r="P12640" s="34"/>
    </row>
    <row r="12641" customFormat="false" ht="13.5" hidden="false" customHeight="true" outlineLevel="0" collapsed="false">
      <c r="A12641" s="33" t="s">
        <v>38305</v>
      </c>
      <c r="B12641" s="26" t="s">
        <v>38306</v>
      </c>
      <c r="C12641" s="26" t="s">
        <v>38307</v>
      </c>
      <c r="E12641" s="26" t="s">
        <v>947</v>
      </c>
      <c r="F12641" s="25" t="s">
        <v>121</v>
      </c>
      <c r="G12641" s="26" t="s">
        <v>150</v>
      </c>
      <c r="H12641" s="26" t="s">
        <v>11051</v>
      </c>
      <c r="I12641" s="26" t="s">
        <v>402</v>
      </c>
      <c r="J12641" s="26" t="s">
        <v>283</v>
      </c>
      <c r="L12641" s="34"/>
      <c r="M12641" s="34"/>
      <c r="N12641" s="34"/>
      <c r="O12641" s="34"/>
      <c r="P12641" s="34"/>
    </row>
    <row r="12642" customFormat="false" ht="13.5" hidden="false" customHeight="true" outlineLevel="0" collapsed="false">
      <c r="A12642" s="33" t="s">
        <v>38308</v>
      </c>
      <c r="B12642" s="26" t="s">
        <v>38309</v>
      </c>
      <c r="C12642" s="26" t="s">
        <v>38310</v>
      </c>
      <c r="D12642" s="26" t="s">
        <v>90</v>
      </c>
      <c r="E12642" s="26" t="s">
        <v>1921</v>
      </c>
      <c r="F12642" s="25" t="s">
        <v>121</v>
      </c>
      <c r="G12642" s="26" t="s">
        <v>179</v>
      </c>
      <c r="H12642" s="26" t="s">
        <v>11051</v>
      </c>
      <c r="I12642" s="26" t="s">
        <v>378</v>
      </c>
      <c r="L12642" s="34"/>
      <c r="M12642" s="34"/>
      <c r="N12642" s="34"/>
      <c r="O12642" s="34"/>
      <c r="P12642" s="34"/>
    </row>
    <row r="12643" customFormat="false" ht="13.5" hidden="false" customHeight="true" outlineLevel="0" collapsed="false">
      <c r="A12643" s="33" t="s">
        <v>38311</v>
      </c>
      <c r="B12643" s="26" t="s">
        <v>38312</v>
      </c>
      <c r="C12643" s="26" t="s">
        <v>38313</v>
      </c>
      <c r="E12643" s="26" t="s">
        <v>2378</v>
      </c>
      <c r="F12643" s="25" t="s">
        <v>121</v>
      </c>
      <c r="G12643" s="26" t="s">
        <v>923</v>
      </c>
      <c r="H12643" s="26" t="s">
        <v>11051</v>
      </c>
      <c r="I12643" s="26" t="s">
        <v>263</v>
      </c>
      <c r="L12643" s="34"/>
      <c r="M12643" s="34"/>
      <c r="N12643" s="34"/>
      <c r="O12643" s="34"/>
      <c r="P12643" s="34"/>
    </row>
    <row r="12644" customFormat="false" ht="13.5" hidden="false" customHeight="true" outlineLevel="0" collapsed="false">
      <c r="A12644" s="33" t="s">
        <v>38314</v>
      </c>
      <c r="B12644" s="26" t="s">
        <v>38315</v>
      </c>
      <c r="C12644" s="26" t="s">
        <v>38316</v>
      </c>
      <c r="E12644" s="26" t="s">
        <v>947</v>
      </c>
      <c r="F12644" s="25" t="s">
        <v>121</v>
      </c>
      <c r="G12644" s="26" t="s">
        <v>415</v>
      </c>
      <c r="H12644" s="26" t="s">
        <v>11051</v>
      </c>
      <c r="I12644" s="26" t="s">
        <v>151</v>
      </c>
      <c r="J12644" s="26" t="s">
        <v>307</v>
      </c>
      <c r="L12644" s="34"/>
      <c r="M12644" s="34"/>
      <c r="N12644" s="34"/>
      <c r="O12644" s="34"/>
      <c r="P12644" s="34"/>
    </row>
    <row r="12645" customFormat="false" ht="13.5" hidden="false" customHeight="true" outlineLevel="0" collapsed="false">
      <c r="A12645" s="33" t="s">
        <v>38317</v>
      </c>
      <c r="B12645" s="26" t="s">
        <v>38318</v>
      </c>
      <c r="C12645" s="26" t="s">
        <v>38319</v>
      </c>
      <c r="E12645" s="26" t="s">
        <v>164</v>
      </c>
      <c r="F12645" s="25" t="s">
        <v>121</v>
      </c>
      <c r="G12645" s="26" t="s">
        <v>1454</v>
      </c>
      <c r="H12645" s="26" t="s">
        <v>11051</v>
      </c>
      <c r="I12645" s="26" t="s">
        <v>411</v>
      </c>
      <c r="L12645" s="34"/>
      <c r="M12645" s="34"/>
      <c r="N12645" s="34"/>
      <c r="O12645" s="34"/>
      <c r="P12645" s="34"/>
    </row>
    <row r="12646" customFormat="false" ht="13.5" hidden="false" customHeight="true" outlineLevel="0" collapsed="false">
      <c r="A12646" s="33" t="s">
        <v>38320</v>
      </c>
      <c r="B12646" s="26" t="s">
        <v>38321</v>
      </c>
      <c r="C12646" s="26" t="s">
        <v>38322</v>
      </c>
      <c r="F12646" s="25" t="s">
        <v>121</v>
      </c>
      <c r="G12646" s="26" t="s">
        <v>681</v>
      </c>
      <c r="H12646" s="26" t="s">
        <v>11051</v>
      </c>
      <c r="I12646" s="26" t="s">
        <v>715</v>
      </c>
      <c r="J12646" s="26" t="s">
        <v>12065</v>
      </c>
      <c r="L12646" s="34"/>
      <c r="M12646" s="34"/>
      <c r="N12646" s="34"/>
      <c r="O12646" s="34"/>
      <c r="P12646" s="34"/>
    </row>
    <row r="12647" customFormat="false" ht="13.5" hidden="false" customHeight="true" outlineLevel="0" collapsed="false">
      <c r="A12647" s="33" t="s">
        <v>38323</v>
      </c>
      <c r="B12647" s="26" t="s">
        <v>38324</v>
      </c>
      <c r="C12647" s="26" t="s">
        <v>38325</v>
      </c>
      <c r="D12647" s="26" t="s">
        <v>92</v>
      </c>
      <c r="E12647" s="26" t="s">
        <v>2347</v>
      </c>
      <c r="F12647" s="25" t="s">
        <v>121</v>
      </c>
      <c r="G12647" s="26" t="s">
        <v>179</v>
      </c>
      <c r="H12647" s="26" t="s">
        <v>11051</v>
      </c>
      <c r="I12647" s="26" t="s">
        <v>9406</v>
      </c>
      <c r="J12647" s="26" t="s">
        <v>138</v>
      </c>
      <c r="L12647" s="34"/>
      <c r="M12647" s="34"/>
      <c r="N12647" s="34"/>
      <c r="O12647" s="34"/>
      <c r="P12647" s="34"/>
    </row>
    <row r="12648" customFormat="false" ht="13.5" hidden="false" customHeight="true" outlineLevel="0" collapsed="false">
      <c r="A12648" s="33" t="s">
        <v>38326</v>
      </c>
      <c r="B12648" s="26" t="s">
        <v>38327</v>
      </c>
      <c r="C12648" s="26" t="s">
        <v>38328</v>
      </c>
      <c r="D12648" s="26" t="s">
        <v>92</v>
      </c>
      <c r="E12648" s="26" t="s">
        <v>719</v>
      </c>
      <c r="F12648" s="25" t="s">
        <v>121</v>
      </c>
      <c r="G12648" s="26" t="s">
        <v>129</v>
      </c>
      <c r="H12648" s="26" t="s">
        <v>11051</v>
      </c>
      <c r="I12648" s="26" t="s">
        <v>514</v>
      </c>
      <c r="L12648" s="34"/>
      <c r="M12648" s="34"/>
      <c r="N12648" s="34"/>
      <c r="O12648" s="34"/>
      <c r="P12648" s="34"/>
    </row>
    <row r="12649" customFormat="false" ht="13.5" hidden="false" customHeight="true" outlineLevel="0" collapsed="false">
      <c r="A12649" s="33" t="s">
        <v>38329</v>
      </c>
      <c r="B12649" s="26" t="s">
        <v>38330</v>
      </c>
      <c r="C12649" s="26" t="s">
        <v>38331</v>
      </c>
      <c r="E12649" s="26" t="s">
        <v>156</v>
      </c>
      <c r="F12649" s="25" t="s">
        <v>121</v>
      </c>
      <c r="G12649" s="26" t="s">
        <v>406</v>
      </c>
      <c r="H12649" s="26" t="s">
        <v>11051</v>
      </c>
      <c r="I12649" s="26" t="s">
        <v>289</v>
      </c>
      <c r="L12649" s="34"/>
      <c r="M12649" s="34"/>
      <c r="N12649" s="34"/>
      <c r="O12649" s="34"/>
      <c r="P12649" s="34"/>
    </row>
    <row r="12650" customFormat="false" ht="13.5" hidden="false" customHeight="true" outlineLevel="0" collapsed="false">
      <c r="A12650" s="33" t="s">
        <v>38332</v>
      </c>
      <c r="B12650" s="26" t="s">
        <v>38333</v>
      </c>
      <c r="C12650" s="26" t="s">
        <v>38334</v>
      </c>
      <c r="F12650" s="25" t="s">
        <v>121</v>
      </c>
      <c r="G12650" s="26" t="s">
        <v>533</v>
      </c>
      <c r="H12650" s="26" t="s">
        <v>11051</v>
      </c>
      <c r="I12650" s="26" t="s">
        <v>514</v>
      </c>
      <c r="L12650" s="34"/>
      <c r="M12650" s="34"/>
      <c r="N12650" s="34"/>
      <c r="O12650" s="34"/>
      <c r="P12650" s="34"/>
    </row>
    <row r="12651" customFormat="false" ht="13.5" hidden="false" customHeight="true" outlineLevel="0" collapsed="false">
      <c r="A12651" s="33" t="s">
        <v>38335</v>
      </c>
      <c r="B12651" s="26" t="s">
        <v>38336</v>
      </c>
      <c r="C12651" s="26" t="s">
        <v>38337</v>
      </c>
      <c r="E12651" s="26" t="s">
        <v>144</v>
      </c>
      <c r="F12651" s="25" t="s">
        <v>121</v>
      </c>
      <c r="G12651" s="26" t="s">
        <v>732</v>
      </c>
      <c r="H12651" s="26" t="s">
        <v>11051</v>
      </c>
      <c r="I12651" s="26" t="s">
        <v>124</v>
      </c>
      <c r="L12651" s="34"/>
      <c r="M12651" s="34"/>
      <c r="N12651" s="34"/>
      <c r="O12651" s="34"/>
      <c r="P12651" s="34"/>
    </row>
    <row r="12652" customFormat="false" ht="13.5" hidden="false" customHeight="true" outlineLevel="0" collapsed="false">
      <c r="A12652" s="33" t="s">
        <v>38338</v>
      </c>
      <c r="B12652" s="26" t="s">
        <v>38339</v>
      </c>
      <c r="C12652" s="26" t="s">
        <v>38340</v>
      </c>
      <c r="E12652" s="26" t="s">
        <v>191</v>
      </c>
      <c r="F12652" s="25" t="s">
        <v>121</v>
      </c>
      <c r="G12652" s="26" t="s">
        <v>443</v>
      </c>
      <c r="H12652" s="26" t="s">
        <v>11051</v>
      </c>
      <c r="I12652" s="26" t="s">
        <v>467</v>
      </c>
      <c r="L12652" s="34"/>
      <c r="M12652" s="34"/>
      <c r="N12652" s="34"/>
      <c r="O12652" s="34"/>
      <c r="P12652" s="34"/>
    </row>
    <row r="12653" customFormat="false" ht="13.5" hidden="false" customHeight="true" outlineLevel="0" collapsed="false">
      <c r="A12653" s="33" t="s">
        <v>38341</v>
      </c>
      <c r="B12653" s="26" t="s">
        <v>38342</v>
      </c>
      <c r="C12653" s="26" t="s">
        <v>38343</v>
      </c>
      <c r="E12653" s="26" t="s">
        <v>156</v>
      </c>
      <c r="F12653" s="25" t="s">
        <v>121</v>
      </c>
      <c r="G12653" s="26" t="s">
        <v>1145</v>
      </c>
      <c r="H12653" s="26" t="s">
        <v>11051</v>
      </c>
      <c r="I12653" s="26" t="s">
        <v>159</v>
      </c>
      <c r="J12653" s="26" t="s">
        <v>283</v>
      </c>
      <c r="L12653" s="34"/>
      <c r="M12653" s="34"/>
      <c r="N12653" s="34"/>
      <c r="O12653" s="34"/>
      <c r="P12653" s="34"/>
    </row>
    <row r="12654" customFormat="false" ht="13.5" hidden="false" customHeight="true" outlineLevel="0" collapsed="false">
      <c r="A12654" s="33" t="s">
        <v>38344</v>
      </c>
      <c r="B12654" s="26" t="s">
        <v>38345</v>
      </c>
      <c r="C12654" s="26" t="s">
        <v>38346</v>
      </c>
      <c r="E12654" s="26" t="s">
        <v>191</v>
      </c>
      <c r="F12654" s="25" t="s">
        <v>121</v>
      </c>
      <c r="G12654" s="26" t="s">
        <v>636</v>
      </c>
      <c r="H12654" s="26" t="s">
        <v>11051</v>
      </c>
      <c r="I12654" s="26" t="s">
        <v>398</v>
      </c>
      <c r="L12654" s="34"/>
      <c r="M12654" s="34"/>
      <c r="N12654" s="34"/>
      <c r="O12654" s="34"/>
      <c r="P12654" s="34"/>
    </row>
    <row r="12655" customFormat="false" ht="13.5" hidden="false" customHeight="true" outlineLevel="0" collapsed="false">
      <c r="A12655" s="33" t="s">
        <v>38347</v>
      </c>
      <c r="B12655" s="26" t="s">
        <v>38348</v>
      </c>
      <c r="C12655" s="26" t="s">
        <v>38349</v>
      </c>
      <c r="E12655" s="26" t="s">
        <v>250</v>
      </c>
      <c r="F12655" s="25" t="s">
        <v>121</v>
      </c>
      <c r="G12655" s="26" t="s">
        <v>423</v>
      </c>
      <c r="H12655" s="26" t="s">
        <v>11051</v>
      </c>
      <c r="I12655" s="26" t="s">
        <v>277</v>
      </c>
      <c r="L12655" s="34"/>
      <c r="M12655" s="34"/>
      <c r="N12655" s="34"/>
      <c r="O12655" s="34"/>
      <c r="P12655" s="34"/>
    </row>
    <row r="12656" customFormat="false" ht="13.5" hidden="false" customHeight="true" outlineLevel="0" collapsed="false">
      <c r="A12656" s="33" t="s">
        <v>38350</v>
      </c>
      <c r="B12656" s="26" t="s">
        <v>38351</v>
      </c>
      <c r="C12656" s="26" t="s">
        <v>38352</v>
      </c>
      <c r="E12656" s="26" t="s">
        <v>156</v>
      </c>
      <c r="F12656" s="25" t="s">
        <v>121</v>
      </c>
      <c r="G12656" s="26" t="s">
        <v>165</v>
      </c>
      <c r="H12656" s="26" t="s">
        <v>11051</v>
      </c>
      <c r="I12656" s="26" t="s">
        <v>514</v>
      </c>
      <c r="L12656" s="34"/>
      <c r="M12656" s="34"/>
      <c r="N12656" s="34"/>
      <c r="O12656" s="34"/>
      <c r="P12656" s="34"/>
    </row>
    <row r="12657" customFormat="false" ht="13.5" hidden="false" customHeight="true" outlineLevel="0" collapsed="false">
      <c r="A12657" s="33" t="s">
        <v>38353</v>
      </c>
      <c r="B12657" s="26" t="s">
        <v>38354</v>
      </c>
      <c r="C12657" s="26" t="s">
        <v>38355</v>
      </c>
      <c r="D12657" s="26" t="s">
        <v>92</v>
      </c>
      <c r="E12657" s="26" t="s">
        <v>156</v>
      </c>
      <c r="F12657" s="25" t="s">
        <v>121</v>
      </c>
      <c r="G12657" s="26" t="s">
        <v>423</v>
      </c>
      <c r="H12657" s="26" t="s">
        <v>11051</v>
      </c>
      <c r="I12657" s="26" t="s">
        <v>193</v>
      </c>
      <c r="J12657" s="26" t="s">
        <v>245</v>
      </c>
      <c r="L12657" s="34"/>
      <c r="M12657" s="34"/>
      <c r="N12657" s="34"/>
      <c r="O12657" s="34"/>
      <c r="P12657" s="34"/>
    </row>
    <row r="12658" customFormat="false" ht="13.5" hidden="false" customHeight="true" outlineLevel="0" collapsed="false">
      <c r="A12658" s="33" t="s">
        <v>38356</v>
      </c>
      <c r="B12658" s="26" t="s">
        <v>38357</v>
      </c>
      <c r="C12658" s="26" t="s">
        <v>38358</v>
      </c>
      <c r="E12658" s="26" t="s">
        <v>349</v>
      </c>
      <c r="F12658" s="25" t="s">
        <v>121</v>
      </c>
      <c r="G12658" s="26" t="s">
        <v>1565</v>
      </c>
      <c r="H12658" s="26" t="s">
        <v>11051</v>
      </c>
      <c r="I12658" s="26" t="s">
        <v>682</v>
      </c>
      <c r="L12658" s="34"/>
      <c r="M12658" s="34"/>
      <c r="N12658" s="34"/>
      <c r="O12658" s="34"/>
      <c r="P12658" s="34"/>
    </row>
    <row r="12659" customFormat="false" ht="13.5" hidden="false" customHeight="true" outlineLevel="0" collapsed="false">
      <c r="A12659" s="33" t="s">
        <v>38359</v>
      </c>
      <c r="B12659" s="26" t="s">
        <v>38360</v>
      </c>
      <c r="C12659" s="26" t="s">
        <v>38361</v>
      </c>
      <c r="D12659" s="26" t="s">
        <v>229</v>
      </c>
      <c r="E12659" s="26" t="s">
        <v>4056</v>
      </c>
      <c r="F12659" s="25" t="s">
        <v>121</v>
      </c>
      <c r="G12659" s="26" t="s">
        <v>423</v>
      </c>
      <c r="H12659" s="26" t="s">
        <v>11051</v>
      </c>
      <c r="I12659" s="26" t="s">
        <v>791</v>
      </c>
      <c r="L12659" s="34"/>
      <c r="M12659" s="34"/>
      <c r="N12659" s="34"/>
      <c r="O12659" s="34"/>
      <c r="P12659" s="34"/>
    </row>
    <row r="12660" customFormat="false" ht="13.5" hidden="false" customHeight="true" outlineLevel="0" collapsed="false">
      <c r="A12660" s="33" t="s">
        <v>38362</v>
      </c>
      <c r="B12660" s="26" t="s">
        <v>38363</v>
      </c>
      <c r="C12660" s="26" t="s">
        <v>38364</v>
      </c>
      <c r="E12660" s="26" t="s">
        <v>156</v>
      </c>
      <c r="F12660" s="25" t="s">
        <v>121</v>
      </c>
      <c r="G12660" s="26" t="s">
        <v>912</v>
      </c>
      <c r="H12660" s="26" t="s">
        <v>11051</v>
      </c>
      <c r="I12660" s="26" t="s">
        <v>300</v>
      </c>
      <c r="L12660" s="34"/>
      <c r="M12660" s="34"/>
      <c r="N12660" s="34"/>
      <c r="O12660" s="34"/>
      <c r="P12660" s="34"/>
    </row>
    <row r="12661" customFormat="false" ht="13.5" hidden="false" customHeight="true" outlineLevel="0" collapsed="false">
      <c r="A12661" s="33" t="s">
        <v>38365</v>
      </c>
      <c r="B12661" s="26" t="s">
        <v>38366</v>
      </c>
      <c r="C12661" s="26" t="s">
        <v>38367</v>
      </c>
      <c r="E12661" s="26" t="s">
        <v>156</v>
      </c>
      <c r="F12661" s="25" t="s">
        <v>121</v>
      </c>
      <c r="G12661" s="26" t="s">
        <v>466</v>
      </c>
      <c r="H12661" s="26" t="s">
        <v>11051</v>
      </c>
      <c r="I12661" s="26" t="s">
        <v>398</v>
      </c>
      <c r="J12661" s="26" t="s">
        <v>270</v>
      </c>
      <c r="L12661" s="34"/>
      <c r="M12661" s="34"/>
      <c r="N12661" s="34"/>
      <c r="O12661" s="34"/>
      <c r="P12661" s="34"/>
    </row>
    <row r="12662" customFormat="false" ht="13.5" hidden="false" customHeight="true" outlineLevel="0" collapsed="false">
      <c r="A12662" s="33" t="s">
        <v>38368</v>
      </c>
      <c r="B12662" s="26" t="s">
        <v>38369</v>
      </c>
      <c r="C12662" s="26" t="s">
        <v>38370</v>
      </c>
      <c r="E12662" s="26" t="s">
        <v>4056</v>
      </c>
      <c r="F12662" s="25" t="s">
        <v>121</v>
      </c>
      <c r="G12662" s="26" t="s">
        <v>581</v>
      </c>
      <c r="H12662" s="26" t="s">
        <v>11051</v>
      </c>
      <c r="I12662" s="26" t="s">
        <v>130</v>
      </c>
      <c r="J12662" s="26" t="s">
        <v>379</v>
      </c>
      <c r="L12662" s="34"/>
      <c r="M12662" s="34"/>
      <c r="N12662" s="34"/>
      <c r="O12662" s="34"/>
      <c r="P12662" s="34"/>
    </row>
    <row r="12663" customFormat="false" ht="13.5" hidden="false" customHeight="true" outlineLevel="0" collapsed="false">
      <c r="A12663" s="33" t="s">
        <v>38371</v>
      </c>
      <c r="B12663" s="26" t="s">
        <v>38372</v>
      </c>
      <c r="C12663" s="26" t="s">
        <v>38373</v>
      </c>
      <c r="E12663" s="26" t="s">
        <v>2979</v>
      </c>
      <c r="F12663" s="25" t="s">
        <v>121</v>
      </c>
      <c r="G12663" s="26" t="s">
        <v>570</v>
      </c>
      <c r="H12663" s="26" t="s">
        <v>11051</v>
      </c>
      <c r="I12663" s="26" t="s">
        <v>159</v>
      </c>
      <c r="J12663" s="26" t="s">
        <v>270</v>
      </c>
      <c r="L12663" s="34"/>
      <c r="M12663" s="34"/>
      <c r="N12663" s="34"/>
      <c r="O12663" s="34"/>
      <c r="P12663" s="34"/>
    </row>
    <row r="12664" customFormat="false" ht="13.5" hidden="false" customHeight="true" outlineLevel="0" collapsed="false">
      <c r="A12664" s="33" t="s">
        <v>38374</v>
      </c>
      <c r="B12664" s="26" t="s">
        <v>38375</v>
      </c>
      <c r="C12664" s="26" t="s">
        <v>38376</v>
      </c>
      <c r="E12664" s="26" t="s">
        <v>442</v>
      </c>
      <c r="F12664" s="25" t="s">
        <v>121</v>
      </c>
      <c r="G12664" s="26" t="s">
        <v>739</v>
      </c>
      <c r="H12664" s="26" t="s">
        <v>11051</v>
      </c>
      <c r="I12664" s="26" t="s">
        <v>300</v>
      </c>
      <c r="L12664" s="34"/>
      <c r="M12664" s="34"/>
      <c r="N12664" s="34"/>
      <c r="O12664" s="34"/>
      <c r="P12664" s="34"/>
    </row>
    <row r="12665" customFormat="false" ht="13.5" hidden="false" customHeight="true" outlineLevel="0" collapsed="false">
      <c r="A12665" s="33" t="s">
        <v>38377</v>
      </c>
      <c r="B12665" s="26" t="s">
        <v>38378</v>
      </c>
      <c r="C12665" s="26" t="s">
        <v>38379</v>
      </c>
      <c r="E12665" s="26" t="s">
        <v>442</v>
      </c>
      <c r="F12665" s="25" t="s">
        <v>121</v>
      </c>
      <c r="G12665" s="26" t="s">
        <v>1538</v>
      </c>
      <c r="H12665" s="26" t="s">
        <v>11051</v>
      </c>
      <c r="I12665" s="26" t="s">
        <v>658</v>
      </c>
      <c r="J12665" s="26" t="s">
        <v>138</v>
      </c>
      <c r="L12665" s="34"/>
      <c r="M12665" s="34"/>
      <c r="N12665" s="34"/>
      <c r="O12665" s="34"/>
      <c r="P12665" s="34"/>
    </row>
    <row r="12666" customFormat="false" ht="13.5" hidden="false" customHeight="true" outlineLevel="0" collapsed="false">
      <c r="A12666" s="33" t="s">
        <v>38380</v>
      </c>
      <c r="B12666" s="26" t="s">
        <v>38381</v>
      </c>
      <c r="C12666" s="26" t="s">
        <v>38382</v>
      </c>
      <c r="D12666" s="26" t="s">
        <v>90</v>
      </c>
      <c r="E12666" s="26" t="s">
        <v>156</v>
      </c>
      <c r="F12666" s="25" t="s">
        <v>121</v>
      </c>
      <c r="G12666" s="26" t="s">
        <v>14329</v>
      </c>
      <c r="H12666" s="26" t="s">
        <v>11051</v>
      </c>
      <c r="I12666" s="26" t="s">
        <v>137</v>
      </c>
      <c r="J12666" s="26" t="s">
        <v>314</v>
      </c>
      <c r="L12666" s="34"/>
      <c r="M12666" s="34"/>
      <c r="N12666" s="34"/>
      <c r="O12666" s="34"/>
      <c r="P12666" s="34"/>
    </row>
    <row r="12667" customFormat="false" ht="13.5" hidden="false" customHeight="true" outlineLevel="0" collapsed="false">
      <c r="A12667" s="33" t="s">
        <v>38383</v>
      </c>
      <c r="B12667" s="26" t="s">
        <v>38384</v>
      </c>
      <c r="C12667" s="26" t="s">
        <v>38385</v>
      </c>
      <c r="D12667" s="26" t="s">
        <v>229</v>
      </c>
      <c r="E12667" s="26" t="s">
        <v>156</v>
      </c>
      <c r="F12667" s="25" t="s">
        <v>121</v>
      </c>
      <c r="G12667" s="26" t="s">
        <v>1331</v>
      </c>
      <c r="H12667" s="26" t="s">
        <v>11051</v>
      </c>
      <c r="I12667" s="26" t="s">
        <v>282</v>
      </c>
      <c r="L12667" s="34"/>
      <c r="M12667" s="34"/>
      <c r="N12667" s="34"/>
      <c r="O12667" s="34"/>
      <c r="P12667" s="34"/>
    </row>
    <row r="12668" customFormat="false" ht="13.5" hidden="false" customHeight="true" outlineLevel="0" collapsed="false">
      <c r="A12668" s="33" t="s">
        <v>38386</v>
      </c>
      <c r="B12668" s="26" t="s">
        <v>38387</v>
      </c>
      <c r="C12668" s="26" t="s">
        <v>38388</v>
      </c>
      <c r="D12668" s="26" t="s">
        <v>92</v>
      </c>
      <c r="E12668" s="26" t="s">
        <v>1968</v>
      </c>
      <c r="F12668" s="25" t="s">
        <v>121</v>
      </c>
      <c r="G12668" s="26" t="s">
        <v>1128</v>
      </c>
      <c r="H12668" s="26" t="s">
        <v>11051</v>
      </c>
      <c r="I12668" s="26" t="s">
        <v>328</v>
      </c>
      <c r="L12668" s="34"/>
      <c r="M12668" s="34"/>
      <c r="N12668" s="34"/>
      <c r="O12668" s="34"/>
      <c r="P12668" s="34"/>
    </row>
    <row r="12669" customFormat="false" ht="13.5" hidden="false" customHeight="true" outlineLevel="0" collapsed="false">
      <c r="A12669" s="33" t="s">
        <v>38389</v>
      </c>
      <c r="B12669" s="26" t="s">
        <v>38390</v>
      </c>
      <c r="C12669" s="26" t="s">
        <v>38391</v>
      </c>
      <c r="D12669" s="26" t="s">
        <v>92</v>
      </c>
      <c r="E12669" s="26" t="s">
        <v>2378</v>
      </c>
      <c r="F12669" s="25" t="s">
        <v>121</v>
      </c>
      <c r="G12669" s="26" t="s">
        <v>276</v>
      </c>
      <c r="H12669" s="26" t="s">
        <v>11051</v>
      </c>
      <c r="I12669" s="26" t="s">
        <v>224</v>
      </c>
      <c r="L12669" s="34"/>
      <c r="M12669" s="34"/>
      <c r="N12669" s="34"/>
      <c r="O12669" s="34"/>
      <c r="P12669" s="34"/>
    </row>
    <row r="12670" customFormat="false" ht="13.5" hidden="false" customHeight="true" outlineLevel="0" collapsed="false">
      <c r="A12670" s="33" t="s">
        <v>38392</v>
      </c>
      <c r="B12670" s="26" t="s">
        <v>38393</v>
      </c>
      <c r="C12670" s="26" t="s">
        <v>38394</v>
      </c>
      <c r="D12670" s="26" t="s">
        <v>92</v>
      </c>
      <c r="E12670" s="26" t="s">
        <v>156</v>
      </c>
      <c r="F12670" s="25" t="s">
        <v>121</v>
      </c>
      <c r="G12670" s="26" t="s">
        <v>344</v>
      </c>
      <c r="H12670" s="26" t="s">
        <v>11051</v>
      </c>
      <c r="I12670" s="26" t="s">
        <v>277</v>
      </c>
      <c r="J12670" s="26" t="s">
        <v>283</v>
      </c>
      <c r="L12670" s="34"/>
      <c r="M12670" s="34"/>
      <c r="N12670" s="34"/>
      <c r="O12670" s="34"/>
      <c r="P12670" s="34"/>
    </row>
    <row r="12671" customFormat="false" ht="13.5" hidden="false" customHeight="true" outlineLevel="0" collapsed="false">
      <c r="A12671" s="33" t="s">
        <v>38395</v>
      </c>
      <c r="B12671" s="26" t="s">
        <v>38396</v>
      </c>
      <c r="C12671" s="26" t="s">
        <v>38397</v>
      </c>
      <c r="D12671" s="26" t="s">
        <v>143</v>
      </c>
      <c r="E12671" s="26" t="s">
        <v>1071</v>
      </c>
      <c r="F12671" s="25" t="s">
        <v>121</v>
      </c>
      <c r="G12671" s="26" t="s">
        <v>431</v>
      </c>
      <c r="H12671" s="26" t="s">
        <v>11051</v>
      </c>
      <c r="I12671" s="26" t="s">
        <v>211</v>
      </c>
      <c r="L12671" s="34"/>
      <c r="M12671" s="34"/>
      <c r="N12671" s="34"/>
      <c r="O12671" s="34"/>
      <c r="P12671" s="34"/>
    </row>
    <row r="12672" customFormat="false" ht="13.5" hidden="false" customHeight="true" outlineLevel="0" collapsed="false">
      <c r="A12672" s="33" t="s">
        <v>38398</v>
      </c>
      <c r="B12672" s="26" t="s">
        <v>38399</v>
      </c>
      <c r="C12672" s="26" t="s">
        <v>38400</v>
      </c>
      <c r="E12672" s="26" t="s">
        <v>19000</v>
      </c>
      <c r="F12672" s="25" t="s">
        <v>121</v>
      </c>
      <c r="G12672" s="26" t="s">
        <v>934</v>
      </c>
      <c r="H12672" s="26" t="s">
        <v>11051</v>
      </c>
      <c r="I12672" s="26" t="s">
        <v>398</v>
      </c>
      <c r="J12672" s="26" t="s">
        <v>245</v>
      </c>
      <c r="L12672" s="34"/>
      <c r="M12672" s="34"/>
      <c r="N12672" s="34"/>
      <c r="O12672" s="34"/>
      <c r="P12672" s="34"/>
    </row>
    <row r="12673" customFormat="false" ht="13.5" hidden="false" customHeight="true" outlineLevel="0" collapsed="false">
      <c r="A12673" s="33" t="s">
        <v>38401</v>
      </c>
      <c r="B12673" s="26" t="s">
        <v>38402</v>
      </c>
      <c r="C12673" s="26" t="s">
        <v>38403</v>
      </c>
      <c r="D12673" s="26" t="s">
        <v>90</v>
      </c>
      <c r="E12673" s="26" t="s">
        <v>216</v>
      </c>
      <c r="F12673" s="25" t="s">
        <v>121</v>
      </c>
      <c r="G12673" s="26" t="s">
        <v>145</v>
      </c>
      <c r="H12673" s="26" t="s">
        <v>11051</v>
      </c>
      <c r="I12673" s="26" t="s">
        <v>211</v>
      </c>
      <c r="J12673" s="26" t="s">
        <v>379</v>
      </c>
      <c r="L12673" s="34"/>
      <c r="M12673" s="34"/>
      <c r="N12673" s="34"/>
      <c r="O12673" s="34"/>
      <c r="P12673" s="34"/>
    </row>
    <row r="12674" customFormat="false" ht="13.5" hidden="false" customHeight="true" outlineLevel="0" collapsed="false">
      <c r="A12674" s="33" t="s">
        <v>38404</v>
      </c>
      <c r="B12674" s="26" t="s">
        <v>38405</v>
      </c>
      <c r="C12674" s="26" t="s">
        <v>38406</v>
      </c>
      <c r="D12674" s="26" t="s">
        <v>275</v>
      </c>
      <c r="E12674" s="26" t="s">
        <v>135</v>
      </c>
      <c r="F12674" s="25" t="s">
        <v>121</v>
      </c>
      <c r="G12674" s="26" t="s">
        <v>217</v>
      </c>
      <c r="H12674" s="26" t="s">
        <v>11051</v>
      </c>
      <c r="I12674" s="26" t="s">
        <v>1072</v>
      </c>
      <c r="J12674" s="26" t="s">
        <v>379</v>
      </c>
      <c r="L12674" s="34"/>
      <c r="M12674" s="34"/>
      <c r="N12674" s="34"/>
      <c r="O12674" s="34"/>
      <c r="P12674" s="34"/>
    </row>
    <row r="12675" customFormat="false" ht="13.5" hidden="false" customHeight="true" outlineLevel="0" collapsed="false">
      <c r="A12675" s="33" t="s">
        <v>38407</v>
      </c>
      <c r="B12675" s="26" t="s">
        <v>38408</v>
      </c>
      <c r="C12675" s="26" t="s">
        <v>38409</v>
      </c>
      <c r="E12675" s="26" t="s">
        <v>191</v>
      </c>
      <c r="F12675" s="25" t="s">
        <v>121</v>
      </c>
      <c r="G12675" s="26" t="s">
        <v>1454</v>
      </c>
      <c r="H12675" s="26" t="s">
        <v>11051</v>
      </c>
      <c r="I12675" s="26" t="s">
        <v>321</v>
      </c>
      <c r="L12675" s="34"/>
      <c r="M12675" s="34"/>
      <c r="N12675" s="34"/>
      <c r="O12675" s="34"/>
      <c r="P12675" s="34"/>
    </row>
    <row r="12676" customFormat="false" ht="13.5" hidden="false" customHeight="true" outlineLevel="0" collapsed="false">
      <c r="A12676" s="33" t="s">
        <v>38410</v>
      </c>
      <c r="B12676" s="26" t="s">
        <v>38411</v>
      </c>
      <c r="C12676" s="26" t="s">
        <v>38412</v>
      </c>
      <c r="D12676" s="26" t="s">
        <v>229</v>
      </c>
      <c r="E12676" s="26" t="s">
        <v>2378</v>
      </c>
      <c r="F12676" s="25" t="s">
        <v>121</v>
      </c>
      <c r="G12676" s="26" t="s">
        <v>3608</v>
      </c>
      <c r="H12676" s="26" t="s">
        <v>11051</v>
      </c>
      <c r="I12676" s="26" t="s">
        <v>130</v>
      </c>
      <c r="J12676" s="26" t="s">
        <v>307</v>
      </c>
      <c r="K12676" s="26" t="s">
        <v>314</v>
      </c>
      <c r="L12676" s="34"/>
      <c r="M12676" s="34"/>
      <c r="N12676" s="34"/>
      <c r="O12676" s="34"/>
      <c r="P12676" s="34"/>
    </row>
    <row r="12677" customFormat="false" ht="13.5" hidden="false" customHeight="true" outlineLevel="0" collapsed="false">
      <c r="A12677" s="33" t="s">
        <v>38413</v>
      </c>
      <c r="B12677" s="26" t="s">
        <v>38414</v>
      </c>
      <c r="C12677" s="26" t="s">
        <v>38415</v>
      </c>
      <c r="D12677" s="26" t="s">
        <v>143</v>
      </c>
      <c r="F12677" s="25" t="s">
        <v>121</v>
      </c>
      <c r="G12677" s="26" t="s">
        <v>299</v>
      </c>
      <c r="H12677" s="26" t="s">
        <v>11051</v>
      </c>
      <c r="I12677" s="26" t="s">
        <v>263</v>
      </c>
      <c r="L12677" s="34"/>
      <c r="M12677" s="34"/>
      <c r="N12677" s="34"/>
      <c r="O12677" s="34"/>
      <c r="P12677" s="34"/>
    </row>
    <row r="12678" customFormat="false" ht="13.5" hidden="false" customHeight="true" outlineLevel="0" collapsed="false">
      <c r="A12678" s="33" t="s">
        <v>38416</v>
      </c>
      <c r="B12678" s="26" t="s">
        <v>38417</v>
      </c>
      <c r="C12678" s="26" t="s">
        <v>38418</v>
      </c>
      <c r="E12678" s="26" t="s">
        <v>209</v>
      </c>
      <c r="F12678" s="25" t="s">
        <v>121</v>
      </c>
      <c r="G12678" s="26" t="s">
        <v>165</v>
      </c>
      <c r="H12678" s="26" t="s">
        <v>11051</v>
      </c>
      <c r="I12678" s="26" t="s">
        <v>514</v>
      </c>
      <c r="J12678" s="26" t="s">
        <v>307</v>
      </c>
      <c r="L12678" s="34"/>
      <c r="M12678" s="34"/>
      <c r="N12678" s="34"/>
      <c r="O12678" s="34"/>
      <c r="P12678" s="34"/>
    </row>
    <row r="12679" customFormat="false" ht="13.5" hidden="false" customHeight="true" outlineLevel="0" collapsed="false">
      <c r="A12679" s="33" t="s">
        <v>38419</v>
      </c>
      <c r="B12679" s="26" t="s">
        <v>38420</v>
      </c>
      <c r="C12679" s="26" t="s">
        <v>38421</v>
      </c>
      <c r="E12679" s="26" t="s">
        <v>2347</v>
      </c>
      <c r="F12679" s="25" t="s">
        <v>121</v>
      </c>
      <c r="G12679" s="26" t="s">
        <v>389</v>
      </c>
      <c r="H12679" s="26" t="s">
        <v>11051</v>
      </c>
      <c r="I12679" s="26" t="s">
        <v>130</v>
      </c>
      <c r="L12679" s="34"/>
      <c r="M12679" s="34"/>
      <c r="N12679" s="34"/>
      <c r="O12679" s="34"/>
      <c r="P12679" s="34"/>
    </row>
    <row r="12680" customFormat="false" ht="13.5" hidden="false" customHeight="true" outlineLevel="0" collapsed="false">
      <c r="A12680" s="33" t="s">
        <v>38422</v>
      </c>
      <c r="B12680" s="26" t="s">
        <v>38423</v>
      </c>
      <c r="C12680" s="26" t="s">
        <v>38424</v>
      </c>
      <c r="D12680" s="26" t="s">
        <v>143</v>
      </c>
      <c r="E12680" s="26" t="s">
        <v>338</v>
      </c>
      <c r="F12680" s="25" t="s">
        <v>121</v>
      </c>
      <c r="G12680" s="26" t="s">
        <v>990</v>
      </c>
      <c r="H12680" s="26" t="s">
        <v>11051</v>
      </c>
      <c r="I12680" s="26" t="s">
        <v>151</v>
      </c>
      <c r="L12680" s="34"/>
      <c r="M12680" s="34"/>
      <c r="N12680" s="34"/>
      <c r="O12680" s="34"/>
      <c r="P12680" s="34"/>
    </row>
    <row r="12681" customFormat="false" ht="13.5" hidden="false" customHeight="true" outlineLevel="0" collapsed="false">
      <c r="A12681" s="33" t="s">
        <v>38425</v>
      </c>
      <c r="B12681" s="26" t="s">
        <v>38426</v>
      </c>
      <c r="C12681" s="26" t="s">
        <v>38427</v>
      </c>
      <c r="F12681" s="25" t="s">
        <v>121</v>
      </c>
      <c r="G12681" s="26" t="s">
        <v>1020</v>
      </c>
      <c r="H12681" s="26" t="s">
        <v>11051</v>
      </c>
      <c r="I12681" s="26" t="s">
        <v>411</v>
      </c>
      <c r="J12681" s="26" t="s">
        <v>290</v>
      </c>
      <c r="L12681" s="34"/>
      <c r="M12681" s="34"/>
      <c r="N12681" s="34"/>
      <c r="O12681" s="34"/>
      <c r="P12681" s="34"/>
    </row>
    <row r="12682" customFormat="false" ht="13.5" hidden="false" customHeight="true" outlineLevel="0" collapsed="false">
      <c r="A12682" s="33" t="s">
        <v>38428</v>
      </c>
      <c r="B12682" s="26" t="s">
        <v>38429</v>
      </c>
      <c r="C12682" s="26" t="s">
        <v>38430</v>
      </c>
      <c r="D12682" s="26" t="s">
        <v>143</v>
      </c>
      <c r="E12682" s="26" t="s">
        <v>2378</v>
      </c>
      <c r="F12682" s="25" t="s">
        <v>121</v>
      </c>
      <c r="G12682" s="26" t="s">
        <v>251</v>
      </c>
      <c r="H12682" s="26" t="s">
        <v>11051</v>
      </c>
      <c r="I12682" s="26" t="s">
        <v>328</v>
      </c>
      <c r="J12682" s="26" t="s">
        <v>290</v>
      </c>
      <c r="L12682" s="34"/>
      <c r="M12682" s="34"/>
      <c r="N12682" s="34"/>
      <c r="O12682" s="34"/>
      <c r="P12682" s="34"/>
    </row>
    <row r="12683" customFormat="false" ht="13.5" hidden="false" customHeight="true" outlineLevel="0" collapsed="false">
      <c r="A12683" s="33" t="s">
        <v>38431</v>
      </c>
      <c r="B12683" s="26" t="s">
        <v>38432</v>
      </c>
      <c r="C12683" s="26" t="s">
        <v>38433</v>
      </c>
      <c r="D12683" s="26" t="s">
        <v>143</v>
      </c>
      <c r="E12683" s="26" t="s">
        <v>156</v>
      </c>
      <c r="F12683" s="25" t="s">
        <v>121</v>
      </c>
      <c r="G12683" s="26" t="s">
        <v>912</v>
      </c>
      <c r="H12683" s="26" t="s">
        <v>11051</v>
      </c>
      <c r="I12683" s="26" t="s">
        <v>411</v>
      </c>
      <c r="L12683" s="34"/>
      <c r="M12683" s="34"/>
      <c r="N12683" s="34"/>
      <c r="O12683" s="34"/>
      <c r="P12683" s="34"/>
    </row>
    <row r="12684" customFormat="false" ht="13.5" hidden="false" customHeight="true" outlineLevel="0" collapsed="false">
      <c r="A12684" s="33" t="s">
        <v>38434</v>
      </c>
      <c r="B12684" s="26" t="s">
        <v>38435</v>
      </c>
      <c r="C12684" s="26" t="s">
        <v>38436</v>
      </c>
      <c r="D12684" s="26" t="s">
        <v>92</v>
      </c>
      <c r="E12684" s="26" t="s">
        <v>354</v>
      </c>
      <c r="F12684" s="25" t="s">
        <v>121</v>
      </c>
      <c r="G12684" s="26" t="s">
        <v>299</v>
      </c>
      <c r="H12684" s="26" t="s">
        <v>11051</v>
      </c>
      <c r="I12684" s="26" t="s">
        <v>394</v>
      </c>
      <c r="L12684" s="34"/>
      <c r="M12684" s="34"/>
      <c r="N12684" s="34"/>
      <c r="O12684" s="34"/>
      <c r="P12684" s="34"/>
    </row>
    <row r="12685" customFormat="false" ht="13.5" hidden="false" customHeight="true" outlineLevel="0" collapsed="false">
      <c r="A12685" s="33" t="s">
        <v>38437</v>
      </c>
      <c r="B12685" s="26" t="s">
        <v>38438</v>
      </c>
      <c r="C12685" s="26" t="s">
        <v>38439</v>
      </c>
      <c r="E12685" s="26" t="s">
        <v>135</v>
      </c>
      <c r="F12685" s="25" t="s">
        <v>121</v>
      </c>
      <c r="G12685" s="26" t="s">
        <v>558</v>
      </c>
      <c r="H12685" s="26" t="s">
        <v>11051</v>
      </c>
      <c r="I12685" s="26" t="s">
        <v>514</v>
      </c>
      <c r="L12685" s="34"/>
      <c r="M12685" s="34"/>
      <c r="N12685" s="34"/>
      <c r="O12685" s="34"/>
      <c r="P12685" s="34"/>
    </row>
    <row r="12686" customFormat="false" ht="13.5" hidden="false" customHeight="true" outlineLevel="0" collapsed="false">
      <c r="A12686" s="33" t="s">
        <v>38440</v>
      </c>
      <c r="B12686" s="26" t="s">
        <v>38441</v>
      </c>
      <c r="C12686" s="26" t="s">
        <v>38442</v>
      </c>
      <c r="D12686" s="26" t="s">
        <v>143</v>
      </c>
      <c r="E12686" s="26" t="s">
        <v>312</v>
      </c>
      <c r="F12686" s="25" t="s">
        <v>121</v>
      </c>
      <c r="G12686" s="26" t="s">
        <v>643</v>
      </c>
      <c r="H12686" s="26" t="s">
        <v>11051</v>
      </c>
      <c r="I12686" s="26" t="s">
        <v>158</v>
      </c>
      <c r="J12686" s="26" t="s">
        <v>290</v>
      </c>
      <c r="L12686" s="34"/>
      <c r="M12686" s="34"/>
      <c r="N12686" s="34"/>
      <c r="O12686" s="34"/>
      <c r="P12686" s="34"/>
    </row>
    <row r="12687" customFormat="false" ht="13.5" hidden="false" customHeight="true" outlineLevel="0" collapsed="false">
      <c r="A12687" s="33" t="s">
        <v>38443</v>
      </c>
      <c r="B12687" s="26" t="s">
        <v>38444</v>
      </c>
      <c r="C12687" s="26" t="s">
        <v>38445</v>
      </c>
      <c r="E12687" s="26" t="s">
        <v>442</v>
      </c>
      <c r="F12687" s="25" t="s">
        <v>121</v>
      </c>
      <c r="G12687" s="26" t="s">
        <v>1454</v>
      </c>
      <c r="H12687" s="26" t="s">
        <v>11051</v>
      </c>
      <c r="I12687" s="26" t="s">
        <v>514</v>
      </c>
      <c r="J12687" s="26" t="s">
        <v>245</v>
      </c>
      <c r="L12687" s="34"/>
      <c r="M12687" s="34"/>
      <c r="N12687" s="34"/>
      <c r="O12687" s="34"/>
      <c r="P12687" s="34"/>
    </row>
    <row r="12688" customFormat="false" ht="13.5" hidden="false" customHeight="true" outlineLevel="0" collapsed="false">
      <c r="A12688" s="33" t="s">
        <v>38446</v>
      </c>
      <c r="B12688" s="26" t="s">
        <v>38447</v>
      </c>
      <c r="C12688" s="26" t="s">
        <v>38448</v>
      </c>
      <c r="D12688" s="26" t="s">
        <v>92</v>
      </c>
      <c r="E12688" s="26" t="s">
        <v>209</v>
      </c>
      <c r="F12688" s="25" t="s">
        <v>121</v>
      </c>
      <c r="G12688" s="26" t="s">
        <v>739</v>
      </c>
      <c r="H12688" s="26" t="s">
        <v>11051</v>
      </c>
      <c r="I12688" s="26" t="s">
        <v>263</v>
      </c>
      <c r="L12688" s="34"/>
      <c r="M12688" s="34"/>
      <c r="N12688" s="34"/>
      <c r="O12688" s="34"/>
      <c r="P12688" s="34"/>
    </row>
    <row r="12689" customFormat="false" ht="13.5" hidden="false" customHeight="true" outlineLevel="0" collapsed="false">
      <c r="A12689" s="33" t="s">
        <v>38449</v>
      </c>
      <c r="B12689" s="26" t="s">
        <v>38450</v>
      </c>
      <c r="C12689" s="26" t="s">
        <v>38451</v>
      </c>
      <c r="E12689" s="26" t="s">
        <v>156</v>
      </c>
      <c r="F12689" s="25" t="s">
        <v>121</v>
      </c>
      <c r="G12689" s="26" t="s">
        <v>618</v>
      </c>
      <c r="H12689" s="26" t="s">
        <v>11051</v>
      </c>
      <c r="I12689" s="26" t="s">
        <v>124</v>
      </c>
      <c r="L12689" s="34"/>
      <c r="M12689" s="34"/>
      <c r="N12689" s="34"/>
      <c r="O12689" s="34"/>
      <c r="P12689" s="34"/>
    </row>
    <row r="12690" customFormat="false" ht="13.5" hidden="false" customHeight="true" outlineLevel="0" collapsed="false">
      <c r="A12690" s="33" t="s">
        <v>38452</v>
      </c>
      <c r="B12690" s="26" t="s">
        <v>38453</v>
      </c>
      <c r="C12690" s="26" t="s">
        <v>38454</v>
      </c>
      <c r="D12690" s="26" t="s">
        <v>90</v>
      </c>
      <c r="E12690" s="26" t="s">
        <v>144</v>
      </c>
      <c r="F12690" s="25" t="s">
        <v>121</v>
      </c>
      <c r="G12690" s="26" t="s">
        <v>327</v>
      </c>
      <c r="H12690" s="26" t="s">
        <v>11051</v>
      </c>
      <c r="I12690" s="26" t="s">
        <v>529</v>
      </c>
      <c r="J12690" s="26" t="s">
        <v>15043</v>
      </c>
      <c r="L12690" s="34"/>
      <c r="M12690" s="34"/>
      <c r="N12690" s="34"/>
      <c r="O12690" s="34"/>
      <c r="P12690" s="34"/>
    </row>
    <row r="12691" customFormat="false" ht="13.5" hidden="false" customHeight="true" outlineLevel="0" collapsed="false">
      <c r="A12691" s="33" t="s">
        <v>38455</v>
      </c>
      <c r="B12691" s="26" t="s">
        <v>38456</v>
      </c>
      <c r="C12691" s="26" t="s">
        <v>38457</v>
      </c>
      <c r="D12691" s="26" t="s">
        <v>482</v>
      </c>
      <c r="E12691" s="26" t="s">
        <v>343</v>
      </c>
      <c r="F12691" s="25" t="s">
        <v>121</v>
      </c>
      <c r="G12691" s="26" t="s">
        <v>1257</v>
      </c>
      <c r="H12691" s="26" t="s">
        <v>11051</v>
      </c>
      <c r="I12691" s="26" t="s">
        <v>467</v>
      </c>
      <c r="L12691" s="34"/>
      <c r="M12691" s="34"/>
      <c r="N12691" s="34"/>
      <c r="O12691" s="34"/>
      <c r="P12691" s="34"/>
    </row>
    <row r="12692" customFormat="false" ht="13.5" hidden="false" customHeight="true" outlineLevel="0" collapsed="false">
      <c r="A12692" s="33" t="s">
        <v>38458</v>
      </c>
      <c r="B12692" s="26" t="s">
        <v>38459</v>
      </c>
      <c r="C12692" s="26" t="s">
        <v>38460</v>
      </c>
      <c r="D12692" s="26" t="s">
        <v>90</v>
      </c>
      <c r="E12692" s="26" t="s">
        <v>164</v>
      </c>
      <c r="F12692" s="25" t="s">
        <v>121</v>
      </c>
      <c r="G12692" s="26" t="s">
        <v>344</v>
      </c>
      <c r="H12692" s="26" t="s">
        <v>11051</v>
      </c>
      <c r="I12692" s="26" t="s">
        <v>137</v>
      </c>
      <c r="J12692" s="26" t="s">
        <v>138</v>
      </c>
      <c r="L12692" s="34"/>
      <c r="M12692" s="34"/>
      <c r="N12692" s="34"/>
      <c r="O12692" s="34"/>
      <c r="P12692" s="34"/>
    </row>
    <row r="12693" customFormat="false" ht="13.5" hidden="false" customHeight="true" outlineLevel="0" collapsed="false">
      <c r="A12693" s="33" t="s">
        <v>38461</v>
      </c>
      <c r="B12693" s="26" t="s">
        <v>38462</v>
      </c>
      <c r="C12693" s="26" t="s">
        <v>38463</v>
      </c>
      <c r="E12693" s="26" t="s">
        <v>2378</v>
      </c>
      <c r="F12693" s="25" t="s">
        <v>121</v>
      </c>
      <c r="G12693" s="26" t="s">
        <v>2770</v>
      </c>
      <c r="H12693" s="26" t="s">
        <v>11051</v>
      </c>
      <c r="I12693" s="26" t="s">
        <v>224</v>
      </c>
      <c r="J12693" s="26" t="s">
        <v>314</v>
      </c>
      <c r="L12693" s="34"/>
      <c r="M12693" s="34"/>
      <c r="N12693" s="34"/>
      <c r="O12693" s="34"/>
      <c r="P12693" s="34"/>
    </row>
    <row r="12694" customFormat="false" ht="13.5" hidden="false" customHeight="true" outlineLevel="0" collapsed="false">
      <c r="A12694" s="33" t="s">
        <v>38464</v>
      </c>
      <c r="B12694" s="26" t="s">
        <v>38465</v>
      </c>
      <c r="C12694" s="26" t="s">
        <v>38466</v>
      </c>
      <c r="E12694" s="26" t="s">
        <v>2979</v>
      </c>
      <c r="F12694" s="25" t="s">
        <v>121</v>
      </c>
      <c r="G12694" s="26" t="s">
        <v>238</v>
      </c>
      <c r="H12694" s="26" t="s">
        <v>11051</v>
      </c>
      <c r="I12694" s="26" t="s">
        <v>2715</v>
      </c>
      <c r="L12694" s="34"/>
      <c r="M12694" s="34"/>
      <c r="N12694" s="34"/>
      <c r="O12694" s="34"/>
      <c r="P12694" s="34"/>
    </row>
    <row r="12695" customFormat="false" ht="13.5" hidden="false" customHeight="true" outlineLevel="0" collapsed="false">
      <c r="A12695" s="33" t="s">
        <v>38467</v>
      </c>
      <c r="B12695" s="26" t="s">
        <v>38468</v>
      </c>
      <c r="C12695" s="26" t="s">
        <v>38469</v>
      </c>
      <c r="E12695" s="26" t="s">
        <v>156</v>
      </c>
      <c r="F12695" s="25" t="s">
        <v>121</v>
      </c>
      <c r="G12695" s="26" t="s">
        <v>145</v>
      </c>
      <c r="H12695" s="26" t="s">
        <v>11051</v>
      </c>
      <c r="I12695" s="26" t="s">
        <v>1389</v>
      </c>
      <c r="L12695" s="34"/>
      <c r="M12695" s="34"/>
      <c r="N12695" s="34"/>
      <c r="O12695" s="34"/>
      <c r="P12695" s="34"/>
    </row>
    <row r="12696" customFormat="false" ht="13.5" hidden="false" customHeight="true" outlineLevel="0" collapsed="false">
      <c r="A12696" s="33" t="s">
        <v>38470</v>
      </c>
      <c r="B12696" s="26" t="s">
        <v>38471</v>
      </c>
      <c r="C12696" s="26" t="s">
        <v>38472</v>
      </c>
      <c r="D12696" s="26" t="s">
        <v>229</v>
      </c>
      <c r="E12696" s="26" t="s">
        <v>607</v>
      </c>
      <c r="F12696" s="25" t="s">
        <v>121</v>
      </c>
      <c r="G12696" s="26" t="s">
        <v>4927</v>
      </c>
      <c r="H12696" s="26" t="s">
        <v>11051</v>
      </c>
      <c r="I12696" s="26" t="s">
        <v>269</v>
      </c>
      <c r="L12696" s="34"/>
      <c r="M12696" s="34"/>
      <c r="N12696" s="34"/>
      <c r="O12696" s="34"/>
      <c r="P12696" s="34"/>
    </row>
    <row r="12697" customFormat="false" ht="13.5" hidden="false" customHeight="true" outlineLevel="0" collapsed="false">
      <c r="A12697" s="33" t="s">
        <v>38473</v>
      </c>
      <c r="B12697" s="26" t="s">
        <v>38474</v>
      </c>
      <c r="C12697" s="26" t="s">
        <v>38475</v>
      </c>
      <c r="D12697" s="26" t="s">
        <v>143</v>
      </c>
      <c r="E12697" s="26" t="s">
        <v>607</v>
      </c>
      <c r="F12697" s="25" t="s">
        <v>121</v>
      </c>
      <c r="G12697" s="26" t="s">
        <v>288</v>
      </c>
      <c r="H12697" s="26" t="s">
        <v>11051</v>
      </c>
      <c r="I12697" s="26" t="s">
        <v>180</v>
      </c>
      <c r="L12697" s="34"/>
      <c r="M12697" s="34"/>
      <c r="N12697" s="34"/>
      <c r="O12697" s="34"/>
      <c r="P12697" s="34"/>
    </row>
    <row r="12698" customFormat="false" ht="13.5" hidden="false" customHeight="true" outlineLevel="0" collapsed="false">
      <c r="A12698" s="33" t="s">
        <v>38476</v>
      </c>
      <c r="B12698" s="26" t="s">
        <v>38477</v>
      </c>
      <c r="C12698" s="26" t="s">
        <v>38478</v>
      </c>
      <c r="E12698" s="26" t="s">
        <v>144</v>
      </c>
      <c r="F12698" s="25" t="s">
        <v>121</v>
      </c>
      <c r="G12698" s="26" t="s">
        <v>6734</v>
      </c>
      <c r="H12698" s="26" t="s">
        <v>11051</v>
      </c>
      <c r="I12698" s="26" t="s">
        <v>211</v>
      </c>
      <c r="L12698" s="34"/>
      <c r="M12698" s="34"/>
      <c r="N12698" s="34"/>
      <c r="O12698" s="34"/>
      <c r="P12698" s="34"/>
    </row>
    <row r="12699" customFormat="false" ht="13.5" hidden="false" customHeight="true" outlineLevel="0" collapsed="false">
      <c r="A12699" s="33" t="s">
        <v>38479</v>
      </c>
      <c r="B12699" s="26" t="s">
        <v>38480</v>
      </c>
      <c r="C12699" s="26" t="s">
        <v>38481</v>
      </c>
      <c r="E12699" s="26" t="s">
        <v>164</v>
      </c>
      <c r="F12699" s="25" t="s">
        <v>121</v>
      </c>
      <c r="G12699" s="26" t="s">
        <v>415</v>
      </c>
      <c r="H12699" s="26" t="s">
        <v>11051</v>
      </c>
      <c r="I12699" s="26" t="s">
        <v>321</v>
      </c>
      <c r="J12699" s="26" t="s">
        <v>173</v>
      </c>
      <c r="L12699" s="34"/>
      <c r="M12699" s="34"/>
      <c r="N12699" s="34"/>
      <c r="O12699" s="34"/>
      <c r="P12699" s="34"/>
    </row>
    <row r="12700" customFormat="false" ht="13.5" hidden="false" customHeight="true" outlineLevel="0" collapsed="false">
      <c r="A12700" s="33" t="s">
        <v>38482</v>
      </c>
      <c r="B12700" s="26" t="s">
        <v>38483</v>
      </c>
      <c r="C12700" s="26" t="s">
        <v>38484</v>
      </c>
      <c r="E12700" s="26" t="s">
        <v>422</v>
      </c>
      <c r="F12700" s="25" t="s">
        <v>121</v>
      </c>
      <c r="G12700" s="26" t="s">
        <v>1033</v>
      </c>
      <c r="H12700" s="26" t="s">
        <v>11051</v>
      </c>
      <c r="I12700" s="26" t="s">
        <v>263</v>
      </c>
      <c r="J12700" s="26" t="s">
        <v>290</v>
      </c>
      <c r="L12700" s="34"/>
      <c r="M12700" s="34"/>
      <c r="N12700" s="34"/>
      <c r="O12700" s="34"/>
      <c r="P12700" s="34"/>
    </row>
    <row r="12701" customFormat="false" ht="13.5" hidden="false" customHeight="true" outlineLevel="0" collapsed="false">
      <c r="A12701" s="33" t="s">
        <v>38485</v>
      </c>
      <c r="B12701" s="26" t="s">
        <v>38486</v>
      </c>
      <c r="C12701" s="26" t="s">
        <v>38487</v>
      </c>
      <c r="E12701" s="26" t="s">
        <v>3251</v>
      </c>
      <c r="F12701" s="25" t="s">
        <v>121</v>
      </c>
      <c r="G12701" s="26" t="s">
        <v>513</v>
      </c>
      <c r="H12701" s="26" t="s">
        <v>11051</v>
      </c>
      <c r="I12701" s="26" t="s">
        <v>263</v>
      </c>
      <c r="L12701" s="34"/>
      <c r="M12701" s="34"/>
      <c r="N12701" s="34"/>
      <c r="O12701" s="34"/>
      <c r="P12701" s="34"/>
    </row>
    <row r="12702" customFormat="false" ht="13.5" hidden="false" customHeight="true" outlineLevel="0" collapsed="false">
      <c r="A12702" s="33" t="s">
        <v>38488</v>
      </c>
      <c r="B12702" s="26" t="s">
        <v>38489</v>
      </c>
      <c r="C12702" s="26" t="s">
        <v>38490</v>
      </c>
      <c r="E12702" s="26" t="s">
        <v>164</v>
      </c>
      <c r="F12702" s="25" t="s">
        <v>121</v>
      </c>
      <c r="G12702" s="26" t="s">
        <v>544</v>
      </c>
      <c r="H12702" s="26" t="s">
        <v>11051</v>
      </c>
      <c r="I12702" s="26" t="s">
        <v>402</v>
      </c>
      <c r="L12702" s="34"/>
      <c r="M12702" s="34"/>
      <c r="N12702" s="34"/>
      <c r="O12702" s="34"/>
      <c r="P12702" s="34"/>
    </row>
    <row r="12703" customFormat="false" ht="13.5" hidden="false" customHeight="true" outlineLevel="0" collapsed="false">
      <c r="A12703" s="33" t="s">
        <v>38491</v>
      </c>
      <c r="B12703" s="26" t="s">
        <v>38492</v>
      </c>
      <c r="C12703" s="26" t="s">
        <v>38493</v>
      </c>
      <c r="D12703" s="26" t="s">
        <v>236</v>
      </c>
      <c r="E12703" s="26" t="s">
        <v>156</v>
      </c>
      <c r="F12703" s="25" t="s">
        <v>121</v>
      </c>
      <c r="G12703" s="26" t="s">
        <v>618</v>
      </c>
      <c r="H12703" s="26" t="s">
        <v>11051</v>
      </c>
      <c r="I12703" s="26" t="s">
        <v>398</v>
      </c>
      <c r="L12703" s="34"/>
      <c r="M12703" s="34"/>
      <c r="N12703" s="34"/>
      <c r="O12703" s="34"/>
      <c r="P12703" s="34"/>
    </row>
    <row r="12704" customFormat="false" ht="13.5" hidden="false" customHeight="true" outlineLevel="0" collapsed="false">
      <c r="A12704" s="33" t="s">
        <v>38494</v>
      </c>
      <c r="B12704" s="26" t="s">
        <v>38495</v>
      </c>
      <c r="C12704" s="26" t="s">
        <v>38496</v>
      </c>
      <c r="E12704" s="26" t="s">
        <v>2347</v>
      </c>
      <c r="F12704" s="25" t="s">
        <v>121</v>
      </c>
      <c r="G12704" s="26" t="s">
        <v>643</v>
      </c>
      <c r="H12704" s="26" t="s">
        <v>11051</v>
      </c>
      <c r="I12704" s="26" t="s">
        <v>571</v>
      </c>
      <c r="J12704" s="26" t="s">
        <v>307</v>
      </c>
      <c r="L12704" s="34"/>
      <c r="M12704" s="34"/>
      <c r="N12704" s="34"/>
      <c r="O12704" s="34"/>
      <c r="P12704" s="34"/>
    </row>
    <row r="12705" customFormat="false" ht="13.5" hidden="false" customHeight="true" outlineLevel="0" collapsed="false">
      <c r="A12705" s="33" t="s">
        <v>38497</v>
      </c>
      <c r="B12705" s="26" t="s">
        <v>38498</v>
      </c>
      <c r="C12705" s="26" t="s">
        <v>38499</v>
      </c>
      <c r="D12705" s="26" t="s">
        <v>143</v>
      </c>
      <c r="E12705" s="26" t="s">
        <v>2378</v>
      </c>
      <c r="F12705" s="25" t="s">
        <v>121</v>
      </c>
      <c r="G12705" s="26" t="s">
        <v>122</v>
      </c>
      <c r="H12705" s="26" t="s">
        <v>11051</v>
      </c>
      <c r="I12705" s="26" t="s">
        <v>289</v>
      </c>
      <c r="J12705" s="26" t="s">
        <v>173</v>
      </c>
      <c r="L12705" s="34"/>
      <c r="M12705" s="34"/>
      <c r="N12705" s="34"/>
      <c r="O12705" s="34"/>
      <c r="P12705" s="34"/>
    </row>
    <row r="12706" customFormat="false" ht="13.5" hidden="false" customHeight="true" outlineLevel="0" collapsed="false">
      <c r="A12706" s="33" t="s">
        <v>38500</v>
      </c>
      <c r="B12706" s="26" t="s">
        <v>38501</v>
      </c>
      <c r="C12706" s="26" t="s">
        <v>38502</v>
      </c>
      <c r="D12706" s="26" t="s">
        <v>143</v>
      </c>
      <c r="E12706" s="26" t="s">
        <v>875</v>
      </c>
      <c r="F12706" s="25" t="s">
        <v>121</v>
      </c>
      <c r="G12706" s="26" t="s">
        <v>313</v>
      </c>
      <c r="H12706" s="26" t="s">
        <v>11051</v>
      </c>
      <c r="I12706" s="26" t="s">
        <v>244</v>
      </c>
      <c r="J12706" s="26" t="s">
        <v>283</v>
      </c>
      <c r="L12706" s="34"/>
      <c r="M12706" s="34"/>
      <c r="N12706" s="34"/>
      <c r="O12706" s="34"/>
      <c r="P12706" s="34"/>
    </row>
    <row r="12707" customFormat="false" ht="13.5" hidden="false" customHeight="true" outlineLevel="0" collapsed="false">
      <c r="A12707" s="33" t="s">
        <v>38503</v>
      </c>
      <c r="B12707" s="26" t="s">
        <v>38504</v>
      </c>
      <c r="C12707" s="26" t="s">
        <v>38505</v>
      </c>
      <c r="E12707" s="26" t="s">
        <v>156</v>
      </c>
      <c r="F12707" s="25" t="s">
        <v>121</v>
      </c>
      <c r="G12707" s="26" t="s">
        <v>1360</v>
      </c>
      <c r="H12707" s="26" t="s">
        <v>11051</v>
      </c>
      <c r="I12707" s="26" t="s">
        <v>2492</v>
      </c>
      <c r="L12707" s="34"/>
      <c r="M12707" s="34"/>
      <c r="N12707" s="34"/>
      <c r="O12707" s="34"/>
      <c r="P12707" s="34"/>
    </row>
    <row r="12708" customFormat="false" ht="13.5" hidden="false" customHeight="true" outlineLevel="0" collapsed="false">
      <c r="A12708" s="33" t="s">
        <v>38506</v>
      </c>
      <c r="B12708" s="26" t="s">
        <v>38507</v>
      </c>
      <c r="C12708" s="26" t="s">
        <v>38508</v>
      </c>
      <c r="D12708" s="26" t="s">
        <v>143</v>
      </c>
      <c r="E12708" s="26" t="s">
        <v>1921</v>
      </c>
      <c r="F12708" s="25" t="s">
        <v>121</v>
      </c>
      <c r="G12708" s="26" t="s">
        <v>1364</v>
      </c>
      <c r="H12708" s="26" t="s">
        <v>11051</v>
      </c>
      <c r="I12708" s="26" t="s">
        <v>1072</v>
      </c>
      <c r="L12708" s="34"/>
      <c r="M12708" s="34"/>
      <c r="N12708" s="34"/>
      <c r="O12708" s="34"/>
      <c r="P12708" s="34"/>
    </row>
    <row r="12709" customFormat="false" ht="13.5" hidden="false" customHeight="true" outlineLevel="0" collapsed="false">
      <c r="A12709" s="33" t="s">
        <v>38509</v>
      </c>
      <c r="B12709" s="26" t="s">
        <v>38510</v>
      </c>
      <c r="C12709" s="26" t="s">
        <v>38511</v>
      </c>
      <c r="E12709" s="26" t="s">
        <v>164</v>
      </c>
      <c r="F12709" s="25" t="s">
        <v>121</v>
      </c>
      <c r="G12709" s="26" t="s">
        <v>625</v>
      </c>
      <c r="H12709" s="26" t="s">
        <v>11051</v>
      </c>
      <c r="I12709" s="26" t="s">
        <v>224</v>
      </c>
      <c r="J12709" s="26" t="s">
        <v>173</v>
      </c>
      <c r="L12709" s="34"/>
      <c r="M12709" s="34"/>
      <c r="N12709" s="34"/>
      <c r="O12709" s="34"/>
      <c r="P12709" s="34"/>
    </row>
    <row r="12710" customFormat="false" ht="13.5" hidden="false" customHeight="true" outlineLevel="0" collapsed="false">
      <c r="A12710" s="33" t="s">
        <v>38512</v>
      </c>
      <c r="B12710" s="26" t="s">
        <v>38513</v>
      </c>
      <c r="C12710" s="26" t="s">
        <v>38514</v>
      </c>
      <c r="D12710" s="26" t="s">
        <v>92</v>
      </c>
      <c r="E12710" s="26" t="s">
        <v>191</v>
      </c>
      <c r="F12710" s="25" t="s">
        <v>121</v>
      </c>
      <c r="G12710" s="26" t="s">
        <v>1464</v>
      </c>
      <c r="H12710" s="26" t="s">
        <v>11051</v>
      </c>
      <c r="I12710" s="26" t="s">
        <v>2436</v>
      </c>
      <c r="L12710" s="34"/>
      <c r="M12710" s="34"/>
      <c r="N12710" s="34"/>
      <c r="O12710" s="34"/>
      <c r="P12710" s="34"/>
    </row>
    <row r="12711" customFormat="false" ht="13.5" hidden="false" customHeight="true" outlineLevel="0" collapsed="false">
      <c r="A12711" s="33" t="s">
        <v>38515</v>
      </c>
      <c r="B12711" s="26" t="s">
        <v>38516</v>
      </c>
      <c r="C12711" s="26" t="s">
        <v>38517</v>
      </c>
      <c r="D12711" s="26" t="s">
        <v>92</v>
      </c>
      <c r="F12711" s="25" t="s">
        <v>121</v>
      </c>
      <c r="G12711" s="26" t="s">
        <v>258</v>
      </c>
      <c r="H12711" s="26" t="s">
        <v>11051</v>
      </c>
      <c r="I12711" s="26" t="s">
        <v>263</v>
      </c>
      <c r="L12711" s="34"/>
      <c r="M12711" s="34"/>
      <c r="N12711" s="34"/>
      <c r="O12711" s="34"/>
      <c r="P12711" s="34"/>
    </row>
    <row r="12712" customFormat="false" ht="13.5" hidden="false" customHeight="true" outlineLevel="0" collapsed="false">
      <c r="A12712" s="33" t="s">
        <v>38518</v>
      </c>
      <c r="B12712" s="26" t="s">
        <v>38519</v>
      </c>
      <c r="C12712" s="26" t="s">
        <v>38520</v>
      </c>
      <c r="E12712" s="26" t="s">
        <v>422</v>
      </c>
      <c r="F12712" s="25" t="s">
        <v>121</v>
      </c>
      <c r="G12712" s="26" t="s">
        <v>518</v>
      </c>
      <c r="H12712" s="26" t="s">
        <v>11051</v>
      </c>
      <c r="I12712" s="26" t="s">
        <v>658</v>
      </c>
      <c r="L12712" s="34"/>
      <c r="M12712" s="34"/>
      <c r="N12712" s="34"/>
      <c r="O12712" s="34"/>
      <c r="P12712" s="34"/>
    </row>
    <row r="12713" customFormat="false" ht="13.5" hidden="false" customHeight="true" outlineLevel="0" collapsed="false">
      <c r="A12713" s="33" t="s">
        <v>38521</v>
      </c>
      <c r="B12713" s="26" t="s">
        <v>38522</v>
      </c>
      <c r="C12713" s="26" t="s">
        <v>38523</v>
      </c>
      <c r="E12713" s="26" t="s">
        <v>338</v>
      </c>
      <c r="F12713" s="25" t="s">
        <v>121</v>
      </c>
      <c r="G12713" s="26" t="s">
        <v>1416</v>
      </c>
      <c r="H12713" s="26" t="s">
        <v>11051</v>
      </c>
      <c r="I12713" s="26" t="s">
        <v>151</v>
      </c>
      <c r="J12713" s="26" t="s">
        <v>283</v>
      </c>
      <c r="L12713" s="34"/>
      <c r="M12713" s="34"/>
      <c r="N12713" s="34"/>
      <c r="O12713" s="34"/>
      <c r="P12713" s="34"/>
    </row>
    <row r="12714" customFormat="false" ht="13.5" hidden="false" customHeight="true" outlineLevel="0" collapsed="false">
      <c r="A12714" s="33" t="s">
        <v>38524</v>
      </c>
      <c r="B12714" s="26" t="s">
        <v>38525</v>
      </c>
      <c r="C12714" s="26" t="s">
        <v>38526</v>
      </c>
      <c r="D12714" s="26" t="s">
        <v>143</v>
      </c>
      <c r="E12714" s="26" t="s">
        <v>2979</v>
      </c>
      <c r="F12714" s="25" t="s">
        <v>121</v>
      </c>
      <c r="G12714" s="26" t="s">
        <v>625</v>
      </c>
      <c r="H12714" s="26" t="s">
        <v>11051</v>
      </c>
      <c r="I12714" s="26" t="s">
        <v>37412</v>
      </c>
      <c r="L12714" s="34"/>
      <c r="M12714" s="34"/>
      <c r="N12714" s="34"/>
      <c r="O12714" s="34"/>
      <c r="P12714" s="34"/>
    </row>
    <row r="12715" customFormat="false" ht="13.5" hidden="false" customHeight="true" outlineLevel="0" collapsed="false">
      <c r="A12715" s="33" t="s">
        <v>38527</v>
      </c>
      <c r="B12715" s="26" t="s">
        <v>38528</v>
      </c>
      <c r="C12715" s="26" t="s">
        <v>38529</v>
      </c>
      <c r="E12715" s="26" t="s">
        <v>156</v>
      </c>
      <c r="F12715" s="25" t="s">
        <v>121</v>
      </c>
      <c r="G12715" s="26" t="s">
        <v>466</v>
      </c>
      <c r="H12715" s="26" t="s">
        <v>11051</v>
      </c>
      <c r="I12715" s="26" t="s">
        <v>224</v>
      </c>
      <c r="L12715" s="34"/>
      <c r="M12715" s="34"/>
      <c r="N12715" s="34"/>
      <c r="O12715" s="34"/>
      <c r="P12715" s="34"/>
    </row>
    <row r="12716" customFormat="false" ht="13.5" hidden="false" customHeight="true" outlineLevel="0" collapsed="false">
      <c r="A12716" s="33" t="s">
        <v>38530</v>
      </c>
      <c r="B12716" s="26" t="s">
        <v>38531</v>
      </c>
      <c r="C12716" s="26" t="s">
        <v>38532</v>
      </c>
      <c r="E12716" s="26" t="s">
        <v>2378</v>
      </c>
      <c r="F12716" s="25" t="s">
        <v>121</v>
      </c>
      <c r="G12716" s="26" t="s">
        <v>1091</v>
      </c>
      <c r="H12716" s="26" t="s">
        <v>11051</v>
      </c>
      <c r="I12716" s="26" t="s">
        <v>467</v>
      </c>
      <c r="L12716" s="34"/>
      <c r="M12716" s="34"/>
      <c r="N12716" s="34"/>
      <c r="O12716" s="34"/>
      <c r="P12716" s="34"/>
    </row>
    <row r="12717" customFormat="false" ht="13.5" hidden="false" customHeight="true" outlineLevel="0" collapsed="false">
      <c r="A12717" s="33" t="s">
        <v>38533</v>
      </c>
      <c r="B12717" s="26" t="s">
        <v>38534</v>
      </c>
      <c r="C12717" s="26" t="s">
        <v>38535</v>
      </c>
      <c r="D12717" s="26" t="s">
        <v>92</v>
      </c>
      <c r="F12717" s="25" t="s">
        <v>121</v>
      </c>
      <c r="G12717" s="26" t="s">
        <v>802</v>
      </c>
      <c r="H12717" s="26" t="s">
        <v>11051</v>
      </c>
      <c r="I12717" s="26" t="s">
        <v>193</v>
      </c>
      <c r="L12717" s="34"/>
      <c r="M12717" s="34"/>
      <c r="N12717" s="34"/>
      <c r="O12717" s="34"/>
      <c r="P12717" s="34"/>
    </row>
    <row r="12718" customFormat="false" ht="13.5" hidden="false" customHeight="true" outlineLevel="0" collapsed="false">
      <c r="A12718" s="33" t="s">
        <v>38536</v>
      </c>
      <c r="B12718" s="26" t="s">
        <v>38537</v>
      </c>
      <c r="C12718" s="26" t="s">
        <v>38538</v>
      </c>
      <c r="E12718" s="26" t="s">
        <v>2347</v>
      </c>
      <c r="F12718" s="25" t="s">
        <v>121</v>
      </c>
      <c r="G12718" s="26" t="s">
        <v>179</v>
      </c>
      <c r="H12718" s="26" t="s">
        <v>11051</v>
      </c>
      <c r="I12718" s="26" t="s">
        <v>321</v>
      </c>
      <c r="J12718" s="26" t="s">
        <v>270</v>
      </c>
      <c r="L12718" s="34"/>
      <c r="M12718" s="34"/>
      <c r="N12718" s="34"/>
      <c r="O12718" s="34"/>
      <c r="P12718" s="34"/>
    </row>
    <row r="12719" customFormat="false" ht="13.5" hidden="false" customHeight="true" outlineLevel="0" collapsed="false">
      <c r="A12719" s="33" t="s">
        <v>38539</v>
      </c>
      <c r="B12719" s="26" t="s">
        <v>38540</v>
      </c>
      <c r="C12719" s="26" t="s">
        <v>38541</v>
      </c>
      <c r="D12719" s="26" t="s">
        <v>143</v>
      </c>
      <c r="E12719" s="26" t="s">
        <v>191</v>
      </c>
      <c r="F12719" s="25" t="s">
        <v>121</v>
      </c>
      <c r="G12719" s="26" t="s">
        <v>775</v>
      </c>
      <c r="H12719" s="26" t="s">
        <v>11051</v>
      </c>
      <c r="I12719" s="26" t="s">
        <v>277</v>
      </c>
      <c r="L12719" s="34"/>
      <c r="M12719" s="34"/>
      <c r="N12719" s="34"/>
      <c r="O12719" s="34"/>
      <c r="P12719" s="34"/>
    </row>
    <row r="12720" customFormat="false" ht="13.5" hidden="false" customHeight="true" outlineLevel="0" collapsed="false">
      <c r="A12720" s="33" t="s">
        <v>38542</v>
      </c>
      <c r="B12720" s="26" t="s">
        <v>38543</v>
      </c>
      <c r="C12720" s="26" t="s">
        <v>38544</v>
      </c>
      <c r="E12720" s="26" t="s">
        <v>156</v>
      </c>
      <c r="F12720" s="25" t="s">
        <v>121</v>
      </c>
      <c r="G12720" s="26" t="s">
        <v>657</v>
      </c>
      <c r="H12720" s="26" t="s">
        <v>11051</v>
      </c>
      <c r="I12720" s="26" t="s">
        <v>282</v>
      </c>
      <c r="L12720" s="34"/>
      <c r="M12720" s="34"/>
      <c r="N12720" s="34"/>
      <c r="O12720" s="34"/>
      <c r="P12720" s="34"/>
    </row>
    <row r="12721" customFormat="false" ht="13.5" hidden="false" customHeight="true" outlineLevel="0" collapsed="false">
      <c r="A12721" s="33" t="s">
        <v>38545</v>
      </c>
      <c r="B12721" s="26" t="s">
        <v>38546</v>
      </c>
      <c r="C12721" s="26" t="s">
        <v>38547</v>
      </c>
      <c r="E12721" s="26" t="s">
        <v>209</v>
      </c>
      <c r="F12721" s="25" t="s">
        <v>121</v>
      </c>
      <c r="G12721" s="26" t="s">
        <v>1331</v>
      </c>
      <c r="H12721" s="26" t="s">
        <v>11051</v>
      </c>
      <c r="I12721" s="26" t="s">
        <v>289</v>
      </c>
      <c r="J12721" s="26" t="s">
        <v>245</v>
      </c>
      <c r="L12721" s="34"/>
      <c r="M12721" s="34"/>
      <c r="N12721" s="34"/>
      <c r="O12721" s="34"/>
      <c r="P12721" s="34"/>
    </row>
    <row r="12722" customFormat="false" ht="13.5" hidden="false" customHeight="true" outlineLevel="0" collapsed="false">
      <c r="A12722" s="33" t="s">
        <v>38548</v>
      </c>
      <c r="B12722" s="26" t="s">
        <v>38549</v>
      </c>
      <c r="C12722" s="26" t="s">
        <v>38550</v>
      </c>
      <c r="E12722" s="26" t="s">
        <v>144</v>
      </c>
      <c r="F12722" s="25" t="s">
        <v>121</v>
      </c>
      <c r="G12722" s="26" t="s">
        <v>1331</v>
      </c>
      <c r="H12722" s="26" t="s">
        <v>11051</v>
      </c>
      <c r="I12722" s="26" t="s">
        <v>211</v>
      </c>
      <c r="L12722" s="34"/>
      <c r="M12722" s="34"/>
      <c r="N12722" s="34"/>
      <c r="O12722" s="34"/>
      <c r="P12722" s="34"/>
    </row>
    <row r="12723" customFormat="false" ht="13.5" hidden="false" customHeight="true" outlineLevel="0" collapsed="false">
      <c r="A12723" s="33" t="s">
        <v>38551</v>
      </c>
      <c r="B12723" s="26" t="s">
        <v>38552</v>
      </c>
      <c r="C12723" s="26" t="s">
        <v>38553</v>
      </c>
      <c r="D12723" s="26" t="s">
        <v>90</v>
      </c>
      <c r="E12723" s="26" t="s">
        <v>6603</v>
      </c>
      <c r="F12723" s="25" t="s">
        <v>121</v>
      </c>
      <c r="G12723" s="26" t="s">
        <v>3228</v>
      </c>
      <c r="H12723" s="26" t="s">
        <v>11051</v>
      </c>
      <c r="I12723" s="26" t="s">
        <v>571</v>
      </c>
      <c r="J12723" s="26" t="s">
        <v>283</v>
      </c>
      <c r="L12723" s="34"/>
      <c r="M12723" s="34"/>
      <c r="N12723" s="34"/>
      <c r="O12723" s="34"/>
      <c r="P12723" s="34"/>
    </row>
    <row r="12724" customFormat="false" ht="13.5" hidden="false" customHeight="true" outlineLevel="0" collapsed="false">
      <c r="A12724" s="33" t="s">
        <v>38554</v>
      </c>
      <c r="B12724" s="26" t="s">
        <v>38555</v>
      </c>
      <c r="C12724" s="26" t="s">
        <v>38556</v>
      </c>
      <c r="E12724" s="26" t="s">
        <v>144</v>
      </c>
      <c r="F12724" s="25" t="s">
        <v>121</v>
      </c>
      <c r="G12724" s="26" t="s">
        <v>618</v>
      </c>
      <c r="H12724" s="26" t="s">
        <v>11051</v>
      </c>
      <c r="I12724" s="26" t="s">
        <v>180</v>
      </c>
      <c r="J12724" s="26" t="s">
        <v>379</v>
      </c>
      <c r="L12724" s="34"/>
      <c r="M12724" s="34"/>
      <c r="N12724" s="34"/>
      <c r="O12724" s="34"/>
      <c r="P12724" s="34"/>
    </row>
    <row r="12725" customFormat="false" ht="13.5" hidden="false" customHeight="true" outlineLevel="0" collapsed="false">
      <c r="A12725" s="33" t="s">
        <v>38557</v>
      </c>
      <c r="B12725" s="26" t="s">
        <v>38558</v>
      </c>
      <c r="C12725" s="26" t="s">
        <v>38559</v>
      </c>
      <c r="E12725" s="26" t="s">
        <v>156</v>
      </c>
      <c r="F12725" s="25" t="s">
        <v>121</v>
      </c>
      <c r="G12725" s="26" t="s">
        <v>1538</v>
      </c>
      <c r="H12725" s="26" t="s">
        <v>11051</v>
      </c>
      <c r="I12725" s="26" t="s">
        <v>289</v>
      </c>
      <c r="J12725" s="26" t="s">
        <v>307</v>
      </c>
      <c r="L12725" s="34"/>
      <c r="M12725" s="34"/>
      <c r="N12725" s="34"/>
      <c r="O12725" s="34"/>
      <c r="P12725" s="34"/>
    </row>
    <row r="12726" customFormat="false" ht="13.5" hidden="false" customHeight="true" outlineLevel="0" collapsed="false">
      <c r="A12726" s="33" t="s">
        <v>38560</v>
      </c>
      <c r="B12726" s="26" t="s">
        <v>38561</v>
      </c>
      <c r="C12726" s="26" t="s">
        <v>38562</v>
      </c>
      <c r="D12726" s="26" t="s">
        <v>92</v>
      </c>
      <c r="E12726" s="26" t="s">
        <v>3251</v>
      </c>
      <c r="F12726" s="25" t="s">
        <v>121</v>
      </c>
      <c r="G12726" s="26" t="s">
        <v>327</v>
      </c>
      <c r="H12726" s="26" t="s">
        <v>11051</v>
      </c>
      <c r="I12726" s="26" t="s">
        <v>328</v>
      </c>
      <c r="J12726" s="26" t="s">
        <v>379</v>
      </c>
      <c r="L12726" s="34"/>
      <c r="M12726" s="34"/>
      <c r="N12726" s="34"/>
      <c r="O12726" s="34"/>
      <c r="P12726" s="34"/>
    </row>
    <row r="12727" customFormat="false" ht="13.5" hidden="false" customHeight="true" outlineLevel="0" collapsed="false">
      <c r="A12727" s="33" t="s">
        <v>38563</v>
      </c>
      <c r="B12727" s="26" t="s">
        <v>23165</v>
      </c>
      <c r="C12727" s="26" t="s">
        <v>38564</v>
      </c>
      <c r="D12727" s="26" t="s">
        <v>143</v>
      </c>
      <c r="E12727" s="26" t="s">
        <v>250</v>
      </c>
      <c r="F12727" s="25" t="s">
        <v>121</v>
      </c>
      <c r="G12727" s="26" t="s">
        <v>165</v>
      </c>
      <c r="H12727" s="26" t="s">
        <v>11051</v>
      </c>
      <c r="I12727" s="26" t="s">
        <v>571</v>
      </c>
      <c r="J12727" s="26" t="s">
        <v>307</v>
      </c>
      <c r="L12727" s="34"/>
      <c r="M12727" s="34"/>
      <c r="N12727" s="34"/>
      <c r="O12727" s="34"/>
      <c r="P12727" s="34"/>
    </row>
    <row r="12728" customFormat="false" ht="13.5" hidden="false" customHeight="true" outlineLevel="0" collapsed="false">
      <c r="A12728" s="33" t="s">
        <v>38565</v>
      </c>
      <c r="B12728" s="26" t="s">
        <v>38566</v>
      </c>
      <c r="C12728" s="26" t="s">
        <v>38567</v>
      </c>
      <c r="E12728" s="26" t="s">
        <v>4056</v>
      </c>
      <c r="F12728" s="25" t="s">
        <v>121</v>
      </c>
      <c r="G12728" s="26" t="s">
        <v>179</v>
      </c>
      <c r="H12728" s="26" t="s">
        <v>11051</v>
      </c>
      <c r="I12728" s="26" t="s">
        <v>559</v>
      </c>
      <c r="L12728" s="34"/>
      <c r="M12728" s="34"/>
      <c r="N12728" s="34"/>
      <c r="O12728" s="34"/>
      <c r="P12728" s="34"/>
    </row>
    <row r="12729" customFormat="false" ht="13.5" hidden="false" customHeight="true" outlineLevel="0" collapsed="false">
      <c r="A12729" s="33" t="s">
        <v>38568</v>
      </c>
      <c r="B12729" s="26" t="s">
        <v>38569</v>
      </c>
      <c r="C12729" s="26" t="s">
        <v>38570</v>
      </c>
      <c r="E12729" s="26" t="s">
        <v>2378</v>
      </c>
      <c r="F12729" s="25" t="s">
        <v>121</v>
      </c>
      <c r="G12729" s="26" t="s">
        <v>581</v>
      </c>
      <c r="H12729" s="26" t="s">
        <v>11051</v>
      </c>
      <c r="I12729" s="26" t="s">
        <v>211</v>
      </c>
      <c r="J12729" s="26" t="s">
        <v>283</v>
      </c>
      <c r="L12729" s="34"/>
      <c r="M12729" s="34"/>
      <c r="N12729" s="34"/>
      <c r="O12729" s="34"/>
      <c r="P12729" s="34"/>
    </row>
    <row r="12730" customFormat="false" ht="13.5" hidden="false" customHeight="true" outlineLevel="0" collapsed="false">
      <c r="A12730" s="33" t="s">
        <v>38571</v>
      </c>
      <c r="B12730" s="26" t="s">
        <v>38572</v>
      </c>
      <c r="C12730" s="26" t="s">
        <v>38573</v>
      </c>
      <c r="E12730" s="26" t="s">
        <v>442</v>
      </c>
      <c r="F12730" s="25" t="s">
        <v>121</v>
      </c>
      <c r="G12730" s="26" t="s">
        <v>681</v>
      </c>
      <c r="H12730" s="26" t="s">
        <v>11051</v>
      </c>
      <c r="I12730" s="26" t="s">
        <v>328</v>
      </c>
      <c r="J12730" s="26" t="s">
        <v>138</v>
      </c>
      <c r="K12730" s="26" t="s">
        <v>314</v>
      </c>
      <c r="L12730" s="34"/>
      <c r="M12730" s="34"/>
      <c r="N12730" s="34"/>
      <c r="O12730" s="34"/>
      <c r="P12730" s="34"/>
    </row>
    <row r="12731" customFormat="false" ht="13.5" hidden="false" customHeight="true" outlineLevel="0" collapsed="false">
      <c r="A12731" s="33" t="s">
        <v>38574</v>
      </c>
      <c r="B12731" s="26" t="s">
        <v>38575</v>
      </c>
      <c r="C12731" s="26" t="s">
        <v>38576</v>
      </c>
      <c r="D12731" s="26" t="s">
        <v>143</v>
      </c>
      <c r="E12731" s="26" t="s">
        <v>185</v>
      </c>
      <c r="F12731" s="25" t="s">
        <v>121</v>
      </c>
      <c r="G12731" s="26" t="s">
        <v>299</v>
      </c>
      <c r="H12731" s="26" t="s">
        <v>11051</v>
      </c>
      <c r="I12731" s="26" t="s">
        <v>252</v>
      </c>
      <c r="J12731" s="26" t="s">
        <v>283</v>
      </c>
      <c r="L12731" s="34"/>
      <c r="M12731" s="34"/>
      <c r="N12731" s="34"/>
      <c r="O12731" s="34"/>
      <c r="P12731" s="34"/>
    </row>
    <row r="12732" customFormat="false" ht="13.5" hidden="false" customHeight="true" outlineLevel="0" collapsed="false">
      <c r="A12732" s="33" t="s">
        <v>38577</v>
      </c>
      <c r="B12732" s="26" t="s">
        <v>38578</v>
      </c>
      <c r="C12732" s="26" t="s">
        <v>38579</v>
      </c>
      <c r="D12732" s="26" t="s">
        <v>90</v>
      </c>
      <c r="E12732" s="26" t="s">
        <v>156</v>
      </c>
      <c r="F12732" s="25" t="s">
        <v>121</v>
      </c>
      <c r="G12732" s="26" t="s">
        <v>389</v>
      </c>
      <c r="H12732" s="26" t="s">
        <v>11051</v>
      </c>
      <c r="I12732" s="26" t="s">
        <v>137</v>
      </c>
      <c r="L12732" s="34"/>
      <c r="M12732" s="34"/>
      <c r="N12732" s="34"/>
      <c r="O12732" s="34"/>
      <c r="P12732" s="34"/>
    </row>
    <row r="12733" customFormat="false" ht="13.5" hidden="false" customHeight="true" outlineLevel="0" collapsed="false">
      <c r="A12733" s="33" t="s">
        <v>38580</v>
      </c>
      <c r="B12733" s="26" t="s">
        <v>38581</v>
      </c>
      <c r="C12733" s="26" t="s">
        <v>38582</v>
      </c>
      <c r="E12733" s="26" t="s">
        <v>343</v>
      </c>
      <c r="F12733" s="25" t="s">
        <v>121</v>
      </c>
      <c r="G12733" s="26" t="s">
        <v>443</v>
      </c>
      <c r="H12733" s="26" t="s">
        <v>11051</v>
      </c>
      <c r="I12733" s="26" t="s">
        <v>402</v>
      </c>
      <c r="L12733" s="34"/>
      <c r="M12733" s="34"/>
      <c r="N12733" s="34"/>
      <c r="O12733" s="34"/>
      <c r="P12733" s="34"/>
    </row>
    <row r="12734" customFormat="false" ht="13.5" hidden="false" customHeight="true" outlineLevel="0" collapsed="false">
      <c r="A12734" s="33" t="s">
        <v>38583</v>
      </c>
      <c r="B12734" s="26" t="s">
        <v>38584</v>
      </c>
      <c r="C12734" s="26" t="s">
        <v>38585</v>
      </c>
      <c r="D12734" s="26" t="s">
        <v>92</v>
      </c>
      <c r="E12734" s="26" t="s">
        <v>250</v>
      </c>
      <c r="F12734" s="25" t="s">
        <v>121</v>
      </c>
      <c r="G12734" s="26" t="s">
        <v>871</v>
      </c>
      <c r="H12734" s="26" t="s">
        <v>11051</v>
      </c>
      <c r="I12734" s="26" t="s">
        <v>791</v>
      </c>
      <c r="J12734" s="26" t="s">
        <v>314</v>
      </c>
      <c r="L12734" s="34"/>
      <c r="M12734" s="34"/>
      <c r="N12734" s="34"/>
      <c r="O12734" s="34"/>
      <c r="P12734" s="34"/>
    </row>
    <row r="12735" customFormat="false" ht="13.5" hidden="false" customHeight="true" outlineLevel="0" collapsed="false">
      <c r="A12735" s="33" t="s">
        <v>38586</v>
      </c>
      <c r="B12735" s="26" t="s">
        <v>38587</v>
      </c>
      <c r="C12735" s="26" t="s">
        <v>38588</v>
      </c>
      <c r="D12735" s="26" t="s">
        <v>90</v>
      </c>
      <c r="E12735" s="26" t="s">
        <v>164</v>
      </c>
      <c r="F12735" s="25" t="s">
        <v>121</v>
      </c>
      <c r="G12735" s="26" t="s">
        <v>359</v>
      </c>
      <c r="H12735" s="26" t="s">
        <v>11051</v>
      </c>
      <c r="I12735" s="26" t="s">
        <v>402</v>
      </c>
      <c r="L12735" s="34"/>
      <c r="M12735" s="34"/>
      <c r="N12735" s="34"/>
      <c r="O12735" s="34"/>
      <c r="P12735" s="34"/>
    </row>
    <row r="12736" customFormat="false" ht="13.5" hidden="false" customHeight="true" outlineLevel="0" collapsed="false">
      <c r="A12736" s="33" t="s">
        <v>38589</v>
      </c>
      <c r="B12736" s="26" t="s">
        <v>38590</v>
      </c>
      <c r="C12736" s="26" t="s">
        <v>38591</v>
      </c>
      <c r="D12736" s="26" t="s">
        <v>143</v>
      </c>
      <c r="E12736" s="26" t="s">
        <v>156</v>
      </c>
      <c r="F12736" s="25" t="s">
        <v>121</v>
      </c>
      <c r="G12736" s="26" t="s">
        <v>431</v>
      </c>
      <c r="H12736" s="26" t="s">
        <v>11051</v>
      </c>
      <c r="I12736" s="26" t="s">
        <v>180</v>
      </c>
      <c r="J12736" s="26" t="s">
        <v>314</v>
      </c>
      <c r="L12736" s="34"/>
      <c r="M12736" s="34"/>
      <c r="N12736" s="34"/>
      <c r="O12736" s="34"/>
      <c r="P12736" s="34"/>
    </row>
    <row r="12737" customFormat="false" ht="13.5" hidden="false" customHeight="true" outlineLevel="0" collapsed="false">
      <c r="A12737" s="33" t="s">
        <v>38592</v>
      </c>
      <c r="B12737" s="26" t="s">
        <v>38593</v>
      </c>
      <c r="C12737" s="26" t="s">
        <v>38594</v>
      </c>
      <c r="E12737" s="26" t="s">
        <v>8264</v>
      </c>
      <c r="F12737" s="25" t="s">
        <v>121</v>
      </c>
      <c r="G12737" s="26" t="s">
        <v>276</v>
      </c>
      <c r="H12737" s="26" t="s">
        <v>11051</v>
      </c>
      <c r="I12737" s="26" t="s">
        <v>571</v>
      </c>
      <c r="L12737" s="34"/>
      <c r="M12737" s="34"/>
      <c r="N12737" s="34"/>
      <c r="O12737" s="34"/>
      <c r="P12737" s="34"/>
    </row>
    <row r="12738" customFormat="false" ht="13.5" hidden="false" customHeight="true" outlineLevel="0" collapsed="false">
      <c r="A12738" s="33" t="s">
        <v>38595</v>
      </c>
      <c r="B12738" s="26" t="s">
        <v>38596</v>
      </c>
      <c r="C12738" s="26" t="s">
        <v>38576</v>
      </c>
      <c r="E12738" s="26" t="s">
        <v>185</v>
      </c>
      <c r="F12738" s="25" t="s">
        <v>121</v>
      </c>
      <c r="G12738" s="26" t="s">
        <v>853</v>
      </c>
      <c r="H12738" s="26" t="s">
        <v>11051</v>
      </c>
      <c r="I12738" s="26" t="s">
        <v>252</v>
      </c>
      <c r="J12738" s="26" t="s">
        <v>283</v>
      </c>
      <c r="L12738" s="34"/>
      <c r="M12738" s="34"/>
      <c r="N12738" s="34"/>
      <c r="O12738" s="34"/>
      <c r="P12738" s="34"/>
    </row>
    <row r="12739" customFormat="false" ht="13.5" hidden="false" customHeight="true" outlineLevel="0" collapsed="false">
      <c r="A12739" s="33" t="s">
        <v>38597</v>
      </c>
      <c r="B12739" s="26" t="s">
        <v>38598</v>
      </c>
      <c r="C12739" s="26" t="s">
        <v>38599</v>
      </c>
      <c r="D12739" s="26" t="s">
        <v>92</v>
      </c>
      <c r="E12739" s="26" t="s">
        <v>607</v>
      </c>
      <c r="F12739" s="25" t="s">
        <v>121</v>
      </c>
      <c r="G12739" s="26" t="s">
        <v>258</v>
      </c>
      <c r="H12739" s="26" t="s">
        <v>11051</v>
      </c>
      <c r="I12739" s="26" t="s">
        <v>402</v>
      </c>
      <c r="L12739" s="34"/>
      <c r="M12739" s="34"/>
      <c r="N12739" s="34"/>
      <c r="O12739" s="34"/>
      <c r="P12739" s="34"/>
    </row>
    <row r="12740" customFormat="false" ht="13.5" hidden="false" customHeight="true" outlineLevel="0" collapsed="false">
      <c r="A12740" s="33" t="s">
        <v>38600</v>
      </c>
      <c r="B12740" s="26" t="s">
        <v>38601</v>
      </c>
      <c r="C12740" s="26" t="s">
        <v>38602</v>
      </c>
      <c r="E12740" s="26" t="s">
        <v>600</v>
      </c>
      <c r="F12740" s="25" t="s">
        <v>121</v>
      </c>
      <c r="G12740" s="26" t="s">
        <v>1091</v>
      </c>
      <c r="H12740" s="26" t="s">
        <v>11051</v>
      </c>
      <c r="I12740" s="26" t="s">
        <v>467</v>
      </c>
      <c r="L12740" s="34"/>
      <c r="M12740" s="34"/>
      <c r="N12740" s="34"/>
      <c r="O12740" s="34"/>
      <c r="P12740" s="34"/>
    </row>
    <row r="12741" customFormat="false" ht="13.5" hidden="false" customHeight="true" outlineLevel="0" collapsed="false">
      <c r="A12741" s="33" t="s">
        <v>38603</v>
      </c>
      <c r="B12741" s="26" t="s">
        <v>38604</v>
      </c>
      <c r="C12741" s="26" t="s">
        <v>38605</v>
      </c>
      <c r="D12741" s="26" t="s">
        <v>90</v>
      </c>
      <c r="E12741" s="26" t="s">
        <v>120</v>
      </c>
      <c r="F12741" s="25" t="s">
        <v>121</v>
      </c>
      <c r="G12741" s="26" t="s">
        <v>732</v>
      </c>
      <c r="H12741" s="26" t="s">
        <v>11051</v>
      </c>
      <c r="I12741" s="26" t="s">
        <v>4366</v>
      </c>
      <c r="L12741" s="34"/>
      <c r="M12741" s="34"/>
      <c r="N12741" s="34"/>
      <c r="O12741" s="34"/>
      <c r="P12741" s="34"/>
    </row>
    <row r="12742" customFormat="false" ht="13.5" hidden="false" customHeight="true" outlineLevel="0" collapsed="false">
      <c r="A12742" s="33" t="s">
        <v>38606</v>
      </c>
      <c r="B12742" s="26" t="s">
        <v>38607</v>
      </c>
      <c r="C12742" s="26" t="s">
        <v>38608</v>
      </c>
      <c r="E12742" s="26" t="s">
        <v>250</v>
      </c>
      <c r="F12742" s="25" t="s">
        <v>121</v>
      </c>
      <c r="G12742" s="26" t="s">
        <v>554</v>
      </c>
      <c r="H12742" s="26" t="s">
        <v>11051</v>
      </c>
      <c r="I12742" s="26" t="s">
        <v>378</v>
      </c>
      <c r="J12742" s="26" t="s">
        <v>290</v>
      </c>
      <c r="L12742" s="34"/>
      <c r="M12742" s="34"/>
      <c r="N12742" s="34"/>
      <c r="O12742" s="34"/>
      <c r="P12742" s="34"/>
    </row>
    <row r="12743" customFormat="false" ht="13.5" hidden="false" customHeight="true" outlineLevel="0" collapsed="false">
      <c r="A12743" s="33" t="s">
        <v>38609</v>
      </c>
      <c r="B12743" s="26" t="s">
        <v>38610</v>
      </c>
      <c r="C12743" s="26" t="s">
        <v>38611</v>
      </c>
      <c r="D12743" s="26" t="s">
        <v>229</v>
      </c>
      <c r="E12743" s="26" t="s">
        <v>354</v>
      </c>
      <c r="F12743" s="25" t="s">
        <v>121</v>
      </c>
      <c r="G12743" s="26" t="s">
        <v>667</v>
      </c>
      <c r="H12743" s="26" t="s">
        <v>11051</v>
      </c>
      <c r="I12743" s="26" t="s">
        <v>263</v>
      </c>
      <c r="L12743" s="34"/>
      <c r="M12743" s="34"/>
      <c r="N12743" s="34"/>
      <c r="O12743" s="34"/>
      <c r="P12743" s="34"/>
    </row>
    <row r="12744" customFormat="false" ht="13.5" hidden="false" customHeight="true" outlineLevel="0" collapsed="false">
      <c r="A12744" s="33" t="s">
        <v>38612</v>
      </c>
      <c r="B12744" s="26" t="s">
        <v>38613</v>
      </c>
      <c r="C12744" s="26" t="s">
        <v>38614</v>
      </c>
      <c r="D12744" s="26" t="s">
        <v>92</v>
      </c>
      <c r="E12744" s="26" t="s">
        <v>156</v>
      </c>
      <c r="F12744" s="25" t="s">
        <v>121</v>
      </c>
      <c r="G12744" s="26" t="s">
        <v>268</v>
      </c>
      <c r="H12744" s="26" t="s">
        <v>11051</v>
      </c>
      <c r="I12744" s="26" t="s">
        <v>402</v>
      </c>
      <c r="L12744" s="34"/>
      <c r="M12744" s="34"/>
      <c r="N12744" s="34"/>
      <c r="O12744" s="34"/>
      <c r="P12744" s="34"/>
    </row>
    <row r="12745" customFormat="false" ht="13.5" hidden="false" customHeight="true" outlineLevel="0" collapsed="false">
      <c r="A12745" s="33" t="s">
        <v>38615</v>
      </c>
      <c r="B12745" s="26" t="s">
        <v>38616</v>
      </c>
      <c r="C12745" s="26" t="s">
        <v>38617</v>
      </c>
      <c r="E12745" s="26" t="s">
        <v>2994</v>
      </c>
      <c r="F12745" s="25" t="s">
        <v>121</v>
      </c>
      <c r="G12745" s="26" t="s">
        <v>1812</v>
      </c>
      <c r="H12745" s="26" t="s">
        <v>11051</v>
      </c>
      <c r="I12745" s="26" t="s">
        <v>514</v>
      </c>
      <c r="L12745" s="34"/>
      <c r="M12745" s="34"/>
      <c r="N12745" s="34"/>
      <c r="O12745" s="34"/>
      <c r="P12745" s="34"/>
    </row>
    <row r="12746" customFormat="false" ht="13.5" hidden="false" customHeight="true" outlineLevel="0" collapsed="false">
      <c r="A12746" s="33" t="s">
        <v>38618</v>
      </c>
      <c r="B12746" s="26" t="s">
        <v>38619</v>
      </c>
      <c r="C12746" s="26" t="s">
        <v>38620</v>
      </c>
      <c r="D12746" s="26" t="s">
        <v>90</v>
      </c>
      <c r="E12746" s="26" t="s">
        <v>338</v>
      </c>
      <c r="F12746" s="25" t="s">
        <v>121</v>
      </c>
      <c r="G12746" s="26" t="s">
        <v>268</v>
      </c>
      <c r="H12746" s="26" t="s">
        <v>11051</v>
      </c>
      <c r="I12746" s="26" t="s">
        <v>180</v>
      </c>
      <c r="J12746" s="26" t="s">
        <v>379</v>
      </c>
      <c r="K12746" s="26" t="s">
        <v>283</v>
      </c>
      <c r="L12746" s="34"/>
      <c r="M12746" s="34"/>
      <c r="N12746" s="34"/>
      <c r="O12746" s="34"/>
      <c r="P12746" s="34"/>
    </row>
    <row r="12747" customFormat="false" ht="13.5" hidden="false" customHeight="true" outlineLevel="0" collapsed="false">
      <c r="A12747" s="33" t="s">
        <v>38621</v>
      </c>
      <c r="B12747" s="26" t="s">
        <v>38622</v>
      </c>
      <c r="C12747" s="26" t="s">
        <v>38623</v>
      </c>
      <c r="D12747" s="26" t="s">
        <v>143</v>
      </c>
      <c r="E12747" s="26" t="s">
        <v>4056</v>
      </c>
      <c r="F12747" s="25" t="s">
        <v>121</v>
      </c>
      <c r="G12747" s="26" t="s">
        <v>288</v>
      </c>
      <c r="H12747" s="26" t="s">
        <v>11051</v>
      </c>
      <c r="I12747" s="26" t="s">
        <v>10111</v>
      </c>
      <c r="J12747" s="26" t="s">
        <v>306</v>
      </c>
      <c r="L12747" s="34"/>
      <c r="M12747" s="34"/>
      <c r="N12747" s="34"/>
      <c r="O12747" s="34"/>
      <c r="P12747" s="34"/>
    </row>
    <row r="12748" customFormat="false" ht="13.5" hidden="false" customHeight="true" outlineLevel="0" collapsed="false">
      <c r="A12748" s="33" t="s">
        <v>38624</v>
      </c>
      <c r="B12748" s="26" t="s">
        <v>38625</v>
      </c>
      <c r="C12748" s="26" t="s">
        <v>38626</v>
      </c>
      <c r="E12748" s="26" t="s">
        <v>1921</v>
      </c>
      <c r="F12748" s="25" t="s">
        <v>121</v>
      </c>
      <c r="G12748" s="26" t="s">
        <v>1102</v>
      </c>
      <c r="H12748" s="26" t="s">
        <v>11051</v>
      </c>
      <c r="I12748" s="26" t="s">
        <v>4023</v>
      </c>
      <c r="L12748" s="34"/>
      <c r="M12748" s="34"/>
      <c r="N12748" s="34"/>
      <c r="O12748" s="34"/>
      <c r="P12748" s="34"/>
    </row>
    <row r="12749" customFormat="false" ht="13.5" hidden="false" customHeight="true" outlineLevel="0" collapsed="false">
      <c r="A12749" s="33" t="s">
        <v>38627</v>
      </c>
      <c r="B12749" s="26" t="s">
        <v>38628</v>
      </c>
      <c r="C12749" s="26" t="s">
        <v>38629</v>
      </c>
      <c r="D12749" s="26" t="s">
        <v>92</v>
      </c>
      <c r="E12749" s="26" t="s">
        <v>600</v>
      </c>
      <c r="F12749" s="25" t="s">
        <v>121</v>
      </c>
      <c r="G12749" s="26" t="s">
        <v>299</v>
      </c>
      <c r="H12749" s="26" t="s">
        <v>11051</v>
      </c>
      <c r="I12749" s="26" t="s">
        <v>682</v>
      </c>
      <c r="J12749" s="26" t="s">
        <v>307</v>
      </c>
      <c r="L12749" s="34"/>
      <c r="M12749" s="34"/>
      <c r="N12749" s="34"/>
      <c r="O12749" s="34"/>
      <c r="P12749" s="34"/>
    </row>
    <row r="12750" customFormat="false" ht="13.5" hidden="false" customHeight="true" outlineLevel="0" collapsed="false">
      <c r="A12750" s="33" t="s">
        <v>38630</v>
      </c>
      <c r="B12750" s="26" t="s">
        <v>38631</v>
      </c>
      <c r="C12750" s="26" t="s">
        <v>38632</v>
      </c>
      <c r="D12750" s="26" t="s">
        <v>90</v>
      </c>
      <c r="E12750" s="26" t="s">
        <v>1921</v>
      </c>
      <c r="F12750" s="25" t="s">
        <v>121</v>
      </c>
      <c r="G12750" s="26" t="s">
        <v>537</v>
      </c>
      <c r="H12750" s="26" t="s">
        <v>11051</v>
      </c>
      <c r="I12750" s="26" t="s">
        <v>137</v>
      </c>
      <c r="J12750" s="26" t="s">
        <v>138</v>
      </c>
      <c r="L12750" s="34"/>
      <c r="M12750" s="34"/>
      <c r="N12750" s="34"/>
      <c r="O12750" s="34"/>
      <c r="P12750" s="34"/>
    </row>
    <row r="12751" customFormat="false" ht="13.5" hidden="false" customHeight="true" outlineLevel="0" collapsed="false">
      <c r="A12751" s="33" t="s">
        <v>38633</v>
      </c>
      <c r="B12751" s="26" t="s">
        <v>38634</v>
      </c>
      <c r="C12751" s="26" t="s">
        <v>38635</v>
      </c>
      <c r="E12751" s="26" t="s">
        <v>156</v>
      </c>
      <c r="F12751" s="25" t="s">
        <v>121</v>
      </c>
      <c r="G12751" s="26" t="s">
        <v>1507</v>
      </c>
      <c r="H12751" s="26" t="s">
        <v>11051</v>
      </c>
      <c r="I12751" s="26" t="s">
        <v>328</v>
      </c>
      <c r="J12751" s="26" t="s">
        <v>379</v>
      </c>
      <c r="L12751" s="34"/>
      <c r="M12751" s="34"/>
      <c r="N12751" s="34"/>
      <c r="O12751" s="34"/>
      <c r="P12751" s="34"/>
    </row>
    <row r="12752" customFormat="false" ht="13.5" hidden="false" customHeight="true" outlineLevel="0" collapsed="false">
      <c r="A12752" s="33" t="s">
        <v>38636</v>
      </c>
      <c r="B12752" s="26" t="s">
        <v>38637</v>
      </c>
      <c r="C12752" s="26" t="s">
        <v>38638</v>
      </c>
      <c r="D12752" s="26" t="s">
        <v>92</v>
      </c>
      <c r="E12752" s="26" t="s">
        <v>156</v>
      </c>
      <c r="F12752" s="25" t="s">
        <v>121</v>
      </c>
      <c r="G12752" s="26" t="s">
        <v>2286</v>
      </c>
      <c r="H12752" s="26" t="s">
        <v>11051</v>
      </c>
      <c r="I12752" s="26" t="s">
        <v>224</v>
      </c>
      <c r="L12752" s="34"/>
      <c r="M12752" s="34"/>
      <c r="N12752" s="34"/>
      <c r="O12752" s="34"/>
      <c r="P12752" s="34"/>
    </row>
    <row r="12753" customFormat="false" ht="13.5" hidden="false" customHeight="true" outlineLevel="0" collapsed="false">
      <c r="A12753" s="33" t="s">
        <v>38639</v>
      </c>
      <c r="B12753" s="26" t="s">
        <v>38640</v>
      </c>
      <c r="C12753" s="26" t="s">
        <v>38641</v>
      </c>
      <c r="E12753" s="26" t="s">
        <v>144</v>
      </c>
      <c r="F12753" s="25" t="s">
        <v>121</v>
      </c>
      <c r="G12753" s="26" t="s">
        <v>268</v>
      </c>
      <c r="H12753" s="26" t="s">
        <v>11051</v>
      </c>
      <c r="I12753" s="26" t="s">
        <v>398</v>
      </c>
      <c r="L12753" s="34"/>
      <c r="M12753" s="34"/>
      <c r="N12753" s="34"/>
      <c r="O12753" s="34"/>
      <c r="P12753" s="34"/>
    </row>
    <row r="12754" customFormat="false" ht="13.5" hidden="false" customHeight="true" outlineLevel="0" collapsed="false">
      <c r="A12754" s="33" t="s">
        <v>38642</v>
      </c>
      <c r="B12754" s="26" t="s">
        <v>38643</v>
      </c>
      <c r="C12754" s="26" t="s">
        <v>38644</v>
      </c>
      <c r="E12754" s="26" t="s">
        <v>135</v>
      </c>
      <c r="F12754" s="25" t="s">
        <v>121</v>
      </c>
      <c r="G12754" s="26" t="s">
        <v>739</v>
      </c>
      <c r="H12754" s="26" t="s">
        <v>11051</v>
      </c>
      <c r="I12754" s="26" t="s">
        <v>263</v>
      </c>
      <c r="J12754" s="26" t="s">
        <v>379</v>
      </c>
      <c r="K12754" s="26" t="s">
        <v>290</v>
      </c>
      <c r="L12754" s="34"/>
      <c r="M12754" s="34"/>
      <c r="N12754" s="34"/>
      <c r="O12754" s="34"/>
      <c r="P12754" s="34"/>
    </row>
    <row r="12755" customFormat="false" ht="13.5" hidden="false" customHeight="true" outlineLevel="0" collapsed="false">
      <c r="A12755" s="33" t="s">
        <v>38645</v>
      </c>
      <c r="B12755" s="26" t="s">
        <v>38646</v>
      </c>
      <c r="C12755" s="26" t="s">
        <v>38647</v>
      </c>
      <c r="D12755" s="26" t="s">
        <v>92</v>
      </c>
      <c r="E12755" s="26" t="s">
        <v>6603</v>
      </c>
      <c r="F12755" s="25" t="s">
        <v>121</v>
      </c>
      <c r="G12755" s="26" t="s">
        <v>443</v>
      </c>
      <c r="H12755" s="26" t="s">
        <v>11051</v>
      </c>
      <c r="I12755" s="26" t="s">
        <v>199</v>
      </c>
      <c r="L12755" s="34"/>
      <c r="M12755" s="34"/>
      <c r="N12755" s="34"/>
      <c r="O12755" s="34"/>
      <c r="P12755" s="34"/>
    </row>
    <row r="12756" customFormat="false" ht="13.5" hidden="false" customHeight="true" outlineLevel="0" collapsed="false">
      <c r="A12756" s="33" t="s">
        <v>38648</v>
      </c>
      <c r="B12756" s="26" t="s">
        <v>38649</v>
      </c>
      <c r="C12756" s="26" t="s">
        <v>38650</v>
      </c>
      <c r="E12756" s="26" t="s">
        <v>156</v>
      </c>
      <c r="F12756" s="25" t="s">
        <v>121</v>
      </c>
      <c r="G12756" s="26" t="s">
        <v>423</v>
      </c>
      <c r="H12756" s="26" t="s">
        <v>11051</v>
      </c>
      <c r="I12756" s="26" t="s">
        <v>166</v>
      </c>
      <c r="J12756" s="26" t="s">
        <v>379</v>
      </c>
      <c r="L12756" s="34"/>
      <c r="M12756" s="34"/>
      <c r="N12756" s="34"/>
      <c r="O12756" s="34"/>
      <c r="P12756" s="34"/>
    </row>
    <row r="12757" customFormat="false" ht="13.5" hidden="false" customHeight="true" outlineLevel="0" collapsed="false">
      <c r="A12757" s="33" t="s">
        <v>38651</v>
      </c>
      <c r="B12757" s="26" t="s">
        <v>38652</v>
      </c>
      <c r="C12757" s="26" t="s">
        <v>38653</v>
      </c>
      <c r="E12757" s="26" t="s">
        <v>607</v>
      </c>
      <c r="F12757" s="25" t="s">
        <v>121</v>
      </c>
      <c r="G12757" s="26" t="s">
        <v>1511</v>
      </c>
      <c r="H12757" s="26" t="s">
        <v>11051</v>
      </c>
      <c r="I12757" s="26" t="s">
        <v>277</v>
      </c>
      <c r="J12757" s="26" t="s">
        <v>314</v>
      </c>
      <c r="L12757" s="34"/>
      <c r="M12757" s="34"/>
      <c r="N12757" s="34"/>
      <c r="O12757" s="34"/>
      <c r="P12757" s="34"/>
    </row>
    <row r="12758" customFormat="false" ht="13.5" hidden="false" customHeight="true" outlineLevel="0" collapsed="false">
      <c r="A12758" s="33" t="s">
        <v>38654</v>
      </c>
      <c r="B12758" s="26" t="s">
        <v>38655</v>
      </c>
      <c r="C12758" s="26" t="s">
        <v>38656</v>
      </c>
      <c r="D12758" s="26" t="s">
        <v>143</v>
      </c>
      <c r="E12758" s="26" t="s">
        <v>442</v>
      </c>
      <c r="F12758" s="25" t="s">
        <v>121</v>
      </c>
      <c r="G12758" s="26" t="s">
        <v>217</v>
      </c>
      <c r="H12758" s="26" t="s">
        <v>11051</v>
      </c>
      <c r="I12758" s="26" t="s">
        <v>224</v>
      </c>
      <c r="J12758" s="26" t="s">
        <v>314</v>
      </c>
      <c r="L12758" s="34"/>
      <c r="M12758" s="34"/>
      <c r="N12758" s="34"/>
      <c r="O12758" s="34"/>
      <c r="P12758" s="34"/>
    </row>
    <row r="12759" customFormat="false" ht="13.5" hidden="false" customHeight="true" outlineLevel="0" collapsed="false">
      <c r="A12759" s="33" t="s">
        <v>38657</v>
      </c>
      <c r="B12759" s="26" t="s">
        <v>38658</v>
      </c>
      <c r="C12759" s="26" t="s">
        <v>38659</v>
      </c>
      <c r="D12759" s="26" t="s">
        <v>90</v>
      </c>
      <c r="E12759" s="26" t="s">
        <v>2979</v>
      </c>
      <c r="F12759" s="25" t="s">
        <v>121</v>
      </c>
      <c r="G12759" s="26" t="s">
        <v>570</v>
      </c>
      <c r="H12759" s="26" t="s">
        <v>11051</v>
      </c>
      <c r="I12759" s="26" t="s">
        <v>159</v>
      </c>
      <c r="J12759" s="26" t="s">
        <v>306</v>
      </c>
      <c r="L12759" s="34"/>
      <c r="M12759" s="34"/>
      <c r="N12759" s="34"/>
      <c r="O12759" s="34"/>
      <c r="P12759" s="34"/>
    </row>
    <row r="12760" customFormat="false" ht="13.5" hidden="false" customHeight="true" outlineLevel="0" collapsed="false">
      <c r="A12760" s="33" t="s">
        <v>38660</v>
      </c>
      <c r="B12760" s="26" t="s">
        <v>38661</v>
      </c>
      <c r="C12760" s="26" t="s">
        <v>38662</v>
      </c>
      <c r="E12760" s="26" t="s">
        <v>343</v>
      </c>
      <c r="F12760" s="25" t="s">
        <v>121</v>
      </c>
      <c r="G12760" s="26" t="s">
        <v>1608</v>
      </c>
      <c r="H12760" s="26" t="s">
        <v>11051</v>
      </c>
      <c r="I12760" s="26" t="s">
        <v>151</v>
      </c>
      <c r="J12760" s="26" t="s">
        <v>173</v>
      </c>
      <c r="L12760" s="34"/>
      <c r="M12760" s="34"/>
      <c r="N12760" s="34"/>
      <c r="O12760" s="34"/>
      <c r="P12760" s="34"/>
    </row>
    <row r="12761" customFormat="false" ht="13.5" hidden="false" customHeight="true" outlineLevel="0" collapsed="false">
      <c r="A12761" s="33" t="s">
        <v>38663</v>
      </c>
      <c r="B12761" s="26" t="s">
        <v>38664</v>
      </c>
      <c r="C12761" s="26" t="s">
        <v>38665</v>
      </c>
      <c r="D12761" s="26" t="s">
        <v>92</v>
      </c>
      <c r="E12761" s="26" t="s">
        <v>2255</v>
      </c>
      <c r="F12761" s="25" t="s">
        <v>121</v>
      </c>
      <c r="G12761" s="26" t="s">
        <v>810</v>
      </c>
      <c r="H12761" s="26" t="s">
        <v>11051</v>
      </c>
      <c r="I12761" s="26" t="s">
        <v>224</v>
      </c>
      <c r="J12761" s="26" t="s">
        <v>379</v>
      </c>
      <c r="L12761" s="34"/>
      <c r="M12761" s="34"/>
      <c r="N12761" s="34"/>
      <c r="O12761" s="34"/>
      <c r="P12761" s="34"/>
    </row>
    <row r="12762" customFormat="false" ht="13.5" hidden="false" customHeight="true" outlineLevel="0" collapsed="false">
      <c r="A12762" s="33" t="s">
        <v>38666</v>
      </c>
      <c r="B12762" s="26" t="s">
        <v>38667</v>
      </c>
      <c r="C12762" s="26" t="s">
        <v>38668</v>
      </c>
      <c r="E12762" s="26" t="s">
        <v>156</v>
      </c>
      <c r="F12762" s="25" t="s">
        <v>121</v>
      </c>
      <c r="G12762" s="26" t="s">
        <v>618</v>
      </c>
      <c r="H12762" s="26" t="s">
        <v>11051</v>
      </c>
      <c r="I12762" s="26" t="s">
        <v>224</v>
      </c>
      <c r="L12762" s="34"/>
      <c r="M12762" s="34"/>
      <c r="N12762" s="34"/>
      <c r="O12762" s="34"/>
      <c r="P12762" s="34"/>
    </row>
    <row r="12763" customFormat="false" ht="13.5" hidden="false" customHeight="true" outlineLevel="0" collapsed="false">
      <c r="A12763" s="33" t="s">
        <v>38669</v>
      </c>
      <c r="B12763" s="26" t="s">
        <v>38670</v>
      </c>
      <c r="C12763" s="26" t="s">
        <v>38671</v>
      </c>
      <c r="E12763" s="26" t="s">
        <v>2378</v>
      </c>
      <c r="F12763" s="25" t="s">
        <v>121</v>
      </c>
      <c r="G12763" s="26" t="s">
        <v>1087</v>
      </c>
      <c r="H12763" s="26" t="s">
        <v>11051</v>
      </c>
      <c r="I12763" s="26" t="s">
        <v>180</v>
      </c>
      <c r="L12763" s="34"/>
      <c r="M12763" s="34"/>
      <c r="N12763" s="34"/>
      <c r="O12763" s="34"/>
      <c r="P12763" s="34"/>
    </row>
    <row r="12764" customFormat="false" ht="13.5" hidden="false" customHeight="true" outlineLevel="0" collapsed="false">
      <c r="A12764" s="33" t="s">
        <v>38672</v>
      </c>
      <c r="B12764" s="26" t="s">
        <v>38673</v>
      </c>
      <c r="C12764" s="26" t="s">
        <v>38674</v>
      </c>
      <c r="D12764" s="26" t="s">
        <v>236</v>
      </c>
      <c r="E12764" s="26" t="s">
        <v>156</v>
      </c>
      <c r="F12764" s="25" t="s">
        <v>121</v>
      </c>
      <c r="G12764" s="26" t="s">
        <v>554</v>
      </c>
      <c r="H12764" s="26" t="s">
        <v>11051</v>
      </c>
      <c r="I12764" s="26" t="s">
        <v>411</v>
      </c>
      <c r="L12764" s="34"/>
      <c r="M12764" s="34"/>
      <c r="N12764" s="34"/>
      <c r="O12764" s="34"/>
      <c r="P12764" s="34"/>
    </row>
    <row r="12765" customFormat="false" ht="13.5" hidden="false" customHeight="true" outlineLevel="0" collapsed="false">
      <c r="A12765" s="33" t="s">
        <v>38675</v>
      </c>
      <c r="B12765" s="26" t="s">
        <v>38676</v>
      </c>
      <c r="C12765" s="26" t="s">
        <v>38677</v>
      </c>
      <c r="E12765" s="26" t="s">
        <v>156</v>
      </c>
      <c r="F12765" s="25" t="s">
        <v>121</v>
      </c>
      <c r="G12765" s="26" t="s">
        <v>122</v>
      </c>
      <c r="H12765" s="26" t="s">
        <v>11051</v>
      </c>
      <c r="I12765" s="26" t="s">
        <v>263</v>
      </c>
      <c r="L12765" s="34"/>
      <c r="M12765" s="34"/>
      <c r="N12765" s="34"/>
      <c r="O12765" s="34"/>
      <c r="P12765" s="34"/>
    </row>
    <row r="12766" customFormat="false" ht="13.5" hidden="false" customHeight="true" outlineLevel="0" collapsed="false">
      <c r="A12766" s="33" t="s">
        <v>38678</v>
      </c>
      <c r="B12766" s="26" t="s">
        <v>38679</v>
      </c>
      <c r="C12766" s="26" t="s">
        <v>38680</v>
      </c>
      <c r="E12766" s="26" t="s">
        <v>6603</v>
      </c>
      <c r="F12766" s="25" t="s">
        <v>121</v>
      </c>
      <c r="G12766" s="26" t="s">
        <v>305</v>
      </c>
      <c r="H12766" s="26" t="s">
        <v>11051</v>
      </c>
      <c r="I12766" s="26" t="s">
        <v>224</v>
      </c>
      <c r="L12766" s="34"/>
      <c r="M12766" s="34"/>
      <c r="N12766" s="34"/>
      <c r="O12766" s="34"/>
      <c r="P12766" s="34"/>
    </row>
    <row r="12767" customFormat="false" ht="13.5" hidden="false" customHeight="true" outlineLevel="0" collapsed="false">
      <c r="A12767" s="33" t="s">
        <v>38681</v>
      </c>
      <c r="B12767" s="26" t="s">
        <v>38682</v>
      </c>
      <c r="C12767" s="26" t="s">
        <v>38683</v>
      </c>
      <c r="F12767" s="25" t="s">
        <v>121</v>
      </c>
      <c r="G12767" s="26" t="s">
        <v>934</v>
      </c>
      <c r="H12767" s="26" t="s">
        <v>11051</v>
      </c>
      <c r="I12767" s="26" t="s">
        <v>224</v>
      </c>
      <c r="J12767" s="26" t="s">
        <v>307</v>
      </c>
      <c r="L12767" s="34"/>
      <c r="M12767" s="34"/>
      <c r="N12767" s="34"/>
      <c r="O12767" s="34"/>
      <c r="P12767" s="34"/>
    </row>
    <row r="12768" customFormat="false" ht="13.5" hidden="false" customHeight="true" outlineLevel="0" collapsed="false">
      <c r="A12768" s="33" t="s">
        <v>38684</v>
      </c>
      <c r="B12768" s="26" t="s">
        <v>38685</v>
      </c>
      <c r="C12768" s="26" t="s">
        <v>38686</v>
      </c>
      <c r="D12768" s="26" t="s">
        <v>92</v>
      </c>
      <c r="E12768" s="26" t="s">
        <v>191</v>
      </c>
      <c r="F12768" s="25" t="s">
        <v>121</v>
      </c>
      <c r="G12768" s="26" t="s">
        <v>1128</v>
      </c>
      <c r="H12768" s="26" t="s">
        <v>11051</v>
      </c>
      <c r="I12768" s="26" t="s">
        <v>720</v>
      </c>
      <c r="L12768" s="34"/>
      <c r="M12768" s="34"/>
      <c r="N12768" s="34"/>
      <c r="O12768" s="34"/>
      <c r="P12768" s="34"/>
    </row>
    <row r="12769" customFormat="false" ht="13.5" hidden="false" customHeight="true" outlineLevel="0" collapsed="false">
      <c r="A12769" s="33" t="s">
        <v>38687</v>
      </c>
      <c r="B12769" s="26" t="s">
        <v>38688</v>
      </c>
      <c r="C12769" s="26" t="s">
        <v>38689</v>
      </c>
      <c r="D12769" s="26" t="s">
        <v>229</v>
      </c>
      <c r="F12769" s="25" t="s">
        <v>121</v>
      </c>
      <c r="G12769" s="26" t="s">
        <v>305</v>
      </c>
      <c r="H12769" s="26" t="s">
        <v>11051</v>
      </c>
      <c r="I12769" s="26" t="s">
        <v>328</v>
      </c>
      <c r="J12769" s="26" t="s">
        <v>306</v>
      </c>
      <c r="L12769" s="34"/>
      <c r="M12769" s="34"/>
      <c r="N12769" s="34"/>
      <c r="O12769" s="34"/>
      <c r="P12769" s="34"/>
    </row>
    <row r="12770" customFormat="false" ht="13.5" hidden="false" customHeight="true" outlineLevel="0" collapsed="false">
      <c r="A12770" s="33" t="s">
        <v>38690</v>
      </c>
      <c r="B12770" s="26" t="s">
        <v>38691</v>
      </c>
      <c r="C12770" s="26" t="s">
        <v>38692</v>
      </c>
      <c r="E12770" s="26" t="s">
        <v>209</v>
      </c>
      <c r="F12770" s="25" t="s">
        <v>121</v>
      </c>
      <c r="G12770" s="26" t="s">
        <v>406</v>
      </c>
      <c r="H12770" s="26" t="s">
        <v>11051</v>
      </c>
      <c r="I12770" s="26" t="s">
        <v>244</v>
      </c>
      <c r="J12770" s="26" t="s">
        <v>379</v>
      </c>
      <c r="L12770" s="34"/>
      <c r="M12770" s="34"/>
      <c r="N12770" s="34"/>
      <c r="O12770" s="34"/>
      <c r="P12770" s="34"/>
    </row>
    <row r="12771" customFormat="false" ht="13.5" hidden="false" customHeight="true" outlineLevel="0" collapsed="false">
      <c r="A12771" s="33" t="s">
        <v>38693</v>
      </c>
      <c r="B12771" s="26" t="s">
        <v>38694</v>
      </c>
      <c r="C12771" s="26" t="s">
        <v>38695</v>
      </c>
      <c r="F12771" s="25" t="s">
        <v>121</v>
      </c>
      <c r="G12771" s="26" t="s">
        <v>1454</v>
      </c>
      <c r="H12771" s="26" t="s">
        <v>11051</v>
      </c>
      <c r="I12771" s="26" t="s">
        <v>411</v>
      </c>
      <c r="J12771" s="26" t="s">
        <v>306</v>
      </c>
      <c r="L12771" s="34"/>
      <c r="M12771" s="34"/>
      <c r="N12771" s="34"/>
      <c r="O12771" s="34"/>
      <c r="P12771" s="34"/>
    </row>
    <row r="12772" customFormat="false" ht="13.5" hidden="false" customHeight="true" outlineLevel="0" collapsed="false">
      <c r="A12772" s="33" t="s">
        <v>38696</v>
      </c>
      <c r="B12772" s="26" t="s">
        <v>38697</v>
      </c>
      <c r="C12772" s="26" t="s">
        <v>38698</v>
      </c>
      <c r="D12772" s="26" t="s">
        <v>275</v>
      </c>
      <c r="E12772" s="26" t="s">
        <v>171</v>
      </c>
      <c r="F12772" s="25" t="s">
        <v>121</v>
      </c>
      <c r="G12772" s="26" t="s">
        <v>618</v>
      </c>
      <c r="H12772" s="26" t="s">
        <v>11051</v>
      </c>
      <c r="I12772" s="26" t="s">
        <v>224</v>
      </c>
      <c r="L12772" s="34"/>
      <c r="M12772" s="34"/>
      <c r="N12772" s="34"/>
      <c r="O12772" s="34"/>
      <c r="P12772" s="34"/>
    </row>
    <row r="12773" customFormat="false" ht="13.5" hidden="false" customHeight="true" outlineLevel="0" collapsed="false">
      <c r="A12773" s="33" t="s">
        <v>38699</v>
      </c>
      <c r="B12773" s="26" t="s">
        <v>38700</v>
      </c>
      <c r="C12773" s="26" t="s">
        <v>38701</v>
      </c>
      <c r="E12773" s="26" t="s">
        <v>156</v>
      </c>
      <c r="F12773" s="25" t="s">
        <v>121</v>
      </c>
      <c r="G12773" s="26" t="s">
        <v>643</v>
      </c>
      <c r="H12773" s="26" t="s">
        <v>11051</v>
      </c>
      <c r="I12773" s="26" t="s">
        <v>224</v>
      </c>
      <c r="L12773" s="34"/>
      <c r="M12773" s="34"/>
      <c r="N12773" s="34"/>
      <c r="O12773" s="34"/>
      <c r="P12773" s="34"/>
    </row>
    <row r="12774" customFormat="false" ht="13.5" hidden="false" customHeight="true" outlineLevel="0" collapsed="false">
      <c r="A12774" s="33" t="s">
        <v>38702</v>
      </c>
      <c r="B12774" s="26" t="s">
        <v>38703</v>
      </c>
      <c r="C12774" s="26" t="s">
        <v>38704</v>
      </c>
      <c r="D12774" s="26" t="s">
        <v>90</v>
      </c>
      <c r="E12774" s="26" t="s">
        <v>422</v>
      </c>
      <c r="F12774" s="25" t="s">
        <v>121</v>
      </c>
      <c r="G12774" s="26" t="s">
        <v>150</v>
      </c>
      <c r="H12774" s="26" t="s">
        <v>11051</v>
      </c>
      <c r="I12774" s="26" t="s">
        <v>211</v>
      </c>
      <c r="L12774" s="34"/>
      <c r="M12774" s="34"/>
      <c r="N12774" s="34"/>
      <c r="O12774" s="34"/>
      <c r="P12774" s="34"/>
    </row>
    <row r="12775" customFormat="false" ht="13.5" hidden="false" customHeight="true" outlineLevel="0" collapsed="false">
      <c r="A12775" s="33" t="s">
        <v>38705</v>
      </c>
      <c r="B12775" s="26" t="s">
        <v>38706</v>
      </c>
      <c r="C12775" s="26" t="s">
        <v>38707</v>
      </c>
      <c r="D12775" s="26" t="s">
        <v>92</v>
      </c>
      <c r="E12775" s="26" t="s">
        <v>442</v>
      </c>
      <c r="F12775" s="25" t="s">
        <v>121</v>
      </c>
      <c r="G12775" s="26" t="s">
        <v>258</v>
      </c>
      <c r="H12775" s="26" t="s">
        <v>11051</v>
      </c>
      <c r="I12775" s="26" t="s">
        <v>263</v>
      </c>
      <c r="J12775" s="26" t="s">
        <v>159</v>
      </c>
      <c r="L12775" s="34"/>
      <c r="M12775" s="34"/>
      <c r="N12775" s="34"/>
      <c r="O12775" s="34"/>
      <c r="P12775" s="34"/>
    </row>
    <row r="12776" customFormat="false" ht="13.5" hidden="false" customHeight="true" outlineLevel="0" collapsed="false">
      <c r="A12776" s="33" t="s">
        <v>38708</v>
      </c>
      <c r="B12776" s="26" t="s">
        <v>38709</v>
      </c>
      <c r="C12776" s="26" t="s">
        <v>38710</v>
      </c>
      <c r="D12776" s="26" t="s">
        <v>229</v>
      </c>
      <c r="E12776" s="26" t="s">
        <v>2671</v>
      </c>
      <c r="F12776" s="25" t="s">
        <v>121</v>
      </c>
      <c r="G12776" s="26" t="s">
        <v>384</v>
      </c>
      <c r="H12776" s="26" t="s">
        <v>11051</v>
      </c>
      <c r="I12776" s="26" t="s">
        <v>239</v>
      </c>
      <c r="L12776" s="34"/>
      <c r="M12776" s="34"/>
      <c r="N12776" s="34"/>
      <c r="O12776" s="34"/>
      <c r="P12776" s="34"/>
    </row>
    <row r="12777" customFormat="false" ht="13.5" hidden="false" customHeight="true" outlineLevel="0" collapsed="false">
      <c r="A12777" s="33" t="s">
        <v>38711</v>
      </c>
      <c r="B12777" s="26" t="s">
        <v>38712</v>
      </c>
      <c r="C12777" s="26" t="s">
        <v>38713</v>
      </c>
      <c r="D12777" s="26" t="s">
        <v>92</v>
      </c>
      <c r="E12777" s="26" t="s">
        <v>156</v>
      </c>
      <c r="F12777" s="25" t="s">
        <v>121</v>
      </c>
      <c r="G12777" s="26" t="s">
        <v>313</v>
      </c>
      <c r="H12777" s="26" t="s">
        <v>11051</v>
      </c>
      <c r="I12777" s="26" t="s">
        <v>137</v>
      </c>
      <c r="L12777" s="34"/>
      <c r="M12777" s="34"/>
      <c r="N12777" s="34"/>
      <c r="O12777" s="34"/>
      <c r="P12777" s="34"/>
    </row>
    <row r="12778" customFormat="false" ht="13.5" hidden="false" customHeight="true" outlineLevel="0" collapsed="false">
      <c r="A12778" s="33" t="s">
        <v>38714</v>
      </c>
      <c r="B12778" s="26" t="s">
        <v>38715</v>
      </c>
      <c r="C12778" s="26" t="s">
        <v>38716</v>
      </c>
      <c r="E12778" s="26" t="s">
        <v>607</v>
      </c>
      <c r="F12778" s="25" t="s">
        <v>121</v>
      </c>
      <c r="G12778" s="26" t="s">
        <v>157</v>
      </c>
      <c r="H12778" s="26" t="s">
        <v>11051</v>
      </c>
      <c r="I12778" s="26" t="s">
        <v>199</v>
      </c>
      <c r="L12778" s="34"/>
      <c r="M12778" s="34"/>
      <c r="N12778" s="34"/>
      <c r="O12778" s="34"/>
      <c r="P12778" s="34"/>
    </row>
    <row r="12779" customFormat="false" ht="13.5" hidden="false" customHeight="true" outlineLevel="0" collapsed="false">
      <c r="A12779" s="33" t="s">
        <v>38717</v>
      </c>
      <c r="B12779" s="26" t="s">
        <v>38718</v>
      </c>
      <c r="C12779" s="26" t="s">
        <v>38719</v>
      </c>
      <c r="D12779" s="26" t="s">
        <v>90</v>
      </c>
      <c r="E12779" s="26" t="s">
        <v>2155</v>
      </c>
      <c r="F12779" s="25" t="s">
        <v>121</v>
      </c>
      <c r="G12779" s="26" t="s">
        <v>1908</v>
      </c>
      <c r="H12779" s="26" t="s">
        <v>11051</v>
      </c>
      <c r="I12779" s="26" t="s">
        <v>211</v>
      </c>
      <c r="J12779" s="26" t="s">
        <v>138</v>
      </c>
      <c r="L12779" s="34"/>
      <c r="M12779" s="34"/>
      <c r="N12779" s="34"/>
      <c r="O12779" s="34"/>
      <c r="P12779" s="34"/>
    </row>
    <row r="12780" customFormat="false" ht="13.5" hidden="false" customHeight="true" outlineLevel="0" collapsed="false">
      <c r="A12780" s="33" t="s">
        <v>38720</v>
      </c>
      <c r="B12780" s="26" t="s">
        <v>38721</v>
      </c>
      <c r="C12780" s="26" t="s">
        <v>38722</v>
      </c>
      <c r="E12780" s="26" t="s">
        <v>947</v>
      </c>
      <c r="F12780" s="25" t="s">
        <v>121</v>
      </c>
      <c r="G12780" s="26" t="s">
        <v>6677</v>
      </c>
      <c r="H12780" s="26" t="s">
        <v>11051</v>
      </c>
      <c r="I12780" s="26" t="s">
        <v>715</v>
      </c>
      <c r="L12780" s="34"/>
      <c r="M12780" s="34"/>
      <c r="N12780" s="34"/>
      <c r="O12780" s="34"/>
      <c r="P12780" s="34"/>
    </row>
    <row r="12781" customFormat="false" ht="13.5" hidden="false" customHeight="true" outlineLevel="0" collapsed="false">
      <c r="A12781" s="33" t="s">
        <v>38723</v>
      </c>
      <c r="B12781" s="26" t="s">
        <v>38724</v>
      </c>
      <c r="C12781" s="26" t="s">
        <v>38725</v>
      </c>
      <c r="F12781" s="25" t="s">
        <v>121</v>
      </c>
      <c r="G12781" s="26" t="s">
        <v>614</v>
      </c>
      <c r="H12781" s="26" t="s">
        <v>11051</v>
      </c>
      <c r="I12781" s="26" t="s">
        <v>159</v>
      </c>
      <c r="L12781" s="34"/>
      <c r="M12781" s="34"/>
      <c r="N12781" s="34"/>
      <c r="O12781" s="34"/>
      <c r="P12781" s="34"/>
    </row>
    <row r="12782" customFormat="false" ht="13.5" hidden="false" customHeight="true" outlineLevel="0" collapsed="false">
      <c r="A12782" s="33" t="s">
        <v>38726</v>
      </c>
      <c r="B12782" s="26" t="s">
        <v>38727</v>
      </c>
      <c r="C12782" s="26" t="s">
        <v>38728</v>
      </c>
      <c r="D12782" s="26" t="s">
        <v>92</v>
      </c>
      <c r="E12782" s="26" t="s">
        <v>422</v>
      </c>
      <c r="F12782" s="25" t="s">
        <v>121</v>
      </c>
      <c r="G12782" s="26" t="s">
        <v>299</v>
      </c>
      <c r="H12782" s="26" t="s">
        <v>11051</v>
      </c>
      <c r="I12782" s="26" t="s">
        <v>559</v>
      </c>
      <c r="L12782" s="34"/>
      <c r="M12782" s="34"/>
      <c r="N12782" s="34"/>
      <c r="O12782" s="34"/>
      <c r="P12782" s="34"/>
    </row>
    <row r="12783" customFormat="false" ht="13.5" hidden="false" customHeight="true" outlineLevel="0" collapsed="false">
      <c r="A12783" s="33" t="s">
        <v>38729</v>
      </c>
      <c r="B12783" s="26" t="s">
        <v>38730</v>
      </c>
      <c r="C12783" s="26" t="s">
        <v>38731</v>
      </c>
      <c r="E12783" s="26" t="s">
        <v>156</v>
      </c>
      <c r="F12783" s="25" t="s">
        <v>121</v>
      </c>
      <c r="G12783" s="26" t="s">
        <v>145</v>
      </c>
      <c r="H12783" s="26" t="s">
        <v>11051</v>
      </c>
      <c r="I12783" s="26" t="s">
        <v>402</v>
      </c>
      <c r="L12783" s="34"/>
      <c r="M12783" s="34"/>
      <c r="N12783" s="34"/>
      <c r="O12783" s="34"/>
      <c r="P12783" s="34"/>
    </row>
    <row r="12784" customFormat="false" ht="13.5" hidden="false" customHeight="true" outlineLevel="0" collapsed="false">
      <c r="A12784" s="33" t="s">
        <v>38732</v>
      </c>
      <c r="B12784" s="26" t="s">
        <v>38733</v>
      </c>
      <c r="C12784" s="26" t="s">
        <v>38734</v>
      </c>
      <c r="D12784" s="26" t="s">
        <v>90</v>
      </c>
      <c r="E12784" s="26" t="s">
        <v>19000</v>
      </c>
      <c r="F12784" s="25" t="s">
        <v>121</v>
      </c>
      <c r="G12784" s="26" t="s">
        <v>423</v>
      </c>
      <c r="H12784" s="26" t="s">
        <v>11051</v>
      </c>
      <c r="I12784" s="26" t="s">
        <v>137</v>
      </c>
      <c r="L12784" s="34"/>
      <c r="M12784" s="34"/>
      <c r="N12784" s="34"/>
      <c r="O12784" s="34"/>
      <c r="P12784" s="34"/>
    </row>
    <row r="12785" customFormat="false" ht="13.5" hidden="false" customHeight="true" outlineLevel="0" collapsed="false">
      <c r="A12785" s="33" t="s">
        <v>38735</v>
      </c>
      <c r="B12785" s="26" t="s">
        <v>38736</v>
      </c>
      <c r="C12785" s="26" t="s">
        <v>38737</v>
      </c>
      <c r="E12785" s="26" t="s">
        <v>156</v>
      </c>
      <c r="F12785" s="25" t="s">
        <v>121</v>
      </c>
      <c r="G12785" s="26" t="s">
        <v>320</v>
      </c>
      <c r="H12785" s="26" t="s">
        <v>11051</v>
      </c>
      <c r="I12785" s="26" t="s">
        <v>166</v>
      </c>
      <c r="L12785" s="34"/>
      <c r="M12785" s="34"/>
      <c r="N12785" s="34"/>
      <c r="O12785" s="34"/>
      <c r="P12785" s="34"/>
    </row>
    <row r="12786" customFormat="false" ht="13.5" hidden="false" customHeight="true" outlineLevel="0" collapsed="false">
      <c r="A12786" s="33" t="s">
        <v>38738</v>
      </c>
      <c r="B12786" s="26" t="s">
        <v>38739</v>
      </c>
      <c r="C12786" s="26" t="s">
        <v>38740</v>
      </c>
      <c r="E12786" s="26" t="s">
        <v>164</v>
      </c>
      <c r="F12786" s="25" t="s">
        <v>121</v>
      </c>
      <c r="G12786" s="26" t="s">
        <v>179</v>
      </c>
      <c r="H12786" s="26" t="s">
        <v>11051</v>
      </c>
      <c r="I12786" s="26" t="s">
        <v>199</v>
      </c>
      <c r="J12786" s="26" t="s">
        <v>306</v>
      </c>
      <c r="L12786" s="34"/>
      <c r="M12786" s="34"/>
      <c r="N12786" s="34"/>
      <c r="O12786" s="34"/>
      <c r="P12786" s="34"/>
    </row>
    <row r="12787" customFormat="false" ht="13.5" hidden="false" customHeight="true" outlineLevel="0" collapsed="false">
      <c r="A12787" s="33" t="s">
        <v>38741</v>
      </c>
      <c r="B12787" s="26" t="s">
        <v>38742</v>
      </c>
      <c r="C12787" s="26" t="s">
        <v>38743</v>
      </c>
      <c r="E12787" s="26" t="s">
        <v>185</v>
      </c>
      <c r="F12787" s="25" t="s">
        <v>121</v>
      </c>
      <c r="G12787" s="26" t="s">
        <v>518</v>
      </c>
      <c r="H12787" s="26" t="s">
        <v>11051</v>
      </c>
      <c r="I12787" s="26" t="s">
        <v>514</v>
      </c>
      <c r="L12787" s="34"/>
      <c r="M12787" s="34"/>
      <c r="N12787" s="34"/>
      <c r="O12787" s="34"/>
      <c r="P12787" s="34"/>
    </row>
    <row r="12788" customFormat="false" ht="13.5" hidden="false" customHeight="true" outlineLevel="0" collapsed="false">
      <c r="A12788" s="33" t="s">
        <v>38744</v>
      </c>
      <c r="B12788" s="26" t="s">
        <v>38745</v>
      </c>
      <c r="C12788" s="26" t="s">
        <v>38746</v>
      </c>
      <c r="D12788" s="26" t="s">
        <v>143</v>
      </c>
      <c r="E12788" s="26" t="s">
        <v>216</v>
      </c>
      <c r="F12788" s="25" t="s">
        <v>121</v>
      </c>
      <c r="G12788" s="26" t="s">
        <v>327</v>
      </c>
      <c r="H12788" s="26" t="s">
        <v>11051</v>
      </c>
      <c r="I12788" s="26" t="s">
        <v>151</v>
      </c>
      <c r="L12788" s="34"/>
      <c r="M12788" s="34"/>
      <c r="N12788" s="34"/>
      <c r="O12788" s="34"/>
      <c r="P12788" s="34"/>
    </row>
    <row r="12789" customFormat="false" ht="13.5" hidden="false" customHeight="true" outlineLevel="0" collapsed="false">
      <c r="A12789" s="33" t="s">
        <v>38747</v>
      </c>
      <c r="B12789" s="26" t="s">
        <v>38748</v>
      </c>
      <c r="C12789" s="26" t="s">
        <v>38749</v>
      </c>
      <c r="D12789" s="26" t="s">
        <v>143</v>
      </c>
      <c r="E12789" s="26" t="s">
        <v>947</v>
      </c>
      <c r="F12789" s="25" t="s">
        <v>121</v>
      </c>
      <c r="G12789" s="26" t="s">
        <v>122</v>
      </c>
      <c r="H12789" s="26" t="s">
        <v>11051</v>
      </c>
      <c r="I12789" s="26" t="s">
        <v>277</v>
      </c>
      <c r="L12789" s="34"/>
      <c r="M12789" s="34"/>
      <c r="N12789" s="34"/>
      <c r="O12789" s="34"/>
      <c r="P12789" s="34"/>
    </row>
    <row r="12790" customFormat="false" ht="13.5" hidden="false" customHeight="true" outlineLevel="0" collapsed="false">
      <c r="A12790" s="33" t="s">
        <v>38750</v>
      </c>
      <c r="B12790" s="26" t="s">
        <v>38751</v>
      </c>
      <c r="C12790" s="26" t="s">
        <v>38752</v>
      </c>
      <c r="E12790" s="26" t="s">
        <v>349</v>
      </c>
      <c r="F12790" s="25" t="s">
        <v>121</v>
      </c>
      <c r="G12790" s="26" t="s">
        <v>150</v>
      </c>
      <c r="H12790" s="26" t="s">
        <v>11051</v>
      </c>
      <c r="I12790" s="26" t="s">
        <v>289</v>
      </c>
      <c r="J12790" s="26" t="s">
        <v>306</v>
      </c>
      <c r="L12790" s="34"/>
      <c r="M12790" s="34"/>
      <c r="N12790" s="34"/>
      <c r="O12790" s="34"/>
      <c r="P12790" s="34"/>
    </row>
    <row r="12791" customFormat="false" ht="13.5" hidden="false" customHeight="true" outlineLevel="0" collapsed="false">
      <c r="A12791" s="33" t="s">
        <v>38753</v>
      </c>
      <c r="B12791" s="26" t="s">
        <v>38754</v>
      </c>
      <c r="C12791" s="26" t="s">
        <v>38755</v>
      </c>
      <c r="E12791" s="26" t="s">
        <v>442</v>
      </c>
      <c r="F12791" s="25" t="s">
        <v>121</v>
      </c>
      <c r="G12791" s="26" t="s">
        <v>415</v>
      </c>
      <c r="H12791" s="26" t="s">
        <v>11051</v>
      </c>
      <c r="I12791" s="26" t="s">
        <v>277</v>
      </c>
      <c r="L12791" s="34"/>
      <c r="M12791" s="34"/>
      <c r="N12791" s="34"/>
      <c r="O12791" s="34"/>
      <c r="P12791" s="34"/>
    </row>
    <row r="12792" customFormat="false" ht="13.5" hidden="false" customHeight="true" outlineLevel="0" collapsed="false">
      <c r="A12792" s="33" t="s">
        <v>38756</v>
      </c>
      <c r="B12792" s="26" t="s">
        <v>38757</v>
      </c>
      <c r="C12792" s="26" t="s">
        <v>38758</v>
      </c>
      <c r="D12792" s="26" t="s">
        <v>229</v>
      </c>
      <c r="F12792" s="25" t="s">
        <v>121</v>
      </c>
      <c r="G12792" s="26" t="s">
        <v>1141</v>
      </c>
      <c r="H12792" s="26" t="s">
        <v>11051</v>
      </c>
      <c r="I12792" s="26" t="s">
        <v>289</v>
      </c>
      <c r="L12792" s="34"/>
      <c r="M12792" s="34"/>
      <c r="N12792" s="34"/>
      <c r="O12792" s="34"/>
      <c r="P12792" s="34"/>
    </row>
    <row r="12793" customFormat="false" ht="13.5" hidden="false" customHeight="true" outlineLevel="0" collapsed="false">
      <c r="A12793" s="33" t="s">
        <v>38759</v>
      </c>
      <c r="B12793" s="26" t="s">
        <v>38760</v>
      </c>
      <c r="C12793" s="26" t="s">
        <v>38761</v>
      </c>
      <c r="D12793" s="26" t="s">
        <v>92</v>
      </c>
      <c r="E12793" s="26" t="s">
        <v>164</v>
      </c>
      <c r="F12793" s="25" t="s">
        <v>121</v>
      </c>
      <c r="G12793" s="26" t="s">
        <v>165</v>
      </c>
      <c r="H12793" s="26" t="s">
        <v>11051</v>
      </c>
      <c r="I12793" s="26" t="s">
        <v>321</v>
      </c>
      <c r="L12793" s="34"/>
      <c r="M12793" s="34"/>
      <c r="N12793" s="34"/>
      <c r="O12793" s="34"/>
      <c r="P12793" s="34"/>
    </row>
    <row r="12794" customFormat="false" ht="13.5" hidden="false" customHeight="true" outlineLevel="0" collapsed="false">
      <c r="A12794" s="33" t="s">
        <v>38762</v>
      </c>
      <c r="B12794" s="26" t="s">
        <v>38763</v>
      </c>
      <c r="C12794" s="26" t="s">
        <v>38764</v>
      </c>
      <c r="E12794" s="26" t="s">
        <v>442</v>
      </c>
      <c r="F12794" s="25" t="s">
        <v>121</v>
      </c>
      <c r="G12794" s="26" t="s">
        <v>406</v>
      </c>
      <c r="H12794" s="26" t="s">
        <v>11051</v>
      </c>
      <c r="I12794" s="26" t="s">
        <v>514</v>
      </c>
      <c r="L12794" s="34"/>
      <c r="M12794" s="34"/>
      <c r="N12794" s="34"/>
      <c r="O12794" s="34"/>
      <c r="P12794" s="34"/>
    </row>
    <row r="12795" customFormat="false" ht="13.5" hidden="false" customHeight="true" outlineLevel="0" collapsed="false">
      <c r="A12795" s="33" t="s">
        <v>38765</v>
      </c>
      <c r="B12795" s="26" t="s">
        <v>38766</v>
      </c>
      <c r="C12795" s="26" t="s">
        <v>38767</v>
      </c>
      <c r="D12795" s="26" t="s">
        <v>90</v>
      </c>
      <c r="E12795" s="26" t="s">
        <v>442</v>
      </c>
      <c r="F12795" s="25" t="s">
        <v>121</v>
      </c>
      <c r="G12795" s="26" t="s">
        <v>258</v>
      </c>
      <c r="H12795" s="26" t="s">
        <v>11051</v>
      </c>
      <c r="I12795" s="26" t="s">
        <v>300</v>
      </c>
      <c r="L12795" s="34"/>
      <c r="M12795" s="34"/>
      <c r="N12795" s="34"/>
      <c r="O12795" s="34"/>
      <c r="P12795" s="34"/>
    </row>
    <row r="12796" customFormat="false" ht="13.5" hidden="false" customHeight="true" outlineLevel="0" collapsed="false">
      <c r="A12796" s="33" t="s">
        <v>38768</v>
      </c>
      <c r="B12796" s="26" t="s">
        <v>38769</v>
      </c>
      <c r="C12796" s="26" t="s">
        <v>38770</v>
      </c>
      <c r="D12796" s="26" t="s">
        <v>92</v>
      </c>
      <c r="E12796" s="26" t="s">
        <v>3265</v>
      </c>
      <c r="F12796" s="25" t="s">
        <v>121</v>
      </c>
      <c r="G12796" s="26" t="s">
        <v>393</v>
      </c>
      <c r="H12796" s="26" t="s">
        <v>11051</v>
      </c>
      <c r="I12796" s="26" t="s">
        <v>263</v>
      </c>
      <c r="L12796" s="34"/>
      <c r="M12796" s="34"/>
      <c r="N12796" s="34"/>
      <c r="O12796" s="34"/>
      <c r="P12796" s="34"/>
    </row>
    <row r="12797" customFormat="false" ht="13.5" hidden="false" customHeight="true" outlineLevel="0" collapsed="false">
      <c r="A12797" s="33" t="s">
        <v>38771</v>
      </c>
      <c r="B12797" s="26" t="s">
        <v>38772</v>
      </c>
      <c r="C12797" s="26" t="s">
        <v>38773</v>
      </c>
      <c r="E12797" s="26" t="s">
        <v>3265</v>
      </c>
      <c r="F12797" s="25" t="s">
        <v>121</v>
      </c>
      <c r="G12797" s="26" t="s">
        <v>581</v>
      </c>
      <c r="H12797" s="26" t="s">
        <v>11051</v>
      </c>
      <c r="I12797" s="26" t="s">
        <v>720</v>
      </c>
      <c r="L12797" s="34"/>
      <c r="M12797" s="34"/>
      <c r="N12797" s="34"/>
      <c r="O12797" s="34"/>
      <c r="P12797" s="34"/>
    </row>
    <row r="12798" customFormat="false" ht="13.5" hidden="false" customHeight="true" outlineLevel="0" collapsed="false">
      <c r="A12798" s="33" t="s">
        <v>38774</v>
      </c>
      <c r="B12798" s="26" t="s">
        <v>38775</v>
      </c>
      <c r="C12798" s="26" t="s">
        <v>38776</v>
      </c>
      <c r="E12798" s="26" t="s">
        <v>164</v>
      </c>
      <c r="F12798" s="25" t="s">
        <v>121</v>
      </c>
      <c r="G12798" s="26" t="s">
        <v>288</v>
      </c>
      <c r="H12798" s="26" t="s">
        <v>11051</v>
      </c>
      <c r="I12798" s="26" t="s">
        <v>467</v>
      </c>
      <c r="L12798" s="34"/>
      <c r="M12798" s="34"/>
      <c r="N12798" s="34"/>
      <c r="O12798" s="34"/>
      <c r="P12798" s="34"/>
    </row>
    <row r="12799" customFormat="false" ht="13.5" hidden="false" customHeight="true" outlineLevel="0" collapsed="false">
      <c r="A12799" s="33" t="s">
        <v>38777</v>
      </c>
      <c r="B12799" s="26" t="s">
        <v>38778</v>
      </c>
      <c r="C12799" s="26" t="s">
        <v>38779</v>
      </c>
      <c r="D12799" s="26" t="s">
        <v>92</v>
      </c>
      <c r="E12799" s="26" t="s">
        <v>250</v>
      </c>
      <c r="F12799" s="25" t="s">
        <v>121</v>
      </c>
      <c r="G12799" s="26" t="s">
        <v>1382</v>
      </c>
      <c r="H12799" s="26" t="s">
        <v>11051</v>
      </c>
      <c r="I12799" s="26" t="s">
        <v>514</v>
      </c>
      <c r="L12799" s="34"/>
      <c r="M12799" s="34"/>
      <c r="N12799" s="34"/>
      <c r="O12799" s="34"/>
      <c r="P12799" s="34"/>
    </row>
    <row r="12800" customFormat="false" ht="13.5" hidden="false" customHeight="true" outlineLevel="0" collapsed="false">
      <c r="A12800" s="33" t="s">
        <v>38780</v>
      </c>
      <c r="B12800" s="26" t="s">
        <v>38781</v>
      </c>
      <c r="C12800" s="26" t="s">
        <v>38782</v>
      </c>
      <c r="E12800" s="26" t="s">
        <v>875</v>
      </c>
      <c r="F12800" s="25" t="s">
        <v>121</v>
      </c>
      <c r="G12800" s="26" t="s">
        <v>415</v>
      </c>
      <c r="H12800" s="26" t="s">
        <v>11051</v>
      </c>
      <c r="I12800" s="26" t="s">
        <v>158</v>
      </c>
      <c r="J12800" s="26" t="s">
        <v>307</v>
      </c>
      <c r="L12800" s="34"/>
      <c r="M12800" s="34"/>
      <c r="N12800" s="34"/>
      <c r="O12800" s="34"/>
      <c r="P12800" s="34"/>
    </row>
    <row r="12801" customFormat="false" ht="13.5" hidden="false" customHeight="true" outlineLevel="0" collapsed="false">
      <c r="A12801" s="33" t="s">
        <v>38783</v>
      </c>
      <c r="B12801" s="26" t="s">
        <v>38784</v>
      </c>
      <c r="C12801" s="26" t="s">
        <v>38785</v>
      </c>
      <c r="D12801" s="26" t="s">
        <v>90</v>
      </c>
      <c r="E12801" s="26" t="s">
        <v>19000</v>
      </c>
      <c r="F12801" s="25" t="s">
        <v>121</v>
      </c>
      <c r="G12801" s="26" t="s">
        <v>1102</v>
      </c>
      <c r="H12801" s="26" t="s">
        <v>11051</v>
      </c>
      <c r="I12801" s="26" t="s">
        <v>962</v>
      </c>
      <c r="L12801" s="34"/>
      <c r="M12801" s="34"/>
      <c r="N12801" s="34"/>
      <c r="O12801" s="34"/>
      <c r="P12801" s="34"/>
    </row>
    <row r="12802" customFormat="false" ht="13.5" hidden="false" customHeight="true" outlineLevel="0" collapsed="false">
      <c r="A12802" s="33" t="s">
        <v>38786</v>
      </c>
      <c r="B12802" s="26" t="s">
        <v>38787</v>
      </c>
      <c r="C12802" s="26" t="s">
        <v>38788</v>
      </c>
      <c r="E12802" s="26" t="s">
        <v>135</v>
      </c>
      <c r="F12802" s="25" t="s">
        <v>121</v>
      </c>
      <c r="G12802" s="26" t="s">
        <v>636</v>
      </c>
      <c r="H12802" s="26" t="s">
        <v>11051</v>
      </c>
      <c r="I12802" s="26" t="s">
        <v>137</v>
      </c>
      <c r="L12802" s="34"/>
      <c r="M12802" s="34"/>
      <c r="N12802" s="34"/>
      <c r="O12802" s="34"/>
      <c r="P12802" s="34"/>
    </row>
    <row r="12803" customFormat="false" ht="13.5" hidden="false" customHeight="true" outlineLevel="0" collapsed="false">
      <c r="A12803" s="33" t="s">
        <v>38789</v>
      </c>
      <c r="B12803" s="26" t="s">
        <v>38790</v>
      </c>
      <c r="C12803" s="26" t="s">
        <v>38791</v>
      </c>
      <c r="D12803" s="26" t="s">
        <v>92</v>
      </c>
      <c r="E12803" s="26" t="s">
        <v>442</v>
      </c>
      <c r="F12803" s="25" t="s">
        <v>121</v>
      </c>
      <c r="G12803" s="26" t="s">
        <v>210</v>
      </c>
      <c r="H12803" s="26" t="s">
        <v>11051</v>
      </c>
      <c r="I12803" s="26" t="s">
        <v>321</v>
      </c>
      <c r="J12803" s="26" t="s">
        <v>245</v>
      </c>
      <c r="K12803" s="26" t="s">
        <v>158</v>
      </c>
      <c r="L12803" s="34"/>
      <c r="M12803" s="34"/>
      <c r="N12803" s="34"/>
      <c r="O12803" s="34"/>
      <c r="P12803" s="34"/>
    </row>
    <row r="12804" customFormat="false" ht="13.5" hidden="false" customHeight="true" outlineLevel="0" collapsed="false">
      <c r="A12804" s="33" t="s">
        <v>38792</v>
      </c>
      <c r="B12804" s="26" t="s">
        <v>38793</v>
      </c>
      <c r="C12804" s="26" t="s">
        <v>38794</v>
      </c>
      <c r="D12804" s="26" t="s">
        <v>236</v>
      </c>
      <c r="E12804" s="26" t="s">
        <v>144</v>
      </c>
      <c r="F12804" s="25" t="s">
        <v>121</v>
      </c>
      <c r="G12804" s="26" t="s">
        <v>662</v>
      </c>
      <c r="H12804" s="26" t="s">
        <v>11051</v>
      </c>
      <c r="I12804" s="26" t="s">
        <v>571</v>
      </c>
      <c r="L12804" s="34"/>
      <c r="M12804" s="34"/>
      <c r="N12804" s="34"/>
      <c r="O12804" s="34"/>
      <c r="P12804" s="34"/>
    </row>
    <row r="12805" customFormat="false" ht="13.5" hidden="false" customHeight="true" outlineLevel="0" collapsed="false">
      <c r="A12805" s="33" t="s">
        <v>38795</v>
      </c>
      <c r="B12805" s="26" t="s">
        <v>38796</v>
      </c>
      <c r="C12805" s="26" t="s">
        <v>38797</v>
      </c>
      <c r="E12805" s="26" t="s">
        <v>156</v>
      </c>
      <c r="F12805" s="25" t="s">
        <v>121</v>
      </c>
      <c r="G12805" s="26" t="s">
        <v>423</v>
      </c>
      <c r="H12805" s="26" t="s">
        <v>11051</v>
      </c>
      <c r="I12805" s="26" t="s">
        <v>658</v>
      </c>
      <c r="J12805" s="26" t="s">
        <v>379</v>
      </c>
      <c r="L12805" s="34"/>
      <c r="M12805" s="34"/>
      <c r="N12805" s="34"/>
      <c r="O12805" s="34"/>
      <c r="P12805" s="34"/>
    </row>
    <row r="12806" customFormat="false" ht="13.5" hidden="false" customHeight="true" outlineLevel="0" collapsed="false">
      <c r="A12806" s="33" t="s">
        <v>38798</v>
      </c>
      <c r="B12806" s="26" t="s">
        <v>38799</v>
      </c>
      <c r="C12806" s="26" t="s">
        <v>38800</v>
      </c>
      <c r="D12806" s="26" t="s">
        <v>90</v>
      </c>
      <c r="E12806" s="26" t="s">
        <v>164</v>
      </c>
      <c r="F12806" s="25" t="s">
        <v>121</v>
      </c>
      <c r="G12806" s="26" t="s">
        <v>198</v>
      </c>
      <c r="H12806" s="26" t="s">
        <v>11051</v>
      </c>
      <c r="I12806" s="26" t="s">
        <v>224</v>
      </c>
      <c r="L12806" s="34"/>
      <c r="M12806" s="34"/>
      <c r="N12806" s="34"/>
      <c r="O12806" s="34"/>
      <c r="P12806" s="34"/>
    </row>
    <row r="12807" customFormat="false" ht="13.5" hidden="false" customHeight="true" outlineLevel="0" collapsed="false">
      <c r="A12807" s="33" t="s">
        <v>38801</v>
      </c>
      <c r="B12807" s="26" t="s">
        <v>38802</v>
      </c>
      <c r="C12807" s="26" t="s">
        <v>38803</v>
      </c>
      <c r="D12807" s="26" t="s">
        <v>90</v>
      </c>
      <c r="E12807" s="26" t="s">
        <v>600</v>
      </c>
      <c r="F12807" s="25" t="s">
        <v>121</v>
      </c>
      <c r="G12807" s="26" t="s">
        <v>570</v>
      </c>
      <c r="H12807" s="26" t="s">
        <v>11051</v>
      </c>
      <c r="I12807" s="26" t="s">
        <v>1072</v>
      </c>
      <c r="L12807" s="34"/>
      <c r="M12807" s="34"/>
      <c r="N12807" s="34"/>
      <c r="O12807" s="34"/>
      <c r="P12807" s="34"/>
    </row>
    <row r="12808" customFormat="false" ht="13.5" hidden="false" customHeight="true" outlineLevel="0" collapsed="false">
      <c r="A12808" s="33" t="s">
        <v>38804</v>
      </c>
      <c r="B12808" s="26" t="s">
        <v>38805</v>
      </c>
      <c r="C12808" s="26" t="s">
        <v>38806</v>
      </c>
      <c r="D12808" s="26" t="s">
        <v>275</v>
      </c>
      <c r="E12808" s="26" t="s">
        <v>156</v>
      </c>
      <c r="F12808" s="25" t="s">
        <v>121</v>
      </c>
      <c r="G12808" s="26" t="s">
        <v>373</v>
      </c>
      <c r="H12808" s="26" t="s">
        <v>11051</v>
      </c>
      <c r="I12808" s="26" t="s">
        <v>571</v>
      </c>
      <c r="L12808" s="34"/>
      <c r="M12808" s="34"/>
      <c r="N12808" s="34"/>
      <c r="O12808" s="34"/>
      <c r="P12808" s="34"/>
    </row>
    <row r="12809" customFormat="false" ht="13.5" hidden="false" customHeight="true" outlineLevel="0" collapsed="false">
      <c r="A12809" s="33" t="s">
        <v>38807</v>
      </c>
      <c r="B12809" s="26" t="s">
        <v>38808</v>
      </c>
      <c r="C12809" s="26" t="s">
        <v>38809</v>
      </c>
      <c r="E12809" s="26" t="s">
        <v>2979</v>
      </c>
      <c r="F12809" s="25" t="s">
        <v>121</v>
      </c>
      <c r="G12809" s="26" t="s">
        <v>1454</v>
      </c>
      <c r="H12809" s="26" t="s">
        <v>11051</v>
      </c>
      <c r="I12809" s="26" t="s">
        <v>658</v>
      </c>
      <c r="J12809" s="26" t="s">
        <v>138</v>
      </c>
      <c r="L12809" s="34"/>
      <c r="M12809" s="34"/>
      <c r="N12809" s="34"/>
      <c r="O12809" s="34"/>
      <c r="P12809" s="34"/>
    </row>
    <row r="12810" customFormat="false" ht="13.5" hidden="false" customHeight="true" outlineLevel="0" collapsed="false">
      <c r="A12810" s="33" t="s">
        <v>38810</v>
      </c>
      <c r="B12810" s="26" t="s">
        <v>38811</v>
      </c>
      <c r="C12810" s="26" t="s">
        <v>38812</v>
      </c>
      <c r="E12810" s="26" t="s">
        <v>209</v>
      </c>
      <c r="F12810" s="25" t="s">
        <v>121</v>
      </c>
      <c r="G12810" s="26" t="s">
        <v>739</v>
      </c>
      <c r="H12810" s="26" t="s">
        <v>11051</v>
      </c>
      <c r="I12810" s="26" t="s">
        <v>224</v>
      </c>
      <c r="L12810" s="34"/>
      <c r="M12810" s="34"/>
      <c r="N12810" s="34"/>
      <c r="O12810" s="34"/>
      <c r="P12810" s="34"/>
    </row>
    <row r="12811" customFormat="false" ht="13.5" hidden="false" customHeight="true" outlineLevel="0" collapsed="false">
      <c r="A12811" s="33" t="s">
        <v>38813</v>
      </c>
      <c r="B12811" s="26" t="s">
        <v>38814</v>
      </c>
      <c r="C12811" s="26" t="s">
        <v>38815</v>
      </c>
      <c r="E12811" s="26" t="s">
        <v>144</v>
      </c>
      <c r="F12811" s="25" t="s">
        <v>121</v>
      </c>
      <c r="G12811" s="26" t="s">
        <v>474</v>
      </c>
      <c r="H12811" s="26" t="s">
        <v>11051</v>
      </c>
      <c r="I12811" s="26" t="s">
        <v>467</v>
      </c>
      <c r="L12811" s="34"/>
      <c r="M12811" s="34"/>
      <c r="N12811" s="34"/>
      <c r="O12811" s="34"/>
      <c r="P12811" s="34"/>
    </row>
    <row r="12812" customFormat="false" ht="13.5" hidden="false" customHeight="true" outlineLevel="0" collapsed="false">
      <c r="A12812" s="33" t="s">
        <v>38816</v>
      </c>
      <c r="B12812" s="26" t="s">
        <v>38817</v>
      </c>
      <c r="C12812" s="26" t="s">
        <v>38818</v>
      </c>
      <c r="F12812" s="25" t="s">
        <v>121</v>
      </c>
      <c r="G12812" s="26" t="s">
        <v>165</v>
      </c>
      <c r="H12812" s="26" t="s">
        <v>11051</v>
      </c>
      <c r="I12812" s="26" t="s">
        <v>514</v>
      </c>
      <c r="J12812" s="26" t="s">
        <v>138</v>
      </c>
      <c r="L12812" s="34"/>
      <c r="M12812" s="34"/>
      <c r="N12812" s="34"/>
      <c r="O12812" s="34"/>
      <c r="P12812" s="34"/>
    </row>
    <row r="12813" customFormat="false" ht="13.5" hidden="false" customHeight="true" outlineLevel="0" collapsed="false">
      <c r="A12813" s="33" t="s">
        <v>38819</v>
      </c>
      <c r="B12813" s="26" t="s">
        <v>38820</v>
      </c>
      <c r="C12813" s="26" t="s">
        <v>38821</v>
      </c>
      <c r="E12813" s="26" t="s">
        <v>719</v>
      </c>
      <c r="F12813" s="25" t="s">
        <v>121</v>
      </c>
      <c r="G12813" s="26" t="s">
        <v>570</v>
      </c>
      <c r="H12813" s="26" t="s">
        <v>11051</v>
      </c>
      <c r="I12813" s="26" t="s">
        <v>720</v>
      </c>
      <c r="L12813" s="34"/>
      <c r="M12813" s="34"/>
      <c r="N12813" s="34"/>
      <c r="O12813" s="34"/>
      <c r="P12813" s="34"/>
    </row>
    <row r="12814" customFormat="false" ht="13.5" hidden="false" customHeight="true" outlineLevel="0" collapsed="false">
      <c r="A12814" s="33" t="s">
        <v>38822</v>
      </c>
      <c r="B12814" s="26" t="s">
        <v>38823</v>
      </c>
      <c r="C12814" s="26" t="s">
        <v>38824</v>
      </c>
      <c r="D12814" s="26" t="s">
        <v>275</v>
      </c>
      <c r="E12814" s="26" t="s">
        <v>156</v>
      </c>
      <c r="F12814" s="25" t="s">
        <v>121</v>
      </c>
      <c r="G12814" s="26" t="s">
        <v>478</v>
      </c>
      <c r="H12814" s="26" t="s">
        <v>11051</v>
      </c>
      <c r="I12814" s="26" t="s">
        <v>402</v>
      </c>
      <c r="J12814" s="26" t="s">
        <v>314</v>
      </c>
      <c r="L12814" s="34"/>
      <c r="M12814" s="34"/>
      <c r="N12814" s="34"/>
      <c r="O12814" s="34"/>
      <c r="P12814" s="34"/>
    </row>
    <row r="12815" customFormat="false" ht="13.5" hidden="false" customHeight="true" outlineLevel="0" collapsed="false">
      <c r="A12815" s="33" t="s">
        <v>38825</v>
      </c>
      <c r="B12815" s="26" t="s">
        <v>38826</v>
      </c>
      <c r="C12815" s="26" t="s">
        <v>38827</v>
      </c>
      <c r="D12815" s="26" t="s">
        <v>143</v>
      </c>
      <c r="E12815" s="26" t="s">
        <v>2347</v>
      </c>
      <c r="F12815" s="25" t="s">
        <v>121</v>
      </c>
      <c r="G12815" s="26" t="s">
        <v>389</v>
      </c>
      <c r="H12815" s="26" t="s">
        <v>11051</v>
      </c>
      <c r="I12815" s="26" t="s">
        <v>211</v>
      </c>
      <c r="L12815" s="34"/>
      <c r="M12815" s="34"/>
      <c r="N12815" s="34"/>
      <c r="O12815" s="34"/>
      <c r="P12815" s="34"/>
    </row>
    <row r="12816" customFormat="false" ht="13.5" hidden="false" customHeight="true" outlineLevel="0" collapsed="false">
      <c r="A12816" s="33" t="s">
        <v>38828</v>
      </c>
      <c r="B12816" s="26" t="s">
        <v>38829</v>
      </c>
      <c r="C12816" s="26" t="s">
        <v>38830</v>
      </c>
      <c r="E12816" s="26" t="s">
        <v>338</v>
      </c>
      <c r="F12816" s="25" t="s">
        <v>121</v>
      </c>
      <c r="G12816" s="26" t="s">
        <v>1128</v>
      </c>
      <c r="H12816" s="26" t="s">
        <v>11051</v>
      </c>
      <c r="I12816" s="26" t="s">
        <v>211</v>
      </c>
      <c r="L12816" s="34"/>
      <c r="M12816" s="34"/>
      <c r="N12816" s="34"/>
      <c r="O12816" s="34"/>
      <c r="P12816" s="34"/>
    </row>
    <row r="12817" customFormat="false" ht="13.5" hidden="false" customHeight="true" outlineLevel="0" collapsed="false">
      <c r="A12817" s="33" t="s">
        <v>38831</v>
      </c>
      <c r="B12817" s="26" t="s">
        <v>38832</v>
      </c>
      <c r="C12817" s="26" t="s">
        <v>38833</v>
      </c>
      <c r="D12817" s="26" t="s">
        <v>275</v>
      </c>
      <c r="E12817" s="26" t="s">
        <v>966</v>
      </c>
      <c r="F12817" s="25" t="s">
        <v>121</v>
      </c>
      <c r="G12817" s="26" t="s">
        <v>474</v>
      </c>
      <c r="H12817" s="26" t="s">
        <v>11051</v>
      </c>
      <c r="I12817" s="26" t="s">
        <v>224</v>
      </c>
      <c r="J12817" s="26" t="s">
        <v>173</v>
      </c>
      <c r="L12817" s="34"/>
      <c r="M12817" s="34"/>
      <c r="N12817" s="34"/>
      <c r="O12817" s="34"/>
      <c r="P12817" s="34"/>
    </row>
    <row r="12818" customFormat="false" ht="13.5" hidden="false" customHeight="true" outlineLevel="0" collapsed="false">
      <c r="A12818" s="33" t="s">
        <v>38834</v>
      </c>
      <c r="B12818" s="26" t="s">
        <v>38835</v>
      </c>
      <c r="C12818" s="26" t="s">
        <v>38836</v>
      </c>
      <c r="E12818" s="26" t="s">
        <v>164</v>
      </c>
      <c r="F12818" s="25" t="s">
        <v>121</v>
      </c>
      <c r="G12818" s="26" t="s">
        <v>320</v>
      </c>
      <c r="H12818" s="26" t="s">
        <v>11051</v>
      </c>
      <c r="I12818" s="26" t="s">
        <v>529</v>
      </c>
      <c r="L12818" s="34"/>
      <c r="M12818" s="34"/>
      <c r="N12818" s="34"/>
      <c r="O12818" s="34"/>
      <c r="P12818" s="34"/>
    </row>
    <row r="12819" customFormat="false" ht="13.5" hidden="false" customHeight="true" outlineLevel="0" collapsed="false">
      <c r="A12819" s="33" t="s">
        <v>38837</v>
      </c>
      <c r="B12819" s="26" t="s">
        <v>38838</v>
      </c>
      <c r="C12819" s="26" t="s">
        <v>38839</v>
      </c>
      <c r="E12819" s="26" t="s">
        <v>144</v>
      </c>
      <c r="F12819" s="25" t="s">
        <v>121</v>
      </c>
      <c r="G12819" s="26" t="s">
        <v>122</v>
      </c>
      <c r="H12819" s="26" t="s">
        <v>11051</v>
      </c>
      <c r="I12819" s="26" t="s">
        <v>4366</v>
      </c>
      <c r="L12819" s="34"/>
      <c r="M12819" s="34"/>
      <c r="N12819" s="34"/>
      <c r="O12819" s="34"/>
      <c r="P12819" s="34"/>
    </row>
    <row r="12820" customFormat="false" ht="13.5" hidden="false" customHeight="true" outlineLevel="0" collapsed="false">
      <c r="A12820" s="33" t="s">
        <v>38840</v>
      </c>
      <c r="B12820" s="26" t="s">
        <v>38841</v>
      </c>
      <c r="C12820" s="26" t="s">
        <v>38842</v>
      </c>
      <c r="E12820" s="26" t="s">
        <v>135</v>
      </c>
      <c r="F12820" s="25" t="s">
        <v>121</v>
      </c>
      <c r="G12820" s="26" t="s">
        <v>857</v>
      </c>
      <c r="H12820" s="26" t="s">
        <v>11051</v>
      </c>
      <c r="I12820" s="26" t="s">
        <v>166</v>
      </c>
      <c r="L12820" s="34"/>
      <c r="M12820" s="34"/>
      <c r="N12820" s="34"/>
      <c r="O12820" s="34"/>
      <c r="P12820" s="34"/>
    </row>
    <row r="12821" customFormat="false" ht="13.5" hidden="false" customHeight="true" outlineLevel="0" collapsed="false">
      <c r="A12821" s="33" t="s">
        <v>38843</v>
      </c>
      <c r="B12821" s="26" t="s">
        <v>38844</v>
      </c>
      <c r="C12821" s="26" t="s">
        <v>38845</v>
      </c>
      <c r="E12821" s="26" t="s">
        <v>2378</v>
      </c>
      <c r="F12821" s="25" t="s">
        <v>121</v>
      </c>
      <c r="G12821" s="26" t="s">
        <v>618</v>
      </c>
      <c r="H12821" s="26" t="s">
        <v>11051</v>
      </c>
      <c r="I12821" s="26" t="s">
        <v>224</v>
      </c>
      <c r="L12821" s="34"/>
      <c r="M12821" s="34"/>
      <c r="N12821" s="34"/>
      <c r="O12821" s="34"/>
      <c r="P12821" s="34"/>
    </row>
    <row r="12822" customFormat="false" ht="13.5" hidden="false" customHeight="true" outlineLevel="0" collapsed="false">
      <c r="A12822" s="33" t="s">
        <v>38846</v>
      </c>
      <c r="B12822" s="26" t="s">
        <v>38847</v>
      </c>
      <c r="C12822" s="26" t="s">
        <v>38848</v>
      </c>
      <c r="E12822" s="26" t="s">
        <v>607</v>
      </c>
      <c r="F12822" s="25" t="s">
        <v>121</v>
      </c>
      <c r="G12822" s="26" t="s">
        <v>165</v>
      </c>
      <c r="H12822" s="26" t="s">
        <v>11051</v>
      </c>
      <c r="I12822" s="26" t="s">
        <v>402</v>
      </c>
      <c r="J12822" s="26" t="s">
        <v>379</v>
      </c>
      <c r="L12822" s="34"/>
      <c r="M12822" s="34"/>
      <c r="N12822" s="34"/>
      <c r="O12822" s="34"/>
      <c r="P12822" s="34"/>
    </row>
    <row r="12823" customFormat="false" ht="13.5" hidden="false" customHeight="true" outlineLevel="0" collapsed="false">
      <c r="A12823" s="33" t="s">
        <v>38849</v>
      </c>
      <c r="B12823" s="26" t="s">
        <v>38850</v>
      </c>
      <c r="C12823" s="26" t="s">
        <v>38851</v>
      </c>
      <c r="E12823" s="26" t="s">
        <v>135</v>
      </c>
      <c r="F12823" s="25" t="s">
        <v>121</v>
      </c>
      <c r="G12823" s="26" t="s">
        <v>739</v>
      </c>
      <c r="H12823" s="26" t="s">
        <v>11051</v>
      </c>
      <c r="I12823" s="26" t="s">
        <v>180</v>
      </c>
      <c r="L12823" s="34"/>
      <c r="M12823" s="34"/>
      <c r="N12823" s="34"/>
      <c r="O12823" s="34"/>
      <c r="P12823" s="34"/>
    </row>
    <row r="12824" customFormat="false" ht="13.5" hidden="false" customHeight="true" outlineLevel="0" collapsed="false">
      <c r="A12824" s="33" t="s">
        <v>38852</v>
      </c>
      <c r="B12824" s="26" t="s">
        <v>38853</v>
      </c>
      <c r="C12824" s="26" t="s">
        <v>38854</v>
      </c>
      <c r="D12824" s="26" t="s">
        <v>90</v>
      </c>
      <c r="E12824" s="26" t="s">
        <v>156</v>
      </c>
      <c r="F12824" s="25" t="s">
        <v>121</v>
      </c>
      <c r="G12824" s="26" t="s">
        <v>948</v>
      </c>
      <c r="H12824" s="26" t="s">
        <v>11051</v>
      </c>
      <c r="I12824" s="26" t="s">
        <v>402</v>
      </c>
      <c r="L12824" s="34"/>
      <c r="M12824" s="34"/>
      <c r="N12824" s="34"/>
      <c r="O12824" s="34"/>
      <c r="P12824" s="34"/>
    </row>
    <row r="12825" customFormat="false" ht="13.5" hidden="false" customHeight="true" outlineLevel="0" collapsed="false">
      <c r="A12825" s="33" t="s">
        <v>38855</v>
      </c>
      <c r="B12825" s="26" t="s">
        <v>38856</v>
      </c>
      <c r="C12825" s="26" t="s">
        <v>38857</v>
      </c>
      <c r="F12825" s="25" t="s">
        <v>121</v>
      </c>
      <c r="G12825" s="26" t="s">
        <v>1518</v>
      </c>
      <c r="H12825" s="26" t="s">
        <v>11051</v>
      </c>
      <c r="I12825" s="26" t="s">
        <v>328</v>
      </c>
      <c r="J12825" s="26" t="s">
        <v>306</v>
      </c>
      <c r="L12825" s="34"/>
      <c r="M12825" s="34"/>
      <c r="N12825" s="34"/>
      <c r="O12825" s="34"/>
      <c r="P12825" s="34"/>
    </row>
    <row r="12826" customFormat="false" ht="13.5" hidden="false" customHeight="true" outlineLevel="0" collapsed="false">
      <c r="A12826" s="33" t="s">
        <v>38858</v>
      </c>
      <c r="B12826" s="26" t="s">
        <v>38859</v>
      </c>
      <c r="C12826" s="26" t="s">
        <v>38860</v>
      </c>
      <c r="D12826" s="26" t="s">
        <v>236</v>
      </c>
      <c r="E12826" s="26" t="s">
        <v>250</v>
      </c>
      <c r="F12826" s="25" t="s">
        <v>121</v>
      </c>
      <c r="G12826" s="26" t="s">
        <v>393</v>
      </c>
      <c r="H12826" s="26" t="s">
        <v>11051</v>
      </c>
      <c r="I12826" s="26" t="s">
        <v>328</v>
      </c>
      <c r="J12826" s="26" t="s">
        <v>245</v>
      </c>
      <c r="L12826" s="34"/>
      <c r="M12826" s="34"/>
      <c r="N12826" s="34"/>
      <c r="O12826" s="34"/>
      <c r="P12826" s="34"/>
    </row>
    <row r="12827" customFormat="false" ht="13.5" hidden="false" customHeight="true" outlineLevel="0" collapsed="false">
      <c r="A12827" s="33" t="s">
        <v>38861</v>
      </c>
      <c r="B12827" s="26" t="s">
        <v>38862</v>
      </c>
      <c r="C12827" s="26" t="s">
        <v>38863</v>
      </c>
      <c r="D12827" s="26" t="s">
        <v>143</v>
      </c>
      <c r="E12827" s="26" t="s">
        <v>135</v>
      </c>
      <c r="F12827" s="25" t="s">
        <v>121</v>
      </c>
      <c r="G12827" s="26" t="s">
        <v>990</v>
      </c>
      <c r="H12827" s="26" t="s">
        <v>11051</v>
      </c>
      <c r="I12827" s="26" t="s">
        <v>193</v>
      </c>
      <c r="L12827" s="34"/>
      <c r="M12827" s="34"/>
      <c r="N12827" s="34"/>
      <c r="O12827" s="34"/>
      <c r="P12827" s="34"/>
    </row>
    <row r="12828" customFormat="false" ht="13.5" hidden="false" customHeight="true" outlineLevel="0" collapsed="false">
      <c r="A12828" s="33" t="s">
        <v>38864</v>
      </c>
      <c r="B12828" s="26" t="s">
        <v>38865</v>
      </c>
      <c r="C12828" s="26" t="s">
        <v>38866</v>
      </c>
      <c r="E12828" s="26" t="s">
        <v>156</v>
      </c>
      <c r="F12828" s="25" t="s">
        <v>121</v>
      </c>
      <c r="G12828" s="26" t="s">
        <v>871</v>
      </c>
      <c r="H12828" s="26" t="s">
        <v>11051</v>
      </c>
      <c r="I12828" s="26" t="s">
        <v>211</v>
      </c>
      <c r="J12828" s="26" t="s">
        <v>290</v>
      </c>
      <c r="L12828" s="34"/>
      <c r="M12828" s="34"/>
      <c r="N12828" s="34"/>
      <c r="O12828" s="34"/>
      <c r="P12828" s="34"/>
    </row>
    <row r="12829" customFormat="false" ht="13.5" hidden="false" customHeight="true" outlineLevel="0" collapsed="false">
      <c r="A12829" s="33" t="s">
        <v>38867</v>
      </c>
      <c r="B12829" s="26" t="s">
        <v>38868</v>
      </c>
      <c r="C12829" s="26" t="s">
        <v>38869</v>
      </c>
      <c r="D12829" s="26" t="s">
        <v>92</v>
      </c>
      <c r="E12829" s="26" t="s">
        <v>250</v>
      </c>
      <c r="F12829" s="25" t="s">
        <v>121</v>
      </c>
      <c r="G12829" s="26" t="s">
        <v>415</v>
      </c>
      <c r="H12829" s="26" t="s">
        <v>11051</v>
      </c>
      <c r="I12829" s="26" t="s">
        <v>328</v>
      </c>
      <c r="L12829" s="34"/>
      <c r="M12829" s="34"/>
      <c r="N12829" s="34"/>
      <c r="O12829" s="34"/>
      <c r="P12829" s="34"/>
    </row>
    <row r="12830" customFormat="false" ht="13.5" hidden="false" customHeight="true" outlineLevel="0" collapsed="false">
      <c r="A12830" s="33" t="s">
        <v>38870</v>
      </c>
      <c r="B12830" s="26" t="s">
        <v>38871</v>
      </c>
      <c r="C12830" s="26" t="s">
        <v>38872</v>
      </c>
      <c r="E12830" s="26" t="s">
        <v>343</v>
      </c>
      <c r="F12830" s="25" t="s">
        <v>121</v>
      </c>
      <c r="G12830" s="26" t="s">
        <v>431</v>
      </c>
      <c r="H12830" s="26" t="s">
        <v>11051</v>
      </c>
      <c r="I12830" s="26" t="s">
        <v>151</v>
      </c>
      <c r="L12830" s="34"/>
      <c r="M12830" s="34"/>
      <c r="N12830" s="34"/>
      <c r="O12830" s="34"/>
      <c r="P12830" s="34"/>
    </row>
    <row r="12831" customFormat="false" ht="13.5" hidden="false" customHeight="true" outlineLevel="0" collapsed="false">
      <c r="A12831" s="33" t="s">
        <v>38873</v>
      </c>
      <c r="B12831" s="26" t="s">
        <v>38874</v>
      </c>
      <c r="C12831" s="26" t="s">
        <v>38875</v>
      </c>
      <c r="D12831" s="26" t="s">
        <v>90</v>
      </c>
      <c r="E12831" s="26" t="s">
        <v>156</v>
      </c>
      <c r="F12831" s="25" t="s">
        <v>121</v>
      </c>
      <c r="G12831" s="26" t="s">
        <v>165</v>
      </c>
      <c r="H12831" s="26" t="s">
        <v>11051</v>
      </c>
      <c r="I12831" s="26" t="s">
        <v>514</v>
      </c>
      <c r="L12831" s="34"/>
      <c r="M12831" s="34"/>
      <c r="N12831" s="34"/>
      <c r="O12831" s="34"/>
      <c r="P12831" s="34"/>
    </row>
    <row r="12832" customFormat="false" ht="13.5" hidden="false" customHeight="true" outlineLevel="0" collapsed="false">
      <c r="A12832" s="33" t="s">
        <v>38876</v>
      </c>
      <c r="B12832" s="26" t="s">
        <v>38877</v>
      </c>
      <c r="C12832" s="26" t="s">
        <v>38878</v>
      </c>
      <c r="D12832" s="26" t="s">
        <v>90</v>
      </c>
      <c r="E12832" s="26" t="s">
        <v>135</v>
      </c>
      <c r="F12832" s="25" t="s">
        <v>121</v>
      </c>
      <c r="G12832" s="26" t="s">
        <v>1928</v>
      </c>
      <c r="H12832" s="26" t="s">
        <v>11051</v>
      </c>
      <c r="I12832" s="26" t="s">
        <v>529</v>
      </c>
      <c r="L12832" s="34"/>
      <c r="M12832" s="34"/>
      <c r="N12832" s="34"/>
      <c r="O12832" s="34"/>
      <c r="P12832" s="34"/>
    </row>
    <row r="12833" customFormat="false" ht="13.5" hidden="false" customHeight="true" outlineLevel="0" collapsed="false">
      <c r="A12833" s="33" t="s">
        <v>38879</v>
      </c>
      <c r="B12833" s="26" t="s">
        <v>38880</v>
      </c>
      <c r="C12833" s="26" t="s">
        <v>38881</v>
      </c>
      <c r="E12833" s="26" t="s">
        <v>209</v>
      </c>
      <c r="F12833" s="25" t="s">
        <v>121</v>
      </c>
      <c r="G12833" s="26" t="s">
        <v>427</v>
      </c>
      <c r="H12833" s="26" t="s">
        <v>11051</v>
      </c>
      <c r="I12833" s="26" t="s">
        <v>402</v>
      </c>
      <c r="J12833" s="26" t="s">
        <v>270</v>
      </c>
      <c r="L12833" s="34"/>
      <c r="M12833" s="34"/>
      <c r="N12833" s="34"/>
      <c r="O12833" s="34"/>
      <c r="P12833" s="34"/>
    </row>
    <row r="12834" customFormat="false" ht="13.5" hidden="false" customHeight="true" outlineLevel="0" collapsed="false">
      <c r="A12834" s="33" t="s">
        <v>38882</v>
      </c>
      <c r="B12834" s="26" t="s">
        <v>38883</v>
      </c>
      <c r="C12834" s="26" t="s">
        <v>38884</v>
      </c>
      <c r="E12834" s="26" t="s">
        <v>191</v>
      </c>
      <c r="F12834" s="25" t="s">
        <v>121</v>
      </c>
      <c r="G12834" s="26" t="s">
        <v>258</v>
      </c>
      <c r="H12834" s="26" t="s">
        <v>11051</v>
      </c>
      <c r="I12834" s="26" t="s">
        <v>289</v>
      </c>
      <c r="J12834" s="26" t="s">
        <v>307</v>
      </c>
      <c r="L12834" s="34"/>
      <c r="M12834" s="34"/>
      <c r="N12834" s="34"/>
      <c r="O12834" s="34"/>
      <c r="P12834" s="34"/>
    </row>
    <row r="12835" customFormat="false" ht="13.5" hidden="false" customHeight="true" outlineLevel="0" collapsed="false">
      <c r="A12835" s="33" t="s">
        <v>38885</v>
      </c>
      <c r="B12835" s="26" t="s">
        <v>38886</v>
      </c>
      <c r="C12835" s="26" t="s">
        <v>38887</v>
      </c>
      <c r="E12835" s="26" t="s">
        <v>250</v>
      </c>
      <c r="F12835" s="25" t="s">
        <v>121</v>
      </c>
      <c r="G12835" s="26" t="s">
        <v>359</v>
      </c>
      <c r="H12835" s="26" t="s">
        <v>11051</v>
      </c>
      <c r="I12835" s="26" t="s">
        <v>9256</v>
      </c>
      <c r="L12835" s="34"/>
      <c r="M12835" s="34"/>
      <c r="N12835" s="34"/>
      <c r="O12835" s="34"/>
      <c r="P12835" s="34"/>
    </row>
    <row r="12836" customFormat="false" ht="13.5" hidden="false" customHeight="true" outlineLevel="0" collapsed="false">
      <c r="A12836" s="33" t="s">
        <v>38888</v>
      </c>
      <c r="B12836" s="26" t="s">
        <v>38889</v>
      </c>
      <c r="C12836" s="26" t="s">
        <v>38890</v>
      </c>
      <c r="D12836" s="26" t="s">
        <v>143</v>
      </c>
      <c r="E12836" s="26" t="s">
        <v>250</v>
      </c>
      <c r="F12836" s="25" t="s">
        <v>121</v>
      </c>
      <c r="G12836" s="26" t="s">
        <v>478</v>
      </c>
      <c r="H12836" s="26" t="s">
        <v>11051</v>
      </c>
      <c r="I12836" s="26" t="s">
        <v>682</v>
      </c>
      <c r="L12836" s="34"/>
      <c r="M12836" s="34"/>
      <c r="N12836" s="34"/>
      <c r="O12836" s="34"/>
      <c r="P12836" s="34"/>
    </row>
    <row r="12837" customFormat="false" ht="13.5" hidden="false" customHeight="true" outlineLevel="0" collapsed="false">
      <c r="A12837" s="33" t="s">
        <v>38891</v>
      </c>
      <c r="B12837" s="26" t="s">
        <v>38892</v>
      </c>
      <c r="C12837" s="26" t="s">
        <v>38893</v>
      </c>
      <c r="E12837" s="26" t="s">
        <v>607</v>
      </c>
      <c r="F12837" s="25" t="s">
        <v>121</v>
      </c>
      <c r="G12837" s="26" t="s">
        <v>299</v>
      </c>
      <c r="H12837" s="26" t="s">
        <v>11051</v>
      </c>
      <c r="I12837" s="26" t="s">
        <v>159</v>
      </c>
      <c r="L12837" s="34"/>
      <c r="M12837" s="34"/>
      <c r="N12837" s="34"/>
      <c r="O12837" s="34"/>
      <c r="P12837" s="34"/>
    </row>
    <row r="12838" customFormat="false" ht="13.5" hidden="false" customHeight="true" outlineLevel="0" collapsed="false">
      <c r="A12838" s="33" t="s">
        <v>38894</v>
      </c>
      <c r="B12838" s="26" t="s">
        <v>38895</v>
      </c>
      <c r="C12838" s="26" t="s">
        <v>38896</v>
      </c>
      <c r="E12838" s="26" t="s">
        <v>2378</v>
      </c>
      <c r="F12838" s="25" t="s">
        <v>121</v>
      </c>
      <c r="G12838" s="26" t="s">
        <v>618</v>
      </c>
      <c r="H12838" s="26" t="s">
        <v>11051</v>
      </c>
      <c r="I12838" s="26" t="s">
        <v>124</v>
      </c>
      <c r="J12838" s="26" t="s">
        <v>379</v>
      </c>
      <c r="L12838" s="34"/>
      <c r="M12838" s="34"/>
      <c r="N12838" s="34"/>
      <c r="O12838" s="34"/>
      <c r="P12838" s="34"/>
    </row>
    <row r="12839" customFormat="false" ht="13.5" hidden="false" customHeight="true" outlineLevel="0" collapsed="false">
      <c r="A12839" s="33" t="s">
        <v>38897</v>
      </c>
      <c r="B12839" s="26" t="s">
        <v>38898</v>
      </c>
      <c r="C12839" s="26" t="s">
        <v>38899</v>
      </c>
      <c r="E12839" s="26" t="s">
        <v>2378</v>
      </c>
      <c r="F12839" s="25" t="s">
        <v>121</v>
      </c>
      <c r="G12839" s="26" t="s">
        <v>1464</v>
      </c>
      <c r="H12839" s="26" t="s">
        <v>11051</v>
      </c>
      <c r="I12839" s="26" t="s">
        <v>402</v>
      </c>
      <c r="L12839" s="34"/>
      <c r="M12839" s="34"/>
      <c r="N12839" s="34"/>
      <c r="O12839" s="34"/>
      <c r="P12839" s="34"/>
    </row>
    <row r="12840" customFormat="false" ht="13.5" hidden="false" customHeight="true" outlineLevel="0" collapsed="false">
      <c r="A12840" s="33" t="s">
        <v>38900</v>
      </c>
      <c r="B12840" s="26" t="s">
        <v>38901</v>
      </c>
      <c r="C12840" s="26" t="s">
        <v>38902</v>
      </c>
      <c r="E12840" s="26" t="s">
        <v>442</v>
      </c>
      <c r="F12840" s="25" t="s">
        <v>121</v>
      </c>
      <c r="G12840" s="26" t="s">
        <v>513</v>
      </c>
      <c r="H12840" s="26" t="s">
        <v>11051</v>
      </c>
      <c r="I12840" s="26" t="s">
        <v>571</v>
      </c>
      <c r="L12840" s="34"/>
      <c r="M12840" s="34"/>
      <c r="N12840" s="34"/>
      <c r="O12840" s="34"/>
      <c r="P12840" s="34"/>
    </row>
    <row r="12841" customFormat="false" ht="13.5" hidden="false" customHeight="true" outlineLevel="0" collapsed="false">
      <c r="A12841" s="33" t="s">
        <v>38903</v>
      </c>
      <c r="B12841" s="26" t="s">
        <v>38904</v>
      </c>
      <c r="C12841" s="26" t="s">
        <v>38905</v>
      </c>
      <c r="D12841" s="26" t="s">
        <v>92</v>
      </c>
      <c r="E12841" s="26" t="s">
        <v>164</v>
      </c>
      <c r="F12841" s="25" t="s">
        <v>121</v>
      </c>
      <c r="G12841" s="26" t="s">
        <v>1128</v>
      </c>
      <c r="H12841" s="26" t="s">
        <v>11051</v>
      </c>
      <c r="I12841" s="26" t="s">
        <v>328</v>
      </c>
      <c r="L12841" s="34"/>
      <c r="M12841" s="34"/>
      <c r="N12841" s="34"/>
      <c r="O12841" s="34"/>
      <c r="P12841" s="34"/>
    </row>
    <row r="12842" customFormat="false" ht="13.5" hidden="false" customHeight="true" outlineLevel="0" collapsed="false">
      <c r="A12842" s="33" t="s">
        <v>38906</v>
      </c>
      <c r="B12842" s="26" t="s">
        <v>38907</v>
      </c>
      <c r="C12842" s="26" t="s">
        <v>38908</v>
      </c>
      <c r="F12842" s="25" t="s">
        <v>121</v>
      </c>
      <c r="G12842" s="26" t="s">
        <v>258</v>
      </c>
      <c r="H12842" s="26" t="s">
        <v>11051</v>
      </c>
      <c r="I12842" s="26" t="s">
        <v>137</v>
      </c>
      <c r="L12842" s="34"/>
      <c r="M12842" s="34"/>
      <c r="N12842" s="34"/>
      <c r="O12842" s="34"/>
      <c r="P12842" s="34"/>
    </row>
    <row r="12843" customFormat="false" ht="13.5" hidden="false" customHeight="true" outlineLevel="0" collapsed="false">
      <c r="A12843" s="33" t="s">
        <v>38909</v>
      </c>
      <c r="B12843" s="26" t="s">
        <v>38910</v>
      </c>
      <c r="C12843" s="26" t="s">
        <v>38911</v>
      </c>
      <c r="E12843" s="26" t="s">
        <v>585</v>
      </c>
      <c r="F12843" s="25" t="s">
        <v>121</v>
      </c>
      <c r="G12843" s="26" t="s">
        <v>533</v>
      </c>
      <c r="H12843" s="26" t="s">
        <v>11051</v>
      </c>
      <c r="I12843" s="26" t="s">
        <v>282</v>
      </c>
      <c r="L12843" s="34"/>
      <c r="M12843" s="34"/>
      <c r="N12843" s="34"/>
      <c r="O12843" s="34"/>
      <c r="P12843" s="34"/>
    </row>
    <row r="12844" customFormat="false" ht="13.5" hidden="false" customHeight="true" outlineLevel="0" collapsed="false">
      <c r="A12844" s="33" t="s">
        <v>38912</v>
      </c>
      <c r="B12844" s="26" t="s">
        <v>38913</v>
      </c>
      <c r="C12844" s="26" t="s">
        <v>38914</v>
      </c>
      <c r="D12844" s="26" t="s">
        <v>236</v>
      </c>
      <c r="E12844" s="26" t="s">
        <v>2255</v>
      </c>
      <c r="F12844" s="25" t="s">
        <v>121</v>
      </c>
      <c r="G12844" s="26" t="s">
        <v>415</v>
      </c>
      <c r="H12844" s="26" t="s">
        <v>11051</v>
      </c>
      <c r="I12844" s="26" t="s">
        <v>263</v>
      </c>
      <c r="J12844" s="26" t="s">
        <v>283</v>
      </c>
      <c r="L12844" s="34"/>
      <c r="M12844" s="34"/>
      <c r="N12844" s="34"/>
      <c r="O12844" s="34"/>
      <c r="P12844" s="34"/>
    </row>
    <row r="12845" customFormat="false" ht="13.5" hidden="false" customHeight="true" outlineLevel="0" collapsed="false">
      <c r="A12845" s="33" t="s">
        <v>38915</v>
      </c>
      <c r="B12845" s="26" t="s">
        <v>38916</v>
      </c>
      <c r="C12845" s="26" t="s">
        <v>38917</v>
      </c>
      <c r="D12845" s="26" t="s">
        <v>90</v>
      </c>
      <c r="E12845" s="26" t="s">
        <v>719</v>
      </c>
      <c r="F12845" s="25" t="s">
        <v>121</v>
      </c>
      <c r="G12845" s="26" t="s">
        <v>150</v>
      </c>
      <c r="H12845" s="26" t="s">
        <v>11051</v>
      </c>
      <c r="I12845" s="26" t="s">
        <v>151</v>
      </c>
      <c r="J12845" s="26" t="s">
        <v>270</v>
      </c>
      <c r="L12845" s="34"/>
      <c r="M12845" s="34"/>
      <c r="N12845" s="34"/>
      <c r="O12845" s="34"/>
      <c r="P12845" s="34"/>
    </row>
    <row r="12846" customFormat="false" ht="13.5" hidden="false" customHeight="true" outlineLevel="0" collapsed="false">
      <c r="A12846" s="33" t="s">
        <v>38918</v>
      </c>
      <c r="B12846" s="26" t="s">
        <v>38919</v>
      </c>
      <c r="C12846" s="26" t="s">
        <v>38920</v>
      </c>
      <c r="E12846" s="26" t="s">
        <v>349</v>
      </c>
      <c r="F12846" s="25" t="s">
        <v>121</v>
      </c>
      <c r="G12846" s="26" t="s">
        <v>581</v>
      </c>
      <c r="H12846" s="26" t="s">
        <v>11051</v>
      </c>
      <c r="I12846" s="26" t="s">
        <v>559</v>
      </c>
      <c r="L12846" s="34"/>
      <c r="M12846" s="34"/>
      <c r="N12846" s="34"/>
      <c r="O12846" s="34"/>
      <c r="P12846" s="34"/>
    </row>
    <row r="12847" customFormat="false" ht="13.5" hidden="false" customHeight="true" outlineLevel="0" collapsed="false">
      <c r="A12847" s="33" t="s">
        <v>38921</v>
      </c>
      <c r="B12847" s="26" t="s">
        <v>38922</v>
      </c>
      <c r="C12847" s="26" t="s">
        <v>38923</v>
      </c>
      <c r="D12847" s="26" t="s">
        <v>90</v>
      </c>
      <c r="E12847" s="26" t="s">
        <v>2378</v>
      </c>
      <c r="F12847" s="25" t="s">
        <v>121</v>
      </c>
      <c r="G12847" s="26" t="s">
        <v>1257</v>
      </c>
      <c r="H12847" s="26" t="s">
        <v>11051</v>
      </c>
      <c r="I12847" s="26" t="s">
        <v>514</v>
      </c>
      <c r="J12847" s="26" t="s">
        <v>314</v>
      </c>
      <c r="L12847" s="34"/>
      <c r="M12847" s="34"/>
      <c r="N12847" s="34"/>
      <c r="O12847" s="34"/>
      <c r="P12847" s="34"/>
    </row>
    <row r="12848" customFormat="false" ht="13.5" hidden="false" customHeight="true" outlineLevel="0" collapsed="false">
      <c r="A12848" s="33" t="s">
        <v>38924</v>
      </c>
      <c r="B12848" s="26" t="s">
        <v>38925</v>
      </c>
      <c r="C12848" s="26" t="s">
        <v>38926</v>
      </c>
      <c r="F12848" s="25" t="s">
        <v>121</v>
      </c>
      <c r="G12848" s="26" t="s">
        <v>1128</v>
      </c>
      <c r="H12848" s="26" t="s">
        <v>11051</v>
      </c>
      <c r="I12848" s="26" t="s">
        <v>151</v>
      </c>
      <c r="J12848" s="26" t="s">
        <v>270</v>
      </c>
      <c r="L12848" s="34"/>
      <c r="M12848" s="34"/>
      <c r="N12848" s="34"/>
      <c r="O12848" s="34"/>
      <c r="P12848" s="34"/>
    </row>
    <row r="12849" customFormat="false" ht="13.5" hidden="false" customHeight="true" outlineLevel="0" collapsed="false">
      <c r="A12849" s="33" t="s">
        <v>38927</v>
      </c>
      <c r="B12849" s="26" t="s">
        <v>26290</v>
      </c>
      <c r="C12849" s="26" t="s">
        <v>38928</v>
      </c>
      <c r="E12849" s="26" t="s">
        <v>164</v>
      </c>
      <c r="F12849" s="25" t="s">
        <v>121</v>
      </c>
      <c r="G12849" s="26" t="s">
        <v>732</v>
      </c>
      <c r="H12849" s="26" t="s">
        <v>11051</v>
      </c>
      <c r="I12849" s="26" t="s">
        <v>151</v>
      </c>
      <c r="L12849" s="34"/>
      <c r="M12849" s="34"/>
      <c r="N12849" s="34"/>
      <c r="O12849" s="34"/>
      <c r="P12849" s="34"/>
    </row>
    <row r="12850" customFormat="false" ht="13.5" hidden="false" customHeight="true" outlineLevel="0" collapsed="false">
      <c r="A12850" s="33" t="s">
        <v>38929</v>
      </c>
      <c r="B12850" s="26" t="s">
        <v>38930</v>
      </c>
      <c r="C12850" s="26" t="s">
        <v>38931</v>
      </c>
      <c r="D12850" s="26" t="s">
        <v>236</v>
      </c>
      <c r="E12850" s="26" t="s">
        <v>3265</v>
      </c>
      <c r="F12850" s="25" t="s">
        <v>121</v>
      </c>
      <c r="G12850" s="26" t="s">
        <v>871</v>
      </c>
      <c r="H12850" s="26" t="s">
        <v>11051</v>
      </c>
      <c r="I12850" s="26" t="s">
        <v>378</v>
      </c>
      <c r="J12850" s="26" t="s">
        <v>283</v>
      </c>
      <c r="L12850" s="34"/>
      <c r="M12850" s="34"/>
      <c r="N12850" s="34"/>
      <c r="O12850" s="34"/>
      <c r="P12850" s="34"/>
    </row>
    <row r="12851" customFormat="false" ht="13.5" hidden="false" customHeight="true" outlineLevel="0" collapsed="false">
      <c r="A12851" s="33" t="s">
        <v>38932</v>
      </c>
      <c r="B12851" s="26" t="s">
        <v>38933</v>
      </c>
      <c r="C12851" s="26" t="s">
        <v>38934</v>
      </c>
      <c r="E12851" s="26" t="s">
        <v>947</v>
      </c>
      <c r="F12851" s="25" t="s">
        <v>121</v>
      </c>
      <c r="G12851" s="26" t="s">
        <v>586</v>
      </c>
      <c r="H12851" s="26" t="s">
        <v>11051</v>
      </c>
      <c r="I12851" s="26" t="s">
        <v>282</v>
      </c>
      <c r="L12851" s="34"/>
      <c r="M12851" s="34"/>
      <c r="N12851" s="34"/>
      <c r="O12851" s="34"/>
      <c r="P12851" s="34"/>
    </row>
    <row r="12852" customFormat="false" ht="13.5" hidden="false" customHeight="true" outlineLevel="0" collapsed="false">
      <c r="A12852" s="33" t="s">
        <v>38935</v>
      </c>
      <c r="B12852" s="26" t="s">
        <v>38936</v>
      </c>
      <c r="C12852" s="26" t="s">
        <v>38937</v>
      </c>
      <c r="D12852" s="26" t="s">
        <v>90</v>
      </c>
      <c r="E12852" s="26" t="s">
        <v>8268</v>
      </c>
      <c r="F12852" s="25" t="s">
        <v>121</v>
      </c>
      <c r="G12852" s="26" t="s">
        <v>373</v>
      </c>
      <c r="H12852" s="26" t="s">
        <v>11051</v>
      </c>
      <c r="I12852" s="26" t="s">
        <v>211</v>
      </c>
      <c r="L12852" s="34"/>
      <c r="M12852" s="34"/>
      <c r="N12852" s="34"/>
      <c r="O12852" s="34"/>
      <c r="P12852" s="34"/>
    </row>
    <row r="12853" customFormat="false" ht="13.5" hidden="false" customHeight="true" outlineLevel="0" collapsed="false">
      <c r="A12853" s="33" t="s">
        <v>38938</v>
      </c>
      <c r="B12853" s="26" t="s">
        <v>38939</v>
      </c>
      <c r="C12853" s="26" t="s">
        <v>38940</v>
      </c>
      <c r="E12853" s="26" t="s">
        <v>2378</v>
      </c>
      <c r="F12853" s="25" t="s">
        <v>121</v>
      </c>
      <c r="G12853" s="26" t="s">
        <v>513</v>
      </c>
      <c r="H12853" s="26" t="s">
        <v>11051</v>
      </c>
      <c r="I12853" s="26" t="s">
        <v>514</v>
      </c>
      <c r="J12853" s="26" t="s">
        <v>306</v>
      </c>
      <c r="L12853" s="34"/>
      <c r="M12853" s="34"/>
      <c r="N12853" s="34"/>
      <c r="O12853" s="34"/>
      <c r="P12853" s="34"/>
    </row>
    <row r="12854" customFormat="false" ht="13.5" hidden="false" customHeight="true" outlineLevel="0" collapsed="false">
      <c r="A12854" s="33" t="s">
        <v>38941</v>
      </c>
      <c r="B12854" s="26" t="s">
        <v>38942</v>
      </c>
      <c r="C12854" s="26" t="s">
        <v>38943</v>
      </c>
      <c r="D12854" s="26" t="s">
        <v>90</v>
      </c>
      <c r="E12854" s="26" t="s">
        <v>875</v>
      </c>
      <c r="F12854" s="25" t="s">
        <v>121</v>
      </c>
      <c r="G12854" s="26" t="s">
        <v>1124</v>
      </c>
      <c r="H12854" s="26" t="s">
        <v>11051</v>
      </c>
      <c r="I12854" s="26" t="s">
        <v>277</v>
      </c>
      <c r="L12854" s="34"/>
      <c r="M12854" s="34"/>
      <c r="N12854" s="34"/>
      <c r="O12854" s="34"/>
      <c r="P12854" s="34"/>
    </row>
    <row r="12855" customFormat="false" ht="13.5" hidden="false" customHeight="true" outlineLevel="0" collapsed="false">
      <c r="A12855" s="33" t="s">
        <v>38944</v>
      </c>
      <c r="B12855" s="26" t="s">
        <v>38945</v>
      </c>
      <c r="C12855" s="26" t="s">
        <v>38946</v>
      </c>
      <c r="D12855" s="26" t="s">
        <v>92</v>
      </c>
      <c r="E12855" s="26" t="s">
        <v>3265</v>
      </c>
      <c r="F12855" s="25" t="s">
        <v>121</v>
      </c>
      <c r="G12855" s="26" t="s">
        <v>1538</v>
      </c>
      <c r="H12855" s="26" t="s">
        <v>11051</v>
      </c>
      <c r="I12855" s="26" t="s">
        <v>124</v>
      </c>
      <c r="L12855" s="34"/>
      <c r="M12855" s="34"/>
      <c r="N12855" s="34"/>
      <c r="O12855" s="34"/>
      <c r="P12855" s="34"/>
    </row>
    <row r="12856" customFormat="false" ht="13.5" hidden="false" customHeight="true" outlineLevel="0" collapsed="false">
      <c r="A12856" s="33" t="s">
        <v>38947</v>
      </c>
      <c r="B12856" s="26" t="s">
        <v>38948</v>
      </c>
      <c r="C12856" s="26" t="s">
        <v>38949</v>
      </c>
      <c r="E12856" s="26" t="s">
        <v>185</v>
      </c>
      <c r="F12856" s="25" t="s">
        <v>121</v>
      </c>
      <c r="G12856" s="26" t="s">
        <v>1128</v>
      </c>
      <c r="H12856" s="26" t="s">
        <v>11051</v>
      </c>
      <c r="I12856" s="26" t="s">
        <v>411</v>
      </c>
      <c r="J12856" s="26" t="s">
        <v>138</v>
      </c>
      <c r="L12856" s="34"/>
      <c r="M12856" s="34"/>
      <c r="N12856" s="34"/>
      <c r="O12856" s="34"/>
      <c r="P12856" s="34"/>
    </row>
    <row r="12857" customFormat="false" ht="13.5" hidden="false" customHeight="true" outlineLevel="0" collapsed="false">
      <c r="A12857" s="33" t="s">
        <v>38950</v>
      </c>
      <c r="B12857" s="26" t="s">
        <v>38951</v>
      </c>
      <c r="C12857" s="26" t="s">
        <v>38952</v>
      </c>
      <c r="E12857" s="26" t="s">
        <v>422</v>
      </c>
      <c r="F12857" s="25" t="s">
        <v>121</v>
      </c>
      <c r="G12857" s="26" t="s">
        <v>930</v>
      </c>
      <c r="H12857" s="26" t="s">
        <v>11051</v>
      </c>
      <c r="I12857" s="26" t="s">
        <v>1152</v>
      </c>
      <c r="J12857" s="26" t="s">
        <v>2371</v>
      </c>
      <c r="L12857" s="34"/>
      <c r="M12857" s="34"/>
      <c r="N12857" s="34"/>
      <c r="O12857" s="34"/>
      <c r="P12857" s="34"/>
    </row>
    <row r="12858" customFormat="false" ht="13.5" hidden="false" customHeight="true" outlineLevel="0" collapsed="false">
      <c r="A12858" s="33" t="s">
        <v>38953</v>
      </c>
      <c r="B12858" s="26" t="s">
        <v>38954</v>
      </c>
      <c r="C12858" s="26" t="s">
        <v>38955</v>
      </c>
      <c r="E12858" s="26" t="s">
        <v>1701</v>
      </c>
      <c r="F12858" s="25" t="s">
        <v>121</v>
      </c>
      <c r="G12858" s="26" t="s">
        <v>299</v>
      </c>
      <c r="H12858" s="26" t="s">
        <v>11051</v>
      </c>
      <c r="I12858" s="26" t="s">
        <v>2715</v>
      </c>
      <c r="J12858" s="26" t="s">
        <v>306</v>
      </c>
      <c r="L12858" s="34"/>
      <c r="M12858" s="34"/>
      <c r="N12858" s="34"/>
      <c r="O12858" s="34"/>
      <c r="P12858" s="34"/>
    </row>
    <row r="12859" customFormat="false" ht="13.5" hidden="false" customHeight="true" outlineLevel="0" collapsed="false">
      <c r="A12859" s="33" t="s">
        <v>38956</v>
      </c>
      <c r="B12859" s="26" t="s">
        <v>38957</v>
      </c>
      <c r="C12859" s="26" t="s">
        <v>38958</v>
      </c>
      <c r="E12859" s="26" t="s">
        <v>135</v>
      </c>
      <c r="F12859" s="25" t="s">
        <v>121</v>
      </c>
      <c r="G12859" s="26" t="s">
        <v>423</v>
      </c>
      <c r="H12859" s="26" t="s">
        <v>11051</v>
      </c>
      <c r="I12859" s="26" t="s">
        <v>231</v>
      </c>
      <c r="J12859" s="26" t="s">
        <v>282</v>
      </c>
      <c r="K12859" s="26" t="s">
        <v>289</v>
      </c>
      <c r="L12859" s="34"/>
      <c r="M12859" s="34"/>
      <c r="N12859" s="34"/>
      <c r="O12859" s="34"/>
      <c r="P12859" s="34"/>
    </row>
    <row r="12860" customFormat="false" ht="13.5" hidden="false" customHeight="true" outlineLevel="0" collapsed="false">
      <c r="A12860" s="33" t="s">
        <v>38959</v>
      </c>
      <c r="B12860" s="26" t="s">
        <v>38960</v>
      </c>
      <c r="C12860" s="26" t="s">
        <v>38961</v>
      </c>
      <c r="E12860" s="26" t="s">
        <v>156</v>
      </c>
      <c r="F12860" s="25" t="s">
        <v>121</v>
      </c>
      <c r="G12860" s="26" t="s">
        <v>625</v>
      </c>
      <c r="H12860" s="26" t="s">
        <v>11051</v>
      </c>
      <c r="I12860" s="26" t="s">
        <v>514</v>
      </c>
      <c r="L12860" s="34"/>
      <c r="M12860" s="34"/>
      <c r="N12860" s="34"/>
      <c r="O12860" s="34"/>
      <c r="P12860" s="34"/>
    </row>
    <row r="12861" customFormat="false" ht="13.5" hidden="false" customHeight="true" outlineLevel="0" collapsed="false">
      <c r="A12861" s="33" t="s">
        <v>38962</v>
      </c>
      <c r="B12861" s="26" t="s">
        <v>38963</v>
      </c>
      <c r="C12861" s="26" t="s">
        <v>38964</v>
      </c>
      <c r="D12861" s="26" t="s">
        <v>229</v>
      </c>
      <c r="E12861" s="26" t="s">
        <v>144</v>
      </c>
      <c r="F12861" s="25" t="s">
        <v>121</v>
      </c>
      <c r="G12861" s="26" t="s">
        <v>1102</v>
      </c>
      <c r="H12861" s="26" t="s">
        <v>11051</v>
      </c>
      <c r="I12861" s="26" t="s">
        <v>180</v>
      </c>
      <c r="J12861" s="26" t="s">
        <v>138</v>
      </c>
      <c r="L12861" s="34"/>
      <c r="M12861" s="34"/>
      <c r="N12861" s="34"/>
      <c r="O12861" s="34"/>
      <c r="P12861" s="34"/>
    </row>
    <row r="12862" customFormat="false" ht="13.5" hidden="false" customHeight="true" outlineLevel="0" collapsed="false">
      <c r="A12862" s="33" t="s">
        <v>38965</v>
      </c>
      <c r="B12862" s="26" t="s">
        <v>38966</v>
      </c>
      <c r="C12862" s="26" t="s">
        <v>38967</v>
      </c>
      <c r="E12862" s="26" t="s">
        <v>156</v>
      </c>
      <c r="F12862" s="25" t="s">
        <v>121</v>
      </c>
      <c r="G12862" s="26" t="s">
        <v>1033</v>
      </c>
      <c r="H12862" s="26" t="s">
        <v>11051</v>
      </c>
      <c r="I12862" s="26" t="s">
        <v>514</v>
      </c>
      <c r="L12862" s="34"/>
      <c r="M12862" s="34"/>
      <c r="N12862" s="34"/>
      <c r="O12862" s="34"/>
      <c r="P12862" s="34"/>
    </row>
    <row r="12863" customFormat="false" ht="13.5" hidden="false" customHeight="true" outlineLevel="0" collapsed="false">
      <c r="A12863" s="33" t="s">
        <v>38968</v>
      </c>
      <c r="B12863" s="26" t="s">
        <v>38969</v>
      </c>
      <c r="C12863" s="26" t="s">
        <v>38970</v>
      </c>
      <c r="D12863" s="26" t="s">
        <v>229</v>
      </c>
      <c r="E12863" s="26" t="s">
        <v>164</v>
      </c>
      <c r="F12863" s="25" t="s">
        <v>121</v>
      </c>
      <c r="G12863" s="26" t="s">
        <v>4237</v>
      </c>
      <c r="H12863" s="26" t="s">
        <v>11051</v>
      </c>
      <c r="I12863" s="26" t="s">
        <v>224</v>
      </c>
      <c r="J12863" s="26" t="s">
        <v>245</v>
      </c>
      <c r="L12863" s="34"/>
      <c r="M12863" s="34"/>
      <c r="N12863" s="34"/>
      <c r="O12863" s="34"/>
      <c r="P12863" s="34"/>
    </row>
    <row r="12864" customFormat="false" ht="13.5" hidden="false" customHeight="true" outlineLevel="0" collapsed="false">
      <c r="A12864" s="33" t="s">
        <v>38971</v>
      </c>
      <c r="B12864" s="26" t="s">
        <v>38972</v>
      </c>
      <c r="C12864" s="26" t="s">
        <v>38973</v>
      </c>
      <c r="D12864" s="26" t="s">
        <v>229</v>
      </c>
      <c r="E12864" s="26" t="s">
        <v>135</v>
      </c>
      <c r="F12864" s="25" t="s">
        <v>121</v>
      </c>
      <c r="G12864" s="26" t="s">
        <v>423</v>
      </c>
      <c r="H12864" s="26" t="s">
        <v>11051</v>
      </c>
      <c r="I12864" s="26" t="s">
        <v>590</v>
      </c>
      <c r="J12864" s="26" t="s">
        <v>158</v>
      </c>
      <c r="L12864" s="34"/>
      <c r="M12864" s="34"/>
      <c r="N12864" s="34"/>
      <c r="O12864" s="34"/>
      <c r="P12864" s="34"/>
    </row>
    <row r="12865" customFormat="false" ht="13.5" hidden="false" customHeight="true" outlineLevel="0" collapsed="false">
      <c r="A12865" s="33" t="s">
        <v>38974</v>
      </c>
      <c r="B12865" s="26" t="s">
        <v>38975</v>
      </c>
      <c r="C12865" s="26" t="s">
        <v>38976</v>
      </c>
      <c r="D12865" s="26" t="s">
        <v>92</v>
      </c>
      <c r="E12865" s="26" t="s">
        <v>312</v>
      </c>
      <c r="F12865" s="25" t="s">
        <v>121</v>
      </c>
      <c r="G12865" s="26" t="s">
        <v>478</v>
      </c>
      <c r="H12865" s="26" t="s">
        <v>11051</v>
      </c>
      <c r="I12865" s="26" t="s">
        <v>252</v>
      </c>
      <c r="J12865" s="26" t="s">
        <v>379</v>
      </c>
      <c r="L12865" s="34"/>
      <c r="M12865" s="34"/>
      <c r="N12865" s="34"/>
      <c r="O12865" s="34"/>
      <c r="P12865" s="34"/>
    </row>
    <row r="12866" customFormat="false" ht="13.5" hidden="false" customHeight="true" outlineLevel="0" collapsed="false">
      <c r="A12866" s="33" t="s">
        <v>38977</v>
      </c>
      <c r="B12866" s="26" t="s">
        <v>38978</v>
      </c>
      <c r="C12866" s="26" t="s">
        <v>38979</v>
      </c>
      <c r="D12866" s="26" t="s">
        <v>229</v>
      </c>
      <c r="E12866" s="26" t="s">
        <v>2347</v>
      </c>
      <c r="F12866" s="25" t="s">
        <v>121</v>
      </c>
      <c r="G12866" s="26" t="s">
        <v>554</v>
      </c>
      <c r="H12866" s="26" t="s">
        <v>11051</v>
      </c>
      <c r="I12866" s="26" t="s">
        <v>158</v>
      </c>
      <c r="L12866" s="34"/>
      <c r="M12866" s="34"/>
      <c r="N12866" s="34"/>
      <c r="O12866" s="34"/>
      <c r="P12866" s="34"/>
    </row>
    <row r="12867" customFormat="false" ht="13.5" hidden="false" customHeight="true" outlineLevel="0" collapsed="false">
      <c r="A12867" s="33" t="s">
        <v>38980</v>
      </c>
      <c r="B12867" s="26" t="s">
        <v>38981</v>
      </c>
      <c r="C12867" s="26" t="s">
        <v>38982</v>
      </c>
      <c r="D12867" s="26" t="s">
        <v>90</v>
      </c>
      <c r="E12867" s="26" t="s">
        <v>354</v>
      </c>
      <c r="F12867" s="25" t="s">
        <v>121</v>
      </c>
      <c r="G12867" s="26" t="s">
        <v>2286</v>
      </c>
      <c r="H12867" s="26" t="s">
        <v>11051</v>
      </c>
      <c r="I12867" s="26" t="s">
        <v>211</v>
      </c>
      <c r="L12867" s="34"/>
      <c r="M12867" s="34"/>
      <c r="N12867" s="34"/>
      <c r="O12867" s="34"/>
      <c r="P12867" s="34"/>
    </row>
    <row r="12868" customFormat="false" ht="13.5" hidden="false" customHeight="true" outlineLevel="0" collapsed="false">
      <c r="A12868" s="33" t="s">
        <v>38983</v>
      </c>
      <c r="B12868" s="26" t="s">
        <v>38984</v>
      </c>
      <c r="C12868" s="26" t="s">
        <v>38985</v>
      </c>
      <c r="E12868" s="26" t="s">
        <v>156</v>
      </c>
      <c r="F12868" s="25" t="s">
        <v>121</v>
      </c>
      <c r="G12868" s="26" t="s">
        <v>1416</v>
      </c>
      <c r="H12868" s="26" t="s">
        <v>11051</v>
      </c>
      <c r="I12868" s="26" t="s">
        <v>166</v>
      </c>
      <c r="L12868" s="34"/>
      <c r="M12868" s="34"/>
      <c r="N12868" s="34"/>
      <c r="O12868" s="34"/>
      <c r="P12868" s="34"/>
    </row>
    <row r="12869" customFormat="false" ht="13.5" hidden="false" customHeight="true" outlineLevel="0" collapsed="false">
      <c r="A12869" s="33" t="s">
        <v>38986</v>
      </c>
      <c r="B12869" s="26" t="s">
        <v>38987</v>
      </c>
      <c r="C12869" s="26" t="s">
        <v>38988</v>
      </c>
      <c r="D12869" s="26" t="s">
        <v>143</v>
      </c>
      <c r="E12869" s="26" t="s">
        <v>3265</v>
      </c>
      <c r="F12869" s="25" t="s">
        <v>121</v>
      </c>
      <c r="G12869" s="26" t="s">
        <v>1128</v>
      </c>
      <c r="H12869" s="26" t="s">
        <v>11051</v>
      </c>
      <c r="I12869" s="26" t="s">
        <v>402</v>
      </c>
      <c r="L12869" s="34"/>
      <c r="M12869" s="34"/>
      <c r="N12869" s="34"/>
      <c r="O12869" s="34"/>
      <c r="P12869" s="34"/>
    </row>
    <row r="12870" customFormat="false" ht="13.5" hidden="false" customHeight="true" outlineLevel="0" collapsed="false">
      <c r="A12870" s="33" t="s">
        <v>38989</v>
      </c>
      <c r="B12870" s="26" t="s">
        <v>38990</v>
      </c>
      <c r="C12870" s="26" t="s">
        <v>38991</v>
      </c>
      <c r="D12870" s="26" t="s">
        <v>229</v>
      </c>
      <c r="E12870" s="26" t="s">
        <v>156</v>
      </c>
      <c r="F12870" s="25" t="s">
        <v>121</v>
      </c>
      <c r="G12870" s="26" t="s">
        <v>1128</v>
      </c>
      <c r="H12870" s="26" t="s">
        <v>11051</v>
      </c>
      <c r="I12870" s="26" t="s">
        <v>411</v>
      </c>
      <c r="L12870" s="34"/>
      <c r="M12870" s="34"/>
      <c r="N12870" s="34"/>
      <c r="O12870" s="34"/>
      <c r="P12870" s="34"/>
    </row>
    <row r="12871" customFormat="false" ht="13.5" hidden="false" customHeight="true" outlineLevel="0" collapsed="false">
      <c r="A12871" s="33" t="s">
        <v>38992</v>
      </c>
      <c r="B12871" s="26" t="s">
        <v>38993</v>
      </c>
      <c r="C12871" s="26" t="s">
        <v>38994</v>
      </c>
      <c r="D12871" s="26" t="s">
        <v>90</v>
      </c>
      <c r="E12871" s="26" t="s">
        <v>191</v>
      </c>
      <c r="F12871" s="25" t="s">
        <v>121</v>
      </c>
      <c r="G12871" s="26" t="s">
        <v>739</v>
      </c>
      <c r="H12871" s="26" t="s">
        <v>11051</v>
      </c>
      <c r="I12871" s="26" t="s">
        <v>158</v>
      </c>
      <c r="J12871" s="26" t="s">
        <v>138</v>
      </c>
      <c r="L12871" s="34"/>
      <c r="M12871" s="34"/>
      <c r="N12871" s="34"/>
      <c r="O12871" s="34"/>
      <c r="P12871" s="34"/>
    </row>
    <row r="12872" customFormat="false" ht="13.5" hidden="false" customHeight="true" outlineLevel="0" collapsed="false">
      <c r="A12872" s="33" t="s">
        <v>38995</v>
      </c>
      <c r="B12872" s="26" t="s">
        <v>38996</v>
      </c>
      <c r="C12872" s="26" t="s">
        <v>38997</v>
      </c>
      <c r="E12872" s="26" t="s">
        <v>632</v>
      </c>
      <c r="F12872" s="25" t="s">
        <v>121</v>
      </c>
      <c r="G12872" s="26" t="s">
        <v>1339</v>
      </c>
      <c r="H12872" s="26" t="s">
        <v>11051</v>
      </c>
      <c r="I12872" s="26" t="s">
        <v>571</v>
      </c>
      <c r="L12872" s="34"/>
      <c r="M12872" s="34"/>
      <c r="N12872" s="34"/>
      <c r="O12872" s="34"/>
      <c r="P12872" s="34"/>
    </row>
    <row r="12873" customFormat="false" ht="13.5" hidden="false" customHeight="true" outlineLevel="0" collapsed="false">
      <c r="A12873" s="33" t="s">
        <v>38998</v>
      </c>
      <c r="B12873" s="26" t="s">
        <v>38999</v>
      </c>
      <c r="C12873" s="26" t="s">
        <v>39000</v>
      </c>
      <c r="D12873" s="26" t="s">
        <v>90</v>
      </c>
      <c r="E12873" s="26" t="s">
        <v>4056</v>
      </c>
      <c r="F12873" s="25" t="s">
        <v>121</v>
      </c>
      <c r="G12873" s="26" t="s">
        <v>455</v>
      </c>
      <c r="H12873" s="26" t="s">
        <v>11051</v>
      </c>
      <c r="I12873" s="26" t="s">
        <v>151</v>
      </c>
      <c r="L12873" s="34"/>
      <c r="M12873" s="34"/>
      <c r="N12873" s="34"/>
      <c r="O12873" s="34"/>
      <c r="P12873" s="34"/>
    </row>
    <row r="12874" customFormat="false" ht="13.5" hidden="false" customHeight="true" outlineLevel="0" collapsed="false">
      <c r="A12874" s="33" t="s">
        <v>39001</v>
      </c>
      <c r="B12874" s="26" t="s">
        <v>39002</v>
      </c>
      <c r="C12874" s="26" t="s">
        <v>39003</v>
      </c>
      <c r="E12874" s="26" t="s">
        <v>442</v>
      </c>
      <c r="F12874" s="25" t="s">
        <v>121</v>
      </c>
      <c r="G12874" s="26" t="s">
        <v>513</v>
      </c>
      <c r="H12874" s="26" t="s">
        <v>11051</v>
      </c>
      <c r="I12874" s="26" t="s">
        <v>211</v>
      </c>
      <c r="J12874" s="26" t="s">
        <v>283</v>
      </c>
      <c r="L12874" s="34"/>
      <c r="M12874" s="34"/>
      <c r="N12874" s="34"/>
      <c r="O12874" s="34"/>
      <c r="P12874" s="34"/>
    </row>
    <row r="12875" customFormat="false" ht="13.5" hidden="false" customHeight="true" outlineLevel="0" collapsed="false">
      <c r="A12875" s="33" t="s">
        <v>39004</v>
      </c>
      <c r="B12875" s="26" t="s">
        <v>39005</v>
      </c>
      <c r="C12875" s="26" t="s">
        <v>39006</v>
      </c>
      <c r="E12875" s="26" t="s">
        <v>135</v>
      </c>
      <c r="F12875" s="25" t="s">
        <v>121</v>
      </c>
      <c r="G12875" s="26" t="s">
        <v>1033</v>
      </c>
      <c r="H12875" s="26" t="s">
        <v>11051</v>
      </c>
      <c r="I12875" s="26" t="s">
        <v>166</v>
      </c>
      <c r="J12875" s="26" t="s">
        <v>173</v>
      </c>
      <c r="L12875" s="34"/>
      <c r="M12875" s="34"/>
      <c r="N12875" s="34"/>
      <c r="O12875" s="34"/>
      <c r="P12875" s="34"/>
    </row>
    <row r="12876" customFormat="false" ht="13.5" hidden="false" customHeight="true" outlineLevel="0" collapsed="false">
      <c r="A12876" s="33" t="s">
        <v>39007</v>
      </c>
      <c r="B12876" s="26" t="s">
        <v>39008</v>
      </c>
      <c r="C12876" s="26" t="s">
        <v>39009</v>
      </c>
      <c r="D12876" s="26" t="s">
        <v>90</v>
      </c>
      <c r="E12876" s="26" t="s">
        <v>156</v>
      </c>
      <c r="F12876" s="25" t="s">
        <v>121</v>
      </c>
      <c r="G12876" s="26" t="s">
        <v>930</v>
      </c>
      <c r="H12876" s="26" t="s">
        <v>11051</v>
      </c>
      <c r="I12876" s="26" t="s">
        <v>9152</v>
      </c>
      <c r="L12876" s="34"/>
      <c r="M12876" s="34"/>
      <c r="N12876" s="34"/>
      <c r="O12876" s="34"/>
      <c r="P12876" s="34"/>
    </row>
    <row r="12877" customFormat="false" ht="13.5" hidden="false" customHeight="true" outlineLevel="0" collapsed="false">
      <c r="A12877" s="33" t="s">
        <v>39010</v>
      </c>
      <c r="B12877" s="26" t="s">
        <v>39011</v>
      </c>
      <c r="C12877" s="26" t="s">
        <v>39012</v>
      </c>
      <c r="E12877" s="26" t="s">
        <v>156</v>
      </c>
      <c r="F12877" s="25" t="s">
        <v>121</v>
      </c>
      <c r="G12877" s="26" t="s">
        <v>513</v>
      </c>
      <c r="H12877" s="26" t="s">
        <v>11051</v>
      </c>
      <c r="I12877" s="26" t="s">
        <v>394</v>
      </c>
      <c r="L12877" s="34"/>
      <c r="M12877" s="34"/>
      <c r="N12877" s="34"/>
      <c r="O12877" s="34"/>
      <c r="P12877" s="34"/>
    </row>
    <row r="12878" customFormat="false" ht="13.5" hidden="false" customHeight="true" outlineLevel="0" collapsed="false">
      <c r="A12878" s="33" t="s">
        <v>39013</v>
      </c>
      <c r="B12878" s="26" t="s">
        <v>39014</v>
      </c>
      <c r="C12878" s="26" t="s">
        <v>39015</v>
      </c>
      <c r="D12878" s="26" t="s">
        <v>92</v>
      </c>
      <c r="E12878" s="26" t="s">
        <v>607</v>
      </c>
      <c r="F12878" s="25" t="s">
        <v>121</v>
      </c>
      <c r="G12878" s="26" t="s">
        <v>558</v>
      </c>
      <c r="H12878" s="26" t="s">
        <v>11051</v>
      </c>
      <c r="I12878" s="26" t="s">
        <v>137</v>
      </c>
      <c r="L12878" s="34"/>
      <c r="M12878" s="34"/>
      <c r="N12878" s="34"/>
      <c r="O12878" s="34"/>
      <c r="P12878" s="34"/>
    </row>
    <row r="12879" customFormat="false" ht="13.5" hidden="false" customHeight="true" outlineLevel="0" collapsed="false">
      <c r="A12879" s="33" t="s">
        <v>39016</v>
      </c>
      <c r="B12879" s="26" t="s">
        <v>39017</v>
      </c>
      <c r="C12879" s="26" t="s">
        <v>39018</v>
      </c>
      <c r="E12879" s="26" t="s">
        <v>209</v>
      </c>
      <c r="F12879" s="25" t="s">
        <v>121</v>
      </c>
      <c r="G12879" s="26" t="s">
        <v>327</v>
      </c>
      <c r="H12879" s="26" t="s">
        <v>11051</v>
      </c>
      <c r="I12879" s="26" t="s">
        <v>559</v>
      </c>
      <c r="L12879" s="34"/>
      <c r="M12879" s="34"/>
      <c r="N12879" s="34"/>
      <c r="O12879" s="34"/>
      <c r="P12879" s="34"/>
    </row>
    <row r="12880" customFormat="false" ht="13.5" hidden="false" customHeight="true" outlineLevel="0" collapsed="false">
      <c r="A12880" s="33" t="s">
        <v>39019</v>
      </c>
      <c r="B12880" s="26" t="s">
        <v>39020</v>
      </c>
      <c r="C12880" s="26" t="s">
        <v>39021</v>
      </c>
      <c r="D12880" s="26" t="s">
        <v>92</v>
      </c>
      <c r="E12880" s="26" t="s">
        <v>8268</v>
      </c>
      <c r="F12880" s="25" t="s">
        <v>121</v>
      </c>
      <c r="G12880" s="26" t="s">
        <v>406</v>
      </c>
      <c r="H12880" s="26" t="s">
        <v>11051</v>
      </c>
      <c r="I12880" s="26" t="s">
        <v>199</v>
      </c>
      <c r="L12880" s="34"/>
      <c r="M12880" s="34"/>
      <c r="N12880" s="34"/>
      <c r="O12880" s="34"/>
      <c r="P12880" s="34"/>
    </row>
    <row r="12881" customFormat="false" ht="13.5" hidden="false" customHeight="true" outlineLevel="0" collapsed="false">
      <c r="A12881" s="33" t="s">
        <v>39022</v>
      </c>
      <c r="B12881" s="26" t="s">
        <v>39023</v>
      </c>
      <c r="C12881" s="26" t="s">
        <v>39024</v>
      </c>
      <c r="F12881" s="25" t="s">
        <v>121</v>
      </c>
      <c r="G12881" s="26" t="s">
        <v>901</v>
      </c>
      <c r="H12881" s="26" t="s">
        <v>11051</v>
      </c>
      <c r="I12881" s="26" t="s">
        <v>263</v>
      </c>
      <c r="L12881" s="34"/>
      <c r="M12881" s="34"/>
      <c r="N12881" s="34"/>
      <c r="O12881" s="34"/>
      <c r="P12881" s="34"/>
    </row>
    <row r="12882" customFormat="false" ht="13.5" hidden="false" customHeight="true" outlineLevel="0" collapsed="false">
      <c r="A12882" s="33" t="s">
        <v>39025</v>
      </c>
      <c r="B12882" s="26" t="s">
        <v>39026</v>
      </c>
      <c r="C12882" s="26" t="s">
        <v>39027</v>
      </c>
      <c r="E12882" s="26" t="s">
        <v>607</v>
      </c>
      <c r="F12882" s="25" t="s">
        <v>121</v>
      </c>
      <c r="G12882" s="26" t="s">
        <v>1518</v>
      </c>
      <c r="H12882" s="26" t="s">
        <v>11051</v>
      </c>
      <c r="I12882" s="26" t="s">
        <v>224</v>
      </c>
      <c r="J12882" s="26" t="s">
        <v>283</v>
      </c>
      <c r="L12882" s="34"/>
      <c r="M12882" s="34"/>
      <c r="N12882" s="34"/>
      <c r="O12882" s="34"/>
      <c r="P12882" s="34"/>
    </row>
    <row r="12883" customFormat="false" ht="13.5" hidden="false" customHeight="true" outlineLevel="0" collapsed="false">
      <c r="A12883" s="33" t="s">
        <v>39028</v>
      </c>
      <c r="B12883" s="26" t="s">
        <v>39029</v>
      </c>
      <c r="C12883" s="26" t="s">
        <v>39030</v>
      </c>
      <c r="E12883" s="26" t="s">
        <v>1921</v>
      </c>
      <c r="F12883" s="25" t="s">
        <v>121</v>
      </c>
      <c r="G12883" s="26" t="s">
        <v>955</v>
      </c>
      <c r="H12883" s="26" t="s">
        <v>11051</v>
      </c>
      <c r="I12883" s="26" t="s">
        <v>263</v>
      </c>
      <c r="L12883" s="34"/>
      <c r="M12883" s="34"/>
      <c r="N12883" s="34"/>
      <c r="O12883" s="34"/>
      <c r="P12883" s="34"/>
    </row>
    <row r="12884" customFormat="false" ht="13.5" hidden="false" customHeight="true" outlineLevel="0" collapsed="false">
      <c r="A12884" s="33" t="s">
        <v>39031</v>
      </c>
      <c r="B12884" s="26" t="s">
        <v>39032</v>
      </c>
      <c r="C12884" s="26" t="s">
        <v>39033</v>
      </c>
      <c r="E12884" s="26" t="s">
        <v>312</v>
      </c>
      <c r="F12884" s="25" t="s">
        <v>121</v>
      </c>
      <c r="G12884" s="26" t="s">
        <v>518</v>
      </c>
      <c r="H12884" s="26" t="s">
        <v>11051</v>
      </c>
      <c r="I12884" s="26" t="s">
        <v>263</v>
      </c>
      <c r="J12884" s="26" t="s">
        <v>283</v>
      </c>
      <c r="L12884" s="34"/>
      <c r="M12884" s="34"/>
      <c r="N12884" s="34"/>
      <c r="O12884" s="34"/>
      <c r="P12884" s="34"/>
    </row>
    <row r="12885" customFormat="false" ht="13.5" hidden="false" customHeight="true" outlineLevel="0" collapsed="false">
      <c r="A12885" s="33" t="s">
        <v>39034</v>
      </c>
      <c r="B12885" s="26" t="s">
        <v>39035</v>
      </c>
      <c r="C12885" s="26" t="s">
        <v>39036</v>
      </c>
      <c r="E12885" s="26" t="s">
        <v>250</v>
      </c>
      <c r="F12885" s="25" t="s">
        <v>121</v>
      </c>
      <c r="G12885" s="26" t="s">
        <v>765</v>
      </c>
      <c r="H12885" s="26" t="s">
        <v>11051</v>
      </c>
      <c r="I12885" s="26" t="s">
        <v>263</v>
      </c>
      <c r="J12885" s="26" t="s">
        <v>314</v>
      </c>
      <c r="L12885" s="34"/>
      <c r="M12885" s="34"/>
      <c r="N12885" s="34"/>
      <c r="O12885" s="34"/>
      <c r="P12885" s="34"/>
    </row>
    <row r="12886" customFormat="false" ht="13.5" hidden="false" customHeight="true" outlineLevel="0" collapsed="false">
      <c r="A12886" s="33" t="s">
        <v>39037</v>
      </c>
      <c r="B12886" s="26" t="s">
        <v>39038</v>
      </c>
      <c r="C12886" s="26" t="s">
        <v>39039</v>
      </c>
      <c r="E12886" s="26" t="s">
        <v>135</v>
      </c>
      <c r="F12886" s="25" t="s">
        <v>121</v>
      </c>
      <c r="G12886" s="26" t="s">
        <v>513</v>
      </c>
      <c r="H12886" s="26" t="s">
        <v>11051</v>
      </c>
      <c r="I12886" s="26" t="s">
        <v>263</v>
      </c>
      <c r="L12886" s="34"/>
      <c r="M12886" s="34"/>
      <c r="N12886" s="34"/>
      <c r="O12886" s="34"/>
      <c r="P12886" s="34"/>
    </row>
    <row r="12887" customFormat="false" ht="13.5" hidden="false" customHeight="true" outlineLevel="0" collapsed="false">
      <c r="A12887" s="33" t="s">
        <v>39040</v>
      </c>
      <c r="B12887" s="26" t="s">
        <v>39041</v>
      </c>
      <c r="C12887" s="26" t="s">
        <v>39042</v>
      </c>
      <c r="F12887" s="25" t="s">
        <v>121</v>
      </c>
      <c r="G12887" s="26" t="s">
        <v>129</v>
      </c>
      <c r="H12887" s="26" t="s">
        <v>11051</v>
      </c>
      <c r="I12887" s="26" t="s">
        <v>682</v>
      </c>
      <c r="J12887" s="26" t="s">
        <v>173</v>
      </c>
      <c r="L12887" s="34"/>
      <c r="M12887" s="34"/>
      <c r="N12887" s="34"/>
      <c r="O12887" s="34"/>
      <c r="P12887" s="34"/>
    </row>
    <row r="12888" customFormat="false" ht="13.5" hidden="false" customHeight="true" outlineLevel="0" collapsed="false">
      <c r="A12888" s="33" t="s">
        <v>39043</v>
      </c>
      <c r="B12888" s="26" t="s">
        <v>39044</v>
      </c>
      <c r="C12888" s="26" t="s">
        <v>39045</v>
      </c>
      <c r="E12888" s="26" t="s">
        <v>156</v>
      </c>
      <c r="F12888" s="25" t="s">
        <v>121</v>
      </c>
      <c r="G12888" s="26" t="s">
        <v>2042</v>
      </c>
      <c r="H12888" s="26" t="s">
        <v>11051</v>
      </c>
      <c r="I12888" s="26" t="s">
        <v>263</v>
      </c>
      <c r="J12888" s="26" t="s">
        <v>290</v>
      </c>
      <c r="K12888" s="26" t="s">
        <v>270</v>
      </c>
      <c r="L12888" s="34"/>
      <c r="M12888" s="34"/>
      <c r="N12888" s="34"/>
      <c r="O12888" s="34"/>
      <c r="P12888" s="34"/>
    </row>
    <row r="12889" customFormat="false" ht="13.5" hidden="false" customHeight="true" outlineLevel="0" collapsed="false">
      <c r="A12889" s="33" t="s">
        <v>39046</v>
      </c>
      <c r="B12889" s="26" t="s">
        <v>39047</v>
      </c>
      <c r="C12889" s="26" t="s">
        <v>39048</v>
      </c>
      <c r="E12889" s="26" t="s">
        <v>442</v>
      </c>
      <c r="F12889" s="25" t="s">
        <v>121</v>
      </c>
      <c r="G12889" s="26" t="s">
        <v>732</v>
      </c>
      <c r="H12889" s="26" t="s">
        <v>11051</v>
      </c>
      <c r="I12889" s="26" t="s">
        <v>1389</v>
      </c>
      <c r="J12889" s="26" t="s">
        <v>245</v>
      </c>
      <c r="L12889" s="34"/>
      <c r="M12889" s="34"/>
      <c r="N12889" s="34"/>
      <c r="O12889" s="34"/>
      <c r="P12889" s="34"/>
    </row>
    <row r="12890" customFormat="false" ht="13.5" hidden="false" customHeight="true" outlineLevel="0" collapsed="false">
      <c r="A12890" s="33" t="s">
        <v>39049</v>
      </c>
      <c r="B12890" s="26" t="s">
        <v>39050</v>
      </c>
      <c r="C12890" s="26" t="s">
        <v>39051</v>
      </c>
      <c r="E12890" s="26" t="s">
        <v>209</v>
      </c>
      <c r="F12890" s="25" t="s">
        <v>121</v>
      </c>
      <c r="G12890" s="26" t="s">
        <v>238</v>
      </c>
      <c r="H12890" s="26" t="s">
        <v>11051</v>
      </c>
      <c r="I12890" s="26" t="s">
        <v>263</v>
      </c>
      <c r="L12890" s="34"/>
      <c r="M12890" s="34"/>
      <c r="N12890" s="34"/>
      <c r="O12890" s="34"/>
      <c r="P12890" s="34"/>
    </row>
    <row r="12891" customFormat="false" ht="13.5" hidden="false" customHeight="true" outlineLevel="0" collapsed="false">
      <c r="A12891" s="33" t="s">
        <v>39052</v>
      </c>
      <c r="B12891" s="26" t="s">
        <v>39053</v>
      </c>
      <c r="C12891" s="26" t="s">
        <v>39054</v>
      </c>
      <c r="E12891" s="26" t="s">
        <v>501</v>
      </c>
      <c r="F12891" s="25" t="s">
        <v>121</v>
      </c>
      <c r="G12891" s="26" t="s">
        <v>217</v>
      </c>
      <c r="H12891" s="26" t="s">
        <v>11051</v>
      </c>
      <c r="I12891" s="26" t="s">
        <v>378</v>
      </c>
      <c r="L12891" s="34"/>
      <c r="M12891" s="34"/>
      <c r="N12891" s="34"/>
      <c r="O12891" s="34"/>
      <c r="P12891" s="34"/>
    </row>
    <row r="12892" customFormat="false" ht="13.5" hidden="false" customHeight="true" outlineLevel="0" collapsed="false">
      <c r="A12892" s="33" t="s">
        <v>39055</v>
      </c>
      <c r="B12892" s="26" t="s">
        <v>39056</v>
      </c>
      <c r="C12892" s="26" t="s">
        <v>39057</v>
      </c>
      <c r="E12892" s="26" t="s">
        <v>156</v>
      </c>
      <c r="F12892" s="25" t="s">
        <v>121</v>
      </c>
      <c r="G12892" s="26" t="s">
        <v>1098</v>
      </c>
      <c r="H12892" s="26" t="s">
        <v>11051</v>
      </c>
      <c r="I12892" s="26" t="s">
        <v>559</v>
      </c>
      <c r="L12892" s="34"/>
      <c r="M12892" s="34"/>
      <c r="N12892" s="34"/>
      <c r="O12892" s="34"/>
      <c r="P12892" s="34"/>
    </row>
    <row r="12893" customFormat="false" ht="13.5" hidden="false" customHeight="true" outlineLevel="0" collapsed="false">
      <c r="A12893" s="33" t="s">
        <v>39058</v>
      </c>
      <c r="B12893" s="26" t="s">
        <v>39059</v>
      </c>
      <c r="C12893" s="26" t="s">
        <v>39060</v>
      </c>
      <c r="E12893" s="26" t="s">
        <v>1921</v>
      </c>
      <c r="F12893" s="25" t="s">
        <v>121</v>
      </c>
      <c r="G12893" s="26" t="s">
        <v>129</v>
      </c>
      <c r="H12893" s="26" t="s">
        <v>11051</v>
      </c>
      <c r="I12893" s="26" t="s">
        <v>378</v>
      </c>
      <c r="L12893" s="34"/>
      <c r="M12893" s="34"/>
      <c r="N12893" s="34"/>
      <c r="O12893" s="34"/>
      <c r="P12893" s="34"/>
    </row>
    <row r="12894" customFormat="false" ht="13.5" hidden="false" customHeight="true" outlineLevel="0" collapsed="false">
      <c r="A12894" s="33" t="s">
        <v>39061</v>
      </c>
      <c r="B12894" s="26" t="s">
        <v>39062</v>
      </c>
      <c r="C12894" s="26" t="s">
        <v>39063</v>
      </c>
      <c r="D12894" s="26" t="s">
        <v>90</v>
      </c>
      <c r="E12894" s="26" t="s">
        <v>2378</v>
      </c>
      <c r="F12894" s="25" t="s">
        <v>121</v>
      </c>
      <c r="G12894" s="26" t="s">
        <v>204</v>
      </c>
      <c r="H12894" s="26" t="s">
        <v>11051</v>
      </c>
      <c r="I12894" s="26" t="s">
        <v>224</v>
      </c>
      <c r="L12894" s="34"/>
      <c r="M12894" s="34"/>
      <c r="N12894" s="34"/>
      <c r="O12894" s="34"/>
      <c r="P12894" s="34"/>
    </row>
    <row r="12895" customFormat="false" ht="13.5" hidden="false" customHeight="true" outlineLevel="0" collapsed="false">
      <c r="A12895" s="33" t="s">
        <v>39064</v>
      </c>
      <c r="B12895" s="26" t="s">
        <v>39065</v>
      </c>
      <c r="C12895" s="26" t="s">
        <v>39066</v>
      </c>
      <c r="D12895" s="26" t="s">
        <v>92</v>
      </c>
      <c r="E12895" s="26" t="s">
        <v>2378</v>
      </c>
      <c r="F12895" s="25" t="s">
        <v>121</v>
      </c>
      <c r="G12895" s="26" t="s">
        <v>1954</v>
      </c>
      <c r="H12895" s="26" t="s">
        <v>11051</v>
      </c>
      <c r="I12895" s="26" t="s">
        <v>4023</v>
      </c>
      <c r="L12895" s="34"/>
      <c r="M12895" s="34"/>
      <c r="N12895" s="34"/>
      <c r="O12895" s="34"/>
      <c r="P12895" s="34"/>
    </row>
    <row r="12896" customFormat="false" ht="13.5" hidden="false" customHeight="true" outlineLevel="0" collapsed="false">
      <c r="A12896" s="33" t="s">
        <v>39067</v>
      </c>
      <c r="B12896" s="26" t="s">
        <v>39068</v>
      </c>
      <c r="C12896" s="26" t="s">
        <v>39069</v>
      </c>
      <c r="E12896" s="26" t="s">
        <v>164</v>
      </c>
      <c r="F12896" s="25" t="s">
        <v>121</v>
      </c>
      <c r="G12896" s="26" t="s">
        <v>1538</v>
      </c>
      <c r="H12896" s="26" t="s">
        <v>11051</v>
      </c>
      <c r="I12896" s="26" t="s">
        <v>398</v>
      </c>
      <c r="L12896" s="34"/>
      <c r="M12896" s="34"/>
      <c r="N12896" s="34"/>
      <c r="O12896" s="34"/>
      <c r="P12896" s="34"/>
    </row>
    <row r="12897" customFormat="false" ht="13.5" hidden="false" customHeight="true" outlineLevel="0" collapsed="false">
      <c r="A12897" s="33" t="s">
        <v>39070</v>
      </c>
      <c r="B12897" s="26" t="s">
        <v>39071</v>
      </c>
      <c r="C12897" s="26" t="s">
        <v>39072</v>
      </c>
      <c r="D12897" s="26" t="s">
        <v>143</v>
      </c>
      <c r="E12897" s="26" t="s">
        <v>2378</v>
      </c>
      <c r="F12897" s="25" t="s">
        <v>121</v>
      </c>
      <c r="G12897" s="26" t="s">
        <v>1364</v>
      </c>
      <c r="H12897" s="26" t="s">
        <v>11051</v>
      </c>
      <c r="I12897" s="26" t="s">
        <v>328</v>
      </c>
      <c r="L12897" s="34"/>
      <c r="M12897" s="34"/>
      <c r="N12897" s="34"/>
      <c r="O12897" s="34"/>
      <c r="P12897" s="34"/>
    </row>
    <row r="12898" customFormat="false" ht="13.5" hidden="false" customHeight="true" outlineLevel="0" collapsed="false">
      <c r="A12898" s="33" t="s">
        <v>39073</v>
      </c>
      <c r="B12898" s="26" t="s">
        <v>39074</v>
      </c>
      <c r="C12898" s="26" t="s">
        <v>39075</v>
      </c>
      <c r="E12898" s="26" t="s">
        <v>156</v>
      </c>
      <c r="F12898" s="25" t="s">
        <v>121</v>
      </c>
      <c r="G12898" s="26" t="s">
        <v>1565</v>
      </c>
      <c r="H12898" s="26" t="s">
        <v>11051</v>
      </c>
      <c r="I12898" s="26" t="s">
        <v>467</v>
      </c>
      <c r="L12898" s="34"/>
      <c r="M12898" s="34"/>
      <c r="N12898" s="34"/>
      <c r="O12898" s="34"/>
      <c r="P12898" s="34"/>
    </row>
    <row r="12899" customFormat="false" ht="13.5" hidden="false" customHeight="true" outlineLevel="0" collapsed="false">
      <c r="A12899" s="33" t="s">
        <v>39076</v>
      </c>
      <c r="B12899" s="26" t="s">
        <v>39077</v>
      </c>
      <c r="C12899" s="26" t="s">
        <v>39078</v>
      </c>
      <c r="E12899" s="26" t="s">
        <v>209</v>
      </c>
      <c r="F12899" s="25" t="s">
        <v>121</v>
      </c>
      <c r="G12899" s="26" t="s">
        <v>1331</v>
      </c>
      <c r="H12899" s="26" t="s">
        <v>11051</v>
      </c>
      <c r="I12899" s="26" t="s">
        <v>282</v>
      </c>
      <c r="L12899" s="34"/>
      <c r="M12899" s="34"/>
      <c r="N12899" s="34"/>
      <c r="O12899" s="34"/>
      <c r="P12899" s="34"/>
    </row>
    <row r="12900" customFormat="false" ht="13.5" hidden="false" customHeight="true" outlineLevel="0" collapsed="false">
      <c r="A12900" s="33" t="s">
        <v>39079</v>
      </c>
      <c r="B12900" s="26" t="s">
        <v>39080</v>
      </c>
      <c r="C12900" s="26" t="s">
        <v>39081</v>
      </c>
      <c r="D12900" s="26" t="s">
        <v>90</v>
      </c>
      <c r="E12900" s="26" t="s">
        <v>156</v>
      </c>
      <c r="F12900" s="25" t="s">
        <v>121</v>
      </c>
      <c r="G12900" s="26" t="s">
        <v>912</v>
      </c>
      <c r="H12900" s="26" t="s">
        <v>11051</v>
      </c>
      <c r="I12900" s="26" t="s">
        <v>180</v>
      </c>
      <c r="J12900" s="26" t="s">
        <v>307</v>
      </c>
      <c r="L12900" s="34"/>
      <c r="M12900" s="34"/>
      <c r="N12900" s="34"/>
      <c r="O12900" s="34"/>
      <c r="P12900" s="34"/>
    </row>
    <row r="12901" customFormat="false" ht="13.5" hidden="false" customHeight="true" outlineLevel="0" collapsed="false">
      <c r="A12901" s="33" t="s">
        <v>39082</v>
      </c>
      <c r="B12901" s="26" t="s">
        <v>39083</v>
      </c>
      <c r="C12901" s="26" t="s">
        <v>39084</v>
      </c>
      <c r="E12901" s="26" t="s">
        <v>156</v>
      </c>
      <c r="F12901" s="25" t="s">
        <v>121</v>
      </c>
      <c r="G12901" s="26" t="s">
        <v>513</v>
      </c>
      <c r="H12901" s="26" t="s">
        <v>11051</v>
      </c>
      <c r="I12901" s="26" t="s">
        <v>300</v>
      </c>
      <c r="L12901" s="34"/>
      <c r="M12901" s="34"/>
      <c r="N12901" s="34"/>
      <c r="O12901" s="34"/>
      <c r="P12901" s="34"/>
    </row>
    <row r="12902" customFormat="false" ht="13.5" hidden="false" customHeight="true" outlineLevel="0" collapsed="false">
      <c r="A12902" s="33" t="s">
        <v>39085</v>
      </c>
      <c r="B12902" s="26" t="s">
        <v>39086</v>
      </c>
      <c r="C12902" s="26" t="s">
        <v>39087</v>
      </c>
      <c r="E12902" s="26" t="s">
        <v>156</v>
      </c>
      <c r="F12902" s="25" t="s">
        <v>121</v>
      </c>
      <c r="G12902" s="26" t="s">
        <v>810</v>
      </c>
      <c r="H12902" s="26" t="s">
        <v>11051</v>
      </c>
      <c r="I12902" s="26" t="s">
        <v>1389</v>
      </c>
      <c r="L12902" s="34"/>
      <c r="M12902" s="34"/>
      <c r="N12902" s="34"/>
      <c r="O12902" s="34"/>
      <c r="P12902" s="34"/>
    </row>
    <row r="12903" customFormat="false" ht="13.5" hidden="false" customHeight="true" outlineLevel="0" collapsed="false">
      <c r="A12903" s="33" t="s">
        <v>39088</v>
      </c>
      <c r="B12903" s="26" t="s">
        <v>39089</v>
      </c>
      <c r="C12903" s="26" t="s">
        <v>39090</v>
      </c>
      <c r="E12903" s="26" t="s">
        <v>156</v>
      </c>
      <c r="F12903" s="25" t="s">
        <v>121</v>
      </c>
      <c r="G12903" s="26" t="s">
        <v>251</v>
      </c>
      <c r="H12903" s="26" t="s">
        <v>11051</v>
      </c>
      <c r="I12903" s="26" t="s">
        <v>300</v>
      </c>
      <c r="L12903" s="34"/>
      <c r="M12903" s="34"/>
      <c r="N12903" s="34"/>
      <c r="O12903" s="34"/>
      <c r="P12903" s="34"/>
    </row>
    <row r="12904" customFormat="false" ht="13.5" hidden="false" customHeight="true" outlineLevel="0" collapsed="false">
      <c r="A12904" s="33" t="s">
        <v>39091</v>
      </c>
      <c r="B12904" s="26" t="s">
        <v>39092</v>
      </c>
      <c r="C12904" s="26" t="s">
        <v>39093</v>
      </c>
      <c r="D12904" s="26" t="s">
        <v>275</v>
      </c>
      <c r="E12904" s="26" t="s">
        <v>343</v>
      </c>
      <c r="F12904" s="25" t="s">
        <v>121</v>
      </c>
      <c r="G12904" s="26" t="s">
        <v>618</v>
      </c>
      <c r="H12904" s="26" t="s">
        <v>11051</v>
      </c>
      <c r="I12904" s="26" t="s">
        <v>211</v>
      </c>
      <c r="L12904" s="34"/>
      <c r="M12904" s="34"/>
      <c r="N12904" s="34"/>
      <c r="O12904" s="34"/>
      <c r="P12904" s="34"/>
    </row>
    <row r="12905" customFormat="false" ht="13.5" hidden="false" customHeight="true" outlineLevel="0" collapsed="false">
      <c r="A12905" s="33" t="s">
        <v>39094</v>
      </c>
      <c r="B12905" s="26" t="s">
        <v>39095</v>
      </c>
      <c r="C12905" s="26" t="s">
        <v>39096</v>
      </c>
      <c r="E12905" s="26" t="s">
        <v>156</v>
      </c>
      <c r="F12905" s="25" t="s">
        <v>121</v>
      </c>
      <c r="G12905" s="26" t="s">
        <v>1339</v>
      </c>
      <c r="H12905" s="26" t="s">
        <v>11051</v>
      </c>
      <c r="I12905" s="26" t="s">
        <v>467</v>
      </c>
      <c r="J12905" s="26" t="s">
        <v>282</v>
      </c>
      <c r="L12905" s="34"/>
      <c r="M12905" s="34"/>
      <c r="N12905" s="34"/>
      <c r="O12905" s="34"/>
      <c r="P12905" s="34"/>
    </row>
    <row r="12906" customFormat="false" ht="13.5" hidden="false" customHeight="true" outlineLevel="0" collapsed="false">
      <c r="A12906" s="33" t="s">
        <v>39097</v>
      </c>
      <c r="B12906" s="26" t="s">
        <v>39098</v>
      </c>
      <c r="C12906" s="26" t="s">
        <v>39099</v>
      </c>
      <c r="D12906" s="26" t="s">
        <v>92</v>
      </c>
      <c r="E12906" s="26" t="s">
        <v>354</v>
      </c>
      <c r="F12906" s="25" t="s">
        <v>121</v>
      </c>
      <c r="G12906" s="26" t="s">
        <v>368</v>
      </c>
      <c r="H12906" s="26" t="s">
        <v>11051</v>
      </c>
      <c r="I12906" s="26" t="s">
        <v>289</v>
      </c>
      <c r="L12906" s="34"/>
      <c r="M12906" s="34"/>
      <c r="N12906" s="34"/>
      <c r="O12906" s="34"/>
      <c r="P12906" s="34"/>
    </row>
    <row r="12907" customFormat="false" ht="13.5" hidden="false" customHeight="true" outlineLevel="0" collapsed="false">
      <c r="A12907" s="33" t="s">
        <v>39100</v>
      </c>
      <c r="B12907" s="26" t="s">
        <v>39101</v>
      </c>
      <c r="C12907" s="26" t="s">
        <v>39102</v>
      </c>
      <c r="E12907" s="26" t="s">
        <v>6603</v>
      </c>
      <c r="F12907" s="25" t="s">
        <v>121</v>
      </c>
      <c r="G12907" s="26" t="s">
        <v>299</v>
      </c>
      <c r="H12907" s="26" t="s">
        <v>11051</v>
      </c>
      <c r="I12907" s="26" t="s">
        <v>137</v>
      </c>
      <c r="L12907" s="34"/>
      <c r="M12907" s="34"/>
      <c r="N12907" s="34"/>
      <c r="O12907" s="34"/>
      <c r="P12907" s="34"/>
    </row>
    <row r="12908" customFormat="false" ht="13.5" hidden="false" customHeight="true" outlineLevel="0" collapsed="false">
      <c r="A12908" s="33" t="s">
        <v>39103</v>
      </c>
      <c r="B12908" s="26" t="s">
        <v>39104</v>
      </c>
      <c r="C12908" s="26" t="s">
        <v>39105</v>
      </c>
      <c r="D12908" s="26" t="s">
        <v>92</v>
      </c>
      <c r="E12908" s="26" t="s">
        <v>120</v>
      </c>
      <c r="F12908" s="25" t="s">
        <v>121</v>
      </c>
      <c r="G12908" s="26" t="s">
        <v>179</v>
      </c>
      <c r="H12908" s="26" t="s">
        <v>11051</v>
      </c>
      <c r="I12908" s="26" t="s">
        <v>571</v>
      </c>
      <c r="J12908" s="26" t="s">
        <v>379</v>
      </c>
      <c r="L12908" s="34"/>
      <c r="M12908" s="34"/>
      <c r="N12908" s="34"/>
      <c r="O12908" s="34"/>
      <c r="P12908" s="34"/>
    </row>
    <row r="12909" customFormat="false" ht="13.5" hidden="false" customHeight="true" outlineLevel="0" collapsed="false">
      <c r="A12909" s="33" t="s">
        <v>39106</v>
      </c>
      <c r="B12909" s="26" t="s">
        <v>39107</v>
      </c>
      <c r="C12909" s="26" t="s">
        <v>39108</v>
      </c>
      <c r="D12909" s="26" t="s">
        <v>143</v>
      </c>
      <c r="E12909" s="26" t="s">
        <v>354</v>
      </c>
      <c r="F12909" s="25" t="s">
        <v>121</v>
      </c>
      <c r="G12909" s="26" t="s">
        <v>150</v>
      </c>
      <c r="H12909" s="26" t="s">
        <v>11051</v>
      </c>
      <c r="I12909" s="26" t="s">
        <v>199</v>
      </c>
      <c r="J12909" s="26" t="s">
        <v>314</v>
      </c>
      <c r="L12909" s="34"/>
      <c r="M12909" s="34"/>
      <c r="N12909" s="34"/>
      <c r="O12909" s="34"/>
      <c r="P12909" s="34"/>
    </row>
    <row r="12910" customFormat="false" ht="13.5" hidden="false" customHeight="true" outlineLevel="0" collapsed="false">
      <c r="A12910" s="33" t="s">
        <v>39109</v>
      </c>
      <c r="B12910" s="26" t="s">
        <v>39110</v>
      </c>
      <c r="C12910" s="26" t="s">
        <v>39111</v>
      </c>
      <c r="E12910" s="26" t="s">
        <v>19000</v>
      </c>
      <c r="F12910" s="25" t="s">
        <v>121</v>
      </c>
      <c r="G12910" s="26" t="s">
        <v>581</v>
      </c>
      <c r="H12910" s="26" t="s">
        <v>11051</v>
      </c>
      <c r="I12910" s="26" t="s">
        <v>282</v>
      </c>
      <c r="J12910" s="26" t="s">
        <v>290</v>
      </c>
      <c r="L12910" s="34"/>
      <c r="M12910" s="34"/>
      <c r="N12910" s="34"/>
      <c r="O12910" s="34"/>
      <c r="P12910" s="34"/>
    </row>
    <row r="12911" customFormat="false" ht="13.5" hidden="false" customHeight="true" outlineLevel="0" collapsed="false">
      <c r="A12911" s="33" t="s">
        <v>39112</v>
      </c>
      <c r="B12911" s="26" t="s">
        <v>39113</v>
      </c>
      <c r="C12911" s="26" t="s">
        <v>39114</v>
      </c>
      <c r="D12911" s="26" t="s">
        <v>92</v>
      </c>
      <c r="E12911" s="26" t="s">
        <v>156</v>
      </c>
      <c r="F12911" s="25" t="s">
        <v>121</v>
      </c>
      <c r="G12911" s="26" t="s">
        <v>478</v>
      </c>
      <c r="H12911" s="26" t="s">
        <v>11051</v>
      </c>
      <c r="I12911" s="26" t="s">
        <v>411</v>
      </c>
      <c r="J12911" s="26" t="s">
        <v>270</v>
      </c>
      <c r="L12911" s="34"/>
      <c r="M12911" s="34"/>
      <c r="N12911" s="34"/>
      <c r="O12911" s="34"/>
      <c r="P12911" s="34"/>
    </row>
    <row r="12912" customFormat="false" ht="13.5" hidden="false" customHeight="true" outlineLevel="0" collapsed="false">
      <c r="A12912" s="33" t="s">
        <v>39115</v>
      </c>
      <c r="B12912" s="26" t="s">
        <v>11456</v>
      </c>
      <c r="C12912" s="26" t="s">
        <v>39116</v>
      </c>
      <c r="E12912" s="26" t="s">
        <v>156</v>
      </c>
      <c r="F12912" s="25" t="s">
        <v>121</v>
      </c>
      <c r="G12912" s="26" t="s">
        <v>1454</v>
      </c>
      <c r="H12912" s="26" t="s">
        <v>11051</v>
      </c>
      <c r="I12912" s="26" t="s">
        <v>263</v>
      </c>
      <c r="J12912" s="26" t="s">
        <v>379</v>
      </c>
      <c r="L12912" s="34"/>
      <c r="M12912" s="34"/>
      <c r="N12912" s="34"/>
      <c r="O12912" s="34"/>
      <c r="P12912" s="34"/>
    </row>
    <row r="12913" customFormat="false" ht="13.5" hidden="false" customHeight="true" outlineLevel="0" collapsed="false">
      <c r="A12913" s="33" t="s">
        <v>39117</v>
      </c>
      <c r="B12913" s="26" t="s">
        <v>39118</v>
      </c>
      <c r="C12913" s="26" t="s">
        <v>39119</v>
      </c>
      <c r="D12913" s="26" t="s">
        <v>90</v>
      </c>
      <c r="E12913" s="26" t="s">
        <v>144</v>
      </c>
      <c r="F12913" s="25" t="s">
        <v>121</v>
      </c>
      <c r="G12913" s="26" t="s">
        <v>150</v>
      </c>
      <c r="H12913" s="26" t="s">
        <v>11051</v>
      </c>
      <c r="I12913" s="26" t="s">
        <v>2394</v>
      </c>
      <c r="J12913" s="26" t="s">
        <v>720</v>
      </c>
      <c r="L12913" s="34"/>
      <c r="M12913" s="34"/>
      <c r="N12913" s="34"/>
      <c r="O12913" s="34"/>
      <c r="P12913" s="34"/>
    </row>
    <row r="12914" customFormat="false" ht="13.5" hidden="false" customHeight="true" outlineLevel="0" collapsed="false">
      <c r="A12914" s="33" t="s">
        <v>39120</v>
      </c>
      <c r="B12914" s="26" t="s">
        <v>39121</v>
      </c>
      <c r="C12914" s="26" t="s">
        <v>39122</v>
      </c>
      <c r="D12914" s="26" t="s">
        <v>90</v>
      </c>
      <c r="E12914" s="26" t="s">
        <v>947</v>
      </c>
      <c r="F12914" s="25" t="s">
        <v>121</v>
      </c>
      <c r="G12914" s="26" t="s">
        <v>320</v>
      </c>
      <c r="H12914" s="26" t="s">
        <v>11051</v>
      </c>
      <c r="I12914" s="26" t="s">
        <v>321</v>
      </c>
      <c r="L12914" s="34"/>
      <c r="M12914" s="34"/>
      <c r="N12914" s="34"/>
      <c r="O12914" s="34"/>
      <c r="P12914" s="34"/>
    </row>
    <row r="12915" customFormat="false" ht="13.5" hidden="false" customHeight="true" outlineLevel="0" collapsed="false">
      <c r="A12915" s="33" t="s">
        <v>39123</v>
      </c>
      <c r="B12915" s="26" t="s">
        <v>39124</v>
      </c>
      <c r="C12915" s="26" t="s">
        <v>39125</v>
      </c>
      <c r="D12915" s="26" t="s">
        <v>90</v>
      </c>
      <c r="E12915" s="26" t="s">
        <v>178</v>
      </c>
      <c r="F12915" s="25" t="s">
        <v>121</v>
      </c>
      <c r="G12915" s="26" t="s">
        <v>373</v>
      </c>
      <c r="H12915" s="26" t="s">
        <v>11051</v>
      </c>
      <c r="I12915" s="26" t="s">
        <v>514</v>
      </c>
      <c r="J12915" s="26" t="s">
        <v>379</v>
      </c>
      <c r="L12915" s="34"/>
      <c r="M12915" s="34"/>
      <c r="N12915" s="34"/>
      <c r="O12915" s="34"/>
      <c r="P12915" s="34"/>
    </row>
    <row r="12916" customFormat="false" ht="13.5" hidden="false" customHeight="true" outlineLevel="0" collapsed="false">
      <c r="A12916" s="33" t="s">
        <v>39126</v>
      </c>
      <c r="B12916" s="26" t="s">
        <v>39127</v>
      </c>
      <c r="C12916" s="26" t="s">
        <v>39128</v>
      </c>
      <c r="D12916" s="26" t="s">
        <v>143</v>
      </c>
      <c r="E12916" s="26" t="s">
        <v>6603</v>
      </c>
      <c r="F12916" s="25" t="s">
        <v>121</v>
      </c>
      <c r="G12916" s="26" t="s">
        <v>948</v>
      </c>
      <c r="H12916" s="26" t="s">
        <v>11051</v>
      </c>
      <c r="I12916" s="26" t="s">
        <v>398</v>
      </c>
      <c r="L12916" s="34"/>
      <c r="M12916" s="34"/>
      <c r="N12916" s="34"/>
      <c r="O12916" s="34"/>
      <c r="P12916" s="34"/>
    </row>
    <row r="12917" customFormat="false" ht="13.5" hidden="false" customHeight="true" outlineLevel="0" collapsed="false">
      <c r="A12917" s="33" t="s">
        <v>39129</v>
      </c>
      <c r="B12917" s="26" t="s">
        <v>39130</v>
      </c>
      <c r="C12917" s="26" t="s">
        <v>39131</v>
      </c>
      <c r="E12917" s="26" t="s">
        <v>120</v>
      </c>
      <c r="F12917" s="25" t="s">
        <v>121</v>
      </c>
      <c r="G12917" s="26" t="s">
        <v>614</v>
      </c>
      <c r="H12917" s="26" t="s">
        <v>11051</v>
      </c>
      <c r="I12917" s="26" t="s">
        <v>328</v>
      </c>
      <c r="J12917" s="26" t="s">
        <v>245</v>
      </c>
      <c r="L12917" s="34"/>
      <c r="M12917" s="34"/>
      <c r="N12917" s="34"/>
      <c r="O12917" s="34"/>
      <c r="P12917" s="34"/>
    </row>
    <row r="12918" customFormat="false" ht="13.5" hidden="false" customHeight="true" outlineLevel="0" collapsed="false">
      <c r="A12918" s="33" t="s">
        <v>39132</v>
      </c>
      <c r="B12918" s="26" t="s">
        <v>39133</v>
      </c>
      <c r="C12918" s="26" t="s">
        <v>39134</v>
      </c>
      <c r="D12918" s="26" t="s">
        <v>236</v>
      </c>
      <c r="E12918" s="26" t="s">
        <v>209</v>
      </c>
      <c r="F12918" s="25" t="s">
        <v>121</v>
      </c>
      <c r="G12918" s="26" t="s">
        <v>643</v>
      </c>
      <c r="H12918" s="26" t="s">
        <v>11051</v>
      </c>
      <c r="I12918" s="26" t="s">
        <v>137</v>
      </c>
      <c r="L12918" s="34"/>
      <c r="M12918" s="34"/>
      <c r="N12918" s="34"/>
      <c r="O12918" s="34"/>
      <c r="P12918" s="34"/>
    </row>
    <row r="12919" customFormat="false" ht="13.5" hidden="false" customHeight="true" outlineLevel="0" collapsed="false">
      <c r="A12919" s="33" t="s">
        <v>39135</v>
      </c>
      <c r="B12919" s="26" t="s">
        <v>39136</v>
      </c>
      <c r="C12919" s="26" t="s">
        <v>39137</v>
      </c>
      <c r="F12919" s="25" t="s">
        <v>121</v>
      </c>
      <c r="G12919" s="26" t="s">
        <v>1257</v>
      </c>
      <c r="H12919" s="26" t="s">
        <v>11051</v>
      </c>
      <c r="I12919" s="26" t="s">
        <v>11052</v>
      </c>
      <c r="L12919" s="34"/>
      <c r="M12919" s="34"/>
      <c r="N12919" s="34"/>
      <c r="O12919" s="34"/>
      <c r="P12919" s="34"/>
    </row>
    <row r="12920" customFormat="false" ht="13.5" hidden="false" customHeight="true" outlineLevel="0" collapsed="false">
      <c r="A12920" s="33" t="s">
        <v>39138</v>
      </c>
      <c r="B12920" s="26" t="s">
        <v>39139</v>
      </c>
      <c r="C12920" s="26" t="s">
        <v>39140</v>
      </c>
      <c r="D12920" s="26" t="s">
        <v>275</v>
      </c>
      <c r="E12920" s="26" t="s">
        <v>607</v>
      </c>
      <c r="F12920" s="25" t="s">
        <v>121</v>
      </c>
      <c r="G12920" s="26" t="s">
        <v>136</v>
      </c>
      <c r="H12920" s="26" t="s">
        <v>11051</v>
      </c>
      <c r="I12920" s="26" t="s">
        <v>211</v>
      </c>
      <c r="L12920" s="34"/>
      <c r="M12920" s="34"/>
      <c r="N12920" s="34"/>
      <c r="O12920" s="34"/>
      <c r="P12920" s="34"/>
    </row>
    <row r="12921" customFormat="false" ht="13.5" hidden="false" customHeight="true" outlineLevel="0" collapsed="false">
      <c r="A12921" s="33" t="s">
        <v>39141</v>
      </c>
      <c r="B12921" s="26" t="s">
        <v>39142</v>
      </c>
      <c r="C12921" s="26" t="s">
        <v>39143</v>
      </c>
      <c r="E12921" s="26" t="s">
        <v>178</v>
      </c>
      <c r="F12921" s="25" t="s">
        <v>121</v>
      </c>
      <c r="G12921" s="26" t="s">
        <v>618</v>
      </c>
      <c r="H12921" s="26" t="s">
        <v>11051</v>
      </c>
      <c r="I12921" s="26" t="s">
        <v>159</v>
      </c>
      <c r="L12921" s="34"/>
      <c r="M12921" s="34"/>
      <c r="N12921" s="34"/>
      <c r="O12921" s="34"/>
      <c r="P12921" s="34"/>
    </row>
    <row r="12922" customFormat="false" ht="13.5" hidden="false" customHeight="true" outlineLevel="0" collapsed="false">
      <c r="A12922" s="33" t="s">
        <v>39144</v>
      </c>
      <c r="B12922" s="26" t="s">
        <v>39145</v>
      </c>
      <c r="C12922" s="26" t="s">
        <v>39146</v>
      </c>
      <c r="E12922" s="26" t="s">
        <v>156</v>
      </c>
      <c r="F12922" s="25" t="s">
        <v>121</v>
      </c>
      <c r="G12922" s="26" t="s">
        <v>1257</v>
      </c>
      <c r="H12922" s="26" t="s">
        <v>11051</v>
      </c>
      <c r="I12922" s="26" t="s">
        <v>269</v>
      </c>
      <c r="L12922" s="34"/>
      <c r="M12922" s="34"/>
      <c r="N12922" s="34"/>
      <c r="O12922" s="34"/>
      <c r="P12922" s="34"/>
    </row>
    <row r="12923" customFormat="false" ht="13.5" hidden="false" customHeight="true" outlineLevel="0" collapsed="false">
      <c r="A12923" s="33" t="s">
        <v>39147</v>
      </c>
      <c r="B12923" s="26" t="s">
        <v>39148</v>
      </c>
      <c r="C12923" s="26" t="s">
        <v>39149</v>
      </c>
      <c r="D12923" s="26" t="s">
        <v>90</v>
      </c>
      <c r="E12923" s="26" t="s">
        <v>966</v>
      </c>
      <c r="F12923" s="25" t="s">
        <v>121</v>
      </c>
      <c r="G12923" s="26" t="s">
        <v>1331</v>
      </c>
      <c r="H12923" s="26" t="s">
        <v>11051</v>
      </c>
      <c r="I12923" s="26" t="s">
        <v>137</v>
      </c>
      <c r="L12923" s="34"/>
      <c r="M12923" s="34"/>
      <c r="N12923" s="34"/>
      <c r="O12923" s="34"/>
      <c r="P12923" s="34"/>
    </row>
    <row r="12924" customFormat="false" ht="13.5" hidden="false" customHeight="true" outlineLevel="0" collapsed="false">
      <c r="A12924" s="33" t="s">
        <v>39150</v>
      </c>
      <c r="B12924" s="26" t="s">
        <v>39151</v>
      </c>
      <c r="C12924" s="26" t="s">
        <v>39152</v>
      </c>
      <c r="E12924" s="26" t="s">
        <v>135</v>
      </c>
      <c r="F12924" s="25" t="s">
        <v>121</v>
      </c>
      <c r="G12924" s="26" t="s">
        <v>258</v>
      </c>
      <c r="H12924" s="26" t="s">
        <v>11051</v>
      </c>
      <c r="I12924" s="26" t="s">
        <v>328</v>
      </c>
      <c r="L12924" s="34"/>
      <c r="M12924" s="34"/>
      <c r="N12924" s="34"/>
      <c r="O12924" s="34"/>
      <c r="P12924" s="34"/>
    </row>
    <row r="12925" customFormat="false" ht="13.5" hidden="false" customHeight="true" outlineLevel="0" collapsed="false">
      <c r="A12925" s="33" t="s">
        <v>39153</v>
      </c>
      <c r="B12925" s="26" t="s">
        <v>39154</v>
      </c>
      <c r="C12925" s="26" t="s">
        <v>39155</v>
      </c>
      <c r="D12925" s="26" t="s">
        <v>275</v>
      </c>
      <c r="E12925" s="26" t="s">
        <v>2378</v>
      </c>
      <c r="F12925" s="25" t="s">
        <v>121</v>
      </c>
      <c r="G12925" s="26" t="s">
        <v>1033</v>
      </c>
      <c r="H12925" s="26" t="s">
        <v>11051</v>
      </c>
      <c r="I12925" s="26" t="s">
        <v>411</v>
      </c>
      <c r="J12925" s="26" t="s">
        <v>379</v>
      </c>
      <c r="L12925" s="34"/>
      <c r="M12925" s="34"/>
      <c r="N12925" s="34"/>
      <c r="O12925" s="34"/>
      <c r="P12925" s="34"/>
    </row>
    <row r="12926" customFormat="false" ht="13.5" hidden="false" customHeight="true" outlineLevel="0" collapsed="false">
      <c r="A12926" s="33" t="s">
        <v>39156</v>
      </c>
      <c r="B12926" s="26" t="s">
        <v>39157</v>
      </c>
      <c r="C12926" s="26" t="s">
        <v>39158</v>
      </c>
      <c r="E12926" s="26" t="s">
        <v>144</v>
      </c>
      <c r="F12926" s="25" t="s">
        <v>121</v>
      </c>
      <c r="G12926" s="26" t="s">
        <v>1325</v>
      </c>
      <c r="H12926" s="26" t="s">
        <v>11051</v>
      </c>
      <c r="I12926" s="26" t="s">
        <v>199</v>
      </c>
      <c r="J12926" s="26" t="s">
        <v>290</v>
      </c>
      <c r="L12926" s="34"/>
      <c r="M12926" s="34"/>
      <c r="N12926" s="34"/>
      <c r="O12926" s="34"/>
      <c r="P12926" s="34"/>
    </row>
    <row r="12927" customFormat="false" ht="13.5" hidden="false" customHeight="true" outlineLevel="0" collapsed="false">
      <c r="A12927" s="33" t="s">
        <v>39159</v>
      </c>
      <c r="B12927" s="26" t="s">
        <v>39160</v>
      </c>
      <c r="C12927" s="26" t="s">
        <v>39161</v>
      </c>
      <c r="D12927" s="26" t="s">
        <v>90</v>
      </c>
      <c r="E12927" s="26" t="s">
        <v>164</v>
      </c>
      <c r="F12927" s="25" t="s">
        <v>121</v>
      </c>
      <c r="G12927" s="26" t="s">
        <v>1257</v>
      </c>
      <c r="H12927" s="26" t="s">
        <v>11051</v>
      </c>
      <c r="I12927" s="26" t="s">
        <v>244</v>
      </c>
      <c r="L12927" s="34"/>
      <c r="M12927" s="34"/>
      <c r="N12927" s="34"/>
      <c r="O12927" s="34"/>
      <c r="P12927" s="34"/>
    </row>
    <row r="12928" customFormat="false" ht="13.5" hidden="false" customHeight="true" outlineLevel="0" collapsed="false">
      <c r="A12928" s="33" t="s">
        <v>39162</v>
      </c>
      <c r="B12928" s="26" t="s">
        <v>39163</v>
      </c>
      <c r="C12928" s="26" t="s">
        <v>39164</v>
      </c>
      <c r="E12928" s="26" t="s">
        <v>442</v>
      </c>
      <c r="F12928" s="25" t="s">
        <v>121</v>
      </c>
      <c r="G12928" s="26" t="s">
        <v>268</v>
      </c>
      <c r="H12928" s="26" t="s">
        <v>11051</v>
      </c>
      <c r="I12928" s="26" t="s">
        <v>682</v>
      </c>
      <c r="J12928" s="26" t="s">
        <v>379</v>
      </c>
      <c r="L12928" s="34"/>
      <c r="M12928" s="34"/>
      <c r="N12928" s="34"/>
      <c r="O12928" s="34"/>
      <c r="P12928" s="34"/>
    </row>
    <row r="12929" customFormat="false" ht="13.5" hidden="false" customHeight="true" outlineLevel="0" collapsed="false">
      <c r="A12929" s="33" t="s">
        <v>39165</v>
      </c>
      <c r="B12929" s="26" t="s">
        <v>39166</v>
      </c>
      <c r="C12929" s="26" t="s">
        <v>39167</v>
      </c>
      <c r="D12929" s="26" t="s">
        <v>92</v>
      </c>
      <c r="E12929" s="26" t="s">
        <v>250</v>
      </c>
      <c r="F12929" s="25" t="s">
        <v>121</v>
      </c>
      <c r="G12929" s="26" t="s">
        <v>867</v>
      </c>
      <c r="H12929" s="26" t="s">
        <v>11051</v>
      </c>
      <c r="I12929" s="26" t="s">
        <v>398</v>
      </c>
      <c r="J12929" s="26" t="s">
        <v>173</v>
      </c>
      <c r="L12929" s="34"/>
      <c r="M12929" s="34"/>
      <c r="N12929" s="34"/>
      <c r="O12929" s="34"/>
      <c r="P12929" s="34"/>
    </row>
    <row r="12930" customFormat="false" ht="13.5" hidden="false" customHeight="true" outlineLevel="0" collapsed="false">
      <c r="A12930" s="33" t="s">
        <v>39168</v>
      </c>
      <c r="B12930" s="26" t="s">
        <v>39169</v>
      </c>
      <c r="C12930" s="26" t="s">
        <v>39170</v>
      </c>
      <c r="D12930" s="26" t="s">
        <v>482</v>
      </c>
      <c r="E12930" s="26" t="s">
        <v>2378</v>
      </c>
      <c r="F12930" s="25" t="s">
        <v>121</v>
      </c>
      <c r="G12930" s="26" t="s">
        <v>251</v>
      </c>
      <c r="H12930" s="26" t="s">
        <v>11051</v>
      </c>
      <c r="I12930" s="26" t="s">
        <v>300</v>
      </c>
      <c r="L12930" s="34"/>
      <c r="M12930" s="34"/>
      <c r="N12930" s="34"/>
      <c r="O12930" s="34"/>
      <c r="P12930" s="34"/>
    </row>
    <row r="12931" customFormat="false" ht="13.5" hidden="false" customHeight="true" outlineLevel="0" collapsed="false">
      <c r="A12931" s="33" t="s">
        <v>39171</v>
      </c>
      <c r="B12931" s="26" t="s">
        <v>39172</v>
      </c>
      <c r="C12931" s="26" t="s">
        <v>39173</v>
      </c>
      <c r="D12931" s="26" t="s">
        <v>143</v>
      </c>
      <c r="E12931" s="26" t="s">
        <v>2155</v>
      </c>
      <c r="F12931" s="25" t="s">
        <v>121</v>
      </c>
      <c r="G12931" s="26" t="s">
        <v>974</v>
      </c>
      <c r="H12931" s="26" t="s">
        <v>11051</v>
      </c>
      <c r="I12931" s="26" t="s">
        <v>398</v>
      </c>
      <c r="L12931" s="34"/>
      <c r="M12931" s="34"/>
      <c r="N12931" s="34"/>
      <c r="O12931" s="34"/>
      <c r="P12931" s="34"/>
    </row>
    <row r="12932" customFormat="false" ht="13.5" hidden="false" customHeight="true" outlineLevel="0" collapsed="false">
      <c r="A12932" s="33" t="s">
        <v>39174</v>
      </c>
      <c r="B12932" s="26" t="s">
        <v>39175</v>
      </c>
      <c r="C12932" s="26" t="s">
        <v>39176</v>
      </c>
      <c r="D12932" s="26" t="s">
        <v>92</v>
      </c>
      <c r="E12932" s="26" t="s">
        <v>343</v>
      </c>
      <c r="F12932" s="25" t="s">
        <v>121</v>
      </c>
      <c r="G12932" s="26" t="s">
        <v>305</v>
      </c>
      <c r="H12932" s="26" t="s">
        <v>11051</v>
      </c>
      <c r="I12932" s="26" t="s">
        <v>514</v>
      </c>
      <c r="L12932" s="34"/>
      <c r="M12932" s="34"/>
      <c r="N12932" s="34"/>
      <c r="O12932" s="34"/>
      <c r="P12932" s="34"/>
    </row>
    <row r="12933" customFormat="false" ht="13.5" hidden="false" customHeight="true" outlineLevel="0" collapsed="false">
      <c r="A12933" s="33" t="s">
        <v>39177</v>
      </c>
      <c r="B12933" s="26" t="s">
        <v>39178</v>
      </c>
      <c r="C12933" s="26" t="s">
        <v>39179</v>
      </c>
      <c r="E12933" s="26" t="s">
        <v>1921</v>
      </c>
      <c r="F12933" s="25" t="s">
        <v>121</v>
      </c>
      <c r="G12933" s="26" t="s">
        <v>258</v>
      </c>
      <c r="H12933" s="26" t="s">
        <v>11051</v>
      </c>
      <c r="I12933" s="26" t="s">
        <v>720</v>
      </c>
      <c r="J12933" s="26" t="s">
        <v>306</v>
      </c>
      <c r="L12933" s="34"/>
      <c r="M12933" s="34"/>
      <c r="N12933" s="34"/>
      <c r="O12933" s="34"/>
      <c r="P12933" s="34"/>
    </row>
    <row r="12934" customFormat="false" ht="13.5" hidden="false" customHeight="true" outlineLevel="0" collapsed="false">
      <c r="A12934" s="33" t="s">
        <v>39180</v>
      </c>
      <c r="B12934" s="26" t="s">
        <v>39181</v>
      </c>
      <c r="C12934" s="26" t="s">
        <v>39182</v>
      </c>
      <c r="D12934" s="26" t="s">
        <v>143</v>
      </c>
      <c r="E12934" s="26" t="s">
        <v>209</v>
      </c>
      <c r="F12934" s="25" t="s">
        <v>121</v>
      </c>
      <c r="G12934" s="26" t="s">
        <v>268</v>
      </c>
      <c r="H12934" s="26" t="s">
        <v>11051</v>
      </c>
      <c r="I12934" s="26" t="s">
        <v>180</v>
      </c>
      <c r="J12934" s="26" t="s">
        <v>173</v>
      </c>
      <c r="L12934" s="34"/>
      <c r="M12934" s="34"/>
      <c r="N12934" s="34"/>
      <c r="O12934" s="34"/>
      <c r="P12934" s="34"/>
    </row>
    <row r="12935" customFormat="false" ht="13.5" hidden="false" customHeight="true" outlineLevel="0" collapsed="false">
      <c r="A12935" s="33" t="s">
        <v>39183</v>
      </c>
      <c r="B12935" s="26" t="s">
        <v>39184</v>
      </c>
      <c r="C12935" s="26" t="s">
        <v>39185</v>
      </c>
      <c r="D12935" s="26" t="s">
        <v>229</v>
      </c>
      <c r="E12935" s="26" t="s">
        <v>442</v>
      </c>
      <c r="F12935" s="25" t="s">
        <v>121</v>
      </c>
      <c r="G12935" s="26" t="s">
        <v>1091</v>
      </c>
      <c r="H12935" s="26" t="s">
        <v>11051</v>
      </c>
      <c r="I12935" s="26" t="s">
        <v>269</v>
      </c>
      <c r="J12935" s="26" t="s">
        <v>270</v>
      </c>
      <c r="L12935" s="34"/>
      <c r="M12935" s="34"/>
      <c r="N12935" s="34"/>
      <c r="O12935" s="34"/>
      <c r="P12935" s="34"/>
    </row>
    <row r="12936" customFormat="false" ht="13.5" hidden="false" customHeight="true" outlineLevel="0" collapsed="false">
      <c r="A12936" s="33" t="s">
        <v>39186</v>
      </c>
      <c r="B12936" s="26" t="s">
        <v>39187</v>
      </c>
      <c r="C12936" s="26" t="s">
        <v>39188</v>
      </c>
      <c r="D12936" s="26" t="s">
        <v>229</v>
      </c>
      <c r="E12936" s="26" t="s">
        <v>19000</v>
      </c>
      <c r="F12936" s="25" t="s">
        <v>121</v>
      </c>
      <c r="G12936" s="26" t="s">
        <v>689</v>
      </c>
      <c r="H12936" s="26" t="s">
        <v>11051</v>
      </c>
      <c r="I12936" s="26" t="s">
        <v>720</v>
      </c>
      <c r="J12936" s="26" t="s">
        <v>290</v>
      </c>
      <c r="L12936" s="34"/>
      <c r="M12936" s="34"/>
      <c r="N12936" s="34"/>
      <c r="O12936" s="34"/>
      <c r="P12936" s="34"/>
    </row>
    <row r="12937" customFormat="false" ht="13.5" hidden="false" customHeight="true" outlineLevel="0" collapsed="false">
      <c r="A12937" s="33" t="s">
        <v>39189</v>
      </c>
      <c r="B12937" s="26" t="s">
        <v>39190</v>
      </c>
      <c r="C12937" s="26" t="s">
        <v>39191</v>
      </c>
      <c r="E12937" s="26" t="s">
        <v>2255</v>
      </c>
      <c r="F12937" s="25" t="s">
        <v>121</v>
      </c>
      <c r="G12937" s="26" t="s">
        <v>1033</v>
      </c>
      <c r="H12937" s="26" t="s">
        <v>11051</v>
      </c>
      <c r="I12937" s="26" t="s">
        <v>151</v>
      </c>
      <c r="J12937" s="26" t="s">
        <v>270</v>
      </c>
      <c r="L12937" s="34"/>
      <c r="M12937" s="34"/>
      <c r="N12937" s="34"/>
      <c r="O12937" s="34"/>
      <c r="P12937" s="34"/>
    </row>
    <row r="12938" customFormat="false" ht="13.5" hidden="false" customHeight="true" outlineLevel="0" collapsed="false">
      <c r="A12938" s="33" t="s">
        <v>39192</v>
      </c>
      <c r="B12938" s="26" t="s">
        <v>39193</v>
      </c>
      <c r="C12938" s="26" t="s">
        <v>39194</v>
      </c>
      <c r="F12938" s="25" t="s">
        <v>121</v>
      </c>
      <c r="G12938" s="26" t="s">
        <v>518</v>
      </c>
      <c r="H12938" s="26" t="s">
        <v>11051</v>
      </c>
      <c r="I12938" s="26" t="s">
        <v>211</v>
      </c>
      <c r="J12938" s="26" t="s">
        <v>306</v>
      </c>
      <c r="L12938" s="34"/>
      <c r="M12938" s="34"/>
      <c r="N12938" s="34"/>
      <c r="O12938" s="34"/>
      <c r="P12938" s="34"/>
    </row>
    <row r="12939" customFormat="false" ht="13.5" hidden="false" customHeight="true" outlineLevel="0" collapsed="false">
      <c r="A12939" s="33" t="s">
        <v>39195</v>
      </c>
      <c r="B12939" s="26" t="s">
        <v>39196</v>
      </c>
      <c r="C12939" s="26" t="s">
        <v>39197</v>
      </c>
      <c r="E12939" s="26" t="s">
        <v>3103</v>
      </c>
      <c r="F12939" s="25" t="s">
        <v>121</v>
      </c>
      <c r="G12939" s="26" t="s">
        <v>393</v>
      </c>
      <c r="H12939" s="26" t="s">
        <v>11051</v>
      </c>
      <c r="I12939" s="26" t="s">
        <v>159</v>
      </c>
      <c r="L12939" s="34"/>
      <c r="M12939" s="34"/>
      <c r="N12939" s="34"/>
      <c r="O12939" s="34"/>
      <c r="P12939" s="34"/>
    </row>
    <row r="12940" customFormat="false" ht="13.5" hidden="false" customHeight="true" outlineLevel="0" collapsed="false">
      <c r="A12940" s="33" t="s">
        <v>39198</v>
      </c>
      <c r="B12940" s="26" t="s">
        <v>39199</v>
      </c>
      <c r="C12940" s="26" t="s">
        <v>39200</v>
      </c>
      <c r="D12940" s="26" t="s">
        <v>92</v>
      </c>
      <c r="E12940" s="26" t="s">
        <v>607</v>
      </c>
      <c r="F12940" s="25" t="s">
        <v>121</v>
      </c>
      <c r="G12940" s="26" t="s">
        <v>129</v>
      </c>
      <c r="H12940" s="26" t="s">
        <v>11051</v>
      </c>
      <c r="I12940" s="26" t="s">
        <v>514</v>
      </c>
      <c r="J12940" s="26" t="s">
        <v>314</v>
      </c>
      <c r="K12940" s="26" t="s">
        <v>290</v>
      </c>
      <c r="L12940" s="34"/>
      <c r="M12940" s="34"/>
      <c r="N12940" s="34"/>
      <c r="O12940" s="34"/>
      <c r="P12940" s="34"/>
    </row>
    <row r="12941" customFormat="false" ht="13.5" hidden="false" customHeight="true" outlineLevel="0" collapsed="false">
      <c r="A12941" s="33" t="s">
        <v>39201</v>
      </c>
      <c r="B12941" s="26" t="s">
        <v>39202</v>
      </c>
      <c r="C12941" s="26" t="s">
        <v>39203</v>
      </c>
      <c r="D12941" s="26" t="s">
        <v>143</v>
      </c>
      <c r="E12941" s="26" t="s">
        <v>947</v>
      </c>
      <c r="F12941" s="25" t="s">
        <v>121</v>
      </c>
      <c r="G12941" s="26" t="s">
        <v>423</v>
      </c>
      <c r="H12941" s="26" t="s">
        <v>11051</v>
      </c>
      <c r="I12941" s="26" t="s">
        <v>4638</v>
      </c>
      <c r="J12941" s="26" t="s">
        <v>529</v>
      </c>
      <c r="L12941" s="34"/>
      <c r="M12941" s="34"/>
      <c r="N12941" s="34"/>
      <c r="O12941" s="34"/>
      <c r="P12941" s="34"/>
    </row>
    <row r="12942" customFormat="false" ht="13.5" hidden="false" customHeight="true" outlineLevel="0" collapsed="false">
      <c r="A12942" s="33" t="s">
        <v>39204</v>
      </c>
      <c r="B12942" s="26" t="s">
        <v>39205</v>
      </c>
      <c r="C12942" s="26" t="s">
        <v>39206</v>
      </c>
      <c r="E12942" s="26" t="s">
        <v>585</v>
      </c>
      <c r="F12942" s="25" t="s">
        <v>121</v>
      </c>
      <c r="G12942" s="26" t="s">
        <v>1608</v>
      </c>
      <c r="H12942" s="26" t="s">
        <v>11051</v>
      </c>
      <c r="I12942" s="26" t="s">
        <v>211</v>
      </c>
      <c r="L12942" s="34"/>
      <c r="M12942" s="34"/>
      <c r="N12942" s="34"/>
      <c r="O12942" s="34"/>
      <c r="P12942" s="34"/>
    </row>
    <row r="12943" customFormat="false" ht="13.5" hidden="false" customHeight="true" outlineLevel="0" collapsed="false">
      <c r="A12943" s="33" t="s">
        <v>39207</v>
      </c>
      <c r="B12943" s="26" t="s">
        <v>39208</v>
      </c>
      <c r="C12943" s="26" t="s">
        <v>39209</v>
      </c>
      <c r="E12943" s="26" t="s">
        <v>947</v>
      </c>
      <c r="F12943" s="25" t="s">
        <v>121</v>
      </c>
      <c r="G12943" s="26" t="s">
        <v>1812</v>
      </c>
      <c r="H12943" s="26" t="s">
        <v>11051</v>
      </c>
      <c r="I12943" s="26" t="s">
        <v>398</v>
      </c>
      <c r="J12943" s="26" t="s">
        <v>306</v>
      </c>
      <c r="L12943" s="34"/>
      <c r="M12943" s="34"/>
      <c r="N12943" s="34"/>
      <c r="O12943" s="34"/>
      <c r="P12943" s="34"/>
    </row>
    <row r="12944" customFormat="false" ht="13.5" hidden="false" customHeight="true" outlineLevel="0" collapsed="false">
      <c r="A12944" s="33" t="s">
        <v>39210</v>
      </c>
      <c r="B12944" s="26" t="s">
        <v>39211</v>
      </c>
      <c r="C12944" s="26" t="s">
        <v>39212</v>
      </c>
      <c r="E12944" s="26" t="s">
        <v>343</v>
      </c>
      <c r="F12944" s="25" t="s">
        <v>121</v>
      </c>
      <c r="G12944" s="26" t="s">
        <v>210</v>
      </c>
      <c r="H12944" s="26" t="s">
        <v>11051</v>
      </c>
      <c r="I12944" s="26" t="s">
        <v>193</v>
      </c>
      <c r="L12944" s="34"/>
      <c r="M12944" s="34"/>
      <c r="N12944" s="34"/>
      <c r="O12944" s="34"/>
      <c r="P12944" s="34"/>
    </row>
    <row r="12945" customFormat="false" ht="13.5" hidden="false" customHeight="true" outlineLevel="0" collapsed="false">
      <c r="A12945" s="33" t="s">
        <v>39213</v>
      </c>
      <c r="B12945" s="26" t="s">
        <v>39214</v>
      </c>
      <c r="C12945" s="26" t="s">
        <v>39215</v>
      </c>
      <c r="E12945" s="26" t="s">
        <v>947</v>
      </c>
      <c r="F12945" s="25" t="s">
        <v>121</v>
      </c>
      <c r="G12945" s="26" t="s">
        <v>2286</v>
      </c>
      <c r="H12945" s="26" t="s">
        <v>11051</v>
      </c>
      <c r="I12945" s="26" t="s">
        <v>658</v>
      </c>
      <c r="L12945" s="34"/>
      <c r="M12945" s="34"/>
      <c r="N12945" s="34"/>
      <c r="O12945" s="34"/>
      <c r="P12945" s="34"/>
    </row>
    <row r="12946" customFormat="false" ht="13.5" hidden="false" customHeight="true" outlineLevel="0" collapsed="false">
      <c r="A12946" s="33" t="s">
        <v>39216</v>
      </c>
      <c r="B12946" s="26" t="s">
        <v>39217</v>
      </c>
      <c r="C12946" s="26" t="s">
        <v>39218</v>
      </c>
      <c r="D12946" s="26" t="s">
        <v>229</v>
      </c>
      <c r="E12946" s="26" t="s">
        <v>2979</v>
      </c>
      <c r="F12946" s="25" t="s">
        <v>121</v>
      </c>
      <c r="G12946" s="26" t="s">
        <v>443</v>
      </c>
      <c r="H12946" s="26" t="s">
        <v>11051</v>
      </c>
      <c r="I12946" s="26" t="s">
        <v>263</v>
      </c>
      <c r="J12946" s="26" t="s">
        <v>245</v>
      </c>
      <c r="L12946" s="34"/>
      <c r="M12946" s="34"/>
      <c r="N12946" s="34"/>
      <c r="O12946" s="34"/>
      <c r="P12946" s="34"/>
    </row>
    <row r="12947" customFormat="false" ht="13.5" hidden="false" customHeight="true" outlineLevel="0" collapsed="false">
      <c r="A12947" s="33" t="s">
        <v>39219</v>
      </c>
      <c r="B12947" s="26" t="s">
        <v>39220</v>
      </c>
      <c r="C12947" s="26" t="s">
        <v>39221</v>
      </c>
      <c r="D12947" s="26" t="s">
        <v>143</v>
      </c>
      <c r="E12947" s="26" t="s">
        <v>144</v>
      </c>
      <c r="F12947" s="25" t="s">
        <v>121</v>
      </c>
      <c r="G12947" s="26" t="s">
        <v>867</v>
      </c>
      <c r="H12947" s="26" t="s">
        <v>11051</v>
      </c>
      <c r="I12947" s="26" t="s">
        <v>130</v>
      </c>
      <c r="J12947" s="26" t="s">
        <v>306</v>
      </c>
      <c r="L12947" s="34"/>
      <c r="M12947" s="34"/>
      <c r="N12947" s="34"/>
      <c r="O12947" s="34"/>
      <c r="P12947" s="34"/>
    </row>
    <row r="12948" customFormat="false" ht="13.5" hidden="false" customHeight="true" outlineLevel="0" collapsed="false">
      <c r="A12948" s="33" t="s">
        <v>39222</v>
      </c>
      <c r="B12948" s="26" t="s">
        <v>39223</v>
      </c>
      <c r="C12948" s="26" t="s">
        <v>39224</v>
      </c>
      <c r="D12948" s="26" t="s">
        <v>275</v>
      </c>
      <c r="E12948" s="26" t="s">
        <v>3251</v>
      </c>
      <c r="F12948" s="25" t="s">
        <v>121</v>
      </c>
      <c r="G12948" s="26" t="s">
        <v>122</v>
      </c>
      <c r="H12948" s="26" t="s">
        <v>11051</v>
      </c>
      <c r="I12948" s="26" t="s">
        <v>17286</v>
      </c>
      <c r="L12948" s="34"/>
      <c r="M12948" s="34"/>
      <c r="N12948" s="34"/>
      <c r="O12948" s="34"/>
      <c r="P12948" s="34"/>
    </row>
    <row r="12949" customFormat="false" ht="13.5" hidden="false" customHeight="true" outlineLevel="0" collapsed="false">
      <c r="A12949" s="33" t="s">
        <v>39225</v>
      </c>
      <c r="B12949" s="26" t="s">
        <v>39226</v>
      </c>
      <c r="C12949" s="26" t="s">
        <v>39227</v>
      </c>
      <c r="D12949" s="26" t="s">
        <v>92</v>
      </c>
      <c r="E12949" s="26" t="s">
        <v>135</v>
      </c>
      <c r="F12949" s="25" t="s">
        <v>121</v>
      </c>
      <c r="G12949" s="26" t="s">
        <v>406</v>
      </c>
      <c r="H12949" s="26" t="s">
        <v>11051</v>
      </c>
      <c r="I12949" s="26" t="s">
        <v>398</v>
      </c>
      <c r="L12949" s="34"/>
      <c r="M12949" s="34"/>
      <c r="N12949" s="34"/>
      <c r="O12949" s="34"/>
      <c r="P12949" s="34"/>
    </row>
    <row r="12950" customFormat="false" ht="13.5" hidden="false" customHeight="true" outlineLevel="0" collapsed="false">
      <c r="A12950" s="33" t="s">
        <v>39228</v>
      </c>
      <c r="B12950" s="26" t="s">
        <v>39229</v>
      </c>
      <c r="C12950" s="26" t="s">
        <v>39230</v>
      </c>
      <c r="D12950" s="26" t="s">
        <v>92</v>
      </c>
      <c r="E12950" s="26" t="s">
        <v>156</v>
      </c>
      <c r="F12950" s="25" t="s">
        <v>121</v>
      </c>
      <c r="G12950" s="26" t="s">
        <v>518</v>
      </c>
      <c r="H12950" s="26" t="s">
        <v>11051</v>
      </c>
      <c r="I12950" s="26" t="s">
        <v>277</v>
      </c>
      <c r="J12950" s="26" t="s">
        <v>270</v>
      </c>
      <c r="L12950" s="34"/>
      <c r="M12950" s="34"/>
      <c r="N12950" s="34"/>
      <c r="O12950" s="34"/>
      <c r="P12950" s="34"/>
    </row>
    <row r="12951" customFormat="false" ht="13.5" hidden="false" customHeight="true" outlineLevel="0" collapsed="false">
      <c r="A12951" s="33" t="s">
        <v>39231</v>
      </c>
      <c r="B12951" s="26" t="s">
        <v>39232</v>
      </c>
      <c r="C12951" s="26" t="s">
        <v>39233</v>
      </c>
      <c r="E12951" s="26" t="s">
        <v>156</v>
      </c>
      <c r="F12951" s="25" t="s">
        <v>121</v>
      </c>
      <c r="G12951" s="26" t="s">
        <v>1755</v>
      </c>
      <c r="H12951" s="26" t="s">
        <v>11051</v>
      </c>
      <c r="I12951" s="26" t="s">
        <v>328</v>
      </c>
      <c r="L12951" s="34"/>
      <c r="M12951" s="34"/>
      <c r="N12951" s="34"/>
      <c r="O12951" s="34"/>
      <c r="P12951" s="34"/>
    </row>
    <row r="12952" customFormat="false" ht="13.5" hidden="false" customHeight="true" outlineLevel="0" collapsed="false">
      <c r="A12952" s="33" t="s">
        <v>39234</v>
      </c>
      <c r="B12952" s="26" t="s">
        <v>39235</v>
      </c>
      <c r="C12952" s="26" t="s">
        <v>39236</v>
      </c>
      <c r="E12952" s="26" t="s">
        <v>144</v>
      </c>
      <c r="F12952" s="25" t="s">
        <v>121</v>
      </c>
      <c r="G12952" s="26" t="s">
        <v>493</v>
      </c>
      <c r="H12952" s="26" t="s">
        <v>11051</v>
      </c>
      <c r="I12952" s="26" t="s">
        <v>300</v>
      </c>
      <c r="L12952" s="34"/>
      <c r="M12952" s="34"/>
      <c r="N12952" s="34"/>
      <c r="O12952" s="34"/>
      <c r="P12952" s="34"/>
    </row>
    <row r="12953" customFormat="false" ht="13.5" hidden="false" customHeight="true" outlineLevel="0" collapsed="false">
      <c r="A12953" s="33" t="s">
        <v>39237</v>
      </c>
      <c r="B12953" s="26" t="s">
        <v>39238</v>
      </c>
      <c r="C12953" s="26" t="s">
        <v>39239</v>
      </c>
      <c r="D12953" s="26" t="s">
        <v>229</v>
      </c>
      <c r="E12953" s="26" t="s">
        <v>216</v>
      </c>
      <c r="F12953" s="25" t="s">
        <v>121</v>
      </c>
      <c r="G12953" s="26" t="s">
        <v>3072</v>
      </c>
      <c r="H12953" s="26" t="s">
        <v>11051</v>
      </c>
      <c r="I12953" s="26" t="s">
        <v>277</v>
      </c>
      <c r="L12953" s="34"/>
      <c r="M12953" s="34"/>
      <c r="N12953" s="34"/>
      <c r="O12953" s="34"/>
      <c r="P12953" s="34"/>
    </row>
    <row r="12954" customFormat="false" ht="13.5" hidden="false" customHeight="true" outlineLevel="0" collapsed="false">
      <c r="A12954" s="33" t="s">
        <v>39240</v>
      </c>
      <c r="B12954" s="26" t="s">
        <v>39241</v>
      </c>
      <c r="C12954" s="26" t="s">
        <v>39242</v>
      </c>
      <c r="D12954" s="26" t="s">
        <v>92</v>
      </c>
      <c r="E12954" s="26" t="s">
        <v>156</v>
      </c>
      <c r="F12954" s="25" t="s">
        <v>121</v>
      </c>
      <c r="G12954" s="26" t="s">
        <v>204</v>
      </c>
      <c r="H12954" s="26" t="s">
        <v>11051</v>
      </c>
      <c r="I12954" s="26" t="s">
        <v>514</v>
      </c>
      <c r="L12954" s="34"/>
      <c r="M12954" s="34"/>
      <c r="N12954" s="34"/>
      <c r="O12954" s="34"/>
      <c r="P12954" s="34"/>
    </row>
    <row r="12955" customFormat="false" ht="13.5" hidden="false" customHeight="true" outlineLevel="0" collapsed="false">
      <c r="A12955" s="33" t="s">
        <v>39243</v>
      </c>
      <c r="B12955" s="26" t="s">
        <v>39244</v>
      </c>
      <c r="C12955" s="26" t="s">
        <v>39245</v>
      </c>
      <c r="D12955" s="26" t="s">
        <v>90</v>
      </c>
      <c r="E12955" s="26" t="s">
        <v>144</v>
      </c>
      <c r="F12955" s="25" t="s">
        <v>121</v>
      </c>
      <c r="G12955" s="26" t="s">
        <v>930</v>
      </c>
      <c r="H12955" s="26" t="s">
        <v>11051</v>
      </c>
      <c r="I12955" s="26" t="s">
        <v>158</v>
      </c>
      <c r="J12955" s="26" t="s">
        <v>314</v>
      </c>
      <c r="L12955" s="34"/>
      <c r="M12955" s="34"/>
      <c r="N12955" s="34"/>
      <c r="O12955" s="34"/>
      <c r="P12955" s="34"/>
    </row>
    <row r="12956" customFormat="false" ht="13.5" hidden="false" customHeight="true" outlineLevel="0" collapsed="false">
      <c r="A12956" s="33" t="s">
        <v>39246</v>
      </c>
      <c r="B12956" s="26" t="s">
        <v>39247</v>
      </c>
      <c r="C12956" s="26" t="s">
        <v>39248</v>
      </c>
      <c r="E12956" s="26" t="s">
        <v>156</v>
      </c>
      <c r="F12956" s="25" t="s">
        <v>121</v>
      </c>
      <c r="G12956" s="26" t="s">
        <v>857</v>
      </c>
      <c r="H12956" s="26" t="s">
        <v>11051</v>
      </c>
      <c r="I12956" s="26" t="s">
        <v>124</v>
      </c>
      <c r="J12956" s="26" t="s">
        <v>245</v>
      </c>
      <c r="L12956" s="34"/>
      <c r="M12956" s="34"/>
      <c r="N12956" s="34"/>
      <c r="O12956" s="34"/>
      <c r="P12956" s="34"/>
    </row>
    <row r="12957" customFormat="false" ht="13.5" hidden="false" customHeight="true" outlineLevel="0" collapsed="false">
      <c r="A12957" s="33" t="s">
        <v>39249</v>
      </c>
      <c r="B12957" s="26" t="s">
        <v>39250</v>
      </c>
      <c r="C12957" s="26" t="s">
        <v>39251</v>
      </c>
      <c r="E12957" s="26" t="s">
        <v>156</v>
      </c>
      <c r="F12957" s="25" t="s">
        <v>121</v>
      </c>
      <c r="G12957" s="26" t="s">
        <v>1454</v>
      </c>
      <c r="H12957" s="26" t="s">
        <v>11051</v>
      </c>
      <c r="I12957" s="26" t="s">
        <v>328</v>
      </c>
      <c r="L12957" s="34"/>
      <c r="M12957" s="34"/>
      <c r="N12957" s="34"/>
      <c r="O12957" s="34"/>
      <c r="P12957" s="34"/>
    </row>
    <row r="12958" customFormat="false" ht="13.5" hidden="false" customHeight="true" outlineLevel="0" collapsed="false">
      <c r="A12958" s="33" t="s">
        <v>39252</v>
      </c>
      <c r="B12958" s="26" t="s">
        <v>39253</v>
      </c>
      <c r="C12958" s="26" t="s">
        <v>39254</v>
      </c>
      <c r="E12958" s="26" t="s">
        <v>4056</v>
      </c>
      <c r="F12958" s="25" t="s">
        <v>121</v>
      </c>
      <c r="G12958" s="26" t="s">
        <v>4237</v>
      </c>
      <c r="H12958" s="26" t="s">
        <v>11051</v>
      </c>
      <c r="I12958" s="26" t="s">
        <v>529</v>
      </c>
      <c r="L12958" s="34"/>
      <c r="M12958" s="34"/>
      <c r="N12958" s="34"/>
      <c r="O12958" s="34"/>
      <c r="P12958" s="34"/>
    </row>
    <row r="12959" customFormat="false" ht="13.5" hidden="false" customHeight="true" outlineLevel="0" collapsed="false">
      <c r="A12959" s="33" t="s">
        <v>39255</v>
      </c>
      <c r="B12959" s="26" t="s">
        <v>39256</v>
      </c>
      <c r="C12959" s="26" t="s">
        <v>39257</v>
      </c>
      <c r="D12959" s="26" t="s">
        <v>90</v>
      </c>
      <c r="E12959" s="26" t="s">
        <v>2378</v>
      </c>
      <c r="F12959" s="25" t="s">
        <v>121</v>
      </c>
      <c r="G12959" s="26" t="s">
        <v>1339</v>
      </c>
      <c r="H12959" s="26" t="s">
        <v>11051</v>
      </c>
      <c r="I12959" s="26" t="s">
        <v>151</v>
      </c>
      <c r="L12959" s="34"/>
      <c r="M12959" s="34"/>
      <c r="N12959" s="34"/>
      <c r="O12959" s="34"/>
      <c r="P12959" s="34"/>
    </row>
    <row r="12960" customFormat="false" ht="13.5" hidden="false" customHeight="true" outlineLevel="0" collapsed="false">
      <c r="A12960" s="33" t="s">
        <v>39258</v>
      </c>
      <c r="B12960" s="26" t="s">
        <v>30699</v>
      </c>
      <c r="C12960" s="26" t="s">
        <v>39259</v>
      </c>
      <c r="E12960" s="26" t="s">
        <v>144</v>
      </c>
      <c r="F12960" s="25" t="s">
        <v>121</v>
      </c>
      <c r="G12960" s="26" t="s">
        <v>1565</v>
      </c>
      <c r="H12960" s="26" t="s">
        <v>11051</v>
      </c>
      <c r="I12960" s="26" t="s">
        <v>158</v>
      </c>
      <c r="J12960" s="26" t="s">
        <v>138</v>
      </c>
      <c r="L12960" s="34"/>
      <c r="M12960" s="34"/>
      <c r="N12960" s="34"/>
      <c r="O12960" s="34"/>
      <c r="P12960" s="34"/>
    </row>
    <row r="12961" customFormat="false" ht="13.5" hidden="false" customHeight="true" outlineLevel="0" collapsed="false">
      <c r="A12961" s="33" t="s">
        <v>39260</v>
      </c>
      <c r="B12961" s="26" t="s">
        <v>39261</v>
      </c>
      <c r="C12961" s="26" t="s">
        <v>39262</v>
      </c>
      <c r="D12961" s="26" t="s">
        <v>229</v>
      </c>
      <c r="E12961" s="26" t="s">
        <v>312</v>
      </c>
      <c r="F12961" s="25" t="s">
        <v>121</v>
      </c>
      <c r="G12961" s="26" t="s">
        <v>1416</v>
      </c>
      <c r="H12961" s="26" t="s">
        <v>11051</v>
      </c>
      <c r="I12961" s="26" t="s">
        <v>277</v>
      </c>
      <c r="L12961" s="34"/>
      <c r="M12961" s="34"/>
      <c r="N12961" s="34"/>
      <c r="O12961" s="34"/>
      <c r="P12961" s="34"/>
    </row>
    <row r="12962" customFormat="false" ht="13.5" hidden="false" customHeight="true" outlineLevel="0" collapsed="false">
      <c r="A12962" s="33" t="s">
        <v>39263</v>
      </c>
      <c r="B12962" s="26" t="s">
        <v>39264</v>
      </c>
      <c r="C12962" s="26" t="s">
        <v>39265</v>
      </c>
      <c r="D12962" s="26" t="s">
        <v>90</v>
      </c>
      <c r="E12962" s="26" t="s">
        <v>156</v>
      </c>
      <c r="F12962" s="25" t="s">
        <v>121</v>
      </c>
      <c r="G12962" s="26" t="s">
        <v>871</v>
      </c>
      <c r="H12962" s="26" t="s">
        <v>11051</v>
      </c>
      <c r="I12962" s="26" t="s">
        <v>394</v>
      </c>
      <c r="L12962" s="34"/>
      <c r="M12962" s="34"/>
      <c r="N12962" s="34"/>
      <c r="O12962" s="34"/>
      <c r="P12962" s="34"/>
    </row>
    <row r="12963" customFormat="false" ht="13.5" hidden="false" customHeight="true" outlineLevel="0" collapsed="false">
      <c r="A12963" s="33" t="s">
        <v>39266</v>
      </c>
      <c r="B12963" s="26" t="s">
        <v>39267</v>
      </c>
      <c r="C12963" s="26" t="s">
        <v>39268</v>
      </c>
      <c r="D12963" s="26" t="s">
        <v>143</v>
      </c>
      <c r="E12963" s="26" t="s">
        <v>164</v>
      </c>
      <c r="F12963" s="25" t="s">
        <v>121</v>
      </c>
      <c r="G12963" s="26" t="s">
        <v>1608</v>
      </c>
      <c r="H12963" s="26" t="s">
        <v>11051</v>
      </c>
      <c r="I12963" s="26" t="s">
        <v>224</v>
      </c>
      <c r="J12963" s="26" t="s">
        <v>138</v>
      </c>
      <c r="L12963" s="34"/>
      <c r="M12963" s="34"/>
      <c r="N12963" s="34"/>
      <c r="O12963" s="34"/>
      <c r="P12963" s="34"/>
    </row>
    <row r="12964" customFormat="false" ht="13.5" hidden="false" customHeight="true" outlineLevel="0" collapsed="false">
      <c r="A12964" s="33" t="s">
        <v>39269</v>
      </c>
      <c r="B12964" s="26" t="s">
        <v>39270</v>
      </c>
      <c r="C12964" s="26" t="s">
        <v>39271</v>
      </c>
      <c r="E12964" s="26" t="s">
        <v>156</v>
      </c>
      <c r="F12964" s="25" t="s">
        <v>121</v>
      </c>
      <c r="G12964" s="26" t="s">
        <v>586</v>
      </c>
      <c r="H12964" s="26" t="s">
        <v>11051</v>
      </c>
      <c r="I12964" s="26" t="s">
        <v>137</v>
      </c>
      <c r="L12964" s="34"/>
      <c r="M12964" s="34"/>
      <c r="N12964" s="34"/>
      <c r="O12964" s="34"/>
      <c r="P12964" s="34"/>
    </row>
    <row r="12965" customFormat="false" ht="13.5" hidden="false" customHeight="true" outlineLevel="0" collapsed="false">
      <c r="A12965" s="33" t="s">
        <v>39272</v>
      </c>
      <c r="B12965" s="26" t="s">
        <v>39273</v>
      </c>
      <c r="C12965" s="26" t="s">
        <v>39274</v>
      </c>
      <c r="E12965" s="26" t="s">
        <v>2255</v>
      </c>
      <c r="F12965" s="25" t="s">
        <v>121</v>
      </c>
      <c r="G12965" s="26" t="s">
        <v>217</v>
      </c>
      <c r="H12965" s="26" t="s">
        <v>11051</v>
      </c>
      <c r="I12965" s="26" t="s">
        <v>328</v>
      </c>
      <c r="L12965" s="34"/>
      <c r="M12965" s="34"/>
      <c r="N12965" s="34"/>
      <c r="O12965" s="34"/>
      <c r="P12965" s="34"/>
    </row>
    <row r="12966" customFormat="false" ht="13.5" hidden="false" customHeight="true" outlineLevel="0" collapsed="false">
      <c r="A12966" s="33" t="s">
        <v>39275</v>
      </c>
      <c r="B12966" s="26" t="s">
        <v>39276</v>
      </c>
      <c r="C12966" s="26" t="s">
        <v>39277</v>
      </c>
      <c r="D12966" s="26" t="s">
        <v>275</v>
      </c>
      <c r="E12966" s="26" t="s">
        <v>4056</v>
      </c>
      <c r="F12966" s="25" t="s">
        <v>121</v>
      </c>
      <c r="G12966" s="26" t="s">
        <v>230</v>
      </c>
      <c r="H12966" s="26" t="s">
        <v>11051</v>
      </c>
      <c r="I12966" s="26" t="s">
        <v>398</v>
      </c>
      <c r="J12966" s="26" t="s">
        <v>306</v>
      </c>
      <c r="L12966" s="34"/>
      <c r="M12966" s="34"/>
      <c r="N12966" s="34"/>
      <c r="O12966" s="34"/>
      <c r="P12966" s="34"/>
    </row>
    <row r="12967" customFormat="false" ht="13.5" hidden="false" customHeight="true" outlineLevel="0" collapsed="false">
      <c r="A12967" s="33" t="s">
        <v>39278</v>
      </c>
      <c r="B12967" s="26" t="s">
        <v>39279</v>
      </c>
      <c r="C12967" s="26" t="s">
        <v>39280</v>
      </c>
      <c r="D12967" s="26" t="s">
        <v>236</v>
      </c>
      <c r="E12967" s="26" t="s">
        <v>144</v>
      </c>
      <c r="F12967" s="25" t="s">
        <v>121</v>
      </c>
      <c r="G12967" s="26" t="s">
        <v>373</v>
      </c>
      <c r="H12967" s="26" t="s">
        <v>11051</v>
      </c>
      <c r="I12967" s="26" t="s">
        <v>402</v>
      </c>
      <c r="J12967" s="26" t="s">
        <v>283</v>
      </c>
      <c r="L12967" s="34"/>
      <c r="M12967" s="34"/>
      <c r="N12967" s="34"/>
      <c r="O12967" s="34"/>
      <c r="P12967" s="34"/>
    </row>
    <row r="12968" customFormat="false" ht="13.5" hidden="false" customHeight="true" outlineLevel="0" collapsed="false">
      <c r="A12968" s="33" t="s">
        <v>39281</v>
      </c>
      <c r="B12968" s="26" t="s">
        <v>39282</v>
      </c>
      <c r="C12968" s="26" t="s">
        <v>39283</v>
      </c>
      <c r="E12968" s="26" t="s">
        <v>191</v>
      </c>
      <c r="F12968" s="25" t="s">
        <v>121</v>
      </c>
      <c r="G12968" s="26" t="s">
        <v>586</v>
      </c>
      <c r="H12968" s="26" t="s">
        <v>11051</v>
      </c>
      <c r="I12968" s="26" t="s">
        <v>137</v>
      </c>
      <c r="J12968" s="26" t="s">
        <v>283</v>
      </c>
      <c r="L12968" s="34"/>
      <c r="M12968" s="34"/>
      <c r="N12968" s="34"/>
      <c r="O12968" s="34"/>
      <c r="P12968" s="34"/>
    </row>
    <row r="12969" customFormat="false" ht="13.5" hidden="false" customHeight="true" outlineLevel="0" collapsed="false">
      <c r="A12969" s="33" t="s">
        <v>39284</v>
      </c>
      <c r="B12969" s="26" t="s">
        <v>39285</v>
      </c>
      <c r="C12969" s="26" t="s">
        <v>39286</v>
      </c>
      <c r="D12969" s="26" t="s">
        <v>229</v>
      </c>
      <c r="F12969" s="25" t="s">
        <v>121</v>
      </c>
      <c r="G12969" s="26" t="s">
        <v>586</v>
      </c>
      <c r="H12969" s="26" t="s">
        <v>11051</v>
      </c>
      <c r="I12969" s="26" t="s">
        <v>529</v>
      </c>
      <c r="L12969" s="34"/>
      <c r="M12969" s="34"/>
      <c r="N12969" s="34"/>
      <c r="O12969" s="34"/>
      <c r="P12969" s="34"/>
    </row>
    <row r="12970" customFormat="false" ht="13.5" hidden="false" customHeight="true" outlineLevel="0" collapsed="false">
      <c r="A12970" s="33" t="s">
        <v>39287</v>
      </c>
      <c r="B12970" s="26" t="s">
        <v>39288</v>
      </c>
      <c r="C12970" s="26" t="s">
        <v>39289</v>
      </c>
      <c r="D12970" s="26" t="s">
        <v>92</v>
      </c>
      <c r="E12970" s="26" t="s">
        <v>349</v>
      </c>
      <c r="F12970" s="25" t="s">
        <v>121</v>
      </c>
      <c r="G12970" s="26" t="s">
        <v>871</v>
      </c>
      <c r="H12970" s="26" t="s">
        <v>11051</v>
      </c>
      <c r="I12970" s="26" t="s">
        <v>180</v>
      </c>
      <c r="L12970" s="34"/>
      <c r="M12970" s="34"/>
      <c r="N12970" s="34"/>
      <c r="O12970" s="34"/>
      <c r="P12970" s="34"/>
    </row>
    <row r="12971" customFormat="false" ht="13.5" hidden="false" customHeight="true" outlineLevel="0" collapsed="false">
      <c r="A12971" s="33" t="s">
        <v>39290</v>
      </c>
      <c r="B12971" s="26" t="s">
        <v>39291</v>
      </c>
      <c r="C12971" s="26" t="s">
        <v>39292</v>
      </c>
      <c r="D12971" s="26" t="s">
        <v>236</v>
      </c>
      <c r="E12971" s="26" t="s">
        <v>2347</v>
      </c>
      <c r="F12971" s="25" t="s">
        <v>121</v>
      </c>
      <c r="G12971" s="26" t="s">
        <v>204</v>
      </c>
      <c r="H12971" s="26" t="s">
        <v>11051</v>
      </c>
      <c r="I12971" s="26" t="s">
        <v>137</v>
      </c>
      <c r="L12971" s="34"/>
      <c r="M12971" s="34"/>
      <c r="N12971" s="34"/>
      <c r="O12971" s="34"/>
      <c r="P12971" s="34"/>
    </row>
    <row r="12972" customFormat="false" ht="13.5" hidden="false" customHeight="true" outlineLevel="0" collapsed="false">
      <c r="A12972" s="33" t="s">
        <v>39293</v>
      </c>
      <c r="B12972" s="26" t="s">
        <v>39294</v>
      </c>
      <c r="C12972" s="26" t="s">
        <v>39295</v>
      </c>
      <c r="E12972" s="26" t="s">
        <v>191</v>
      </c>
      <c r="F12972" s="25" t="s">
        <v>121</v>
      </c>
      <c r="G12972" s="26" t="s">
        <v>1954</v>
      </c>
      <c r="H12972" s="26" t="s">
        <v>11051</v>
      </c>
      <c r="I12972" s="26" t="s">
        <v>590</v>
      </c>
      <c r="L12972" s="34"/>
      <c r="M12972" s="34"/>
      <c r="N12972" s="34"/>
      <c r="O12972" s="34"/>
      <c r="P12972" s="34"/>
    </row>
    <row r="12973" customFormat="false" ht="13.5" hidden="false" customHeight="true" outlineLevel="0" collapsed="false">
      <c r="A12973" s="33" t="s">
        <v>39296</v>
      </c>
      <c r="B12973" s="26" t="s">
        <v>39297</v>
      </c>
      <c r="C12973" s="26" t="s">
        <v>39298</v>
      </c>
      <c r="D12973" s="26" t="s">
        <v>92</v>
      </c>
      <c r="E12973" s="26" t="s">
        <v>209</v>
      </c>
      <c r="F12973" s="25" t="s">
        <v>121</v>
      </c>
      <c r="G12973" s="26" t="s">
        <v>1908</v>
      </c>
      <c r="H12973" s="26" t="s">
        <v>11051</v>
      </c>
      <c r="I12973" s="26" t="s">
        <v>2799</v>
      </c>
      <c r="J12973" s="26" t="s">
        <v>970</v>
      </c>
      <c r="L12973" s="34"/>
      <c r="M12973" s="34"/>
      <c r="N12973" s="34"/>
      <c r="O12973" s="34"/>
      <c r="P12973" s="34"/>
    </row>
    <row r="12974" customFormat="false" ht="13.5" hidden="false" customHeight="true" outlineLevel="0" collapsed="false">
      <c r="A12974" s="33" t="s">
        <v>39299</v>
      </c>
      <c r="B12974" s="26" t="s">
        <v>39300</v>
      </c>
      <c r="C12974" s="26" t="s">
        <v>39301</v>
      </c>
      <c r="D12974" s="26" t="s">
        <v>90</v>
      </c>
      <c r="E12974" s="26" t="s">
        <v>600</v>
      </c>
      <c r="F12974" s="25" t="s">
        <v>121</v>
      </c>
      <c r="G12974" s="26" t="s">
        <v>732</v>
      </c>
      <c r="H12974" s="26" t="s">
        <v>11051</v>
      </c>
      <c r="I12974" s="26" t="s">
        <v>514</v>
      </c>
      <c r="L12974" s="34"/>
      <c r="M12974" s="34"/>
      <c r="N12974" s="34"/>
      <c r="O12974" s="34"/>
      <c r="P12974" s="34"/>
    </row>
    <row r="12975" customFormat="false" ht="13.5" hidden="false" customHeight="true" outlineLevel="0" collapsed="false">
      <c r="A12975" s="33" t="s">
        <v>39302</v>
      </c>
      <c r="B12975" s="26" t="s">
        <v>39303</v>
      </c>
      <c r="C12975" s="26" t="s">
        <v>39304</v>
      </c>
      <c r="D12975" s="26" t="s">
        <v>90</v>
      </c>
      <c r="E12975" s="26" t="s">
        <v>2979</v>
      </c>
      <c r="F12975" s="25" t="s">
        <v>121</v>
      </c>
      <c r="G12975" s="26" t="s">
        <v>871</v>
      </c>
      <c r="H12975" s="26" t="s">
        <v>11051</v>
      </c>
      <c r="I12975" s="26" t="s">
        <v>398</v>
      </c>
      <c r="J12975" s="26" t="s">
        <v>314</v>
      </c>
      <c r="L12975" s="34"/>
      <c r="M12975" s="34"/>
      <c r="N12975" s="34"/>
      <c r="O12975" s="34"/>
      <c r="P12975" s="34"/>
    </row>
    <row r="12976" customFormat="false" ht="13.5" hidden="false" customHeight="true" outlineLevel="0" collapsed="false">
      <c r="A12976" s="33" t="s">
        <v>39305</v>
      </c>
      <c r="B12976" s="26" t="s">
        <v>39306</v>
      </c>
      <c r="C12976" s="26" t="s">
        <v>39307</v>
      </c>
      <c r="D12976" s="26" t="s">
        <v>90</v>
      </c>
      <c r="E12976" s="26" t="s">
        <v>156</v>
      </c>
      <c r="F12976" s="25" t="s">
        <v>121</v>
      </c>
      <c r="G12976" s="26" t="s">
        <v>305</v>
      </c>
      <c r="H12976" s="26" t="s">
        <v>11051</v>
      </c>
      <c r="I12976" s="26" t="s">
        <v>682</v>
      </c>
      <c r="L12976" s="34"/>
      <c r="M12976" s="34"/>
      <c r="N12976" s="34"/>
      <c r="O12976" s="34"/>
      <c r="P12976" s="34"/>
    </row>
    <row r="12977" customFormat="false" ht="13.5" hidden="false" customHeight="true" outlineLevel="0" collapsed="false">
      <c r="A12977" s="33" t="s">
        <v>39308</v>
      </c>
      <c r="B12977" s="26" t="s">
        <v>39309</v>
      </c>
      <c r="C12977" s="26" t="s">
        <v>39310</v>
      </c>
      <c r="D12977" s="26" t="s">
        <v>92</v>
      </c>
      <c r="E12977" s="26" t="s">
        <v>156</v>
      </c>
      <c r="F12977" s="25" t="s">
        <v>121</v>
      </c>
      <c r="G12977" s="26" t="s">
        <v>1812</v>
      </c>
      <c r="H12977" s="26" t="s">
        <v>11051</v>
      </c>
      <c r="I12977" s="26" t="s">
        <v>180</v>
      </c>
      <c r="J12977" s="26" t="s">
        <v>306</v>
      </c>
      <c r="L12977" s="34"/>
      <c r="M12977" s="34"/>
      <c r="N12977" s="34"/>
      <c r="O12977" s="34"/>
      <c r="P12977" s="34"/>
    </row>
    <row r="12978" customFormat="false" ht="13.5" hidden="false" customHeight="true" outlineLevel="0" collapsed="false">
      <c r="A12978" s="33" t="s">
        <v>39311</v>
      </c>
      <c r="B12978" s="26" t="s">
        <v>39312</v>
      </c>
      <c r="C12978" s="26" t="s">
        <v>39313</v>
      </c>
      <c r="D12978" s="26" t="s">
        <v>92</v>
      </c>
      <c r="E12978" s="26" t="s">
        <v>442</v>
      </c>
      <c r="F12978" s="25" t="s">
        <v>121</v>
      </c>
      <c r="G12978" s="26" t="s">
        <v>268</v>
      </c>
      <c r="H12978" s="26" t="s">
        <v>11051</v>
      </c>
      <c r="I12978" s="26" t="s">
        <v>402</v>
      </c>
      <c r="J12978" s="26" t="s">
        <v>306</v>
      </c>
      <c r="L12978" s="34"/>
      <c r="M12978" s="34"/>
      <c r="N12978" s="34"/>
      <c r="O12978" s="34"/>
      <c r="P12978" s="34"/>
    </row>
    <row r="12979" customFormat="false" ht="13.5" hidden="false" customHeight="true" outlineLevel="0" collapsed="false">
      <c r="A12979" s="33" t="s">
        <v>39314</v>
      </c>
      <c r="B12979" s="26" t="s">
        <v>27635</v>
      </c>
      <c r="C12979" s="26" t="s">
        <v>39315</v>
      </c>
      <c r="E12979" s="26" t="s">
        <v>442</v>
      </c>
      <c r="F12979" s="25" t="s">
        <v>121</v>
      </c>
      <c r="G12979" s="26" t="s">
        <v>1033</v>
      </c>
      <c r="H12979" s="26" t="s">
        <v>11051</v>
      </c>
      <c r="I12979" s="26" t="s">
        <v>398</v>
      </c>
      <c r="J12979" s="26" t="s">
        <v>306</v>
      </c>
      <c r="L12979" s="34"/>
      <c r="M12979" s="34"/>
      <c r="N12979" s="34"/>
      <c r="O12979" s="34"/>
      <c r="P12979" s="34"/>
    </row>
    <row r="12980" customFormat="false" ht="13.5" hidden="false" customHeight="true" outlineLevel="0" collapsed="false">
      <c r="A12980" s="33" t="s">
        <v>39316</v>
      </c>
      <c r="B12980" s="26" t="s">
        <v>39317</v>
      </c>
      <c r="C12980" s="26" t="s">
        <v>39318</v>
      </c>
      <c r="E12980" s="26" t="s">
        <v>338</v>
      </c>
      <c r="F12980" s="25" t="s">
        <v>121</v>
      </c>
      <c r="G12980" s="26" t="s">
        <v>373</v>
      </c>
      <c r="H12980" s="26" t="s">
        <v>11051</v>
      </c>
      <c r="I12980" s="26" t="s">
        <v>378</v>
      </c>
      <c r="J12980" s="26" t="s">
        <v>314</v>
      </c>
      <c r="L12980" s="34"/>
      <c r="M12980" s="34"/>
      <c r="N12980" s="34"/>
      <c r="O12980" s="34"/>
      <c r="P12980" s="34"/>
    </row>
    <row r="12981" customFormat="false" ht="13.5" hidden="false" customHeight="true" outlineLevel="0" collapsed="false">
      <c r="A12981" s="33" t="s">
        <v>39319</v>
      </c>
      <c r="B12981" s="26" t="s">
        <v>39320</v>
      </c>
      <c r="C12981" s="26" t="s">
        <v>39321</v>
      </c>
      <c r="D12981" s="26" t="s">
        <v>90</v>
      </c>
      <c r="E12981" s="26" t="s">
        <v>600</v>
      </c>
      <c r="F12981" s="25" t="s">
        <v>121</v>
      </c>
      <c r="G12981" s="26" t="s">
        <v>1454</v>
      </c>
      <c r="H12981" s="26" t="s">
        <v>11051</v>
      </c>
      <c r="I12981" s="26" t="s">
        <v>137</v>
      </c>
      <c r="L12981" s="34"/>
      <c r="M12981" s="34"/>
      <c r="N12981" s="34"/>
      <c r="O12981" s="34"/>
      <c r="P12981" s="34"/>
    </row>
    <row r="12982" customFormat="false" ht="13.5" hidden="false" customHeight="true" outlineLevel="0" collapsed="false">
      <c r="A12982" s="33" t="s">
        <v>39322</v>
      </c>
      <c r="B12982" s="26" t="s">
        <v>39323</v>
      </c>
      <c r="C12982" s="26" t="s">
        <v>39324</v>
      </c>
      <c r="E12982" s="26" t="s">
        <v>156</v>
      </c>
      <c r="F12982" s="25" t="s">
        <v>121</v>
      </c>
      <c r="G12982" s="26" t="s">
        <v>198</v>
      </c>
      <c r="H12982" s="26" t="s">
        <v>11051</v>
      </c>
      <c r="I12982" s="26" t="s">
        <v>514</v>
      </c>
      <c r="L12982" s="34"/>
      <c r="M12982" s="34"/>
      <c r="N12982" s="34"/>
      <c r="O12982" s="34"/>
      <c r="P12982" s="34"/>
    </row>
    <row r="12983" customFormat="false" ht="13.5" hidden="false" customHeight="true" outlineLevel="0" collapsed="false">
      <c r="A12983" s="33" t="s">
        <v>39325</v>
      </c>
      <c r="B12983" s="26" t="s">
        <v>39326</v>
      </c>
      <c r="C12983" s="26" t="s">
        <v>39327</v>
      </c>
      <c r="D12983" s="26" t="s">
        <v>90</v>
      </c>
      <c r="E12983" s="26" t="s">
        <v>442</v>
      </c>
      <c r="F12983" s="25" t="s">
        <v>121</v>
      </c>
      <c r="G12983" s="26" t="s">
        <v>912</v>
      </c>
      <c r="H12983" s="26" t="s">
        <v>11051</v>
      </c>
      <c r="I12983" s="26" t="s">
        <v>398</v>
      </c>
      <c r="L12983" s="34"/>
      <c r="M12983" s="34"/>
      <c r="N12983" s="34"/>
      <c r="O12983" s="34"/>
      <c r="P12983" s="34"/>
    </row>
    <row r="12984" customFormat="false" ht="13.5" hidden="false" customHeight="true" outlineLevel="0" collapsed="false">
      <c r="A12984" s="33" t="s">
        <v>39328</v>
      </c>
      <c r="B12984" s="26" t="s">
        <v>39329</v>
      </c>
      <c r="C12984" s="26" t="s">
        <v>39330</v>
      </c>
      <c r="E12984" s="26" t="s">
        <v>164</v>
      </c>
      <c r="F12984" s="25" t="s">
        <v>121</v>
      </c>
      <c r="G12984" s="26" t="s">
        <v>2423</v>
      </c>
      <c r="H12984" s="26" t="s">
        <v>11051</v>
      </c>
      <c r="I12984" s="26" t="s">
        <v>398</v>
      </c>
      <c r="L12984" s="34"/>
      <c r="M12984" s="34"/>
      <c r="N12984" s="34"/>
      <c r="O12984" s="34"/>
      <c r="P12984" s="34"/>
    </row>
    <row r="12985" customFormat="false" ht="13.5" hidden="false" customHeight="true" outlineLevel="0" collapsed="false">
      <c r="A12985" s="33" t="s">
        <v>39331</v>
      </c>
      <c r="B12985" s="26" t="s">
        <v>39332</v>
      </c>
      <c r="C12985" s="26" t="s">
        <v>39333</v>
      </c>
      <c r="E12985" s="26" t="s">
        <v>354</v>
      </c>
      <c r="F12985" s="25" t="s">
        <v>121</v>
      </c>
      <c r="G12985" s="26" t="s">
        <v>618</v>
      </c>
      <c r="H12985" s="26" t="s">
        <v>11051</v>
      </c>
      <c r="I12985" s="26" t="s">
        <v>398</v>
      </c>
      <c r="L12985" s="34"/>
      <c r="M12985" s="34"/>
      <c r="N12985" s="34"/>
      <c r="O12985" s="34"/>
      <c r="P12985" s="34"/>
    </row>
    <row r="12986" customFormat="false" ht="13.5" hidden="false" customHeight="true" outlineLevel="0" collapsed="false">
      <c r="A12986" s="33" t="s">
        <v>39334</v>
      </c>
      <c r="B12986" s="26" t="s">
        <v>39335</v>
      </c>
      <c r="C12986" s="26" t="s">
        <v>39336</v>
      </c>
      <c r="E12986" s="26" t="s">
        <v>2378</v>
      </c>
      <c r="F12986" s="25" t="s">
        <v>121</v>
      </c>
      <c r="G12986" s="26" t="s">
        <v>912</v>
      </c>
      <c r="H12986" s="26" t="s">
        <v>11051</v>
      </c>
      <c r="I12986" s="26" t="s">
        <v>682</v>
      </c>
      <c r="L12986" s="34"/>
      <c r="M12986" s="34"/>
      <c r="N12986" s="34"/>
      <c r="O12986" s="34"/>
      <c r="P12986" s="34"/>
    </row>
    <row r="12987" customFormat="false" ht="13.5" hidden="false" customHeight="true" outlineLevel="0" collapsed="false">
      <c r="A12987" s="33" t="s">
        <v>39337</v>
      </c>
      <c r="B12987" s="26" t="s">
        <v>39338</v>
      </c>
      <c r="C12987" s="26" t="s">
        <v>39339</v>
      </c>
      <c r="D12987" s="26" t="s">
        <v>92</v>
      </c>
      <c r="E12987" s="26" t="s">
        <v>4056</v>
      </c>
      <c r="F12987" s="25" t="s">
        <v>121</v>
      </c>
      <c r="G12987" s="26" t="s">
        <v>513</v>
      </c>
      <c r="H12987" s="26" t="s">
        <v>11051</v>
      </c>
      <c r="I12987" s="26" t="s">
        <v>277</v>
      </c>
      <c r="L12987" s="34"/>
      <c r="M12987" s="34"/>
      <c r="N12987" s="34"/>
      <c r="O12987" s="34"/>
      <c r="P12987" s="34"/>
    </row>
    <row r="12988" customFormat="false" ht="13.5" hidden="false" customHeight="true" outlineLevel="0" collapsed="false">
      <c r="A12988" s="33" t="s">
        <v>39340</v>
      </c>
      <c r="B12988" s="26" t="s">
        <v>39341</v>
      </c>
      <c r="C12988" s="26" t="s">
        <v>39342</v>
      </c>
      <c r="E12988" s="26" t="s">
        <v>156</v>
      </c>
      <c r="F12988" s="25" t="s">
        <v>121</v>
      </c>
      <c r="G12988" s="26" t="s">
        <v>320</v>
      </c>
      <c r="H12988" s="26" t="s">
        <v>11051</v>
      </c>
      <c r="I12988" s="26" t="s">
        <v>2474</v>
      </c>
      <c r="J12988" s="26" t="s">
        <v>173</v>
      </c>
      <c r="L12988" s="34"/>
      <c r="M12988" s="34"/>
      <c r="N12988" s="34"/>
      <c r="O12988" s="34"/>
      <c r="P12988" s="34"/>
    </row>
    <row r="12989" customFormat="false" ht="13.5" hidden="false" customHeight="true" outlineLevel="0" collapsed="false">
      <c r="A12989" s="33" t="s">
        <v>39343</v>
      </c>
      <c r="B12989" s="26" t="s">
        <v>39344</v>
      </c>
      <c r="C12989" s="26" t="s">
        <v>39345</v>
      </c>
      <c r="E12989" s="26" t="s">
        <v>422</v>
      </c>
      <c r="F12989" s="25" t="s">
        <v>121</v>
      </c>
      <c r="G12989" s="26" t="s">
        <v>667</v>
      </c>
      <c r="H12989" s="26" t="s">
        <v>11051</v>
      </c>
      <c r="I12989" s="26" t="s">
        <v>224</v>
      </c>
      <c r="L12989" s="34"/>
      <c r="M12989" s="34"/>
      <c r="N12989" s="34"/>
      <c r="O12989" s="34"/>
      <c r="P12989" s="34"/>
    </row>
    <row r="12990" customFormat="false" ht="13.5" hidden="false" customHeight="true" outlineLevel="0" collapsed="false">
      <c r="A12990" s="33" t="s">
        <v>39346</v>
      </c>
      <c r="B12990" s="26" t="s">
        <v>39347</v>
      </c>
      <c r="C12990" s="26" t="s">
        <v>39348</v>
      </c>
      <c r="D12990" s="26" t="s">
        <v>229</v>
      </c>
      <c r="E12990" s="26" t="s">
        <v>144</v>
      </c>
      <c r="F12990" s="25" t="s">
        <v>121</v>
      </c>
      <c r="G12990" s="26" t="s">
        <v>258</v>
      </c>
      <c r="H12990" s="26" t="s">
        <v>11051</v>
      </c>
      <c r="I12990" s="26" t="s">
        <v>514</v>
      </c>
      <c r="L12990" s="34"/>
      <c r="M12990" s="34"/>
      <c r="N12990" s="34"/>
      <c r="O12990" s="34"/>
      <c r="P12990" s="34"/>
    </row>
    <row r="12991" customFormat="false" ht="13.5" hidden="false" customHeight="true" outlineLevel="0" collapsed="false">
      <c r="A12991" s="33" t="s">
        <v>39349</v>
      </c>
      <c r="B12991" s="26" t="s">
        <v>39350</v>
      </c>
      <c r="C12991" s="26" t="s">
        <v>39351</v>
      </c>
      <c r="E12991" s="26" t="s">
        <v>216</v>
      </c>
      <c r="F12991" s="25" t="s">
        <v>121</v>
      </c>
      <c r="G12991" s="26" t="s">
        <v>1206</v>
      </c>
      <c r="H12991" s="26" t="s">
        <v>11051</v>
      </c>
      <c r="I12991" s="26" t="s">
        <v>151</v>
      </c>
      <c r="J12991" s="26" t="s">
        <v>283</v>
      </c>
      <c r="L12991" s="34"/>
      <c r="M12991" s="34"/>
      <c r="N12991" s="34"/>
      <c r="O12991" s="34"/>
      <c r="P12991" s="34"/>
    </row>
    <row r="12992" customFormat="false" ht="13.5" hidden="false" customHeight="true" outlineLevel="0" collapsed="false">
      <c r="A12992" s="33" t="s">
        <v>39352</v>
      </c>
      <c r="B12992" s="26" t="s">
        <v>39353</v>
      </c>
      <c r="C12992" s="26" t="s">
        <v>39354</v>
      </c>
      <c r="E12992" s="26" t="s">
        <v>135</v>
      </c>
      <c r="F12992" s="25" t="s">
        <v>121</v>
      </c>
      <c r="G12992" s="26" t="s">
        <v>6619</v>
      </c>
      <c r="H12992" s="26" t="s">
        <v>11051</v>
      </c>
      <c r="I12992" s="26" t="s">
        <v>328</v>
      </c>
      <c r="J12992" s="26" t="s">
        <v>290</v>
      </c>
      <c r="L12992" s="34"/>
      <c r="M12992" s="34"/>
      <c r="N12992" s="34"/>
      <c r="O12992" s="34"/>
      <c r="P12992" s="34"/>
    </row>
    <row r="12993" customFormat="false" ht="13.5" hidden="false" customHeight="true" outlineLevel="0" collapsed="false">
      <c r="A12993" s="33" t="s">
        <v>39355</v>
      </c>
      <c r="B12993" s="26" t="s">
        <v>39356</v>
      </c>
      <c r="C12993" s="26" t="s">
        <v>39357</v>
      </c>
      <c r="D12993" s="26" t="s">
        <v>143</v>
      </c>
      <c r="E12993" s="26" t="s">
        <v>2347</v>
      </c>
      <c r="F12993" s="25" t="s">
        <v>121</v>
      </c>
      <c r="G12993" s="26" t="s">
        <v>739</v>
      </c>
      <c r="H12993" s="26" t="s">
        <v>11051</v>
      </c>
      <c r="I12993" s="26" t="s">
        <v>328</v>
      </c>
      <c r="J12993" s="26" t="s">
        <v>283</v>
      </c>
      <c r="L12993" s="34"/>
      <c r="M12993" s="34"/>
      <c r="N12993" s="34"/>
      <c r="O12993" s="34"/>
      <c r="P12993" s="34"/>
    </row>
    <row r="12994" customFormat="false" ht="13.5" hidden="false" customHeight="true" outlineLevel="0" collapsed="false">
      <c r="A12994" s="33" t="s">
        <v>39358</v>
      </c>
      <c r="B12994" s="26" t="s">
        <v>39359</v>
      </c>
      <c r="C12994" s="26" t="s">
        <v>39360</v>
      </c>
      <c r="E12994" s="26" t="s">
        <v>2378</v>
      </c>
      <c r="F12994" s="25" t="s">
        <v>121</v>
      </c>
      <c r="G12994" s="26" t="s">
        <v>1331</v>
      </c>
      <c r="H12994" s="26" t="s">
        <v>11051</v>
      </c>
      <c r="I12994" s="26" t="s">
        <v>263</v>
      </c>
      <c r="L12994" s="34"/>
      <c r="M12994" s="34"/>
      <c r="N12994" s="34"/>
      <c r="O12994" s="34"/>
      <c r="P12994" s="34"/>
    </row>
    <row r="12995" customFormat="false" ht="13.5" hidden="false" customHeight="true" outlineLevel="0" collapsed="false">
      <c r="A12995" s="33" t="s">
        <v>39361</v>
      </c>
      <c r="B12995" s="26" t="s">
        <v>39362</v>
      </c>
      <c r="C12995" s="26" t="s">
        <v>39363</v>
      </c>
      <c r="E12995" s="26" t="s">
        <v>354</v>
      </c>
      <c r="F12995" s="25" t="s">
        <v>121</v>
      </c>
      <c r="G12995" s="26" t="s">
        <v>268</v>
      </c>
      <c r="H12995" s="26" t="s">
        <v>11051</v>
      </c>
      <c r="I12995" s="26" t="s">
        <v>137</v>
      </c>
      <c r="L12995" s="34"/>
      <c r="M12995" s="34"/>
      <c r="N12995" s="34"/>
      <c r="O12995" s="34"/>
      <c r="P12995" s="34"/>
    </row>
    <row r="12996" customFormat="false" ht="13.5" hidden="false" customHeight="true" outlineLevel="0" collapsed="false">
      <c r="A12996" s="33" t="s">
        <v>39364</v>
      </c>
      <c r="B12996" s="26" t="s">
        <v>39365</v>
      </c>
      <c r="C12996" s="26" t="s">
        <v>39366</v>
      </c>
      <c r="D12996" s="26" t="s">
        <v>275</v>
      </c>
      <c r="E12996" s="26" t="s">
        <v>164</v>
      </c>
      <c r="F12996" s="25" t="s">
        <v>121</v>
      </c>
      <c r="G12996" s="26" t="s">
        <v>518</v>
      </c>
      <c r="H12996" s="26" t="s">
        <v>11051</v>
      </c>
      <c r="I12996" s="26" t="s">
        <v>514</v>
      </c>
      <c r="J12996" s="26" t="s">
        <v>245</v>
      </c>
      <c r="L12996" s="34"/>
      <c r="M12996" s="34"/>
      <c r="N12996" s="34"/>
      <c r="O12996" s="34"/>
      <c r="P12996" s="34"/>
    </row>
    <row r="12997" customFormat="false" ht="13.5" hidden="false" customHeight="true" outlineLevel="0" collapsed="false">
      <c r="A12997" s="33" t="s">
        <v>39367</v>
      </c>
      <c r="B12997" s="26" t="s">
        <v>39368</v>
      </c>
      <c r="C12997" s="26" t="s">
        <v>39369</v>
      </c>
      <c r="D12997" s="26" t="s">
        <v>143</v>
      </c>
      <c r="E12997" s="26" t="s">
        <v>2378</v>
      </c>
      <c r="F12997" s="25" t="s">
        <v>121</v>
      </c>
      <c r="G12997" s="26" t="s">
        <v>373</v>
      </c>
      <c r="H12997" s="26" t="s">
        <v>11051</v>
      </c>
      <c r="I12997" s="26" t="s">
        <v>224</v>
      </c>
      <c r="L12997" s="34"/>
      <c r="M12997" s="34"/>
      <c r="N12997" s="34"/>
      <c r="O12997" s="34"/>
      <c r="P12997" s="34"/>
    </row>
    <row r="12998" customFormat="false" ht="13.5" hidden="false" customHeight="true" outlineLevel="0" collapsed="false">
      <c r="A12998" s="33" t="s">
        <v>39370</v>
      </c>
      <c r="B12998" s="26" t="s">
        <v>39371</v>
      </c>
      <c r="C12998" s="26" t="s">
        <v>39372</v>
      </c>
      <c r="E12998" s="26" t="s">
        <v>120</v>
      </c>
      <c r="F12998" s="25" t="s">
        <v>121</v>
      </c>
      <c r="G12998" s="26" t="s">
        <v>518</v>
      </c>
      <c r="H12998" s="26" t="s">
        <v>11051</v>
      </c>
      <c r="I12998" s="26" t="s">
        <v>224</v>
      </c>
      <c r="L12998" s="34"/>
      <c r="M12998" s="34"/>
      <c r="N12998" s="34"/>
      <c r="O12998" s="34"/>
      <c r="P12998" s="34"/>
    </row>
    <row r="12999" customFormat="false" ht="13.5" hidden="false" customHeight="true" outlineLevel="0" collapsed="false">
      <c r="A12999" s="33" t="s">
        <v>39373</v>
      </c>
      <c r="B12999" s="26" t="s">
        <v>39374</v>
      </c>
      <c r="C12999" s="26" t="s">
        <v>39375</v>
      </c>
      <c r="D12999" s="26" t="s">
        <v>236</v>
      </c>
      <c r="E12999" s="26" t="s">
        <v>135</v>
      </c>
      <c r="F12999" s="25" t="s">
        <v>121</v>
      </c>
      <c r="G12999" s="26" t="s">
        <v>198</v>
      </c>
      <c r="H12999" s="26" t="s">
        <v>11051</v>
      </c>
      <c r="I12999" s="26" t="s">
        <v>244</v>
      </c>
      <c r="L12999" s="34"/>
      <c r="M12999" s="34"/>
      <c r="N12999" s="34"/>
      <c r="O12999" s="34"/>
      <c r="P12999" s="34"/>
    </row>
    <row r="13000" customFormat="false" ht="13.5" hidden="false" customHeight="true" outlineLevel="0" collapsed="false">
      <c r="A13000" s="33" t="s">
        <v>39376</v>
      </c>
      <c r="B13000" s="26" t="s">
        <v>39377</v>
      </c>
      <c r="C13000" s="26" t="s">
        <v>39378</v>
      </c>
      <c r="F13000" s="25" t="s">
        <v>121</v>
      </c>
      <c r="G13000" s="26" t="s">
        <v>1128</v>
      </c>
      <c r="H13000" s="26" t="s">
        <v>11051</v>
      </c>
      <c r="I13000" s="26" t="s">
        <v>559</v>
      </c>
      <c r="L13000" s="34"/>
      <c r="M13000" s="34"/>
      <c r="N13000" s="34"/>
      <c r="O13000" s="34"/>
      <c r="P13000" s="34"/>
    </row>
    <row r="13001" customFormat="false" ht="13.5" hidden="false" customHeight="true" outlineLevel="0" collapsed="false">
      <c r="A13001" s="33" t="s">
        <v>39379</v>
      </c>
      <c r="B13001" s="26" t="s">
        <v>39380</v>
      </c>
      <c r="C13001" s="26" t="s">
        <v>39381</v>
      </c>
      <c r="E13001" s="26" t="s">
        <v>1701</v>
      </c>
      <c r="F13001" s="25" t="s">
        <v>121</v>
      </c>
      <c r="G13001" s="26" t="s">
        <v>1033</v>
      </c>
      <c r="H13001" s="26" t="s">
        <v>11051</v>
      </c>
      <c r="I13001" s="26" t="s">
        <v>263</v>
      </c>
      <c r="L13001" s="34"/>
      <c r="M13001" s="34"/>
      <c r="N13001" s="34"/>
      <c r="O13001" s="34"/>
      <c r="P13001" s="34"/>
    </row>
    <row r="13002" customFormat="false" ht="13.5" hidden="false" customHeight="true" outlineLevel="0" collapsed="false">
      <c r="A13002" s="33" t="s">
        <v>39382</v>
      </c>
      <c r="B13002" s="26" t="s">
        <v>39383</v>
      </c>
      <c r="C13002" s="26" t="s">
        <v>39384</v>
      </c>
      <c r="F13002" s="25" t="s">
        <v>121</v>
      </c>
      <c r="G13002" s="26" t="s">
        <v>462</v>
      </c>
      <c r="H13002" s="26" t="s">
        <v>11051</v>
      </c>
      <c r="I13002" s="26" t="s">
        <v>514</v>
      </c>
      <c r="L13002" s="34"/>
      <c r="M13002" s="34"/>
      <c r="N13002" s="34"/>
      <c r="O13002" s="34"/>
      <c r="P13002" s="34"/>
    </row>
    <row r="13003" customFormat="false" ht="13.5" hidden="false" customHeight="true" outlineLevel="0" collapsed="false">
      <c r="A13003" s="33" t="s">
        <v>39385</v>
      </c>
      <c r="B13003" s="26" t="s">
        <v>39386</v>
      </c>
      <c r="C13003" s="26" t="s">
        <v>39387</v>
      </c>
      <c r="D13003" s="26" t="s">
        <v>275</v>
      </c>
      <c r="E13003" s="26" t="s">
        <v>600</v>
      </c>
      <c r="F13003" s="25" t="s">
        <v>121</v>
      </c>
      <c r="G13003" s="26" t="s">
        <v>313</v>
      </c>
      <c r="H13003" s="26" t="s">
        <v>11051</v>
      </c>
      <c r="I13003" s="26" t="s">
        <v>193</v>
      </c>
      <c r="L13003" s="34"/>
      <c r="M13003" s="34"/>
      <c r="N13003" s="34"/>
      <c r="O13003" s="34"/>
      <c r="P13003" s="34"/>
    </row>
    <row r="13004" customFormat="false" ht="13.5" hidden="false" customHeight="true" outlineLevel="0" collapsed="false">
      <c r="A13004" s="33" t="s">
        <v>39388</v>
      </c>
      <c r="B13004" s="26" t="s">
        <v>39389</v>
      </c>
      <c r="C13004" s="26" t="s">
        <v>39390</v>
      </c>
      <c r="D13004" s="26" t="s">
        <v>229</v>
      </c>
      <c r="E13004" s="26" t="s">
        <v>209</v>
      </c>
      <c r="F13004" s="25" t="s">
        <v>121</v>
      </c>
      <c r="G13004" s="26" t="s">
        <v>1382</v>
      </c>
      <c r="H13004" s="26" t="s">
        <v>11051</v>
      </c>
      <c r="I13004" s="26" t="s">
        <v>180</v>
      </c>
      <c r="L13004" s="34"/>
      <c r="M13004" s="34"/>
      <c r="N13004" s="34"/>
      <c r="O13004" s="34"/>
      <c r="P13004" s="34"/>
    </row>
    <row r="13005" customFormat="false" ht="13.5" hidden="false" customHeight="true" outlineLevel="0" collapsed="false">
      <c r="A13005" s="33" t="s">
        <v>39391</v>
      </c>
      <c r="B13005" s="26" t="s">
        <v>39392</v>
      </c>
      <c r="C13005" s="26" t="s">
        <v>39393</v>
      </c>
      <c r="D13005" s="26" t="s">
        <v>90</v>
      </c>
      <c r="E13005" s="26" t="s">
        <v>349</v>
      </c>
      <c r="F13005" s="25" t="s">
        <v>121</v>
      </c>
      <c r="G13005" s="26" t="s">
        <v>393</v>
      </c>
      <c r="H13005" s="26" t="s">
        <v>11051</v>
      </c>
      <c r="I13005" s="26" t="s">
        <v>398</v>
      </c>
      <c r="J13005" s="26" t="s">
        <v>283</v>
      </c>
      <c r="L13005" s="34"/>
      <c r="M13005" s="34"/>
      <c r="N13005" s="34"/>
      <c r="O13005" s="34"/>
      <c r="P13005" s="34"/>
    </row>
    <row r="13006" customFormat="false" ht="13.5" hidden="false" customHeight="true" outlineLevel="0" collapsed="false">
      <c r="A13006" s="33" t="s">
        <v>39394</v>
      </c>
      <c r="B13006" s="26" t="s">
        <v>39395</v>
      </c>
      <c r="C13006" s="26" t="s">
        <v>39396</v>
      </c>
      <c r="E13006" s="26" t="s">
        <v>600</v>
      </c>
      <c r="F13006" s="25" t="s">
        <v>121</v>
      </c>
      <c r="G13006" s="26" t="s">
        <v>681</v>
      </c>
      <c r="H13006" s="26" t="s">
        <v>11051</v>
      </c>
      <c r="I13006" s="26" t="s">
        <v>321</v>
      </c>
      <c r="L13006" s="34"/>
      <c r="M13006" s="34"/>
      <c r="N13006" s="34"/>
      <c r="O13006" s="34"/>
      <c r="P13006" s="34"/>
    </row>
    <row r="13007" customFormat="false" ht="13.5" hidden="false" customHeight="true" outlineLevel="0" collapsed="false">
      <c r="A13007" s="33" t="s">
        <v>39397</v>
      </c>
      <c r="B13007" s="26" t="s">
        <v>39398</v>
      </c>
      <c r="C13007" s="26" t="s">
        <v>39399</v>
      </c>
      <c r="E13007" s="26" t="s">
        <v>2378</v>
      </c>
      <c r="F13007" s="25" t="s">
        <v>121</v>
      </c>
      <c r="G13007" s="26" t="s">
        <v>570</v>
      </c>
      <c r="H13007" s="26" t="s">
        <v>120</v>
      </c>
      <c r="I13007" s="26" t="s">
        <v>137</v>
      </c>
      <c r="J13007" s="26" t="s">
        <v>138</v>
      </c>
      <c r="L13007" s="34"/>
      <c r="M13007" s="34"/>
      <c r="N13007" s="34"/>
      <c r="O13007" s="34"/>
      <c r="P13007" s="34"/>
    </row>
    <row r="13008" customFormat="false" ht="13.5" hidden="false" customHeight="true" outlineLevel="0" collapsed="false">
      <c r="A13008" s="33" t="s">
        <v>39400</v>
      </c>
      <c r="B13008" s="26" t="s">
        <v>39401</v>
      </c>
      <c r="C13008" s="26" t="s">
        <v>39402</v>
      </c>
      <c r="D13008" s="26" t="s">
        <v>143</v>
      </c>
      <c r="E13008" s="26" t="s">
        <v>156</v>
      </c>
      <c r="F13008" s="25" t="s">
        <v>121</v>
      </c>
      <c r="G13008" s="26" t="s">
        <v>570</v>
      </c>
      <c r="H13008" s="26" t="s">
        <v>947</v>
      </c>
      <c r="I13008" s="26" t="s">
        <v>137</v>
      </c>
      <c r="L13008" s="34"/>
      <c r="M13008" s="34"/>
      <c r="N13008" s="34"/>
      <c r="O13008" s="34"/>
      <c r="P13008" s="34"/>
    </row>
    <row r="13009" customFormat="false" ht="13.5" hidden="false" customHeight="true" outlineLevel="0" collapsed="false">
      <c r="A13009" s="33" t="s">
        <v>39403</v>
      </c>
      <c r="B13009" s="26" t="s">
        <v>39404</v>
      </c>
      <c r="C13009" s="26" t="s">
        <v>39405</v>
      </c>
      <c r="E13009" s="26" t="s">
        <v>2378</v>
      </c>
      <c r="F13009" s="25" t="s">
        <v>121</v>
      </c>
      <c r="G13009" s="26" t="s">
        <v>1102</v>
      </c>
      <c r="H13009" s="26" t="s">
        <v>947</v>
      </c>
      <c r="I13009" s="26" t="s">
        <v>211</v>
      </c>
      <c r="L13009" s="34"/>
      <c r="M13009" s="34"/>
      <c r="N13009" s="34"/>
      <c r="O13009" s="34"/>
      <c r="P13009" s="34"/>
    </row>
    <row r="13010" customFormat="false" ht="13.5" hidden="false" customHeight="true" outlineLevel="0" collapsed="false">
      <c r="A13010" s="33" t="s">
        <v>39406</v>
      </c>
      <c r="B13010" s="26" t="s">
        <v>39407</v>
      </c>
      <c r="C13010" s="26" t="s">
        <v>39408</v>
      </c>
      <c r="D13010" s="26" t="s">
        <v>92</v>
      </c>
      <c r="E13010" s="26" t="s">
        <v>319</v>
      </c>
      <c r="F13010" s="25" t="s">
        <v>121</v>
      </c>
      <c r="G13010" s="26" t="s">
        <v>802</v>
      </c>
      <c r="H13010" s="26" t="s">
        <v>947</v>
      </c>
      <c r="I13010" s="26" t="s">
        <v>1365</v>
      </c>
      <c r="J13010" s="26" t="s">
        <v>306</v>
      </c>
      <c r="L13010" s="34"/>
      <c r="M13010" s="34"/>
      <c r="N13010" s="34"/>
      <c r="O13010" s="34"/>
      <c r="P13010" s="34"/>
    </row>
    <row r="13011" customFormat="false" ht="13.5" hidden="false" customHeight="true" outlineLevel="0" collapsed="false">
      <c r="A13011" s="33" t="s">
        <v>39409</v>
      </c>
      <c r="B13011" s="26" t="s">
        <v>39410</v>
      </c>
      <c r="C13011" s="26" t="s">
        <v>39411</v>
      </c>
      <c r="E13011" s="26" t="s">
        <v>349</v>
      </c>
      <c r="F13011" s="25" t="s">
        <v>121</v>
      </c>
      <c r="G13011" s="26" t="s">
        <v>1128</v>
      </c>
      <c r="H13011" s="26" t="s">
        <v>11051</v>
      </c>
      <c r="I13011" s="26" t="s">
        <v>514</v>
      </c>
      <c r="L13011" s="34"/>
      <c r="M13011" s="34"/>
      <c r="N13011" s="34"/>
      <c r="O13011" s="34"/>
      <c r="P13011" s="34"/>
    </row>
    <row r="13012" customFormat="false" ht="13.5" hidden="false" customHeight="true" outlineLevel="0" collapsed="false">
      <c r="A13012" s="33" t="s">
        <v>39412</v>
      </c>
      <c r="B13012" s="26" t="s">
        <v>39413</v>
      </c>
      <c r="C13012" s="26" t="s">
        <v>39414</v>
      </c>
      <c r="E13012" s="26" t="s">
        <v>156</v>
      </c>
      <c r="F13012" s="25" t="s">
        <v>121</v>
      </c>
      <c r="G13012" s="26" t="s">
        <v>251</v>
      </c>
      <c r="H13012" s="26" t="s">
        <v>11051</v>
      </c>
      <c r="I13012" s="26" t="s">
        <v>321</v>
      </c>
      <c r="L13012" s="34"/>
      <c r="M13012" s="34"/>
      <c r="N13012" s="34"/>
      <c r="O13012" s="34"/>
      <c r="P13012" s="34"/>
    </row>
    <row r="13013" customFormat="false" ht="13.5" hidden="false" customHeight="true" outlineLevel="0" collapsed="false">
      <c r="A13013" s="33" t="s">
        <v>39415</v>
      </c>
      <c r="B13013" s="26" t="s">
        <v>39416</v>
      </c>
      <c r="C13013" s="26" t="s">
        <v>39417</v>
      </c>
      <c r="E13013" s="26" t="s">
        <v>947</v>
      </c>
      <c r="F13013" s="25" t="s">
        <v>121</v>
      </c>
      <c r="G13013" s="26" t="s">
        <v>513</v>
      </c>
      <c r="H13013" s="26" t="s">
        <v>11051</v>
      </c>
      <c r="I13013" s="26" t="s">
        <v>467</v>
      </c>
      <c r="L13013" s="34"/>
      <c r="M13013" s="34"/>
      <c r="N13013" s="34"/>
      <c r="O13013" s="34"/>
      <c r="P13013" s="34"/>
    </row>
    <row r="13014" customFormat="false" ht="13.5" hidden="false" customHeight="true" outlineLevel="0" collapsed="false">
      <c r="A13014" s="33" t="s">
        <v>39418</v>
      </c>
      <c r="B13014" s="26" t="s">
        <v>39419</v>
      </c>
      <c r="C13014" s="26" t="s">
        <v>24852</v>
      </c>
      <c r="F13014" s="25" t="s">
        <v>121</v>
      </c>
      <c r="G13014" s="26" t="s">
        <v>765</v>
      </c>
      <c r="H13014" s="26" t="s">
        <v>11051</v>
      </c>
      <c r="I13014" s="26" t="s">
        <v>277</v>
      </c>
      <c r="L13014" s="34"/>
      <c r="M13014" s="34"/>
      <c r="N13014" s="34"/>
      <c r="O13014" s="34"/>
      <c r="P13014" s="34"/>
    </row>
    <row r="13015" customFormat="false" ht="13.5" hidden="false" customHeight="true" outlineLevel="0" collapsed="false">
      <c r="A13015" s="33" t="s">
        <v>39420</v>
      </c>
      <c r="B13015" s="26" t="s">
        <v>39421</v>
      </c>
      <c r="C13015" s="26" t="s">
        <v>39422</v>
      </c>
      <c r="D13015" s="26" t="s">
        <v>92</v>
      </c>
      <c r="E13015" s="26" t="s">
        <v>2347</v>
      </c>
      <c r="F13015" s="25" t="s">
        <v>121</v>
      </c>
      <c r="G13015" s="26" t="s">
        <v>431</v>
      </c>
      <c r="H13015" s="26" t="s">
        <v>11195</v>
      </c>
      <c r="I13015" s="26" t="s">
        <v>328</v>
      </c>
      <c r="J13015" s="26" t="s">
        <v>173</v>
      </c>
      <c r="L13015" s="34"/>
      <c r="M13015" s="34"/>
      <c r="N13015" s="34"/>
      <c r="O13015" s="34"/>
      <c r="P13015" s="34"/>
    </row>
    <row r="13016" customFormat="false" ht="13.5" hidden="false" customHeight="true" outlineLevel="0" collapsed="false">
      <c r="A13016" s="33" t="s">
        <v>39423</v>
      </c>
      <c r="B13016" s="26" t="s">
        <v>39424</v>
      </c>
      <c r="C13016" s="26" t="s">
        <v>39425</v>
      </c>
      <c r="E13016" s="26" t="s">
        <v>156</v>
      </c>
      <c r="F13016" s="25" t="s">
        <v>121</v>
      </c>
      <c r="G13016" s="26" t="s">
        <v>1364</v>
      </c>
      <c r="H13016" s="26" t="s">
        <v>11090</v>
      </c>
      <c r="I13016" s="26" t="s">
        <v>720</v>
      </c>
      <c r="L13016" s="34"/>
      <c r="M13016" s="34"/>
      <c r="N13016" s="34"/>
      <c r="O13016" s="34"/>
      <c r="P13016" s="34"/>
    </row>
    <row r="13017" customFormat="false" ht="13.5" hidden="false" customHeight="true" outlineLevel="0" collapsed="false">
      <c r="A13017" s="33" t="s">
        <v>39426</v>
      </c>
      <c r="B13017" s="26" t="s">
        <v>39427</v>
      </c>
      <c r="C13017" s="26" t="s">
        <v>39428</v>
      </c>
      <c r="E13017" s="26" t="s">
        <v>135</v>
      </c>
      <c r="F13017" s="25" t="s">
        <v>121</v>
      </c>
      <c r="G13017" s="26" t="s">
        <v>1812</v>
      </c>
      <c r="H13017" s="26" t="s">
        <v>11051</v>
      </c>
      <c r="I13017" s="26" t="s">
        <v>9861</v>
      </c>
      <c r="J13017" s="26" t="s">
        <v>720</v>
      </c>
      <c r="L13017" s="34"/>
      <c r="M13017" s="34"/>
      <c r="N13017" s="34"/>
      <c r="O13017" s="34"/>
      <c r="P13017" s="34"/>
    </row>
    <row r="13018" customFormat="false" ht="13.5" hidden="false" customHeight="true" outlineLevel="0" collapsed="false">
      <c r="A13018" s="33" t="s">
        <v>39429</v>
      </c>
      <c r="B13018" s="26" t="s">
        <v>39430</v>
      </c>
      <c r="C13018" s="26" t="s">
        <v>39431</v>
      </c>
      <c r="D13018" s="26" t="s">
        <v>92</v>
      </c>
      <c r="E13018" s="26" t="s">
        <v>1921</v>
      </c>
      <c r="F13018" s="25" t="s">
        <v>121</v>
      </c>
      <c r="G13018" s="26" t="s">
        <v>724</v>
      </c>
      <c r="H13018" s="26" t="s">
        <v>11051</v>
      </c>
      <c r="I13018" s="26" t="s">
        <v>151</v>
      </c>
      <c r="J13018" s="26" t="s">
        <v>283</v>
      </c>
      <c r="L13018" s="34"/>
      <c r="M13018" s="34"/>
      <c r="N13018" s="34"/>
      <c r="O13018" s="34"/>
      <c r="P13018" s="34"/>
    </row>
    <row r="13019" customFormat="false" ht="13.5" hidden="false" customHeight="true" outlineLevel="0" collapsed="false">
      <c r="A13019" s="33" t="s">
        <v>39432</v>
      </c>
      <c r="B13019" s="26" t="s">
        <v>24373</v>
      </c>
      <c r="C13019" s="26" t="s">
        <v>39433</v>
      </c>
      <c r="E13019" s="26" t="s">
        <v>135</v>
      </c>
      <c r="F13019" s="25" t="s">
        <v>121</v>
      </c>
      <c r="G13019" s="26" t="s">
        <v>359</v>
      </c>
      <c r="H13019" s="26" t="s">
        <v>11051</v>
      </c>
      <c r="I13019" s="26" t="s">
        <v>321</v>
      </c>
      <c r="J13019" s="26" t="s">
        <v>138</v>
      </c>
      <c r="L13019" s="34"/>
      <c r="M13019" s="34"/>
      <c r="N13019" s="34"/>
      <c r="O13019" s="34"/>
      <c r="P13019" s="34"/>
    </row>
    <row r="13020" customFormat="false" ht="13.5" hidden="false" customHeight="true" outlineLevel="0" collapsed="false">
      <c r="A13020" s="33" t="s">
        <v>39434</v>
      </c>
      <c r="B13020" s="26" t="s">
        <v>39435</v>
      </c>
      <c r="C13020" s="26" t="s">
        <v>39436</v>
      </c>
      <c r="D13020" s="26" t="s">
        <v>229</v>
      </c>
      <c r="E13020" s="26" t="s">
        <v>144</v>
      </c>
      <c r="F13020" s="25" t="s">
        <v>121</v>
      </c>
      <c r="G13020" s="26" t="s">
        <v>930</v>
      </c>
      <c r="H13020" s="26" t="s">
        <v>120</v>
      </c>
      <c r="I13020" s="26" t="s">
        <v>743</v>
      </c>
      <c r="L13020" s="34"/>
      <c r="M13020" s="34"/>
      <c r="N13020" s="34"/>
      <c r="O13020" s="34"/>
      <c r="P13020" s="34"/>
    </row>
    <row r="13021" customFormat="false" ht="13.5" hidden="false" customHeight="true" outlineLevel="0" collapsed="false">
      <c r="A13021" s="33" t="s">
        <v>39437</v>
      </c>
      <c r="B13021" s="26" t="s">
        <v>39438</v>
      </c>
      <c r="C13021" s="26" t="s">
        <v>39439</v>
      </c>
      <c r="E13021" s="26" t="s">
        <v>120</v>
      </c>
      <c r="F13021" s="25" t="s">
        <v>121</v>
      </c>
      <c r="G13021" s="26" t="s">
        <v>122</v>
      </c>
      <c r="H13021" s="26" t="s">
        <v>120</v>
      </c>
      <c r="I13021" s="26" t="s">
        <v>282</v>
      </c>
      <c r="J13021" s="26" t="s">
        <v>289</v>
      </c>
      <c r="L13021" s="34"/>
      <c r="M13021" s="34"/>
      <c r="N13021" s="34"/>
      <c r="O13021" s="34"/>
      <c r="P13021" s="34"/>
    </row>
    <row r="13022" customFormat="false" ht="13.5" hidden="false" customHeight="true" outlineLevel="0" collapsed="false">
      <c r="A13022" s="33" t="s">
        <v>39440</v>
      </c>
      <c r="B13022" s="26" t="s">
        <v>39441</v>
      </c>
      <c r="C13022" s="26" t="s">
        <v>39442</v>
      </c>
      <c r="E13022" s="26" t="s">
        <v>2979</v>
      </c>
      <c r="F13022" s="25" t="s">
        <v>121</v>
      </c>
      <c r="G13022" s="26" t="s">
        <v>974</v>
      </c>
      <c r="H13022" s="26" t="s">
        <v>120</v>
      </c>
      <c r="I13022" s="26" t="s">
        <v>158</v>
      </c>
      <c r="J13022" s="26" t="s">
        <v>290</v>
      </c>
      <c r="L13022" s="34"/>
      <c r="M13022" s="34"/>
      <c r="N13022" s="34"/>
      <c r="O13022" s="34"/>
      <c r="P13022" s="34"/>
    </row>
    <row r="13023" customFormat="false" ht="13.5" hidden="false" customHeight="true" outlineLevel="0" collapsed="false">
      <c r="A13023" s="33" t="s">
        <v>39443</v>
      </c>
      <c r="B13023" s="26" t="s">
        <v>30285</v>
      </c>
      <c r="C13023" s="26" t="s">
        <v>39444</v>
      </c>
      <c r="E13023" s="26" t="s">
        <v>135</v>
      </c>
      <c r="F13023" s="25" t="s">
        <v>121</v>
      </c>
      <c r="G13023" s="26" t="s">
        <v>276</v>
      </c>
      <c r="H13023" s="26" t="s">
        <v>120</v>
      </c>
      <c r="I13023" s="26" t="s">
        <v>137</v>
      </c>
      <c r="L13023" s="34"/>
      <c r="M13023" s="34"/>
      <c r="N13023" s="34"/>
      <c r="O13023" s="34"/>
      <c r="P13023" s="34"/>
    </row>
    <row r="13024" customFormat="false" ht="13.5" hidden="false" customHeight="true" outlineLevel="0" collapsed="false">
      <c r="A13024" s="33" t="s">
        <v>39445</v>
      </c>
      <c r="B13024" s="26" t="s">
        <v>39446</v>
      </c>
      <c r="C13024" s="26" t="s">
        <v>39447</v>
      </c>
      <c r="E13024" s="26" t="s">
        <v>338</v>
      </c>
      <c r="F13024" s="25" t="s">
        <v>121</v>
      </c>
      <c r="G13024" s="26" t="s">
        <v>871</v>
      </c>
      <c r="H13024" s="26" t="s">
        <v>947</v>
      </c>
      <c r="I13024" s="26" t="s">
        <v>137</v>
      </c>
      <c r="L13024" s="34"/>
      <c r="M13024" s="34"/>
      <c r="N13024" s="34"/>
      <c r="O13024" s="34"/>
      <c r="P13024" s="34"/>
    </row>
    <row r="13025" customFormat="false" ht="13.5" hidden="false" customHeight="true" outlineLevel="0" collapsed="false">
      <c r="A13025" s="33" t="s">
        <v>39448</v>
      </c>
      <c r="B13025" s="26" t="s">
        <v>39449</v>
      </c>
      <c r="C13025" s="26" t="s">
        <v>39450</v>
      </c>
      <c r="E13025" s="26" t="s">
        <v>312</v>
      </c>
      <c r="F13025" s="25" t="s">
        <v>121</v>
      </c>
      <c r="G13025" s="26" t="s">
        <v>179</v>
      </c>
      <c r="H13025" s="26" t="s">
        <v>947</v>
      </c>
      <c r="I13025" s="26" t="s">
        <v>394</v>
      </c>
      <c r="J13025" s="26" t="s">
        <v>245</v>
      </c>
      <c r="L13025" s="34"/>
      <c r="M13025" s="34"/>
      <c r="N13025" s="34"/>
      <c r="O13025" s="34"/>
      <c r="P13025" s="34"/>
    </row>
    <row r="13026" customFormat="false" ht="13.5" hidden="false" customHeight="true" outlineLevel="0" collapsed="false">
      <c r="A13026" s="33" t="s">
        <v>39451</v>
      </c>
      <c r="B13026" s="26" t="s">
        <v>39452</v>
      </c>
      <c r="C13026" s="26" t="s">
        <v>39453</v>
      </c>
      <c r="E13026" s="26" t="s">
        <v>4056</v>
      </c>
      <c r="F13026" s="25" t="s">
        <v>121</v>
      </c>
      <c r="G13026" s="26" t="s">
        <v>1257</v>
      </c>
      <c r="H13026" s="26" t="s">
        <v>947</v>
      </c>
      <c r="I13026" s="26" t="s">
        <v>514</v>
      </c>
      <c r="L13026" s="34"/>
      <c r="M13026" s="34"/>
      <c r="N13026" s="34"/>
      <c r="O13026" s="34"/>
      <c r="P13026" s="34"/>
    </row>
    <row r="13027" customFormat="false" ht="13.5" hidden="false" customHeight="true" outlineLevel="0" collapsed="false">
      <c r="A13027" s="33" t="s">
        <v>39454</v>
      </c>
      <c r="B13027" s="26" t="s">
        <v>39455</v>
      </c>
      <c r="C13027" s="26" t="s">
        <v>39456</v>
      </c>
      <c r="D13027" s="26" t="s">
        <v>92</v>
      </c>
      <c r="E13027" s="26" t="s">
        <v>156</v>
      </c>
      <c r="F13027" s="25" t="s">
        <v>121</v>
      </c>
      <c r="G13027" s="26" t="s">
        <v>586</v>
      </c>
      <c r="H13027" s="26" t="s">
        <v>11051</v>
      </c>
      <c r="I13027" s="26" t="s">
        <v>411</v>
      </c>
      <c r="L13027" s="34"/>
      <c r="M13027" s="34"/>
      <c r="N13027" s="34"/>
      <c r="O13027" s="34"/>
      <c r="P13027" s="34"/>
    </row>
    <row r="13028" customFormat="false" ht="13.5" hidden="false" customHeight="true" outlineLevel="0" collapsed="false">
      <c r="A13028" s="33" t="s">
        <v>39457</v>
      </c>
      <c r="B13028" s="26" t="s">
        <v>39458</v>
      </c>
      <c r="C13028" s="26" t="s">
        <v>39459</v>
      </c>
      <c r="D13028" s="26" t="s">
        <v>229</v>
      </c>
      <c r="E13028" s="26" t="s">
        <v>2378</v>
      </c>
      <c r="F13028" s="25" t="s">
        <v>121</v>
      </c>
      <c r="G13028" s="26" t="s">
        <v>1656</v>
      </c>
      <c r="H13028" s="26" t="s">
        <v>11051</v>
      </c>
      <c r="I13028" s="26" t="s">
        <v>529</v>
      </c>
      <c r="J13028" s="26" t="s">
        <v>411</v>
      </c>
      <c r="L13028" s="34"/>
      <c r="M13028" s="34"/>
      <c r="N13028" s="34"/>
      <c r="O13028" s="34"/>
      <c r="P13028" s="34"/>
    </row>
    <row r="13029" customFormat="false" ht="13.5" hidden="false" customHeight="true" outlineLevel="0" collapsed="false">
      <c r="A13029" s="33" t="s">
        <v>39460</v>
      </c>
      <c r="B13029" s="26" t="s">
        <v>39461</v>
      </c>
      <c r="C13029" s="26" t="s">
        <v>39462</v>
      </c>
      <c r="E13029" s="26" t="s">
        <v>156</v>
      </c>
      <c r="F13029" s="25" t="s">
        <v>121</v>
      </c>
      <c r="G13029" s="26" t="s">
        <v>871</v>
      </c>
      <c r="H13029" s="26" t="s">
        <v>11051</v>
      </c>
      <c r="I13029" s="26" t="s">
        <v>199</v>
      </c>
      <c r="L13029" s="34"/>
      <c r="M13029" s="34"/>
      <c r="N13029" s="34"/>
      <c r="O13029" s="34"/>
      <c r="P13029" s="34"/>
    </row>
    <row r="13030" customFormat="false" ht="13.5" hidden="false" customHeight="true" outlineLevel="0" collapsed="false">
      <c r="A13030" s="33" t="s">
        <v>39463</v>
      </c>
      <c r="B13030" s="26" t="s">
        <v>39464</v>
      </c>
      <c r="C13030" s="26" t="s">
        <v>39465</v>
      </c>
      <c r="D13030" s="26" t="s">
        <v>92</v>
      </c>
      <c r="E13030" s="26" t="s">
        <v>135</v>
      </c>
      <c r="F13030" s="25" t="s">
        <v>121</v>
      </c>
      <c r="G13030" s="26" t="s">
        <v>1656</v>
      </c>
      <c r="H13030" s="26" t="s">
        <v>11051</v>
      </c>
      <c r="I13030" s="26" t="s">
        <v>137</v>
      </c>
      <c r="L13030" s="34"/>
      <c r="M13030" s="34"/>
      <c r="N13030" s="34"/>
      <c r="O13030" s="34"/>
      <c r="P13030" s="34"/>
    </row>
    <row r="13031" customFormat="false" ht="13.5" hidden="false" customHeight="true" outlineLevel="0" collapsed="false">
      <c r="A13031" s="33" t="s">
        <v>39466</v>
      </c>
      <c r="B13031" s="26" t="s">
        <v>39467</v>
      </c>
      <c r="C13031" s="26" t="s">
        <v>39468</v>
      </c>
      <c r="E13031" s="26" t="s">
        <v>156</v>
      </c>
      <c r="F13031" s="25" t="s">
        <v>121</v>
      </c>
      <c r="G13031" s="26" t="s">
        <v>431</v>
      </c>
      <c r="H13031" s="26" t="s">
        <v>11051</v>
      </c>
      <c r="I13031" s="26" t="s">
        <v>394</v>
      </c>
      <c r="L13031" s="34"/>
      <c r="M13031" s="34"/>
      <c r="N13031" s="34"/>
      <c r="O13031" s="34"/>
      <c r="P13031" s="34"/>
    </row>
    <row r="13032" customFormat="false" ht="13.5" hidden="false" customHeight="true" outlineLevel="0" collapsed="false">
      <c r="A13032" s="33" t="s">
        <v>39469</v>
      </c>
      <c r="B13032" s="26" t="s">
        <v>39470</v>
      </c>
      <c r="C13032" s="26" t="s">
        <v>39471</v>
      </c>
      <c r="D13032" s="26" t="s">
        <v>143</v>
      </c>
      <c r="E13032" s="26" t="s">
        <v>875</v>
      </c>
      <c r="F13032" s="25" t="s">
        <v>121</v>
      </c>
      <c r="G13032" s="26" t="s">
        <v>912</v>
      </c>
      <c r="H13032" s="26" t="s">
        <v>11051</v>
      </c>
      <c r="I13032" s="26" t="s">
        <v>378</v>
      </c>
      <c r="L13032" s="34"/>
      <c r="M13032" s="34"/>
      <c r="N13032" s="34"/>
      <c r="O13032" s="34"/>
      <c r="P13032" s="34"/>
    </row>
    <row r="13033" customFormat="false" ht="13.5" hidden="false" customHeight="true" outlineLevel="0" collapsed="false">
      <c r="A13033" s="33" t="s">
        <v>39472</v>
      </c>
      <c r="B13033" s="26" t="s">
        <v>39473</v>
      </c>
      <c r="C13033" s="26" t="s">
        <v>39474</v>
      </c>
      <c r="E13033" s="26" t="s">
        <v>156</v>
      </c>
      <c r="F13033" s="25" t="s">
        <v>121</v>
      </c>
      <c r="G13033" s="26" t="s">
        <v>563</v>
      </c>
      <c r="H13033" s="26" t="s">
        <v>11051</v>
      </c>
      <c r="I13033" s="26" t="s">
        <v>1072</v>
      </c>
      <c r="L13033" s="34"/>
      <c r="M13033" s="34"/>
      <c r="N13033" s="34"/>
      <c r="O13033" s="34"/>
      <c r="P13033" s="34"/>
    </row>
    <row r="13034" customFormat="false" ht="13.5" hidden="false" customHeight="true" outlineLevel="0" collapsed="false">
      <c r="A13034" s="33" t="s">
        <v>39475</v>
      </c>
      <c r="B13034" s="26" t="s">
        <v>39476</v>
      </c>
      <c r="C13034" s="26" t="s">
        <v>39477</v>
      </c>
      <c r="E13034" s="26" t="s">
        <v>156</v>
      </c>
      <c r="F13034" s="25" t="s">
        <v>121</v>
      </c>
      <c r="G13034" s="26" t="s">
        <v>389</v>
      </c>
      <c r="H13034" s="26" t="s">
        <v>11051</v>
      </c>
      <c r="I13034" s="26" t="s">
        <v>1365</v>
      </c>
      <c r="L13034" s="34"/>
      <c r="M13034" s="34"/>
      <c r="N13034" s="34"/>
      <c r="O13034" s="34"/>
      <c r="P13034" s="34"/>
    </row>
    <row r="13035" customFormat="false" ht="13.5" hidden="false" customHeight="true" outlineLevel="0" collapsed="false">
      <c r="A13035" s="33" t="s">
        <v>39478</v>
      </c>
      <c r="B13035" s="26" t="s">
        <v>39479</v>
      </c>
      <c r="C13035" s="26" t="s">
        <v>39480</v>
      </c>
      <c r="E13035" s="26" t="s">
        <v>354</v>
      </c>
      <c r="F13035" s="25" t="s">
        <v>121</v>
      </c>
      <c r="G13035" s="26" t="s">
        <v>359</v>
      </c>
      <c r="H13035" s="26" t="s">
        <v>11051</v>
      </c>
      <c r="I13035" s="26" t="s">
        <v>559</v>
      </c>
      <c r="L13035" s="34"/>
      <c r="M13035" s="34"/>
      <c r="N13035" s="34"/>
      <c r="O13035" s="34"/>
      <c r="P13035" s="34"/>
    </row>
    <row r="13036" customFormat="false" ht="13.5" hidden="false" customHeight="true" outlineLevel="0" collapsed="false">
      <c r="A13036" s="33" t="s">
        <v>39481</v>
      </c>
      <c r="B13036" s="26" t="s">
        <v>39482</v>
      </c>
      <c r="C13036" s="26" t="s">
        <v>39483</v>
      </c>
      <c r="D13036" s="26" t="s">
        <v>275</v>
      </c>
      <c r="E13036" s="26" t="s">
        <v>343</v>
      </c>
      <c r="F13036" s="25" t="s">
        <v>121</v>
      </c>
      <c r="G13036" s="26" t="s">
        <v>1904</v>
      </c>
      <c r="H13036" s="26" t="s">
        <v>11051</v>
      </c>
      <c r="I13036" s="26" t="s">
        <v>321</v>
      </c>
      <c r="L13036" s="34"/>
      <c r="M13036" s="34"/>
      <c r="N13036" s="34"/>
      <c r="O13036" s="34"/>
      <c r="P13036" s="34"/>
    </row>
    <row r="13037" customFormat="false" ht="13.5" hidden="false" customHeight="true" outlineLevel="0" collapsed="false">
      <c r="A13037" s="33" t="s">
        <v>39484</v>
      </c>
      <c r="B13037" s="26" t="s">
        <v>25249</v>
      </c>
      <c r="C13037" s="26" t="s">
        <v>39485</v>
      </c>
      <c r="D13037" s="26" t="s">
        <v>92</v>
      </c>
      <c r="E13037" s="26" t="s">
        <v>3251</v>
      </c>
      <c r="F13037" s="25" t="s">
        <v>121</v>
      </c>
      <c r="G13037" s="26" t="s">
        <v>258</v>
      </c>
      <c r="H13037" s="26" t="s">
        <v>120</v>
      </c>
      <c r="I13037" s="26" t="s">
        <v>658</v>
      </c>
      <c r="J13037" s="26" t="s">
        <v>270</v>
      </c>
      <c r="L13037" s="34"/>
      <c r="M13037" s="34"/>
      <c r="N13037" s="34"/>
      <c r="O13037" s="34"/>
      <c r="P13037" s="34"/>
    </row>
    <row r="13038" customFormat="false" ht="13.5" hidden="false" customHeight="true" outlineLevel="0" collapsed="false">
      <c r="A13038" s="33" t="s">
        <v>39486</v>
      </c>
      <c r="B13038" s="26" t="s">
        <v>39487</v>
      </c>
      <c r="C13038" s="26" t="s">
        <v>39488</v>
      </c>
      <c r="E13038" s="26" t="s">
        <v>354</v>
      </c>
      <c r="F13038" s="25" t="s">
        <v>121</v>
      </c>
      <c r="G13038" s="26" t="s">
        <v>570</v>
      </c>
      <c r="H13038" s="26" t="s">
        <v>947</v>
      </c>
      <c r="I13038" s="26" t="s">
        <v>239</v>
      </c>
      <c r="J13038" s="26" t="s">
        <v>314</v>
      </c>
      <c r="L13038" s="34"/>
      <c r="M13038" s="34"/>
      <c r="N13038" s="34"/>
      <c r="O13038" s="34"/>
      <c r="P13038" s="34"/>
    </row>
    <row r="13039" customFormat="false" ht="13.5" hidden="false" customHeight="true" outlineLevel="0" collapsed="false">
      <c r="A13039" s="33" t="s">
        <v>39489</v>
      </c>
      <c r="B13039" s="26" t="s">
        <v>39490</v>
      </c>
      <c r="C13039" s="26" t="s">
        <v>39491</v>
      </c>
      <c r="E13039" s="26" t="s">
        <v>144</v>
      </c>
      <c r="F13039" s="25" t="s">
        <v>121</v>
      </c>
      <c r="G13039" s="26" t="s">
        <v>513</v>
      </c>
      <c r="H13039" s="26" t="s">
        <v>947</v>
      </c>
      <c r="I13039" s="26" t="s">
        <v>402</v>
      </c>
      <c r="J13039" s="26" t="s">
        <v>379</v>
      </c>
      <c r="L13039" s="34"/>
      <c r="M13039" s="34"/>
      <c r="N13039" s="34"/>
      <c r="O13039" s="34"/>
      <c r="P13039" s="34"/>
    </row>
    <row r="13040" customFormat="false" ht="13.5" hidden="false" customHeight="true" outlineLevel="0" collapsed="false">
      <c r="A13040" s="33" t="s">
        <v>39492</v>
      </c>
      <c r="B13040" s="26" t="s">
        <v>39493</v>
      </c>
      <c r="C13040" s="26" t="s">
        <v>39494</v>
      </c>
      <c r="D13040" s="26" t="s">
        <v>143</v>
      </c>
      <c r="E13040" s="26" t="s">
        <v>422</v>
      </c>
      <c r="F13040" s="25" t="s">
        <v>121</v>
      </c>
      <c r="G13040" s="26" t="s">
        <v>614</v>
      </c>
      <c r="H13040" s="26" t="s">
        <v>947</v>
      </c>
      <c r="I13040" s="26" t="s">
        <v>166</v>
      </c>
      <c r="J13040" s="26" t="s">
        <v>306</v>
      </c>
      <c r="L13040" s="34"/>
      <c r="M13040" s="34"/>
      <c r="N13040" s="34"/>
      <c r="O13040" s="34"/>
      <c r="P13040" s="34"/>
    </row>
    <row r="13041" customFormat="false" ht="13.5" hidden="false" customHeight="true" outlineLevel="0" collapsed="false">
      <c r="A13041" s="33" t="s">
        <v>39495</v>
      </c>
      <c r="B13041" s="26" t="s">
        <v>39496</v>
      </c>
      <c r="C13041" s="26" t="s">
        <v>39497</v>
      </c>
      <c r="E13041" s="26" t="s">
        <v>156</v>
      </c>
      <c r="F13041" s="25" t="s">
        <v>121</v>
      </c>
      <c r="G13041" s="26" t="s">
        <v>657</v>
      </c>
      <c r="H13041" s="26" t="s">
        <v>947</v>
      </c>
      <c r="I13041" s="26" t="s">
        <v>180</v>
      </c>
      <c r="L13041" s="34"/>
      <c r="M13041" s="34"/>
      <c r="N13041" s="34"/>
      <c r="O13041" s="34"/>
      <c r="P13041" s="34"/>
    </row>
    <row r="13042" customFormat="false" ht="13.5" hidden="false" customHeight="true" outlineLevel="0" collapsed="false">
      <c r="A13042" s="33" t="s">
        <v>39498</v>
      </c>
      <c r="B13042" s="26" t="s">
        <v>39499</v>
      </c>
      <c r="C13042" s="26" t="s">
        <v>39500</v>
      </c>
      <c r="E13042" s="26" t="s">
        <v>349</v>
      </c>
      <c r="F13042" s="25" t="s">
        <v>121</v>
      </c>
      <c r="G13042" s="26" t="s">
        <v>1518</v>
      </c>
      <c r="H13042" s="26" t="s">
        <v>11051</v>
      </c>
      <c r="I13042" s="26" t="s">
        <v>199</v>
      </c>
      <c r="J13042" s="26" t="s">
        <v>306</v>
      </c>
      <c r="L13042" s="34"/>
      <c r="M13042" s="34"/>
      <c r="N13042" s="34"/>
      <c r="O13042" s="34"/>
      <c r="P13042" s="34"/>
    </row>
    <row r="13043" customFormat="false" ht="13.5" hidden="false" customHeight="true" outlineLevel="0" collapsed="false">
      <c r="A13043" s="33" t="s">
        <v>39501</v>
      </c>
      <c r="B13043" s="26" t="s">
        <v>39502</v>
      </c>
      <c r="C13043" s="26" t="s">
        <v>39503</v>
      </c>
      <c r="E13043" s="26" t="s">
        <v>237</v>
      </c>
      <c r="F13043" s="25" t="s">
        <v>121</v>
      </c>
      <c r="G13043" s="26" t="s">
        <v>974</v>
      </c>
      <c r="H13043" s="26" t="s">
        <v>11051</v>
      </c>
      <c r="I13043" s="26" t="s">
        <v>514</v>
      </c>
      <c r="L13043" s="34"/>
      <c r="M13043" s="34"/>
      <c r="N13043" s="34"/>
      <c r="O13043" s="34"/>
      <c r="P13043" s="34"/>
    </row>
    <row r="13044" customFormat="false" ht="13.5" hidden="false" customHeight="true" outlineLevel="0" collapsed="false">
      <c r="A13044" s="33" t="s">
        <v>39504</v>
      </c>
      <c r="B13044" s="26" t="s">
        <v>39505</v>
      </c>
      <c r="C13044" s="26" t="s">
        <v>39506</v>
      </c>
      <c r="F13044" s="25" t="s">
        <v>121</v>
      </c>
      <c r="G13044" s="26" t="s">
        <v>798</v>
      </c>
      <c r="H13044" s="26" t="s">
        <v>11051</v>
      </c>
      <c r="I13044" s="26" t="s">
        <v>130</v>
      </c>
      <c r="J13044" s="26" t="s">
        <v>282</v>
      </c>
      <c r="L13044" s="34"/>
      <c r="M13044" s="34"/>
      <c r="N13044" s="34"/>
      <c r="O13044" s="34"/>
      <c r="P13044" s="34"/>
    </row>
    <row r="13045" customFormat="false" ht="13.5" hidden="false" customHeight="true" outlineLevel="0" collapsed="false">
      <c r="A13045" s="33" t="s">
        <v>39507</v>
      </c>
      <c r="B13045" s="26" t="s">
        <v>39508</v>
      </c>
      <c r="C13045" s="26" t="s">
        <v>39509</v>
      </c>
      <c r="E13045" s="26" t="s">
        <v>164</v>
      </c>
      <c r="F13045" s="25" t="s">
        <v>121</v>
      </c>
      <c r="G13045" s="26" t="s">
        <v>871</v>
      </c>
      <c r="H13045" s="26" t="s">
        <v>11051</v>
      </c>
      <c r="I13045" s="26" t="s">
        <v>300</v>
      </c>
      <c r="L13045" s="34"/>
      <c r="M13045" s="34"/>
      <c r="N13045" s="34"/>
      <c r="O13045" s="34"/>
      <c r="P13045" s="34"/>
    </row>
    <row r="13046" customFormat="false" ht="13.5" hidden="false" customHeight="true" outlineLevel="0" collapsed="false">
      <c r="A13046" s="33" t="s">
        <v>39510</v>
      </c>
      <c r="B13046" s="26" t="s">
        <v>39511</v>
      </c>
      <c r="C13046" s="26" t="s">
        <v>39512</v>
      </c>
      <c r="D13046" s="26" t="s">
        <v>143</v>
      </c>
      <c r="E13046" s="26" t="s">
        <v>135</v>
      </c>
      <c r="F13046" s="25" t="s">
        <v>121</v>
      </c>
      <c r="G13046" s="26" t="s">
        <v>518</v>
      </c>
      <c r="H13046" s="26" t="s">
        <v>11051</v>
      </c>
      <c r="I13046" s="26" t="s">
        <v>321</v>
      </c>
      <c r="L13046" s="34"/>
      <c r="M13046" s="34"/>
      <c r="N13046" s="34"/>
      <c r="O13046" s="34"/>
      <c r="P13046" s="34"/>
    </row>
    <row r="13047" customFormat="false" ht="13.5" hidden="false" customHeight="true" outlineLevel="0" collapsed="false">
      <c r="A13047" s="33" t="s">
        <v>39513</v>
      </c>
      <c r="B13047" s="26" t="s">
        <v>39514</v>
      </c>
      <c r="C13047" s="26" t="s">
        <v>39515</v>
      </c>
      <c r="E13047" s="26" t="s">
        <v>677</v>
      </c>
      <c r="F13047" s="25" t="s">
        <v>121</v>
      </c>
      <c r="G13047" s="26" t="s">
        <v>934</v>
      </c>
      <c r="H13047" s="26" t="s">
        <v>11051</v>
      </c>
      <c r="I13047" s="26" t="s">
        <v>277</v>
      </c>
      <c r="L13047" s="34"/>
      <c r="M13047" s="34"/>
      <c r="N13047" s="34"/>
      <c r="O13047" s="34"/>
      <c r="P13047" s="34"/>
    </row>
    <row r="13048" customFormat="false" ht="13.5" hidden="false" customHeight="true" outlineLevel="0" collapsed="false">
      <c r="A13048" s="33" t="s">
        <v>39516</v>
      </c>
      <c r="B13048" s="26" t="s">
        <v>39517</v>
      </c>
      <c r="C13048" s="26" t="s">
        <v>39518</v>
      </c>
      <c r="E13048" s="26" t="s">
        <v>2255</v>
      </c>
      <c r="F13048" s="25" t="s">
        <v>121</v>
      </c>
      <c r="G13048" s="26" t="s">
        <v>905</v>
      </c>
      <c r="H13048" s="26" t="s">
        <v>11349</v>
      </c>
      <c r="I13048" s="26" t="s">
        <v>529</v>
      </c>
      <c r="J13048" s="26" t="s">
        <v>314</v>
      </c>
      <c r="L13048" s="34"/>
      <c r="M13048" s="34"/>
      <c r="N13048" s="34"/>
      <c r="O13048" s="34"/>
      <c r="P13048" s="34"/>
    </row>
    <row r="13049" customFormat="false" ht="13.5" hidden="false" customHeight="true" outlineLevel="0" collapsed="false">
      <c r="A13049" s="33" t="s">
        <v>39519</v>
      </c>
      <c r="B13049" s="26" t="s">
        <v>39520</v>
      </c>
      <c r="C13049" s="26" t="s">
        <v>39521</v>
      </c>
      <c r="E13049" s="26" t="s">
        <v>2378</v>
      </c>
      <c r="F13049" s="25" t="s">
        <v>121</v>
      </c>
      <c r="G13049" s="26" t="s">
        <v>1538</v>
      </c>
      <c r="H13049" s="26" t="s">
        <v>11051</v>
      </c>
      <c r="I13049" s="26" t="s">
        <v>467</v>
      </c>
      <c r="L13049" s="34"/>
      <c r="M13049" s="34"/>
      <c r="N13049" s="34"/>
      <c r="O13049" s="34"/>
      <c r="P13049" s="34"/>
    </row>
    <row r="13050" customFormat="false" ht="13.5" hidden="false" customHeight="true" outlineLevel="0" collapsed="false">
      <c r="A13050" s="33" t="s">
        <v>39522</v>
      </c>
      <c r="B13050" s="26" t="s">
        <v>39523</v>
      </c>
      <c r="C13050" s="26" t="s">
        <v>39524</v>
      </c>
      <c r="D13050" s="26" t="s">
        <v>482</v>
      </c>
      <c r="E13050" s="26" t="s">
        <v>338</v>
      </c>
      <c r="F13050" s="25" t="s">
        <v>121</v>
      </c>
      <c r="G13050" s="26" t="s">
        <v>836</v>
      </c>
      <c r="H13050" s="26" t="s">
        <v>11051</v>
      </c>
      <c r="I13050" s="26" t="s">
        <v>39525</v>
      </c>
      <c r="J13050" s="26" t="s">
        <v>7347</v>
      </c>
      <c r="L13050" s="34"/>
      <c r="M13050" s="34"/>
      <c r="N13050" s="34"/>
      <c r="O13050" s="34"/>
      <c r="P13050" s="34"/>
    </row>
    <row r="13051" customFormat="false" ht="13.5" hidden="false" customHeight="true" outlineLevel="0" collapsed="false">
      <c r="A13051" s="33" t="s">
        <v>39526</v>
      </c>
      <c r="B13051" s="26" t="s">
        <v>39527</v>
      </c>
      <c r="C13051" s="26" t="s">
        <v>39528</v>
      </c>
      <c r="D13051" s="26" t="s">
        <v>229</v>
      </c>
      <c r="E13051" s="26" t="s">
        <v>2378</v>
      </c>
      <c r="F13051" s="25" t="s">
        <v>121</v>
      </c>
      <c r="G13051" s="26" t="s">
        <v>681</v>
      </c>
      <c r="H13051" s="26" t="s">
        <v>120</v>
      </c>
      <c r="I13051" s="26" t="s">
        <v>1389</v>
      </c>
      <c r="J13051" s="26" t="s">
        <v>314</v>
      </c>
      <c r="L13051" s="34"/>
      <c r="M13051" s="34"/>
      <c r="N13051" s="34"/>
      <c r="O13051" s="34"/>
      <c r="P13051" s="34"/>
    </row>
    <row r="13052" customFormat="false" ht="13.5" hidden="false" customHeight="true" outlineLevel="0" collapsed="false">
      <c r="A13052" s="33" t="s">
        <v>39529</v>
      </c>
      <c r="B13052" s="26" t="s">
        <v>39530</v>
      </c>
      <c r="C13052" s="26" t="s">
        <v>39531</v>
      </c>
      <c r="D13052" s="26" t="s">
        <v>90</v>
      </c>
      <c r="E13052" s="26" t="s">
        <v>442</v>
      </c>
      <c r="F13052" s="25" t="s">
        <v>121</v>
      </c>
      <c r="G13052" s="26" t="s">
        <v>1382</v>
      </c>
      <c r="H13052" s="26" t="s">
        <v>120</v>
      </c>
      <c r="I13052" s="26" t="s">
        <v>137</v>
      </c>
      <c r="L13052" s="34"/>
      <c r="M13052" s="34"/>
      <c r="N13052" s="34"/>
      <c r="O13052" s="34"/>
      <c r="P13052" s="34"/>
    </row>
    <row r="13053" customFormat="false" ht="13.5" hidden="false" customHeight="true" outlineLevel="0" collapsed="false">
      <c r="A13053" s="33" t="s">
        <v>39532</v>
      </c>
      <c r="B13053" s="26" t="s">
        <v>39533</v>
      </c>
      <c r="C13053" s="26" t="s">
        <v>39534</v>
      </c>
      <c r="D13053" s="26" t="s">
        <v>143</v>
      </c>
      <c r="E13053" s="26" t="s">
        <v>191</v>
      </c>
      <c r="F13053" s="25" t="s">
        <v>121</v>
      </c>
      <c r="G13053" s="26" t="s">
        <v>179</v>
      </c>
      <c r="H13053" s="26" t="s">
        <v>120</v>
      </c>
      <c r="I13053" s="26" t="s">
        <v>394</v>
      </c>
      <c r="L13053" s="34"/>
      <c r="M13053" s="34"/>
      <c r="N13053" s="34"/>
      <c r="O13053" s="34"/>
      <c r="P13053" s="34"/>
    </row>
    <row r="13054" customFormat="false" ht="13.5" hidden="false" customHeight="true" outlineLevel="0" collapsed="false">
      <c r="A13054" s="33" t="s">
        <v>39535</v>
      </c>
      <c r="B13054" s="26" t="s">
        <v>39536</v>
      </c>
      <c r="C13054" s="26" t="s">
        <v>39537</v>
      </c>
      <c r="D13054" s="26" t="s">
        <v>90</v>
      </c>
      <c r="E13054" s="26" t="s">
        <v>343</v>
      </c>
      <c r="F13054" s="25" t="s">
        <v>121</v>
      </c>
      <c r="G13054" s="26" t="s">
        <v>732</v>
      </c>
      <c r="H13054" s="26" t="s">
        <v>947</v>
      </c>
      <c r="I13054" s="26" t="s">
        <v>263</v>
      </c>
      <c r="L13054" s="34"/>
      <c r="M13054" s="34"/>
      <c r="N13054" s="34"/>
      <c r="O13054" s="34"/>
      <c r="P13054" s="34"/>
    </row>
    <row r="13055" customFormat="false" ht="13.5" hidden="false" customHeight="true" outlineLevel="0" collapsed="false">
      <c r="A13055" s="33" t="s">
        <v>39538</v>
      </c>
      <c r="B13055" s="26" t="s">
        <v>39539</v>
      </c>
      <c r="C13055" s="26" t="s">
        <v>39540</v>
      </c>
      <c r="E13055" s="26" t="s">
        <v>3888</v>
      </c>
      <c r="F13055" s="25" t="s">
        <v>121</v>
      </c>
      <c r="G13055" s="26" t="s">
        <v>739</v>
      </c>
      <c r="H13055" s="26" t="s">
        <v>947</v>
      </c>
      <c r="I13055" s="26" t="s">
        <v>166</v>
      </c>
      <c r="J13055" s="26" t="s">
        <v>411</v>
      </c>
      <c r="L13055" s="34"/>
      <c r="M13055" s="34"/>
      <c r="N13055" s="34"/>
      <c r="O13055" s="34"/>
      <c r="P13055" s="34"/>
    </row>
    <row r="13056" customFormat="false" ht="13.5" hidden="false" customHeight="true" outlineLevel="0" collapsed="false">
      <c r="A13056" s="33" t="s">
        <v>39541</v>
      </c>
      <c r="B13056" s="26" t="s">
        <v>39542</v>
      </c>
      <c r="C13056" s="26" t="s">
        <v>39543</v>
      </c>
      <c r="E13056" s="26" t="s">
        <v>144</v>
      </c>
      <c r="F13056" s="25" t="s">
        <v>121</v>
      </c>
      <c r="G13056" s="26" t="s">
        <v>299</v>
      </c>
      <c r="H13056" s="26" t="s">
        <v>947</v>
      </c>
      <c r="I13056" s="26" t="s">
        <v>514</v>
      </c>
      <c r="J13056" s="26" t="s">
        <v>283</v>
      </c>
      <c r="L13056" s="34"/>
      <c r="M13056" s="34"/>
      <c r="N13056" s="34"/>
      <c r="O13056" s="34"/>
      <c r="P13056" s="34"/>
    </row>
    <row r="13057" customFormat="false" ht="13.5" hidden="false" customHeight="true" outlineLevel="0" collapsed="false">
      <c r="A13057" s="33" t="s">
        <v>39544</v>
      </c>
      <c r="B13057" s="26" t="s">
        <v>39545</v>
      </c>
      <c r="C13057" s="26" t="s">
        <v>39546</v>
      </c>
      <c r="E13057" s="26" t="s">
        <v>156</v>
      </c>
      <c r="F13057" s="25" t="s">
        <v>121</v>
      </c>
      <c r="G13057" s="26" t="s">
        <v>6677</v>
      </c>
      <c r="H13057" s="26" t="s">
        <v>947</v>
      </c>
      <c r="I13057" s="26" t="s">
        <v>263</v>
      </c>
      <c r="L13057" s="34"/>
      <c r="M13057" s="34"/>
      <c r="N13057" s="34"/>
      <c r="O13057" s="34"/>
      <c r="P13057" s="34"/>
    </row>
    <row r="13058" customFormat="false" ht="13.5" hidden="false" customHeight="true" outlineLevel="0" collapsed="false">
      <c r="A13058" s="33" t="s">
        <v>39547</v>
      </c>
      <c r="B13058" s="26" t="s">
        <v>39548</v>
      </c>
      <c r="C13058" s="26" t="s">
        <v>39549</v>
      </c>
      <c r="E13058" s="26" t="s">
        <v>338</v>
      </c>
      <c r="F13058" s="25" t="s">
        <v>121</v>
      </c>
      <c r="G13058" s="26" t="s">
        <v>478</v>
      </c>
      <c r="H13058" s="26" t="s">
        <v>11051</v>
      </c>
      <c r="I13058" s="26" t="s">
        <v>2492</v>
      </c>
      <c r="J13058" s="26" t="s">
        <v>12065</v>
      </c>
      <c r="L13058" s="34"/>
      <c r="M13058" s="34"/>
      <c r="N13058" s="34"/>
      <c r="O13058" s="34"/>
      <c r="P13058" s="34"/>
    </row>
    <row r="13059" customFormat="false" ht="13.5" hidden="false" customHeight="true" outlineLevel="0" collapsed="false">
      <c r="A13059" s="33" t="s">
        <v>39550</v>
      </c>
      <c r="B13059" s="26" t="s">
        <v>39551</v>
      </c>
      <c r="C13059" s="26" t="s">
        <v>39552</v>
      </c>
      <c r="D13059" s="26" t="s">
        <v>143</v>
      </c>
      <c r="E13059" s="26" t="s">
        <v>2979</v>
      </c>
      <c r="F13059" s="25" t="s">
        <v>121</v>
      </c>
      <c r="G13059" s="26" t="s">
        <v>871</v>
      </c>
      <c r="H13059" s="26" t="s">
        <v>11051</v>
      </c>
      <c r="I13059" s="26" t="s">
        <v>514</v>
      </c>
      <c r="L13059" s="34"/>
      <c r="M13059" s="34"/>
      <c r="N13059" s="34"/>
      <c r="O13059" s="34"/>
      <c r="P13059" s="34"/>
    </row>
    <row r="13060" customFormat="false" ht="13.5" hidden="false" customHeight="true" outlineLevel="0" collapsed="false">
      <c r="A13060" s="33" t="s">
        <v>39553</v>
      </c>
      <c r="B13060" s="26" t="s">
        <v>39554</v>
      </c>
      <c r="C13060" s="26" t="s">
        <v>39555</v>
      </c>
      <c r="E13060" s="26" t="s">
        <v>135</v>
      </c>
      <c r="F13060" s="25" t="s">
        <v>121</v>
      </c>
      <c r="G13060" s="26" t="s">
        <v>1382</v>
      </c>
      <c r="H13060" s="26" t="s">
        <v>11051</v>
      </c>
      <c r="I13060" s="26" t="s">
        <v>559</v>
      </c>
      <c r="J13060" s="26" t="s">
        <v>245</v>
      </c>
      <c r="L13060" s="34"/>
      <c r="M13060" s="34"/>
      <c r="N13060" s="34"/>
      <c r="O13060" s="34"/>
      <c r="P13060" s="34"/>
    </row>
    <row r="13061" customFormat="false" ht="13.5" hidden="false" customHeight="true" outlineLevel="0" collapsed="false">
      <c r="A13061" s="33" t="s">
        <v>39556</v>
      </c>
      <c r="B13061" s="26" t="s">
        <v>9270</v>
      </c>
      <c r="C13061" s="26" t="s">
        <v>39557</v>
      </c>
      <c r="E13061" s="26" t="s">
        <v>135</v>
      </c>
      <c r="F13061" s="25" t="s">
        <v>121</v>
      </c>
      <c r="G13061" s="26" t="s">
        <v>1954</v>
      </c>
      <c r="H13061" s="26" t="s">
        <v>11051</v>
      </c>
      <c r="I13061" s="26" t="s">
        <v>211</v>
      </c>
      <c r="L13061" s="34"/>
      <c r="M13061" s="34"/>
      <c r="N13061" s="34"/>
      <c r="O13061" s="34"/>
      <c r="P13061" s="34"/>
    </row>
    <row r="13062" customFormat="false" ht="13.5" hidden="false" customHeight="true" outlineLevel="0" collapsed="false">
      <c r="A13062" s="33" t="s">
        <v>39558</v>
      </c>
      <c r="B13062" s="26" t="s">
        <v>39559</v>
      </c>
      <c r="C13062" s="26" t="s">
        <v>39560</v>
      </c>
      <c r="E13062" s="26" t="s">
        <v>156</v>
      </c>
      <c r="F13062" s="25" t="s">
        <v>121</v>
      </c>
      <c r="G13062" s="26" t="s">
        <v>450</v>
      </c>
      <c r="H13062" s="26" t="s">
        <v>11051</v>
      </c>
      <c r="I13062" s="26" t="s">
        <v>282</v>
      </c>
      <c r="J13062" s="26" t="s">
        <v>270</v>
      </c>
      <c r="L13062" s="34"/>
      <c r="M13062" s="34"/>
      <c r="N13062" s="34"/>
      <c r="O13062" s="34"/>
      <c r="P13062" s="34"/>
    </row>
    <row r="13063" customFormat="false" ht="13.5" hidden="false" customHeight="true" outlineLevel="0" collapsed="false">
      <c r="A13063" s="33" t="s">
        <v>39561</v>
      </c>
      <c r="B13063" s="26" t="s">
        <v>39562</v>
      </c>
      <c r="C13063" s="26" t="s">
        <v>39563</v>
      </c>
      <c r="E13063" s="26" t="s">
        <v>1338</v>
      </c>
      <c r="F13063" s="25" t="s">
        <v>121</v>
      </c>
      <c r="G13063" s="26" t="s">
        <v>13775</v>
      </c>
      <c r="H13063" s="26" t="s">
        <v>120</v>
      </c>
      <c r="I13063" s="26" t="s">
        <v>328</v>
      </c>
      <c r="L13063" s="34"/>
      <c r="M13063" s="34"/>
      <c r="N13063" s="34"/>
      <c r="O13063" s="34"/>
      <c r="P13063" s="34"/>
    </row>
    <row r="13064" customFormat="false" ht="13.5" hidden="false" customHeight="true" outlineLevel="0" collapsed="false">
      <c r="A13064" s="33" t="s">
        <v>39564</v>
      </c>
      <c r="B13064" s="26" t="s">
        <v>20278</v>
      </c>
      <c r="C13064" s="26" t="s">
        <v>39565</v>
      </c>
      <c r="E13064" s="26" t="s">
        <v>312</v>
      </c>
      <c r="F13064" s="25" t="s">
        <v>121</v>
      </c>
      <c r="G13064" s="26" t="s">
        <v>431</v>
      </c>
      <c r="H13064" s="26" t="s">
        <v>120</v>
      </c>
      <c r="I13064" s="26" t="s">
        <v>300</v>
      </c>
      <c r="L13064" s="34"/>
      <c r="M13064" s="34"/>
      <c r="N13064" s="34"/>
      <c r="O13064" s="34"/>
      <c r="P13064" s="34"/>
    </row>
    <row r="13065" customFormat="false" ht="13.5" hidden="false" customHeight="true" outlineLevel="0" collapsed="false">
      <c r="A13065" s="33" t="s">
        <v>39566</v>
      </c>
      <c r="B13065" s="26" t="s">
        <v>39567</v>
      </c>
      <c r="C13065" s="26" t="s">
        <v>39568</v>
      </c>
      <c r="E13065" s="26" t="s">
        <v>135</v>
      </c>
      <c r="F13065" s="25" t="s">
        <v>121</v>
      </c>
      <c r="G13065" s="26" t="s">
        <v>427</v>
      </c>
      <c r="H13065" s="26" t="s">
        <v>947</v>
      </c>
      <c r="I13065" s="26" t="s">
        <v>277</v>
      </c>
      <c r="L13065" s="34"/>
      <c r="M13065" s="34"/>
      <c r="N13065" s="34"/>
      <c r="O13065" s="34"/>
      <c r="P13065" s="34"/>
    </row>
    <row r="13066" customFormat="false" ht="13.5" hidden="false" customHeight="true" outlineLevel="0" collapsed="false">
      <c r="A13066" s="33" t="s">
        <v>39569</v>
      </c>
      <c r="B13066" s="26" t="s">
        <v>39570</v>
      </c>
      <c r="C13066" s="26" t="s">
        <v>39571</v>
      </c>
      <c r="D13066" s="26" t="s">
        <v>275</v>
      </c>
      <c r="E13066" s="26" t="s">
        <v>312</v>
      </c>
      <c r="F13066" s="25" t="s">
        <v>121</v>
      </c>
      <c r="G13066" s="26" t="s">
        <v>217</v>
      </c>
      <c r="H13066" s="26" t="s">
        <v>947</v>
      </c>
      <c r="I13066" s="26" t="s">
        <v>2199</v>
      </c>
      <c r="L13066" s="34"/>
      <c r="M13066" s="34"/>
      <c r="N13066" s="34"/>
      <c r="O13066" s="34"/>
      <c r="P13066" s="34"/>
    </row>
    <row r="13067" customFormat="false" ht="13.5" hidden="false" customHeight="true" outlineLevel="0" collapsed="false">
      <c r="A13067" s="33" t="s">
        <v>39572</v>
      </c>
      <c r="B13067" s="26" t="s">
        <v>39573</v>
      </c>
      <c r="C13067" s="26" t="s">
        <v>39574</v>
      </c>
      <c r="D13067" s="26" t="s">
        <v>143</v>
      </c>
      <c r="E13067" s="26" t="s">
        <v>171</v>
      </c>
      <c r="F13067" s="25" t="s">
        <v>121</v>
      </c>
      <c r="G13067" s="26" t="s">
        <v>431</v>
      </c>
      <c r="H13067" s="26" t="s">
        <v>11051</v>
      </c>
      <c r="I13067" s="26" t="s">
        <v>137</v>
      </c>
      <c r="L13067" s="34"/>
      <c r="M13067" s="34"/>
      <c r="N13067" s="34"/>
      <c r="O13067" s="34"/>
      <c r="P13067" s="34"/>
    </row>
    <row r="13068" customFormat="false" ht="13.5" hidden="false" customHeight="true" outlineLevel="0" collapsed="false">
      <c r="A13068" s="33" t="s">
        <v>39575</v>
      </c>
      <c r="B13068" s="26" t="s">
        <v>39576</v>
      </c>
      <c r="C13068" s="26" t="s">
        <v>39577</v>
      </c>
      <c r="E13068" s="26" t="s">
        <v>164</v>
      </c>
      <c r="F13068" s="25" t="s">
        <v>121</v>
      </c>
      <c r="G13068" s="26" t="s">
        <v>172</v>
      </c>
      <c r="H13068" s="26" t="s">
        <v>11051</v>
      </c>
      <c r="I13068" s="26" t="s">
        <v>328</v>
      </c>
      <c r="J13068" s="26" t="s">
        <v>379</v>
      </c>
      <c r="K13068" s="26" t="s">
        <v>270</v>
      </c>
      <c r="L13068" s="34"/>
      <c r="M13068" s="34"/>
      <c r="N13068" s="34"/>
      <c r="O13068" s="34"/>
      <c r="P13068" s="34"/>
    </row>
    <row r="13069" customFormat="false" ht="13.5" hidden="false" customHeight="true" outlineLevel="0" collapsed="false">
      <c r="A13069" s="33" t="s">
        <v>39578</v>
      </c>
      <c r="B13069" s="26" t="s">
        <v>39579</v>
      </c>
      <c r="C13069" s="26" t="s">
        <v>39580</v>
      </c>
      <c r="E13069" s="26" t="s">
        <v>2378</v>
      </c>
      <c r="F13069" s="25" t="s">
        <v>121</v>
      </c>
      <c r="G13069" s="26" t="s">
        <v>681</v>
      </c>
      <c r="H13069" s="26" t="s">
        <v>11051</v>
      </c>
      <c r="I13069" s="26" t="s">
        <v>514</v>
      </c>
      <c r="L13069" s="34"/>
      <c r="M13069" s="34"/>
      <c r="N13069" s="34"/>
      <c r="O13069" s="34"/>
      <c r="P13069" s="34"/>
    </row>
    <row r="13070" customFormat="false" ht="13.5" hidden="false" customHeight="true" outlineLevel="0" collapsed="false">
      <c r="A13070" s="33" t="s">
        <v>39581</v>
      </c>
      <c r="B13070" s="26" t="s">
        <v>39582</v>
      </c>
      <c r="C13070" s="26" t="s">
        <v>39583</v>
      </c>
      <c r="D13070" s="26" t="s">
        <v>236</v>
      </c>
      <c r="F13070" s="25" t="s">
        <v>121</v>
      </c>
      <c r="G13070" s="26" t="s">
        <v>122</v>
      </c>
      <c r="H13070" s="26" t="s">
        <v>11051</v>
      </c>
      <c r="I13070" s="26" t="s">
        <v>514</v>
      </c>
      <c r="L13070" s="34"/>
      <c r="M13070" s="34"/>
      <c r="N13070" s="34"/>
      <c r="O13070" s="34"/>
      <c r="P13070" s="34"/>
    </row>
    <row r="13071" customFormat="false" ht="13.5" hidden="false" customHeight="true" outlineLevel="0" collapsed="false">
      <c r="A13071" s="33" t="s">
        <v>39584</v>
      </c>
      <c r="B13071" s="26" t="s">
        <v>39585</v>
      </c>
      <c r="C13071" s="26" t="s">
        <v>39586</v>
      </c>
      <c r="E13071" s="26" t="s">
        <v>607</v>
      </c>
      <c r="F13071" s="25" t="s">
        <v>121</v>
      </c>
      <c r="G13071" s="26" t="s">
        <v>1124</v>
      </c>
      <c r="H13071" s="26" t="s">
        <v>11051</v>
      </c>
      <c r="I13071" s="26" t="s">
        <v>300</v>
      </c>
      <c r="L13071" s="34"/>
      <c r="M13071" s="34"/>
      <c r="N13071" s="34"/>
      <c r="O13071" s="34"/>
      <c r="P13071" s="34"/>
    </row>
    <row r="13072" customFormat="false" ht="13.5" hidden="false" customHeight="true" outlineLevel="0" collapsed="false">
      <c r="A13072" s="33" t="s">
        <v>39587</v>
      </c>
      <c r="B13072" s="26" t="s">
        <v>39588</v>
      </c>
      <c r="C13072" s="26" t="s">
        <v>39589</v>
      </c>
      <c r="E13072" s="26" t="s">
        <v>600</v>
      </c>
      <c r="F13072" s="25" t="s">
        <v>121</v>
      </c>
      <c r="G13072" s="26" t="s">
        <v>1033</v>
      </c>
      <c r="H13072" s="26" t="s">
        <v>11051</v>
      </c>
      <c r="I13072" s="26" t="s">
        <v>199</v>
      </c>
      <c r="L13072" s="34"/>
      <c r="M13072" s="34"/>
      <c r="N13072" s="34"/>
      <c r="O13072" s="34"/>
      <c r="P13072" s="34"/>
    </row>
    <row r="13073" customFormat="false" ht="13.5" hidden="false" customHeight="true" outlineLevel="0" collapsed="false">
      <c r="A13073" s="33" t="s">
        <v>39590</v>
      </c>
      <c r="B13073" s="26" t="s">
        <v>39591</v>
      </c>
      <c r="C13073" s="26" t="s">
        <v>39592</v>
      </c>
      <c r="E13073" s="26" t="s">
        <v>2378</v>
      </c>
      <c r="F13073" s="25" t="s">
        <v>121</v>
      </c>
      <c r="G13073" s="26" t="s">
        <v>867</v>
      </c>
      <c r="H13073" s="26" t="s">
        <v>11051</v>
      </c>
      <c r="I13073" s="26" t="s">
        <v>1863</v>
      </c>
      <c r="L13073" s="34"/>
      <c r="M13073" s="34"/>
      <c r="N13073" s="34"/>
      <c r="O13073" s="34"/>
      <c r="P13073" s="34"/>
    </row>
    <row r="13074" customFormat="false" ht="13.5" hidden="false" customHeight="true" outlineLevel="0" collapsed="false">
      <c r="A13074" s="33" t="s">
        <v>39593</v>
      </c>
      <c r="B13074" s="26" t="s">
        <v>39594</v>
      </c>
      <c r="C13074" s="26" t="s">
        <v>39595</v>
      </c>
      <c r="D13074" s="26" t="s">
        <v>90</v>
      </c>
      <c r="E13074" s="26" t="s">
        <v>156</v>
      </c>
      <c r="F13074" s="25" t="s">
        <v>121</v>
      </c>
      <c r="G13074" s="26" t="s">
        <v>1904</v>
      </c>
      <c r="H13074" s="26" t="s">
        <v>11051</v>
      </c>
      <c r="I13074" s="26" t="s">
        <v>130</v>
      </c>
      <c r="J13074" s="26" t="s">
        <v>379</v>
      </c>
      <c r="L13074" s="34"/>
      <c r="M13074" s="34"/>
      <c r="N13074" s="34"/>
      <c r="O13074" s="34"/>
      <c r="P13074" s="34"/>
    </row>
    <row r="13075" customFormat="false" ht="13.5" hidden="false" customHeight="true" outlineLevel="0" collapsed="false">
      <c r="A13075" s="33" t="s">
        <v>39596</v>
      </c>
      <c r="B13075" s="26" t="s">
        <v>39597</v>
      </c>
      <c r="C13075" s="26" t="s">
        <v>39598</v>
      </c>
      <c r="E13075" s="26" t="s">
        <v>2378</v>
      </c>
      <c r="F13075" s="25" t="s">
        <v>121</v>
      </c>
      <c r="G13075" s="26" t="s">
        <v>136</v>
      </c>
      <c r="H13075" s="26" t="s">
        <v>120</v>
      </c>
      <c r="I13075" s="26" t="s">
        <v>682</v>
      </c>
      <c r="J13075" s="26" t="s">
        <v>245</v>
      </c>
      <c r="L13075" s="34"/>
      <c r="M13075" s="34"/>
      <c r="N13075" s="34"/>
      <c r="O13075" s="34"/>
      <c r="P13075" s="34"/>
    </row>
    <row r="13076" customFormat="false" ht="13.5" hidden="false" customHeight="true" outlineLevel="0" collapsed="false">
      <c r="A13076" s="33" t="s">
        <v>39599</v>
      </c>
      <c r="B13076" s="26" t="s">
        <v>39600</v>
      </c>
      <c r="C13076" s="26" t="s">
        <v>39601</v>
      </c>
      <c r="D13076" s="26" t="s">
        <v>229</v>
      </c>
      <c r="E13076" s="26" t="s">
        <v>600</v>
      </c>
      <c r="F13076" s="25" t="s">
        <v>121</v>
      </c>
      <c r="G13076" s="26" t="s">
        <v>299</v>
      </c>
      <c r="H13076" s="26" t="s">
        <v>120</v>
      </c>
      <c r="I13076" s="26" t="s">
        <v>130</v>
      </c>
      <c r="L13076" s="34"/>
      <c r="M13076" s="34"/>
      <c r="N13076" s="34"/>
      <c r="O13076" s="34"/>
      <c r="P13076" s="34"/>
    </row>
    <row r="13077" customFormat="false" ht="13.5" hidden="false" customHeight="true" outlineLevel="0" collapsed="false">
      <c r="A13077" s="33" t="s">
        <v>39602</v>
      </c>
      <c r="B13077" s="26" t="s">
        <v>39603</v>
      </c>
      <c r="C13077" s="26" t="s">
        <v>39604</v>
      </c>
      <c r="D13077" s="26" t="s">
        <v>143</v>
      </c>
      <c r="E13077" s="26" t="s">
        <v>319</v>
      </c>
      <c r="F13077" s="25" t="s">
        <v>121</v>
      </c>
      <c r="G13077" s="26" t="s">
        <v>1416</v>
      </c>
      <c r="H13077" s="26" t="s">
        <v>947</v>
      </c>
      <c r="I13077" s="26" t="s">
        <v>402</v>
      </c>
      <c r="L13077" s="34"/>
      <c r="M13077" s="34"/>
      <c r="N13077" s="34"/>
      <c r="O13077" s="34"/>
      <c r="P13077" s="34"/>
    </row>
    <row r="13078" customFormat="false" ht="13.5" hidden="false" customHeight="true" outlineLevel="0" collapsed="false">
      <c r="A13078" s="33" t="s">
        <v>39605</v>
      </c>
      <c r="B13078" s="26" t="s">
        <v>39606</v>
      </c>
      <c r="C13078" s="26" t="s">
        <v>39607</v>
      </c>
      <c r="E13078" s="26" t="s">
        <v>156</v>
      </c>
      <c r="F13078" s="25" t="s">
        <v>121</v>
      </c>
      <c r="G13078" s="26" t="s">
        <v>518</v>
      </c>
      <c r="H13078" s="26" t="s">
        <v>947</v>
      </c>
      <c r="I13078" s="26" t="s">
        <v>130</v>
      </c>
      <c r="L13078" s="34"/>
      <c r="M13078" s="34"/>
      <c r="N13078" s="34"/>
      <c r="O13078" s="34"/>
      <c r="P13078" s="34"/>
    </row>
    <row r="13079" customFormat="false" ht="13.5" hidden="false" customHeight="true" outlineLevel="0" collapsed="false">
      <c r="A13079" s="33" t="s">
        <v>39608</v>
      </c>
      <c r="B13079" s="26" t="s">
        <v>39609</v>
      </c>
      <c r="C13079" s="26" t="s">
        <v>39610</v>
      </c>
      <c r="E13079" s="26" t="s">
        <v>120</v>
      </c>
      <c r="F13079" s="25" t="s">
        <v>121</v>
      </c>
      <c r="G13079" s="26" t="s">
        <v>368</v>
      </c>
      <c r="H13079" s="26" t="s">
        <v>11051</v>
      </c>
      <c r="I13079" s="26" t="s">
        <v>180</v>
      </c>
      <c r="L13079" s="34"/>
      <c r="M13079" s="34"/>
      <c r="N13079" s="34"/>
      <c r="O13079" s="34"/>
      <c r="P13079" s="34"/>
    </row>
    <row r="13080" customFormat="false" ht="13.5" hidden="false" customHeight="true" outlineLevel="0" collapsed="false">
      <c r="A13080" s="33" t="s">
        <v>39611</v>
      </c>
      <c r="B13080" s="26" t="s">
        <v>39612</v>
      </c>
      <c r="C13080" s="26" t="s">
        <v>39613</v>
      </c>
      <c r="E13080" s="26" t="s">
        <v>343</v>
      </c>
      <c r="F13080" s="25" t="s">
        <v>121</v>
      </c>
      <c r="G13080" s="26" t="s">
        <v>19237</v>
      </c>
      <c r="H13080" s="26" t="s">
        <v>11051</v>
      </c>
      <c r="I13080" s="26" t="s">
        <v>402</v>
      </c>
      <c r="J13080" s="26" t="s">
        <v>306</v>
      </c>
      <c r="L13080" s="34"/>
      <c r="M13080" s="34"/>
      <c r="N13080" s="34"/>
      <c r="O13080" s="34"/>
      <c r="P13080" s="34"/>
    </row>
    <row r="13081" customFormat="false" ht="13.5" hidden="false" customHeight="true" outlineLevel="0" collapsed="false">
      <c r="A13081" s="33" t="s">
        <v>39614</v>
      </c>
      <c r="B13081" s="26" t="s">
        <v>39615</v>
      </c>
      <c r="C13081" s="26" t="s">
        <v>39616</v>
      </c>
      <c r="E13081" s="26" t="s">
        <v>501</v>
      </c>
      <c r="F13081" s="25" t="s">
        <v>121</v>
      </c>
      <c r="G13081" s="26" t="s">
        <v>625</v>
      </c>
      <c r="H13081" s="26" t="s">
        <v>11288</v>
      </c>
      <c r="I13081" s="26" t="s">
        <v>277</v>
      </c>
      <c r="J13081" s="26" t="s">
        <v>173</v>
      </c>
      <c r="L13081" s="34"/>
      <c r="M13081" s="34"/>
      <c r="N13081" s="34"/>
      <c r="O13081" s="34"/>
      <c r="P13081" s="34"/>
    </row>
    <row r="13082" customFormat="false" ht="13.5" hidden="false" customHeight="true" outlineLevel="0" collapsed="false">
      <c r="A13082" s="33" t="s">
        <v>39617</v>
      </c>
      <c r="B13082" s="26" t="s">
        <v>23927</v>
      </c>
      <c r="C13082" s="26" t="s">
        <v>39618</v>
      </c>
      <c r="D13082" s="26" t="s">
        <v>90</v>
      </c>
      <c r="E13082" s="26" t="s">
        <v>144</v>
      </c>
      <c r="F13082" s="25" t="s">
        <v>121</v>
      </c>
      <c r="G13082" s="26" t="s">
        <v>1000</v>
      </c>
      <c r="H13082" s="26" t="s">
        <v>120</v>
      </c>
      <c r="I13082" s="26" t="s">
        <v>514</v>
      </c>
      <c r="L13082" s="34"/>
      <c r="M13082" s="34"/>
      <c r="N13082" s="34"/>
      <c r="O13082" s="34"/>
      <c r="P13082" s="34"/>
    </row>
    <row r="13083" customFormat="false" ht="13.5" hidden="false" customHeight="true" outlineLevel="0" collapsed="false">
      <c r="A13083" s="33" t="s">
        <v>39619</v>
      </c>
      <c r="B13083" s="26" t="s">
        <v>39620</v>
      </c>
      <c r="C13083" s="26" t="s">
        <v>39621</v>
      </c>
      <c r="D13083" s="26" t="s">
        <v>92</v>
      </c>
      <c r="E13083" s="26" t="s">
        <v>135</v>
      </c>
      <c r="F13083" s="25" t="s">
        <v>121</v>
      </c>
      <c r="G13083" s="26" t="s">
        <v>1128</v>
      </c>
      <c r="H13083" s="26" t="s">
        <v>947</v>
      </c>
      <c r="I13083" s="26" t="s">
        <v>124</v>
      </c>
      <c r="L13083" s="34"/>
      <c r="M13083" s="34"/>
      <c r="N13083" s="34"/>
      <c r="O13083" s="34"/>
      <c r="P13083" s="34"/>
    </row>
    <row r="13084" customFormat="false" ht="13.5" hidden="false" customHeight="true" outlineLevel="0" collapsed="false">
      <c r="A13084" s="33" t="s">
        <v>39622</v>
      </c>
      <c r="B13084" s="26" t="s">
        <v>39623</v>
      </c>
      <c r="C13084" s="26" t="s">
        <v>39624</v>
      </c>
      <c r="E13084" s="26" t="s">
        <v>2035</v>
      </c>
      <c r="F13084" s="25" t="s">
        <v>121</v>
      </c>
      <c r="G13084" s="26" t="s">
        <v>948</v>
      </c>
      <c r="H13084" s="26" t="s">
        <v>947</v>
      </c>
      <c r="I13084" s="26" t="s">
        <v>529</v>
      </c>
      <c r="J13084" s="26" t="s">
        <v>159</v>
      </c>
      <c r="L13084" s="34"/>
      <c r="M13084" s="34"/>
      <c r="N13084" s="34"/>
      <c r="O13084" s="34"/>
      <c r="P13084" s="34"/>
    </row>
    <row r="13085" customFormat="false" ht="13.5" hidden="false" customHeight="true" outlineLevel="0" collapsed="false">
      <c r="A13085" s="33" t="s">
        <v>39625</v>
      </c>
      <c r="B13085" s="26" t="s">
        <v>39626</v>
      </c>
      <c r="C13085" s="26" t="s">
        <v>39627</v>
      </c>
      <c r="D13085" s="26" t="s">
        <v>143</v>
      </c>
      <c r="E13085" s="26" t="s">
        <v>237</v>
      </c>
      <c r="F13085" s="25" t="s">
        <v>121</v>
      </c>
      <c r="G13085" s="26" t="s">
        <v>1904</v>
      </c>
      <c r="H13085" s="26" t="s">
        <v>11051</v>
      </c>
      <c r="I13085" s="26" t="s">
        <v>199</v>
      </c>
      <c r="L13085" s="34"/>
      <c r="M13085" s="34"/>
      <c r="N13085" s="34"/>
      <c r="O13085" s="34"/>
      <c r="P13085" s="34"/>
    </row>
    <row r="13086" customFormat="false" ht="13.5" hidden="false" customHeight="true" outlineLevel="0" collapsed="false">
      <c r="A13086" s="33" t="s">
        <v>39628</v>
      </c>
      <c r="B13086" s="26" t="s">
        <v>39629</v>
      </c>
      <c r="C13086" s="26" t="s">
        <v>39630</v>
      </c>
      <c r="E13086" s="26" t="s">
        <v>422</v>
      </c>
      <c r="F13086" s="25" t="s">
        <v>121</v>
      </c>
      <c r="G13086" s="26" t="s">
        <v>393</v>
      </c>
      <c r="H13086" s="26" t="s">
        <v>11051</v>
      </c>
      <c r="I13086" s="26" t="s">
        <v>199</v>
      </c>
      <c r="J13086" s="26" t="s">
        <v>306</v>
      </c>
      <c r="L13086" s="34"/>
      <c r="M13086" s="34"/>
      <c r="N13086" s="34"/>
      <c r="O13086" s="34"/>
      <c r="P13086" s="34"/>
    </row>
    <row r="13087" customFormat="false" ht="13.5" hidden="false" customHeight="true" outlineLevel="0" collapsed="false">
      <c r="A13087" s="33" t="s">
        <v>39631</v>
      </c>
      <c r="B13087" s="26" t="s">
        <v>39632</v>
      </c>
      <c r="C13087" s="26" t="s">
        <v>39633</v>
      </c>
      <c r="E13087" s="26" t="s">
        <v>120</v>
      </c>
      <c r="F13087" s="25" t="s">
        <v>121</v>
      </c>
      <c r="G13087" s="26" t="s">
        <v>1331</v>
      </c>
      <c r="H13087" s="26" t="s">
        <v>11051</v>
      </c>
      <c r="I13087" s="26" t="s">
        <v>394</v>
      </c>
      <c r="L13087" s="34"/>
      <c r="M13087" s="34"/>
      <c r="N13087" s="34"/>
      <c r="O13087" s="34"/>
      <c r="P13087" s="34"/>
    </row>
    <row r="13088" customFormat="false" ht="13.5" hidden="false" customHeight="true" outlineLevel="0" collapsed="false">
      <c r="A13088" s="33" t="s">
        <v>39634</v>
      </c>
      <c r="B13088" s="26" t="s">
        <v>39635</v>
      </c>
      <c r="C13088" s="26" t="s">
        <v>39636</v>
      </c>
      <c r="E13088" s="26" t="s">
        <v>442</v>
      </c>
      <c r="F13088" s="25" t="s">
        <v>121</v>
      </c>
      <c r="G13088" s="26" t="s">
        <v>570</v>
      </c>
      <c r="H13088" s="26" t="s">
        <v>11133</v>
      </c>
      <c r="I13088" s="26" t="s">
        <v>159</v>
      </c>
      <c r="L13088" s="34"/>
      <c r="M13088" s="34"/>
      <c r="N13088" s="34"/>
      <c r="O13088" s="34"/>
      <c r="P13088" s="34"/>
    </row>
    <row r="13089" customFormat="false" ht="13.5" hidden="false" customHeight="true" outlineLevel="0" collapsed="false">
      <c r="A13089" s="33" t="s">
        <v>39637</v>
      </c>
      <c r="B13089" s="26" t="s">
        <v>39638</v>
      </c>
      <c r="C13089" s="26" t="s">
        <v>39639</v>
      </c>
      <c r="D13089" s="26" t="s">
        <v>90</v>
      </c>
      <c r="E13089" s="26" t="s">
        <v>120</v>
      </c>
      <c r="F13089" s="25" t="s">
        <v>121</v>
      </c>
      <c r="G13089" s="26" t="s">
        <v>359</v>
      </c>
      <c r="H13089" s="26" t="s">
        <v>11051</v>
      </c>
      <c r="I13089" s="26" t="s">
        <v>159</v>
      </c>
      <c r="L13089" s="34"/>
      <c r="M13089" s="34"/>
      <c r="N13089" s="34"/>
      <c r="O13089" s="34"/>
      <c r="P13089" s="34"/>
    </row>
    <row r="13090" customFormat="false" ht="13.5" hidden="false" customHeight="true" outlineLevel="0" collapsed="false">
      <c r="A13090" s="33" t="s">
        <v>39640</v>
      </c>
      <c r="B13090" s="26" t="s">
        <v>39641</v>
      </c>
      <c r="C13090" s="26" t="s">
        <v>39642</v>
      </c>
      <c r="E13090" s="26" t="s">
        <v>1338</v>
      </c>
      <c r="F13090" s="25" t="s">
        <v>121</v>
      </c>
      <c r="G13090" s="26" t="s">
        <v>765</v>
      </c>
      <c r="H13090" s="26" t="s">
        <v>11051</v>
      </c>
      <c r="I13090" s="26" t="s">
        <v>5954</v>
      </c>
      <c r="J13090" s="26" t="s">
        <v>8861</v>
      </c>
      <c r="L13090" s="34"/>
      <c r="M13090" s="34"/>
      <c r="N13090" s="34"/>
      <c r="O13090" s="34"/>
      <c r="P13090" s="34"/>
    </row>
    <row r="13091" customFormat="false" ht="13.5" hidden="false" customHeight="true" outlineLevel="0" collapsed="false">
      <c r="A13091" s="33" t="s">
        <v>39643</v>
      </c>
      <c r="B13091" s="26" t="s">
        <v>23291</v>
      </c>
      <c r="C13091" s="26" t="s">
        <v>39644</v>
      </c>
      <c r="D13091" s="26" t="s">
        <v>92</v>
      </c>
      <c r="E13091" s="26" t="s">
        <v>156</v>
      </c>
      <c r="F13091" s="25" t="s">
        <v>121</v>
      </c>
      <c r="G13091" s="26" t="s">
        <v>618</v>
      </c>
      <c r="H13091" s="26" t="s">
        <v>120</v>
      </c>
      <c r="I13091" s="26" t="s">
        <v>211</v>
      </c>
      <c r="J13091" s="26" t="s">
        <v>379</v>
      </c>
      <c r="L13091" s="34"/>
      <c r="M13091" s="34"/>
      <c r="N13091" s="34"/>
      <c r="O13091" s="34"/>
      <c r="P13091" s="34"/>
    </row>
    <row r="13092" customFormat="false" ht="13.5" hidden="false" customHeight="true" outlineLevel="0" collapsed="false">
      <c r="A13092" s="33" t="s">
        <v>39645</v>
      </c>
      <c r="B13092" s="26" t="s">
        <v>39646</v>
      </c>
      <c r="C13092" s="26" t="s">
        <v>39647</v>
      </c>
      <c r="E13092" s="26" t="s">
        <v>2347</v>
      </c>
      <c r="F13092" s="25" t="s">
        <v>121</v>
      </c>
      <c r="G13092" s="26" t="s">
        <v>1454</v>
      </c>
      <c r="H13092" s="26" t="s">
        <v>120</v>
      </c>
      <c r="I13092" s="26" t="s">
        <v>514</v>
      </c>
      <c r="L13092" s="34"/>
      <c r="M13092" s="34"/>
      <c r="N13092" s="34"/>
      <c r="O13092" s="34"/>
      <c r="P13092" s="34"/>
    </row>
    <row r="13093" customFormat="false" ht="13.5" hidden="false" customHeight="true" outlineLevel="0" collapsed="false">
      <c r="A13093" s="33" t="s">
        <v>39648</v>
      </c>
      <c r="B13093" s="26" t="s">
        <v>7391</v>
      </c>
      <c r="C13093" s="26" t="s">
        <v>39649</v>
      </c>
      <c r="D13093" s="26" t="s">
        <v>143</v>
      </c>
      <c r="E13093" s="26" t="s">
        <v>1921</v>
      </c>
      <c r="F13093" s="25" t="s">
        <v>121</v>
      </c>
      <c r="G13093" s="26" t="s">
        <v>625</v>
      </c>
      <c r="H13093" s="26" t="s">
        <v>120</v>
      </c>
      <c r="I13093" s="26" t="s">
        <v>559</v>
      </c>
      <c r="L13093" s="34"/>
      <c r="M13093" s="34"/>
      <c r="N13093" s="34"/>
      <c r="O13093" s="34"/>
      <c r="P13093" s="34"/>
    </row>
    <row r="13094" customFormat="false" ht="13.5" hidden="false" customHeight="true" outlineLevel="0" collapsed="false">
      <c r="A13094" s="33" t="s">
        <v>39650</v>
      </c>
      <c r="B13094" s="26" t="s">
        <v>23750</v>
      </c>
      <c r="C13094" s="26" t="s">
        <v>39651</v>
      </c>
      <c r="D13094" s="26" t="s">
        <v>90</v>
      </c>
      <c r="E13094" s="26" t="s">
        <v>144</v>
      </c>
      <c r="F13094" s="25" t="s">
        <v>121</v>
      </c>
      <c r="G13094" s="26" t="s">
        <v>739</v>
      </c>
      <c r="H13094" s="26" t="s">
        <v>120</v>
      </c>
      <c r="I13094" s="26" t="s">
        <v>277</v>
      </c>
      <c r="L13094" s="34"/>
      <c r="M13094" s="34"/>
      <c r="N13094" s="34"/>
      <c r="O13094" s="34"/>
      <c r="P13094" s="34"/>
    </row>
    <row r="13095" customFormat="false" ht="13.5" hidden="false" customHeight="true" outlineLevel="0" collapsed="false">
      <c r="A13095" s="33" t="s">
        <v>39652</v>
      </c>
      <c r="B13095" s="26" t="s">
        <v>39653</v>
      </c>
      <c r="C13095" s="26" t="s">
        <v>39654</v>
      </c>
      <c r="E13095" s="26" t="s">
        <v>2979</v>
      </c>
      <c r="F13095" s="25" t="s">
        <v>121</v>
      </c>
      <c r="G13095" s="26" t="s">
        <v>497</v>
      </c>
      <c r="H13095" s="26" t="s">
        <v>1973</v>
      </c>
      <c r="I13095" s="26" t="s">
        <v>151</v>
      </c>
      <c r="L13095" s="34"/>
      <c r="M13095" s="34"/>
      <c r="N13095" s="34"/>
      <c r="O13095" s="34"/>
      <c r="P13095" s="34"/>
    </row>
    <row r="13096" customFormat="false" ht="13.5" hidden="false" customHeight="true" outlineLevel="0" collapsed="false">
      <c r="A13096" s="33" t="s">
        <v>39655</v>
      </c>
      <c r="B13096" s="26" t="s">
        <v>32733</v>
      </c>
      <c r="C13096" s="26" t="s">
        <v>39656</v>
      </c>
      <c r="D13096" s="26" t="s">
        <v>92</v>
      </c>
      <c r="E13096" s="26" t="s">
        <v>1663</v>
      </c>
      <c r="F13096" s="25" t="s">
        <v>121</v>
      </c>
      <c r="G13096" s="26" t="s">
        <v>857</v>
      </c>
      <c r="H13096" s="26" t="s">
        <v>11051</v>
      </c>
      <c r="I13096" s="26" t="s">
        <v>328</v>
      </c>
      <c r="L13096" s="34"/>
      <c r="M13096" s="34"/>
      <c r="N13096" s="34"/>
      <c r="O13096" s="34"/>
      <c r="P13096" s="34"/>
    </row>
    <row r="13097" customFormat="false" ht="13.5" hidden="false" customHeight="true" outlineLevel="0" collapsed="false">
      <c r="A13097" s="33" t="s">
        <v>39657</v>
      </c>
      <c r="B13097" s="26" t="s">
        <v>39658</v>
      </c>
      <c r="C13097" s="26" t="s">
        <v>39659</v>
      </c>
      <c r="D13097" s="26" t="s">
        <v>143</v>
      </c>
      <c r="E13097" s="26" t="s">
        <v>1338</v>
      </c>
      <c r="F13097" s="25" t="s">
        <v>121</v>
      </c>
      <c r="G13097" s="26" t="s">
        <v>3750</v>
      </c>
      <c r="H13097" s="26" t="s">
        <v>11051</v>
      </c>
      <c r="I13097" s="26" t="s">
        <v>4230</v>
      </c>
      <c r="L13097" s="34"/>
      <c r="M13097" s="34"/>
      <c r="N13097" s="34"/>
      <c r="O13097" s="34"/>
      <c r="P13097" s="34"/>
    </row>
    <row r="13098" customFormat="false" ht="13.5" hidden="false" customHeight="true" outlineLevel="0" collapsed="false">
      <c r="A13098" s="33" t="s">
        <v>39660</v>
      </c>
      <c r="B13098" s="26" t="s">
        <v>39661</v>
      </c>
      <c r="C13098" s="26" t="s">
        <v>39662</v>
      </c>
      <c r="E13098" s="26" t="s">
        <v>6603</v>
      </c>
      <c r="F13098" s="25" t="s">
        <v>121</v>
      </c>
      <c r="G13098" s="26" t="s">
        <v>136</v>
      </c>
      <c r="H13098" s="26" t="s">
        <v>11448</v>
      </c>
      <c r="I13098" s="26" t="s">
        <v>263</v>
      </c>
      <c r="L13098" s="34"/>
      <c r="M13098" s="34"/>
      <c r="N13098" s="34"/>
      <c r="O13098" s="34"/>
      <c r="P13098" s="34"/>
    </row>
    <row r="13099" customFormat="false" ht="13.5" hidden="false" customHeight="true" outlineLevel="0" collapsed="false">
      <c r="A13099" s="33" t="s">
        <v>39663</v>
      </c>
      <c r="B13099" s="26" t="s">
        <v>39664</v>
      </c>
      <c r="C13099" s="26" t="s">
        <v>39665</v>
      </c>
      <c r="E13099" s="26" t="s">
        <v>135</v>
      </c>
      <c r="F13099" s="25" t="s">
        <v>121</v>
      </c>
      <c r="G13099" s="26" t="s">
        <v>198</v>
      </c>
      <c r="H13099" s="26" t="s">
        <v>11051</v>
      </c>
      <c r="I13099" s="26" t="s">
        <v>394</v>
      </c>
      <c r="J13099" s="26" t="s">
        <v>138</v>
      </c>
      <c r="L13099" s="34"/>
      <c r="M13099" s="34"/>
      <c r="N13099" s="34"/>
      <c r="O13099" s="34"/>
      <c r="P13099" s="34"/>
    </row>
    <row r="13100" customFormat="false" ht="13.5" hidden="false" customHeight="true" outlineLevel="0" collapsed="false">
      <c r="A13100" s="33" t="s">
        <v>39666</v>
      </c>
      <c r="B13100" s="26" t="s">
        <v>39667</v>
      </c>
      <c r="C13100" s="26" t="s">
        <v>39668</v>
      </c>
      <c r="D13100" s="26" t="s">
        <v>92</v>
      </c>
      <c r="E13100" s="26" t="s">
        <v>144</v>
      </c>
      <c r="F13100" s="25" t="s">
        <v>121</v>
      </c>
      <c r="G13100" s="26" t="s">
        <v>528</v>
      </c>
      <c r="H13100" s="26" t="s">
        <v>11051</v>
      </c>
      <c r="I13100" s="26" t="s">
        <v>402</v>
      </c>
      <c r="L13100" s="34"/>
      <c r="M13100" s="34"/>
      <c r="N13100" s="34"/>
      <c r="O13100" s="34"/>
      <c r="P13100" s="34"/>
    </row>
    <row r="13101" customFormat="false" ht="13.5" hidden="false" customHeight="true" outlineLevel="0" collapsed="false">
      <c r="A13101" s="33" t="s">
        <v>39669</v>
      </c>
      <c r="B13101" s="26" t="s">
        <v>39670</v>
      </c>
      <c r="C13101" s="26" t="s">
        <v>39671</v>
      </c>
      <c r="F13101" s="25" t="s">
        <v>121</v>
      </c>
      <c r="G13101" s="26" t="s">
        <v>238</v>
      </c>
      <c r="H13101" s="26" t="s">
        <v>11051</v>
      </c>
      <c r="I13101" s="26" t="s">
        <v>224</v>
      </c>
      <c r="J13101" s="26" t="s">
        <v>307</v>
      </c>
      <c r="L13101" s="34"/>
      <c r="M13101" s="34"/>
      <c r="N13101" s="34"/>
      <c r="O13101" s="34"/>
      <c r="P13101" s="34"/>
    </row>
    <row r="13102" customFormat="false" ht="13.5" hidden="false" customHeight="true" outlineLevel="0" collapsed="false">
      <c r="A13102" s="33" t="s">
        <v>39672</v>
      </c>
      <c r="B13102" s="26" t="s">
        <v>39673</v>
      </c>
      <c r="C13102" s="26" t="s">
        <v>39674</v>
      </c>
      <c r="E13102" s="26" t="s">
        <v>144</v>
      </c>
      <c r="F13102" s="25" t="s">
        <v>121</v>
      </c>
      <c r="G13102" s="26" t="s">
        <v>268</v>
      </c>
      <c r="H13102" s="26" t="s">
        <v>11051</v>
      </c>
      <c r="I13102" s="26" t="s">
        <v>514</v>
      </c>
      <c r="L13102" s="34"/>
      <c r="M13102" s="34"/>
      <c r="N13102" s="34"/>
      <c r="O13102" s="34"/>
      <c r="P13102" s="34"/>
    </row>
    <row r="13103" customFormat="false" ht="13.5" hidden="false" customHeight="true" outlineLevel="0" collapsed="false">
      <c r="A13103" s="33" t="s">
        <v>39675</v>
      </c>
      <c r="B13103" s="26" t="s">
        <v>39676</v>
      </c>
      <c r="C13103" s="26" t="s">
        <v>39677</v>
      </c>
      <c r="E13103" s="26" t="s">
        <v>156</v>
      </c>
      <c r="F13103" s="25" t="s">
        <v>121</v>
      </c>
      <c r="G13103" s="26" t="s">
        <v>513</v>
      </c>
      <c r="H13103" s="26" t="s">
        <v>11051</v>
      </c>
      <c r="I13103" s="26" t="s">
        <v>1365</v>
      </c>
      <c r="J13103" s="26" t="s">
        <v>138</v>
      </c>
      <c r="L13103" s="34"/>
      <c r="M13103" s="34"/>
      <c r="N13103" s="34"/>
      <c r="O13103" s="34"/>
      <c r="P13103" s="34"/>
    </row>
    <row r="13104" customFormat="false" ht="13.5" hidden="false" customHeight="true" outlineLevel="0" collapsed="false">
      <c r="A13104" s="33" t="s">
        <v>39678</v>
      </c>
      <c r="B13104" s="26" t="s">
        <v>39679</v>
      </c>
      <c r="C13104" s="26" t="s">
        <v>39680</v>
      </c>
      <c r="E13104" s="26" t="s">
        <v>144</v>
      </c>
      <c r="F13104" s="25" t="s">
        <v>121</v>
      </c>
      <c r="G13104" s="26" t="s">
        <v>1454</v>
      </c>
      <c r="H13104" s="26" t="s">
        <v>11051</v>
      </c>
      <c r="I13104" s="26" t="s">
        <v>300</v>
      </c>
      <c r="L13104" s="34"/>
      <c r="M13104" s="34"/>
      <c r="N13104" s="34"/>
      <c r="O13104" s="34"/>
      <c r="P13104" s="34"/>
    </row>
    <row r="13105" customFormat="false" ht="13.5" hidden="false" customHeight="true" outlineLevel="0" collapsed="false">
      <c r="A13105" s="33" t="s">
        <v>39681</v>
      </c>
      <c r="B13105" s="26" t="s">
        <v>39682</v>
      </c>
      <c r="C13105" s="26" t="s">
        <v>39683</v>
      </c>
      <c r="E13105" s="26" t="s">
        <v>947</v>
      </c>
      <c r="F13105" s="25" t="s">
        <v>121</v>
      </c>
      <c r="G13105" s="26" t="s">
        <v>2770</v>
      </c>
      <c r="H13105" s="26" t="s">
        <v>120</v>
      </c>
      <c r="I13105" s="26" t="s">
        <v>180</v>
      </c>
      <c r="J13105" s="26" t="s">
        <v>379</v>
      </c>
      <c r="L13105" s="34"/>
      <c r="M13105" s="34"/>
      <c r="N13105" s="34"/>
      <c r="O13105" s="34"/>
      <c r="P13105" s="34"/>
    </row>
    <row r="13106" customFormat="false" ht="13.5" hidden="false" customHeight="true" outlineLevel="0" collapsed="false">
      <c r="A13106" s="33" t="s">
        <v>39684</v>
      </c>
      <c r="B13106" s="26" t="s">
        <v>39685</v>
      </c>
      <c r="C13106" s="26" t="s">
        <v>39686</v>
      </c>
      <c r="D13106" s="26" t="s">
        <v>90</v>
      </c>
      <c r="E13106" s="26" t="s">
        <v>156</v>
      </c>
      <c r="F13106" s="25" t="s">
        <v>121</v>
      </c>
      <c r="G13106" s="26" t="s">
        <v>1257</v>
      </c>
      <c r="H13106" s="26" t="s">
        <v>120</v>
      </c>
      <c r="I13106" s="26" t="s">
        <v>130</v>
      </c>
      <c r="J13106" s="26" t="s">
        <v>314</v>
      </c>
      <c r="L13106" s="34"/>
      <c r="M13106" s="34"/>
      <c r="N13106" s="34"/>
      <c r="O13106" s="34"/>
      <c r="P13106" s="34"/>
    </row>
    <row r="13107" customFormat="false" ht="13.5" hidden="false" customHeight="true" outlineLevel="0" collapsed="false">
      <c r="A13107" s="33" t="s">
        <v>39687</v>
      </c>
      <c r="B13107" s="26" t="s">
        <v>39688</v>
      </c>
      <c r="C13107" s="26" t="s">
        <v>39689</v>
      </c>
      <c r="E13107" s="26" t="s">
        <v>343</v>
      </c>
      <c r="F13107" s="25" t="s">
        <v>121</v>
      </c>
      <c r="G13107" s="26" t="s">
        <v>643</v>
      </c>
      <c r="H13107" s="26" t="s">
        <v>120</v>
      </c>
      <c r="I13107" s="26" t="s">
        <v>277</v>
      </c>
      <c r="J13107" s="26" t="s">
        <v>290</v>
      </c>
      <c r="L13107" s="34"/>
      <c r="M13107" s="34"/>
      <c r="N13107" s="34"/>
      <c r="O13107" s="34"/>
      <c r="P13107" s="34"/>
    </row>
    <row r="13108" customFormat="false" ht="13.5" hidden="false" customHeight="true" outlineLevel="0" collapsed="false">
      <c r="A13108" s="33" t="s">
        <v>39690</v>
      </c>
      <c r="B13108" s="26" t="s">
        <v>39691</v>
      </c>
      <c r="C13108" s="26" t="s">
        <v>39692</v>
      </c>
      <c r="D13108" s="26" t="s">
        <v>143</v>
      </c>
      <c r="E13108" s="26" t="s">
        <v>1701</v>
      </c>
      <c r="F13108" s="25" t="s">
        <v>121</v>
      </c>
      <c r="G13108" s="26" t="s">
        <v>934</v>
      </c>
      <c r="H13108" s="26" t="s">
        <v>1973</v>
      </c>
      <c r="I13108" s="26" t="s">
        <v>277</v>
      </c>
      <c r="J13108" s="26" t="s">
        <v>245</v>
      </c>
      <c r="L13108" s="34"/>
      <c r="M13108" s="34"/>
      <c r="N13108" s="34"/>
      <c r="O13108" s="34"/>
      <c r="P13108" s="34"/>
    </row>
    <row r="13109" customFormat="false" ht="13.5" hidden="false" customHeight="true" outlineLevel="0" collapsed="false">
      <c r="A13109" s="33" t="s">
        <v>39693</v>
      </c>
      <c r="B13109" s="26" t="s">
        <v>39694</v>
      </c>
      <c r="C13109" s="26" t="s">
        <v>39695</v>
      </c>
      <c r="E13109" s="26" t="s">
        <v>144</v>
      </c>
      <c r="F13109" s="25" t="s">
        <v>121</v>
      </c>
      <c r="G13109" s="26" t="s">
        <v>1416</v>
      </c>
      <c r="H13109" s="26" t="s">
        <v>11051</v>
      </c>
      <c r="I13109" s="26" t="s">
        <v>180</v>
      </c>
      <c r="L13109" s="34"/>
      <c r="M13109" s="34"/>
      <c r="N13109" s="34"/>
      <c r="O13109" s="34"/>
      <c r="P13109" s="34"/>
    </row>
    <row r="13110" customFormat="false" ht="13.5" hidden="false" customHeight="true" outlineLevel="0" collapsed="false">
      <c r="A13110" s="33" t="s">
        <v>39696</v>
      </c>
      <c r="B13110" s="26" t="s">
        <v>39697</v>
      </c>
      <c r="C13110" s="26" t="s">
        <v>39698</v>
      </c>
      <c r="E13110" s="26" t="s">
        <v>185</v>
      </c>
      <c r="F13110" s="25" t="s">
        <v>121</v>
      </c>
      <c r="G13110" s="26" t="s">
        <v>258</v>
      </c>
      <c r="H13110" s="26" t="s">
        <v>11051</v>
      </c>
      <c r="I13110" s="26" t="s">
        <v>151</v>
      </c>
      <c r="L13110" s="34"/>
      <c r="M13110" s="34"/>
      <c r="N13110" s="34"/>
      <c r="O13110" s="34"/>
      <c r="P13110" s="34"/>
    </row>
    <row r="13111" customFormat="false" ht="13.5" hidden="false" customHeight="true" outlineLevel="0" collapsed="false">
      <c r="A13111" s="33" t="s">
        <v>39699</v>
      </c>
      <c r="B13111" s="26" t="s">
        <v>39700</v>
      </c>
      <c r="C13111" s="26" t="s">
        <v>39701</v>
      </c>
      <c r="E13111" s="26" t="s">
        <v>2994</v>
      </c>
      <c r="F13111" s="25" t="s">
        <v>121</v>
      </c>
      <c r="G13111" s="26" t="s">
        <v>122</v>
      </c>
      <c r="H13111" s="26" t="s">
        <v>11051</v>
      </c>
      <c r="I13111" s="26" t="s">
        <v>282</v>
      </c>
      <c r="L13111" s="34"/>
      <c r="M13111" s="34"/>
      <c r="N13111" s="34"/>
      <c r="O13111" s="34"/>
      <c r="P13111" s="34"/>
    </row>
    <row r="13112" customFormat="false" ht="13.5" hidden="false" customHeight="true" outlineLevel="0" collapsed="false">
      <c r="A13112" s="33" t="s">
        <v>39702</v>
      </c>
      <c r="B13112" s="26" t="s">
        <v>39703</v>
      </c>
      <c r="C13112" s="26" t="s">
        <v>39704</v>
      </c>
      <c r="F13112" s="25" t="s">
        <v>121</v>
      </c>
      <c r="G13112" s="26" t="s">
        <v>1124</v>
      </c>
      <c r="H13112" s="26" t="s">
        <v>11349</v>
      </c>
      <c r="I13112" s="26" t="s">
        <v>394</v>
      </c>
      <c r="J13112" s="26" t="s">
        <v>138</v>
      </c>
      <c r="L13112" s="34"/>
      <c r="M13112" s="34"/>
      <c r="N13112" s="34"/>
      <c r="O13112" s="34"/>
      <c r="P13112" s="34"/>
    </row>
    <row r="13113" customFormat="false" ht="13.5" hidden="false" customHeight="true" outlineLevel="0" collapsed="false">
      <c r="A13113" s="33" t="s">
        <v>39705</v>
      </c>
      <c r="B13113" s="26" t="s">
        <v>39706</v>
      </c>
      <c r="C13113" s="26" t="s">
        <v>39707</v>
      </c>
      <c r="E13113" s="26" t="s">
        <v>164</v>
      </c>
      <c r="F13113" s="25" t="s">
        <v>121</v>
      </c>
      <c r="G13113" s="26" t="s">
        <v>217</v>
      </c>
      <c r="H13113" s="26" t="s">
        <v>11051</v>
      </c>
      <c r="I13113" s="26" t="s">
        <v>402</v>
      </c>
      <c r="J13113" s="26" t="s">
        <v>314</v>
      </c>
      <c r="L13113" s="34"/>
      <c r="M13113" s="34"/>
      <c r="N13113" s="34"/>
      <c r="O13113" s="34"/>
      <c r="P13113" s="34"/>
    </row>
    <row r="13114" customFormat="false" ht="13.5" hidden="false" customHeight="true" outlineLevel="0" collapsed="false">
      <c r="A13114" s="33" t="s">
        <v>39708</v>
      </c>
      <c r="B13114" s="26" t="s">
        <v>39709</v>
      </c>
      <c r="C13114" s="26" t="s">
        <v>39710</v>
      </c>
      <c r="E13114" s="26" t="s">
        <v>135</v>
      </c>
      <c r="F13114" s="25" t="s">
        <v>121</v>
      </c>
      <c r="G13114" s="26" t="s">
        <v>406</v>
      </c>
      <c r="H13114" s="26" t="s">
        <v>11051</v>
      </c>
      <c r="I13114" s="26" t="s">
        <v>137</v>
      </c>
      <c r="J13114" s="26" t="s">
        <v>283</v>
      </c>
      <c r="L13114" s="34"/>
      <c r="M13114" s="34"/>
      <c r="N13114" s="34"/>
      <c r="O13114" s="34"/>
      <c r="P13114" s="34"/>
    </row>
    <row r="13115" customFormat="false" ht="13.5" hidden="false" customHeight="true" outlineLevel="0" collapsed="false">
      <c r="A13115" s="33" t="s">
        <v>39711</v>
      </c>
      <c r="B13115" s="26" t="s">
        <v>39712</v>
      </c>
      <c r="C13115" s="26" t="s">
        <v>39713</v>
      </c>
      <c r="D13115" s="26" t="s">
        <v>90</v>
      </c>
      <c r="E13115" s="26" t="s">
        <v>3865</v>
      </c>
      <c r="F13115" s="25" t="s">
        <v>121</v>
      </c>
      <c r="G13115" s="26" t="s">
        <v>3866</v>
      </c>
      <c r="H13115" s="26" t="s">
        <v>11051</v>
      </c>
      <c r="I13115" s="26" t="s">
        <v>137</v>
      </c>
      <c r="L13115" s="34"/>
      <c r="M13115" s="34"/>
      <c r="N13115" s="34"/>
      <c r="O13115" s="34"/>
      <c r="P13115" s="34"/>
    </row>
    <row r="13116" customFormat="false" ht="13.5" hidden="false" customHeight="true" outlineLevel="0" collapsed="false">
      <c r="A13116" s="33" t="s">
        <v>39714</v>
      </c>
      <c r="B13116" s="26" t="s">
        <v>39715</v>
      </c>
      <c r="C13116" s="26" t="s">
        <v>39716</v>
      </c>
      <c r="D13116" s="26" t="s">
        <v>92</v>
      </c>
      <c r="E13116" s="26" t="s">
        <v>349</v>
      </c>
      <c r="F13116" s="25" t="s">
        <v>121</v>
      </c>
      <c r="G13116" s="26" t="s">
        <v>625</v>
      </c>
      <c r="H13116" s="26" t="s">
        <v>39717</v>
      </c>
      <c r="I13116" s="26" t="s">
        <v>166</v>
      </c>
      <c r="L13116" s="34"/>
      <c r="M13116" s="34"/>
      <c r="N13116" s="34"/>
      <c r="O13116" s="34"/>
      <c r="P13116" s="34"/>
    </row>
    <row r="13117" customFormat="false" ht="13.5" hidden="false" customHeight="true" outlineLevel="0" collapsed="false">
      <c r="A13117" s="33" t="s">
        <v>39718</v>
      </c>
      <c r="B13117" s="26" t="s">
        <v>39719</v>
      </c>
      <c r="C13117" s="26" t="s">
        <v>39720</v>
      </c>
      <c r="D13117" s="26" t="s">
        <v>236</v>
      </c>
      <c r="E13117" s="26" t="s">
        <v>164</v>
      </c>
      <c r="F13117" s="25" t="s">
        <v>121</v>
      </c>
      <c r="G13117" s="26" t="s">
        <v>662</v>
      </c>
      <c r="H13117" s="26" t="s">
        <v>11051</v>
      </c>
      <c r="I13117" s="26" t="s">
        <v>571</v>
      </c>
      <c r="J13117" s="26" t="s">
        <v>529</v>
      </c>
      <c r="L13117" s="34"/>
      <c r="M13117" s="34"/>
      <c r="N13117" s="34"/>
      <c r="O13117" s="34"/>
      <c r="P13117" s="34"/>
    </row>
    <row r="13118" customFormat="false" ht="13.5" hidden="false" customHeight="true" outlineLevel="0" collapsed="false">
      <c r="A13118" s="33" t="s">
        <v>39721</v>
      </c>
      <c r="B13118" s="26" t="s">
        <v>39722</v>
      </c>
      <c r="C13118" s="26" t="s">
        <v>39723</v>
      </c>
      <c r="D13118" s="26" t="s">
        <v>236</v>
      </c>
      <c r="E13118" s="26" t="s">
        <v>25283</v>
      </c>
      <c r="F13118" s="25" t="s">
        <v>121</v>
      </c>
      <c r="G13118" s="26" t="s">
        <v>871</v>
      </c>
      <c r="H13118" s="26" t="s">
        <v>11051</v>
      </c>
      <c r="I13118" s="26" t="s">
        <v>277</v>
      </c>
      <c r="L13118" s="34"/>
      <c r="M13118" s="34"/>
      <c r="N13118" s="34"/>
      <c r="O13118" s="34"/>
      <c r="P13118" s="34"/>
    </row>
    <row r="13119" customFormat="false" ht="13.5" hidden="false" customHeight="true" outlineLevel="0" collapsed="false">
      <c r="A13119" s="33" t="s">
        <v>39724</v>
      </c>
      <c r="B13119" s="26" t="s">
        <v>39725</v>
      </c>
      <c r="C13119" s="26" t="s">
        <v>39726</v>
      </c>
      <c r="D13119" s="26" t="s">
        <v>92</v>
      </c>
      <c r="E13119" s="26" t="s">
        <v>135</v>
      </c>
      <c r="F13119" s="25" t="s">
        <v>121</v>
      </c>
      <c r="G13119" s="26" t="s">
        <v>359</v>
      </c>
      <c r="H13119" s="26" t="s">
        <v>11149</v>
      </c>
      <c r="I13119" s="26" t="s">
        <v>514</v>
      </c>
      <c r="J13119" s="26" t="s">
        <v>379</v>
      </c>
      <c r="L13119" s="34"/>
      <c r="M13119" s="34"/>
      <c r="N13119" s="34"/>
      <c r="O13119" s="34"/>
      <c r="P13119" s="34"/>
    </row>
    <row r="13120" customFormat="false" ht="13.5" hidden="false" customHeight="true" outlineLevel="0" collapsed="false">
      <c r="A13120" s="33" t="s">
        <v>39727</v>
      </c>
      <c r="B13120" s="26" t="s">
        <v>39728</v>
      </c>
      <c r="C13120" s="26" t="s">
        <v>39729</v>
      </c>
      <c r="E13120" s="26" t="s">
        <v>164</v>
      </c>
      <c r="F13120" s="25" t="s">
        <v>121</v>
      </c>
      <c r="G13120" s="26" t="s">
        <v>2286</v>
      </c>
      <c r="H13120" s="26" t="s">
        <v>11051</v>
      </c>
      <c r="I13120" s="26" t="s">
        <v>300</v>
      </c>
      <c r="L13120" s="34"/>
      <c r="M13120" s="34"/>
      <c r="N13120" s="34"/>
      <c r="O13120" s="34"/>
      <c r="P13120" s="34"/>
    </row>
    <row r="13121" customFormat="false" ht="13.5" hidden="false" customHeight="true" outlineLevel="0" collapsed="false">
      <c r="A13121" s="33" t="s">
        <v>39730</v>
      </c>
      <c r="B13121" s="26" t="s">
        <v>39731</v>
      </c>
      <c r="C13121" s="26" t="s">
        <v>39732</v>
      </c>
      <c r="E13121" s="26" t="s">
        <v>2378</v>
      </c>
      <c r="F13121" s="25" t="s">
        <v>121</v>
      </c>
      <c r="G13121" s="26" t="s">
        <v>150</v>
      </c>
      <c r="H13121" s="26" t="s">
        <v>11090</v>
      </c>
      <c r="I13121" s="26" t="s">
        <v>211</v>
      </c>
      <c r="L13121" s="34"/>
      <c r="M13121" s="34"/>
      <c r="N13121" s="34"/>
      <c r="O13121" s="34"/>
      <c r="P13121" s="34"/>
    </row>
    <row r="13122" customFormat="false" ht="13.5" hidden="false" customHeight="true" outlineLevel="0" collapsed="false">
      <c r="A13122" s="33" t="s">
        <v>39733</v>
      </c>
      <c r="B13122" s="26" t="s">
        <v>39734</v>
      </c>
      <c r="C13122" s="26" t="s">
        <v>39735</v>
      </c>
      <c r="E13122" s="26" t="s">
        <v>156</v>
      </c>
      <c r="F13122" s="25" t="s">
        <v>121</v>
      </c>
      <c r="G13122" s="26" t="s">
        <v>1608</v>
      </c>
      <c r="H13122" s="26" t="s">
        <v>11051</v>
      </c>
      <c r="I13122" s="26" t="s">
        <v>402</v>
      </c>
      <c r="J13122" s="26" t="s">
        <v>379</v>
      </c>
      <c r="L13122" s="34"/>
      <c r="M13122" s="34"/>
      <c r="N13122" s="34"/>
      <c r="O13122" s="34"/>
      <c r="P13122" s="34"/>
    </row>
    <row r="13123" customFormat="false" ht="13.5" hidden="false" customHeight="true" outlineLevel="0" collapsed="false">
      <c r="A13123" s="33" t="s">
        <v>39736</v>
      </c>
      <c r="B13123" s="26" t="s">
        <v>39737</v>
      </c>
      <c r="C13123" s="26" t="s">
        <v>39738</v>
      </c>
      <c r="D13123" s="26" t="s">
        <v>92</v>
      </c>
      <c r="F13123" s="25" t="s">
        <v>121</v>
      </c>
      <c r="G13123" s="26" t="s">
        <v>368</v>
      </c>
      <c r="H13123" s="26" t="s">
        <v>11051</v>
      </c>
      <c r="I13123" s="26" t="s">
        <v>402</v>
      </c>
      <c r="L13123" s="34"/>
      <c r="M13123" s="34"/>
      <c r="N13123" s="34"/>
      <c r="O13123" s="34"/>
      <c r="P13123" s="34"/>
    </row>
    <row r="13124" customFormat="false" ht="13.5" hidden="false" customHeight="true" outlineLevel="0" collapsed="false">
      <c r="A13124" s="33" t="s">
        <v>39739</v>
      </c>
      <c r="B13124" s="26" t="s">
        <v>39740</v>
      </c>
      <c r="C13124" s="26" t="s">
        <v>39741</v>
      </c>
      <c r="E13124" s="26" t="s">
        <v>19000</v>
      </c>
      <c r="F13124" s="25" t="s">
        <v>121</v>
      </c>
      <c r="G13124" s="26" t="s">
        <v>990</v>
      </c>
      <c r="H13124" s="26" t="s">
        <v>11051</v>
      </c>
      <c r="I13124" s="26" t="s">
        <v>124</v>
      </c>
      <c r="L13124" s="34"/>
      <c r="M13124" s="34"/>
      <c r="N13124" s="34"/>
      <c r="O13124" s="34"/>
      <c r="P13124" s="34"/>
    </row>
    <row r="13125" customFormat="false" ht="13.5" hidden="false" customHeight="true" outlineLevel="0" collapsed="false">
      <c r="A13125" s="33" t="s">
        <v>39742</v>
      </c>
      <c r="B13125" s="26" t="s">
        <v>39743</v>
      </c>
      <c r="C13125" s="26" t="s">
        <v>39744</v>
      </c>
      <c r="D13125" s="26" t="s">
        <v>143</v>
      </c>
      <c r="E13125" s="26" t="s">
        <v>2378</v>
      </c>
      <c r="F13125" s="25" t="s">
        <v>121</v>
      </c>
      <c r="G13125" s="26" t="s">
        <v>344</v>
      </c>
      <c r="H13125" s="26" t="s">
        <v>11051</v>
      </c>
      <c r="I13125" s="26" t="s">
        <v>180</v>
      </c>
      <c r="J13125" s="26" t="s">
        <v>173</v>
      </c>
      <c r="L13125" s="34"/>
      <c r="M13125" s="34"/>
      <c r="N13125" s="34"/>
      <c r="O13125" s="34"/>
      <c r="P13125" s="34"/>
    </row>
    <row r="13126" customFormat="false" ht="13.5" hidden="false" customHeight="true" outlineLevel="0" collapsed="false">
      <c r="A13126" s="33" t="s">
        <v>39745</v>
      </c>
      <c r="B13126" s="26" t="s">
        <v>39746</v>
      </c>
      <c r="C13126" s="26" t="s">
        <v>39747</v>
      </c>
      <c r="E13126" s="26" t="s">
        <v>600</v>
      </c>
      <c r="F13126" s="25" t="s">
        <v>121</v>
      </c>
      <c r="G13126" s="26" t="s">
        <v>1454</v>
      </c>
      <c r="H13126" s="26" t="s">
        <v>11051</v>
      </c>
      <c r="I13126" s="26" t="s">
        <v>211</v>
      </c>
      <c r="J13126" s="26" t="s">
        <v>307</v>
      </c>
      <c r="L13126" s="34"/>
      <c r="M13126" s="34"/>
      <c r="N13126" s="34"/>
      <c r="O13126" s="34"/>
      <c r="P13126" s="34"/>
    </row>
    <row r="13127" customFormat="false" ht="13.5" hidden="false" customHeight="true" outlineLevel="0" collapsed="false">
      <c r="A13127" s="33" t="s">
        <v>39748</v>
      </c>
      <c r="B13127" s="26" t="s">
        <v>39749</v>
      </c>
      <c r="C13127" s="26" t="s">
        <v>39750</v>
      </c>
      <c r="E13127" s="26" t="s">
        <v>156</v>
      </c>
      <c r="F13127" s="25" t="s">
        <v>121</v>
      </c>
      <c r="G13127" s="26" t="s">
        <v>1528</v>
      </c>
      <c r="H13127" s="26" t="s">
        <v>11051</v>
      </c>
      <c r="I13127" s="26" t="s">
        <v>328</v>
      </c>
      <c r="J13127" s="26" t="s">
        <v>290</v>
      </c>
      <c r="L13127" s="34"/>
      <c r="M13127" s="34"/>
      <c r="N13127" s="34"/>
      <c r="O13127" s="34"/>
      <c r="P13127" s="34"/>
    </row>
    <row r="13128" customFormat="false" ht="13.5" hidden="false" customHeight="true" outlineLevel="0" collapsed="false">
      <c r="A13128" s="33" t="s">
        <v>39751</v>
      </c>
      <c r="B13128" s="26" t="s">
        <v>39752</v>
      </c>
      <c r="C13128" s="26" t="s">
        <v>39753</v>
      </c>
      <c r="E13128" s="26" t="s">
        <v>144</v>
      </c>
      <c r="F13128" s="25" t="s">
        <v>121</v>
      </c>
      <c r="G13128" s="26" t="s">
        <v>344</v>
      </c>
      <c r="H13128" s="26" t="s">
        <v>11051</v>
      </c>
      <c r="I13128" s="26" t="s">
        <v>180</v>
      </c>
      <c r="J13128" s="26" t="s">
        <v>290</v>
      </c>
      <c r="L13128" s="34"/>
      <c r="M13128" s="34"/>
      <c r="N13128" s="34"/>
      <c r="O13128" s="34"/>
      <c r="P13128" s="34"/>
    </row>
    <row r="13129" customFormat="false" ht="13.5" hidden="false" customHeight="true" outlineLevel="0" collapsed="false">
      <c r="A13129" s="33" t="s">
        <v>39754</v>
      </c>
      <c r="B13129" s="26" t="s">
        <v>39755</v>
      </c>
      <c r="C13129" s="26" t="s">
        <v>39756</v>
      </c>
      <c r="D13129" s="26" t="s">
        <v>90</v>
      </c>
      <c r="E13129" s="26" t="s">
        <v>156</v>
      </c>
      <c r="F13129" s="25" t="s">
        <v>121</v>
      </c>
      <c r="G13129" s="26" t="s">
        <v>238</v>
      </c>
      <c r="H13129" s="26" t="s">
        <v>39717</v>
      </c>
      <c r="I13129" s="26" t="s">
        <v>159</v>
      </c>
      <c r="J13129" s="26" t="s">
        <v>306</v>
      </c>
      <c r="L13129" s="34"/>
      <c r="M13129" s="34"/>
      <c r="N13129" s="34"/>
      <c r="O13129" s="34"/>
      <c r="P13129" s="34"/>
    </row>
    <row r="13130" customFormat="false" ht="13.5" hidden="false" customHeight="true" outlineLevel="0" collapsed="false">
      <c r="A13130" s="33" t="s">
        <v>39757</v>
      </c>
      <c r="B13130" s="26" t="s">
        <v>1066</v>
      </c>
      <c r="C13130" s="26" t="s">
        <v>39758</v>
      </c>
      <c r="D13130" s="26" t="s">
        <v>275</v>
      </c>
      <c r="E13130" s="26" t="s">
        <v>156</v>
      </c>
      <c r="F13130" s="25" t="s">
        <v>121</v>
      </c>
      <c r="G13130" s="26" t="s">
        <v>204</v>
      </c>
      <c r="H13130" s="26" t="s">
        <v>120</v>
      </c>
      <c r="I13130" s="26" t="s">
        <v>529</v>
      </c>
      <c r="L13130" s="34"/>
      <c r="M13130" s="34"/>
      <c r="N13130" s="34"/>
      <c r="O13130" s="34"/>
      <c r="P13130" s="34"/>
    </row>
    <row r="13131" customFormat="false" ht="13.5" hidden="false" customHeight="true" outlineLevel="0" collapsed="false">
      <c r="A13131" s="33" t="s">
        <v>39759</v>
      </c>
      <c r="B13131" s="26" t="s">
        <v>5076</v>
      </c>
      <c r="C13131" s="26" t="s">
        <v>39760</v>
      </c>
      <c r="E13131" s="26" t="s">
        <v>156</v>
      </c>
      <c r="F13131" s="25" t="s">
        <v>121</v>
      </c>
      <c r="G13131" s="26" t="s">
        <v>518</v>
      </c>
      <c r="H13131" s="26" t="s">
        <v>11051</v>
      </c>
      <c r="I13131" s="26" t="s">
        <v>1737</v>
      </c>
      <c r="J13131" s="26" t="s">
        <v>173</v>
      </c>
      <c r="L13131" s="34"/>
      <c r="M13131" s="34"/>
      <c r="N13131" s="34"/>
      <c r="O13131" s="34"/>
      <c r="P13131" s="34"/>
    </row>
    <row r="13132" customFormat="false" ht="13.5" hidden="false" customHeight="true" outlineLevel="0" collapsed="false">
      <c r="A13132" s="33" t="s">
        <v>39761</v>
      </c>
      <c r="B13132" s="26" t="s">
        <v>39762</v>
      </c>
      <c r="C13132" s="26" t="s">
        <v>39763</v>
      </c>
      <c r="E13132" s="26" t="s">
        <v>135</v>
      </c>
      <c r="F13132" s="25" t="s">
        <v>121</v>
      </c>
      <c r="G13132" s="26" t="s">
        <v>775</v>
      </c>
      <c r="H13132" s="26" t="s">
        <v>11051</v>
      </c>
      <c r="I13132" s="26" t="s">
        <v>130</v>
      </c>
      <c r="J13132" s="26" t="s">
        <v>307</v>
      </c>
      <c r="L13132" s="34"/>
      <c r="M13132" s="34"/>
      <c r="N13132" s="34"/>
      <c r="O13132" s="34"/>
      <c r="P13132" s="34"/>
    </row>
    <row r="13133" customFormat="false" ht="13.5" hidden="false" customHeight="true" outlineLevel="0" collapsed="false">
      <c r="A13133" s="33" t="s">
        <v>39764</v>
      </c>
      <c r="B13133" s="26" t="s">
        <v>39765</v>
      </c>
      <c r="C13133" s="26" t="s">
        <v>39766</v>
      </c>
      <c r="E13133" s="26" t="s">
        <v>442</v>
      </c>
      <c r="F13133" s="25" t="s">
        <v>121</v>
      </c>
      <c r="G13133" s="26" t="s">
        <v>948</v>
      </c>
      <c r="H13133" s="26" t="s">
        <v>11051</v>
      </c>
      <c r="I13133" s="26" t="s">
        <v>277</v>
      </c>
      <c r="L13133" s="34"/>
      <c r="M13133" s="34"/>
      <c r="N13133" s="34"/>
      <c r="O13133" s="34"/>
      <c r="P13133" s="34"/>
    </row>
    <row r="13134" customFormat="false" ht="13.5" hidden="false" customHeight="true" outlineLevel="0" collapsed="false">
      <c r="A13134" s="33" t="s">
        <v>39767</v>
      </c>
      <c r="B13134" s="26" t="s">
        <v>39768</v>
      </c>
      <c r="C13134" s="26" t="s">
        <v>39769</v>
      </c>
      <c r="D13134" s="26" t="s">
        <v>90</v>
      </c>
      <c r="E13134" s="26" t="s">
        <v>120</v>
      </c>
      <c r="F13134" s="25" t="s">
        <v>121</v>
      </c>
      <c r="G13134" s="26" t="s">
        <v>1454</v>
      </c>
      <c r="H13134" s="26" t="s">
        <v>11051</v>
      </c>
      <c r="I13134" s="26" t="s">
        <v>224</v>
      </c>
      <c r="L13134" s="34"/>
      <c r="M13134" s="34"/>
      <c r="N13134" s="34"/>
      <c r="O13134" s="34"/>
      <c r="P13134" s="34"/>
    </row>
    <row r="13135" customFormat="false" ht="13.5" hidden="false" customHeight="true" outlineLevel="0" collapsed="false">
      <c r="A13135" s="33" t="s">
        <v>39770</v>
      </c>
      <c r="B13135" s="26" t="s">
        <v>39771</v>
      </c>
      <c r="C13135" s="26" t="s">
        <v>39772</v>
      </c>
      <c r="E13135" s="26" t="s">
        <v>156</v>
      </c>
      <c r="F13135" s="25" t="s">
        <v>121</v>
      </c>
      <c r="G13135" s="26" t="s">
        <v>739</v>
      </c>
      <c r="H13135" s="26" t="s">
        <v>11051</v>
      </c>
      <c r="I13135" s="26" t="s">
        <v>514</v>
      </c>
      <c r="L13135" s="34"/>
      <c r="M13135" s="34"/>
      <c r="N13135" s="34"/>
      <c r="O13135" s="34"/>
      <c r="P13135" s="34"/>
    </row>
    <row r="13136" customFormat="false" ht="13.5" hidden="false" customHeight="true" outlineLevel="0" collapsed="false">
      <c r="A13136" s="33" t="s">
        <v>39773</v>
      </c>
      <c r="B13136" s="26" t="s">
        <v>39774</v>
      </c>
      <c r="C13136" s="26" t="s">
        <v>39775</v>
      </c>
      <c r="F13136" s="25" t="s">
        <v>121</v>
      </c>
      <c r="G13136" s="26" t="s">
        <v>513</v>
      </c>
      <c r="H13136" s="26" t="s">
        <v>11051</v>
      </c>
      <c r="I13136" s="26" t="s">
        <v>398</v>
      </c>
      <c r="L13136" s="34"/>
      <c r="M13136" s="34"/>
      <c r="N13136" s="34"/>
      <c r="O13136" s="34"/>
      <c r="P13136" s="34"/>
    </row>
    <row r="13137" customFormat="false" ht="13.5" hidden="false" customHeight="true" outlineLevel="0" collapsed="false">
      <c r="A13137" s="33" t="s">
        <v>39776</v>
      </c>
      <c r="B13137" s="26" t="s">
        <v>39777</v>
      </c>
      <c r="C13137" s="26" t="s">
        <v>39778</v>
      </c>
      <c r="D13137" s="26" t="s">
        <v>90</v>
      </c>
      <c r="E13137" s="26" t="s">
        <v>156</v>
      </c>
      <c r="F13137" s="25" t="s">
        <v>121</v>
      </c>
      <c r="G13137" s="26" t="s">
        <v>423</v>
      </c>
      <c r="H13137" s="26" t="s">
        <v>120</v>
      </c>
      <c r="I13137" s="26" t="s">
        <v>4230</v>
      </c>
      <c r="J13137" s="26" t="s">
        <v>159</v>
      </c>
      <c r="L13137" s="34"/>
      <c r="M13137" s="34"/>
      <c r="N13137" s="34"/>
      <c r="O13137" s="34"/>
      <c r="P13137" s="34"/>
    </row>
    <row r="13138" customFormat="false" ht="13.5" hidden="false" customHeight="true" outlineLevel="0" collapsed="false">
      <c r="A13138" s="33" t="s">
        <v>39779</v>
      </c>
      <c r="B13138" s="26" t="s">
        <v>39780</v>
      </c>
      <c r="C13138" s="26" t="s">
        <v>39781</v>
      </c>
      <c r="D13138" s="26" t="s">
        <v>92</v>
      </c>
      <c r="E13138" s="26" t="s">
        <v>144</v>
      </c>
      <c r="F13138" s="25" t="s">
        <v>121</v>
      </c>
      <c r="G13138" s="26" t="s">
        <v>923</v>
      </c>
      <c r="H13138" s="26" t="s">
        <v>1973</v>
      </c>
      <c r="I13138" s="26" t="s">
        <v>211</v>
      </c>
      <c r="L13138" s="34"/>
      <c r="M13138" s="34"/>
      <c r="N13138" s="34"/>
      <c r="O13138" s="34"/>
      <c r="P13138" s="34"/>
    </row>
    <row r="13139" customFormat="false" ht="13.5" hidden="false" customHeight="true" outlineLevel="0" collapsed="false">
      <c r="A13139" s="33" t="s">
        <v>39782</v>
      </c>
      <c r="B13139" s="26" t="s">
        <v>39783</v>
      </c>
      <c r="C13139" s="26" t="s">
        <v>39784</v>
      </c>
      <c r="D13139" s="26" t="s">
        <v>92</v>
      </c>
      <c r="E13139" s="26" t="s">
        <v>1338</v>
      </c>
      <c r="F13139" s="25" t="s">
        <v>121</v>
      </c>
      <c r="G13139" s="26" t="s">
        <v>13775</v>
      </c>
      <c r="H13139" s="26" t="s">
        <v>120</v>
      </c>
      <c r="I13139" s="26" t="s">
        <v>328</v>
      </c>
      <c r="L13139" s="34"/>
      <c r="M13139" s="34"/>
      <c r="N13139" s="34"/>
      <c r="O13139" s="34"/>
      <c r="P13139" s="34"/>
    </row>
    <row r="13140" customFormat="false" ht="13.5" hidden="false" customHeight="true" outlineLevel="0" collapsed="false">
      <c r="A13140" s="33" t="s">
        <v>39785</v>
      </c>
      <c r="B13140" s="26" t="s">
        <v>39786</v>
      </c>
      <c r="C13140" s="26" t="s">
        <v>39787</v>
      </c>
      <c r="D13140" s="26" t="s">
        <v>92</v>
      </c>
      <c r="E13140" s="26" t="s">
        <v>156</v>
      </c>
      <c r="F13140" s="25" t="s">
        <v>121</v>
      </c>
      <c r="G13140" s="26" t="s">
        <v>238</v>
      </c>
      <c r="H13140" s="26" t="s">
        <v>11051</v>
      </c>
      <c r="I13140" s="26" t="s">
        <v>263</v>
      </c>
      <c r="L13140" s="34"/>
      <c r="M13140" s="34"/>
      <c r="N13140" s="34"/>
      <c r="O13140" s="34"/>
      <c r="P13140" s="34"/>
    </row>
    <row r="13141" customFormat="false" ht="13.5" hidden="false" customHeight="true" outlineLevel="0" collapsed="false">
      <c r="A13141" s="33" t="s">
        <v>39788</v>
      </c>
      <c r="B13141" s="26" t="s">
        <v>39789</v>
      </c>
      <c r="C13141" s="26" t="s">
        <v>39790</v>
      </c>
      <c r="E13141" s="26" t="s">
        <v>349</v>
      </c>
      <c r="F13141" s="25" t="s">
        <v>121</v>
      </c>
      <c r="G13141" s="26" t="s">
        <v>5855</v>
      </c>
      <c r="H13141" s="26" t="s">
        <v>11051</v>
      </c>
      <c r="I13141" s="26" t="s">
        <v>180</v>
      </c>
      <c r="J13141" s="26" t="s">
        <v>173</v>
      </c>
      <c r="L13141" s="34"/>
      <c r="M13141" s="34"/>
      <c r="N13141" s="34"/>
      <c r="O13141" s="34"/>
      <c r="P13141" s="34"/>
    </row>
    <row r="13142" customFormat="false" ht="13.5" hidden="false" customHeight="true" outlineLevel="0" collapsed="false">
      <c r="A13142" s="33" t="s">
        <v>39791</v>
      </c>
      <c r="B13142" s="26" t="s">
        <v>39792</v>
      </c>
      <c r="C13142" s="26" t="s">
        <v>39793</v>
      </c>
      <c r="D13142" s="26" t="s">
        <v>92</v>
      </c>
      <c r="E13142" s="26" t="s">
        <v>4056</v>
      </c>
      <c r="F13142" s="25" t="s">
        <v>121</v>
      </c>
      <c r="G13142" s="26" t="s">
        <v>4937</v>
      </c>
      <c r="H13142" s="26" t="s">
        <v>11051</v>
      </c>
      <c r="I13142" s="26" t="s">
        <v>15714</v>
      </c>
      <c r="L13142" s="34"/>
      <c r="M13142" s="34"/>
      <c r="N13142" s="34"/>
      <c r="O13142" s="34"/>
      <c r="P13142" s="34"/>
    </row>
    <row r="13143" customFormat="false" ht="13.5" hidden="false" customHeight="true" outlineLevel="0" collapsed="false">
      <c r="A13143" s="33" t="s">
        <v>39794</v>
      </c>
      <c r="B13143" s="26" t="s">
        <v>39795</v>
      </c>
      <c r="C13143" s="26" t="s">
        <v>39796</v>
      </c>
      <c r="E13143" s="26" t="s">
        <v>600</v>
      </c>
      <c r="F13143" s="25" t="s">
        <v>121</v>
      </c>
      <c r="G13143" s="26" t="s">
        <v>1033</v>
      </c>
      <c r="H13143" s="26" t="s">
        <v>11051</v>
      </c>
      <c r="I13143" s="26" t="s">
        <v>277</v>
      </c>
      <c r="L13143" s="34"/>
      <c r="M13143" s="34"/>
      <c r="N13143" s="34"/>
      <c r="O13143" s="34"/>
      <c r="P13143" s="34"/>
    </row>
    <row r="13144" customFormat="false" ht="13.5" hidden="false" customHeight="true" outlineLevel="0" collapsed="false">
      <c r="A13144" s="33" t="s">
        <v>39797</v>
      </c>
      <c r="B13144" s="26" t="s">
        <v>39798</v>
      </c>
      <c r="C13144" s="26" t="s">
        <v>39799</v>
      </c>
      <c r="F13144" s="25" t="s">
        <v>121</v>
      </c>
      <c r="G13144" s="26" t="s">
        <v>934</v>
      </c>
      <c r="H13144" s="26" t="s">
        <v>11051</v>
      </c>
      <c r="I13144" s="26" t="s">
        <v>514</v>
      </c>
      <c r="L13144" s="34"/>
      <c r="M13144" s="34"/>
      <c r="N13144" s="34"/>
      <c r="O13144" s="34"/>
      <c r="P13144" s="34"/>
    </row>
    <row r="13145" customFormat="false" ht="13.5" hidden="false" customHeight="true" outlineLevel="0" collapsed="false">
      <c r="A13145" s="33" t="s">
        <v>39800</v>
      </c>
      <c r="B13145" s="26" t="s">
        <v>39801</v>
      </c>
      <c r="C13145" s="26" t="s">
        <v>39802</v>
      </c>
      <c r="D13145" s="26" t="s">
        <v>92</v>
      </c>
      <c r="E13145" s="26" t="s">
        <v>156</v>
      </c>
      <c r="F13145" s="25" t="s">
        <v>121</v>
      </c>
      <c r="G13145" s="26" t="s">
        <v>344</v>
      </c>
      <c r="H13145" s="26" t="s">
        <v>11051</v>
      </c>
      <c r="I13145" s="26" t="s">
        <v>211</v>
      </c>
      <c r="L13145" s="34"/>
      <c r="M13145" s="34"/>
      <c r="N13145" s="34"/>
      <c r="O13145" s="34"/>
      <c r="P13145" s="34"/>
    </row>
    <row r="13146" customFormat="false" ht="13.5" hidden="false" customHeight="true" outlineLevel="0" collapsed="false">
      <c r="A13146" s="33" t="s">
        <v>39803</v>
      </c>
      <c r="B13146" s="26" t="s">
        <v>39804</v>
      </c>
      <c r="C13146" s="26" t="s">
        <v>39805</v>
      </c>
      <c r="D13146" s="26" t="s">
        <v>92</v>
      </c>
      <c r="E13146" s="26" t="s">
        <v>135</v>
      </c>
      <c r="F13146" s="25" t="s">
        <v>121</v>
      </c>
      <c r="G13146" s="26" t="s">
        <v>1399</v>
      </c>
      <c r="H13146" s="26" t="s">
        <v>11051</v>
      </c>
      <c r="I13146" s="26" t="s">
        <v>398</v>
      </c>
      <c r="L13146" s="34"/>
      <c r="M13146" s="34"/>
      <c r="N13146" s="34"/>
      <c r="O13146" s="34"/>
      <c r="P13146" s="34"/>
    </row>
    <row r="13147" customFormat="false" ht="13.5" hidden="false" customHeight="true" outlineLevel="0" collapsed="false">
      <c r="A13147" s="33" t="s">
        <v>39806</v>
      </c>
      <c r="B13147" s="26" t="s">
        <v>39807</v>
      </c>
      <c r="C13147" s="26" t="s">
        <v>39808</v>
      </c>
      <c r="E13147" s="26" t="s">
        <v>209</v>
      </c>
      <c r="F13147" s="25" t="s">
        <v>121</v>
      </c>
      <c r="G13147" s="26" t="s">
        <v>129</v>
      </c>
      <c r="H13147" s="26" t="s">
        <v>11051</v>
      </c>
      <c r="I13147" s="26" t="s">
        <v>124</v>
      </c>
      <c r="J13147" s="26" t="s">
        <v>270</v>
      </c>
      <c r="L13147" s="34"/>
      <c r="M13147" s="34"/>
      <c r="N13147" s="34"/>
      <c r="O13147" s="34"/>
      <c r="P13147" s="34"/>
    </row>
    <row r="13148" customFormat="false" ht="13.5" hidden="false" customHeight="true" outlineLevel="0" collapsed="false">
      <c r="A13148" s="33" t="s">
        <v>39809</v>
      </c>
      <c r="B13148" s="26" t="s">
        <v>39810</v>
      </c>
      <c r="C13148" s="26" t="s">
        <v>39811</v>
      </c>
      <c r="D13148" s="26" t="s">
        <v>92</v>
      </c>
      <c r="E13148" s="26" t="s">
        <v>2255</v>
      </c>
      <c r="F13148" s="25" t="s">
        <v>121</v>
      </c>
      <c r="G13148" s="26" t="s">
        <v>427</v>
      </c>
      <c r="H13148" s="26" t="s">
        <v>11051</v>
      </c>
      <c r="I13148" s="26" t="s">
        <v>720</v>
      </c>
      <c r="L13148" s="34"/>
      <c r="M13148" s="34"/>
      <c r="N13148" s="34"/>
      <c r="O13148" s="34"/>
      <c r="P13148" s="34"/>
    </row>
    <row r="13149" customFormat="false" ht="13.5" hidden="false" customHeight="true" outlineLevel="0" collapsed="false">
      <c r="A13149" s="33" t="s">
        <v>39812</v>
      </c>
      <c r="B13149" s="26" t="s">
        <v>39813</v>
      </c>
      <c r="C13149" s="26" t="s">
        <v>39814</v>
      </c>
      <c r="D13149" s="26" t="s">
        <v>92</v>
      </c>
      <c r="E13149" s="26" t="s">
        <v>312</v>
      </c>
      <c r="F13149" s="25" t="s">
        <v>121</v>
      </c>
      <c r="G13149" s="26" t="s">
        <v>427</v>
      </c>
      <c r="H13149" s="26" t="s">
        <v>11051</v>
      </c>
      <c r="I13149" s="26" t="s">
        <v>720</v>
      </c>
      <c r="L13149" s="34"/>
      <c r="M13149" s="34"/>
      <c r="N13149" s="34"/>
      <c r="O13149" s="34"/>
      <c r="P13149" s="34"/>
    </row>
    <row r="13150" customFormat="false" ht="13.5" hidden="false" customHeight="true" outlineLevel="0" collapsed="false">
      <c r="A13150" s="33" t="s">
        <v>39815</v>
      </c>
      <c r="B13150" s="26" t="s">
        <v>39816</v>
      </c>
      <c r="C13150" s="26" t="s">
        <v>39817</v>
      </c>
      <c r="D13150" s="26" t="s">
        <v>90</v>
      </c>
      <c r="E13150" s="26" t="s">
        <v>343</v>
      </c>
      <c r="F13150" s="25" t="s">
        <v>121</v>
      </c>
      <c r="G13150" s="26" t="s">
        <v>1360</v>
      </c>
      <c r="H13150" s="26" t="s">
        <v>120</v>
      </c>
      <c r="I13150" s="26" t="s">
        <v>224</v>
      </c>
      <c r="L13150" s="34"/>
      <c r="M13150" s="34"/>
      <c r="N13150" s="34"/>
      <c r="O13150" s="34"/>
      <c r="P13150" s="34"/>
    </row>
    <row r="13151" customFormat="false" ht="13.5" hidden="false" customHeight="true" outlineLevel="0" collapsed="false">
      <c r="A13151" s="33" t="s">
        <v>39818</v>
      </c>
      <c r="B13151" s="26" t="s">
        <v>39819</v>
      </c>
      <c r="C13151" s="26" t="s">
        <v>15171</v>
      </c>
      <c r="E13151" s="26" t="s">
        <v>1338</v>
      </c>
      <c r="F13151" s="25" t="s">
        <v>121</v>
      </c>
      <c r="G13151" s="26" t="s">
        <v>13984</v>
      </c>
      <c r="H13151" s="26" t="s">
        <v>1973</v>
      </c>
      <c r="I13151" s="26" t="s">
        <v>919</v>
      </c>
      <c r="J13151" s="26" t="s">
        <v>467</v>
      </c>
      <c r="L13151" s="34"/>
      <c r="M13151" s="34"/>
      <c r="N13151" s="34"/>
      <c r="O13151" s="34"/>
      <c r="P13151" s="34"/>
    </row>
    <row r="13152" customFormat="false" ht="13.5" hidden="false" customHeight="true" outlineLevel="0" collapsed="false">
      <c r="A13152" s="33" t="s">
        <v>39820</v>
      </c>
      <c r="B13152" s="26" t="s">
        <v>39821</v>
      </c>
      <c r="C13152" s="26" t="s">
        <v>39822</v>
      </c>
      <c r="D13152" s="26" t="s">
        <v>143</v>
      </c>
      <c r="E13152" s="26" t="s">
        <v>164</v>
      </c>
      <c r="F13152" s="25" t="s">
        <v>121</v>
      </c>
      <c r="G13152" s="26" t="s">
        <v>1382</v>
      </c>
      <c r="H13152" s="26" t="s">
        <v>39717</v>
      </c>
      <c r="I13152" s="26" t="s">
        <v>398</v>
      </c>
      <c r="J13152" s="26" t="s">
        <v>307</v>
      </c>
      <c r="L13152" s="34"/>
      <c r="M13152" s="34"/>
      <c r="N13152" s="34"/>
      <c r="O13152" s="34"/>
      <c r="P13152" s="34"/>
    </row>
    <row r="13153" customFormat="false" ht="13.5" hidden="false" customHeight="true" outlineLevel="0" collapsed="false">
      <c r="A13153" s="33" t="s">
        <v>39823</v>
      </c>
      <c r="B13153" s="26" t="s">
        <v>39824</v>
      </c>
      <c r="C13153" s="26" t="s">
        <v>39825</v>
      </c>
      <c r="E13153" s="26" t="s">
        <v>6603</v>
      </c>
      <c r="F13153" s="25" t="s">
        <v>121</v>
      </c>
      <c r="G13153" s="26" t="s">
        <v>466</v>
      </c>
      <c r="H13153" s="26" t="s">
        <v>11051</v>
      </c>
      <c r="I13153" s="26" t="s">
        <v>263</v>
      </c>
      <c r="L13153" s="34"/>
      <c r="M13153" s="34"/>
      <c r="N13153" s="34"/>
      <c r="O13153" s="34"/>
      <c r="P13153" s="34"/>
    </row>
    <row r="13154" customFormat="false" ht="13.5" hidden="false" customHeight="true" outlineLevel="0" collapsed="false">
      <c r="A13154" s="33" t="s">
        <v>39826</v>
      </c>
      <c r="B13154" s="26" t="s">
        <v>39827</v>
      </c>
      <c r="C13154" s="26" t="s">
        <v>39828</v>
      </c>
      <c r="E13154" s="26" t="s">
        <v>120</v>
      </c>
      <c r="F13154" s="25" t="s">
        <v>121</v>
      </c>
      <c r="G13154" s="26" t="s">
        <v>681</v>
      </c>
      <c r="H13154" s="26" t="s">
        <v>11051</v>
      </c>
      <c r="I13154" s="26" t="s">
        <v>2715</v>
      </c>
      <c r="J13154" s="26" t="s">
        <v>138</v>
      </c>
      <c r="L13154" s="34"/>
      <c r="M13154" s="34"/>
      <c r="N13154" s="34"/>
      <c r="O13154" s="34"/>
      <c r="P13154" s="34"/>
    </row>
    <row r="13155" customFormat="false" ht="13.5" hidden="false" customHeight="true" outlineLevel="0" collapsed="false">
      <c r="A13155" s="33" t="s">
        <v>39829</v>
      </c>
      <c r="B13155" s="26" t="s">
        <v>39830</v>
      </c>
      <c r="C13155" s="26" t="s">
        <v>39831</v>
      </c>
      <c r="E13155" s="26" t="s">
        <v>8264</v>
      </c>
      <c r="F13155" s="25" t="s">
        <v>121</v>
      </c>
      <c r="G13155" s="26" t="s">
        <v>930</v>
      </c>
      <c r="H13155" s="26" t="s">
        <v>11448</v>
      </c>
      <c r="I13155" s="26" t="s">
        <v>1072</v>
      </c>
      <c r="J13155" s="26" t="s">
        <v>307</v>
      </c>
      <c r="L13155" s="34"/>
      <c r="M13155" s="34"/>
      <c r="N13155" s="34"/>
      <c r="O13155" s="34"/>
      <c r="P13155" s="34"/>
    </row>
    <row r="13156" customFormat="false" ht="13.5" hidden="false" customHeight="true" outlineLevel="0" collapsed="false">
      <c r="A13156" s="33" t="s">
        <v>39832</v>
      </c>
      <c r="B13156" s="26" t="s">
        <v>39833</v>
      </c>
      <c r="C13156" s="26" t="s">
        <v>39834</v>
      </c>
      <c r="E13156" s="26" t="s">
        <v>171</v>
      </c>
      <c r="F13156" s="25" t="s">
        <v>121</v>
      </c>
      <c r="G13156" s="26" t="s">
        <v>1416</v>
      </c>
      <c r="H13156" s="26" t="s">
        <v>11051</v>
      </c>
      <c r="I13156" s="26" t="s">
        <v>151</v>
      </c>
      <c r="J13156" s="26" t="s">
        <v>314</v>
      </c>
      <c r="L13156" s="34"/>
      <c r="M13156" s="34"/>
      <c r="N13156" s="34"/>
      <c r="O13156" s="34"/>
      <c r="P13156" s="34"/>
    </row>
    <row r="13157" customFormat="false" ht="13.5" hidden="false" customHeight="true" outlineLevel="0" collapsed="false">
      <c r="A13157" s="33" t="s">
        <v>39835</v>
      </c>
      <c r="B13157" s="26" t="s">
        <v>39836</v>
      </c>
      <c r="C13157" s="26" t="s">
        <v>39837</v>
      </c>
      <c r="D13157" s="26" t="s">
        <v>92</v>
      </c>
      <c r="E13157" s="26" t="s">
        <v>156</v>
      </c>
      <c r="F13157" s="25" t="s">
        <v>121</v>
      </c>
      <c r="G13157" s="26" t="s">
        <v>145</v>
      </c>
      <c r="H13157" s="26" t="s">
        <v>11051</v>
      </c>
      <c r="I13157" s="26" t="s">
        <v>277</v>
      </c>
      <c r="J13157" s="26" t="s">
        <v>394</v>
      </c>
      <c r="L13157" s="34"/>
      <c r="M13157" s="34"/>
      <c r="N13157" s="34"/>
      <c r="O13157" s="34"/>
      <c r="P13157" s="34"/>
    </row>
    <row r="13158" customFormat="false" ht="13.5" hidden="false" customHeight="true" outlineLevel="0" collapsed="false">
      <c r="A13158" s="33" t="s">
        <v>39838</v>
      </c>
      <c r="B13158" s="26" t="s">
        <v>39839</v>
      </c>
      <c r="C13158" s="26" t="s">
        <v>39840</v>
      </c>
      <c r="D13158" s="26" t="s">
        <v>275</v>
      </c>
      <c r="F13158" s="25" t="s">
        <v>121</v>
      </c>
      <c r="G13158" s="26" t="s">
        <v>739</v>
      </c>
      <c r="H13158" s="26" t="s">
        <v>11051</v>
      </c>
      <c r="I13158" s="26" t="s">
        <v>211</v>
      </c>
      <c r="L13158" s="34"/>
      <c r="M13158" s="34"/>
      <c r="N13158" s="34"/>
      <c r="O13158" s="34"/>
      <c r="P13158" s="34"/>
    </row>
    <row r="13159" customFormat="false" ht="13.5" hidden="false" customHeight="true" outlineLevel="0" collapsed="false">
      <c r="A13159" s="33" t="s">
        <v>39841</v>
      </c>
      <c r="B13159" s="26" t="s">
        <v>39842</v>
      </c>
      <c r="C13159" s="26" t="s">
        <v>39843</v>
      </c>
      <c r="E13159" s="26" t="s">
        <v>1338</v>
      </c>
      <c r="F13159" s="25" t="s">
        <v>121</v>
      </c>
      <c r="G13159" s="26" t="s">
        <v>39844</v>
      </c>
      <c r="H13159" s="26" t="s">
        <v>11051</v>
      </c>
      <c r="I13159" s="26" t="s">
        <v>263</v>
      </c>
      <c r="J13159" s="26" t="s">
        <v>173</v>
      </c>
      <c r="L13159" s="34"/>
      <c r="M13159" s="34"/>
      <c r="N13159" s="34"/>
      <c r="O13159" s="34"/>
      <c r="P13159" s="34"/>
    </row>
    <row r="13160" customFormat="false" ht="13.5" hidden="false" customHeight="true" outlineLevel="0" collapsed="false">
      <c r="A13160" s="33" t="s">
        <v>39845</v>
      </c>
      <c r="B13160" s="26" t="s">
        <v>39846</v>
      </c>
      <c r="C13160" s="26" t="s">
        <v>39847</v>
      </c>
      <c r="E13160" s="26" t="s">
        <v>1701</v>
      </c>
      <c r="F13160" s="25" t="s">
        <v>121</v>
      </c>
      <c r="G13160" s="26" t="s">
        <v>1565</v>
      </c>
      <c r="H13160" s="26" t="s">
        <v>11149</v>
      </c>
      <c r="I13160" s="26" t="s">
        <v>514</v>
      </c>
      <c r="J13160" s="26" t="s">
        <v>290</v>
      </c>
      <c r="L13160" s="34"/>
      <c r="M13160" s="34"/>
      <c r="N13160" s="34"/>
      <c r="O13160" s="34"/>
      <c r="P13160" s="34"/>
    </row>
    <row r="13161" customFormat="false" ht="13.5" hidden="false" customHeight="true" outlineLevel="0" collapsed="false">
      <c r="A13161" s="33" t="s">
        <v>39848</v>
      </c>
      <c r="B13161" s="26" t="s">
        <v>39849</v>
      </c>
      <c r="C13161" s="26" t="s">
        <v>39850</v>
      </c>
      <c r="D13161" s="26" t="s">
        <v>143</v>
      </c>
      <c r="E13161" s="26" t="s">
        <v>156</v>
      </c>
      <c r="F13161" s="25" t="s">
        <v>121</v>
      </c>
      <c r="G13161" s="26" t="s">
        <v>618</v>
      </c>
      <c r="H13161" s="26" t="s">
        <v>11051</v>
      </c>
      <c r="I13161" s="26" t="s">
        <v>193</v>
      </c>
      <c r="J13161" s="26" t="s">
        <v>306</v>
      </c>
      <c r="L13161" s="34"/>
      <c r="M13161" s="34"/>
      <c r="N13161" s="34"/>
      <c r="O13161" s="34"/>
      <c r="P13161" s="34"/>
    </row>
    <row r="13162" customFormat="false" ht="13.5" hidden="false" customHeight="true" outlineLevel="0" collapsed="false">
      <c r="A13162" s="33" t="s">
        <v>39851</v>
      </c>
      <c r="B13162" s="26" t="s">
        <v>39852</v>
      </c>
      <c r="C13162" s="26" t="s">
        <v>39853</v>
      </c>
      <c r="F13162" s="25" t="s">
        <v>121</v>
      </c>
      <c r="G13162" s="26" t="s">
        <v>614</v>
      </c>
      <c r="H13162" s="26" t="s">
        <v>11051</v>
      </c>
      <c r="I13162" s="26" t="s">
        <v>402</v>
      </c>
      <c r="L13162" s="34"/>
      <c r="M13162" s="34"/>
      <c r="N13162" s="34"/>
      <c r="O13162" s="34"/>
      <c r="P13162" s="34"/>
    </row>
    <row r="13163" customFormat="false" ht="13.5" hidden="false" customHeight="true" outlineLevel="0" collapsed="false">
      <c r="A13163" s="33" t="s">
        <v>39854</v>
      </c>
      <c r="B13163" s="26" t="s">
        <v>39855</v>
      </c>
      <c r="C13163" s="26" t="s">
        <v>39856</v>
      </c>
      <c r="D13163" s="26" t="s">
        <v>92</v>
      </c>
      <c r="E13163" s="26" t="s">
        <v>2255</v>
      </c>
      <c r="F13163" s="25" t="s">
        <v>121</v>
      </c>
      <c r="G13163" s="26" t="s">
        <v>198</v>
      </c>
      <c r="H13163" s="26" t="s">
        <v>120</v>
      </c>
      <c r="I13163" s="26" t="s">
        <v>199</v>
      </c>
      <c r="J13163" s="26" t="s">
        <v>379</v>
      </c>
      <c r="L13163" s="34"/>
      <c r="M13163" s="34"/>
      <c r="N13163" s="34"/>
      <c r="O13163" s="34"/>
      <c r="P13163" s="34"/>
    </row>
    <row r="13164" customFormat="false" ht="13.5" hidden="false" customHeight="true" outlineLevel="0" collapsed="false">
      <c r="A13164" s="33" t="s">
        <v>39857</v>
      </c>
      <c r="B13164" s="26" t="s">
        <v>39858</v>
      </c>
      <c r="C13164" s="26" t="s">
        <v>39859</v>
      </c>
      <c r="E13164" s="26" t="s">
        <v>156</v>
      </c>
      <c r="F13164" s="25" t="s">
        <v>121</v>
      </c>
      <c r="G13164" s="26" t="s">
        <v>359</v>
      </c>
      <c r="H13164" s="26" t="s">
        <v>11051</v>
      </c>
      <c r="I13164" s="26" t="s">
        <v>328</v>
      </c>
      <c r="L13164" s="34"/>
      <c r="M13164" s="34"/>
      <c r="N13164" s="34"/>
      <c r="O13164" s="34"/>
      <c r="P13164" s="34"/>
    </row>
    <row r="13165" customFormat="false" ht="13.5" hidden="false" customHeight="true" outlineLevel="0" collapsed="false">
      <c r="A13165" s="33" t="s">
        <v>39860</v>
      </c>
      <c r="B13165" s="26" t="s">
        <v>8141</v>
      </c>
      <c r="C13165" s="26" t="s">
        <v>39861</v>
      </c>
      <c r="E13165" s="26" t="s">
        <v>156</v>
      </c>
      <c r="F13165" s="25" t="s">
        <v>121</v>
      </c>
      <c r="G13165" s="26" t="s">
        <v>618</v>
      </c>
      <c r="H13165" s="26" t="s">
        <v>11051</v>
      </c>
      <c r="I13165" s="26" t="s">
        <v>682</v>
      </c>
      <c r="L13165" s="34"/>
      <c r="M13165" s="34"/>
      <c r="N13165" s="34"/>
      <c r="O13165" s="34"/>
      <c r="P13165" s="34"/>
    </row>
    <row r="13166" customFormat="false" ht="13.5" hidden="false" customHeight="true" outlineLevel="0" collapsed="false">
      <c r="A13166" s="33" t="s">
        <v>39862</v>
      </c>
      <c r="B13166" s="26" t="s">
        <v>39863</v>
      </c>
      <c r="C13166" s="26" t="s">
        <v>39864</v>
      </c>
      <c r="D13166" s="26" t="s">
        <v>229</v>
      </c>
      <c r="E13166" s="26" t="s">
        <v>501</v>
      </c>
      <c r="F13166" s="25" t="s">
        <v>121</v>
      </c>
      <c r="G13166" s="26" t="s">
        <v>299</v>
      </c>
      <c r="H13166" s="26" t="s">
        <v>11051</v>
      </c>
      <c r="I13166" s="26" t="s">
        <v>1365</v>
      </c>
      <c r="L13166" s="34"/>
      <c r="M13166" s="34"/>
      <c r="N13166" s="34"/>
      <c r="O13166" s="34"/>
      <c r="P13166" s="34"/>
    </row>
    <row r="13167" customFormat="false" ht="13.5" hidden="false" customHeight="true" outlineLevel="0" collapsed="false">
      <c r="A13167" s="33" t="s">
        <v>39865</v>
      </c>
      <c r="B13167" s="26" t="s">
        <v>39866</v>
      </c>
      <c r="C13167" s="26" t="s">
        <v>39867</v>
      </c>
      <c r="E13167" s="26" t="s">
        <v>2347</v>
      </c>
      <c r="F13167" s="25" t="s">
        <v>121</v>
      </c>
      <c r="G13167" s="26" t="s">
        <v>179</v>
      </c>
      <c r="H13167" s="26" t="s">
        <v>11051</v>
      </c>
      <c r="I13167" s="26" t="s">
        <v>321</v>
      </c>
      <c r="L13167" s="34"/>
      <c r="M13167" s="34"/>
      <c r="N13167" s="34"/>
      <c r="O13167" s="34"/>
      <c r="P13167" s="34"/>
    </row>
    <row r="13168" customFormat="false" ht="13.5" hidden="false" customHeight="true" outlineLevel="0" collapsed="false">
      <c r="A13168" s="33" t="s">
        <v>39868</v>
      </c>
      <c r="B13168" s="26" t="s">
        <v>39869</v>
      </c>
      <c r="C13168" s="26" t="s">
        <v>39870</v>
      </c>
      <c r="E13168" s="26" t="s">
        <v>349</v>
      </c>
      <c r="F13168" s="25" t="s">
        <v>121</v>
      </c>
      <c r="G13168" s="26" t="s">
        <v>923</v>
      </c>
      <c r="H13168" s="26" t="s">
        <v>11051</v>
      </c>
      <c r="I13168" s="26" t="s">
        <v>180</v>
      </c>
      <c r="J13168" s="26" t="s">
        <v>307</v>
      </c>
      <c r="L13168" s="34"/>
      <c r="M13168" s="34"/>
      <c r="N13168" s="34"/>
      <c r="O13168" s="34"/>
      <c r="P13168" s="34"/>
    </row>
    <row r="13169" customFormat="false" ht="13.5" hidden="false" customHeight="true" outlineLevel="0" collapsed="false">
      <c r="A13169" s="33" t="s">
        <v>39871</v>
      </c>
      <c r="B13169" s="26" t="s">
        <v>39872</v>
      </c>
      <c r="C13169" s="26" t="s">
        <v>39873</v>
      </c>
      <c r="E13169" s="26" t="s">
        <v>209</v>
      </c>
      <c r="F13169" s="25" t="s">
        <v>121</v>
      </c>
      <c r="G13169" s="26" t="s">
        <v>518</v>
      </c>
      <c r="H13169" s="26" t="s">
        <v>11051</v>
      </c>
      <c r="I13169" s="26" t="s">
        <v>180</v>
      </c>
      <c r="L13169" s="34"/>
      <c r="M13169" s="34"/>
      <c r="N13169" s="34"/>
      <c r="O13169" s="34"/>
      <c r="P13169" s="34"/>
    </row>
    <row r="13170" customFormat="false" ht="13.5" hidden="false" customHeight="true" outlineLevel="0" collapsed="false">
      <c r="A13170" s="33" t="s">
        <v>39874</v>
      </c>
      <c r="B13170" s="26" t="s">
        <v>39875</v>
      </c>
      <c r="C13170" s="26" t="s">
        <v>39876</v>
      </c>
      <c r="E13170" s="26" t="s">
        <v>135</v>
      </c>
      <c r="F13170" s="25" t="s">
        <v>121</v>
      </c>
      <c r="G13170" s="26" t="s">
        <v>1000</v>
      </c>
      <c r="H13170" s="26" t="s">
        <v>120</v>
      </c>
      <c r="I13170" s="26" t="s">
        <v>180</v>
      </c>
      <c r="L13170" s="34"/>
      <c r="M13170" s="34"/>
      <c r="N13170" s="34"/>
      <c r="O13170" s="34"/>
      <c r="P13170" s="34"/>
    </row>
    <row r="13171" customFormat="false" ht="13.5" hidden="false" customHeight="true" outlineLevel="0" collapsed="false">
      <c r="A13171" s="33" t="s">
        <v>39877</v>
      </c>
      <c r="B13171" s="26" t="s">
        <v>39878</v>
      </c>
      <c r="C13171" s="26" t="s">
        <v>39879</v>
      </c>
      <c r="E13171" s="26" t="s">
        <v>2491</v>
      </c>
      <c r="F13171" s="25" t="s">
        <v>121</v>
      </c>
      <c r="G13171" s="26" t="s">
        <v>586</v>
      </c>
      <c r="H13171" s="26" t="s">
        <v>11051</v>
      </c>
      <c r="I13171" s="26" t="s">
        <v>328</v>
      </c>
      <c r="L13171" s="34"/>
      <c r="M13171" s="34"/>
      <c r="N13171" s="34"/>
      <c r="O13171" s="34"/>
      <c r="P13171" s="34"/>
    </row>
    <row r="13172" customFormat="false" ht="13.5" hidden="false" customHeight="true" outlineLevel="0" collapsed="false">
      <c r="A13172" s="33" t="s">
        <v>39880</v>
      </c>
      <c r="B13172" s="26" t="s">
        <v>22641</v>
      </c>
      <c r="C13172" s="26" t="s">
        <v>39881</v>
      </c>
      <c r="D13172" s="26" t="s">
        <v>90</v>
      </c>
      <c r="E13172" s="26" t="s">
        <v>250</v>
      </c>
      <c r="F13172" s="25" t="s">
        <v>121</v>
      </c>
      <c r="G13172" s="26" t="s">
        <v>217</v>
      </c>
      <c r="H13172" s="26" t="s">
        <v>11051</v>
      </c>
      <c r="I13172" s="26" t="s">
        <v>411</v>
      </c>
      <c r="L13172" s="34"/>
      <c r="M13172" s="34"/>
      <c r="N13172" s="34"/>
      <c r="O13172" s="34"/>
      <c r="P13172" s="34"/>
    </row>
    <row r="13173" customFormat="false" ht="13.5" hidden="false" customHeight="true" outlineLevel="0" collapsed="false">
      <c r="A13173" s="33" t="s">
        <v>39882</v>
      </c>
      <c r="B13173" s="26" t="s">
        <v>39883</v>
      </c>
      <c r="C13173" s="26" t="s">
        <v>39884</v>
      </c>
      <c r="D13173" s="26" t="s">
        <v>92</v>
      </c>
      <c r="E13173" s="26" t="s">
        <v>349</v>
      </c>
      <c r="F13173" s="25" t="s">
        <v>121</v>
      </c>
      <c r="G13173" s="26" t="s">
        <v>1331</v>
      </c>
      <c r="H13173" s="26" t="s">
        <v>11051</v>
      </c>
      <c r="I13173" s="26" t="s">
        <v>300</v>
      </c>
      <c r="L13173" s="34"/>
      <c r="M13173" s="34"/>
      <c r="N13173" s="34"/>
      <c r="O13173" s="34"/>
      <c r="P13173" s="34"/>
    </row>
    <row r="13174" customFormat="false" ht="13.5" hidden="false" customHeight="true" outlineLevel="0" collapsed="false">
      <c r="A13174" s="33" t="s">
        <v>39885</v>
      </c>
      <c r="B13174" s="26" t="s">
        <v>39886</v>
      </c>
      <c r="C13174" s="26" t="s">
        <v>39887</v>
      </c>
      <c r="D13174" s="26" t="s">
        <v>92</v>
      </c>
      <c r="E13174" s="26" t="s">
        <v>312</v>
      </c>
      <c r="F13174" s="25" t="s">
        <v>121</v>
      </c>
      <c r="G13174" s="26" t="s">
        <v>1124</v>
      </c>
      <c r="H13174" s="26" t="s">
        <v>11051</v>
      </c>
      <c r="I13174" s="26" t="s">
        <v>4366</v>
      </c>
      <c r="L13174" s="34"/>
      <c r="M13174" s="34"/>
      <c r="N13174" s="34"/>
      <c r="O13174" s="34"/>
      <c r="P13174" s="34"/>
    </row>
    <row r="13175" customFormat="false" ht="13.5" hidden="false" customHeight="true" outlineLevel="0" collapsed="false">
      <c r="A13175" s="33" t="s">
        <v>39888</v>
      </c>
      <c r="B13175" s="26" t="s">
        <v>39889</v>
      </c>
      <c r="C13175" s="26" t="s">
        <v>39890</v>
      </c>
      <c r="D13175" s="26" t="s">
        <v>143</v>
      </c>
      <c r="E13175" s="26" t="s">
        <v>2506</v>
      </c>
      <c r="F13175" s="25" t="s">
        <v>121</v>
      </c>
      <c r="G13175" s="26" t="s">
        <v>3565</v>
      </c>
      <c r="H13175" s="26" t="s">
        <v>11051</v>
      </c>
      <c r="I13175" s="26" t="s">
        <v>394</v>
      </c>
      <c r="J13175" s="26" t="s">
        <v>467</v>
      </c>
      <c r="L13175" s="34"/>
      <c r="M13175" s="34"/>
      <c r="N13175" s="34"/>
      <c r="O13175" s="34"/>
      <c r="P13175" s="34"/>
    </row>
    <row r="13176" customFormat="false" ht="13.5" hidden="false" customHeight="true" outlineLevel="0" collapsed="false">
      <c r="A13176" s="33" t="s">
        <v>39891</v>
      </c>
      <c r="B13176" s="26" t="s">
        <v>39892</v>
      </c>
      <c r="C13176" s="26" t="s">
        <v>39893</v>
      </c>
      <c r="E13176" s="26" t="s">
        <v>343</v>
      </c>
      <c r="F13176" s="25" t="s">
        <v>121</v>
      </c>
      <c r="G13176" s="26" t="s">
        <v>1518</v>
      </c>
      <c r="H13176" s="26" t="s">
        <v>11195</v>
      </c>
      <c r="I13176" s="26" t="s">
        <v>559</v>
      </c>
      <c r="L13176" s="34"/>
      <c r="M13176" s="34"/>
      <c r="N13176" s="34"/>
      <c r="O13176" s="34"/>
      <c r="P13176" s="34"/>
    </row>
    <row r="13177" customFormat="false" ht="13.5" hidden="false" customHeight="true" outlineLevel="0" collapsed="false">
      <c r="A13177" s="33" t="s">
        <v>39894</v>
      </c>
      <c r="B13177" s="26" t="s">
        <v>39895</v>
      </c>
      <c r="C13177" s="26" t="s">
        <v>39896</v>
      </c>
      <c r="E13177" s="26" t="s">
        <v>8264</v>
      </c>
      <c r="F13177" s="25" t="s">
        <v>121</v>
      </c>
      <c r="G13177" s="26" t="s">
        <v>930</v>
      </c>
      <c r="H13177" s="26" t="s">
        <v>11051</v>
      </c>
      <c r="I13177" s="26" t="s">
        <v>130</v>
      </c>
      <c r="L13177" s="34"/>
      <c r="M13177" s="34"/>
      <c r="N13177" s="34"/>
      <c r="O13177" s="34"/>
      <c r="P13177" s="34"/>
    </row>
    <row r="13178" customFormat="false" ht="13.5" hidden="false" customHeight="true" outlineLevel="0" collapsed="false">
      <c r="A13178" s="33" t="s">
        <v>39897</v>
      </c>
      <c r="B13178" s="26" t="s">
        <v>39898</v>
      </c>
      <c r="C13178" s="26" t="s">
        <v>39899</v>
      </c>
      <c r="E13178" s="26" t="s">
        <v>120</v>
      </c>
      <c r="F13178" s="25" t="s">
        <v>121</v>
      </c>
      <c r="G13178" s="26" t="s">
        <v>373</v>
      </c>
      <c r="H13178" s="26" t="s">
        <v>11051</v>
      </c>
      <c r="I13178" s="26" t="s">
        <v>180</v>
      </c>
      <c r="L13178" s="34"/>
      <c r="M13178" s="34"/>
      <c r="N13178" s="34"/>
      <c r="O13178" s="34"/>
      <c r="P13178" s="34"/>
    </row>
    <row r="13179" customFormat="false" ht="13.5" hidden="false" customHeight="true" outlineLevel="0" collapsed="false">
      <c r="A13179" s="33" t="s">
        <v>39900</v>
      </c>
      <c r="B13179" s="26" t="s">
        <v>39901</v>
      </c>
      <c r="C13179" s="26" t="s">
        <v>39902</v>
      </c>
      <c r="F13179" s="25" t="s">
        <v>121</v>
      </c>
      <c r="G13179" s="26" t="s">
        <v>122</v>
      </c>
      <c r="H13179" s="26" t="s">
        <v>11051</v>
      </c>
      <c r="I13179" s="26" t="s">
        <v>398</v>
      </c>
      <c r="L13179" s="34"/>
      <c r="M13179" s="34"/>
      <c r="N13179" s="34"/>
      <c r="O13179" s="34"/>
      <c r="P13179" s="34"/>
    </row>
    <row r="13180" customFormat="false" ht="13.5" hidden="false" customHeight="true" outlineLevel="0" collapsed="false">
      <c r="A13180" s="33" t="s">
        <v>39903</v>
      </c>
      <c r="B13180" s="26" t="s">
        <v>39904</v>
      </c>
      <c r="C13180" s="26" t="s">
        <v>39905</v>
      </c>
      <c r="D13180" s="26" t="s">
        <v>92</v>
      </c>
      <c r="E13180" s="26" t="s">
        <v>156</v>
      </c>
      <c r="F13180" s="25" t="s">
        <v>121</v>
      </c>
      <c r="G13180" s="26" t="s">
        <v>643</v>
      </c>
      <c r="H13180" s="26" t="s">
        <v>120</v>
      </c>
      <c r="I13180" s="26" t="s">
        <v>193</v>
      </c>
      <c r="L13180" s="34"/>
      <c r="M13180" s="34"/>
      <c r="N13180" s="34"/>
      <c r="O13180" s="34"/>
      <c r="P13180" s="34"/>
    </row>
    <row r="13181" customFormat="false" ht="13.5" hidden="false" customHeight="true" outlineLevel="0" collapsed="false">
      <c r="A13181" s="33" t="s">
        <v>39906</v>
      </c>
      <c r="B13181" s="26" t="s">
        <v>39907</v>
      </c>
      <c r="C13181" s="26" t="s">
        <v>39908</v>
      </c>
      <c r="E13181" s="26" t="s">
        <v>319</v>
      </c>
      <c r="F13181" s="25" t="s">
        <v>121</v>
      </c>
      <c r="G13181" s="26" t="s">
        <v>359</v>
      </c>
      <c r="H13181" s="26" t="s">
        <v>120</v>
      </c>
      <c r="I13181" s="26" t="s">
        <v>180</v>
      </c>
      <c r="J13181" s="26" t="s">
        <v>173</v>
      </c>
      <c r="L13181" s="34"/>
      <c r="M13181" s="34"/>
      <c r="N13181" s="34"/>
      <c r="O13181" s="34"/>
      <c r="P13181" s="34"/>
    </row>
    <row r="13182" customFormat="false" ht="13.5" hidden="false" customHeight="true" outlineLevel="0" collapsed="false">
      <c r="A13182" s="33" t="s">
        <v>39909</v>
      </c>
      <c r="B13182" s="26" t="s">
        <v>39910</v>
      </c>
      <c r="C13182" s="26" t="s">
        <v>39911</v>
      </c>
      <c r="D13182" s="26" t="s">
        <v>90</v>
      </c>
      <c r="E13182" s="26" t="s">
        <v>156</v>
      </c>
      <c r="F13182" s="25" t="s">
        <v>121</v>
      </c>
      <c r="G13182" s="26" t="s">
        <v>222</v>
      </c>
      <c r="H13182" s="26" t="s">
        <v>11051</v>
      </c>
      <c r="I13182" s="26" t="s">
        <v>402</v>
      </c>
      <c r="J13182" s="26" t="s">
        <v>283</v>
      </c>
      <c r="L13182" s="34"/>
      <c r="M13182" s="34"/>
      <c r="N13182" s="34"/>
      <c r="O13182" s="34"/>
      <c r="P13182" s="34"/>
    </row>
    <row r="13183" customFormat="false" ht="13.5" hidden="false" customHeight="true" outlineLevel="0" collapsed="false">
      <c r="A13183" s="33" t="s">
        <v>39912</v>
      </c>
      <c r="B13183" s="26" t="s">
        <v>39913</v>
      </c>
      <c r="C13183" s="26" t="s">
        <v>39914</v>
      </c>
      <c r="E13183" s="26" t="s">
        <v>164</v>
      </c>
      <c r="F13183" s="25" t="s">
        <v>121</v>
      </c>
      <c r="G13183" s="26" t="s">
        <v>513</v>
      </c>
      <c r="H13183" s="26" t="s">
        <v>11051</v>
      </c>
      <c r="I13183" s="26" t="s">
        <v>166</v>
      </c>
      <c r="J13183" s="26" t="s">
        <v>379</v>
      </c>
      <c r="L13183" s="34"/>
      <c r="M13183" s="34"/>
      <c r="N13183" s="34"/>
      <c r="O13183" s="34"/>
      <c r="P13183" s="34"/>
    </row>
    <row r="13184" customFormat="false" ht="13.5" hidden="false" customHeight="true" outlineLevel="0" collapsed="false">
      <c r="A13184" s="33" t="s">
        <v>39915</v>
      </c>
      <c r="B13184" s="26" t="s">
        <v>9057</v>
      </c>
      <c r="C13184" s="26" t="s">
        <v>39916</v>
      </c>
      <c r="D13184" s="26" t="s">
        <v>92</v>
      </c>
      <c r="E13184" s="26" t="s">
        <v>888</v>
      </c>
      <c r="F13184" s="25" t="s">
        <v>121</v>
      </c>
      <c r="G13184" s="26" t="s">
        <v>493</v>
      </c>
      <c r="H13184" s="26" t="s">
        <v>11051</v>
      </c>
      <c r="I13184" s="26" t="s">
        <v>2715</v>
      </c>
      <c r="L13184" s="34"/>
      <c r="M13184" s="34"/>
      <c r="N13184" s="34"/>
      <c r="O13184" s="34"/>
      <c r="P13184" s="34"/>
    </row>
    <row r="13185" customFormat="false" ht="13.5" hidden="false" customHeight="true" outlineLevel="0" collapsed="false">
      <c r="A13185" s="33" t="s">
        <v>39917</v>
      </c>
      <c r="B13185" s="26" t="s">
        <v>39918</v>
      </c>
      <c r="C13185" s="26" t="s">
        <v>39919</v>
      </c>
      <c r="E13185" s="26" t="s">
        <v>250</v>
      </c>
      <c r="F13185" s="25" t="s">
        <v>121</v>
      </c>
      <c r="G13185" s="26" t="s">
        <v>681</v>
      </c>
      <c r="H13185" s="26" t="s">
        <v>11051</v>
      </c>
      <c r="I13185" s="26" t="s">
        <v>199</v>
      </c>
      <c r="L13185" s="34"/>
      <c r="M13185" s="34"/>
      <c r="N13185" s="34"/>
      <c r="O13185" s="34"/>
      <c r="P13185" s="34"/>
    </row>
    <row r="13186" customFormat="false" ht="13.5" hidden="false" customHeight="true" outlineLevel="0" collapsed="false">
      <c r="A13186" s="33" t="s">
        <v>39920</v>
      </c>
      <c r="B13186" s="26" t="s">
        <v>39921</v>
      </c>
      <c r="C13186" s="26" t="s">
        <v>39922</v>
      </c>
      <c r="E13186" s="26" t="s">
        <v>319</v>
      </c>
      <c r="F13186" s="25" t="s">
        <v>121</v>
      </c>
      <c r="G13186" s="26" t="s">
        <v>150</v>
      </c>
      <c r="H13186" s="26" t="s">
        <v>11051</v>
      </c>
      <c r="I13186" s="26" t="s">
        <v>398</v>
      </c>
      <c r="J13186" s="26" t="s">
        <v>314</v>
      </c>
      <c r="L13186" s="34"/>
      <c r="M13186" s="34"/>
      <c r="N13186" s="34"/>
      <c r="O13186" s="34"/>
      <c r="P13186" s="34"/>
    </row>
    <row r="13187" customFormat="false" ht="13.5" hidden="false" customHeight="true" outlineLevel="0" collapsed="false">
      <c r="A13187" s="33" t="s">
        <v>39923</v>
      </c>
      <c r="B13187" s="26" t="s">
        <v>39924</v>
      </c>
      <c r="C13187" s="26" t="s">
        <v>39925</v>
      </c>
      <c r="D13187" s="26" t="s">
        <v>236</v>
      </c>
      <c r="E13187" s="26" t="s">
        <v>135</v>
      </c>
      <c r="F13187" s="25" t="s">
        <v>121</v>
      </c>
      <c r="G13187" s="26" t="s">
        <v>129</v>
      </c>
      <c r="H13187" s="26" t="s">
        <v>11051</v>
      </c>
      <c r="I13187" s="26" t="s">
        <v>514</v>
      </c>
      <c r="L13187" s="34"/>
      <c r="M13187" s="34"/>
      <c r="N13187" s="34"/>
      <c r="O13187" s="34"/>
      <c r="P13187" s="34"/>
    </row>
    <row r="13188" customFormat="false" ht="13.5" hidden="false" customHeight="true" outlineLevel="0" collapsed="false">
      <c r="A13188" s="33" t="s">
        <v>39926</v>
      </c>
      <c r="B13188" s="26" t="s">
        <v>39927</v>
      </c>
      <c r="C13188" s="26" t="s">
        <v>39928</v>
      </c>
      <c r="E13188" s="26" t="s">
        <v>209</v>
      </c>
      <c r="F13188" s="25" t="s">
        <v>121</v>
      </c>
      <c r="G13188" s="26" t="s">
        <v>384</v>
      </c>
      <c r="H13188" s="26" t="s">
        <v>11051</v>
      </c>
      <c r="I13188" s="26" t="s">
        <v>239</v>
      </c>
      <c r="L13188" s="34"/>
      <c r="M13188" s="34"/>
      <c r="N13188" s="34"/>
      <c r="O13188" s="34"/>
      <c r="P13188" s="34"/>
    </row>
    <row r="13189" customFormat="false" ht="13.5" hidden="false" customHeight="true" outlineLevel="0" collapsed="false">
      <c r="A13189" s="33" t="s">
        <v>39929</v>
      </c>
      <c r="B13189" s="26" t="s">
        <v>39930</v>
      </c>
      <c r="C13189" s="26" t="s">
        <v>39931</v>
      </c>
      <c r="E13189" s="26" t="s">
        <v>2378</v>
      </c>
      <c r="F13189" s="25" t="s">
        <v>121</v>
      </c>
      <c r="G13189" s="26" t="s">
        <v>4927</v>
      </c>
      <c r="H13189" s="26" t="s">
        <v>11051</v>
      </c>
      <c r="I13189" s="26" t="s">
        <v>137</v>
      </c>
      <c r="L13189" s="34"/>
      <c r="M13189" s="34"/>
      <c r="N13189" s="34"/>
      <c r="O13189" s="34"/>
      <c r="P13189" s="34"/>
    </row>
    <row r="13190" customFormat="false" ht="13.5" hidden="false" customHeight="true" outlineLevel="0" collapsed="false">
      <c r="A13190" s="33" t="s">
        <v>39932</v>
      </c>
      <c r="B13190" s="26" t="s">
        <v>39933</v>
      </c>
      <c r="C13190" s="26" t="s">
        <v>39934</v>
      </c>
      <c r="D13190" s="26" t="s">
        <v>90</v>
      </c>
      <c r="E13190" s="26" t="s">
        <v>156</v>
      </c>
      <c r="F13190" s="25" t="s">
        <v>121</v>
      </c>
      <c r="G13190" s="26" t="s">
        <v>179</v>
      </c>
      <c r="H13190" s="26" t="s">
        <v>11051</v>
      </c>
      <c r="I13190" s="26" t="s">
        <v>282</v>
      </c>
      <c r="L13190" s="34"/>
      <c r="M13190" s="34"/>
      <c r="N13190" s="34"/>
      <c r="O13190" s="34"/>
      <c r="P13190" s="34"/>
    </row>
    <row r="13191" customFormat="false" ht="13.5" hidden="false" customHeight="true" outlineLevel="0" collapsed="false">
      <c r="A13191" s="33" t="s">
        <v>39935</v>
      </c>
      <c r="B13191" s="26" t="s">
        <v>39936</v>
      </c>
      <c r="C13191" s="26" t="s">
        <v>39937</v>
      </c>
      <c r="E13191" s="26" t="s">
        <v>343</v>
      </c>
      <c r="F13191" s="25" t="s">
        <v>121</v>
      </c>
      <c r="G13191" s="26" t="s">
        <v>415</v>
      </c>
      <c r="H13191" s="26" t="s">
        <v>11051</v>
      </c>
      <c r="I13191" s="26" t="s">
        <v>244</v>
      </c>
      <c r="L13191" s="34"/>
      <c r="M13191" s="34"/>
      <c r="N13191" s="34"/>
      <c r="O13191" s="34"/>
      <c r="P13191" s="34"/>
    </row>
    <row r="13192" customFormat="false" ht="13.5" hidden="false" customHeight="true" outlineLevel="0" collapsed="false">
      <c r="A13192" s="33" t="s">
        <v>39938</v>
      </c>
      <c r="B13192" s="26" t="s">
        <v>39939</v>
      </c>
      <c r="C13192" s="26" t="s">
        <v>39940</v>
      </c>
      <c r="D13192" s="26" t="s">
        <v>90</v>
      </c>
      <c r="F13192" s="25" t="s">
        <v>121</v>
      </c>
      <c r="G13192" s="26" t="s">
        <v>1542</v>
      </c>
      <c r="H13192" s="26" t="s">
        <v>11051</v>
      </c>
      <c r="I13192" s="26" t="s">
        <v>180</v>
      </c>
      <c r="J13192" s="26" t="s">
        <v>290</v>
      </c>
      <c r="L13192" s="34"/>
      <c r="M13192" s="34"/>
      <c r="N13192" s="34"/>
      <c r="O13192" s="34"/>
      <c r="P13192" s="34"/>
    </row>
    <row r="13193" customFormat="false" ht="13.5" hidden="false" customHeight="true" outlineLevel="0" collapsed="false">
      <c r="A13193" s="33" t="s">
        <v>39941</v>
      </c>
      <c r="B13193" s="26" t="s">
        <v>23744</v>
      </c>
      <c r="C13193" s="26" t="s">
        <v>39942</v>
      </c>
      <c r="D13193" s="26" t="s">
        <v>229</v>
      </c>
      <c r="E13193" s="26" t="s">
        <v>349</v>
      </c>
      <c r="F13193" s="25" t="s">
        <v>121</v>
      </c>
      <c r="G13193" s="26" t="s">
        <v>1565</v>
      </c>
      <c r="H13193" s="26" t="s">
        <v>11051</v>
      </c>
      <c r="I13193" s="26" t="s">
        <v>166</v>
      </c>
      <c r="J13193" s="26" t="s">
        <v>283</v>
      </c>
      <c r="L13193" s="34"/>
      <c r="M13193" s="34"/>
      <c r="N13193" s="34"/>
      <c r="O13193" s="34"/>
      <c r="P13193" s="34"/>
    </row>
    <row r="13194" customFormat="false" ht="13.5" hidden="false" customHeight="true" outlineLevel="0" collapsed="false">
      <c r="A13194" s="33" t="s">
        <v>39943</v>
      </c>
      <c r="B13194" s="26" t="s">
        <v>39944</v>
      </c>
      <c r="C13194" s="26" t="s">
        <v>39945</v>
      </c>
      <c r="D13194" s="26" t="s">
        <v>92</v>
      </c>
      <c r="E13194" s="26" t="s">
        <v>677</v>
      </c>
      <c r="F13194" s="25" t="s">
        <v>121</v>
      </c>
      <c r="G13194" s="26" t="s">
        <v>305</v>
      </c>
      <c r="H13194" s="26" t="s">
        <v>11051</v>
      </c>
      <c r="I13194" s="26" t="s">
        <v>239</v>
      </c>
      <c r="J13194" s="26" t="s">
        <v>314</v>
      </c>
      <c r="L13194" s="34"/>
      <c r="M13194" s="34"/>
      <c r="N13194" s="34"/>
      <c r="O13194" s="34"/>
      <c r="P13194" s="34"/>
    </row>
    <row r="13195" customFormat="false" ht="13.5" hidden="false" customHeight="true" outlineLevel="0" collapsed="false">
      <c r="A13195" s="33" t="s">
        <v>39946</v>
      </c>
      <c r="B13195" s="26" t="s">
        <v>39947</v>
      </c>
      <c r="C13195" s="26" t="s">
        <v>39948</v>
      </c>
      <c r="F13195" s="25" t="s">
        <v>121</v>
      </c>
      <c r="G13195" s="26" t="s">
        <v>1083</v>
      </c>
      <c r="H13195" s="26" t="s">
        <v>11051</v>
      </c>
      <c r="I13195" s="26" t="s">
        <v>402</v>
      </c>
      <c r="J13195" s="26" t="s">
        <v>270</v>
      </c>
      <c r="L13195" s="34"/>
      <c r="M13195" s="34"/>
      <c r="N13195" s="34"/>
      <c r="O13195" s="34"/>
      <c r="P13195" s="34"/>
    </row>
    <row r="13196" customFormat="false" ht="13.5" hidden="false" customHeight="true" outlineLevel="0" collapsed="false">
      <c r="A13196" s="33" t="s">
        <v>39949</v>
      </c>
      <c r="B13196" s="26" t="s">
        <v>39950</v>
      </c>
      <c r="C13196" s="26" t="s">
        <v>39951</v>
      </c>
      <c r="E13196" s="26" t="s">
        <v>135</v>
      </c>
      <c r="F13196" s="25" t="s">
        <v>121</v>
      </c>
      <c r="G13196" s="26" t="s">
        <v>179</v>
      </c>
      <c r="H13196" s="26" t="s">
        <v>11051</v>
      </c>
      <c r="I13196" s="26" t="s">
        <v>1072</v>
      </c>
      <c r="L13196" s="34"/>
      <c r="M13196" s="34"/>
      <c r="N13196" s="34"/>
      <c r="O13196" s="34"/>
      <c r="P13196" s="34"/>
    </row>
    <row r="13197" customFormat="false" ht="13.5" hidden="false" customHeight="true" outlineLevel="0" collapsed="false">
      <c r="A13197" s="33" t="s">
        <v>39952</v>
      </c>
      <c r="B13197" s="26" t="s">
        <v>39953</v>
      </c>
      <c r="C13197" s="26" t="s">
        <v>39954</v>
      </c>
      <c r="D13197" s="26" t="s">
        <v>92</v>
      </c>
      <c r="E13197" s="26" t="s">
        <v>164</v>
      </c>
      <c r="F13197" s="25" t="s">
        <v>121</v>
      </c>
      <c r="G13197" s="26" t="s">
        <v>923</v>
      </c>
      <c r="H13197" s="26" t="s">
        <v>11051</v>
      </c>
      <c r="I13197" s="26" t="s">
        <v>514</v>
      </c>
      <c r="L13197" s="34"/>
      <c r="M13197" s="34"/>
      <c r="N13197" s="34"/>
      <c r="O13197" s="34"/>
      <c r="P13197" s="34"/>
    </row>
    <row r="13198" customFormat="false" ht="13.5" hidden="false" customHeight="true" outlineLevel="0" collapsed="false">
      <c r="A13198" s="33" t="s">
        <v>39955</v>
      </c>
      <c r="B13198" s="26" t="s">
        <v>39956</v>
      </c>
      <c r="C13198" s="26" t="s">
        <v>39957</v>
      </c>
      <c r="D13198" s="26" t="s">
        <v>229</v>
      </c>
      <c r="E13198" s="26" t="s">
        <v>156</v>
      </c>
      <c r="F13198" s="25" t="s">
        <v>121</v>
      </c>
      <c r="G13198" s="26" t="s">
        <v>871</v>
      </c>
      <c r="H13198" s="26" t="s">
        <v>11051</v>
      </c>
      <c r="I13198" s="26" t="s">
        <v>180</v>
      </c>
      <c r="L13198" s="34"/>
      <c r="M13198" s="34"/>
      <c r="N13198" s="34"/>
      <c r="O13198" s="34"/>
      <c r="P13198" s="34"/>
    </row>
    <row r="13199" customFormat="false" ht="13.5" hidden="false" customHeight="true" outlineLevel="0" collapsed="false">
      <c r="A13199" s="33" t="s">
        <v>39958</v>
      </c>
      <c r="B13199" s="26" t="s">
        <v>39959</v>
      </c>
      <c r="C13199" s="26" t="s">
        <v>39960</v>
      </c>
      <c r="D13199" s="26" t="s">
        <v>236</v>
      </c>
      <c r="E13199" s="26" t="s">
        <v>947</v>
      </c>
      <c r="F13199" s="25" t="s">
        <v>121</v>
      </c>
      <c r="G13199" s="26" t="s">
        <v>810</v>
      </c>
      <c r="H13199" s="26" t="s">
        <v>11051</v>
      </c>
      <c r="I13199" s="26" t="s">
        <v>328</v>
      </c>
      <c r="J13199" s="26" t="s">
        <v>314</v>
      </c>
      <c r="L13199" s="34"/>
      <c r="M13199" s="34"/>
      <c r="N13199" s="34"/>
      <c r="O13199" s="34"/>
      <c r="P13199" s="34"/>
    </row>
    <row r="13200" customFormat="false" ht="13.5" hidden="false" customHeight="true" outlineLevel="0" collapsed="false">
      <c r="A13200" s="33" t="s">
        <v>39961</v>
      </c>
      <c r="B13200" s="26" t="s">
        <v>39962</v>
      </c>
      <c r="C13200" s="26" t="s">
        <v>39963</v>
      </c>
      <c r="E13200" s="26" t="s">
        <v>2671</v>
      </c>
      <c r="F13200" s="25" t="s">
        <v>121</v>
      </c>
      <c r="G13200" s="26" t="s">
        <v>544</v>
      </c>
      <c r="H13200" s="26" t="s">
        <v>11051</v>
      </c>
      <c r="I13200" s="26" t="s">
        <v>378</v>
      </c>
      <c r="J13200" s="26" t="s">
        <v>283</v>
      </c>
      <c r="L13200" s="34"/>
      <c r="M13200" s="34"/>
      <c r="N13200" s="34"/>
      <c r="O13200" s="34"/>
      <c r="P13200" s="34"/>
    </row>
    <row r="13201" customFormat="false" ht="13.5" hidden="false" customHeight="true" outlineLevel="0" collapsed="false">
      <c r="A13201" s="33" t="s">
        <v>39964</v>
      </c>
      <c r="B13201" s="26" t="s">
        <v>39965</v>
      </c>
      <c r="C13201" s="26" t="s">
        <v>39966</v>
      </c>
      <c r="E13201" s="26" t="s">
        <v>1921</v>
      </c>
      <c r="F13201" s="25" t="s">
        <v>121</v>
      </c>
      <c r="G13201" s="26" t="s">
        <v>359</v>
      </c>
      <c r="H13201" s="26" t="s">
        <v>11051</v>
      </c>
      <c r="I13201" s="26" t="s">
        <v>559</v>
      </c>
      <c r="L13201" s="34"/>
      <c r="M13201" s="34"/>
      <c r="N13201" s="34"/>
      <c r="O13201" s="34"/>
      <c r="P13201" s="34"/>
    </row>
    <row r="13202" customFormat="false" ht="13.5" hidden="false" customHeight="true" outlineLevel="0" collapsed="false">
      <c r="A13202" s="33" t="s">
        <v>39967</v>
      </c>
      <c r="B13202" s="26" t="s">
        <v>39968</v>
      </c>
      <c r="C13202" s="26" t="s">
        <v>39969</v>
      </c>
      <c r="D13202" s="26" t="s">
        <v>90</v>
      </c>
      <c r="E13202" s="26" t="s">
        <v>338</v>
      </c>
      <c r="F13202" s="25" t="s">
        <v>121</v>
      </c>
      <c r="G13202" s="26" t="s">
        <v>518</v>
      </c>
      <c r="H13202" s="26" t="s">
        <v>120</v>
      </c>
      <c r="I13202" s="26" t="s">
        <v>8770</v>
      </c>
      <c r="J13202" s="26" t="s">
        <v>166</v>
      </c>
      <c r="L13202" s="34"/>
      <c r="M13202" s="34"/>
      <c r="N13202" s="34"/>
      <c r="O13202" s="34"/>
      <c r="P13202" s="34"/>
    </row>
    <row r="13203" customFormat="false" ht="13.5" hidden="false" customHeight="true" outlineLevel="0" collapsed="false">
      <c r="A13203" s="33" t="s">
        <v>39970</v>
      </c>
      <c r="B13203" s="26" t="s">
        <v>39971</v>
      </c>
      <c r="C13203" s="26" t="s">
        <v>39972</v>
      </c>
      <c r="D13203" s="26" t="s">
        <v>90</v>
      </c>
      <c r="E13203" s="26" t="s">
        <v>343</v>
      </c>
      <c r="F13203" s="25" t="s">
        <v>121</v>
      </c>
      <c r="G13203" s="26" t="s">
        <v>217</v>
      </c>
      <c r="H13203" s="26" t="s">
        <v>11051</v>
      </c>
      <c r="I13203" s="26" t="s">
        <v>263</v>
      </c>
      <c r="J13203" s="26" t="s">
        <v>270</v>
      </c>
      <c r="L13203" s="34"/>
      <c r="M13203" s="34"/>
      <c r="N13203" s="34"/>
      <c r="O13203" s="34"/>
      <c r="P13203" s="34"/>
    </row>
    <row r="13204" customFormat="false" ht="13.5" hidden="false" customHeight="true" outlineLevel="0" collapsed="false">
      <c r="A13204" s="33" t="s">
        <v>39973</v>
      </c>
      <c r="B13204" s="26" t="s">
        <v>39974</v>
      </c>
      <c r="C13204" s="26" t="s">
        <v>39975</v>
      </c>
      <c r="E13204" s="26" t="s">
        <v>338</v>
      </c>
      <c r="F13204" s="25" t="s">
        <v>121</v>
      </c>
      <c r="G13204" s="26" t="s">
        <v>222</v>
      </c>
      <c r="H13204" s="26" t="s">
        <v>11051</v>
      </c>
      <c r="I13204" s="26" t="s">
        <v>571</v>
      </c>
      <c r="J13204" s="26" t="s">
        <v>270</v>
      </c>
      <c r="L13204" s="34"/>
      <c r="M13204" s="34"/>
      <c r="N13204" s="34"/>
      <c r="O13204" s="34"/>
      <c r="P13204" s="34"/>
    </row>
    <row r="13205" customFormat="false" ht="13.5" hidden="false" customHeight="true" outlineLevel="0" collapsed="false">
      <c r="A13205" s="33" t="s">
        <v>39976</v>
      </c>
      <c r="B13205" s="26" t="s">
        <v>39977</v>
      </c>
      <c r="C13205" s="26" t="s">
        <v>39978</v>
      </c>
      <c r="D13205" s="26" t="s">
        <v>90</v>
      </c>
      <c r="E13205" s="26" t="s">
        <v>947</v>
      </c>
      <c r="F13205" s="25" t="s">
        <v>121</v>
      </c>
      <c r="G13205" s="26" t="s">
        <v>299</v>
      </c>
      <c r="H13205" s="26" t="s">
        <v>11051</v>
      </c>
      <c r="I13205" s="26" t="s">
        <v>282</v>
      </c>
      <c r="L13205" s="34"/>
      <c r="M13205" s="34"/>
      <c r="N13205" s="34"/>
      <c r="O13205" s="34"/>
      <c r="P13205" s="34"/>
    </row>
    <row r="13206" customFormat="false" ht="13.5" hidden="false" customHeight="true" outlineLevel="0" collapsed="false">
      <c r="A13206" s="33" t="s">
        <v>39979</v>
      </c>
      <c r="B13206" s="26" t="s">
        <v>39980</v>
      </c>
      <c r="C13206" s="26" t="s">
        <v>39981</v>
      </c>
      <c r="D13206" s="26" t="s">
        <v>90</v>
      </c>
      <c r="E13206" s="26" t="s">
        <v>250</v>
      </c>
      <c r="F13206" s="25" t="s">
        <v>121</v>
      </c>
      <c r="G13206" s="26" t="s">
        <v>657</v>
      </c>
      <c r="H13206" s="26" t="s">
        <v>11051</v>
      </c>
      <c r="I13206" s="26" t="s">
        <v>411</v>
      </c>
      <c r="J13206" s="26" t="s">
        <v>314</v>
      </c>
      <c r="L13206" s="34"/>
      <c r="M13206" s="34"/>
      <c r="N13206" s="34"/>
      <c r="O13206" s="34"/>
      <c r="P13206" s="34"/>
    </row>
    <row r="13207" customFormat="false" ht="13.5" hidden="false" customHeight="true" outlineLevel="0" collapsed="false">
      <c r="A13207" s="33" t="s">
        <v>39982</v>
      </c>
      <c r="B13207" s="26" t="s">
        <v>39983</v>
      </c>
      <c r="C13207" s="26" t="s">
        <v>39984</v>
      </c>
      <c r="E13207" s="26" t="s">
        <v>947</v>
      </c>
      <c r="F13207" s="25" t="s">
        <v>121</v>
      </c>
      <c r="G13207" s="26" t="s">
        <v>570</v>
      </c>
      <c r="H13207" s="26" t="s">
        <v>11051</v>
      </c>
      <c r="I13207" s="26" t="s">
        <v>263</v>
      </c>
      <c r="J13207" s="26" t="s">
        <v>138</v>
      </c>
      <c r="L13207" s="34"/>
      <c r="M13207" s="34"/>
      <c r="N13207" s="34"/>
      <c r="O13207" s="34"/>
      <c r="P13207" s="34"/>
    </row>
    <row r="13208" customFormat="false" ht="13.5" hidden="false" customHeight="true" outlineLevel="0" collapsed="false">
      <c r="A13208" s="33" t="s">
        <v>39985</v>
      </c>
      <c r="B13208" s="26" t="s">
        <v>39986</v>
      </c>
      <c r="C13208" s="26" t="s">
        <v>39987</v>
      </c>
      <c r="E13208" s="26" t="s">
        <v>600</v>
      </c>
      <c r="F13208" s="25" t="s">
        <v>121</v>
      </c>
      <c r="G13208" s="26" t="s">
        <v>657</v>
      </c>
      <c r="H13208" s="26" t="s">
        <v>11051</v>
      </c>
      <c r="I13208" s="26" t="s">
        <v>328</v>
      </c>
      <c r="L13208" s="34"/>
      <c r="M13208" s="34"/>
      <c r="N13208" s="34"/>
      <c r="O13208" s="34"/>
      <c r="P13208" s="34"/>
    </row>
    <row r="13209" customFormat="false" ht="13.5" hidden="false" customHeight="true" outlineLevel="0" collapsed="false">
      <c r="A13209" s="33" t="s">
        <v>39988</v>
      </c>
      <c r="B13209" s="26" t="s">
        <v>39989</v>
      </c>
      <c r="C13209" s="26" t="s">
        <v>39990</v>
      </c>
      <c r="D13209" s="26" t="s">
        <v>92</v>
      </c>
      <c r="E13209" s="26" t="s">
        <v>135</v>
      </c>
      <c r="F13209" s="25" t="s">
        <v>121</v>
      </c>
      <c r="G13209" s="26" t="s">
        <v>1331</v>
      </c>
      <c r="H13209" s="26" t="s">
        <v>1973</v>
      </c>
      <c r="I13209" s="26" t="s">
        <v>277</v>
      </c>
      <c r="J13209" s="26" t="s">
        <v>245</v>
      </c>
      <c r="K13209" s="26" t="s">
        <v>314</v>
      </c>
      <c r="L13209" s="34"/>
      <c r="M13209" s="34"/>
      <c r="N13209" s="34"/>
      <c r="O13209" s="34"/>
      <c r="P13209" s="34"/>
    </row>
    <row r="13210" customFormat="false" ht="13.5" hidden="false" customHeight="true" outlineLevel="0" collapsed="false">
      <c r="A13210" s="33" t="s">
        <v>39991</v>
      </c>
      <c r="B13210" s="26" t="s">
        <v>39992</v>
      </c>
      <c r="C13210" s="26" t="s">
        <v>39993</v>
      </c>
      <c r="D13210" s="26" t="s">
        <v>275</v>
      </c>
      <c r="E13210" s="26" t="s">
        <v>156</v>
      </c>
      <c r="F13210" s="25" t="s">
        <v>121</v>
      </c>
      <c r="G13210" s="26" t="s">
        <v>923</v>
      </c>
      <c r="H13210" s="26" t="s">
        <v>120</v>
      </c>
      <c r="I13210" s="26" t="s">
        <v>224</v>
      </c>
      <c r="L13210" s="34"/>
      <c r="M13210" s="34"/>
      <c r="N13210" s="34"/>
      <c r="O13210" s="34"/>
      <c r="P13210" s="34"/>
    </row>
    <row r="13211" customFormat="false" ht="13.5" hidden="false" customHeight="true" outlineLevel="0" collapsed="false">
      <c r="A13211" s="33" t="s">
        <v>39994</v>
      </c>
      <c r="B13211" s="26" t="s">
        <v>39995</v>
      </c>
      <c r="C13211" s="26" t="s">
        <v>39996</v>
      </c>
      <c r="E13211" s="26" t="s">
        <v>156</v>
      </c>
      <c r="F13211" s="25" t="s">
        <v>121</v>
      </c>
      <c r="G13211" s="26" t="s">
        <v>867</v>
      </c>
      <c r="H13211" s="26" t="s">
        <v>11051</v>
      </c>
      <c r="I13211" s="26" t="s">
        <v>124</v>
      </c>
      <c r="L13211" s="34"/>
      <c r="M13211" s="34"/>
      <c r="N13211" s="34"/>
      <c r="O13211" s="34"/>
      <c r="P13211" s="34"/>
    </row>
    <row r="13212" customFormat="false" ht="13.5" hidden="false" customHeight="true" outlineLevel="0" collapsed="false">
      <c r="A13212" s="33" t="s">
        <v>39997</v>
      </c>
      <c r="B13212" s="26" t="s">
        <v>39998</v>
      </c>
      <c r="C13212" s="26" t="s">
        <v>39999</v>
      </c>
      <c r="E13212" s="26" t="s">
        <v>2155</v>
      </c>
      <c r="F13212" s="25" t="s">
        <v>121</v>
      </c>
      <c r="G13212" s="26" t="s">
        <v>1247</v>
      </c>
      <c r="H13212" s="26" t="s">
        <v>11461</v>
      </c>
      <c r="I13212" s="26" t="s">
        <v>263</v>
      </c>
      <c r="L13212" s="34"/>
      <c r="M13212" s="34"/>
      <c r="N13212" s="34"/>
      <c r="O13212" s="34"/>
      <c r="P13212" s="34"/>
    </row>
    <row r="13213" customFormat="false" ht="13.5" hidden="false" customHeight="true" outlineLevel="0" collapsed="false">
      <c r="A13213" s="33" t="s">
        <v>40000</v>
      </c>
      <c r="B13213" s="26" t="s">
        <v>40001</v>
      </c>
      <c r="C13213" s="26" t="s">
        <v>40002</v>
      </c>
      <c r="D13213" s="26" t="s">
        <v>90</v>
      </c>
      <c r="E13213" s="26" t="s">
        <v>501</v>
      </c>
      <c r="F13213" s="25" t="s">
        <v>121</v>
      </c>
      <c r="G13213" s="26" t="s">
        <v>1908</v>
      </c>
      <c r="H13213" s="26" t="s">
        <v>11051</v>
      </c>
      <c r="I13213" s="26" t="s">
        <v>263</v>
      </c>
      <c r="J13213" s="26" t="s">
        <v>379</v>
      </c>
      <c r="L13213" s="34"/>
      <c r="M13213" s="34"/>
      <c r="N13213" s="34"/>
      <c r="O13213" s="34"/>
      <c r="P13213" s="34"/>
    </row>
    <row r="13214" customFormat="false" ht="13.5" hidden="false" customHeight="true" outlineLevel="0" collapsed="false">
      <c r="A13214" s="33" t="s">
        <v>40003</v>
      </c>
      <c r="B13214" s="26" t="s">
        <v>40004</v>
      </c>
      <c r="C13214" s="26" t="s">
        <v>40005</v>
      </c>
      <c r="D13214" s="26" t="s">
        <v>90</v>
      </c>
      <c r="E13214" s="26" t="s">
        <v>209</v>
      </c>
      <c r="F13214" s="25" t="s">
        <v>121</v>
      </c>
      <c r="G13214" s="26" t="s">
        <v>40006</v>
      </c>
      <c r="H13214" s="26" t="s">
        <v>11051</v>
      </c>
      <c r="I13214" s="26" t="s">
        <v>211</v>
      </c>
      <c r="L13214" s="34"/>
      <c r="M13214" s="34"/>
      <c r="N13214" s="34"/>
      <c r="O13214" s="34"/>
      <c r="P13214" s="34"/>
    </row>
    <row r="13215" customFormat="false" ht="13.5" hidden="false" customHeight="true" outlineLevel="0" collapsed="false">
      <c r="A13215" s="33" t="s">
        <v>40007</v>
      </c>
      <c r="B13215" s="26" t="s">
        <v>40008</v>
      </c>
      <c r="C13215" s="26" t="s">
        <v>40009</v>
      </c>
      <c r="D13215" s="26" t="s">
        <v>92</v>
      </c>
      <c r="E13215" s="26" t="s">
        <v>312</v>
      </c>
      <c r="F13215" s="25" t="s">
        <v>121</v>
      </c>
      <c r="G13215" s="26" t="s">
        <v>1511</v>
      </c>
      <c r="H13215" s="26" t="s">
        <v>5785</v>
      </c>
      <c r="I13215" s="26" t="s">
        <v>277</v>
      </c>
      <c r="J13215" s="26" t="s">
        <v>270</v>
      </c>
      <c r="L13215" s="34"/>
      <c r="M13215" s="34"/>
      <c r="N13215" s="34"/>
      <c r="O13215" s="34"/>
      <c r="P13215" s="34"/>
    </row>
    <row r="13216" customFormat="false" ht="13.5" hidden="false" customHeight="true" outlineLevel="0" collapsed="false">
      <c r="A13216" s="33" t="s">
        <v>40010</v>
      </c>
      <c r="B13216" s="26" t="s">
        <v>40011</v>
      </c>
      <c r="C13216" s="26" t="s">
        <v>40012</v>
      </c>
      <c r="D13216" s="26" t="s">
        <v>143</v>
      </c>
      <c r="E13216" s="26" t="s">
        <v>164</v>
      </c>
      <c r="F13216" s="25" t="s">
        <v>121</v>
      </c>
      <c r="G13216" s="26" t="s">
        <v>415</v>
      </c>
      <c r="H13216" s="26" t="s">
        <v>11051</v>
      </c>
      <c r="I13216" s="26" t="s">
        <v>529</v>
      </c>
      <c r="L13216" s="34"/>
      <c r="M13216" s="34"/>
      <c r="N13216" s="34"/>
      <c r="O13216" s="34"/>
      <c r="P13216" s="34"/>
    </row>
    <row r="13217" customFormat="false" ht="13.5" hidden="false" customHeight="true" outlineLevel="0" collapsed="false">
      <c r="A13217" s="33" t="s">
        <v>40013</v>
      </c>
      <c r="B13217" s="26" t="s">
        <v>36524</v>
      </c>
      <c r="C13217" s="26" t="s">
        <v>40014</v>
      </c>
      <c r="E13217" s="26" t="s">
        <v>343</v>
      </c>
      <c r="F13217" s="25" t="s">
        <v>121</v>
      </c>
      <c r="G13217" s="26" t="s">
        <v>217</v>
      </c>
      <c r="H13217" s="26" t="s">
        <v>11051</v>
      </c>
      <c r="I13217" s="26" t="s">
        <v>529</v>
      </c>
      <c r="J13217" s="26" t="s">
        <v>270</v>
      </c>
      <c r="L13217" s="34"/>
      <c r="M13217" s="34"/>
      <c r="N13217" s="34"/>
      <c r="O13217" s="34"/>
      <c r="P13217" s="34"/>
    </row>
    <row r="13218" customFormat="false" ht="13.5" hidden="false" customHeight="true" outlineLevel="0" collapsed="false">
      <c r="A13218" s="33" t="s">
        <v>40015</v>
      </c>
      <c r="B13218" s="26" t="s">
        <v>40016</v>
      </c>
      <c r="C13218" s="26" t="s">
        <v>40017</v>
      </c>
      <c r="E13218" s="26" t="s">
        <v>1986</v>
      </c>
      <c r="F13218" s="25" t="s">
        <v>121</v>
      </c>
      <c r="G13218" s="26" t="s">
        <v>871</v>
      </c>
      <c r="H13218" s="26" t="s">
        <v>11051</v>
      </c>
      <c r="I13218" s="26" t="s">
        <v>402</v>
      </c>
      <c r="J13218" s="26" t="s">
        <v>270</v>
      </c>
      <c r="L13218" s="34"/>
      <c r="M13218" s="34"/>
      <c r="N13218" s="34"/>
      <c r="O13218" s="34"/>
      <c r="P13218" s="34"/>
    </row>
    <row r="13219" customFormat="false" ht="13.5" hidden="false" customHeight="true" outlineLevel="0" collapsed="false">
      <c r="A13219" s="33" t="s">
        <v>40018</v>
      </c>
      <c r="B13219" s="26" t="s">
        <v>40019</v>
      </c>
      <c r="C13219" s="26" t="s">
        <v>40020</v>
      </c>
      <c r="E13219" s="26" t="s">
        <v>135</v>
      </c>
      <c r="F13219" s="25" t="s">
        <v>121</v>
      </c>
      <c r="G13219" s="26" t="s">
        <v>1538</v>
      </c>
      <c r="H13219" s="26" t="s">
        <v>11051</v>
      </c>
      <c r="I13219" s="26" t="s">
        <v>166</v>
      </c>
      <c r="J13219" s="26" t="s">
        <v>307</v>
      </c>
      <c r="K13219" s="26" t="s">
        <v>379</v>
      </c>
      <c r="L13219" s="34"/>
      <c r="M13219" s="34"/>
      <c r="N13219" s="34"/>
      <c r="O13219" s="34"/>
      <c r="P13219" s="34"/>
    </row>
    <row r="13220" customFormat="false" ht="13.5" hidden="false" customHeight="true" outlineLevel="0" collapsed="false">
      <c r="A13220" s="33" t="s">
        <v>40021</v>
      </c>
      <c r="B13220" s="26" t="s">
        <v>40022</v>
      </c>
      <c r="C13220" s="26" t="s">
        <v>40023</v>
      </c>
      <c r="E13220" s="26" t="s">
        <v>156</v>
      </c>
      <c r="F13220" s="25" t="s">
        <v>121</v>
      </c>
      <c r="G13220" s="26" t="s">
        <v>1128</v>
      </c>
      <c r="H13220" s="26" t="s">
        <v>11051</v>
      </c>
      <c r="I13220" s="26" t="s">
        <v>151</v>
      </c>
      <c r="J13220" s="26" t="s">
        <v>307</v>
      </c>
      <c r="L13220" s="34"/>
      <c r="M13220" s="34"/>
      <c r="N13220" s="34"/>
      <c r="O13220" s="34"/>
      <c r="P13220" s="34"/>
    </row>
    <row r="13221" customFormat="false" ht="13.5" hidden="false" customHeight="true" outlineLevel="0" collapsed="false">
      <c r="A13221" s="33" t="s">
        <v>40024</v>
      </c>
      <c r="B13221" s="26" t="s">
        <v>1567</v>
      </c>
      <c r="C13221" s="26" t="s">
        <v>40025</v>
      </c>
      <c r="E13221" s="26" t="s">
        <v>312</v>
      </c>
      <c r="F13221" s="25" t="s">
        <v>121</v>
      </c>
      <c r="G13221" s="26" t="s">
        <v>1656</v>
      </c>
      <c r="H13221" s="26" t="s">
        <v>5785</v>
      </c>
      <c r="I13221" s="26" t="s">
        <v>300</v>
      </c>
      <c r="L13221" s="34"/>
      <c r="M13221" s="34"/>
      <c r="N13221" s="34"/>
      <c r="O13221" s="34"/>
      <c r="P13221" s="34"/>
    </row>
    <row r="13222" customFormat="false" ht="13.5" hidden="false" customHeight="true" outlineLevel="0" collapsed="false">
      <c r="A13222" s="33" t="s">
        <v>40026</v>
      </c>
      <c r="B13222" s="26" t="s">
        <v>40027</v>
      </c>
      <c r="C13222" s="26" t="s">
        <v>40028</v>
      </c>
      <c r="D13222" s="26" t="s">
        <v>275</v>
      </c>
      <c r="E13222" s="26" t="s">
        <v>237</v>
      </c>
      <c r="F13222" s="25" t="s">
        <v>121</v>
      </c>
      <c r="G13222" s="26" t="s">
        <v>165</v>
      </c>
      <c r="H13222" s="26" t="s">
        <v>5785</v>
      </c>
      <c r="I13222" s="26" t="s">
        <v>137</v>
      </c>
      <c r="L13222" s="34"/>
      <c r="M13222" s="34"/>
      <c r="N13222" s="34"/>
      <c r="O13222" s="34"/>
      <c r="P13222" s="34"/>
    </row>
    <row r="13223" customFormat="false" ht="13.5" hidden="false" customHeight="true" outlineLevel="0" collapsed="false">
      <c r="A13223" s="33" t="s">
        <v>40029</v>
      </c>
      <c r="B13223" s="26" t="s">
        <v>20126</v>
      </c>
      <c r="C13223" s="26" t="s">
        <v>40030</v>
      </c>
      <c r="D13223" s="26" t="s">
        <v>90</v>
      </c>
      <c r="E13223" s="26" t="s">
        <v>144</v>
      </c>
      <c r="F13223" s="25" t="s">
        <v>121</v>
      </c>
      <c r="G13223" s="26" t="s">
        <v>1656</v>
      </c>
      <c r="H13223" s="26" t="s">
        <v>11051</v>
      </c>
      <c r="I13223" s="26" t="s">
        <v>514</v>
      </c>
      <c r="J13223" s="26" t="s">
        <v>245</v>
      </c>
      <c r="L13223" s="34"/>
      <c r="M13223" s="34"/>
      <c r="N13223" s="34"/>
      <c r="O13223" s="34"/>
      <c r="P13223" s="34"/>
    </row>
    <row r="13224" customFormat="false" ht="13.5" hidden="false" customHeight="true" outlineLevel="0" collapsed="false">
      <c r="A13224" s="33" t="s">
        <v>40031</v>
      </c>
      <c r="B13224" s="26" t="s">
        <v>40032</v>
      </c>
      <c r="C13224" s="26" t="s">
        <v>40033</v>
      </c>
      <c r="D13224" s="26" t="s">
        <v>143</v>
      </c>
      <c r="E13224" s="26" t="s">
        <v>947</v>
      </c>
      <c r="F13224" s="25" t="s">
        <v>121</v>
      </c>
      <c r="G13224" s="26" t="s">
        <v>653</v>
      </c>
      <c r="H13224" s="26" t="s">
        <v>11051</v>
      </c>
      <c r="I13224" s="26" t="s">
        <v>328</v>
      </c>
      <c r="J13224" s="26" t="s">
        <v>314</v>
      </c>
      <c r="L13224" s="34"/>
      <c r="M13224" s="34"/>
      <c r="N13224" s="34"/>
      <c r="O13224" s="34"/>
      <c r="P13224" s="34"/>
    </row>
    <row r="13225" customFormat="false" ht="13.5" hidden="false" customHeight="true" outlineLevel="0" collapsed="false">
      <c r="A13225" s="33" t="s">
        <v>40034</v>
      </c>
      <c r="B13225" s="26" t="s">
        <v>40035</v>
      </c>
      <c r="C13225" s="26" t="s">
        <v>40036</v>
      </c>
      <c r="E13225" s="26" t="s">
        <v>156</v>
      </c>
      <c r="F13225" s="25" t="s">
        <v>121</v>
      </c>
      <c r="G13225" s="26" t="s">
        <v>554</v>
      </c>
      <c r="H13225" s="26" t="s">
        <v>11051</v>
      </c>
      <c r="I13225" s="26" t="s">
        <v>282</v>
      </c>
      <c r="L13225" s="34"/>
      <c r="M13225" s="34"/>
      <c r="N13225" s="34"/>
      <c r="O13225" s="34"/>
      <c r="P13225" s="34"/>
    </row>
    <row r="13226" customFormat="false" ht="13.5" hidden="false" customHeight="true" outlineLevel="0" collapsed="false">
      <c r="A13226" s="33" t="s">
        <v>40037</v>
      </c>
      <c r="B13226" s="26" t="s">
        <v>40038</v>
      </c>
      <c r="C13226" s="26" t="s">
        <v>40039</v>
      </c>
      <c r="E13226" s="26" t="s">
        <v>144</v>
      </c>
      <c r="F13226" s="25" t="s">
        <v>121</v>
      </c>
      <c r="G13226" s="26" t="s">
        <v>4138</v>
      </c>
      <c r="H13226" s="26" t="s">
        <v>11051</v>
      </c>
      <c r="I13226" s="26" t="s">
        <v>180</v>
      </c>
      <c r="J13226" s="26" t="s">
        <v>307</v>
      </c>
      <c r="L13226" s="34"/>
      <c r="M13226" s="34"/>
      <c r="N13226" s="34"/>
      <c r="O13226" s="34"/>
      <c r="P13226" s="34"/>
    </row>
    <row r="13227" customFormat="false" ht="13.5" hidden="false" customHeight="true" outlineLevel="0" collapsed="false">
      <c r="A13227" s="33" t="s">
        <v>40040</v>
      </c>
      <c r="B13227" s="26" t="s">
        <v>40041</v>
      </c>
      <c r="C13227" s="26" t="s">
        <v>40042</v>
      </c>
      <c r="E13227" s="26" t="s">
        <v>156</v>
      </c>
      <c r="F13227" s="25" t="s">
        <v>121</v>
      </c>
      <c r="G13227" s="26" t="s">
        <v>1331</v>
      </c>
      <c r="H13227" s="26" t="s">
        <v>11051</v>
      </c>
      <c r="I13227" s="26" t="s">
        <v>3113</v>
      </c>
      <c r="J13227" s="26" t="s">
        <v>5467</v>
      </c>
      <c r="L13227" s="34"/>
      <c r="M13227" s="34"/>
      <c r="N13227" s="34"/>
      <c r="O13227" s="34"/>
      <c r="P13227" s="34"/>
    </row>
    <row r="13228" customFormat="false" ht="13.5" hidden="false" customHeight="true" outlineLevel="0" collapsed="false">
      <c r="A13228" s="33" t="s">
        <v>40043</v>
      </c>
      <c r="B13228" s="26" t="s">
        <v>4765</v>
      </c>
      <c r="C13228" s="26" t="s">
        <v>40044</v>
      </c>
      <c r="D13228" s="26" t="s">
        <v>236</v>
      </c>
      <c r="E13228" s="26" t="s">
        <v>135</v>
      </c>
      <c r="F13228" s="25" t="s">
        <v>121</v>
      </c>
      <c r="G13228" s="26" t="s">
        <v>1058</v>
      </c>
      <c r="H13228" s="26" t="s">
        <v>11051</v>
      </c>
      <c r="I13228" s="26" t="s">
        <v>263</v>
      </c>
      <c r="L13228" s="34"/>
      <c r="M13228" s="34"/>
      <c r="N13228" s="34"/>
      <c r="O13228" s="34"/>
      <c r="P13228" s="34"/>
    </row>
    <row r="13229" customFormat="false" ht="13.5" hidden="false" customHeight="true" outlineLevel="0" collapsed="false">
      <c r="A13229" s="33" t="s">
        <v>40045</v>
      </c>
      <c r="B13229" s="26" t="s">
        <v>40046</v>
      </c>
      <c r="C13229" s="26" t="s">
        <v>40047</v>
      </c>
      <c r="D13229" s="26" t="s">
        <v>229</v>
      </c>
      <c r="E13229" s="26" t="s">
        <v>349</v>
      </c>
      <c r="F13229" s="25" t="s">
        <v>121</v>
      </c>
      <c r="G13229" s="26" t="s">
        <v>558</v>
      </c>
      <c r="H13229" s="26" t="s">
        <v>11051</v>
      </c>
      <c r="I13229" s="26" t="s">
        <v>263</v>
      </c>
      <c r="J13229" s="26" t="s">
        <v>290</v>
      </c>
      <c r="L13229" s="34"/>
      <c r="M13229" s="34"/>
      <c r="N13229" s="34"/>
      <c r="O13229" s="34"/>
      <c r="P13229" s="34"/>
    </row>
    <row r="13230" customFormat="false" ht="13.5" hidden="false" customHeight="true" outlineLevel="0" collapsed="false">
      <c r="A13230" s="33" t="s">
        <v>40048</v>
      </c>
      <c r="B13230" s="26" t="s">
        <v>40049</v>
      </c>
      <c r="C13230" s="26" t="s">
        <v>40050</v>
      </c>
      <c r="E13230" s="26" t="s">
        <v>120</v>
      </c>
      <c r="F13230" s="25" t="s">
        <v>121</v>
      </c>
      <c r="G13230" s="26" t="s">
        <v>1608</v>
      </c>
      <c r="H13230" s="26" t="s">
        <v>11051</v>
      </c>
      <c r="I13230" s="26" t="s">
        <v>282</v>
      </c>
      <c r="L13230" s="34"/>
      <c r="M13230" s="34"/>
      <c r="N13230" s="34"/>
      <c r="O13230" s="34"/>
      <c r="P13230" s="34"/>
    </row>
    <row r="13231" customFormat="false" ht="13.5" hidden="false" customHeight="true" outlineLevel="0" collapsed="false">
      <c r="A13231" s="33" t="s">
        <v>40051</v>
      </c>
      <c r="B13231" s="26" t="s">
        <v>40052</v>
      </c>
      <c r="C13231" s="26" t="s">
        <v>40053</v>
      </c>
      <c r="E13231" s="26" t="s">
        <v>135</v>
      </c>
      <c r="F13231" s="25" t="s">
        <v>121</v>
      </c>
      <c r="G13231" s="26" t="s">
        <v>1257</v>
      </c>
      <c r="H13231" s="26" t="s">
        <v>11051</v>
      </c>
      <c r="I13231" s="26" t="s">
        <v>130</v>
      </c>
      <c r="L13231" s="34"/>
      <c r="M13231" s="34"/>
      <c r="N13231" s="34"/>
      <c r="O13231" s="34"/>
      <c r="P13231" s="34"/>
    </row>
    <row r="13232" customFormat="false" ht="13.5" hidden="false" customHeight="true" outlineLevel="0" collapsed="false">
      <c r="A13232" s="33" t="s">
        <v>40054</v>
      </c>
      <c r="B13232" s="26" t="s">
        <v>40055</v>
      </c>
      <c r="C13232" s="26" t="s">
        <v>40056</v>
      </c>
      <c r="E13232" s="26" t="s">
        <v>1968</v>
      </c>
      <c r="F13232" s="25" t="s">
        <v>121</v>
      </c>
      <c r="G13232" s="26" t="s">
        <v>179</v>
      </c>
      <c r="H13232" s="26" t="s">
        <v>120</v>
      </c>
      <c r="I13232" s="26" t="s">
        <v>328</v>
      </c>
      <c r="L13232" s="34"/>
      <c r="M13232" s="34"/>
      <c r="N13232" s="34"/>
      <c r="O13232" s="34"/>
      <c r="P13232" s="34"/>
    </row>
    <row r="13233" customFormat="false" ht="13.5" hidden="false" customHeight="true" outlineLevel="0" collapsed="false">
      <c r="A13233" s="33" t="s">
        <v>40057</v>
      </c>
      <c r="B13233" s="26" t="s">
        <v>40058</v>
      </c>
      <c r="C13233" s="26" t="s">
        <v>40059</v>
      </c>
      <c r="D13233" s="26" t="s">
        <v>92</v>
      </c>
      <c r="E13233" s="26" t="s">
        <v>156</v>
      </c>
      <c r="F13233" s="25" t="s">
        <v>121</v>
      </c>
      <c r="G13233" s="26" t="s">
        <v>406</v>
      </c>
      <c r="H13233" s="26" t="s">
        <v>5785</v>
      </c>
      <c r="I13233" s="26" t="s">
        <v>277</v>
      </c>
      <c r="L13233" s="34"/>
      <c r="M13233" s="34"/>
      <c r="N13233" s="34"/>
      <c r="O13233" s="34"/>
      <c r="P13233" s="34"/>
    </row>
    <row r="13234" customFormat="false" ht="13.5" hidden="false" customHeight="true" outlineLevel="0" collapsed="false">
      <c r="A13234" s="33" t="s">
        <v>40060</v>
      </c>
      <c r="B13234" s="26" t="s">
        <v>40061</v>
      </c>
      <c r="C13234" s="26" t="s">
        <v>40062</v>
      </c>
      <c r="D13234" s="26" t="s">
        <v>143</v>
      </c>
      <c r="E13234" s="26" t="s">
        <v>875</v>
      </c>
      <c r="F13234" s="25" t="s">
        <v>121</v>
      </c>
      <c r="G13234" s="26" t="s">
        <v>6033</v>
      </c>
      <c r="H13234" s="26" t="s">
        <v>5785</v>
      </c>
      <c r="I13234" s="26" t="s">
        <v>559</v>
      </c>
      <c r="L13234" s="34"/>
      <c r="M13234" s="34"/>
      <c r="N13234" s="34"/>
      <c r="O13234" s="34"/>
      <c r="P13234" s="34"/>
    </row>
    <row r="13235" customFormat="false" ht="13.5" hidden="false" customHeight="true" outlineLevel="0" collapsed="false">
      <c r="A13235" s="33" t="s">
        <v>40063</v>
      </c>
      <c r="B13235" s="26" t="s">
        <v>40064</v>
      </c>
      <c r="C13235" s="26" t="s">
        <v>40065</v>
      </c>
      <c r="D13235" s="26" t="s">
        <v>143</v>
      </c>
      <c r="E13235" s="26" t="s">
        <v>1921</v>
      </c>
      <c r="F13235" s="25" t="s">
        <v>121</v>
      </c>
      <c r="G13235" s="26" t="s">
        <v>344</v>
      </c>
      <c r="H13235" s="26" t="s">
        <v>5785</v>
      </c>
      <c r="I13235" s="26" t="s">
        <v>3666</v>
      </c>
      <c r="J13235" s="26" t="s">
        <v>2312</v>
      </c>
      <c r="L13235" s="34"/>
      <c r="M13235" s="34"/>
      <c r="N13235" s="34"/>
      <c r="O13235" s="34"/>
      <c r="P13235" s="34"/>
    </row>
    <row r="13236" customFormat="false" ht="13.5" hidden="false" customHeight="true" outlineLevel="0" collapsed="false">
      <c r="A13236" s="33" t="s">
        <v>40066</v>
      </c>
      <c r="B13236" s="26" t="s">
        <v>40067</v>
      </c>
      <c r="C13236" s="26" t="s">
        <v>40068</v>
      </c>
      <c r="D13236" s="26" t="s">
        <v>92</v>
      </c>
      <c r="E13236" s="26" t="s">
        <v>2491</v>
      </c>
      <c r="F13236" s="25" t="s">
        <v>121</v>
      </c>
      <c r="G13236" s="26" t="s">
        <v>1102</v>
      </c>
      <c r="H13236" s="26" t="s">
        <v>11051</v>
      </c>
      <c r="I13236" s="26" t="s">
        <v>158</v>
      </c>
      <c r="L13236" s="34"/>
      <c r="M13236" s="34"/>
      <c r="N13236" s="34"/>
      <c r="O13236" s="34"/>
      <c r="P13236" s="34"/>
    </row>
    <row r="13237" customFormat="false" ht="13.5" hidden="false" customHeight="true" outlineLevel="0" collapsed="false">
      <c r="A13237" s="33" t="s">
        <v>40069</v>
      </c>
      <c r="B13237" s="26" t="s">
        <v>40070</v>
      </c>
      <c r="C13237" s="26" t="s">
        <v>40071</v>
      </c>
      <c r="E13237" s="26" t="s">
        <v>2378</v>
      </c>
      <c r="F13237" s="25" t="s">
        <v>121</v>
      </c>
      <c r="G13237" s="26" t="s">
        <v>1033</v>
      </c>
      <c r="H13237" s="26" t="s">
        <v>11051</v>
      </c>
      <c r="I13237" s="26" t="s">
        <v>402</v>
      </c>
      <c r="L13237" s="34"/>
      <c r="M13237" s="34"/>
      <c r="N13237" s="34"/>
      <c r="O13237" s="34"/>
      <c r="P13237" s="34"/>
    </row>
    <row r="13238" customFormat="false" ht="13.5" hidden="false" customHeight="true" outlineLevel="0" collapsed="false">
      <c r="A13238" s="33" t="s">
        <v>40072</v>
      </c>
      <c r="B13238" s="26" t="s">
        <v>40073</v>
      </c>
      <c r="C13238" s="26" t="s">
        <v>40074</v>
      </c>
      <c r="E13238" s="26" t="s">
        <v>164</v>
      </c>
      <c r="F13238" s="25" t="s">
        <v>121</v>
      </c>
      <c r="G13238" s="26" t="s">
        <v>681</v>
      </c>
      <c r="H13238" s="26" t="s">
        <v>11051</v>
      </c>
      <c r="I13238" s="26" t="s">
        <v>10111</v>
      </c>
      <c r="L13238" s="34"/>
      <c r="M13238" s="34"/>
      <c r="N13238" s="34"/>
      <c r="O13238" s="34"/>
      <c r="P13238" s="34"/>
    </row>
    <row r="13239" customFormat="false" ht="13.5" hidden="false" customHeight="true" outlineLevel="0" collapsed="false">
      <c r="A13239" s="33" t="s">
        <v>40075</v>
      </c>
      <c r="B13239" s="26" t="s">
        <v>40076</v>
      </c>
      <c r="C13239" s="26" t="s">
        <v>40077</v>
      </c>
      <c r="D13239" s="26" t="s">
        <v>92</v>
      </c>
      <c r="E13239" s="26" t="s">
        <v>343</v>
      </c>
      <c r="F13239" s="25" t="s">
        <v>121</v>
      </c>
      <c r="G13239" s="26" t="s">
        <v>518</v>
      </c>
      <c r="H13239" s="26" t="s">
        <v>11051</v>
      </c>
      <c r="I13239" s="26" t="s">
        <v>244</v>
      </c>
      <c r="J13239" s="26" t="s">
        <v>306</v>
      </c>
      <c r="K13239" s="26" t="s">
        <v>245</v>
      </c>
      <c r="L13239" s="34"/>
      <c r="M13239" s="34"/>
      <c r="N13239" s="34"/>
      <c r="O13239" s="34"/>
      <c r="P13239" s="34"/>
    </row>
    <row r="13240" customFormat="false" ht="13.5" hidden="false" customHeight="true" outlineLevel="0" collapsed="false">
      <c r="A13240" s="33" t="s">
        <v>40078</v>
      </c>
      <c r="B13240" s="26" t="s">
        <v>40079</v>
      </c>
      <c r="C13240" s="26" t="s">
        <v>40080</v>
      </c>
      <c r="E13240" s="26" t="s">
        <v>422</v>
      </c>
      <c r="F13240" s="25" t="s">
        <v>121</v>
      </c>
      <c r="G13240" s="26" t="s">
        <v>1339</v>
      </c>
      <c r="H13240" s="26" t="s">
        <v>11051</v>
      </c>
      <c r="I13240" s="26" t="s">
        <v>282</v>
      </c>
      <c r="L13240" s="34"/>
      <c r="M13240" s="34"/>
      <c r="N13240" s="34"/>
      <c r="O13240" s="34"/>
      <c r="P13240" s="34"/>
    </row>
    <row r="13241" customFormat="false" ht="13.5" hidden="false" customHeight="true" outlineLevel="0" collapsed="false">
      <c r="A13241" s="33" t="s">
        <v>40081</v>
      </c>
      <c r="B13241" s="26" t="s">
        <v>40082</v>
      </c>
      <c r="C13241" s="26" t="s">
        <v>40083</v>
      </c>
      <c r="D13241" s="26" t="s">
        <v>90</v>
      </c>
      <c r="E13241" s="26" t="s">
        <v>156</v>
      </c>
      <c r="F13241" s="25" t="s">
        <v>121</v>
      </c>
      <c r="G13241" s="26" t="s">
        <v>384</v>
      </c>
      <c r="H13241" s="26" t="s">
        <v>11051</v>
      </c>
      <c r="I13241" s="26" t="s">
        <v>402</v>
      </c>
      <c r="L13241" s="34"/>
      <c r="M13241" s="34"/>
      <c r="N13241" s="34"/>
      <c r="O13241" s="34"/>
      <c r="P13241" s="34"/>
    </row>
    <row r="13242" customFormat="false" ht="13.5" hidden="false" customHeight="true" outlineLevel="0" collapsed="false">
      <c r="A13242" s="33" t="s">
        <v>40084</v>
      </c>
      <c r="B13242" s="26" t="s">
        <v>40085</v>
      </c>
      <c r="C13242" s="26" t="s">
        <v>40086</v>
      </c>
      <c r="E13242" s="26" t="s">
        <v>312</v>
      </c>
      <c r="F13242" s="25" t="s">
        <v>121</v>
      </c>
      <c r="G13242" s="26" t="s">
        <v>618</v>
      </c>
      <c r="H13242" s="26" t="s">
        <v>11051</v>
      </c>
      <c r="I13242" s="26" t="s">
        <v>328</v>
      </c>
      <c r="L13242" s="34"/>
      <c r="M13242" s="34"/>
      <c r="N13242" s="34"/>
      <c r="O13242" s="34"/>
      <c r="P13242" s="34"/>
    </row>
    <row r="13243" customFormat="false" ht="13.5" hidden="false" customHeight="true" outlineLevel="0" collapsed="false">
      <c r="A13243" s="33" t="s">
        <v>40087</v>
      </c>
      <c r="B13243" s="26" t="s">
        <v>40088</v>
      </c>
      <c r="C13243" s="26" t="s">
        <v>40089</v>
      </c>
      <c r="D13243" s="26" t="s">
        <v>90</v>
      </c>
      <c r="E13243" s="26" t="s">
        <v>2378</v>
      </c>
      <c r="F13243" s="25" t="s">
        <v>121</v>
      </c>
      <c r="G13243" s="26" t="s">
        <v>923</v>
      </c>
      <c r="H13243" s="26" t="s">
        <v>11051</v>
      </c>
      <c r="I13243" s="26" t="s">
        <v>402</v>
      </c>
      <c r="L13243" s="34"/>
      <c r="M13243" s="34"/>
      <c r="N13243" s="34"/>
      <c r="O13243" s="34"/>
      <c r="P13243" s="34"/>
    </row>
    <row r="13244" customFormat="false" ht="13.5" hidden="false" customHeight="true" outlineLevel="0" collapsed="false">
      <c r="A13244" s="33" t="s">
        <v>40090</v>
      </c>
      <c r="B13244" s="26" t="s">
        <v>40091</v>
      </c>
      <c r="C13244" s="26" t="s">
        <v>40092</v>
      </c>
      <c r="D13244" s="26" t="s">
        <v>92</v>
      </c>
      <c r="E13244" s="26" t="s">
        <v>164</v>
      </c>
      <c r="F13244" s="25" t="s">
        <v>121</v>
      </c>
      <c r="G13244" s="26" t="s">
        <v>210</v>
      </c>
      <c r="H13244" s="26" t="s">
        <v>11051</v>
      </c>
      <c r="I13244" s="26" t="s">
        <v>328</v>
      </c>
      <c r="L13244" s="34"/>
      <c r="M13244" s="34"/>
      <c r="N13244" s="34"/>
      <c r="O13244" s="34"/>
      <c r="P13244" s="34"/>
    </row>
    <row r="13245" customFormat="false" ht="13.5" hidden="false" customHeight="true" outlineLevel="0" collapsed="false">
      <c r="A13245" s="33" t="s">
        <v>40093</v>
      </c>
      <c r="B13245" s="26" t="s">
        <v>40094</v>
      </c>
      <c r="C13245" s="26" t="s">
        <v>40095</v>
      </c>
      <c r="D13245" s="26" t="s">
        <v>143</v>
      </c>
      <c r="E13245" s="26" t="s">
        <v>1338</v>
      </c>
      <c r="F13245" s="25" t="s">
        <v>121</v>
      </c>
      <c r="G13245" s="26" t="s">
        <v>28643</v>
      </c>
      <c r="H13245" s="26" t="s">
        <v>11051</v>
      </c>
      <c r="I13245" s="26" t="s">
        <v>682</v>
      </c>
      <c r="L13245" s="34"/>
      <c r="M13245" s="34"/>
      <c r="N13245" s="34"/>
      <c r="O13245" s="34"/>
      <c r="P13245" s="34"/>
    </row>
    <row r="13246" customFormat="false" ht="13.5" hidden="false" customHeight="true" outlineLevel="0" collapsed="false">
      <c r="A13246" s="33" t="s">
        <v>40096</v>
      </c>
      <c r="B13246" s="26" t="s">
        <v>40097</v>
      </c>
      <c r="C13246" s="26" t="s">
        <v>40098</v>
      </c>
      <c r="E13246" s="26" t="s">
        <v>343</v>
      </c>
      <c r="F13246" s="25" t="s">
        <v>121</v>
      </c>
      <c r="G13246" s="26" t="s">
        <v>1399</v>
      </c>
      <c r="H13246" s="26" t="s">
        <v>11051</v>
      </c>
      <c r="I13246" s="26" t="s">
        <v>682</v>
      </c>
      <c r="J13246" s="26" t="s">
        <v>307</v>
      </c>
      <c r="L13246" s="34"/>
      <c r="M13246" s="34"/>
      <c r="N13246" s="34"/>
      <c r="O13246" s="34"/>
      <c r="P13246" s="34"/>
    </row>
    <row r="13247" customFormat="false" ht="13.5" hidden="false" customHeight="true" outlineLevel="0" collapsed="false">
      <c r="A13247" s="33" t="s">
        <v>40099</v>
      </c>
      <c r="B13247" s="26" t="s">
        <v>40100</v>
      </c>
      <c r="C13247" s="26" t="s">
        <v>40101</v>
      </c>
      <c r="E13247" s="26" t="s">
        <v>144</v>
      </c>
      <c r="F13247" s="25" t="s">
        <v>121</v>
      </c>
      <c r="G13247" s="26" t="s">
        <v>614</v>
      </c>
      <c r="H13247" s="26" t="s">
        <v>11133</v>
      </c>
      <c r="I13247" s="26" t="s">
        <v>4421</v>
      </c>
      <c r="J13247" s="26" t="s">
        <v>282</v>
      </c>
      <c r="L13247" s="34"/>
      <c r="M13247" s="34"/>
      <c r="N13247" s="34"/>
      <c r="O13247" s="34"/>
      <c r="P13247" s="34"/>
    </row>
    <row r="13248" customFormat="false" ht="13.5" hidden="false" customHeight="true" outlineLevel="0" collapsed="false">
      <c r="A13248" s="33" t="s">
        <v>40102</v>
      </c>
      <c r="B13248" s="26" t="s">
        <v>40103</v>
      </c>
      <c r="C13248" s="26" t="s">
        <v>40104</v>
      </c>
      <c r="E13248" s="26" t="s">
        <v>144</v>
      </c>
      <c r="F13248" s="25" t="s">
        <v>121</v>
      </c>
      <c r="G13248" s="26" t="s">
        <v>384</v>
      </c>
      <c r="H13248" s="26" t="s">
        <v>120</v>
      </c>
      <c r="I13248" s="26" t="s">
        <v>211</v>
      </c>
      <c r="J13248" s="26" t="s">
        <v>290</v>
      </c>
      <c r="L13248" s="34"/>
      <c r="M13248" s="34"/>
      <c r="N13248" s="34"/>
      <c r="O13248" s="34"/>
      <c r="P13248" s="34"/>
    </row>
    <row r="13249" customFormat="false" ht="13.5" hidden="false" customHeight="true" outlineLevel="0" collapsed="false">
      <c r="A13249" s="33" t="s">
        <v>40105</v>
      </c>
      <c r="B13249" s="26" t="s">
        <v>40106</v>
      </c>
      <c r="C13249" s="26" t="s">
        <v>40107</v>
      </c>
      <c r="D13249" s="26" t="s">
        <v>92</v>
      </c>
      <c r="E13249" s="26" t="s">
        <v>2347</v>
      </c>
      <c r="F13249" s="25" t="s">
        <v>121</v>
      </c>
      <c r="G13249" s="26" t="s">
        <v>478</v>
      </c>
      <c r="H13249" s="26" t="s">
        <v>5785</v>
      </c>
      <c r="I13249" s="26" t="s">
        <v>378</v>
      </c>
      <c r="L13249" s="34"/>
      <c r="M13249" s="34"/>
      <c r="N13249" s="34"/>
      <c r="O13249" s="34"/>
      <c r="P13249" s="34"/>
    </row>
    <row r="13250" customFormat="false" ht="13.5" hidden="false" customHeight="true" outlineLevel="0" collapsed="false">
      <c r="A13250" s="33" t="s">
        <v>40108</v>
      </c>
      <c r="B13250" s="26" t="s">
        <v>40109</v>
      </c>
      <c r="C13250" s="26" t="s">
        <v>40110</v>
      </c>
      <c r="D13250" s="26" t="s">
        <v>143</v>
      </c>
      <c r="E13250" s="26" t="s">
        <v>19000</v>
      </c>
      <c r="F13250" s="25" t="s">
        <v>121</v>
      </c>
      <c r="G13250" s="26" t="s">
        <v>1399</v>
      </c>
      <c r="H13250" s="26" t="s">
        <v>5785</v>
      </c>
      <c r="I13250" s="26" t="s">
        <v>137</v>
      </c>
      <c r="J13250" s="26" t="s">
        <v>138</v>
      </c>
      <c r="L13250" s="34"/>
      <c r="M13250" s="34"/>
      <c r="N13250" s="34"/>
      <c r="O13250" s="34"/>
      <c r="P13250" s="34"/>
    </row>
    <row r="13251" customFormat="false" ht="13.5" hidden="false" customHeight="true" outlineLevel="0" collapsed="false">
      <c r="A13251" s="33" t="s">
        <v>40111</v>
      </c>
      <c r="B13251" s="26" t="s">
        <v>40112</v>
      </c>
      <c r="C13251" s="26" t="s">
        <v>40113</v>
      </c>
      <c r="E13251" s="26" t="s">
        <v>250</v>
      </c>
      <c r="F13251" s="25" t="s">
        <v>121</v>
      </c>
      <c r="G13251" s="26" t="s">
        <v>238</v>
      </c>
      <c r="H13251" s="26" t="s">
        <v>11051</v>
      </c>
      <c r="I13251" s="26" t="s">
        <v>137</v>
      </c>
      <c r="L13251" s="34"/>
      <c r="M13251" s="34"/>
      <c r="N13251" s="34"/>
      <c r="O13251" s="34"/>
      <c r="P13251" s="34"/>
    </row>
    <row r="13252" customFormat="false" ht="13.5" hidden="false" customHeight="true" outlineLevel="0" collapsed="false">
      <c r="A13252" s="33" t="s">
        <v>40114</v>
      </c>
      <c r="B13252" s="26" t="s">
        <v>40115</v>
      </c>
      <c r="C13252" s="26" t="s">
        <v>40116</v>
      </c>
      <c r="E13252" s="26" t="s">
        <v>888</v>
      </c>
      <c r="F13252" s="25" t="s">
        <v>121</v>
      </c>
      <c r="G13252" s="26" t="s">
        <v>320</v>
      </c>
      <c r="H13252" s="26" t="s">
        <v>11051</v>
      </c>
      <c r="I13252" s="26" t="s">
        <v>263</v>
      </c>
      <c r="L13252" s="34"/>
      <c r="M13252" s="34"/>
      <c r="N13252" s="34"/>
      <c r="O13252" s="34"/>
      <c r="P13252" s="34"/>
    </row>
    <row r="13253" customFormat="false" ht="13.5" hidden="false" customHeight="true" outlineLevel="0" collapsed="false">
      <c r="A13253" s="33" t="s">
        <v>40117</v>
      </c>
      <c r="B13253" s="26" t="s">
        <v>32103</v>
      </c>
      <c r="C13253" s="26" t="s">
        <v>40118</v>
      </c>
      <c r="F13253" s="25" t="s">
        <v>121</v>
      </c>
      <c r="G13253" s="26" t="s">
        <v>544</v>
      </c>
      <c r="H13253" s="26" t="s">
        <v>11051</v>
      </c>
      <c r="I13253" s="26" t="s">
        <v>328</v>
      </c>
      <c r="J13253" s="26" t="s">
        <v>379</v>
      </c>
      <c r="L13253" s="34"/>
      <c r="M13253" s="34"/>
      <c r="N13253" s="34"/>
      <c r="O13253" s="34"/>
      <c r="P13253" s="34"/>
    </row>
    <row r="13254" customFormat="false" ht="13.5" hidden="false" customHeight="true" outlineLevel="0" collapsed="false">
      <c r="A13254" s="33" t="s">
        <v>40119</v>
      </c>
      <c r="B13254" s="26" t="s">
        <v>40120</v>
      </c>
      <c r="C13254" s="26" t="s">
        <v>40121</v>
      </c>
      <c r="E13254" s="26" t="s">
        <v>947</v>
      </c>
      <c r="F13254" s="25" t="s">
        <v>121</v>
      </c>
      <c r="G13254" s="26" t="s">
        <v>238</v>
      </c>
      <c r="H13254" s="26" t="s">
        <v>11051</v>
      </c>
      <c r="I13254" s="26" t="s">
        <v>224</v>
      </c>
      <c r="L13254" s="34"/>
      <c r="M13254" s="34"/>
      <c r="N13254" s="34"/>
      <c r="O13254" s="34"/>
      <c r="P13254" s="34"/>
    </row>
    <row r="13255" customFormat="false" ht="13.5" hidden="false" customHeight="true" outlineLevel="0" collapsed="false">
      <c r="A13255" s="33" t="s">
        <v>40122</v>
      </c>
      <c r="B13255" s="26" t="s">
        <v>40123</v>
      </c>
      <c r="C13255" s="26" t="s">
        <v>40124</v>
      </c>
      <c r="D13255" s="26" t="s">
        <v>92</v>
      </c>
      <c r="E13255" s="26" t="s">
        <v>144</v>
      </c>
      <c r="F13255" s="25" t="s">
        <v>121</v>
      </c>
      <c r="G13255" s="26" t="s">
        <v>415</v>
      </c>
      <c r="H13255" s="26" t="s">
        <v>11051</v>
      </c>
      <c r="I13255" s="26" t="s">
        <v>4023</v>
      </c>
      <c r="L13255" s="34"/>
      <c r="M13255" s="34"/>
      <c r="N13255" s="34"/>
      <c r="O13255" s="34"/>
      <c r="P13255" s="34"/>
    </row>
    <row r="13256" customFormat="false" ht="13.5" hidden="false" customHeight="true" outlineLevel="0" collapsed="false">
      <c r="A13256" s="33" t="s">
        <v>40125</v>
      </c>
      <c r="B13256" s="26" t="s">
        <v>40126</v>
      </c>
      <c r="C13256" s="26" t="s">
        <v>40127</v>
      </c>
      <c r="E13256" s="26" t="s">
        <v>354</v>
      </c>
      <c r="F13256" s="25" t="s">
        <v>121</v>
      </c>
      <c r="G13256" s="26" t="s">
        <v>614</v>
      </c>
      <c r="H13256" s="26" t="s">
        <v>11051</v>
      </c>
      <c r="I13256" s="26" t="s">
        <v>186</v>
      </c>
      <c r="L13256" s="34"/>
      <c r="M13256" s="34"/>
      <c r="N13256" s="34"/>
      <c r="O13256" s="34"/>
      <c r="P13256" s="34"/>
    </row>
    <row r="13257" customFormat="false" ht="13.5" hidden="false" customHeight="true" outlineLevel="0" collapsed="false">
      <c r="A13257" s="33" t="s">
        <v>40128</v>
      </c>
      <c r="B13257" s="26" t="s">
        <v>40129</v>
      </c>
      <c r="C13257" s="26" t="s">
        <v>40130</v>
      </c>
      <c r="D13257" s="26" t="s">
        <v>92</v>
      </c>
      <c r="E13257" s="26" t="s">
        <v>135</v>
      </c>
      <c r="F13257" s="25" t="s">
        <v>121</v>
      </c>
      <c r="G13257" s="26" t="s">
        <v>518</v>
      </c>
      <c r="H13257" s="26" t="s">
        <v>11051</v>
      </c>
      <c r="I13257" s="26" t="s">
        <v>263</v>
      </c>
      <c r="L13257" s="34"/>
      <c r="M13257" s="34"/>
      <c r="N13257" s="34"/>
      <c r="O13257" s="34"/>
      <c r="P13257" s="34"/>
    </row>
    <row r="13258" customFormat="false" ht="13.5" hidden="false" customHeight="true" outlineLevel="0" collapsed="false">
      <c r="A13258" s="33" t="s">
        <v>40131</v>
      </c>
      <c r="B13258" s="26" t="s">
        <v>40132</v>
      </c>
      <c r="C13258" s="26" t="s">
        <v>40133</v>
      </c>
      <c r="D13258" s="26" t="s">
        <v>236</v>
      </c>
      <c r="E13258" s="26" t="s">
        <v>677</v>
      </c>
      <c r="F13258" s="25" t="s">
        <v>121</v>
      </c>
      <c r="G13258" s="26" t="s">
        <v>1454</v>
      </c>
      <c r="H13258" s="26" t="s">
        <v>5785</v>
      </c>
      <c r="I13258" s="26" t="s">
        <v>514</v>
      </c>
      <c r="L13258" s="34"/>
      <c r="M13258" s="34"/>
      <c r="N13258" s="34"/>
      <c r="O13258" s="34"/>
      <c r="P13258" s="34"/>
    </row>
    <row r="13259" customFormat="false" ht="13.5" hidden="false" customHeight="true" outlineLevel="0" collapsed="false">
      <c r="A13259" s="33" t="s">
        <v>40134</v>
      </c>
      <c r="B13259" s="26" t="s">
        <v>40135</v>
      </c>
      <c r="C13259" s="26" t="s">
        <v>40136</v>
      </c>
      <c r="E13259" s="26" t="s">
        <v>178</v>
      </c>
      <c r="F13259" s="25" t="s">
        <v>121</v>
      </c>
      <c r="G13259" s="26" t="s">
        <v>19237</v>
      </c>
      <c r="H13259" s="26" t="s">
        <v>5785</v>
      </c>
      <c r="I13259" s="26" t="s">
        <v>658</v>
      </c>
      <c r="L13259" s="34"/>
      <c r="M13259" s="34"/>
      <c r="N13259" s="34"/>
      <c r="O13259" s="34"/>
      <c r="P13259" s="34"/>
    </row>
    <row r="13260" customFormat="false" ht="13.5" hidden="false" customHeight="true" outlineLevel="0" collapsed="false">
      <c r="A13260" s="33" t="s">
        <v>40137</v>
      </c>
      <c r="B13260" s="26" t="s">
        <v>40138</v>
      </c>
      <c r="C13260" s="26" t="s">
        <v>40139</v>
      </c>
      <c r="D13260" s="26" t="s">
        <v>275</v>
      </c>
      <c r="E13260" s="26" t="s">
        <v>164</v>
      </c>
      <c r="F13260" s="25" t="s">
        <v>121</v>
      </c>
      <c r="G13260" s="26" t="s">
        <v>462</v>
      </c>
      <c r="H13260" s="26" t="s">
        <v>11051</v>
      </c>
      <c r="I13260" s="26" t="s">
        <v>158</v>
      </c>
      <c r="L13260" s="34"/>
      <c r="M13260" s="34"/>
      <c r="N13260" s="34"/>
      <c r="O13260" s="34"/>
      <c r="P13260" s="34"/>
    </row>
    <row r="13261" customFormat="false" ht="13.5" hidden="false" customHeight="true" outlineLevel="0" collapsed="false">
      <c r="A13261" s="33" t="s">
        <v>40140</v>
      </c>
      <c r="B13261" s="26" t="s">
        <v>27608</v>
      </c>
      <c r="C13261" s="26" t="s">
        <v>40141</v>
      </c>
      <c r="D13261" s="26" t="s">
        <v>92</v>
      </c>
      <c r="E13261" s="26" t="s">
        <v>164</v>
      </c>
      <c r="F13261" s="25" t="s">
        <v>121</v>
      </c>
      <c r="G13261" s="26" t="s">
        <v>739</v>
      </c>
      <c r="H13261" s="26" t="s">
        <v>11051</v>
      </c>
      <c r="I13261" s="26" t="s">
        <v>166</v>
      </c>
      <c r="L13261" s="34"/>
      <c r="M13261" s="34"/>
      <c r="N13261" s="34"/>
      <c r="O13261" s="34"/>
      <c r="P13261" s="34"/>
    </row>
    <row r="13262" customFormat="false" ht="13.5" hidden="false" customHeight="true" outlineLevel="0" collapsed="false">
      <c r="A13262" s="33" t="s">
        <v>40142</v>
      </c>
      <c r="B13262" s="26" t="s">
        <v>40143</v>
      </c>
      <c r="C13262" s="26" t="s">
        <v>40144</v>
      </c>
      <c r="D13262" s="26" t="s">
        <v>143</v>
      </c>
      <c r="E13262" s="26" t="s">
        <v>2979</v>
      </c>
      <c r="F13262" s="25" t="s">
        <v>121</v>
      </c>
      <c r="G13262" s="26" t="s">
        <v>732</v>
      </c>
      <c r="H13262" s="26" t="s">
        <v>11051</v>
      </c>
      <c r="I13262" s="26" t="s">
        <v>2436</v>
      </c>
      <c r="L13262" s="34"/>
      <c r="M13262" s="34"/>
      <c r="N13262" s="34"/>
      <c r="O13262" s="34"/>
      <c r="P13262" s="34"/>
    </row>
    <row r="13263" customFormat="false" ht="13.5" hidden="false" customHeight="true" outlineLevel="0" collapsed="false">
      <c r="A13263" s="33" t="s">
        <v>40145</v>
      </c>
      <c r="B13263" s="26" t="s">
        <v>40146</v>
      </c>
      <c r="C13263" s="26" t="s">
        <v>40147</v>
      </c>
      <c r="D13263" s="26" t="s">
        <v>92</v>
      </c>
      <c r="E13263" s="26" t="s">
        <v>237</v>
      </c>
      <c r="F13263" s="25" t="s">
        <v>121</v>
      </c>
      <c r="G13263" s="26" t="s">
        <v>150</v>
      </c>
      <c r="H13263" s="26" t="s">
        <v>11051</v>
      </c>
      <c r="I13263" s="26" t="s">
        <v>211</v>
      </c>
      <c r="L13263" s="34"/>
      <c r="M13263" s="34"/>
      <c r="N13263" s="34"/>
      <c r="O13263" s="34"/>
      <c r="P13263" s="34"/>
    </row>
    <row r="13264" customFormat="false" ht="13.5" hidden="false" customHeight="true" outlineLevel="0" collapsed="false">
      <c r="A13264" s="33" t="s">
        <v>40148</v>
      </c>
      <c r="B13264" s="26" t="s">
        <v>40149</v>
      </c>
      <c r="C13264" s="26" t="s">
        <v>40150</v>
      </c>
      <c r="E13264" s="26" t="s">
        <v>156</v>
      </c>
      <c r="F13264" s="25" t="s">
        <v>121</v>
      </c>
      <c r="G13264" s="26" t="s">
        <v>427</v>
      </c>
      <c r="H13264" s="26" t="s">
        <v>11051</v>
      </c>
      <c r="I13264" s="26" t="s">
        <v>199</v>
      </c>
      <c r="J13264" s="26" t="s">
        <v>307</v>
      </c>
      <c r="L13264" s="34"/>
      <c r="M13264" s="34"/>
      <c r="N13264" s="34"/>
      <c r="O13264" s="34"/>
      <c r="P13264" s="34"/>
    </row>
    <row r="13265" customFormat="false" ht="13.5" hidden="false" customHeight="true" outlineLevel="0" collapsed="false">
      <c r="A13265" s="33" t="s">
        <v>40151</v>
      </c>
      <c r="B13265" s="26" t="s">
        <v>709</v>
      </c>
      <c r="C13265" s="26" t="s">
        <v>40152</v>
      </c>
      <c r="D13265" s="26" t="s">
        <v>90</v>
      </c>
      <c r="E13265" s="26" t="s">
        <v>156</v>
      </c>
      <c r="F13265" s="25" t="s">
        <v>121</v>
      </c>
      <c r="G13265" s="26" t="s">
        <v>40153</v>
      </c>
      <c r="H13265" s="26" t="s">
        <v>11051</v>
      </c>
      <c r="I13265" s="26" t="s">
        <v>193</v>
      </c>
      <c r="J13265" s="26" t="s">
        <v>283</v>
      </c>
      <c r="L13265" s="34"/>
      <c r="M13265" s="34"/>
      <c r="N13265" s="34"/>
      <c r="O13265" s="34"/>
      <c r="P13265" s="34"/>
    </row>
    <row r="13266" customFormat="false" ht="13.5" hidden="false" customHeight="true" outlineLevel="0" collapsed="false">
      <c r="A13266" s="33" t="s">
        <v>40154</v>
      </c>
      <c r="B13266" s="26" t="s">
        <v>40155</v>
      </c>
      <c r="C13266" s="26" t="s">
        <v>40156</v>
      </c>
      <c r="D13266" s="26" t="s">
        <v>90</v>
      </c>
      <c r="E13266" s="26" t="s">
        <v>250</v>
      </c>
      <c r="F13266" s="25" t="s">
        <v>121</v>
      </c>
      <c r="G13266" s="26" t="s">
        <v>1454</v>
      </c>
      <c r="H13266" s="26" t="s">
        <v>5785</v>
      </c>
      <c r="I13266" s="26" t="s">
        <v>282</v>
      </c>
      <c r="J13266" s="26" t="s">
        <v>314</v>
      </c>
      <c r="L13266" s="34"/>
      <c r="M13266" s="34"/>
      <c r="N13266" s="34"/>
      <c r="O13266" s="34"/>
      <c r="P13266" s="34"/>
    </row>
    <row r="13267" customFormat="false" ht="13.5" hidden="false" customHeight="true" outlineLevel="0" collapsed="false">
      <c r="A13267" s="33" t="s">
        <v>40157</v>
      </c>
      <c r="B13267" s="26" t="s">
        <v>40158</v>
      </c>
      <c r="C13267" s="26" t="s">
        <v>40159</v>
      </c>
      <c r="D13267" s="26" t="s">
        <v>92</v>
      </c>
      <c r="E13267" s="26" t="s">
        <v>237</v>
      </c>
      <c r="F13267" s="25" t="s">
        <v>121</v>
      </c>
      <c r="G13267" s="26" t="s">
        <v>450</v>
      </c>
      <c r="H13267" s="26" t="s">
        <v>11051</v>
      </c>
      <c r="I13267" s="26" t="s">
        <v>277</v>
      </c>
      <c r="J13267" s="26" t="s">
        <v>306</v>
      </c>
      <c r="L13267" s="34"/>
      <c r="M13267" s="34"/>
      <c r="N13267" s="34"/>
      <c r="O13267" s="34"/>
      <c r="P13267" s="34"/>
    </row>
    <row r="13268" customFormat="false" ht="13.5" hidden="false" customHeight="true" outlineLevel="0" collapsed="false">
      <c r="A13268" s="33" t="s">
        <v>40160</v>
      </c>
      <c r="B13268" s="26" t="s">
        <v>40161</v>
      </c>
      <c r="C13268" s="26" t="s">
        <v>40162</v>
      </c>
      <c r="E13268" s="26" t="s">
        <v>156</v>
      </c>
      <c r="F13268" s="25" t="s">
        <v>121</v>
      </c>
      <c r="G13268" s="26" t="s">
        <v>1210</v>
      </c>
      <c r="H13268" s="26" t="s">
        <v>11051</v>
      </c>
      <c r="I13268" s="26" t="s">
        <v>159</v>
      </c>
      <c r="J13268" s="26" t="s">
        <v>379</v>
      </c>
      <c r="L13268" s="34"/>
      <c r="M13268" s="34"/>
      <c r="N13268" s="34"/>
      <c r="O13268" s="34"/>
      <c r="P13268" s="34"/>
    </row>
    <row r="13269" customFormat="false" ht="13.5" hidden="false" customHeight="true" outlineLevel="0" collapsed="false">
      <c r="A13269" s="33" t="s">
        <v>40163</v>
      </c>
      <c r="B13269" s="26" t="s">
        <v>40164</v>
      </c>
      <c r="C13269" s="26" t="s">
        <v>40165</v>
      </c>
      <c r="D13269" s="26" t="s">
        <v>92</v>
      </c>
      <c r="E13269" s="26" t="s">
        <v>120</v>
      </c>
      <c r="F13269" s="25" t="s">
        <v>121</v>
      </c>
      <c r="G13269" s="26" t="s">
        <v>6033</v>
      </c>
      <c r="H13269" s="26" t="s">
        <v>11051</v>
      </c>
      <c r="I13269" s="26" t="s">
        <v>159</v>
      </c>
      <c r="J13269" s="26" t="s">
        <v>159</v>
      </c>
      <c r="L13269" s="34"/>
      <c r="M13269" s="34"/>
      <c r="N13269" s="34"/>
      <c r="O13269" s="34"/>
      <c r="P13269" s="34"/>
    </row>
    <row r="13270" customFormat="false" ht="13.5" hidden="false" customHeight="true" outlineLevel="0" collapsed="false">
      <c r="A13270" s="33" t="s">
        <v>40166</v>
      </c>
      <c r="B13270" s="26" t="s">
        <v>40167</v>
      </c>
      <c r="C13270" s="26" t="s">
        <v>40168</v>
      </c>
      <c r="E13270" s="26" t="s">
        <v>156</v>
      </c>
      <c r="F13270" s="25" t="s">
        <v>121</v>
      </c>
      <c r="G13270" s="26" t="s">
        <v>373</v>
      </c>
      <c r="H13270" s="26" t="s">
        <v>11051</v>
      </c>
      <c r="I13270" s="26" t="s">
        <v>239</v>
      </c>
      <c r="J13270" s="26" t="s">
        <v>379</v>
      </c>
      <c r="L13270" s="34"/>
      <c r="M13270" s="34"/>
      <c r="N13270" s="34"/>
      <c r="O13270" s="34"/>
      <c r="P13270" s="34"/>
    </row>
    <row r="13271" customFormat="false" ht="13.5" hidden="false" customHeight="true" outlineLevel="0" collapsed="false">
      <c r="A13271" s="33" t="s">
        <v>40169</v>
      </c>
      <c r="B13271" s="26" t="s">
        <v>40170</v>
      </c>
      <c r="C13271" s="26" t="s">
        <v>40171</v>
      </c>
      <c r="E13271" s="26" t="s">
        <v>135</v>
      </c>
      <c r="F13271" s="25" t="s">
        <v>121</v>
      </c>
      <c r="G13271" s="26" t="s">
        <v>871</v>
      </c>
      <c r="H13271" s="26" t="s">
        <v>11051</v>
      </c>
      <c r="I13271" s="26" t="s">
        <v>137</v>
      </c>
      <c r="J13271" s="26" t="s">
        <v>379</v>
      </c>
      <c r="L13271" s="34"/>
      <c r="M13271" s="34"/>
      <c r="N13271" s="34"/>
      <c r="O13271" s="34"/>
      <c r="P13271" s="34"/>
    </row>
    <row r="13272" customFormat="false" ht="13.5" hidden="false" customHeight="true" outlineLevel="0" collapsed="false">
      <c r="A13272" s="33" t="s">
        <v>40172</v>
      </c>
      <c r="B13272" s="26" t="s">
        <v>40173</v>
      </c>
      <c r="C13272" s="26" t="s">
        <v>40174</v>
      </c>
      <c r="D13272" s="26" t="s">
        <v>143</v>
      </c>
      <c r="E13272" s="26" t="s">
        <v>178</v>
      </c>
      <c r="F13272" s="25" t="s">
        <v>121</v>
      </c>
      <c r="G13272" s="26" t="s">
        <v>533</v>
      </c>
      <c r="H13272" s="26" t="s">
        <v>5785</v>
      </c>
      <c r="I13272" s="26" t="s">
        <v>199</v>
      </c>
      <c r="L13272" s="34"/>
      <c r="M13272" s="34"/>
      <c r="N13272" s="34"/>
      <c r="O13272" s="34"/>
      <c r="P13272" s="34"/>
    </row>
    <row r="13273" customFormat="false" ht="13.5" hidden="false" customHeight="true" outlineLevel="0" collapsed="false">
      <c r="A13273" s="33" t="s">
        <v>40175</v>
      </c>
      <c r="B13273" s="26" t="s">
        <v>40176</v>
      </c>
      <c r="C13273" s="26" t="s">
        <v>40177</v>
      </c>
      <c r="E13273" s="26" t="s">
        <v>135</v>
      </c>
      <c r="F13273" s="25" t="s">
        <v>121</v>
      </c>
      <c r="G13273" s="26" t="s">
        <v>268</v>
      </c>
      <c r="H13273" s="26" t="s">
        <v>11051</v>
      </c>
      <c r="I13273" s="26" t="s">
        <v>159</v>
      </c>
      <c r="L13273" s="34"/>
      <c r="M13273" s="34"/>
      <c r="N13273" s="34"/>
      <c r="O13273" s="34"/>
      <c r="P13273" s="34"/>
    </row>
    <row r="13274" customFormat="false" ht="13.5" hidden="false" customHeight="true" outlineLevel="0" collapsed="false">
      <c r="A13274" s="33" t="s">
        <v>40178</v>
      </c>
      <c r="B13274" s="26" t="s">
        <v>40179</v>
      </c>
      <c r="C13274" s="26" t="s">
        <v>40180</v>
      </c>
      <c r="E13274" s="26" t="s">
        <v>237</v>
      </c>
      <c r="F13274" s="25" t="s">
        <v>121</v>
      </c>
      <c r="G13274" s="26" t="s">
        <v>423</v>
      </c>
      <c r="H13274" s="26" t="s">
        <v>11051</v>
      </c>
      <c r="I13274" s="26" t="s">
        <v>559</v>
      </c>
      <c r="J13274" s="26" t="s">
        <v>270</v>
      </c>
      <c r="L13274" s="34"/>
      <c r="M13274" s="34"/>
      <c r="N13274" s="34"/>
      <c r="O13274" s="34"/>
      <c r="P13274" s="34"/>
    </row>
    <row r="13275" customFormat="false" ht="13.5" hidden="false" customHeight="true" outlineLevel="0" collapsed="false">
      <c r="A13275" s="33" t="s">
        <v>40181</v>
      </c>
      <c r="B13275" s="26" t="s">
        <v>40182</v>
      </c>
      <c r="C13275" s="26" t="s">
        <v>40183</v>
      </c>
      <c r="D13275" s="26" t="s">
        <v>90</v>
      </c>
      <c r="E13275" s="26" t="s">
        <v>947</v>
      </c>
      <c r="F13275" s="25" t="s">
        <v>121</v>
      </c>
      <c r="G13275" s="26" t="s">
        <v>732</v>
      </c>
      <c r="H13275" s="26" t="s">
        <v>11051</v>
      </c>
      <c r="I13275" s="26" t="s">
        <v>252</v>
      </c>
      <c r="J13275" s="26" t="s">
        <v>173</v>
      </c>
      <c r="L13275" s="34"/>
      <c r="M13275" s="34"/>
      <c r="N13275" s="34"/>
      <c r="O13275" s="34"/>
      <c r="P13275" s="34"/>
    </row>
    <row r="13276" customFormat="false" ht="13.5" hidden="false" customHeight="true" outlineLevel="0" collapsed="false">
      <c r="A13276" s="33" t="s">
        <v>40184</v>
      </c>
      <c r="B13276" s="26" t="s">
        <v>40185</v>
      </c>
      <c r="C13276" s="26" t="s">
        <v>40186</v>
      </c>
      <c r="D13276" s="26" t="s">
        <v>92</v>
      </c>
      <c r="E13276" s="26" t="s">
        <v>135</v>
      </c>
      <c r="F13276" s="25" t="s">
        <v>121</v>
      </c>
      <c r="G13276" s="26" t="s">
        <v>1454</v>
      </c>
      <c r="H13276" s="26" t="s">
        <v>11051</v>
      </c>
      <c r="I13276" s="26" t="s">
        <v>514</v>
      </c>
      <c r="L13276" s="34"/>
      <c r="M13276" s="34"/>
      <c r="N13276" s="34"/>
      <c r="O13276" s="34"/>
      <c r="P13276" s="34"/>
    </row>
    <row r="13277" customFormat="false" ht="13.5" hidden="false" customHeight="true" outlineLevel="0" collapsed="false">
      <c r="A13277" s="33" t="s">
        <v>40187</v>
      </c>
      <c r="B13277" s="26" t="s">
        <v>40188</v>
      </c>
      <c r="C13277" s="26" t="s">
        <v>40189</v>
      </c>
      <c r="D13277" s="26" t="s">
        <v>92</v>
      </c>
      <c r="E13277" s="26" t="s">
        <v>156</v>
      </c>
      <c r="F13277" s="25" t="s">
        <v>121</v>
      </c>
      <c r="G13277" s="26" t="s">
        <v>497</v>
      </c>
      <c r="H13277" s="26" t="s">
        <v>11051</v>
      </c>
      <c r="I13277" s="26" t="s">
        <v>529</v>
      </c>
      <c r="J13277" s="26" t="s">
        <v>283</v>
      </c>
      <c r="L13277" s="34"/>
      <c r="M13277" s="34"/>
      <c r="N13277" s="34"/>
      <c r="O13277" s="34"/>
      <c r="P13277" s="34"/>
    </row>
    <row r="13278" customFormat="false" ht="13.5" hidden="false" customHeight="true" outlineLevel="0" collapsed="false">
      <c r="A13278" s="33" t="s">
        <v>40190</v>
      </c>
      <c r="B13278" s="26" t="s">
        <v>28222</v>
      </c>
      <c r="C13278" s="26" t="s">
        <v>40191</v>
      </c>
      <c r="E13278" s="26" t="s">
        <v>135</v>
      </c>
      <c r="F13278" s="25" t="s">
        <v>121</v>
      </c>
      <c r="G13278" s="26" t="s">
        <v>586</v>
      </c>
      <c r="H13278" s="26" t="s">
        <v>11051</v>
      </c>
      <c r="I13278" s="26" t="s">
        <v>199</v>
      </c>
      <c r="J13278" s="26" t="s">
        <v>138</v>
      </c>
      <c r="L13278" s="34"/>
      <c r="M13278" s="34"/>
      <c r="N13278" s="34"/>
      <c r="O13278" s="34"/>
      <c r="P13278" s="34"/>
    </row>
    <row r="13279" customFormat="false" ht="13.5" hidden="false" customHeight="true" outlineLevel="0" collapsed="false">
      <c r="A13279" s="33" t="s">
        <v>40192</v>
      </c>
      <c r="B13279" s="26" t="s">
        <v>40193</v>
      </c>
      <c r="C13279" s="26" t="s">
        <v>40194</v>
      </c>
      <c r="D13279" s="26" t="s">
        <v>143</v>
      </c>
      <c r="E13279" s="26" t="s">
        <v>156</v>
      </c>
      <c r="F13279" s="25" t="s">
        <v>121</v>
      </c>
      <c r="G13279" s="26" t="s">
        <v>313</v>
      </c>
      <c r="H13279" s="26" t="s">
        <v>5785</v>
      </c>
      <c r="I13279" s="26" t="s">
        <v>277</v>
      </c>
      <c r="L13279" s="34"/>
      <c r="M13279" s="34"/>
      <c r="N13279" s="34"/>
      <c r="O13279" s="34"/>
      <c r="P13279" s="34"/>
    </row>
    <row r="13280" customFormat="false" ht="13.5" hidden="false" customHeight="true" outlineLevel="0" collapsed="false">
      <c r="A13280" s="33" t="s">
        <v>40195</v>
      </c>
      <c r="B13280" s="26" t="s">
        <v>40196</v>
      </c>
      <c r="C13280" s="26" t="s">
        <v>40197</v>
      </c>
      <c r="D13280" s="26" t="s">
        <v>275</v>
      </c>
      <c r="E13280" s="26" t="s">
        <v>1663</v>
      </c>
      <c r="F13280" s="25" t="s">
        <v>121</v>
      </c>
      <c r="G13280" s="26" t="s">
        <v>1102</v>
      </c>
      <c r="H13280" s="26" t="s">
        <v>5785</v>
      </c>
      <c r="I13280" s="26" t="s">
        <v>394</v>
      </c>
      <c r="J13280" s="26" t="s">
        <v>283</v>
      </c>
      <c r="L13280" s="34"/>
      <c r="M13280" s="34"/>
      <c r="N13280" s="34"/>
      <c r="O13280" s="34"/>
      <c r="P13280" s="34"/>
    </row>
    <row r="13281" customFormat="false" ht="13.5" hidden="false" customHeight="true" outlineLevel="0" collapsed="false">
      <c r="A13281" s="33" t="s">
        <v>40198</v>
      </c>
      <c r="B13281" s="26" t="s">
        <v>40199</v>
      </c>
      <c r="C13281" s="26" t="s">
        <v>40200</v>
      </c>
      <c r="D13281" s="26" t="s">
        <v>229</v>
      </c>
      <c r="E13281" s="26" t="s">
        <v>144</v>
      </c>
      <c r="F13281" s="25" t="s">
        <v>121</v>
      </c>
      <c r="G13281" s="26" t="s">
        <v>179</v>
      </c>
      <c r="H13281" s="26" t="s">
        <v>11051</v>
      </c>
      <c r="I13281" s="26" t="s">
        <v>402</v>
      </c>
      <c r="J13281" s="26" t="s">
        <v>379</v>
      </c>
      <c r="L13281" s="34"/>
      <c r="M13281" s="34"/>
      <c r="N13281" s="34"/>
      <c r="O13281" s="34"/>
      <c r="P13281" s="34"/>
    </row>
    <row r="13282" customFormat="false" ht="13.5" hidden="false" customHeight="true" outlineLevel="0" collapsed="false">
      <c r="A13282" s="33" t="s">
        <v>40201</v>
      </c>
      <c r="B13282" s="26" t="s">
        <v>40202</v>
      </c>
      <c r="C13282" s="26" t="s">
        <v>40203</v>
      </c>
      <c r="D13282" s="26" t="s">
        <v>90</v>
      </c>
      <c r="E13282" s="26" t="s">
        <v>156</v>
      </c>
      <c r="F13282" s="25" t="s">
        <v>121</v>
      </c>
      <c r="G13282" s="26" t="s">
        <v>1331</v>
      </c>
      <c r="H13282" s="26" t="s">
        <v>11051</v>
      </c>
      <c r="I13282" s="26" t="s">
        <v>199</v>
      </c>
      <c r="L13282" s="34"/>
      <c r="M13282" s="34"/>
      <c r="N13282" s="34"/>
      <c r="O13282" s="34"/>
      <c r="P13282" s="34"/>
    </row>
    <row r="13283" customFormat="false" ht="13.5" hidden="false" customHeight="true" outlineLevel="0" collapsed="false">
      <c r="A13283" s="33" t="s">
        <v>40204</v>
      </c>
      <c r="B13283" s="26" t="s">
        <v>40205</v>
      </c>
      <c r="C13283" s="26" t="s">
        <v>40206</v>
      </c>
      <c r="D13283" s="26" t="s">
        <v>92</v>
      </c>
      <c r="E13283" s="26" t="s">
        <v>354</v>
      </c>
      <c r="F13283" s="25" t="s">
        <v>121</v>
      </c>
      <c r="G13283" s="26" t="s">
        <v>415</v>
      </c>
      <c r="H13283" s="26" t="s">
        <v>11051</v>
      </c>
      <c r="I13283" s="26" t="s">
        <v>211</v>
      </c>
      <c r="L13283" s="34"/>
      <c r="M13283" s="34"/>
      <c r="N13283" s="34"/>
      <c r="O13283" s="34"/>
      <c r="P13283" s="34"/>
    </row>
    <row r="13284" customFormat="false" ht="13.5" hidden="false" customHeight="true" outlineLevel="0" collapsed="false">
      <c r="A13284" s="33" t="s">
        <v>40207</v>
      </c>
      <c r="B13284" s="26" t="s">
        <v>40208</v>
      </c>
      <c r="C13284" s="26" t="s">
        <v>40209</v>
      </c>
      <c r="D13284" s="26" t="s">
        <v>92</v>
      </c>
      <c r="E13284" s="26" t="s">
        <v>600</v>
      </c>
      <c r="F13284" s="25" t="s">
        <v>121</v>
      </c>
      <c r="G13284" s="26" t="s">
        <v>474</v>
      </c>
      <c r="H13284" s="26" t="s">
        <v>11051</v>
      </c>
      <c r="I13284" s="26" t="s">
        <v>328</v>
      </c>
      <c r="L13284" s="34"/>
      <c r="M13284" s="34"/>
      <c r="N13284" s="34"/>
      <c r="O13284" s="34"/>
      <c r="P13284" s="34"/>
    </row>
    <row r="13285" customFormat="false" ht="13.5" hidden="false" customHeight="true" outlineLevel="0" collapsed="false">
      <c r="A13285" s="33" t="s">
        <v>40210</v>
      </c>
      <c r="B13285" s="26" t="s">
        <v>40211</v>
      </c>
      <c r="C13285" s="26" t="s">
        <v>40212</v>
      </c>
      <c r="D13285" s="26" t="s">
        <v>236</v>
      </c>
      <c r="E13285" s="26" t="s">
        <v>319</v>
      </c>
      <c r="F13285" s="25" t="s">
        <v>121</v>
      </c>
      <c r="G13285" s="26" t="s">
        <v>210</v>
      </c>
      <c r="H13285" s="26" t="s">
        <v>11051</v>
      </c>
      <c r="I13285" s="26" t="s">
        <v>166</v>
      </c>
      <c r="L13285" s="34"/>
      <c r="M13285" s="34"/>
      <c r="N13285" s="34"/>
      <c r="O13285" s="34"/>
      <c r="P13285" s="34"/>
    </row>
    <row r="13286" customFormat="false" ht="13.5" hidden="false" customHeight="true" outlineLevel="0" collapsed="false">
      <c r="A13286" s="33" t="s">
        <v>40213</v>
      </c>
      <c r="B13286" s="26" t="s">
        <v>23646</v>
      </c>
      <c r="C13286" s="26" t="s">
        <v>40214</v>
      </c>
      <c r="D13286" s="26" t="s">
        <v>90</v>
      </c>
      <c r="E13286" s="26" t="s">
        <v>156</v>
      </c>
      <c r="F13286" s="25" t="s">
        <v>121</v>
      </c>
      <c r="G13286" s="26" t="s">
        <v>614</v>
      </c>
      <c r="H13286" s="26" t="s">
        <v>11051</v>
      </c>
      <c r="I13286" s="26" t="s">
        <v>269</v>
      </c>
      <c r="J13286" s="26" t="s">
        <v>138</v>
      </c>
      <c r="L13286" s="34"/>
      <c r="M13286" s="34"/>
      <c r="N13286" s="34"/>
      <c r="O13286" s="34"/>
      <c r="P13286" s="34"/>
    </row>
    <row r="13287" customFormat="false" ht="13.5" hidden="false" customHeight="true" outlineLevel="0" collapsed="false">
      <c r="A13287" s="33" t="s">
        <v>40215</v>
      </c>
      <c r="B13287" s="26" t="s">
        <v>40216</v>
      </c>
      <c r="C13287" s="26" t="s">
        <v>40217</v>
      </c>
      <c r="E13287" s="26" t="s">
        <v>442</v>
      </c>
      <c r="F13287" s="25" t="s">
        <v>121</v>
      </c>
      <c r="G13287" s="26" t="s">
        <v>1454</v>
      </c>
      <c r="H13287" s="26" t="s">
        <v>11051</v>
      </c>
      <c r="I13287" s="26" t="s">
        <v>402</v>
      </c>
      <c r="L13287" s="34"/>
      <c r="M13287" s="34"/>
      <c r="N13287" s="34"/>
      <c r="O13287" s="34"/>
      <c r="P13287" s="34"/>
    </row>
    <row r="13288" customFormat="false" ht="13.5" hidden="false" customHeight="true" outlineLevel="0" collapsed="false">
      <c r="A13288" s="33" t="s">
        <v>40218</v>
      </c>
      <c r="B13288" s="26" t="s">
        <v>40219</v>
      </c>
      <c r="C13288" s="26" t="s">
        <v>40220</v>
      </c>
      <c r="E13288" s="26" t="s">
        <v>319</v>
      </c>
      <c r="F13288" s="25" t="s">
        <v>121</v>
      </c>
      <c r="G13288" s="26" t="s">
        <v>871</v>
      </c>
      <c r="H13288" s="26" t="s">
        <v>11051</v>
      </c>
      <c r="I13288" s="26" t="s">
        <v>398</v>
      </c>
      <c r="L13288" s="34"/>
      <c r="M13288" s="34"/>
      <c r="N13288" s="34"/>
      <c r="O13288" s="34"/>
      <c r="P13288" s="34"/>
    </row>
    <row r="13289" customFormat="false" ht="13.5" hidden="false" customHeight="true" outlineLevel="0" collapsed="false">
      <c r="A13289" s="33" t="s">
        <v>40221</v>
      </c>
      <c r="B13289" s="26" t="s">
        <v>40222</v>
      </c>
      <c r="C13289" s="26" t="s">
        <v>40223</v>
      </c>
      <c r="E13289" s="26" t="s">
        <v>156</v>
      </c>
      <c r="F13289" s="25" t="s">
        <v>121</v>
      </c>
      <c r="G13289" s="26" t="s">
        <v>1507</v>
      </c>
      <c r="H13289" s="26" t="s">
        <v>11051</v>
      </c>
      <c r="I13289" s="26" t="s">
        <v>137</v>
      </c>
      <c r="L13289" s="34"/>
      <c r="M13289" s="34"/>
      <c r="N13289" s="34"/>
      <c r="O13289" s="34"/>
      <c r="P13289" s="34"/>
    </row>
    <row r="13290" customFormat="false" ht="13.5" hidden="false" customHeight="true" outlineLevel="0" collapsed="false">
      <c r="A13290" s="33" t="s">
        <v>40224</v>
      </c>
      <c r="B13290" s="26" t="s">
        <v>40225</v>
      </c>
      <c r="C13290" s="26" t="s">
        <v>40226</v>
      </c>
      <c r="D13290" s="26" t="s">
        <v>92</v>
      </c>
      <c r="E13290" s="26" t="s">
        <v>120</v>
      </c>
      <c r="F13290" s="25" t="s">
        <v>121</v>
      </c>
      <c r="G13290" s="26" t="s">
        <v>618</v>
      </c>
      <c r="H13290" s="26" t="s">
        <v>5785</v>
      </c>
      <c r="I13290" s="26" t="s">
        <v>467</v>
      </c>
      <c r="L13290" s="34"/>
      <c r="M13290" s="34"/>
      <c r="N13290" s="34"/>
      <c r="O13290" s="34"/>
      <c r="P13290" s="34"/>
    </row>
    <row r="13291" customFormat="false" ht="13.5" hidden="false" customHeight="true" outlineLevel="0" collapsed="false">
      <c r="A13291" s="33" t="s">
        <v>40227</v>
      </c>
      <c r="B13291" s="26" t="s">
        <v>1823</v>
      </c>
      <c r="C13291" s="26" t="s">
        <v>40228</v>
      </c>
      <c r="D13291" s="26" t="s">
        <v>90</v>
      </c>
      <c r="E13291" s="26" t="s">
        <v>1663</v>
      </c>
      <c r="F13291" s="25" t="s">
        <v>121</v>
      </c>
      <c r="G13291" s="26" t="s">
        <v>230</v>
      </c>
      <c r="H13291" s="26" t="s">
        <v>5785</v>
      </c>
      <c r="I13291" s="26" t="s">
        <v>252</v>
      </c>
      <c r="J13291" s="26" t="s">
        <v>379</v>
      </c>
      <c r="L13291" s="34"/>
      <c r="M13291" s="34"/>
      <c r="N13291" s="34"/>
      <c r="O13291" s="34"/>
      <c r="P13291" s="34"/>
    </row>
    <row r="13292" customFormat="false" ht="13.5" hidden="false" customHeight="true" outlineLevel="0" collapsed="false">
      <c r="A13292" s="33" t="s">
        <v>40229</v>
      </c>
      <c r="B13292" s="26" t="s">
        <v>40230</v>
      </c>
      <c r="C13292" s="26" t="s">
        <v>40231</v>
      </c>
      <c r="D13292" s="26" t="s">
        <v>143</v>
      </c>
      <c r="E13292" s="26" t="s">
        <v>1663</v>
      </c>
      <c r="F13292" s="25" t="s">
        <v>121</v>
      </c>
      <c r="G13292" s="26" t="s">
        <v>305</v>
      </c>
      <c r="H13292" s="26" t="s">
        <v>5785</v>
      </c>
      <c r="I13292" s="26" t="s">
        <v>2082</v>
      </c>
      <c r="J13292" s="26" t="s">
        <v>720</v>
      </c>
      <c r="L13292" s="34"/>
      <c r="M13292" s="34"/>
      <c r="N13292" s="34"/>
      <c r="O13292" s="34"/>
      <c r="P13292" s="34"/>
    </row>
    <row r="13293" customFormat="false" ht="13.5" hidden="false" customHeight="true" outlineLevel="0" collapsed="false">
      <c r="A13293" s="33" t="s">
        <v>40232</v>
      </c>
      <c r="B13293" s="26" t="s">
        <v>40233</v>
      </c>
      <c r="C13293" s="26" t="s">
        <v>40234</v>
      </c>
      <c r="D13293" s="26" t="s">
        <v>275</v>
      </c>
      <c r="E13293" s="26" t="s">
        <v>2378</v>
      </c>
      <c r="F13293" s="25" t="s">
        <v>121</v>
      </c>
      <c r="G13293" s="26" t="s">
        <v>518</v>
      </c>
      <c r="H13293" s="26" t="s">
        <v>5785</v>
      </c>
      <c r="I13293" s="26" t="s">
        <v>289</v>
      </c>
      <c r="L13293" s="34"/>
      <c r="M13293" s="34"/>
      <c r="N13293" s="34"/>
      <c r="O13293" s="34"/>
      <c r="P13293" s="34"/>
    </row>
    <row r="13294" customFormat="false" ht="13.5" hidden="false" customHeight="true" outlineLevel="0" collapsed="false">
      <c r="A13294" s="33" t="s">
        <v>40235</v>
      </c>
      <c r="B13294" s="26" t="s">
        <v>34690</v>
      </c>
      <c r="C13294" s="26" t="s">
        <v>40236</v>
      </c>
      <c r="D13294" s="26" t="s">
        <v>92</v>
      </c>
      <c r="E13294" s="26" t="s">
        <v>2255</v>
      </c>
      <c r="F13294" s="25" t="s">
        <v>121</v>
      </c>
      <c r="G13294" s="26" t="s">
        <v>990</v>
      </c>
      <c r="H13294" s="26" t="s">
        <v>11051</v>
      </c>
      <c r="I13294" s="26" t="s">
        <v>682</v>
      </c>
      <c r="J13294" s="26" t="s">
        <v>307</v>
      </c>
      <c r="L13294" s="34"/>
      <c r="M13294" s="34"/>
      <c r="N13294" s="34"/>
      <c r="O13294" s="34"/>
      <c r="P13294" s="34"/>
    </row>
    <row r="13295" customFormat="false" ht="13.5" hidden="false" customHeight="true" outlineLevel="0" collapsed="false">
      <c r="A13295" s="33" t="s">
        <v>40237</v>
      </c>
      <c r="B13295" s="26" t="s">
        <v>40238</v>
      </c>
      <c r="C13295" s="26" t="s">
        <v>40239</v>
      </c>
      <c r="E13295" s="26" t="s">
        <v>22910</v>
      </c>
      <c r="F13295" s="25" t="s">
        <v>121</v>
      </c>
      <c r="G13295" s="26" t="s">
        <v>39844</v>
      </c>
      <c r="H13295" s="26" t="s">
        <v>11051</v>
      </c>
      <c r="I13295" s="26" t="s">
        <v>263</v>
      </c>
      <c r="J13295" s="26" t="s">
        <v>245</v>
      </c>
      <c r="L13295" s="34"/>
      <c r="M13295" s="34"/>
      <c r="N13295" s="34"/>
      <c r="O13295" s="34"/>
      <c r="P13295" s="34"/>
    </row>
    <row r="13296" customFormat="false" ht="13.5" hidden="false" customHeight="true" outlineLevel="0" collapsed="false">
      <c r="A13296" s="33" t="s">
        <v>40240</v>
      </c>
      <c r="B13296" s="26" t="s">
        <v>40241</v>
      </c>
      <c r="C13296" s="26" t="s">
        <v>40242</v>
      </c>
      <c r="E13296" s="26" t="s">
        <v>2255</v>
      </c>
      <c r="F13296" s="25" t="s">
        <v>121</v>
      </c>
      <c r="G13296" s="26" t="s">
        <v>1098</v>
      </c>
      <c r="H13296" s="26" t="s">
        <v>11051</v>
      </c>
      <c r="I13296" s="26" t="s">
        <v>193</v>
      </c>
      <c r="J13296" s="26" t="s">
        <v>307</v>
      </c>
      <c r="L13296" s="34"/>
      <c r="M13296" s="34"/>
      <c r="N13296" s="34"/>
      <c r="O13296" s="34"/>
      <c r="P13296" s="34"/>
    </row>
    <row r="13297" customFormat="false" ht="13.5" hidden="false" customHeight="true" outlineLevel="0" collapsed="false">
      <c r="A13297" s="33" t="s">
        <v>40243</v>
      </c>
      <c r="B13297" s="26" t="s">
        <v>40244</v>
      </c>
      <c r="C13297" s="26" t="s">
        <v>40245</v>
      </c>
      <c r="D13297" s="26" t="s">
        <v>92</v>
      </c>
      <c r="E13297" s="26" t="s">
        <v>4056</v>
      </c>
      <c r="F13297" s="25" t="s">
        <v>121</v>
      </c>
      <c r="G13297" s="26" t="s">
        <v>393</v>
      </c>
      <c r="H13297" s="26" t="s">
        <v>11051</v>
      </c>
      <c r="I13297" s="26" t="s">
        <v>1072</v>
      </c>
      <c r="J13297" s="26" t="s">
        <v>529</v>
      </c>
      <c r="L13297" s="34"/>
      <c r="M13297" s="34"/>
      <c r="N13297" s="34"/>
      <c r="O13297" s="34"/>
      <c r="P13297" s="34"/>
    </row>
    <row r="13298" customFormat="false" ht="13.5" hidden="false" customHeight="true" outlineLevel="0" collapsed="false">
      <c r="A13298" s="33" t="s">
        <v>40246</v>
      </c>
      <c r="B13298" s="26" t="s">
        <v>40247</v>
      </c>
      <c r="C13298" s="26" t="s">
        <v>40248</v>
      </c>
      <c r="D13298" s="26" t="s">
        <v>92</v>
      </c>
      <c r="E13298" s="26" t="s">
        <v>156</v>
      </c>
      <c r="F13298" s="25" t="s">
        <v>121</v>
      </c>
      <c r="G13298" s="26" t="s">
        <v>288</v>
      </c>
      <c r="H13298" s="26" t="s">
        <v>11051</v>
      </c>
      <c r="I13298" s="26" t="s">
        <v>199</v>
      </c>
      <c r="L13298" s="34"/>
      <c r="M13298" s="34"/>
      <c r="N13298" s="34"/>
      <c r="O13298" s="34"/>
      <c r="P13298" s="34"/>
    </row>
    <row r="13299" customFormat="false" ht="13.5" hidden="false" customHeight="true" outlineLevel="0" collapsed="false">
      <c r="A13299" s="33" t="s">
        <v>40249</v>
      </c>
      <c r="B13299" s="26" t="s">
        <v>40250</v>
      </c>
      <c r="C13299" s="26" t="s">
        <v>40251</v>
      </c>
      <c r="D13299" s="26" t="s">
        <v>92</v>
      </c>
      <c r="E13299" s="26" t="s">
        <v>156</v>
      </c>
      <c r="F13299" s="25" t="s">
        <v>121</v>
      </c>
      <c r="G13299" s="26" t="s">
        <v>373</v>
      </c>
      <c r="H13299" s="26" t="s">
        <v>11051</v>
      </c>
      <c r="I13299" s="26" t="s">
        <v>328</v>
      </c>
      <c r="L13299" s="34"/>
      <c r="M13299" s="34"/>
      <c r="N13299" s="34"/>
      <c r="O13299" s="34"/>
      <c r="P13299" s="34"/>
    </row>
    <row r="13300" customFormat="false" ht="13.5" hidden="false" customHeight="true" outlineLevel="0" collapsed="false">
      <c r="A13300" s="33" t="s">
        <v>40252</v>
      </c>
      <c r="B13300" s="26" t="s">
        <v>40253</v>
      </c>
      <c r="C13300" s="26" t="s">
        <v>40254</v>
      </c>
      <c r="E13300" s="26" t="s">
        <v>156</v>
      </c>
      <c r="F13300" s="25" t="s">
        <v>121</v>
      </c>
      <c r="G13300" s="26" t="s">
        <v>1518</v>
      </c>
      <c r="H13300" s="26" t="s">
        <v>11051</v>
      </c>
      <c r="I13300" s="26" t="s">
        <v>193</v>
      </c>
      <c r="L13300" s="34"/>
      <c r="M13300" s="34"/>
      <c r="N13300" s="34"/>
      <c r="O13300" s="34"/>
      <c r="P13300" s="34"/>
    </row>
    <row r="13301" customFormat="false" ht="13.5" hidden="false" customHeight="true" outlineLevel="0" collapsed="false">
      <c r="A13301" s="33" t="s">
        <v>40255</v>
      </c>
      <c r="B13301" s="26" t="s">
        <v>40256</v>
      </c>
      <c r="C13301" s="26" t="s">
        <v>40257</v>
      </c>
      <c r="D13301" s="26" t="s">
        <v>143</v>
      </c>
      <c r="E13301" s="26" t="s">
        <v>888</v>
      </c>
      <c r="F13301" s="25" t="s">
        <v>121</v>
      </c>
      <c r="G13301" s="26" t="s">
        <v>2423</v>
      </c>
      <c r="H13301" s="26" t="s">
        <v>11051</v>
      </c>
      <c r="I13301" s="26" t="s">
        <v>398</v>
      </c>
      <c r="J13301" s="26" t="s">
        <v>290</v>
      </c>
      <c r="L13301" s="34"/>
      <c r="M13301" s="34"/>
      <c r="N13301" s="34"/>
      <c r="O13301" s="34"/>
      <c r="P13301" s="34"/>
    </row>
    <row r="13302" customFormat="false" ht="13.5" hidden="false" customHeight="true" outlineLevel="0" collapsed="false">
      <c r="A13302" s="33" t="s">
        <v>40258</v>
      </c>
      <c r="B13302" s="26" t="s">
        <v>40259</v>
      </c>
      <c r="C13302" s="26" t="s">
        <v>40260</v>
      </c>
      <c r="D13302" s="26" t="s">
        <v>92</v>
      </c>
      <c r="E13302" s="26" t="s">
        <v>442</v>
      </c>
      <c r="F13302" s="25" t="s">
        <v>121</v>
      </c>
      <c r="G13302" s="26" t="s">
        <v>165</v>
      </c>
      <c r="H13302" s="26" t="s">
        <v>5785</v>
      </c>
      <c r="I13302" s="26" t="s">
        <v>467</v>
      </c>
      <c r="L13302" s="34"/>
      <c r="M13302" s="34"/>
      <c r="N13302" s="34"/>
      <c r="O13302" s="34"/>
      <c r="P13302" s="34"/>
    </row>
    <row r="13303" customFormat="false" ht="13.5" hidden="false" customHeight="true" outlineLevel="0" collapsed="false">
      <c r="A13303" s="33" t="s">
        <v>40261</v>
      </c>
      <c r="B13303" s="26" t="s">
        <v>40262</v>
      </c>
      <c r="C13303" s="26" t="s">
        <v>40263</v>
      </c>
      <c r="D13303" s="26" t="s">
        <v>143</v>
      </c>
      <c r="E13303" s="26" t="s">
        <v>135</v>
      </c>
      <c r="F13303" s="25" t="s">
        <v>121</v>
      </c>
      <c r="G13303" s="26" t="s">
        <v>251</v>
      </c>
      <c r="H13303" s="26" t="s">
        <v>5785</v>
      </c>
      <c r="I13303" s="26" t="s">
        <v>1378</v>
      </c>
      <c r="J13303" s="26" t="s">
        <v>282</v>
      </c>
      <c r="K13303" s="26" t="s">
        <v>2519</v>
      </c>
      <c r="L13303" s="34"/>
      <c r="M13303" s="34"/>
      <c r="N13303" s="34"/>
      <c r="O13303" s="34"/>
      <c r="P13303" s="34"/>
    </row>
    <row r="13304" customFormat="false" ht="13.5" hidden="false" customHeight="true" outlineLevel="0" collapsed="false">
      <c r="A13304" s="33" t="s">
        <v>40264</v>
      </c>
      <c r="B13304" s="26" t="s">
        <v>40265</v>
      </c>
      <c r="C13304" s="26" t="s">
        <v>40266</v>
      </c>
      <c r="E13304" s="26" t="s">
        <v>3888</v>
      </c>
      <c r="F13304" s="25" t="s">
        <v>121</v>
      </c>
      <c r="G13304" s="26" t="s">
        <v>150</v>
      </c>
      <c r="H13304" s="26" t="s">
        <v>5785</v>
      </c>
      <c r="I13304" s="26" t="s">
        <v>411</v>
      </c>
      <c r="J13304" s="26" t="s">
        <v>283</v>
      </c>
      <c r="L13304" s="34"/>
      <c r="M13304" s="34"/>
      <c r="N13304" s="34"/>
      <c r="O13304" s="34"/>
      <c r="P13304" s="34"/>
    </row>
    <row r="13305" customFormat="false" ht="13.5" hidden="false" customHeight="true" outlineLevel="0" collapsed="false">
      <c r="A13305" s="33" t="s">
        <v>40267</v>
      </c>
      <c r="B13305" s="26" t="s">
        <v>40268</v>
      </c>
      <c r="C13305" s="26" t="s">
        <v>40269</v>
      </c>
      <c r="D13305" s="26" t="s">
        <v>90</v>
      </c>
      <c r="E13305" s="26" t="s">
        <v>209</v>
      </c>
      <c r="F13305" s="25" t="s">
        <v>121</v>
      </c>
      <c r="G13305" s="26" t="s">
        <v>802</v>
      </c>
      <c r="H13305" s="26" t="s">
        <v>11051</v>
      </c>
      <c r="I13305" s="26" t="s">
        <v>199</v>
      </c>
      <c r="L13305" s="34"/>
      <c r="M13305" s="34"/>
      <c r="N13305" s="34"/>
      <c r="O13305" s="34"/>
      <c r="P13305" s="34"/>
    </row>
    <row r="13306" customFormat="false" ht="13.5" hidden="false" customHeight="true" outlineLevel="0" collapsed="false">
      <c r="A13306" s="33" t="s">
        <v>40270</v>
      </c>
      <c r="B13306" s="26" t="s">
        <v>40271</v>
      </c>
      <c r="C13306" s="26" t="s">
        <v>40272</v>
      </c>
      <c r="D13306" s="26" t="s">
        <v>275</v>
      </c>
      <c r="E13306" s="26" t="s">
        <v>422</v>
      </c>
      <c r="F13306" s="25" t="s">
        <v>121</v>
      </c>
      <c r="G13306" s="26" t="s">
        <v>1145</v>
      </c>
      <c r="H13306" s="26" t="s">
        <v>11051</v>
      </c>
      <c r="I13306" s="26" t="s">
        <v>402</v>
      </c>
      <c r="L13306" s="34"/>
      <c r="M13306" s="34"/>
      <c r="N13306" s="34"/>
      <c r="O13306" s="34"/>
      <c r="P13306" s="34"/>
    </row>
    <row r="13307" customFormat="false" ht="13.5" hidden="false" customHeight="true" outlineLevel="0" collapsed="false">
      <c r="A13307" s="33" t="s">
        <v>40273</v>
      </c>
      <c r="B13307" s="26" t="s">
        <v>40274</v>
      </c>
      <c r="C13307" s="26" t="s">
        <v>40275</v>
      </c>
      <c r="E13307" s="26" t="s">
        <v>442</v>
      </c>
      <c r="F13307" s="25" t="s">
        <v>121</v>
      </c>
      <c r="G13307" s="26" t="s">
        <v>775</v>
      </c>
      <c r="H13307" s="26" t="s">
        <v>11051</v>
      </c>
      <c r="I13307" s="26" t="s">
        <v>328</v>
      </c>
      <c r="L13307" s="34"/>
      <c r="M13307" s="34"/>
      <c r="N13307" s="34"/>
      <c r="O13307" s="34"/>
      <c r="P13307" s="34"/>
    </row>
    <row r="13308" customFormat="false" ht="13.5" hidden="false" customHeight="true" outlineLevel="0" collapsed="false">
      <c r="A13308" s="33" t="s">
        <v>40276</v>
      </c>
      <c r="B13308" s="26" t="s">
        <v>40277</v>
      </c>
      <c r="C13308" s="26" t="s">
        <v>40278</v>
      </c>
      <c r="E13308" s="26" t="s">
        <v>3251</v>
      </c>
      <c r="F13308" s="25" t="s">
        <v>121</v>
      </c>
      <c r="G13308" s="26" t="s">
        <v>129</v>
      </c>
      <c r="H13308" s="26" t="s">
        <v>11051</v>
      </c>
      <c r="I13308" s="26" t="s">
        <v>402</v>
      </c>
      <c r="J13308" s="26" t="s">
        <v>270</v>
      </c>
      <c r="L13308" s="34"/>
      <c r="M13308" s="34"/>
      <c r="N13308" s="34"/>
      <c r="O13308" s="34"/>
      <c r="P13308" s="34"/>
    </row>
    <row r="13309" customFormat="false" ht="13.5" hidden="false" customHeight="true" outlineLevel="0" collapsed="false">
      <c r="A13309" s="33" t="s">
        <v>40279</v>
      </c>
      <c r="B13309" s="26" t="s">
        <v>40280</v>
      </c>
      <c r="C13309" s="26" t="s">
        <v>40281</v>
      </c>
      <c r="D13309" s="26" t="s">
        <v>92</v>
      </c>
      <c r="E13309" s="26" t="s">
        <v>156</v>
      </c>
      <c r="F13309" s="25" t="s">
        <v>121</v>
      </c>
      <c r="G13309" s="26" t="s">
        <v>1128</v>
      </c>
      <c r="H13309" s="26" t="s">
        <v>11051</v>
      </c>
      <c r="I13309" s="26" t="s">
        <v>124</v>
      </c>
      <c r="L13309" s="34"/>
      <c r="M13309" s="34"/>
      <c r="N13309" s="34"/>
      <c r="O13309" s="34"/>
      <c r="P13309" s="34"/>
    </row>
    <row r="13310" customFormat="false" ht="13.5" hidden="false" customHeight="true" outlineLevel="0" collapsed="false">
      <c r="A13310" s="33" t="s">
        <v>40282</v>
      </c>
      <c r="B13310" s="26" t="s">
        <v>40283</v>
      </c>
      <c r="C13310" s="26" t="s">
        <v>40284</v>
      </c>
      <c r="E13310" s="26" t="s">
        <v>120</v>
      </c>
      <c r="F13310" s="25" t="s">
        <v>121</v>
      </c>
      <c r="G13310" s="26" t="s">
        <v>165</v>
      </c>
      <c r="H13310" s="26" t="s">
        <v>11051</v>
      </c>
      <c r="I13310" s="26" t="s">
        <v>571</v>
      </c>
      <c r="L13310" s="34"/>
      <c r="M13310" s="34"/>
      <c r="N13310" s="34"/>
      <c r="O13310" s="34"/>
      <c r="P13310" s="34"/>
    </row>
    <row r="13311" customFormat="false" ht="13.5" hidden="false" customHeight="true" outlineLevel="0" collapsed="false">
      <c r="A13311" s="33" t="s">
        <v>40285</v>
      </c>
      <c r="B13311" s="26" t="s">
        <v>40286</v>
      </c>
      <c r="C13311" s="26" t="s">
        <v>40287</v>
      </c>
      <c r="D13311" s="26" t="s">
        <v>90</v>
      </c>
      <c r="E13311" s="26" t="s">
        <v>3103</v>
      </c>
      <c r="F13311" s="25" t="s">
        <v>121</v>
      </c>
      <c r="G13311" s="26" t="s">
        <v>423</v>
      </c>
      <c r="H13311" s="26" t="s">
        <v>11051</v>
      </c>
      <c r="I13311" s="26" t="s">
        <v>720</v>
      </c>
      <c r="J13311" s="26" t="s">
        <v>159</v>
      </c>
      <c r="L13311" s="34"/>
      <c r="M13311" s="34"/>
      <c r="N13311" s="34"/>
      <c r="O13311" s="34"/>
      <c r="P13311" s="34"/>
    </row>
    <row r="13312" customFormat="false" ht="13.5" hidden="false" customHeight="true" outlineLevel="0" collapsed="false">
      <c r="A13312" s="33" t="s">
        <v>40288</v>
      </c>
      <c r="B13312" s="26" t="s">
        <v>40289</v>
      </c>
      <c r="C13312" s="26" t="s">
        <v>40290</v>
      </c>
      <c r="D13312" s="26" t="s">
        <v>143</v>
      </c>
      <c r="E13312" s="26" t="s">
        <v>2255</v>
      </c>
      <c r="F13312" s="25" t="s">
        <v>121</v>
      </c>
      <c r="G13312" s="26" t="s">
        <v>238</v>
      </c>
      <c r="H13312" s="26" t="s">
        <v>1973</v>
      </c>
      <c r="I13312" s="26" t="s">
        <v>277</v>
      </c>
      <c r="L13312" s="34"/>
      <c r="M13312" s="34"/>
      <c r="N13312" s="34"/>
      <c r="O13312" s="34"/>
      <c r="P13312" s="34"/>
    </row>
    <row r="13313" customFormat="false" ht="13.5" hidden="false" customHeight="true" outlineLevel="0" collapsed="false">
      <c r="A13313" s="33" t="s">
        <v>40291</v>
      </c>
      <c r="B13313" s="26" t="s">
        <v>40292</v>
      </c>
      <c r="C13313" s="26" t="s">
        <v>40293</v>
      </c>
      <c r="D13313" s="26" t="s">
        <v>229</v>
      </c>
      <c r="E13313" s="26" t="s">
        <v>178</v>
      </c>
      <c r="F13313" s="25" t="s">
        <v>121</v>
      </c>
      <c r="G13313" s="26" t="s">
        <v>1954</v>
      </c>
      <c r="H13313" s="26" t="s">
        <v>5785</v>
      </c>
      <c r="I13313" s="26" t="s">
        <v>137</v>
      </c>
      <c r="L13313" s="34"/>
      <c r="M13313" s="34"/>
      <c r="N13313" s="34"/>
      <c r="O13313" s="34"/>
      <c r="P13313" s="34"/>
    </row>
    <row r="13314" customFormat="false" ht="13.5" hidden="false" customHeight="true" outlineLevel="0" collapsed="false">
      <c r="A13314" s="33" t="s">
        <v>40294</v>
      </c>
      <c r="B13314" s="26" t="s">
        <v>40295</v>
      </c>
      <c r="C13314" s="26" t="s">
        <v>40296</v>
      </c>
      <c r="E13314" s="26" t="s">
        <v>120</v>
      </c>
      <c r="F13314" s="25" t="s">
        <v>121</v>
      </c>
      <c r="G13314" s="26" t="s">
        <v>732</v>
      </c>
      <c r="H13314" s="26" t="s">
        <v>11051</v>
      </c>
      <c r="I13314" s="26" t="s">
        <v>2148</v>
      </c>
      <c r="L13314" s="34"/>
      <c r="M13314" s="34"/>
      <c r="N13314" s="34"/>
      <c r="O13314" s="34"/>
      <c r="P13314" s="34"/>
    </row>
    <row r="13315" customFormat="false" ht="13.5" hidden="false" customHeight="true" outlineLevel="0" collapsed="false">
      <c r="A13315" s="33" t="s">
        <v>40297</v>
      </c>
      <c r="B13315" s="26" t="s">
        <v>40298</v>
      </c>
      <c r="C13315" s="26" t="s">
        <v>40299</v>
      </c>
      <c r="E13315" s="26" t="s">
        <v>156</v>
      </c>
      <c r="F13315" s="25" t="s">
        <v>121</v>
      </c>
      <c r="G13315" s="26" t="s">
        <v>474</v>
      </c>
      <c r="H13315" s="26" t="s">
        <v>11051</v>
      </c>
      <c r="I13315" s="26" t="s">
        <v>158</v>
      </c>
      <c r="L13315" s="34"/>
      <c r="M13315" s="34"/>
      <c r="N13315" s="34"/>
      <c r="O13315" s="34"/>
      <c r="P13315" s="34"/>
    </row>
    <row r="13316" customFormat="false" ht="13.5" hidden="false" customHeight="true" outlineLevel="0" collapsed="false">
      <c r="A13316" s="33" t="s">
        <v>40300</v>
      </c>
      <c r="B13316" s="26" t="s">
        <v>40301</v>
      </c>
      <c r="C13316" s="26" t="s">
        <v>40302</v>
      </c>
      <c r="E13316" s="26" t="s">
        <v>2979</v>
      </c>
      <c r="F13316" s="25" t="s">
        <v>121</v>
      </c>
      <c r="G13316" s="26" t="s">
        <v>217</v>
      </c>
      <c r="H13316" s="26" t="s">
        <v>8783</v>
      </c>
      <c r="I13316" s="26" t="s">
        <v>263</v>
      </c>
      <c r="L13316" s="34"/>
      <c r="M13316" s="34"/>
      <c r="N13316" s="34"/>
      <c r="O13316" s="34"/>
      <c r="P13316" s="34"/>
    </row>
    <row r="13317" customFormat="false" ht="13.5" hidden="false" customHeight="true" outlineLevel="0" collapsed="false">
      <c r="A13317" s="33" t="s">
        <v>40303</v>
      </c>
      <c r="B13317" s="26" t="s">
        <v>40304</v>
      </c>
      <c r="C13317" s="26" t="s">
        <v>40305</v>
      </c>
      <c r="D13317" s="26" t="s">
        <v>229</v>
      </c>
      <c r="E13317" s="26" t="s">
        <v>156</v>
      </c>
      <c r="F13317" s="25" t="s">
        <v>121</v>
      </c>
      <c r="G13317" s="26" t="s">
        <v>554</v>
      </c>
      <c r="H13317" s="26" t="s">
        <v>11051</v>
      </c>
      <c r="I13317" s="26" t="s">
        <v>277</v>
      </c>
      <c r="L13317" s="34"/>
      <c r="M13317" s="34"/>
      <c r="N13317" s="34"/>
      <c r="O13317" s="34"/>
      <c r="P13317" s="34"/>
    </row>
    <row r="13318" customFormat="false" ht="13.5" hidden="false" customHeight="true" outlineLevel="0" collapsed="false">
      <c r="A13318" s="33" t="s">
        <v>40306</v>
      </c>
      <c r="B13318" s="26" t="s">
        <v>40307</v>
      </c>
      <c r="C13318" s="26" t="s">
        <v>40308</v>
      </c>
      <c r="E13318" s="26" t="s">
        <v>237</v>
      </c>
      <c r="F13318" s="25" t="s">
        <v>121</v>
      </c>
      <c r="G13318" s="26" t="s">
        <v>1331</v>
      </c>
      <c r="H13318" s="26" t="s">
        <v>11051</v>
      </c>
      <c r="I13318" s="26" t="s">
        <v>394</v>
      </c>
      <c r="L13318" s="34"/>
      <c r="M13318" s="34"/>
      <c r="N13318" s="34"/>
      <c r="O13318" s="34"/>
      <c r="P13318" s="34"/>
    </row>
    <row r="13319" customFormat="false" ht="13.5" hidden="false" customHeight="true" outlineLevel="0" collapsed="false">
      <c r="A13319" s="33" t="s">
        <v>40309</v>
      </c>
      <c r="B13319" s="26" t="s">
        <v>40310</v>
      </c>
      <c r="C13319" s="26" t="s">
        <v>40311</v>
      </c>
      <c r="E13319" s="26" t="s">
        <v>338</v>
      </c>
      <c r="F13319" s="25" t="s">
        <v>121</v>
      </c>
      <c r="G13319" s="26" t="s">
        <v>344</v>
      </c>
      <c r="H13319" s="26" t="s">
        <v>120</v>
      </c>
      <c r="I13319" s="26" t="s">
        <v>2715</v>
      </c>
      <c r="J13319" s="26" t="s">
        <v>173</v>
      </c>
      <c r="L13319" s="34"/>
      <c r="M13319" s="34"/>
      <c r="N13319" s="34"/>
      <c r="O13319" s="34"/>
      <c r="P13319" s="34"/>
    </row>
    <row r="13320" customFormat="false" ht="13.5" hidden="false" customHeight="true" outlineLevel="0" collapsed="false">
      <c r="A13320" s="33" t="s">
        <v>40312</v>
      </c>
      <c r="B13320" s="26" t="s">
        <v>40313</v>
      </c>
      <c r="C13320" s="26" t="s">
        <v>40314</v>
      </c>
      <c r="D13320" s="26" t="s">
        <v>236</v>
      </c>
      <c r="E13320" s="26" t="s">
        <v>8268</v>
      </c>
      <c r="F13320" s="25" t="s">
        <v>121</v>
      </c>
      <c r="G13320" s="26" t="s">
        <v>1033</v>
      </c>
      <c r="H13320" s="26" t="s">
        <v>120</v>
      </c>
      <c r="I13320" s="26" t="s">
        <v>398</v>
      </c>
      <c r="L13320" s="34"/>
      <c r="M13320" s="34"/>
      <c r="N13320" s="34"/>
      <c r="O13320" s="34"/>
      <c r="P13320" s="34"/>
    </row>
    <row r="13321" customFormat="false" ht="13.5" hidden="false" customHeight="true" outlineLevel="0" collapsed="false">
      <c r="A13321" s="33" t="s">
        <v>40315</v>
      </c>
      <c r="B13321" s="26" t="s">
        <v>40316</v>
      </c>
      <c r="C13321" s="26" t="s">
        <v>40317</v>
      </c>
      <c r="D13321" s="26" t="s">
        <v>143</v>
      </c>
      <c r="E13321" s="26" t="s">
        <v>354</v>
      </c>
      <c r="F13321" s="25" t="s">
        <v>121</v>
      </c>
      <c r="G13321" s="26" t="s">
        <v>554</v>
      </c>
      <c r="H13321" s="26" t="s">
        <v>5785</v>
      </c>
      <c r="I13321" s="26" t="s">
        <v>211</v>
      </c>
      <c r="L13321" s="34"/>
      <c r="M13321" s="34"/>
      <c r="N13321" s="34"/>
      <c r="O13321" s="34"/>
      <c r="P13321" s="34"/>
    </row>
    <row r="13322" customFormat="false" ht="13.5" hidden="false" customHeight="true" outlineLevel="0" collapsed="false">
      <c r="A13322" s="33" t="s">
        <v>40318</v>
      </c>
      <c r="B13322" s="26" t="s">
        <v>40319</v>
      </c>
      <c r="C13322" s="26" t="s">
        <v>40320</v>
      </c>
      <c r="D13322" s="26" t="s">
        <v>143</v>
      </c>
      <c r="E13322" s="26" t="s">
        <v>4056</v>
      </c>
      <c r="F13322" s="25" t="s">
        <v>121</v>
      </c>
      <c r="G13322" s="26" t="s">
        <v>1511</v>
      </c>
      <c r="H13322" s="26" t="s">
        <v>5785</v>
      </c>
      <c r="I13322" s="26" t="s">
        <v>282</v>
      </c>
      <c r="L13322" s="34"/>
      <c r="M13322" s="34"/>
      <c r="N13322" s="34"/>
      <c r="O13322" s="34"/>
      <c r="P13322" s="34"/>
    </row>
    <row r="13323" customFormat="false" ht="13.5" hidden="false" customHeight="true" outlineLevel="0" collapsed="false">
      <c r="A13323" s="33" t="s">
        <v>40321</v>
      </c>
      <c r="B13323" s="26" t="s">
        <v>40322</v>
      </c>
      <c r="C13323" s="26" t="s">
        <v>40323</v>
      </c>
      <c r="E13323" s="26" t="s">
        <v>3103</v>
      </c>
      <c r="F13323" s="25" t="s">
        <v>121</v>
      </c>
      <c r="G13323" s="26" t="s">
        <v>6677</v>
      </c>
      <c r="H13323" s="26" t="s">
        <v>11051</v>
      </c>
      <c r="I13323" s="26" t="s">
        <v>180</v>
      </c>
      <c r="J13323" s="26" t="s">
        <v>314</v>
      </c>
      <c r="K13323" s="26" t="s">
        <v>283</v>
      </c>
      <c r="L13323" s="34"/>
      <c r="M13323" s="34"/>
      <c r="N13323" s="34"/>
      <c r="O13323" s="34"/>
      <c r="P13323" s="34"/>
    </row>
    <row r="13324" customFormat="false" ht="13.5" hidden="false" customHeight="true" outlineLevel="0" collapsed="false">
      <c r="A13324" s="33" t="s">
        <v>40324</v>
      </c>
      <c r="B13324" s="26" t="s">
        <v>40325</v>
      </c>
      <c r="C13324" s="26" t="s">
        <v>40326</v>
      </c>
      <c r="D13324" s="26" t="s">
        <v>482</v>
      </c>
      <c r="E13324" s="26" t="s">
        <v>677</v>
      </c>
      <c r="F13324" s="25" t="s">
        <v>121</v>
      </c>
      <c r="G13324" s="26" t="s">
        <v>327</v>
      </c>
      <c r="H13324" s="26" t="s">
        <v>11051</v>
      </c>
      <c r="I13324" s="26" t="s">
        <v>529</v>
      </c>
      <c r="L13324" s="34"/>
      <c r="M13324" s="34"/>
      <c r="N13324" s="34"/>
      <c r="O13324" s="34"/>
      <c r="P13324" s="34"/>
    </row>
    <row r="13325" customFormat="false" ht="13.5" hidden="false" customHeight="true" outlineLevel="0" collapsed="false">
      <c r="A13325" s="33" t="s">
        <v>40327</v>
      </c>
      <c r="B13325" s="26" t="s">
        <v>40328</v>
      </c>
      <c r="C13325" s="26" t="s">
        <v>40329</v>
      </c>
      <c r="E13325" s="26" t="s">
        <v>1569</v>
      </c>
      <c r="F13325" s="25" t="s">
        <v>121</v>
      </c>
      <c r="G13325" s="26" t="s">
        <v>871</v>
      </c>
      <c r="H13325" s="26" t="s">
        <v>11051</v>
      </c>
      <c r="I13325" s="26" t="s">
        <v>211</v>
      </c>
      <c r="J13325" s="26" t="s">
        <v>290</v>
      </c>
      <c r="L13325" s="34"/>
      <c r="M13325" s="34"/>
      <c r="N13325" s="34"/>
      <c r="O13325" s="34"/>
      <c r="P13325" s="34"/>
    </row>
    <row r="13326" customFormat="false" ht="13.5" hidden="false" customHeight="true" outlineLevel="0" collapsed="false">
      <c r="A13326" s="33" t="s">
        <v>40330</v>
      </c>
      <c r="B13326" s="26" t="s">
        <v>40331</v>
      </c>
      <c r="C13326" s="26" t="s">
        <v>40332</v>
      </c>
      <c r="E13326" s="26" t="s">
        <v>164</v>
      </c>
      <c r="F13326" s="25" t="s">
        <v>121</v>
      </c>
      <c r="G13326" s="26" t="s">
        <v>636</v>
      </c>
      <c r="H13326" s="26" t="s">
        <v>11051</v>
      </c>
      <c r="I13326" s="26" t="s">
        <v>211</v>
      </c>
      <c r="L13326" s="34"/>
      <c r="M13326" s="34"/>
      <c r="N13326" s="34"/>
      <c r="O13326" s="34"/>
      <c r="P13326" s="34"/>
    </row>
    <row r="13327" customFormat="false" ht="13.5" hidden="false" customHeight="true" outlineLevel="0" collapsed="false">
      <c r="A13327" s="33" t="s">
        <v>40333</v>
      </c>
      <c r="B13327" s="26" t="s">
        <v>40334</v>
      </c>
      <c r="C13327" s="26" t="s">
        <v>40335</v>
      </c>
      <c r="D13327" s="26" t="s">
        <v>229</v>
      </c>
      <c r="E13327" s="26" t="s">
        <v>319</v>
      </c>
      <c r="F13327" s="25" t="s">
        <v>121</v>
      </c>
      <c r="G13327" s="26" t="s">
        <v>1257</v>
      </c>
      <c r="H13327" s="26" t="s">
        <v>11051</v>
      </c>
      <c r="I13327" s="26" t="s">
        <v>166</v>
      </c>
      <c r="L13327" s="34"/>
      <c r="M13327" s="34"/>
      <c r="N13327" s="34"/>
      <c r="O13327" s="34"/>
      <c r="P13327" s="34"/>
    </row>
    <row r="13328" customFormat="false" ht="13.5" hidden="false" customHeight="true" outlineLevel="0" collapsed="false">
      <c r="A13328" s="33" t="s">
        <v>40336</v>
      </c>
      <c r="B13328" s="26" t="s">
        <v>40337</v>
      </c>
      <c r="C13328" s="26" t="s">
        <v>40338</v>
      </c>
      <c r="F13328" s="25" t="s">
        <v>121</v>
      </c>
      <c r="G13328" s="26" t="s">
        <v>657</v>
      </c>
      <c r="H13328" s="26" t="s">
        <v>8783</v>
      </c>
      <c r="I13328" s="26" t="s">
        <v>211</v>
      </c>
      <c r="L13328" s="34"/>
      <c r="M13328" s="34"/>
      <c r="N13328" s="34"/>
      <c r="O13328" s="34"/>
      <c r="P13328" s="34"/>
    </row>
    <row r="13329" customFormat="false" ht="13.5" hidden="false" customHeight="true" outlineLevel="0" collapsed="false">
      <c r="A13329" s="33" t="s">
        <v>40339</v>
      </c>
      <c r="B13329" s="26" t="s">
        <v>40340</v>
      </c>
      <c r="C13329" s="26" t="s">
        <v>40341</v>
      </c>
      <c r="D13329" s="26" t="s">
        <v>229</v>
      </c>
      <c r="E13329" s="26" t="s">
        <v>135</v>
      </c>
      <c r="F13329" s="25" t="s">
        <v>121</v>
      </c>
      <c r="G13329" s="26" t="s">
        <v>836</v>
      </c>
      <c r="H13329" s="26" t="s">
        <v>11051</v>
      </c>
      <c r="I13329" s="26" t="s">
        <v>277</v>
      </c>
      <c r="L13329" s="34"/>
      <c r="M13329" s="34"/>
      <c r="N13329" s="34"/>
      <c r="O13329" s="34"/>
      <c r="P13329" s="34"/>
    </row>
    <row r="13330" customFormat="false" ht="13.5" hidden="false" customHeight="true" outlineLevel="0" collapsed="false">
      <c r="A13330" s="33" t="s">
        <v>40342</v>
      </c>
      <c r="B13330" s="26" t="s">
        <v>40343</v>
      </c>
      <c r="C13330" s="26" t="s">
        <v>40344</v>
      </c>
      <c r="E13330" s="26" t="s">
        <v>156</v>
      </c>
      <c r="F13330" s="25" t="s">
        <v>121</v>
      </c>
      <c r="G13330" s="26" t="s">
        <v>198</v>
      </c>
      <c r="H13330" s="26" t="s">
        <v>11051</v>
      </c>
      <c r="I13330" s="26" t="s">
        <v>398</v>
      </c>
      <c r="L13330" s="34"/>
      <c r="M13330" s="34"/>
      <c r="N13330" s="34"/>
      <c r="O13330" s="34"/>
      <c r="P13330" s="34"/>
    </row>
    <row r="13331" customFormat="false" ht="13.5" hidden="false" customHeight="true" outlineLevel="0" collapsed="false">
      <c r="A13331" s="33" t="s">
        <v>40345</v>
      </c>
      <c r="B13331" s="26" t="s">
        <v>40346</v>
      </c>
      <c r="C13331" s="26" t="s">
        <v>40347</v>
      </c>
      <c r="D13331" s="26" t="s">
        <v>229</v>
      </c>
      <c r="E13331" s="26" t="s">
        <v>354</v>
      </c>
      <c r="F13331" s="25" t="s">
        <v>121</v>
      </c>
      <c r="G13331" s="26" t="s">
        <v>373</v>
      </c>
      <c r="H13331" s="26" t="s">
        <v>11051</v>
      </c>
      <c r="I13331" s="26" t="s">
        <v>720</v>
      </c>
      <c r="J13331" s="26" t="s">
        <v>314</v>
      </c>
      <c r="K13331" s="26" t="s">
        <v>379</v>
      </c>
      <c r="L13331" s="34"/>
      <c r="M13331" s="34"/>
      <c r="N13331" s="34"/>
      <c r="O13331" s="34"/>
      <c r="P13331" s="34"/>
    </row>
    <row r="13332" customFormat="false" ht="13.5" hidden="false" customHeight="true" outlineLevel="0" collapsed="false">
      <c r="A13332" s="33" t="s">
        <v>40348</v>
      </c>
      <c r="B13332" s="26" t="s">
        <v>40349</v>
      </c>
      <c r="C13332" s="26" t="s">
        <v>40350</v>
      </c>
      <c r="E13332" s="26" t="s">
        <v>947</v>
      </c>
      <c r="F13332" s="25" t="s">
        <v>121</v>
      </c>
      <c r="G13332" s="26" t="s">
        <v>1098</v>
      </c>
      <c r="H13332" s="26" t="s">
        <v>11051</v>
      </c>
      <c r="I13332" s="26" t="s">
        <v>277</v>
      </c>
      <c r="J13332" s="26" t="s">
        <v>270</v>
      </c>
      <c r="L13332" s="34"/>
      <c r="M13332" s="34"/>
      <c r="N13332" s="34"/>
      <c r="O13332" s="34"/>
      <c r="P13332" s="34"/>
    </row>
    <row r="13333" customFormat="false" ht="13.5" hidden="false" customHeight="true" outlineLevel="0" collapsed="false">
      <c r="A13333" s="33" t="s">
        <v>40351</v>
      </c>
      <c r="B13333" s="26" t="s">
        <v>40352</v>
      </c>
      <c r="C13333" s="26" t="s">
        <v>40353</v>
      </c>
      <c r="E13333" s="26" t="s">
        <v>209</v>
      </c>
      <c r="F13333" s="25" t="s">
        <v>121</v>
      </c>
      <c r="G13333" s="26" t="s">
        <v>974</v>
      </c>
      <c r="H13333" s="26" t="s">
        <v>11051</v>
      </c>
      <c r="I13333" s="26" t="s">
        <v>166</v>
      </c>
      <c r="L13333" s="34"/>
      <c r="M13333" s="34"/>
      <c r="N13333" s="34"/>
      <c r="O13333" s="34"/>
      <c r="P13333" s="34"/>
    </row>
    <row r="13334" customFormat="false" ht="13.5" hidden="false" customHeight="true" outlineLevel="0" collapsed="false">
      <c r="A13334" s="33" t="s">
        <v>40354</v>
      </c>
      <c r="B13334" s="26" t="s">
        <v>40355</v>
      </c>
      <c r="C13334" s="26" t="s">
        <v>40356</v>
      </c>
      <c r="E13334" s="26" t="s">
        <v>442</v>
      </c>
      <c r="F13334" s="25" t="s">
        <v>121</v>
      </c>
      <c r="G13334" s="26" t="s">
        <v>1058</v>
      </c>
      <c r="H13334" s="26" t="s">
        <v>11051</v>
      </c>
      <c r="I13334" s="26" t="s">
        <v>166</v>
      </c>
      <c r="L13334" s="34"/>
      <c r="M13334" s="34"/>
      <c r="N13334" s="34"/>
      <c r="O13334" s="34"/>
      <c r="P13334" s="34"/>
    </row>
    <row r="13335" customFormat="false" ht="13.5" hidden="false" customHeight="true" outlineLevel="0" collapsed="false">
      <c r="A13335" s="33" t="s">
        <v>40357</v>
      </c>
      <c r="B13335" s="26" t="s">
        <v>40358</v>
      </c>
      <c r="C13335" s="26" t="s">
        <v>40359</v>
      </c>
      <c r="D13335" s="26" t="s">
        <v>229</v>
      </c>
      <c r="E13335" s="26" t="s">
        <v>156</v>
      </c>
      <c r="F13335" s="25" t="s">
        <v>121</v>
      </c>
      <c r="G13335" s="26" t="s">
        <v>1091</v>
      </c>
      <c r="H13335" s="26" t="s">
        <v>11051</v>
      </c>
      <c r="I13335" s="26" t="s">
        <v>137</v>
      </c>
      <c r="L13335" s="34"/>
      <c r="M13335" s="34"/>
      <c r="N13335" s="34"/>
      <c r="O13335" s="34"/>
      <c r="P13335" s="34"/>
    </row>
    <row r="13336" customFormat="false" ht="13.5" hidden="false" customHeight="true" outlineLevel="0" collapsed="false">
      <c r="A13336" s="33" t="s">
        <v>40360</v>
      </c>
      <c r="B13336" s="26" t="s">
        <v>40361</v>
      </c>
      <c r="C13336" s="26" t="s">
        <v>40362</v>
      </c>
      <c r="D13336" s="26" t="s">
        <v>236</v>
      </c>
      <c r="E13336" s="26" t="s">
        <v>1338</v>
      </c>
      <c r="F13336" s="25" t="s">
        <v>121</v>
      </c>
      <c r="G13336" s="26" t="s">
        <v>544</v>
      </c>
      <c r="H13336" s="26" t="s">
        <v>120</v>
      </c>
      <c r="I13336" s="26" t="s">
        <v>1365</v>
      </c>
      <c r="J13336" s="26" t="s">
        <v>138</v>
      </c>
      <c r="L13336" s="34"/>
      <c r="M13336" s="34"/>
      <c r="N13336" s="34"/>
      <c r="O13336" s="34"/>
      <c r="P13336" s="34"/>
    </row>
    <row r="13337" customFormat="false" ht="13.5" hidden="false" customHeight="true" outlineLevel="0" collapsed="false">
      <c r="A13337" s="33" t="s">
        <v>40363</v>
      </c>
      <c r="B13337" s="26" t="s">
        <v>40364</v>
      </c>
      <c r="C13337" s="26" t="s">
        <v>40365</v>
      </c>
      <c r="E13337" s="26" t="s">
        <v>156</v>
      </c>
      <c r="F13337" s="25" t="s">
        <v>121</v>
      </c>
      <c r="G13337" s="26" t="s">
        <v>681</v>
      </c>
      <c r="H13337" s="26" t="s">
        <v>123</v>
      </c>
      <c r="I13337" s="26" t="s">
        <v>398</v>
      </c>
      <c r="J13337" s="26" t="s">
        <v>173</v>
      </c>
      <c r="K13337" s="26" t="s">
        <v>245</v>
      </c>
      <c r="L13337" s="34"/>
      <c r="M13337" s="34"/>
      <c r="N13337" s="34"/>
      <c r="O13337" s="34"/>
      <c r="P13337" s="34"/>
    </row>
    <row r="13338" customFormat="false" ht="13.5" hidden="false" customHeight="true" outlineLevel="0" collapsed="false">
      <c r="A13338" s="33" t="s">
        <v>40366</v>
      </c>
      <c r="B13338" s="26" t="s">
        <v>40367</v>
      </c>
      <c r="C13338" s="26" t="s">
        <v>40368</v>
      </c>
      <c r="E13338" s="26" t="s">
        <v>156</v>
      </c>
      <c r="F13338" s="25" t="s">
        <v>121</v>
      </c>
      <c r="G13338" s="26" t="s">
        <v>217</v>
      </c>
      <c r="H13338" s="26" t="s">
        <v>11051</v>
      </c>
      <c r="I13338" s="26" t="s">
        <v>1389</v>
      </c>
      <c r="J13338" s="26" t="s">
        <v>245</v>
      </c>
      <c r="L13338" s="34"/>
      <c r="M13338" s="34"/>
      <c r="N13338" s="34"/>
      <c r="O13338" s="34"/>
      <c r="P13338" s="34"/>
    </row>
    <row r="13339" customFormat="false" ht="13.5" hidden="false" customHeight="true" outlineLevel="0" collapsed="false">
      <c r="A13339" s="33" t="s">
        <v>40369</v>
      </c>
      <c r="B13339" s="26" t="s">
        <v>40370</v>
      </c>
      <c r="C13339" s="26" t="s">
        <v>40371</v>
      </c>
      <c r="F13339" s="25" t="s">
        <v>121</v>
      </c>
      <c r="G13339" s="26" t="s">
        <v>136</v>
      </c>
      <c r="H13339" s="26" t="s">
        <v>11051</v>
      </c>
      <c r="I13339" s="26" t="s">
        <v>682</v>
      </c>
      <c r="J13339" s="26" t="s">
        <v>306</v>
      </c>
      <c r="L13339" s="34"/>
      <c r="M13339" s="34"/>
      <c r="N13339" s="34"/>
      <c r="O13339" s="34"/>
      <c r="P13339" s="34"/>
    </row>
    <row r="13340" customFormat="false" ht="13.5" hidden="false" customHeight="true" outlineLevel="0" collapsed="false">
      <c r="A13340" s="33" t="s">
        <v>40372</v>
      </c>
      <c r="B13340" s="26" t="s">
        <v>40373</v>
      </c>
      <c r="C13340" s="26" t="s">
        <v>40374</v>
      </c>
      <c r="D13340" s="26" t="s">
        <v>92</v>
      </c>
      <c r="E13340" s="26" t="s">
        <v>607</v>
      </c>
      <c r="F13340" s="25" t="s">
        <v>121</v>
      </c>
      <c r="G13340" s="26" t="s">
        <v>513</v>
      </c>
      <c r="H13340" s="26" t="s">
        <v>123</v>
      </c>
      <c r="I13340" s="26" t="s">
        <v>682</v>
      </c>
      <c r="L13340" s="34"/>
      <c r="M13340" s="34"/>
      <c r="N13340" s="34"/>
      <c r="O13340" s="34"/>
      <c r="P13340" s="34"/>
    </row>
    <row r="13341" customFormat="false" ht="13.5" hidden="false" customHeight="true" outlineLevel="0" collapsed="false">
      <c r="A13341" s="33" t="s">
        <v>40375</v>
      </c>
      <c r="B13341" s="26" t="s">
        <v>40376</v>
      </c>
      <c r="C13341" s="26" t="s">
        <v>40377</v>
      </c>
      <c r="D13341" s="26" t="s">
        <v>143</v>
      </c>
      <c r="E13341" s="26" t="s">
        <v>719</v>
      </c>
      <c r="F13341" s="25" t="s">
        <v>121</v>
      </c>
      <c r="G13341" s="26" t="s">
        <v>775</v>
      </c>
      <c r="H13341" s="26" t="s">
        <v>123</v>
      </c>
      <c r="I13341" s="26" t="s">
        <v>514</v>
      </c>
      <c r="J13341" s="26" t="s">
        <v>290</v>
      </c>
      <c r="L13341" s="34"/>
      <c r="M13341" s="34"/>
      <c r="N13341" s="34"/>
      <c r="O13341" s="34"/>
      <c r="P13341" s="34"/>
    </row>
    <row r="13342" customFormat="false" ht="13.5" hidden="false" customHeight="true" outlineLevel="0" collapsed="false">
      <c r="A13342" s="33" t="s">
        <v>40378</v>
      </c>
      <c r="B13342" s="26" t="s">
        <v>40379</v>
      </c>
      <c r="C13342" s="26" t="s">
        <v>40380</v>
      </c>
      <c r="D13342" s="26" t="s">
        <v>90</v>
      </c>
      <c r="E13342" s="26" t="s">
        <v>2035</v>
      </c>
      <c r="F13342" s="25" t="s">
        <v>121</v>
      </c>
      <c r="G13342" s="26" t="s">
        <v>1331</v>
      </c>
      <c r="H13342" s="26" t="s">
        <v>123</v>
      </c>
      <c r="I13342" s="26" t="s">
        <v>137</v>
      </c>
      <c r="L13342" s="34"/>
      <c r="M13342" s="34"/>
      <c r="N13342" s="34"/>
      <c r="O13342" s="34"/>
      <c r="P13342" s="34"/>
    </row>
    <row r="13343" customFormat="false" ht="13.5" hidden="false" customHeight="true" outlineLevel="0" collapsed="false">
      <c r="A13343" s="33" t="s">
        <v>40381</v>
      </c>
      <c r="B13343" s="26" t="s">
        <v>5399</v>
      </c>
      <c r="C13343" s="26" t="s">
        <v>40382</v>
      </c>
      <c r="D13343" s="26" t="s">
        <v>143</v>
      </c>
      <c r="E13343" s="26" t="s">
        <v>156</v>
      </c>
      <c r="F13343" s="25" t="s">
        <v>121</v>
      </c>
      <c r="G13343" s="26" t="s">
        <v>948</v>
      </c>
      <c r="H13343" s="26" t="s">
        <v>123</v>
      </c>
      <c r="I13343" s="26" t="s">
        <v>211</v>
      </c>
      <c r="J13343" s="26" t="s">
        <v>307</v>
      </c>
      <c r="L13343" s="34"/>
      <c r="M13343" s="34"/>
      <c r="N13343" s="34"/>
      <c r="O13343" s="34"/>
      <c r="P13343" s="34"/>
    </row>
    <row r="13344" customFormat="false" ht="13.5" hidden="false" customHeight="true" outlineLevel="0" collapsed="false">
      <c r="A13344" s="33" t="s">
        <v>40383</v>
      </c>
      <c r="B13344" s="26" t="s">
        <v>40384</v>
      </c>
      <c r="C13344" s="26" t="s">
        <v>40385</v>
      </c>
      <c r="D13344" s="26" t="s">
        <v>236</v>
      </c>
      <c r="E13344" s="26" t="s">
        <v>164</v>
      </c>
      <c r="F13344" s="25" t="s">
        <v>121</v>
      </c>
      <c r="G13344" s="26" t="s">
        <v>810</v>
      </c>
      <c r="H13344" s="26" t="s">
        <v>11051</v>
      </c>
      <c r="I13344" s="26" t="s">
        <v>151</v>
      </c>
      <c r="J13344" s="26" t="s">
        <v>290</v>
      </c>
      <c r="K13344" s="26" t="s">
        <v>173</v>
      </c>
      <c r="L13344" s="34"/>
      <c r="M13344" s="34"/>
      <c r="N13344" s="34"/>
      <c r="O13344" s="34"/>
      <c r="P13344" s="34"/>
    </row>
    <row r="13345" customFormat="false" ht="13.5" hidden="false" customHeight="true" outlineLevel="0" collapsed="false">
      <c r="A13345" s="33" t="s">
        <v>40386</v>
      </c>
      <c r="B13345" s="26" t="s">
        <v>40387</v>
      </c>
      <c r="C13345" s="26" t="s">
        <v>40388</v>
      </c>
      <c r="D13345" s="26" t="s">
        <v>143</v>
      </c>
      <c r="E13345" s="26" t="s">
        <v>6603</v>
      </c>
      <c r="F13345" s="25" t="s">
        <v>121</v>
      </c>
      <c r="G13345" s="26" t="s">
        <v>393</v>
      </c>
      <c r="H13345" s="26" t="s">
        <v>11051</v>
      </c>
      <c r="I13345" s="26" t="s">
        <v>398</v>
      </c>
      <c r="L13345" s="34"/>
      <c r="M13345" s="34"/>
      <c r="N13345" s="34"/>
      <c r="O13345" s="34"/>
      <c r="P13345" s="34"/>
    </row>
    <row r="13346" customFormat="false" ht="13.5" hidden="false" customHeight="true" outlineLevel="0" collapsed="false">
      <c r="A13346" s="33" t="s">
        <v>40389</v>
      </c>
      <c r="B13346" s="26" t="s">
        <v>40390</v>
      </c>
      <c r="C13346" s="26" t="s">
        <v>40391</v>
      </c>
      <c r="E13346" s="26" t="s">
        <v>600</v>
      </c>
      <c r="F13346" s="25" t="s">
        <v>121</v>
      </c>
      <c r="G13346" s="26" t="s">
        <v>513</v>
      </c>
      <c r="H13346" s="26" t="s">
        <v>11051</v>
      </c>
      <c r="I13346" s="26" t="s">
        <v>277</v>
      </c>
      <c r="L13346" s="34"/>
      <c r="M13346" s="34"/>
      <c r="N13346" s="34"/>
      <c r="O13346" s="34"/>
      <c r="P13346" s="34"/>
    </row>
    <row r="13347" customFormat="false" ht="13.5" hidden="false" customHeight="true" outlineLevel="0" collapsed="false">
      <c r="A13347" s="33" t="s">
        <v>40392</v>
      </c>
      <c r="B13347" s="26" t="s">
        <v>40393</v>
      </c>
      <c r="C13347" s="26" t="s">
        <v>40394</v>
      </c>
      <c r="E13347" s="26" t="s">
        <v>156</v>
      </c>
      <c r="F13347" s="25" t="s">
        <v>121</v>
      </c>
      <c r="G13347" s="26" t="s">
        <v>344</v>
      </c>
      <c r="H13347" s="26" t="s">
        <v>123</v>
      </c>
      <c r="I13347" s="26" t="s">
        <v>180</v>
      </c>
      <c r="L13347" s="34"/>
      <c r="M13347" s="34"/>
      <c r="N13347" s="34"/>
      <c r="O13347" s="34"/>
      <c r="P13347" s="34"/>
    </row>
    <row r="13348" customFormat="false" ht="13.5" hidden="false" customHeight="true" outlineLevel="0" collapsed="false">
      <c r="A13348" s="33" t="s">
        <v>40395</v>
      </c>
      <c r="B13348" s="26" t="s">
        <v>40396</v>
      </c>
      <c r="C13348" s="26" t="s">
        <v>40397</v>
      </c>
      <c r="D13348" s="26" t="s">
        <v>92</v>
      </c>
      <c r="E13348" s="26" t="s">
        <v>156</v>
      </c>
      <c r="F13348" s="25" t="s">
        <v>121</v>
      </c>
      <c r="G13348" s="26" t="s">
        <v>1331</v>
      </c>
      <c r="H13348" s="26" t="s">
        <v>123</v>
      </c>
      <c r="I13348" s="26" t="s">
        <v>282</v>
      </c>
      <c r="L13348" s="34"/>
      <c r="M13348" s="34"/>
      <c r="N13348" s="34"/>
      <c r="O13348" s="34"/>
      <c r="P13348" s="34"/>
    </row>
    <row r="13349" customFormat="false" ht="13.5" hidden="false" customHeight="true" outlineLevel="0" collapsed="false">
      <c r="A13349" s="33" t="s">
        <v>40398</v>
      </c>
      <c r="B13349" s="26" t="s">
        <v>40399</v>
      </c>
      <c r="C13349" s="26" t="s">
        <v>40400</v>
      </c>
      <c r="D13349" s="26" t="s">
        <v>92</v>
      </c>
      <c r="E13349" s="26" t="s">
        <v>1968</v>
      </c>
      <c r="F13349" s="25" t="s">
        <v>121</v>
      </c>
      <c r="G13349" s="26" t="s">
        <v>179</v>
      </c>
      <c r="H13349" s="26" t="s">
        <v>11051</v>
      </c>
      <c r="I13349" s="26" t="s">
        <v>300</v>
      </c>
      <c r="L13349" s="34"/>
      <c r="M13349" s="34"/>
      <c r="N13349" s="34"/>
      <c r="O13349" s="34"/>
      <c r="P13349" s="34"/>
    </row>
    <row r="13350" customFormat="false" ht="13.5" hidden="false" customHeight="true" outlineLevel="0" collapsed="false">
      <c r="A13350" s="33" t="s">
        <v>40401</v>
      </c>
      <c r="B13350" s="26" t="s">
        <v>40402</v>
      </c>
      <c r="C13350" s="26" t="s">
        <v>40403</v>
      </c>
      <c r="D13350" s="26" t="s">
        <v>236</v>
      </c>
      <c r="E13350" s="26" t="s">
        <v>120</v>
      </c>
      <c r="F13350" s="25" t="s">
        <v>121</v>
      </c>
      <c r="G13350" s="26" t="s">
        <v>1416</v>
      </c>
      <c r="H13350" s="26" t="s">
        <v>11051</v>
      </c>
      <c r="I13350" s="26" t="s">
        <v>4230</v>
      </c>
      <c r="J13350" s="26" t="s">
        <v>307</v>
      </c>
      <c r="L13350" s="34"/>
      <c r="M13350" s="34"/>
      <c r="N13350" s="34"/>
      <c r="O13350" s="34"/>
      <c r="P13350" s="34"/>
    </row>
    <row r="13351" customFormat="false" ht="13.5" hidden="false" customHeight="true" outlineLevel="0" collapsed="false">
      <c r="A13351" s="33" t="s">
        <v>40404</v>
      </c>
      <c r="B13351" s="26" t="s">
        <v>40405</v>
      </c>
      <c r="C13351" s="26" t="s">
        <v>40406</v>
      </c>
      <c r="E13351" s="26" t="s">
        <v>250</v>
      </c>
      <c r="F13351" s="25" t="s">
        <v>121</v>
      </c>
      <c r="G13351" s="26" t="s">
        <v>1416</v>
      </c>
      <c r="H13351" s="26" t="s">
        <v>123</v>
      </c>
      <c r="I13351" s="26" t="s">
        <v>180</v>
      </c>
      <c r="L13351" s="34"/>
      <c r="M13351" s="34"/>
      <c r="N13351" s="34"/>
      <c r="O13351" s="34"/>
      <c r="P13351" s="34"/>
    </row>
    <row r="13352" customFormat="false" ht="13.5" hidden="false" customHeight="true" outlineLevel="0" collapsed="false">
      <c r="A13352" s="33" t="s">
        <v>40407</v>
      </c>
      <c r="B13352" s="26" t="s">
        <v>40408</v>
      </c>
      <c r="C13352" s="26" t="s">
        <v>40409</v>
      </c>
      <c r="E13352" s="26" t="s">
        <v>135</v>
      </c>
      <c r="F13352" s="25" t="s">
        <v>121</v>
      </c>
      <c r="G13352" s="26" t="s">
        <v>974</v>
      </c>
      <c r="H13352" s="26" t="s">
        <v>11051</v>
      </c>
      <c r="I13352" s="26" t="s">
        <v>411</v>
      </c>
      <c r="J13352" s="26" t="s">
        <v>245</v>
      </c>
      <c r="L13352" s="34"/>
      <c r="M13352" s="34"/>
      <c r="N13352" s="34"/>
      <c r="O13352" s="34"/>
      <c r="P13352" s="34"/>
    </row>
    <row r="13353" customFormat="false" ht="13.5" hidden="false" customHeight="true" outlineLevel="0" collapsed="false">
      <c r="A13353" s="33" t="s">
        <v>40410</v>
      </c>
      <c r="B13353" s="26" t="s">
        <v>40411</v>
      </c>
      <c r="C13353" s="26" t="s">
        <v>40412</v>
      </c>
      <c r="E13353" s="26" t="s">
        <v>354</v>
      </c>
      <c r="F13353" s="25" t="s">
        <v>121</v>
      </c>
      <c r="G13353" s="26" t="s">
        <v>427</v>
      </c>
      <c r="H13353" s="26" t="s">
        <v>123</v>
      </c>
      <c r="I13353" s="26" t="s">
        <v>1072</v>
      </c>
      <c r="L13353" s="34"/>
      <c r="M13353" s="34"/>
      <c r="N13353" s="34"/>
      <c r="O13353" s="34"/>
      <c r="P13353" s="34"/>
    </row>
    <row r="13354" customFormat="false" ht="13.5" hidden="false" customHeight="true" outlineLevel="0" collapsed="false">
      <c r="A13354" s="33" t="s">
        <v>40413</v>
      </c>
      <c r="B13354" s="26" t="s">
        <v>40414</v>
      </c>
      <c r="C13354" s="26" t="s">
        <v>40415</v>
      </c>
      <c r="E13354" s="26" t="s">
        <v>156</v>
      </c>
      <c r="F13354" s="25" t="s">
        <v>121</v>
      </c>
      <c r="G13354" s="26" t="s">
        <v>533</v>
      </c>
      <c r="H13354" s="26" t="s">
        <v>123</v>
      </c>
      <c r="I13354" s="26" t="s">
        <v>211</v>
      </c>
      <c r="L13354" s="34"/>
      <c r="M13354" s="34"/>
      <c r="N13354" s="34"/>
      <c r="O13354" s="34"/>
      <c r="P13354" s="34"/>
    </row>
    <row r="13355" customFormat="false" ht="13.5" hidden="false" customHeight="true" outlineLevel="0" collapsed="false">
      <c r="A13355" s="33" t="s">
        <v>40416</v>
      </c>
      <c r="B13355" s="26" t="s">
        <v>40417</v>
      </c>
      <c r="C13355" s="26" t="s">
        <v>40418</v>
      </c>
      <c r="E13355" s="26" t="s">
        <v>501</v>
      </c>
      <c r="F13355" s="25" t="s">
        <v>121</v>
      </c>
      <c r="G13355" s="26" t="s">
        <v>1020</v>
      </c>
      <c r="H13355" s="26" t="s">
        <v>123</v>
      </c>
      <c r="I13355" s="26" t="s">
        <v>2715</v>
      </c>
      <c r="J13355" s="26" t="s">
        <v>307</v>
      </c>
      <c r="K13355" s="26" t="s">
        <v>173</v>
      </c>
      <c r="L13355" s="34"/>
      <c r="M13355" s="34"/>
      <c r="N13355" s="34"/>
      <c r="O13355" s="34"/>
      <c r="P13355" s="34"/>
    </row>
    <row r="13356" customFormat="false" ht="13.5" hidden="false" customHeight="true" outlineLevel="0" collapsed="false">
      <c r="A13356" s="33" t="s">
        <v>40419</v>
      </c>
      <c r="B13356" s="26" t="s">
        <v>40420</v>
      </c>
      <c r="C13356" s="26" t="s">
        <v>40421</v>
      </c>
      <c r="D13356" s="26" t="s">
        <v>143</v>
      </c>
      <c r="E13356" s="26" t="s">
        <v>156</v>
      </c>
      <c r="F13356" s="25" t="s">
        <v>121</v>
      </c>
      <c r="G13356" s="26" t="s">
        <v>179</v>
      </c>
      <c r="H13356" s="26" t="s">
        <v>123</v>
      </c>
      <c r="I13356" s="26" t="s">
        <v>137</v>
      </c>
      <c r="J13356" s="26" t="s">
        <v>283</v>
      </c>
      <c r="L13356" s="34"/>
      <c r="M13356" s="34"/>
      <c r="N13356" s="34"/>
      <c r="O13356" s="34"/>
      <c r="P13356" s="34"/>
    </row>
    <row r="13357" customFormat="false" ht="13.5" hidden="false" customHeight="true" outlineLevel="0" collapsed="false">
      <c r="A13357" s="33" t="s">
        <v>40422</v>
      </c>
      <c r="B13357" s="26" t="s">
        <v>40423</v>
      </c>
      <c r="C13357" s="26" t="s">
        <v>40424</v>
      </c>
      <c r="D13357" s="26" t="s">
        <v>92</v>
      </c>
      <c r="E13357" s="26" t="s">
        <v>156</v>
      </c>
      <c r="F13357" s="25" t="s">
        <v>121</v>
      </c>
      <c r="G13357" s="26" t="s">
        <v>230</v>
      </c>
      <c r="H13357" s="26" t="s">
        <v>123</v>
      </c>
      <c r="I13357" s="26" t="s">
        <v>277</v>
      </c>
      <c r="J13357" s="26" t="s">
        <v>245</v>
      </c>
      <c r="L13357" s="34"/>
      <c r="M13357" s="34"/>
      <c r="N13357" s="34"/>
      <c r="O13357" s="34"/>
      <c r="P13357" s="34"/>
    </row>
    <row r="13358" customFormat="false" ht="13.5" hidden="false" customHeight="true" outlineLevel="0" collapsed="false">
      <c r="A13358" s="33" t="s">
        <v>40425</v>
      </c>
      <c r="B13358" s="26" t="s">
        <v>40426</v>
      </c>
      <c r="C13358" s="26" t="s">
        <v>40427</v>
      </c>
      <c r="E13358" s="26" t="s">
        <v>1338</v>
      </c>
      <c r="F13358" s="25" t="s">
        <v>121</v>
      </c>
      <c r="G13358" s="26" t="s">
        <v>198</v>
      </c>
      <c r="H13358" s="26" t="s">
        <v>123</v>
      </c>
      <c r="I13358" s="26" t="s">
        <v>239</v>
      </c>
      <c r="J13358" s="26" t="s">
        <v>283</v>
      </c>
      <c r="L13358" s="34"/>
      <c r="M13358" s="34"/>
      <c r="N13358" s="34"/>
      <c r="O13358" s="34"/>
      <c r="P13358" s="34"/>
    </row>
    <row r="13359" customFormat="false" ht="13.5" hidden="false" customHeight="true" outlineLevel="0" collapsed="false">
      <c r="A13359" s="33" t="s">
        <v>40428</v>
      </c>
      <c r="B13359" s="26" t="s">
        <v>40429</v>
      </c>
      <c r="C13359" s="26" t="s">
        <v>40430</v>
      </c>
      <c r="E13359" s="26" t="s">
        <v>338</v>
      </c>
      <c r="F13359" s="25" t="s">
        <v>121</v>
      </c>
      <c r="G13359" s="26" t="s">
        <v>258</v>
      </c>
      <c r="H13359" s="26" t="s">
        <v>123</v>
      </c>
      <c r="I13359" s="26" t="s">
        <v>2334</v>
      </c>
      <c r="J13359" s="26" t="s">
        <v>283</v>
      </c>
      <c r="L13359" s="34"/>
      <c r="M13359" s="34"/>
      <c r="N13359" s="34"/>
      <c r="O13359" s="34"/>
      <c r="P13359" s="34"/>
    </row>
    <row r="13360" customFormat="false" ht="13.5" hidden="false" customHeight="true" outlineLevel="0" collapsed="false">
      <c r="A13360" s="33" t="s">
        <v>40431</v>
      </c>
      <c r="B13360" s="26" t="s">
        <v>40432</v>
      </c>
      <c r="C13360" s="26" t="s">
        <v>40433</v>
      </c>
      <c r="D13360" s="26" t="s">
        <v>92</v>
      </c>
      <c r="E13360" s="26" t="s">
        <v>156</v>
      </c>
      <c r="F13360" s="25" t="s">
        <v>121</v>
      </c>
      <c r="G13360" s="26" t="s">
        <v>732</v>
      </c>
      <c r="H13360" s="26" t="s">
        <v>123</v>
      </c>
      <c r="I13360" s="26" t="s">
        <v>559</v>
      </c>
      <c r="L13360" s="34"/>
      <c r="M13360" s="34"/>
      <c r="N13360" s="34"/>
      <c r="O13360" s="34"/>
      <c r="P13360" s="34"/>
    </row>
    <row r="13361" customFormat="false" ht="13.5" hidden="false" customHeight="true" outlineLevel="0" collapsed="false">
      <c r="A13361" s="33" t="s">
        <v>40434</v>
      </c>
      <c r="B13361" s="26" t="s">
        <v>40435</v>
      </c>
      <c r="C13361" s="26" t="s">
        <v>40436</v>
      </c>
      <c r="D13361" s="26" t="s">
        <v>92</v>
      </c>
      <c r="E13361" s="26" t="s">
        <v>156</v>
      </c>
      <c r="F13361" s="25" t="s">
        <v>121</v>
      </c>
      <c r="G13361" s="26" t="s">
        <v>948</v>
      </c>
      <c r="H13361" s="26" t="s">
        <v>123</v>
      </c>
      <c r="I13361" s="26" t="s">
        <v>529</v>
      </c>
      <c r="L13361" s="34"/>
      <c r="M13361" s="34"/>
      <c r="N13361" s="34"/>
      <c r="O13361" s="34"/>
      <c r="P13361" s="34"/>
    </row>
    <row r="13362" customFormat="false" ht="13.5" hidden="false" customHeight="true" outlineLevel="0" collapsed="false">
      <c r="A13362" s="33" t="s">
        <v>40437</v>
      </c>
      <c r="B13362" s="26" t="s">
        <v>40438</v>
      </c>
      <c r="C13362" s="26" t="s">
        <v>40439</v>
      </c>
      <c r="D13362" s="26" t="s">
        <v>92</v>
      </c>
      <c r="E13362" s="26" t="s">
        <v>156</v>
      </c>
      <c r="F13362" s="25" t="s">
        <v>121</v>
      </c>
      <c r="G13362" s="26" t="s">
        <v>739</v>
      </c>
      <c r="H13362" s="26" t="s">
        <v>123</v>
      </c>
      <c r="I13362" s="26" t="s">
        <v>269</v>
      </c>
      <c r="L13362" s="34"/>
      <c r="M13362" s="34"/>
      <c r="N13362" s="34"/>
      <c r="O13362" s="34"/>
      <c r="P13362" s="34"/>
    </row>
    <row r="13363" customFormat="false" ht="13.5" hidden="false" customHeight="true" outlineLevel="0" collapsed="false">
      <c r="A13363" s="33" t="s">
        <v>40440</v>
      </c>
      <c r="B13363" s="26" t="s">
        <v>40441</v>
      </c>
      <c r="C13363" s="26" t="s">
        <v>40442</v>
      </c>
      <c r="E13363" s="26" t="s">
        <v>947</v>
      </c>
      <c r="F13363" s="25" t="s">
        <v>121</v>
      </c>
      <c r="G13363" s="26" t="s">
        <v>150</v>
      </c>
      <c r="H13363" s="26" t="s">
        <v>123</v>
      </c>
      <c r="I13363" s="26" t="s">
        <v>137</v>
      </c>
      <c r="L13363" s="34"/>
      <c r="M13363" s="34"/>
      <c r="N13363" s="34"/>
      <c r="O13363" s="34"/>
      <c r="P13363" s="34"/>
    </row>
    <row r="13364" customFormat="false" ht="13.5" hidden="false" customHeight="true" outlineLevel="0" collapsed="false">
      <c r="A13364" s="33" t="s">
        <v>40443</v>
      </c>
      <c r="B13364" s="26" t="s">
        <v>40444</v>
      </c>
      <c r="C13364" s="26" t="s">
        <v>40445</v>
      </c>
      <c r="D13364" s="26" t="s">
        <v>482</v>
      </c>
      <c r="E13364" s="26" t="s">
        <v>144</v>
      </c>
      <c r="F13364" s="25" t="s">
        <v>121</v>
      </c>
      <c r="G13364" s="26" t="s">
        <v>625</v>
      </c>
      <c r="H13364" s="26" t="s">
        <v>123</v>
      </c>
      <c r="I13364" s="26" t="s">
        <v>1365</v>
      </c>
      <c r="L13364" s="34"/>
      <c r="M13364" s="34"/>
      <c r="N13364" s="34"/>
      <c r="O13364" s="34"/>
      <c r="P13364" s="34"/>
    </row>
    <row r="13365" customFormat="false" ht="13.5" hidden="false" customHeight="true" outlineLevel="0" collapsed="false">
      <c r="A13365" s="33" t="s">
        <v>40446</v>
      </c>
      <c r="B13365" s="26" t="s">
        <v>40447</v>
      </c>
      <c r="C13365" s="26" t="s">
        <v>40448</v>
      </c>
      <c r="D13365" s="26" t="s">
        <v>275</v>
      </c>
      <c r="E13365" s="26" t="s">
        <v>164</v>
      </c>
      <c r="F13365" s="25" t="s">
        <v>121</v>
      </c>
      <c r="G13365" s="26" t="s">
        <v>667</v>
      </c>
      <c r="H13365" s="26" t="s">
        <v>123</v>
      </c>
      <c r="I13365" s="26" t="s">
        <v>720</v>
      </c>
      <c r="J13365" s="26" t="s">
        <v>658</v>
      </c>
      <c r="L13365" s="34"/>
      <c r="M13365" s="34"/>
      <c r="N13365" s="34"/>
      <c r="O13365" s="34"/>
      <c r="P13365" s="34"/>
    </row>
    <row r="13366" customFormat="false" ht="13.5" hidden="false" customHeight="true" outlineLevel="0" collapsed="false">
      <c r="A13366" s="33" t="s">
        <v>40449</v>
      </c>
      <c r="B13366" s="26" t="s">
        <v>40450</v>
      </c>
      <c r="C13366" s="26" t="s">
        <v>40451</v>
      </c>
      <c r="D13366" s="26" t="s">
        <v>143</v>
      </c>
      <c r="F13366" s="25" t="s">
        <v>121</v>
      </c>
      <c r="G13366" s="26" t="s">
        <v>493</v>
      </c>
      <c r="H13366" s="26" t="s">
        <v>123</v>
      </c>
      <c r="I13366" s="26" t="s">
        <v>402</v>
      </c>
      <c r="J13366" s="26" t="s">
        <v>283</v>
      </c>
      <c r="K13366" s="26" t="s">
        <v>283</v>
      </c>
      <c r="L13366" s="34"/>
      <c r="M13366" s="34"/>
      <c r="N13366" s="34"/>
      <c r="O13366" s="34"/>
      <c r="P13366" s="34"/>
    </row>
    <row r="13367" customFormat="false" ht="13.5" hidden="false" customHeight="true" outlineLevel="0" collapsed="false">
      <c r="A13367" s="33" t="s">
        <v>40452</v>
      </c>
      <c r="B13367" s="26" t="s">
        <v>40453</v>
      </c>
      <c r="C13367" s="26" t="s">
        <v>40454</v>
      </c>
      <c r="E13367" s="26" t="s">
        <v>135</v>
      </c>
      <c r="F13367" s="25" t="s">
        <v>121</v>
      </c>
      <c r="G13367" s="26" t="s">
        <v>570</v>
      </c>
      <c r="H13367" s="26" t="s">
        <v>123</v>
      </c>
      <c r="I13367" s="26" t="s">
        <v>239</v>
      </c>
      <c r="L13367" s="34"/>
      <c r="M13367" s="34"/>
      <c r="N13367" s="34"/>
      <c r="O13367" s="34"/>
      <c r="P13367" s="34"/>
    </row>
    <row r="13368" customFormat="false" ht="13.5" hidden="false" customHeight="true" outlineLevel="0" collapsed="false">
      <c r="A13368" s="33" t="s">
        <v>40455</v>
      </c>
      <c r="B13368" s="26" t="s">
        <v>40456</v>
      </c>
      <c r="C13368" s="26" t="s">
        <v>40457</v>
      </c>
      <c r="D13368" s="26" t="s">
        <v>92</v>
      </c>
      <c r="E13368" s="26" t="s">
        <v>8264</v>
      </c>
      <c r="F13368" s="25" t="s">
        <v>121</v>
      </c>
      <c r="G13368" s="26" t="s">
        <v>871</v>
      </c>
      <c r="H13368" s="26" t="s">
        <v>123</v>
      </c>
      <c r="I13368" s="26" t="s">
        <v>402</v>
      </c>
      <c r="L13368" s="34"/>
      <c r="M13368" s="34"/>
      <c r="N13368" s="34"/>
      <c r="O13368" s="34"/>
      <c r="P13368" s="34"/>
    </row>
    <row r="13369" customFormat="false" ht="13.5" hidden="false" customHeight="true" outlineLevel="0" collapsed="false">
      <c r="A13369" s="33" t="s">
        <v>40458</v>
      </c>
      <c r="B13369" s="26" t="s">
        <v>40459</v>
      </c>
      <c r="C13369" s="26" t="s">
        <v>40460</v>
      </c>
      <c r="D13369" s="26" t="s">
        <v>143</v>
      </c>
      <c r="E13369" s="26" t="s">
        <v>156</v>
      </c>
      <c r="F13369" s="25" t="s">
        <v>121</v>
      </c>
      <c r="G13369" s="26" t="s">
        <v>288</v>
      </c>
      <c r="H13369" s="26" t="s">
        <v>123</v>
      </c>
      <c r="I13369" s="26" t="s">
        <v>328</v>
      </c>
      <c r="L13369" s="34"/>
      <c r="M13369" s="34"/>
      <c r="N13369" s="34"/>
      <c r="O13369" s="34"/>
      <c r="P13369" s="34"/>
    </row>
    <row r="13370" customFormat="false" ht="13.5" hidden="false" customHeight="true" outlineLevel="0" collapsed="false">
      <c r="A13370" s="33" t="s">
        <v>40461</v>
      </c>
      <c r="B13370" s="26" t="s">
        <v>40462</v>
      </c>
      <c r="C13370" s="26" t="s">
        <v>40463</v>
      </c>
      <c r="D13370" s="26" t="s">
        <v>92</v>
      </c>
      <c r="E13370" s="26" t="s">
        <v>135</v>
      </c>
      <c r="F13370" s="25" t="s">
        <v>121</v>
      </c>
      <c r="G13370" s="26" t="s">
        <v>373</v>
      </c>
      <c r="H13370" s="26" t="s">
        <v>123</v>
      </c>
      <c r="I13370" s="26" t="s">
        <v>658</v>
      </c>
      <c r="J13370" s="26" t="s">
        <v>245</v>
      </c>
      <c r="L13370" s="34"/>
      <c r="M13370" s="34"/>
      <c r="N13370" s="34"/>
      <c r="O13370" s="34"/>
      <c r="P13370" s="34"/>
    </row>
    <row r="13371" customFormat="false" ht="13.5" hidden="false" customHeight="true" outlineLevel="0" collapsed="false">
      <c r="A13371" s="33" t="s">
        <v>40464</v>
      </c>
      <c r="B13371" s="26" t="s">
        <v>40465</v>
      </c>
      <c r="C13371" s="26" t="s">
        <v>40466</v>
      </c>
      <c r="E13371" s="26" t="s">
        <v>875</v>
      </c>
      <c r="F13371" s="25" t="s">
        <v>121</v>
      </c>
      <c r="G13371" s="26" t="s">
        <v>1339</v>
      </c>
      <c r="H13371" s="26" t="s">
        <v>123</v>
      </c>
      <c r="I13371" s="26" t="s">
        <v>402</v>
      </c>
      <c r="L13371" s="34"/>
      <c r="M13371" s="34"/>
      <c r="N13371" s="34"/>
      <c r="O13371" s="34"/>
      <c r="P13371" s="34"/>
    </row>
    <row r="13372" customFormat="false" ht="13.5" hidden="false" customHeight="true" outlineLevel="0" collapsed="false">
      <c r="A13372" s="33" t="s">
        <v>40467</v>
      </c>
      <c r="B13372" s="26" t="s">
        <v>40468</v>
      </c>
      <c r="C13372" s="26" t="s">
        <v>40469</v>
      </c>
      <c r="E13372" s="26" t="s">
        <v>156</v>
      </c>
      <c r="F13372" s="25" t="s">
        <v>121</v>
      </c>
      <c r="G13372" s="26" t="s">
        <v>431</v>
      </c>
      <c r="H13372" s="26" t="s">
        <v>123</v>
      </c>
      <c r="I13372" s="26" t="s">
        <v>394</v>
      </c>
      <c r="J13372" s="26" t="s">
        <v>245</v>
      </c>
      <c r="K13372" s="26" t="s">
        <v>289</v>
      </c>
      <c r="L13372" s="34"/>
      <c r="M13372" s="34"/>
      <c r="N13372" s="34"/>
      <c r="O13372" s="34"/>
      <c r="P13372" s="34"/>
    </row>
    <row r="13373" customFormat="false" ht="13.5" hidden="false" customHeight="true" outlineLevel="0" collapsed="false">
      <c r="A13373" s="33" t="s">
        <v>40470</v>
      </c>
      <c r="B13373" s="26" t="s">
        <v>40471</v>
      </c>
      <c r="C13373" s="26" t="s">
        <v>40472</v>
      </c>
      <c r="E13373" s="26" t="s">
        <v>144</v>
      </c>
      <c r="F13373" s="25" t="s">
        <v>121</v>
      </c>
      <c r="G13373" s="26" t="s">
        <v>423</v>
      </c>
      <c r="H13373" s="26" t="s">
        <v>123</v>
      </c>
      <c r="I13373" s="26" t="s">
        <v>514</v>
      </c>
      <c r="L13373" s="34"/>
      <c r="M13373" s="34"/>
      <c r="N13373" s="34"/>
      <c r="O13373" s="34"/>
      <c r="P13373" s="34"/>
    </row>
    <row r="13374" customFormat="false" ht="13.5" hidden="false" customHeight="true" outlineLevel="0" collapsed="false">
      <c r="A13374" s="33" t="s">
        <v>40473</v>
      </c>
      <c r="B13374" s="26" t="s">
        <v>40474</v>
      </c>
      <c r="C13374" s="26" t="s">
        <v>40475</v>
      </c>
      <c r="E13374" s="26" t="s">
        <v>250</v>
      </c>
      <c r="F13374" s="25" t="s">
        <v>121</v>
      </c>
      <c r="G13374" s="26" t="s">
        <v>853</v>
      </c>
      <c r="H13374" s="26" t="s">
        <v>123</v>
      </c>
      <c r="I13374" s="26" t="s">
        <v>1340</v>
      </c>
      <c r="L13374" s="34"/>
      <c r="M13374" s="34"/>
      <c r="N13374" s="34"/>
      <c r="O13374" s="34"/>
      <c r="P13374" s="34"/>
    </row>
    <row r="13375" customFormat="false" ht="13.5" hidden="false" customHeight="true" outlineLevel="0" collapsed="false">
      <c r="A13375" s="33" t="s">
        <v>40476</v>
      </c>
      <c r="B13375" s="26" t="s">
        <v>40477</v>
      </c>
      <c r="C13375" s="26" t="s">
        <v>40478</v>
      </c>
      <c r="E13375" s="26" t="s">
        <v>319</v>
      </c>
      <c r="F13375" s="25" t="s">
        <v>121</v>
      </c>
      <c r="G13375" s="26" t="s">
        <v>493</v>
      </c>
      <c r="H13375" s="26" t="s">
        <v>123</v>
      </c>
      <c r="I13375" s="26" t="s">
        <v>5954</v>
      </c>
      <c r="J13375" s="26" t="s">
        <v>2828</v>
      </c>
      <c r="L13375" s="34"/>
      <c r="M13375" s="34"/>
      <c r="N13375" s="34"/>
      <c r="O13375" s="34"/>
      <c r="P13375" s="34"/>
    </row>
    <row r="13376" customFormat="false" ht="13.5" hidden="false" customHeight="true" outlineLevel="0" collapsed="false">
      <c r="A13376" s="33" t="s">
        <v>40479</v>
      </c>
      <c r="B13376" s="26" t="s">
        <v>40480</v>
      </c>
      <c r="C13376" s="26" t="s">
        <v>40481</v>
      </c>
      <c r="D13376" s="26" t="s">
        <v>92</v>
      </c>
      <c r="E13376" s="26" t="s">
        <v>135</v>
      </c>
      <c r="F13376" s="25" t="s">
        <v>121</v>
      </c>
      <c r="G13376" s="26" t="s">
        <v>1124</v>
      </c>
      <c r="H13376" s="26" t="s">
        <v>123</v>
      </c>
      <c r="I13376" s="26" t="s">
        <v>211</v>
      </c>
      <c r="J13376" s="26" t="s">
        <v>314</v>
      </c>
      <c r="L13376" s="34"/>
      <c r="M13376" s="34"/>
      <c r="N13376" s="34"/>
      <c r="O13376" s="34"/>
      <c r="P13376" s="34"/>
    </row>
    <row r="13377" customFormat="false" ht="13.5" hidden="false" customHeight="true" outlineLevel="0" collapsed="false">
      <c r="A13377" s="33" t="s">
        <v>40482</v>
      </c>
      <c r="B13377" s="26" t="s">
        <v>40483</v>
      </c>
      <c r="C13377" s="26" t="s">
        <v>40484</v>
      </c>
      <c r="D13377" s="26" t="s">
        <v>92</v>
      </c>
      <c r="E13377" s="26" t="s">
        <v>442</v>
      </c>
      <c r="F13377" s="25" t="s">
        <v>121</v>
      </c>
      <c r="G13377" s="26" t="s">
        <v>443</v>
      </c>
      <c r="H13377" s="26" t="s">
        <v>123</v>
      </c>
      <c r="I13377" s="26" t="s">
        <v>277</v>
      </c>
      <c r="L13377" s="34"/>
      <c r="M13377" s="34"/>
      <c r="N13377" s="34"/>
      <c r="O13377" s="34"/>
      <c r="P13377" s="34"/>
    </row>
    <row r="13378" customFormat="false" ht="13.5" hidden="false" customHeight="true" outlineLevel="0" collapsed="false">
      <c r="A13378" s="33" t="s">
        <v>40485</v>
      </c>
      <c r="B13378" s="26" t="s">
        <v>40486</v>
      </c>
      <c r="C13378" s="26" t="s">
        <v>40487</v>
      </c>
      <c r="D13378" s="26" t="s">
        <v>143</v>
      </c>
      <c r="E13378" s="26" t="s">
        <v>312</v>
      </c>
      <c r="F13378" s="25" t="s">
        <v>121</v>
      </c>
      <c r="G13378" s="26" t="s">
        <v>528</v>
      </c>
      <c r="H13378" s="26" t="s">
        <v>123</v>
      </c>
      <c r="I13378" s="26" t="s">
        <v>919</v>
      </c>
      <c r="L13378" s="34"/>
      <c r="M13378" s="34"/>
      <c r="N13378" s="34"/>
      <c r="O13378" s="34"/>
      <c r="P13378" s="34"/>
    </row>
    <row r="13379" customFormat="false" ht="13.5" hidden="false" customHeight="true" outlineLevel="0" collapsed="false">
      <c r="A13379" s="33" t="s">
        <v>40488</v>
      </c>
      <c r="B13379" s="26" t="s">
        <v>40489</v>
      </c>
      <c r="C13379" s="26" t="s">
        <v>40490</v>
      </c>
      <c r="D13379" s="26" t="s">
        <v>90</v>
      </c>
      <c r="E13379" s="26" t="s">
        <v>156</v>
      </c>
      <c r="F13379" s="25" t="s">
        <v>121</v>
      </c>
      <c r="G13379" s="26" t="s">
        <v>871</v>
      </c>
      <c r="H13379" s="26" t="s">
        <v>123</v>
      </c>
      <c r="I13379" s="26" t="s">
        <v>252</v>
      </c>
      <c r="L13379" s="34"/>
      <c r="M13379" s="34"/>
      <c r="N13379" s="34"/>
      <c r="O13379" s="34"/>
      <c r="P13379" s="34"/>
    </row>
    <row r="13380" customFormat="false" ht="13.5" hidden="false" customHeight="true" outlineLevel="0" collapsed="false">
      <c r="A13380" s="33" t="s">
        <v>40491</v>
      </c>
      <c r="B13380" s="26" t="s">
        <v>40492</v>
      </c>
      <c r="C13380" s="26" t="s">
        <v>40493</v>
      </c>
      <c r="D13380" s="26" t="s">
        <v>92</v>
      </c>
      <c r="E13380" s="26" t="s">
        <v>209</v>
      </c>
      <c r="F13380" s="25" t="s">
        <v>121</v>
      </c>
      <c r="G13380" s="26" t="s">
        <v>406</v>
      </c>
      <c r="H13380" s="26" t="s">
        <v>123</v>
      </c>
      <c r="I13380" s="26" t="s">
        <v>158</v>
      </c>
      <c r="L13380" s="34"/>
      <c r="M13380" s="34"/>
      <c r="N13380" s="34"/>
      <c r="O13380" s="34"/>
      <c r="P13380" s="34"/>
    </row>
    <row r="13381" customFormat="false" ht="13.5" hidden="false" customHeight="true" outlineLevel="0" collapsed="false">
      <c r="A13381" s="33" t="s">
        <v>40494</v>
      </c>
      <c r="B13381" s="26" t="s">
        <v>40495</v>
      </c>
      <c r="C13381" s="26" t="s">
        <v>40496</v>
      </c>
      <c r="D13381" s="26" t="s">
        <v>90</v>
      </c>
      <c r="E13381" s="26" t="s">
        <v>354</v>
      </c>
      <c r="F13381" s="25" t="s">
        <v>121</v>
      </c>
      <c r="G13381" s="26" t="s">
        <v>955</v>
      </c>
      <c r="H13381" s="26" t="s">
        <v>123</v>
      </c>
      <c r="I13381" s="26" t="s">
        <v>321</v>
      </c>
      <c r="L13381" s="34"/>
      <c r="M13381" s="34"/>
      <c r="N13381" s="34"/>
      <c r="O13381" s="34"/>
      <c r="P13381" s="34"/>
    </row>
    <row r="13382" customFormat="false" ht="13.5" hidden="false" customHeight="true" outlineLevel="0" collapsed="false">
      <c r="A13382" s="33" t="s">
        <v>40497</v>
      </c>
      <c r="B13382" s="26" t="s">
        <v>6018</v>
      </c>
      <c r="C13382" s="26" t="s">
        <v>40498</v>
      </c>
      <c r="D13382" s="26" t="s">
        <v>143</v>
      </c>
      <c r="E13382" s="26" t="s">
        <v>600</v>
      </c>
      <c r="F13382" s="25" t="s">
        <v>121</v>
      </c>
      <c r="G13382" s="26" t="s">
        <v>4794</v>
      </c>
      <c r="H13382" s="26" t="s">
        <v>123</v>
      </c>
      <c r="I13382" s="26" t="s">
        <v>328</v>
      </c>
      <c r="L13382" s="34"/>
      <c r="M13382" s="34"/>
      <c r="N13382" s="34"/>
      <c r="O13382" s="34"/>
      <c r="P13382" s="34"/>
    </row>
    <row r="13383" customFormat="false" ht="13.5" hidden="false" customHeight="true" outlineLevel="0" collapsed="false">
      <c r="A13383" s="33" t="s">
        <v>40499</v>
      </c>
      <c r="B13383" s="26" t="s">
        <v>35329</v>
      </c>
      <c r="C13383" s="26" t="s">
        <v>40500</v>
      </c>
      <c r="D13383" s="26" t="s">
        <v>143</v>
      </c>
      <c r="E13383" s="26" t="s">
        <v>185</v>
      </c>
      <c r="F13383" s="25" t="s">
        <v>121</v>
      </c>
      <c r="G13383" s="26" t="s">
        <v>268</v>
      </c>
      <c r="H13383" s="26" t="s">
        <v>123</v>
      </c>
      <c r="I13383" s="26" t="s">
        <v>282</v>
      </c>
      <c r="L13383" s="34"/>
      <c r="M13383" s="34"/>
      <c r="N13383" s="34"/>
      <c r="O13383" s="34"/>
      <c r="P13383" s="34"/>
    </row>
    <row r="13384" customFormat="false" ht="13.5" hidden="false" customHeight="true" outlineLevel="0" collapsed="false">
      <c r="A13384" s="33" t="s">
        <v>40501</v>
      </c>
      <c r="B13384" s="26" t="s">
        <v>40502</v>
      </c>
      <c r="C13384" s="26" t="s">
        <v>40503</v>
      </c>
      <c r="E13384" s="26" t="s">
        <v>191</v>
      </c>
      <c r="F13384" s="25" t="s">
        <v>121</v>
      </c>
      <c r="G13384" s="26" t="s">
        <v>930</v>
      </c>
      <c r="H13384" s="26" t="s">
        <v>123</v>
      </c>
      <c r="I13384" s="26" t="s">
        <v>529</v>
      </c>
      <c r="J13384" s="26" t="s">
        <v>379</v>
      </c>
      <c r="L13384" s="34"/>
      <c r="M13384" s="34"/>
      <c r="N13384" s="34"/>
      <c r="O13384" s="34"/>
      <c r="P13384" s="34"/>
    </row>
    <row r="13385" customFormat="false" ht="13.5" hidden="false" customHeight="true" outlineLevel="0" collapsed="false">
      <c r="A13385" s="33" t="s">
        <v>40504</v>
      </c>
      <c r="B13385" s="26" t="s">
        <v>40505</v>
      </c>
      <c r="C13385" s="26" t="s">
        <v>40506</v>
      </c>
      <c r="D13385" s="26" t="s">
        <v>90</v>
      </c>
      <c r="E13385" s="26" t="s">
        <v>156</v>
      </c>
      <c r="F13385" s="25" t="s">
        <v>121</v>
      </c>
      <c r="G13385" s="26" t="s">
        <v>145</v>
      </c>
      <c r="H13385" s="26" t="s">
        <v>123</v>
      </c>
      <c r="I13385" s="26" t="s">
        <v>211</v>
      </c>
      <c r="L13385" s="34"/>
      <c r="M13385" s="34"/>
      <c r="N13385" s="34"/>
      <c r="O13385" s="34"/>
      <c r="P13385" s="34"/>
    </row>
    <row r="13386" customFormat="false" ht="13.5" hidden="false" customHeight="true" outlineLevel="0" collapsed="false">
      <c r="A13386" s="33" t="s">
        <v>40507</v>
      </c>
      <c r="B13386" s="26" t="s">
        <v>40508</v>
      </c>
      <c r="C13386" s="26" t="s">
        <v>40509</v>
      </c>
      <c r="E13386" s="26" t="s">
        <v>156</v>
      </c>
      <c r="F13386" s="25" t="s">
        <v>121</v>
      </c>
      <c r="G13386" s="26" t="s">
        <v>618</v>
      </c>
      <c r="H13386" s="26" t="s">
        <v>123</v>
      </c>
      <c r="I13386" s="26" t="s">
        <v>239</v>
      </c>
      <c r="L13386" s="34"/>
      <c r="M13386" s="34"/>
      <c r="N13386" s="34"/>
      <c r="O13386" s="34"/>
      <c r="P13386" s="34"/>
    </row>
    <row r="13387" customFormat="false" ht="13.5" hidden="false" customHeight="true" outlineLevel="0" collapsed="false">
      <c r="A13387" s="33" t="s">
        <v>40510</v>
      </c>
      <c r="B13387" s="26" t="s">
        <v>40511</v>
      </c>
      <c r="C13387" s="26" t="s">
        <v>40512</v>
      </c>
      <c r="E13387" s="26" t="s">
        <v>349</v>
      </c>
      <c r="F13387" s="25" t="s">
        <v>121</v>
      </c>
      <c r="G13387" s="26" t="s">
        <v>1091</v>
      </c>
      <c r="H13387" s="26" t="s">
        <v>123</v>
      </c>
      <c r="I13387" s="26" t="s">
        <v>1193</v>
      </c>
      <c r="L13387" s="34"/>
      <c r="M13387" s="34"/>
      <c r="N13387" s="34"/>
      <c r="O13387" s="34"/>
      <c r="P13387" s="34"/>
    </row>
    <row r="13388" customFormat="false" ht="13.5" hidden="false" customHeight="true" outlineLevel="0" collapsed="false">
      <c r="A13388" s="33" t="s">
        <v>40513</v>
      </c>
      <c r="B13388" s="26" t="s">
        <v>40514</v>
      </c>
      <c r="C13388" s="26" t="s">
        <v>40515</v>
      </c>
      <c r="D13388" s="26" t="s">
        <v>92</v>
      </c>
      <c r="E13388" s="26" t="s">
        <v>156</v>
      </c>
      <c r="F13388" s="25" t="s">
        <v>121</v>
      </c>
      <c r="G13388" s="26" t="s">
        <v>867</v>
      </c>
      <c r="H13388" s="26" t="s">
        <v>123</v>
      </c>
      <c r="I13388" s="26" t="s">
        <v>300</v>
      </c>
      <c r="L13388" s="34"/>
      <c r="M13388" s="34"/>
      <c r="N13388" s="34"/>
      <c r="O13388" s="34"/>
      <c r="P13388" s="34"/>
    </row>
    <row r="13389" customFormat="false" ht="13.5" hidden="false" customHeight="true" outlineLevel="0" collapsed="false">
      <c r="A13389" s="33" t="s">
        <v>40516</v>
      </c>
      <c r="B13389" s="26" t="s">
        <v>40517</v>
      </c>
      <c r="C13389" s="26" t="s">
        <v>40518</v>
      </c>
      <c r="D13389" s="26" t="s">
        <v>92</v>
      </c>
      <c r="E13389" s="26" t="s">
        <v>209</v>
      </c>
      <c r="F13389" s="25" t="s">
        <v>121</v>
      </c>
      <c r="G13389" s="26" t="s">
        <v>528</v>
      </c>
      <c r="H13389" s="26" t="s">
        <v>123</v>
      </c>
      <c r="I13389" s="26" t="s">
        <v>252</v>
      </c>
      <c r="L13389" s="34"/>
      <c r="M13389" s="34"/>
      <c r="N13389" s="34"/>
      <c r="O13389" s="34"/>
      <c r="P13389" s="34"/>
    </row>
    <row r="13390" customFormat="false" ht="13.5" hidden="false" customHeight="true" outlineLevel="0" collapsed="false">
      <c r="A13390" s="33" t="s">
        <v>40519</v>
      </c>
      <c r="B13390" s="26" t="s">
        <v>40520</v>
      </c>
      <c r="C13390" s="26" t="s">
        <v>40521</v>
      </c>
      <c r="D13390" s="26" t="s">
        <v>92</v>
      </c>
      <c r="E13390" s="26" t="s">
        <v>156</v>
      </c>
      <c r="F13390" s="25" t="s">
        <v>121</v>
      </c>
      <c r="G13390" s="26" t="s">
        <v>513</v>
      </c>
      <c r="H13390" s="26" t="s">
        <v>123</v>
      </c>
      <c r="I13390" s="26" t="s">
        <v>328</v>
      </c>
      <c r="J13390" s="26" t="s">
        <v>138</v>
      </c>
      <c r="L13390" s="34"/>
      <c r="M13390" s="34"/>
      <c r="N13390" s="34"/>
      <c r="O13390" s="34"/>
      <c r="P13390" s="34"/>
    </row>
    <row r="13391" customFormat="false" ht="13.5" hidden="false" customHeight="true" outlineLevel="0" collapsed="false">
      <c r="A13391" s="33" t="s">
        <v>40522</v>
      </c>
      <c r="B13391" s="26" t="s">
        <v>40523</v>
      </c>
      <c r="C13391" s="26" t="s">
        <v>40524</v>
      </c>
      <c r="D13391" s="26" t="s">
        <v>143</v>
      </c>
      <c r="E13391" s="26" t="s">
        <v>250</v>
      </c>
      <c r="F13391" s="25" t="s">
        <v>121</v>
      </c>
      <c r="G13391" s="26" t="s">
        <v>493</v>
      </c>
      <c r="H13391" s="26" t="s">
        <v>123</v>
      </c>
      <c r="I13391" s="26" t="s">
        <v>263</v>
      </c>
      <c r="J13391" s="26" t="s">
        <v>138</v>
      </c>
      <c r="L13391" s="34"/>
      <c r="M13391" s="34"/>
      <c r="N13391" s="34"/>
      <c r="O13391" s="34"/>
      <c r="P13391" s="34"/>
    </row>
    <row r="13392" customFormat="false" ht="13.5" hidden="false" customHeight="true" outlineLevel="0" collapsed="false">
      <c r="A13392" s="33" t="s">
        <v>40525</v>
      </c>
      <c r="B13392" s="26" t="s">
        <v>40526</v>
      </c>
      <c r="C13392" s="26" t="s">
        <v>40527</v>
      </c>
      <c r="E13392" s="26" t="s">
        <v>209</v>
      </c>
      <c r="F13392" s="25" t="s">
        <v>121</v>
      </c>
      <c r="G13392" s="26" t="s">
        <v>1128</v>
      </c>
      <c r="H13392" s="26" t="s">
        <v>123</v>
      </c>
      <c r="I13392" s="26" t="s">
        <v>398</v>
      </c>
      <c r="L13392" s="34"/>
      <c r="M13392" s="34"/>
      <c r="N13392" s="34"/>
      <c r="O13392" s="34"/>
      <c r="P13392" s="34"/>
    </row>
    <row r="13393" customFormat="false" ht="13.5" hidden="false" customHeight="true" outlineLevel="0" collapsed="false">
      <c r="A13393" s="33" t="s">
        <v>40528</v>
      </c>
      <c r="B13393" s="26" t="s">
        <v>583</v>
      </c>
      <c r="C13393" s="26" t="s">
        <v>40529</v>
      </c>
      <c r="D13393" s="26" t="s">
        <v>275</v>
      </c>
      <c r="E13393" s="26" t="s">
        <v>312</v>
      </c>
      <c r="F13393" s="25" t="s">
        <v>121</v>
      </c>
      <c r="G13393" s="26" t="s">
        <v>1033</v>
      </c>
      <c r="H13393" s="26" t="s">
        <v>123</v>
      </c>
      <c r="I13393" s="26" t="s">
        <v>263</v>
      </c>
      <c r="J13393" s="26" t="s">
        <v>270</v>
      </c>
      <c r="L13393" s="34"/>
      <c r="M13393" s="34"/>
      <c r="N13393" s="34"/>
      <c r="O13393" s="34"/>
      <c r="P13393" s="34"/>
    </row>
    <row r="13394" customFormat="false" ht="13.5" hidden="false" customHeight="true" outlineLevel="0" collapsed="false">
      <c r="A13394" s="33" t="s">
        <v>40530</v>
      </c>
      <c r="B13394" s="26" t="s">
        <v>40531</v>
      </c>
      <c r="C13394" s="26" t="s">
        <v>40532</v>
      </c>
      <c r="E13394" s="26" t="s">
        <v>2378</v>
      </c>
      <c r="F13394" s="25" t="s">
        <v>121</v>
      </c>
      <c r="G13394" s="26" t="s">
        <v>497</v>
      </c>
      <c r="H13394" s="26" t="s">
        <v>123</v>
      </c>
      <c r="I13394" s="26" t="s">
        <v>137</v>
      </c>
      <c r="L13394" s="34"/>
      <c r="M13394" s="34"/>
      <c r="N13394" s="34"/>
      <c r="O13394" s="34"/>
      <c r="P13394" s="34"/>
    </row>
    <row r="13395" customFormat="false" ht="13.5" hidden="false" customHeight="true" outlineLevel="0" collapsed="false">
      <c r="A13395" s="33" t="s">
        <v>40533</v>
      </c>
      <c r="B13395" s="26" t="s">
        <v>40534</v>
      </c>
      <c r="C13395" s="26" t="s">
        <v>40535</v>
      </c>
      <c r="D13395" s="26" t="s">
        <v>92</v>
      </c>
      <c r="E13395" s="26" t="s">
        <v>156</v>
      </c>
      <c r="F13395" s="25" t="s">
        <v>121</v>
      </c>
      <c r="G13395" s="26" t="s">
        <v>466</v>
      </c>
      <c r="H13395" s="26" t="s">
        <v>123</v>
      </c>
      <c r="I13395" s="26" t="s">
        <v>514</v>
      </c>
      <c r="L13395" s="34"/>
      <c r="M13395" s="34"/>
      <c r="N13395" s="34"/>
      <c r="O13395" s="34"/>
      <c r="P13395" s="34"/>
    </row>
    <row r="13396" customFormat="false" ht="13.5" hidden="false" customHeight="true" outlineLevel="0" collapsed="false">
      <c r="A13396" s="33" t="s">
        <v>40536</v>
      </c>
      <c r="B13396" s="26" t="s">
        <v>40537</v>
      </c>
      <c r="C13396" s="26" t="s">
        <v>40538</v>
      </c>
      <c r="D13396" s="26" t="s">
        <v>229</v>
      </c>
      <c r="E13396" s="26" t="s">
        <v>156</v>
      </c>
      <c r="F13396" s="25" t="s">
        <v>121</v>
      </c>
      <c r="G13396" s="26" t="s">
        <v>1464</v>
      </c>
      <c r="H13396" s="26" t="s">
        <v>123</v>
      </c>
      <c r="I13396" s="26" t="s">
        <v>394</v>
      </c>
      <c r="J13396" s="26" t="s">
        <v>173</v>
      </c>
      <c r="L13396" s="34"/>
      <c r="M13396" s="34"/>
      <c r="N13396" s="34"/>
      <c r="O13396" s="34"/>
      <c r="P13396" s="34"/>
    </row>
    <row r="13397" customFormat="false" ht="13.5" hidden="false" customHeight="true" outlineLevel="0" collapsed="false">
      <c r="A13397" s="33" t="s">
        <v>40539</v>
      </c>
      <c r="B13397" s="26" t="s">
        <v>40540</v>
      </c>
      <c r="C13397" s="26" t="s">
        <v>40541</v>
      </c>
      <c r="D13397" s="26" t="s">
        <v>143</v>
      </c>
      <c r="E13397" s="26" t="s">
        <v>144</v>
      </c>
      <c r="F13397" s="25" t="s">
        <v>121</v>
      </c>
      <c r="G13397" s="26" t="s">
        <v>313</v>
      </c>
      <c r="H13397" s="26" t="s">
        <v>123</v>
      </c>
      <c r="I13397" s="26" t="s">
        <v>328</v>
      </c>
      <c r="L13397" s="34"/>
      <c r="M13397" s="34"/>
      <c r="N13397" s="34"/>
      <c r="O13397" s="34"/>
      <c r="P13397" s="34"/>
    </row>
    <row r="13398" customFormat="false" ht="13.5" hidden="false" customHeight="true" outlineLevel="0" collapsed="false">
      <c r="A13398" s="33" t="s">
        <v>40542</v>
      </c>
      <c r="B13398" s="26" t="s">
        <v>40543</v>
      </c>
      <c r="C13398" s="26" t="s">
        <v>40544</v>
      </c>
      <c r="E13398" s="26" t="s">
        <v>156</v>
      </c>
      <c r="F13398" s="25" t="s">
        <v>121</v>
      </c>
      <c r="G13398" s="26" t="s">
        <v>431</v>
      </c>
      <c r="H13398" s="26" t="s">
        <v>123</v>
      </c>
      <c r="I13398" s="26" t="s">
        <v>398</v>
      </c>
      <c r="L13398" s="34"/>
      <c r="M13398" s="34"/>
      <c r="N13398" s="34"/>
      <c r="O13398" s="34"/>
      <c r="P13398" s="34"/>
    </row>
    <row r="13399" customFormat="false" ht="13.5" hidden="false" customHeight="true" outlineLevel="0" collapsed="false">
      <c r="A13399" s="33" t="s">
        <v>40545</v>
      </c>
      <c r="B13399" s="26" t="s">
        <v>40546</v>
      </c>
      <c r="C13399" s="26" t="s">
        <v>40547</v>
      </c>
      <c r="D13399" s="26" t="s">
        <v>90</v>
      </c>
      <c r="E13399" s="26" t="s">
        <v>156</v>
      </c>
      <c r="F13399" s="25" t="s">
        <v>121</v>
      </c>
      <c r="G13399" s="26" t="s">
        <v>305</v>
      </c>
      <c r="H13399" s="26" t="s">
        <v>123</v>
      </c>
      <c r="I13399" s="26" t="s">
        <v>211</v>
      </c>
      <c r="L13399" s="34"/>
      <c r="M13399" s="34"/>
      <c r="N13399" s="34"/>
      <c r="O13399" s="34"/>
      <c r="P13399" s="34"/>
    </row>
    <row r="13400" customFormat="false" ht="13.5" hidden="false" customHeight="true" outlineLevel="0" collapsed="false">
      <c r="A13400" s="33" t="s">
        <v>40548</v>
      </c>
      <c r="B13400" s="26" t="s">
        <v>40549</v>
      </c>
      <c r="C13400" s="26" t="s">
        <v>40550</v>
      </c>
      <c r="D13400" s="26" t="s">
        <v>229</v>
      </c>
      <c r="E13400" s="26" t="s">
        <v>156</v>
      </c>
      <c r="F13400" s="25" t="s">
        <v>121</v>
      </c>
      <c r="G13400" s="26" t="s">
        <v>268</v>
      </c>
      <c r="H13400" s="26" t="s">
        <v>123</v>
      </c>
      <c r="I13400" s="26" t="s">
        <v>130</v>
      </c>
      <c r="J13400" s="26" t="s">
        <v>314</v>
      </c>
      <c r="L13400" s="34"/>
      <c r="M13400" s="34"/>
      <c r="N13400" s="34"/>
      <c r="O13400" s="34"/>
      <c r="P13400" s="34"/>
    </row>
    <row r="13401" customFormat="false" ht="13.5" hidden="false" customHeight="true" outlineLevel="0" collapsed="false">
      <c r="A13401" s="33" t="s">
        <v>40551</v>
      </c>
      <c r="B13401" s="26" t="s">
        <v>40552</v>
      </c>
      <c r="C13401" s="26" t="s">
        <v>40553</v>
      </c>
      <c r="D13401" s="26" t="s">
        <v>92</v>
      </c>
      <c r="E13401" s="26" t="s">
        <v>156</v>
      </c>
      <c r="F13401" s="25" t="s">
        <v>121</v>
      </c>
      <c r="G13401" s="26" t="s">
        <v>518</v>
      </c>
      <c r="H13401" s="26" t="s">
        <v>123</v>
      </c>
      <c r="I13401" s="26" t="s">
        <v>263</v>
      </c>
      <c r="J13401" s="26" t="s">
        <v>270</v>
      </c>
      <c r="L13401" s="34"/>
      <c r="M13401" s="34"/>
      <c r="N13401" s="34"/>
      <c r="O13401" s="34"/>
      <c r="P13401" s="34"/>
    </row>
    <row r="13402" customFormat="false" ht="13.5" hidden="false" customHeight="true" outlineLevel="0" collapsed="false">
      <c r="A13402" s="33" t="s">
        <v>40554</v>
      </c>
      <c r="B13402" s="26" t="s">
        <v>40555</v>
      </c>
      <c r="C13402" s="26" t="s">
        <v>28591</v>
      </c>
      <c r="E13402" s="26" t="s">
        <v>120</v>
      </c>
      <c r="F13402" s="25" t="s">
        <v>121</v>
      </c>
      <c r="G13402" s="26" t="s">
        <v>513</v>
      </c>
      <c r="H13402" s="26" t="s">
        <v>123</v>
      </c>
      <c r="I13402" s="26" t="s">
        <v>137</v>
      </c>
      <c r="J13402" s="26" t="s">
        <v>173</v>
      </c>
      <c r="L13402" s="34"/>
      <c r="M13402" s="34"/>
      <c r="N13402" s="34"/>
      <c r="O13402" s="34"/>
      <c r="P13402" s="34"/>
    </row>
    <row r="13403" customFormat="false" ht="13.5" hidden="false" customHeight="true" outlineLevel="0" collapsed="false">
      <c r="A13403" s="33" t="s">
        <v>40556</v>
      </c>
      <c r="B13403" s="26" t="s">
        <v>19111</v>
      </c>
      <c r="C13403" s="26" t="s">
        <v>40557</v>
      </c>
      <c r="D13403" s="26" t="s">
        <v>143</v>
      </c>
      <c r="E13403" s="26" t="s">
        <v>343</v>
      </c>
      <c r="F13403" s="25" t="s">
        <v>121</v>
      </c>
      <c r="G13403" s="26" t="s">
        <v>1618</v>
      </c>
      <c r="H13403" s="26" t="s">
        <v>123</v>
      </c>
      <c r="I13403" s="26" t="s">
        <v>263</v>
      </c>
      <c r="J13403" s="26" t="s">
        <v>314</v>
      </c>
      <c r="L13403" s="34"/>
      <c r="M13403" s="34"/>
      <c r="N13403" s="34"/>
      <c r="O13403" s="34"/>
      <c r="P13403" s="34"/>
    </row>
    <row r="13404" customFormat="false" ht="13.5" hidden="false" customHeight="true" outlineLevel="0" collapsed="false">
      <c r="A13404" s="33" t="s">
        <v>40558</v>
      </c>
      <c r="B13404" s="26" t="s">
        <v>40559</v>
      </c>
      <c r="C13404" s="26" t="s">
        <v>40560</v>
      </c>
      <c r="D13404" s="26" t="s">
        <v>143</v>
      </c>
      <c r="E13404" s="26" t="s">
        <v>156</v>
      </c>
      <c r="F13404" s="25" t="s">
        <v>121</v>
      </c>
      <c r="G13404" s="26" t="s">
        <v>466</v>
      </c>
      <c r="H13404" s="26" t="s">
        <v>123</v>
      </c>
      <c r="I13404" s="26" t="s">
        <v>124</v>
      </c>
      <c r="L13404" s="34"/>
      <c r="M13404" s="34"/>
      <c r="N13404" s="34"/>
      <c r="O13404" s="34"/>
      <c r="P13404" s="34"/>
    </row>
    <row r="13405" customFormat="false" ht="13.5" hidden="false" customHeight="true" outlineLevel="0" collapsed="false">
      <c r="A13405" s="33" t="s">
        <v>40561</v>
      </c>
      <c r="B13405" s="26" t="s">
        <v>40562</v>
      </c>
      <c r="C13405" s="26" t="s">
        <v>40563</v>
      </c>
      <c r="D13405" s="26" t="s">
        <v>90</v>
      </c>
      <c r="E13405" s="26" t="s">
        <v>135</v>
      </c>
      <c r="F13405" s="25" t="s">
        <v>121</v>
      </c>
      <c r="G13405" s="26" t="s">
        <v>990</v>
      </c>
      <c r="H13405" s="26" t="s">
        <v>123</v>
      </c>
      <c r="I13405" s="26" t="s">
        <v>151</v>
      </c>
      <c r="J13405" s="26" t="s">
        <v>283</v>
      </c>
      <c r="L13405" s="34"/>
      <c r="M13405" s="34"/>
      <c r="N13405" s="34"/>
      <c r="O13405" s="34"/>
      <c r="P13405" s="34"/>
    </row>
    <row r="13406" customFormat="false" ht="13.5" hidden="false" customHeight="true" outlineLevel="0" collapsed="false">
      <c r="A13406" s="33" t="s">
        <v>40564</v>
      </c>
      <c r="B13406" s="26" t="s">
        <v>6423</v>
      </c>
      <c r="C13406" s="26" t="s">
        <v>40565</v>
      </c>
      <c r="D13406" s="26" t="s">
        <v>236</v>
      </c>
      <c r="E13406" s="26" t="s">
        <v>156</v>
      </c>
      <c r="F13406" s="25" t="s">
        <v>121</v>
      </c>
      <c r="G13406" s="26" t="s">
        <v>466</v>
      </c>
      <c r="H13406" s="26" t="s">
        <v>123</v>
      </c>
      <c r="I13406" s="26" t="s">
        <v>328</v>
      </c>
      <c r="L13406" s="34"/>
      <c r="M13406" s="34"/>
      <c r="N13406" s="34"/>
      <c r="O13406" s="34"/>
      <c r="P13406" s="34"/>
    </row>
    <row r="13407" customFormat="false" ht="13.5" hidden="false" customHeight="true" outlineLevel="0" collapsed="false">
      <c r="A13407" s="33" t="s">
        <v>40566</v>
      </c>
      <c r="B13407" s="26" t="s">
        <v>40567</v>
      </c>
      <c r="C13407" s="26" t="s">
        <v>40568</v>
      </c>
      <c r="E13407" s="26" t="s">
        <v>354</v>
      </c>
      <c r="F13407" s="25" t="s">
        <v>121</v>
      </c>
      <c r="G13407" s="26" t="s">
        <v>1464</v>
      </c>
      <c r="H13407" s="26" t="s">
        <v>123</v>
      </c>
      <c r="I13407" s="26" t="s">
        <v>398</v>
      </c>
      <c r="L13407" s="34"/>
      <c r="M13407" s="34"/>
      <c r="N13407" s="34"/>
      <c r="O13407" s="34"/>
      <c r="P13407" s="34"/>
    </row>
    <row r="13408" customFormat="false" ht="13.5" hidden="false" customHeight="true" outlineLevel="0" collapsed="false">
      <c r="A13408" s="33" t="s">
        <v>40569</v>
      </c>
      <c r="B13408" s="26" t="s">
        <v>40570</v>
      </c>
      <c r="C13408" s="26" t="s">
        <v>40571</v>
      </c>
      <c r="D13408" s="26" t="s">
        <v>143</v>
      </c>
      <c r="E13408" s="26" t="s">
        <v>422</v>
      </c>
      <c r="F13408" s="25" t="s">
        <v>121</v>
      </c>
      <c r="G13408" s="26" t="s">
        <v>930</v>
      </c>
      <c r="H13408" s="26" t="s">
        <v>123</v>
      </c>
      <c r="I13408" s="26" t="s">
        <v>2492</v>
      </c>
      <c r="J13408" s="26" t="s">
        <v>7324</v>
      </c>
      <c r="L13408" s="34"/>
      <c r="M13408" s="34"/>
      <c r="N13408" s="34"/>
      <c r="O13408" s="34"/>
      <c r="P13408" s="34"/>
    </row>
    <row r="13409" customFormat="false" ht="13.5" hidden="false" customHeight="true" outlineLevel="0" collapsed="false">
      <c r="A13409" s="33" t="s">
        <v>40572</v>
      </c>
      <c r="B13409" s="26" t="s">
        <v>40573</v>
      </c>
      <c r="C13409" s="26" t="s">
        <v>40574</v>
      </c>
      <c r="E13409" s="26" t="s">
        <v>1921</v>
      </c>
      <c r="F13409" s="25" t="s">
        <v>121</v>
      </c>
      <c r="G13409" s="26" t="s">
        <v>313</v>
      </c>
      <c r="H13409" s="26" t="s">
        <v>123</v>
      </c>
      <c r="I13409" s="26" t="s">
        <v>559</v>
      </c>
      <c r="J13409" s="26" t="s">
        <v>314</v>
      </c>
      <c r="L13409" s="34"/>
      <c r="M13409" s="34"/>
      <c r="N13409" s="34"/>
      <c r="O13409" s="34"/>
      <c r="P13409" s="34"/>
    </row>
    <row r="13410" customFormat="false" ht="13.5" hidden="false" customHeight="true" outlineLevel="0" collapsed="false">
      <c r="A13410" s="33" t="s">
        <v>40575</v>
      </c>
      <c r="B13410" s="26" t="s">
        <v>40576</v>
      </c>
      <c r="C13410" s="26" t="s">
        <v>40577</v>
      </c>
      <c r="E13410" s="26" t="s">
        <v>156</v>
      </c>
      <c r="F13410" s="25" t="s">
        <v>121</v>
      </c>
      <c r="G13410" s="26" t="s">
        <v>359</v>
      </c>
      <c r="H13410" s="26" t="s">
        <v>123</v>
      </c>
      <c r="I13410" s="26" t="s">
        <v>559</v>
      </c>
      <c r="J13410" s="26" t="s">
        <v>173</v>
      </c>
      <c r="L13410" s="34"/>
      <c r="M13410" s="34"/>
      <c r="N13410" s="34"/>
      <c r="O13410" s="34"/>
      <c r="P13410" s="34"/>
    </row>
    <row r="13411" customFormat="false" ht="13.5" hidden="false" customHeight="true" outlineLevel="0" collapsed="false">
      <c r="A13411" s="33" t="s">
        <v>40578</v>
      </c>
      <c r="B13411" s="26" t="s">
        <v>40579</v>
      </c>
      <c r="C13411" s="26" t="s">
        <v>40580</v>
      </c>
      <c r="D13411" s="26" t="s">
        <v>143</v>
      </c>
      <c r="E13411" s="26" t="s">
        <v>354</v>
      </c>
      <c r="F13411" s="25" t="s">
        <v>121</v>
      </c>
      <c r="G13411" s="26" t="s">
        <v>948</v>
      </c>
      <c r="H13411" s="26" t="s">
        <v>123</v>
      </c>
      <c r="I13411" s="26" t="s">
        <v>2443</v>
      </c>
      <c r="L13411" s="34"/>
      <c r="M13411" s="34"/>
      <c r="N13411" s="34"/>
      <c r="O13411" s="34"/>
      <c r="P13411" s="34"/>
    </row>
    <row r="13412" customFormat="false" ht="13.5" hidden="false" customHeight="true" outlineLevel="0" collapsed="false">
      <c r="A13412" s="33" t="s">
        <v>40581</v>
      </c>
      <c r="B13412" s="26" t="s">
        <v>40582</v>
      </c>
      <c r="C13412" s="26" t="s">
        <v>26399</v>
      </c>
      <c r="E13412" s="26" t="s">
        <v>135</v>
      </c>
      <c r="F13412" s="25" t="s">
        <v>121</v>
      </c>
      <c r="G13412" s="26" t="s">
        <v>6578</v>
      </c>
      <c r="H13412" s="26" t="s">
        <v>123</v>
      </c>
      <c r="I13412" s="26" t="s">
        <v>300</v>
      </c>
      <c r="J13412" s="26" t="s">
        <v>245</v>
      </c>
      <c r="L13412" s="34"/>
      <c r="M13412" s="34"/>
      <c r="N13412" s="34"/>
      <c r="O13412" s="34"/>
      <c r="P13412" s="34"/>
    </row>
    <row r="13413" customFormat="false" ht="13.5" hidden="false" customHeight="true" outlineLevel="0" collapsed="false">
      <c r="A13413" s="33" t="s">
        <v>40583</v>
      </c>
      <c r="B13413" s="26" t="s">
        <v>40584</v>
      </c>
      <c r="C13413" s="26" t="s">
        <v>40585</v>
      </c>
      <c r="D13413" s="26" t="s">
        <v>236</v>
      </c>
      <c r="E13413" s="26" t="s">
        <v>8314</v>
      </c>
      <c r="F13413" s="25" t="s">
        <v>121</v>
      </c>
      <c r="G13413" s="26" t="s">
        <v>1904</v>
      </c>
      <c r="H13413" s="26" t="s">
        <v>123</v>
      </c>
      <c r="I13413" s="26" t="s">
        <v>269</v>
      </c>
      <c r="J13413" s="26" t="s">
        <v>173</v>
      </c>
      <c r="L13413" s="34"/>
      <c r="M13413" s="34"/>
      <c r="N13413" s="34"/>
      <c r="O13413" s="34"/>
      <c r="P13413" s="34"/>
    </row>
    <row r="13414" customFormat="false" ht="13.5" hidden="false" customHeight="true" outlineLevel="0" collapsed="false">
      <c r="A13414" s="33" t="s">
        <v>40586</v>
      </c>
      <c r="B13414" s="26" t="s">
        <v>40587</v>
      </c>
      <c r="C13414" s="26" t="s">
        <v>40588</v>
      </c>
      <c r="E13414" s="26" t="s">
        <v>156</v>
      </c>
      <c r="F13414" s="25" t="s">
        <v>121</v>
      </c>
      <c r="G13414" s="26" t="s">
        <v>625</v>
      </c>
      <c r="H13414" s="26" t="s">
        <v>123</v>
      </c>
      <c r="I13414" s="26" t="s">
        <v>402</v>
      </c>
      <c r="L13414" s="34"/>
      <c r="M13414" s="34"/>
      <c r="N13414" s="34"/>
      <c r="O13414" s="34"/>
      <c r="P13414" s="34"/>
    </row>
    <row r="13415" customFormat="false" ht="13.5" hidden="false" customHeight="true" outlineLevel="0" collapsed="false">
      <c r="A13415" s="33" t="s">
        <v>40589</v>
      </c>
      <c r="B13415" s="26" t="s">
        <v>40590</v>
      </c>
      <c r="C13415" s="26" t="s">
        <v>40591</v>
      </c>
      <c r="E13415" s="26" t="s">
        <v>156</v>
      </c>
      <c r="F13415" s="25" t="s">
        <v>121</v>
      </c>
      <c r="G13415" s="26" t="s">
        <v>359</v>
      </c>
      <c r="H13415" s="26" t="s">
        <v>123</v>
      </c>
      <c r="I13415" s="26" t="s">
        <v>720</v>
      </c>
      <c r="L13415" s="34"/>
      <c r="M13415" s="34"/>
      <c r="N13415" s="34"/>
      <c r="O13415" s="34"/>
      <c r="P13415" s="34"/>
    </row>
    <row r="13416" customFormat="false" ht="13.5" hidden="false" customHeight="true" outlineLevel="0" collapsed="false">
      <c r="A13416" s="33" t="s">
        <v>40592</v>
      </c>
      <c r="B13416" s="26" t="s">
        <v>40593</v>
      </c>
      <c r="C13416" s="26" t="s">
        <v>40594</v>
      </c>
      <c r="D13416" s="26" t="s">
        <v>143</v>
      </c>
      <c r="E13416" s="26" t="s">
        <v>156</v>
      </c>
      <c r="F13416" s="25" t="s">
        <v>121</v>
      </c>
      <c r="G13416" s="26" t="s">
        <v>150</v>
      </c>
      <c r="H13416" s="26" t="s">
        <v>123</v>
      </c>
      <c r="I13416" s="26" t="s">
        <v>137</v>
      </c>
      <c r="L13416" s="34"/>
      <c r="M13416" s="34"/>
      <c r="N13416" s="34"/>
      <c r="O13416" s="34"/>
      <c r="P13416" s="34"/>
    </row>
    <row r="13417" customFormat="false" ht="13.5" hidden="false" customHeight="true" outlineLevel="0" collapsed="false">
      <c r="A13417" s="33" t="s">
        <v>40595</v>
      </c>
      <c r="B13417" s="26" t="s">
        <v>40596</v>
      </c>
      <c r="C13417" s="26" t="s">
        <v>40597</v>
      </c>
      <c r="D13417" s="26" t="s">
        <v>143</v>
      </c>
      <c r="E13417" s="26" t="s">
        <v>250</v>
      </c>
      <c r="F13417" s="25" t="s">
        <v>121</v>
      </c>
      <c r="G13417" s="26" t="s">
        <v>581</v>
      </c>
      <c r="H13417" s="26" t="s">
        <v>123</v>
      </c>
      <c r="I13417" s="26" t="s">
        <v>151</v>
      </c>
      <c r="J13417" s="26" t="s">
        <v>245</v>
      </c>
      <c r="L13417" s="34"/>
      <c r="M13417" s="34"/>
      <c r="N13417" s="34"/>
      <c r="O13417" s="34"/>
      <c r="P13417" s="34"/>
    </row>
    <row r="13418" customFormat="false" ht="13.5" hidden="false" customHeight="true" outlineLevel="0" collapsed="false">
      <c r="A13418" s="33" t="s">
        <v>40598</v>
      </c>
      <c r="B13418" s="26" t="s">
        <v>40599</v>
      </c>
      <c r="C13418" s="26" t="s">
        <v>40600</v>
      </c>
      <c r="E13418" s="26" t="s">
        <v>600</v>
      </c>
      <c r="F13418" s="25" t="s">
        <v>121</v>
      </c>
      <c r="G13418" s="26" t="s">
        <v>1416</v>
      </c>
      <c r="H13418" s="26" t="s">
        <v>123</v>
      </c>
      <c r="I13418" s="26" t="s">
        <v>720</v>
      </c>
      <c r="L13418" s="34"/>
      <c r="M13418" s="34"/>
      <c r="N13418" s="34"/>
      <c r="O13418" s="34"/>
      <c r="P13418" s="34"/>
    </row>
    <row r="13419" customFormat="false" ht="13.5" hidden="false" customHeight="true" outlineLevel="0" collapsed="false">
      <c r="A13419" s="33" t="s">
        <v>40601</v>
      </c>
      <c r="B13419" s="26" t="s">
        <v>40602</v>
      </c>
      <c r="C13419" s="26" t="s">
        <v>40603</v>
      </c>
      <c r="E13419" s="26" t="s">
        <v>607</v>
      </c>
      <c r="F13419" s="25" t="s">
        <v>121</v>
      </c>
      <c r="G13419" s="26" t="s">
        <v>544</v>
      </c>
      <c r="H13419" s="26" t="s">
        <v>123</v>
      </c>
      <c r="I13419" s="26" t="s">
        <v>658</v>
      </c>
      <c r="L13419" s="34"/>
      <c r="M13419" s="34"/>
      <c r="N13419" s="34"/>
      <c r="O13419" s="34"/>
      <c r="P13419" s="34"/>
    </row>
    <row r="13420" customFormat="false" ht="13.5" hidden="false" customHeight="true" outlineLevel="0" collapsed="false">
      <c r="A13420" s="33" t="s">
        <v>40604</v>
      </c>
      <c r="B13420" s="26" t="s">
        <v>40605</v>
      </c>
      <c r="C13420" s="26" t="s">
        <v>40606</v>
      </c>
      <c r="D13420" s="26" t="s">
        <v>92</v>
      </c>
      <c r="E13420" s="26" t="s">
        <v>156</v>
      </c>
      <c r="F13420" s="25" t="s">
        <v>121</v>
      </c>
      <c r="G13420" s="26" t="s">
        <v>1565</v>
      </c>
      <c r="H13420" s="26" t="s">
        <v>123</v>
      </c>
      <c r="I13420" s="26" t="s">
        <v>402</v>
      </c>
      <c r="L13420" s="34"/>
      <c r="M13420" s="34"/>
      <c r="N13420" s="34"/>
      <c r="O13420" s="34"/>
      <c r="P13420" s="34"/>
    </row>
    <row r="13421" customFormat="false" ht="13.5" hidden="false" customHeight="true" outlineLevel="0" collapsed="false">
      <c r="A13421" s="33" t="s">
        <v>40607</v>
      </c>
      <c r="B13421" s="26" t="s">
        <v>40608</v>
      </c>
      <c r="C13421" s="26" t="s">
        <v>40609</v>
      </c>
      <c r="E13421" s="26" t="s">
        <v>2347</v>
      </c>
      <c r="F13421" s="25" t="s">
        <v>121</v>
      </c>
      <c r="G13421" s="26" t="s">
        <v>150</v>
      </c>
      <c r="H13421" s="26" t="s">
        <v>123</v>
      </c>
      <c r="I13421" s="26" t="s">
        <v>224</v>
      </c>
      <c r="L13421" s="34"/>
      <c r="M13421" s="34"/>
      <c r="N13421" s="34"/>
      <c r="O13421" s="34"/>
      <c r="P13421" s="34"/>
    </row>
    <row r="13422" customFormat="false" ht="13.5" hidden="false" customHeight="true" outlineLevel="0" collapsed="false">
      <c r="A13422" s="33" t="s">
        <v>40610</v>
      </c>
      <c r="B13422" s="26" t="s">
        <v>40611</v>
      </c>
      <c r="C13422" s="26" t="s">
        <v>40612</v>
      </c>
      <c r="E13422" s="26" t="s">
        <v>947</v>
      </c>
      <c r="F13422" s="25" t="s">
        <v>121</v>
      </c>
      <c r="G13422" s="26" t="s">
        <v>493</v>
      </c>
      <c r="H13422" s="26" t="s">
        <v>123</v>
      </c>
      <c r="I13422" s="26" t="s">
        <v>394</v>
      </c>
      <c r="J13422" s="26" t="s">
        <v>394</v>
      </c>
      <c r="L13422" s="34"/>
      <c r="M13422" s="34"/>
      <c r="N13422" s="34"/>
      <c r="O13422" s="34"/>
      <c r="P13422" s="34"/>
    </row>
    <row r="13423" customFormat="false" ht="13.5" hidden="false" customHeight="true" outlineLevel="0" collapsed="false">
      <c r="A13423" s="33" t="s">
        <v>40613</v>
      </c>
      <c r="B13423" s="26" t="s">
        <v>40614</v>
      </c>
      <c r="C13423" s="26" t="s">
        <v>40615</v>
      </c>
      <c r="E13423" s="26" t="s">
        <v>2035</v>
      </c>
      <c r="F13423" s="25" t="s">
        <v>121</v>
      </c>
      <c r="G13423" s="26" t="s">
        <v>586</v>
      </c>
      <c r="H13423" s="26" t="s">
        <v>123</v>
      </c>
      <c r="I13423" s="26" t="s">
        <v>514</v>
      </c>
      <c r="L13423" s="34"/>
      <c r="M13423" s="34"/>
      <c r="N13423" s="34"/>
      <c r="O13423" s="34"/>
      <c r="P13423" s="34"/>
    </row>
    <row r="13424" customFormat="false" ht="13.5" hidden="false" customHeight="true" outlineLevel="0" collapsed="false">
      <c r="A13424" s="33" t="s">
        <v>40616</v>
      </c>
      <c r="B13424" s="26" t="s">
        <v>40617</v>
      </c>
      <c r="C13424" s="26" t="s">
        <v>40618</v>
      </c>
      <c r="D13424" s="26" t="s">
        <v>92</v>
      </c>
      <c r="E13424" s="26" t="s">
        <v>319</v>
      </c>
      <c r="F13424" s="25" t="s">
        <v>121</v>
      </c>
      <c r="G13424" s="26" t="s">
        <v>901</v>
      </c>
      <c r="H13424" s="26" t="s">
        <v>123</v>
      </c>
      <c r="I13424" s="26" t="s">
        <v>402</v>
      </c>
      <c r="L13424" s="34"/>
      <c r="M13424" s="34"/>
      <c r="N13424" s="34"/>
      <c r="O13424" s="34"/>
      <c r="P13424" s="34"/>
    </row>
    <row r="13425" customFormat="false" ht="13.5" hidden="false" customHeight="true" outlineLevel="0" collapsed="false">
      <c r="A13425" s="33" t="s">
        <v>40619</v>
      </c>
      <c r="B13425" s="26" t="s">
        <v>40620</v>
      </c>
      <c r="C13425" s="26" t="s">
        <v>40621</v>
      </c>
      <c r="D13425" s="26" t="s">
        <v>90</v>
      </c>
      <c r="E13425" s="26" t="s">
        <v>3265</v>
      </c>
      <c r="F13425" s="25" t="s">
        <v>121</v>
      </c>
      <c r="G13425" s="26" t="s">
        <v>313</v>
      </c>
      <c r="H13425" s="26" t="s">
        <v>123</v>
      </c>
      <c r="I13425" s="26" t="s">
        <v>402</v>
      </c>
      <c r="J13425" s="26" t="s">
        <v>306</v>
      </c>
      <c r="L13425" s="34"/>
      <c r="M13425" s="34"/>
      <c r="N13425" s="34"/>
      <c r="O13425" s="34"/>
      <c r="P13425" s="34"/>
    </row>
    <row r="13426" customFormat="false" ht="13.5" hidden="false" customHeight="true" outlineLevel="0" collapsed="false">
      <c r="A13426" s="33" t="s">
        <v>40622</v>
      </c>
      <c r="B13426" s="26" t="s">
        <v>40623</v>
      </c>
      <c r="C13426" s="26" t="s">
        <v>40624</v>
      </c>
      <c r="E13426" s="26" t="s">
        <v>156</v>
      </c>
      <c r="F13426" s="25" t="s">
        <v>121</v>
      </c>
      <c r="G13426" s="26" t="s">
        <v>1091</v>
      </c>
      <c r="H13426" s="26" t="s">
        <v>123</v>
      </c>
      <c r="I13426" s="26" t="s">
        <v>2138</v>
      </c>
      <c r="L13426" s="34"/>
      <c r="M13426" s="34"/>
      <c r="N13426" s="34"/>
      <c r="O13426" s="34"/>
      <c r="P13426" s="34"/>
    </row>
    <row r="13427" customFormat="false" ht="13.5" hidden="false" customHeight="true" outlineLevel="0" collapsed="false">
      <c r="A13427" s="33" t="s">
        <v>40625</v>
      </c>
      <c r="B13427" s="26" t="s">
        <v>40626</v>
      </c>
      <c r="C13427" s="26" t="s">
        <v>40627</v>
      </c>
      <c r="D13427" s="26" t="s">
        <v>90</v>
      </c>
      <c r="E13427" s="26" t="s">
        <v>1921</v>
      </c>
      <c r="F13427" s="25" t="s">
        <v>121</v>
      </c>
      <c r="G13427" s="26" t="s">
        <v>1331</v>
      </c>
      <c r="H13427" s="26" t="s">
        <v>123</v>
      </c>
      <c r="I13427" s="26" t="s">
        <v>158</v>
      </c>
      <c r="L13427" s="34"/>
      <c r="M13427" s="34"/>
      <c r="N13427" s="34"/>
      <c r="O13427" s="34"/>
      <c r="P13427" s="34"/>
    </row>
    <row r="13428" customFormat="false" ht="13.5" hidden="false" customHeight="true" outlineLevel="0" collapsed="false">
      <c r="A13428" s="33" t="s">
        <v>40628</v>
      </c>
      <c r="B13428" s="26" t="s">
        <v>40629</v>
      </c>
      <c r="C13428" s="26" t="s">
        <v>40630</v>
      </c>
      <c r="D13428" s="26" t="s">
        <v>143</v>
      </c>
      <c r="E13428" s="26" t="s">
        <v>156</v>
      </c>
      <c r="F13428" s="25" t="s">
        <v>121</v>
      </c>
      <c r="G13428" s="26" t="s">
        <v>1128</v>
      </c>
      <c r="H13428" s="26" t="s">
        <v>123</v>
      </c>
      <c r="I13428" s="26" t="s">
        <v>224</v>
      </c>
      <c r="L13428" s="34"/>
      <c r="M13428" s="34"/>
      <c r="N13428" s="34"/>
      <c r="O13428" s="34"/>
      <c r="P13428" s="34"/>
    </row>
    <row r="13429" customFormat="false" ht="13.5" hidden="false" customHeight="true" outlineLevel="0" collapsed="false">
      <c r="A13429" s="33" t="s">
        <v>40631</v>
      </c>
      <c r="B13429" s="26" t="s">
        <v>40632</v>
      </c>
      <c r="C13429" s="26" t="s">
        <v>40633</v>
      </c>
      <c r="E13429" s="26" t="s">
        <v>144</v>
      </c>
      <c r="F13429" s="25" t="s">
        <v>121</v>
      </c>
      <c r="G13429" s="26" t="s">
        <v>359</v>
      </c>
      <c r="H13429" s="26" t="s">
        <v>123</v>
      </c>
      <c r="I13429" s="26" t="s">
        <v>682</v>
      </c>
      <c r="L13429" s="34"/>
      <c r="M13429" s="34"/>
      <c r="N13429" s="34"/>
      <c r="O13429" s="34"/>
      <c r="P13429" s="34"/>
    </row>
    <row r="13430" customFormat="false" ht="13.5" hidden="false" customHeight="true" outlineLevel="0" collapsed="false">
      <c r="A13430" s="33" t="s">
        <v>40634</v>
      </c>
      <c r="B13430" s="26" t="s">
        <v>40635</v>
      </c>
      <c r="C13430" s="26" t="s">
        <v>40636</v>
      </c>
      <c r="D13430" s="26" t="s">
        <v>229</v>
      </c>
      <c r="E13430" s="26" t="s">
        <v>135</v>
      </c>
      <c r="F13430" s="25" t="s">
        <v>121</v>
      </c>
      <c r="G13430" s="26" t="s">
        <v>268</v>
      </c>
      <c r="H13430" s="26" t="s">
        <v>123</v>
      </c>
      <c r="I13430" s="26" t="s">
        <v>130</v>
      </c>
      <c r="L13430" s="34"/>
      <c r="M13430" s="34"/>
      <c r="N13430" s="34"/>
      <c r="O13430" s="34"/>
      <c r="P13430" s="34"/>
    </row>
    <row r="13431" customFormat="false" ht="13.5" hidden="false" customHeight="true" outlineLevel="0" collapsed="false">
      <c r="A13431" s="33" t="s">
        <v>40637</v>
      </c>
      <c r="B13431" s="26" t="s">
        <v>40638</v>
      </c>
      <c r="C13431" s="26" t="s">
        <v>40639</v>
      </c>
      <c r="D13431" s="26" t="s">
        <v>143</v>
      </c>
      <c r="E13431" s="26" t="s">
        <v>250</v>
      </c>
      <c r="F13431" s="25" t="s">
        <v>121</v>
      </c>
      <c r="G13431" s="26" t="s">
        <v>431</v>
      </c>
      <c r="H13431" s="26" t="s">
        <v>123</v>
      </c>
      <c r="I13431" s="26" t="s">
        <v>2148</v>
      </c>
      <c r="J13431" s="26" t="s">
        <v>2371</v>
      </c>
      <c r="K13431" s="26" t="s">
        <v>166</v>
      </c>
      <c r="L13431" s="34"/>
      <c r="M13431" s="34"/>
      <c r="N13431" s="34"/>
      <c r="O13431" s="34"/>
      <c r="P13431" s="34"/>
    </row>
    <row r="13432" customFormat="false" ht="13.5" hidden="false" customHeight="true" outlineLevel="0" collapsed="false">
      <c r="A13432" s="33" t="s">
        <v>40640</v>
      </c>
      <c r="B13432" s="26" t="s">
        <v>40641</v>
      </c>
      <c r="C13432" s="26" t="s">
        <v>40642</v>
      </c>
      <c r="E13432" s="26" t="s">
        <v>156</v>
      </c>
      <c r="F13432" s="25" t="s">
        <v>121</v>
      </c>
      <c r="G13432" s="26" t="s">
        <v>711</v>
      </c>
      <c r="H13432" s="26" t="s">
        <v>123</v>
      </c>
      <c r="I13432" s="26" t="s">
        <v>394</v>
      </c>
      <c r="J13432" s="26" t="s">
        <v>379</v>
      </c>
      <c r="L13432" s="34"/>
      <c r="M13432" s="34"/>
      <c r="N13432" s="34"/>
      <c r="O13432" s="34"/>
      <c r="P13432" s="34"/>
    </row>
    <row r="13433" customFormat="false" ht="13.5" hidden="false" customHeight="true" outlineLevel="0" collapsed="false">
      <c r="A13433" s="33" t="s">
        <v>40643</v>
      </c>
      <c r="B13433" s="26" t="s">
        <v>40644</v>
      </c>
      <c r="C13433" s="26" t="s">
        <v>40645</v>
      </c>
      <c r="E13433" s="26" t="s">
        <v>1921</v>
      </c>
      <c r="F13433" s="25" t="s">
        <v>121</v>
      </c>
      <c r="G13433" s="26" t="s">
        <v>268</v>
      </c>
      <c r="H13433" s="26" t="s">
        <v>123</v>
      </c>
      <c r="I13433" s="26" t="s">
        <v>263</v>
      </c>
      <c r="L13433" s="34"/>
      <c r="M13433" s="34"/>
      <c r="N13433" s="34"/>
      <c r="O13433" s="34"/>
      <c r="P13433" s="34"/>
    </row>
    <row r="13434" customFormat="false" ht="13.5" hidden="false" customHeight="true" outlineLevel="0" collapsed="false">
      <c r="A13434" s="33" t="s">
        <v>40646</v>
      </c>
      <c r="B13434" s="26" t="s">
        <v>40647</v>
      </c>
      <c r="C13434" s="26" t="s">
        <v>40648</v>
      </c>
      <c r="D13434" s="26" t="s">
        <v>143</v>
      </c>
      <c r="E13434" s="26" t="s">
        <v>156</v>
      </c>
      <c r="F13434" s="25" t="s">
        <v>121</v>
      </c>
      <c r="G13434" s="26" t="s">
        <v>497</v>
      </c>
      <c r="H13434" s="26" t="s">
        <v>123</v>
      </c>
      <c r="I13434" s="26" t="s">
        <v>239</v>
      </c>
      <c r="L13434" s="34"/>
      <c r="M13434" s="34"/>
      <c r="N13434" s="34"/>
      <c r="O13434" s="34"/>
      <c r="P13434" s="34"/>
    </row>
    <row r="13435" customFormat="false" ht="13.5" hidden="false" customHeight="true" outlineLevel="0" collapsed="false">
      <c r="A13435" s="33" t="s">
        <v>40649</v>
      </c>
      <c r="B13435" s="26" t="s">
        <v>40650</v>
      </c>
      <c r="C13435" s="26" t="s">
        <v>40651</v>
      </c>
      <c r="D13435" s="26" t="s">
        <v>229</v>
      </c>
      <c r="E13435" s="26" t="s">
        <v>338</v>
      </c>
      <c r="F13435" s="25" t="s">
        <v>121</v>
      </c>
      <c r="G13435" s="26" t="s">
        <v>165</v>
      </c>
      <c r="H13435" s="26" t="s">
        <v>123</v>
      </c>
      <c r="I13435" s="26" t="s">
        <v>321</v>
      </c>
      <c r="J13435" s="26" t="s">
        <v>138</v>
      </c>
      <c r="L13435" s="34"/>
      <c r="M13435" s="34"/>
      <c r="N13435" s="34"/>
      <c r="O13435" s="34"/>
      <c r="P13435" s="34"/>
    </row>
    <row r="13436" customFormat="false" ht="13.5" hidden="false" customHeight="true" outlineLevel="0" collapsed="false">
      <c r="A13436" s="33" t="s">
        <v>40652</v>
      </c>
      <c r="B13436" s="26" t="s">
        <v>40653</v>
      </c>
      <c r="C13436" s="26" t="s">
        <v>40654</v>
      </c>
      <c r="D13436" s="26" t="s">
        <v>229</v>
      </c>
      <c r="E13436" s="26" t="s">
        <v>1338</v>
      </c>
      <c r="F13436" s="25" t="s">
        <v>121</v>
      </c>
      <c r="G13436" s="26" t="s">
        <v>150</v>
      </c>
      <c r="H13436" s="26" t="s">
        <v>123</v>
      </c>
      <c r="I13436" s="26" t="s">
        <v>1072</v>
      </c>
      <c r="L13436" s="34"/>
      <c r="M13436" s="34"/>
      <c r="N13436" s="34"/>
      <c r="O13436" s="34"/>
      <c r="P13436" s="34"/>
    </row>
    <row r="13437" customFormat="false" ht="13.5" hidden="false" customHeight="true" outlineLevel="0" collapsed="false">
      <c r="A13437" s="33" t="s">
        <v>40655</v>
      </c>
      <c r="B13437" s="26" t="s">
        <v>40656</v>
      </c>
      <c r="C13437" s="26" t="s">
        <v>40657</v>
      </c>
      <c r="E13437" s="26" t="s">
        <v>156</v>
      </c>
      <c r="F13437" s="25" t="s">
        <v>121</v>
      </c>
      <c r="G13437" s="26" t="s">
        <v>955</v>
      </c>
      <c r="H13437" s="26" t="s">
        <v>123</v>
      </c>
      <c r="I13437" s="26" t="s">
        <v>398</v>
      </c>
      <c r="J13437" s="26" t="s">
        <v>290</v>
      </c>
      <c r="L13437" s="34"/>
      <c r="M13437" s="34"/>
      <c r="N13437" s="34"/>
      <c r="O13437" s="34"/>
      <c r="P13437" s="34"/>
    </row>
    <row r="13438" customFormat="false" ht="13.5" hidden="false" customHeight="true" outlineLevel="0" collapsed="false">
      <c r="A13438" s="33" t="s">
        <v>40658</v>
      </c>
      <c r="B13438" s="26" t="s">
        <v>40659</v>
      </c>
      <c r="C13438" s="26" t="s">
        <v>40660</v>
      </c>
      <c r="E13438" s="26" t="s">
        <v>156</v>
      </c>
      <c r="F13438" s="25" t="s">
        <v>121</v>
      </c>
      <c r="G13438" s="26" t="s">
        <v>625</v>
      </c>
      <c r="H13438" s="26" t="s">
        <v>123</v>
      </c>
      <c r="I13438" s="26" t="s">
        <v>398</v>
      </c>
      <c r="J13438" s="26" t="s">
        <v>307</v>
      </c>
      <c r="L13438" s="34"/>
      <c r="M13438" s="34"/>
      <c r="N13438" s="34"/>
      <c r="O13438" s="34"/>
      <c r="P13438" s="34"/>
    </row>
    <row r="13439" customFormat="false" ht="13.5" hidden="false" customHeight="true" outlineLevel="0" collapsed="false">
      <c r="A13439" s="33" t="s">
        <v>40661</v>
      </c>
      <c r="B13439" s="26" t="s">
        <v>780</v>
      </c>
      <c r="C13439" s="26" t="s">
        <v>40662</v>
      </c>
      <c r="E13439" s="26" t="s">
        <v>135</v>
      </c>
      <c r="F13439" s="25" t="s">
        <v>121</v>
      </c>
      <c r="G13439" s="26" t="s">
        <v>210</v>
      </c>
      <c r="H13439" s="26" t="s">
        <v>123</v>
      </c>
      <c r="I13439" s="26" t="s">
        <v>193</v>
      </c>
      <c r="J13439" s="26" t="s">
        <v>245</v>
      </c>
      <c r="L13439" s="34"/>
      <c r="M13439" s="34"/>
      <c r="N13439" s="34"/>
      <c r="O13439" s="34"/>
      <c r="P13439" s="34"/>
    </row>
    <row r="13440" customFormat="false" ht="13.5" hidden="false" customHeight="true" outlineLevel="0" collapsed="false">
      <c r="A13440" s="33" t="s">
        <v>40663</v>
      </c>
      <c r="B13440" s="26" t="s">
        <v>40664</v>
      </c>
      <c r="C13440" s="26" t="s">
        <v>40665</v>
      </c>
      <c r="E13440" s="26" t="s">
        <v>319</v>
      </c>
      <c r="F13440" s="25" t="s">
        <v>121</v>
      </c>
      <c r="G13440" s="26" t="s">
        <v>810</v>
      </c>
      <c r="H13440" s="26" t="s">
        <v>123</v>
      </c>
      <c r="I13440" s="26" t="s">
        <v>263</v>
      </c>
      <c r="J13440" s="26" t="s">
        <v>283</v>
      </c>
      <c r="L13440" s="34"/>
      <c r="M13440" s="34"/>
      <c r="N13440" s="34"/>
      <c r="O13440" s="34"/>
      <c r="P13440" s="34"/>
    </row>
    <row r="13441" customFormat="false" ht="13.5" hidden="false" customHeight="true" outlineLevel="0" collapsed="false">
      <c r="A13441" s="33" t="s">
        <v>40666</v>
      </c>
      <c r="B13441" s="26" t="s">
        <v>14047</v>
      </c>
      <c r="C13441" s="26" t="s">
        <v>40667</v>
      </c>
      <c r="E13441" s="26" t="s">
        <v>135</v>
      </c>
      <c r="F13441" s="25" t="s">
        <v>121</v>
      </c>
      <c r="G13441" s="26" t="s">
        <v>912</v>
      </c>
      <c r="H13441" s="26" t="s">
        <v>123</v>
      </c>
      <c r="I13441" s="26" t="s">
        <v>398</v>
      </c>
      <c r="L13441" s="34"/>
      <c r="M13441" s="34"/>
      <c r="N13441" s="34"/>
      <c r="O13441" s="34"/>
      <c r="P13441" s="34"/>
    </row>
    <row r="13442" customFormat="false" ht="13.5" hidden="false" customHeight="true" outlineLevel="0" collapsed="false">
      <c r="A13442" s="33" t="s">
        <v>40668</v>
      </c>
      <c r="B13442" s="26" t="s">
        <v>40669</v>
      </c>
      <c r="C13442" s="26" t="s">
        <v>40670</v>
      </c>
      <c r="E13442" s="26" t="s">
        <v>135</v>
      </c>
      <c r="F13442" s="25" t="s">
        <v>121</v>
      </c>
      <c r="G13442" s="26" t="s">
        <v>618</v>
      </c>
      <c r="H13442" s="26" t="s">
        <v>123</v>
      </c>
      <c r="I13442" s="26" t="s">
        <v>2370</v>
      </c>
      <c r="L13442" s="34"/>
      <c r="M13442" s="34"/>
      <c r="N13442" s="34"/>
      <c r="O13442" s="34"/>
      <c r="P13442" s="34"/>
    </row>
    <row r="13443" customFormat="false" ht="13.5" hidden="false" customHeight="true" outlineLevel="0" collapsed="false">
      <c r="A13443" s="33" t="s">
        <v>40671</v>
      </c>
      <c r="B13443" s="26" t="s">
        <v>30416</v>
      </c>
      <c r="C13443" s="26" t="s">
        <v>40672</v>
      </c>
      <c r="E13443" s="26" t="s">
        <v>144</v>
      </c>
      <c r="F13443" s="25" t="s">
        <v>121</v>
      </c>
      <c r="G13443" s="26" t="s">
        <v>871</v>
      </c>
      <c r="H13443" s="26" t="s">
        <v>123</v>
      </c>
      <c r="I13443" s="26" t="s">
        <v>180</v>
      </c>
      <c r="L13443" s="34"/>
      <c r="M13443" s="34"/>
      <c r="N13443" s="34"/>
      <c r="O13443" s="34"/>
      <c r="P13443" s="34"/>
    </row>
    <row r="13444" customFormat="false" ht="13.5" hidden="false" customHeight="true" outlineLevel="0" collapsed="false">
      <c r="A13444" s="33" t="s">
        <v>40673</v>
      </c>
      <c r="B13444" s="26" t="s">
        <v>40674</v>
      </c>
      <c r="C13444" s="26" t="s">
        <v>40675</v>
      </c>
      <c r="D13444" s="26" t="s">
        <v>92</v>
      </c>
      <c r="E13444" s="26" t="s">
        <v>135</v>
      </c>
      <c r="F13444" s="25" t="s">
        <v>121</v>
      </c>
      <c r="G13444" s="26" t="s">
        <v>871</v>
      </c>
      <c r="H13444" s="26" t="s">
        <v>123</v>
      </c>
      <c r="I13444" s="26" t="s">
        <v>277</v>
      </c>
      <c r="J13444" s="26" t="s">
        <v>314</v>
      </c>
      <c r="L13444" s="34"/>
      <c r="M13444" s="34"/>
      <c r="N13444" s="34"/>
      <c r="O13444" s="34"/>
      <c r="P13444" s="34"/>
    </row>
    <row r="13445" customFormat="false" ht="13.5" hidden="false" customHeight="true" outlineLevel="0" collapsed="false">
      <c r="A13445" s="33" t="s">
        <v>40676</v>
      </c>
      <c r="B13445" s="26" t="s">
        <v>40677</v>
      </c>
      <c r="C13445" s="26" t="s">
        <v>40678</v>
      </c>
      <c r="E13445" s="26" t="s">
        <v>600</v>
      </c>
      <c r="F13445" s="25" t="s">
        <v>121</v>
      </c>
      <c r="G13445" s="26" t="s">
        <v>871</v>
      </c>
      <c r="H13445" s="26" t="s">
        <v>123</v>
      </c>
      <c r="I13445" s="26" t="s">
        <v>514</v>
      </c>
      <c r="J13445" s="26" t="s">
        <v>245</v>
      </c>
      <c r="K13445" s="26" t="s">
        <v>270</v>
      </c>
      <c r="L13445" s="34"/>
      <c r="M13445" s="34"/>
      <c r="N13445" s="34"/>
      <c r="O13445" s="34"/>
      <c r="P13445" s="34"/>
    </row>
    <row r="13446" customFormat="false" ht="13.5" hidden="false" customHeight="true" outlineLevel="0" collapsed="false">
      <c r="A13446" s="33" t="s">
        <v>40679</v>
      </c>
      <c r="B13446" s="26" t="s">
        <v>40680</v>
      </c>
      <c r="C13446" s="26" t="s">
        <v>40681</v>
      </c>
      <c r="E13446" s="26" t="s">
        <v>156</v>
      </c>
      <c r="F13446" s="25" t="s">
        <v>121</v>
      </c>
      <c r="G13446" s="26" t="s">
        <v>1454</v>
      </c>
      <c r="H13446" s="26" t="s">
        <v>123</v>
      </c>
      <c r="I13446" s="26" t="s">
        <v>224</v>
      </c>
      <c r="L13446" s="34"/>
      <c r="M13446" s="34"/>
      <c r="N13446" s="34"/>
      <c r="O13446" s="34"/>
      <c r="P13446" s="34"/>
    </row>
    <row r="13447" customFormat="false" ht="13.5" hidden="false" customHeight="true" outlineLevel="0" collapsed="false">
      <c r="A13447" s="33" t="s">
        <v>40682</v>
      </c>
      <c r="B13447" s="26" t="s">
        <v>40683</v>
      </c>
      <c r="C13447" s="26" t="s">
        <v>40684</v>
      </c>
      <c r="D13447" s="26" t="s">
        <v>90</v>
      </c>
      <c r="E13447" s="26" t="s">
        <v>1968</v>
      </c>
      <c r="F13447" s="25" t="s">
        <v>121</v>
      </c>
      <c r="G13447" s="26" t="s">
        <v>1416</v>
      </c>
      <c r="H13447" s="26" t="s">
        <v>123</v>
      </c>
      <c r="I13447" s="26" t="s">
        <v>2715</v>
      </c>
      <c r="J13447" s="26" t="s">
        <v>307</v>
      </c>
      <c r="L13447" s="34"/>
      <c r="M13447" s="34"/>
      <c r="N13447" s="34"/>
      <c r="O13447" s="34"/>
      <c r="P13447" s="34"/>
    </row>
    <row r="13448" customFormat="false" ht="13.5" hidden="false" customHeight="true" outlineLevel="0" collapsed="false">
      <c r="A13448" s="33" t="s">
        <v>40685</v>
      </c>
      <c r="B13448" s="26" t="s">
        <v>40686</v>
      </c>
      <c r="C13448" s="26" t="s">
        <v>40687</v>
      </c>
      <c r="D13448" s="26" t="s">
        <v>275</v>
      </c>
      <c r="E13448" s="26" t="s">
        <v>349</v>
      </c>
      <c r="F13448" s="25" t="s">
        <v>121</v>
      </c>
      <c r="G13448" s="26" t="s">
        <v>1416</v>
      </c>
      <c r="H13448" s="26" t="s">
        <v>123</v>
      </c>
      <c r="I13448" s="26" t="s">
        <v>402</v>
      </c>
      <c r="J13448" s="26" t="s">
        <v>173</v>
      </c>
      <c r="L13448" s="34"/>
      <c r="M13448" s="34"/>
      <c r="N13448" s="34"/>
      <c r="O13448" s="34"/>
      <c r="P13448" s="34"/>
    </row>
    <row r="13449" customFormat="false" ht="13.5" hidden="false" customHeight="true" outlineLevel="0" collapsed="false">
      <c r="A13449" s="33" t="s">
        <v>40688</v>
      </c>
      <c r="B13449" s="26" t="s">
        <v>40689</v>
      </c>
      <c r="C13449" s="26" t="s">
        <v>40690</v>
      </c>
      <c r="D13449" s="26" t="s">
        <v>92</v>
      </c>
      <c r="E13449" s="26" t="s">
        <v>144</v>
      </c>
      <c r="F13449" s="25" t="s">
        <v>121</v>
      </c>
      <c r="G13449" s="26" t="s">
        <v>136</v>
      </c>
      <c r="H13449" s="26" t="s">
        <v>123</v>
      </c>
      <c r="I13449" s="26" t="s">
        <v>180</v>
      </c>
      <c r="J13449" s="26" t="s">
        <v>379</v>
      </c>
      <c r="L13449" s="34"/>
      <c r="M13449" s="34"/>
      <c r="N13449" s="34"/>
      <c r="O13449" s="34"/>
      <c r="P13449" s="34"/>
    </row>
    <row r="13450" customFormat="false" ht="13.5" hidden="false" customHeight="true" outlineLevel="0" collapsed="false">
      <c r="A13450" s="33" t="s">
        <v>40691</v>
      </c>
      <c r="B13450" s="26" t="s">
        <v>37916</v>
      </c>
      <c r="C13450" s="26" t="s">
        <v>40692</v>
      </c>
      <c r="D13450" s="26" t="s">
        <v>90</v>
      </c>
      <c r="E13450" s="26" t="s">
        <v>343</v>
      </c>
      <c r="F13450" s="25" t="s">
        <v>121</v>
      </c>
      <c r="G13450" s="26" t="s">
        <v>1257</v>
      </c>
      <c r="H13450" s="26" t="s">
        <v>123</v>
      </c>
      <c r="I13450" s="26" t="s">
        <v>180</v>
      </c>
      <c r="L13450" s="34"/>
      <c r="M13450" s="34"/>
      <c r="N13450" s="34"/>
      <c r="O13450" s="34"/>
      <c r="P13450" s="34"/>
    </row>
    <row r="13451" customFormat="false" ht="13.5" hidden="false" customHeight="true" outlineLevel="0" collapsed="false">
      <c r="A13451" s="33" t="s">
        <v>40693</v>
      </c>
      <c r="B13451" s="26" t="s">
        <v>40694</v>
      </c>
      <c r="C13451" s="26" t="s">
        <v>40695</v>
      </c>
      <c r="E13451" s="26" t="s">
        <v>156</v>
      </c>
      <c r="F13451" s="25" t="s">
        <v>121</v>
      </c>
      <c r="G13451" s="26" t="s">
        <v>1464</v>
      </c>
      <c r="H13451" s="26" t="s">
        <v>123</v>
      </c>
      <c r="I13451" s="26" t="s">
        <v>137</v>
      </c>
      <c r="L13451" s="34"/>
      <c r="M13451" s="34"/>
      <c r="N13451" s="34"/>
      <c r="O13451" s="34"/>
      <c r="P13451" s="34"/>
    </row>
    <row r="13452" customFormat="false" ht="13.5" hidden="false" customHeight="true" outlineLevel="0" collapsed="false">
      <c r="A13452" s="33" t="s">
        <v>40696</v>
      </c>
      <c r="B13452" s="26" t="s">
        <v>40697</v>
      </c>
      <c r="C13452" s="26" t="s">
        <v>40698</v>
      </c>
      <c r="D13452" s="26" t="s">
        <v>92</v>
      </c>
      <c r="E13452" s="26" t="s">
        <v>156</v>
      </c>
      <c r="F13452" s="25" t="s">
        <v>121</v>
      </c>
      <c r="G13452" s="26" t="s">
        <v>681</v>
      </c>
      <c r="H13452" s="26" t="s">
        <v>123</v>
      </c>
      <c r="I13452" s="26" t="s">
        <v>571</v>
      </c>
      <c r="L13452" s="34"/>
      <c r="M13452" s="34"/>
      <c r="N13452" s="34"/>
      <c r="O13452" s="34"/>
      <c r="P13452" s="34"/>
    </row>
    <row r="13453" customFormat="false" ht="13.5" hidden="false" customHeight="true" outlineLevel="0" collapsed="false">
      <c r="A13453" s="33" t="s">
        <v>40699</v>
      </c>
      <c r="B13453" s="26" t="s">
        <v>40700</v>
      </c>
      <c r="C13453" s="26" t="s">
        <v>40701</v>
      </c>
      <c r="E13453" s="26" t="s">
        <v>250</v>
      </c>
      <c r="F13453" s="25" t="s">
        <v>121</v>
      </c>
      <c r="G13453" s="26" t="s">
        <v>122</v>
      </c>
      <c r="H13453" s="26" t="s">
        <v>123</v>
      </c>
      <c r="I13453" s="26" t="s">
        <v>467</v>
      </c>
      <c r="L13453" s="34"/>
      <c r="M13453" s="34"/>
      <c r="N13453" s="34"/>
      <c r="O13453" s="34"/>
      <c r="P13453" s="34"/>
    </row>
    <row r="13454" customFormat="false" ht="13.5" hidden="false" customHeight="true" outlineLevel="0" collapsed="false">
      <c r="A13454" s="33" t="s">
        <v>40702</v>
      </c>
      <c r="B13454" s="26" t="s">
        <v>40703</v>
      </c>
      <c r="C13454" s="26" t="s">
        <v>40704</v>
      </c>
      <c r="E13454" s="26" t="s">
        <v>144</v>
      </c>
      <c r="F13454" s="25" t="s">
        <v>121</v>
      </c>
      <c r="G13454" s="26" t="s">
        <v>930</v>
      </c>
      <c r="H13454" s="26" t="s">
        <v>123</v>
      </c>
      <c r="I13454" s="26" t="s">
        <v>244</v>
      </c>
      <c r="L13454" s="34"/>
      <c r="M13454" s="34"/>
      <c r="N13454" s="34"/>
      <c r="O13454" s="34"/>
      <c r="P13454" s="34"/>
    </row>
    <row r="13455" customFormat="false" ht="13.5" hidden="false" customHeight="true" outlineLevel="0" collapsed="false">
      <c r="A13455" s="33" t="s">
        <v>40705</v>
      </c>
      <c r="B13455" s="26" t="s">
        <v>40706</v>
      </c>
      <c r="C13455" s="26" t="s">
        <v>40707</v>
      </c>
      <c r="E13455" s="26" t="s">
        <v>209</v>
      </c>
      <c r="F13455" s="25" t="s">
        <v>121</v>
      </c>
      <c r="G13455" s="26" t="s">
        <v>689</v>
      </c>
      <c r="H13455" s="26" t="s">
        <v>123</v>
      </c>
      <c r="I13455" s="26" t="s">
        <v>130</v>
      </c>
      <c r="L13455" s="34"/>
      <c r="M13455" s="34"/>
      <c r="N13455" s="34"/>
      <c r="O13455" s="34"/>
      <c r="P13455" s="34"/>
    </row>
    <row r="13456" customFormat="false" ht="13.5" hidden="false" customHeight="true" outlineLevel="0" collapsed="false">
      <c r="A13456" s="33" t="s">
        <v>40708</v>
      </c>
      <c r="B13456" s="26" t="s">
        <v>40709</v>
      </c>
      <c r="C13456" s="26" t="s">
        <v>40710</v>
      </c>
      <c r="D13456" s="26" t="s">
        <v>90</v>
      </c>
      <c r="E13456" s="26" t="s">
        <v>216</v>
      </c>
      <c r="F13456" s="25" t="s">
        <v>121</v>
      </c>
      <c r="G13456" s="26" t="s">
        <v>724</v>
      </c>
      <c r="H13456" s="26" t="s">
        <v>123</v>
      </c>
      <c r="I13456" s="26" t="s">
        <v>277</v>
      </c>
      <c r="L13456" s="34"/>
      <c r="M13456" s="34"/>
      <c r="N13456" s="34"/>
      <c r="O13456" s="34"/>
      <c r="P13456" s="34"/>
    </row>
    <row r="13457" customFormat="false" ht="13.5" hidden="false" customHeight="true" outlineLevel="0" collapsed="false">
      <c r="A13457" s="33" t="s">
        <v>40711</v>
      </c>
      <c r="B13457" s="26" t="s">
        <v>40712</v>
      </c>
      <c r="C13457" s="26" t="s">
        <v>40713</v>
      </c>
      <c r="D13457" s="26" t="s">
        <v>143</v>
      </c>
      <c r="E13457" s="26" t="s">
        <v>312</v>
      </c>
      <c r="F13457" s="25" t="s">
        <v>121</v>
      </c>
      <c r="G13457" s="26" t="s">
        <v>204</v>
      </c>
      <c r="H13457" s="26" t="s">
        <v>123</v>
      </c>
      <c r="I13457" s="26" t="s">
        <v>224</v>
      </c>
      <c r="J13457" s="26" t="s">
        <v>283</v>
      </c>
      <c r="L13457" s="34"/>
      <c r="M13457" s="34"/>
      <c r="N13457" s="34"/>
      <c r="O13457" s="34"/>
      <c r="P13457" s="34"/>
    </row>
    <row r="13458" customFormat="false" ht="13.5" hidden="false" customHeight="true" outlineLevel="0" collapsed="false">
      <c r="A13458" s="33" t="s">
        <v>40714</v>
      </c>
      <c r="B13458" s="26" t="s">
        <v>40715</v>
      </c>
      <c r="C13458" s="26" t="s">
        <v>40716</v>
      </c>
      <c r="F13458" s="25" t="s">
        <v>121</v>
      </c>
      <c r="G13458" s="26" t="s">
        <v>1928</v>
      </c>
      <c r="H13458" s="26" t="s">
        <v>123</v>
      </c>
      <c r="I13458" s="26" t="s">
        <v>263</v>
      </c>
      <c r="L13458" s="34"/>
      <c r="M13458" s="34"/>
      <c r="N13458" s="34"/>
      <c r="O13458" s="34"/>
      <c r="P13458" s="34"/>
    </row>
    <row r="13459" customFormat="false" ht="13.5" hidden="false" customHeight="true" outlineLevel="0" collapsed="false">
      <c r="A13459" s="33" t="s">
        <v>40717</v>
      </c>
      <c r="B13459" s="26" t="s">
        <v>40718</v>
      </c>
      <c r="C13459" s="26" t="s">
        <v>40719</v>
      </c>
      <c r="E13459" s="26" t="s">
        <v>156</v>
      </c>
      <c r="F13459" s="25" t="s">
        <v>121</v>
      </c>
      <c r="G13459" s="26" t="s">
        <v>1271</v>
      </c>
      <c r="H13459" s="26" t="s">
        <v>123</v>
      </c>
      <c r="I13459" s="26" t="s">
        <v>199</v>
      </c>
      <c r="J13459" s="26" t="s">
        <v>379</v>
      </c>
      <c r="L13459" s="34"/>
      <c r="M13459" s="34"/>
      <c r="N13459" s="34"/>
      <c r="O13459" s="34"/>
      <c r="P13459" s="34"/>
    </row>
    <row r="13460" customFormat="false" ht="13.5" hidden="false" customHeight="true" outlineLevel="0" collapsed="false">
      <c r="A13460" s="33" t="s">
        <v>40720</v>
      </c>
      <c r="B13460" s="26" t="s">
        <v>40721</v>
      </c>
      <c r="C13460" s="26" t="s">
        <v>40722</v>
      </c>
      <c r="D13460" s="26" t="s">
        <v>275</v>
      </c>
      <c r="E13460" s="26" t="s">
        <v>144</v>
      </c>
      <c r="F13460" s="25" t="s">
        <v>121</v>
      </c>
      <c r="G13460" s="26" t="s">
        <v>443</v>
      </c>
      <c r="H13460" s="26" t="s">
        <v>123</v>
      </c>
      <c r="I13460" s="26" t="s">
        <v>300</v>
      </c>
      <c r="J13460" s="26" t="s">
        <v>173</v>
      </c>
      <c r="L13460" s="34"/>
      <c r="M13460" s="34"/>
      <c r="N13460" s="34"/>
      <c r="O13460" s="34"/>
      <c r="P13460" s="34"/>
    </row>
    <row r="13461" customFormat="false" ht="13.5" hidden="false" customHeight="true" outlineLevel="0" collapsed="false">
      <c r="A13461" s="33" t="s">
        <v>40723</v>
      </c>
      <c r="B13461" s="26" t="s">
        <v>40724</v>
      </c>
      <c r="C13461" s="26" t="s">
        <v>40725</v>
      </c>
      <c r="D13461" s="26" t="s">
        <v>229</v>
      </c>
      <c r="E13461" s="26" t="s">
        <v>343</v>
      </c>
      <c r="F13461" s="25" t="s">
        <v>121</v>
      </c>
      <c r="G13461" s="26" t="s">
        <v>1416</v>
      </c>
      <c r="H13461" s="26" t="s">
        <v>123</v>
      </c>
      <c r="I13461" s="26" t="s">
        <v>193</v>
      </c>
      <c r="J13461" s="26" t="s">
        <v>166</v>
      </c>
      <c r="L13461" s="34"/>
      <c r="M13461" s="34"/>
      <c r="N13461" s="34"/>
      <c r="O13461" s="34"/>
      <c r="P13461" s="34"/>
    </row>
    <row r="13462" customFormat="false" ht="13.5" hidden="false" customHeight="true" outlineLevel="0" collapsed="false">
      <c r="A13462" s="33" t="s">
        <v>40726</v>
      </c>
      <c r="B13462" s="26" t="s">
        <v>40727</v>
      </c>
      <c r="C13462" s="26" t="s">
        <v>40728</v>
      </c>
      <c r="E13462" s="26" t="s">
        <v>178</v>
      </c>
      <c r="F13462" s="25" t="s">
        <v>121</v>
      </c>
      <c r="G13462" s="26" t="s">
        <v>1904</v>
      </c>
      <c r="H13462" s="26" t="s">
        <v>123</v>
      </c>
      <c r="I13462" s="26" t="s">
        <v>180</v>
      </c>
      <c r="L13462" s="34"/>
      <c r="M13462" s="34"/>
      <c r="N13462" s="34"/>
      <c r="O13462" s="34"/>
      <c r="P13462" s="34"/>
    </row>
    <row r="13463" customFormat="false" ht="13.5" hidden="false" customHeight="true" outlineLevel="0" collapsed="false">
      <c r="A13463" s="33" t="s">
        <v>40729</v>
      </c>
      <c r="B13463" s="26" t="s">
        <v>33022</v>
      </c>
      <c r="C13463" s="26" t="s">
        <v>40730</v>
      </c>
      <c r="D13463" s="26" t="s">
        <v>92</v>
      </c>
      <c r="E13463" s="26" t="s">
        <v>156</v>
      </c>
      <c r="F13463" s="25" t="s">
        <v>121</v>
      </c>
      <c r="G13463" s="26" t="s">
        <v>327</v>
      </c>
      <c r="H13463" s="26" t="s">
        <v>123</v>
      </c>
      <c r="I13463" s="26" t="s">
        <v>211</v>
      </c>
      <c r="L13463" s="34"/>
      <c r="M13463" s="34"/>
      <c r="N13463" s="34"/>
      <c r="O13463" s="34"/>
      <c r="P13463" s="34"/>
    </row>
    <row r="13464" customFormat="false" ht="13.5" hidden="false" customHeight="true" outlineLevel="0" collapsed="false">
      <c r="A13464" s="33" t="s">
        <v>40731</v>
      </c>
      <c r="B13464" s="26" t="s">
        <v>40732</v>
      </c>
      <c r="C13464" s="26" t="s">
        <v>40733</v>
      </c>
      <c r="D13464" s="26" t="s">
        <v>143</v>
      </c>
      <c r="E13464" s="26" t="s">
        <v>312</v>
      </c>
      <c r="F13464" s="25" t="s">
        <v>121</v>
      </c>
      <c r="G13464" s="26" t="s">
        <v>867</v>
      </c>
      <c r="H13464" s="26" t="s">
        <v>123</v>
      </c>
      <c r="I13464" s="26" t="s">
        <v>137</v>
      </c>
      <c r="J13464" s="26" t="s">
        <v>283</v>
      </c>
      <c r="K13464" s="26" t="s">
        <v>245</v>
      </c>
      <c r="L13464" s="34"/>
      <c r="M13464" s="34"/>
      <c r="N13464" s="34"/>
      <c r="O13464" s="34"/>
      <c r="P13464" s="34"/>
    </row>
    <row r="13465" customFormat="false" ht="13.5" hidden="false" customHeight="true" outlineLevel="0" collapsed="false">
      <c r="A13465" s="33" t="s">
        <v>40734</v>
      </c>
      <c r="B13465" s="26" t="s">
        <v>40735</v>
      </c>
      <c r="C13465" s="26" t="s">
        <v>40736</v>
      </c>
      <c r="E13465" s="26" t="s">
        <v>156</v>
      </c>
      <c r="F13465" s="25" t="s">
        <v>121</v>
      </c>
      <c r="G13465" s="26" t="s">
        <v>427</v>
      </c>
      <c r="H13465" s="26" t="s">
        <v>123</v>
      </c>
      <c r="I13465" s="26" t="s">
        <v>137</v>
      </c>
      <c r="J13465" s="26" t="s">
        <v>307</v>
      </c>
      <c r="L13465" s="34"/>
      <c r="M13465" s="34"/>
      <c r="N13465" s="34"/>
      <c r="O13465" s="34"/>
      <c r="P13465" s="34"/>
    </row>
    <row r="13466" customFormat="false" ht="13.5" hidden="false" customHeight="true" outlineLevel="0" collapsed="false">
      <c r="A13466" s="33" t="s">
        <v>40737</v>
      </c>
      <c r="B13466" s="26" t="s">
        <v>40738</v>
      </c>
      <c r="C13466" s="26" t="s">
        <v>40739</v>
      </c>
      <c r="E13466" s="26" t="s">
        <v>343</v>
      </c>
      <c r="F13466" s="25" t="s">
        <v>121</v>
      </c>
      <c r="G13466" s="26" t="s">
        <v>384</v>
      </c>
      <c r="H13466" s="26" t="s">
        <v>123</v>
      </c>
      <c r="I13466" s="26" t="s">
        <v>467</v>
      </c>
      <c r="L13466" s="34"/>
      <c r="M13466" s="34"/>
      <c r="N13466" s="34"/>
      <c r="O13466" s="34"/>
      <c r="P13466" s="34"/>
    </row>
    <row r="13467" customFormat="false" ht="13.5" hidden="false" customHeight="true" outlineLevel="0" collapsed="false">
      <c r="A13467" s="33" t="s">
        <v>40740</v>
      </c>
      <c r="B13467" s="26" t="s">
        <v>40741</v>
      </c>
      <c r="C13467" s="26" t="s">
        <v>40742</v>
      </c>
      <c r="E13467" s="26" t="s">
        <v>600</v>
      </c>
      <c r="F13467" s="25" t="s">
        <v>121</v>
      </c>
      <c r="G13467" s="26" t="s">
        <v>373</v>
      </c>
      <c r="H13467" s="26" t="s">
        <v>123</v>
      </c>
      <c r="I13467" s="26" t="s">
        <v>402</v>
      </c>
      <c r="L13467" s="34"/>
      <c r="M13467" s="34"/>
      <c r="N13467" s="34"/>
      <c r="O13467" s="34"/>
      <c r="P13467" s="34"/>
    </row>
    <row r="13468" customFormat="false" ht="13.5" hidden="false" customHeight="true" outlineLevel="0" collapsed="false">
      <c r="A13468" s="33" t="s">
        <v>40743</v>
      </c>
      <c r="B13468" s="26" t="s">
        <v>40744</v>
      </c>
      <c r="C13468" s="26" t="s">
        <v>40745</v>
      </c>
      <c r="D13468" s="26" t="s">
        <v>92</v>
      </c>
      <c r="E13468" s="26" t="s">
        <v>120</v>
      </c>
      <c r="F13468" s="25" t="s">
        <v>121</v>
      </c>
      <c r="G13468" s="26" t="s">
        <v>728</v>
      </c>
      <c r="H13468" s="26" t="s">
        <v>123</v>
      </c>
      <c r="I13468" s="26" t="s">
        <v>224</v>
      </c>
      <c r="L13468" s="34"/>
      <c r="M13468" s="34"/>
      <c r="N13468" s="34"/>
      <c r="O13468" s="34"/>
      <c r="P13468" s="34"/>
    </row>
    <row r="13469" customFormat="false" ht="13.5" hidden="false" customHeight="true" outlineLevel="0" collapsed="false">
      <c r="A13469" s="33" t="s">
        <v>40746</v>
      </c>
      <c r="B13469" s="26" t="s">
        <v>40747</v>
      </c>
      <c r="C13469" s="26" t="s">
        <v>40748</v>
      </c>
      <c r="D13469" s="26" t="s">
        <v>143</v>
      </c>
      <c r="E13469" s="26" t="s">
        <v>156</v>
      </c>
      <c r="F13469" s="25" t="s">
        <v>121</v>
      </c>
      <c r="G13469" s="26" t="s">
        <v>1518</v>
      </c>
      <c r="H13469" s="26" t="s">
        <v>123</v>
      </c>
      <c r="I13469" s="26" t="s">
        <v>180</v>
      </c>
      <c r="L13469" s="34"/>
      <c r="M13469" s="34"/>
      <c r="N13469" s="34"/>
      <c r="O13469" s="34"/>
      <c r="P13469" s="34"/>
    </row>
    <row r="13470" customFormat="false" ht="13.5" hidden="false" customHeight="true" outlineLevel="0" collapsed="false">
      <c r="A13470" s="33" t="s">
        <v>40749</v>
      </c>
      <c r="B13470" s="26" t="s">
        <v>40750</v>
      </c>
      <c r="C13470" s="26" t="s">
        <v>40751</v>
      </c>
      <c r="D13470" s="26" t="s">
        <v>92</v>
      </c>
      <c r="E13470" s="26" t="s">
        <v>164</v>
      </c>
      <c r="F13470" s="25" t="s">
        <v>121</v>
      </c>
      <c r="G13470" s="26" t="s">
        <v>1364</v>
      </c>
      <c r="H13470" s="26" t="s">
        <v>123</v>
      </c>
      <c r="I13470" s="26" t="s">
        <v>130</v>
      </c>
      <c r="L13470" s="34"/>
      <c r="M13470" s="34"/>
      <c r="N13470" s="34"/>
      <c r="O13470" s="34"/>
      <c r="P13470" s="34"/>
    </row>
    <row r="13471" customFormat="false" ht="13.5" hidden="false" customHeight="true" outlineLevel="0" collapsed="false">
      <c r="A13471" s="33" t="s">
        <v>40752</v>
      </c>
      <c r="B13471" s="26" t="s">
        <v>3499</v>
      </c>
      <c r="C13471" s="26" t="s">
        <v>40753</v>
      </c>
      <c r="D13471" s="26" t="s">
        <v>143</v>
      </c>
      <c r="E13471" s="26" t="s">
        <v>144</v>
      </c>
      <c r="F13471" s="25" t="s">
        <v>121</v>
      </c>
      <c r="G13471" s="26" t="s">
        <v>204</v>
      </c>
      <c r="H13471" s="26" t="s">
        <v>123</v>
      </c>
      <c r="I13471" s="26" t="s">
        <v>411</v>
      </c>
      <c r="L13471" s="34"/>
      <c r="M13471" s="34"/>
      <c r="N13471" s="34"/>
      <c r="O13471" s="34"/>
      <c r="P13471" s="34"/>
    </row>
    <row r="13472" customFormat="false" ht="13.5" hidden="false" customHeight="true" outlineLevel="0" collapsed="false">
      <c r="A13472" s="33" t="s">
        <v>40754</v>
      </c>
      <c r="B13472" s="26" t="s">
        <v>40755</v>
      </c>
      <c r="C13472" s="26" t="s">
        <v>40756</v>
      </c>
      <c r="D13472" s="26" t="s">
        <v>143</v>
      </c>
      <c r="E13472" s="26" t="s">
        <v>191</v>
      </c>
      <c r="F13472" s="25" t="s">
        <v>121</v>
      </c>
      <c r="G13472" s="26" t="s">
        <v>320</v>
      </c>
      <c r="H13472" s="26" t="s">
        <v>123</v>
      </c>
      <c r="I13472" s="26" t="s">
        <v>402</v>
      </c>
      <c r="L13472" s="34"/>
      <c r="M13472" s="34"/>
      <c r="N13472" s="34"/>
      <c r="O13472" s="34"/>
      <c r="P13472" s="34"/>
    </row>
    <row r="13473" customFormat="false" ht="13.5" hidden="false" customHeight="true" outlineLevel="0" collapsed="false">
      <c r="A13473" s="33" t="s">
        <v>40757</v>
      </c>
      <c r="B13473" s="26" t="s">
        <v>40758</v>
      </c>
      <c r="C13473" s="26" t="s">
        <v>40759</v>
      </c>
      <c r="D13473" s="26" t="s">
        <v>229</v>
      </c>
      <c r="E13473" s="26" t="s">
        <v>144</v>
      </c>
      <c r="F13473" s="25" t="s">
        <v>121</v>
      </c>
      <c r="G13473" s="26" t="s">
        <v>217</v>
      </c>
      <c r="H13473" s="26" t="s">
        <v>123</v>
      </c>
      <c r="I13473" s="26" t="s">
        <v>263</v>
      </c>
      <c r="L13473" s="34"/>
      <c r="M13473" s="34"/>
      <c r="N13473" s="34"/>
      <c r="O13473" s="34"/>
      <c r="P13473" s="34"/>
    </row>
    <row r="13474" customFormat="false" ht="13.5" hidden="false" customHeight="true" outlineLevel="0" collapsed="false">
      <c r="A13474" s="33" t="s">
        <v>40760</v>
      </c>
      <c r="B13474" s="26" t="s">
        <v>40761</v>
      </c>
      <c r="C13474" s="26" t="s">
        <v>40762</v>
      </c>
      <c r="D13474" s="26" t="s">
        <v>143</v>
      </c>
      <c r="F13474" s="25" t="s">
        <v>121</v>
      </c>
      <c r="G13474" s="26" t="s">
        <v>268</v>
      </c>
      <c r="H13474" s="26" t="s">
        <v>123</v>
      </c>
      <c r="I13474" s="26" t="s">
        <v>2334</v>
      </c>
      <c r="L13474" s="34"/>
      <c r="M13474" s="34"/>
      <c r="N13474" s="34"/>
      <c r="O13474" s="34"/>
      <c r="P13474" s="34"/>
    </row>
    <row r="13475" customFormat="false" ht="13.5" hidden="false" customHeight="true" outlineLevel="0" collapsed="false">
      <c r="A13475" s="33" t="s">
        <v>40763</v>
      </c>
      <c r="B13475" s="26" t="s">
        <v>40764</v>
      </c>
      <c r="C13475" s="26" t="s">
        <v>40765</v>
      </c>
      <c r="E13475" s="26" t="s">
        <v>312</v>
      </c>
      <c r="F13475" s="25" t="s">
        <v>121</v>
      </c>
      <c r="G13475" s="26" t="s">
        <v>923</v>
      </c>
      <c r="H13475" s="26" t="s">
        <v>123</v>
      </c>
      <c r="I13475" s="26" t="s">
        <v>158</v>
      </c>
      <c r="J13475" s="26" t="s">
        <v>138</v>
      </c>
      <c r="L13475" s="34"/>
      <c r="M13475" s="34"/>
      <c r="N13475" s="34"/>
      <c r="O13475" s="34"/>
      <c r="P13475" s="34"/>
    </row>
    <row r="13476" customFormat="false" ht="13.5" hidden="false" customHeight="true" outlineLevel="0" collapsed="false">
      <c r="A13476" s="33" t="s">
        <v>40766</v>
      </c>
      <c r="B13476" s="26" t="s">
        <v>40767</v>
      </c>
      <c r="C13476" s="26" t="s">
        <v>3540</v>
      </c>
      <c r="E13476" s="26" t="s">
        <v>209</v>
      </c>
      <c r="F13476" s="25" t="s">
        <v>121</v>
      </c>
      <c r="G13476" s="26" t="s">
        <v>122</v>
      </c>
      <c r="H13476" s="26" t="s">
        <v>123</v>
      </c>
      <c r="I13476" s="26" t="s">
        <v>289</v>
      </c>
      <c r="J13476" s="26" t="s">
        <v>138</v>
      </c>
      <c r="L13476" s="34"/>
      <c r="M13476" s="34"/>
      <c r="N13476" s="34"/>
      <c r="O13476" s="34"/>
      <c r="P13476" s="34"/>
    </row>
    <row r="13477" customFormat="false" ht="13.5" hidden="false" customHeight="true" outlineLevel="0" collapsed="false">
      <c r="A13477" s="33" t="s">
        <v>40768</v>
      </c>
      <c r="B13477" s="26" t="s">
        <v>19366</v>
      </c>
      <c r="C13477" s="26" t="s">
        <v>3543</v>
      </c>
      <c r="F13477" s="25" t="s">
        <v>121</v>
      </c>
      <c r="G13477" s="26" t="s">
        <v>165</v>
      </c>
      <c r="H13477" s="26" t="s">
        <v>123</v>
      </c>
      <c r="I13477" s="26" t="s">
        <v>289</v>
      </c>
      <c r="J13477" s="26" t="s">
        <v>529</v>
      </c>
      <c r="L13477" s="34"/>
      <c r="M13477" s="34"/>
      <c r="N13477" s="34"/>
      <c r="O13477" s="34"/>
      <c r="P13477" s="34"/>
    </row>
    <row r="13478" customFormat="false" ht="13.5" hidden="false" customHeight="true" outlineLevel="0" collapsed="false">
      <c r="A13478" s="33" t="s">
        <v>40769</v>
      </c>
      <c r="B13478" s="26" t="s">
        <v>40770</v>
      </c>
      <c r="C13478" s="26" t="s">
        <v>3546</v>
      </c>
      <c r="D13478" s="26" t="s">
        <v>143</v>
      </c>
      <c r="E13478" s="26" t="s">
        <v>156</v>
      </c>
      <c r="F13478" s="25" t="s">
        <v>121</v>
      </c>
      <c r="G13478" s="26" t="s">
        <v>443</v>
      </c>
      <c r="H13478" s="26" t="s">
        <v>123</v>
      </c>
      <c r="I13478" s="26" t="s">
        <v>277</v>
      </c>
      <c r="J13478" s="26" t="s">
        <v>245</v>
      </c>
      <c r="L13478" s="34"/>
      <c r="M13478" s="34"/>
      <c r="N13478" s="34"/>
      <c r="O13478" s="34"/>
      <c r="P13478" s="34"/>
    </row>
    <row r="13479" customFormat="false" ht="13.5" hidden="false" customHeight="true" outlineLevel="0" collapsed="false">
      <c r="A13479" s="33" t="s">
        <v>40771</v>
      </c>
      <c r="B13479" s="26" t="s">
        <v>40772</v>
      </c>
      <c r="C13479" s="26" t="s">
        <v>40773</v>
      </c>
      <c r="D13479" s="26" t="s">
        <v>143</v>
      </c>
      <c r="E13479" s="26" t="s">
        <v>156</v>
      </c>
      <c r="F13479" s="25" t="s">
        <v>121</v>
      </c>
      <c r="G13479" s="26" t="s">
        <v>618</v>
      </c>
      <c r="H13479" s="26" t="s">
        <v>123</v>
      </c>
      <c r="I13479" s="26" t="s">
        <v>321</v>
      </c>
      <c r="J13479" s="26" t="s">
        <v>379</v>
      </c>
      <c r="L13479" s="34"/>
      <c r="M13479" s="34"/>
      <c r="N13479" s="34"/>
      <c r="O13479" s="34"/>
      <c r="P13479" s="34"/>
    </row>
    <row r="13480" customFormat="false" ht="13.5" hidden="false" customHeight="true" outlineLevel="0" collapsed="false">
      <c r="A13480" s="33" t="s">
        <v>40774</v>
      </c>
      <c r="B13480" s="26" t="s">
        <v>11517</v>
      </c>
      <c r="C13480" s="26" t="s">
        <v>40775</v>
      </c>
      <c r="E13480" s="26" t="s">
        <v>237</v>
      </c>
      <c r="F13480" s="25" t="s">
        <v>121</v>
      </c>
      <c r="G13480" s="26" t="s">
        <v>198</v>
      </c>
      <c r="H13480" s="26" t="s">
        <v>123</v>
      </c>
      <c r="I13480" s="26" t="s">
        <v>40776</v>
      </c>
      <c r="L13480" s="34"/>
      <c r="M13480" s="34"/>
      <c r="N13480" s="34"/>
      <c r="O13480" s="34"/>
      <c r="P13480" s="34"/>
    </row>
    <row r="13481" customFormat="false" ht="13.5" hidden="false" customHeight="true" outlineLevel="0" collapsed="false">
      <c r="A13481" s="33" t="s">
        <v>40777</v>
      </c>
      <c r="B13481" s="26" t="s">
        <v>40778</v>
      </c>
      <c r="C13481" s="26" t="s">
        <v>40779</v>
      </c>
      <c r="D13481" s="26" t="s">
        <v>92</v>
      </c>
      <c r="E13481" s="26" t="s">
        <v>338</v>
      </c>
      <c r="F13481" s="25" t="s">
        <v>121</v>
      </c>
      <c r="G13481" s="26" t="s">
        <v>657</v>
      </c>
      <c r="H13481" s="26" t="s">
        <v>123</v>
      </c>
      <c r="I13481" s="26" t="s">
        <v>2138</v>
      </c>
      <c r="J13481" s="26" t="s">
        <v>33493</v>
      </c>
      <c r="L13481" s="34"/>
      <c r="M13481" s="34"/>
      <c r="N13481" s="34"/>
      <c r="O13481" s="34"/>
      <c r="P13481" s="34"/>
    </row>
    <row r="13482" customFormat="false" ht="13.5" hidden="false" customHeight="true" outlineLevel="0" collapsed="false">
      <c r="A13482" s="33" t="s">
        <v>40780</v>
      </c>
      <c r="B13482" s="26" t="s">
        <v>40781</v>
      </c>
      <c r="C13482" s="26" t="s">
        <v>40782</v>
      </c>
      <c r="E13482" s="26" t="s">
        <v>135</v>
      </c>
      <c r="F13482" s="25" t="s">
        <v>121</v>
      </c>
      <c r="G13482" s="26" t="s">
        <v>739</v>
      </c>
      <c r="H13482" s="26" t="s">
        <v>123</v>
      </c>
      <c r="I13482" s="26" t="s">
        <v>658</v>
      </c>
      <c r="L13482" s="34"/>
      <c r="M13482" s="34"/>
      <c r="N13482" s="34"/>
      <c r="O13482" s="34"/>
      <c r="P13482" s="34"/>
    </row>
    <row r="13483" customFormat="false" ht="13.5" hidden="false" customHeight="true" outlineLevel="0" collapsed="false">
      <c r="A13483" s="33" t="s">
        <v>40783</v>
      </c>
      <c r="B13483" s="26" t="s">
        <v>40784</v>
      </c>
      <c r="C13483" s="26" t="s">
        <v>40785</v>
      </c>
      <c r="E13483" s="26" t="s">
        <v>144</v>
      </c>
      <c r="F13483" s="25" t="s">
        <v>121</v>
      </c>
      <c r="G13483" s="26" t="s">
        <v>618</v>
      </c>
      <c r="H13483" s="26" t="s">
        <v>123</v>
      </c>
      <c r="I13483" s="26" t="s">
        <v>467</v>
      </c>
      <c r="L13483" s="34"/>
      <c r="M13483" s="34"/>
      <c r="N13483" s="34"/>
      <c r="O13483" s="34"/>
      <c r="P13483" s="34"/>
    </row>
    <row r="13484" customFormat="false" ht="13.5" hidden="false" customHeight="true" outlineLevel="0" collapsed="false">
      <c r="A13484" s="33" t="s">
        <v>40786</v>
      </c>
      <c r="B13484" s="26" t="s">
        <v>40787</v>
      </c>
      <c r="C13484" s="26" t="s">
        <v>40788</v>
      </c>
      <c r="D13484" s="26" t="s">
        <v>229</v>
      </c>
      <c r="E13484" s="26" t="s">
        <v>156</v>
      </c>
      <c r="F13484" s="25" t="s">
        <v>121</v>
      </c>
      <c r="G13484" s="26" t="s">
        <v>1382</v>
      </c>
      <c r="H13484" s="26" t="s">
        <v>123</v>
      </c>
      <c r="I13484" s="26" t="s">
        <v>559</v>
      </c>
      <c r="L13484" s="34"/>
      <c r="M13484" s="34"/>
      <c r="N13484" s="34"/>
      <c r="O13484" s="34"/>
      <c r="P13484" s="34"/>
    </row>
    <row r="13485" customFormat="false" ht="13.5" hidden="false" customHeight="true" outlineLevel="0" collapsed="false">
      <c r="A13485" s="33" t="s">
        <v>40789</v>
      </c>
      <c r="B13485" s="26" t="s">
        <v>40790</v>
      </c>
      <c r="C13485" s="26" t="s">
        <v>40791</v>
      </c>
      <c r="D13485" s="26" t="s">
        <v>143</v>
      </c>
      <c r="E13485" s="26" t="s">
        <v>178</v>
      </c>
      <c r="F13485" s="25" t="s">
        <v>121</v>
      </c>
      <c r="G13485" s="26" t="s">
        <v>871</v>
      </c>
      <c r="H13485" s="26" t="s">
        <v>123</v>
      </c>
      <c r="I13485" s="26" t="s">
        <v>1072</v>
      </c>
      <c r="L13485" s="34"/>
      <c r="M13485" s="34"/>
      <c r="N13485" s="34"/>
      <c r="O13485" s="34"/>
      <c r="P13485" s="34"/>
    </row>
    <row r="13486" customFormat="false" ht="13.5" hidden="false" customHeight="true" outlineLevel="0" collapsed="false">
      <c r="A13486" s="33" t="s">
        <v>40792</v>
      </c>
      <c r="B13486" s="26" t="s">
        <v>40793</v>
      </c>
      <c r="C13486" s="26" t="s">
        <v>40794</v>
      </c>
      <c r="D13486" s="26" t="s">
        <v>92</v>
      </c>
      <c r="E13486" s="26" t="s">
        <v>312</v>
      </c>
      <c r="F13486" s="25" t="s">
        <v>121</v>
      </c>
      <c r="G13486" s="26" t="s">
        <v>258</v>
      </c>
      <c r="H13486" s="26" t="s">
        <v>123</v>
      </c>
      <c r="I13486" s="26" t="s">
        <v>1365</v>
      </c>
      <c r="L13486" s="34"/>
      <c r="M13486" s="34"/>
      <c r="N13486" s="34"/>
      <c r="O13486" s="34"/>
      <c r="P13486" s="34"/>
    </row>
    <row r="13487" customFormat="false" ht="13.5" hidden="false" customHeight="true" outlineLevel="0" collapsed="false">
      <c r="A13487" s="33" t="s">
        <v>40795</v>
      </c>
      <c r="B13487" s="26" t="s">
        <v>20281</v>
      </c>
      <c r="C13487" s="26" t="s">
        <v>40796</v>
      </c>
      <c r="D13487" s="26" t="s">
        <v>92</v>
      </c>
      <c r="E13487" s="26" t="s">
        <v>120</v>
      </c>
      <c r="F13487" s="25" t="s">
        <v>121</v>
      </c>
      <c r="G13487" s="26" t="s">
        <v>905</v>
      </c>
      <c r="H13487" s="26" t="s">
        <v>123</v>
      </c>
      <c r="I13487" s="26" t="s">
        <v>394</v>
      </c>
      <c r="J13487" s="26" t="s">
        <v>1365</v>
      </c>
      <c r="L13487" s="34"/>
      <c r="M13487" s="34"/>
      <c r="N13487" s="34"/>
      <c r="O13487" s="34"/>
      <c r="P13487" s="34"/>
    </row>
    <row r="13488" customFormat="false" ht="13.5" hidden="false" customHeight="true" outlineLevel="0" collapsed="false">
      <c r="A13488" s="33" t="s">
        <v>40797</v>
      </c>
      <c r="B13488" s="26" t="s">
        <v>40798</v>
      </c>
      <c r="C13488" s="26" t="s">
        <v>40799</v>
      </c>
      <c r="D13488" s="26" t="s">
        <v>90</v>
      </c>
      <c r="E13488" s="26" t="s">
        <v>156</v>
      </c>
      <c r="F13488" s="25" t="s">
        <v>121</v>
      </c>
      <c r="G13488" s="26" t="s">
        <v>1058</v>
      </c>
      <c r="H13488" s="26" t="s">
        <v>123</v>
      </c>
      <c r="I13488" s="26" t="s">
        <v>124</v>
      </c>
      <c r="J13488" s="26" t="s">
        <v>283</v>
      </c>
      <c r="L13488" s="34"/>
      <c r="M13488" s="34"/>
      <c r="N13488" s="34"/>
      <c r="O13488" s="34"/>
      <c r="P13488" s="34"/>
    </row>
    <row r="13489" customFormat="false" ht="13.5" hidden="false" customHeight="true" outlineLevel="0" collapsed="false">
      <c r="A13489" s="33" t="s">
        <v>40800</v>
      </c>
      <c r="B13489" s="26" t="s">
        <v>40801</v>
      </c>
      <c r="C13489" s="26" t="s">
        <v>40802</v>
      </c>
      <c r="D13489" s="26" t="s">
        <v>90</v>
      </c>
      <c r="E13489" s="26" t="s">
        <v>343</v>
      </c>
      <c r="F13489" s="25" t="s">
        <v>121</v>
      </c>
      <c r="G13489" s="26" t="s">
        <v>1331</v>
      </c>
      <c r="H13489" s="26" t="s">
        <v>123</v>
      </c>
      <c r="I13489" s="26" t="s">
        <v>328</v>
      </c>
      <c r="L13489" s="34"/>
      <c r="M13489" s="34"/>
      <c r="N13489" s="34"/>
      <c r="O13489" s="34"/>
      <c r="P13489" s="34"/>
    </row>
    <row r="13490" customFormat="false" ht="13.5" hidden="false" customHeight="true" outlineLevel="0" collapsed="false">
      <c r="A13490" s="33" t="s">
        <v>40803</v>
      </c>
      <c r="B13490" s="26" t="s">
        <v>40804</v>
      </c>
      <c r="C13490" s="26" t="s">
        <v>40805</v>
      </c>
      <c r="D13490" s="26" t="s">
        <v>229</v>
      </c>
      <c r="E13490" s="26" t="s">
        <v>144</v>
      </c>
      <c r="F13490" s="25" t="s">
        <v>121</v>
      </c>
      <c r="G13490" s="26" t="s">
        <v>431</v>
      </c>
      <c r="H13490" s="26" t="s">
        <v>123</v>
      </c>
      <c r="I13490" s="26" t="s">
        <v>590</v>
      </c>
      <c r="L13490" s="34"/>
      <c r="M13490" s="34"/>
      <c r="N13490" s="34"/>
      <c r="O13490" s="34"/>
      <c r="P13490" s="34"/>
    </row>
    <row r="13491" customFormat="false" ht="13.5" hidden="false" customHeight="true" outlineLevel="0" collapsed="false">
      <c r="A13491" s="33" t="s">
        <v>40806</v>
      </c>
      <c r="B13491" s="26" t="s">
        <v>40807</v>
      </c>
      <c r="C13491" s="26" t="s">
        <v>40808</v>
      </c>
      <c r="D13491" s="26" t="s">
        <v>143</v>
      </c>
      <c r="E13491" s="26" t="s">
        <v>120</v>
      </c>
      <c r="F13491" s="25" t="s">
        <v>121</v>
      </c>
      <c r="G13491" s="26" t="s">
        <v>1331</v>
      </c>
      <c r="H13491" s="26" t="s">
        <v>123</v>
      </c>
      <c r="I13491" s="26" t="s">
        <v>289</v>
      </c>
      <c r="L13491" s="34"/>
      <c r="M13491" s="34"/>
      <c r="N13491" s="34"/>
      <c r="O13491" s="34"/>
      <c r="P13491" s="34"/>
    </row>
    <row r="13492" customFormat="false" ht="13.5" hidden="false" customHeight="true" outlineLevel="0" collapsed="false">
      <c r="A13492" s="33" t="s">
        <v>40809</v>
      </c>
      <c r="B13492" s="26" t="s">
        <v>40810</v>
      </c>
      <c r="C13492" s="26" t="s">
        <v>40811</v>
      </c>
      <c r="D13492" s="26" t="s">
        <v>92</v>
      </c>
      <c r="E13492" s="26" t="s">
        <v>237</v>
      </c>
      <c r="F13492" s="25" t="s">
        <v>121</v>
      </c>
      <c r="G13492" s="26" t="s">
        <v>427</v>
      </c>
      <c r="H13492" s="26" t="s">
        <v>123</v>
      </c>
      <c r="I13492" s="26" t="s">
        <v>239</v>
      </c>
      <c r="J13492" s="26" t="s">
        <v>283</v>
      </c>
      <c r="L13492" s="34"/>
      <c r="M13492" s="34"/>
      <c r="N13492" s="34"/>
      <c r="O13492" s="34"/>
      <c r="P13492" s="34"/>
    </row>
    <row r="13493" customFormat="false" ht="13.5" hidden="false" customHeight="true" outlineLevel="0" collapsed="false">
      <c r="A13493" s="33" t="s">
        <v>40812</v>
      </c>
      <c r="B13493" s="26" t="s">
        <v>40813</v>
      </c>
      <c r="C13493" s="26" t="s">
        <v>40814</v>
      </c>
      <c r="E13493" s="26" t="s">
        <v>632</v>
      </c>
      <c r="F13493" s="25" t="s">
        <v>121</v>
      </c>
      <c r="G13493" s="26" t="s">
        <v>912</v>
      </c>
      <c r="H13493" s="26" t="s">
        <v>123</v>
      </c>
      <c r="I13493" s="26" t="s">
        <v>2148</v>
      </c>
      <c r="J13493" s="26" t="s">
        <v>1389</v>
      </c>
      <c r="L13493" s="34"/>
      <c r="M13493" s="34"/>
      <c r="N13493" s="34"/>
      <c r="O13493" s="34"/>
      <c r="P13493" s="34"/>
    </row>
    <row r="13494" customFormat="false" ht="13.5" hidden="false" customHeight="true" outlineLevel="0" collapsed="false">
      <c r="A13494" s="33" t="s">
        <v>40815</v>
      </c>
      <c r="B13494" s="26" t="s">
        <v>40816</v>
      </c>
      <c r="C13494" s="26" t="s">
        <v>40817</v>
      </c>
      <c r="D13494" s="26" t="s">
        <v>90</v>
      </c>
      <c r="E13494" s="26" t="s">
        <v>144</v>
      </c>
      <c r="F13494" s="25" t="s">
        <v>121</v>
      </c>
      <c r="G13494" s="26" t="s">
        <v>393</v>
      </c>
      <c r="H13494" s="26" t="s">
        <v>123</v>
      </c>
      <c r="I13494" s="26" t="s">
        <v>398</v>
      </c>
      <c r="L13494" s="34"/>
      <c r="M13494" s="34"/>
      <c r="N13494" s="34"/>
      <c r="O13494" s="34"/>
      <c r="P13494" s="34"/>
    </row>
    <row r="13495" customFormat="false" ht="13.5" hidden="false" customHeight="true" outlineLevel="0" collapsed="false">
      <c r="A13495" s="33" t="s">
        <v>40818</v>
      </c>
      <c r="B13495" s="26" t="s">
        <v>40819</v>
      </c>
      <c r="C13495" s="26" t="s">
        <v>40820</v>
      </c>
      <c r="D13495" s="26" t="s">
        <v>143</v>
      </c>
      <c r="E13495" s="26" t="s">
        <v>164</v>
      </c>
      <c r="F13495" s="25" t="s">
        <v>121</v>
      </c>
      <c r="G13495" s="26" t="s">
        <v>1257</v>
      </c>
      <c r="H13495" s="26" t="s">
        <v>123</v>
      </c>
      <c r="I13495" s="26" t="s">
        <v>277</v>
      </c>
      <c r="L13495" s="34"/>
      <c r="M13495" s="34"/>
      <c r="N13495" s="34"/>
      <c r="O13495" s="34"/>
      <c r="P13495" s="34"/>
    </row>
    <row r="13496" customFormat="false" ht="13.5" hidden="false" customHeight="true" outlineLevel="0" collapsed="false">
      <c r="A13496" s="33" t="s">
        <v>40821</v>
      </c>
      <c r="B13496" s="26" t="s">
        <v>40822</v>
      </c>
      <c r="C13496" s="26" t="s">
        <v>40823</v>
      </c>
      <c r="D13496" s="26" t="s">
        <v>90</v>
      </c>
      <c r="E13496" s="26" t="s">
        <v>156</v>
      </c>
      <c r="F13496" s="25" t="s">
        <v>121</v>
      </c>
      <c r="G13496" s="26" t="s">
        <v>204</v>
      </c>
      <c r="H13496" s="26" t="s">
        <v>123</v>
      </c>
      <c r="I13496" s="26" t="s">
        <v>277</v>
      </c>
      <c r="J13496" s="26" t="s">
        <v>306</v>
      </c>
      <c r="L13496" s="34"/>
      <c r="M13496" s="34"/>
      <c r="N13496" s="34"/>
      <c r="O13496" s="34"/>
      <c r="P13496" s="34"/>
    </row>
    <row r="13497" customFormat="false" ht="13.5" hidden="false" customHeight="true" outlineLevel="0" collapsed="false">
      <c r="A13497" s="33" t="s">
        <v>40824</v>
      </c>
      <c r="B13497" s="26" t="s">
        <v>40825</v>
      </c>
      <c r="C13497" s="26" t="s">
        <v>40826</v>
      </c>
      <c r="E13497" s="26" t="s">
        <v>209</v>
      </c>
      <c r="F13497" s="25" t="s">
        <v>121</v>
      </c>
      <c r="G13497" s="26" t="s">
        <v>198</v>
      </c>
      <c r="H13497" s="26" t="s">
        <v>123</v>
      </c>
      <c r="I13497" s="26" t="s">
        <v>1598</v>
      </c>
      <c r="L13497" s="34"/>
      <c r="M13497" s="34"/>
      <c r="N13497" s="34"/>
      <c r="O13497" s="34"/>
      <c r="P13497" s="34"/>
    </row>
    <row r="13498" customFormat="false" ht="13.5" hidden="false" customHeight="true" outlineLevel="0" collapsed="false">
      <c r="A13498" s="33" t="s">
        <v>40827</v>
      </c>
      <c r="B13498" s="26" t="s">
        <v>40828</v>
      </c>
      <c r="C13498" s="26" t="s">
        <v>40829</v>
      </c>
      <c r="D13498" s="26" t="s">
        <v>236</v>
      </c>
      <c r="E13498" s="26" t="s">
        <v>144</v>
      </c>
      <c r="F13498" s="25" t="s">
        <v>121</v>
      </c>
      <c r="G13498" s="26" t="s">
        <v>122</v>
      </c>
      <c r="H13498" s="26" t="s">
        <v>123</v>
      </c>
      <c r="I13498" s="26" t="s">
        <v>263</v>
      </c>
      <c r="J13498" s="26" t="s">
        <v>283</v>
      </c>
      <c r="L13498" s="34"/>
      <c r="M13498" s="34"/>
      <c r="N13498" s="34"/>
      <c r="O13498" s="34"/>
      <c r="P13498" s="34"/>
    </row>
    <row r="13499" customFormat="false" ht="13.5" hidden="false" customHeight="true" outlineLevel="0" collapsed="false">
      <c r="A13499" s="33" t="s">
        <v>40830</v>
      </c>
      <c r="B13499" s="26" t="s">
        <v>40831</v>
      </c>
      <c r="C13499" s="26" t="s">
        <v>40832</v>
      </c>
      <c r="D13499" s="26" t="s">
        <v>143</v>
      </c>
      <c r="E13499" s="26" t="s">
        <v>600</v>
      </c>
      <c r="F13499" s="25" t="s">
        <v>121</v>
      </c>
      <c r="G13499" s="26" t="s">
        <v>1608</v>
      </c>
      <c r="H13499" s="26" t="s">
        <v>123</v>
      </c>
      <c r="I13499" s="26" t="s">
        <v>137</v>
      </c>
      <c r="J13499" s="26" t="s">
        <v>306</v>
      </c>
      <c r="L13499" s="34"/>
      <c r="M13499" s="34"/>
      <c r="N13499" s="34"/>
      <c r="O13499" s="34"/>
      <c r="P13499" s="34"/>
    </row>
    <row r="13500" customFormat="false" ht="13.5" hidden="false" customHeight="true" outlineLevel="0" collapsed="false">
      <c r="A13500" s="33" t="s">
        <v>40833</v>
      </c>
      <c r="B13500" s="26" t="s">
        <v>40834</v>
      </c>
      <c r="C13500" s="26" t="s">
        <v>40835</v>
      </c>
      <c r="E13500" s="26" t="s">
        <v>156</v>
      </c>
      <c r="F13500" s="25" t="s">
        <v>121</v>
      </c>
      <c r="G13500" s="26" t="s">
        <v>268</v>
      </c>
      <c r="H13500" s="26" t="s">
        <v>123</v>
      </c>
      <c r="I13500" s="26" t="s">
        <v>571</v>
      </c>
      <c r="L13500" s="34"/>
      <c r="M13500" s="34"/>
      <c r="N13500" s="34"/>
      <c r="O13500" s="34"/>
      <c r="P13500" s="34"/>
    </row>
    <row r="13501" customFormat="false" ht="13.5" hidden="false" customHeight="true" outlineLevel="0" collapsed="false">
      <c r="A13501" s="33" t="s">
        <v>40836</v>
      </c>
      <c r="B13501" s="26" t="s">
        <v>40837</v>
      </c>
      <c r="C13501" s="26" t="s">
        <v>40838</v>
      </c>
      <c r="E13501" s="26" t="s">
        <v>1968</v>
      </c>
      <c r="F13501" s="25" t="s">
        <v>121</v>
      </c>
      <c r="G13501" s="26" t="s">
        <v>373</v>
      </c>
      <c r="H13501" s="26" t="s">
        <v>123</v>
      </c>
      <c r="I13501" s="26" t="s">
        <v>211</v>
      </c>
      <c r="L13501" s="34"/>
      <c r="M13501" s="34"/>
      <c r="N13501" s="34"/>
      <c r="O13501" s="34"/>
      <c r="P13501" s="34"/>
    </row>
    <row r="13502" customFormat="false" ht="13.5" hidden="false" customHeight="true" outlineLevel="0" collapsed="false">
      <c r="A13502" s="33" t="s">
        <v>40839</v>
      </c>
      <c r="B13502" s="26" t="s">
        <v>40840</v>
      </c>
      <c r="C13502" s="26" t="s">
        <v>40841</v>
      </c>
      <c r="E13502" s="26" t="s">
        <v>237</v>
      </c>
      <c r="F13502" s="25" t="s">
        <v>121</v>
      </c>
      <c r="G13502" s="26" t="s">
        <v>288</v>
      </c>
      <c r="H13502" s="26" t="s">
        <v>123</v>
      </c>
      <c r="I13502" s="26" t="s">
        <v>211</v>
      </c>
      <c r="L13502" s="34"/>
      <c r="M13502" s="34"/>
      <c r="N13502" s="34"/>
      <c r="O13502" s="34"/>
      <c r="P13502" s="34"/>
    </row>
    <row r="13503" customFormat="false" ht="13.5" hidden="false" customHeight="true" outlineLevel="0" collapsed="false">
      <c r="A13503" s="33" t="s">
        <v>40842</v>
      </c>
      <c r="B13503" s="26" t="s">
        <v>40843</v>
      </c>
      <c r="C13503" s="26" t="s">
        <v>40844</v>
      </c>
      <c r="E13503" s="26" t="s">
        <v>3103</v>
      </c>
      <c r="F13503" s="25" t="s">
        <v>121</v>
      </c>
      <c r="G13503" s="26" t="s">
        <v>1755</v>
      </c>
      <c r="H13503" s="26" t="s">
        <v>123</v>
      </c>
      <c r="I13503" s="26" t="s">
        <v>277</v>
      </c>
      <c r="L13503" s="34"/>
      <c r="M13503" s="34"/>
      <c r="N13503" s="34"/>
      <c r="O13503" s="34"/>
      <c r="P13503" s="34"/>
    </row>
    <row r="13504" customFormat="false" ht="13.5" hidden="false" customHeight="true" outlineLevel="0" collapsed="false">
      <c r="A13504" s="33" t="s">
        <v>40845</v>
      </c>
      <c r="B13504" s="26" t="s">
        <v>40846</v>
      </c>
      <c r="C13504" s="26" t="s">
        <v>40847</v>
      </c>
      <c r="D13504" s="26" t="s">
        <v>92</v>
      </c>
      <c r="E13504" s="26" t="s">
        <v>156</v>
      </c>
      <c r="F13504" s="25" t="s">
        <v>121</v>
      </c>
      <c r="G13504" s="26" t="s">
        <v>728</v>
      </c>
      <c r="H13504" s="26" t="s">
        <v>123</v>
      </c>
      <c r="I13504" s="26" t="s">
        <v>244</v>
      </c>
      <c r="J13504" s="26" t="s">
        <v>166</v>
      </c>
      <c r="L13504" s="34"/>
      <c r="M13504" s="34"/>
      <c r="N13504" s="34"/>
      <c r="O13504" s="34"/>
      <c r="P13504" s="34"/>
    </row>
    <row r="13505" customFormat="false" ht="13.5" hidden="false" customHeight="true" outlineLevel="0" collapsed="false">
      <c r="A13505" s="33" t="s">
        <v>40848</v>
      </c>
      <c r="B13505" s="26" t="s">
        <v>40849</v>
      </c>
      <c r="C13505" s="26" t="s">
        <v>40850</v>
      </c>
      <c r="E13505" s="26" t="s">
        <v>156</v>
      </c>
      <c r="F13505" s="25" t="s">
        <v>121</v>
      </c>
      <c r="G13505" s="26" t="s">
        <v>198</v>
      </c>
      <c r="H13505" s="26" t="s">
        <v>123</v>
      </c>
      <c r="I13505" s="26" t="s">
        <v>224</v>
      </c>
      <c r="L13505" s="34"/>
      <c r="M13505" s="34"/>
      <c r="N13505" s="34"/>
      <c r="O13505" s="34"/>
      <c r="P13505" s="34"/>
    </row>
    <row r="13506" customFormat="false" ht="13.5" hidden="false" customHeight="true" outlineLevel="0" collapsed="false">
      <c r="A13506" s="33" t="s">
        <v>40851</v>
      </c>
      <c r="B13506" s="26" t="s">
        <v>40852</v>
      </c>
      <c r="C13506" s="26" t="s">
        <v>40853</v>
      </c>
      <c r="D13506" s="26" t="s">
        <v>90</v>
      </c>
      <c r="E13506" s="26" t="s">
        <v>875</v>
      </c>
      <c r="F13506" s="25" t="s">
        <v>121</v>
      </c>
      <c r="G13506" s="26" t="s">
        <v>1812</v>
      </c>
      <c r="H13506" s="26" t="s">
        <v>123</v>
      </c>
      <c r="I13506" s="26" t="s">
        <v>166</v>
      </c>
      <c r="J13506" s="26" t="s">
        <v>314</v>
      </c>
      <c r="L13506" s="34"/>
      <c r="M13506" s="34"/>
      <c r="N13506" s="34"/>
      <c r="O13506" s="34"/>
      <c r="P13506" s="34"/>
    </row>
    <row r="13507" customFormat="false" ht="13.5" hidden="false" customHeight="true" outlineLevel="0" collapsed="false">
      <c r="A13507" s="33" t="s">
        <v>40854</v>
      </c>
      <c r="B13507" s="26" t="s">
        <v>40855</v>
      </c>
      <c r="C13507" s="26" t="s">
        <v>40856</v>
      </c>
      <c r="E13507" s="26" t="s">
        <v>2035</v>
      </c>
      <c r="F13507" s="25" t="s">
        <v>121</v>
      </c>
      <c r="G13507" s="26" t="s">
        <v>1812</v>
      </c>
      <c r="H13507" s="26" t="s">
        <v>123</v>
      </c>
      <c r="I13507" s="26" t="s">
        <v>8737</v>
      </c>
      <c r="L13507" s="34"/>
      <c r="M13507" s="34"/>
      <c r="N13507" s="34"/>
      <c r="O13507" s="34"/>
      <c r="P13507" s="34"/>
    </row>
    <row r="13508" customFormat="false" ht="13.5" hidden="false" customHeight="true" outlineLevel="0" collapsed="false">
      <c r="A13508" s="33" t="s">
        <v>40857</v>
      </c>
      <c r="B13508" s="26" t="s">
        <v>40858</v>
      </c>
      <c r="C13508" s="26" t="s">
        <v>40859</v>
      </c>
      <c r="D13508" s="26" t="s">
        <v>143</v>
      </c>
      <c r="E13508" s="26" t="s">
        <v>632</v>
      </c>
      <c r="F13508" s="25" t="s">
        <v>121</v>
      </c>
      <c r="G13508" s="26" t="s">
        <v>1124</v>
      </c>
      <c r="H13508" s="26" t="s">
        <v>123</v>
      </c>
      <c r="I13508" s="26" t="s">
        <v>398</v>
      </c>
      <c r="J13508" s="26" t="s">
        <v>159</v>
      </c>
      <c r="L13508" s="34"/>
      <c r="M13508" s="34"/>
      <c r="N13508" s="34"/>
      <c r="O13508" s="34"/>
      <c r="P13508" s="34"/>
    </row>
    <row r="13509" customFormat="false" ht="13.5" hidden="false" customHeight="true" outlineLevel="0" collapsed="false">
      <c r="A13509" s="33" t="s">
        <v>40860</v>
      </c>
      <c r="B13509" s="26" t="s">
        <v>40861</v>
      </c>
      <c r="C13509" s="26" t="s">
        <v>40862</v>
      </c>
      <c r="D13509" s="26" t="s">
        <v>143</v>
      </c>
      <c r="E13509" s="26" t="s">
        <v>237</v>
      </c>
      <c r="F13509" s="25" t="s">
        <v>121</v>
      </c>
      <c r="G13509" s="26" t="s">
        <v>1507</v>
      </c>
      <c r="H13509" s="26" t="s">
        <v>123</v>
      </c>
      <c r="I13509" s="26" t="s">
        <v>166</v>
      </c>
      <c r="J13509" s="26" t="s">
        <v>138</v>
      </c>
      <c r="L13509" s="34"/>
      <c r="M13509" s="34"/>
      <c r="N13509" s="34"/>
      <c r="O13509" s="34"/>
      <c r="P13509" s="34"/>
    </row>
    <row r="13510" customFormat="false" ht="13.5" hidden="false" customHeight="true" outlineLevel="0" collapsed="false">
      <c r="A13510" s="33" t="s">
        <v>40863</v>
      </c>
      <c r="B13510" s="26" t="s">
        <v>40864</v>
      </c>
      <c r="C13510" s="26" t="s">
        <v>40865</v>
      </c>
      <c r="D13510" s="26" t="s">
        <v>229</v>
      </c>
      <c r="E13510" s="26" t="s">
        <v>216</v>
      </c>
      <c r="F13510" s="25" t="s">
        <v>121</v>
      </c>
      <c r="G13510" s="26" t="s">
        <v>1128</v>
      </c>
      <c r="H13510" s="26" t="s">
        <v>123</v>
      </c>
      <c r="I13510" s="26" t="s">
        <v>300</v>
      </c>
      <c r="L13510" s="34"/>
      <c r="M13510" s="34"/>
      <c r="N13510" s="34"/>
      <c r="O13510" s="34"/>
      <c r="P13510" s="34"/>
    </row>
    <row r="13511" customFormat="false" ht="13.5" hidden="false" customHeight="true" outlineLevel="0" collapsed="false">
      <c r="A13511" s="33" t="s">
        <v>40866</v>
      </c>
      <c r="B13511" s="26" t="s">
        <v>40867</v>
      </c>
      <c r="C13511" s="26" t="s">
        <v>40868</v>
      </c>
      <c r="D13511" s="26" t="s">
        <v>92</v>
      </c>
      <c r="E13511" s="26" t="s">
        <v>875</v>
      </c>
      <c r="F13511" s="25" t="s">
        <v>121</v>
      </c>
      <c r="G13511" s="26" t="s">
        <v>681</v>
      </c>
      <c r="H13511" s="26" t="s">
        <v>123</v>
      </c>
      <c r="I13511" s="26" t="s">
        <v>263</v>
      </c>
      <c r="L13511" s="34"/>
      <c r="M13511" s="34"/>
      <c r="N13511" s="34"/>
      <c r="O13511" s="34"/>
      <c r="P13511" s="34"/>
    </row>
    <row r="13512" customFormat="false" ht="13.5" hidden="false" customHeight="true" outlineLevel="0" collapsed="false">
      <c r="A13512" s="33" t="s">
        <v>40869</v>
      </c>
      <c r="B13512" s="26" t="s">
        <v>40870</v>
      </c>
      <c r="C13512" s="26" t="s">
        <v>40871</v>
      </c>
      <c r="D13512" s="26" t="s">
        <v>92</v>
      </c>
      <c r="E13512" s="26" t="s">
        <v>156</v>
      </c>
      <c r="F13512" s="25" t="s">
        <v>121</v>
      </c>
      <c r="G13512" s="26" t="s">
        <v>258</v>
      </c>
      <c r="H13512" s="26" t="s">
        <v>123</v>
      </c>
      <c r="I13512" s="26" t="s">
        <v>166</v>
      </c>
      <c r="J13512" s="26" t="s">
        <v>314</v>
      </c>
      <c r="L13512" s="34"/>
      <c r="M13512" s="34"/>
      <c r="N13512" s="34"/>
      <c r="O13512" s="34"/>
      <c r="P13512" s="34"/>
    </row>
    <row r="13513" customFormat="false" ht="13.5" hidden="false" customHeight="true" outlineLevel="0" collapsed="false">
      <c r="A13513" s="33" t="s">
        <v>40872</v>
      </c>
      <c r="B13513" s="26" t="s">
        <v>40873</v>
      </c>
      <c r="C13513" s="26" t="s">
        <v>40874</v>
      </c>
      <c r="F13513" s="25" t="s">
        <v>121</v>
      </c>
      <c r="G13513" s="26" t="s">
        <v>625</v>
      </c>
      <c r="H13513" s="26" t="s">
        <v>123</v>
      </c>
      <c r="I13513" s="26" t="s">
        <v>571</v>
      </c>
      <c r="L13513" s="34"/>
      <c r="M13513" s="34"/>
      <c r="N13513" s="34"/>
      <c r="O13513" s="34"/>
      <c r="P13513" s="34"/>
    </row>
    <row r="13514" customFormat="false" ht="13.5" hidden="false" customHeight="true" outlineLevel="0" collapsed="false">
      <c r="A13514" s="33" t="s">
        <v>40875</v>
      </c>
      <c r="B13514" s="26" t="s">
        <v>40876</v>
      </c>
      <c r="C13514" s="26" t="s">
        <v>40877</v>
      </c>
      <c r="D13514" s="26" t="s">
        <v>90</v>
      </c>
      <c r="E13514" s="26" t="s">
        <v>1569</v>
      </c>
      <c r="F13514" s="25" t="s">
        <v>121</v>
      </c>
      <c r="G13514" s="26" t="s">
        <v>299</v>
      </c>
      <c r="H13514" s="26" t="s">
        <v>123</v>
      </c>
      <c r="I13514" s="26" t="s">
        <v>289</v>
      </c>
      <c r="L13514" s="34"/>
      <c r="M13514" s="34"/>
      <c r="N13514" s="34"/>
      <c r="O13514" s="34"/>
      <c r="P13514" s="34"/>
    </row>
    <row r="13515" customFormat="false" ht="13.5" hidden="false" customHeight="true" outlineLevel="0" collapsed="false">
      <c r="A13515" s="33" t="s">
        <v>40878</v>
      </c>
      <c r="B13515" s="26" t="s">
        <v>40879</v>
      </c>
      <c r="C13515" s="26" t="s">
        <v>40880</v>
      </c>
      <c r="E13515" s="26" t="s">
        <v>144</v>
      </c>
      <c r="F13515" s="25" t="s">
        <v>121</v>
      </c>
      <c r="G13515" s="26" t="s">
        <v>2131</v>
      </c>
      <c r="H13515" s="26" t="s">
        <v>123</v>
      </c>
      <c r="I13515" s="26" t="s">
        <v>2715</v>
      </c>
      <c r="J13515" s="26" t="s">
        <v>245</v>
      </c>
      <c r="L13515" s="34"/>
      <c r="M13515" s="34"/>
      <c r="N13515" s="34"/>
      <c r="O13515" s="34"/>
      <c r="P13515" s="34"/>
    </row>
    <row r="13516" customFormat="false" ht="13.5" hidden="false" customHeight="true" outlineLevel="0" collapsed="false">
      <c r="A13516" s="33" t="s">
        <v>40881</v>
      </c>
      <c r="B13516" s="26" t="s">
        <v>40882</v>
      </c>
      <c r="C13516" s="26" t="s">
        <v>40883</v>
      </c>
      <c r="D13516" s="26" t="s">
        <v>90</v>
      </c>
      <c r="E13516" s="26" t="s">
        <v>343</v>
      </c>
      <c r="F13516" s="25" t="s">
        <v>121</v>
      </c>
      <c r="G13516" s="26" t="s">
        <v>150</v>
      </c>
      <c r="H13516" s="26" t="s">
        <v>123</v>
      </c>
      <c r="I13516" s="26" t="s">
        <v>398</v>
      </c>
      <c r="L13516" s="34"/>
      <c r="M13516" s="34"/>
      <c r="N13516" s="34"/>
      <c r="O13516" s="34"/>
      <c r="P13516" s="34"/>
    </row>
    <row r="13517" customFormat="false" ht="13.5" hidden="false" customHeight="true" outlineLevel="0" collapsed="false">
      <c r="A13517" s="33" t="s">
        <v>40884</v>
      </c>
      <c r="B13517" s="26" t="s">
        <v>40885</v>
      </c>
      <c r="C13517" s="26" t="s">
        <v>40886</v>
      </c>
      <c r="E13517" s="26" t="s">
        <v>600</v>
      </c>
      <c r="F13517" s="25" t="s">
        <v>121</v>
      </c>
      <c r="G13517" s="26" t="s">
        <v>198</v>
      </c>
      <c r="H13517" s="26" t="s">
        <v>123</v>
      </c>
      <c r="I13517" s="26" t="s">
        <v>137</v>
      </c>
      <c r="J13517" s="26" t="s">
        <v>314</v>
      </c>
      <c r="L13517" s="34"/>
      <c r="M13517" s="34"/>
      <c r="N13517" s="34"/>
      <c r="O13517" s="34"/>
      <c r="P13517" s="34"/>
    </row>
    <row r="13518" customFormat="false" ht="13.5" hidden="false" customHeight="true" outlineLevel="0" collapsed="false">
      <c r="A13518" s="33" t="s">
        <v>40887</v>
      </c>
      <c r="B13518" s="26" t="s">
        <v>40888</v>
      </c>
      <c r="C13518" s="26" t="s">
        <v>40889</v>
      </c>
      <c r="D13518" s="26" t="s">
        <v>90</v>
      </c>
      <c r="E13518" s="26" t="s">
        <v>144</v>
      </c>
      <c r="F13518" s="25" t="s">
        <v>121</v>
      </c>
      <c r="G13518" s="26" t="s">
        <v>179</v>
      </c>
      <c r="H13518" s="26" t="s">
        <v>123</v>
      </c>
      <c r="I13518" s="26" t="s">
        <v>559</v>
      </c>
      <c r="J13518" s="26" t="s">
        <v>283</v>
      </c>
      <c r="L13518" s="34"/>
      <c r="M13518" s="34"/>
      <c r="N13518" s="34"/>
      <c r="O13518" s="34"/>
      <c r="P13518" s="34"/>
    </row>
    <row r="13519" customFormat="false" ht="13.5" hidden="false" customHeight="true" outlineLevel="0" collapsed="false">
      <c r="A13519" s="33" t="s">
        <v>40890</v>
      </c>
      <c r="B13519" s="26" t="s">
        <v>40891</v>
      </c>
      <c r="C13519" s="26" t="s">
        <v>40892</v>
      </c>
      <c r="D13519" s="26" t="s">
        <v>92</v>
      </c>
      <c r="E13519" s="26" t="s">
        <v>191</v>
      </c>
      <c r="F13519" s="25" t="s">
        <v>121</v>
      </c>
      <c r="G13519" s="26" t="s">
        <v>1033</v>
      </c>
      <c r="H13519" s="26" t="s">
        <v>123</v>
      </c>
      <c r="I13519" s="26" t="s">
        <v>300</v>
      </c>
      <c r="L13519" s="34"/>
      <c r="M13519" s="34"/>
      <c r="N13519" s="34"/>
      <c r="O13519" s="34"/>
      <c r="P13519" s="34"/>
    </row>
    <row r="13520" customFormat="false" ht="13.5" hidden="false" customHeight="true" outlineLevel="0" collapsed="false">
      <c r="A13520" s="33" t="s">
        <v>40893</v>
      </c>
      <c r="B13520" s="26" t="s">
        <v>40894</v>
      </c>
      <c r="C13520" s="26" t="s">
        <v>40895</v>
      </c>
      <c r="D13520" s="26" t="s">
        <v>275</v>
      </c>
      <c r="E13520" s="26" t="s">
        <v>156</v>
      </c>
      <c r="F13520" s="25" t="s">
        <v>121</v>
      </c>
      <c r="G13520" s="26" t="s">
        <v>570</v>
      </c>
      <c r="H13520" s="26" t="s">
        <v>123</v>
      </c>
      <c r="I13520" s="26" t="s">
        <v>328</v>
      </c>
      <c r="J13520" s="26" t="s">
        <v>245</v>
      </c>
      <c r="L13520" s="34"/>
      <c r="M13520" s="34"/>
      <c r="N13520" s="34"/>
      <c r="O13520" s="34"/>
      <c r="P13520" s="34"/>
    </row>
    <row r="13521" customFormat="false" ht="13.5" hidden="false" customHeight="true" outlineLevel="0" collapsed="false">
      <c r="A13521" s="33" t="s">
        <v>40896</v>
      </c>
      <c r="B13521" s="26" t="s">
        <v>40897</v>
      </c>
      <c r="C13521" s="26" t="s">
        <v>40898</v>
      </c>
      <c r="E13521" s="26" t="s">
        <v>156</v>
      </c>
      <c r="F13521" s="25" t="s">
        <v>121</v>
      </c>
      <c r="G13521" s="26" t="s">
        <v>586</v>
      </c>
      <c r="H13521" s="26" t="s">
        <v>123</v>
      </c>
      <c r="I13521" s="26" t="s">
        <v>180</v>
      </c>
      <c r="L13521" s="34"/>
      <c r="M13521" s="34"/>
      <c r="N13521" s="34"/>
      <c r="O13521" s="34"/>
      <c r="P13521" s="34"/>
    </row>
    <row r="13522" customFormat="false" ht="13.5" hidden="false" customHeight="true" outlineLevel="0" collapsed="false">
      <c r="A13522" s="33" t="s">
        <v>40899</v>
      </c>
      <c r="B13522" s="26" t="s">
        <v>40900</v>
      </c>
      <c r="C13522" s="26" t="s">
        <v>40901</v>
      </c>
      <c r="D13522" s="26" t="s">
        <v>482</v>
      </c>
      <c r="E13522" s="26" t="s">
        <v>156</v>
      </c>
      <c r="F13522" s="25" t="s">
        <v>121</v>
      </c>
      <c r="G13522" s="26" t="s">
        <v>657</v>
      </c>
      <c r="H13522" s="26" t="s">
        <v>123</v>
      </c>
      <c r="I13522" s="26" t="s">
        <v>199</v>
      </c>
      <c r="L13522" s="34"/>
      <c r="M13522" s="34"/>
      <c r="N13522" s="34"/>
      <c r="O13522" s="34"/>
      <c r="P13522" s="34"/>
    </row>
    <row r="13523" customFormat="false" ht="13.5" hidden="false" customHeight="true" outlineLevel="0" collapsed="false">
      <c r="A13523" s="33" t="s">
        <v>40902</v>
      </c>
      <c r="B13523" s="26" t="s">
        <v>40903</v>
      </c>
      <c r="C13523" s="26" t="s">
        <v>40904</v>
      </c>
      <c r="D13523" s="26" t="s">
        <v>92</v>
      </c>
      <c r="E13523" s="26" t="s">
        <v>144</v>
      </c>
      <c r="F13523" s="25" t="s">
        <v>121</v>
      </c>
      <c r="G13523" s="26" t="s">
        <v>1033</v>
      </c>
      <c r="H13523" s="26" t="s">
        <v>123</v>
      </c>
      <c r="I13523" s="26" t="s">
        <v>514</v>
      </c>
      <c r="J13523" s="26" t="s">
        <v>283</v>
      </c>
      <c r="L13523" s="34"/>
      <c r="M13523" s="34"/>
      <c r="N13523" s="34"/>
      <c r="O13523" s="34"/>
      <c r="P13523" s="34"/>
    </row>
    <row r="13524" customFormat="false" ht="13.5" hidden="false" customHeight="true" outlineLevel="0" collapsed="false">
      <c r="A13524" s="33" t="s">
        <v>40905</v>
      </c>
      <c r="B13524" s="26" t="s">
        <v>40906</v>
      </c>
      <c r="C13524" s="26" t="s">
        <v>40907</v>
      </c>
      <c r="D13524" s="26" t="s">
        <v>90</v>
      </c>
      <c r="E13524" s="26" t="s">
        <v>135</v>
      </c>
      <c r="F13524" s="25" t="s">
        <v>121</v>
      </c>
      <c r="G13524" s="26" t="s">
        <v>415</v>
      </c>
      <c r="H13524" s="26" t="s">
        <v>123</v>
      </c>
      <c r="I13524" s="26" t="s">
        <v>411</v>
      </c>
      <c r="L13524" s="34"/>
      <c r="M13524" s="34"/>
      <c r="N13524" s="34"/>
      <c r="O13524" s="34"/>
      <c r="P13524" s="34"/>
    </row>
    <row r="13525" customFormat="false" ht="13.5" hidden="false" customHeight="true" outlineLevel="0" collapsed="false">
      <c r="A13525" s="33" t="s">
        <v>40908</v>
      </c>
      <c r="B13525" s="26" t="s">
        <v>40909</v>
      </c>
      <c r="C13525" s="26" t="s">
        <v>40910</v>
      </c>
      <c r="D13525" s="26" t="s">
        <v>90</v>
      </c>
      <c r="E13525" s="26" t="s">
        <v>156</v>
      </c>
      <c r="F13525" s="25" t="s">
        <v>121</v>
      </c>
      <c r="G13525" s="26" t="s">
        <v>618</v>
      </c>
      <c r="H13525" s="26" t="s">
        <v>123</v>
      </c>
      <c r="I13525" s="26" t="s">
        <v>514</v>
      </c>
      <c r="J13525" s="26" t="s">
        <v>379</v>
      </c>
      <c r="L13525" s="34"/>
      <c r="M13525" s="34"/>
      <c r="N13525" s="34"/>
      <c r="O13525" s="34"/>
      <c r="P13525" s="34"/>
    </row>
    <row r="13526" customFormat="false" ht="13.5" hidden="false" customHeight="true" outlineLevel="0" collapsed="false">
      <c r="A13526" s="33" t="s">
        <v>40911</v>
      </c>
      <c r="B13526" s="26" t="s">
        <v>40912</v>
      </c>
      <c r="C13526" s="26" t="s">
        <v>40913</v>
      </c>
      <c r="E13526" s="26" t="s">
        <v>326</v>
      </c>
      <c r="F13526" s="25" t="s">
        <v>121</v>
      </c>
      <c r="G13526" s="26" t="s">
        <v>122</v>
      </c>
      <c r="H13526" s="26" t="s">
        <v>123</v>
      </c>
      <c r="I13526" s="26" t="s">
        <v>211</v>
      </c>
      <c r="J13526" s="26" t="s">
        <v>290</v>
      </c>
      <c r="L13526" s="34"/>
      <c r="M13526" s="34"/>
      <c r="N13526" s="34"/>
      <c r="O13526" s="34"/>
      <c r="P13526" s="34"/>
    </row>
    <row r="13527" customFormat="false" ht="13.5" hidden="false" customHeight="true" outlineLevel="0" collapsed="false">
      <c r="A13527" s="33" t="s">
        <v>40914</v>
      </c>
      <c r="B13527" s="26" t="s">
        <v>40915</v>
      </c>
      <c r="C13527" s="26" t="s">
        <v>28333</v>
      </c>
      <c r="D13527" s="26" t="s">
        <v>90</v>
      </c>
      <c r="E13527" s="26" t="s">
        <v>156</v>
      </c>
      <c r="F13527" s="25" t="s">
        <v>121</v>
      </c>
      <c r="G13527" s="26" t="s">
        <v>423</v>
      </c>
      <c r="H13527" s="26" t="s">
        <v>123</v>
      </c>
      <c r="I13527" s="26" t="s">
        <v>224</v>
      </c>
      <c r="J13527" s="26" t="s">
        <v>306</v>
      </c>
      <c r="L13527" s="34"/>
      <c r="M13527" s="34"/>
      <c r="N13527" s="34"/>
      <c r="O13527" s="34"/>
      <c r="P13527" s="34"/>
    </row>
    <row r="13528" customFormat="false" ht="13.5" hidden="false" customHeight="true" outlineLevel="0" collapsed="false">
      <c r="A13528" s="33" t="s">
        <v>40916</v>
      </c>
      <c r="B13528" s="26" t="s">
        <v>40917</v>
      </c>
      <c r="C13528" s="26" t="s">
        <v>40918</v>
      </c>
      <c r="D13528" s="26" t="s">
        <v>90</v>
      </c>
      <c r="E13528" s="26" t="s">
        <v>156</v>
      </c>
      <c r="F13528" s="25" t="s">
        <v>121</v>
      </c>
      <c r="G13528" s="26" t="s">
        <v>198</v>
      </c>
      <c r="H13528" s="26" t="s">
        <v>123</v>
      </c>
      <c r="I13528" s="26" t="s">
        <v>328</v>
      </c>
      <c r="J13528" s="26" t="s">
        <v>306</v>
      </c>
      <c r="L13528" s="34"/>
      <c r="M13528" s="34"/>
      <c r="N13528" s="34"/>
      <c r="O13528" s="34"/>
      <c r="P13528" s="34"/>
    </row>
    <row r="13529" customFormat="false" ht="13.5" hidden="false" customHeight="true" outlineLevel="0" collapsed="false">
      <c r="A13529" s="33" t="s">
        <v>40919</v>
      </c>
      <c r="B13529" s="26" t="s">
        <v>18188</v>
      </c>
      <c r="C13529" s="26" t="s">
        <v>40920</v>
      </c>
      <c r="D13529" s="26" t="s">
        <v>229</v>
      </c>
      <c r="E13529" s="26" t="s">
        <v>156</v>
      </c>
      <c r="F13529" s="25" t="s">
        <v>121</v>
      </c>
      <c r="G13529" s="26" t="s">
        <v>384</v>
      </c>
      <c r="H13529" s="26" t="s">
        <v>123</v>
      </c>
      <c r="I13529" s="26" t="s">
        <v>159</v>
      </c>
      <c r="J13529" s="26" t="s">
        <v>270</v>
      </c>
      <c r="L13529" s="34"/>
      <c r="M13529" s="34"/>
      <c r="N13529" s="34"/>
      <c r="O13529" s="34"/>
      <c r="P13529" s="34"/>
    </row>
    <row r="13530" customFormat="false" ht="13.5" hidden="false" customHeight="true" outlineLevel="0" collapsed="false">
      <c r="A13530" s="33" t="s">
        <v>40921</v>
      </c>
      <c r="B13530" s="26" t="s">
        <v>40922</v>
      </c>
      <c r="C13530" s="26" t="s">
        <v>40923</v>
      </c>
      <c r="D13530" s="26" t="s">
        <v>92</v>
      </c>
      <c r="E13530" s="26" t="s">
        <v>250</v>
      </c>
      <c r="F13530" s="25" t="s">
        <v>121</v>
      </c>
      <c r="G13530" s="26" t="s">
        <v>554</v>
      </c>
      <c r="H13530" s="26" t="s">
        <v>123</v>
      </c>
      <c r="I13530" s="26" t="s">
        <v>211</v>
      </c>
      <c r="J13530" s="26" t="s">
        <v>173</v>
      </c>
      <c r="L13530" s="34"/>
      <c r="M13530" s="34"/>
      <c r="N13530" s="34"/>
      <c r="O13530" s="34"/>
      <c r="P13530" s="34"/>
    </row>
    <row r="13531" customFormat="false" ht="13.5" hidden="false" customHeight="true" outlineLevel="0" collapsed="false">
      <c r="A13531" s="33" t="s">
        <v>40924</v>
      </c>
      <c r="B13531" s="26" t="s">
        <v>40925</v>
      </c>
      <c r="C13531" s="26" t="s">
        <v>40926</v>
      </c>
      <c r="D13531" s="26" t="s">
        <v>143</v>
      </c>
      <c r="E13531" s="26" t="s">
        <v>144</v>
      </c>
      <c r="F13531" s="25" t="s">
        <v>121</v>
      </c>
      <c r="G13531" s="26" t="s">
        <v>1247</v>
      </c>
      <c r="H13531" s="26" t="s">
        <v>123</v>
      </c>
      <c r="I13531" s="26" t="s">
        <v>467</v>
      </c>
      <c r="L13531" s="34"/>
      <c r="M13531" s="34"/>
      <c r="N13531" s="34"/>
      <c r="O13531" s="34"/>
      <c r="P13531" s="34"/>
    </row>
    <row r="13532" customFormat="false" ht="13.5" hidden="false" customHeight="true" outlineLevel="0" collapsed="false">
      <c r="A13532" s="33" t="s">
        <v>40927</v>
      </c>
      <c r="B13532" s="26" t="s">
        <v>40928</v>
      </c>
      <c r="C13532" s="26" t="s">
        <v>40929</v>
      </c>
      <c r="D13532" s="26" t="s">
        <v>275</v>
      </c>
      <c r="E13532" s="26" t="s">
        <v>164</v>
      </c>
      <c r="F13532" s="25" t="s">
        <v>121</v>
      </c>
      <c r="G13532" s="26" t="s">
        <v>313</v>
      </c>
      <c r="H13532" s="26" t="s">
        <v>123</v>
      </c>
      <c r="I13532" s="26" t="s">
        <v>199</v>
      </c>
      <c r="J13532" s="26" t="s">
        <v>138</v>
      </c>
      <c r="L13532" s="34"/>
      <c r="M13532" s="34"/>
      <c r="N13532" s="34"/>
      <c r="O13532" s="34"/>
      <c r="P13532" s="34"/>
    </row>
    <row r="13533" customFormat="false" ht="13.5" hidden="false" customHeight="true" outlineLevel="0" collapsed="false">
      <c r="A13533" s="33" t="s">
        <v>40930</v>
      </c>
      <c r="B13533" s="26" t="s">
        <v>40931</v>
      </c>
      <c r="C13533" s="26" t="s">
        <v>40932</v>
      </c>
      <c r="E13533" s="26" t="s">
        <v>135</v>
      </c>
      <c r="F13533" s="25" t="s">
        <v>121</v>
      </c>
      <c r="G13533" s="26" t="s">
        <v>1565</v>
      </c>
      <c r="H13533" s="26" t="s">
        <v>123</v>
      </c>
      <c r="I13533" s="26" t="s">
        <v>402</v>
      </c>
      <c r="L13533" s="34"/>
      <c r="M13533" s="34"/>
      <c r="N13533" s="34"/>
      <c r="O13533" s="34"/>
      <c r="P13533" s="34"/>
    </row>
    <row r="13534" customFormat="false" ht="13.5" hidden="false" customHeight="true" outlineLevel="0" collapsed="false">
      <c r="A13534" s="33" t="s">
        <v>40933</v>
      </c>
      <c r="B13534" s="26" t="s">
        <v>40934</v>
      </c>
      <c r="C13534" s="26" t="s">
        <v>40935</v>
      </c>
      <c r="D13534" s="26" t="s">
        <v>143</v>
      </c>
      <c r="F13534" s="25" t="s">
        <v>121</v>
      </c>
      <c r="G13534" s="26" t="s">
        <v>1416</v>
      </c>
      <c r="H13534" s="26" t="s">
        <v>123</v>
      </c>
      <c r="I13534" s="26" t="s">
        <v>239</v>
      </c>
      <c r="L13534" s="34"/>
      <c r="M13534" s="34"/>
      <c r="N13534" s="34"/>
      <c r="O13534" s="34"/>
      <c r="P13534" s="34"/>
    </row>
    <row r="13535" customFormat="false" ht="13.5" hidden="false" customHeight="true" outlineLevel="0" collapsed="false">
      <c r="A13535" s="33" t="s">
        <v>40936</v>
      </c>
      <c r="B13535" s="26" t="s">
        <v>40937</v>
      </c>
      <c r="C13535" s="26" t="s">
        <v>40938</v>
      </c>
      <c r="D13535" s="26" t="s">
        <v>92</v>
      </c>
      <c r="E13535" s="26" t="s">
        <v>156</v>
      </c>
      <c r="F13535" s="25" t="s">
        <v>121</v>
      </c>
      <c r="G13535" s="26" t="s">
        <v>129</v>
      </c>
      <c r="H13535" s="26" t="s">
        <v>123</v>
      </c>
      <c r="I13535" s="26" t="s">
        <v>180</v>
      </c>
      <c r="L13535" s="34"/>
      <c r="M13535" s="34"/>
      <c r="N13535" s="34"/>
      <c r="O13535" s="34"/>
      <c r="P13535" s="34"/>
    </row>
    <row r="13536" customFormat="false" ht="13.5" hidden="false" customHeight="true" outlineLevel="0" collapsed="false">
      <c r="A13536" s="33" t="s">
        <v>40939</v>
      </c>
      <c r="B13536" s="26" t="s">
        <v>40940</v>
      </c>
      <c r="C13536" s="26" t="s">
        <v>40941</v>
      </c>
      <c r="D13536" s="26" t="s">
        <v>92</v>
      </c>
      <c r="E13536" s="26" t="s">
        <v>135</v>
      </c>
      <c r="F13536" s="25" t="s">
        <v>121</v>
      </c>
      <c r="G13536" s="26" t="s">
        <v>204</v>
      </c>
      <c r="H13536" s="26" t="s">
        <v>123</v>
      </c>
      <c r="I13536" s="26" t="s">
        <v>289</v>
      </c>
      <c r="L13536" s="34"/>
      <c r="M13536" s="34"/>
      <c r="N13536" s="34"/>
      <c r="O13536" s="34"/>
      <c r="P13536" s="34"/>
    </row>
    <row r="13537" customFormat="false" ht="13.5" hidden="false" customHeight="true" outlineLevel="0" collapsed="false">
      <c r="A13537" s="33" t="s">
        <v>40942</v>
      </c>
      <c r="B13537" s="26" t="s">
        <v>40943</v>
      </c>
      <c r="C13537" s="26" t="s">
        <v>1123</v>
      </c>
      <c r="E13537" s="26" t="s">
        <v>178</v>
      </c>
      <c r="F13537" s="25" t="s">
        <v>121</v>
      </c>
      <c r="G13537" s="26" t="s">
        <v>728</v>
      </c>
      <c r="H13537" s="26" t="s">
        <v>123</v>
      </c>
      <c r="I13537" s="26" t="s">
        <v>402</v>
      </c>
      <c r="L13537" s="34"/>
      <c r="M13537" s="34"/>
      <c r="N13537" s="34"/>
      <c r="O13537" s="34"/>
      <c r="P13537" s="34"/>
    </row>
    <row r="13538" customFormat="false" ht="13.5" hidden="false" customHeight="true" outlineLevel="0" collapsed="false">
      <c r="A13538" s="33" t="s">
        <v>40944</v>
      </c>
      <c r="B13538" s="26" t="s">
        <v>40945</v>
      </c>
      <c r="C13538" s="26" t="s">
        <v>40946</v>
      </c>
      <c r="D13538" s="26" t="s">
        <v>143</v>
      </c>
      <c r="E13538" s="26" t="s">
        <v>156</v>
      </c>
      <c r="F13538" s="25" t="s">
        <v>121</v>
      </c>
      <c r="G13538" s="26" t="s">
        <v>871</v>
      </c>
      <c r="H13538" s="26" t="s">
        <v>123</v>
      </c>
      <c r="I13538" s="26" t="s">
        <v>1389</v>
      </c>
      <c r="J13538" s="26" t="s">
        <v>283</v>
      </c>
      <c r="L13538" s="34"/>
      <c r="M13538" s="34"/>
      <c r="N13538" s="34"/>
      <c r="O13538" s="34"/>
      <c r="P13538" s="34"/>
    </row>
    <row r="13539" customFormat="false" ht="13.5" hidden="false" customHeight="true" outlineLevel="0" collapsed="false">
      <c r="A13539" s="33" t="s">
        <v>40947</v>
      </c>
      <c r="B13539" s="26" t="s">
        <v>40948</v>
      </c>
      <c r="C13539" s="26" t="s">
        <v>40949</v>
      </c>
      <c r="D13539" s="26" t="s">
        <v>229</v>
      </c>
      <c r="E13539" s="26" t="s">
        <v>343</v>
      </c>
      <c r="F13539" s="25" t="s">
        <v>121</v>
      </c>
      <c r="G13539" s="26" t="s">
        <v>681</v>
      </c>
      <c r="H13539" s="26" t="s">
        <v>123</v>
      </c>
      <c r="I13539" s="26" t="s">
        <v>151</v>
      </c>
      <c r="J13539" s="26" t="s">
        <v>307</v>
      </c>
      <c r="L13539" s="34"/>
      <c r="M13539" s="34"/>
      <c r="N13539" s="34"/>
      <c r="O13539" s="34"/>
      <c r="P13539" s="34"/>
    </row>
    <row r="13540" customFormat="false" ht="13.5" hidden="false" customHeight="true" outlineLevel="0" collapsed="false">
      <c r="A13540" s="33" t="s">
        <v>40950</v>
      </c>
      <c r="B13540" s="26" t="s">
        <v>40951</v>
      </c>
      <c r="C13540" s="26" t="s">
        <v>40952</v>
      </c>
      <c r="F13540" s="25" t="s">
        <v>121</v>
      </c>
      <c r="G13540" s="26" t="s">
        <v>344</v>
      </c>
      <c r="H13540" s="26" t="s">
        <v>123</v>
      </c>
      <c r="I13540" s="26" t="s">
        <v>211</v>
      </c>
      <c r="L13540" s="34"/>
      <c r="M13540" s="34"/>
      <c r="N13540" s="34"/>
      <c r="O13540" s="34"/>
      <c r="P13540" s="34"/>
    </row>
    <row r="13541" customFormat="false" ht="13.5" hidden="false" customHeight="true" outlineLevel="0" collapsed="false">
      <c r="A13541" s="33" t="s">
        <v>40953</v>
      </c>
      <c r="B13541" s="26" t="s">
        <v>40954</v>
      </c>
      <c r="C13541" s="26" t="s">
        <v>40955</v>
      </c>
      <c r="E13541" s="26" t="s">
        <v>209</v>
      </c>
      <c r="F13541" s="25" t="s">
        <v>121</v>
      </c>
      <c r="G13541" s="26" t="s">
        <v>1565</v>
      </c>
      <c r="H13541" s="26" t="s">
        <v>123</v>
      </c>
      <c r="I13541" s="26" t="s">
        <v>658</v>
      </c>
      <c r="J13541" s="26" t="s">
        <v>307</v>
      </c>
      <c r="L13541" s="34"/>
      <c r="M13541" s="34"/>
      <c r="N13541" s="34"/>
      <c r="O13541" s="34"/>
      <c r="P13541" s="34"/>
    </row>
    <row r="13542" customFormat="false" ht="13.5" hidden="false" customHeight="true" outlineLevel="0" collapsed="false">
      <c r="A13542" s="33" t="s">
        <v>40956</v>
      </c>
      <c r="B13542" s="26" t="s">
        <v>40957</v>
      </c>
      <c r="C13542" s="26" t="s">
        <v>40958</v>
      </c>
      <c r="D13542" s="26" t="s">
        <v>229</v>
      </c>
      <c r="F13542" s="25" t="s">
        <v>121</v>
      </c>
      <c r="G13542" s="26" t="s">
        <v>122</v>
      </c>
      <c r="H13542" s="26" t="s">
        <v>123</v>
      </c>
      <c r="I13542" s="26" t="s">
        <v>402</v>
      </c>
      <c r="J13542" s="26" t="s">
        <v>245</v>
      </c>
      <c r="L13542" s="34"/>
      <c r="M13542" s="34"/>
      <c r="N13542" s="34"/>
      <c r="O13542" s="34"/>
      <c r="P13542" s="34"/>
    </row>
    <row r="13543" customFormat="false" ht="13.5" hidden="false" customHeight="true" outlineLevel="0" collapsed="false">
      <c r="A13543" s="33" t="s">
        <v>40959</v>
      </c>
      <c r="B13543" s="26" t="s">
        <v>40960</v>
      </c>
      <c r="C13543" s="26" t="s">
        <v>40961</v>
      </c>
      <c r="D13543" s="26" t="s">
        <v>143</v>
      </c>
      <c r="E13543" s="26" t="s">
        <v>156</v>
      </c>
      <c r="F13543" s="25" t="s">
        <v>121</v>
      </c>
      <c r="G13543" s="26" t="s">
        <v>1507</v>
      </c>
      <c r="H13543" s="26" t="s">
        <v>123</v>
      </c>
      <c r="I13543" s="26" t="s">
        <v>720</v>
      </c>
      <c r="L13543" s="34"/>
      <c r="M13543" s="34"/>
      <c r="N13543" s="34"/>
      <c r="O13543" s="34"/>
      <c r="P13543" s="34"/>
    </row>
    <row r="13544" customFormat="false" ht="13.5" hidden="false" customHeight="true" outlineLevel="0" collapsed="false">
      <c r="A13544" s="33" t="s">
        <v>40962</v>
      </c>
      <c r="B13544" s="26" t="s">
        <v>40963</v>
      </c>
      <c r="C13544" s="26" t="s">
        <v>40964</v>
      </c>
      <c r="E13544" s="26" t="s">
        <v>156</v>
      </c>
      <c r="F13544" s="25" t="s">
        <v>121</v>
      </c>
      <c r="G13544" s="26" t="s">
        <v>136</v>
      </c>
      <c r="H13544" s="26" t="s">
        <v>123</v>
      </c>
      <c r="I13544" s="26" t="s">
        <v>467</v>
      </c>
      <c r="L13544" s="34"/>
      <c r="M13544" s="34"/>
      <c r="N13544" s="34"/>
      <c r="O13544" s="34"/>
      <c r="P13544" s="34"/>
    </row>
    <row r="13545" customFormat="false" ht="13.5" hidden="false" customHeight="true" outlineLevel="0" collapsed="false">
      <c r="A13545" s="33" t="s">
        <v>40965</v>
      </c>
      <c r="B13545" s="26" t="s">
        <v>40966</v>
      </c>
      <c r="C13545" s="26" t="s">
        <v>40967</v>
      </c>
      <c r="E13545" s="26" t="s">
        <v>156</v>
      </c>
      <c r="F13545" s="25" t="s">
        <v>121</v>
      </c>
      <c r="G13545" s="26" t="s">
        <v>581</v>
      </c>
      <c r="H13545" s="26" t="s">
        <v>123</v>
      </c>
      <c r="I13545" s="26" t="s">
        <v>211</v>
      </c>
      <c r="J13545" s="26" t="s">
        <v>245</v>
      </c>
      <c r="L13545" s="34"/>
      <c r="M13545" s="34"/>
      <c r="N13545" s="34"/>
      <c r="O13545" s="34"/>
      <c r="P13545" s="34"/>
    </row>
    <row r="13546" customFormat="false" ht="13.5" hidden="false" customHeight="true" outlineLevel="0" collapsed="false">
      <c r="A13546" s="33" t="s">
        <v>40968</v>
      </c>
      <c r="B13546" s="26" t="s">
        <v>40969</v>
      </c>
      <c r="C13546" s="26" t="s">
        <v>40970</v>
      </c>
      <c r="D13546" s="26" t="s">
        <v>236</v>
      </c>
      <c r="E13546" s="26" t="s">
        <v>156</v>
      </c>
      <c r="F13546" s="25" t="s">
        <v>121</v>
      </c>
      <c r="G13546" s="26" t="s">
        <v>359</v>
      </c>
      <c r="H13546" s="26" t="s">
        <v>123</v>
      </c>
      <c r="I13546" s="26" t="s">
        <v>328</v>
      </c>
      <c r="L13546" s="34"/>
      <c r="M13546" s="34"/>
      <c r="N13546" s="34"/>
      <c r="O13546" s="34"/>
      <c r="P13546" s="34"/>
    </row>
    <row r="13547" customFormat="false" ht="13.5" hidden="false" customHeight="true" outlineLevel="0" collapsed="false">
      <c r="A13547" s="33" t="s">
        <v>40971</v>
      </c>
      <c r="B13547" s="26" t="s">
        <v>40972</v>
      </c>
      <c r="C13547" s="26" t="s">
        <v>40973</v>
      </c>
      <c r="D13547" s="26" t="s">
        <v>92</v>
      </c>
      <c r="E13547" s="26" t="s">
        <v>209</v>
      </c>
      <c r="F13547" s="25" t="s">
        <v>121</v>
      </c>
      <c r="G13547" s="26" t="s">
        <v>222</v>
      </c>
      <c r="H13547" s="26" t="s">
        <v>123</v>
      </c>
      <c r="I13547" s="26" t="s">
        <v>130</v>
      </c>
      <c r="J13547" s="26" t="s">
        <v>314</v>
      </c>
      <c r="L13547" s="34"/>
      <c r="M13547" s="34"/>
      <c r="N13547" s="34"/>
      <c r="O13547" s="34"/>
      <c r="P13547" s="34"/>
    </row>
    <row r="13548" customFormat="false" ht="13.5" hidden="false" customHeight="true" outlineLevel="0" collapsed="false">
      <c r="A13548" s="33" t="s">
        <v>40974</v>
      </c>
      <c r="B13548" s="26" t="s">
        <v>40975</v>
      </c>
      <c r="C13548" s="26" t="s">
        <v>9231</v>
      </c>
      <c r="E13548" s="26" t="s">
        <v>120</v>
      </c>
      <c r="F13548" s="25" t="s">
        <v>121</v>
      </c>
      <c r="G13548" s="26" t="s">
        <v>222</v>
      </c>
      <c r="H13548" s="26" t="s">
        <v>123</v>
      </c>
      <c r="I13548" s="26" t="s">
        <v>211</v>
      </c>
      <c r="J13548" s="26" t="s">
        <v>173</v>
      </c>
      <c r="L13548" s="34"/>
      <c r="M13548" s="34"/>
      <c r="N13548" s="34"/>
      <c r="O13548" s="34"/>
      <c r="P13548" s="34"/>
    </row>
    <row r="13549" customFormat="false" ht="13.5" hidden="false" customHeight="true" outlineLevel="0" collapsed="false">
      <c r="A13549" s="33" t="s">
        <v>40976</v>
      </c>
      <c r="B13549" s="26" t="s">
        <v>40977</v>
      </c>
      <c r="C13549" s="26" t="s">
        <v>40978</v>
      </c>
      <c r="E13549" s="26" t="s">
        <v>156</v>
      </c>
      <c r="F13549" s="25" t="s">
        <v>121</v>
      </c>
      <c r="G13549" s="26" t="s">
        <v>222</v>
      </c>
      <c r="H13549" s="26" t="s">
        <v>123</v>
      </c>
      <c r="I13549" s="26" t="s">
        <v>289</v>
      </c>
      <c r="J13549" s="26" t="s">
        <v>290</v>
      </c>
      <c r="L13549" s="34"/>
      <c r="M13549" s="34"/>
      <c r="N13549" s="34"/>
      <c r="O13549" s="34"/>
      <c r="P13549" s="34"/>
    </row>
    <row r="13550" customFormat="false" ht="13.5" hidden="false" customHeight="true" outlineLevel="0" collapsed="false">
      <c r="A13550" s="33" t="s">
        <v>40979</v>
      </c>
      <c r="B13550" s="26" t="s">
        <v>40980</v>
      </c>
      <c r="C13550" s="26" t="s">
        <v>40981</v>
      </c>
      <c r="E13550" s="26" t="s">
        <v>135</v>
      </c>
      <c r="F13550" s="25" t="s">
        <v>121</v>
      </c>
      <c r="G13550" s="26" t="s">
        <v>1954</v>
      </c>
      <c r="H13550" s="26" t="s">
        <v>123</v>
      </c>
      <c r="I13550" s="26" t="s">
        <v>791</v>
      </c>
      <c r="L13550" s="34"/>
      <c r="M13550" s="34"/>
      <c r="N13550" s="34"/>
      <c r="O13550" s="34"/>
      <c r="P13550" s="34"/>
    </row>
    <row r="13551" customFormat="false" ht="13.5" hidden="false" customHeight="true" outlineLevel="0" collapsed="false">
      <c r="A13551" s="33" t="s">
        <v>40982</v>
      </c>
      <c r="B13551" s="26" t="s">
        <v>40983</v>
      </c>
      <c r="C13551" s="26" t="s">
        <v>40984</v>
      </c>
      <c r="E13551" s="26" t="s">
        <v>156</v>
      </c>
      <c r="F13551" s="25" t="s">
        <v>121</v>
      </c>
      <c r="G13551" s="26" t="s">
        <v>313</v>
      </c>
      <c r="H13551" s="26" t="s">
        <v>123</v>
      </c>
      <c r="I13551" s="26" t="s">
        <v>720</v>
      </c>
      <c r="L13551" s="34"/>
      <c r="M13551" s="34"/>
      <c r="N13551" s="34"/>
      <c r="O13551" s="34"/>
      <c r="P13551" s="34"/>
    </row>
    <row r="13552" customFormat="false" ht="13.5" hidden="false" customHeight="true" outlineLevel="0" collapsed="false">
      <c r="A13552" s="33" t="s">
        <v>40985</v>
      </c>
      <c r="B13552" s="26" t="s">
        <v>40986</v>
      </c>
      <c r="C13552" s="26" t="s">
        <v>40987</v>
      </c>
      <c r="D13552" s="26" t="s">
        <v>236</v>
      </c>
      <c r="E13552" s="26" t="s">
        <v>1663</v>
      </c>
      <c r="F13552" s="25" t="s">
        <v>121</v>
      </c>
      <c r="G13552" s="26" t="s">
        <v>497</v>
      </c>
      <c r="H13552" s="26" t="s">
        <v>123</v>
      </c>
      <c r="I13552" s="26" t="s">
        <v>328</v>
      </c>
      <c r="L13552" s="34"/>
      <c r="M13552" s="34"/>
      <c r="N13552" s="34"/>
      <c r="O13552" s="34"/>
      <c r="P13552" s="34"/>
    </row>
    <row r="13553" customFormat="false" ht="13.5" hidden="false" customHeight="true" outlineLevel="0" collapsed="false">
      <c r="A13553" s="33" t="s">
        <v>40988</v>
      </c>
      <c r="B13553" s="26" t="s">
        <v>40989</v>
      </c>
      <c r="C13553" s="26" t="s">
        <v>40990</v>
      </c>
      <c r="D13553" s="26" t="s">
        <v>92</v>
      </c>
      <c r="E13553" s="26" t="s">
        <v>2378</v>
      </c>
      <c r="F13553" s="25" t="s">
        <v>121</v>
      </c>
      <c r="G13553" s="26" t="s">
        <v>901</v>
      </c>
      <c r="H13553" s="26" t="s">
        <v>123</v>
      </c>
      <c r="I13553" s="26" t="s">
        <v>962</v>
      </c>
      <c r="J13553" s="26" t="s">
        <v>411</v>
      </c>
      <c r="L13553" s="34"/>
      <c r="M13553" s="34"/>
      <c r="N13553" s="34"/>
      <c r="O13553" s="34"/>
      <c r="P13553" s="34"/>
    </row>
    <row r="13554" customFormat="false" ht="13.5" hidden="false" customHeight="true" outlineLevel="0" collapsed="false">
      <c r="A13554" s="33" t="s">
        <v>40991</v>
      </c>
      <c r="B13554" s="26" t="s">
        <v>40992</v>
      </c>
      <c r="C13554" s="26" t="s">
        <v>40993</v>
      </c>
      <c r="E13554" s="26" t="s">
        <v>1663</v>
      </c>
      <c r="F13554" s="25" t="s">
        <v>121</v>
      </c>
      <c r="G13554" s="26" t="s">
        <v>1538</v>
      </c>
      <c r="H13554" s="26" t="s">
        <v>123</v>
      </c>
      <c r="I13554" s="26" t="s">
        <v>398</v>
      </c>
      <c r="J13554" s="26" t="s">
        <v>270</v>
      </c>
      <c r="K13554" s="26" t="s">
        <v>379</v>
      </c>
      <c r="L13554" s="34"/>
      <c r="M13554" s="34"/>
      <c r="N13554" s="34"/>
      <c r="O13554" s="34"/>
      <c r="P13554" s="34"/>
    </row>
    <row r="13555" customFormat="false" ht="13.5" hidden="false" customHeight="true" outlineLevel="0" collapsed="false">
      <c r="A13555" s="33" t="s">
        <v>40994</v>
      </c>
      <c r="B13555" s="26" t="s">
        <v>40995</v>
      </c>
      <c r="C13555" s="26" t="s">
        <v>40996</v>
      </c>
      <c r="D13555" s="26" t="s">
        <v>92</v>
      </c>
      <c r="E13555" s="26" t="s">
        <v>164</v>
      </c>
      <c r="F13555" s="25" t="s">
        <v>121</v>
      </c>
      <c r="G13555" s="26" t="s">
        <v>930</v>
      </c>
      <c r="H13555" s="26" t="s">
        <v>123</v>
      </c>
      <c r="I13555" s="26" t="s">
        <v>402</v>
      </c>
      <c r="L13555" s="34"/>
      <c r="M13555" s="34"/>
      <c r="N13555" s="34"/>
      <c r="O13555" s="34"/>
      <c r="P13555" s="34"/>
    </row>
    <row r="13556" customFormat="false" ht="13.5" hidden="false" customHeight="true" outlineLevel="0" collapsed="false">
      <c r="A13556" s="33" t="s">
        <v>40997</v>
      </c>
      <c r="B13556" s="26" t="s">
        <v>40998</v>
      </c>
      <c r="C13556" s="26" t="s">
        <v>40999</v>
      </c>
      <c r="D13556" s="26" t="s">
        <v>229</v>
      </c>
      <c r="E13556" s="26" t="s">
        <v>354</v>
      </c>
      <c r="F13556" s="25" t="s">
        <v>121</v>
      </c>
      <c r="G13556" s="26" t="s">
        <v>1464</v>
      </c>
      <c r="H13556" s="26" t="s">
        <v>123</v>
      </c>
      <c r="I13556" s="26" t="s">
        <v>398</v>
      </c>
      <c r="J13556" s="26" t="s">
        <v>290</v>
      </c>
      <c r="L13556" s="34"/>
      <c r="M13556" s="34"/>
      <c r="N13556" s="34"/>
      <c r="O13556" s="34"/>
      <c r="P13556" s="34"/>
    </row>
    <row r="13557" customFormat="false" ht="13.5" hidden="false" customHeight="true" outlineLevel="0" collapsed="false">
      <c r="A13557" s="33" t="s">
        <v>41000</v>
      </c>
      <c r="B13557" s="26" t="s">
        <v>41001</v>
      </c>
      <c r="C13557" s="26" t="s">
        <v>41002</v>
      </c>
      <c r="D13557" s="26" t="s">
        <v>92</v>
      </c>
      <c r="E13557" s="26" t="s">
        <v>135</v>
      </c>
      <c r="F13557" s="25" t="s">
        <v>121</v>
      </c>
      <c r="G13557" s="26" t="s">
        <v>423</v>
      </c>
      <c r="H13557" s="26" t="s">
        <v>123</v>
      </c>
      <c r="I13557" s="26" t="s">
        <v>720</v>
      </c>
      <c r="L13557" s="34"/>
      <c r="M13557" s="34"/>
      <c r="N13557" s="34"/>
      <c r="O13557" s="34"/>
      <c r="P13557" s="34"/>
    </row>
    <row r="13558" customFormat="false" ht="13.5" hidden="false" customHeight="true" outlineLevel="0" collapsed="false">
      <c r="A13558" s="33" t="s">
        <v>41003</v>
      </c>
      <c r="B13558" s="26" t="s">
        <v>41004</v>
      </c>
      <c r="C13558" s="26" t="s">
        <v>41005</v>
      </c>
      <c r="D13558" s="26" t="s">
        <v>92</v>
      </c>
      <c r="E13558" s="26" t="s">
        <v>600</v>
      </c>
      <c r="F13558" s="25" t="s">
        <v>121</v>
      </c>
      <c r="G13558" s="26" t="s">
        <v>238</v>
      </c>
      <c r="H13558" s="26" t="s">
        <v>123</v>
      </c>
      <c r="I13558" s="26" t="s">
        <v>180</v>
      </c>
      <c r="J13558" s="26" t="s">
        <v>173</v>
      </c>
      <c r="L13558" s="34"/>
      <c r="M13558" s="34"/>
      <c r="N13558" s="34"/>
      <c r="O13558" s="34"/>
      <c r="P13558" s="34"/>
    </row>
    <row r="13559" customFormat="false" ht="13.5" hidden="false" customHeight="true" outlineLevel="0" collapsed="false">
      <c r="A13559" s="33" t="s">
        <v>41006</v>
      </c>
      <c r="B13559" s="26" t="s">
        <v>41007</v>
      </c>
      <c r="C13559" s="26" t="s">
        <v>41008</v>
      </c>
      <c r="E13559" s="26" t="s">
        <v>1338</v>
      </c>
      <c r="F13559" s="25" t="s">
        <v>121</v>
      </c>
      <c r="G13559" s="26" t="s">
        <v>1507</v>
      </c>
      <c r="H13559" s="26" t="s">
        <v>123</v>
      </c>
      <c r="I13559" s="26" t="s">
        <v>137</v>
      </c>
      <c r="L13559" s="34"/>
      <c r="M13559" s="34"/>
      <c r="N13559" s="34"/>
      <c r="O13559" s="34"/>
      <c r="P13559" s="34"/>
    </row>
    <row r="13560" customFormat="false" ht="13.5" hidden="false" customHeight="true" outlineLevel="0" collapsed="false">
      <c r="A13560" s="33" t="s">
        <v>41009</v>
      </c>
      <c r="B13560" s="26" t="s">
        <v>41010</v>
      </c>
      <c r="C13560" s="26" t="s">
        <v>41011</v>
      </c>
      <c r="D13560" s="26" t="s">
        <v>229</v>
      </c>
      <c r="E13560" s="26" t="s">
        <v>442</v>
      </c>
      <c r="F13560" s="25" t="s">
        <v>121</v>
      </c>
      <c r="G13560" s="26" t="s">
        <v>238</v>
      </c>
      <c r="H13560" s="26" t="s">
        <v>123</v>
      </c>
      <c r="I13560" s="26" t="s">
        <v>124</v>
      </c>
      <c r="J13560" s="26" t="s">
        <v>306</v>
      </c>
      <c r="L13560" s="34"/>
      <c r="M13560" s="34"/>
      <c r="N13560" s="34"/>
      <c r="O13560" s="34"/>
      <c r="P13560" s="34"/>
    </row>
    <row r="13561" customFormat="false" ht="13.5" hidden="false" customHeight="true" outlineLevel="0" collapsed="false">
      <c r="A13561" s="33" t="s">
        <v>41012</v>
      </c>
      <c r="B13561" s="26" t="s">
        <v>1633</v>
      </c>
      <c r="C13561" s="26" t="s">
        <v>41013</v>
      </c>
      <c r="D13561" s="26" t="s">
        <v>92</v>
      </c>
      <c r="E13561" s="26" t="s">
        <v>947</v>
      </c>
      <c r="F13561" s="25" t="s">
        <v>121</v>
      </c>
      <c r="G13561" s="26" t="s">
        <v>867</v>
      </c>
      <c r="H13561" s="26" t="s">
        <v>123</v>
      </c>
      <c r="I13561" s="26" t="s">
        <v>124</v>
      </c>
      <c r="J13561" s="26" t="s">
        <v>307</v>
      </c>
      <c r="L13561" s="34"/>
      <c r="M13561" s="34"/>
      <c r="N13561" s="34"/>
      <c r="O13561" s="34"/>
      <c r="P13561" s="34"/>
    </row>
    <row r="13562" customFormat="false" ht="13.5" hidden="false" customHeight="true" outlineLevel="0" collapsed="false">
      <c r="A13562" s="33" t="s">
        <v>41014</v>
      </c>
      <c r="B13562" s="26" t="s">
        <v>41015</v>
      </c>
      <c r="C13562" s="26" t="s">
        <v>41016</v>
      </c>
      <c r="D13562" s="26" t="s">
        <v>92</v>
      </c>
      <c r="F13562" s="25" t="s">
        <v>121</v>
      </c>
      <c r="G13562" s="26" t="s">
        <v>643</v>
      </c>
      <c r="H13562" s="26" t="s">
        <v>123</v>
      </c>
      <c r="I13562" s="26" t="s">
        <v>137</v>
      </c>
      <c r="J13562" s="26" t="s">
        <v>314</v>
      </c>
      <c r="L13562" s="34"/>
      <c r="M13562" s="34"/>
      <c r="N13562" s="34"/>
      <c r="O13562" s="34"/>
      <c r="P13562" s="34"/>
    </row>
    <row r="13563" customFormat="false" ht="13.5" hidden="false" customHeight="true" outlineLevel="0" collapsed="false">
      <c r="A13563" s="33" t="s">
        <v>41017</v>
      </c>
      <c r="B13563" s="26" t="s">
        <v>41018</v>
      </c>
      <c r="C13563" s="26" t="s">
        <v>41019</v>
      </c>
      <c r="D13563" s="26" t="s">
        <v>143</v>
      </c>
      <c r="E13563" s="26" t="s">
        <v>209</v>
      </c>
      <c r="F13563" s="25" t="s">
        <v>121</v>
      </c>
      <c r="G13563" s="26" t="s">
        <v>581</v>
      </c>
      <c r="H13563" s="26" t="s">
        <v>123</v>
      </c>
      <c r="I13563" s="26" t="s">
        <v>411</v>
      </c>
      <c r="L13563" s="34"/>
      <c r="M13563" s="34"/>
      <c r="N13563" s="34"/>
      <c r="O13563" s="34"/>
      <c r="P13563" s="34"/>
    </row>
    <row r="13564" customFormat="false" ht="13.5" hidden="false" customHeight="true" outlineLevel="0" collapsed="false">
      <c r="A13564" s="33" t="s">
        <v>41020</v>
      </c>
      <c r="B13564" s="26" t="s">
        <v>41021</v>
      </c>
      <c r="C13564" s="26" t="s">
        <v>41022</v>
      </c>
      <c r="D13564" s="26" t="s">
        <v>482</v>
      </c>
      <c r="E13564" s="26" t="s">
        <v>156</v>
      </c>
      <c r="F13564" s="25" t="s">
        <v>121</v>
      </c>
      <c r="G13564" s="26" t="s">
        <v>653</v>
      </c>
      <c r="H13564" s="26" t="s">
        <v>123</v>
      </c>
      <c r="I13564" s="26" t="s">
        <v>402</v>
      </c>
      <c r="L13564" s="34"/>
      <c r="M13564" s="34"/>
      <c r="N13564" s="34"/>
      <c r="O13564" s="34"/>
      <c r="P13564" s="34"/>
    </row>
    <row r="13565" customFormat="false" ht="13.5" hidden="false" customHeight="true" outlineLevel="0" collapsed="false">
      <c r="A13565" s="33" t="s">
        <v>41023</v>
      </c>
      <c r="B13565" s="26" t="s">
        <v>41024</v>
      </c>
      <c r="C13565" s="26" t="s">
        <v>41025</v>
      </c>
      <c r="D13565" s="26" t="s">
        <v>143</v>
      </c>
      <c r="E13565" s="26" t="s">
        <v>6603</v>
      </c>
      <c r="F13565" s="25" t="s">
        <v>121</v>
      </c>
      <c r="G13565" s="26" t="s">
        <v>657</v>
      </c>
      <c r="H13565" s="26" t="s">
        <v>123</v>
      </c>
      <c r="I13565" s="26" t="s">
        <v>158</v>
      </c>
      <c r="J13565" s="26" t="s">
        <v>1582</v>
      </c>
      <c r="L13565" s="34"/>
      <c r="M13565" s="34"/>
      <c r="N13565" s="34"/>
      <c r="O13565" s="34"/>
      <c r="P13565" s="34"/>
    </row>
    <row r="13566" customFormat="false" ht="13.5" hidden="false" customHeight="true" outlineLevel="0" collapsed="false">
      <c r="A13566" s="33" t="s">
        <v>41026</v>
      </c>
      <c r="B13566" s="26" t="s">
        <v>41027</v>
      </c>
      <c r="C13566" s="26" t="s">
        <v>41028</v>
      </c>
      <c r="D13566" s="26" t="s">
        <v>143</v>
      </c>
      <c r="E13566" s="26" t="s">
        <v>156</v>
      </c>
      <c r="F13566" s="25" t="s">
        <v>121</v>
      </c>
      <c r="G13566" s="26" t="s">
        <v>423</v>
      </c>
      <c r="H13566" s="26" t="s">
        <v>123</v>
      </c>
      <c r="I13566" s="26" t="s">
        <v>2138</v>
      </c>
      <c r="J13566" s="26" t="s">
        <v>2371</v>
      </c>
      <c r="L13566" s="34"/>
      <c r="M13566" s="34"/>
      <c r="N13566" s="34"/>
      <c r="O13566" s="34"/>
      <c r="P13566" s="34"/>
    </row>
    <row r="13567" customFormat="false" ht="13.5" hidden="false" customHeight="true" outlineLevel="0" collapsed="false">
      <c r="A13567" s="33" t="s">
        <v>41029</v>
      </c>
      <c r="B13567" s="26" t="s">
        <v>41030</v>
      </c>
      <c r="C13567" s="26" t="s">
        <v>41031</v>
      </c>
      <c r="E13567" s="26" t="s">
        <v>135</v>
      </c>
      <c r="F13567" s="25" t="s">
        <v>121</v>
      </c>
      <c r="G13567" s="26" t="s">
        <v>618</v>
      </c>
      <c r="H13567" s="26" t="s">
        <v>2499</v>
      </c>
      <c r="I13567" s="26" t="s">
        <v>394</v>
      </c>
      <c r="L13567" s="34"/>
      <c r="M13567" s="34"/>
      <c r="N13567" s="34"/>
      <c r="O13567" s="34"/>
      <c r="P13567" s="34"/>
    </row>
    <row r="13568" customFormat="false" ht="13.5" hidden="false" customHeight="true" outlineLevel="0" collapsed="false">
      <c r="A13568" s="33" t="s">
        <v>41032</v>
      </c>
      <c r="B13568" s="26" t="s">
        <v>41033</v>
      </c>
      <c r="C13568" s="26" t="s">
        <v>41034</v>
      </c>
      <c r="E13568" s="26" t="s">
        <v>156</v>
      </c>
      <c r="F13568" s="25" t="s">
        <v>121</v>
      </c>
      <c r="G13568" s="26" t="s">
        <v>528</v>
      </c>
      <c r="H13568" s="26" t="s">
        <v>2499</v>
      </c>
      <c r="I13568" s="26" t="s">
        <v>398</v>
      </c>
      <c r="J13568" s="26" t="s">
        <v>314</v>
      </c>
      <c r="L13568" s="34"/>
      <c r="M13568" s="34"/>
      <c r="N13568" s="34"/>
      <c r="O13568" s="34"/>
      <c r="P13568" s="34"/>
    </row>
    <row r="13569" customFormat="false" ht="13.5" hidden="false" customHeight="true" outlineLevel="0" collapsed="false">
      <c r="A13569" s="33" t="s">
        <v>41035</v>
      </c>
      <c r="B13569" s="26" t="s">
        <v>41036</v>
      </c>
      <c r="C13569" s="26" t="s">
        <v>27499</v>
      </c>
      <c r="D13569" s="26" t="s">
        <v>92</v>
      </c>
      <c r="E13569" s="26" t="s">
        <v>164</v>
      </c>
      <c r="F13569" s="25" t="s">
        <v>121</v>
      </c>
      <c r="G13569" s="26" t="s">
        <v>1098</v>
      </c>
      <c r="H13569" s="26" t="s">
        <v>2499</v>
      </c>
      <c r="I13569" s="26" t="s">
        <v>300</v>
      </c>
      <c r="L13569" s="34"/>
      <c r="M13569" s="34"/>
      <c r="N13569" s="34"/>
      <c r="O13569" s="34"/>
      <c r="P13569" s="34"/>
    </row>
    <row r="13570" customFormat="false" ht="13.5" hidden="false" customHeight="true" outlineLevel="0" collapsed="false">
      <c r="A13570" s="33" t="s">
        <v>41037</v>
      </c>
      <c r="B13570" s="26" t="s">
        <v>41038</v>
      </c>
      <c r="C13570" s="26" t="s">
        <v>41039</v>
      </c>
      <c r="D13570" s="26" t="s">
        <v>92</v>
      </c>
      <c r="E13570" s="26" t="s">
        <v>250</v>
      </c>
      <c r="F13570" s="25" t="s">
        <v>121</v>
      </c>
      <c r="G13570" s="26" t="s">
        <v>1969</v>
      </c>
      <c r="H13570" s="26" t="s">
        <v>2499</v>
      </c>
      <c r="I13570" s="26" t="s">
        <v>682</v>
      </c>
      <c r="J13570" s="26" t="s">
        <v>314</v>
      </c>
      <c r="L13570" s="34"/>
      <c r="M13570" s="34"/>
      <c r="N13570" s="34"/>
      <c r="O13570" s="34"/>
      <c r="P13570" s="34"/>
    </row>
    <row r="13571" customFormat="false" ht="13.5" hidden="false" customHeight="true" outlineLevel="0" collapsed="false">
      <c r="A13571" s="33" t="s">
        <v>41040</v>
      </c>
      <c r="B13571" s="26" t="s">
        <v>41041</v>
      </c>
      <c r="C13571" s="26" t="s">
        <v>41042</v>
      </c>
      <c r="E13571" s="26" t="s">
        <v>135</v>
      </c>
      <c r="F13571" s="25" t="s">
        <v>121</v>
      </c>
      <c r="G13571" s="26" t="s">
        <v>636</v>
      </c>
      <c r="H13571" s="26" t="s">
        <v>2499</v>
      </c>
      <c r="I13571" s="26" t="s">
        <v>277</v>
      </c>
      <c r="L13571" s="34"/>
      <c r="M13571" s="34"/>
      <c r="N13571" s="34"/>
      <c r="O13571" s="34"/>
      <c r="P13571" s="34"/>
    </row>
    <row r="13572" customFormat="false" ht="13.5" hidden="false" customHeight="true" outlineLevel="0" collapsed="false">
      <c r="A13572" s="33" t="s">
        <v>41043</v>
      </c>
      <c r="B13572" s="26" t="s">
        <v>41044</v>
      </c>
      <c r="C13572" s="26" t="s">
        <v>41045</v>
      </c>
      <c r="D13572" s="26" t="s">
        <v>92</v>
      </c>
      <c r="E13572" s="26" t="s">
        <v>343</v>
      </c>
      <c r="F13572" s="25" t="s">
        <v>121</v>
      </c>
      <c r="G13572" s="26" t="s">
        <v>923</v>
      </c>
      <c r="H13572" s="26" t="s">
        <v>2499</v>
      </c>
      <c r="I13572" s="26" t="s">
        <v>239</v>
      </c>
      <c r="L13572" s="34"/>
      <c r="M13572" s="34"/>
      <c r="N13572" s="34"/>
      <c r="O13572" s="34"/>
      <c r="P13572" s="34"/>
    </row>
    <row r="13573" customFormat="false" ht="13.5" hidden="false" customHeight="true" outlineLevel="0" collapsed="false">
      <c r="A13573" s="33" t="s">
        <v>41046</v>
      </c>
      <c r="B13573" s="26" t="s">
        <v>41047</v>
      </c>
      <c r="C13573" s="26" t="s">
        <v>41048</v>
      </c>
      <c r="E13573" s="26" t="s">
        <v>120</v>
      </c>
      <c r="F13573" s="25" t="s">
        <v>121</v>
      </c>
      <c r="G13573" s="26" t="s">
        <v>765</v>
      </c>
      <c r="H13573" s="26" t="s">
        <v>2499</v>
      </c>
      <c r="I13573" s="26" t="s">
        <v>211</v>
      </c>
      <c r="J13573" s="26" t="s">
        <v>290</v>
      </c>
      <c r="L13573" s="34"/>
      <c r="M13573" s="34"/>
      <c r="N13573" s="34"/>
      <c r="O13573" s="34"/>
      <c r="P13573" s="34"/>
    </row>
    <row r="13574" customFormat="false" ht="13.5" hidden="false" customHeight="true" outlineLevel="0" collapsed="false">
      <c r="A13574" s="33" t="s">
        <v>41049</v>
      </c>
      <c r="B13574" s="26" t="s">
        <v>41050</v>
      </c>
      <c r="C13574" s="26" t="s">
        <v>41051</v>
      </c>
      <c r="D13574" s="26" t="s">
        <v>143</v>
      </c>
      <c r="E13574" s="26" t="s">
        <v>156</v>
      </c>
      <c r="F13574" s="25" t="s">
        <v>121</v>
      </c>
      <c r="G13574" s="26" t="s">
        <v>443</v>
      </c>
      <c r="H13574" s="26" t="s">
        <v>2302</v>
      </c>
      <c r="I13574" s="26" t="s">
        <v>137</v>
      </c>
      <c r="L13574" s="34"/>
      <c r="M13574" s="34"/>
      <c r="N13574" s="34"/>
      <c r="O13574" s="34"/>
      <c r="P13574" s="34"/>
    </row>
    <row r="13575" customFormat="false" ht="13.5" hidden="false" customHeight="true" outlineLevel="0" collapsed="false">
      <c r="A13575" s="33" t="s">
        <v>41052</v>
      </c>
      <c r="B13575" s="26" t="s">
        <v>41053</v>
      </c>
      <c r="C13575" s="26" t="s">
        <v>41054</v>
      </c>
      <c r="D13575" s="26" t="s">
        <v>92</v>
      </c>
      <c r="E13575" s="26" t="s">
        <v>8268</v>
      </c>
      <c r="F13575" s="25" t="s">
        <v>121</v>
      </c>
      <c r="G13575" s="26" t="s">
        <v>327</v>
      </c>
      <c r="H13575" s="26" t="s">
        <v>2302</v>
      </c>
      <c r="I13575" s="26" t="s">
        <v>328</v>
      </c>
      <c r="J13575" s="26" t="s">
        <v>314</v>
      </c>
      <c r="L13575" s="34"/>
      <c r="M13575" s="34"/>
      <c r="N13575" s="34"/>
      <c r="O13575" s="34"/>
      <c r="P13575" s="34"/>
    </row>
    <row r="13576" customFormat="false" ht="13.5" hidden="false" customHeight="true" outlineLevel="0" collapsed="false">
      <c r="A13576" s="33" t="s">
        <v>41055</v>
      </c>
      <c r="B13576" s="26" t="s">
        <v>41056</v>
      </c>
      <c r="C13576" s="26" t="s">
        <v>41057</v>
      </c>
      <c r="E13576" s="26" t="s">
        <v>600</v>
      </c>
      <c r="F13576" s="25" t="s">
        <v>121</v>
      </c>
      <c r="G13576" s="26" t="s">
        <v>533</v>
      </c>
      <c r="H13576" s="26" t="s">
        <v>2302</v>
      </c>
      <c r="I13576" s="26" t="s">
        <v>411</v>
      </c>
      <c r="J13576" s="26" t="s">
        <v>138</v>
      </c>
      <c r="L13576" s="34"/>
      <c r="M13576" s="34"/>
      <c r="N13576" s="34"/>
      <c r="O13576" s="34"/>
      <c r="P13576" s="34"/>
    </row>
    <row r="13577" customFormat="false" ht="13.5" hidden="false" customHeight="true" outlineLevel="0" collapsed="false">
      <c r="A13577" s="33" t="s">
        <v>41058</v>
      </c>
      <c r="B13577" s="26" t="s">
        <v>41059</v>
      </c>
      <c r="C13577" s="26" t="s">
        <v>41060</v>
      </c>
      <c r="D13577" s="26" t="s">
        <v>92</v>
      </c>
      <c r="E13577" s="26" t="s">
        <v>2994</v>
      </c>
      <c r="F13577" s="25" t="s">
        <v>121</v>
      </c>
      <c r="G13577" s="26" t="s">
        <v>313</v>
      </c>
      <c r="H13577" s="26" t="s">
        <v>2302</v>
      </c>
      <c r="I13577" s="26" t="s">
        <v>269</v>
      </c>
      <c r="J13577" s="26" t="s">
        <v>173</v>
      </c>
      <c r="L13577" s="34"/>
      <c r="M13577" s="34"/>
      <c r="N13577" s="34"/>
      <c r="O13577" s="34"/>
      <c r="P13577" s="34"/>
    </row>
    <row r="13578" customFormat="false" ht="13.5" hidden="false" customHeight="true" outlineLevel="0" collapsed="false">
      <c r="A13578" s="33" t="s">
        <v>41061</v>
      </c>
      <c r="B13578" s="26" t="s">
        <v>41062</v>
      </c>
      <c r="C13578" s="26" t="s">
        <v>41063</v>
      </c>
      <c r="D13578" s="26" t="s">
        <v>143</v>
      </c>
      <c r="E13578" s="26" t="s">
        <v>947</v>
      </c>
      <c r="F13578" s="25" t="s">
        <v>121</v>
      </c>
      <c r="G13578" s="26" t="s">
        <v>1904</v>
      </c>
      <c r="H13578" s="26" t="s">
        <v>2302</v>
      </c>
      <c r="I13578" s="26" t="s">
        <v>269</v>
      </c>
      <c r="J13578" s="26" t="s">
        <v>173</v>
      </c>
      <c r="L13578" s="34"/>
      <c r="M13578" s="34"/>
      <c r="N13578" s="34"/>
      <c r="O13578" s="34"/>
      <c r="P13578" s="34"/>
    </row>
    <row r="13579" customFormat="false" ht="13.5" hidden="false" customHeight="true" outlineLevel="0" collapsed="false">
      <c r="A13579" s="33" t="s">
        <v>41064</v>
      </c>
      <c r="B13579" s="26" t="s">
        <v>41065</v>
      </c>
      <c r="C13579" s="26" t="s">
        <v>41066</v>
      </c>
      <c r="D13579" s="26" t="s">
        <v>92</v>
      </c>
      <c r="E13579" s="26" t="s">
        <v>156</v>
      </c>
      <c r="F13579" s="25" t="s">
        <v>121</v>
      </c>
      <c r="G13579" s="26" t="s">
        <v>443</v>
      </c>
      <c r="H13579" s="26" t="s">
        <v>2499</v>
      </c>
      <c r="I13579" s="26" t="s">
        <v>398</v>
      </c>
      <c r="L13579" s="34"/>
      <c r="M13579" s="34"/>
      <c r="N13579" s="34"/>
      <c r="O13579" s="34"/>
      <c r="P13579" s="34"/>
    </row>
    <row r="13580" customFormat="false" ht="13.5" hidden="false" customHeight="true" outlineLevel="0" collapsed="false">
      <c r="A13580" s="33" t="s">
        <v>41067</v>
      </c>
      <c r="B13580" s="26" t="s">
        <v>41068</v>
      </c>
      <c r="C13580" s="26" t="s">
        <v>41069</v>
      </c>
      <c r="E13580" s="26" t="s">
        <v>156</v>
      </c>
      <c r="F13580" s="25" t="s">
        <v>121</v>
      </c>
      <c r="G13580" s="26" t="s">
        <v>1098</v>
      </c>
      <c r="H13580" s="26" t="s">
        <v>2499</v>
      </c>
      <c r="I13580" s="26" t="s">
        <v>3833</v>
      </c>
      <c r="J13580" s="26" t="s">
        <v>2312</v>
      </c>
      <c r="L13580" s="34"/>
      <c r="M13580" s="34"/>
      <c r="N13580" s="34"/>
      <c r="O13580" s="34"/>
      <c r="P13580" s="34"/>
    </row>
    <row r="13581" customFormat="false" ht="13.5" hidden="false" customHeight="true" outlineLevel="0" collapsed="false">
      <c r="A13581" s="33" t="s">
        <v>41070</v>
      </c>
      <c r="B13581" s="26" t="s">
        <v>41071</v>
      </c>
      <c r="C13581" s="26" t="s">
        <v>41072</v>
      </c>
      <c r="E13581" s="26" t="s">
        <v>135</v>
      </c>
      <c r="F13581" s="25" t="s">
        <v>121</v>
      </c>
      <c r="G13581" s="26" t="s">
        <v>1331</v>
      </c>
      <c r="H13581" s="26" t="s">
        <v>2499</v>
      </c>
      <c r="I13581" s="26" t="s">
        <v>467</v>
      </c>
      <c r="J13581" s="26" t="s">
        <v>2487</v>
      </c>
      <c r="L13581" s="34"/>
      <c r="M13581" s="34"/>
      <c r="N13581" s="34"/>
      <c r="O13581" s="34"/>
      <c r="P13581" s="34"/>
    </row>
    <row r="13582" customFormat="false" ht="13.5" hidden="false" customHeight="true" outlineLevel="0" collapsed="false">
      <c r="A13582" s="33" t="s">
        <v>41073</v>
      </c>
      <c r="B13582" s="26" t="s">
        <v>41074</v>
      </c>
      <c r="C13582" s="26" t="s">
        <v>41075</v>
      </c>
      <c r="E13582" s="26" t="s">
        <v>135</v>
      </c>
      <c r="F13582" s="25" t="s">
        <v>121</v>
      </c>
      <c r="G13582" s="26" t="s">
        <v>1518</v>
      </c>
      <c r="H13582" s="26" t="s">
        <v>2499</v>
      </c>
      <c r="I13582" s="26" t="s">
        <v>514</v>
      </c>
      <c r="L13582" s="34"/>
      <c r="M13582" s="34"/>
      <c r="N13582" s="34"/>
      <c r="O13582" s="34"/>
      <c r="P13582" s="34"/>
    </row>
    <row r="13583" customFormat="false" ht="13.5" hidden="false" customHeight="true" outlineLevel="0" collapsed="false">
      <c r="A13583" s="33" t="s">
        <v>41076</v>
      </c>
      <c r="B13583" s="26" t="s">
        <v>41077</v>
      </c>
      <c r="C13583" s="26" t="s">
        <v>41078</v>
      </c>
      <c r="D13583" s="26" t="s">
        <v>143</v>
      </c>
      <c r="E13583" s="26" t="s">
        <v>156</v>
      </c>
      <c r="F13583" s="25" t="s">
        <v>121</v>
      </c>
      <c r="G13583" s="26" t="s">
        <v>662</v>
      </c>
      <c r="H13583" s="26" t="s">
        <v>2499</v>
      </c>
      <c r="I13583" s="26" t="s">
        <v>529</v>
      </c>
      <c r="L13583" s="34"/>
      <c r="M13583" s="34"/>
      <c r="N13583" s="34"/>
      <c r="O13583" s="34"/>
      <c r="P13583" s="34"/>
    </row>
    <row r="13584" customFormat="false" ht="13.5" hidden="false" customHeight="true" outlineLevel="0" collapsed="false">
      <c r="A13584" s="33" t="s">
        <v>41079</v>
      </c>
      <c r="B13584" s="26" t="s">
        <v>41080</v>
      </c>
      <c r="C13584" s="26" t="s">
        <v>41081</v>
      </c>
      <c r="D13584" s="26" t="s">
        <v>92</v>
      </c>
      <c r="E13584" s="26" t="s">
        <v>6603</v>
      </c>
      <c r="F13584" s="25" t="s">
        <v>121</v>
      </c>
      <c r="G13584" s="26" t="s">
        <v>775</v>
      </c>
      <c r="H13584" s="26" t="s">
        <v>2499</v>
      </c>
      <c r="I13584" s="26" t="s">
        <v>180</v>
      </c>
      <c r="L13584" s="34"/>
      <c r="M13584" s="34"/>
      <c r="N13584" s="34"/>
      <c r="O13584" s="34"/>
      <c r="P13584" s="34"/>
    </row>
    <row r="13585" customFormat="false" ht="13.5" hidden="false" customHeight="true" outlineLevel="0" collapsed="false">
      <c r="A13585" s="33" t="s">
        <v>41082</v>
      </c>
      <c r="B13585" s="26" t="s">
        <v>41083</v>
      </c>
      <c r="C13585" s="26" t="s">
        <v>41084</v>
      </c>
      <c r="D13585" s="26" t="s">
        <v>92</v>
      </c>
      <c r="E13585" s="26" t="s">
        <v>947</v>
      </c>
      <c r="F13585" s="25" t="s">
        <v>121</v>
      </c>
      <c r="G13585" s="26" t="s">
        <v>1382</v>
      </c>
      <c r="H13585" s="26" t="s">
        <v>2302</v>
      </c>
      <c r="I13585" s="26" t="s">
        <v>180</v>
      </c>
      <c r="J13585" s="26" t="s">
        <v>173</v>
      </c>
      <c r="L13585" s="34"/>
      <c r="M13585" s="34"/>
      <c r="N13585" s="34"/>
      <c r="O13585" s="34"/>
      <c r="P13585" s="34"/>
    </row>
    <row r="13586" customFormat="false" ht="13.5" hidden="false" customHeight="true" outlineLevel="0" collapsed="false">
      <c r="A13586" s="33" t="s">
        <v>41085</v>
      </c>
      <c r="B13586" s="26" t="s">
        <v>41086</v>
      </c>
      <c r="C13586" s="26" t="s">
        <v>41087</v>
      </c>
      <c r="D13586" s="26" t="s">
        <v>275</v>
      </c>
      <c r="E13586" s="26" t="s">
        <v>156</v>
      </c>
      <c r="F13586" s="25" t="s">
        <v>121</v>
      </c>
      <c r="G13586" s="26" t="s">
        <v>1020</v>
      </c>
      <c r="H13586" s="26" t="s">
        <v>2302</v>
      </c>
      <c r="I13586" s="26" t="s">
        <v>289</v>
      </c>
      <c r="J13586" s="26" t="s">
        <v>306</v>
      </c>
      <c r="L13586" s="34"/>
      <c r="M13586" s="34"/>
      <c r="N13586" s="34"/>
      <c r="O13586" s="34"/>
      <c r="P13586" s="34"/>
    </row>
    <row r="13587" customFormat="false" ht="13.5" hidden="false" customHeight="true" outlineLevel="0" collapsed="false">
      <c r="A13587" s="33" t="s">
        <v>41088</v>
      </c>
      <c r="B13587" s="26" t="s">
        <v>41089</v>
      </c>
      <c r="C13587" s="26" t="s">
        <v>41090</v>
      </c>
      <c r="D13587" s="26" t="s">
        <v>92</v>
      </c>
      <c r="E13587" s="26" t="s">
        <v>501</v>
      </c>
      <c r="F13587" s="25" t="s">
        <v>121</v>
      </c>
      <c r="G13587" s="26" t="s">
        <v>1656</v>
      </c>
      <c r="H13587" s="26" t="s">
        <v>2302</v>
      </c>
      <c r="I13587" s="26" t="s">
        <v>6107</v>
      </c>
      <c r="L13587" s="34"/>
      <c r="M13587" s="34"/>
      <c r="N13587" s="34"/>
      <c r="O13587" s="34"/>
      <c r="P13587" s="34"/>
    </row>
    <row r="13588" customFormat="false" ht="13.5" hidden="false" customHeight="true" outlineLevel="0" collapsed="false">
      <c r="A13588" s="33" t="s">
        <v>41091</v>
      </c>
      <c r="B13588" s="26" t="s">
        <v>41092</v>
      </c>
      <c r="C13588" s="26" t="s">
        <v>41093</v>
      </c>
      <c r="E13588" s="26" t="s">
        <v>144</v>
      </c>
      <c r="F13588" s="25" t="s">
        <v>121</v>
      </c>
      <c r="G13588" s="26" t="s">
        <v>373</v>
      </c>
      <c r="H13588" s="26" t="s">
        <v>2302</v>
      </c>
      <c r="I13588" s="26" t="s">
        <v>263</v>
      </c>
      <c r="J13588" s="26" t="s">
        <v>314</v>
      </c>
      <c r="L13588" s="34"/>
      <c r="M13588" s="34"/>
      <c r="N13588" s="34"/>
      <c r="O13588" s="34"/>
      <c r="P13588" s="34"/>
    </row>
    <row r="13589" customFormat="false" ht="13.5" hidden="false" customHeight="true" outlineLevel="0" collapsed="false">
      <c r="A13589" s="33" t="s">
        <v>41094</v>
      </c>
      <c r="B13589" s="26" t="s">
        <v>41095</v>
      </c>
      <c r="C13589" s="26" t="s">
        <v>41096</v>
      </c>
      <c r="D13589" s="26" t="s">
        <v>92</v>
      </c>
      <c r="E13589" s="26" t="s">
        <v>191</v>
      </c>
      <c r="F13589" s="25" t="s">
        <v>121</v>
      </c>
      <c r="G13589" s="26" t="s">
        <v>905</v>
      </c>
      <c r="H13589" s="26" t="s">
        <v>2499</v>
      </c>
      <c r="I13589" s="26" t="s">
        <v>1309</v>
      </c>
      <c r="J13589" s="26" t="s">
        <v>270</v>
      </c>
      <c r="L13589" s="34"/>
      <c r="M13589" s="34"/>
      <c r="N13589" s="34"/>
      <c r="O13589" s="34"/>
      <c r="P13589" s="34"/>
    </row>
    <row r="13590" customFormat="false" ht="13.5" hidden="false" customHeight="true" outlineLevel="0" collapsed="false">
      <c r="A13590" s="33" t="s">
        <v>41097</v>
      </c>
      <c r="B13590" s="26" t="s">
        <v>41098</v>
      </c>
      <c r="C13590" s="26" t="s">
        <v>41099</v>
      </c>
      <c r="D13590" s="26" t="s">
        <v>275</v>
      </c>
      <c r="E13590" s="26" t="s">
        <v>135</v>
      </c>
      <c r="F13590" s="25" t="s">
        <v>121</v>
      </c>
      <c r="G13590" s="26" t="s">
        <v>528</v>
      </c>
      <c r="H13590" s="26" t="s">
        <v>2499</v>
      </c>
      <c r="I13590" s="26" t="s">
        <v>571</v>
      </c>
      <c r="L13590" s="34"/>
      <c r="M13590" s="34"/>
      <c r="N13590" s="34"/>
      <c r="O13590" s="34"/>
      <c r="P13590" s="34"/>
    </row>
    <row r="13591" customFormat="false" ht="13.5" hidden="false" customHeight="true" outlineLevel="0" collapsed="false">
      <c r="A13591" s="33" t="s">
        <v>41100</v>
      </c>
      <c r="B13591" s="26" t="s">
        <v>41101</v>
      </c>
      <c r="C13591" s="26" t="s">
        <v>41102</v>
      </c>
      <c r="D13591" s="26" t="s">
        <v>92</v>
      </c>
      <c r="E13591" s="26" t="s">
        <v>947</v>
      </c>
      <c r="F13591" s="25" t="s">
        <v>121</v>
      </c>
      <c r="G13591" s="26" t="s">
        <v>1755</v>
      </c>
      <c r="H13591" s="26" t="s">
        <v>2499</v>
      </c>
      <c r="I13591" s="26" t="s">
        <v>529</v>
      </c>
      <c r="J13591" s="26" t="s">
        <v>314</v>
      </c>
      <c r="L13591" s="34"/>
      <c r="M13591" s="34"/>
      <c r="N13591" s="34"/>
      <c r="O13591" s="34"/>
      <c r="P13591" s="34"/>
    </row>
    <row r="13592" customFormat="false" ht="13.5" hidden="false" customHeight="true" outlineLevel="0" collapsed="false">
      <c r="A13592" s="33" t="s">
        <v>41103</v>
      </c>
      <c r="B13592" s="26" t="s">
        <v>41104</v>
      </c>
      <c r="C13592" s="26" t="s">
        <v>41105</v>
      </c>
      <c r="D13592" s="26" t="s">
        <v>143</v>
      </c>
      <c r="E13592" s="26" t="s">
        <v>2378</v>
      </c>
      <c r="F13592" s="25" t="s">
        <v>121</v>
      </c>
      <c r="G13592" s="26" t="s">
        <v>1691</v>
      </c>
      <c r="H13592" s="26" t="s">
        <v>2499</v>
      </c>
      <c r="I13592" s="26" t="s">
        <v>263</v>
      </c>
      <c r="L13592" s="34"/>
      <c r="M13592" s="34"/>
      <c r="N13592" s="34"/>
      <c r="O13592" s="34"/>
      <c r="P13592" s="34"/>
    </row>
    <row r="13593" customFormat="false" ht="13.5" hidden="false" customHeight="true" outlineLevel="0" collapsed="false">
      <c r="A13593" s="33" t="s">
        <v>41106</v>
      </c>
      <c r="B13593" s="26" t="s">
        <v>41107</v>
      </c>
      <c r="C13593" s="26" t="s">
        <v>41108</v>
      </c>
      <c r="D13593" s="26" t="s">
        <v>143</v>
      </c>
      <c r="E13593" s="26" t="s">
        <v>156</v>
      </c>
      <c r="F13593" s="25" t="s">
        <v>121</v>
      </c>
      <c r="G13593" s="26" t="s">
        <v>1656</v>
      </c>
      <c r="H13593" s="26" t="s">
        <v>2302</v>
      </c>
      <c r="I13593" s="26" t="s">
        <v>529</v>
      </c>
      <c r="J13593" s="26" t="s">
        <v>138</v>
      </c>
      <c r="L13593" s="34"/>
      <c r="M13593" s="34"/>
      <c r="N13593" s="34"/>
      <c r="O13593" s="34"/>
      <c r="P13593" s="34"/>
    </row>
    <row r="13594" customFormat="false" ht="13.5" hidden="false" customHeight="true" outlineLevel="0" collapsed="false">
      <c r="A13594" s="33" t="s">
        <v>41109</v>
      </c>
      <c r="B13594" s="26" t="s">
        <v>41110</v>
      </c>
      <c r="C13594" s="26" t="s">
        <v>41111</v>
      </c>
      <c r="D13594" s="26" t="s">
        <v>143</v>
      </c>
      <c r="E13594" s="26" t="s">
        <v>209</v>
      </c>
      <c r="F13594" s="25" t="s">
        <v>121</v>
      </c>
      <c r="G13594" s="26" t="s">
        <v>775</v>
      </c>
      <c r="H13594" s="26" t="s">
        <v>2302</v>
      </c>
      <c r="I13594" s="26" t="s">
        <v>211</v>
      </c>
      <c r="L13594" s="34"/>
      <c r="M13594" s="34"/>
      <c r="N13594" s="34"/>
      <c r="O13594" s="34"/>
      <c r="P13594" s="34"/>
    </row>
    <row r="13595" customFormat="false" ht="13.5" hidden="false" customHeight="true" outlineLevel="0" collapsed="false">
      <c r="A13595" s="33" t="s">
        <v>41112</v>
      </c>
      <c r="B13595" s="26" t="s">
        <v>41113</v>
      </c>
      <c r="C13595" s="26" t="s">
        <v>41114</v>
      </c>
      <c r="E13595" s="26" t="s">
        <v>312</v>
      </c>
      <c r="F13595" s="25" t="s">
        <v>121</v>
      </c>
      <c r="G13595" s="26" t="s">
        <v>1464</v>
      </c>
      <c r="H13595" s="26" t="s">
        <v>2302</v>
      </c>
      <c r="I13595" s="26" t="s">
        <v>328</v>
      </c>
      <c r="L13595" s="34"/>
      <c r="M13595" s="34"/>
      <c r="N13595" s="34"/>
      <c r="O13595" s="34"/>
      <c r="P13595" s="34"/>
    </row>
    <row r="13596" customFormat="false" ht="13.5" hidden="false" customHeight="true" outlineLevel="0" collapsed="false">
      <c r="A13596" s="33" t="s">
        <v>41115</v>
      </c>
      <c r="B13596" s="26" t="s">
        <v>41116</v>
      </c>
      <c r="C13596" s="26" t="s">
        <v>41117</v>
      </c>
      <c r="D13596" s="26" t="s">
        <v>482</v>
      </c>
      <c r="E13596" s="26" t="s">
        <v>156</v>
      </c>
      <c r="F13596" s="25" t="s">
        <v>121</v>
      </c>
      <c r="G13596" s="26" t="s">
        <v>1656</v>
      </c>
      <c r="H13596" s="26" t="s">
        <v>2302</v>
      </c>
      <c r="I13596" s="26" t="s">
        <v>41118</v>
      </c>
      <c r="J13596" s="26" t="s">
        <v>33493</v>
      </c>
      <c r="L13596" s="34"/>
      <c r="M13596" s="34"/>
      <c r="N13596" s="34"/>
      <c r="O13596" s="34"/>
      <c r="P13596" s="34"/>
    </row>
    <row r="13597" customFormat="false" ht="13.5" hidden="false" customHeight="true" outlineLevel="0" collapsed="false">
      <c r="A13597" s="33" t="s">
        <v>41119</v>
      </c>
      <c r="B13597" s="26" t="s">
        <v>41120</v>
      </c>
      <c r="C13597" s="26" t="s">
        <v>41121</v>
      </c>
      <c r="D13597" s="26" t="s">
        <v>275</v>
      </c>
      <c r="E13597" s="26" t="s">
        <v>442</v>
      </c>
      <c r="F13597" s="25" t="s">
        <v>121</v>
      </c>
      <c r="G13597" s="26" t="s">
        <v>1141</v>
      </c>
      <c r="H13597" s="26" t="s">
        <v>2302</v>
      </c>
      <c r="I13597" s="26" t="s">
        <v>263</v>
      </c>
      <c r="L13597" s="34"/>
      <c r="M13597" s="34"/>
      <c r="N13597" s="34"/>
      <c r="O13597" s="34"/>
      <c r="P13597" s="34"/>
    </row>
    <row r="13598" customFormat="false" ht="13.5" hidden="false" customHeight="true" outlineLevel="0" collapsed="false">
      <c r="A13598" s="33" t="s">
        <v>41122</v>
      </c>
      <c r="B13598" s="26" t="s">
        <v>41123</v>
      </c>
      <c r="C13598" s="26" t="s">
        <v>41124</v>
      </c>
      <c r="D13598" s="26" t="s">
        <v>92</v>
      </c>
      <c r="E13598" s="26" t="s">
        <v>2378</v>
      </c>
      <c r="F13598" s="25" t="s">
        <v>121</v>
      </c>
      <c r="G13598" s="26" t="s">
        <v>1206</v>
      </c>
      <c r="H13598" s="26" t="s">
        <v>41125</v>
      </c>
      <c r="I13598" s="26" t="s">
        <v>263</v>
      </c>
      <c r="J13598" s="26" t="s">
        <v>290</v>
      </c>
      <c r="L13598" s="34"/>
      <c r="M13598" s="34"/>
      <c r="N13598" s="34"/>
      <c r="O13598" s="34"/>
      <c r="P13598" s="34"/>
    </row>
    <row r="13599" customFormat="false" ht="13.5" hidden="false" customHeight="true" outlineLevel="0" collapsed="false">
      <c r="A13599" s="33" t="s">
        <v>41126</v>
      </c>
      <c r="B13599" s="26" t="s">
        <v>41127</v>
      </c>
      <c r="C13599" s="26" t="s">
        <v>41128</v>
      </c>
      <c r="E13599" s="26" t="s">
        <v>144</v>
      </c>
      <c r="F13599" s="25" t="s">
        <v>121</v>
      </c>
      <c r="G13599" s="26" t="s">
        <v>798</v>
      </c>
      <c r="H13599" s="26" t="s">
        <v>2499</v>
      </c>
      <c r="I13599" s="26" t="s">
        <v>394</v>
      </c>
      <c r="L13599" s="34"/>
      <c r="M13599" s="34"/>
      <c r="N13599" s="34"/>
      <c r="O13599" s="34"/>
      <c r="P13599" s="34"/>
    </row>
    <row r="13600" customFormat="false" ht="13.5" hidden="false" customHeight="true" outlineLevel="0" collapsed="false">
      <c r="A13600" s="33" t="s">
        <v>41129</v>
      </c>
      <c r="B13600" s="26" t="s">
        <v>41130</v>
      </c>
      <c r="C13600" s="26" t="s">
        <v>41131</v>
      </c>
      <c r="D13600" s="26" t="s">
        <v>229</v>
      </c>
      <c r="E13600" s="26" t="s">
        <v>442</v>
      </c>
      <c r="F13600" s="25" t="s">
        <v>121</v>
      </c>
      <c r="G13600" s="26" t="s">
        <v>871</v>
      </c>
      <c r="H13600" s="26" t="s">
        <v>2499</v>
      </c>
      <c r="I13600" s="26" t="s">
        <v>2539</v>
      </c>
      <c r="L13600" s="34"/>
      <c r="M13600" s="34"/>
      <c r="N13600" s="34"/>
      <c r="O13600" s="34"/>
      <c r="P13600" s="34"/>
    </row>
    <row r="13601" customFormat="false" ht="13.5" hidden="false" customHeight="true" outlineLevel="0" collapsed="false">
      <c r="A13601" s="33" t="s">
        <v>41132</v>
      </c>
      <c r="B13601" s="26" t="s">
        <v>41133</v>
      </c>
      <c r="C13601" s="26" t="s">
        <v>41134</v>
      </c>
      <c r="D13601" s="26" t="s">
        <v>275</v>
      </c>
      <c r="E13601" s="26" t="s">
        <v>156</v>
      </c>
      <c r="F13601" s="25" t="s">
        <v>121</v>
      </c>
      <c r="G13601" s="26" t="s">
        <v>667</v>
      </c>
      <c r="H13601" s="26" t="s">
        <v>2499</v>
      </c>
      <c r="I13601" s="26" t="s">
        <v>151</v>
      </c>
      <c r="L13601" s="34"/>
      <c r="M13601" s="34"/>
      <c r="N13601" s="34"/>
      <c r="O13601" s="34"/>
      <c r="P13601" s="34"/>
    </row>
    <row r="13602" customFormat="false" ht="13.5" hidden="false" customHeight="true" outlineLevel="0" collapsed="false">
      <c r="A13602" s="33" t="s">
        <v>41135</v>
      </c>
      <c r="B13602" s="26" t="s">
        <v>41136</v>
      </c>
      <c r="C13602" s="26" t="s">
        <v>41137</v>
      </c>
      <c r="D13602" s="26" t="s">
        <v>92</v>
      </c>
      <c r="E13602" s="26" t="s">
        <v>120</v>
      </c>
      <c r="F13602" s="25" t="s">
        <v>121</v>
      </c>
      <c r="G13602" s="26" t="s">
        <v>462</v>
      </c>
      <c r="H13602" s="26" t="s">
        <v>2499</v>
      </c>
      <c r="I13602" s="26" t="s">
        <v>328</v>
      </c>
      <c r="L13602" s="34"/>
      <c r="M13602" s="34"/>
      <c r="N13602" s="34"/>
      <c r="O13602" s="34"/>
      <c r="P13602" s="34"/>
    </row>
    <row r="13603" customFormat="false" ht="13.5" hidden="false" customHeight="true" outlineLevel="0" collapsed="false">
      <c r="A13603" s="33" t="s">
        <v>41138</v>
      </c>
      <c r="B13603" s="26" t="s">
        <v>41139</v>
      </c>
      <c r="C13603" s="26" t="s">
        <v>41140</v>
      </c>
      <c r="D13603" s="26" t="s">
        <v>92</v>
      </c>
      <c r="E13603" s="26" t="s">
        <v>343</v>
      </c>
      <c r="F13603" s="25" t="s">
        <v>121</v>
      </c>
      <c r="G13603" s="26" t="s">
        <v>1399</v>
      </c>
      <c r="H13603" s="26" t="s">
        <v>2499</v>
      </c>
      <c r="I13603" s="26" t="s">
        <v>321</v>
      </c>
      <c r="L13603" s="34"/>
      <c r="M13603" s="34"/>
      <c r="N13603" s="34"/>
      <c r="O13603" s="34"/>
      <c r="P13603" s="34"/>
    </row>
    <row r="13604" customFormat="false" ht="13.5" hidden="false" customHeight="true" outlineLevel="0" collapsed="false">
      <c r="A13604" s="33" t="s">
        <v>41141</v>
      </c>
      <c r="B13604" s="26" t="s">
        <v>41142</v>
      </c>
      <c r="C13604" s="26" t="s">
        <v>41143</v>
      </c>
      <c r="D13604" s="26" t="s">
        <v>143</v>
      </c>
      <c r="E13604" s="26" t="s">
        <v>312</v>
      </c>
      <c r="F13604" s="25" t="s">
        <v>121</v>
      </c>
      <c r="G13604" s="26" t="s">
        <v>798</v>
      </c>
      <c r="H13604" s="26" t="s">
        <v>2499</v>
      </c>
      <c r="I13604" s="26" t="s">
        <v>277</v>
      </c>
      <c r="L13604" s="34"/>
      <c r="M13604" s="34"/>
      <c r="N13604" s="34"/>
      <c r="O13604" s="34"/>
      <c r="P13604" s="34"/>
    </row>
    <row r="13605" customFormat="false" ht="13.5" hidden="false" customHeight="true" outlineLevel="0" collapsed="false">
      <c r="A13605" s="33" t="s">
        <v>41144</v>
      </c>
      <c r="B13605" s="26" t="s">
        <v>41145</v>
      </c>
      <c r="C13605" s="26" t="s">
        <v>41146</v>
      </c>
      <c r="D13605" s="26" t="s">
        <v>92</v>
      </c>
      <c r="E13605" s="26" t="s">
        <v>178</v>
      </c>
      <c r="F13605" s="25" t="s">
        <v>121</v>
      </c>
      <c r="G13605" s="26" t="s">
        <v>3228</v>
      </c>
      <c r="H13605" s="26" t="s">
        <v>2302</v>
      </c>
      <c r="I13605" s="26" t="s">
        <v>1365</v>
      </c>
      <c r="J13605" s="26" t="s">
        <v>290</v>
      </c>
      <c r="L13605" s="34"/>
      <c r="M13605" s="34"/>
      <c r="N13605" s="34"/>
      <c r="O13605" s="34"/>
      <c r="P13605" s="34"/>
    </row>
    <row r="13606" customFormat="false" ht="13.5" hidden="false" customHeight="true" outlineLevel="0" collapsed="false">
      <c r="A13606" s="33" t="s">
        <v>41147</v>
      </c>
      <c r="B13606" s="26" t="s">
        <v>41148</v>
      </c>
      <c r="C13606" s="26" t="s">
        <v>41149</v>
      </c>
      <c r="D13606" s="26" t="s">
        <v>92</v>
      </c>
      <c r="E13606" s="26" t="s">
        <v>156</v>
      </c>
      <c r="F13606" s="25" t="s">
        <v>121</v>
      </c>
      <c r="G13606" s="26" t="s">
        <v>1755</v>
      </c>
      <c r="H13606" s="26" t="s">
        <v>2302</v>
      </c>
      <c r="I13606" s="26" t="s">
        <v>398</v>
      </c>
      <c r="J13606" s="26" t="s">
        <v>173</v>
      </c>
      <c r="L13606" s="34"/>
      <c r="M13606" s="34"/>
      <c r="N13606" s="34"/>
      <c r="O13606" s="34"/>
      <c r="P13606" s="34"/>
    </row>
    <row r="13607" customFormat="false" ht="13.5" hidden="false" customHeight="true" outlineLevel="0" collapsed="false">
      <c r="A13607" s="33" t="s">
        <v>41150</v>
      </c>
      <c r="B13607" s="26" t="s">
        <v>41151</v>
      </c>
      <c r="C13607" s="26" t="s">
        <v>41152</v>
      </c>
      <c r="D13607" s="26" t="s">
        <v>143</v>
      </c>
      <c r="E13607" s="26" t="s">
        <v>156</v>
      </c>
      <c r="F13607" s="25" t="s">
        <v>121</v>
      </c>
      <c r="G13607" s="26" t="s">
        <v>662</v>
      </c>
      <c r="H13607" s="26" t="s">
        <v>2302</v>
      </c>
      <c r="I13607" s="26" t="s">
        <v>321</v>
      </c>
      <c r="J13607" s="26" t="s">
        <v>173</v>
      </c>
      <c r="L13607" s="34"/>
      <c r="M13607" s="34"/>
      <c r="N13607" s="34"/>
      <c r="O13607" s="34"/>
      <c r="P13607" s="34"/>
    </row>
    <row r="13608" customFormat="false" ht="13.5" hidden="false" customHeight="true" outlineLevel="0" collapsed="false">
      <c r="A13608" s="33" t="s">
        <v>41153</v>
      </c>
      <c r="B13608" s="26" t="s">
        <v>41154</v>
      </c>
      <c r="C13608" s="26" t="s">
        <v>41155</v>
      </c>
      <c r="D13608" s="26" t="s">
        <v>92</v>
      </c>
      <c r="E13608" s="26" t="s">
        <v>209</v>
      </c>
      <c r="F13608" s="25" t="s">
        <v>121</v>
      </c>
      <c r="G13608" s="26" t="s">
        <v>1464</v>
      </c>
      <c r="H13608" s="26" t="s">
        <v>2302</v>
      </c>
      <c r="I13608" s="26" t="s">
        <v>137</v>
      </c>
      <c r="L13608" s="34"/>
      <c r="M13608" s="34"/>
      <c r="N13608" s="34"/>
      <c r="O13608" s="34"/>
      <c r="P13608" s="34"/>
    </row>
    <row r="13609" customFormat="false" ht="13.5" hidden="false" customHeight="true" outlineLevel="0" collapsed="false">
      <c r="A13609" s="33" t="s">
        <v>41156</v>
      </c>
      <c r="B13609" s="26" t="s">
        <v>41157</v>
      </c>
      <c r="C13609" s="26" t="s">
        <v>41158</v>
      </c>
      <c r="E13609" s="26" t="s">
        <v>156</v>
      </c>
      <c r="F13609" s="25" t="s">
        <v>121</v>
      </c>
      <c r="G13609" s="26" t="s">
        <v>172</v>
      </c>
      <c r="H13609" s="26" t="s">
        <v>41125</v>
      </c>
      <c r="I13609" s="26" t="s">
        <v>159</v>
      </c>
      <c r="J13609" s="26" t="s">
        <v>307</v>
      </c>
      <c r="L13609" s="34"/>
      <c r="M13609" s="34"/>
      <c r="N13609" s="34"/>
      <c r="O13609" s="34"/>
      <c r="P13609" s="34"/>
    </row>
    <row r="13610" customFormat="false" ht="13.5" hidden="false" customHeight="true" outlineLevel="0" collapsed="false">
      <c r="A13610" s="33" t="s">
        <v>41159</v>
      </c>
      <c r="B13610" s="26" t="s">
        <v>41160</v>
      </c>
      <c r="C13610" s="26" t="s">
        <v>41161</v>
      </c>
      <c r="D13610" s="26" t="s">
        <v>275</v>
      </c>
      <c r="E13610" s="26" t="s">
        <v>144</v>
      </c>
      <c r="F13610" s="25" t="s">
        <v>121</v>
      </c>
      <c r="G13610" s="26" t="s">
        <v>251</v>
      </c>
      <c r="H13610" s="26" t="s">
        <v>2499</v>
      </c>
      <c r="I13610" s="26" t="s">
        <v>402</v>
      </c>
      <c r="L13610" s="34"/>
      <c r="M13610" s="34"/>
      <c r="N13610" s="34"/>
      <c r="O13610" s="34"/>
      <c r="P13610" s="34"/>
    </row>
    <row r="13611" customFormat="false" ht="13.5" hidden="false" customHeight="true" outlineLevel="0" collapsed="false">
      <c r="A13611" s="33" t="s">
        <v>41162</v>
      </c>
      <c r="B13611" s="26" t="s">
        <v>41163</v>
      </c>
      <c r="C13611" s="26" t="s">
        <v>41164</v>
      </c>
      <c r="D13611" s="26" t="s">
        <v>92</v>
      </c>
      <c r="E13611" s="26" t="s">
        <v>250</v>
      </c>
      <c r="F13611" s="25" t="s">
        <v>121</v>
      </c>
      <c r="G13611" s="26" t="s">
        <v>217</v>
      </c>
      <c r="H13611" s="26" t="s">
        <v>2499</v>
      </c>
      <c r="I13611" s="26" t="s">
        <v>682</v>
      </c>
      <c r="J13611" s="26" t="s">
        <v>379</v>
      </c>
      <c r="L13611" s="34"/>
      <c r="M13611" s="34"/>
      <c r="N13611" s="34"/>
      <c r="O13611" s="34"/>
      <c r="P13611" s="34"/>
    </row>
    <row r="13612" customFormat="false" ht="13.5" hidden="false" customHeight="true" outlineLevel="0" collapsed="false">
      <c r="A13612" s="33" t="s">
        <v>41165</v>
      </c>
      <c r="B13612" s="26" t="s">
        <v>41166</v>
      </c>
      <c r="C13612" s="26" t="s">
        <v>41167</v>
      </c>
      <c r="D13612" s="26" t="s">
        <v>482</v>
      </c>
      <c r="E13612" s="26" t="s">
        <v>156</v>
      </c>
      <c r="F13612" s="25" t="s">
        <v>121</v>
      </c>
      <c r="G13612" s="26" t="s">
        <v>1091</v>
      </c>
      <c r="H13612" s="26" t="s">
        <v>2499</v>
      </c>
      <c r="I13612" s="26" t="s">
        <v>514</v>
      </c>
      <c r="L13612" s="34"/>
      <c r="M13612" s="34"/>
      <c r="N13612" s="34"/>
      <c r="O13612" s="34"/>
      <c r="P13612" s="34"/>
    </row>
    <row r="13613" customFormat="false" ht="13.5" hidden="false" customHeight="true" outlineLevel="0" collapsed="false">
      <c r="A13613" s="33" t="s">
        <v>41168</v>
      </c>
      <c r="B13613" s="26" t="s">
        <v>41169</v>
      </c>
      <c r="C13613" s="26" t="s">
        <v>41170</v>
      </c>
      <c r="D13613" s="26" t="s">
        <v>143</v>
      </c>
      <c r="E13613" s="26" t="s">
        <v>135</v>
      </c>
      <c r="F13613" s="25" t="s">
        <v>121</v>
      </c>
      <c r="G13613" s="26" t="s">
        <v>6619</v>
      </c>
      <c r="H13613" s="26" t="s">
        <v>2499</v>
      </c>
      <c r="I13613" s="26" t="s">
        <v>193</v>
      </c>
      <c r="J13613" s="26" t="s">
        <v>290</v>
      </c>
      <c r="L13613" s="34"/>
      <c r="M13613" s="34"/>
      <c r="N13613" s="34"/>
      <c r="O13613" s="34"/>
      <c r="P13613" s="34"/>
    </row>
    <row r="13614" customFormat="false" ht="13.5" hidden="false" customHeight="true" outlineLevel="0" collapsed="false">
      <c r="A13614" s="33" t="s">
        <v>41171</v>
      </c>
      <c r="B13614" s="26" t="s">
        <v>41172</v>
      </c>
      <c r="C13614" s="26" t="s">
        <v>41173</v>
      </c>
      <c r="D13614" s="26" t="s">
        <v>92</v>
      </c>
      <c r="E13614" s="26" t="s">
        <v>3265</v>
      </c>
      <c r="F13614" s="25" t="s">
        <v>121</v>
      </c>
      <c r="G13614" s="26" t="s">
        <v>775</v>
      </c>
      <c r="H13614" s="26" t="s">
        <v>2499</v>
      </c>
      <c r="I13614" s="26" t="s">
        <v>158</v>
      </c>
      <c r="L13614" s="34"/>
      <c r="M13614" s="34"/>
      <c r="N13614" s="34"/>
      <c r="O13614" s="34"/>
      <c r="P13614" s="34"/>
    </row>
    <row r="13615" customFormat="false" ht="13.5" hidden="false" customHeight="true" outlineLevel="0" collapsed="false">
      <c r="A13615" s="33" t="s">
        <v>41174</v>
      </c>
      <c r="B13615" s="26" t="s">
        <v>41175</v>
      </c>
      <c r="C13615" s="26" t="s">
        <v>41176</v>
      </c>
      <c r="D13615" s="26" t="s">
        <v>92</v>
      </c>
      <c r="E13615" s="26" t="s">
        <v>338</v>
      </c>
      <c r="F13615" s="25" t="s">
        <v>121</v>
      </c>
      <c r="G13615" s="26" t="s">
        <v>165</v>
      </c>
      <c r="H13615" s="26" t="s">
        <v>2499</v>
      </c>
      <c r="I13615" s="26" t="s">
        <v>682</v>
      </c>
      <c r="J13615" s="26" t="s">
        <v>411</v>
      </c>
      <c r="L13615" s="34"/>
      <c r="M13615" s="34"/>
      <c r="N13615" s="34"/>
      <c r="O13615" s="34"/>
      <c r="P13615" s="34"/>
    </row>
    <row r="13616" customFormat="false" ht="13.5" hidden="false" customHeight="true" outlineLevel="0" collapsed="false">
      <c r="A13616" s="33" t="s">
        <v>41177</v>
      </c>
      <c r="B13616" s="26" t="s">
        <v>41178</v>
      </c>
      <c r="C13616" s="26" t="s">
        <v>41179</v>
      </c>
      <c r="E13616" s="26" t="s">
        <v>135</v>
      </c>
      <c r="F13616" s="25" t="s">
        <v>121</v>
      </c>
      <c r="G13616" s="26" t="s">
        <v>288</v>
      </c>
      <c r="H13616" s="26" t="s">
        <v>2499</v>
      </c>
      <c r="I13616" s="26" t="s">
        <v>180</v>
      </c>
      <c r="L13616" s="34"/>
      <c r="M13616" s="34"/>
      <c r="N13616" s="34"/>
      <c r="O13616" s="34"/>
      <c r="P13616" s="34"/>
    </row>
    <row r="13617" customFormat="false" ht="13.5" hidden="false" customHeight="true" outlineLevel="0" collapsed="false">
      <c r="A13617" s="33" t="s">
        <v>41180</v>
      </c>
      <c r="B13617" s="26" t="s">
        <v>41181</v>
      </c>
      <c r="C13617" s="26" t="s">
        <v>41182</v>
      </c>
      <c r="D13617" s="26" t="s">
        <v>92</v>
      </c>
      <c r="E13617" s="26" t="s">
        <v>135</v>
      </c>
      <c r="F13617" s="25" t="s">
        <v>121</v>
      </c>
      <c r="G13617" s="26" t="s">
        <v>3072</v>
      </c>
      <c r="H13617" s="26" t="s">
        <v>2499</v>
      </c>
      <c r="I13617" s="26" t="s">
        <v>411</v>
      </c>
      <c r="J13617" s="26" t="s">
        <v>290</v>
      </c>
      <c r="L13617" s="34"/>
      <c r="M13617" s="34"/>
      <c r="N13617" s="34"/>
      <c r="O13617" s="34"/>
      <c r="P13617" s="34"/>
    </row>
    <row r="13618" customFormat="false" ht="13.5" hidden="false" customHeight="true" outlineLevel="0" collapsed="false">
      <c r="A13618" s="33" t="s">
        <v>41183</v>
      </c>
      <c r="B13618" s="26" t="s">
        <v>41184</v>
      </c>
      <c r="C13618" s="26" t="s">
        <v>41185</v>
      </c>
      <c r="D13618" s="26" t="s">
        <v>143</v>
      </c>
      <c r="E13618" s="26" t="s">
        <v>3251</v>
      </c>
      <c r="F13618" s="25" t="s">
        <v>121</v>
      </c>
      <c r="G13618" s="26" t="s">
        <v>288</v>
      </c>
      <c r="H13618" s="26" t="s">
        <v>2302</v>
      </c>
      <c r="I13618" s="26" t="s">
        <v>137</v>
      </c>
      <c r="J13618" s="26" t="s">
        <v>245</v>
      </c>
      <c r="L13618" s="34"/>
      <c r="M13618" s="34"/>
      <c r="N13618" s="34"/>
      <c r="O13618" s="34"/>
      <c r="P13618" s="34"/>
    </row>
    <row r="13619" customFormat="false" ht="13.5" hidden="false" customHeight="true" outlineLevel="0" collapsed="false">
      <c r="A13619" s="33" t="s">
        <v>41186</v>
      </c>
      <c r="B13619" s="26" t="s">
        <v>41187</v>
      </c>
      <c r="C13619" s="26" t="s">
        <v>41188</v>
      </c>
      <c r="E13619" s="26" t="s">
        <v>120</v>
      </c>
      <c r="F13619" s="25" t="s">
        <v>121</v>
      </c>
      <c r="G13619" s="26" t="s">
        <v>251</v>
      </c>
      <c r="H13619" s="26" t="s">
        <v>41125</v>
      </c>
      <c r="I13619" s="26" t="s">
        <v>252</v>
      </c>
      <c r="L13619" s="34"/>
      <c r="M13619" s="34"/>
      <c r="N13619" s="34"/>
      <c r="O13619" s="34"/>
      <c r="P13619" s="34"/>
    </row>
    <row r="13620" customFormat="false" ht="13.5" hidden="false" customHeight="true" outlineLevel="0" collapsed="false">
      <c r="A13620" s="33" t="s">
        <v>41189</v>
      </c>
      <c r="B13620" s="26" t="s">
        <v>41190</v>
      </c>
      <c r="C13620" s="26" t="s">
        <v>41191</v>
      </c>
      <c r="D13620" s="26" t="s">
        <v>143</v>
      </c>
      <c r="E13620" s="26" t="s">
        <v>156</v>
      </c>
      <c r="F13620" s="25" t="s">
        <v>121</v>
      </c>
      <c r="G13620" s="26" t="s">
        <v>810</v>
      </c>
      <c r="H13620" s="26" t="s">
        <v>2499</v>
      </c>
      <c r="I13620" s="26" t="s">
        <v>224</v>
      </c>
      <c r="L13620" s="34"/>
      <c r="M13620" s="34"/>
      <c r="N13620" s="34"/>
      <c r="O13620" s="34"/>
      <c r="P13620" s="34"/>
    </row>
    <row r="13621" customFormat="false" ht="13.5" hidden="false" customHeight="true" outlineLevel="0" collapsed="false">
      <c r="A13621" s="33" t="s">
        <v>41192</v>
      </c>
      <c r="B13621" s="26" t="s">
        <v>41193</v>
      </c>
      <c r="C13621" s="26" t="s">
        <v>41194</v>
      </c>
      <c r="D13621" s="26" t="s">
        <v>143</v>
      </c>
      <c r="E13621" s="26" t="s">
        <v>156</v>
      </c>
      <c r="F13621" s="25" t="s">
        <v>121</v>
      </c>
      <c r="G13621" s="26" t="s">
        <v>1087</v>
      </c>
      <c r="H13621" s="26" t="s">
        <v>2499</v>
      </c>
      <c r="I13621" s="26" t="s">
        <v>682</v>
      </c>
      <c r="J13621" s="26" t="s">
        <v>245</v>
      </c>
      <c r="L13621" s="34"/>
      <c r="M13621" s="34"/>
      <c r="N13621" s="34"/>
      <c r="O13621" s="34"/>
      <c r="P13621" s="34"/>
    </row>
    <row r="13622" customFormat="false" ht="13.5" hidden="false" customHeight="true" outlineLevel="0" collapsed="false">
      <c r="A13622" s="33" t="s">
        <v>41195</v>
      </c>
      <c r="B13622" s="26" t="s">
        <v>41196</v>
      </c>
      <c r="C13622" s="26" t="s">
        <v>41197</v>
      </c>
      <c r="D13622" s="26" t="s">
        <v>143</v>
      </c>
      <c r="E13622" s="26" t="s">
        <v>947</v>
      </c>
      <c r="F13622" s="25" t="s">
        <v>121</v>
      </c>
      <c r="G13622" s="26" t="s">
        <v>739</v>
      </c>
      <c r="H13622" s="26" t="s">
        <v>2499</v>
      </c>
      <c r="I13622" s="26" t="s">
        <v>180</v>
      </c>
      <c r="J13622" s="26" t="s">
        <v>270</v>
      </c>
      <c r="L13622" s="34"/>
      <c r="M13622" s="34"/>
      <c r="N13622" s="34"/>
      <c r="O13622" s="34"/>
      <c r="P13622" s="34"/>
    </row>
    <row r="13623" customFormat="false" ht="13.5" hidden="false" customHeight="true" outlineLevel="0" collapsed="false">
      <c r="A13623" s="33" t="s">
        <v>41198</v>
      </c>
      <c r="B13623" s="26" t="s">
        <v>41199</v>
      </c>
      <c r="C13623" s="26" t="s">
        <v>41200</v>
      </c>
      <c r="E13623" s="26" t="s">
        <v>947</v>
      </c>
      <c r="F13623" s="25" t="s">
        <v>121</v>
      </c>
      <c r="G13623" s="26" t="s">
        <v>3025</v>
      </c>
      <c r="H13623" s="26" t="s">
        <v>2499</v>
      </c>
      <c r="I13623" s="26" t="s">
        <v>467</v>
      </c>
      <c r="L13623" s="34"/>
      <c r="M13623" s="34"/>
      <c r="N13623" s="34"/>
      <c r="O13623" s="34"/>
      <c r="P13623" s="34"/>
    </row>
    <row r="13624" customFormat="false" ht="13.5" hidden="false" customHeight="true" outlineLevel="0" collapsed="false">
      <c r="A13624" s="33" t="s">
        <v>41201</v>
      </c>
      <c r="B13624" s="26" t="s">
        <v>41202</v>
      </c>
      <c r="C13624" s="26" t="s">
        <v>41203</v>
      </c>
      <c r="E13624" s="26" t="s">
        <v>156</v>
      </c>
      <c r="F13624" s="25" t="s">
        <v>121</v>
      </c>
      <c r="G13624" s="26" t="s">
        <v>1565</v>
      </c>
      <c r="H13624" s="26" t="s">
        <v>2499</v>
      </c>
      <c r="I13624" s="26" t="s">
        <v>328</v>
      </c>
      <c r="L13624" s="34"/>
      <c r="M13624" s="34"/>
      <c r="N13624" s="34"/>
      <c r="O13624" s="34"/>
      <c r="P13624" s="34"/>
    </row>
    <row r="13625" customFormat="false" ht="13.5" hidden="false" customHeight="true" outlineLevel="0" collapsed="false">
      <c r="A13625" s="33" t="s">
        <v>41204</v>
      </c>
      <c r="B13625" s="26" t="s">
        <v>41205</v>
      </c>
      <c r="C13625" s="26" t="s">
        <v>41206</v>
      </c>
      <c r="D13625" s="26" t="s">
        <v>90</v>
      </c>
      <c r="E13625" s="26" t="s">
        <v>4056</v>
      </c>
      <c r="F13625" s="25" t="s">
        <v>121</v>
      </c>
      <c r="G13625" s="26" t="s">
        <v>2423</v>
      </c>
      <c r="H13625" s="26" t="s">
        <v>2499</v>
      </c>
      <c r="I13625" s="26" t="s">
        <v>211</v>
      </c>
      <c r="J13625" s="26" t="s">
        <v>283</v>
      </c>
      <c r="L13625" s="34"/>
      <c r="M13625" s="34"/>
      <c r="N13625" s="34"/>
      <c r="O13625" s="34"/>
      <c r="P13625" s="34"/>
    </row>
    <row r="13626" customFormat="false" ht="13.5" hidden="false" customHeight="true" outlineLevel="0" collapsed="false">
      <c r="A13626" s="33" t="s">
        <v>41207</v>
      </c>
      <c r="B13626" s="26" t="s">
        <v>41208</v>
      </c>
      <c r="C13626" s="26" t="s">
        <v>41209</v>
      </c>
      <c r="D13626" s="26" t="s">
        <v>143</v>
      </c>
      <c r="E13626" s="26" t="s">
        <v>156</v>
      </c>
      <c r="F13626" s="25" t="s">
        <v>121</v>
      </c>
      <c r="G13626" s="26" t="s">
        <v>667</v>
      </c>
      <c r="H13626" s="26" t="s">
        <v>2499</v>
      </c>
      <c r="I13626" s="26" t="s">
        <v>300</v>
      </c>
      <c r="L13626" s="34"/>
      <c r="M13626" s="34"/>
      <c r="N13626" s="34"/>
      <c r="O13626" s="34"/>
      <c r="P13626" s="34"/>
    </row>
    <row r="13627" customFormat="false" ht="13.5" hidden="false" customHeight="true" outlineLevel="0" collapsed="false">
      <c r="A13627" s="33" t="s">
        <v>41210</v>
      </c>
      <c r="B13627" s="26" t="s">
        <v>41211</v>
      </c>
      <c r="C13627" s="26" t="s">
        <v>41212</v>
      </c>
      <c r="D13627" s="26" t="s">
        <v>92</v>
      </c>
      <c r="E13627" s="26" t="s">
        <v>156</v>
      </c>
      <c r="F13627" s="25" t="s">
        <v>121</v>
      </c>
      <c r="G13627" s="26" t="s">
        <v>1518</v>
      </c>
      <c r="H13627" s="26" t="s">
        <v>2302</v>
      </c>
      <c r="I13627" s="26" t="s">
        <v>559</v>
      </c>
      <c r="L13627" s="34"/>
      <c r="M13627" s="34"/>
      <c r="N13627" s="34"/>
      <c r="O13627" s="34"/>
      <c r="P13627" s="34"/>
    </row>
    <row r="13628" customFormat="false" ht="13.5" hidden="false" customHeight="true" outlineLevel="0" collapsed="false">
      <c r="A13628" s="33" t="s">
        <v>41213</v>
      </c>
      <c r="B13628" s="26" t="s">
        <v>41214</v>
      </c>
      <c r="C13628" s="26" t="s">
        <v>41215</v>
      </c>
      <c r="D13628" s="26" t="s">
        <v>92</v>
      </c>
      <c r="E13628" s="26" t="s">
        <v>2255</v>
      </c>
      <c r="F13628" s="25" t="s">
        <v>121</v>
      </c>
      <c r="G13628" s="26" t="s">
        <v>667</v>
      </c>
      <c r="H13628" s="26" t="s">
        <v>2302</v>
      </c>
      <c r="I13628" s="26" t="s">
        <v>137</v>
      </c>
      <c r="J13628" s="26" t="s">
        <v>173</v>
      </c>
      <c r="L13628" s="34"/>
      <c r="M13628" s="34"/>
      <c r="N13628" s="34"/>
      <c r="O13628" s="34"/>
      <c r="P13628" s="34"/>
    </row>
    <row r="13629" customFormat="false" ht="13.5" hidden="false" customHeight="true" outlineLevel="0" collapsed="false">
      <c r="A13629" s="33" t="s">
        <v>41216</v>
      </c>
      <c r="B13629" s="26" t="s">
        <v>41217</v>
      </c>
      <c r="C13629" s="26" t="s">
        <v>41218</v>
      </c>
      <c r="D13629" s="26" t="s">
        <v>143</v>
      </c>
      <c r="E13629" s="26" t="s">
        <v>442</v>
      </c>
      <c r="F13629" s="25" t="s">
        <v>121</v>
      </c>
      <c r="G13629" s="26" t="s">
        <v>423</v>
      </c>
      <c r="H13629" s="26" t="s">
        <v>2302</v>
      </c>
      <c r="I13629" s="26" t="s">
        <v>300</v>
      </c>
      <c r="L13629" s="34"/>
      <c r="M13629" s="34"/>
      <c r="N13629" s="34"/>
      <c r="O13629" s="34"/>
      <c r="P13629" s="34"/>
    </row>
    <row r="13630" customFormat="false" ht="13.5" hidden="false" customHeight="true" outlineLevel="0" collapsed="false">
      <c r="A13630" s="33" t="s">
        <v>41219</v>
      </c>
      <c r="B13630" s="26" t="s">
        <v>41220</v>
      </c>
      <c r="C13630" s="26" t="s">
        <v>41221</v>
      </c>
      <c r="D13630" s="26" t="s">
        <v>143</v>
      </c>
      <c r="E13630" s="26" t="s">
        <v>209</v>
      </c>
      <c r="F13630" s="25" t="s">
        <v>121</v>
      </c>
      <c r="G13630" s="26" t="s">
        <v>1364</v>
      </c>
      <c r="H13630" s="26" t="s">
        <v>2302</v>
      </c>
      <c r="I13630" s="26" t="s">
        <v>159</v>
      </c>
      <c r="J13630" s="26" t="s">
        <v>173</v>
      </c>
      <c r="L13630" s="34"/>
      <c r="M13630" s="34"/>
      <c r="N13630" s="34"/>
      <c r="O13630" s="34"/>
      <c r="P13630" s="34"/>
    </row>
    <row r="13631" customFormat="false" ht="13.5" hidden="false" customHeight="true" outlineLevel="0" collapsed="false">
      <c r="A13631" s="33" t="s">
        <v>41222</v>
      </c>
      <c r="B13631" s="26" t="s">
        <v>41223</v>
      </c>
      <c r="C13631" s="26" t="s">
        <v>41224</v>
      </c>
      <c r="D13631" s="26" t="s">
        <v>143</v>
      </c>
      <c r="E13631" s="26" t="s">
        <v>156</v>
      </c>
      <c r="F13631" s="25" t="s">
        <v>121</v>
      </c>
      <c r="G13631" s="26" t="s">
        <v>474</v>
      </c>
      <c r="H13631" s="26" t="s">
        <v>41125</v>
      </c>
      <c r="I13631" s="26" t="s">
        <v>529</v>
      </c>
      <c r="J13631" s="26" t="s">
        <v>290</v>
      </c>
      <c r="L13631" s="34"/>
      <c r="M13631" s="34"/>
      <c r="N13631" s="34"/>
      <c r="O13631" s="34"/>
      <c r="P13631" s="34"/>
    </row>
    <row r="13632" customFormat="false" ht="13.5" hidden="false" customHeight="true" outlineLevel="0" collapsed="false">
      <c r="A13632" s="33" t="s">
        <v>41225</v>
      </c>
      <c r="B13632" s="26" t="s">
        <v>41226</v>
      </c>
      <c r="C13632" s="26" t="s">
        <v>41227</v>
      </c>
      <c r="D13632" s="26" t="s">
        <v>92</v>
      </c>
      <c r="E13632" s="26" t="s">
        <v>156</v>
      </c>
      <c r="F13632" s="25" t="s">
        <v>121</v>
      </c>
      <c r="G13632" s="26" t="s">
        <v>238</v>
      </c>
      <c r="H13632" s="26" t="s">
        <v>2499</v>
      </c>
      <c r="I13632" s="26" t="s">
        <v>394</v>
      </c>
      <c r="L13632" s="34"/>
      <c r="M13632" s="34"/>
      <c r="N13632" s="34"/>
      <c r="O13632" s="34"/>
      <c r="P13632" s="34"/>
    </row>
    <row r="13633" customFormat="false" ht="13.5" hidden="false" customHeight="true" outlineLevel="0" collapsed="false">
      <c r="A13633" s="33" t="s">
        <v>41228</v>
      </c>
      <c r="B13633" s="26" t="s">
        <v>41229</v>
      </c>
      <c r="C13633" s="26" t="s">
        <v>41230</v>
      </c>
      <c r="F13633" s="25" t="s">
        <v>121</v>
      </c>
      <c r="G13633" s="26" t="s">
        <v>1098</v>
      </c>
      <c r="H13633" s="26" t="s">
        <v>2499</v>
      </c>
      <c r="I13633" s="26" t="s">
        <v>211</v>
      </c>
      <c r="J13633" s="26" t="s">
        <v>173</v>
      </c>
      <c r="L13633" s="34"/>
      <c r="M13633" s="34"/>
      <c r="N13633" s="34"/>
      <c r="O13633" s="34"/>
      <c r="P13633" s="34"/>
    </row>
    <row r="13634" customFormat="false" ht="13.5" hidden="false" customHeight="true" outlineLevel="0" collapsed="false">
      <c r="A13634" s="33" t="s">
        <v>41231</v>
      </c>
      <c r="B13634" s="26" t="s">
        <v>41232</v>
      </c>
      <c r="C13634" s="26" t="s">
        <v>41233</v>
      </c>
      <c r="D13634" s="26" t="s">
        <v>92</v>
      </c>
      <c r="E13634" s="26" t="s">
        <v>178</v>
      </c>
      <c r="F13634" s="25" t="s">
        <v>121</v>
      </c>
      <c r="G13634" s="26" t="s">
        <v>497</v>
      </c>
      <c r="H13634" s="26" t="s">
        <v>2499</v>
      </c>
      <c r="I13634" s="26" t="s">
        <v>467</v>
      </c>
      <c r="L13634" s="34"/>
      <c r="M13634" s="34"/>
      <c r="N13634" s="34"/>
      <c r="O13634" s="34"/>
      <c r="P13634" s="34"/>
    </row>
    <row r="13635" customFormat="false" ht="13.5" hidden="false" customHeight="true" outlineLevel="0" collapsed="false">
      <c r="A13635" s="33" t="s">
        <v>41234</v>
      </c>
      <c r="B13635" s="26" t="s">
        <v>41235</v>
      </c>
      <c r="C13635" s="26" t="s">
        <v>41236</v>
      </c>
      <c r="E13635" s="26" t="s">
        <v>171</v>
      </c>
      <c r="F13635" s="25" t="s">
        <v>121</v>
      </c>
      <c r="G13635" s="26" t="s">
        <v>251</v>
      </c>
      <c r="H13635" s="26" t="s">
        <v>2499</v>
      </c>
      <c r="I13635" s="26" t="s">
        <v>211</v>
      </c>
      <c r="J13635" s="26" t="s">
        <v>306</v>
      </c>
      <c r="L13635" s="34"/>
      <c r="M13635" s="34"/>
      <c r="N13635" s="34"/>
      <c r="O13635" s="34"/>
      <c r="P13635" s="34"/>
    </row>
    <row r="13636" customFormat="false" ht="13.5" hidden="false" customHeight="true" outlineLevel="0" collapsed="false">
      <c r="A13636" s="33" t="s">
        <v>41237</v>
      </c>
      <c r="B13636" s="26" t="s">
        <v>41238</v>
      </c>
      <c r="C13636" s="26" t="s">
        <v>41239</v>
      </c>
      <c r="D13636" s="26" t="s">
        <v>229</v>
      </c>
      <c r="E13636" s="26" t="s">
        <v>135</v>
      </c>
      <c r="F13636" s="25" t="s">
        <v>121</v>
      </c>
      <c r="G13636" s="26" t="s">
        <v>1518</v>
      </c>
      <c r="H13636" s="26" t="s">
        <v>2499</v>
      </c>
      <c r="I13636" s="26" t="s">
        <v>159</v>
      </c>
      <c r="J13636" s="26" t="s">
        <v>289</v>
      </c>
      <c r="L13636" s="34"/>
      <c r="M13636" s="34"/>
      <c r="N13636" s="34"/>
      <c r="O13636" s="34"/>
      <c r="P13636" s="34"/>
    </row>
    <row r="13637" customFormat="false" ht="13.5" hidden="false" customHeight="true" outlineLevel="0" collapsed="false">
      <c r="A13637" s="33" t="s">
        <v>41240</v>
      </c>
      <c r="B13637" s="26" t="s">
        <v>41241</v>
      </c>
      <c r="C13637" s="26" t="s">
        <v>41242</v>
      </c>
      <c r="D13637" s="26" t="s">
        <v>92</v>
      </c>
      <c r="E13637" s="26" t="s">
        <v>156</v>
      </c>
      <c r="F13637" s="25" t="s">
        <v>121</v>
      </c>
      <c r="G13637" s="26" t="s">
        <v>905</v>
      </c>
      <c r="H13637" s="26" t="s">
        <v>2499</v>
      </c>
      <c r="I13637" s="26" t="s">
        <v>398</v>
      </c>
      <c r="J13637" s="26" t="s">
        <v>307</v>
      </c>
      <c r="L13637" s="34"/>
      <c r="M13637" s="34"/>
      <c r="N13637" s="34"/>
      <c r="O13637" s="34"/>
      <c r="P13637" s="34"/>
    </row>
    <row r="13638" customFormat="false" ht="13.5" hidden="false" customHeight="true" outlineLevel="0" collapsed="false">
      <c r="A13638" s="33" t="s">
        <v>41243</v>
      </c>
      <c r="B13638" s="26" t="s">
        <v>41244</v>
      </c>
      <c r="C13638" s="26" t="s">
        <v>41245</v>
      </c>
      <c r="E13638" s="26" t="s">
        <v>156</v>
      </c>
      <c r="F13638" s="25" t="s">
        <v>121</v>
      </c>
      <c r="G13638" s="26" t="s">
        <v>276</v>
      </c>
      <c r="H13638" s="26" t="s">
        <v>2499</v>
      </c>
      <c r="I13638" s="26" t="s">
        <v>720</v>
      </c>
      <c r="L13638" s="34"/>
      <c r="M13638" s="34"/>
      <c r="N13638" s="34"/>
      <c r="O13638" s="34"/>
      <c r="P13638" s="34"/>
    </row>
    <row r="13639" customFormat="false" ht="13.5" hidden="false" customHeight="true" outlineLevel="0" collapsed="false">
      <c r="A13639" s="33" t="s">
        <v>41246</v>
      </c>
      <c r="B13639" s="26" t="s">
        <v>41247</v>
      </c>
      <c r="C13639" s="26" t="s">
        <v>41248</v>
      </c>
      <c r="E13639" s="26" t="s">
        <v>1921</v>
      </c>
      <c r="F13639" s="25" t="s">
        <v>121</v>
      </c>
      <c r="G13639" s="26" t="s">
        <v>1360</v>
      </c>
      <c r="H13639" s="26" t="s">
        <v>2499</v>
      </c>
      <c r="I13639" s="26" t="s">
        <v>402</v>
      </c>
      <c r="L13639" s="34"/>
      <c r="M13639" s="34"/>
      <c r="N13639" s="34"/>
      <c r="O13639" s="34"/>
      <c r="P13639" s="34"/>
    </row>
    <row r="13640" customFormat="false" ht="13.5" hidden="false" customHeight="true" outlineLevel="0" collapsed="false">
      <c r="A13640" s="33" t="s">
        <v>41249</v>
      </c>
      <c r="B13640" s="26" t="s">
        <v>41250</v>
      </c>
      <c r="C13640" s="26" t="s">
        <v>17073</v>
      </c>
      <c r="D13640" s="26" t="s">
        <v>92</v>
      </c>
      <c r="E13640" s="26" t="s">
        <v>338</v>
      </c>
      <c r="F13640" s="25" t="s">
        <v>121</v>
      </c>
      <c r="G13640" s="26" t="s">
        <v>423</v>
      </c>
      <c r="H13640" s="26" t="s">
        <v>2302</v>
      </c>
      <c r="I13640" s="26" t="s">
        <v>263</v>
      </c>
      <c r="J13640" s="26" t="s">
        <v>173</v>
      </c>
      <c r="L13640" s="34"/>
      <c r="M13640" s="34"/>
      <c r="N13640" s="34"/>
      <c r="O13640" s="34"/>
      <c r="P13640" s="34"/>
    </row>
    <row r="13641" customFormat="false" ht="13.5" hidden="false" customHeight="true" outlineLevel="0" collapsed="false">
      <c r="A13641" s="33" t="s">
        <v>41251</v>
      </c>
      <c r="B13641" s="26" t="s">
        <v>41252</v>
      </c>
      <c r="C13641" s="26" t="s">
        <v>41253</v>
      </c>
      <c r="D13641" s="26" t="s">
        <v>143</v>
      </c>
      <c r="E13641" s="26" t="s">
        <v>338</v>
      </c>
      <c r="F13641" s="25" t="s">
        <v>121</v>
      </c>
      <c r="G13641" s="26" t="s">
        <v>1542</v>
      </c>
      <c r="H13641" s="26" t="s">
        <v>2302</v>
      </c>
      <c r="I13641" s="26" t="s">
        <v>394</v>
      </c>
      <c r="J13641" s="26" t="s">
        <v>306</v>
      </c>
      <c r="L13641" s="34"/>
      <c r="M13641" s="34"/>
      <c r="N13641" s="34"/>
      <c r="O13641" s="34"/>
      <c r="P13641" s="34"/>
    </row>
    <row r="13642" customFormat="false" ht="13.5" hidden="false" customHeight="true" outlineLevel="0" collapsed="false">
      <c r="A13642" s="33" t="s">
        <v>41254</v>
      </c>
      <c r="B13642" s="26" t="s">
        <v>41255</v>
      </c>
      <c r="C13642" s="26" t="s">
        <v>41256</v>
      </c>
      <c r="E13642" s="26" t="s">
        <v>135</v>
      </c>
      <c r="F13642" s="25" t="s">
        <v>121</v>
      </c>
      <c r="G13642" s="26" t="s">
        <v>1904</v>
      </c>
      <c r="H13642" s="26" t="s">
        <v>2302</v>
      </c>
      <c r="I13642" s="26" t="s">
        <v>16848</v>
      </c>
      <c r="J13642" s="26" t="s">
        <v>394</v>
      </c>
      <c r="L13642" s="34"/>
      <c r="M13642" s="34"/>
      <c r="N13642" s="34"/>
      <c r="O13642" s="34"/>
      <c r="P13642" s="34"/>
    </row>
    <row r="13643" customFormat="false" ht="13.5" hidden="false" customHeight="true" outlineLevel="0" collapsed="false">
      <c r="A13643" s="33" t="s">
        <v>41257</v>
      </c>
      <c r="B13643" s="26" t="s">
        <v>41258</v>
      </c>
      <c r="C13643" s="26" t="s">
        <v>41259</v>
      </c>
      <c r="E13643" s="26" t="s">
        <v>312</v>
      </c>
      <c r="F13643" s="25" t="s">
        <v>121</v>
      </c>
      <c r="G13643" s="26" t="s">
        <v>1020</v>
      </c>
      <c r="H13643" s="26" t="s">
        <v>2302</v>
      </c>
      <c r="I13643" s="26" t="s">
        <v>277</v>
      </c>
      <c r="L13643" s="34"/>
      <c r="M13643" s="34"/>
      <c r="N13643" s="34"/>
      <c r="O13643" s="34"/>
      <c r="P13643" s="34"/>
    </row>
    <row r="13644" customFormat="false" ht="13.5" hidden="false" customHeight="true" outlineLevel="0" collapsed="false">
      <c r="A13644" s="33" t="s">
        <v>41260</v>
      </c>
      <c r="B13644" s="26" t="s">
        <v>41261</v>
      </c>
      <c r="C13644" s="26" t="s">
        <v>41262</v>
      </c>
      <c r="D13644" s="26" t="s">
        <v>92</v>
      </c>
      <c r="E13644" s="26" t="s">
        <v>422</v>
      </c>
      <c r="F13644" s="25" t="s">
        <v>121</v>
      </c>
      <c r="G13644" s="26" t="s">
        <v>1098</v>
      </c>
      <c r="H13644" s="26" t="s">
        <v>41125</v>
      </c>
      <c r="I13644" s="26" t="s">
        <v>321</v>
      </c>
      <c r="J13644" s="26" t="s">
        <v>467</v>
      </c>
      <c r="L13644" s="34"/>
      <c r="M13644" s="34"/>
      <c r="N13644" s="34"/>
      <c r="O13644" s="34"/>
      <c r="P13644" s="34"/>
    </row>
    <row r="13645" customFormat="false" ht="13.5" hidden="false" customHeight="true" outlineLevel="0" collapsed="false">
      <c r="A13645" s="33" t="s">
        <v>41263</v>
      </c>
      <c r="B13645" s="26" t="s">
        <v>41264</v>
      </c>
      <c r="C13645" s="26" t="s">
        <v>41265</v>
      </c>
      <c r="D13645" s="26" t="s">
        <v>92</v>
      </c>
      <c r="E13645" s="26" t="s">
        <v>1968</v>
      </c>
      <c r="F13645" s="25" t="s">
        <v>121</v>
      </c>
      <c r="G13645" s="26" t="s">
        <v>1206</v>
      </c>
      <c r="H13645" s="26" t="s">
        <v>2016</v>
      </c>
      <c r="I13645" s="26" t="s">
        <v>263</v>
      </c>
      <c r="J13645" s="26" t="s">
        <v>270</v>
      </c>
      <c r="L13645" s="34"/>
      <c r="M13645" s="34"/>
      <c r="N13645" s="34"/>
      <c r="O13645" s="34"/>
      <c r="P13645" s="34"/>
    </row>
    <row r="13646" customFormat="false" ht="13.5" hidden="false" customHeight="true" outlineLevel="0" collapsed="false">
      <c r="A13646" s="33" t="s">
        <v>41266</v>
      </c>
      <c r="B13646" s="26" t="s">
        <v>41267</v>
      </c>
      <c r="C13646" s="26" t="s">
        <v>41268</v>
      </c>
      <c r="E13646" s="26" t="s">
        <v>209</v>
      </c>
      <c r="F13646" s="25" t="s">
        <v>121</v>
      </c>
      <c r="G13646" s="26" t="s">
        <v>251</v>
      </c>
      <c r="H13646" s="26" t="s">
        <v>2499</v>
      </c>
      <c r="I13646" s="26" t="s">
        <v>514</v>
      </c>
      <c r="L13646" s="34"/>
      <c r="M13646" s="34"/>
      <c r="N13646" s="34"/>
      <c r="O13646" s="34"/>
      <c r="P13646" s="34"/>
    </row>
    <row r="13647" customFormat="false" ht="13.5" hidden="false" customHeight="true" outlineLevel="0" collapsed="false">
      <c r="A13647" s="33" t="s">
        <v>41269</v>
      </c>
      <c r="B13647" s="26" t="s">
        <v>41270</v>
      </c>
      <c r="C13647" s="26" t="s">
        <v>41271</v>
      </c>
      <c r="E13647" s="26" t="s">
        <v>156</v>
      </c>
      <c r="F13647" s="25" t="s">
        <v>121</v>
      </c>
      <c r="G13647" s="26" t="s">
        <v>502</v>
      </c>
      <c r="H13647" s="26" t="s">
        <v>2499</v>
      </c>
      <c r="I13647" s="26" t="s">
        <v>224</v>
      </c>
      <c r="J13647" s="26" t="s">
        <v>307</v>
      </c>
      <c r="L13647" s="34"/>
      <c r="M13647" s="34"/>
      <c r="N13647" s="34"/>
      <c r="O13647" s="34"/>
      <c r="P13647" s="34"/>
    </row>
    <row r="13648" customFormat="false" ht="13.5" hidden="false" customHeight="true" outlineLevel="0" collapsed="false">
      <c r="A13648" s="33" t="s">
        <v>41272</v>
      </c>
      <c r="B13648" s="26" t="s">
        <v>41273</v>
      </c>
      <c r="C13648" s="26" t="s">
        <v>41274</v>
      </c>
      <c r="D13648" s="26" t="s">
        <v>143</v>
      </c>
      <c r="E13648" s="26" t="s">
        <v>156</v>
      </c>
      <c r="F13648" s="25" t="s">
        <v>121</v>
      </c>
      <c r="G13648" s="26" t="s">
        <v>438</v>
      </c>
      <c r="H13648" s="26" t="s">
        <v>2499</v>
      </c>
      <c r="I13648" s="26" t="s">
        <v>199</v>
      </c>
      <c r="J13648" s="26" t="s">
        <v>270</v>
      </c>
      <c r="L13648" s="34"/>
      <c r="M13648" s="34"/>
      <c r="N13648" s="34"/>
      <c r="O13648" s="34"/>
      <c r="P13648" s="34"/>
    </row>
    <row r="13649" customFormat="false" ht="13.5" hidden="false" customHeight="true" outlineLevel="0" collapsed="false">
      <c r="A13649" s="33" t="s">
        <v>41275</v>
      </c>
      <c r="B13649" s="26" t="s">
        <v>41276</v>
      </c>
      <c r="C13649" s="26" t="s">
        <v>41277</v>
      </c>
      <c r="D13649" s="26" t="s">
        <v>92</v>
      </c>
      <c r="E13649" s="26" t="s">
        <v>2979</v>
      </c>
      <c r="F13649" s="25" t="s">
        <v>121</v>
      </c>
      <c r="G13649" s="26" t="s">
        <v>238</v>
      </c>
      <c r="H13649" s="26" t="s">
        <v>2499</v>
      </c>
      <c r="I13649" s="26" t="s">
        <v>180</v>
      </c>
      <c r="J13649" s="26" t="s">
        <v>270</v>
      </c>
      <c r="L13649" s="34"/>
      <c r="M13649" s="34"/>
      <c r="N13649" s="34"/>
      <c r="O13649" s="34"/>
      <c r="P13649" s="34"/>
    </row>
    <row r="13650" customFormat="false" ht="13.5" hidden="false" customHeight="true" outlineLevel="0" collapsed="false">
      <c r="A13650" s="33" t="s">
        <v>41278</v>
      </c>
      <c r="B13650" s="26" t="s">
        <v>41279</v>
      </c>
      <c r="C13650" s="26" t="s">
        <v>41280</v>
      </c>
      <c r="E13650" s="26" t="s">
        <v>343</v>
      </c>
      <c r="F13650" s="25" t="s">
        <v>121</v>
      </c>
      <c r="G13650" s="26" t="s">
        <v>528</v>
      </c>
      <c r="H13650" s="26" t="s">
        <v>2499</v>
      </c>
      <c r="I13650" s="26" t="s">
        <v>402</v>
      </c>
      <c r="L13650" s="34"/>
      <c r="M13650" s="34"/>
      <c r="N13650" s="34"/>
      <c r="O13650" s="34"/>
      <c r="P13650" s="34"/>
    </row>
    <row r="13651" customFormat="false" ht="13.5" hidden="false" customHeight="true" outlineLevel="0" collapsed="false">
      <c r="A13651" s="33" t="s">
        <v>41281</v>
      </c>
      <c r="B13651" s="26" t="s">
        <v>41282</v>
      </c>
      <c r="C13651" s="26" t="s">
        <v>41283</v>
      </c>
      <c r="D13651" s="26" t="s">
        <v>275</v>
      </c>
      <c r="E13651" s="26" t="s">
        <v>209</v>
      </c>
      <c r="F13651" s="25" t="s">
        <v>121</v>
      </c>
      <c r="G13651" s="26" t="s">
        <v>533</v>
      </c>
      <c r="H13651" s="26" t="s">
        <v>2499</v>
      </c>
      <c r="I13651" s="26" t="s">
        <v>402</v>
      </c>
      <c r="L13651" s="34"/>
      <c r="M13651" s="34"/>
      <c r="N13651" s="34"/>
      <c r="O13651" s="34"/>
      <c r="P13651" s="34"/>
    </row>
    <row r="13652" customFormat="false" ht="13.5" hidden="false" customHeight="true" outlineLevel="0" collapsed="false">
      <c r="A13652" s="33" t="s">
        <v>41284</v>
      </c>
      <c r="B13652" s="26" t="s">
        <v>41285</v>
      </c>
      <c r="C13652" s="26" t="s">
        <v>41286</v>
      </c>
      <c r="E13652" s="26" t="s">
        <v>178</v>
      </c>
      <c r="F13652" s="25" t="s">
        <v>121</v>
      </c>
      <c r="G13652" s="26" t="s">
        <v>905</v>
      </c>
      <c r="H13652" s="26" t="s">
        <v>2499</v>
      </c>
      <c r="I13652" s="26" t="s">
        <v>137</v>
      </c>
      <c r="J13652" s="26" t="s">
        <v>245</v>
      </c>
      <c r="K13652" s="26" t="s">
        <v>306</v>
      </c>
      <c r="L13652" s="34"/>
      <c r="M13652" s="34"/>
      <c r="N13652" s="34"/>
      <c r="O13652" s="34"/>
      <c r="P13652" s="34"/>
    </row>
    <row r="13653" customFormat="false" ht="13.5" hidden="false" customHeight="true" outlineLevel="0" collapsed="false">
      <c r="A13653" s="33" t="s">
        <v>41287</v>
      </c>
      <c r="B13653" s="26" t="s">
        <v>41288</v>
      </c>
      <c r="C13653" s="26" t="s">
        <v>41289</v>
      </c>
      <c r="D13653" s="26" t="s">
        <v>92</v>
      </c>
      <c r="E13653" s="26" t="s">
        <v>156</v>
      </c>
      <c r="F13653" s="25" t="s">
        <v>121</v>
      </c>
      <c r="G13653" s="26" t="s">
        <v>122</v>
      </c>
      <c r="H13653" s="26" t="s">
        <v>2302</v>
      </c>
      <c r="I13653" s="26" t="s">
        <v>277</v>
      </c>
      <c r="L13653" s="34"/>
      <c r="M13653" s="34"/>
      <c r="N13653" s="34"/>
      <c r="O13653" s="34"/>
      <c r="P13653" s="34"/>
    </row>
    <row r="13654" customFormat="false" ht="13.5" hidden="false" customHeight="true" outlineLevel="0" collapsed="false">
      <c r="A13654" s="33" t="s">
        <v>41290</v>
      </c>
      <c r="B13654" s="26" t="s">
        <v>41291</v>
      </c>
      <c r="C13654" s="26" t="s">
        <v>41292</v>
      </c>
      <c r="D13654" s="26" t="s">
        <v>143</v>
      </c>
      <c r="E13654" s="26" t="s">
        <v>156</v>
      </c>
      <c r="F13654" s="25" t="s">
        <v>121</v>
      </c>
      <c r="G13654" s="26" t="s">
        <v>1033</v>
      </c>
      <c r="H13654" s="26" t="s">
        <v>41125</v>
      </c>
      <c r="I13654" s="26" t="s">
        <v>529</v>
      </c>
      <c r="J13654" s="26" t="s">
        <v>245</v>
      </c>
      <c r="L13654" s="34"/>
      <c r="M13654" s="34"/>
      <c r="N13654" s="34"/>
      <c r="O13654" s="34"/>
      <c r="P13654" s="34"/>
    </row>
    <row r="13655" customFormat="false" ht="13.5" hidden="false" customHeight="true" outlineLevel="0" collapsed="false">
      <c r="A13655" s="33" t="s">
        <v>41293</v>
      </c>
      <c r="B13655" s="26" t="s">
        <v>41294</v>
      </c>
      <c r="C13655" s="26" t="s">
        <v>41295</v>
      </c>
      <c r="E13655" s="26" t="s">
        <v>156</v>
      </c>
      <c r="F13655" s="25" t="s">
        <v>121</v>
      </c>
      <c r="G13655" s="26" t="s">
        <v>1091</v>
      </c>
      <c r="H13655" s="26" t="s">
        <v>2499</v>
      </c>
      <c r="I13655" s="26" t="s">
        <v>398</v>
      </c>
      <c r="L13655" s="34"/>
      <c r="M13655" s="34"/>
      <c r="N13655" s="34"/>
      <c r="O13655" s="34"/>
      <c r="P13655" s="34"/>
    </row>
    <row r="13656" customFormat="false" ht="13.5" hidden="false" customHeight="true" outlineLevel="0" collapsed="false">
      <c r="A13656" s="33" t="s">
        <v>41296</v>
      </c>
      <c r="B13656" s="26" t="s">
        <v>41297</v>
      </c>
      <c r="C13656" s="26" t="s">
        <v>41298</v>
      </c>
      <c r="D13656" s="26" t="s">
        <v>92</v>
      </c>
      <c r="E13656" s="26" t="s">
        <v>120</v>
      </c>
      <c r="F13656" s="25" t="s">
        <v>121</v>
      </c>
      <c r="G13656" s="26" t="s">
        <v>544</v>
      </c>
      <c r="H13656" s="26" t="s">
        <v>2499</v>
      </c>
      <c r="I13656" s="26" t="s">
        <v>224</v>
      </c>
      <c r="L13656" s="34"/>
      <c r="M13656" s="34"/>
      <c r="N13656" s="34"/>
      <c r="O13656" s="34"/>
      <c r="P13656" s="34"/>
    </row>
    <row r="13657" customFormat="false" ht="13.5" hidden="false" customHeight="true" outlineLevel="0" collapsed="false">
      <c r="A13657" s="33" t="s">
        <v>41299</v>
      </c>
      <c r="B13657" s="26" t="s">
        <v>41300</v>
      </c>
      <c r="C13657" s="26" t="s">
        <v>41301</v>
      </c>
      <c r="E13657" s="26" t="s">
        <v>156</v>
      </c>
      <c r="F13657" s="25" t="s">
        <v>121</v>
      </c>
      <c r="G13657" s="26" t="s">
        <v>614</v>
      </c>
      <c r="H13657" s="26" t="s">
        <v>2499</v>
      </c>
      <c r="I13657" s="26" t="s">
        <v>137</v>
      </c>
      <c r="L13657" s="34"/>
      <c r="M13657" s="34"/>
      <c r="N13657" s="34"/>
      <c r="O13657" s="34"/>
      <c r="P13657" s="34"/>
    </row>
    <row r="13658" customFormat="false" ht="13.5" hidden="false" customHeight="true" outlineLevel="0" collapsed="false">
      <c r="A13658" s="33" t="s">
        <v>41302</v>
      </c>
      <c r="B13658" s="26" t="s">
        <v>41303</v>
      </c>
      <c r="C13658" s="26" t="s">
        <v>41304</v>
      </c>
      <c r="D13658" s="26" t="s">
        <v>143</v>
      </c>
      <c r="E13658" s="26" t="s">
        <v>144</v>
      </c>
      <c r="F13658" s="25" t="s">
        <v>121</v>
      </c>
      <c r="G13658" s="26" t="s">
        <v>1360</v>
      </c>
      <c r="H13658" s="26" t="s">
        <v>2499</v>
      </c>
      <c r="I13658" s="26" t="s">
        <v>402</v>
      </c>
      <c r="L13658" s="34"/>
      <c r="M13658" s="34"/>
      <c r="N13658" s="34"/>
      <c r="O13658" s="34"/>
      <c r="P13658" s="34"/>
    </row>
    <row r="13659" customFormat="false" ht="13.5" hidden="false" customHeight="true" outlineLevel="0" collapsed="false">
      <c r="A13659" s="33" t="s">
        <v>41305</v>
      </c>
      <c r="B13659" s="26" t="s">
        <v>41306</v>
      </c>
      <c r="C13659" s="26" t="s">
        <v>41307</v>
      </c>
      <c r="E13659" s="26" t="s">
        <v>156</v>
      </c>
      <c r="F13659" s="25" t="s">
        <v>121</v>
      </c>
      <c r="G13659" s="26" t="s">
        <v>288</v>
      </c>
      <c r="H13659" s="26" t="s">
        <v>2499</v>
      </c>
      <c r="I13659" s="26" t="s">
        <v>151</v>
      </c>
      <c r="L13659" s="34"/>
      <c r="M13659" s="34"/>
      <c r="N13659" s="34"/>
      <c r="O13659" s="34"/>
      <c r="P13659" s="34"/>
    </row>
    <row r="13660" customFormat="false" ht="13.5" hidden="false" customHeight="true" outlineLevel="0" collapsed="false">
      <c r="A13660" s="33" t="s">
        <v>41308</v>
      </c>
      <c r="B13660" s="26" t="s">
        <v>41309</v>
      </c>
      <c r="C13660" s="26" t="s">
        <v>41310</v>
      </c>
      <c r="D13660" s="26" t="s">
        <v>92</v>
      </c>
      <c r="E13660" s="26" t="s">
        <v>354</v>
      </c>
      <c r="F13660" s="25" t="s">
        <v>121</v>
      </c>
      <c r="G13660" s="26" t="s">
        <v>222</v>
      </c>
      <c r="H13660" s="26" t="s">
        <v>2499</v>
      </c>
      <c r="I13660" s="26" t="s">
        <v>166</v>
      </c>
      <c r="J13660" s="26" t="s">
        <v>245</v>
      </c>
      <c r="L13660" s="34"/>
      <c r="M13660" s="34"/>
      <c r="N13660" s="34"/>
      <c r="O13660" s="34"/>
      <c r="P13660" s="34"/>
    </row>
    <row r="13661" customFormat="false" ht="13.5" hidden="false" customHeight="true" outlineLevel="0" collapsed="false">
      <c r="A13661" s="33" t="s">
        <v>41311</v>
      </c>
      <c r="B13661" s="26" t="s">
        <v>41312</v>
      </c>
      <c r="C13661" s="26" t="s">
        <v>41313</v>
      </c>
      <c r="D13661" s="26" t="s">
        <v>229</v>
      </c>
      <c r="F13661" s="25" t="s">
        <v>121</v>
      </c>
      <c r="G13661" s="26" t="s">
        <v>1098</v>
      </c>
      <c r="H13661" s="26" t="s">
        <v>2499</v>
      </c>
      <c r="I13661" s="26" t="s">
        <v>328</v>
      </c>
      <c r="J13661" s="26" t="s">
        <v>138</v>
      </c>
      <c r="L13661" s="34"/>
      <c r="M13661" s="34"/>
      <c r="N13661" s="34"/>
      <c r="O13661" s="34"/>
      <c r="P13661" s="34"/>
    </row>
    <row r="13662" customFormat="false" ht="13.5" hidden="false" customHeight="true" outlineLevel="0" collapsed="false">
      <c r="A13662" s="33" t="s">
        <v>41314</v>
      </c>
      <c r="B13662" s="26" t="s">
        <v>41315</v>
      </c>
      <c r="C13662" s="26" t="s">
        <v>41316</v>
      </c>
      <c r="D13662" s="26" t="s">
        <v>143</v>
      </c>
      <c r="E13662" s="26" t="s">
        <v>19000</v>
      </c>
      <c r="F13662" s="25" t="s">
        <v>121</v>
      </c>
      <c r="G13662" s="26" t="s">
        <v>478</v>
      </c>
      <c r="H13662" s="26" t="s">
        <v>2499</v>
      </c>
      <c r="I13662" s="26" t="s">
        <v>180</v>
      </c>
      <c r="L13662" s="34"/>
      <c r="M13662" s="34"/>
      <c r="N13662" s="34"/>
      <c r="O13662" s="34"/>
      <c r="P13662" s="34"/>
    </row>
    <row r="13663" customFormat="false" ht="13.5" hidden="false" customHeight="true" outlineLevel="0" collapsed="false">
      <c r="A13663" s="33" t="s">
        <v>41317</v>
      </c>
      <c r="B13663" s="26" t="s">
        <v>41318</v>
      </c>
      <c r="C13663" s="26" t="s">
        <v>41319</v>
      </c>
      <c r="E13663" s="26" t="s">
        <v>1921</v>
      </c>
      <c r="F13663" s="25" t="s">
        <v>121</v>
      </c>
      <c r="G13663" s="26" t="s">
        <v>288</v>
      </c>
      <c r="H13663" s="26" t="s">
        <v>2499</v>
      </c>
      <c r="I13663" s="26" t="s">
        <v>5954</v>
      </c>
      <c r="J13663" s="26" t="s">
        <v>7347</v>
      </c>
      <c r="L13663" s="34"/>
      <c r="M13663" s="34"/>
      <c r="N13663" s="34"/>
      <c r="O13663" s="34"/>
      <c r="P13663" s="34"/>
    </row>
    <row r="13664" customFormat="false" ht="13.5" hidden="false" customHeight="true" outlineLevel="0" collapsed="false">
      <c r="A13664" s="33" t="s">
        <v>41320</v>
      </c>
      <c r="B13664" s="26" t="s">
        <v>41321</v>
      </c>
      <c r="C13664" s="26" t="s">
        <v>41322</v>
      </c>
      <c r="E13664" s="26" t="s">
        <v>349</v>
      </c>
      <c r="F13664" s="25" t="s">
        <v>121</v>
      </c>
      <c r="G13664" s="26" t="s">
        <v>1464</v>
      </c>
      <c r="H13664" s="26" t="s">
        <v>2302</v>
      </c>
      <c r="I13664" s="26" t="s">
        <v>720</v>
      </c>
      <c r="J13664" s="26" t="s">
        <v>307</v>
      </c>
      <c r="L13664" s="34"/>
      <c r="M13664" s="34"/>
      <c r="N13664" s="34"/>
      <c r="O13664" s="34"/>
      <c r="P13664" s="34"/>
    </row>
    <row r="13665" customFormat="false" ht="13.5" hidden="false" customHeight="true" outlineLevel="0" collapsed="false">
      <c r="A13665" s="33" t="s">
        <v>41323</v>
      </c>
      <c r="B13665" s="26" t="s">
        <v>41324</v>
      </c>
      <c r="C13665" s="26" t="s">
        <v>41325</v>
      </c>
      <c r="E13665" s="26" t="s">
        <v>600</v>
      </c>
      <c r="F13665" s="25" t="s">
        <v>121</v>
      </c>
      <c r="G13665" s="26" t="s">
        <v>1416</v>
      </c>
      <c r="H13665" s="26" t="s">
        <v>2302</v>
      </c>
      <c r="I13665" s="26" t="s">
        <v>300</v>
      </c>
      <c r="J13665" s="26" t="s">
        <v>529</v>
      </c>
      <c r="L13665" s="34"/>
      <c r="M13665" s="34"/>
      <c r="N13665" s="34"/>
      <c r="O13665" s="34"/>
      <c r="P13665" s="34"/>
    </row>
    <row r="13666" customFormat="false" ht="13.5" hidden="false" customHeight="true" outlineLevel="0" collapsed="false">
      <c r="A13666" s="33" t="s">
        <v>41326</v>
      </c>
      <c r="B13666" s="26" t="s">
        <v>41327</v>
      </c>
      <c r="C13666" s="26" t="s">
        <v>41328</v>
      </c>
      <c r="D13666" s="26" t="s">
        <v>92</v>
      </c>
      <c r="E13666" s="26" t="s">
        <v>144</v>
      </c>
      <c r="F13666" s="25" t="s">
        <v>121</v>
      </c>
      <c r="G13666" s="26" t="s">
        <v>662</v>
      </c>
      <c r="H13666" s="26" t="s">
        <v>41125</v>
      </c>
      <c r="I13666" s="26" t="s">
        <v>124</v>
      </c>
      <c r="J13666" s="26" t="s">
        <v>306</v>
      </c>
      <c r="L13666" s="34"/>
      <c r="M13666" s="34"/>
      <c r="N13666" s="34"/>
      <c r="O13666" s="34"/>
      <c r="P13666" s="34"/>
    </row>
    <row r="13667" customFormat="false" ht="13.5" hidden="false" customHeight="true" outlineLevel="0" collapsed="false">
      <c r="A13667" s="33" t="s">
        <v>41329</v>
      </c>
      <c r="B13667" s="26" t="s">
        <v>41330</v>
      </c>
      <c r="C13667" s="26" t="s">
        <v>41331</v>
      </c>
      <c r="D13667" s="26" t="s">
        <v>143</v>
      </c>
      <c r="E13667" s="26" t="s">
        <v>2255</v>
      </c>
      <c r="F13667" s="25" t="s">
        <v>121</v>
      </c>
      <c r="G13667" s="26" t="s">
        <v>1954</v>
      </c>
      <c r="H13667" s="26" t="s">
        <v>41125</v>
      </c>
      <c r="I13667" s="26" t="s">
        <v>514</v>
      </c>
      <c r="L13667" s="34"/>
      <c r="M13667" s="34"/>
      <c r="N13667" s="34"/>
      <c r="O13667" s="34"/>
      <c r="P13667" s="34"/>
    </row>
    <row r="13668" customFormat="false" ht="13.5" hidden="false" customHeight="true" outlineLevel="0" collapsed="false">
      <c r="A13668" s="33" t="s">
        <v>41332</v>
      </c>
      <c r="B13668" s="26" t="s">
        <v>41333</v>
      </c>
      <c r="C13668" s="26" t="s">
        <v>41334</v>
      </c>
      <c r="E13668" s="26" t="s">
        <v>209</v>
      </c>
      <c r="F13668" s="25" t="s">
        <v>121</v>
      </c>
      <c r="G13668" s="26" t="s">
        <v>1904</v>
      </c>
      <c r="H13668" s="26" t="s">
        <v>41125</v>
      </c>
      <c r="I13668" s="26" t="s">
        <v>467</v>
      </c>
      <c r="L13668" s="34"/>
      <c r="M13668" s="34"/>
      <c r="N13668" s="34"/>
      <c r="O13668" s="34"/>
      <c r="P13668" s="34"/>
    </row>
    <row r="13669" customFormat="false" ht="13.5" hidden="false" customHeight="true" outlineLevel="0" collapsed="false">
      <c r="A13669" s="33" t="s">
        <v>41335</v>
      </c>
      <c r="B13669" s="26" t="s">
        <v>41336</v>
      </c>
      <c r="C13669" s="26" t="s">
        <v>41337</v>
      </c>
      <c r="D13669" s="26" t="s">
        <v>92</v>
      </c>
      <c r="E13669" s="26" t="s">
        <v>632</v>
      </c>
      <c r="F13669" s="25" t="s">
        <v>121</v>
      </c>
      <c r="G13669" s="26" t="s">
        <v>955</v>
      </c>
      <c r="H13669" s="26" t="s">
        <v>2499</v>
      </c>
      <c r="I13669" s="26" t="s">
        <v>402</v>
      </c>
      <c r="L13669" s="34"/>
      <c r="M13669" s="34"/>
      <c r="N13669" s="34"/>
      <c r="O13669" s="34"/>
      <c r="P13669" s="34"/>
    </row>
    <row r="13670" customFormat="false" ht="13.5" hidden="false" customHeight="true" outlineLevel="0" collapsed="false">
      <c r="A13670" s="33" t="s">
        <v>41338</v>
      </c>
      <c r="B13670" s="26" t="s">
        <v>41339</v>
      </c>
      <c r="C13670" s="26" t="s">
        <v>41340</v>
      </c>
      <c r="D13670" s="26" t="s">
        <v>143</v>
      </c>
      <c r="E13670" s="26" t="s">
        <v>947</v>
      </c>
      <c r="F13670" s="25" t="s">
        <v>121</v>
      </c>
      <c r="G13670" s="26" t="s">
        <v>313</v>
      </c>
      <c r="H13670" s="26" t="s">
        <v>2499</v>
      </c>
      <c r="I13670" s="26" t="s">
        <v>193</v>
      </c>
      <c r="L13670" s="34"/>
      <c r="M13670" s="34"/>
      <c r="N13670" s="34"/>
      <c r="O13670" s="34"/>
      <c r="P13670" s="34"/>
    </row>
    <row r="13671" customFormat="false" ht="13.5" hidden="false" customHeight="true" outlineLevel="0" collapsed="false">
      <c r="A13671" s="33" t="s">
        <v>41341</v>
      </c>
      <c r="B13671" s="26" t="s">
        <v>41342</v>
      </c>
      <c r="C13671" s="26" t="s">
        <v>41343</v>
      </c>
      <c r="D13671" s="26" t="s">
        <v>92</v>
      </c>
      <c r="E13671" s="26" t="s">
        <v>156</v>
      </c>
      <c r="F13671" s="25" t="s">
        <v>121</v>
      </c>
      <c r="G13671" s="26" t="s">
        <v>393</v>
      </c>
      <c r="H13671" s="26" t="s">
        <v>2499</v>
      </c>
      <c r="I13671" s="26" t="s">
        <v>137</v>
      </c>
      <c r="J13671" s="26" t="s">
        <v>173</v>
      </c>
      <c r="K13671" s="26" t="s">
        <v>307</v>
      </c>
      <c r="L13671" s="34"/>
      <c r="M13671" s="34"/>
      <c r="N13671" s="34"/>
      <c r="O13671" s="34"/>
      <c r="P13671" s="34"/>
    </row>
    <row r="13672" customFormat="false" ht="13.5" hidden="false" customHeight="true" outlineLevel="0" collapsed="false">
      <c r="A13672" s="33" t="s">
        <v>41344</v>
      </c>
      <c r="B13672" s="26" t="s">
        <v>41345</v>
      </c>
      <c r="C13672" s="26" t="s">
        <v>41346</v>
      </c>
      <c r="D13672" s="26" t="s">
        <v>482</v>
      </c>
      <c r="E13672" s="26" t="s">
        <v>312</v>
      </c>
      <c r="F13672" s="25" t="s">
        <v>121</v>
      </c>
      <c r="G13672" s="26" t="s">
        <v>901</v>
      </c>
      <c r="H13672" s="26" t="s">
        <v>2499</v>
      </c>
      <c r="I13672" s="26" t="s">
        <v>193</v>
      </c>
      <c r="J13672" s="26" t="s">
        <v>283</v>
      </c>
      <c r="L13672" s="34"/>
      <c r="M13672" s="34"/>
      <c r="N13672" s="34"/>
      <c r="O13672" s="34"/>
      <c r="P13672" s="34"/>
    </row>
    <row r="13673" customFormat="false" ht="13.5" hidden="false" customHeight="true" outlineLevel="0" collapsed="false">
      <c r="A13673" s="33" t="s">
        <v>41347</v>
      </c>
      <c r="B13673" s="26" t="s">
        <v>41348</v>
      </c>
      <c r="C13673" s="26" t="s">
        <v>41349</v>
      </c>
      <c r="D13673" s="26" t="s">
        <v>92</v>
      </c>
      <c r="E13673" s="26" t="s">
        <v>250</v>
      </c>
      <c r="F13673" s="25" t="s">
        <v>121</v>
      </c>
      <c r="G13673" s="26" t="s">
        <v>923</v>
      </c>
      <c r="H13673" s="26" t="s">
        <v>2499</v>
      </c>
      <c r="I13673" s="26" t="s">
        <v>224</v>
      </c>
      <c r="L13673" s="34"/>
      <c r="M13673" s="34"/>
      <c r="N13673" s="34"/>
      <c r="O13673" s="34"/>
      <c r="P13673" s="34"/>
    </row>
    <row r="13674" customFormat="false" ht="13.5" hidden="false" customHeight="true" outlineLevel="0" collapsed="false">
      <c r="A13674" s="33" t="s">
        <v>41350</v>
      </c>
      <c r="B13674" s="26" t="s">
        <v>41351</v>
      </c>
      <c r="C13674" s="26" t="s">
        <v>41352</v>
      </c>
      <c r="D13674" s="26" t="s">
        <v>92</v>
      </c>
      <c r="E13674" s="26" t="s">
        <v>156</v>
      </c>
      <c r="F13674" s="25" t="s">
        <v>121</v>
      </c>
      <c r="G13674" s="26" t="s">
        <v>544</v>
      </c>
      <c r="H13674" s="26" t="s">
        <v>2499</v>
      </c>
      <c r="I13674" s="26" t="s">
        <v>277</v>
      </c>
      <c r="J13674" s="26" t="s">
        <v>245</v>
      </c>
      <c r="L13674" s="34"/>
      <c r="M13674" s="34"/>
      <c r="N13674" s="34"/>
      <c r="O13674" s="34"/>
      <c r="P13674" s="34"/>
    </row>
    <row r="13675" customFormat="false" ht="13.5" hidden="false" customHeight="true" outlineLevel="0" collapsed="false">
      <c r="A13675" s="33" t="s">
        <v>41353</v>
      </c>
      <c r="B13675" s="26" t="s">
        <v>41354</v>
      </c>
      <c r="C13675" s="26" t="s">
        <v>41355</v>
      </c>
      <c r="E13675" s="26" t="s">
        <v>1968</v>
      </c>
      <c r="F13675" s="25" t="s">
        <v>121</v>
      </c>
      <c r="G13675" s="26" t="s">
        <v>1206</v>
      </c>
      <c r="H13675" s="26" t="s">
        <v>2302</v>
      </c>
      <c r="I13675" s="26" t="s">
        <v>514</v>
      </c>
      <c r="J13675" s="26" t="s">
        <v>173</v>
      </c>
      <c r="L13675" s="34"/>
      <c r="M13675" s="34"/>
      <c r="N13675" s="34"/>
      <c r="O13675" s="34"/>
      <c r="P13675" s="34"/>
    </row>
    <row r="13676" customFormat="false" ht="13.5" hidden="false" customHeight="true" outlineLevel="0" collapsed="false">
      <c r="A13676" s="33" t="s">
        <v>41356</v>
      </c>
      <c r="B13676" s="26" t="s">
        <v>41357</v>
      </c>
      <c r="C13676" s="26" t="s">
        <v>41358</v>
      </c>
      <c r="D13676" s="26" t="s">
        <v>143</v>
      </c>
      <c r="F13676" s="25" t="s">
        <v>121</v>
      </c>
      <c r="G13676" s="26" t="s">
        <v>1124</v>
      </c>
      <c r="H13676" s="26" t="s">
        <v>41125</v>
      </c>
      <c r="I13676" s="26" t="s">
        <v>211</v>
      </c>
      <c r="J13676" s="26" t="s">
        <v>379</v>
      </c>
      <c r="L13676" s="34"/>
      <c r="M13676" s="34"/>
      <c r="N13676" s="34"/>
      <c r="O13676" s="34"/>
      <c r="P13676" s="34"/>
    </row>
    <row r="13677" customFormat="false" ht="13.5" hidden="false" customHeight="true" outlineLevel="0" collapsed="false">
      <c r="A13677" s="33" t="s">
        <v>41359</v>
      </c>
      <c r="B13677" s="26" t="s">
        <v>41360</v>
      </c>
      <c r="C13677" s="26" t="s">
        <v>41361</v>
      </c>
      <c r="E13677" s="26" t="s">
        <v>156</v>
      </c>
      <c r="F13677" s="25" t="s">
        <v>121</v>
      </c>
      <c r="G13677" s="26" t="s">
        <v>905</v>
      </c>
      <c r="H13677" s="26" t="s">
        <v>41125</v>
      </c>
      <c r="I13677" s="26" t="s">
        <v>328</v>
      </c>
      <c r="J13677" s="26" t="s">
        <v>173</v>
      </c>
      <c r="L13677" s="34"/>
      <c r="M13677" s="34"/>
      <c r="N13677" s="34"/>
      <c r="O13677" s="34"/>
      <c r="P13677" s="34"/>
    </row>
    <row r="13678" customFormat="false" ht="13.5" hidden="false" customHeight="true" outlineLevel="0" collapsed="false">
      <c r="A13678" s="33" t="s">
        <v>41362</v>
      </c>
      <c r="B13678" s="26" t="s">
        <v>41363</v>
      </c>
      <c r="C13678" s="26" t="s">
        <v>41364</v>
      </c>
      <c r="D13678" s="26" t="s">
        <v>90</v>
      </c>
      <c r="E13678" s="26" t="s">
        <v>216</v>
      </c>
      <c r="F13678" s="25" t="s">
        <v>121</v>
      </c>
      <c r="G13678" s="26" t="s">
        <v>1812</v>
      </c>
      <c r="H13678" s="26" t="s">
        <v>2499</v>
      </c>
      <c r="I13678" s="26" t="s">
        <v>224</v>
      </c>
      <c r="L13678" s="34"/>
      <c r="M13678" s="34"/>
      <c r="N13678" s="34"/>
      <c r="O13678" s="34"/>
      <c r="P13678" s="34"/>
    </row>
    <row r="13679" customFormat="false" ht="13.5" hidden="false" customHeight="true" outlineLevel="0" collapsed="false">
      <c r="A13679" s="33" t="s">
        <v>41365</v>
      </c>
      <c r="B13679" s="26" t="s">
        <v>41366</v>
      </c>
      <c r="C13679" s="26" t="s">
        <v>41367</v>
      </c>
      <c r="D13679" s="26" t="s">
        <v>92</v>
      </c>
      <c r="E13679" s="26" t="s">
        <v>422</v>
      </c>
      <c r="F13679" s="25" t="s">
        <v>121</v>
      </c>
      <c r="G13679" s="26" t="s">
        <v>558</v>
      </c>
      <c r="H13679" s="26" t="s">
        <v>2499</v>
      </c>
      <c r="I13679" s="26" t="s">
        <v>137</v>
      </c>
      <c r="L13679" s="34"/>
      <c r="M13679" s="34"/>
      <c r="N13679" s="34"/>
      <c r="O13679" s="34"/>
      <c r="P13679" s="34"/>
    </row>
    <row r="13680" customFormat="false" ht="13.5" hidden="false" customHeight="true" outlineLevel="0" collapsed="false">
      <c r="A13680" s="33" t="s">
        <v>41368</v>
      </c>
      <c r="B13680" s="26" t="s">
        <v>41369</v>
      </c>
      <c r="C13680" s="26" t="s">
        <v>41370</v>
      </c>
      <c r="D13680" s="26" t="s">
        <v>90</v>
      </c>
      <c r="E13680" s="26" t="s">
        <v>164</v>
      </c>
      <c r="F13680" s="25" t="s">
        <v>121</v>
      </c>
      <c r="G13680" s="26" t="s">
        <v>1083</v>
      </c>
      <c r="H13680" s="26" t="s">
        <v>2499</v>
      </c>
      <c r="I13680" s="26" t="s">
        <v>282</v>
      </c>
      <c r="L13680" s="34"/>
      <c r="M13680" s="34"/>
      <c r="N13680" s="34"/>
      <c r="O13680" s="34"/>
      <c r="P13680" s="34"/>
    </row>
    <row r="13681" customFormat="false" ht="13.5" hidden="false" customHeight="true" outlineLevel="0" collapsed="false">
      <c r="A13681" s="33" t="s">
        <v>41371</v>
      </c>
      <c r="B13681" s="26" t="s">
        <v>41372</v>
      </c>
      <c r="C13681" s="26" t="s">
        <v>23656</v>
      </c>
      <c r="D13681" s="26" t="s">
        <v>92</v>
      </c>
      <c r="E13681" s="26" t="s">
        <v>2506</v>
      </c>
      <c r="F13681" s="25" t="s">
        <v>121</v>
      </c>
      <c r="G13681" s="26" t="s">
        <v>1507</v>
      </c>
      <c r="H13681" s="26" t="s">
        <v>2499</v>
      </c>
      <c r="I13681" s="26" t="s">
        <v>682</v>
      </c>
      <c r="J13681" s="26" t="s">
        <v>379</v>
      </c>
      <c r="L13681" s="34"/>
      <c r="M13681" s="34"/>
      <c r="N13681" s="34"/>
      <c r="O13681" s="34"/>
      <c r="P13681" s="34"/>
    </row>
    <row r="13682" customFormat="false" ht="13.5" hidden="false" customHeight="true" outlineLevel="0" collapsed="false">
      <c r="A13682" s="33" t="s">
        <v>41373</v>
      </c>
      <c r="B13682" s="26" t="s">
        <v>41374</v>
      </c>
      <c r="C13682" s="26" t="s">
        <v>41375</v>
      </c>
      <c r="D13682" s="26" t="s">
        <v>92</v>
      </c>
      <c r="E13682" s="26" t="s">
        <v>343</v>
      </c>
      <c r="F13682" s="25" t="s">
        <v>121</v>
      </c>
      <c r="G13682" s="26" t="s">
        <v>1020</v>
      </c>
      <c r="H13682" s="26" t="s">
        <v>2499</v>
      </c>
      <c r="I13682" s="26" t="s">
        <v>224</v>
      </c>
      <c r="J13682" s="26" t="s">
        <v>138</v>
      </c>
      <c r="L13682" s="34"/>
      <c r="M13682" s="34"/>
      <c r="N13682" s="34"/>
      <c r="O13682" s="34"/>
      <c r="P13682" s="34"/>
    </row>
    <row r="13683" customFormat="false" ht="13.5" hidden="false" customHeight="true" outlineLevel="0" collapsed="false">
      <c r="A13683" s="33" t="s">
        <v>41376</v>
      </c>
      <c r="B13683" s="26" t="s">
        <v>41377</v>
      </c>
      <c r="C13683" s="26" t="s">
        <v>41378</v>
      </c>
      <c r="E13683" s="26" t="s">
        <v>135</v>
      </c>
      <c r="F13683" s="25" t="s">
        <v>121</v>
      </c>
      <c r="G13683" s="26" t="s">
        <v>2423</v>
      </c>
      <c r="H13683" s="26" t="s">
        <v>2499</v>
      </c>
      <c r="I13683" s="26" t="s">
        <v>137</v>
      </c>
      <c r="L13683" s="34"/>
      <c r="M13683" s="34"/>
      <c r="N13683" s="34"/>
      <c r="O13683" s="34"/>
      <c r="P13683" s="34"/>
    </row>
    <row r="13684" customFormat="false" ht="13.5" hidden="false" customHeight="true" outlineLevel="0" collapsed="false">
      <c r="A13684" s="33" t="s">
        <v>41379</v>
      </c>
      <c r="B13684" s="26" t="s">
        <v>41380</v>
      </c>
      <c r="C13684" s="26" t="s">
        <v>41381</v>
      </c>
      <c r="D13684" s="26" t="s">
        <v>143</v>
      </c>
      <c r="E13684" s="26" t="s">
        <v>156</v>
      </c>
      <c r="F13684" s="25" t="s">
        <v>121</v>
      </c>
      <c r="G13684" s="26" t="s">
        <v>497</v>
      </c>
      <c r="H13684" s="26" t="s">
        <v>2499</v>
      </c>
      <c r="I13684" s="26" t="s">
        <v>394</v>
      </c>
      <c r="L13684" s="34"/>
      <c r="M13684" s="34"/>
      <c r="N13684" s="34"/>
      <c r="O13684" s="34"/>
      <c r="P13684" s="34"/>
    </row>
    <row r="13685" customFormat="false" ht="13.5" hidden="false" customHeight="true" outlineLevel="0" collapsed="false">
      <c r="A13685" s="33" t="s">
        <v>41382</v>
      </c>
      <c r="B13685" s="26" t="s">
        <v>41383</v>
      </c>
      <c r="C13685" s="26" t="s">
        <v>41384</v>
      </c>
      <c r="D13685" s="26" t="s">
        <v>229</v>
      </c>
      <c r="E13685" s="26" t="s">
        <v>1921</v>
      </c>
      <c r="F13685" s="25" t="s">
        <v>121</v>
      </c>
      <c r="G13685" s="26" t="s">
        <v>1206</v>
      </c>
      <c r="H13685" s="26" t="s">
        <v>2499</v>
      </c>
      <c r="I13685" s="26" t="s">
        <v>263</v>
      </c>
      <c r="J13685" s="26" t="s">
        <v>138</v>
      </c>
      <c r="L13685" s="34"/>
      <c r="M13685" s="34"/>
      <c r="N13685" s="34"/>
      <c r="O13685" s="34"/>
      <c r="P13685" s="34"/>
    </row>
    <row r="13686" customFormat="false" ht="13.5" hidden="false" customHeight="true" outlineLevel="0" collapsed="false">
      <c r="A13686" s="33" t="s">
        <v>41385</v>
      </c>
      <c r="B13686" s="26" t="s">
        <v>41386</v>
      </c>
      <c r="C13686" s="26" t="s">
        <v>41387</v>
      </c>
      <c r="D13686" s="26" t="s">
        <v>143</v>
      </c>
      <c r="E13686" s="26" t="s">
        <v>178</v>
      </c>
      <c r="F13686" s="25" t="s">
        <v>121</v>
      </c>
      <c r="G13686" s="26" t="s">
        <v>1954</v>
      </c>
      <c r="H13686" s="26" t="s">
        <v>2499</v>
      </c>
      <c r="I13686" s="26" t="s">
        <v>402</v>
      </c>
      <c r="J13686" s="26" t="s">
        <v>314</v>
      </c>
      <c r="L13686" s="34"/>
      <c r="M13686" s="34"/>
      <c r="N13686" s="34"/>
      <c r="O13686" s="34"/>
      <c r="P13686" s="34"/>
    </row>
    <row r="13687" customFormat="false" ht="13.5" hidden="false" customHeight="true" outlineLevel="0" collapsed="false">
      <c r="A13687" s="33" t="s">
        <v>41388</v>
      </c>
      <c r="B13687" s="26" t="s">
        <v>41389</v>
      </c>
      <c r="C13687" s="26" t="s">
        <v>41390</v>
      </c>
      <c r="D13687" s="26" t="s">
        <v>92</v>
      </c>
      <c r="E13687" s="26" t="s">
        <v>1701</v>
      </c>
      <c r="F13687" s="25" t="s">
        <v>121</v>
      </c>
      <c r="G13687" s="26" t="s">
        <v>217</v>
      </c>
      <c r="H13687" s="26" t="s">
        <v>2499</v>
      </c>
      <c r="I13687" s="26" t="s">
        <v>467</v>
      </c>
      <c r="J13687" s="26" t="s">
        <v>379</v>
      </c>
      <c r="L13687" s="34"/>
      <c r="M13687" s="34"/>
      <c r="N13687" s="34"/>
      <c r="O13687" s="34"/>
      <c r="P13687" s="34"/>
    </row>
    <row r="13688" customFormat="false" ht="13.5" hidden="false" customHeight="true" outlineLevel="0" collapsed="false">
      <c r="A13688" s="33" t="s">
        <v>41391</v>
      </c>
      <c r="B13688" s="26" t="s">
        <v>41392</v>
      </c>
      <c r="C13688" s="26" t="s">
        <v>41393</v>
      </c>
      <c r="D13688" s="26" t="s">
        <v>143</v>
      </c>
      <c r="E13688" s="26" t="s">
        <v>144</v>
      </c>
      <c r="F13688" s="25" t="s">
        <v>121</v>
      </c>
      <c r="G13688" s="26" t="s">
        <v>2423</v>
      </c>
      <c r="H13688" s="26" t="s">
        <v>2499</v>
      </c>
      <c r="I13688" s="26" t="s">
        <v>289</v>
      </c>
      <c r="L13688" s="34"/>
      <c r="M13688" s="34"/>
      <c r="N13688" s="34"/>
      <c r="O13688" s="34"/>
      <c r="P13688" s="34"/>
    </row>
    <row r="13689" customFormat="false" ht="13.5" hidden="false" customHeight="true" outlineLevel="0" collapsed="false">
      <c r="A13689" s="33" t="s">
        <v>41394</v>
      </c>
      <c r="B13689" s="26" t="s">
        <v>41395</v>
      </c>
      <c r="C13689" s="26" t="s">
        <v>41396</v>
      </c>
      <c r="D13689" s="26" t="s">
        <v>92</v>
      </c>
      <c r="E13689" s="26" t="s">
        <v>191</v>
      </c>
      <c r="F13689" s="25" t="s">
        <v>121</v>
      </c>
      <c r="G13689" s="26" t="s">
        <v>222</v>
      </c>
      <c r="H13689" s="26" t="s">
        <v>2499</v>
      </c>
      <c r="I13689" s="26" t="s">
        <v>467</v>
      </c>
      <c r="L13689" s="34"/>
      <c r="M13689" s="34"/>
      <c r="N13689" s="34"/>
      <c r="O13689" s="34"/>
      <c r="P13689" s="34"/>
    </row>
    <row r="13690" customFormat="false" ht="13.5" hidden="false" customHeight="true" outlineLevel="0" collapsed="false">
      <c r="A13690" s="33" t="s">
        <v>41397</v>
      </c>
      <c r="B13690" s="26" t="s">
        <v>41398</v>
      </c>
      <c r="C13690" s="26" t="s">
        <v>41399</v>
      </c>
      <c r="E13690" s="26" t="s">
        <v>144</v>
      </c>
      <c r="F13690" s="25" t="s">
        <v>121</v>
      </c>
      <c r="G13690" s="26" t="s">
        <v>1908</v>
      </c>
      <c r="H13690" s="26" t="s">
        <v>2499</v>
      </c>
      <c r="I13690" s="26" t="s">
        <v>180</v>
      </c>
      <c r="J13690" s="26" t="s">
        <v>173</v>
      </c>
      <c r="L13690" s="34"/>
      <c r="M13690" s="34"/>
      <c r="N13690" s="34"/>
      <c r="O13690" s="34"/>
      <c r="P13690" s="34"/>
    </row>
    <row r="13691" customFormat="false" ht="13.5" hidden="false" customHeight="true" outlineLevel="0" collapsed="false">
      <c r="A13691" s="33" t="s">
        <v>41400</v>
      </c>
      <c r="B13691" s="26" t="s">
        <v>41401</v>
      </c>
      <c r="C13691" s="26" t="s">
        <v>41402</v>
      </c>
      <c r="E13691" s="26" t="s">
        <v>442</v>
      </c>
      <c r="F13691" s="25" t="s">
        <v>121</v>
      </c>
      <c r="G13691" s="26" t="s">
        <v>1608</v>
      </c>
      <c r="H13691" s="26" t="s">
        <v>2499</v>
      </c>
      <c r="I13691" s="26" t="s">
        <v>130</v>
      </c>
      <c r="J13691" s="26" t="s">
        <v>289</v>
      </c>
      <c r="L13691" s="34"/>
      <c r="M13691" s="34"/>
      <c r="N13691" s="34"/>
      <c r="O13691" s="34"/>
      <c r="P13691" s="34"/>
    </row>
    <row r="13692" customFormat="false" ht="13.5" hidden="false" customHeight="true" outlineLevel="0" collapsed="false">
      <c r="A13692" s="33" t="s">
        <v>41403</v>
      </c>
      <c r="B13692" s="26" t="s">
        <v>41404</v>
      </c>
      <c r="C13692" s="26" t="s">
        <v>41405</v>
      </c>
      <c r="D13692" s="26" t="s">
        <v>92</v>
      </c>
      <c r="E13692" s="26" t="s">
        <v>343</v>
      </c>
      <c r="F13692" s="25" t="s">
        <v>121</v>
      </c>
      <c r="G13692" s="26" t="s">
        <v>1691</v>
      </c>
      <c r="H13692" s="26" t="s">
        <v>2499</v>
      </c>
      <c r="I13692" s="26" t="s">
        <v>514</v>
      </c>
      <c r="J13692" s="26" t="s">
        <v>379</v>
      </c>
      <c r="L13692" s="34"/>
      <c r="M13692" s="34"/>
      <c r="N13692" s="34"/>
      <c r="O13692" s="34"/>
      <c r="P13692" s="34"/>
    </row>
    <row r="13693" customFormat="false" ht="13.5" hidden="false" customHeight="true" outlineLevel="0" collapsed="false">
      <c r="A13693" s="33" t="s">
        <v>41406</v>
      </c>
      <c r="B13693" s="26" t="s">
        <v>41407</v>
      </c>
      <c r="C13693" s="26" t="s">
        <v>41408</v>
      </c>
      <c r="D13693" s="26" t="s">
        <v>90</v>
      </c>
      <c r="E13693" s="26" t="s">
        <v>156</v>
      </c>
      <c r="F13693" s="25" t="s">
        <v>121</v>
      </c>
      <c r="G13693" s="26" t="s">
        <v>518</v>
      </c>
      <c r="H13693" s="26" t="s">
        <v>2499</v>
      </c>
      <c r="I13693" s="26" t="s">
        <v>559</v>
      </c>
      <c r="J13693" s="26" t="s">
        <v>138</v>
      </c>
      <c r="L13693" s="34"/>
      <c r="M13693" s="34"/>
      <c r="N13693" s="34"/>
      <c r="O13693" s="34"/>
      <c r="P13693" s="34"/>
    </row>
    <row r="13694" customFormat="false" ht="13.5" hidden="false" customHeight="true" outlineLevel="0" collapsed="false">
      <c r="A13694" s="33" t="s">
        <v>41409</v>
      </c>
      <c r="B13694" s="26" t="s">
        <v>41410</v>
      </c>
      <c r="C13694" s="26" t="s">
        <v>41411</v>
      </c>
      <c r="E13694" s="26" t="s">
        <v>156</v>
      </c>
      <c r="F13694" s="25" t="s">
        <v>121</v>
      </c>
      <c r="G13694" s="26" t="s">
        <v>474</v>
      </c>
      <c r="H13694" s="26" t="s">
        <v>2302</v>
      </c>
      <c r="I13694" s="26" t="s">
        <v>199</v>
      </c>
      <c r="L13694" s="34"/>
      <c r="M13694" s="34"/>
      <c r="N13694" s="34"/>
      <c r="O13694" s="34"/>
      <c r="P13694" s="34"/>
    </row>
    <row r="13695" customFormat="false" ht="13.5" hidden="false" customHeight="true" outlineLevel="0" collapsed="false">
      <c r="A13695" s="33" t="s">
        <v>41412</v>
      </c>
      <c r="B13695" s="26" t="s">
        <v>41413</v>
      </c>
      <c r="C13695" s="26" t="s">
        <v>41414</v>
      </c>
      <c r="D13695" s="26" t="s">
        <v>92</v>
      </c>
      <c r="E13695" s="26" t="s">
        <v>6603</v>
      </c>
      <c r="F13695" s="25" t="s">
        <v>121</v>
      </c>
      <c r="G13695" s="26" t="s">
        <v>288</v>
      </c>
      <c r="H13695" s="26" t="s">
        <v>2302</v>
      </c>
      <c r="I13695" s="26" t="s">
        <v>720</v>
      </c>
      <c r="J13695" s="26" t="s">
        <v>283</v>
      </c>
      <c r="L13695" s="34"/>
      <c r="M13695" s="34"/>
      <c r="N13695" s="34"/>
      <c r="O13695" s="34"/>
      <c r="P13695" s="34"/>
    </row>
    <row r="13696" customFormat="false" ht="13.5" hidden="false" customHeight="true" outlineLevel="0" collapsed="false">
      <c r="A13696" s="33" t="s">
        <v>41415</v>
      </c>
      <c r="B13696" s="26" t="s">
        <v>41416</v>
      </c>
      <c r="C13696" s="26" t="s">
        <v>41417</v>
      </c>
      <c r="E13696" s="26" t="s">
        <v>607</v>
      </c>
      <c r="F13696" s="25" t="s">
        <v>121</v>
      </c>
      <c r="G13696" s="26" t="s">
        <v>586</v>
      </c>
      <c r="H13696" s="26" t="s">
        <v>2302</v>
      </c>
      <c r="I13696" s="26" t="s">
        <v>269</v>
      </c>
      <c r="L13696" s="34"/>
      <c r="M13696" s="34"/>
      <c r="N13696" s="34"/>
      <c r="O13696" s="34"/>
      <c r="P13696" s="34"/>
    </row>
    <row r="13697" customFormat="false" ht="13.5" hidden="false" customHeight="true" outlineLevel="0" collapsed="false">
      <c r="A13697" s="33" t="s">
        <v>41418</v>
      </c>
      <c r="B13697" s="26" t="s">
        <v>23893</v>
      </c>
      <c r="C13697" s="26" t="s">
        <v>41419</v>
      </c>
      <c r="E13697" s="26" t="s">
        <v>135</v>
      </c>
      <c r="F13697" s="25" t="s">
        <v>121</v>
      </c>
      <c r="G13697" s="26" t="s">
        <v>172</v>
      </c>
      <c r="H13697" s="26" t="s">
        <v>2302</v>
      </c>
      <c r="I13697" s="26" t="s">
        <v>263</v>
      </c>
      <c r="J13697" s="26" t="s">
        <v>411</v>
      </c>
      <c r="L13697" s="34"/>
      <c r="M13697" s="34"/>
      <c r="N13697" s="34"/>
      <c r="O13697" s="34"/>
      <c r="P13697" s="34"/>
    </row>
    <row r="13698" customFormat="false" ht="13.5" hidden="false" customHeight="true" outlineLevel="0" collapsed="false">
      <c r="A13698" s="33" t="s">
        <v>41420</v>
      </c>
      <c r="B13698" s="26" t="s">
        <v>41421</v>
      </c>
      <c r="C13698" s="26" t="s">
        <v>41422</v>
      </c>
      <c r="D13698" s="26" t="s">
        <v>90</v>
      </c>
      <c r="E13698" s="26" t="s">
        <v>144</v>
      </c>
      <c r="F13698" s="25" t="s">
        <v>121</v>
      </c>
      <c r="G13698" s="26" t="s">
        <v>1124</v>
      </c>
      <c r="H13698" s="26" t="s">
        <v>41125</v>
      </c>
      <c r="I13698" s="26" t="s">
        <v>159</v>
      </c>
      <c r="J13698" s="26" t="s">
        <v>270</v>
      </c>
      <c r="L13698" s="34"/>
      <c r="M13698" s="34"/>
      <c r="N13698" s="34"/>
      <c r="O13698" s="34"/>
      <c r="P13698" s="34"/>
    </row>
    <row r="13699" customFormat="false" ht="13.5" hidden="false" customHeight="true" outlineLevel="0" collapsed="false">
      <c r="A13699" s="33" t="s">
        <v>41423</v>
      </c>
      <c r="B13699" s="26" t="s">
        <v>41424</v>
      </c>
      <c r="C13699" s="26" t="s">
        <v>41425</v>
      </c>
      <c r="E13699" s="26" t="s">
        <v>6603</v>
      </c>
      <c r="F13699" s="25" t="s">
        <v>121</v>
      </c>
      <c r="G13699" s="26" t="s">
        <v>1511</v>
      </c>
      <c r="H13699" s="26" t="s">
        <v>41125</v>
      </c>
      <c r="I13699" s="26" t="s">
        <v>211</v>
      </c>
      <c r="L13699" s="34"/>
      <c r="M13699" s="34"/>
      <c r="N13699" s="34"/>
      <c r="O13699" s="34"/>
      <c r="P13699" s="34"/>
    </row>
    <row r="13700" customFormat="false" ht="13.5" hidden="false" customHeight="true" outlineLevel="0" collapsed="false">
      <c r="A13700" s="33" t="s">
        <v>41426</v>
      </c>
      <c r="B13700" s="26" t="s">
        <v>41427</v>
      </c>
      <c r="C13700" s="26" t="s">
        <v>41428</v>
      </c>
      <c r="D13700" s="26" t="s">
        <v>236</v>
      </c>
      <c r="E13700" s="26" t="s">
        <v>156</v>
      </c>
      <c r="F13700" s="25" t="s">
        <v>121</v>
      </c>
      <c r="G13700" s="26" t="s">
        <v>6073</v>
      </c>
      <c r="H13700" s="26" t="s">
        <v>41125</v>
      </c>
      <c r="I13700" s="26" t="s">
        <v>211</v>
      </c>
      <c r="J13700" s="26" t="s">
        <v>314</v>
      </c>
      <c r="L13700" s="34"/>
      <c r="M13700" s="34"/>
      <c r="N13700" s="34"/>
      <c r="O13700" s="34"/>
      <c r="P13700" s="34"/>
    </row>
    <row r="13701" customFormat="false" ht="13.5" hidden="false" customHeight="true" outlineLevel="0" collapsed="false">
      <c r="A13701" s="33" t="s">
        <v>41429</v>
      </c>
      <c r="B13701" s="26" t="s">
        <v>41430</v>
      </c>
      <c r="C13701" s="26" t="s">
        <v>19820</v>
      </c>
      <c r="D13701" s="26" t="s">
        <v>92</v>
      </c>
      <c r="E13701" s="26" t="s">
        <v>144</v>
      </c>
      <c r="F13701" s="25" t="s">
        <v>121</v>
      </c>
      <c r="G13701" s="26" t="s">
        <v>739</v>
      </c>
      <c r="H13701" s="26" t="s">
        <v>2499</v>
      </c>
      <c r="I13701" s="26" t="s">
        <v>282</v>
      </c>
      <c r="L13701" s="34"/>
      <c r="M13701" s="34"/>
      <c r="N13701" s="34"/>
      <c r="O13701" s="34"/>
      <c r="P13701" s="34"/>
    </row>
    <row r="13702" customFormat="false" ht="13.5" hidden="false" customHeight="true" outlineLevel="0" collapsed="false">
      <c r="A13702" s="33" t="s">
        <v>41431</v>
      </c>
      <c r="B13702" s="26" t="s">
        <v>41432</v>
      </c>
      <c r="C13702" s="26" t="s">
        <v>41433</v>
      </c>
      <c r="D13702" s="26" t="s">
        <v>229</v>
      </c>
      <c r="E13702" s="26" t="s">
        <v>312</v>
      </c>
      <c r="F13702" s="25" t="s">
        <v>121</v>
      </c>
      <c r="G13702" s="26" t="s">
        <v>554</v>
      </c>
      <c r="H13702" s="26" t="s">
        <v>2499</v>
      </c>
      <c r="I13702" s="26" t="s">
        <v>328</v>
      </c>
      <c r="L13702" s="34"/>
      <c r="M13702" s="34"/>
      <c r="N13702" s="34"/>
      <c r="O13702" s="34"/>
      <c r="P13702" s="34"/>
    </row>
    <row r="13703" customFormat="false" ht="13.5" hidden="false" customHeight="true" outlineLevel="0" collapsed="false">
      <c r="A13703" s="33" t="s">
        <v>41434</v>
      </c>
      <c r="B13703" s="26" t="s">
        <v>41435</v>
      </c>
      <c r="C13703" s="26" t="s">
        <v>41436</v>
      </c>
      <c r="D13703" s="26" t="s">
        <v>92</v>
      </c>
      <c r="E13703" s="26" t="s">
        <v>156</v>
      </c>
      <c r="F13703" s="25" t="s">
        <v>121</v>
      </c>
      <c r="G13703" s="26" t="s">
        <v>299</v>
      </c>
      <c r="H13703" s="26" t="s">
        <v>2499</v>
      </c>
      <c r="I13703" s="26" t="s">
        <v>224</v>
      </c>
      <c r="L13703" s="34"/>
      <c r="M13703" s="34"/>
      <c r="N13703" s="34"/>
      <c r="O13703" s="34"/>
      <c r="P13703" s="34"/>
    </row>
    <row r="13704" customFormat="false" ht="13.5" hidden="false" customHeight="true" outlineLevel="0" collapsed="false">
      <c r="A13704" s="33" t="s">
        <v>41437</v>
      </c>
      <c r="B13704" s="26" t="s">
        <v>41438</v>
      </c>
      <c r="C13704" s="26" t="s">
        <v>41439</v>
      </c>
      <c r="D13704" s="26" t="s">
        <v>92</v>
      </c>
      <c r="E13704" s="26" t="s">
        <v>144</v>
      </c>
      <c r="F13704" s="25" t="s">
        <v>121</v>
      </c>
      <c r="G13704" s="26" t="s">
        <v>172</v>
      </c>
      <c r="H13704" s="26" t="s">
        <v>2499</v>
      </c>
      <c r="I13704" s="26" t="s">
        <v>8737</v>
      </c>
      <c r="L13704" s="34"/>
      <c r="M13704" s="34"/>
      <c r="N13704" s="34"/>
      <c r="O13704" s="34"/>
      <c r="P13704" s="34"/>
    </row>
    <row r="13705" customFormat="false" ht="13.5" hidden="false" customHeight="true" outlineLevel="0" collapsed="false">
      <c r="A13705" s="33" t="s">
        <v>41440</v>
      </c>
      <c r="B13705" s="26" t="s">
        <v>41441</v>
      </c>
      <c r="C13705" s="26" t="s">
        <v>41442</v>
      </c>
      <c r="D13705" s="26" t="s">
        <v>143</v>
      </c>
      <c r="E13705" s="26" t="s">
        <v>442</v>
      </c>
      <c r="F13705" s="25" t="s">
        <v>121</v>
      </c>
      <c r="G13705" s="26" t="s">
        <v>1904</v>
      </c>
      <c r="H13705" s="26" t="s">
        <v>2499</v>
      </c>
      <c r="I13705" s="26" t="s">
        <v>300</v>
      </c>
      <c r="L13705" s="34"/>
      <c r="M13705" s="34"/>
      <c r="N13705" s="34"/>
      <c r="O13705" s="34"/>
      <c r="P13705" s="34"/>
    </row>
    <row r="13706" customFormat="false" ht="13.5" hidden="false" customHeight="true" outlineLevel="0" collapsed="false">
      <c r="A13706" s="33" t="s">
        <v>41443</v>
      </c>
      <c r="B13706" s="26" t="s">
        <v>41444</v>
      </c>
      <c r="C13706" s="26" t="s">
        <v>41445</v>
      </c>
      <c r="D13706" s="26" t="s">
        <v>92</v>
      </c>
      <c r="E13706" s="26" t="s">
        <v>209</v>
      </c>
      <c r="F13706" s="25" t="s">
        <v>121</v>
      </c>
      <c r="G13706" s="26" t="s">
        <v>1124</v>
      </c>
      <c r="H13706" s="26" t="s">
        <v>2499</v>
      </c>
      <c r="I13706" s="26" t="s">
        <v>378</v>
      </c>
      <c r="J13706" s="26" t="s">
        <v>379</v>
      </c>
      <c r="L13706" s="34"/>
      <c r="M13706" s="34"/>
      <c r="N13706" s="34"/>
      <c r="O13706" s="34"/>
      <c r="P13706" s="34"/>
    </row>
    <row r="13707" customFormat="false" ht="13.5" hidden="false" customHeight="true" outlineLevel="0" collapsed="false">
      <c r="A13707" s="33" t="s">
        <v>41446</v>
      </c>
      <c r="B13707" s="26" t="s">
        <v>41447</v>
      </c>
      <c r="C13707" s="26" t="s">
        <v>41448</v>
      </c>
      <c r="D13707" s="26" t="s">
        <v>92</v>
      </c>
      <c r="E13707" s="26" t="s">
        <v>156</v>
      </c>
      <c r="F13707" s="25" t="s">
        <v>121</v>
      </c>
      <c r="G13707" s="26" t="s">
        <v>1339</v>
      </c>
      <c r="H13707" s="26" t="s">
        <v>2499</v>
      </c>
      <c r="I13707" s="26" t="s">
        <v>398</v>
      </c>
      <c r="J13707" s="26" t="s">
        <v>173</v>
      </c>
      <c r="L13707" s="34"/>
      <c r="M13707" s="34"/>
      <c r="N13707" s="34"/>
      <c r="O13707" s="34"/>
      <c r="P13707" s="34"/>
    </row>
    <row r="13708" customFormat="false" ht="13.5" hidden="false" customHeight="true" outlineLevel="0" collapsed="false">
      <c r="A13708" s="33" t="s">
        <v>41449</v>
      </c>
      <c r="B13708" s="26" t="s">
        <v>41450</v>
      </c>
      <c r="C13708" s="26" t="s">
        <v>41451</v>
      </c>
      <c r="D13708" s="26" t="s">
        <v>92</v>
      </c>
      <c r="E13708" s="26" t="s">
        <v>164</v>
      </c>
      <c r="F13708" s="25" t="s">
        <v>121</v>
      </c>
      <c r="G13708" s="26" t="s">
        <v>1755</v>
      </c>
      <c r="H13708" s="26" t="s">
        <v>2499</v>
      </c>
      <c r="I13708" s="26" t="s">
        <v>180</v>
      </c>
      <c r="J13708" s="26" t="s">
        <v>307</v>
      </c>
      <c r="L13708" s="34"/>
      <c r="M13708" s="34"/>
      <c r="N13708" s="34"/>
      <c r="O13708" s="34"/>
      <c r="P13708" s="34"/>
    </row>
    <row r="13709" customFormat="false" ht="13.5" hidden="false" customHeight="true" outlineLevel="0" collapsed="false">
      <c r="A13709" s="33" t="s">
        <v>41452</v>
      </c>
      <c r="B13709" s="26" t="s">
        <v>41453</v>
      </c>
      <c r="C13709" s="26" t="s">
        <v>41454</v>
      </c>
      <c r="D13709" s="26" t="s">
        <v>90</v>
      </c>
      <c r="E13709" s="26" t="s">
        <v>135</v>
      </c>
      <c r="F13709" s="25" t="s">
        <v>121</v>
      </c>
      <c r="G13709" s="26" t="s">
        <v>1904</v>
      </c>
      <c r="H13709" s="26" t="s">
        <v>2499</v>
      </c>
      <c r="I13709" s="26" t="s">
        <v>277</v>
      </c>
      <c r="J13709" s="26" t="s">
        <v>270</v>
      </c>
      <c r="L13709" s="34"/>
      <c r="M13709" s="34"/>
      <c r="N13709" s="34"/>
      <c r="O13709" s="34"/>
      <c r="P13709" s="34"/>
    </row>
    <row r="13710" customFormat="false" ht="13.5" hidden="false" customHeight="true" outlineLevel="0" collapsed="false">
      <c r="A13710" s="33" t="s">
        <v>41455</v>
      </c>
      <c r="B13710" s="26" t="s">
        <v>41456</v>
      </c>
      <c r="C13710" s="26" t="s">
        <v>41457</v>
      </c>
      <c r="D13710" s="26" t="s">
        <v>92</v>
      </c>
      <c r="E13710" s="26" t="s">
        <v>250</v>
      </c>
      <c r="F13710" s="25" t="s">
        <v>121</v>
      </c>
      <c r="G13710" s="26" t="s">
        <v>327</v>
      </c>
      <c r="H13710" s="26" t="s">
        <v>2499</v>
      </c>
      <c r="I13710" s="26" t="s">
        <v>467</v>
      </c>
      <c r="J13710" s="26" t="s">
        <v>379</v>
      </c>
      <c r="L13710" s="34"/>
      <c r="M13710" s="34"/>
      <c r="N13710" s="34"/>
      <c r="O13710" s="34"/>
      <c r="P13710" s="34"/>
    </row>
    <row r="13711" customFormat="false" ht="13.5" hidden="false" customHeight="true" outlineLevel="0" collapsed="false">
      <c r="A13711" s="33" t="s">
        <v>41458</v>
      </c>
      <c r="B13711" s="26" t="s">
        <v>41459</v>
      </c>
      <c r="C13711" s="26" t="s">
        <v>41460</v>
      </c>
      <c r="D13711" s="26" t="s">
        <v>275</v>
      </c>
      <c r="E13711" s="26" t="s">
        <v>607</v>
      </c>
      <c r="F13711" s="25" t="s">
        <v>121</v>
      </c>
      <c r="G13711" s="26" t="s">
        <v>905</v>
      </c>
      <c r="H13711" s="26" t="s">
        <v>2499</v>
      </c>
      <c r="I13711" s="26" t="s">
        <v>571</v>
      </c>
      <c r="J13711" s="26" t="s">
        <v>306</v>
      </c>
      <c r="K13711" s="26" t="s">
        <v>290</v>
      </c>
      <c r="L13711" s="34"/>
      <c r="M13711" s="34"/>
      <c r="N13711" s="34"/>
      <c r="O13711" s="34"/>
      <c r="P13711" s="34"/>
    </row>
    <row r="13712" customFormat="false" ht="13.5" hidden="false" customHeight="true" outlineLevel="0" collapsed="false">
      <c r="A13712" s="33" t="s">
        <v>41461</v>
      </c>
      <c r="B13712" s="26" t="s">
        <v>41462</v>
      </c>
      <c r="C13712" s="26" t="s">
        <v>41463</v>
      </c>
      <c r="E13712" s="26" t="s">
        <v>156</v>
      </c>
      <c r="F13712" s="25" t="s">
        <v>121</v>
      </c>
      <c r="G13712" s="26" t="s">
        <v>1904</v>
      </c>
      <c r="H13712" s="26" t="s">
        <v>2302</v>
      </c>
      <c r="I13712" s="26" t="s">
        <v>277</v>
      </c>
      <c r="L13712" s="34"/>
      <c r="M13712" s="34"/>
      <c r="N13712" s="34"/>
      <c r="O13712" s="34"/>
      <c r="P13712" s="34"/>
    </row>
    <row r="13713" customFormat="false" ht="13.5" hidden="false" customHeight="true" outlineLevel="0" collapsed="false">
      <c r="A13713" s="33" t="s">
        <v>41464</v>
      </c>
      <c r="B13713" s="26" t="s">
        <v>41465</v>
      </c>
      <c r="C13713" s="26" t="s">
        <v>41466</v>
      </c>
      <c r="E13713" s="26" t="s">
        <v>178</v>
      </c>
      <c r="F13713" s="25" t="s">
        <v>121</v>
      </c>
      <c r="G13713" s="26" t="s">
        <v>1247</v>
      </c>
      <c r="H13713" s="26" t="s">
        <v>2302</v>
      </c>
      <c r="I13713" s="26" t="s">
        <v>467</v>
      </c>
      <c r="L13713" s="34"/>
      <c r="M13713" s="34"/>
      <c r="N13713" s="34"/>
      <c r="O13713" s="34"/>
      <c r="P13713" s="34"/>
    </row>
    <row r="13714" customFormat="false" ht="13.5" hidden="false" customHeight="true" outlineLevel="0" collapsed="false">
      <c r="A13714" s="33" t="s">
        <v>41467</v>
      </c>
      <c r="B13714" s="26" t="s">
        <v>36706</v>
      </c>
      <c r="C13714" s="26" t="s">
        <v>41468</v>
      </c>
      <c r="E13714" s="26" t="s">
        <v>156</v>
      </c>
      <c r="F13714" s="25" t="s">
        <v>121</v>
      </c>
      <c r="G13714" s="26" t="s">
        <v>1364</v>
      </c>
      <c r="H13714" s="26" t="s">
        <v>2302</v>
      </c>
      <c r="I13714" s="26" t="s">
        <v>328</v>
      </c>
      <c r="L13714" s="34"/>
      <c r="M13714" s="34"/>
      <c r="N13714" s="34"/>
      <c r="O13714" s="34"/>
      <c r="P13714" s="34"/>
    </row>
    <row r="13715" customFormat="false" ht="13.5" hidden="false" customHeight="true" outlineLevel="0" collapsed="false">
      <c r="A13715" s="33" t="s">
        <v>41469</v>
      </c>
      <c r="B13715" s="26" t="s">
        <v>41470</v>
      </c>
      <c r="C13715" s="26" t="s">
        <v>41471</v>
      </c>
      <c r="E13715" s="26" t="s">
        <v>135</v>
      </c>
      <c r="F13715" s="25" t="s">
        <v>121</v>
      </c>
      <c r="G13715" s="26" t="s">
        <v>1542</v>
      </c>
      <c r="H13715" s="26" t="s">
        <v>2499</v>
      </c>
      <c r="I13715" s="26" t="s">
        <v>658</v>
      </c>
      <c r="L13715" s="34"/>
      <c r="M13715" s="34"/>
      <c r="N13715" s="34"/>
      <c r="O13715" s="34"/>
      <c r="P13715" s="34"/>
    </row>
    <row r="13716" customFormat="false" ht="13.5" hidden="false" customHeight="true" outlineLevel="0" collapsed="false">
      <c r="A13716" s="33" t="s">
        <v>41472</v>
      </c>
      <c r="B13716" s="26" t="s">
        <v>41473</v>
      </c>
      <c r="C13716" s="26" t="s">
        <v>41474</v>
      </c>
      <c r="D13716" s="26" t="s">
        <v>236</v>
      </c>
      <c r="E13716" s="26" t="s">
        <v>156</v>
      </c>
      <c r="F13716" s="25" t="s">
        <v>121</v>
      </c>
      <c r="G13716" s="26" t="s">
        <v>1020</v>
      </c>
      <c r="H13716" s="26" t="s">
        <v>2499</v>
      </c>
      <c r="I13716" s="26" t="s">
        <v>658</v>
      </c>
      <c r="J13716" s="26" t="s">
        <v>270</v>
      </c>
      <c r="L13716" s="34"/>
      <c r="M13716" s="34"/>
      <c r="N13716" s="34"/>
      <c r="O13716" s="34"/>
      <c r="P13716" s="34"/>
    </row>
    <row r="13717" customFormat="false" ht="13.5" hidden="false" customHeight="true" outlineLevel="0" collapsed="false">
      <c r="A13717" s="33" t="s">
        <v>41475</v>
      </c>
      <c r="B13717" s="26" t="s">
        <v>41476</v>
      </c>
      <c r="C13717" s="26" t="s">
        <v>41477</v>
      </c>
      <c r="E13717" s="26" t="s">
        <v>164</v>
      </c>
      <c r="F13717" s="25" t="s">
        <v>121</v>
      </c>
      <c r="G13717" s="26" t="s">
        <v>1098</v>
      </c>
      <c r="H13717" s="26" t="s">
        <v>2499</v>
      </c>
      <c r="I13717" s="26" t="s">
        <v>130</v>
      </c>
      <c r="L13717" s="34"/>
      <c r="M13717" s="34"/>
      <c r="N13717" s="34"/>
      <c r="O13717" s="34"/>
      <c r="P13717" s="34"/>
    </row>
    <row r="13718" customFormat="false" ht="13.5" hidden="false" customHeight="true" outlineLevel="0" collapsed="false">
      <c r="A13718" s="33" t="s">
        <v>41478</v>
      </c>
      <c r="B13718" s="26" t="s">
        <v>41479</v>
      </c>
      <c r="C13718" s="26" t="s">
        <v>41480</v>
      </c>
      <c r="D13718" s="26" t="s">
        <v>92</v>
      </c>
      <c r="E13718" s="26" t="s">
        <v>343</v>
      </c>
      <c r="F13718" s="25" t="s">
        <v>121</v>
      </c>
      <c r="G13718" s="26" t="s">
        <v>657</v>
      </c>
      <c r="H13718" s="26" t="s">
        <v>2499</v>
      </c>
      <c r="I13718" s="26" t="s">
        <v>137</v>
      </c>
      <c r="L13718" s="34"/>
      <c r="M13718" s="34"/>
      <c r="N13718" s="34"/>
      <c r="O13718" s="34"/>
      <c r="P13718" s="34"/>
    </row>
    <row r="13719" customFormat="false" ht="13.5" hidden="false" customHeight="true" outlineLevel="0" collapsed="false">
      <c r="A13719" s="33" t="s">
        <v>41481</v>
      </c>
      <c r="B13719" s="26" t="s">
        <v>41482</v>
      </c>
      <c r="C13719" s="26" t="s">
        <v>41483</v>
      </c>
      <c r="D13719" s="26" t="s">
        <v>92</v>
      </c>
      <c r="E13719" s="26" t="s">
        <v>250</v>
      </c>
      <c r="F13719" s="25" t="s">
        <v>121</v>
      </c>
      <c r="G13719" s="26" t="s">
        <v>563</v>
      </c>
      <c r="H13719" s="26" t="s">
        <v>2499</v>
      </c>
      <c r="I13719" s="26" t="s">
        <v>398</v>
      </c>
      <c r="J13719" s="26" t="s">
        <v>306</v>
      </c>
      <c r="L13719" s="34"/>
      <c r="M13719" s="34"/>
      <c r="N13719" s="34"/>
      <c r="O13719" s="34"/>
      <c r="P13719" s="34"/>
    </row>
    <row r="13720" customFormat="false" ht="13.5" hidden="false" customHeight="true" outlineLevel="0" collapsed="false">
      <c r="A13720" s="33" t="s">
        <v>41484</v>
      </c>
      <c r="B13720" s="26" t="s">
        <v>41485</v>
      </c>
      <c r="C13720" s="26" t="s">
        <v>41486</v>
      </c>
      <c r="E13720" s="26" t="s">
        <v>144</v>
      </c>
      <c r="F13720" s="25" t="s">
        <v>121</v>
      </c>
      <c r="G13720" s="26" t="s">
        <v>1120</v>
      </c>
      <c r="H13720" s="26" t="s">
        <v>2499</v>
      </c>
      <c r="I13720" s="26" t="s">
        <v>398</v>
      </c>
      <c r="L13720" s="34"/>
      <c r="M13720" s="34"/>
      <c r="N13720" s="34"/>
      <c r="O13720" s="34"/>
      <c r="P13720" s="34"/>
    </row>
    <row r="13721" customFormat="false" ht="13.5" hidden="false" customHeight="true" outlineLevel="0" collapsed="false">
      <c r="A13721" s="33" t="s">
        <v>41487</v>
      </c>
      <c r="B13721" s="26" t="s">
        <v>41488</v>
      </c>
      <c r="C13721" s="26" t="s">
        <v>41489</v>
      </c>
      <c r="D13721" s="26" t="s">
        <v>92</v>
      </c>
      <c r="E13721" s="26" t="s">
        <v>144</v>
      </c>
      <c r="F13721" s="25" t="s">
        <v>121</v>
      </c>
      <c r="G13721" s="26" t="s">
        <v>238</v>
      </c>
      <c r="H13721" s="26" t="s">
        <v>2499</v>
      </c>
      <c r="I13721" s="26" t="s">
        <v>224</v>
      </c>
      <c r="J13721" s="26" t="s">
        <v>173</v>
      </c>
      <c r="L13721" s="34"/>
      <c r="M13721" s="34"/>
      <c r="N13721" s="34"/>
      <c r="O13721" s="34"/>
      <c r="P13721" s="34"/>
    </row>
    <row r="13722" customFormat="false" ht="13.5" hidden="false" customHeight="true" outlineLevel="0" collapsed="false">
      <c r="A13722" s="33" t="s">
        <v>41490</v>
      </c>
      <c r="B13722" s="26" t="s">
        <v>41491</v>
      </c>
      <c r="C13722" s="26" t="s">
        <v>41492</v>
      </c>
      <c r="D13722" s="26" t="s">
        <v>143</v>
      </c>
      <c r="F13722" s="25" t="s">
        <v>121</v>
      </c>
      <c r="G13722" s="26" t="s">
        <v>1755</v>
      </c>
      <c r="H13722" s="26" t="s">
        <v>2499</v>
      </c>
      <c r="I13722" s="26" t="s">
        <v>263</v>
      </c>
      <c r="J13722" s="26" t="s">
        <v>314</v>
      </c>
      <c r="L13722" s="34"/>
      <c r="M13722" s="34"/>
      <c r="N13722" s="34"/>
      <c r="O13722" s="34"/>
      <c r="P13722" s="34"/>
    </row>
    <row r="13723" customFormat="false" ht="13.5" hidden="false" customHeight="true" outlineLevel="0" collapsed="false">
      <c r="A13723" s="33" t="s">
        <v>41493</v>
      </c>
      <c r="B13723" s="26" t="s">
        <v>41494</v>
      </c>
      <c r="C13723" s="26" t="s">
        <v>41495</v>
      </c>
      <c r="E13723" s="26" t="s">
        <v>312</v>
      </c>
      <c r="F13723" s="25" t="s">
        <v>121</v>
      </c>
      <c r="G13723" s="26" t="s">
        <v>299</v>
      </c>
      <c r="H13723" s="26" t="s">
        <v>2499</v>
      </c>
      <c r="I13723" s="26" t="s">
        <v>263</v>
      </c>
      <c r="L13723" s="34"/>
      <c r="M13723" s="34"/>
      <c r="N13723" s="34"/>
      <c r="O13723" s="34"/>
      <c r="P13723" s="34"/>
    </row>
    <row r="13724" customFormat="false" ht="13.5" hidden="false" customHeight="true" outlineLevel="0" collapsed="false">
      <c r="A13724" s="33" t="s">
        <v>41496</v>
      </c>
      <c r="B13724" s="26" t="s">
        <v>41497</v>
      </c>
      <c r="C13724" s="26" t="s">
        <v>41498</v>
      </c>
      <c r="E13724" s="26" t="s">
        <v>2378</v>
      </c>
      <c r="F13724" s="25" t="s">
        <v>121</v>
      </c>
      <c r="G13724" s="26" t="s">
        <v>802</v>
      </c>
      <c r="H13724" s="26" t="s">
        <v>2499</v>
      </c>
      <c r="I13724" s="26" t="s">
        <v>224</v>
      </c>
      <c r="L13724" s="34"/>
      <c r="M13724" s="34"/>
      <c r="N13724" s="34"/>
      <c r="O13724" s="34"/>
      <c r="P13724" s="34"/>
    </row>
    <row r="13725" customFormat="false" ht="13.5" hidden="false" customHeight="true" outlineLevel="0" collapsed="false">
      <c r="A13725" s="33" t="s">
        <v>41499</v>
      </c>
      <c r="B13725" s="26" t="s">
        <v>41500</v>
      </c>
      <c r="C13725" s="26" t="s">
        <v>41501</v>
      </c>
      <c r="E13725" s="26" t="s">
        <v>4056</v>
      </c>
      <c r="F13725" s="25" t="s">
        <v>121</v>
      </c>
      <c r="G13725" s="26" t="s">
        <v>625</v>
      </c>
      <c r="H13725" s="26" t="s">
        <v>2499</v>
      </c>
      <c r="I13725" s="26" t="s">
        <v>402</v>
      </c>
      <c r="L13725" s="34"/>
      <c r="M13725" s="34"/>
      <c r="N13725" s="34"/>
      <c r="O13725" s="34"/>
      <c r="P13725" s="34"/>
    </row>
    <row r="13726" customFormat="false" ht="13.5" hidden="false" customHeight="true" outlineLevel="0" collapsed="false">
      <c r="A13726" s="33" t="s">
        <v>41502</v>
      </c>
      <c r="B13726" s="26" t="s">
        <v>41503</v>
      </c>
      <c r="C13726" s="26" t="s">
        <v>9823</v>
      </c>
      <c r="E13726" s="26" t="s">
        <v>156</v>
      </c>
      <c r="F13726" s="25" t="s">
        <v>121</v>
      </c>
      <c r="G13726" s="26" t="s">
        <v>912</v>
      </c>
      <c r="H13726" s="26" t="s">
        <v>2302</v>
      </c>
      <c r="I13726" s="26" t="s">
        <v>3133</v>
      </c>
      <c r="L13726" s="34"/>
      <c r="M13726" s="34"/>
      <c r="N13726" s="34"/>
      <c r="O13726" s="34"/>
      <c r="P13726" s="34"/>
    </row>
    <row r="13727" customFormat="false" ht="13.5" hidden="false" customHeight="true" outlineLevel="0" collapsed="false">
      <c r="A13727" s="33" t="s">
        <v>41504</v>
      </c>
      <c r="B13727" s="26" t="s">
        <v>41505</v>
      </c>
      <c r="C13727" s="26" t="s">
        <v>41506</v>
      </c>
      <c r="D13727" s="26" t="s">
        <v>90</v>
      </c>
      <c r="E13727" s="26" t="s">
        <v>1921</v>
      </c>
      <c r="F13727" s="25" t="s">
        <v>121</v>
      </c>
      <c r="G13727" s="26" t="s">
        <v>238</v>
      </c>
      <c r="H13727" s="26" t="s">
        <v>2302</v>
      </c>
      <c r="I13727" s="26" t="s">
        <v>277</v>
      </c>
      <c r="J13727" s="26" t="s">
        <v>138</v>
      </c>
      <c r="L13727" s="34"/>
      <c r="M13727" s="34"/>
      <c r="N13727" s="34"/>
      <c r="O13727" s="34"/>
      <c r="P13727" s="34"/>
    </row>
    <row r="13728" customFormat="false" ht="13.5" hidden="false" customHeight="true" outlineLevel="0" collapsed="false">
      <c r="A13728" s="33" t="s">
        <v>41507</v>
      </c>
      <c r="B13728" s="26" t="s">
        <v>41508</v>
      </c>
      <c r="C13728" s="26" t="s">
        <v>41509</v>
      </c>
      <c r="E13728" s="26" t="s">
        <v>144</v>
      </c>
      <c r="F13728" s="25" t="s">
        <v>121</v>
      </c>
      <c r="G13728" s="26" t="s">
        <v>528</v>
      </c>
      <c r="H13728" s="26" t="s">
        <v>41125</v>
      </c>
      <c r="I13728" s="26" t="s">
        <v>224</v>
      </c>
      <c r="J13728" s="26" t="s">
        <v>283</v>
      </c>
      <c r="L13728" s="34"/>
      <c r="M13728" s="34"/>
      <c r="N13728" s="34"/>
      <c r="O13728" s="34"/>
      <c r="P13728" s="34"/>
    </row>
    <row r="13729" customFormat="false" ht="13.5" hidden="false" customHeight="true" outlineLevel="0" collapsed="false">
      <c r="A13729" s="33" t="s">
        <v>41510</v>
      </c>
      <c r="B13729" s="26" t="s">
        <v>41511</v>
      </c>
      <c r="C13729" s="26" t="s">
        <v>41512</v>
      </c>
      <c r="E13729" s="26" t="s">
        <v>422</v>
      </c>
      <c r="F13729" s="25" t="s">
        <v>121</v>
      </c>
      <c r="G13729" s="26" t="s">
        <v>179</v>
      </c>
      <c r="H13729" s="26" t="s">
        <v>2499</v>
      </c>
      <c r="I13729" s="26" t="s">
        <v>130</v>
      </c>
      <c r="L13729" s="34"/>
      <c r="M13729" s="34"/>
      <c r="N13729" s="34"/>
      <c r="O13729" s="34"/>
      <c r="P13729" s="34"/>
    </row>
    <row r="13730" customFormat="false" ht="13.5" hidden="false" customHeight="true" outlineLevel="0" collapsed="false">
      <c r="A13730" s="33" t="s">
        <v>41513</v>
      </c>
      <c r="B13730" s="26" t="s">
        <v>41514</v>
      </c>
      <c r="C13730" s="26" t="s">
        <v>41515</v>
      </c>
      <c r="D13730" s="26" t="s">
        <v>275</v>
      </c>
      <c r="E13730" s="26" t="s">
        <v>257</v>
      </c>
      <c r="F13730" s="25" t="s">
        <v>121</v>
      </c>
      <c r="G13730" s="26" t="s">
        <v>2042</v>
      </c>
      <c r="H13730" s="26" t="s">
        <v>2499</v>
      </c>
      <c r="I13730" s="26" t="s">
        <v>277</v>
      </c>
      <c r="J13730" s="26" t="s">
        <v>138</v>
      </c>
      <c r="L13730" s="34"/>
      <c r="M13730" s="34"/>
      <c r="N13730" s="34"/>
      <c r="O13730" s="34"/>
      <c r="P13730" s="34"/>
    </row>
    <row r="13731" customFormat="false" ht="13.5" hidden="false" customHeight="true" outlineLevel="0" collapsed="false">
      <c r="A13731" s="33" t="s">
        <v>41516</v>
      </c>
      <c r="B13731" s="26" t="s">
        <v>41517</v>
      </c>
      <c r="C13731" s="26" t="s">
        <v>41518</v>
      </c>
      <c r="D13731" s="26" t="s">
        <v>275</v>
      </c>
      <c r="E13731" s="26" t="s">
        <v>312</v>
      </c>
      <c r="F13731" s="25" t="s">
        <v>121</v>
      </c>
      <c r="G13731" s="26" t="s">
        <v>1247</v>
      </c>
      <c r="H13731" s="26" t="s">
        <v>2499</v>
      </c>
      <c r="I13731" s="26" t="s">
        <v>137</v>
      </c>
      <c r="L13731" s="34"/>
      <c r="M13731" s="34"/>
      <c r="N13731" s="34"/>
      <c r="O13731" s="34"/>
      <c r="P13731" s="34"/>
    </row>
    <row r="13732" customFormat="false" ht="13.5" hidden="false" customHeight="true" outlineLevel="0" collapsed="false">
      <c r="A13732" s="33" t="s">
        <v>41519</v>
      </c>
      <c r="B13732" s="26" t="s">
        <v>41520</v>
      </c>
      <c r="C13732" s="26" t="s">
        <v>41521</v>
      </c>
      <c r="D13732" s="26" t="s">
        <v>143</v>
      </c>
      <c r="E13732" s="26" t="s">
        <v>1569</v>
      </c>
      <c r="F13732" s="25" t="s">
        <v>121</v>
      </c>
      <c r="G13732" s="26" t="s">
        <v>1271</v>
      </c>
      <c r="H13732" s="26" t="s">
        <v>2499</v>
      </c>
      <c r="I13732" s="26" t="s">
        <v>282</v>
      </c>
      <c r="L13732" s="34"/>
      <c r="M13732" s="34"/>
      <c r="N13732" s="34"/>
      <c r="O13732" s="34"/>
      <c r="P13732" s="34"/>
    </row>
    <row r="13733" customFormat="false" ht="13.5" hidden="false" customHeight="true" outlineLevel="0" collapsed="false">
      <c r="A13733" s="33" t="s">
        <v>41522</v>
      </c>
      <c r="B13733" s="26" t="s">
        <v>41523</v>
      </c>
      <c r="C13733" s="26" t="s">
        <v>41524</v>
      </c>
      <c r="D13733" s="26" t="s">
        <v>92</v>
      </c>
      <c r="E13733" s="26" t="s">
        <v>191</v>
      </c>
      <c r="F13733" s="25" t="s">
        <v>121</v>
      </c>
      <c r="G13733" s="26" t="s">
        <v>1360</v>
      </c>
      <c r="H13733" s="26" t="s">
        <v>2499</v>
      </c>
      <c r="I13733" s="26" t="s">
        <v>224</v>
      </c>
      <c r="L13733" s="34"/>
      <c r="M13733" s="34"/>
      <c r="N13733" s="34"/>
      <c r="O13733" s="34"/>
      <c r="P13733" s="34"/>
    </row>
    <row r="13734" customFormat="false" ht="13.5" hidden="false" customHeight="true" outlineLevel="0" collapsed="false">
      <c r="A13734" s="33" t="s">
        <v>41525</v>
      </c>
      <c r="B13734" s="26" t="s">
        <v>41526</v>
      </c>
      <c r="C13734" s="26" t="s">
        <v>41527</v>
      </c>
      <c r="D13734" s="26" t="s">
        <v>92</v>
      </c>
      <c r="E13734" s="26" t="s">
        <v>120</v>
      </c>
      <c r="F13734" s="25" t="s">
        <v>121</v>
      </c>
      <c r="G13734" s="26" t="s">
        <v>1124</v>
      </c>
      <c r="H13734" s="26" t="s">
        <v>2499</v>
      </c>
      <c r="I13734" s="26" t="s">
        <v>529</v>
      </c>
      <c r="J13734" s="26" t="s">
        <v>138</v>
      </c>
      <c r="L13734" s="34"/>
      <c r="M13734" s="34"/>
      <c r="N13734" s="34"/>
      <c r="O13734" s="34"/>
      <c r="P13734" s="34"/>
    </row>
    <row r="13735" customFormat="false" ht="13.5" hidden="false" customHeight="true" outlineLevel="0" collapsed="false">
      <c r="A13735" s="33" t="s">
        <v>41528</v>
      </c>
      <c r="B13735" s="26" t="s">
        <v>41529</v>
      </c>
      <c r="C13735" s="26" t="s">
        <v>41530</v>
      </c>
      <c r="D13735" s="26" t="s">
        <v>143</v>
      </c>
      <c r="E13735" s="26" t="s">
        <v>144</v>
      </c>
      <c r="F13735" s="25" t="s">
        <v>121</v>
      </c>
      <c r="G13735" s="26" t="s">
        <v>810</v>
      </c>
      <c r="H13735" s="26" t="s">
        <v>2499</v>
      </c>
      <c r="I13735" s="26" t="s">
        <v>137</v>
      </c>
      <c r="L13735" s="34"/>
      <c r="M13735" s="34"/>
      <c r="N13735" s="34"/>
      <c r="O13735" s="34"/>
      <c r="P13735" s="34"/>
    </row>
    <row r="13736" customFormat="false" ht="13.5" hidden="false" customHeight="true" outlineLevel="0" collapsed="false">
      <c r="A13736" s="33" t="s">
        <v>41531</v>
      </c>
      <c r="B13736" s="26" t="s">
        <v>41532</v>
      </c>
      <c r="C13736" s="26" t="s">
        <v>41533</v>
      </c>
      <c r="D13736" s="26" t="s">
        <v>92</v>
      </c>
      <c r="E13736" s="26" t="s">
        <v>164</v>
      </c>
      <c r="F13736" s="25" t="s">
        <v>121</v>
      </c>
      <c r="G13736" s="26" t="s">
        <v>544</v>
      </c>
      <c r="H13736" s="26" t="s">
        <v>2499</v>
      </c>
      <c r="I13736" s="26" t="s">
        <v>211</v>
      </c>
      <c r="L13736" s="34"/>
      <c r="M13736" s="34"/>
      <c r="N13736" s="34"/>
      <c r="O13736" s="34"/>
      <c r="P13736" s="34"/>
    </row>
    <row r="13737" customFormat="false" ht="13.5" hidden="false" customHeight="true" outlineLevel="0" collapsed="false">
      <c r="A13737" s="33" t="s">
        <v>41534</v>
      </c>
      <c r="B13737" s="26" t="s">
        <v>41535</v>
      </c>
      <c r="C13737" s="26" t="s">
        <v>41536</v>
      </c>
      <c r="D13737" s="26" t="s">
        <v>143</v>
      </c>
      <c r="E13737" s="26" t="s">
        <v>135</v>
      </c>
      <c r="F13737" s="25" t="s">
        <v>121</v>
      </c>
      <c r="G13737" s="26" t="s">
        <v>667</v>
      </c>
      <c r="H13737" s="26" t="s">
        <v>2499</v>
      </c>
      <c r="I13737" s="26" t="s">
        <v>277</v>
      </c>
      <c r="J13737" s="26" t="s">
        <v>270</v>
      </c>
      <c r="L13737" s="34"/>
      <c r="M13737" s="34"/>
      <c r="N13737" s="34"/>
      <c r="O13737" s="34"/>
      <c r="P13737" s="34"/>
    </row>
    <row r="13738" customFormat="false" ht="13.5" hidden="false" customHeight="true" outlineLevel="0" collapsed="false">
      <c r="A13738" s="33" t="s">
        <v>41537</v>
      </c>
      <c r="B13738" s="26" t="s">
        <v>41538</v>
      </c>
      <c r="C13738" s="26" t="s">
        <v>41539</v>
      </c>
      <c r="D13738" s="26" t="s">
        <v>92</v>
      </c>
      <c r="E13738" s="26" t="s">
        <v>2255</v>
      </c>
      <c r="F13738" s="25" t="s">
        <v>121</v>
      </c>
      <c r="G13738" s="26" t="s">
        <v>1098</v>
      </c>
      <c r="H13738" s="26" t="s">
        <v>2499</v>
      </c>
      <c r="I13738" s="26" t="s">
        <v>263</v>
      </c>
      <c r="J13738" s="26" t="s">
        <v>173</v>
      </c>
      <c r="L13738" s="34"/>
      <c r="M13738" s="34"/>
      <c r="N13738" s="34"/>
      <c r="O13738" s="34"/>
      <c r="P13738" s="34"/>
    </row>
    <row r="13739" customFormat="false" ht="13.5" hidden="false" customHeight="true" outlineLevel="0" collapsed="false">
      <c r="A13739" s="33" t="s">
        <v>41540</v>
      </c>
      <c r="B13739" s="26" t="s">
        <v>41541</v>
      </c>
      <c r="C13739" s="26" t="s">
        <v>41542</v>
      </c>
      <c r="D13739" s="26" t="s">
        <v>92</v>
      </c>
      <c r="E13739" s="26" t="s">
        <v>1921</v>
      </c>
      <c r="F13739" s="25" t="s">
        <v>121</v>
      </c>
      <c r="G13739" s="26" t="s">
        <v>1416</v>
      </c>
      <c r="H13739" s="26" t="s">
        <v>2499</v>
      </c>
      <c r="I13739" s="26" t="s">
        <v>1378</v>
      </c>
      <c r="J13739" s="26" t="s">
        <v>245</v>
      </c>
      <c r="L13739" s="34"/>
      <c r="M13739" s="34"/>
      <c r="N13739" s="34"/>
      <c r="O13739" s="34"/>
      <c r="P13739" s="34"/>
    </row>
    <row r="13740" customFormat="false" ht="13.5" hidden="false" customHeight="true" outlineLevel="0" collapsed="false">
      <c r="A13740" s="33" t="s">
        <v>41543</v>
      </c>
      <c r="B13740" s="26" t="s">
        <v>41544</v>
      </c>
      <c r="C13740" s="26" t="s">
        <v>41545</v>
      </c>
      <c r="D13740" s="26" t="s">
        <v>143</v>
      </c>
      <c r="E13740" s="26" t="s">
        <v>343</v>
      </c>
      <c r="F13740" s="25" t="s">
        <v>121</v>
      </c>
      <c r="G13740" s="26" t="s">
        <v>389</v>
      </c>
      <c r="H13740" s="26" t="s">
        <v>2499</v>
      </c>
      <c r="I13740" s="26" t="s">
        <v>277</v>
      </c>
      <c r="L13740" s="34"/>
      <c r="M13740" s="34"/>
      <c r="N13740" s="34"/>
      <c r="O13740" s="34"/>
      <c r="P13740" s="34"/>
    </row>
    <row r="13741" customFormat="false" ht="13.5" hidden="false" customHeight="true" outlineLevel="0" collapsed="false">
      <c r="A13741" s="33" t="s">
        <v>41546</v>
      </c>
      <c r="B13741" s="26" t="s">
        <v>4452</v>
      </c>
      <c r="C13741" s="26" t="s">
        <v>41547</v>
      </c>
      <c r="E13741" s="26" t="s">
        <v>135</v>
      </c>
      <c r="F13741" s="25" t="s">
        <v>121</v>
      </c>
      <c r="G13741" s="26" t="s">
        <v>222</v>
      </c>
      <c r="H13741" s="26" t="s">
        <v>2499</v>
      </c>
      <c r="I13741" s="26" t="s">
        <v>378</v>
      </c>
      <c r="L13741" s="34"/>
      <c r="M13741" s="34"/>
      <c r="N13741" s="34"/>
      <c r="O13741" s="34"/>
      <c r="P13741" s="34"/>
    </row>
    <row r="13742" customFormat="false" ht="13.5" hidden="false" customHeight="true" outlineLevel="0" collapsed="false">
      <c r="A13742" s="33" t="s">
        <v>41548</v>
      </c>
      <c r="B13742" s="26" t="s">
        <v>41549</v>
      </c>
      <c r="C13742" s="26" t="s">
        <v>41550</v>
      </c>
      <c r="D13742" s="26" t="s">
        <v>92</v>
      </c>
      <c r="E13742" s="26" t="s">
        <v>4056</v>
      </c>
      <c r="F13742" s="25" t="s">
        <v>121</v>
      </c>
      <c r="G13742" s="26" t="s">
        <v>373</v>
      </c>
      <c r="H13742" s="26" t="s">
        <v>2499</v>
      </c>
      <c r="I13742" s="26" t="s">
        <v>159</v>
      </c>
      <c r="J13742" s="26" t="s">
        <v>306</v>
      </c>
      <c r="L13742" s="34"/>
      <c r="M13742" s="34"/>
      <c r="N13742" s="34"/>
      <c r="O13742" s="34"/>
      <c r="P13742" s="34"/>
    </row>
    <row r="13743" customFormat="false" ht="13.5" hidden="false" customHeight="true" outlineLevel="0" collapsed="false">
      <c r="A13743" s="33" t="s">
        <v>41551</v>
      </c>
      <c r="B13743" s="26" t="s">
        <v>41552</v>
      </c>
      <c r="C13743" s="26" t="s">
        <v>41553</v>
      </c>
      <c r="D13743" s="26" t="s">
        <v>92</v>
      </c>
      <c r="E13743" s="26" t="s">
        <v>209</v>
      </c>
      <c r="F13743" s="25" t="s">
        <v>121</v>
      </c>
      <c r="G13743" s="26" t="s">
        <v>172</v>
      </c>
      <c r="H13743" s="26" t="s">
        <v>2499</v>
      </c>
      <c r="I13743" s="26" t="s">
        <v>158</v>
      </c>
      <c r="J13743" s="26" t="s">
        <v>306</v>
      </c>
      <c r="L13743" s="34"/>
      <c r="M13743" s="34"/>
      <c r="N13743" s="34"/>
      <c r="O13743" s="34"/>
      <c r="P13743" s="34"/>
    </row>
    <row r="13744" customFormat="false" ht="13.5" hidden="false" customHeight="true" outlineLevel="0" collapsed="false">
      <c r="A13744" s="33" t="s">
        <v>41554</v>
      </c>
      <c r="B13744" s="26" t="s">
        <v>41555</v>
      </c>
      <c r="C13744" s="26" t="s">
        <v>41556</v>
      </c>
      <c r="D13744" s="26" t="s">
        <v>90</v>
      </c>
      <c r="E13744" s="26" t="s">
        <v>442</v>
      </c>
      <c r="F13744" s="25" t="s">
        <v>121</v>
      </c>
      <c r="G13744" s="26" t="s">
        <v>1020</v>
      </c>
      <c r="H13744" s="26" t="s">
        <v>2499</v>
      </c>
      <c r="I13744" s="26" t="s">
        <v>180</v>
      </c>
      <c r="L13744" s="34"/>
      <c r="M13744" s="34"/>
      <c r="N13744" s="34"/>
      <c r="O13744" s="34"/>
      <c r="P13744" s="34"/>
    </row>
    <row r="13745" customFormat="false" ht="13.5" hidden="false" customHeight="true" outlineLevel="0" collapsed="false">
      <c r="A13745" s="33" t="s">
        <v>41557</v>
      </c>
      <c r="B13745" s="26" t="s">
        <v>41558</v>
      </c>
      <c r="C13745" s="26" t="s">
        <v>41559</v>
      </c>
      <c r="D13745" s="26" t="s">
        <v>92</v>
      </c>
      <c r="E13745" s="26" t="s">
        <v>319</v>
      </c>
      <c r="F13745" s="25" t="s">
        <v>121</v>
      </c>
      <c r="G13745" s="26" t="s">
        <v>558</v>
      </c>
      <c r="H13745" s="26" t="s">
        <v>2499</v>
      </c>
      <c r="I13745" s="26" t="s">
        <v>224</v>
      </c>
      <c r="L13745" s="34"/>
      <c r="M13745" s="34"/>
      <c r="N13745" s="34"/>
      <c r="O13745" s="34"/>
      <c r="P13745" s="34"/>
    </row>
    <row r="13746" customFormat="false" ht="13.5" hidden="false" customHeight="true" outlineLevel="0" collapsed="false">
      <c r="A13746" s="33" t="s">
        <v>41560</v>
      </c>
      <c r="B13746" s="26" t="s">
        <v>41561</v>
      </c>
      <c r="C13746" s="26" t="s">
        <v>41562</v>
      </c>
      <c r="D13746" s="26" t="s">
        <v>143</v>
      </c>
      <c r="E13746" s="26" t="s">
        <v>354</v>
      </c>
      <c r="F13746" s="25" t="s">
        <v>121</v>
      </c>
      <c r="G13746" s="26" t="s">
        <v>537</v>
      </c>
      <c r="H13746" s="26" t="s">
        <v>2499</v>
      </c>
      <c r="I13746" s="26" t="s">
        <v>166</v>
      </c>
      <c r="J13746" s="26" t="s">
        <v>245</v>
      </c>
      <c r="L13746" s="34"/>
      <c r="M13746" s="34"/>
      <c r="N13746" s="34"/>
      <c r="O13746" s="34"/>
      <c r="P13746" s="34"/>
    </row>
    <row r="13747" customFormat="false" ht="13.5" hidden="false" customHeight="true" outlineLevel="0" collapsed="false">
      <c r="A13747" s="33" t="s">
        <v>41563</v>
      </c>
      <c r="B13747" s="26" t="s">
        <v>41564</v>
      </c>
      <c r="C13747" s="26" t="s">
        <v>41565</v>
      </c>
      <c r="E13747" s="26" t="s">
        <v>164</v>
      </c>
      <c r="F13747" s="25" t="s">
        <v>121</v>
      </c>
      <c r="G13747" s="26" t="s">
        <v>667</v>
      </c>
      <c r="H13747" s="26" t="s">
        <v>2499</v>
      </c>
      <c r="I13747" s="26" t="s">
        <v>211</v>
      </c>
      <c r="L13747" s="34"/>
      <c r="M13747" s="34"/>
      <c r="N13747" s="34"/>
      <c r="O13747" s="34"/>
      <c r="P13747" s="34"/>
    </row>
    <row r="13748" customFormat="false" ht="13.5" hidden="false" customHeight="true" outlineLevel="0" collapsed="false">
      <c r="A13748" s="33" t="s">
        <v>41566</v>
      </c>
      <c r="B13748" s="26" t="s">
        <v>41567</v>
      </c>
      <c r="C13748" s="26" t="s">
        <v>41568</v>
      </c>
      <c r="D13748" s="26" t="s">
        <v>92</v>
      </c>
      <c r="E13748" s="26" t="s">
        <v>156</v>
      </c>
      <c r="F13748" s="25" t="s">
        <v>121</v>
      </c>
      <c r="G13748" s="26" t="s">
        <v>1518</v>
      </c>
      <c r="H13748" s="26" t="s">
        <v>2499</v>
      </c>
      <c r="I13748" s="26" t="s">
        <v>180</v>
      </c>
      <c r="J13748" s="26" t="s">
        <v>283</v>
      </c>
      <c r="L13748" s="34"/>
      <c r="M13748" s="34"/>
      <c r="N13748" s="34"/>
      <c r="O13748" s="34"/>
      <c r="P13748" s="34"/>
    </row>
    <row r="13749" customFormat="false" ht="13.5" hidden="false" customHeight="true" outlineLevel="0" collapsed="false">
      <c r="A13749" s="33" t="s">
        <v>41569</v>
      </c>
      <c r="B13749" s="26" t="s">
        <v>41570</v>
      </c>
      <c r="C13749" s="26" t="s">
        <v>41571</v>
      </c>
      <c r="D13749" s="26" t="s">
        <v>92</v>
      </c>
      <c r="E13749" s="26" t="s">
        <v>442</v>
      </c>
      <c r="F13749" s="25" t="s">
        <v>121</v>
      </c>
      <c r="G13749" s="26" t="s">
        <v>28185</v>
      </c>
      <c r="H13749" s="26" t="s">
        <v>2499</v>
      </c>
      <c r="I13749" s="26" t="s">
        <v>411</v>
      </c>
      <c r="L13749" s="34"/>
      <c r="M13749" s="34"/>
      <c r="N13749" s="34"/>
      <c r="O13749" s="34"/>
      <c r="P13749" s="34"/>
    </row>
    <row r="13750" customFormat="false" ht="13.5" hidden="false" customHeight="true" outlineLevel="0" collapsed="false">
      <c r="A13750" s="33" t="s">
        <v>41572</v>
      </c>
      <c r="B13750" s="26" t="s">
        <v>41573</v>
      </c>
      <c r="C13750" s="26" t="s">
        <v>41574</v>
      </c>
      <c r="D13750" s="26" t="s">
        <v>92</v>
      </c>
      <c r="E13750" s="26" t="s">
        <v>156</v>
      </c>
      <c r="F13750" s="25" t="s">
        <v>121</v>
      </c>
      <c r="G13750" s="26" t="s">
        <v>662</v>
      </c>
      <c r="H13750" s="26" t="s">
        <v>2499</v>
      </c>
      <c r="I13750" s="26" t="s">
        <v>411</v>
      </c>
      <c r="L13750" s="34"/>
      <c r="M13750" s="34"/>
      <c r="N13750" s="34"/>
      <c r="O13750" s="34"/>
      <c r="P13750" s="34"/>
    </row>
    <row r="13751" customFormat="false" ht="13.5" hidden="false" customHeight="true" outlineLevel="0" collapsed="false">
      <c r="A13751" s="33" t="s">
        <v>41575</v>
      </c>
      <c r="B13751" s="26" t="s">
        <v>41576</v>
      </c>
      <c r="C13751" s="26" t="s">
        <v>41577</v>
      </c>
      <c r="D13751" s="26" t="s">
        <v>92</v>
      </c>
      <c r="E13751" s="26" t="s">
        <v>156</v>
      </c>
      <c r="F13751" s="25" t="s">
        <v>121</v>
      </c>
      <c r="G13751" s="26" t="s">
        <v>1206</v>
      </c>
      <c r="H13751" s="26" t="s">
        <v>2499</v>
      </c>
      <c r="I13751" s="26" t="s">
        <v>559</v>
      </c>
      <c r="J13751" s="26" t="s">
        <v>314</v>
      </c>
      <c r="K13751" s="26" t="s">
        <v>307</v>
      </c>
      <c r="L13751" s="34"/>
      <c r="M13751" s="34"/>
      <c r="N13751" s="34"/>
      <c r="O13751" s="34"/>
      <c r="P13751" s="34"/>
    </row>
    <row r="13752" customFormat="false" ht="13.5" hidden="false" customHeight="true" outlineLevel="0" collapsed="false">
      <c r="A13752" s="33" t="s">
        <v>41578</v>
      </c>
      <c r="B13752" s="26" t="s">
        <v>41579</v>
      </c>
      <c r="C13752" s="26" t="s">
        <v>41580</v>
      </c>
      <c r="E13752" s="26" t="s">
        <v>156</v>
      </c>
      <c r="F13752" s="25" t="s">
        <v>121</v>
      </c>
      <c r="G13752" s="26" t="s">
        <v>901</v>
      </c>
      <c r="H13752" s="26" t="s">
        <v>2499</v>
      </c>
      <c r="I13752" s="26" t="s">
        <v>137</v>
      </c>
      <c r="J13752" s="26" t="s">
        <v>270</v>
      </c>
      <c r="K13752" s="26" t="s">
        <v>307</v>
      </c>
      <c r="L13752" s="34"/>
      <c r="M13752" s="34"/>
      <c r="N13752" s="34"/>
      <c r="O13752" s="34"/>
      <c r="P13752" s="34"/>
    </row>
    <row r="13753" customFormat="false" ht="13.5" hidden="false" customHeight="true" outlineLevel="0" collapsed="false">
      <c r="A13753" s="33" t="s">
        <v>41581</v>
      </c>
      <c r="B13753" s="26" t="s">
        <v>41582</v>
      </c>
      <c r="C13753" s="26" t="s">
        <v>41583</v>
      </c>
      <c r="D13753" s="26" t="s">
        <v>90</v>
      </c>
      <c r="F13753" s="25" t="s">
        <v>121</v>
      </c>
      <c r="G13753" s="26" t="s">
        <v>1904</v>
      </c>
      <c r="H13753" s="26" t="s">
        <v>2499</v>
      </c>
      <c r="I13753" s="26" t="s">
        <v>137</v>
      </c>
      <c r="J13753" s="26" t="s">
        <v>173</v>
      </c>
      <c r="L13753" s="34"/>
      <c r="M13753" s="34"/>
      <c r="N13753" s="34"/>
      <c r="O13753" s="34"/>
      <c r="P13753" s="34"/>
    </row>
    <row r="13754" customFormat="false" ht="13.5" hidden="false" customHeight="true" outlineLevel="0" collapsed="false">
      <c r="A13754" s="33" t="s">
        <v>41584</v>
      </c>
      <c r="B13754" s="26" t="s">
        <v>41585</v>
      </c>
      <c r="C13754" s="26" t="s">
        <v>26503</v>
      </c>
      <c r="D13754" s="26" t="s">
        <v>92</v>
      </c>
      <c r="E13754" s="26" t="s">
        <v>178</v>
      </c>
      <c r="F13754" s="25" t="s">
        <v>121</v>
      </c>
      <c r="G13754" s="26" t="s">
        <v>438</v>
      </c>
      <c r="H13754" s="26" t="s">
        <v>2499</v>
      </c>
      <c r="I13754" s="26" t="s">
        <v>398</v>
      </c>
      <c r="L13754" s="34"/>
      <c r="M13754" s="34"/>
      <c r="N13754" s="34"/>
      <c r="O13754" s="34"/>
      <c r="P13754" s="34"/>
    </row>
    <row r="13755" customFormat="false" ht="13.5" hidden="false" customHeight="true" outlineLevel="0" collapsed="false">
      <c r="A13755" s="33" t="s">
        <v>41586</v>
      </c>
      <c r="B13755" s="26" t="s">
        <v>41587</v>
      </c>
      <c r="C13755" s="26" t="s">
        <v>41588</v>
      </c>
      <c r="E13755" s="26" t="s">
        <v>22910</v>
      </c>
      <c r="F13755" s="25" t="s">
        <v>121</v>
      </c>
      <c r="G13755" s="26" t="s">
        <v>210</v>
      </c>
      <c r="H13755" s="26" t="s">
        <v>2302</v>
      </c>
      <c r="I13755" s="26" t="s">
        <v>211</v>
      </c>
      <c r="L13755" s="34"/>
      <c r="M13755" s="34"/>
      <c r="N13755" s="34"/>
      <c r="O13755" s="34"/>
      <c r="P13755" s="34"/>
    </row>
    <row r="13756" customFormat="false" ht="13.5" hidden="false" customHeight="true" outlineLevel="0" collapsed="false">
      <c r="A13756" s="33" t="s">
        <v>41589</v>
      </c>
      <c r="B13756" s="26" t="s">
        <v>41590</v>
      </c>
      <c r="C13756" s="26" t="s">
        <v>41591</v>
      </c>
      <c r="E13756" s="26" t="s">
        <v>2994</v>
      </c>
      <c r="F13756" s="25" t="s">
        <v>121</v>
      </c>
      <c r="G13756" s="26" t="s">
        <v>344</v>
      </c>
      <c r="H13756" s="26" t="s">
        <v>2302</v>
      </c>
      <c r="I13756" s="26" t="s">
        <v>402</v>
      </c>
      <c r="J13756" s="26" t="s">
        <v>290</v>
      </c>
      <c r="L13756" s="34"/>
      <c r="M13756" s="34"/>
      <c r="N13756" s="34"/>
      <c r="O13756" s="34"/>
      <c r="P13756" s="34"/>
    </row>
    <row r="13757" customFormat="false" ht="13.5" hidden="false" customHeight="true" outlineLevel="0" collapsed="false">
      <c r="A13757" s="33" t="s">
        <v>41592</v>
      </c>
      <c r="B13757" s="26" t="s">
        <v>41593</v>
      </c>
      <c r="C13757" s="26" t="s">
        <v>41594</v>
      </c>
      <c r="E13757" s="26" t="s">
        <v>185</v>
      </c>
      <c r="F13757" s="25" t="s">
        <v>121</v>
      </c>
      <c r="G13757" s="26" t="s">
        <v>1087</v>
      </c>
      <c r="H13757" s="26" t="s">
        <v>2016</v>
      </c>
      <c r="I13757" s="26" t="s">
        <v>289</v>
      </c>
      <c r="J13757" s="26" t="s">
        <v>290</v>
      </c>
      <c r="L13757" s="34"/>
      <c r="M13757" s="34"/>
      <c r="N13757" s="34"/>
      <c r="O13757" s="34"/>
      <c r="P13757" s="34"/>
    </row>
    <row r="13758" customFormat="false" ht="13.5" hidden="false" customHeight="true" outlineLevel="0" collapsed="false">
      <c r="A13758" s="33" t="s">
        <v>41595</v>
      </c>
      <c r="B13758" s="26" t="s">
        <v>41596</v>
      </c>
      <c r="C13758" s="26" t="s">
        <v>41597</v>
      </c>
      <c r="E13758" s="26" t="s">
        <v>338</v>
      </c>
      <c r="F13758" s="25" t="s">
        <v>121</v>
      </c>
      <c r="G13758" s="26" t="s">
        <v>544</v>
      </c>
      <c r="H13758" s="26" t="s">
        <v>2499</v>
      </c>
      <c r="I13758" s="26" t="s">
        <v>514</v>
      </c>
      <c r="L13758" s="34"/>
      <c r="M13758" s="34"/>
      <c r="N13758" s="34"/>
      <c r="O13758" s="34"/>
      <c r="P13758" s="34"/>
    </row>
    <row r="13759" customFormat="false" ht="13.5" hidden="false" customHeight="true" outlineLevel="0" collapsed="false">
      <c r="A13759" s="33" t="s">
        <v>41598</v>
      </c>
      <c r="B13759" s="26" t="s">
        <v>41599</v>
      </c>
      <c r="C13759" s="26" t="s">
        <v>41600</v>
      </c>
      <c r="D13759" s="26" t="s">
        <v>90</v>
      </c>
      <c r="E13759" s="26" t="s">
        <v>135</v>
      </c>
      <c r="F13759" s="25" t="s">
        <v>121</v>
      </c>
      <c r="G13759" s="26" t="s">
        <v>1518</v>
      </c>
      <c r="H13759" s="26" t="s">
        <v>2499</v>
      </c>
      <c r="I13759" s="26" t="s">
        <v>467</v>
      </c>
      <c r="L13759" s="34"/>
      <c r="M13759" s="34"/>
      <c r="N13759" s="34"/>
      <c r="O13759" s="34"/>
      <c r="P13759" s="34"/>
    </row>
    <row r="13760" customFormat="false" ht="13.5" hidden="false" customHeight="true" outlineLevel="0" collapsed="false">
      <c r="A13760" s="33" t="s">
        <v>41601</v>
      </c>
      <c r="B13760" s="26" t="s">
        <v>41602</v>
      </c>
      <c r="C13760" s="26" t="s">
        <v>41603</v>
      </c>
      <c r="D13760" s="26" t="s">
        <v>92</v>
      </c>
      <c r="E13760" s="26" t="s">
        <v>120</v>
      </c>
      <c r="F13760" s="25" t="s">
        <v>121</v>
      </c>
      <c r="G13760" s="26" t="s">
        <v>327</v>
      </c>
      <c r="H13760" s="26" t="s">
        <v>2499</v>
      </c>
      <c r="I13760" s="26" t="s">
        <v>3113</v>
      </c>
      <c r="L13760" s="34"/>
      <c r="M13760" s="34"/>
      <c r="N13760" s="34"/>
      <c r="O13760" s="34"/>
      <c r="P13760" s="34"/>
    </row>
    <row r="13761" customFormat="false" ht="13.5" hidden="false" customHeight="true" outlineLevel="0" collapsed="false">
      <c r="A13761" s="33" t="s">
        <v>41604</v>
      </c>
      <c r="B13761" s="26" t="s">
        <v>41605</v>
      </c>
      <c r="C13761" s="26" t="s">
        <v>41606</v>
      </c>
      <c r="E13761" s="26" t="s">
        <v>156</v>
      </c>
      <c r="F13761" s="25" t="s">
        <v>121</v>
      </c>
      <c r="G13761" s="26" t="s">
        <v>528</v>
      </c>
      <c r="H13761" s="26" t="s">
        <v>2499</v>
      </c>
      <c r="I13761" s="26" t="s">
        <v>282</v>
      </c>
      <c r="L13761" s="34"/>
      <c r="M13761" s="34"/>
      <c r="N13761" s="34"/>
      <c r="O13761" s="34"/>
      <c r="P13761" s="34"/>
    </row>
    <row r="13762" customFormat="false" ht="13.5" hidden="false" customHeight="true" outlineLevel="0" collapsed="false">
      <c r="A13762" s="33" t="s">
        <v>41607</v>
      </c>
      <c r="B13762" s="26" t="s">
        <v>41608</v>
      </c>
      <c r="C13762" s="26" t="s">
        <v>41609</v>
      </c>
      <c r="D13762" s="26" t="s">
        <v>143</v>
      </c>
      <c r="E13762" s="26" t="s">
        <v>156</v>
      </c>
      <c r="F13762" s="25" t="s">
        <v>121</v>
      </c>
      <c r="G13762" s="26" t="s">
        <v>1098</v>
      </c>
      <c r="H13762" s="26" t="s">
        <v>2499</v>
      </c>
      <c r="I13762" s="26" t="s">
        <v>277</v>
      </c>
      <c r="J13762" s="26" t="s">
        <v>138</v>
      </c>
      <c r="L13762" s="34"/>
      <c r="M13762" s="34"/>
      <c r="N13762" s="34"/>
      <c r="O13762" s="34"/>
      <c r="P13762" s="34"/>
    </row>
    <row r="13763" customFormat="false" ht="13.5" hidden="false" customHeight="true" outlineLevel="0" collapsed="false">
      <c r="A13763" s="33" t="s">
        <v>41610</v>
      </c>
      <c r="B13763" s="26" t="s">
        <v>41611</v>
      </c>
      <c r="C13763" s="26" t="s">
        <v>41612</v>
      </c>
      <c r="D13763" s="26" t="s">
        <v>92</v>
      </c>
      <c r="E13763" s="26" t="s">
        <v>144</v>
      </c>
      <c r="F13763" s="25" t="s">
        <v>121</v>
      </c>
      <c r="G13763" s="26" t="s">
        <v>1360</v>
      </c>
      <c r="H13763" s="26" t="s">
        <v>2499</v>
      </c>
      <c r="I13763" s="26" t="s">
        <v>180</v>
      </c>
      <c r="L13763" s="34"/>
      <c r="M13763" s="34"/>
      <c r="N13763" s="34"/>
      <c r="O13763" s="34"/>
      <c r="P13763" s="34"/>
    </row>
    <row r="13764" customFormat="false" ht="13.5" hidden="false" customHeight="true" outlineLevel="0" collapsed="false">
      <c r="A13764" s="33" t="s">
        <v>41613</v>
      </c>
      <c r="B13764" s="26" t="s">
        <v>41614</v>
      </c>
      <c r="C13764" s="26" t="s">
        <v>41615</v>
      </c>
      <c r="D13764" s="26" t="s">
        <v>143</v>
      </c>
      <c r="E13764" s="26" t="s">
        <v>216</v>
      </c>
      <c r="F13764" s="25" t="s">
        <v>121</v>
      </c>
      <c r="G13764" s="26" t="s">
        <v>2770</v>
      </c>
      <c r="H13764" s="26" t="s">
        <v>2499</v>
      </c>
      <c r="I13764" s="26" t="s">
        <v>277</v>
      </c>
      <c r="L13764" s="34"/>
      <c r="M13764" s="34"/>
      <c r="N13764" s="34"/>
      <c r="O13764" s="34"/>
      <c r="P13764" s="34"/>
    </row>
    <row r="13765" customFormat="false" ht="13.5" hidden="false" customHeight="true" outlineLevel="0" collapsed="false">
      <c r="A13765" s="33" t="s">
        <v>41616</v>
      </c>
      <c r="B13765" s="26" t="s">
        <v>41617</v>
      </c>
      <c r="C13765" s="26" t="s">
        <v>41618</v>
      </c>
      <c r="D13765" s="26" t="s">
        <v>143</v>
      </c>
      <c r="E13765" s="26" t="s">
        <v>250</v>
      </c>
      <c r="F13765" s="25" t="s">
        <v>121</v>
      </c>
      <c r="G13765" s="26" t="s">
        <v>438</v>
      </c>
      <c r="H13765" s="26" t="s">
        <v>2499</v>
      </c>
      <c r="I13765" s="26" t="s">
        <v>402</v>
      </c>
      <c r="L13765" s="34"/>
      <c r="M13765" s="34"/>
      <c r="N13765" s="34"/>
      <c r="O13765" s="34"/>
      <c r="P13765" s="34"/>
    </row>
    <row r="13766" customFormat="false" ht="13.5" hidden="false" customHeight="true" outlineLevel="0" collapsed="false">
      <c r="A13766" s="33" t="s">
        <v>41619</v>
      </c>
      <c r="B13766" s="26" t="s">
        <v>41620</v>
      </c>
      <c r="C13766" s="26" t="s">
        <v>41621</v>
      </c>
      <c r="E13766" s="26" t="s">
        <v>442</v>
      </c>
      <c r="F13766" s="25" t="s">
        <v>121</v>
      </c>
      <c r="G13766" s="26" t="s">
        <v>667</v>
      </c>
      <c r="H13766" s="26" t="s">
        <v>2499</v>
      </c>
      <c r="I13766" s="26" t="s">
        <v>130</v>
      </c>
      <c r="L13766" s="34"/>
      <c r="M13766" s="34"/>
      <c r="N13766" s="34"/>
      <c r="O13766" s="34"/>
      <c r="P13766" s="34"/>
    </row>
    <row r="13767" customFormat="false" ht="13.5" hidden="false" customHeight="true" outlineLevel="0" collapsed="false">
      <c r="A13767" s="33" t="s">
        <v>41622</v>
      </c>
      <c r="B13767" s="26" t="s">
        <v>41623</v>
      </c>
      <c r="C13767" s="26" t="s">
        <v>41624</v>
      </c>
      <c r="D13767" s="26" t="s">
        <v>90</v>
      </c>
      <c r="E13767" s="26" t="s">
        <v>156</v>
      </c>
      <c r="F13767" s="25" t="s">
        <v>121</v>
      </c>
      <c r="G13767" s="26" t="s">
        <v>1608</v>
      </c>
      <c r="H13767" s="26" t="s">
        <v>2499</v>
      </c>
      <c r="I13767" s="26" t="s">
        <v>514</v>
      </c>
      <c r="J13767" s="26" t="s">
        <v>290</v>
      </c>
      <c r="L13767" s="34"/>
      <c r="M13767" s="34"/>
      <c r="N13767" s="34"/>
      <c r="O13767" s="34"/>
      <c r="P13767" s="34"/>
    </row>
    <row r="13768" customFormat="false" ht="13.5" hidden="false" customHeight="true" outlineLevel="0" collapsed="false">
      <c r="A13768" s="33" t="s">
        <v>41625</v>
      </c>
      <c r="B13768" s="26" t="s">
        <v>41626</v>
      </c>
      <c r="C13768" s="26" t="s">
        <v>41627</v>
      </c>
      <c r="E13768" s="26" t="s">
        <v>501</v>
      </c>
      <c r="F13768" s="25" t="s">
        <v>121</v>
      </c>
      <c r="G13768" s="26" t="s">
        <v>150</v>
      </c>
      <c r="H13768" s="26" t="s">
        <v>2499</v>
      </c>
      <c r="I13768" s="26" t="s">
        <v>514</v>
      </c>
      <c r="L13768" s="34"/>
      <c r="M13768" s="34"/>
      <c r="N13768" s="34"/>
      <c r="O13768" s="34"/>
      <c r="P13768" s="34"/>
    </row>
    <row r="13769" customFormat="false" ht="13.5" hidden="false" customHeight="true" outlineLevel="0" collapsed="false">
      <c r="A13769" s="33" t="s">
        <v>41628</v>
      </c>
      <c r="B13769" s="26" t="s">
        <v>41629</v>
      </c>
      <c r="C13769" s="26" t="s">
        <v>41630</v>
      </c>
      <c r="E13769" s="26" t="s">
        <v>2378</v>
      </c>
      <c r="F13769" s="25" t="s">
        <v>121</v>
      </c>
      <c r="G13769" s="26" t="s">
        <v>1020</v>
      </c>
      <c r="H13769" s="26" t="s">
        <v>2499</v>
      </c>
      <c r="I13769" s="26" t="s">
        <v>328</v>
      </c>
      <c r="L13769" s="34"/>
      <c r="M13769" s="34"/>
      <c r="N13769" s="34"/>
      <c r="O13769" s="34"/>
      <c r="P13769" s="34"/>
    </row>
    <row r="13770" customFormat="false" ht="13.5" hidden="false" customHeight="true" outlineLevel="0" collapsed="false">
      <c r="A13770" s="33" t="s">
        <v>41631</v>
      </c>
      <c r="B13770" s="26" t="s">
        <v>41632</v>
      </c>
      <c r="C13770" s="26" t="s">
        <v>41633</v>
      </c>
      <c r="D13770" s="26" t="s">
        <v>92</v>
      </c>
      <c r="E13770" s="26" t="s">
        <v>501</v>
      </c>
      <c r="F13770" s="25" t="s">
        <v>121</v>
      </c>
      <c r="G13770" s="26" t="s">
        <v>662</v>
      </c>
      <c r="H13770" s="26" t="s">
        <v>2499</v>
      </c>
      <c r="I13770" s="26" t="s">
        <v>137</v>
      </c>
      <c r="L13770" s="34"/>
      <c r="M13770" s="34"/>
      <c r="N13770" s="34"/>
      <c r="O13770" s="34"/>
      <c r="P13770" s="34"/>
    </row>
    <row r="13771" customFormat="false" ht="13.5" hidden="false" customHeight="true" outlineLevel="0" collapsed="false">
      <c r="A13771" s="33" t="s">
        <v>41634</v>
      </c>
      <c r="B13771" s="26" t="s">
        <v>41635</v>
      </c>
      <c r="C13771" s="26" t="s">
        <v>41636</v>
      </c>
      <c r="D13771" s="26" t="s">
        <v>143</v>
      </c>
      <c r="E13771" s="26" t="s">
        <v>156</v>
      </c>
      <c r="F13771" s="25" t="s">
        <v>121</v>
      </c>
      <c r="G13771" s="26" t="s">
        <v>344</v>
      </c>
      <c r="H13771" s="26" t="s">
        <v>2499</v>
      </c>
      <c r="I13771" s="26" t="s">
        <v>378</v>
      </c>
      <c r="L13771" s="34"/>
      <c r="M13771" s="34"/>
      <c r="N13771" s="34"/>
      <c r="O13771" s="34"/>
      <c r="P13771" s="34"/>
    </row>
    <row r="13772" customFormat="false" ht="13.5" hidden="false" customHeight="true" outlineLevel="0" collapsed="false">
      <c r="A13772" s="33" t="s">
        <v>41637</v>
      </c>
      <c r="B13772" s="26" t="s">
        <v>41638</v>
      </c>
      <c r="C13772" s="26" t="s">
        <v>41639</v>
      </c>
      <c r="D13772" s="26" t="s">
        <v>229</v>
      </c>
      <c r="E13772" s="26" t="s">
        <v>164</v>
      </c>
      <c r="F13772" s="25" t="s">
        <v>121</v>
      </c>
      <c r="G13772" s="26" t="s">
        <v>1755</v>
      </c>
      <c r="H13772" s="26" t="s">
        <v>2499</v>
      </c>
      <c r="I13772" s="26" t="s">
        <v>277</v>
      </c>
      <c r="J13772" s="26" t="s">
        <v>138</v>
      </c>
      <c r="L13772" s="34"/>
      <c r="M13772" s="34"/>
      <c r="N13772" s="34"/>
      <c r="O13772" s="34"/>
      <c r="P13772" s="34"/>
    </row>
    <row r="13773" customFormat="false" ht="13.5" hidden="false" customHeight="true" outlineLevel="0" collapsed="false">
      <c r="A13773" s="33" t="s">
        <v>41640</v>
      </c>
      <c r="B13773" s="26" t="s">
        <v>41641</v>
      </c>
      <c r="C13773" s="26" t="s">
        <v>41642</v>
      </c>
      <c r="E13773" s="26" t="s">
        <v>164</v>
      </c>
      <c r="F13773" s="25" t="s">
        <v>121</v>
      </c>
      <c r="G13773" s="26" t="s">
        <v>1364</v>
      </c>
      <c r="H13773" s="26" t="s">
        <v>2302</v>
      </c>
      <c r="I13773" s="26" t="s">
        <v>130</v>
      </c>
      <c r="L13773" s="34"/>
      <c r="M13773" s="34"/>
      <c r="N13773" s="34"/>
      <c r="O13773" s="34"/>
      <c r="P13773" s="34"/>
    </row>
    <row r="13774" customFormat="false" ht="13.5" hidden="false" customHeight="true" outlineLevel="0" collapsed="false">
      <c r="A13774" s="33" t="s">
        <v>41643</v>
      </c>
      <c r="B13774" s="26" t="s">
        <v>41644</v>
      </c>
      <c r="C13774" s="26" t="s">
        <v>41645</v>
      </c>
      <c r="E13774" s="26" t="s">
        <v>144</v>
      </c>
      <c r="F13774" s="25" t="s">
        <v>121</v>
      </c>
      <c r="G13774" s="26" t="s">
        <v>558</v>
      </c>
      <c r="H13774" s="26" t="s">
        <v>41125</v>
      </c>
      <c r="I13774" s="26" t="s">
        <v>151</v>
      </c>
      <c r="L13774" s="34"/>
      <c r="M13774" s="34"/>
      <c r="N13774" s="34"/>
      <c r="O13774" s="34"/>
      <c r="P13774" s="34"/>
    </row>
    <row r="13775" customFormat="false" ht="13.5" hidden="false" customHeight="true" outlineLevel="0" collapsed="false">
      <c r="A13775" s="33" t="s">
        <v>41646</v>
      </c>
      <c r="B13775" s="26" t="s">
        <v>41647</v>
      </c>
      <c r="C13775" s="26" t="s">
        <v>41648</v>
      </c>
      <c r="E13775" s="26" t="s">
        <v>1338</v>
      </c>
      <c r="F13775" s="25" t="s">
        <v>121</v>
      </c>
      <c r="G13775" s="26" t="s">
        <v>1206</v>
      </c>
      <c r="H13775" s="26" t="s">
        <v>41125</v>
      </c>
      <c r="I13775" s="26" t="s">
        <v>529</v>
      </c>
      <c r="L13775" s="34"/>
      <c r="M13775" s="34"/>
      <c r="N13775" s="34"/>
      <c r="O13775" s="34"/>
      <c r="P13775" s="34"/>
    </row>
    <row r="13776" customFormat="false" ht="13.5" hidden="false" customHeight="true" outlineLevel="0" collapsed="false">
      <c r="A13776" s="33" t="s">
        <v>41649</v>
      </c>
      <c r="B13776" s="26" t="s">
        <v>41650</v>
      </c>
      <c r="C13776" s="26" t="s">
        <v>41651</v>
      </c>
      <c r="E13776" s="26" t="s">
        <v>156</v>
      </c>
      <c r="F13776" s="25" t="s">
        <v>121</v>
      </c>
      <c r="G13776" s="26" t="s">
        <v>1364</v>
      </c>
      <c r="H13776" s="26" t="s">
        <v>41125</v>
      </c>
      <c r="I13776" s="26" t="s">
        <v>289</v>
      </c>
      <c r="L13776" s="34"/>
      <c r="M13776" s="34"/>
      <c r="N13776" s="34"/>
      <c r="O13776" s="34"/>
      <c r="P13776" s="34"/>
    </row>
    <row r="13777" customFormat="false" ht="13.5" hidden="false" customHeight="true" outlineLevel="0" collapsed="false">
      <c r="A13777" s="33" t="s">
        <v>41652</v>
      </c>
      <c r="B13777" s="26" t="s">
        <v>41653</v>
      </c>
      <c r="C13777" s="26" t="s">
        <v>41654</v>
      </c>
      <c r="D13777" s="26" t="s">
        <v>143</v>
      </c>
      <c r="E13777" s="26" t="s">
        <v>677</v>
      </c>
      <c r="F13777" s="25" t="s">
        <v>121</v>
      </c>
      <c r="G13777" s="26" t="s">
        <v>393</v>
      </c>
      <c r="H13777" s="26" t="s">
        <v>41125</v>
      </c>
      <c r="I13777" s="26" t="s">
        <v>277</v>
      </c>
      <c r="L13777" s="34"/>
      <c r="M13777" s="34"/>
      <c r="N13777" s="34"/>
      <c r="O13777" s="34"/>
      <c r="P13777" s="34"/>
    </row>
    <row r="13778" customFormat="false" ht="13.5" hidden="false" customHeight="true" outlineLevel="0" collapsed="false">
      <c r="A13778" s="33" t="s">
        <v>41655</v>
      </c>
      <c r="B13778" s="26" t="s">
        <v>41656</v>
      </c>
      <c r="C13778" s="26" t="s">
        <v>41657</v>
      </c>
      <c r="D13778" s="26" t="s">
        <v>92</v>
      </c>
      <c r="E13778" s="26" t="s">
        <v>3865</v>
      </c>
      <c r="F13778" s="25" t="s">
        <v>121</v>
      </c>
      <c r="G13778" s="26" t="s">
        <v>222</v>
      </c>
      <c r="H13778" s="26" t="s">
        <v>2499</v>
      </c>
      <c r="I13778" s="26" t="s">
        <v>398</v>
      </c>
      <c r="J13778" s="26" t="s">
        <v>307</v>
      </c>
      <c r="L13778" s="34"/>
      <c r="M13778" s="34"/>
      <c r="N13778" s="34"/>
      <c r="O13778" s="34"/>
      <c r="P13778" s="34"/>
    </row>
    <row r="13779" customFormat="false" ht="13.5" hidden="false" customHeight="true" outlineLevel="0" collapsed="false">
      <c r="A13779" s="33" t="s">
        <v>41658</v>
      </c>
      <c r="B13779" s="26" t="s">
        <v>41659</v>
      </c>
      <c r="C13779" s="26" t="s">
        <v>41660</v>
      </c>
      <c r="E13779" s="26" t="s">
        <v>164</v>
      </c>
      <c r="F13779" s="25" t="s">
        <v>121</v>
      </c>
      <c r="G13779" s="26" t="s">
        <v>533</v>
      </c>
      <c r="H13779" s="26" t="s">
        <v>2499</v>
      </c>
      <c r="I13779" s="26" t="s">
        <v>277</v>
      </c>
      <c r="L13779" s="34"/>
      <c r="M13779" s="34"/>
      <c r="N13779" s="34"/>
      <c r="O13779" s="34"/>
      <c r="P13779" s="34"/>
    </row>
    <row r="13780" customFormat="false" ht="13.5" hidden="false" customHeight="true" outlineLevel="0" collapsed="false">
      <c r="A13780" s="33" t="s">
        <v>41661</v>
      </c>
      <c r="B13780" s="26" t="s">
        <v>41662</v>
      </c>
      <c r="C13780" s="26" t="s">
        <v>41663</v>
      </c>
      <c r="D13780" s="26" t="s">
        <v>275</v>
      </c>
      <c r="E13780" s="26" t="s">
        <v>156</v>
      </c>
      <c r="F13780" s="25" t="s">
        <v>121</v>
      </c>
      <c r="G13780" s="26" t="s">
        <v>1755</v>
      </c>
      <c r="H13780" s="26" t="s">
        <v>2499</v>
      </c>
      <c r="I13780" s="26" t="s">
        <v>130</v>
      </c>
      <c r="J13780" s="26" t="s">
        <v>138</v>
      </c>
      <c r="L13780" s="34"/>
      <c r="M13780" s="34"/>
      <c r="N13780" s="34"/>
      <c r="O13780" s="34"/>
      <c r="P13780" s="34"/>
    </row>
    <row r="13781" customFormat="false" ht="13.5" hidden="false" customHeight="true" outlineLevel="0" collapsed="false">
      <c r="A13781" s="33" t="s">
        <v>41664</v>
      </c>
      <c r="B13781" s="26" t="s">
        <v>41665</v>
      </c>
      <c r="C13781" s="26" t="s">
        <v>41666</v>
      </c>
      <c r="D13781" s="26" t="s">
        <v>143</v>
      </c>
      <c r="E13781" s="26" t="s">
        <v>120</v>
      </c>
      <c r="F13781" s="25" t="s">
        <v>121</v>
      </c>
      <c r="G13781" s="26" t="s">
        <v>393</v>
      </c>
      <c r="H13781" s="26" t="s">
        <v>2499</v>
      </c>
      <c r="I13781" s="26" t="s">
        <v>398</v>
      </c>
      <c r="J13781" s="26" t="s">
        <v>138</v>
      </c>
      <c r="L13781" s="34"/>
      <c r="M13781" s="34"/>
      <c r="N13781" s="34"/>
      <c r="O13781" s="34"/>
      <c r="P13781" s="34"/>
    </row>
    <row r="13782" customFormat="false" ht="13.5" hidden="false" customHeight="true" outlineLevel="0" collapsed="false">
      <c r="A13782" s="33" t="s">
        <v>41667</v>
      </c>
      <c r="B13782" s="26" t="s">
        <v>380</v>
      </c>
      <c r="C13782" s="26" t="s">
        <v>41668</v>
      </c>
      <c r="D13782" s="26" t="s">
        <v>143</v>
      </c>
      <c r="E13782" s="26" t="s">
        <v>312</v>
      </c>
      <c r="F13782" s="25" t="s">
        <v>121</v>
      </c>
      <c r="G13782" s="26" t="s">
        <v>438</v>
      </c>
      <c r="H13782" s="26" t="s">
        <v>2499</v>
      </c>
      <c r="I13782" s="26" t="s">
        <v>1727</v>
      </c>
      <c r="L13782" s="34"/>
      <c r="M13782" s="34"/>
      <c r="N13782" s="34"/>
      <c r="O13782" s="34"/>
      <c r="P13782" s="34"/>
    </row>
    <row r="13783" customFormat="false" ht="13.5" hidden="false" customHeight="true" outlineLevel="0" collapsed="false">
      <c r="A13783" s="33" t="s">
        <v>41669</v>
      </c>
      <c r="B13783" s="26" t="s">
        <v>41670</v>
      </c>
      <c r="C13783" s="26" t="s">
        <v>41671</v>
      </c>
      <c r="D13783" s="26" t="s">
        <v>143</v>
      </c>
      <c r="E13783" s="26" t="s">
        <v>156</v>
      </c>
      <c r="F13783" s="25" t="s">
        <v>121</v>
      </c>
      <c r="G13783" s="26" t="s">
        <v>3608</v>
      </c>
      <c r="H13783" s="26" t="s">
        <v>2499</v>
      </c>
      <c r="I13783" s="26" t="s">
        <v>211</v>
      </c>
      <c r="L13783" s="34"/>
      <c r="M13783" s="34"/>
      <c r="N13783" s="34"/>
      <c r="O13783" s="34"/>
      <c r="P13783" s="34"/>
    </row>
    <row r="13784" customFormat="false" ht="13.5" hidden="false" customHeight="true" outlineLevel="0" collapsed="false">
      <c r="A13784" s="33" t="s">
        <v>41672</v>
      </c>
      <c r="B13784" s="26" t="s">
        <v>41673</v>
      </c>
      <c r="C13784" s="26" t="s">
        <v>41674</v>
      </c>
      <c r="E13784" s="26" t="s">
        <v>135</v>
      </c>
      <c r="F13784" s="25" t="s">
        <v>121</v>
      </c>
      <c r="G13784" s="26" t="s">
        <v>518</v>
      </c>
      <c r="H13784" s="26" t="s">
        <v>2499</v>
      </c>
      <c r="I13784" s="26" t="s">
        <v>180</v>
      </c>
      <c r="L13784" s="34"/>
      <c r="M13784" s="34"/>
      <c r="N13784" s="34"/>
      <c r="O13784" s="34"/>
      <c r="P13784" s="34"/>
    </row>
    <row r="13785" customFormat="false" ht="13.5" hidden="false" customHeight="true" outlineLevel="0" collapsed="false">
      <c r="A13785" s="33" t="s">
        <v>41675</v>
      </c>
      <c r="B13785" s="26" t="s">
        <v>41676</v>
      </c>
      <c r="C13785" s="26" t="s">
        <v>41677</v>
      </c>
      <c r="E13785" s="26" t="s">
        <v>156</v>
      </c>
      <c r="F13785" s="25" t="s">
        <v>121</v>
      </c>
      <c r="G13785" s="26" t="s">
        <v>618</v>
      </c>
      <c r="H13785" s="26" t="s">
        <v>2499</v>
      </c>
      <c r="I13785" s="26" t="s">
        <v>2715</v>
      </c>
      <c r="L13785" s="34"/>
      <c r="M13785" s="34"/>
      <c r="N13785" s="34"/>
      <c r="O13785" s="34"/>
      <c r="P13785" s="34"/>
    </row>
    <row r="13786" customFormat="false" ht="13.5" hidden="false" customHeight="true" outlineLevel="0" collapsed="false">
      <c r="A13786" s="33" t="s">
        <v>41678</v>
      </c>
      <c r="B13786" s="26" t="s">
        <v>41679</v>
      </c>
      <c r="C13786" s="26" t="s">
        <v>41680</v>
      </c>
      <c r="E13786" s="26" t="s">
        <v>144</v>
      </c>
      <c r="F13786" s="25" t="s">
        <v>121</v>
      </c>
      <c r="G13786" s="26" t="s">
        <v>466</v>
      </c>
      <c r="H13786" s="26" t="s">
        <v>2499</v>
      </c>
      <c r="I13786" s="26" t="s">
        <v>211</v>
      </c>
      <c r="L13786" s="34"/>
      <c r="M13786" s="34"/>
      <c r="N13786" s="34"/>
      <c r="O13786" s="34"/>
      <c r="P13786" s="34"/>
    </row>
    <row r="13787" customFormat="false" ht="13.5" hidden="false" customHeight="true" outlineLevel="0" collapsed="false">
      <c r="A13787" s="33" t="s">
        <v>41681</v>
      </c>
      <c r="B13787" s="26" t="s">
        <v>41682</v>
      </c>
      <c r="C13787" s="26" t="s">
        <v>41683</v>
      </c>
      <c r="E13787" s="26" t="s">
        <v>250</v>
      </c>
      <c r="F13787" s="25" t="s">
        <v>121</v>
      </c>
      <c r="G13787" s="26" t="s">
        <v>165</v>
      </c>
      <c r="H13787" s="26" t="s">
        <v>2499</v>
      </c>
      <c r="I13787" s="26" t="s">
        <v>224</v>
      </c>
      <c r="J13787" s="26" t="s">
        <v>379</v>
      </c>
      <c r="L13787" s="34"/>
      <c r="M13787" s="34"/>
      <c r="N13787" s="34"/>
      <c r="O13787" s="34"/>
      <c r="P13787" s="34"/>
    </row>
    <row r="13788" customFormat="false" ht="13.5" hidden="false" customHeight="true" outlineLevel="0" collapsed="false">
      <c r="A13788" s="33" t="s">
        <v>41684</v>
      </c>
      <c r="B13788" s="26" t="s">
        <v>41685</v>
      </c>
      <c r="C13788" s="26" t="s">
        <v>41686</v>
      </c>
      <c r="D13788" s="26" t="s">
        <v>143</v>
      </c>
      <c r="E13788" s="26" t="s">
        <v>156</v>
      </c>
      <c r="F13788" s="25" t="s">
        <v>121</v>
      </c>
      <c r="G13788" s="26" t="s">
        <v>2423</v>
      </c>
      <c r="H13788" s="26" t="s">
        <v>2499</v>
      </c>
      <c r="I13788" s="26" t="s">
        <v>402</v>
      </c>
      <c r="J13788" s="26" t="s">
        <v>283</v>
      </c>
      <c r="K13788" s="26" t="s">
        <v>314</v>
      </c>
      <c r="L13788" s="34"/>
      <c r="M13788" s="34"/>
      <c r="N13788" s="34"/>
      <c r="O13788" s="34"/>
      <c r="P13788" s="34"/>
    </row>
    <row r="13789" customFormat="false" ht="13.5" hidden="false" customHeight="true" outlineLevel="0" collapsed="false">
      <c r="A13789" s="33" t="s">
        <v>41687</v>
      </c>
      <c r="B13789" s="26" t="s">
        <v>41688</v>
      </c>
      <c r="C13789" s="26" t="s">
        <v>41689</v>
      </c>
      <c r="E13789" s="26" t="s">
        <v>338</v>
      </c>
      <c r="F13789" s="25" t="s">
        <v>121</v>
      </c>
      <c r="G13789" s="26" t="s">
        <v>798</v>
      </c>
      <c r="H13789" s="26" t="s">
        <v>2499</v>
      </c>
      <c r="I13789" s="26" t="s">
        <v>180</v>
      </c>
      <c r="L13789" s="34"/>
      <c r="M13789" s="34"/>
      <c r="N13789" s="34"/>
      <c r="O13789" s="34"/>
      <c r="P13789" s="34"/>
    </row>
    <row r="13790" customFormat="false" ht="13.5" hidden="false" customHeight="true" outlineLevel="0" collapsed="false">
      <c r="A13790" s="33" t="s">
        <v>41690</v>
      </c>
      <c r="B13790" s="26" t="s">
        <v>41691</v>
      </c>
      <c r="C13790" s="26" t="s">
        <v>41692</v>
      </c>
      <c r="D13790" s="26" t="s">
        <v>92</v>
      </c>
      <c r="E13790" s="26" t="s">
        <v>343</v>
      </c>
      <c r="F13790" s="25" t="s">
        <v>121</v>
      </c>
      <c r="G13790" s="26" t="s">
        <v>1364</v>
      </c>
      <c r="H13790" s="26" t="s">
        <v>2499</v>
      </c>
      <c r="I13790" s="26" t="s">
        <v>791</v>
      </c>
      <c r="J13790" s="26" t="s">
        <v>159</v>
      </c>
      <c r="L13790" s="34"/>
      <c r="M13790" s="34"/>
      <c r="N13790" s="34"/>
      <c r="O13790" s="34"/>
      <c r="P13790" s="34"/>
    </row>
    <row r="13791" customFormat="false" ht="13.5" hidden="false" customHeight="true" outlineLevel="0" collapsed="false">
      <c r="A13791" s="33" t="s">
        <v>41693</v>
      </c>
      <c r="B13791" s="26" t="s">
        <v>41694</v>
      </c>
      <c r="C13791" s="26" t="s">
        <v>41695</v>
      </c>
      <c r="D13791" s="26" t="s">
        <v>482</v>
      </c>
      <c r="E13791" s="26" t="s">
        <v>3265</v>
      </c>
      <c r="F13791" s="25" t="s">
        <v>121</v>
      </c>
      <c r="G13791" s="26" t="s">
        <v>667</v>
      </c>
      <c r="H13791" s="26" t="s">
        <v>2499</v>
      </c>
      <c r="I13791" s="26" t="s">
        <v>1072</v>
      </c>
      <c r="L13791" s="34"/>
      <c r="M13791" s="34"/>
      <c r="N13791" s="34"/>
      <c r="O13791" s="34"/>
      <c r="P13791" s="34"/>
    </row>
    <row r="13792" customFormat="false" ht="13.5" hidden="false" customHeight="true" outlineLevel="0" collapsed="false">
      <c r="A13792" s="33" t="s">
        <v>41696</v>
      </c>
      <c r="B13792" s="26" t="s">
        <v>8350</v>
      </c>
      <c r="C13792" s="26" t="s">
        <v>41697</v>
      </c>
      <c r="D13792" s="26" t="s">
        <v>143</v>
      </c>
      <c r="E13792" s="26" t="s">
        <v>191</v>
      </c>
      <c r="F13792" s="25" t="s">
        <v>121</v>
      </c>
      <c r="G13792" s="26" t="s">
        <v>581</v>
      </c>
      <c r="H13792" s="26" t="s">
        <v>2499</v>
      </c>
      <c r="I13792" s="26" t="s">
        <v>398</v>
      </c>
      <c r="L13792" s="34"/>
      <c r="M13792" s="34"/>
      <c r="N13792" s="34"/>
      <c r="O13792" s="34"/>
      <c r="P13792" s="34"/>
    </row>
    <row r="13793" customFormat="false" ht="13.5" hidden="false" customHeight="true" outlineLevel="0" collapsed="false">
      <c r="A13793" s="33" t="s">
        <v>41698</v>
      </c>
      <c r="B13793" s="26" t="s">
        <v>41699</v>
      </c>
      <c r="C13793" s="26" t="s">
        <v>41700</v>
      </c>
      <c r="D13793" s="26" t="s">
        <v>143</v>
      </c>
      <c r="E13793" s="26" t="s">
        <v>3103</v>
      </c>
      <c r="F13793" s="25" t="s">
        <v>121</v>
      </c>
      <c r="G13793" s="26" t="s">
        <v>618</v>
      </c>
      <c r="H13793" s="26" t="s">
        <v>2499</v>
      </c>
      <c r="I13793" s="26" t="s">
        <v>682</v>
      </c>
      <c r="J13793" s="26" t="s">
        <v>314</v>
      </c>
      <c r="L13793" s="34"/>
      <c r="M13793" s="34"/>
      <c r="N13793" s="34"/>
      <c r="O13793" s="34"/>
      <c r="P13793" s="34"/>
    </row>
    <row r="13794" customFormat="false" ht="13.5" hidden="false" customHeight="true" outlineLevel="0" collapsed="false">
      <c r="A13794" s="33" t="s">
        <v>41701</v>
      </c>
      <c r="B13794" s="26" t="s">
        <v>41702</v>
      </c>
      <c r="C13794" s="26" t="s">
        <v>41703</v>
      </c>
      <c r="D13794" s="26" t="s">
        <v>92</v>
      </c>
      <c r="E13794" s="26" t="s">
        <v>156</v>
      </c>
      <c r="F13794" s="25" t="s">
        <v>121</v>
      </c>
      <c r="G13794" s="26" t="s">
        <v>222</v>
      </c>
      <c r="H13794" s="26" t="s">
        <v>2499</v>
      </c>
      <c r="I13794" s="26" t="s">
        <v>402</v>
      </c>
      <c r="J13794" s="26" t="s">
        <v>245</v>
      </c>
      <c r="L13794" s="34"/>
      <c r="M13794" s="34"/>
      <c r="N13794" s="34"/>
      <c r="O13794" s="34"/>
      <c r="P13794" s="34"/>
    </row>
    <row r="13795" customFormat="false" ht="13.5" hidden="false" customHeight="true" outlineLevel="0" collapsed="false">
      <c r="A13795" s="33" t="s">
        <v>41704</v>
      </c>
      <c r="B13795" s="26" t="s">
        <v>41705</v>
      </c>
      <c r="C13795" s="26" t="s">
        <v>41706</v>
      </c>
      <c r="D13795" s="26" t="s">
        <v>92</v>
      </c>
      <c r="E13795" s="26" t="s">
        <v>312</v>
      </c>
      <c r="F13795" s="25" t="s">
        <v>121</v>
      </c>
      <c r="G13795" s="26" t="s">
        <v>901</v>
      </c>
      <c r="H13795" s="26" t="s">
        <v>2302</v>
      </c>
      <c r="I13795" s="26" t="s">
        <v>224</v>
      </c>
      <c r="L13795" s="34"/>
      <c r="M13795" s="34"/>
      <c r="N13795" s="34"/>
      <c r="O13795" s="34"/>
      <c r="P13795" s="34"/>
    </row>
    <row r="13796" customFormat="false" ht="13.5" hidden="false" customHeight="true" outlineLevel="0" collapsed="false">
      <c r="A13796" s="33" t="s">
        <v>41707</v>
      </c>
      <c r="B13796" s="26" t="s">
        <v>7254</v>
      </c>
      <c r="C13796" s="26" t="s">
        <v>41708</v>
      </c>
      <c r="D13796" s="26" t="s">
        <v>90</v>
      </c>
      <c r="E13796" s="26" t="s">
        <v>237</v>
      </c>
      <c r="F13796" s="25" t="s">
        <v>121</v>
      </c>
      <c r="G13796" s="26" t="s">
        <v>431</v>
      </c>
      <c r="H13796" s="26" t="s">
        <v>41125</v>
      </c>
      <c r="I13796" s="26" t="s">
        <v>224</v>
      </c>
      <c r="J13796" s="26" t="s">
        <v>314</v>
      </c>
      <c r="L13796" s="34"/>
      <c r="M13796" s="34"/>
      <c r="N13796" s="34"/>
      <c r="O13796" s="34"/>
      <c r="P13796" s="34"/>
    </row>
    <row r="13797" customFormat="false" ht="13.5" hidden="false" customHeight="true" outlineLevel="0" collapsed="false">
      <c r="A13797" s="33" t="s">
        <v>41709</v>
      </c>
      <c r="B13797" s="26" t="s">
        <v>41710</v>
      </c>
      <c r="C13797" s="26" t="s">
        <v>41711</v>
      </c>
      <c r="D13797" s="26" t="s">
        <v>275</v>
      </c>
      <c r="E13797" s="26" t="s">
        <v>156</v>
      </c>
      <c r="F13797" s="25" t="s">
        <v>121</v>
      </c>
      <c r="G13797" s="26" t="s">
        <v>2423</v>
      </c>
      <c r="H13797" s="26" t="s">
        <v>41125</v>
      </c>
      <c r="I13797" s="26" t="s">
        <v>328</v>
      </c>
      <c r="J13797" s="26" t="s">
        <v>173</v>
      </c>
      <c r="L13797" s="34"/>
      <c r="M13797" s="34"/>
      <c r="N13797" s="34"/>
      <c r="O13797" s="34"/>
      <c r="P13797" s="34"/>
    </row>
    <row r="13798" customFormat="false" ht="13.5" hidden="false" customHeight="true" outlineLevel="0" collapsed="false">
      <c r="A13798" s="33" t="s">
        <v>41712</v>
      </c>
      <c r="B13798" s="26" t="s">
        <v>41713</v>
      </c>
      <c r="C13798" s="26" t="s">
        <v>41714</v>
      </c>
      <c r="D13798" s="26" t="s">
        <v>92</v>
      </c>
      <c r="E13798" s="26" t="s">
        <v>135</v>
      </c>
      <c r="F13798" s="25" t="s">
        <v>121</v>
      </c>
      <c r="G13798" s="26" t="s">
        <v>389</v>
      </c>
      <c r="H13798" s="26" t="s">
        <v>41125</v>
      </c>
      <c r="I13798" s="26" t="s">
        <v>328</v>
      </c>
      <c r="L13798" s="34"/>
      <c r="M13798" s="34"/>
      <c r="N13798" s="34"/>
      <c r="O13798" s="34"/>
      <c r="P13798" s="34"/>
    </row>
    <row r="13799" customFormat="false" ht="13.5" hidden="false" customHeight="true" outlineLevel="0" collapsed="false">
      <c r="A13799" s="33" t="s">
        <v>41715</v>
      </c>
      <c r="B13799" s="26" t="s">
        <v>41716</v>
      </c>
      <c r="C13799" s="26" t="s">
        <v>41717</v>
      </c>
      <c r="D13799" s="26" t="s">
        <v>143</v>
      </c>
      <c r="E13799" s="26" t="s">
        <v>2979</v>
      </c>
      <c r="F13799" s="25" t="s">
        <v>121</v>
      </c>
      <c r="G13799" s="26" t="s">
        <v>1904</v>
      </c>
      <c r="H13799" s="26" t="s">
        <v>41125</v>
      </c>
      <c r="I13799" s="26" t="s">
        <v>720</v>
      </c>
      <c r="J13799" s="26" t="s">
        <v>290</v>
      </c>
      <c r="L13799" s="34"/>
      <c r="M13799" s="34"/>
      <c r="N13799" s="34"/>
      <c r="O13799" s="34"/>
      <c r="P13799" s="34"/>
    </row>
    <row r="13800" customFormat="false" ht="13.5" hidden="false" customHeight="true" outlineLevel="0" collapsed="false">
      <c r="A13800" s="33" t="s">
        <v>41718</v>
      </c>
      <c r="B13800" s="26" t="s">
        <v>41719</v>
      </c>
      <c r="C13800" s="26" t="s">
        <v>41720</v>
      </c>
      <c r="D13800" s="26" t="s">
        <v>92</v>
      </c>
      <c r="E13800" s="26" t="s">
        <v>156</v>
      </c>
      <c r="F13800" s="25" t="s">
        <v>121</v>
      </c>
      <c r="G13800" s="26" t="s">
        <v>222</v>
      </c>
      <c r="H13800" s="26" t="s">
        <v>2499</v>
      </c>
      <c r="I13800" s="26" t="s">
        <v>130</v>
      </c>
      <c r="L13800" s="34"/>
      <c r="M13800" s="34"/>
      <c r="N13800" s="34"/>
      <c r="O13800" s="34"/>
      <c r="P13800" s="34"/>
    </row>
    <row r="13801" customFormat="false" ht="13.5" hidden="false" customHeight="true" outlineLevel="0" collapsed="false">
      <c r="A13801" s="33" t="s">
        <v>41721</v>
      </c>
      <c r="B13801" s="26" t="s">
        <v>41722</v>
      </c>
      <c r="C13801" s="26" t="s">
        <v>41723</v>
      </c>
      <c r="D13801" s="26" t="s">
        <v>92</v>
      </c>
      <c r="E13801" s="26" t="s">
        <v>349</v>
      </c>
      <c r="F13801" s="25" t="s">
        <v>121</v>
      </c>
      <c r="G13801" s="26" t="s">
        <v>1271</v>
      </c>
      <c r="H13801" s="26" t="s">
        <v>2499</v>
      </c>
      <c r="I13801" s="26" t="s">
        <v>1072</v>
      </c>
      <c r="L13801" s="34"/>
      <c r="M13801" s="34"/>
      <c r="N13801" s="34"/>
      <c r="O13801" s="34"/>
      <c r="P13801" s="34"/>
    </row>
    <row r="13802" customFormat="false" ht="13.5" hidden="false" customHeight="true" outlineLevel="0" collapsed="false">
      <c r="A13802" s="33" t="s">
        <v>41724</v>
      </c>
      <c r="B13802" s="26" t="s">
        <v>41725</v>
      </c>
      <c r="C13802" s="26" t="s">
        <v>41726</v>
      </c>
      <c r="F13802" s="25" t="s">
        <v>121</v>
      </c>
      <c r="G13802" s="26" t="s">
        <v>1656</v>
      </c>
      <c r="H13802" s="26" t="s">
        <v>2499</v>
      </c>
      <c r="I13802" s="26" t="s">
        <v>289</v>
      </c>
      <c r="J13802" s="26" t="s">
        <v>283</v>
      </c>
      <c r="L13802" s="34"/>
      <c r="M13802" s="34"/>
      <c r="N13802" s="34"/>
      <c r="O13802" s="34"/>
      <c r="P13802" s="34"/>
    </row>
    <row r="13803" customFormat="false" ht="13.5" hidden="false" customHeight="true" outlineLevel="0" collapsed="false">
      <c r="A13803" s="33" t="s">
        <v>41727</v>
      </c>
      <c r="B13803" s="26" t="s">
        <v>41728</v>
      </c>
      <c r="C13803" s="26" t="s">
        <v>41729</v>
      </c>
      <c r="D13803" s="26" t="s">
        <v>92</v>
      </c>
      <c r="E13803" s="26" t="s">
        <v>947</v>
      </c>
      <c r="F13803" s="25" t="s">
        <v>121</v>
      </c>
      <c r="G13803" s="26" t="s">
        <v>1812</v>
      </c>
      <c r="H13803" s="26" t="s">
        <v>2499</v>
      </c>
      <c r="I13803" s="26" t="s">
        <v>124</v>
      </c>
      <c r="L13803" s="34"/>
      <c r="M13803" s="34"/>
      <c r="N13803" s="34"/>
      <c r="O13803" s="34"/>
      <c r="P13803" s="34"/>
    </row>
    <row r="13804" customFormat="false" ht="13.5" hidden="false" customHeight="true" outlineLevel="0" collapsed="false">
      <c r="A13804" s="33" t="s">
        <v>41730</v>
      </c>
      <c r="B13804" s="26" t="s">
        <v>41731</v>
      </c>
      <c r="C13804" s="26" t="s">
        <v>41732</v>
      </c>
      <c r="D13804" s="26" t="s">
        <v>92</v>
      </c>
      <c r="E13804" s="26" t="s">
        <v>677</v>
      </c>
      <c r="F13804" s="25" t="s">
        <v>121</v>
      </c>
      <c r="G13804" s="26" t="s">
        <v>4138</v>
      </c>
      <c r="H13804" s="26" t="s">
        <v>2499</v>
      </c>
      <c r="I13804" s="26" t="s">
        <v>124</v>
      </c>
      <c r="L13804" s="34"/>
      <c r="M13804" s="34"/>
      <c r="N13804" s="34"/>
      <c r="O13804" s="34"/>
      <c r="P13804" s="34"/>
    </row>
    <row r="13805" customFormat="false" ht="13.5" hidden="false" customHeight="true" outlineLevel="0" collapsed="false">
      <c r="A13805" s="33" t="s">
        <v>41733</v>
      </c>
      <c r="B13805" s="26" t="s">
        <v>41734</v>
      </c>
      <c r="C13805" s="26" t="s">
        <v>41735</v>
      </c>
      <c r="D13805" s="26" t="s">
        <v>92</v>
      </c>
      <c r="E13805" s="26" t="s">
        <v>8673</v>
      </c>
      <c r="F13805" s="25" t="s">
        <v>121</v>
      </c>
      <c r="G13805" s="26" t="s">
        <v>798</v>
      </c>
      <c r="H13805" s="26" t="s">
        <v>2499</v>
      </c>
      <c r="I13805" s="26" t="s">
        <v>124</v>
      </c>
      <c r="L13805" s="34"/>
      <c r="M13805" s="34"/>
      <c r="N13805" s="34"/>
      <c r="O13805" s="34"/>
      <c r="P13805" s="34"/>
    </row>
    <row r="13806" customFormat="false" ht="13.5" hidden="false" customHeight="true" outlineLevel="0" collapsed="false">
      <c r="A13806" s="33" t="s">
        <v>41736</v>
      </c>
      <c r="B13806" s="26" t="s">
        <v>41737</v>
      </c>
      <c r="C13806" s="26" t="s">
        <v>41738</v>
      </c>
      <c r="E13806" s="26" t="s">
        <v>442</v>
      </c>
      <c r="F13806" s="25" t="s">
        <v>121</v>
      </c>
      <c r="G13806" s="26" t="s">
        <v>1511</v>
      </c>
      <c r="H13806" s="26" t="s">
        <v>2499</v>
      </c>
      <c r="I13806" s="26" t="s">
        <v>130</v>
      </c>
      <c r="J13806" s="26" t="s">
        <v>270</v>
      </c>
      <c r="L13806" s="34"/>
      <c r="M13806" s="34"/>
      <c r="N13806" s="34"/>
      <c r="O13806" s="34"/>
      <c r="P13806" s="34"/>
    </row>
    <row r="13807" customFormat="false" ht="13.5" hidden="false" customHeight="true" outlineLevel="0" collapsed="false">
      <c r="A13807" s="33" t="s">
        <v>41739</v>
      </c>
      <c r="B13807" s="26" t="s">
        <v>41740</v>
      </c>
      <c r="C13807" s="26" t="s">
        <v>41741</v>
      </c>
      <c r="D13807" s="26" t="s">
        <v>143</v>
      </c>
      <c r="E13807" s="26" t="s">
        <v>600</v>
      </c>
      <c r="F13807" s="25" t="s">
        <v>121</v>
      </c>
      <c r="G13807" s="26" t="s">
        <v>466</v>
      </c>
      <c r="H13807" s="26" t="s">
        <v>2499</v>
      </c>
      <c r="I13807" s="26" t="s">
        <v>300</v>
      </c>
      <c r="J13807" s="26" t="s">
        <v>394</v>
      </c>
      <c r="L13807" s="34"/>
      <c r="M13807" s="34"/>
      <c r="N13807" s="34"/>
      <c r="O13807" s="34"/>
      <c r="P13807" s="34"/>
    </row>
    <row r="13808" customFormat="false" ht="13.5" hidden="false" customHeight="true" outlineLevel="0" collapsed="false">
      <c r="A13808" s="33" t="s">
        <v>41742</v>
      </c>
      <c r="B13808" s="26" t="s">
        <v>41743</v>
      </c>
      <c r="C13808" s="26" t="s">
        <v>41744</v>
      </c>
      <c r="D13808" s="26" t="s">
        <v>229</v>
      </c>
      <c r="E13808" s="26" t="s">
        <v>156</v>
      </c>
      <c r="F13808" s="25" t="s">
        <v>121</v>
      </c>
      <c r="G13808" s="26" t="s">
        <v>1538</v>
      </c>
      <c r="H13808" s="26" t="s">
        <v>2499</v>
      </c>
      <c r="I13808" s="26" t="s">
        <v>137</v>
      </c>
      <c r="L13808" s="34"/>
      <c r="M13808" s="34"/>
      <c r="N13808" s="34"/>
      <c r="O13808" s="34"/>
      <c r="P13808" s="34"/>
    </row>
    <row r="13809" customFormat="false" ht="13.5" hidden="false" customHeight="true" outlineLevel="0" collapsed="false">
      <c r="A13809" s="33" t="s">
        <v>41745</v>
      </c>
      <c r="B13809" s="26" t="s">
        <v>41746</v>
      </c>
      <c r="C13809" s="26" t="s">
        <v>41747</v>
      </c>
      <c r="E13809" s="26" t="s">
        <v>354</v>
      </c>
      <c r="F13809" s="25" t="s">
        <v>121</v>
      </c>
      <c r="G13809" s="26" t="s">
        <v>775</v>
      </c>
      <c r="H13809" s="26" t="s">
        <v>2499</v>
      </c>
      <c r="I13809" s="26" t="s">
        <v>211</v>
      </c>
      <c r="J13809" s="26" t="s">
        <v>379</v>
      </c>
      <c r="L13809" s="34"/>
      <c r="M13809" s="34"/>
      <c r="N13809" s="34"/>
      <c r="O13809" s="34"/>
      <c r="P13809" s="34"/>
    </row>
    <row r="13810" customFormat="false" ht="13.5" hidden="false" customHeight="true" outlineLevel="0" collapsed="false">
      <c r="A13810" s="33" t="s">
        <v>41748</v>
      </c>
      <c r="B13810" s="26" t="s">
        <v>41749</v>
      </c>
      <c r="C13810" s="26" t="s">
        <v>41750</v>
      </c>
      <c r="D13810" s="26" t="s">
        <v>143</v>
      </c>
      <c r="E13810" s="26" t="s">
        <v>1569</v>
      </c>
      <c r="F13810" s="25" t="s">
        <v>121</v>
      </c>
      <c r="G13810" s="26" t="s">
        <v>1608</v>
      </c>
      <c r="H13810" s="26" t="s">
        <v>2499</v>
      </c>
      <c r="I13810" s="26" t="s">
        <v>244</v>
      </c>
      <c r="L13810" s="34"/>
      <c r="M13810" s="34"/>
      <c r="N13810" s="34"/>
      <c r="O13810" s="34"/>
      <c r="P13810" s="34"/>
    </row>
    <row r="13811" customFormat="false" ht="13.5" hidden="false" customHeight="true" outlineLevel="0" collapsed="false">
      <c r="A13811" s="33" t="s">
        <v>41751</v>
      </c>
      <c r="B13811" s="26" t="s">
        <v>41752</v>
      </c>
      <c r="C13811" s="26" t="s">
        <v>41753</v>
      </c>
      <c r="E13811" s="26" t="s">
        <v>442</v>
      </c>
      <c r="F13811" s="25" t="s">
        <v>121</v>
      </c>
      <c r="G13811" s="26" t="s">
        <v>1124</v>
      </c>
      <c r="H13811" s="26" t="s">
        <v>2499</v>
      </c>
      <c r="I13811" s="26" t="s">
        <v>159</v>
      </c>
      <c r="L13811" s="34"/>
      <c r="M13811" s="34"/>
      <c r="N13811" s="34"/>
      <c r="O13811" s="34"/>
      <c r="P13811" s="34"/>
    </row>
    <row r="13812" customFormat="false" ht="13.5" hidden="false" customHeight="true" outlineLevel="0" collapsed="false">
      <c r="A13812" s="33" t="s">
        <v>41754</v>
      </c>
      <c r="B13812" s="26" t="s">
        <v>41755</v>
      </c>
      <c r="C13812" s="26" t="s">
        <v>41756</v>
      </c>
      <c r="E13812" s="26" t="s">
        <v>135</v>
      </c>
      <c r="F13812" s="25" t="s">
        <v>121</v>
      </c>
      <c r="G13812" s="26" t="s">
        <v>3228</v>
      </c>
      <c r="H13812" s="26" t="s">
        <v>2499</v>
      </c>
      <c r="I13812" s="26" t="s">
        <v>211</v>
      </c>
      <c r="J13812" s="26" t="s">
        <v>306</v>
      </c>
      <c r="L13812" s="34"/>
      <c r="M13812" s="34"/>
      <c r="N13812" s="34"/>
      <c r="O13812" s="34"/>
      <c r="P13812" s="34"/>
    </row>
    <row r="13813" customFormat="false" ht="13.5" hidden="false" customHeight="true" outlineLevel="0" collapsed="false">
      <c r="A13813" s="33" t="s">
        <v>41757</v>
      </c>
      <c r="B13813" s="26" t="s">
        <v>41758</v>
      </c>
      <c r="C13813" s="26" t="s">
        <v>41759</v>
      </c>
      <c r="D13813" s="26" t="s">
        <v>143</v>
      </c>
      <c r="E13813" s="26" t="s">
        <v>156</v>
      </c>
      <c r="F13813" s="25" t="s">
        <v>121</v>
      </c>
      <c r="G13813" s="26" t="s">
        <v>1206</v>
      </c>
      <c r="H13813" s="26" t="s">
        <v>2499</v>
      </c>
      <c r="I13813" s="26" t="s">
        <v>2492</v>
      </c>
      <c r="J13813" s="26" t="s">
        <v>3834</v>
      </c>
      <c r="L13813" s="34"/>
      <c r="M13813" s="34"/>
      <c r="N13813" s="34"/>
      <c r="O13813" s="34"/>
      <c r="P13813" s="34"/>
    </row>
    <row r="13814" customFormat="false" ht="13.5" hidden="false" customHeight="true" outlineLevel="0" collapsed="false">
      <c r="A13814" s="33" t="s">
        <v>41760</v>
      </c>
      <c r="B13814" s="26" t="s">
        <v>41761</v>
      </c>
      <c r="C13814" s="26" t="s">
        <v>41762</v>
      </c>
      <c r="D13814" s="26" t="s">
        <v>90</v>
      </c>
      <c r="E13814" s="26" t="s">
        <v>135</v>
      </c>
      <c r="F13814" s="25" t="s">
        <v>121</v>
      </c>
      <c r="G13814" s="26" t="s">
        <v>1033</v>
      </c>
      <c r="H13814" s="26" t="s">
        <v>2302</v>
      </c>
      <c r="I13814" s="26" t="s">
        <v>180</v>
      </c>
      <c r="L13814" s="34"/>
      <c r="M13814" s="34"/>
      <c r="N13814" s="34"/>
      <c r="O13814" s="34"/>
      <c r="P13814" s="34"/>
    </row>
    <row r="13815" customFormat="false" ht="13.5" hidden="false" customHeight="true" outlineLevel="0" collapsed="false">
      <c r="A13815" s="33" t="s">
        <v>41763</v>
      </c>
      <c r="B13815" s="26" t="s">
        <v>41764</v>
      </c>
      <c r="C13815" s="26" t="s">
        <v>41765</v>
      </c>
      <c r="E13815" s="26" t="s">
        <v>501</v>
      </c>
      <c r="F13815" s="25" t="s">
        <v>121</v>
      </c>
      <c r="G13815" s="26" t="s">
        <v>1364</v>
      </c>
      <c r="H13815" s="26" t="s">
        <v>41125</v>
      </c>
      <c r="I13815" s="26" t="s">
        <v>2492</v>
      </c>
      <c r="L13815" s="34"/>
      <c r="M13815" s="34"/>
      <c r="N13815" s="34"/>
      <c r="O13815" s="34"/>
      <c r="P13815" s="34"/>
    </row>
    <row r="13816" customFormat="false" ht="13.5" hidden="false" customHeight="true" outlineLevel="0" collapsed="false">
      <c r="A13816" s="33" t="s">
        <v>41766</v>
      </c>
      <c r="B13816" s="26" t="s">
        <v>41767</v>
      </c>
      <c r="C13816" s="26" t="s">
        <v>41768</v>
      </c>
      <c r="D13816" s="26" t="s">
        <v>143</v>
      </c>
      <c r="E13816" s="26" t="s">
        <v>585</v>
      </c>
      <c r="F13816" s="25" t="s">
        <v>121</v>
      </c>
      <c r="G13816" s="26" t="s">
        <v>1538</v>
      </c>
      <c r="H13816" s="26" t="s">
        <v>41125</v>
      </c>
      <c r="I13816" s="26" t="s">
        <v>2199</v>
      </c>
      <c r="J13816" s="26" t="s">
        <v>289</v>
      </c>
      <c r="L13816" s="34"/>
      <c r="M13816" s="34"/>
      <c r="N13816" s="34"/>
      <c r="O13816" s="34"/>
      <c r="P13816" s="34"/>
    </row>
    <row r="13817" customFormat="false" ht="13.5" hidden="false" customHeight="true" outlineLevel="0" collapsed="false">
      <c r="A13817" s="33" t="s">
        <v>41769</v>
      </c>
      <c r="B13817" s="26" t="s">
        <v>41770</v>
      </c>
      <c r="C13817" s="26" t="s">
        <v>41771</v>
      </c>
      <c r="D13817" s="26" t="s">
        <v>92</v>
      </c>
      <c r="E13817" s="26" t="s">
        <v>156</v>
      </c>
      <c r="F13817" s="25" t="s">
        <v>121</v>
      </c>
      <c r="G13817" s="26" t="s">
        <v>288</v>
      </c>
      <c r="H13817" s="26" t="s">
        <v>41125</v>
      </c>
      <c r="I13817" s="26" t="s">
        <v>514</v>
      </c>
      <c r="L13817" s="34"/>
      <c r="M13817" s="34"/>
      <c r="N13817" s="34"/>
      <c r="O13817" s="34"/>
      <c r="P13817" s="34"/>
    </row>
    <row r="13818" customFormat="false" ht="13.5" hidden="false" customHeight="true" outlineLevel="0" collapsed="false">
      <c r="A13818" s="33" t="s">
        <v>41772</v>
      </c>
      <c r="B13818" s="26" t="s">
        <v>41773</v>
      </c>
      <c r="C13818" s="26" t="s">
        <v>41774</v>
      </c>
      <c r="D13818" s="26" t="s">
        <v>92</v>
      </c>
      <c r="E13818" s="26" t="s">
        <v>442</v>
      </c>
      <c r="F13818" s="25" t="s">
        <v>121</v>
      </c>
      <c r="G13818" s="26" t="s">
        <v>327</v>
      </c>
      <c r="H13818" s="26" t="s">
        <v>2499</v>
      </c>
      <c r="I13818" s="26" t="s">
        <v>269</v>
      </c>
      <c r="L13818" s="34"/>
      <c r="M13818" s="34"/>
      <c r="N13818" s="34"/>
      <c r="O13818" s="34"/>
      <c r="P13818" s="34"/>
    </row>
    <row r="13819" customFormat="false" ht="13.5" hidden="false" customHeight="true" outlineLevel="0" collapsed="false">
      <c r="A13819" s="33" t="s">
        <v>41775</v>
      </c>
      <c r="B13819" s="26" t="s">
        <v>41776</v>
      </c>
      <c r="C13819" s="26" t="s">
        <v>41777</v>
      </c>
      <c r="D13819" s="26" t="s">
        <v>275</v>
      </c>
      <c r="E13819" s="26" t="s">
        <v>156</v>
      </c>
      <c r="F13819" s="25" t="s">
        <v>121</v>
      </c>
      <c r="G13819" s="26" t="s">
        <v>393</v>
      </c>
      <c r="H13819" s="26" t="s">
        <v>2499</v>
      </c>
      <c r="I13819" s="26" t="s">
        <v>321</v>
      </c>
      <c r="L13819" s="34"/>
      <c r="M13819" s="34"/>
      <c r="N13819" s="34"/>
      <c r="O13819" s="34"/>
      <c r="P13819" s="34"/>
    </row>
    <row r="13820" customFormat="false" ht="13.5" hidden="false" customHeight="true" outlineLevel="0" collapsed="false">
      <c r="A13820" s="33" t="s">
        <v>41778</v>
      </c>
      <c r="B13820" s="26" t="s">
        <v>41779</v>
      </c>
      <c r="C13820" s="26" t="s">
        <v>41780</v>
      </c>
      <c r="D13820" s="26" t="s">
        <v>90</v>
      </c>
      <c r="E13820" s="26" t="s">
        <v>156</v>
      </c>
      <c r="F13820" s="25" t="s">
        <v>121</v>
      </c>
      <c r="G13820" s="26" t="s">
        <v>1364</v>
      </c>
      <c r="H13820" s="26" t="s">
        <v>2499</v>
      </c>
      <c r="I13820" s="26" t="s">
        <v>15258</v>
      </c>
      <c r="J13820" s="26" t="s">
        <v>290</v>
      </c>
      <c r="L13820" s="34"/>
      <c r="M13820" s="34"/>
      <c r="N13820" s="34"/>
      <c r="O13820" s="34"/>
      <c r="P13820" s="34"/>
    </row>
    <row r="13821" customFormat="false" ht="13.5" hidden="false" customHeight="true" outlineLevel="0" collapsed="false">
      <c r="A13821" s="33" t="s">
        <v>41781</v>
      </c>
      <c r="B13821" s="26" t="s">
        <v>41782</v>
      </c>
      <c r="C13821" s="26" t="s">
        <v>41783</v>
      </c>
      <c r="D13821" s="26" t="s">
        <v>92</v>
      </c>
      <c r="E13821" s="26" t="s">
        <v>156</v>
      </c>
      <c r="F13821" s="25" t="s">
        <v>121</v>
      </c>
      <c r="G13821" s="26" t="s">
        <v>165</v>
      </c>
      <c r="H13821" s="26" t="s">
        <v>2499</v>
      </c>
      <c r="I13821" s="26" t="s">
        <v>514</v>
      </c>
      <c r="J13821" s="26" t="s">
        <v>306</v>
      </c>
      <c r="L13821" s="34"/>
      <c r="M13821" s="34"/>
      <c r="N13821" s="34"/>
      <c r="O13821" s="34"/>
      <c r="P13821" s="34"/>
    </row>
    <row r="13822" customFormat="false" ht="13.5" hidden="false" customHeight="true" outlineLevel="0" collapsed="false">
      <c r="A13822" s="33" t="s">
        <v>41784</v>
      </c>
      <c r="B13822" s="26" t="s">
        <v>41785</v>
      </c>
      <c r="C13822" s="26" t="s">
        <v>41786</v>
      </c>
      <c r="D13822" s="26" t="s">
        <v>143</v>
      </c>
      <c r="E13822" s="26" t="s">
        <v>2378</v>
      </c>
      <c r="F13822" s="25" t="s">
        <v>121</v>
      </c>
      <c r="G13822" s="26" t="s">
        <v>570</v>
      </c>
      <c r="H13822" s="26" t="s">
        <v>2499</v>
      </c>
      <c r="I13822" s="26" t="s">
        <v>224</v>
      </c>
      <c r="J13822" s="26" t="s">
        <v>245</v>
      </c>
      <c r="L13822" s="34"/>
      <c r="M13822" s="34"/>
      <c r="N13822" s="34"/>
      <c r="O13822" s="34"/>
      <c r="P13822" s="34"/>
    </row>
    <row r="13823" customFormat="false" ht="13.5" hidden="false" customHeight="true" outlineLevel="0" collapsed="false">
      <c r="A13823" s="33" t="s">
        <v>41787</v>
      </c>
      <c r="B13823" s="26" t="s">
        <v>41788</v>
      </c>
      <c r="C13823" s="26" t="s">
        <v>41789</v>
      </c>
      <c r="D13823" s="26" t="s">
        <v>143</v>
      </c>
      <c r="E13823" s="26" t="s">
        <v>343</v>
      </c>
      <c r="F13823" s="25" t="s">
        <v>121</v>
      </c>
      <c r="G13823" s="26" t="s">
        <v>798</v>
      </c>
      <c r="H13823" s="26" t="s">
        <v>2499</v>
      </c>
      <c r="I13823" s="26" t="s">
        <v>263</v>
      </c>
      <c r="L13823" s="34"/>
      <c r="M13823" s="34"/>
      <c r="N13823" s="34"/>
      <c r="O13823" s="34"/>
      <c r="P13823" s="34"/>
    </row>
    <row r="13824" customFormat="false" ht="13.5" hidden="false" customHeight="true" outlineLevel="0" collapsed="false">
      <c r="A13824" s="33" t="s">
        <v>41790</v>
      </c>
      <c r="B13824" s="26" t="s">
        <v>41791</v>
      </c>
      <c r="C13824" s="26" t="s">
        <v>41792</v>
      </c>
      <c r="D13824" s="26" t="s">
        <v>143</v>
      </c>
      <c r="E13824" s="26" t="s">
        <v>354</v>
      </c>
      <c r="F13824" s="25" t="s">
        <v>121</v>
      </c>
      <c r="G13824" s="26" t="s">
        <v>1656</v>
      </c>
      <c r="H13824" s="26" t="s">
        <v>2499</v>
      </c>
      <c r="I13824" s="26" t="s">
        <v>158</v>
      </c>
      <c r="L13824" s="34"/>
      <c r="M13824" s="34"/>
      <c r="N13824" s="34"/>
      <c r="O13824" s="34"/>
      <c r="P13824" s="34"/>
    </row>
    <row r="13825" customFormat="false" ht="13.5" hidden="false" customHeight="true" outlineLevel="0" collapsed="false">
      <c r="A13825" s="33" t="s">
        <v>41793</v>
      </c>
      <c r="B13825" s="26" t="s">
        <v>40998</v>
      </c>
      <c r="C13825" s="26" t="s">
        <v>41794</v>
      </c>
      <c r="D13825" s="26" t="s">
        <v>90</v>
      </c>
      <c r="E13825" s="26" t="s">
        <v>156</v>
      </c>
      <c r="F13825" s="25" t="s">
        <v>121</v>
      </c>
      <c r="G13825" s="26" t="s">
        <v>497</v>
      </c>
      <c r="H13825" s="26" t="s">
        <v>2499</v>
      </c>
      <c r="I13825" s="26" t="s">
        <v>15505</v>
      </c>
      <c r="L13825" s="34"/>
      <c r="M13825" s="34"/>
      <c r="N13825" s="34"/>
      <c r="O13825" s="34"/>
      <c r="P13825" s="34"/>
    </row>
    <row r="13826" customFormat="false" ht="13.5" hidden="false" customHeight="true" outlineLevel="0" collapsed="false">
      <c r="A13826" s="33" t="s">
        <v>41795</v>
      </c>
      <c r="B13826" s="26" t="s">
        <v>41796</v>
      </c>
      <c r="C13826" s="26" t="s">
        <v>41797</v>
      </c>
      <c r="D13826" s="26" t="s">
        <v>92</v>
      </c>
      <c r="E13826" s="26" t="s">
        <v>585</v>
      </c>
      <c r="F13826" s="25" t="s">
        <v>121</v>
      </c>
      <c r="G13826" s="26" t="s">
        <v>431</v>
      </c>
      <c r="H13826" s="26" t="s">
        <v>2499</v>
      </c>
      <c r="I13826" s="26" t="s">
        <v>224</v>
      </c>
      <c r="J13826" s="26" t="s">
        <v>173</v>
      </c>
      <c r="L13826" s="34"/>
      <c r="M13826" s="34"/>
      <c r="N13826" s="34"/>
      <c r="O13826" s="34"/>
      <c r="P13826" s="34"/>
    </row>
    <row r="13827" customFormat="false" ht="13.5" hidden="false" customHeight="true" outlineLevel="0" collapsed="false">
      <c r="A13827" s="33" t="s">
        <v>41798</v>
      </c>
      <c r="B13827" s="26" t="s">
        <v>41799</v>
      </c>
      <c r="C13827" s="26" t="s">
        <v>41800</v>
      </c>
      <c r="D13827" s="26" t="s">
        <v>143</v>
      </c>
      <c r="E13827" s="26" t="s">
        <v>349</v>
      </c>
      <c r="F13827" s="25" t="s">
        <v>121</v>
      </c>
      <c r="G13827" s="26" t="s">
        <v>443</v>
      </c>
      <c r="H13827" s="26" t="s">
        <v>2499</v>
      </c>
      <c r="I13827" s="26" t="s">
        <v>124</v>
      </c>
      <c r="J13827" s="26" t="s">
        <v>270</v>
      </c>
      <c r="L13827" s="34"/>
      <c r="M13827" s="34"/>
      <c r="N13827" s="34"/>
      <c r="O13827" s="34"/>
      <c r="P13827" s="34"/>
    </row>
    <row r="13828" customFormat="false" ht="13.5" hidden="false" customHeight="true" outlineLevel="0" collapsed="false">
      <c r="A13828" s="33" t="s">
        <v>41801</v>
      </c>
      <c r="B13828" s="26" t="s">
        <v>41802</v>
      </c>
      <c r="C13828" s="26" t="s">
        <v>41803</v>
      </c>
      <c r="D13828" s="26" t="s">
        <v>90</v>
      </c>
      <c r="E13828" s="26" t="s">
        <v>1921</v>
      </c>
      <c r="F13828" s="25" t="s">
        <v>121</v>
      </c>
      <c r="G13828" s="26" t="s">
        <v>558</v>
      </c>
      <c r="H13828" s="26" t="s">
        <v>2499</v>
      </c>
      <c r="I13828" s="26" t="s">
        <v>124</v>
      </c>
      <c r="L13828" s="34"/>
      <c r="M13828" s="34"/>
      <c r="N13828" s="34"/>
      <c r="O13828" s="34"/>
      <c r="P13828" s="34"/>
    </row>
    <row r="13829" customFormat="false" ht="13.5" hidden="false" customHeight="true" outlineLevel="0" collapsed="false">
      <c r="A13829" s="33" t="s">
        <v>41804</v>
      </c>
      <c r="B13829" s="26" t="s">
        <v>41805</v>
      </c>
      <c r="C13829" s="26" t="s">
        <v>41806</v>
      </c>
      <c r="D13829" s="26" t="s">
        <v>275</v>
      </c>
      <c r="E13829" s="26" t="s">
        <v>135</v>
      </c>
      <c r="F13829" s="25" t="s">
        <v>121</v>
      </c>
      <c r="G13829" s="26" t="s">
        <v>478</v>
      </c>
      <c r="H13829" s="26" t="s">
        <v>2499</v>
      </c>
      <c r="I13829" s="26" t="s">
        <v>199</v>
      </c>
      <c r="L13829" s="34"/>
      <c r="M13829" s="34"/>
      <c r="N13829" s="34"/>
      <c r="O13829" s="34"/>
      <c r="P13829" s="34"/>
    </row>
    <row r="13830" customFormat="false" ht="13.5" hidden="false" customHeight="true" outlineLevel="0" collapsed="false">
      <c r="A13830" s="33" t="s">
        <v>41807</v>
      </c>
      <c r="B13830" s="26" t="s">
        <v>41808</v>
      </c>
      <c r="C13830" s="26" t="s">
        <v>41809</v>
      </c>
      <c r="E13830" s="26" t="s">
        <v>2255</v>
      </c>
      <c r="F13830" s="25" t="s">
        <v>121</v>
      </c>
      <c r="G13830" s="26" t="s">
        <v>570</v>
      </c>
      <c r="H13830" s="26" t="s">
        <v>2499</v>
      </c>
      <c r="I13830" s="26" t="s">
        <v>166</v>
      </c>
      <c r="L13830" s="34"/>
      <c r="M13830" s="34"/>
      <c r="N13830" s="34"/>
      <c r="O13830" s="34"/>
      <c r="P13830" s="34"/>
    </row>
    <row r="13831" customFormat="false" ht="13.5" hidden="false" customHeight="true" outlineLevel="0" collapsed="false">
      <c r="A13831" s="33" t="s">
        <v>41810</v>
      </c>
      <c r="B13831" s="26" t="s">
        <v>41811</v>
      </c>
      <c r="C13831" s="26" t="s">
        <v>41812</v>
      </c>
      <c r="D13831" s="26" t="s">
        <v>92</v>
      </c>
      <c r="E13831" s="26" t="s">
        <v>156</v>
      </c>
      <c r="F13831" s="25" t="s">
        <v>121</v>
      </c>
      <c r="G13831" s="26" t="s">
        <v>810</v>
      </c>
      <c r="H13831" s="26" t="s">
        <v>2499</v>
      </c>
      <c r="I13831" s="26" t="s">
        <v>720</v>
      </c>
      <c r="J13831" s="26" t="s">
        <v>307</v>
      </c>
      <c r="L13831" s="34"/>
      <c r="M13831" s="34"/>
      <c r="N13831" s="34"/>
      <c r="O13831" s="34"/>
      <c r="P13831" s="34"/>
    </row>
    <row r="13832" customFormat="false" ht="13.5" hidden="false" customHeight="true" outlineLevel="0" collapsed="false">
      <c r="A13832" s="33" t="s">
        <v>41813</v>
      </c>
      <c r="B13832" s="26" t="s">
        <v>41814</v>
      </c>
      <c r="C13832" s="26" t="s">
        <v>41815</v>
      </c>
      <c r="D13832" s="26" t="s">
        <v>90</v>
      </c>
      <c r="E13832" s="26" t="s">
        <v>144</v>
      </c>
      <c r="F13832" s="25" t="s">
        <v>121</v>
      </c>
      <c r="G13832" s="26" t="s">
        <v>1206</v>
      </c>
      <c r="H13832" s="26" t="s">
        <v>2499</v>
      </c>
      <c r="I13832" s="26" t="s">
        <v>211</v>
      </c>
      <c r="L13832" s="34"/>
      <c r="M13832" s="34"/>
      <c r="N13832" s="34"/>
      <c r="O13832" s="34"/>
      <c r="P13832" s="34"/>
    </row>
    <row r="13833" customFormat="false" ht="13.5" hidden="false" customHeight="true" outlineLevel="0" collapsed="false">
      <c r="A13833" s="33" t="s">
        <v>41816</v>
      </c>
      <c r="B13833" s="26" t="s">
        <v>41817</v>
      </c>
      <c r="C13833" s="26" t="s">
        <v>41818</v>
      </c>
      <c r="D13833" s="26" t="s">
        <v>90</v>
      </c>
      <c r="E13833" s="26" t="s">
        <v>338</v>
      </c>
      <c r="F13833" s="25" t="s">
        <v>121</v>
      </c>
      <c r="G13833" s="26" t="s">
        <v>327</v>
      </c>
      <c r="H13833" s="26" t="s">
        <v>2499</v>
      </c>
      <c r="I13833" s="26" t="s">
        <v>180</v>
      </c>
      <c r="J13833" s="26" t="s">
        <v>379</v>
      </c>
      <c r="L13833" s="34"/>
      <c r="M13833" s="34"/>
      <c r="N13833" s="34"/>
      <c r="O13833" s="34"/>
      <c r="P13833" s="34"/>
    </row>
    <row r="13834" customFormat="false" ht="13.5" hidden="false" customHeight="true" outlineLevel="0" collapsed="false">
      <c r="A13834" s="33" t="s">
        <v>41819</v>
      </c>
      <c r="B13834" s="26" t="s">
        <v>41820</v>
      </c>
      <c r="C13834" s="26" t="s">
        <v>41821</v>
      </c>
      <c r="D13834" s="26" t="s">
        <v>143</v>
      </c>
      <c r="E13834" s="26" t="s">
        <v>191</v>
      </c>
      <c r="F13834" s="25" t="s">
        <v>121</v>
      </c>
      <c r="G13834" s="26" t="s">
        <v>157</v>
      </c>
      <c r="H13834" s="26" t="s">
        <v>2499</v>
      </c>
      <c r="I13834" s="26" t="s">
        <v>720</v>
      </c>
      <c r="L13834" s="34"/>
      <c r="M13834" s="34"/>
      <c r="N13834" s="34"/>
      <c r="O13834" s="34"/>
      <c r="P13834" s="34"/>
    </row>
    <row r="13835" customFormat="false" ht="13.5" hidden="false" customHeight="true" outlineLevel="0" collapsed="false">
      <c r="A13835" s="33" t="s">
        <v>41822</v>
      </c>
      <c r="B13835" s="26" t="s">
        <v>41823</v>
      </c>
      <c r="C13835" s="26" t="s">
        <v>41824</v>
      </c>
      <c r="D13835" s="26" t="s">
        <v>92</v>
      </c>
      <c r="E13835" s="26" t="s">
        <v>156</v>
      </c>
      <c r="F13835" s="25" t="s">
        <v>121</v>
      </c>
      <c r="G13835" s="26" t="s">
        <v>1656</v>
      </c>
      <c r="H13835" s="26" t="s">
        <v>2499</v>
      </c>
      <c r="I13835" s="26" t="s">
        <v>402</v>
      </c>
      <c r="L13835" s="34"/>
      <c r="M13835" s="34"/>
      <c r="N13835" s="34"/>
      <c r="O13835" s="34"/>
      <c r="P13835" s="34"/>
    </row>
    <row r="13836" customFormat="false" ht="13.5" hidden="false" customHeight="true" outlineLevel="0" collapsed="false">
      <c r="A13836" s="33" t="s">
        <v>41825</v>
      </c>
      <c r="B13836" s="26" t="s">
        <v>41826</v>
      </c>
      <c r="C13836" s="26" t="s">
        <v>41827</v>
      </c>
      <c r="D13836" s="26" t="s">
        <v>92</v>
      </c>
      <c r="E13836" s="26" t="s">
        <v>250</v>
      </c>
      <c r="F13836" s="25" t="s">
        <v>121</v>
      </c>
      <c r="G13836" s="26" t="s">
        <v>172</v>
      </c>
      <c r="H13836" s="26" t="s">
        <v>2499</v>
      </c>
      <c r="I13836" s="26" t="s">
        <v>321</v>
      </c>
      <c r="L13836" s="34"/>
      <c r="M13836" s="34"/>
      <c r="N13836" s="34"/>
      <c r="O13836" s="34"/>
      <c r="P13836" s="34"/>
    </row>
    <row r="13837" customFormat="false" ht="13.5" hidden="false" customHeight="true" outlineLevel="0" collapsed="false">
      <c r="A13837" s="33" t="s">
        <v>41828</v>
      </c>
      <c r="B13837" s="26" t="s">
        <v>41829</v>
      </c>
      <c r="C13837" s="26" t="s">
        <v>41830</v>
      </c>
      <c r="D13837" s="26" t="s">
        <v>92</v>
      </c>
      <c r="E13837" s="26" t="s">
        <v>135</v>
      </c>
      <c r="F13837" s="25" t="s">
        <v>121</v>
      </c>
      <c r="G13837" s="26" t="s">
        <v>1206</v>
      </c>
      <c r="H13837" s="26" t="s">
        <v>2499</v>
      </c>
      <c r="I13837" s="26" t="s">
        <v>321</v>
      </c>
      <c r="J13837" s="26" t="s">
        <v>270</v>
      </c>
      <c r="L13837" s="34"/>
      <c r="M13837" s="34"/>
      <c r="N13837" s="34"/>
      <c r="O13837" s="34"/>
      <c r="P13837" s="34"/>
    </row>
    <row r="13838" customFormat="false" ht="13.5" hidden="false" customHeight="true" outlineLevel="0" collapsed="false">
      <c r="A13838" s="33" t="s">
        <v>41831</v>
      </c>
      <c r="B13838" s="26" t="s">
        <v>41832</v>
      </c>
      <c r="C13838" s="26" t="s">
        <v>41833</v>
      </c>
      <c r="D13838" s="26" t="s">
        <v>92</v>
      </c>
      <c r="E13838" s="26" t="s">
        <v>8268</v>
      </c>
      <c r="F13838" s="25" t="s">
        <v>121</v>
      </c>
      <c r="G13838" s="26" t="s">
        <v>129</v>
      </c>
      <c r="H13838" s="26" t="s">
        <v>2499</v>
      </c>
      <c r="I13838" s="26" t="s">
        <v>151</v>
      </c>
      <c r="L13838" s="34"/>
      <c r="M13838" s="34"/>
      <c r="N13838" s="34"/>
      <c r="O13838" s="34"/>
      <c r="P13838" s="34"/>
    </row>
    <row r="13839" customFormat="false" ht="13.5" hidden="false" customHeight="true" outlineLevel="0" collapsed="false">
      <c r="A13839" s="33" t="s">
        <v>41834</v>
      </c>
      <c r="B13839" s="26" t="s">
        <v>41835</v>
      </c>
      <c r="C13839" s="26" t="s">
        <v>41836</v>
      </c>
      <c r="D13839" s="26" t="s">
        <v>90</v>
      </c>
      <c r="E13839" s="26" t="s">
        <v>719</v>
      </c>
      <c r="F13839" s="25" t="s">
        <v>121</v>
      </c>
      <c r="G13839" s="26" t="s">
        <v>901</v>
      </c>
      <c r="H13839" s="26" t="s">
        <v>2499</v>
      </c>
      <c r="I13839" s="26" t="s">
        <v>282</v>
      </c>
      <c r="L13839" s="34"/>
      <c r="M13839" s="34"/>
      <c r="N13839" s="34"/>
      <c r="O13839" s="34"/>
      <c r="P13839" s="34"/>
    </row>
    <row r="13840" customFormat="false" ht="13.5" hidden="false" customHeight="true" outlineLevel="0" collapsed="false">
      <c r="A13840" s="33" t="s">
        <v>41837</v>
      </c>
      <c r="B13840" s="26" t="s">
        <v>41838</v>
      </c>
      <c r="C13840" s="26" t="s">
        <v>41839</v>
      </c>
      <c r="D13840" s="26" t="s">
        <v>92</v>
      </c>
      <c r="E13840" s="26" t="s">
        <v>156</v>
      </c>
      <c r="F13840" s="25" t="s">
        <v>121</v>
      </c>
      <c r="G13840" s="26" t="s">
        <v>393</v>
      </c>
      <c r="H13840" s="26" t="s">
        <v>2499</v>
      </c>
      <c r="I13840" s="26" t="s">
        <v>402</v>
      </c>
      <c r="J13840" s="26" t="s">
        <v>282</v>
      </c>
      <c r="L13840" s="34"/>
      <c r="M13840" s="34"/>
      <c r="N13840" s="34"/>
      <c r="O13840" s="34"/>
      <c r="P13840" s="34"/>
    </row>
    <row r="13841" customFormat="false" ht="13.5" hidden="false" customHeight="true" outlineLevel="0" collapsed="false">
      <c r="A13841" s="33" t="s">
        <v>41840</v>
      </c>
      <c r="B13841" s="26" t="s">
        <v>41841</v>
      </c>
      <c r="C13841" s="26" t="s">
        <v>41842</v>
      </c>
      <c r="E13841" s="26" t="s">
        <v>312</v>
      </c>
      <c r="F13841" s="25" t="s">
        <v>121</v>
      </c>
      <c r="G13841" s="26" t="s">
        <v>1098</v>
      </c>
      <c r="H13841" s="26" t="s">
        <v>2499</v>
      </c>
      <c r="I13841" s="26" t="s">
        <v>529</v>
      </c>
      <c r="J13841" s="26" t="s">
        <v>283</v>
      </c>
      <c r="L13841" s="34"/>
      <c r="M13841" s="34"/>
      <c r="N13841" s="34"/>
      <c r="O13841" s="34"/>
      <c r="P13841" s="34"/>
    </row>
    <row r="13842" customFormat="false" ht="13.5" hidden="false" customHeight="true" outlineLevel="0" collapsed="false">
      <c r="A13842" s="33" t="s">
        <v>41843</v>
      </c>
      <c r="B13842" s="26" t="s">
        <v>41844</v>
      </c>
      <c r="C13842" s="26" t="s">
        <v>41845</v>
      </c>
      <c r="E13842" s="26" t="s">
        <v>135</v>
      </c>
      <c r="F13842" s="25" t="s">
        <v>121</v>
      </c>
      <c r="G13842" s="26" t="s">
        <v>1656</v>
      </c>
      <c r="H13842" s="26" t="s">
        <v>2499</v>
      </c>
      <c r="I13842" s="26" t="s">
        <v>682</v>
      </c>
      <c r="L13842" s="34"/>
      <c r="M13842" s="34"/>
      <c r="N13842" s="34"/>
      <c r="O13842" s="34"/>
      <c r="P13842" s="34"/>
    </row>
    <row r="13843" customFormat="false" ht="13.5" hidden="false" customHeight="true" outlineLevel="0" collapsed="false">
      <c r="A13843" s="33" t="s">
        <v>41846</v>
      </c>
      <c r="B13843" s="26" t="s">
        <v>41847</v>
      </c>
      <c r="C13843" s="26" t="s">
        <v>41848</v>
      </c>
      <c r="D13843" s="26" t="s">
        <v>143</v>
      </c>
      <c r="E13843" s="26" t="s">
        <v>144</v>
      </c>
      <c r="F13843" s="25" t="s">
        <v>121</v>
      </c>
      <c r="G13843" s="26" t="s">
        <v>912</v>
      </c>
      <c r="H13843" s="26" t="s">
        <v>2499</v>
      </c>
      <c r="I13843" s="26" t="s">
        <v>130</v>
      </c>
      <c r="J13843" s="26" t="s">
        <v>306</v>
      </c>
      <c r="L13843" s="34"/>
      <c r="M13843" s="34"/>
      <c r="N13843" s="34"/>
      <c r="O13843" s="34"/>
      <c r="P13843" s="34"/>
    </row>
    <row r="13844" customFormat="false" ht="13.5" hidden="false" customHeight="true" outlineLevel="0" collapsed="false">
      <c r="A13844" s="33" t="s">
        <v>41849</v>
      </c>
      <c r="B13844" s="26" t="s">
        <v>41850</v>
      </c>
      <c r="C13844" s="26" t="s">
        <v>41851</v>
      </c>
      <c r="D13844" s="26" t="s">
        <v>92</v>
      </c>
      <c r="E13844" s="26" t="s">
        <v>156</v>
      </c>
      <c r="F13844" s="25" t="s">
        <v>121</v>
      </c>
      <c r="G13844" s="26" t="s">
        <v>1755</v>
      </c>
      <c r="H13844" s="26" t="s">
        <v>2499</v>
      </c>
      <c r="I13844" s="26" t="s">
        <v>277</v>
      </c>
      <c r="J13844" s="26" t="s">
        <v>379</v>
      </c>
      <c r="K13844" s="26" t="s">
        <v>306</v>
      </c>
      <c r="L13844" s="34"/>
      <c r="M13844" s="34"/>
      <c r="N13844" s="34"/>
      <c r="O13844" s="34"/>
      <c r="P13844" s="34"/>
    </row>
    <row r="13845" customFormat="false" ht="13.5" hidden="false" customHeight="true" outlineLevel="0" collapsed="false">
      <c r="A13845" s="33" t="s">
        <v>41852</v>
      </c>
      <c r="B13845" s="26" t="s">
        <v>41853</v>
      </c>
      <c r="C13845" s="26" t="s">
        <v>41854</v>
      </c>
      <c r="E13845" s="26" t="s">
        <v>209</v>
      </c>
      <c r="F13845" s="25" t="s">
        <v>121</v>
      </c>
      <c r="G13845" s="26" t="s">
        <v>667</v>
      </c>
      <c r="H13845" s="26" t="s">
        <v>2499</v>
      </c>
      <c r="I13845" s="26" t="s">
        <v>211</v>
      </c>
      <c r="J13845" s="26" t="s">
        <v>245</v>
      </c>
      <c r="L13845" s="34"/>
      <c r="M13845" s="34"/>
      <c r="N13845" s="34"/>
      <c r="O13845" s="34"/>
      <c r="P13845" s="34"/>
    </row>
    <row r="13846" customFormat="false" ht="13.5" hidden="false" customHeight="true" outlineLevel="0" collapsed="false">
      <c r="A13846" s="33" t="s">
        <v>41855</v>
      </c>
      <c r="B13846" s="26" t="s">
        <v>41856</v>
      </c>
      <c r="C13846" s="26" t="s">
        <v>41857</v>
      </c>
      <c r="D13846" s="26" t="s">
        <v>92</v>
      </c>
      <c r="E13846" s="26" t="s">
        <v>135</v>
      </c>
      <c r="F13846" s="25" t="s">
        <v>121</v>
      </c>
      <c r="G13846" s="26" t="s">
        <v>544</v>
      </c>
      <c r="H13846" s="26" t="s">
        <v>2499</v>
      </c>
      <c r="I13846" s="26" t="s">
        <v>263</v>
      </c>
      <c r="L13846" s="34"/>
      <c r="M13846" s="34"/>
      <c r="N13846" s="34"/>
      <c r="O13846" s="34"/>
      <c r="P13846" s="34"/>
    </row>
    <row r="13847" customFormat="false" ht="13.5" hidden="false" customHeight="true" outlineLevel="0" collapsed="false">
      <c r="A13847" s="33" t="s">
        <v>41858</v>
      </c>
      <c r="B13847" s="26" t="s">
        <v>41859</v>
      </c>
      <c r="C13847" s="26" t="s">
        <v>41860</v>
      </c>
      <c r="D13847" s="26" t="s">
        <v>275</v>
      </c>
      <c r="E13847" s="26" t="s">
        <v>1921</v>
      </c>
      <c r="F13847" s="25" t="s">
        <v>121</v>
      </c>
      <c r="G13847" s="26" t="s">
        <v>16668</v>
      </c>
      <c r="H13847" s="26" t="s">
        <v>2499</v>
      </c>
      <c r="I13847" s="26" t="s">
        <v>328</v>
      </c>
      <c r="L13847" s="34"/>
      <c r="M13847" s="34"/>
      <c r="N13847" s="34"/>
      <c r="O13847" s="34"/>
      <c r="P13847" s="34"/>
    </row>
    <row r="13848" customFormat="false" ht="13.5" hidden="false" customHeight="true" outlineLevel="0" collapsed="false">
      <c r="A13848" s="33" t="s">
        <v>41861</v>
      </c>
      <c r="B13848" s="26" t="s">
        <v>41862</v>
      </c>
      <c r="C13848" s="26" t="s">
        <v>41863</v>
      </c>
      <c r="D13848" s="26" t="s">
        <v>92</v>
      </c>
      <c r="E13848" s="26" t="s">
        <v>966</v>
      </c>
      <c r="F13848" s="25" t="s">
        <v>121</v>
      </c>
      <c r="G13848" s="26" t="s">
        <v>462</v>
      </c>
      <c r="H13848" s="26" t="s">
        <v>2499</v>
      </c>
      <c r="I13848" s="26" t="s">
        <v>269</v>
      </c>
      <c r="L13848" s="34"/>
      <c r="M13848" s="34"/>
      <c r="N13848" s="34"/>
      <c r="O13848" s="34"/>
      <c r="P13848" s="34"/>
    </row>
    <row r="13849" customFormat="false" ht="13.5" hidden="false" customHeight="true" outlineLevel="0" collapsed="false">
      <c r="A13849" s="33" t="s">
        <v>41864</v>
      </c>
      <c r="B13849" s="26" t="s">
        <v>41865</v>
      </c>
      <c r="C13849" s="26" t="s">
        <v>41866</v>
      </c>
      <c r="D13849" s="26" t="s">
        <v>229</v>
      </c>
      <c r="E13849" s="26" t="s">
        <v>120</v>
      </c>
      <c r="F13849" s="25" t="s">
        <v>121</v>
      </c>
      <c r="G13849" s="26" t="s">
        <v>901</v>
      </c>
      <c r="H13849" s="26" t="s">
        <v>2499</v>
      </c>
      <c r="I13849" s="26" t="s">
        <v>514</v>
      </c>
      <c r="J13849" s="26" t="s">
        <v>379</v>
      </c>
      <c r="L13849" s="34"/>
      <c r="M13849" s="34"/>
      <c r="N13849" s="34"/>
      <c r="O13849" s="34"/>
      <c r="P13849" s="34"/>
    </row>
    <row r="13850" customFormat="false" ht="13.5" hidden="false" customHeight="true" outlineLevel="0" collapsed="false">
      <c r="A13850" s="33" t="s">
        <v>41867</v>
      </c>
      <c r="B13850" s="26" t="s">
        <v>41868</v>
      </c>
      <c r="C13850" s="26" t="s">
        <v>41869</v>
      </c>
      <c r="D13850" s="26" t="s">
        <v>143</v>
      </c>
      <c r="E13850" s="26" t="s">
        <v>2491</v>
      </c>
      <c r="F13850" s="25" t="s">
        <v>121</v>
      </c>
      <c r="G13850" s="26" t="s">
        <v>217</v>
      </c>
      <c r="H13850" s="26" t="s">
        <v>2499</v>
      </c>
      <c r="I13850" s="26" t="s">
        <v>180</v>
      </c>
      <c r="L13850" s="34"/>
      <c r="M13850" s="34"/>
      <c r="N13850" s="34"/>
      <c r="O13850" s="34"/>
      <c r="P13850" s="34"/>
    </row>
    <row r="13851" customFormat="false" ht="13.5" hidden="false" customHeight="true" outlineLevel="0" collapsed="false">
      <c r="A13851" s="33" t="s">
        <v>41870</v>
      </c>
      <c r="B13851" s="26" t="s">
        <v>41871</v>
      </c>
      <c r="C13851" s="26" t="s">
        <v>41872</v>
      </c>
      <c r="D13851" s="26" t="s">
        <v>92</v>
      </c>
      <c r="E13851" s="26" t="s">
        <v>349</v>
      </c>
      <c r="F13851" s="25" t="s">
        <v>121</v>
      </c>
      <c r="G13851" s="26" t="s">
        <v>905</v>
      </c>
      <c r="H13851" s="26" t="s">
        <v>2499</v>
      </c>
      <c r="I13851" s="26" t="s">
        <v>715</v>
      </c>
      <c r="J13851" s="26" t="s">
        <v>9153</v>
      </c>
      <c r="L13851" s="34"/>
      <c r="M13851" s="34"/>
      <c r="N13851" s="34"/>
      <c r="O13851" s="34"/>
      <c r="P13851" s="34"/>
    </row>
    <row r="13852" customFormat="false" ht="13.5" hidden="false" customHeight="true" outlineLevel="0" collapsed="false">
      <c r="A13852" s="33" t="s">
        <v>41873</v>
      </c>
      <c r="B13852" s="26" t="s">
        <v>41874</v>
      </c>
      <c r="C13852" s="26" t="s">
        <v>41875</v>
      </c>
      <c r="E13852" s="26" t="s">
        <v>156</v>
      </c>
      <c r="F13852" s="25" t="s">
        <v>121</v>
      </c>
      <c r="G13852" s="26" t="s">
        <v>497</v>
      </c>
      <c r="H13852" s="26" t="s">
        <v>2302</v>
      </c>
      <c r="I13852" s="26" t="s">
        <v>514</v>
      </c>
      <c r="L13852" s="34"/>
      <c r="M13852" s="34"/>
      <c r="N13852" s="34"/>
      <c r="O13852" s="34"/>
      <c r="P13852" s="34"/>
    </row>
    <row r="13853" customFormat="false" ht="13.5" hidden="false" customHeight="true" outlineLevel="0" collapsed="false">
      <c r="A13853" s="33" t="s">
        <v>41876</v>
      </c>
      <c r="B13853" s="26" t="s">
        <v>41877</v>
      </c>
      <c r="C13853" s="26" t="s">
        <v>41878</v>
      </c>
      <c r="E13853" s="26" t="s">
        <v>178</v>
      </c>
      <c r="F13853" s="25" t="s">
        <v>121</v>
      </c>
      <c r="G13853" s="26" t="s">
        <v>544</v>
      </c>
      <c r="H13853" s="26" t="s">
        <v>41125</v>
      </c>
      <c r="I13853" s="26" t="s">
        <v>180</v>
      </c>
      <c r="L13853" s="34"/>
      <c r="M13853" s="34"/>
      <c r="N13853" s="34"/>
      <c r="O13853" s="34"/>
      <c r="P13853" s="34"/>
    </row>
    <row r="13854" customFormat="false" ht="13.5" hidden="false" customHeight="true" outlineLevel="0" collapsed="false">
      <c r="A13854" s="33" t="s">
        <v>41879</v>
      </c>
      <c r="B13854" s="26" t="s">
        <v>41880</v>
      </c>
      <c r="C13854" s="26" t="s">
        <v>41881</v>
      </c>
      <c r="E13854" s="26" t="s">
        <v>814</v>
      </c>
      <c r="F13854" s="25" t="s">
        <v>121</v>
      </c>
      <c r="G13854" s="26" t="s">
        <v>2770</v>
      </c>
      <c r="H13854" s="26" t="s">
        <v>1973</v>
      </c>
      <c r="I13854" s="26" t="s">
        <v>277</v>
      </c>
      <c r="L13854" s="34"/>
      <c r="M13854" s="34"/>
      <c r="N13854" s="34"/>
      <c r="O13854" s="34"/>
      <c r="P13854" s="34"/>
    </row>
    <row r="13855" customFormat="false" ht="13.5" hidden="false" customHeight="true" outlineLevel="0" collapsed="false">
      <c r="A13855" s="33" t="s">
        <v>41882</v>
      </c>
      <c r="B13855" s="26" t="s">
        <v>41883</v>
      </c>
      <c r="C13855" s="26" t="s">
        <v>41884</v>
      </c>
      <c r="D13855" s="26" t="s">
        <v>92</v>
      </c>
      <c r="E13855" s="26" t="s">
        <v>947</v>
      </c>
      <c r="F13855" s="25" t="s">
        <v>121</v>
      </c>
      <c r="G13855" s="26" t="s">
        <v>558</v>
      </c>
      <c r="H13855" s="26" t="s">
        <v>2499</v>
      </c>
      <c r="I13855" s="26" t="s">
        <v>328</v>
      </c>
      <c r="L13855" s="34"/>
      <c r="M13855" s="34"/>
      <c r="N13855" s="34"/>
      <c r="O13855" s="34"/>
      <c r="P13855" s="34"/>
    </row>
    <row r="13856" customFormat="false" ht="13.5" hidden="false" customHeight="true" outlineLevel="0" collapsed="false">
      <c r="A13856" s="33" t="s">
        <v>41885</v>
      </c>
      <c r="B13856" s="26" t="s">
        <v>41886</v>
      </c>
      <c r="C13856" s="26" t="s">
        <v>41887</v>
      </c>
      <c r="D13856" s="26" t="s">
        <v>92</v>
      </c>
      <c r="E13856" s="26" t="s">
        <v>442</v>
      </c>
      <c r="F13856" s="25" t="s">
        <v>121</v>
      </c>
      <c r="G13856" s="26" t="s">
        <v>1206</v>
      </c>
      <c r="H13856" s="26" t="s">
        <v>2499</v>
      </c>
      <c r="I13856" s="26" t="s">
        <v>193</v>
      </c>
      <c r="L13856" s="34"/>
      <c r="M13856" s="34"/>
      <c r="N13856" s="34"/>
      <c r="O13856" s="34"/>
      <c r="P13856" s="34"/>
    </row>
    <row r="13857" customFormat="false" ht="13.5" hidden="false" customHeight="true" outlineLevel="0" collapsed="false">
      <c r="A13857" s="33" t="s">
        <v>41888</v>
      </c>
      <c r="B13857" s="26" t="s">
        <v>41889</v>
      </c>
      <c r="C13857" s="26" t="s">
        <v>41890</v>
      </c>
      <c r="D13857" s="26" t="s">
        <v>92</v>
      </c>
      <c r="F13857" s="25" t="s">
        <v>121</v>
      </c>
      <c r="G13857" s="26" t="s">
        <v>618</v>
      </c>
      <c r="H13857" s="26" t="s">
        <v>2499</v>
      </c>
      <c r="I13857" s="26" t="s">
        <v>277</v>
      </c>
      <c r="L13857" s="34"/>
      <c r="M13857" s="34"/>
      <c r="N13857" s="34"/>
      <c r="O13857" s="34"/>
      <c r="P13857" s="34"/>
    </row>
    <row r="13858" customFormat="false" ht="13.5" hidden="false" customHeight="true" outlineLevel="0" collapsed="false">
      <c r="A13858" s="33" t="s">
        <v>41891</v>
      </c>
      <c r="B13858" s="26" t="s">
        <v>41892</v>
      </c>
      <c r="C13858" s="26" t="s">
        <v>41893</v>
      </c>
      <c r="E13858" s="26" t="s">
        <v>354</v>
      </c>
      <c r="F13858" s="25" t="s">
        <v>121</v>
      </c>
      <c r="G13858" s="26" t="s">
        <v>320</v>
      </c>
      <c r="H13858" s="26" t="s">
        <v>2499</v>
      </c>
      <c r="I13858" s="26" t="s">
        <v>2693</v>
      </c>
      <c r="L13858" s="34"/>
      <c r="M13858" s="34"/>
      <c r="N13858" s="34"/>
      <c r="O13858" s="34"/>
      <c r="P13858" s="34"/>
    </row>
    <row r="13859" customFormat="false" ht="13.5" hidden="false" customHeight="true" outlineLevel="0" collapsed="false">
      <c r="A13859" s="33" t="s">
        <v>41894</v>
      </c>
      <c r="B13859" s="26" t="s">
        <v>28079</v>
      </c>
      <c r="C13859" s="26" t="s">
        <v>41895</v>
      </c>
      <c r="D13859" s="26" t="s">
        <v>143</v>
      </c>
      <c r="E13859" s="26" t="s">
        <v>237</v>
      </c>
      <c r="F13859" s="25" t="s">
        <v>121</v>
      </c>
      <c r="G13859" s="26" t="s">
        <v>871</v>
      </c>
      <c r="H13859" s="26" t="s">
        <v>2499</v>
      </c>
      <c r="I13859" s="26" t="s">
        <v>224</v>
      </c>
      <c r="J13859" s="26" t="s">
        <v>290</v>
      </c>
      <c r="L13859" s="34"/>
      <c r="M13859" s="34"/>
      <c r="N13859" s="34"/>
      <c r="O13859" s="34"/>
      <c r="P13859" s="34"/>
    </row>
    <row r="13860" customFormat="false" ht="13.5" hidden="false" customHeight="true" outlineLevel="0" collapsed="false">
      <c r="A13860" s="33" t="s">
        <v>41896</v>
      </c>
      <c r="B13860" s="26" t="s">
        <v>41897</v>
      </c>
      <c r="C13860" s="26" t="s">
        <v>41898</v>
      </c>
      <c r="E13860" s="26" t="s">
        <v>250</v>
      </c>
      <c r="F13860" s="25" t="s">
        <v>121</v>
      </c>
      <c r="G13860" s="26" t="s">
        <v>327</v>
      </c>
      <c r="H13860" s="26" t="s">
        <v>2499</v>
      </c>
      <c r="I13860" s="26" t="s">
        <v>124</v>
      </c>
      <c r="L13860" s="34"/>
      <c r="M13860" s="34"/>
      <c r="N13860" s="34"/>
      <c r="O13860" s="34"/>
      <c r="P13860" s="34"/>
    </row>
    <row r="13861" customFormat="false" ht="13.5" hidden="false" customHeight="true" outlineLevel="0" collapsed="false">
      <c r="A13861" s="33" t="s">
        <v>41899</v>
      </c>
      <c r="B13861" s="26" t="s">
        <v>41900</v>
      </c>
      <c r="C13861" s="26" t="s">
        <v>41901</v>
      </c>
      <c r="E13861" s="26" t="s">
        <v>4056</v>
      </c>
      <c r="F13861" s="25" t="s">
        <v>121</v>
      </c>
      <c r="G13861" s="26" t="s">
        <v>775</v>
      </c>
      <c r="H13861" s="26" t="s">
        <v>2499</v>
      </c>
      <c r="I13861" s="26" t="s">
        <v>402</v>
      </c>
      <c r="L13861" s="34"/>
      <c r="M13861" s="34"/>
      <c r="N13861" s="34"/>
      <c r="O13861" s="34"/>
      <c r="P13861" s="34"/>
    </row>
    <row r="13862" customFormat="false" ht="13.5" hidden="false" customHeight="true" outlineLevel="0" collapsed="false">
      <c r="A13862" s="33" t="s">
        <v>41902</v>
      </c>
      <c r="B13862" s="26" t="s">
        <v>41903</v>
      </c>
      <c r="C13862" s="26" t="s">
        <v>41904</v>
      </c>
      <c r="D13862" s="26" t="s">
        <v>143</v>
      </c>
      <c r="E13862" s="26" t="s">
        <v>156</v>
      </c>
      <c r="F13862" s="25" t="s">
        <v>121</v>
      </c>
      <c r="G13862" s="26" t="s">
        <v>438</v>
      </c>
      <c r="H13862" s="26" t="s">
        <v>2499</v>
      </c>
      <c r="I13862" s="26" t="s">
        <v>166</v>
      </c>
      <c r="L13862" s="34"/>
      <c r="M13862" s="34"/>
      <c r="N13862" s="34"/>
      <c r="O13862" s="34"/>
      <c r="P13862" s="34"/>
    </row>
    <row r="13863" customFormat="false" ht="13.5" hidden="false" customHeight="true" outlineLevel="0" collapsed="false">
      <c r="A13863" s="33" t="s">
        <v>41905</v>
      </c>
      <c r="B13863" s="26" t="s">
        <v>41906</v>
      </c>
      <c r="C13863" s="26" t="s">
        <v>41907</v>
      </c>
      <c r="D13863" s="26" t="s">
        <v>92</v>
      </c>
      <c r="E13863" s="26" t="s">
        <v>2255</v>
      </c>
      <c r="F13863" s="25" t="s">
        <v>121</v>
      </c>
      <c r="G13863" s="26" t="s">
        <v>238</v>
      </c>
      <c r="H13863" s="26" t="s">
        <v>2499</v>
      </c>
      <c r="I13863" s="26" t="s">
        <v>394</v>
      </c>
      <c r="L13863" s="34"/>
      <c r="M13863" s="34"/>
      <c r="N13863" s="34"/>
      <c r="O13863" s="34"/>
      <c r="P13863" s="34"/>
    </row>
    <row r="13864" customFormat="false" ht="13.5" hidden="false" customHeight="true" outlineLevel="0" collapsed="false">
      <c r="A13864" s="33" t="s">
        <v>41908</v>
      </c>
      <c r="B13864" s="26" t="s">
        <v>41909</v>
      </c>
      <c r="C13864" s="26" t="s">
        <v>41910</v>
      </c>
      <c r="D13864" s="26" t="s">
        <v>92</v>
      </c>
      <c r="E13864" s="26" t="s">
        <v>191</v>
      </c>
      <c r="F13864" s="25" t="s">
        <v>121</v>
      </c>
      <c r="G13864" s="26" t="s">
        <v>1124</v>
      </c>
      <c r="H13864" s="26" t="s">
        <v>2499</v>
      </c>
      <c r="I13864" s="26" t="s">
        <v>158</v>
      </c>
      <c r="J13864" s="26" t="s">
        <v>379</v>
      </c>
      <c r="L13864" s="34"/>
      <c r="M13864" s="34"/>
      <c r="N13864" s="34"/>
      <c r="O13864" s="34"/>
      <c r="P13864" s="34"/>
    </row>
    <row r="13865" customFormat="false" ht="13.5" hidden="false" customHeight="true" outlineLevel="0" collapsed="false">
      <c r="A13865" s="33" t="s">
        <v>41911</v>
      </c>
      <c r="B13865" s="26" t="s">
        <v>41912</v>
      </c>
      <c r="C13865" s="26" t="s">
        <v>41913</v>
      </c>
      <c r="D13865" s="26" t="s">
        <v>143</v>
      </c>
      <c r="E13865" s="26" t="s">
        <v>144</v>
      </c>
      <c r="F13865" s="25" t="s">
        <v>121</v>
      </c>
      <c r="G13865" s="26" t="s">
        <v>662</v>
      </c>
      <c r="H13865" s="26" t="s">
        <v>2499</v>
      </c>
      <c r="I13865" s="26" t="s">
        <v>158</v>
      </c>
      <c r="L13865" s="34"/>
      <c r="M13865" s="34"/>
      <c r="N13865" s="34"/>
      <c r="O13865" s="34"/>
      <c r="P13865" s="34"/>
    </row>
    <row r="13866" customFormat="false" ht="13.5" hidden="false" customHeight="true" outlineLevel="0" collapsed="false">
      <c r="A13866" s="33" t="s">
        <v>41914</v>
      </c>
      <c r="B13866" s="26" t="s">
        <v>41915</v>
      </c>
      <c r="C13866" s="26" t="s">
        <v>41916</v>
      </c>
      <c r="D13866" s="26" t="s">
        <v>92</v>
      </c>
      <c r="E13866" s="26" t="s">
        <v>144</v>
      </c>
      <c r="F13866" s="25" t="s">
        <v>121</v>
      </c>
      <c r="G13866" s="26" t="s">
        <v>497</v>
      </c>
      <c r="H13866" s="26" t="s">
        <v>2499</v>
      </c>
      <c r="I13866" s="26" t="s">
        <v>2715</v>
      </c>
      <c r="L13866" s="34"/>
      <c r="M13866" s="34"/>
      <c r="N13866" s="34"/>
      <c r="O13866" s="34"/>
      <c r="P13866" s="34"/>
    </row>
    <row r="13867" customFormat="false" ht="13.5" hidden="false" customHeight="true" outlineLevel="0" collapsed="false">
      <c r="A13867" s="33" t="s">
        <v>41917</v>
      </c>
      <c r="B13867" s="26" t="s">
        <v>41918</v>
      </c>
      <c r="C13867" s="26" t="s">
        <v>41919</v>
      </c>
      <c r="D13867" s="26" t="s">
        <v>143</v>
      </c>
      <c r="E13867" s="26" t="s">
        <v>135</v>
      </c>
      <c r="F13867" s="25" t="s">
        <v>121</v>
      </c>
      <c r="G13867" s="26" t="s">
        <v>1364</v>
      </c>
      <c r="H13867" s="26" t="s">
        <v>2499</v>
      </c>
      <c r="I13867" s="26" t="s">
        <v>158</v>
      </c>
      <c r="L13867" s="34"/>
      <c r="M13867" s="34"/>
      <c r="N13867" s="34"/>
      <c r="O13867" s="34"/>
      <c r="P13867" s="34"/>
    </row>
    <row r="13868" customFormat="false" ht="13.5" hidden="false" customHeight="true" outlineLevel="0" collapsed="false">
      <c r="A13868" s="33" t="s">
        <v>41920</v>
      </c>
      <c r="B13868" s="26" t="s">
        <v>41921</v>
      </c>
      <c r="C13868" s="26" t="s">
        <v>18128</v>
      </c>
      <c r="D13868" s="26" t="s">
        <v>92</v>
      </c>
      <c r="E13868" s="26" t="s">
        <v>185</v>
      </c>
      <c r="F13868" s="25" t="s">
        <v>121</v>
      </c>
      <c r="G13868" s="26" t="s">
        <v>662</v>
      </c>
      <c r="H13868" s="26" t="s">
        <v>2499</v>
      </c>
      <c r="I13868" s="26" t="s">
        <v>137</v>
      </c>
      <c r="J13868" s="26" t="s">
        <v>306</v>
      </c>
      <c r="L13868" s="34"/>
      <c r="M13868" s="34"/>
      <c r="N13868" s="34"/>
      <c r="O13868" s="34"/>
      <c r="P13868" s="34"/>
    </row>
    <row r="13869" customFormat="false" ht="13.5" hidden="false" customHeight="true" outlineLevel="0" collapsed="false">
      <c r="A13869" s="33" t="s">
        <v>41922</v>
      </c>
      <c r="B13869" s="26" t="s">
        <v>41923</v>
      </c>
      <c r="C13869" s="26" t="s">
        <v>41924</v>
      </c>
      <c r="D13869" s="26" t="s">
        <v>275</v>
      </c>
      <c r="E13869" s="26" t="s">
        <v>156</v>
      </c>
      <c r="F13869" s="25" t="s">
        <v>121</v>
      </c>
      <c r="G13869" s="26" t="s">
        <v>1904</v>
      </c>
      <c r="H13869" s="26" t="s">
        <v>2499</v>
      </c>
      <c r="I13869" s="26" t="s">
        <v>244</v>
      </c>
    </row>
    <row r="13870" customFormat="false" ht="13.5" hidden="false" customHeight="true" outlineLevel="0" collapsed="false">
      <c r="A13870" s="33" t="s">
        <v>41925</v>
      </c>
      <c r="B13870" s="26" t="s">
        <v>41926</v>
      </c>
      <c r="C13870" s="26" t="s">
        <v>41927</v>
      </c>
      <c r="E13870" s="26" t="s">
        <v>156</v>
      </c>
      <c r="F13870" s="25" t="s">
        <v>121</v>
      </c>
      <c r="G13870" s="26" t="s">
        <v>438</v>
      </c>
      <c r="H13870" s="26" t="s">
        <v>2499</v>
      </c>
      <c r="I13870" s="26" t="s">
        <v>321</v>
      </c>
      <c r="J13870" s="26" t="s">
        <v>290</v>
      </c>
    </row>
    <row r="13871" customFormat="false" ht="13.5" hidden="false" customHeight="true" outlineLevel="0" collapsed="false">
      <c r="A13871" s="33" t="s">
        <v>41928</v>
      </c>
      <c r="B13871" s="26" t="s">
        <v>41929</v>
      </c>
      <c r="C13871" s="26" t="s">
        <v>41930</v>
      </c>
      <c r="D13871" s="26" t="s">
        <v>92</v>
      </c>
      <c r="E13871" s="26" t="s">
        <v>442</v>
      </c>
      <c r="F13871" s="25" t="s">
        <v>121</v>
      </c>
      <c r="G13871" s="26" t="s">
        <v>667</v>
      </c>
      <c r="H13871" s="26" t="s">
        <v>2499</v>
      </c>
      <c r="I13871" s="26" t="s">
        <v>402</v>
      </c>
      <c r="J13871" s="26" t="s">
        <v>379</v>
      </c>
    </row>
    <row r="13872" customFormat="false" ht="13.5" hidden="false" customHeight="true" outlineLevel="0" collapsed="false">
      <c r="A13872" s="33" t="s">
        <v>41931</v>
      </c>
      <c r="B13872" s="26" t="s">
        <v>41932</v>
      </c>
      <c r="C13872" s="26" t="s">
        <v>41933</v>
      </c>
      <c r="E13872" s="26" t="s">
        <v>1338</v>
      </c>
      <c r="F13872" s="25" t="s">
        <v>121</v>
      </c>
      <c r="G13872" s="26" t="s">
        <v>990</v>
      </c>
      <c r="H13872" s="26" t="s">
        <v>2302</v>
      </c>
      <c r="I13872" s="26" t="s">
        <v>402</v>
      </c>
    </row>
    <row r="13873" customFormat="false" ht="13.5" hidden="false" customHeight="true" outlineLevel="0" collapsed="false">
      <c r="A13873" s="33" t="s">
        <v>41934</v>
      </c>
      <c r="B13873" s="26" t="s">
        <v>41935</v>
      </c>
      <c r="C13873" s="26" t="s">
        <v>41936</v>
      </c>
      <c r="E13873" s="26" t="s">
        <v>312</v>
      </c>
      <c r="F13873" s="25" t="s">
        <v>121</v>
      </c>
      <c r="G13873" s="26" t="s">
        <v>934</v>
      </c>
      <c r="H13873" s="26" t="s">
        <v>2302</v>
      </c>
      <c r="I13873" s="26" t="s">
        <v>199</v>
      </c>
      <c r="J13873" s="26" t="s">
        <v>270</v>
      </c>
    </row>
    <row r="13874" customFormat="false" ht="13.5" hidden="false" customHeight="true" outlineLevel="0" collapsed="false">
      <c r="A13874" s="33" t="s">
        <v>41937</v>
      </c>
      <c r="B13874" s="26" t="s">
        <v>41938</v>
      </c>
      <c r="C13874" s="26" t="s">
        <v>41939</v>
      </c>
      <c r="D13874" s="26" t="s">
        <v>92</v>
      </c>
      <c r="E13874" s="26" t="s">
        <v>144</v>
      </c>
      <c r="F13874" s="25" t="s">
        <v>121</v>
      </c>
      <c r="G13874" s="26" t="s">
        <v>327</v>
      </c>
      <c r="H13874" s="26" t="s">
        <v>2302</v>
      </c>
      <c r="I13874" s="26" t="s">
        <v>224</v>
      </c>
      <c r="J13874" s="26" t="s">
        <v>173</v>
      </c>
      <c r="K13874" s="26" t="s">
        <v>290</v>
      </c>
    </row>
    <row r="13875" customFormat="false" ht="13.5" hidden="false" customHeight="true" outlineLevel="0" collapsed="false">
      <c r="A13875" s="33" t="s">
        <v>41940</v>
      </c>
      <c r="B13875" s="26" t="s">
        <v>41427</v>
      </c>
      <c r="C13875" s="26" t="s">
        <v>41941</v>
      </c>
      <c r="E13875" s="26" t="s">
        <v>135</v>
      </c>
      <c r="F13875" s="25" t="s">
        <v>121</v>
      </c>
      <c r="G13875" s="26" t="s">
        <v>1360</v>
      </c>
      <c r="H13875" s="26" t="s">
        <v>2016</v>
      </c>
      <c r="I13875" s="26" t="s">
        <v>252</v>
      </c>
    </row>
    <row r="13876" customFormat="false" ht="13.5" hidden="false" customHeight="true" outlineLevel="0" collapsed="false">
      <c r="A13876" s="33" t="s">
        <v>41942</v>
      </c>
      <c r="B13876" s="26" t="s">
        <v>41943</v>
      </c>
      <c r="C13876" s="26" t="s">
        <v>41944</v>
      </c>
      <c r="D13876" s="26" t="s">
        <v>236</v>
      </c>
      <c r="E13876" s="26" t="s">
        <v>354</v>
      </c>
      <c r="F13876" s="25" t="s">
        <v>121</v>
      </c>
      <c r="G13876" s="26" t="s">
        <v>2423</v>
      </c>
      <c r="H13876" s="26" t="s">
        <v>2499</v>
      </c>
      <c r="I13876" s="26" t="s">
        <v>559</v>
      </c>
      <c r="J13876" s="26" t="s">
        <v>306</v>
      </c>
    </row>
    <row r="13877" customFormat="false" ht="13.5" hidden="false" customHeight="true" outlineLevel="0" collapsed="false">
      <c r="A13877" s="33" t="s">
        <v>41945</v>
      </c>
      <c r="B13877" s="26" t="s">
        <v>41946</v>
      </c>
      <c r="C13877" s="26" t="s">
        <v>41947</v>
      </c>
      <c r="F13877" s="25" t="s">
        <v>121</v>
      </c>
      <c r="G13877" s="26" t="s">
        <v>1511</v>
      </c>
      <c r="H13877" s="26" t="s">
        <v>2499</v>
      </c>
      <c r="I13877" s="26" t="s">
        <v>158</v>
      </c>
    </row>
    <row r="13878" customFormat="false" ht="13.5" hidden="false" customHeight="true" outlineLevel="0" collapsed="false">
      <c r="A13878" s="33" t="s">
        <v>41948</v>
      </c>
      <c r="B13878" s="26" t="s">
        <v>41949</v>
      </c>
      <c r="C13878" s="26" t="s">
        <v>41950</v>
      </c>
      <c r="F13878" s="25" t="s">
        <v>121</v>
      </c>
      <c r="G13878" s="26" t="s">
        <v>2286</v>
      </c>
      <c r="H13878" s="26" t="s">
        <v>2499</v>
      </c>
      <c r="I13878" s="26" t="s">
        <v>411</v>
      </c>
    </row>
    <row r="13879" customFormat="false" ht="13.5" hidden="false" customHeight="true" outlineLevel="0" collapsed="false">
      <c r="A13879" s="33" t="s">
        <v>41951</v>
      </c>
      <c r="B13879" s="26" t="s">
        <v>41952</v>
      </c>
      <c r="C13879" s="26" t="s">
        <v>41953</v>
      </c>
      <c r="D13879" s="26" t="s">
        <v>143</v>
      </c>
      <c r="E13879" s="26" t="s">
        <v>156</v>
      </c>
      <c r="F13879" s="25" t="s">
        <v>121</v>
      </c>
      <c r="G13879" s="26" t="s">
        <v>533</v>
      </c>
      <c r="H13879" s="26" t="s">
        <v>2499</v>
      </c>
      <c r="I13879" s="26" t="s">
        <v>180</v>
      </c>
      <c r="J13879" s="26" t="s">
        <v>306</v>
      </c>
    </row>
    <row r="13880" customFormat="false" ht="13.5" hidden="false" customHeight="true" outlineLevel="0" collapsed="false">
      <c r="A13880" s="33" t="s">
        <v>41954</v>
      </c>
      <c r="B13880" s="26" t="s">
        <v>41955</v>
      </c>
      <c r="C13880" s="26" t="s">
        <v>41956</v>
      </c>
      <c r="D13880" s="26" t="s">
        <v>143</v>
      </c>
      <c r="E13880" s="26" t="s">
        <v>1338</v>
      </c>
      <c r="F13880" s="25" t="s">
        <v>121</v>
      </c>
      <c r="G13880" s="26" t="s">
        <v>172</v>
      </c>
      <c r="H13880" s="26" t="s">
        <v>2499</v>
      </c>
      <c r="I13880" s="26" t="s">
        <v>263</v>
      </c>
    </row>
    <row r="13881" customFormat="false" ht="13.5" hidden="false" customHeight="true" outlineLevel="0" collapsed="false">
      <c r="A13881" s="33" t="s">
        <v>41957</v>
      </c>
      <c r="B13881" s="26" t="s">
        <v>41958</v>
      </c>
      <c r="C13881" s="26" t="s">
        <v>41959</v>
      </c>
      <c r="D13881" s="26" t="s">
        <v>143</v>
      </c>
      <c r="E13881" s="26" t="s">
        <v>25283</v>
      </c>
      <c r="F13881" s="25" t="s">
        <v>121</v>
      </c>
      <c r="G13881" s="26" t="s">
        <v>2423</v>
      </c>
      <c r="H13881" s="26" t="s">
        <v>2499</v>
      </c>
      <c r="I13881" s="26" t="s">
        <v>130</v>
      </c>
      <c r="J13881" s="26" t="s">
        <v>270</v>
      </c>
    </row>
    <row r="13882" customFormat="false" ht="13.5" hidden="false" customHeight="true" outlineLevel="0" collapsed="false">
      <c r="A13882" s="33" t="s">
        <v>41960</v>
      </c>
      <c r="B13882" s="26" t="s">
        <v>41961</v>
      </c>
      <c r="C13882" s="26" t="s">
        <v>41962</v>
      </c>
      <c r="E13882" s="26" t="s">
        <v>343</v>
      </c>
      <c r="F13882" s="25" t="s">
        <v>121</v>
      </c>
      <c r="G13882" s="26" t="s">
        <v>1608</v>
      </c>
      <c r="H13882" s="26" t="s">
        <v>2499</v>
      </c>
      <c r="I13882" s="26" t="s">
        <v>328</v>
      </c>
    </row>
    <row r="13883" customFormat="false" ht="13.5" hidden="false" customHeight="true" outlineLevel="0" collapsed="false">
      <c r="A13883" s="33" t="s">
        <v>41963</v>
      </c>
      <c r="B13883" s="26" t="s">
        <v>41964</v>
      </c>
      <c r="C13883" s="26" t="s">
        <v>41965</v>
      </c>
      <c r="D13883" s="26" t="s">
        <v>92</v>
      </c>
      <c r="E13883" s="26" t="s">
        <v>209</v>
      </c>
      <c r="F13883" s="25" t="s">
        <v>121</v>
      </c>
      <c r="G13883" s="26" t="s">
        <v>288</v>
      </c>
      <c r="H13883" s="26" t="s">
        <v>2499</v>
      </c>
      <c r="I13883" s="26" t="s">
        <v>378</v>
      </c>
      <c r="J13883" s="26" t="s">
        <v>467</v>
      </c>
    </row>
    <row r="13884" customFormat="false" ht="13.5" hidden="false" customHeight="true" outlineLevel="0" collapsed="false">
      <c r="A13884" s="33" t="s">
        <v>41966</v>
      </c>
      <c r="B13884" s="26" t="s">
        <v>41967</v>
      </c>
      <c r="C13884" s="26" t="s">
        <v>41968</v>
      </c>
      <c r="D13884" s="26" t="s">
        <v>92</v>
      </c>
      <c r="E13884" s="26" t="s">
        <v>171</v>
      </c>
      <c r="F13884" s="25" t="s">
        <v>121</v>
      </c>
      <c r="G13884" s="26" t="s">
        <v>1339</v>
      </c>
      <c r="H13884" s="26" t="s">
        <v>2499</v>
      </c>
      <c r="I13884" s="26" t="s">
        <v>137</v>
      </c>
    </row>
    <row r="13885" customFormat="false" ht="13.5" hidden="false" customHeight="true" outlineLevel="0" collapsed="false">
      <c r="A13885" s="33" t="s">
        <v>41969</v>
      </c>
      <c r="B13885" s="26" t="s">
        <v>41970</v>
      </c>
      <c r="C13885" s="26" t="s">
        <v>41971</v>
      </c>
      <c r="D13885" s="26" t="s">
        <v>90</v>
      </c>
      <c r="E13885" s="26" t="s">
        <v>144</v>
      </c>
      <c r="F13885" s="25" t="s">
        <v>121</v>
      </c>
      <c r="G13885" s="26" t="s">
        <v>1565</v>
      </c>
      <c r="H13885" s="26" t="s">
        <v>2499</v>
      </c>
      <c r="I13885" s="26" t="s">
        <v>199</v>
      </c>
    </row>
    <row r="13886" customFormat="false" ht="13.5" hidden="false" customHeight="true" outlineLevel="0" collapsed="false">
      <c r="A13886" s="33" t="s">
        <v>41972</v>
      </c>
      <c r="B13886" s="26" t="s">
        <v>41973</v>
      </c>
      <c r="C13886" s="26" t="s">
        <v>41974</v>
      </c>
      <c r="D13886" s="26" t="s">
        <v>92</v>
      </c>
      <c r="E13886" s="26" t="s">
        <v>2347</v>
      </c>
      <c r="F13886" s="25" t="s">
        <v>121</v>
      </c>
      <c r="G13886" s="26" t="s">
        <v>662</v>
      </c>
      <c r="H13886" s="26" t="s">
        <v>2499</v>
      </c>
      <c r="I13886" s="26" t="s">
        <v>224</v>
      </c>
      <c r="J13886" s="26" t="s">
        <v>314</v>
      </c>
    </row>
    <row r="13887" customFormat="false" ht="13.5" hidden="false" customHeight="true" outlineLevel="0" collapsed="false">
      <c r="A13887" s="33" t="s">
        <v>41975</v>
      </c>
      <c r="B13887" s="26" t="s">
        <v>40103</v>
      </c>
      <c r="C13887" s="26" t="s">
        <v>41976</v>
      </c>
      <c r="D13887" s="26" t="s">
        <v>92</v>
      </c>
      <c r="E13887" s="26" t="s">
        <v>144</v>
      </c>
      <c r="F13887" s="25" t="s">
        <v>121</v>
      </c>
      <c r="G13887" s="26" t="s">
        <v>1020</v>
      </c>
      <c r="H13887" s="26" t="s">
        <v>2499</v>
      </c>
      <c r="I13887" s="26" t="s">
        <v>263</v>
      </c>
      <c r="J13887" s="26" t="s">
        <v>306</v>
      </c>
    </row>
    <row r="13888" customFormat="false" ht="13.5" hidden="false" customHeight="true" outlineLevel="0" collapsed="false">
      <c r="A13888" s="33" t="s">
        <v>41977</v>
      </c>
      <c r="B13888" s="26" t="s">
        <v>41978</v>
      </c>
      <c r="C13888" s="26" t="s">
        <v>41979</v>
      </c>
      <c r="D13888" s="26" t="s">
        <v>92</v>
      </c>
      <c r="E13888" s="26" t="s">
        <v>312</v>
      </c>
      <c r="F13888" s="25" t="s">
        <v>121</v>
      </c>
      <c r="G13888" s="26" t="s">
        <v>1755</v>
      </c>
      <c r="H13888" s="26" t="s">
        <v>2499</v>
      </c>
      <c r="I13888" s="26" t="s">
        <v>137</v>
      </c>
      <c r="J13888" s="26" t="s">
        <v>270</v>
      </c>
    </row>
    <row r="13889" customFormat="false" ht="13.5" hidden="false" customHeight="true" outlineLevel="0" collapsed="false">
      <c r="A13889" s="33" t="s">
        <v>41980</v>
      </c>
      <c r="B13889" s="26" t="s">
        <v>41981</v>
      </c>
      <c r="C13889" s="26" t="s">
        <v>41982</v>
      </c>
      <c r="E13889" s="26" t="s">
        <v>144</v>
      </c>
      <c r="F13889" s="25" t="s">
        <v>121</v>
      </c>
      <c r="G13889" s="26" t="s">
        <v>466</v>
      </c>
      <c r="H13889" s="26" t="s">
        <v>2302</v>
      </c>
      <c r="I13889" s="26" t="s">
        <v>682</v>
      </c>
      <c r="J13889" s="26" t="s">
        <v>306</v>
      </c>
    </row>
    <row r="13890" customFormat="false" ht="13.5" hidden="false" customHeight="true" outlineLevel="0" collapsed="false">
      <c r="A13890" s="33" t="s">
        <v>41983</v>
      </c>
      <c r="B13890" s="26" t="s">
        <v>41984</v>
      </c>
      <c r="C13890" s="26" t="s">
        <v>41985</v>
      </c>
      <c r="D13890" s="26" t="s">
        <v>92</v>
      </c>
      <c r="E13890" s="26" t="s">
        <v>607</v>
      </c>
      <c r="F13890" s="25" t="s">
        <v>121</v>
      </c>
      <c r="G13890" s="26" t="s">
        <v>1102</v>
      </c>
      <c r="H13890" s="26" t="s">
        <v>2302</v>
      </c>
      <c r="I13890" s="26" t="s">
        <v>398</v>
      </c>
    </row>
    <row r="13891" customFormat="false" ht="13.5" hidden="false" customHeight="true" outlineLevel="0" collapsed="false">
      <c r="A13891" s="33" t="s">
        <v>41986</v>
      </c>
      <c r="B13891" s="26" t="s">
        <v>41987</v>
      </c>
      <c r="C13891" s="26" t="s">
        <v>41988</v>
      </c>
      <c r="E13891" s="26" t="s">
        <v>156</v>
      </c>
      <c r="F13891" s="25" t="s">
        <v>121</v>
      </c>
      <c r="G13891" s="26" t="s">
        <v>625</v>
      </c>
      <c r="H13891" s="26" t="s">
        <v>2302</v>
      </c>
      <c r="I13891" s="26" t="s">
        <v>263</v>
      </c>
    </row>
    <row r="13892" customFormat="false" ht="13.5" hidden="false" customHeight="true" outlineLevel="0" collapsed="false">
      <c r="A13892" s="33" t="s">
        <v>41989</v>
      </c>
      <c r="B13892" s="26" t="s">
        <v>41990</v>
      </c>
      <c r="C13892" s="26" t="s">
        <v>41991</v>
      </c>
      <c r="D13892" s="26" t="s">
        <v>143</v>
      </c>
      <c r="E13892" s="26" t="s">
        <v>343</v>
      </c>
      <c r="F13892" s="25" t="s">
        <v>121</v>
      </c>
      <c r="G13892" s="26" t="s">
        <v>558</v>
      </c>
      <c r="H13892" s="26" t="s">
        <v>2302</v>
      </c>
      <c r="I13892" s="26" t="s">
        <v>328</v>
      </c>
    </row>
    <row r="13893" customFormat="false" ht="13.5" hidden="false" customHeight="true" outlineLevel="0" collapsed="false">
      <c r="A13893" s="33" t="s">
        <v>41992</v>
      </c>
      <c r="B13893" s="26" t="s">
        <v>41993</v>
      </c>
      <c r="C13893" s="26" t="s">
        <v>41994</v>
      </c>
      <c r="E13893" s="26" t="s">
        <v>216</v>
      </c>
      <c r="F13893" s="25" t="s">
        <v>121</v>
      </c>
      <c r="G13893" s="26" t="s">
        <v>288</v>
      </c>
      <c r="H13893" s="26" t="s">
        <v>1973</v>
      </c>
      <c r="I13893" s="26" t="s">
        <v>137</v>
      </c>
    </row>
    <row r="13894" customFormat="false" ht="13.5" hidden="false" customHeight="true" outlineLevel="0" collapsed="false">
      <c r="A13894" s="33" t="s">
        <v>41995</v>
      </c>
      <c r="B13894" s="26" t="s">
        <v>41996</v>
      </c>
      <c r="C13894" s="26" t="s">
        <v>41997</v>
      </c>
      <c r="E13894" s="26" t="s">
        <v>600</v>
      </c>
      <c r="F13894" s="25" t="s">
        <v>121</v>
      </c>
      <c r="G13894" s="26" t="s">
        <v>1098</v>
      </c>
      <c r="H13894" s="26" t="s">
        <v>2499</v>
      </c>
      <c r="I13894" s="26" t="s">
        <v>398</v>
      </c>
      <c r="J13894" s="26" t="s">
        <v>379</v>
      </c>
    </row>
    <row r="13895" customFormat="false" ht="13.5" hidden="false" customHeight="true" outlineLevel="0" collapsed="false">
      <c r="A13895" s="33" t="s">
        <v>41998</v>
      </c>
      <c r="B13895" s="26" t="s">
        <v>41999</v>
      </c>
      <c r="C13895" s="26" t="s">
        <v>42000</v>
      </c>
      <c r="D13895" s="26" t="s">
        <v>143</v>
      </c>
      <c r="E13895" s="26" t="s">
        <v>156</v>
      </c>
      <c r="F13895" s="25" t="s">
        <v>121</v>
      </c>
      <c r="G13895" s="26" t="s">
        <v>1210</v>
      </c>
      <c r="H13895" s="26" t="s">
        <v>2499</v>
      </c>
      <c r="I13895" s="26" t="s">
        <v>328</v>
      </c>
      <c r="J13895" s="26" t="s">
        <v>173</v>
      </c>
    </row>
    <row r="13896" customFormat="false" ht="13.5" hidden="false" customHeight="true" outlineLevel="0" collapsed="false">
      <c r="A13896" s="33" t="s">
        <v>42001</v>
      </c>
      <c r="B13896" s="26" t="s">
        <v>42002</v>
      </c>
      <c r="C13896" s="26" t="s">
        <v>42003</v>
      </c>
      <c r="D13896" s="26" t="s">
        <v>92</v>
      </c>
      <c r="E13896" s="26" t="s">
        <v>2255</v>
      </c>
      <c r="F13896" s="25" t="s">
        <v>121</v>
      </c>
      <c r="G13896" s="26" t="s">
        <v>2423</v>
      </c>
      <c r="H13896" s="26" t="s">
        <v>2499</v>
      </c>
      <c r="I13896" s="26" t="s">
        <v>15129</v>
      </c>
    </row>
    <row r="13897" customFormat="false" ht="13.5" hidden="false" customHeight="true" outlineLevel="0" collapsed="false">
      <c r="A13897" s="33" t="s">
        <v>42004</v>
      </c>
      <c r="B13897" s="26" t="s">
        <v>42005</v>
      </c>
      <c r="C13897" s="26" t="s">
        <v>42006</v>
      </c>
      <c r="D13897" s="26" t="s">
        <v>236</v>
      </c>
      <c r="E13897" s="26" t="s">
        <v>338</v>
      </c>
      <c r="F13897" s="25" t="s">
        <v>121</v>
      </c>
      <c r="G13897" s="26" t="s">
        <v>1904</v>
      </c>
      <c r="H13897" s="26" t="s">
        <v>2499</v>
      </c>
      <c r="I13897" s="26" t="s">
        <v>199</v>
      </c>
    </row>
    <row r="13898" customFormat="false" ht="13.5" hidden="false" customHeight="true" outlineLevel="0" collapsed="false">
      <c r="A13898" s="33" t="s">
        <v>42007</v>
      </c>
      <c r="B13898" s="26" t="s">
        <v>42008</v>
      </c>
      <c r="C13898" s="26" t="s">
        <v>42009</v>
      </c>
      <c r="E13898" s="26" t="s">
        <v>2255</v>
      </c>
      <c r="F13898" s="25" t="s">
        <v>121</v>
      </c>
      <c r="G13898" s="26" t="s">
        <v>1124</v>
      </c>
      <c r="H13898" s="26" t="s">
        <v>2499</v>
      </c>
      <c r="I13898" s="26" t="s">
        <v>166</v>
      </c>
      <c r="J13898" s="26" t="s">
        <v>2487</v>
      </c>
    </row>
    <row r="13899" customFormat="false" ht="13.5" hidden="false" customHeight="true" outlineLevel="0" collapsed="false">
      <c r="A13899" s="33" t="s">
        <v>42010</v>
      </c>
      <c r="B13899" s="26" t="s">
        <v>42011</v>
      </c>
      <c r="C13899" s="26" t="s">
        <v>42012</v>
      </c>
      <c r="E13899" s="26" t="s">
        <v>156</v>
      </c>
      <c r="F13899" s="25" t="s">
        <v>121</v>
      </c>
      <c r="G13899" s="26" t="s">
        <v>1538</v>
      </c>
      <c r="H13899" s="26" t="s">
        <v>2499</v>
      </c>
      <c r="I13899" s="26" t="s">
        <v>1727</v>
      </c>
      <c r="J13899" s="26" t="s">
        <v>720</v>
      </c>
    </row>
    <row r="13900" customFormat="false" ht="13.5" hidden="false" customHeight="true" outlineLevel="0" collapsed="false">
      <c r="A13900" s="33" t="s">
        <v>42013</v>
      </c>
      <c r="B13900" s="26" t="s">
        <v>42014</v>
      </c>
      <c r="C13900" s="26" t="s">
        <v>42015</v>
      </c>
      <c r="D13900" s="26" t="s">
        <v>229</v>
      </c>
      <c r="F13900" s="25" t="s">
        <v>121</v>
      </c>
      <c r="G13900" s="26" t="s">
        <v>537</v>
      </c>
      <c r="H13900" s="26" t="s">
        <v>2499</v>
      </c>
      <c r="I13900" s="26" t="s">
        <v>1365</v>
      </c>
    </row>
    <row r="13901" customFormat="false" ht="13.5" hidden="false" customHeight="true" outlineLevel="0" collapsed="false">
      <c r="A13901" s="33" t="s">
        <v>42016</v>
      </c>
      <c r="B13901" s="26" t="s">
        <v>42017</v>
      </c>
      <c r="C13901" s="26" t="s">
        <v>42018</v>
      </c>
      <c r="D13901" s="26" t="s">
        <v>143</v>
      </c>
      <c r="E13901" s="26" t="s">
        <v>338</v>
      </c>
      <c r="F13901" s="25" t="s">
        <v>121</v>
      </c>
      <c r="G13901" s="26" t="s">
        <v>1020</v>
      </c>
      <c r="H13901" s="26" t="s">
        <v>2499</v>
      </c>
      <c r="I13901" s="26" t="s">
        <v>180</v>
      </c>
      <c r="J13901" s="26" t="s">
        <v>306</v>
      </c>
    </row>
    <row r="13902" customFormat="false" ht="13.5" hidden="false" customHeight="true" outlineLevel="0" collapsed="false">
      <c r="A13902" s="33" t="s">
        <v>42019</v>
      </c>
      <c r="B13902" s="26" t="s">
        <v>40103</v>
      </c>
      <c r="C13902" s="26" t="s">
        <v>42020</v>
      </c>
      <c r="E13902" s="26" t="s">
        <v>164</v>
      </c>
      <c r="F13902" s="25" t="s">
        <v>121</v>
      </c>
      <c r="G13902" s="26" t="s">
        <v>4654</v>
      </c>
      <c r="H13902" s="26" t="s">
        <v>2499</v>
      </c>
      <c r="I13902" s="26" t="s">
        <v>328</v>
      </c>
    </row>
    <row r="13903" customFormat="false" ht="13.5" hidden="false" customHeight="true" outlineLevel="0" collapsed="false">
      <c r="A13903" s="33" t="s">
        <v>42021</v>
      </c>
      <c r="B13903" s="26" t="s">
        <v>42022</v>
      </c>
      <c r="C13903" s="26" t="s">
        <v>42023</v>
      </c>
      <c r="D13903" s="26" t="s">
        <v>92</v>
      </c>
      <c r="F13903" s="25" t="s">
        <v>121</v>
      </c>
      <c r="G13903" s="26" t="s">
        <v>689</v>
      </c>
      <c r="H13903" s="26" t="s">
        <v>2499</v>
      </c>
      <c r="I13903" s="26" t="s">
        <v>211</v>
      </c>
    </row>
    <row r="13904" customFormat="false" ht="13.5" hidden="false" customHeight="true" outlineLevel="0" collapsed="false">
      <c r="A13904" s="33" t="s">
        <v>42024</v>
      </c>
      <c r="B13904" s="26" t="s">
        <v>42025</v>
      </c>
      <c r="C13904" s="26" t="s">
        <v>42026</v>
      </c>
      <c r="D13904" s="26" t="s">
        <v>143</v>
      </c>
      <c r="E13904" s="26" t="s">
        <v>164</v>
      </c>
      <c r="F13904" s="25" t="s">
        <v>121</v>
      </c>
      <c r="G13904" s="26" t="s">
        <v>150</v>
      </c>
      <c r="H13904" s="26" t="s">
        <v>2499</v>
      </c>
      <c r="I13904" s="26" t="s">
        <v>211</v>
      </c>
    </row>
    <row r="13905" customFormat="false" ht="13.5" hidden="false" customHeight="true" outlineLevel="0" collapsed="false">
      <c r="A13905" s="33" t="s">
        <v>42027</v>
      </c>
      <c r="B13905" s="26" t="s">
        <v>42028</v>
      </c>
      <c r="C13905" s="26" t="s">
        <v>42029</v>
      </c>
      <c r="E13905" s="26" t="s">
        <v>164</v>
      </c>
      <c r="F13905" s="25" t="s">
        <v>121</v>
      </c>
      <c r="G13905" s="26" t="s">
        <v>1364</v>
      </c>
      <c r="H13905" s="26" t="s">
        <v>2499</v>
      </c>
      <c r="I13905" s="26" t="s">
        <v>514</v>
      </c>
    </row>
    <row r="13906" customFormat="false" ht="13.5" hidden="false" customHeight="true" outlineLevel="0" collapsed="false">
      <c r="A13906" s="33" t="s">
        <v>42030</v>
      </c>
      <c r="B13906" s="26" t="s">
        <v>42031</v>
      </c>
      <c r="C13906" s="26" t="s">
        <v>42032</v>
      </c>
      <c r="E13906" s="26" t="s">
        <v>156</v>
      </c>
      <c r="F13906" s="25" t="s">
        <v>121</v>
      </c>
      <c r="G13906" s="26" t="s">
        <v>1058</v>
      </c>
      <c r="H13906" s="26" t="s">
        <v>2499</v>
      </c>
      <c r="I13906" s="26" t="s">
        <v>514</v>
      </c>
      <c r="J13906" s="26" t="s">
        <v>173</v>
      </c>
      <c r="K13906" s="26" t="s">
        <v>314</v>
      </c>
    </row>
    <row r="13907" customFormat="false" ht="13.5" hidden="false" customHeight="true" outlineLevel="0" collapsed="false">
      <c r="A13907" s="33" t="s">
        <v>42033</v>
      </c>
      <c r="B13907" s="26" t="s">
        <v>42034</v>
      </c>
      <c r="C13907" s="26" t="s">
        <v>42035</v>
      </c>
      <c r="D13907" s="26" t="s">
        <v>92</v>
      </c>
      <c r="E13907" s="26" t="s">
        <v>719</v>
      </c>
      <c r="F13907" s="25" t="s">
        <v>121</v>
      </c>
      <c r="G13907" s="26" t="s">
        <v>1206</v>
      </c>
      <c r="H13907" s="26" t="s">
        <v>2499</v>
      </c>
      <c r="I13907" s="26" t="s">
        <v>514</v>
      </c>
    </row>
    <row r="13908" customFormat="false" ht="13.5" hidden="false" customHeight="true" outlineLevel="0" collapsed="false">
      <c r="A13908" s="33" t="s">
        <v>42036</v>
      </c>
      <c r="B13908" s="26" t="s">
        <v>42037</v>
      </c>
      <c r="C13908" s="26" t="s">
        <v>42038</v>
      </c>
      <c r="E13908" s="26" t="s">
        <v>144</v>
      </c>
      <c r="F13908" s="25" t="s">
        <v>121</v>
      </c>
      <c r="G13908" s="26" t="s">
        <v>667</v>
      </c>
      <c r="H13908" s="26" t="s">
        <v>2499</v>
      </c>
      <c r="I13908" s="26" t="s">
        <v>411</v>
      </c>
      <c r="J13908" s="26" t="s">
        <v>314</v>
      </c>
    </row>
    <row r="13909" customFormat="false" ht="13.5" hidden="false" customHeight="true" outlineLevel="0" collapsed="false">
      <c r="A13909" s="33" t="s">
        <v>42039</v>
      </c>
      <c r="B13909" s="26" t="s">
        <v>42040</v>
      </c>
      <c r="C13909" s="26" t="s">
        <v>42041</v>
      </c>
      <c r="E13909" s="26" t="s">
        <v>178</v>
      </c>
      <c r="F13909" s="25" t="s">
        <v>121</v>
      </c>
      <c r="G13909" s="26" t="s">
        <v>558</v>
      </c>
      <c r="H13909" s="26" t="s">
        <v>2499</v>
      </c>
      <c r="I13909" s="26" t="s">
        <v>467</v>
      </c>
    </row>
    <row r="13910" customFormat="false" ht="13.5" hidden="false" customHeight="true" outlineLevel="0" collapsed="false">
      <c r="A13910" s="33" t="s">
        <v>42042</v>
      </c>
      <c r="B13910" s="26" t="s">
        <v>42043</v>
      </c>
      <c r="C13910" s="26" t="s">
        <v>42044</v>
      </c>
      <c r="D13910" s="26" t="s">
        <v>92</v>
      </c>
      <c r="E13910" s="26" t="s">
        <v>209</v>
      </c>
      <c r="F13910" s="25" t="s">
        <v>121</v>
      </c>
      <c r="G13910" s="26" t="s">
        <v>518</v>
      </c>
      <c r="H13910" s="26" t="s">
        <v>2499</v>
      </c>
      <c r="I13910" s="26" t="s">
        <v>239</v>
      </c>
    </row>
    <row r="13911" customFormat="false" ht="13.5" hidden="false" customHeight="true" outlineLevel="0" collapsed="false">
      <c r="A13911" s="33" t="s">
        <v>42045</v>
      </c>
      <c r="B13911" s="26" t="s">
        <v>42046</v>
      </c>
      <c r="C13911" s="26" t="s">
        <v>42047</v>
      </c>
      <c r="E13911" s="26" t="s">
        <v>144</v>
      </c>
      <c r="F13911" s="25" t="s">
        <v>121</v>
      </c>
      <c r="G13911" s="26" t="s">
        <v>251</v>
      </c>
      <c r="H13911" s="26" t="s">
        <v>2499</v>
      </c>
      <c r="I13911" s="26" t="s">
        <v>300</v>
      </c>
    </row>
    <row r="13912" customFormat="false" ht="13.5" hidden="false" customHeight="true" outlineLevel="0" collapsed="false">
      <c r="A13912" s="33" t="s">
        <v>42048</v>
      </c>
      <c r="B13912" s="26" t="s">
        <v>42049</v>
      </c>
      <c r="C13912" s="26" t="s">
        <v>42050</v>
      </c>
      <c r="D13912" s="26" t="s">
        <v>143</v>
      </c>
      <c r="E13912" s="26" t="s">
        <v>338</v>
      </c>
      <c r="F13912" s="25" t="s">
        <v>121</v>
      </c>
      <c r="G13912" s="26" t="s">
        <v>1538</v>
      </c>
      <c r="H13912" s="26" t="s">
        <v>2302</v>
      </c>
      <c r="I13912" s="26" t="s">
        <v>720</v>
      </c>
    </row>
    <row r="13913" customFormat="false" ht="13.5" hidden="false" customHeight="true" outlineLevel="0" collapsed="false">
      <c r="A13913" s="33" t="s">
        <v>42051</v>
      </c>
      <c r="B13913" s="26" t="s">
        <v>31759</v>
      </c>
      <c r="C13913" s="26" t="s">
        <v>42052</v>
      </c>
      <c r="D13913" s="26" t="s">
        <v>143</v>
      </c>
      <c r="E13913" s="26" t="s">
        <v>156</v>
      </c>
      <c r="F13913" s="25" t="s">
        <v>121</v>
      </c>
      <c r="G13913" s="26" t="s">
        <v>288</v>
      </c>
      <c r="H13913" s="26" t="s">
        <v>2302</v>
      </c>
      <c r="I13913" s="26" t="s">
        <v>1072</v>
      </c>
      <c r="J13913" s="26" t="s">
        <v>270</v>
      </c>
      <c r="K13913" s="26" t="s">
        <v>245</v>
      </c>
    </row>
    <row r="13914" customFormat="false" ht="13.5" hidden="false" customHeight="true" outlineLevel="0" collapsed="false">
      <c r="A13914" s="33" t="s">
        <v>42053</v>
      </c>
      <c r="B13914" s="26" t="s">
        <v>42054</v>
      </c>
      <c r="C13914" s="26" t="s">
        <v>42055</v>
      </c>
      <c r="D13914" s="26" t="s">
        <v>143</v>
      </c>
      <c r="E13914" s="26" t="s">
        <v>156</v>
      </c>
      <c r="F13914" s="25" t="s">
        <v>121</v>
      </c>
      <c r="G13914" s="26" t="s">
        <v>990</v>
      </c>
      <c r="H13914" s="26" t="s">
        <v>2302</v>
      </c>
      <c r="I13914" s="26" t="s">
        <v>224</v>
      </c>
      <c r="J13914" s="26" t="s">
        <v>314</v>
      </c>
    </row>
    <row r="13915" customFormat="false" ht="13.5" hidden="false" customHeight="true" outlineLevel="0" collapsed="false">
      <c r="A13915" s="33" t="s">
        <v>42056</v>
      </c>
      <c r="B13915" s="26" t="s">
        <v>42057</v>
      </c>
      <c r="C13915" s="26" t="s">
        <v>42058</v>
      </c>
      <c r="D13915" s="26" t="s">
        <v>92</v>
      </c>
      <c r="E13915" s="26" t="s">
        <v>135</v>
      </c>
      <c r="F13915" s="25" t="s">
        <v>121</v>
      </c>
      <c r="G13915" s="26" t="s">
        <v>1904</v>
      </c>
      <c r="H13915" s="26" t="s">
        <v>2302</v>
      </c>
      <c r="I13915" s="26" t="s">
        <v>402</v>
      </c>
    </row>
    <row r="13916" customFormat="false" ht="13.5" hidden="false" customHeight="true" outlineLevel="0" collapsed="false">
      <c r="A13916" s="33" t="s">
        <v>42059</v>
      </c>
      <c r="B13916" s="26" t="s">
        <v>42060</v>
      </c>
      <c r="C13916" s="26" t="s">
        <v>42061</v>
      </c>
      <c r="E13916" s="26" t="s">
        <v>156</v>
      </c>
      <c r="F13916" s="25" t="s">
        <v>121</v>
      </c>
      <c r="G13916" s="26" t="s">
        <v>2042</v>
      </c>
      <c r="H13916" s="26" t="s">
        <v>2016</v>
      </c>
      <c r="I13916" s="26" t="s">
        <v>130</v>
      </c>
      <c r="J13916" s="26" t="s">
        <v>138</v>
      </c>
    </row>
    <row r="13917" customFormat="false" ht="13.5" hidden="false" customHeight="true" outlineLevel="0" collapsed="false">
      <c r="A13917" s="33" t="s">
        <v>42062</v>
      </c>
      <c r="B13917" s="26" t="s">
        <v>42063</v>
      </c>
      <c r="C13917" s="26" t="s">
        <v>42064</v>
      </c>
      <c r="F13917" s="25" t="s">
        <v>121</v>
      </c>
      <c r="G13917" s="26" t="s">
        <v>1364</v>
      </c>
      <c r="H13917" s="26" t="s">
        <v>2499</v>
      </c>
      <c r="I13917" s="26" t="s">
        <v>124</v>
      </c>
      <c r="J13917" s="26" t="s">
        <v>379</v>
      </c>
    </row>
    <row r="13918" customFormat="false" ht="13.5" hidden="false" customHeight="true" outlineLevel="0" collapsed="false">
      <c r="A13918" s="33" t="s">
        <v>42065</v>
      </c>
      <c r="B13918" s="26" t="s">
        <v>42066</v>
      </c>
      <c r="C13918" s="26" t="s">
        <v>42067</v>
      </c>
      <c r="E13918" s="26" t="s">
        <v>156</v>
      </c>
      <c r="F13918" s="25" t="s">
        <v>121</v>
      </c>
      <c r="G13918" s="26" t="s">
        <v>1020</v>
      </c>
      <c r="H13918" s="26" t="s">
        <v>2499</v>
      </c>
      <c r="I13918" s="26" t="s">
        <v>328</v>
      </c>
    </row>
    <row r="13919" customFormat="false" ht="13.5" hidden="false" customHeight="true" outlineLevel="0" collapsed="false">
      <c r="A13919" s="33" t="s">
        <v>42068</v>
      </c>
      <c r="B13919" s="26" t="s">
        <v>42069</v>
      </c>
      <c r="C13919" s="26" t="s">
        <v>42070</v>
      </c>
      <c r="E13919" s="26" t="s">
        <v>156</v>
      </c>
      <c r="F13919" s="25" t="s">
        <v>121</v>
      </c>
      <c r="G13919" s="26" t="s">
        <v>222</v>
      </c>
      <c r="H13919" s="26" t="s">
        <v>2499</v>
      </c>
      <c r="I13919" s="26" t="s">
        <v>514</v>
      </c>
      <c r="J13919" s="26" t="s">
        <v>307</v>
      </c>
    </row>
    <row r="13920" customFormat="false" ht="13.5" hidden="false" customHeight="true" outlineLevel="0" collapsed="false">
      <c r="A13920" s="33" t="s">
        <v>42071</v>
      </c>
      <c r="B13920" s="26" t="s">
        <v>42072</v>
      </c>
      <c r="C13920" s="26" t="s">
        <v>42073</v>
      </c>
      <c r="D13920" s="26" t="s">
        <v>275</v>
      </c>
      <c r="E13920" s="26" t="s">
        <v>135</v>
      </c>
      <c r="F13920" s="25" t="s">
        <v>121</v>
      </c>
      <c r="G13920" s="26" t="s">
        <v>528</v>
      </c>
      <c r="H13920" s="26" t="s">
        <v>2499</v>
      </c>
      <c r="I13920" s="26" t="s">
        <v>398</v>
      </c>
    </row>
    <row r="13921" customFormat="false" ht="13.5" hidden="false" customHeight="true" outlineLevel="0" collapsed="false">
      <c r="A13921" s="33" t="s">
        <v>42074</v>
      </c>
      <c r="B13921" s="26" t="s">
        <v>42075</v>
      </c>
      <c r="C13921" s="26" t="s">
        <v>42076</v>
      </c>
      <c r="D13921" s="26" t="s">
        <v>92</v>
      </c>
      <c r="E13921" s="26" t="s">
        <v>156</v>
      </c>
      <c r="F13921" s="25" t="s">
        <v>121</v>
      </c>
      <c r="G13921" s="26" t="s">
        <v>1511</v>
      </c>
      <c r="H13921" s="26" t="s">
        <v>2499</v>
      </c>
      <c r="I13921" s="26" t="s">
        <v>137</v>
      </c>
    </row>
    <row r="13922" customFormat="false" ht="13.5" hidden="false" customHeight="true" outlineLevel="0" collapsed="false">
      <c r="A13922" s="33" t="s">
        <v>42077</v>
      </c>
      <c r="B13922" s="26" t="s">
        <v>42078</v>
      </c>
      <c r="C13922" s="26" t="s">
        <v>42079</v>
      </c>
      <c r="E13922" s="26" t="s">
        <v>312</v>
      </c>
      <c r="F13922" s="25" t="s">
        <v>121</v>
      </c>
      <c r="G13922" s="26" t="s">
        <v>544</v>
      </c>
      <c r="H13922" s="26" t="s">
        <v>2499</v>
      </c>
      <c r="I13922" s="26" t="s">
        <v>158</v>
      </c>
    </row>
    <row r="13923" customFormat="false" ht="13.5" hidden="false" customHeight="true" outlineLevel="0" collapsed="false">
      <c r="A13923" s="33" t="s">
        <v>42080</v>
      </c>
      <c r="B13923" s="26" t="s">
        <v>42081</v>
      </c>
      <c r="C13923" s="26" t="s">
        <v>42082</v>
      </c>
      <c r="D13923" s="26" t="s">
        <v>92</v>
      </c>
      <c r="E13923" s="26" t="s">
        <v>2035</v>
      </c>
      <c r="F13923" s="25" t="s">
        <v>121</v>
      </c>
      <c r="G13923" s="26" t="s">
        <v>1020</v>
      </c>
      <c r="H13923" s="26" t="s">
        <v>2499</v>
      </c>
      <c r="I13923" s="26" t="s">
        <v>9406</v>
      </c>
      <c r="J13923" s="26" t="s">
        <v>289</v>
      </c>
    </row>
    <row r="13924" customFormat="false" ht="13.5" hidden="false" customHeight="true" outlineLevel="0" collapsed="false">
      <c r="A13924" s="33" t="s">
        <v>42083</v>
      </c>
      <c r="B13924" s="26" t="s">
        <v>42084</v>
      </c>
      <c r="C13924" s="26" t="s">
        <v>42085</v>
      </c>
      <c r="D13924" s="26" t="s">
        <v>92</v>
      </c>
      <c r="E13924" s="26" t="s">
        <v>156</v>
      </c>
      <c r="F13924" s="25" t="s">
        <v>121</v>
      </c>
      <c r="G13924" s="26" t="s">
        <v>558</v>
      </c>
      <c r="H13924" s="26" t="s">
        <v>2499</v>
      </c>
      <c r="I13924" s="26" t="s">
        <v>166</v>
      </c>
      <c r="J13924" s="26" t="s">
        <v>307</v>
      </c>
    </row>
    <row r="13925" customFormat="false" ht="13.5" hidden="false" customHeight="true" outlineLevel="0" collapsed="false">
      <c r="A13925" s="33" t="s">
        <v>42086</v>
      </c>
      <c r="B13925" s="26" t="s">
        <v>42087</v>
      </c>
      <c r="C13925" s="26" t="s">
        <v>42088</v>
      </c>
      <c r="D13925" s="26" t="s">
        <v>92</v>
      </c>
      <c r="E13925" s="26" t="s">
        <v>2491</v>
      </c>
      <c r="F13925" s="25" t="s">
        <v>121</v>
      </c>
      <c r="G13925" s="26" t="s">
        <v>955</v>
      </c>
      <c r="H13925" s="26" t="s">
        <v>2499</v>
      </c>
      <c r="I13925" s="26" t="s">
        <v>151</v>
      </c>
      <c r="J13925" s="26" t="s">
        <v>245</v>
      </c>
    </row>
    <row r="13926" customFormat="false" ht="13.5" hidden="false" customHeight="true" outlineLevel="0" collapsed="false">
      <c r="A13926" s="33" t="s">
        <v>42089</v>
      </c>
      <c r="B13926" s="26" t="s">
        <v>42090</v>
      </c>
      <c r="C13926" s="26" t="s">
        <v>42091</v>
      </c>
      <c r="E13926" s="26" t="s">
        <v>178</v>
      </c>
      <c r="F13926" s="25" t="s">
        <v>121</v>
      </c>
      <c r="G13926" s="26" t="s">
        <v>857</v>
      </c>
      <c r="H13926" s="26" t="s">
        <v>2499</v>
      </c>
      <c r="I13926" s="26" t="s">
        <v>137</v>
      </c>
      <c r="J13926" s="26" t="s">
        <v>138</v>
      </c>
    </row>
    <row r="13927" customFormat="false" ht="13.5" hidden="false" customHeight="true" outlineLevel="0" collapsed="false">
      <c r="A13927" s="33" t="s">
        <v>42092</v>
      </c>
      <c r="B13927" s="26" t="s">
        <v>42093</v>
      </c>
      <c r="C13927" s="26" t="s">
        <v>42094</v>
      </c>
      <c r="E13927" s="26" t="s">
        <v>349</v>
      </c>
      <c r="F13927" s="25" t="s">
        <v>121</v>
      </c>
      <c r="G13927" s="26" t="s">
        <v>948</v>
      </c>
      <c r="H13927" s="26" t="s">
        <v>2499</v>
      </c>
      <c r="I13927" s="26" t="s">
        <v>211</v>
      </c>
    </row>
    <row r="13928" customFormat="false" ht="13.5" hidden="false" customHeight="true" outlineLevel="0" collapsed="false">
      <c r="A13928" s="33" t="s">
        <v>42095</v>
      </c>
      <c r="B13928" s="26" t="s">
        <v>42096</v>
      </c>
      <c r="C13928" s="26" t="s">
        <v>42097</v>
      </c>
      <c r="D13928" s="26" t="s">
        <v>92</v>
      </c>
      <c r="E13928" s="26" t="s">
        <v>875</v>
      </c>
      <c r="F13928" s="25" t="s">
        <v>121</v>
      </c>
      <c r="G13928" s="26" t="s">
        <v>1691</v>
      </c>
      <c r="H13928" s="26" t="s">
        <v>2499</v>
      </c>
      <c r="I13928" s="26" t="s">
        <v>252</v>
      </c>
      <c r="J13928" s="26" t="s">
        <v>245</v>
      </c>
    </row>
    <row r="13929" customFormat="false" ht="13.5" hidden="false" customHeight="true" outlineLevel="0" collapsed="false">
      <c r="A13929" s="33" t="s">
        <v>42098</v>
      </c>
      <c r="B13929" s="26" t="s">
        <v>42099</v>
      </c>
      <c r="C13929" s="26" t="s">
        <v>42100</v>
      </c>
      <c r="D13929" s="26" t="s">
        <v>143</v>
      </c>
      <c r="E13929" s="26" t="s">
        <v>319</v>
      </c>
      <c r="F13929" s="25" t="s">
        <v>121</v>
      </c>
      <c r="G13929" s="26" t="s">
        <v>1331</v>
      </c>
      <c r="H13929" s="26" t="s">
        <v>2499</v>
      </c>
      <c r="I13929" s="26" t="s">
        <v>328</v>
      </c>
    </row>
    <row r="13930" customFormat="false" ht="13.5" hidden="false" customHeight="true" outlineLevel="0" collapsed="false">
      <c r="A13930" s="33" t="s">
        <v>42101</v>
      </c>
      <c r="B13930" s="26" t="s">
        <v>42102</v>
      </c>
      <c r="C13930" s="26" t="s">
        <v>42103</v>
      </c>
      <c r="D13930" s="26" t="s">
        <v>143</v>
      </c>
      <c r="E13930" s="26" t="s">
        <v>120</v>
      </c>
      <c r="F13930" s="25" t="s">
        <v>121</v>
      </c>
      <c r="G13930" s="26" t="s">
        <v>1904</v>
      </c>
      <c r="H13930" s="26" t="s">
        <v>2499</v>
      </c>
      <c r="I13930" s="26" t="s">
        <v>224</v>
      </c>
    </row>
    <row r="13931" customFormat="false" ht="13.5" hidden="false" customHeight="true" outlineLevel="0" collapsed="false">
      <c r="A13931" s="33" t="s">
        <v>42104</v>
      </c>
      <c r="B13931" s="26" t="s">
        <v>2751</v>
      </c>
      <c r="C13931" s="26" t="s">
        <v>42105</v>
      </c>
      <c r="D13931" s="26" t="s">
        <v>92</v>
      </c>
      <c r="E13931" s="26" t="s">
        <v>120</v>
      </c>
      <c r="F13931" s="25" t="s">
        <v>121</v>
      </c>
      <c r="G13931" s="26" t="s">
        <v>1364</v>
      </c>
      <c r="H13931" s="26" t="s">
        <v>2302</v>
      </c>
      <c r="I13931" s="26" t="s">
        <v>224</v>
      </c>
    </row>
    <row r="13932" customFormat="false" ht="13.5" hidden="false" customHeight="true" outlineLevel="0" collapsed="false">
      <c r="A13932" s="33" t="s">
        <v>42106</v>
      </c>
      <c r="B13932" s="26" t="s">
        <v>42107</v>
      </c>
      <c r="C13932" s="26" t="s">
        <v>42108</v>
      </c>
      <c r="E13932" s="26" t="s">
        <v>156</v>
      </c>
      <c r="F13932" s="25" t="s">
        <v>121</v>
      </c>
      <c r="G13932" s="26" t="s">
        <v>455</v>
      </c>
      <c r="H13932" s="26" t="s">
        <v>2499</v>
      </c>
      <c r="I13932" s="26" t="s">
        <v>571</v>
      </c>
      <c r="J13932" s="26" t="s">
        <v>306</v>
      </c>
    </row>
    <row r="13933" customFormat="false" ht="13.5" hidden="false" customHeight="true" outlineLevel="0" collapsed="false">
      <c r="A13933" s="33" t="s">
        <v>42109</v>
      </c>
      <c r="B13933" s="26" t="s">
        <v>42110</v>
      </c>
      <c r="C13933" s="26" t="s">
        <v>42111</v>
      </c>
      <c r="D13933" s="26" t="s">
        <v>92</v>
      </c>
      <c r="E13933" s="26" t="s">
        <v>250</v>
      </c>
      <c r="F13933" s="25" t="s">
        <v>121</v>
      </c>
      <c r="G13933" s="26" t="s">
        <v>1020</v>
      </c>
      <c r="H13933" s="26" t="s">
        <v>2302</v>
      </c>
      <c r="I13933" s="26" t="s">
        <v>328</v>
      </c>
      <c r="J13933" s="26" t="s">
        <v>173</v>
      </c>
    </row>
    <row r="13934" customFormat="false" ht="13.5" hidden="false" customHeight="true" outlineLevel="0" collapsed="false">
      <c r="A13934" s="33" t="s">
        <v>42112</v>
      </c>
      <c r="B13934" s="26" t="s">
        <v>41987</v>
      </c>
      <c r="C13934" s="26" t="s">
        <v>42113</v>
      </c>
      <c r="E13934" s="26" t="s">
        <v>144</v>
      </c>
      <c r="F13934" s="25" t="s">
        <v>121</v>
      </c>
      <c r="G13934" s="26" t="s">
        <v>901</v>
      </c>
      <c r="H13934" s="26" t="s">
        <v>2016</v>
      </c>
      <c r="I13934" s="26" t="s">
        <v>720</v>
      </c>
    </row>
    <row r="13935" customFormat="false" ht="13.5" hidden="false" customHeight="true" outlineLevel="0" collapsed="false">
      <c r="A13935" s="33" t="s">
        <v>42114</v>
      </c>
      <c r="B13935" s="26" t="s">
        <v>42115</v>
      </c>
      <c r="C13935" s="26" t="s">
        <v>42116</v>
      </c>
      <c r="D13935" s="26" t="s">
        <v>143</v>
      </c>
      <c r="E13935" s="26" t="s">
        <v>3103</v>
      </c>
      <c r="F13935" s="25" t="s">
        <v>121</v>
      </c>
      <c r="G13935" s="26" t="s">
        <v>238</v>
      </c>
      <c r="H13935" s="26" t="s">
        <v>1973</v>
      </c>
      <c r="I13935" s="26" t="s">
        <v>411</v>
      </c>
      <c r="J13935" s="26" t="s">
        <v>138</v>
      </c>
    </row>
    <row r="13936" customFormat="false" ht="13.5" hidden="false" customHeight="true" outlineLevel="0" collapsed="false">
      <c r="A13936" s="33" t="s">
        <v>42117</v>
      </c>
      <c r="B13936" s="26" t="s">
        <v>42118</v>
      </c>
      <c r="C13936" s="26" t="s">
        <v>42119</v>
      </c>
      <c r="E13936" s="26" t="s">
        <v>156</v>
      </c>
      <c r="F13936" s="25" t="s">
        <v>121</v>
      </c>
      <c r="G13936" s="26" t="s">
        <v>222</v>
      </c>
      <c r="H13936" s="26" t="s">
        <v>2499</v>
      </c>
      <c r="I13936" s="26" t="s">
        <v>277</v>
      </c>
    </row>
    <row r="13937" customFormat="false" ht="13.5" hidden="false" customHeight="true" outlineLevel="0" collapsed="false">
      <c r="A13937" s="33" t="s">
        <v>42120</v>
      </c>
      <c r="B13937" s="26" t="s">
        <v>3721</v>
      </c>
      <c r="C13937" s="26" t="s">
        <v>42121</v>
      </c>
      <c r="E13937" s="26" t="s">
        <v>144</v>
      </c>
      <c r="F13937" s="25" t="s">
        <v>121</v>
      </c>
      <c r="G13937" s="26" t="s">
        <v>1098</v>
      </c>
      <c r="H13937" s="26" t="s">
        <v>2499</v>
      </c>
      <c r="I13937" s="26" t="s">
        <v>23357</v>
      </c>
    </row>
    <row r="13938" customFormat="false" ht="13.5" hidden="false" customHeight="true" outlineLevel="0" collapsed="false">
      <c r="A13938" s="33" t="s">
        <v>42122</v>
      </c>
      <c r="B13938" s="26" t="s">
        <v>42123</v>
      </c>
      <c r="C13938" s="26" t="s">
        <v>42124</v>
      </c>
      <c r="E13938" s="26" t="s">
        <v>257</v>
      </c>
      <c r="F13938" s="25" t="s">
        <v>121</v>
      </c>
      <c r="G13938" s="26" t="s">
        <v>415</v>
      </c>
      <c r="H13938" s="26" t="s">
        <v>2499</v>
      </c>
      <c r="I13938" s="26" t="s">
        <v>166</v>
      </c>
    </row>
    <row r="13939" customFormat="false" ht="13.5" hidden="false" customHeight="true" outlineLevel="0" collapsed="false">
      <c r="A13939" s="33" t="s">
        <v>42125</v>
      </c>
      <c r="B13939" s="26" t="s">
        <v>42126</v>
      </c>
      <c r="C13939" s="26" t="s">
        <v>42127</v>
      </c>
      <c r="D13939" s="26" t="s">
        <v>143</v>
      </c>
      <c r="E13939" s="26" t="s">
        <v>156</v>
      </c>
      <c r="F13939" s="25" t="s">
        <v>121</v>
      </c>
      <c r="G13939" s="26" t="s">
        <v>1360</v>
      </c>
      <c r="H13939" s="26" t="s">
        <v>2499</v>
      </c>
      <c r="I13939" s="26" t="s">
        <v>328</v>
      </c>
      <c r="J13939" s="26" t="s">
        <v>379</v>
      </c>
    </row>
    <row r="13940" customFormat="false" ht="13.5" hidden="false" customHeight="true" outlineLevel="0" collapsed="false">
      <c r="A13940" s="33" t="s">
        <v>42128</v>
      </c>
      <c r="B13940" s="26" t="s">
        <v>42129</v>
      </c>
      <c r="C13940" s="26" t="s">
        <v>42130</v>
      </c>
      <c r="D13940" s="26" t="s">
        <v>143</v>
      </c>
      <c r="F13940" s="25" t="s">
        <v>121</v>
      </c>
      <c r="G13940" s="26" t="s">
        <v>251</v>
      </c>
      <c r="H13940" s="26" t="s">
        <v>2499</v>
      </c>
      <c r="I13940" s="26" t="s">
        <v>130</v>
      </c>
    </row>
    <row r="13941" customFormat="false" ht="13.5" hidden="false" customHeight="true" outlineLevel="0" collapsed="false">
      <c r="A13941" s="33" t="s">
        <v>42131</v>
      </c>
      <c r="B13941" s="26" t="s">
        <v>42132</v>
      </c>
      <c r="C13941" s="26" t="s">
        <v>42133</v>
      </c>
      <c r="D13941" s="26" t="s">
        <v>143</v>
      </c>
      <c r="E13941" s="26" t="s">
        <v>947</v>
      </c>
      <c r="F13941" s="25" t="s">
        <v>121</v>
      </c>
      <c r="G13941" s="26" t="s">
        <v>934</v>
      </c>
      <c r="H13941" s="26" t="s">
        <v>2499</v>
      </c>
      <c r="I13941" s="26" t="s">
        <v>571</v>
      </c>
    </row>
    <row r="13942" customFormat="false" ht="13.5" hidden="false" customHeight="true" outlineLevel="0" collapsed="false">
      <c r="A13942" s="33" t="s">
        <v>42134</v>
      </c>
      <c r="B13942" s="26" t="s">
        <v>32127</v>
      </c>
      <c r="C13942" s="26" t="s">
        <v>42135</v>
      </c>
      <c r="D13942" s="26" t="s">
        <v>90</v>
      </c>
      <c r="E13942" s="26" t="s">
        <v>164</v>
      </c>
      <c r="F13942" s="25" t="s">
        <v>121</v>
      </c>
      <c r="G13942" s="26" t="s">
        <v>172</v>
      </c>
      <c r="H13942" s="26" t="s">
        <v>2499</v>
      </c>
      <c r="I13942" s="26" t="s">
        <v>224</v>
      </c>
    </row>
    <row r="13943" customFormat="false" ht="13.5" hidden="false" customHeight="true" outlineLevel="0" collapsed="false">
      <c r="A13943" s="33" t="s">
        <v>42136</v>
      </c>
      <c r="B13943" s="26" t="s">
        <v>42137</v>
      </c>
      <c r="C13943" s="26" t="s">
        <v>42138</v>
      </c>
      <c r="D13943" s="26" t="s">
        <v>90</v>
      </c>
      <c r="E13943" s="26" t="s">
        <v>338</v>
      </c>
      <c r="F13943" s="25" t="s">
        <v>121</v>
      </c>
      <c r="G13943" s="26" t="s">
        <v>6619</v>
      </c>
      <c r="H13943" s="26" t="s">
        <v>2499</v>
      </c>
      <c r="I13943" s="26" t="s">
        <v>263</v>
      </c>
    </row>
    <row r="13944" customFormat="false" ht="13.5" hidden="false" customHeight="true" outlineLevel="0" collapsed="false">
      <c r="A13944" s="33" t="s">
        <v>42139</v>
      </c>
      <c r="B13944" s="26" t="s">
        <v>7001</v>
      </c>
      <c r="C13944" s="26" t="s">
        <v>42140</v>
      </c>
      <c r="D13944" s="26" t="s">
        <v>229</v>
      </c>
      <c r="E13944" s="26" t="s">
        <v>156</v>
      </c>
      <c r="F13944" s="25" t="s">
        <v>121</v>
      </c>
      <c r="G13944" s="26" t="s">
        <v>558</v>
      </c>
      <c r="H13944" s="26" t="s">
        <v>2499</v>
      </c>
      <c r="I13944" s="26" t="s">
        <v>263</v>
      </c>
      <c r="J13944" s="26" t="s">
        <v>173</v>
      </c>
    </row>
    <row r="13945" customFormat="false" ht="13.5" hidden="false" customHeight="true" outlineLevel="0" collapsed="false">
      <c r="A13945" s="33" t="s">
        <v>42141</v>
      </c>
      <c r="B13945" s="26" t="s">
        <v>42142</v>
      </c>
      <c r="C13945" s="26" t="s">
        <v>42143</v>
      </c>
      <c r="E13945" s="26" t="s">
        <v>349</v>
      </c>
      <c r="F13945" s="25" t="s">
        <v>121</v>
      </c>
      <c r="G13945" s="26" t="s">
        <v>1416</v>
      </c>
      <c r="H13945" s="26" t="s">
        <v>2499</v>
      </c>
      <c r="I13945" s="26" t="s">
        <v>720</v>
      </c>
      <c r="J13945" s="26" t="s">
        <v>245</v>
      </c>
    </row>
    <row r="13946" customFormat="false" ht="13.5" hidden="false" customHeight="true" outlineLevel="0" collapsed="false">
      <c r="A13946" s="33" t="s">
        <v>42144</v>
      </c>
      <c r="B13946" s="26" t="s">
        <v>42145</v>
      </c>
      <c r="C13946" s="26" t="s">
        <v>42146</v>
      </c>
      <c r="D13946" s="26" t="s">
        <v>143</v>
      </c>
      <c r="E13946" s="26" t="s">
        <v>156</v>
      </c>
      <c r="F13946" s="25" t="s">
        <v>121</v>
      </c>
      <c r="G13946" s="26" t="s">
        <v>497</v>
      </c>
      <c r="H13946" s="26" t="s">
        <v>2499</v>
      </c>
      <c r="I13946" s="26" t="s">
        <v>180</v>
      </c>
      <c r="J13946" s="26" t="s">
        <v>307</v>
      </c>
    </row>
    <row r="13947" customFormat="false" ht="13.5" hidden="false" customHeight="true" outlineLevel="0" collapsed="false">
      <c r="A13947" s="33" t="s">
        <v>42147</v>
      </c>
      <c r="B13947" s="26" t="s">
        <v>42148</v>
      </c>
      <c r="C13947" s="26" t="s">
        <v>42149</v>
      </c>
      <c r="D13947" s="26" t="s">
        <v>229</v>
      </c>
      <c r="E13947" s="26" t="s">
        <v>338</v>
      </c>
      <c r="F13947" s="25" t="s">
        <v>121</v>
      </c>
      <c r="G13947" s="26" t="s">
        <v>2770</v>
      </c>
      <c r="H13947" s="26" t="s">
        <v>2499</v>
      </c>
      <c r="I13947" s="26" t="s">
        <v>137</v>
      </c>
      <c r="J13947" s="26" t="s">
        <v>379</v>
      </c>
      <c r="K13947" s="26" t="s">
        <v>314</v>
      </c>
    </row>
    <row r="13948" customFormat="false" ht="13.5" hidden="false" customHeight="true" outlineLevel="0" collapsed="false">
      <c r="A13948" s="33" t="s">
        <v>42150</v>
      </c>
      <c r="B13948" s="26" t="s">
        <v>42151</v>
      </c>
      <c r="C13948" s="26" t="s">
        <v>42152</v>
      </c>
      <c r="D13948" s="26" t="s">
        <v>92</v>
      </c>
      <c r="E13948" s="26" t="s">
        <v>1921</v>
      </c>
      <c r="F13948" s="25" t="s">
        <v>121</v>
      </c>
      <c r="G13948" s="26" t="s">
        <v>327</v>
      </c>
      <c r="H13948" s="26" t="s">
        <v>2499</v>
      </c>
      <c r="I13948" s="26" t="s">
        <v>137</v>
      </c>
    </row>
    <row r="13949" customFormat="false" ht="13.5" hidden="false" customHeight="true" outlineLevel="0" collapsed="false">
      <c r="A13949" s="33" t="s">
        <v>42153</v>
      </c>
      <c r="B13949" s="26" t="s">
        <v>42154</v>
      </c>
      <c r="C13949" s="26" t="s">
        <v>42155</v>
      </c>
      <c r="D13949" s="26" t="s">
        <v>92</v>
      </c>
      <c r="E13949" s="26" t="s">
        <v>343</v>
      </c>
      <c r="F13949" s="25" t="s">
        <v>121</v>
      </c>
      <c r="G13949" s="26" t="s">
        <v>1518</v>
      </c>
      <c r="H13949" s="26" t="s">
        <v>2499</v>
      </c>
      <c r="I13949" s="26" t="s">
        <v>282</v>
      </c>
      <c r="J13949" s="26" t="s">
        <v>270</v>
      </c>
    </row>
    <row r="13950" customFormat="false" ht="13.5" hidden="false" customHeight="true" outlineLevel="0" collapsed="false">
      <c r="A13950" s="33" t="s">
        <v>42156</v>
      </c>
      <c r="B13950" s="26" t="s">
        <v>42157</v>
      </c>
      <c r="C13950" s="26" t="s">
        <v>42158</v>
      </c>
      <c r="D13950" s="26" t="s">
        <v>143</v>
      </c>
      <c r="E13950" s="26" t="s">
        <v>135</v>
      </c>
      <c r="F13950" s="25" t="s">
        <v>121</v>
      </c>
      <c r="G13950" s="26" t="s">
        <v>2725</v>
      </c>
      <c r="H13950" s="26" t="s">
        <v>2499</v>
      </c>
      <c r="I13950" s="26" t="s">
        <v>3113</v>
      </c>
      <c r="J13950" s="26" t="s">
        <v>283</v>
      </c>
    </row>
    <row r="13951" customFormat="false" ht="13.5" hidden="false" customHeight="true" outlineLevel="0" collapsed="false">
      <c r="A13951" s="33" t="s">
        <v>42159</v>
      </c>
      <c r="B13951" s="26" t="s">
        <v>15012</v>
      </c>
      <c r="C13951" s="26" t="s">
        <v>42160</v>
      </c>
      <c r="E13951" s="26" t="s">
        <v>719</v>
      </c>
      <c r="F13951" s="25" t="s">
        <v>121</v>
      </c>
      <c r="G13951" s="26" t="s">
        <v>1098</v>
      </c>
      <c r="H13951" s="26" t="s">
        <v>2499</v>
      </c>
      <c r="I13951" s="26" t="s">
        <v>151</v>
      </c>
      <c r="J13951" s="26" t="s">
        <v>290</v>
      </c>
    </row>
    <row r="13952" customFormat="false" ht="13.5" hidden="false" customHeight="true" outlineLevel="0" collapsed="false">
      <c r="A13952" s="33" t="s">
        <v>42161</v>
      </c>
      <c r="B13952" s="26" t="s">
        <v>42162</v>
      </c>
      <c r="C13952" s="26" t="s">
        <v>42163</v>
      </c>
      <c r="D13952" s="26" t="s">
        <v>92</v>
      </c>
      <c r="E13952" s="26" t="s">
        <v>2347</v>
      </c>
      <c r="F13952" s="25" t="s">
        <v>121</v>
      </c>
      <c r="G13952" s="26" t="s">
        <v>1691</v>
      </c>
      <c r="H13952" s="26" t="s">
        <v>2499</v>
      </c>
      <c r="I13952" s="26" t="s">
        <v>130</v>
      </c>
    </row>
    <row r="13953" customFormat="false" ht="13.5" hidden="false" customHeight="true" outlineLevel="0" collapsed="false">
      <c r="A13953" s="33" t="s">
        <v>42164</v>
      </c>
      <c r="B13953" s="26" t="s">
        <v>42165</v>
      </c>
      <c r="C13953" s="26" t="s">
        <v>42166</v>
      </c>
      <c r="E13953" s="26" t="s">
        <v>120</v>
      </c>
      <c r="F13953" s="25" t="s">
        <v>121</v>
      </c>
      <c r="G13953" s="26" t="s">
        <v>42167</v>
      </c>
      <c r="H13953" s="26" t="s">
        <v>2302</v>
      </c>
      <c r="I13953" s="26" t="s">
        <v>199</v>
      </c>
    </row>
    <row r="13954" customFormat="false" ht="13.5" hidden="false" customHeight="true" outlineLevel="0" collapsed="false">
      <c r="A13954" s="33" t="s">
        <v>42168</v>
      </c>
      <c r="B13954" s="26" t="s">
        <v>42169</v>
      </c>
      <c r="C13954" s="26" t="s">
        <v>42170</v>
      </c>
      <c r="D13954" s="26" t="s">
        <v>143</v>
      </c>
      <c r="E13954" s="26" t="s">
        <v>156</v>
      </c>
      <c r="F13954" s="25" t="s">
        <v>121</v>
      </c>
      <c r="G13954" s="26" t="s">
        <v>912</v>
      </c>
      <c r="H13954" s="26" t="s">
        <v>2302</v>
      </c>
      <c r="I13954" s="26" t="s">
        <v>130</v>
      </c>
    </row>
    <row r="13955" customFormat="false" ht="13.5" hidden="false" customHeight="true" outlineLevel="0" collapsed="false">
      <c r="A13955" s="33" t="s">
        <v>42171</v>
      </c>
      <c r="B13955" s="26" t="s">
        <v>42172</v>
      </c>
      <c r="C13955" s="26" t="s">
        <v>42173</v>
      </c>
      <c r="D13955" s="26" t="s">
        <v>143</v>
      </c>
      <c r="F13955" s="25" t="s">
        <v>121</v>
      </c>
      <c r="G13955" s="26" t="s">
        <v>1656</v>
      </c>
      <c r="H13955" s="26" t="s">
        <v>2302</v>
      </c>
      <c r="I13955" s="26" t="s">
        <v>224</v>
      </c>
      <c r="J13955" s="26" t="s">
        <v>173</v>
      </c>
      <c r="K13955" s="26" t="s">
        <v>173</v>
      </c>
    </row>
    <row r="13956" customFormat="false" ht="13.5" hidden="false" customHeight="true" outlineLevel="0" collapsed="false">
      <c r="A13956" s="33" t="s">
        <v>42174</v>
      </c>
      <c r="B13956" s="26" t="s">
        <v>42175</v>
      </c>
      <c r="C13956" s="26" t="s">
        <v>42176</v>
      </c>
      <c r="D13956" s="26" t="s">
        <v>236</v>
      </c>
      <c r="E13956" s="26" t="s">
        <v>156</v>
      </c>
      <c r="F13956" s="25" t="s">
        <v>121</v>
      </c>
      <c r="G13956" s="26" t="s">
        <v>1954</v>
      </c>
      <c r="H13956" s="26" t="s">
        <v>42177</v>
      </c>
      <c r="I13956" s="26" t="s">
        <v>137</v>
      </c>
    </row>
    <row r="13957" customFormat="false" ht="13.5" hidden="false" customHeight="true" outlineLevel="0" collapsed="false">
      <c r="A13957" s="33" t="s">
        <v>42178</v>
      </c>
      <c r="B13957" s="26" t="s">
        <v>42179</v>
      </c>
      <c r="C13957" s="26" t="s">
        <v>42180</v>
      </c>
      <c r="D13957" s="26" t="s">
        <v>236</v>
      </c>
      <c r="E13957" s="26" t="s">
        <v>120</v>
      </c>
      <c r="F13957" s="25" t="s">
        <v>121</v>
      </c>
      <c r="G13957" s="26" t="s">
        <v>172</v>
      </c>
      <c r="H13957" s="26" t="s">
        <v>42177</v>
      </c>
      <c r="I13957" s="26" t="s">
        <v>2715</v>
      </c>
    </row>
    <row r="13958" customFormat="false" ht="13.5" hidden="false" customHeight="true" outlineLevel="0" collapsed="false">
      <c r="A13958" s="33" t="s">
        <v>42181</v>
      </c>
      <c r="B13958" s="26" t="s">
        <v>42182</v>
      </c>
      <c r="C13958" s="26" t="s">
        <v>42183</v>
      </c>
      <c r="D13958" s="26" t="s">
        <v>143</v>
      </c>
      <c r="E13958" s="26" t="s">
        <v>120</v>
      </c>
      <c r="F13958" s="25" t="s">
        <v>121</v>
      </c>
      <c r="G13958" s="26" t="s">
        <v>1124</v>
      </c>
      <c r="H13958" s="26" t="s">
        <v>42177</v>
      </c>
      <c r="I13958" s="26" t="s">
        <v>263</v>
      </c>
      <c r="J13958" s="26" t="s">
        <v>290</v>
      </c>
    </row>
    <row r="13959" customFormat="false" ht="13.5" hidden="false" customHeight="true" outlineLevel="0" collapsed="false">
      <c r="A13959" s="33" t="s">
        <v>42184</v>
      </c>
      <c r="B13959" s="26" t="s">
        <v>42185</v>
      </c>
      <c r="C13959" s="26" t="s">
        <v>42186</v>
      </c>
      <c r="D13959" s="26" t="s">
        <v>92</v>
      </c>
      <c r="E13959" s="26" t="s">
        <v>2378</v>
      </c>
      <c r="F13959" s="25" t="s">
        <v>121</v>
      </c>
      <c r="G13959" s="26" t="s">
        <v>625</v>
      </c>
      <c r="H13959" s="26" t="s">
        <v>42177</v>
      </c>
      <c r="I13959" s="26" t="s">
        <v>402</v>
      </c>
    </row>
    <row r="13960" customFormat="false" ht="13.5" hidden="false" customHeight="true" outlineLevel="0" collapsed="false">
      <c r="A13960" s="33" t="s">
        <v>42187</v>
      </c>
      <c r="B13960" s="26" t="s">
        <v>42188</v>
      </c>
      <c r="C13960" s="26" t="s">
        <v>42189</v>
      </c>
      <c r="D13960" s="26" t="s">
        <v>143</v>
      </c>
      <c r="E13960" s="26" t="s">
        <v>144</v>
      </c>
      <c r="F13960" s="25" t="s">
        <v>121</v>
      </c>
      <c r="G13960" s="26" t="s">
        <v>1124</v>
      </c>
      <c r="H13960" s="26" t="s">
        <v>2499</v>
      </c>
      <c r="I13960" s="26" t="s">
        <v>166</v>
      </c>
      <c r="J13960" s="26" t="s">
        <v>2487</v>
      </c>
      <c r="K13960" s="26" t="s">
        <v>379</v>
      </c>
    </row>
    <row r="13961" customFormat="false" ht="13.5" hidden="false" customHeight="true" outlineLevel="0" collapsed="false">
      <c r="A13961" s="33" t="s">
        <v>42190</v>
      </c>
      <c r="B13961" s="26" t="s">
        <v>42191</v>
      </c>
      <c r="C13961" s="26" t="s">
        <v>42192</v>
      </c>
      <c r="D13961" s="26" t="s">
        <v>236</v>
      </c>
      <c r="E13961" s="26" t="s">
        <v>2347</v>
      </c>
      <c r="F13961" s="25" t="s">
        <v>121</v>
      </c>
      <c r="G13961" s="26" t="s">
        <v>1206</v>
      </c>
      <c r="H13961" s="26" t="s">
        <v>2499</v>
      </c>
      <c r="I13961" s="26" t="s">
        <v>398</v>
      </c>
      <c r="J13961" s="26" t="s">
        <v>270</v>
      </c>
    </row>
    <row r="13962" customFormat="false" ht="13.5" hidden="false" customHeight="true" outlineLevel="0" collapsed="false">
      <c r="A13962" s="33" t="s">
        <v>42193</v>
      </c>
      <c r="B13962" s="26" t="s">
        <v>42194</v>
      </c>
      <c r="C13962" s="26" t="s">
        <v>42195</v>
      </c>
      <c r="D13962" s="26" t="s">
        <v>92</v>
      </c>
      <c r="E13962" s="26" t="s">
        <v>135</v>
      </c>
      <c r="F13962" s="25" t="s">
        <v>121</v>
      </c>
      <c r="G13962" s="26" t="s">
        <v>923</v>
      </c>
      <c r="H13962" s="26" t="s">
        <v>2499</v>
      </c>
      <c r="I13962" s="26" t="s">
        <v>467</v>
      </c>
      <c r="J13962" s="26" t="s">
        <v>138</v>
      </c>
    </row>
    <row r="13963" customFormat="false" ht="13.5" hidden="false" customHeight="true" outlineLevel="0" collapsed="false">
      <c r="A13963" s="33" t="s">
        <v>42196</v>
      </c>
      <c r="B13963" s="26" t="s">
        <v>42197</v>
      </c>
      <c r="C13963" s="26" t="s">
        <v>42198</v>
      </c>
      <c r="D13963" s="26" t="s">
        <v>90</v>
      </c>
      <c r="E13963" s="26" t="s">
        <v>250</v>
      </c>
      <c r="F13963" s="25" t="s">
        <v>121</v>
      </c>
      <c r="G13963" s="26" t="s">
        <v>570</v>
      </c>
      <c r="H13963" s="26" t="s">
        <v>2499</v>
      </c>
      <c r="I13963" s="26" t="s">
        <v>467</v>
      </c>
    </row>
    <row r="13964" customFormat="false" ht="13.5" hidden="false" customHeight="true" outlineLevel="0" collapsed="false">
      <c r="A13964" s="33" t="s">
        <v>42199</v>
      </c>
      <c r="B13964" s="26" t="s">
        <v>42200</v>
      </c>
      <c r="C13964" s="26" t="s">
        <v>42201</v>
      </c>
      <c r="D13964" s="26" t="s">
        <v>92</v>
      </c>
      <c r="E13964" s="26" t="s">
        <v>178</v>
      </c>
      <c r="F13964" s="25" t="s">
        <v>121</v>
      </c>
      <c r="G13964" s="26" t="s">
        <v>1325</v>
      </c>
      <c r="H13964" s="26" t="s">
        <v>2499</v>
      </c>
      <c r="I13964" s="26" t="s">
        <v>289</v>
      </c>
    </row>
    <row r="13965" customFormat="false" ht="13.5" hidden="false" customHeight="true" outlineLevel="0" collapsed="false">
      <c r="A13965" s="33" t="s">
        <v>42202</v>
      </c>
      <c r="B13965" s="26" t="s">
        <v>42203</v>
      </c>
      <c r="C13965" s="26" t="s">
        <v>42204</v>
      </c>
      <c r="D13965" s="26" t="s">
        <v>90</v>
      </c>
      <c r="E13965" s="26" t="s">
        <v>719</v>
      </c>
      <c r="F13965" s="25" t="s">
        <v>121</v>
      </c>
      <c r="G13965" s="26" t="s">
        <v>544</v>
      </c>
      <c r="H13965" s="26" t="s">
        <v>2499</v>
      </c>
      <c r="I13965" s="26" t="s">
        <v>682</v>
      </c>
    </row>
    <row r="13966" customFormat="false" ht="13.5" hidden="false" customHeight="true" outlineLevel="0" collapsed="false">
      <c r="A13966" s="33" t="s">
        <v>42205</v>
      </c>
      <c r="B13966" s="26" t="s">
        <v>42206</v>
      </c>
      <c r="C13966" s="26" t="s">
        <v>42207</v>
      </c>
      <c r="D13966" s="26" t="s">
        <v>92</v>
      </c>
      <c r="E13966" s="26" t="s">
        <v>144</v>
      </c>
      <c r="F13966" s="25" t="s">
        <v>121</v>
      </c>
      <c r="G13966" s="26" t="s">
        <v>1755</v>
      </c>
      <c r="H13966" s="26" t="s">
        <v>2499</v>
      </c>
      <c r="I13966" s="26" t="s">
        <v>514</v>
      </c>
    </row>
    <row r="13967" customFormat="false" ht="13.5" hidden="false" customHeight="true" outlineLevel="0" collapsed="false">
      <c r="A13967" s="33" t="s">
        <v>42208</v>
      </c>
      <c r="B13967" s="26" t="s">
        <v>42209</v>
      </c>
      <c r="C13967" s="26" t="s">
        <v>42210</v>
      </c>
      <c r="D13967" s="26" t="s">
        <v>275</v>
      </c>
      <c r="E13967" s="26" t="s">
        <v>343</v>
      </c>
      <c r="F13967" s="25" t="s">
        <v>121</v>
      </c>
      <c r="G13967" s="26" t="s">
        <v>157</v>
      </c>
      <c r="H13967" s="26" t="s">
        <v>2499</v>
      </c>
      <c r="I13967" s="26" t="s">
        <v>137</v>
      </c>
      <c r="J13967" s="26" t="s">
        <v>307</v>
      </c>
    </row>
    <row r="13968" customFormat="false" ht="13.5" hidden="false" customHeight="true" outlineLevel="0" collapsed="false">
      <c r="A13968" s="33" t="s">
        <v>42211</v>
      </c>
      <c r="B13968" s="26" t="s">
        <v>42212</v>
      </c>
      <c r="C13968" s="26" t="s">
        <v>42213</v>
      </c>
      <c r="D13968" s="26" t="s">
        <v>92</v>
      </c>
      <c r="E13968" s="26" t="s">
        <v>2035</v>
      </c>
      <c r="F13968" s="25" t="s">
        <v>121</v>
      </c>
      <c r="G13968" s="26" t="s">
        <v>1538</v>
      </c>
      <c r="H13968" s="26" t="s">
        <v>2499</v>
      </c>
      <c r="I13968" s="26" t="s">
        <v>394</v>
      </c>
    </row>
    <row r="13969" customFormat="false" ht="13.5" hidden="false" customHeight="true" outlineLevel="0" collapsed="false">
      <c r="A13969" s="33" t="s">
        <v>42214</v>
      </c>
      <c r="B13969" s="26" t="s">
        <v>42215</v>
      </c>
      <c r="C13969" s="26" t="s">
        <v>42216</v>
      </c>
      <c r="D13969" s="26" t="s">
        <v>92</v>
      </c>
      <c r="F13969" s="25" t="s">
        <v>121</v>
      </c>
      <c r="G13969" s="26" t="s">
        <v>150</v>
      </c>
      <c r="H13969" s="26" t="s">
        <v>2499</v>
      </c>
      <c r="I13969" s="26" t="s">
        <v>180</v>
      </c>
      <c r="J13969" s="26" t="s">
        <v>306</v>
      </c>
    </row>
    <row r="13970" customFormat="false" ht="13.5" hidden="false" customHeight="true" outlineLevel="0" collapsed="false">
      <c r="A13970" s="33" t="s">
        <v>42217</v>
      </c>
      <c r="B13970" s="26" t="s">
        <v>42218</v>
      </c>
      <c r="C13970" s="26" t="s">
        <v>42219</v>
      </c>
      <c r="D13970" s="26" t="s">
        <v>92</v>
      </c>
      <c r="E13970" s="26" t="s">
        <v>135</v>
      </c>
      <c r="F13970" s="25" t="s">
        <v>121</v>
      </c>
      <c r="G13970" s="26" t="s">
        <v>1382</v>
      </c>
      <c r="H13970" s="26" t="s">
        <v>2499</v>
      </c>
      <c r="I13970" s="26" t="s">
        <v>514</v>
      </c>
    </row>
    <row r="13971" customFormat="false" ht="13.5" hidden="false" customHeight="true" outlineLevel="0" collapsed="false">
      <c r="A13971" s="33" t="s">
        <v>42220</v>
      </c>
      <c r="B13971" s="26" t="s">
        <v>42221</v>
      </c>
      <c r="C13971" s="26" t="s">
        <v>42222</v>
      </c>
      <c r="D13971" s="26" t="s">
        <v>275</v>
      </c>
      <c r="E13971" s="26" t="s">
        <v>947</v>
      </c>
      <c r="F13971" s="25" t="s">
        <v>121</v>
      </c>
      <c r="G13971" s="26" t="s">
        <v>172</v>
      </c>
      <c r="H13971" s="26" t="s">
        <v>2499</v>
      </c>
      <c r="I13971" s="26" t="s">
        <v>720</v>
      </c>
    </row>
    <row r="13972" customFormat="false" ht="13.5" hidden="false" customHeight="true" outlineLevel="0" collapsed="false">
      <c r="A13972" s="33" t="s">
        <v>42223</v>
      </c>
      <c r="B13972" s="26" t="s">
        <v>42224</v>
      </c>
      <c r="C13972" s="26" t="s">
        <v>42225</v>
      </c>
      <c r="D13972" s="26" t="s">
        <v>92</v>
      </c>
      <c r="E13972" s="26" t="s">
        <v>947</v>
      </c>
      <c r="F13972" s="25" t="s">
        <v>121</v>
      </c>
      <c r="G13972" s="26" t="s">
        <v>558</v>
      </c>
      <c r="H13972" s="26" t="s">
        <v>2499</v>
      </c>
      <c r="I13972" s="26" t="s">
        <v>289</v>
      </c>
    </row>
    <row r="13973" customFormat="false" ht="13.5" hidden="false" customHeight="true" outlineLevel="0" collapsed="false">
      <c r="A13973" s="33" t="s">
        <v>42226</v>
      </c>
      <c r="B13973" s="26" t="s">
        <v>42227</v>
      </c>
      <c r="C13973" s="26" t="s">
        <v>42228</v>
      </c>
      <c r="E13973" s="26" t="s">
        <v>312</v>
      </c>
      <c r="F13973" s="25" t="s">
        <v>121</v>
      </c>
      <c r="G13973" s="26" t="s">
        <v>455</v>
      </c>
      <c r="H13973" s="26" t="s">
        <v>2499</v>
      </c>
      <c r="I13973" s="26" t="s">
        <v>402</v>
      </c>
      <c r="J13973" s="26" t="s">
        <v>270</v>
      </c>
    </row>
    <row r="13974" customFormat="false" ht="13.5" hidden="false" customHeight="true" outlineLevel="0" collapsed="false">
      <c r="A13974" s="33" t="s">
        <v>42229</v>
      </c>
      <c r="B13974" s="26" t="s">
        <v>42230</v>
      </c>
      <c r="C13974" s="26" t="s">
        <v>42231</v>
      </c>
      <c r="D13974" s="26" t="s">
        <v>143</v>
      </c>
      <c r="E13974" s="26" t="s">
        <v>257</v>
      </c>
      <c r="F13974" s="25" t="s">
        <v>121</v>
      </c>
      <c r="G13974" s="26" t="s">
        <v>313</v>
      </c>
      <c r="H13974" s="26" t="s">
        <v>2499</v>
      </c>
      <c r="I13974" s="26" t="s">
        <v>514</v>
      </c>
      <c r="J13974" s="26" t="s">
        <v>245</v>
      </c>
    </row>
    <row r="13975" customFormat="false" ht="13.5" hidden="false" customHeight="true" outlineLevel="0" collapsed="false">
      <c r="A13975" s="33" t="s">
        <v>42232</v>
      </c>
      <c r="B13975" s="26" t="s">
        <v>42233</v>
      </c>
      <c r="C13975" s="26" t="s">
        <v>42234</v>
      </c>
      <c r="D13975" s="26" t="s">
        <v>143</v>
      </c>
      <c r="E13975" s="26" t="s">
        <v>442</v>
      </c>
      <c r="F13975" s="25" t="s">
        <v>121</v>
      </c>
      <c r="G13975" s="26" t="s">
        <v>1518</v>
      </c>
      <c r="H13975" s="26" t="s">
        <v>2302</v>
      </c>
      <c r="I13975" s="26" t="s">
        <v>137</v>
      </c>
      <c r="J13975" s="26" t="s">
        <v>306</v>
      </c>
    </row>
    <row r="13976" customFormat="false" ht="13.5" hidden="false" customHeight="true" outlineLevel="0" collapsed="false">
      <c r="A13976" s="33" t="s">
        <v>42235</v>
      </c>
      <c r="B13976" s="26" t="s">
        <v>42236</v>
      </c>
      <c r="C13976" s="26" t="s">
        <v>42237</v>
      </c>
      <c r="D13976" s="26" t="s">
        <v>143</v>
      </c>
      <c r="E13976" s="26" t="s">
        <v>144</v>
      </c>
      <c r="F13976" s="25" t="s">
        <v>121</v>
      </c>
      <c r="G13976" s="26" t="s">
        <v>518</v>
      </c>
      <c r="H13976" s="26" t="s">
        <v>2302</v>
      </c>
      <c r="I13976" s="26" t="s">
        <v>180</v>
      </c>
    </row>
    <row r="13977" customFormat="false" ht="13.5" hidden="false" customHeight="true" outlineLevel="0" collapsed="false">
      <c r="A13977" s="33" t="s">
        <v>42238</v>
      </c>
      <c r="B13977" s="26" t="s">
        <v>42239</v>
      </c>
      <c r="C13977" s="26" t="s">
        <v>42240</v>
      </c>
      <c r="E13977" s="26" t="s">
        <v>156</v>
      </c>
      <c r="F13977" s="25" t="s">
        <v>121</v>
      </c>
      <c r="G13977" s="26" t="s">
        <v>497</v>
      </c>
      <c r="H13977" s="26" t="s">
        <v>2302</v>
      </c>
      <c r="I13977" s="26" t="s">
        <v>252</v>
      </c>
      <c r="J13977" s="26" t="s">
        <v>138</v>
      </c>
    </row>
    <row r="13978" customFormat="false" ht="13.5" hidden="false" customHeight="true" outlineLevel="0" collapsed="false">
      <c r="A13978" s="33" t="s">
        <v>42241</v>
      </c>
      <c r="B13978" s="26" t="s">
        <v>42242</v>
      </c>
      <c r="C13978" s="26" t="s">
        <v>42243</v>
      </c>
      <c r="D13978" s="26" t="s">
        <v>92</v>
      </c>
      <c r="E13978" s="26" t="s">
        <v>1968</v>
      </c>
      <c r="F13978" s="25" t="s">
        <v>121</v>
      </c>
      <c r="G13978" s="26" t="s">
        <v>288</v>
      </c>
      <c r="H13978" s="26" t="s">
        <v>2499</v>
      </c>
      <c r="I13978" s="26" t="s">
        <v>402</v>
      </c>
    </row>
    <row r="13979" customFormat="false" ht="13.5" hidden="false" customHeight="true" outlineLevel="0" collapsed="false">
      <c r="A13979" s="33" t="s">
        <v>42244</v>
      </c>
      <c r="B13979" s="26" t="s">
        <v>42245</v>
      </c>
      <c r="C13979" s="26" t="s">
        <v>42246</v>
      </c>
      <c r="E13979" s="26" t="s">
        <v>3265</v>
      </c>
      <c r="F13979" s="25" t="s">
        <v>121</v>
      </c>
      <c r="G13979" s="26" t="s">
        <v>798</v>
      </c>
      <c r="H13979" s="26" t="s">
        <v>2499</v>
      </c>
      <c r="I13979" s="26" t="s">
        <v>321</v>
      </c>
    </row>
    <row r="13980" customFormat="false" ht="13.5" hidden="false" customHeight="true" outlineLevel="0" collapsed="false">
      <c r="A13980" s="33" t="s">
        <v>42247</v>
      </c>
      <c r="B13980" s="26" t="s">
        <v>42248</v>
      </c>
      <c r="C13980" s="26" t="s">
        <v>42249</v>
      </c>
      <c r="D13980" s="26" t="s">
        <v>143</v>
      </c>
      <c r="E13980" s="26" t="s">
        <v>156</v>
      </c>
      <c r="F13980" s="25" t="s">
        <v>121</v>
      </c>
      <c r="G13980" s="26" t="s">
        <v>222</v>
      </c>
      <c r="H13980" s="26" t="s">
        <v>2499</v>
      </c>
      <c r="I13980" s="26" t="s">
        <v>263</v>
      </c>
    </row>
    <row r="13981" customFormat="false" ht="13.5" hidden="false" customHeight="true" outlineLevel="0" collapsed="false">
      <c r="A13981" s="33" t="s">
        <v>42250</v>
      </c>
      <c r="B13981" s="26" t="s">
        <v>42251</v>
      </c>
      <c r="C13981" s="26" t="s">
        <v>42252</v>
      </c>
      <c r="D13981" s="26" t="s">
        <v>92</v>
      </c>
      <c r="E13981" s="26" t="s">
        <v>1663</v>
      </c>
      <c r="F13981" s="25" t="s">
        <v>121</v>
      </c>
      <c r="G13981" s="26" t="s">
        <v>662</v>
      </c>
      <c r="H13981" s="26" t="s">
        <v>2499</v>
      </c>
      <c r="I13981" s="26" t="s">
        <v>199</v>
      </c>
      <c r="J13981" s="26" t="s">
        <v>283</v>
      </c>
    </row>
    <row r="13982" customFormat="false" ht="13.5" hidden="false" customHeight="true" outlineLevel="0" collapsed="false">
      <c r="A13982" s="33" t="s">
        <v>42253</v>
      </c>
      <c r="B13982" s="26" t="s">
        <v>42254</v>
      </c>
      <c r="C13982" s="26" t="s">
        <v>42255</v>
      </c>
      <c r="D13982" s="26" t="s">
        <v>143</v>
      </c>
      <c r="E13982" s="26" t="s">
        <v>178</v>
      </c>
      <c r="F13982" s="25" t="s">
        <v>121</v>
      </c>
      <c r="G13982" s="26" t="s">
        <v>2803</v>
      </c>
      <c r="H13982" s="26" t="s">
        <v>2499</v>
      </c>
      <c r="I13982" s="26" t="s">
        <v>394</v>
      </c>
    </row>
    <row r="13983" customFormat="false" ht="13.5" hidden="false" customHeight="true" outlineLevel="0" collapsed="false">
      <c r="A13983" s="33" t="s">
        <v>42256</v>
      </c>
      <c r="B13983" s="26" t="s">
        <v>42257</v>
      </c>
      <c r="C13983" s="26" t="s">
        <v>42258</v>
      </c>
      <c r="E13983" s="26" t="s">
        <v>135</v>
      </c>
      <c r="F13983" s="25" t="s">
        <v>121</v>
      </c>
      <c r="G13983" s="26" t="s">
        <v>1364</v>
      </c>
      <c r="H13983" s="26" t="s">
        <v>2499</v>
      </c>
      <c r="I13983" s="26" t="s">
        <v>224</v>
      </c>
    </row>
    <row r="13984" customFormat="false" ht="13.5" hidden="false" customHeight="true" outlineLevel="0" collapsed="false">
      <c r="A13984" s="33" t="s">
        <v>42259</v>
      </c>
      <c r="B13984" s="26" t="s">
        <v>42260</v>
      </c>
      <c r="C13984" s="26" t="s">
        <v>42261</v>
      </c>
      <c r="D13984" s="26" t="s">
        <v>92</v>
      </c>
      <c r="E13984" s="26" t="s">
        <v>2035</v>
      </c>
      <c r="F13984" s="25" t="s">
        <v>121</v>
      </c>
      <c r="G13984" s="26" t="s">
        <v>581</v>
      </c>
      <c r="H13984" s="26" t="s">
        <v>2499</v>
      </c>
      <c r="I13984" s="26" t="s">
        <v>137</v>
      </c>
      <c r="J13984" s="26" t="s">
        <v>307</v>
      </c>
    </row>
    <row r="13985" customFormat="false" ht="13.5" hidden="false" customHeight="true" outlineLevel="0" collapsed="false">
      <c r="A13985" s="33" t="s">
        <v>42262</v>
      </c>
      <c r="B13985" s="26" t="s">
        <v>42263</v>
      </c>
      <c r="C13985" s="26" t="s">
        <v>42264</v>
      </c>
      <c r="D13985" s="26" t="s">
        <v>92</v>
      </c>
      <c r="E13985" s="26" t="s">
        <v>156</v>
      </c>
      <c r="F13985" s="25" t="s">
        <v>121</v>
      </c>
      <c r="G13985" s="26" t="s">
        <v>643</v>
      </c>
      <c r="H13985" s="26" t="s">
        <v>2499</v>
      </c>
      <c r="I13985" s="26" t="s">
        <v>514</v>
      </c>
    </row>
    <row r="13986" customFormat="false" ht="13.5" hidden="false" customHeight="true" outlineLevel="0" collapsed="false">
      <c r="A13986" s="33" t="s">
        <v>42265</v>
      </c>
      <c r="B13986" s="26" t="s">
        <v>42266</v>
      </c>
      <c r="C13986" s="26" t="s">
        <v>42267</v>
      </c>
      <c r="E13986" s="26" t="s">
        <v>156</v>
      </c>
      <c r="F13986" s="25" t="s">
        <v>121</v>
      </c>
      <c r="G13986" s="26" t="s">
        <v>581</v>
      </c>
      <c r="H13986" s="26" t="s">
        <v>2499</v>
      </c>
      <c r="I13986" s="26" t="s">
        <v>180</v>
      </c>
    </row>
    <row r="13987" customFormat="false" ht="13.5" hidden="false" customHeight="true" outlineLevel="0" collapsed="false">
      <c r="A13987" s="33" t="s">
        <v>42268</v>
      </c>
      <c r="B13987" s="26" t="s">
        <v>42269</v>
      </c>
      <c r="C13987" s="26" t="s">
        <v>42270</v>
      </c>
      <c r="D13987" s="26" t="s">
        <v>143</v>
      </c>
      <c r="E13987" s="26" t="s">
        <v>171</v>
      </c>
      <c r="F13987" s="25" t="s">
        <v>121</v>
      </c>
      <c r="G13987" s="26" t="s">
        <v>1331</v>
      </c>
      <c r="H13987" s="26" t="s">
        <v>2302</v>
      </c>
      <c r="I13987" s="26" t="s">
        <v>402</v>
      </c>
    </row>
    <row r="13988" customFormat="false" ht="13.5" hidden="false" customHeight="true" outlineLevel="0" collapsed="false">
      <c r="A13988" s="33" t="s">
        <v>42271</v>
      </c>
      <c r="B13988" s="26" t="s">
        <v>42272</v>
      </c>
      <c r="C13988" s="26" t="s">
        <v>42273</v>
      </c>
      <c r="D13988" s="26" t="s">
        <v>92</v>
      </c>
      <c r="E13988" s="26" t="s">
        <v>156</v>
      </c>
      <c r="F13988" s="25" t="s">
        <v>121</v>
      </c>
      <c r="G13988" s="26" t="s">
        <v>1382</v>
      </c>
      <c r="H13988" s="26" t="s">
        <v>2302</v>
      </c>
      <c r="I13988" s="26" t="s">
        <v>398</v>
      </c>
    </row>
    <row r="13989" customFormat="false" ht="13.5" hidden="false" customHeight="true" outlineLevel="0" collapsed="false">
      <c r="A13989" s="33" t="s">
        <v>42274</v>
      </c>
      <c r="B13989" s="26" t="s">
        <v>42275</v>
      </c>
      <c r="C13989" s="26" t="s">
        <v>42276</v>
      </c>
      <c r="D13989" s="26" t="s">
        <v>143</v>
      </c>
      <c r="E13989" s="26" t="s">
        <v>947</v>
      </c>
      <c r="F13989" s="25" t="s">
        <v>121</v>
      </c>
      <c r="G13989" s="26" t="s">
        <v>478</v>
      </c>
      <c r="H13989" s="26" t="s">
        <v>2302</v>
      </c>
      <c r="I13989" s="26" t="s">
        <v>682</v>
      </c>
    </row>
    <row r="13990" customFormat="false" ht="13.5" hidden="false" customHeight="true" outlineLevel="0" collapsed="false">
      <c r="A13990" s="33" t="s">
        <v>42277</v>
      </c>
      <c r="B13990" s="26" t="s">
        <v>42278</v>
      </c>
      <c r="C13990" s="26" t="s">
        <v>42279</v>
      </c>
      <c r="D13990" s="26" t="s">
        <v>92</v>
      </c>
      <c r="E13990" s="26" t="s">
        <v>135</v>
      </c>
      <c r="F13990" s="25" t="s">
        <v>121</v>
      </c>
      <c r="G13990" s="26" t="s">
        <v>558</v>
      </c>
      <c r="H13990" s="26" t="s">
        <v>2302</v>
      </c>
      <c r="I13990" s="26" t="s">
        <v>180</v>
      </c>
      <c r="J13990" s="26" t="s">
        <v>314</v>
      </c>
    </row>
    <row r="13991" customFormat="false" ht="13.5" hidden="false" customHeight="true" outlineLevel="0" collapsed="false">
      <c r="A13991" s="33" t="s">
        <v>42280</v>
      </c>
      <c r="B13991" s="26" t="s">
        <v>42281</v>
      </c>
      <c r="C13991" s="26" t="s">
        <v>42282</v>
      </c>
      <c r="D13991" s="26" t="s">
        <v>143</v>
      </c>
      <c r="E13991" s="26" t="s">
        <v>2035</v>
      </c>
      <c r="F13991" s="25" t="s">
        <v>121</v>
      </c>
      <c r="G13991" s="26" t="s">
        <v>393</v>
      </c>
      <c r="H13991" s="26" t="s">
        <v>42177</v>
      </c>
      <c r="I13991" s="26" t="s">
        <v>514</v>
      </c>
      <c r="J13991" s="26" t="s">
        <v>379</v>
      </c>
    </row>
    <row r="13992" customFormat="false" ht="13.5" hidden="false" customHeight="true" outlineLevel="0" collapsed="false">
      <c r="A13992" s="33" t="s">
        <v>42283</v>
      </c>
      <c r="B13992" s="26" t="s">
        <v>42284</v>
      </c>
      <c r="C13992" s="26" t="s">
        <v>42285</v>
      </c>
      <c r="D13992" s="26" t="s">
        <v>143</v>
      </c>
      <c r="E13992" s="26" t="s">
        <v>156</v>
      </c>
      <c r="F13992" s="25" t="s">
        <v>121</v>
      </c>
      <c r="G13992" s="26" t="s">
        <v>1538</v>
      </c>
      <c r="H13992" s="26" t="s">
        <v>2499</v>
      </c>
      <c r="I13992" s="26" t="s">
        <v>151</v>
      </c>
    </row>
    <row r="13993" customFormat="false" ht="13.5" hidden="false" customHeight="true" outlineLevel="0" collapsed="false">
      <c r="A13993" s="33" t="s">
        <v>42286</v>
      </c>
      <c r="B13993" s="26" t="s">
        <v>42287</v>
      </c>
      <c r="C13993" s="26" t="s">
        <v>42288</v>
      </c>
      <c r="D13993" s="26" t="s">
        <v>92</v>
      </c>
      <c r="E13993" s="26" t="s">
        <v>354</v>
      </c>
      <c r="F13993" s="25" t="s">
        <v>121</v>
      </c>
      <c r="G13993" s="26" t="s">
        <v>544</v>
      </c>
      <c r="H13993" s="26" t="s">
        <v>2499</v>
      </c>
      <c r="I13993" s="26" t="s">
        <v>211</v>
      </c>
    </row>
    <row r="13994" customFormat="false" ht="13.5" hidden="false" customHeight="true" outlineLevel="0" collapsed="false">
      <c r="A13994" s="33" t="s">
        <v>42289</v>
      </c>
      <c r="B13994" s="26" t="s">
        <v>42290</v>
      </c>
      <c r="C13994" s="26" t="s">
        <v>42291</v>
      </c>
      <c r="D13994" s="26" t="s">
        <v>275</v>
      </c>
      <c r="E13994" s="26" t="s">
        <v>135</v>
      </c>
      <c r="F13994" s="25" t="s">
        <v>121</v>
      </c>
      <c r="G13994" s="26" t="s">
        <v>4654</v>
      </c>
      <c r="H13994" s="26" t="s">
        <v>2499</v>
      </c>
      <c r="I13994" s="26" t="s">
        <v>514</v>
      </c>
      <c r="J13994" s="26" t="s">
        <v>307</v>
      </c>
      <c r="K13994" s="26" t="s">
        <v>159</v>
      </c>
    </row>
    <row r="13995" customFormat="false" ht="13.5" hidden="false" customHeight="true" outlineLevel="0" collapsed="false">
      <c r="A13995" s="33" t="s">
        <v>42292</v>
      </c>
      <c r="B13995" s="26" t="s">
        <v>42293</v>
      </c>
      <c r="C13995" s="26" t="s">
        <v>42294</v>
      </c>
      <c r="E13995" s="26" t="s">
        <v>156</v>
      </c>
      <c r="F13995" s="25" t="s">
        <v>121</v>
      </c>
      <c r="G13995" s="26" t="s">
        <v>739</v>
      </c>
      <c r="H13995" s="26" t="s">
        <v>2499</v>
      </c>
      <c r="I13995" s="26" t="s">
        <v>137</v>
      </c>
      <c r="J13995" s="26" t="s">
        <v>283</v>
      </c>
    </row>
    <row r="13996" customFormat="false" ht="13.5" hidden="false" customHeight="true" outlineLevel="0" collapsed="false">
      <c r="A13996" s="33" t="s">
        <v>42295</v>
      </c>
      <c r="B13996" s="26" t="s">
        <v>42296</v>
      </c>
      <c r="C13996" s="26" t="s">
        <v>42297</v>
      </c>
      <c r="D13996" s="26" t="s">
        <v>236</v>
      </c>
      <c r="F13996" s="25" t="s">
        <v>121</v>
      </c>
      <c r="G13996" s="26" t="s">
        <v>662</v>
      </c>
      <c r="H13996" s="26" t="s">
        <v>2499</v>
      </c>
      <c r="I13996" s="26" t="s">
        <v>252</v>
      </c>
    </row>
    <row r="13997" customFormat="false" ht="13.5" hidden="false" customHeight="true" outlineLevel="0" collapsed="false">
      <c r="A13997" s="33" t="s">
        <v>42298</v>
      </c>
      <c r="B13997" s="26" t="s">
        <v>42299</v>
      </c>
      <c r="C13997" s="26" t="s">
        <v>42300</v>
      </c>
      <c r="D13997" s="26" t="s">
        <v>92</v>
      </c>
      <c r="E13997" s="26" t="s">
        <v>191</v>
      </c>
      <c r="F13997" s="25" t="s">
        <v>121</v>
      </c>
      <c r="G13997" s="26" t="s">
        <v>204</v>
      </c>
      <c r="H13997" s="26" t="s">
        <v>2499</v>
      </c>
      <c r="I13997" s="26" t="s">
        <v>151</v>
      </c>
    </row>
    <row r="13998" customFormat="false" ht="13.5" hidden="false" customHeight="true" outlineLevel="0" collapsed="false">
      <c r="A13998" s="33" t="s">
        <v>42301</v>
      </c>
      <c r="B13998" s="26" t="s">
        <v>42302</v>
      </c>
      <c r="C13998" s="26" t="s">
        <v>42303</v>
      </c>
      <c r="D13998" s="26" t="s">
        <v>275</v>
      </c>
      <c r="E13998" s="26" t="s">
        <v>209</v>
      </c>
      <c r="F13998" s="25" t="s">
        <v>121</v>
      </c>
      <c r="G13998" s="26" t="s">
        <v>6250</v>
      </c>
      <c r="H13998" s="26" t="s">
        <v>2499</v>
      </c>
      <c r="I13998" s="26" t="s">
        <v>514</v>
      </c>
      <c r="J13998" s="26" t="s">
        <v>283</v>
      </c>
    </row>
    <row r="13999" customFormat="false" ht="13.5" hidden="false" customHeight="true" outlineLevel="0" collapsed="false">
      <c r="A13999" s="33" t="s">
        <v>42304</v>
      </c>
      <c r="B13999" s="26" t="s">
        <v>42305</v>
      </c>
      <c r="C13999" s="26" t="s">
        <v>42306</v>
      </c>
      <c r="D13999" s="26" t="s">
        <v>92</v>
      </c>
      <c r="E13999" s="26" t="s">
        <v>144</v>
      </c>
      <c r="F13999" s="25" t="s">
        <v>121</v>
      </c>
      <c r="G13999" s="26" t="s">
        <v>1206</v>
      </c>
      <c r="H13999" s="26" t="s">
        <v>2499</v>
      </c>
      <c r="I13999" s="26" t="s">
        <v>398</v>
      </c>
    </row>
    <row r="14000" customFormat="false" ht="13.5" hidden="false" customHeight="true" outlineLevel="0" collapsed="false">
      <c r="A14000" s="33" t="s">
        <v>42307</v>
      </c>
      <c r="B14000" s="26" t="s">
        <v>42308</v>
      </c>
      <c r="C14000" s="26" t="s">
        <v>42309</v>
      </c>
      <c r="D14000" s="26" t="s">
        <v>92</v>
      </c>
      <c r="E14000" s="26" t="s">
        <v>171</v>
      </c>
      <c r="F14000" s="25" t="s">
        <v>121</v>
      </c>
      <c r="G14000" s="26" t="s">
        <v>455</v>
      </c>
      <c r="H14000" s="26" t="s">
        <v>2499</v>
      </c>
      <c r="I14000" s="26" t="s">
        <v>398</v>
      </c>
    </row>
    <row r="14001" customFormat="false" ht="13.5" hidden="false" customHeight="true" outlineLevel="0" collapsed="false">
      <c r="A14001" s="33" t="s">
        <v>42310</v>
      </c>
      <c r="B14001" s="26" t="s">
        <v>42311</v>
      </c>
      <c r="C14001" s="26" t="s">
        <v>42312</v>
      </c>
      <c r="D14001" s="26" t="s">
        <v>92</v>
      </c>
      <c r="E14001" s="26" t="s">
        <v>156</v>
      </c>
      <c r="F14001" s="25" t="s">
        <v>121</v>
      </c>
      <c r="G14001" s="26" t="s">
        <v>2423</v>
      </c>
      <c r="H14001" s="26" t="s">
        <v>2499</v>
      </c>
      <c r="I14001" s="26" t="s">
        <v>514</v>
      </c>
    </row>
    <row r="14002" customFormat="false" ht="13.5" hidden="false" customHeight="true" outlineLevel="0" collapsed="false">
      <c r="A14002" s="33" t="s">
        <v>42313</v>
      </c>
      <c r="B14002" s="26" t="s">
        <v>42314</v>
      </c>
      <c r="C14002" s="26" t="s">
        <v>42315</v>
      </c>
      <c r="E14002" s="26" t="s">
        <v>156</v>
      </c>
      <c r="F14002" s="25" t="s">
        <v>121</v>
      </c>
      <c r="G14002" s="26" t="s">
        <v>35428</v>
      </c>
      <c r="H14002" s="26" t="s">
        <v>2499</v>
      </c>
      <c r="I14002" s="26" t="s">
        <v>394</v>
      </c>
    </row>
    <row r="14003" customFormat="false" ht="13.5" hidden="false" customHeight="true" outlineLevel="0" collapsed="false">
      <c r="A14003" s="33" t="s">
        <v>42316</v>
      </c>
      <c r="B14003" s="26" t="s">
        <v>42317</v>
      </c>
      <c r="C14003" s="26" t="s">
        <v>42318</v>
      </c>
      <c r="D14003" s="26" t="s">
        <v>143</v>
      </c>
      <c r="E14003" s="26" t="s">
        <v>171</v>
      </c>
      <c r="F14003" s="25" t="s">
        <v>121</v>
      </c>
      <c r="G14003" s="26" t="s">
        <v>172</v>
      </c>
      <c r="H14003" s="26" t="s">
        <v>2499</v>
      </c>
      <c r="I14003" s="26" t="s">
        <v>130</v>
      </c>
    </row>
    <row r="14004" customFormat="false" ht="13.5" hidden="false" customHeight="true" outlineLevel="0" collapsed="false">
      <c r="A14004" s="33" t="s">
        <v>42319</v>
      </c>
      <c r="B14004" s="26" t="s">
        <v>42320</v>
      </c>
      <c r="C14004" s="26" t="s">
        <v>42321</v>
      </c>
      <c r="D14004" s="26" t="s">
        <v>143</v>
      </c>
      <c r="F14004" s="25" t="s">
        <v>121</v>
      </c>
      <c r="G14004" s="26" t="s">
        <v>1518</v>
      </c>
      <c r="H14004" s="26" t="s">
        <v>2499</v>
      </c>
      <c r="I14004" s="26" t="s">
        <v>124</v>
      </c>
    </row>
    <row r="14005" customFormat="false" ht="13.5" hidden="false" customHeight="true" outlineLevel="0" collapsed="false">
      <c r="A14005" s="33" t="s">
        <v>42322</v>
      </c>
      <c r="B14005" s="26" t="s">
        <v>42323</v>
      </c>
      <c r="C14005" s="26" t="s">
        <v>42324</v>
      </c>
      <c r="E14005" s="26" t="s">
        <v>156</v>
      </c>
      <c r="F14005" s="25" t="s">
        <v>121</v>
      </c>
      <c r="G14005" s="26" t="s">
        <v>570</v>
      </c>
      <c r="H14005" s="26" t="s">
        <v>2499</v>
      </c>
      <c r="I14005" s="26" t="s">
        <v>193</v>
      </c>
      <c r="J14005" s="26" t="s">
        <v>314</v>
      </c>
    </row>
    <row r="14006" customFormat="false" ht="13.5" hidden="false" customHeight="true" outlineLevel="0" collapsed="false">
      <c r="A14006" s="33" t="s">
        <v>42325</v>
      </c>
      <c r="B14006" s="26" t="s">
        <v>42326</v>
      </c>
      <c r="C14006" s="26" t="s">
        <v>42327</v>
      </c>
      <c r="D14006" s="26" t="s">
        <v>92</v>
      </c>
      <c r="E14006" s="26" t="s">
        <v>135</v>
      </c>
      <c r="F14006" s="25" t="s">
        <v>121</v>
      </c>
      <c r="G14006" s="26" t="s">
        <v>1124</v>
      </c>
      <c r="H14006" s="26" t="s">
        <v>2499</v>
      </c>
      <c r="I14006" s="26" t="s">
        <v>277</v>
      </c>
    </row>
    <row r="14007" customFormat="false" ht="13.5" hidden="false" customHeight="true" outlineLevel="0" collapsed="false">
      <c r="A14007" s="33" t="s">
        <v>42328</v>
      </c>
      <c r="B14007" s="26" t="s">
        <v>42329</v>
      </c>
      <c r="C14007" s="26" t="s">
        <v>42330</v>
      </c>
      <c r="D14007" s="26" t="s">
        <v>143</v>
      </c>
      <c r="E14007" s="26" t="s">
        <v>144</v>
      </c>
      <c r="F14007" s="25" t="s">
        <v>121</v>
      </c>
      <c r="G14007" s="26" t="s">
        <v>5980</v>
      </c>
      <c r="H14007" s="26" t="s">
        <v>2499</v>
      </c>
      <c r="I14007" s="26" t="s">
        <v>137</v>
      </c>
    </row>
    <row r="14008" customFormat="false" ht="13.5" hidden="false" customHeight="true" outlineLevel="0" collapsed="false">
      <c r="A14008" s="33" t="s">
        <v>42331</v>
      </c>
      <c r="B14008" s="26" t="s">
        <v>42332</v>
      </c>
      <c r="C14008" s="26" t="s">
        <v>42333</v>
      </c>
      <c r="E14008" s="26" t="s">
        <v>312</v>
      </c>
      <c r="F14008" s="25" t="s">
        <v>121</v>
      </c>
      <c r="G14008" s="26" t="s">
        <v>901</v>
      </c>
      <c r="H14008" s="26" t="s">
        <v>2302</v>
      </c>
      <c r="I14008" s="26" t="s">
        <v>321</v>
      </c>
    </row>
    <row r="14009" customFormat="false" ht="13.5" hidden="false" customHeight="true" outlineLevel="0" collapsed="false">
      <c r="A14009" s="33" t="s">
        <v>42334</v>
      </c>
      <c r="B14009" s="26" t="s">
        <v>42335</v>
      </c>
      <c r="C14009" s="26" t="s">
        <v>42336</v>
      </c>
      <c r="E14009" s="26" t="s">
        <v>135</v>
      </c>
      <c r="F14009" s="25" t="s">
        <v>121</v>
      </c>
      <c r="G14009" s="26" t="s">
        <v>1691</v>
      </c>
      <c r="H14009" s="26" t="s">
        <v>2302</v>
      </c>
      <c r="I14009" s="26" t="s">
        <v>244</v>
      </c>
      <c r="J14009" s="26" t="s">
        <v>314</v>
      </c>
    </row>
    <row r="14010" customFormat="false" ht="13.5" hidden="false" customHeight="true" outlineLevel="0" collapsed="false">
      <c r="A14010" s="33" t="s">
        <v>42337</v>
      </c>
      <c r="B14010" s="26" t="s">
        <v>42338</v>
      </c>
      <c r="C14010" s="26" t="s">
        <v>42339</v>
      </c>
      <c r="E14010" s="26" t="s">
        <v>135</v>
      </c>
      <c r="F14010" s="25" t="s">
        <v>121</v>
      </c>
      <c r="G14010" s="26" t="s">
        <v>912</v>
      </c>
      <c r="H14010" s="26" t="s">
        <v>2302</v>
      </c>
      <c r="I14010" s="26" t="s">
        <v>378</v>
      </c>
      <c r="J14010" s="26" t="s">
        <v>306</v>
      </c>
    </row>
    <row r="14011" customFormat="false" ht="13.5" hidden="false" customHeight="true" outlineLevel="0" collapsed="false">
      <c r="A14011" s="33" t="s">
        <v>42340</v>
      </c>
      <c r="B14011" s="26" t="s">
        <v>42341</v>
      </c>
      <c r="C14011" s="26" t="s">
        <v>42342</v>
      </c>
      <c r="D14011" s="26" t="s">
        <v>143</v>
      </c>
      <c r="E14011" s="26" t="s">
        <v>164</v>
      </c>
      <c r="F14011" s="25" t="s">
        <v>121</v>
      </c>
      <c r="G14011" s="26" t="s">
        <v>10834</v>
      </c>
      <c r="H14011" s="26" t="s">
        <v>42177</v>
      </c>
      <c r="I14011" s="26" t="s">
        <v>2585</v>
      </c>
    </row>
    <row r="14012" customFormat="false" ht="13.5" hidden="false" customHeight="true" outlineLevel="0" collapsed="false">
      <c r="A14012" s="33" t="s">
        <v>42343</v>
      </c>
      <c r="B14012" s="26" t="s">
        <v>42344</v>
      </c>
      <c r="C14012" s="26" t="s">
        <v>42345</v>
      </c>
      <c r="D14012" s="26" t="s">
        <v>92</v>
      </c>
      <c r="E14012" s="26" t="s">
        <v>156</v>
      </c>
      <c r="F14012" s="25" t="s">
        <v>121</v>
      </c>
      <c r="G14012" s="26" t="s">
        <v>251</v>
      </c>
      <c r="H14012" s="26" t="s">
        <v>2499</v>
      </c>
      <c r="I14012" s="26" t="s">
        <v>180</v>
      </c>
      <c r="J14012" s="26" t="s">
        <v>138</v>
      </c>
    </row>
    <row r="14013" customFormat="false" ht="13.5" hidden="false" customHeight="true" outlineLevel="0" collapsed="false">
      <c r="A14013" s="33" t="s">
        <v>42346</v>
      </c>
      <c r="B14013" s="26" t="s">
        <v>42347</v>
      </c>
      <c r="C14013" s="26" t="s">
        <v>42348</v>
      </c>
      <c r="D14013" s="26" t="s">
        <v>92</v>
      </c>
      <c r="E14013" s="26" t="s">
        <v>156</v>
      </c>
      <c r="F14013" s="25" t="s">
        <v>121</v>
      </c>
      <c r="G14013" s="26" t="s">
        <v>901</v>
      </c>
      <c r="H14013" s="26" t="s">
        <v>2499</v>
      </c>
      <c r="I14013" s="26" t="s">
        <v>130</v>
      </c>
      <c r="J14013" s="26" t="s">
        <v>138</v>
      </c>
    </row>
    <row r="14014" customFormat="false" ht="13.5" hidden="false" customHeight="true" outlineLevel="0" collapsed="false">
      <c r="A14014" s="33" t="s">
        <v>42349</v>
      </c>
      <c r="B14014" s="26" t="s">
        <v>42350</v>
      </c>
      <c r="C14014" s="26" t="s">
        <v>42351</v>
      </c>
      <c r="D14014" s="26" t="s">
        <v>143</v>
      </c>
      <c r="E14014" s="26" t="s">
        <v>135</v>
      </c>
      <c r="F14014" s="25" t="s">
        <v>121</v>
      </c>
      <c r="G14014" s="26" t="s">
        <v>327</v>
      </c>
      <c r="H14014" s="26" t="s">
        <v>2499</v>
      </c>
      <c r="I14014" s="26" t="s">
        <v>211</v>
      </c>
      <c r="J14014" s="26" t="s">
        <v>245</v>
      </c>
    </row>
    <row r="14015" customFormat="false" ht="13.5" hidden="false" customHeight="true" outlineLevel="0" collapsed="false">
      <c r="A14015" s="33" t="s">
        <v>42352</v>
      </c>
      <c r="B14015" s="26" t="s">
        <v>42353</v>
      </c>
      <c r="C14015" s="26" t="s">
        <v>42354</v>
      </c>
      <c r="E14015" s="26" t="s">
        <v>135</v>
      </c>
      <c r="F14015" s="25" t="s">
        <v>121</v>
      </c>
      <c r="G14015" s="26" t="s">
        <v>415</v>
      </c>
      <c r="H14015" s="26" t="s">
        <v>2499</v>
      </c>
      <c r="I14015" s="26" t="s">
        <v>282</v>
      </c>
      <c r="J14015" s="26" t="s">
        <v>529</v>
      </c>
    </row>
    <row r="14016" customFormat="false" ht="13.5" hidden="false" customHeight="true" outlineLevel="0" collapsed="false">
      <c r="A14016" s="33" t="s">
        <v>42355</v>
      </c>
      <c r="B14016" s="26" t="s">
        <v>42356</v>
      </c>
      <c r="C14016" s="26" t="s">
        <v>42357</v>
      </c>
      <c r="D14016" s="26" t="s">
        <v>275</v>
      </c>
      <c r="E14016" s="26" t="s">
        <v>719</v>
      </c>
      <c r="F14016" s="25" t="s">
        <v>121</v>
      </c>
      <c r="G14016" s="26" t="s">
        <v>1656</v>
      </c>
      <c r="H14016" s="26" t="s">
        <v>2499</v>
      </c>
      <c r="I14016" s="26" t="s">
        <v>682</v>
      </c>
      <c r="J14016" s="26" t="s">
        <v>138</v>
      </c>
    </row>
    <row r="14017" customFormat="false" ht="13.5" hidden="false" customHeight="true" outlineLevel="0" collapsed="false">
      <c r="A14017" s="33" t="s">
        <v>42358</v>
      </c>
      <c r="B14017" s="26" t="s">
        <v>42359</v>
      </c>
      <c r="C14017" s="26" t="s">
        <v>42360</v>
      </c>
      <c r="D14017" s="26" t="s">
        <v>229</v>
      </c>
      <c r="E14017" s="26" t="s">
        <v>144</v>
      </c>
      <c r="F14017" s="25" t="s">
        <v>121</v>
      </c>
      <c r="G14017" s="26" t="s">
        <v>662</v>
      </c>
      <c r="H14017" s="26" t="s">
        <v>2499</v>
      </c>
      <c r="I14017" s="26" t="s">
        <v>277</v>
      </c>
    </row>
    <row r="14018" customFormat="false" ht="13.5" hidden="false" customHeight="true" outlineLevel="0" collapsed="false">
      <c r="A14018" s="33" t="s">
        <v>42361</v>
      </c>
      <c r="B14018" s="26" t="s">
        <v>42362</v>
      </c>
      <c r="C14018" s="26" t="s">
        <v>42363</v>
      </c>
      <c r="D14018" s="26" t="s">
        <v>92</v>
      </c>
      <c r="E14018" s="26" t="s">
        <v>156</v>
      </c>
      <c r="F14018" s="25" t="s">
        <v>121</v>
      </c>
      <c r="G14018" s="26" t="s">
        <v>544</v>
      </c>
      <c r="H14018" s="26" t="s">
        <v>2499</v>
      </c>
      <c r="I14018" s="26" t="s">
        <v>720</v>
      </c>
    </row>
    <row r="14019" customFormat="false" ht="13.5" hidden="false" customHeight="true" outlineLevel="0" collapsed="false">
      <c r="A14019" s="33" t="s">
        <v>42364</v>
      </c>
      <c r="B14019" s="26" t="s">
        <v>42365</v>
      </c>
      <c r="C14019" s="26" t="s">
        <v>42366</v>
      </c>
      <c r="D14019" s="26" t="s">
        <v>143</v>
      </c>
      <c r="E14019" s="26" t="s">
        <v>2035</v>
      </c>
      <c r="F14019" s="25" t="s">
        <v>121</v>
      </c>
      <c r="G14019" s="26" t="s">
        <v>1518</v>
      </c>
      <c r="H14019" s="26" t="s">
        <v>2499</v>
      </c>
      <c r="I14019" s="26" t="s">
        <v>252</v>
      </c>
      <c r="J14019" s="26" t="s">
        <v>270</v>
      </c>
    </row>
    <row r="14020" customFormat="false" ht="13.5" hidden="false" customHeight="true" outlineLevel="0" collapsed="false">
      <c r="A14020" s="33" t="s">
        <v>42367</v>
      </c>
      <c r="B14020" s="26" t="s">
        <v>42368</v>
      </c>
      <c r="C14020" s="26" t="s">
        <v>42369</v>
      </c>
      <c r="D14020" s="26" t="s">
        <v>92</v>
      </c>
      <c r="E14020" s="26" t="s">
        <v>156</v>
      </c>
      <c r="F14020" s="25" t="s">
        <v>121</v>
      </c>
      <c r="G14020" s="26" t="s">
        <v>1364</v>
      </c>
      <c r="H14020" s="26" t="s">
        <v>2499</v>
      </c>
      <c r="I14020" s="26" t="s">
        <v>378</v>
      </c>
    </row>
    <row r="14021" customFormat="false" ht="13.5" hidden="false" customHeight="true" outlineLevel="0" collapsed="false">
      <c r="A14021" s="33" t="s">
        <v>42370</v>
      </c>
      <c r="B14021" s="26" t="s">
        <v>42371</v>
      </c>
      <c r="C14021" s="26" t="s">
        <v>42372</v>
      </c>
      <c r="D14021" s="26" t="s">
        <v>92</v>
      </c>
      <c r="E14021" s="26" t="s">
        <v>338</v>
      </c>
      <c r="F14021" s="25" t="s">
        <v>121</v>
      </c>
      <c r="G14021" s="26" t="s">
        <v>2423</v>
      </c>
      <c r="H14021" s="26" t="s">
        <v>2499</v>
      </c>
      <c r="I14021" s="26" t="s">
        <v>211</v>
      </c>
    </row>
    <row r="14022" customFormat="false" ht="13.5" hidden="false" customHeight="true" outlineLevel="0" collapsed="false">
      <c r="A14022" s="33" t="s">
        <v>42373</v>
      </c>
      <c r="B14022" s="26" t="s">
        <v>42374</v>
      </c>
      <c r="C14022" s="26" t="s">
        <v>42375</v>
      </c>
      <c r="D14022" s="26" t="s">
        <v>92</v>
      </c>
      <c r="E14022" s="26" t="s">
        <v>191</v>
      </c>
      <c r="F14022" s="25" t="s">
        <v>121</v>
      </c>
      <c r="G14022" s="26" t="s">
        <v>1206</v>
      </c>
      <c r="H14022" s="26" t="s">
        <v>2499</v>
      </c>
      <c r="I14022" s="26" t="s">
        <v>398</v>
      </c>
    </row>
    <row r="14023" customFormat="false" ht="13.5" hidden="false" customHeight="true" outlineLevel="0" collapsed="false">
      <c r="A14023" s="33" t="s">
        <v>42376</v>
      </c>
      <c r="B14023" s="26" t="s">
        <v>34598</v>
      </c>
      <c r="C14023" s="26" t="s">
        <v>42377</v>
      </c>
      <c r="D14023" s="26" t="s">
        <v>92</v>
      </c>
      <c r="E14023" s="26" t="s">
        <v>156</v>
      </c>
      <c r="F14023" s="25" t="s">
        <v>121</v>
      </c>
      <c r="G14023" s="26" t="s">
        <v>667</v>
      </c>
      <c r="H14023" s="26" t="s">
        <v>2499</v>
      </c>
      <c r="I14023" s="26" t="s">
        <v>514</v>
      </c>
    </row>
    <row r="14024" customFormat="false" ht="13.5" hidden="false" customHeight="true" outlineLevel="0" collapsed="false">
      <c r="A14024" s="33" t="s">
        <v>42378</v>
      </c>
      <c r="B14024" s="26" t="s">
        <v>42379</v>
      </c>
      <c r="C14024" s="26" t="s">
        <v>42380</v>
      </c>
      <c r="D14024" s="26" t="s">
        <v>143</v>
      </c>
      <c r="E14024" s="26" t="s">
        <v>2378</v>
      </c>
      <c r="F14024" s="25" t="s">
        <v>121</v>
      </c>
      <c r="G14024" s="26" t="s">
        <v>544</v>
      </c>
      <c r="H14024" s="26" t="s">
        <v>2499</v>
      </c>
      <c r="I14024" s="26" t="s">
        <v>199</v>
      </c>
    </row>
    <row r="14025" customFormat="false" ht="13.5" hidden="false" customHeight="true" outlineLevel="0" collapsed="false">
      <c r="A14025" s="33" t="s">
        <v>42381</v>
      </c>
      <c r="B14025" s="26" t="s">
        <v>42382</v>
      </c>
      <c r="C14025" s="26" t="s">
        <v>42383</v>
      </c>
      <c r="D14025" s="26" t="s">
        <v>92</v>
      </c>
      <c r="E14025" s="26" t="s">
        <v>501</v>
      </c>
      <c r="F14025" s="25" t="s">
        <v>121</v>
      </c>
      <c r="G14025" s="26" t="s">
        <v>1511</v>
      </c>
      <c r="H14025" s="26" t="s">
        <v>2499</v>
      </c>
      <c r="I14025" s="26" t="s">
        <v>514</v>
      </c>
      <c r="J14025" s="26" t="s">
        <v>173</v>
      </c>
    </row>
    <row r="14026" customFormat="false" ht="13.5" hidden="false" customHeight="true" outlineLevel="0" collapsed="false">
      <c r="A14026" s="33" t="s">
        <v>42384</v>
      </c>
      <c r="B14026" s="26" t="s">
        <v>42385</v>
      </c>
      <c r="C14026" s="26" t="s">
        <v>32098</v>
      </c>
      <c r="D14026" s="26" t="s">
        <v>90</v>
      </c>
      <c r="E14026" s="26" t="s">
        <v>171</v>
      </c>
      <c r="F14026" s="25" t="s">
        <v>121</v>
      </c>
      <c r="G14026" s="26" t="s">
        <v>544</v>
      </c>
      <c r="H14026" s="26" t="s">
        <v>2499</v>
      </c>
      <c r="I14026" s="26" t="s">
        <v>398</v>
      </c>
    </row>
    <row r="14027" customFormat="false" ht="13.5" hidden="false" customHeight="true" outlineLevel="0" collapsed="false">
      <c r="A14027" s="33" t="s">
        <v>42386</v>
      </c>
      <c r="B14027" s="26" t="s">
        <v>42387</v>
      </c>
      <c r="C14027" s="26" t="s">
        <v>42388</v>
      </c>
      <c r="D14027" s="26" t="s">
        <v>143</v>
      </c>
      <c r="E14027" s="26" t="s">
        <v>156</v>
      </c>
      <c r="F14027" s="25" t="s">
        <v>121</v>
      </c>
      <c r="G14027" s="26" t="s">
        <v>157</v>
      </c>
      <c r="H14027" s="26" t="s">
        <v>2499</v>
      </c>
      <c r="I14027" s="26" t="s">
        <v>137</v>
      </c>
    </row>
    <row r="14028" customFormat="false" ht="13.5" hidden="false" customHeight="true" outlineLevel="0" collapsed="false">
      <c r="A14028" s="33" t="s">
        <v>42389</v>
      </c>
      <c r="B14028" s="26" t="s">
        <v>42390</v>
      </c>
      <c r="C14028" s="26" t="s">
        <v>42391</v>
      </c>
      <c r="E14028" s="26" t="s">
        <v>156</v>
      </c>
      <c r="F14028" s="25" t="s">
        <v>121</v>
      </c>
      <c r="G14028" s="26" t="s">
        <v>1257</v>
      </c>
      <c r="H14028" s="26" t="s">
        <v>2499</v>
      </c>
      <c r="I14028" s="26" t="s">
        <v>321</v>
      </c>
    </row>
    <row r="14029" customFormat="false" ht="13.5" hidden="false" customHeight="true" outlineLevel="0" collapsed="false">
      <c r="A14029" s="33" t="s">
        <v>42392</v>
      </c>
      <c r="B14029" s="26" t="s">
        <v>42393</v>
      </c>
      <c r="C14029" s="26" t="s">
        <v>42394</v>
      </c>
      <c r="D14029" s="26" t="s">
        <v>90</v>
      </c>
      <c r="E14029" s="26" t="s">
        <v>677</v>
      </c>
      <c r="F14029" s="25" t="s">
        <v>121</v>
      </c>
      <c r="G14029" s="26" t="s">
        <v>288</v>
      </c>
      <c r="H14029" s="26" t="s">
        <v>2499</v>
      </c>
      <c r="I14029" s="26" t="s">
        <v>514</v>
      </c>
    </row>
    <row r="14030" customFormat="false" ht="13.5" hidden="false" customHeight="true" outlineLevel="0" collapsed="false">
      <c r="A14030" s="33" t="s">
        <v>42395</v>
      </c>
      <c r="B14030" s="26" t="s">
        <v>42396</v>
      </c>
      <c r="C14030" s="26" t="s">
        <v>42397</v>
      </c>
      <c r="E14030" s="26" t="s">
        <v>156</v>
      </c>
      <c r="F14030" s="25" t="s">
        <v>121</v>
      </c>
      <c r="G14030" s="26" t="s">
        <v>1124</v>
      </c>
      <c r="H14030" s="26" t="s">
        <v>2302</v>
      </c>
      <c r="I14030" s="26" t="s">
        <v>199</v>
      </c>
    </row>
    <row r="14031" customFormat="false" ht="13.5" hidden="false" customHeight="true" outlineLevel="0" collapsed="false">
      <c r="A14031" s="33" t="s">
        <v>42398</v>
      </c>
      <c r="B14031" s="26" t="s">
        <v>42399</v>
      </c>
      <c r="C14031" s="26" t="s">
        <v>42400</v>
      </c>
      <c r="D14031" s="26" t="s">
        <v>143</v>
      </c>
      <c r="E14031" s="26" t="s">
        <v>156</v>
      </c>
      <c r="F14031" s="25" t="s">
        <v>121</v>
      </c>
      <c r="G14031" s="26" t="s">
        <v>251</v>
      </c>
      <c r="H14031" s="26" t="s">
        <v>2302</v>
      </c>
      <c r="I14031" s="26" t="s">
        <v>451</v>
      </c>
    </row>
    <row r="14032" customFormat="false" ht="13.5" hidden="false" customHeight="true" outlineLevel="0" collapsed="false">
      <c r="A14032" s="33" t="s">
        <v>42401</v>
      </c>
      <c r="B14032" s="26" t="s">
        <v>42402</v>
      </c>
      <c r="C14032" s="26" t="s">
        <v>42403</v>
      </c>
      <c r="D14032" s="26" t="s">
        <v>92</v>
      </c>
      <c r="E14032" s="26" t="s">
        <v>135</v>
      </c>
      <c r="F14032" s="25" t="s">
        <v>121</v>
      </c>
      <c r="G14032" s="26" t="s">
        <v>327</v>
      </c>
      <c r="H14032" s="26" t="s">
        <v>2302</v>
      </c>
      <c r="I14032" s="26" t="s">
        <v>277</v>
      </c>
    </row>
    <row r="14033" customFormat="false" ht="13.5" hidden="false" customHeight="true" outlineLevel="0" collapsed="false">
      <c r="A14033" s="33" t="s">
        <v>42404</v>
      </c>
      <c r="B14033" s="26" t="s">
        <v>42405</v>
      </c>
      <c r="C14033" s="26" t="s">
        <v>42406</v>
      </c>
      <c r="F14033" s="25" t="s">
        <v>121</v>
      </c>
      <c r="G14033" s="26" t="s">
        <v>1210</v>
      </c>
      <c r="H14033" s="26" t="s">
        <v>42177</v>
      </c>
      <c r="I14033" s="26" t="s">
        <v>1389</v>
      </c>
    </row>
    <row r="14034" customFormat="false" ht="13.5" hidden="false" customHeight="true" outlineLevel="0" collapsed="false">
      <c r="A14034" s="33" t="s">
        <v>42407</v>
      </c>
      <c r="B14034" s="26" t="s">
        <v>42408</v>
      </c>
      <c r="C14034" s="26" t="s">
        <v>42409</v>
      </c>
      <c r="E14034" s="26" t="s">
        <v>191</v>
      </c>
      <c r="F14034" s="25" t="s">
        <v>121</v>
      </c>
      <c r="G14034" s="26" t="s">
        <v>775</v>
      </c>
      <c r="H14034" s="26" t="s">
        <v>42177</v>
      </c>
      <c r="I14034" s="26" t="s">
        <v>269</v>
      </c>
      <c r="J14034" s="26" t="s">
        <v>314</v>
      </c>
    </row>
    <row r="14035" customFormat="false" ht="13.5" hidden="false" customHeight="true" outlineLevel="0" collapsed="false">
      <c r="A14035" s="33" t="s">
        <v>42410</v>
      </c>
      <c r="B14035" s="26" t="s">
        <v>19084</v>
      </c>
      <c r="C14035" s="26" t="s">
        <v>42411</v>
      </c>
      <c r="D14035" s="26" t="s">
        <v>92</v>
      </c>
      <c r="E14035" s="26" t="s">
        <v>1921</v>
      </c>
      <c r="F14035" s="25" t="s">
        <v>121</v>
      </c>
      <c r="G14035" s="26" t="s">
        <v>2725</v>
      </c>
      <c r="H14035" s="26" t="s">
        <v>42177</v>
      </c>
      <c r="I14035" s="26" t="s">
        <v>151</v>
      </c>
    </row>
    <row r="14036" customFormat="false" ht="13.5" hidden="false" customHeight="true" outlineLevel="0" collapsed="false">
      <c r="A14036" s="33" t="s">
        <v>42412</v>
      </c>
      <c r="B14036" s="26" t="s">
        <v>42413</v>
      </c>
      <c r="C14036" s="26" t="s">
        <v>42414</v>
      </c>
      <c r="D14036" s="26" t="s">
        <v>275</v>
      </c>
      <c r="E14036" s="26" t="s">
        <v>156</v>
      </c>
      <c r="F14036" s="25" t="s">
        <v>121</v>
      </c>
      <c r="G14036" s="26" t="s">
        <v>251</v>
      </c>
      <c r="H14036" s="26" t="s">
        <v>2499</v>
      </c>
      <c r="I14036" s="26" t="s">
        <v>137</v>
      </c>
    </row>
    <row r="14037" customFormat="false" ht="13.5" hidden="false" customHeight="true" outlineLevel="0" collapsed="false">
      <c r="A14037" s="33" t="s">
        <v>42415</v>
      </c>
      <c r="B14037" s="26" t="s">
        <v>42416</v>
      </c>
      <c r="C14037" s="26" t="s">
        <v>42417</v>
      </c>
      <c r="D14037" s="26" t="s">
        <v>92</v>
      </c>
      <c r="E14037" s="26" t="s">
        <v>8264</v>
      </c>
      <c r="F14037" s="25" t="s">
        <v>121</v>
      </c>
      <c r="G14037" s="26" t="s">
        <v>1454</v>
      </c>
      <c r="H14037" s="26" t="s">
        <v>2499</v>
      </c>
      <c r="I14037" s="26" t="s">
        <v>720</v>
      </c>
    </row>
    <row r="14038" customFormat="false" ht="13.5" hidden="false" customHeight="true" outlineLevel="0" collapsed="false">
      <c r="A14038" s="33" t="s">
        <v>42418</v>
      </c>
      <c r="B14038" s="26" t="s">
        <v>42419</v>
      </c>
      <c r="C14038" s="26" t="s">
        <v>42420</v>
      </c>
      <c r="E14038" s="26" t="s">
        <v>354</v>
      </c>
      <c r="F14038" s="25" t="s">
        <v>121</v>
      </c>
      <c r="G14038" s="26" t="s">
        <v>1020</v>
      </c>
      <c r="H14038" s="26" t="s">
        <v>2499</v>
      </c>
      <c r="I14038" s="26" t="s">
        <v>514</v>
      </c>
    </row>
    <row r="14039" customFormat="false" ht="13.5" hidden="false" customHeight="true" outlineLevel="0" collapsed="false">
      <c r="A14039" s="33" t="s">
        <v>42421</v>
      </c>
      <c r="B14039" s="26" t="s">
        <v>42422</v>
      </c>
      <c r="C14039" s="26" t="s">
        <v>42423</v>
      </c>
      <c r="D14039" s="26" t="s">
        <v>92</v>
      </c>
      <c r="E14039" s="26" t="s">
        <v>156</v>
      </c>
      <c r="F14039" s="25" t="s">
        <v>121</v>
      </c>
      <c r="G14039" s="26" t="s">
        <v>258</v>
      </c>
      <c r="H14039" s="26" t="s">
        <v>2499</v>
      </c>
      <c r="I14039" s="26" t="s">
        <v>467</v>
      </c>
    </row>
    <row r="14040" customFormat="false" ht="13.5" hidden="false" customHeight="true" outlineLevel="0" collapsed="false">
      <c r="A14040" s="33" t="s">
        <v>42424</v>
      </c>
      <c r="B14040" s="26" t="s">
        <v>42425</v>
      </c>
      <c r="C14040" s="26" t="s">
        <v>42426</v>
      </c>
      <c r="D14040" s="26" t="s">
        <v>92</v>
      </c>
      <c r="E14040" s="26" t="s">
        <v>135</v>
      </c>
      <c r="F14040" s="25" t="s">
        <v>121</v>
      </c>
      <c r="G14040" s="26" t="s">
        <v>1020</v>
      </c>
      <c r="H14040" s="26" t="s">
        <v>2499</v>
      </c>
      <c r="I14040" s="26" t="s">
        <v>211</v>
      </c>
    </row>
    <row r="14041" customFormat="false" ht="13.5" hidden="false" customHeight="true" outlineLevel="0" collapsed="false">
      <c r="A14041" s="33" t="s">
        <v>42427</v>
      </c>
      <c r="B14041" s="26" t="s">
        <v>42428</v>
      </c>
      <c r="C14041" s="26" t="s">
        <v>42429</v>
      </c>
      <c r="D14041" s="26" t="s">
        <v>90</v>
      </c>
      <c r="E14041" s="26" t="s">
        <v>947</v>
      </c>
      <c r="F14041" s="25" t="s">
        <v>121</v>
      </c>
      <c r="G14041" s="26" t="s">
        <v>1511</v>
      </c>
      <c r="H14041" s="26" t="s">
        <v>2499</v>
      </c>
      <c r="I14041" s="26" t="s">
        <v>166</v>
      </c>
      <c r="J14041" s="26" t="s">
        <v>314</v>
      </c>
    </row>
    <row r="14042" customFormat="false" ht="13.5" hidden="false" customHeight="true" outlineLevel="0" collapsed="false">
      <c r="A14042" s="33" t="s">
        <v>42430</v>
      </c>
      <c r="B14042" s="26" t="s">
        <v>42431</v>
      </c>
      <c r="C14042" s="26" t="s">
        <v>42432</v>
      </c>
      <c r="D14042" s="26" t="s">
        <v>92</v>
      </c>
      <c r="E14042" s="26" t="s">
        <v>120</v>
      </c>
      <c r="F14042" s="25" t="s">
        <v>121</v>
      </c>
      <c r="G14042" s="26" t="s">
        <v>1656</v>
      </c>
      <c r="H14042" s="26" t="s">
        <v>2499</v>
      </c>
      <c r="I14042" s="26" t="s">
        <v>224</v>
      </c>
    </row>
    <row r="14043" customFormat="false" ht="13.5" hidden="false" customHeight="true" outlineLevel="0" collapsed="false">
      <c r="A14043" s="33" t="s">
        <v>42433</v>
      </c>
      <c r="B14043" s="26" t="s">
        <v>42434</v>
      </c>
      <c r="C14043" s="26" t="s">
        <v>42435</v>
      </c>
      <c r="D14043" s="26" t="s">
        <v>92</v>
      </c>
      <c r="E14043" s="26" t="s">
        <v>338</v>
      </c>
      <c r="F14043" s="25" t="s">
        <v>121</v>
      </c>
      <c r="G14043" s="26" t="s">
        <v>204</v>
      </c>
      <c r="H14043" s="26" t="s">
        <v>2499</v>
      </c>
      <c r="I14043" s="26" t="s">
        <v>224</v>
      </c>
    </row>
    <row r="14044" customFormat="false" ht="13.5" hidden="false" customHeight="true" outlineLevel="0" collapsed="false">
      <c r="A14044" s="33" t="s">
        <v>42436</v>
      </c>
      <c r="B14044" s="26" t="s">
        <v>42437</v>
      </c>
      <c r="C14044" s="26" t="s">
        <v>42438</v>
      </c>
      <c r="D14044" s="26" t="s">
        <v>143</v>
      </c>
      <c r="E14044" s="26" t="s">
        <v>3265</v>
      </c>
      <c r="F14044" s="25" t="s">
        <v>121</v>
      </c>
      <c r="G14044" s="26" t="s">
        <v>6073</v>
      </c>
      <c r="H14044" s="26" t="s">
        <v>2499</v>
      </c>
      <c r="I14044" s="26" t="s">
        <v>137</v>
      </c>
      <c r="J14044" s="26" t="s">
        <v>283</v>
      </c>
    </row>
    <row r="14045" customFormat="false" ht="13.5" hidden="false" customHeight="true" outlineLevel="0" collapsed="false">
      <c r="A14045" s="33" t="s">
        <v>42439</v>
      </c>
      <c r="B14045" s="26" t="s">
        <v>42440</v>
      </c>
      <c r="C14045" s="26" t="s">
        <v>42441</v>
      </c>
      <c r="E14045" s="26" t="s">
        <v>338</v>
      </c>
      <c r="F14045" s="25" t="s">
        <v>121</v>
      </c>
      <c r="G14045" s="26" t="s">
        <v>129</v>
      </c>
      <c r="H14045" s="26" t="s">
        <v>2499</v>
      </c>
      <c r="I14045" s="26" t="s">
        <v>300</v>
      </c>
    </row>
    <row r="14046" customFormat="false" ht="13.5" hidden="false" customHeight="true" outlineLevel="0" collapsed="false">
      <c r="A14046" s="33" t="s">
        <v>42442</v>
      </c>
      <c r="B14046" s="26" t="s">
        <v>42443</v>
      </c>
      <c r="C14046" s="26" t="s">
        <v>42444</v>
      </c>
      <c r="D14046" s="26" t="s">
        <v>92</v>
      </c>
      <c r="E14046" s="26" t="s">
        <v>343</v>
      </c>
      <c r="F14046" s="25" t="s">
        <v>121</v>
      </c>
      <c r="G14046" s="26" t="s">
        <v>1464</v>
      </c>
      <c r="H14046" s="26" t="s">
        <v>2499</v>
      </c>
      <c r="I14046" s="26" t="s">
        <v>467</v>
      </c>
      <c r="J14046" s="26" t="s">
        <v>5467</v>
      </c>
    </row>
    <row r="14047" customFormat="false" ht="13.5" hidden="false" customHeight="true" outlineLevel="0" collapsed="false">
      <c r="A14047" s="33" t="s">
        <v>42445</v>
      </c>
      <c r="B14047" s="26" t="s">
        <v>42446</v>
      </c>
      <c r="C14047" s="26" t="s">
        <v>42447</v>
      </c>
      <c r="D14047" s="26" t="s">
        <v>92</v>
      </c>
      <c r="E14047" s="26" t="s">
        <v>442</v>
      </c>
      <c r="F14047" s="25" t="s">
        <v>121</v>
      </c>
      <c r="G14047" s="26" t="s">
        <v>1124</v>
      </c>
      <c r="H14047" s="26" t="s">
        <v>2751</v>
      </c>
      <c r="I14047" s="26" t="s">
        <v>124</v>
      </c>
    </row>
    <row r="14048" customFormat="false" ht="13.5" hidden="false" customHeight="true" outlineLevel="0" collapsed="false">
      <c r="A14048" s="33" t="s">
        <v>42448</v>
      </c>
      <c r="B14048" s="26" t="s">
        <v>42449</v>
      </c>
      <c r="C14048" s="26" t="s">
        <v>42450</v>
      </c>
      <c r="D14048" s="26" t="s">
        <v>90</v>
      </c>
      <c r="E14048" s="26" t="s">
        <v>19000</v>
      </c>
      <c r="F14048" s="25" t="s">
        <v>121</v>
      </c>
      <c r="G14048" s="26" t="s">
        <v>2423</v>
      </c>
      <c r="H14048" s="26" t="s">
        <v>2499</v>
      </c>
      <c r="I14048" s="26" t="s">
        <v>166</v>
      </c>
    </row>
    <row r="14049" customFormat="false" ht="13.5" hidden="false" customHeight="true" outlineLevel="0" collapsed="false">
      <c r="A14049" s="33" t="s">
        <v>42451</v>
      </c>
      <c r="B14049" s="26" t="s">
        <v>42452</v>
      </c>
      <c r="C14049" s="26" t="s">
        <v>42453</v>
      </c>
      <c r="D14049" s="26" t="s">
        <v>143</v>
      </c>
      <c r="E14049" s="26" t="s">
        <v>2979</v>
      </c>
      <c r="F14049" s="25" t="s">
        <v>121</v>
      </c>
      <c r="G14049" s="26" t="s">
        <v>1382</v>
      </c>
      <c r="H14049" s="26" t="s">
        <v>2499</v>
      </c>
      <c r="I14049" s="26" t="s">
        <v>2117</v>
      </c>
      <c r="J14049" s="26" t="s">
        <v>1327</v>
      </c>
    </row>
    <row r="14050" customFormat="false" ht="13.5" hidden="false" customHeight="true" outlineLevel="0" collapsed="false">
      <c r="A14050" s="33" t="s">
        <v>42454</v>
      </c>
      <c r="B14050" s="26" t="s">
        <v>42455</v>
      </c>
      <c r="C14050" s="26" t="s">
        <v>42456</v>
      </c>
      <c r="D14050" s="26" t="s">
        <v>92</v>
      </c>
      <c r="E14050" s="26" t="s">
        <v>607</v>
      </c>
      <c r="F14050" s="25" t="s">
        <v>121</v>
      </c>
      <c r="G14050" s="26" t="s">
        <v>251</v>
      </c>
      <c r="H14050" s="26" t="s">
        <v>2751</v>
      </c>
      <c r="I14050" s="26" t="s">
        <v>158</v>
      </c>
      <c r="J14050" s="26" t="s">
        <v>270</v>
      </c>
    </row>
    <row r="14051" customFormat="false" ht="13.5" hidden="false" customHeight="true" outlineLevel="0" collapsed="false">
      <c r="A14051" s="33" t="s">
        <v>42457</v>
      </c>
      <c r="B14051" s="26" t="s">
        <v>42458</v>
      </c>
      <c r="C14051" s="26" t="s">
        <v>42459</v>
      </c>
      <c r="D14051" s="26" t="s">
        <v>143</v>
      </c>
      <c r="E14051" s="26" t="s">
        <v>156</v>
      </c>
      <c r="F14051" s="25" t="s">
        <v>121</v>
      </c>
      <c r="G14051" s="26" t="s">
        <v>1098</v>
      </c>
      <c r="H14051" s="26" t="s">
        <v>2302</v>
      </c>
      <c r="I14051" s="26" t="s">
        <v>529</v>
      </c>
      <c r="J14051" s="26" t="s">
        <v>720</v>
      </c>
    </row>
    <row r="14052" customFormat="false" ht="13.5" hidden="false" customHeight="true" outlineLevel="0" collapsed="false">
      <c r="A14052" s="33" t="s">
        <v>42460</v>
      </c>
      <c r="B14052" s="26" t="s">
        <v>42461</v>
      </c>
      <c r="C14052" s="26" t="s">
        <v>42462</v>
      </c>
      <c r="D14052" s="26" t="s">
        <v>90</v>
      </c>
      <c r="E14052" s="26" t="s">
        <v>156</v>
      </c>
      <c r="F14052" s="25" t="s">
        <v>121</v>
      </c>
      <c r="G14052" s="26" t="s">
        <v>5980</v>
      </c>
      <c r="H14052" s="26" t="s">
        <v>2302</v>
      </c>
      <c r="I14052" s="26" t="s">
        <v>467</v>
      </c>
      <c r="J14052" s="26" t="s">
        <v>314</v>
      </c>
    </row>
    <row r="14053" customFormat="false" ht="13.5" hidden="false" customHeight="true" outlineLevel="0" collapsed="false">
      <c r="A14053" s="33" t="s">
        <v>42463</v>
      </c>
      <c r="B14053" s="26" t="s">
        <v>42464</v>
      </c>
      <c r="C14053" s="26" t="s">
        <v>42465</v>
      </c>
      <c r="D14053" s="26" t="s">
        <v>92</v>
      </c>
      <c r="E14053" s="26" t="s">
        <v>171</v>
      </c>
      <c r="F14053" s="25" t="s">
        <v>121</v>
      </c>
      <c r="G14053" s="26" t="s">
        <v>662</v>
      </c>
      <c r="H14053" s="26" t="s">
        <v>2499</v>
      </c>
      <c r="I14053" s="26" t="s">
        <v>398</v>
      </c>
      <c r="J14053" s="26" t="s">
        <v>307</v>
      </c>
    </row>
    <row r="14054" customFormat="false" ht="13.5" hidden="false" customHeight="true" outlineLevel="0" collapsed="false">
      <c r="A14054" s="33" t="s">
        <v>42466</v>
      </c>
      <c r="B14054" s="26" t="s">
        <v>42467</v>
      </c>
      <c r="C14054" s="26" t="s">
        <v>42468</v>
      </c>
      <c r="D14054" s="26" t="s">
        <v>143</v>
      </c>
      <c r="E14054" s="26" t="s">
        <v>966</v>
      </c>
      <c r="F14054" s="25" t="s">
        <v>121</v>
      </c>
      <c r="G14054" s="26" t="s">
        <v>1656</v>
      </c>
      <c r="H14054" s="26" t="s">
        <v>2499</v>
      </c>
      <c r="I14054" s="26" t="s">
        <v>514</v>
      </c>
      <c r="J14054" s="26" t="s">
        <v>290</v>
      </c>
    </row>
    <row r="14055" customFormat="false" ht="13.5" hidden="false" customHeight="true" outlineLevel="0" collapsed="false">
      <c r="A14055" s="33" t="s">
        <v>42469</v>
      </c>
      <c r="B14055" s="26" t="s">
        <v>42470</v>
      </c>
      <c r="C14055" s="26" t="s">
        <v>42471</v>
      </c>
      <c r="E14055" s="26" t="s">
        <v>156</v>
      </c>
      <c r="F14055" s="25" t="s">
        <v>121</v>
      </c>
      <c r="G14055" s="26" t="s">
        <v>1339</v>
      </c>
      <c r="H14055" s="26" t="s">
        <v>2499</v>
      </c>
      <c r="I14055" s="26" t="s">
        <v>9256</v>
      </c>
    </row>
    <row r="14056" customFormat="false" ht="13.5" hidden="false" customHeight="true" outlineLevel="0" collapsed="false">
      <c r="A14056" s="33" t="s">
        <v>42472</v>
      </c>
      <c r="B14056" s="26" t="s">
        <v>42473</v>
      </c>
      <c r="C14056" s="26" t="s">
        <v>42474</v>
      </c>
      <c r="D14056" s="26" t="s">
        <v>92</v>
      </c>
      <c r="E14056" s="26" t="s">
        <v>1921</v>
      </c>
      <c r="F14056" s="25" t="s">
        <v>121</v>
      </c>
      <c r="G14056" s="26" t="s">
        <v>276</v>
      </c>
      <c r="H14056" s="26" t="s">
        <v>2499</v>
      </c>
      <c r="I14056" s="26" t="s">
        <v>529</v>
      </c>
    </row>
    <row r="14057" customFormat="false" ht="13.5" hidden="false" customHeight="true" outlineLevel="0" collapsed="false">
      <c r="A14057" s="33" t="s">
        <v>42475</v>
      </c>
      <c r="B14057" s="26" t="s">
        <v>42476</v>
      </c>
      <c r="C14057" s="26" t="s">
        <v>42477</v>
      </c>
      <c r="D14057" s="26" t="s">
        <v>92</v>
      </c>
      <c r="E14057" s="26" t="s">
        <v>135</v>
      </c>
      <c r="F14057" s="25" t="s">
        <v>121</v>
      </c>
      <c r="G14057" s="26" t="s">
        <v>1608</v>
      </c>
      <c r="H14057" s="26" t="s">
        <v>2499</v>
      </c>
      <c r="I14057" s="26" t="s">
        <v>1072</v>
      </c>
      <c r="J14057" s="26" t="s">
        <v>314</v>
      </c>
    </row>
    <row r="14058" customFormat="false" ht="13.5" hidden="false" customHeight="true" outlineLevel="0" collapsed="false">
      <c r="A14058" s="33" t="s">
        <v>42478</v>
      </c>
      <c r="B14058" s="26" t="s">
        <v>42479</v>
      </c>
      <c r="C14058" s="26" t="s">
        <v>42480</v>
      </c>
      <c r="D14058" s="26" t="s">
        <v>143</v>
      </c>
      <c r="E14058" s="26" t="s">
        <v>2035</v>
      </c>
      <c r="F14058" s="25" t="s">
        <v>121</v>
      </c>
      <c r="G14058" s="26" t="s">
        <v>558</v>
      </c>
      <c r="H14058" s="26" t="s">
        <v>2499</v>
      </c>
      <c r="I14058" s="26" t="s">
        <v>224</v>
      </c>
      <c r="J14058" s="26" t="s">
        <v>270</v>
      </c>
    </row>
    <row r="14059" customFormat="false" ht="13.5" hidden="false" customHeight="true" outlineLevel="0" collapsed="false">
      <c r="A14059" s="33" t="s">
        <v>42481</v>
      </c>
      <c r="B14059" s="26" t="s">
        <v>42482</v>
      </c>
      <c r="C14059" s="26" t="s">
        <v>42483</v>
      </c>
      <c r="D14059" s="26" t="s">
        <v>92</v>
      </c>
      <c r="E14059" s="26" t="s">
        <v>135</v>
      </c>
      <c r="F14059" s="25" t="s">
        <v>121</v>
      </c>
      <c r="G14059" s="26" t="s">
        <v>4794</v>
      </c>
      <c r="H14059" s="26" t="s">
        <v>2499</v>
      </c>
      <c r="I14059" s="26" t="s">
        <v>137</v>
      </c>
      <c r="J14059" s="26" t="s">
        <v>307</v>
      </c>
    </row>
    <row r="14060" customFormat="false" ht="13.5" hidden="false" customHeight="true" outlineLevel="0" collapsed="false">
      <c r="A14060" s="33" t="s">
        <v>42484</v>
      </c>
      <c r="B14060" s="26" t="s">
        <v>42485</v>
      </c>
      <c r="C14060" s="26" t="s">
        <v>42486</v>
      </c>
      <c r="D14060" s="26" t="s">
        <v>275</v>
      </c>
      <c r="E14060" s="26" t="s">
        <v>3888</v>
      </c>
      <c r="F14060" s="25" t="s">
        <v>121</v>
      </c>
      <c r="G14060" s="26" t="s">
        <v>1339</v>
      </c>
      <c r="H14060" s="26" t="s">
        <v>2499</v>
      </c>
      <c r="I14060" s="26" t="s">
        <v>130</v>
      </c>
    </row>
    <row r="14061" customFormat="false" ht="13.5" hidden="false" customHeight="true" outlineLevel="0" collapsed="false">
      <c r="A14061" s="33" t="s">
        <v>42487</v>
      </c>
      <c r="B14061" s="26" t="s">
        <v>42488</v>
      </c>
      <c r="C14061" s="26" t="s">
        <v>42489</v>
      </c>
      <c r="D14061" s="26" t="s">
        <v>92</v>
      </c>
      <c r="E14061" s="26" t="s">
        <v>600</v>
      </c>
      <c r="F14061" s="25" t="s">
        <v>121</v>
      </c>
      <c r="G14061" s="26" t="s">
        <v>431</v>
      </c>
      <c r="H14061" s="26" t="s">
        <v>2499</v>
      </c>
      <c r="I14061" s="26" t="s">
        <v>328</v>
      </c>
    </row>
    <row r="14062" customFormat="false" ht="13.5" hidden="false" customHeight="true" outlineLevel="0" collapsed="false">
      <c r="A14062" s="33" t="s">
        <v>42490</v>
      </c>
      <c r="B14062" s="26" t="s">
        <v>42491</v>
      </c>
      <c r="C14062" s="26" t="s">
        <v>42492</v>
      </c>
      <c r="D14062" s="26" t="s">
        <v>92</v>
      </c>
      <c r="E14062" s="26" t="s">
        <v>354</v>
      </c>
      <c r="F14062" s="25" t="s">
        <v>121</v>
      </c>
      <c r="G14062" s="26" t="s">
        <v>1247</v>
      </c>
      <c r="H14062" s="26" t="s">
        <v>2499</v>
      </c>
      <c r="I14062" s="26" t="s">
        <v>328</v>
      </c>
      <c r="J14062" s="26" t="s">
        <v>173</v>
      </c>
    </row>
    <row r="14063" customFormat="false" ht="13.5" hidden="false" customHeight="true" outlineLevel="0" collapsed="false">
      <c r="A14063" s="33" t="s">
        <v>42493</v>
      </c>
      <c r="B14063" s="26" t="s">
        <v>42494</v>
      </c>
      <c r="C14063" s="26" t="s">
        <v>42495</v>
      </c>
      <c r="E14063" s="26" t="s">
        <v>156</v>
      </c>
      <c r="F14063" s="25" t="s">
        <v>121</v>
      </c>
      <c r="G14063" s="26" t="s">
        <v>667</v>
      </c>
      <c r="H14063" s="26" t="s">
        <v>2499</v>
      </c>
      <c r="I14063" s="26" t="s">
        <v>137</v>
      </c>
      <c r="J14063" s="26" t="s">
        <v>307</v>
      </c>
      <c r="K14063" s="26" t="s">
        <v>314</v>
      </c>
    </row>
    <row r="14064" customFormat="false" ht="13.5" hidden="false" customHeight="true" outlineLevel="0" collapsed="false">
      <c r="A14064" s="33" t="s">
        <v>42496</v>
      </c>
      <c r="B14064" s="26" t="s">
        <v>42497</v>
      </c>
      <c r="C14064" s="26" t="s">
        <v>42498</v>
      </c>
      <c r="D14064" s="26" t="s">
        <v>143</v>
      </c>
      <c r="E14064" s="26" t="s">
        <v>135</v>
      </c>
      <c r="F14064" s="25" t="s">
        <v>121</v>
      </c>
      <c r="G14064" s="26" t="s">
        <v>1511</v>
      </c>
      <c r="H14064" s="26" t="s">
        <v>2751</v>
      </c>
      <c r="I14064" s="26" t="s">
        <v>411</v>
      </c>
      <c r="J14064" s="26" t="s">
        <v>138</v>
      </c>
    </row>
    <row r="14065" customFormat="false" ht="13.5" hidden="false" customHeight="true" outlineLevel="0" collapsed="false">
      <c r="A14065" s="33" t="s">
        <v>42499</v>
      </c>
      <c r="B14065" s="26" t="s">
        <v>42500</v>
      </c>
      <c r="C14065" s="26" t="s">
        <v>42501</v>
      </c>
      <c r="D14065" s="26" t="s">
        <v>90</v>
      </c>
      <c r="E14065" s="26" t="s">
        <v>156</v>
      </c>
      <c r="F14065" s="25" t="s">
        <v>121</v>
      </c>
      <c r="G14065" s="26" t="s">
        <v>1464</v>
      </c>
      <c r="H14065" s="26" t="s">
        <v>2751</v>
      </c>
      <c r="I14065" s="26" t="s">
        <v>402</v>
      </c>
    </row>
    <row r="14066" customFormat="false" ht="13.5" hidden="false" customHeight="true" outlineLevel="0" collapsed="false">
      <c r="A14066" s="33" t="s">
        <v>42502</v>
      </c>
      <c r="B14066" s="26" t="s">
        <v>42503</v>
      </c>
      <c r="C14066" s="26" t="s">
        <v>42504</v>
      </c>
      <c r="D14066" s="26" t="s">
        <v>236</v>
      </c>
      <c r="E14066" s="26" t="s">
        <v>209</v>
      </c>
      <c r="F14066" s="25" t="s">
        <v>121</v>
      </c>
      <c r="G14066" s="26" t="s">
        <v>990</v>
      </c>
      <c r="H14066" s="26" t="s">
        <v>2751</v>
      </c>
      <c r="I14066" s="26" t="s">
        <v>398</v>
      </c>
    </row>
    <row r="14067" customFormat="false" ht="13.5" hidden="false" customHeight="true" outlineLevel="0" collapsed="false">
      <c r="A14067" s="33" t="s">
        <v>42505</v>
      </c>
      <c r="B14067" s="26" t="s">
        <v>42506</v>
      </c>
      <c r="C14067" s="26" t="s">
        <v>42507</v>
      </c>
      <c r="F14067" s="25" t="s">
        <v>121</v>
      </c>
      <c r="G14067" s="26" t="s">
        <v>1364</v>
      </c>
      <c r="H14067" s="26" t="s">
        <v>2751</v>
      </c>
      <c r="I14067" s="26" t="s">
        <v>398</v>
      </c>
      <c r="J14067" s="26" t="s">
        <v>307</v>
      </c>
      <c r="K14067" s="26" t="s">
        <v>379</v>
      </c>
    </row>
    <row r="14068" customFormat="false" ht="13.5" hidden="false" customHeight="true" outlineLevel="0" collapsed="false">
      <c r="A14068" s="33" t="s">
        <v>42508</v>
      </c>
      <c r="B14068" s="26" t="s">
        <v>42509</v>
      </c>
      <c r="C14068" s="26" t="s">
        <v>42510</v>
      </c>
      <c r="E14068" s="26" t="s">
        <v>144</v>
      </c>
      <c r="F14068" s="25" t="s">
        <v>121</v>
      </c>
      <c r="G14068" s="26" t="s">
        <v>1271</v>
      </c>
      <c r="H14068" s="26" t="s">
        <v>2751</v>
      </c>
      <c r="I14068" s="26" t="s">
        <v>263</v>
      </c>
    </row>
    <row r="14069" customFormat="false" ht="13.5" hidden="false" customHeight="true" outlineLevel="0" collapsed="false">
      <c r="A14069" s="33" t="s">
        <v>42511</v>
      </c>
      <c r="B14069" s="26" t="s">
        <v>42512</v>
      </c>
      <c r="C14069" s="26" t="s">
        <v>42513</v>
      </c>
      <c r="D14069" s="26" t="s">
        <v>143</v>
      </c>
      <c r="E14069" s="26" t="s">
        <v>156</v>
      </c>
      <c r="F14069" s="25" t="s">
        <v>121</v>
      </c>
      <c r="G14069" s="26" t="s">
        <v>1206</v>
      </c>
      <c r="H14069" s="26" t="s">
        <v>2751</v>
      </c>
      <c r="I14069" s="26" t="s">
        <v>137</v>
      </c>
      <c r="J14069" s="26" t="s">
        <v>306</v>
      </c>
      <c r="K14069" s="26" t="s">
        <v>379</v>
      </c>
    </row>
    <row r="14070" customFormat="false" ht="13.5" hidden="false" customHeight="true" outlineLevel="0" collapsed="false">
      <c r="A14070" s="33" t="s">
        <v>42514</v>
      </c>
      <c r="B14070" s="26" t="s">
        <v>42515</v>
      </c>
      <c r="C14070" s="26" t="s">
        <v>42516</v>
      </c>
      <c r="D14070" s="26" t="s">
        <v>92</v>
      </c>
      <c r="E14070" s="26" t="s">
        <v>144</v>
      </c>
      <c r="F14070" s="25" t="s">
        <v>121</v>
      </c>
      <c r="G14070" s="26" t="s">
        <v>739</v>
      </c>
      <c r="H14070" s="26" t="s">
        <v>2751</v>
      </c>
      <c r="I14070" s="26" t="s">
        <v>158</v>
      </c>
    </row>
    <row r="14071" customFormat="false" ht="13.5" hidden="false" customHeight="true" outlineLevel="0" collapsed="false">
      <c r="A14071" s="33" t="s">
        <v>42517</v>
      </c>
      <c r="B14071" s="26" t="s">
        <v>42518</v>
      </c>
      <c r="C14071" s="26" t="s">
        <v>42519</v>
      </c>
      <c r="E14071" s="26" t="s">
        <v>144</v>
      </c>
      <c r="F14071" s="25" t="s">
        <v>121</v>
      </c>
      <c r="G14071" s="26" t="s">
        <v>438</v>
      </c>
      <c r="H14071" s="26" t="s">
        <v>2751</v>
      </c>
      <c r="I14071" s="26" t="s">
        <v>269</v>
      </c>
      <c r="J14071" s="26" t="s">
        <v>245</v>
      </c>
    </row>
    <row r="14072" customFormat="false" ht="13.5" hidden="false" customHeight="true" outlineLevel="0" collapsed="false">
      <c r="A14072" s="33" t="s">
        <v>42520</v>
      </c>
      <c r="B14072" s="26" t="s">
        <v>42521</v>
      </c>
      <c r="C14072" s="26" t="s">
        <v>42522</v>
      </c>
      <c r="D14072" s="26" t="s">
        <v>143</v>
      </c>
      <c r="E14072" s="26" t="s">
        <v>250</v>
      </c>
      <c r="F14072" s="25" t="s">
        <v>121</v>
      </c>
      <c r="G14072" s="26" t="s">
        <v>497</v>
      </c>
      <c r="H14072" s="26" t="s">
        <v>2751</v>
      </c>
      <c r="I14072" s="26" t="s">
        <v>328</v>
      </c>
      <c r="J14072" s="26" t="s">
        <v>138</v>
      </c>
    </row>
    <row r="14073" customFormat="false" ht="13.5" hidden="false" customHeight="true" outlineLevel="0" collapsed="false">
      <c r="A14073" s="33" t="s">
        <v>42523</v>
      </c>
      <c r="B14073" s="26" t="s">
        <v>42524</v>
      </c>
      <c r="C14073" s="26" t="s">
        <v>42525</v>
      </c>
      <c r="E14073" s="26" t="s">
        <v>135</v>
      </c>
      <c r="F14073" s="25" t="s">
        <v>121</v>
      </c>
      <c r="G14073" s="26" t="s">
        <v>150</v>
      </c>
      <c r="H14073" s="26" t="s">
        <v>42177</v>
      </c>
      <c r="I14073" s="26" t="s">
        <v>1365</v>
      </c>
      <c r="J14073" s="26" t="s">
        <v>173</v>
      </c>
    </row>
    <row r="14074" customFormat="false" ht="13.5" hidden="false" customHeight="true" outlineLevel="0" collapsed="false">
      <c r="A14074" s="33" t="s">
        <v>42526</v>
      </c>
      <c r="B14074" s="26" t="s">
        <v>42527</v>
      </c>
      <c r="C14074" s="26" t="s">
        <v>42528</v>
      </c>
      <c r="E14074" s="26" t="s">
        <v>1663</v>
      </c>
      <c r="F14074" s="25" t="s">
        <v>121</v>
      </c>
      <c r="G14074" s="26" t="s">
        <v>1360</v>
      </c>
      <c r="H14074" s="26" t="s">
        <v>42177</v>
      </c>
      <c r="I14074" s="26" t="s">
        <v>151</v>
      </c>
      <c r="J14074" s="26" t="s">
        <v>306</v>
      </c>
    </row>
    <row r="14075" customFormat="false" ht="13.5" hidden="false" customHeight="true" outlineLevel="0" collapsed="false">
      <c r="A14075" s="33" t="s">
        <v>42529</v>
      </c>
      <c r="B14075" s="26" t="s">
        <v>42530</v>
      </c>
      <c r="C14075" s="26" t="s">
        <v>42531</v>
      </c>
      <c r="E14075" s="26" t="s">
        <v>3265</v>
      </c>
      <c r="F14075" s="25" t="s">
        <v>121</v>
      </c>
      <c r="G14075" s="26" t="s">
        <v>1904</v>
      </c>
      <c r="H14075" s="26" t="s">
        <v>2499</v>
      </c>
      <c r="I14075" s="26" t="s">
        <v>166</v>
      </c>
    </row>
    <row r="14076" customFormat="false" ht="13.5" hidden="false" customHeight="true" outlineLevel="0" collapsed="false">
      <c r="A14076" s="33" t="s">
        <v>42532</v>
      </c>
      <c r="B14076" s="26" t="s">
        <v>42533</v>
      </c>
      <c r="C14076" s="26" t="s">
        <v>42534</v>
      </c>
      <c r="D14076" s="26" t="s">
        <v>92</v>
      </c>
      <c r="E14076" s="26" t="s">
        <v>144</v>
      </c>
      <c r="F14076" s="25" t="s">
        <v>121</v>
      </c>
      <c r="G14076" s="26" t="s">
        <v>333</v>
      </c>
      <c r="H14076" s="26" t="s">
        <v>2499</v>
      </c>
      <c r="I14076" s="26" t="s">
        <v>300</v>
      </c>
    </row>
    <row r="14077" customFormat="false" ht="13.5" hidden="false" customHeight="true" outlineLevel="0" collapsed="false">
      <c r="A14077" s="33" t="s">
        <v>42535</v>
      </c>
      <c r="B14077" s="26" t="s">
        <v>42536</v>
      </c>
      <c r="C14077" s="26" t="s">
        <v>42537</v>
      </c>
      <c r="D14077" s="26" t="s">
        <v>92</v>
      </c>
      <c r="E14077" s="26" t="s">
        <v>156</v>
      </c>
      <c r="F14077" s="25" t="s">
        <v>121</v>
      </c>
      <c r="G14077" s="26" t="s">
        <v>268</v>
      </c>
      <c r="H14077" s="26" t="s">
        <v>2499</v>
      </c>
      <c r="I14077" s="26" t="s">
        <v>180</v>
      </c>
      <c r="J14077" s="26" t="s">
        <v>173</v>
      </c>
    </row>
    <row r="14078" customFormat="false" ht="13.5" hidden="false" customHeight="true" outlineLevel="0" collapsed="false">
      <c r="A14078" s="33" t="s">
        <v>42538</v>
      </c>
      <c r="B14078" s="26" t="s">
        <v>42539</v>
      </c>
      <c r="C14078" s="26" t="s">
        <v>42540</v>
      </c>
      <c r="D14078" s="26" t="s">
        <v>92</v>
      </c>
      <c r="E14078" s="26" t="s">
        <v>156</v>
      </c>
      <c r="F14078" s="25" t="s">
        <v>121</v>
      </c>
      <c r="G14078" s="26" t="s">
        <v>1812</v>
      </c>
      <c r="H14078" s="26" t="s">
        <v>2499</v>
      </c>
      <c r="I14078" s="26" t="s">
        <v>1389</v>
      </c>
      <c r="J14078" s="26" t="s">
        <v>290</v>
      </c>
    </row>
    <row r="14079" customFormat="false" ht="13.5" hidden="false" customHeight="true" outlineLevel="0" collapsed="false">
      <c r="A14079" s="33" t="s">
        <v>42541</v>
      </c>
      <c r="B14079" s="26" t="s">
        <v>42542</v>
      </c>
      <c r="C14079" s="26" t="s">
        <v>42543</v>
      </c>
      <c r="D14079" s="26" t="s">
        <v>143</v>
      </c>
      <c r="E14079" s="26" t="s">
        <v>1338</v>
      </c>
      <c r="F14079" s="25" t="s">
        <v>121</v>
      </c>
      <c r="G14079" s="26" t="s">
        <v>667</v>
      </c>
      <c r="H14079" s="26" t="s">
        <v>2499</v>
      </c>
      <c r="I14079" s="26" t="s">
        <v>402</v>
      </c>
    </row>
    <row r="14080" customFormat="false" ht="13.5" hidden="false" customHeight="true" outlineLevel="0" collapsed="false">
      <c r="A14080" s="33" t="s">
        <v>42544</v>
      </c>
      <c r="B14080" s="26" t="s">
        <v>42545</v>
      </c>
      <c r="C14080" s="26" t="s">
        <v>42546</v>
      </c>
      <c r="E14080" s="26" t="s">
        <v>171</v>
      </c>
      <c r="F14080" s="25" t="s">
        <v>121</v>
      </c>
      <c r="G14080" s="26" t="s">
        <v>802</v>
      </c>
      <c r="H14080" s="26" t="s">
        <v>2499</v>
      </c>
      <c r="I14080" s="26" t="s">
        <v>166</v>
      </c>
      <c r="J14080" s="26" t="s">
        <v>138</v>
      </c>
    </row>
    <row r="14081" customFormat="false" ht="13.5" hidden="false" customHeight="true" outlineLevel="0" collapsed="false">
      <c r="A14081" s="33" t="s">
        <v>42547</v>
      </c>
      <c r="B14081" s="26" t="s">
        <v>42548</v>
      </c>
      <c r="C14081" s="26" t="s">
        <v>42549</v>
      </c>
      <c r="D14081" s="26" t="s">
        <v>92</v>
      </c>
      <c r="E14081" s="26" t="s">
        <v>156</v>
      </c>
      <c r="F14081" s="25" t="s">
        <v>121</v>
      </c>
      <c r="G14081" s="26" t="s">
        <v>570</v>
      </c>
      <c r="H14081" s="26" t="s">
        <v>2499</v>
      </c>
      <c r="I14081" s="26" t="s">
        <v>244</v>
      </c>
      <c r="J14081" s="26" t="s">
        <v>411</v>
      </c>
    </row>
    <row r="14082" customFormat="false" ht="13.5" hidden="false" customHeight="true" outlineLevel="0" collapsed="false">
      <c r="A14082" s="33" t="s">
        <v>42550</v>
      </c>
      <c r="B14082" s="26" t="s">
        <v>42551</v>
      </c>
      <c r="C14082" s="26" t="s">
        <v>42552</v>
      </c>
      <c r="D14082" s="26" t="s">
        <v>275</v>
      </c>
      <c r="E14082" s="26" t="s">
        <v>442</v>
      </c>
      <c r="F14082" s="25" t="s">
        <v>121</v>
      </c>
      <c r="G14082" s="26" t="s">
        <v>393</v>
      </c>
      <c r="H14082" s="26" t="s">
        <v>2499</v>
      </c>
      <c r="I14082" s="26" t="s">
        <v>1072</v>
      </c>
      <c r="J14082" s="26" t="s">
        <v>379</v>
      </c>
    </row>
    <row r="14083" customFormat="false" ht="13.5" hidden="false" customHeight="true" outlineLevel="0" collapsed="false">
      <c r="A14083" s="33" t="s">
        <v>42553</v>
      </c>
      <c r="B14083" s="26" t="s">
        <v>8926</v>
      </c>
      <c r="C14083" s="26" t="s">
        <v>42554</v>
      </c>
      <c r="E14083" s="26" t="s">
        <v>632</v>
      </c>
      <c r="F14083" s="25" t="s">
        <v>121</v>
      </c>
      <c r="G14083" s="26" t="s">
        <v>1098</v>
      </c>
      <c r="H14083" s="26" t="s">
        <v>2499</v>
      </c>
      <c r="I14083" s="26" t="s">
        <v>224</v>
      </c>
      <c r="J14083" s="26" t="s">
        <v>306</v>
      </c>
    </row>
    <row r="14084" customFormat="false" ht="13.5" hidden="false" customHeight="true" outlineLevel="0" collapsed="false">
      <c r="A14084" s="33" t="s">
        <v>42555</v>
      </c>
      <c r="B14084" s="26" t="s">
        <v>42556</v>
      </c>
      <c r="C14084" s="26" t="s">
        <v>42557</v>
      </c>
      <c r="E14084" s="26" t="s">
        <v>156</v>
      </c>
      <c r="F14084" s="25" t="s">
        <v>121</v>
      </c>
      <c r="G14084" s="26" t="s">
        <v>129</v>
      </c>
      <c r="H14084" s="26" t="s">
        <v>2499</v>
      </c>
      <c r="I14084" s="26" t="s">
        <v>514</v>
      </c>
    </row>
    <row r="14085" customFormat="false" ht="13.5" hidden="false" customHeight="true" outlineLevel="0" collapsed="false">
      <c r="A14085" s="33" t="s">
        <v>42558</v>
      </c>
      <c r="B14085" s="26" t="s">
        <v>42559</v>
      </c>
      <c r="C14085" s="26" t="s">
        <v>42560</v>
      </c>
      <c r="D14085" s="26" t="s">
        <v>92</v>
      </c>
      <c r="E14085" s="26" t="s">
        <v>156</v>
      </c>
      <c r="F14085" s="25" t="s">
        <v>121</v>
      </c>
      <c r="G14085" s="26" t="s">
        <v>497</v>
      </c>
      <c r="H14085" s="26" t="s">
        <v>2499</v>
      </c>
      <c r="I14085" s="26" t="s">
        <v>263</v>
      </c>
    </row>
    <row r="14086" customFormat="false" ht="13.5" hidden="false" customHeight="true" outlineLevel="0" collapsed="false">
      <c r="A14086" s="33" t="s">
        <v>42561</v>
      </c>
      <c r="B14086" s="26" t="s">
        <v>42562</v>
      </c>
      <c r="C14086" s="26" t="s">
        <v>42563</v>
      </c>
      <c r="D14086" s="26" t="s">
        <v>275</v>
      </c>
      <c r="E14086" s="26" t="s">
        <v>156</v>
      </c>
      <c r="F14086" s="25" t="s">
        <v>121</v>
      </c>
      <c r="G14086" s="26" t="s">
        <v>6670</v>
      </c>
      <c r="H14086" s="26" t="s">
        <v>2499</v>
      </c>
      <c r="I14086" s="26" t="s">
        <v>180</v>
      </c>
    </row>
    <row r="14087" customFormat="false" ht="13.5" hidden="false" customHeight="true" outlineLevel="0" collapsed="false">
      <c r="A14087" s="33" t="s">
        <v>42564</v>
      </c>
      <c r="B14087" s="26" t="s">
        <v>42565</v>
      </c>
      <c r="C14087" s="26" t="s">
        <v>42566</v>
      </c>
      <c r="D14087" s="26" t="s">
        <v>90</v>
      </c>
      <c r="E14087" s="26" t="s">
        <v>156</v>
      </c>
      <c r="F14087" s="25" t="s">
        <v>121</v>
      </c>
      <c r="G14087" s="26" t="s">
        <v>2423</v>
      </c>
      <c r="H14087" s="26" t="s">
        <v>2499</v>
      </c>
      <c r="I14087" s="26" t="s">
        <v>394</v>
      </c>
      <c r="J14087" s="26" t="s">
        <v>379</v>
      </c>
    </row>
    <row r="14088" customFormat="false" ht="13.5" hidden="false" customHeight="true" outlineLevel="0" collapsed="false">
      <c r="A14088" s="33" t="s">
        <v>42567</v>
      </c>
      <c r="B14088" s="26" t="s">
        <v>42568</v>
      </c>
      <c r="C14088" s="26" t="s">
        <v>42569</v>
      </c>
      <c r="D14088" s="26" t="s">
        <v>143</v>
      </c>
      <c r="E14088" s="26" t="s">
        <v>156</v>
      </c>
      <c r="F14088" s="25" t="s">
        <v>121</v>
      </c>
      <c r="G14088" s="26" t="s">
        <v>810</v>
      </c>
      <c r="H14088" s="26" t="s">
        <v>2499</v>
      </c>
      <c r="I14088" s="26" t="s">
        <v>514</v>
      </c>
    </row>
    <row r="14089" customFormat="false" ht="13.5" hidden="false" customHeight="true" outlineLevel="0" collapsed="false">
      <c r="A14089" s="33" t="s">
        <v>42570</v>
      </c>
      <c r="B14089" s="26" t="s">
        <v>42571</v>
      </c>
      <c r="C14089" s="26" t="s">
        <v>42572</v>
      </c>
      <c r="D14089" s="26" t="s">
        <v>229</v>
      </c>
      <c r="E14089" s="26" t="s">
        <v>156</v>
      </c>
      <c r="F14089" s="25" t="s">
        <v>121</v>
      </c>
      <c r="G14089" s="26" t="s">
        <v>1382</v>
      </c>
      <c r="H14089" s="26" t="s">
        <v>2499</v>
      </c>
      <c r="I14089" s="26" t="s">
        <v>402</v>
      </c>
    </row>
    <row r="14090" customFormat="false" ht="13.5" hidden="false" customHeight="true" outlineLevel="0" collapsed="false">
      <c r="A14090" s="33" t="s">
        <v>42573</v>
      </c>
      <c r="B14090" s="26" t="s">
        <v>42574</v>
      </c>
      <c r="C14090" s="26" t="s">
        <v>42575</v>
      </c>
      <c r="D14090" s="26" t="s">
        <v>92</v>
      </c>
      <c r="E14090" s="26" t="s">
        <v>156</v>
      </c>
      <c r="F14090" s="25" t="s">
        <v>121</v>
      </c>
      <c r="G14090" s="26" t="s">
        <v>455</v>
      </c>
      <c r="H14090" s="26" t="s">
        <v>2751</v>
      </c>
      <c r="I14090" s="26" t="s">
        <v>180</v>
      </c>
      <c r="J14090" s="26" t="s">
        <v>379</v>
      </c>
    </row>
    <row r="14091" customFormat="false" ht="13.5" hidden="false" customHeight="true" outlineLevel="0" collapsed="false">
      <c r="A14091" s="33" t="s">
        <v>42576</v>
      </c>
      <c r="B14091" s="26" t="s">
        <v>42577</v>
      </c>
      <c r="C14091" s="26" t="s">
        <v>42578</v>
      </c>
      <c r="D14091" s="26" t="s">
        <v>92</v>
      </c>
      <c r="E14091" s="26" t="s">
        <v>966</v>
      </c>
      <c r="F14091" s="25" t="s">
        <v>121</v>
      </c>
      <c r="G14091" s="26" t="s">
        <v>299</v>
      </c>
      <c r="H14091" s="26" t="s">
        <v>2751</v>
      </c>
      <c r="I14091" s="26" t="s">
        <v>467</v>
      </c>
      <c r="J14091" s="26" t="s">
        <v>270</v>
      </c>
    </row>
    <row r="14092" customFormat="false" ht="13.5" hidden="false" customHeight="true" outlineLevel="0" collapsed="false">
      <c r="A14092" s="33" t="s">
        <v>42579</v>
      </c>
      <c r="B14092" s="26" t="s">
        <v>42580</v>
      </c>
      <c r="C14092" s="26" t="s">
        <v>3286</v>
      </c>
      <c r="D14092" s="26" t="s">
        <v>482</v>
      </c>
      <c r="E14092" s="26" t="s">
        <v>156</v>
      </c>
      <c r="F14092" s="25" t="s">
        <v>121</v>
      </c>
      <c r="G14092" s="26" t="s">
        <v>1339</v>
      </c>
      <c r="H14092" s="26" t="s">
        <v>2751</v>
      </c>
      <c r="I14092" s="26" t="s">
        <v>328</v>
      </c>
    </row>
    <row r="14093" customFormat="false" ht="13.5" hidden="false" customHeight="true" outlineLevel="0" collapsed="false">
      <c r="A14093" s="33" t="s">
        <v>42581</v>
      </c>
      <c r="B14093" s="26" t="s">
        <v>42582</v>
      </c>
      <c r="C14093" s="26" t="s">
        <v>42583</v>
      </c>
      <c r="D14093" s="26" t="s">
        <v>229</v>
      </c>
      <c r="E14093" s="26" t="s">
        <v>156</v>
      </c>
      <c r="F14093" s="25" t="s">
        <v>121</v>
      </c>
      <c r="G14093" s="26" t="s">
        <v>1518</v>
      </c>
      <c r="H14093" s="26" t="s">
        <v>2751</v>
      </c>
      <c r="I14093" s="26" t="s">
        <v>402</v>
      </c>
    </row>
    <row r="14094" customFormat="false" ht="13.5" hidden="false" customHeight="true" outlineLevel="0" collapsed="false">
      <c r="A14094" s="33" t="s">
        <v>42584</v>
      </c>
      <c r="B14094" s="26" t="s">
        <v>42585</v>
      </c>
      <c r="C14094" s="26" t="s">
        <v>42586</v>
      </c>
      <c r="D14094" s="26" t="s">
        <v>143</v>
      </c>
      <c r="E14094" s="26" t="s">
        <v>1663</v>
      </c>
      <c r="F14094" s="25" t="s">
        <v>121</v>
      </c>
      <c r="G14094" s="26" t="s">
        <v>1656</v>
      </c>
      <c r="H14094" s="26" t="s">
        <v>2751</v>
      </c>
      <c r="I14094" s="26" t="s">
        <v>402</v>
      </c>
    </row>
    <row r="14095" customFormat="false" ht="13.5" hidden="false" customHeight="true" outlineLevel="0" collapsed="false">
      <c r="A14095" s="33" t="s">
        <v>42587</v>
      </c>
      <c r="B14095" s="26" t="s">
        <v>42588</v>
      </c>
      <c r="C14095" s="26" t="s">
        <v>42589</v>
      </c>
      <c r="D14095" s="26" t="s">
        <v>92</v>
      </c>
      <c r="E14095" s="26" t="s">
        <v>156</v>
      </c>
      <c r="F14095" s="25" t="s">
        <v>121</v>
      </c>
      <c r="G14095" s="26" t="s">
        <v>10834</v>
      </c>
      <c r="H14095" s="26" t="s">
        <v>2751</v>
      </c>
      <c r="I14095" s="26" t="s">
        <v>919</v>
      </c>
    </row>
    <row r="14096" customFormat="false" ht="13.5" hidden="false" customHeight="true" outlineLevel="0" collapsed="false">
      <c r="A14096" s="33" t="s">
        <v>42590</v>
      </c>
      <c r="B14096" s="26" t="s">
        <v>42591</v>
      </c>
      <c r="C14096" s="26" t="s">
        <v>42592</v>
      </c>
      <c r="D14096" s="26" t="s">
        <v>92</v>
      </c>
      <c r="E14096" s="26" t="s">
        <v>156</v>
      </c>
      <c r="F14096" s="25" t="s">
        <v>121</v>
      </c>
      <c r="G14096" s="26" t="s">
        <v>1128</v>
      </c>
      <c r="H14096" s="26" t="s">
        <v>2751</v>
      </c>
      <c r="I14096" s="26" t="s">
        <v>328</v>
      </c>
      <c r="J14096" s="26" t="s">
        <v>394</v>
      </c>
    </row>
    <row r="14097" customFormat="false" ht="13.5" hidden="false" customHeight="true" outlineLevel="0" collapsed="false">
      <c r="A14097" s="33" t="s">
        <v>42593</v>
      </c>
      <c r="B14097" s="26" t="s">
        <v>42594</v>
      </c>
      <c r="C14097" s="26" t="s">
        <v>42595</v>
      </c>
      <c r="D14097" s="26" t="s">
        <v>92</v>
      </c>
      <c r="E14097" s="26" t="s">
        <v>156</v>
      </c>
      <c r="F14097" s="25" t="s">
        <v>121</v>
      </c>
      <c r="G14097" s="26" t="s">
        <v>222</v>
      </c>
      <c r="H14097" s="26" t="s">
        <v>2751</v>
      </c>
      <c r="I14097" s="26" t="s">
        <v>1365</v>
      </c>
    </row>
    <row r="14098" customFormat="false" ht="13.5" hidden="false" customHeight="true" outlineLevel="0" collapsed="false">
      <c r="A14098" s="33" t="s">
        <v>42596</v>
      </c>
      <c r="B14098" s="26" t="s">
        <v>42597</v>
      </c>
      <c r="C14098" s="26" t="s">
        <v>42598</v>
      </c>
      <c r="D14098" s="26" t="s">
        <v>92</v>
      </c>
      <c r="E14098" s="26" t="s">
        <v>156</v>
      </c>
      <c r="F14098" s="25" t="s">
        <v>121</v>
      </c>
      <c r="G14098" s="26" t="s">
        <v>150</v>
      </c>
      <c r="H14098" s="26" t="s">
        <v>123</v>
      </c>
      <c r="I14098" s="26" t="s">
        <v>282</v>
      </c>
      <c r="J14098" s="26" t="s">
        <v>245</v>
      </c>
    </row>
    <row r="14099" customFormat="false" ht="13.5" hidden="false" customHeight="true" outlineLevel="0" collapsed="false">
      <c r="A14099" s="33" t="s">
        <v>42599</v>
      </c>
      <c r="B14099" s="26" t="s">
        <v>42600</v>
      </c>
      <c r="C14099" s="26" t="s">
        <v>7788</v>
      </c>
      <c r="D14099" s="26" t="s">
        <v>143</v>
      </c>
      <c r="E14099" s="26" t="s">
        <v>156</v>
      </c>
      <c r="F14099" s="25" t="s">
        <v>121</v>
      </c>
      <c r="G14099" s="26" t="s">
        <v>1033</v>
      </c>
      <c r="H14099" s="26" t="s">
        <v>123</v>
      </c>
      <c r="I14099" s="26" t="s">
        <v>682</v>
      </c>
    </row>
    <row r="14100" customFormat="false" ht="13.5" hidden="false" customHeight="true" outlineLevel="0" collapsed="false">
      <c r="A14100" s="33" t="s">
        <v>42601</v>
      </c>
      <c r="B14100" s="26" t="s">
        <v>42602</v>
      </c>
      <c r="C14100" s="26" t="s">
        <v>42603</v>
      </c>
      <c r="D14100" s="26" t="s">
        <v>92</v>
      </c>
      <c r="E14100" s="26" t="s">
        <v>144</v>
      </c>
      <c r="F14100" s="25" t="s">
        <v>121</v>
      </c>
      <c r="G14100" s="26" t="s">
        <v>570</v>
      </c>
      <c r="H14100" s="26" t="s">
        <v>123</v>
      </c>
      <c r="I14100" s="26" t="s">
        <v>321</v>
      </c>
    </row>
    <row r="14101" customFormat="false" ht="13.5" hidden="false" customHeight="true" outlineLevel="0" collapsed="false">
      <c r="A14101" s="33" t="s">
        <v>42604</v>
      </c>
      <c r="B14101" s="26" t="s">
        <v>15604</v>
      </c>
      <c r="C14101" s="26" t="s">
        <v>42605</v>
      </c>
      <c r="D14101" s="26" t="s">
        <v>92</v>
      </c>
      <c r="E14101" s="26" t="s">
        <v>216</v>
      </c>
      <c r="F14101" s="25" t="s">
        <v>121</v>
      </c>
      <c r="G14101" s="26" t="s">
        <v>581</v>
      </c>
      <c r="H14101" s="26" t="s">
        <v>123</v>
      </c>
      <c r="I14101" s="26" t="s">
        <v>137</v>
      </c>
    </row>
    <row r="14102" customFormat="false" ht="13.5" hidden="false" customHeight="true" outlineLevel="0" collapsed="false">
      <c r="A14102" s="33" t="s">
        <v>42606</v>
      </c>
      <c r="B14102" s="26" t="s">
        <v>42607</v>
      </c>
      <c r="C14102" s="26" t="s">
        <v>7738</v>
      </c>
      <c r="E14102" s="26" t="s">
        <v>144</v>
      </c>
      <c r="F14102" s="25" t="s">
        <v>121</v>
      </c>
      <c r="G14102" s="26" t="s">
        <v>625</v>
      </c>
      <c r="H14102" s="26" t="s">
        <v>123</v>
      </c>
      <c r="I14102" s="26" t="s">
        <v>300</v>
      </c>
    </row>
    <row r="14103" customFormat="false" ht="13.5" hidden="false" customHeight="true" outlineLevel="0" collapsed="false">
      <c r="A14103" s="33" t="s">
        <v>42608</v>
      </c>
      <c r="B14103" s="26" t="s">
        <v>42609</v>
      </c>
      <c r="C14103" s="26" t="s">
        <v>42610</v>
      </c>
      <c r="D14103" s="26" t="s">
        <v>90</v>
      </c>
      <c r="E14103" s="26" t="s">
        <v>1569</v>
      </c>
      <c r="F14103" s="25" t="s">
        <v>121</v>
      </c>
      <c r="G14103" s="26" t="s">
        <v>150</v>
      </c>
      <c r="H14103" s="26" t="s">
        <v>123</v>
      </c>
      <c r="I14103" s="26" t="s">
        <v>398</v>
      </c>
    </row>
    <row r="14104" customFormat="false" ht="13.5" hidden="false" customHeight="true" outlineLevel="0" collapsed="false">
      <c r="A14104" s="33" t="s">
        <v>42611</v>
      </c>
      <c r="B14104" s="26" t="s">
        <v>42612</v>
      </c>
      <c r="C14104" s="26" t="s">
        <v>42613</v>
      </c>
      <c r="D14104" s="26" t="s">
        <v>92</v>
      </c>
      <c r="E14104" s="26" t="s">
        <v>250</v>
      </c>
      <c r="F14104" s="25" t="s">
        <v>121</v>
      </c>
      <c r="G14104" s="26" t="s">
        <v>537</v>
      </c>
      <c r="H14104" s="26" t="s">
        <v>123</v>
      </c>
      <c r="I14104" s="26" t="s">
        <v>289</v>
      </c>
      <c r="J14104" s="26" t="s">
        <v>306</v>
      </c>
    </row>
    <row r="14105" customFormat="false" ht="13.5" hidden="false" customHeight="true" outlineLevel="0" collapsed="false">
      <c r="A14105" s="33" t="s">
        <v>42614</v>
      </c>
      <c r="B14105" s="26" t="s">
        <v>42615</v>
      </c>
      <c r="C14105" s="26" t="s">
        <v>42616</v>
      </c>
      <c r="E14105" s="26" t="s">
        <v>947</v>
      </c>
      <c r="F14105" s="25" t="s">
        <v>121</v>
      </c>
      <c r="G14105" s="26" t="s">
        <v>853</v>
      </c>
      <c r="H14105" s="26" t="s">
        <v>123</v>
      </c>
      <c r="I14105" s="26" t="s">
        <v>211</v>
      </c>
    </row>
    <row r="14106" customFormat="false" ht="13.5" hidden="false" customHeight="true" outlineLevel="0" collapsed="false">
      <c r="A14106" s="33" t="s">
        <v>42617</v>
      </c>
      <c r="B14106" s="26" t="s">
        <v>42618</v>
      </c>
      <c r="C14106" s="26" t="s">
        <v>42619</v>
      </c>
      <c r="D14106" s="26" t="s">
        <v>92</v>
      </c>
      <c r="E14106" s="26" t="s">
        <v>209</v>
      </c>
      <c r="F14106" s="25" t="s">
        <v>121</v>
      </c>
      <c r="G14106" s="26" t="s">
        <v>1102</v>
      </c>
      <c r="H14106" s="26" t="s">
        <v>123</v>
      </c>
      <c r="I14106" s="26" t="s">
        <v>277</v>
      </c>
    </row>
    <row r="14107" customFormat="false" ht="13.5" hidden="false" customHeight="true" outlineLevel="0" collapsed="false">
      <c r="A14107" s="33" t="s">
        <v>42620</v>
      </c>
      <c r="B14107" s="26" t="s">
        <v>42621</v>
      </c>
      <c r="C14107" s="26" t="s">
        <v>42622</v>
      </c>
      <c r="D14107" s="26" t="s">
        <v>275</v>
      </c>
      <c r="E14107" s="26" t="s">
        <v>156</v>
      </c>
      <c r="F14107" s="25" t="s">
        <v>121</v>
      </c>
      <c r="G14107" s="26" t="s">
        <v>474</v>
      </c>
      <c r="H14107" s="26" t="s">
        <v>123</v>
      </c>
      <c r="I14107" s="26" t="s">
        <v>263</v>
      </c>
      <c r="J14107" s="26" t="s">
        <v>270</v>
      </c>
    </row>
    <row r="14108" customFormat="false" ht="13.5" hidden="false" customHeight="true" outlineLevel="0" collapsed="false">
      <c r="A14108" s="33" t="s">
        <v>42623</v>
      </c>
      <c r="B14108" s="26" t="s">
        <v>42624</v>
      </c>
      <c r="C14108" s="26" t="s">
        <v>42625</v>
      </c>
      <c r="D14108" s="26" t="s">
        <v>143</v>
      </c>
      <c r="F14108" s="25" t="s">
        <v>121</v>
      </c>
      <c r="G14108" s="26" t="s">
        <v>1608</v>
      </c>
      <c r="H14108" s="26" t="s">
        <v>123</v>
      </c>
      <c r="I14108" s="26" t="s">
        <v>682</v>
      </c>
    </row>
    <row r="14109" customFormat="false" ht="13.5" hidden="false" customHeight="true" outlineLevel="0" collapsed="false">
      <c r="A14109" s="33" t="s">
        <v>42626</v>
      </c>
      <c r="B14109" s="26" t="s">
        <v>42627</v>
      </c>
      <c r="C14109" s="26" t="s">
        <v>7757</v>
      </c>
      <c r="E14109" s="26" t="s">
        <v>156</v>
      </c>
      <c r="F14109" s="25" t="s">
        <v>121</v>
      </c>
      <c r="G14109" s="26" t="s">
        <v>1464</v>
      </c>
      <c r="H14109" s="26" t="s">
        <v>123</v>
      </c>
      <c r="I14109" s="26" t="s">
        <v>321</v>
      </c>
    </row>
    <row r="14110" customFormat="false" ht="13.5" hidden="false" customHeight="true" outlineLevel="0" collapsed="false">
      <c r="A14110" s="33" t="s">
        <v>42628</v>
      </c>
      <c r="B14110" s="26" t="s">
        <v>42629</v>
      </c>
      <c r="C14110" s="26" t="s">
        <v>42630</v>
      </c>
      <c r="D14110" s="26" t="s">
        <v>90</v>
      </c>
      <c r="E14110" s="26" t="s">
        <v>156</v>
      </c>
      <c r="F14110" s="25" t="s">
        <v>121</v>
      </c>
      <c r="G14110" s="26" t="s">
        <v>930</v>
      </c>
      <c r="H14110" s="26" t="s">
        <v>123</v>
      </c>
      <c r="I14110" s="26" t="s">
        <v>180</v>
      </c>
    </row>
    <row r="14111" customFormat="false" ht="13.5" hidden="false" customHeight="true" outlineLevel="0" collapsed="false">
      <c r="A14111" s="33" t="s">
        <v>42631</v>
      </c>
      <c r="B14111" s="26" t="s">
        <v>42632</v>
      </c>
      <c r="C14111" s="26" t="s">
        <v>42633</v>
      </c>
      <c r="E14111" s="26" t="s">
        <v>156</v>
      </c>
      <c r="F14111" s="25" t="s">
        <v>121</v>
      </c>
      <c r="G14111" s="26" t="s">
        <v>990</v>
      </c>
      <c r="H14111" s="26" t="s">
        <v>123</v>
      </c>
      <c r="I14111" s="26" t="s">
        <v>328</v>
      </c>
    </row>
    <row r="14112" customFormat="false" ht="13.5" hidden="false" customHeight="true" outlineLevel="0" collapsed="false">
      <c r="A14112" s="33" t="s">
        <v>42634</v>
      </c>
      <c r="B14112" s="26" t="s">
        <v>42635</v>
      </c>
      <c r="C14112" s="26" t="s">
        <v>42636</v>
      </c>
      <c r="D14112" s="26" t="s">
        <v>143</v>
      </c>
      <c r="E14112" s="26" t="s">
        <v>135</v>
      </c>
      <c r="F14112" s="25" t="s">
        <v>121</v>
      </c>
      <c r="G14112" s="26" t="s">
        <v>268</v>
      </c>
      <c r="H14112" s="26" t="s">
        <v>123</v>
      </c>
      <c r="I14112" s="26" t="s">
        <v>571</v>
      </c>
      <c r="J14112" s="26" t="s">
        <v>245</v>
      </c>
      <c r="K14112" s="26" t="s">
        <v>283</v>
      </c>
    </row>
    <row r="14113" customFormat="false" ht="13.5" hidden="false" customHeight="true" outlineLevel="0" collapsed="false">
      <c r="A14113" s="33" t="s">
        <v>42637</v>
      </c>
      <c r="B14113" s="26" t="s">
        <v>42638</v>
      </c>
      <c r="C14113" s="26" t="s">
        <v>42639</v>
      </c>
      <c r="D14113" s="26" t="s">
        <v>90</v>
      </c>
      <c r="E14113" s="26" t="s">
        <v>156</v>
      </c>
      <c r="F14113" s="25" t="s">
        <v>121</v>
      </c>
      <c r="G14113" s="26" t="s">
        <v>466</v>
      </c>
      <c r="H14113" s="26" t="s">
        <v>1973</v>
      </c>
      <c r="I14113" s="26" t="s">
        <v>180</v>
      </c>
    </row>
    <row r="14114" customFormat="false" ht="13.5" hidden="false" customHeight="true" outlineLevel="0" collapsed="false">
      <c r="A14114" s="33" t="s">
        <v>42640</v>
      </c>
      <c r="B14114" s="26" t="s">
        <v>42641</v>
      </c>
      <c r="C14114" s="26" t="s">
        <v>42642</v>
      </c>
      <c r="D14114" s="26" t="s">
        <v>275</v>
      </c>
      <c r="F14114" s="25" t="s">
        <v>121</v>
      </c>
      <c r="G14114" s="26" t="s">
        <v>474</v>
      </c>
      <c r="H14114" s="26" t="s">
        <v>120</v>
      </c>
      <c r="I14114" s="26" t="s">
        <v>398</v>
      </c>
      <c r="J14114" s="26" t="s">
        <v>173</v>
      </c>
    </row>
    <row r="14115" customFormat="false" ht="13.5" hidden="false" customHeight="true" outlineLevel="0" collapsed="false">
      <c r="A14115" s="33" t="s">
        <v>42643</v>
      </c>
      <c r="B14115" s="26" t="s">
        <v>42644</v>
      </c>
      <c r="C14115" s="26" t="s">
        <v>42645</v>
      </c>
      <c r="E14115" s="26" t="s">
        <v>156</v>
      </c>
      <c r="F14115" s="25" t="s">
        <v>121</v>
      </c>
      <c r="G14115" s="26" t="s">
        <v>643</v>
      </c>
      <c r="H14115" s="26" t="s">
        <v>123</v>
      </c>
      <c r="I14115" s="26" t="s">
        <v>559</v>
      </c>
      <c r="J14115" s="26" t="s">
        <v>283</v>
      </c>
    </row>
    <row r="14116" customFormat="false" ht="13.5" hidden="false" customHeight="true" outlineLevel="0" collapsed="false">
      <c r="A14116" s="33" t="s">
        <v>42646</v>
      </c>
      <c r="B14116" s="26" t="s">
        <v>42647</v>
      </c>
      <c r="C14116" s="26" t="s">
        <v>42648</v>
      </c>
      <c r="D14116" s="26" t="s">
        <v>92</v>
      </c>
      <c r="F14116" s="25" t="s">
        <v>121</v>
      </c>
      <c r="G14116" s="26" t="s">
        <v>1454</v>
      </c>
      <c r="H14116" s="26" t="s">
        <v>123</v>
      </c>
      <c r="I14116" s="26" t="s">
        <v>411</v>
      </c>
    </row>
    <row r="14117" customFormat="false" ht="13.5" hidden="false" customHeight="true" outlineLevel="0" collapsed="false">
      <c r="A14117" s="33" t="s">
        <v>42649</v>
      </c>
      <c r="B14117" s="26" t="s">
        <v>42650</v>
      </c>
      <c r="C14117" s="26" t="s">
        <v>42651</v>
      </c>
      <c r="D14117" s="26" t="s">
        <v>143</v>
      </c>
      <c r="E14117" s="26" t="s">
        <v>156</v>
      </c>
      <c r="F14117" s="25" t="s">
        <v>121</v>
      </c>
      <c r="G14117" s="26" t="s">
        <v>518</v>
      </c>
      <c r="H14117" s="26" t="s">
        <v>123</v>
      </c>
      <c r="I14117" s="26" t="s">
        <v>300</v>
      </c>
    </row>
    <row r="14118" customFormat="false" ht="13.5" hidden="false" customHeight="true" outlineLevel="0" collapsed="false">
      <c r="A14118" s="33" t="s">
        <v>42652</v>
      </c>
      <c r="B14118" s="26" t="s">
        <v>42653</v>
      </c>
      <c r="C14118" s="26" t="s">
        <v>42654</v>
      </c>
      <c r="D14118" s="26" t="s">
        <v>92</v>
      </c>
      <c r="E14118" s="26" t="s">
        <v>135</v>
      </c>
      <c r="F14118" s="25" t="s">
        <v>121</v>
      </c>
      <c r="G14118" s="26" t="s">
        <v>373</v>
      </c>
      <c r="H14118" s="26" t="s">
        <v>123</v>
      </c>
      <c r="I14118" s="26" t="s">
        <v>42655</v>
      </c>
    </row>
    <row r="14119" customFormat="false" ht="13.5" hidden="false" customHeight="true" outlineLevel="0" collapsed="false">
      <c r="A14119" s="33" t="s">
        <v>42656</v>
      </c>
      <c r="B14119" s="26" t="s">
        <v>42657</v>
      </c>
      <c r="C14119" s="26" t="s">
        <v>42658</v>
      </c>
      <c r="D14119" s="26" t="s">
        <v>143</v>
      </c>
      <c r="E14119" s="26" t="s">
        <v>156</v>
      </c>
      <c r="F14119" s="25" t="s">
        <v>121</v>
      </c>
      <c r="G14119" s="26" t="s">
        <v>681</v>
      </c>
      <c r="H14119" s="26" t="s">
        <v>123</v>
      </c>
      <c r="I14119" s="26" t="s">
        <v>398</v>
      </c>
      <c r="J14119" s="26" t="s">
        <v>138</v>
      </c>
    </row>
    <row r="14120" customFormat="false" ht="13.5" hidden="false" customHeight="true" outlineLevel="0" collapsed="false">
      <c r="A14120" s="33" t="s">
        <v>42659</v>
      </c>
      <c r="B14120" s="26" t="s">
        <v>42660</v>
      </c>
      <c r="C14120" s="26" t="s">
        <v>42661</v>
      </c>
      <c r="D14120" s="26" t="s">
        <v>90</v>
      </c>
      <c r="E14120" s="26" t="s">
        <v>135</v>
      </c>
      <c r="F14120" s="25" t="s">
        <v>121</v>
      </c>
      <c r="G14120" s="26" t="s">
        <v>1507</v>
      </c>
      <c r="H14120" s="26" t="s">
        <v>123</v>
      </c>
      <c r="I14120" s="26" t="s">
        <v>398</v>
      </c>
      <c r="J14120" s="26" t="s">
        <v>283</v>
      </c>
    </row>
    <row r="14121" customFormat="false" ht="13.5" hidden="false" customHeight="true" outlineLevel="0" collapsed="false">
      <c r="A14121" s="33" t="s">
        <v>42662</v>
      </c>
      <c r="B14121" s="26" t="s">
        <v>42663</v>
      </c>
      <c r="C14121" s="26" t="s">
        <v>42664</v>
      </c>
      <c r="D14121" s="26" t="s">
        <v>143</v>
      </c>
      <c r="E14121" s="26" t="s">
        <v>156</v>
      </c>
      <c r="F14121" s="25" t="s">
        <v>121</v>
      </c>
      <c r="G14121" s="26" t="s">
        <v>853</v>
      </c>
      <c r="H14121" s="26" t="s">
        <v>123</v>
      </c>
      <c r="I14121" s="26" t="s">
        <v>378</v>
      </c>
      <c r="J14121" s="26" t="s">
        <v>314</v>
      </c>
    </row>
    <row r="14122" customFormat="false" ht="13.5" hidden="false" customHeight="true" outlineLevel="0" collapsed="false">
      <c r="A14122" s="33" t="s">
        <v>42665</v>
      </c>
      <c r="B14122" s="26" t="s">
        <v>42666</v>
      </c>
      <c r="C14122" s="26" t="s">
        <v>42667</v>
      </c>
      <c r="E14122" s="26" t="s">
        <v>156</v>
      </c>
      <c r="F14122" s="25" t="s">
        <v>121</v>
      </c>
      <c r="G14122" s="26" t="s">
        <v>466</v>
      </c>
      <c r="H14122" s="26" t="s">
        <v>123</v>
      </c>
      <c r="I14122" s="26" t="s">
        <v>398</v>
      </c>
      <c r="J14122" s="26" t="s">
        <v>314</v>
      </c>
    </row>
    <row r="14123" customFormat="false" ht="13.5" hidden="false" customHeight="true" outlineLevel="0" collapsed="false">
      <c r="A14123" s="33" t="s">
        <v>42668</v>
      </c>
      <c r="B14123" s="26" t="s">
        <v>42669</v>
      </c>
      <c r="C14123" s="26" t="s">
        <v>42670</v>
      </c>
      <c r="E14123" s="26" t="s">
        <v>156</v>
      </c>
      <c r="F14123" s="25" t="s">
        <v>121</v>
      </c>
      <c r="G14123" s="26" t="s">
        <v>901</v>
      </c>
      <c r="H14123" s="26" t="s">
        <v>1973</v>
      </c>
      <c r="I14123" s="26" t="s">
        <v>514</v>
      </c>
    </row>
    <row r="14124" customFormat="false" ht="13.5" hidden="false" customHeight="true" outlineLevel="0" collapsed="false">
      <c r="A14124" s="33" t="s">
        <v>42671</v>
      </c>
      <c r="B14124" s="26" t="s">
        <v>42672</v>
      </c>
      <c r="C14124" s="26" t="s">
        <v>42673</v>
      </c>
      <c r="D14124" s="26" t="s">
        <v>229</v>
      </c>
      <c r="E14124" s="26" t="s">
        <v>156</v>
      </c>
      <c r="F14124" s="25" t="s">
        <v>121</v>
      </c>
      <c r="G14124" s="26" t="s">
        <v>1565</v>
      </c>
      <c r="H14124" s="26" t="s">
        <v>123</v>
      </c>
      <c r="I14124" s="26" t="s">
        <v>1365</v>
      </c>
    </row>
    <row r="14125" customFormat="false" ht="13.5" hidden="false" customHeight="true" outlineLevel="0" collapsed="false">
      <c r="A14125" s="33" t="s">
        <v>42674</v>
      </c>
      <c r="B14125" s="26" t="s">
        <v>42675</v>
      </c>
      <c r="C14125" s="26" t="s">
        <v>42676</v>
      </c>
      <c r="D14125" s="26" t="s">
        <v>143</v>
      </c>
      <c r="E14125" s="26" t="s">
        <v>144</v>
      </c>
      <c r="F14125" s="25" t="s">
        <v>121</v>
      </c>
      <c r="G14125" s="26" t="s">
        <v>150</v>
      </c>
      <c r="H14125" s="26" t="s">
        <v>123</v>
      </c>
      <c r="I14125" s="26" t="s">
        <v>277</v>
      </c>
    </row>
    <row r="14126" customFormat="false" ht="13.5" hidden="false" customHeight="true" outlineLevel="0" collapsed="false">
      <c r="A14126" s="33" t="s">
        <v>42677</v>
      </c>
      <c r="B14126" s="26" t="s">
        <v>42678</v>
      </c>
      <c r="C14126" s="26" t="s">
        <v>42679</v>
      </c>
      <c r="D14126" s="26" t="s">
        <v>143</v>
      </c>
      <c r="E14126" s="26" t="s">
        <v>216</v>
      </c>
      <c r="F14126" s="25" t="s">
        <v>121</v>
      </c>
      <c r="G14126" s="26" t="s">
        <v>955</v>
      </c>
      <c r="H14126" s="26" t="s">
        <v>123</v>
      </c>
      <c r="I14126" s="26" t="s">
        <v>130</v>
      </c>
    </row>
    <row r="14127" customFormat="false" ht="13.5" hidden="false" customHeight="true" outlineLevel="0" collapsed="false">
      <c r="A14127" s="33" t="s">
        <v>42680</v>
      </c>
      <c r="B14127" s="26" t="s">
        <v>42681</v>
      </c>
      <c r="C14127" s="26" t="s">
        <v>7738</v>
      </c>
      <c r="D14127" s="26" t="s">
        <v>143</v>
      </c>
      <c r="E14127" s="26" t="s">
        <v>144</v>
      </c>
      <c r="F14127" s="25" t="s">
        <v>121</v>
      </c>
      <c r="G14127" s="26" t="s">
        <v>251</v>
      </c>
      <c r="H14127" s="26" t="s">
        <v>123</v>
      </c>
      <c r="I14127" s="26" t="s">
        <v>467</v>
      </c>
      <c r="J14127" s="26" t="s">
        <v>270</v>
      </c>
    </row>
    <row r="14128" customFormat="false" ht="13.5" hidden="false" customHeight="true" outlineLevel="0" collapsed="false">
      <c r="A14128" s="33" t="s">
        <v>42682</v>
      </c>
      <c r="B14128" s="26" t="s">
        <v>42683</v>
      </c>
      <c r="C14128" s="26" t="s">
        <v>42684</v>
      </c>
      <c r="D14128" s="26" t="s">
        <v>92</v>
      </c>
      <c r="E14128" s="26" t="s">
        <v>164</v>
      </c>
      <c r="F14128" s="25" t="s">
        <v>121</v>
      </c>
      <c r="G14128" s="26" t="s">
        <v>6670</v>
      </c>
      <c r="H14128" s="26" t="s">
        <v>123</v>
      </c>
      <c r="I14128" s="26" t="s">
        <v>720</v>
      </c>
    </row>
    <row r="14129" customFormat="false" ht="13.5" hidden="false" customHeight="true" outlineLevel="0" collapsed="false">
      <c r="A14129" s="33" t="s">
        <v>42685</v>
      </c>
      <c r="B14129" s="26" t="s">
        <v>42686</v>
      </c>
      <c r="C14129" s="26" t="s">
        <v>42687</v>
      </c>
      <c r="D14129" s="26" t="s">
        <v>143</v>
      </c>
      <c r="E14129" s="26" t="s">
        <v>156</v>
      </c>
      <c r="F14129" s="25" t="s">
        <v>121</v>
      </c>
      <c r="G14129" s="26" t="s">
        <v>912</v>
      </c>
      <c r="H14129" s="26" t="s">
        <v>123</v>
      </c>
      <c r="I14129" s="26" t="s">
        <v>529</v>
      </c>
    </row>
    <row r="14130" customFormat="false" ht="13.5" hidden="false" customHeight="true" outlineLevel="0" collapsed="false">
      <c r="A14130" s="33" t="s">
        <v>42688</v>
      </c>
      <c r="B14130" s="26" t="s">
        <v>42689</v>
      </c>
      <c r="C14130" s="26" t="s">
        <v>42690</v>
      </c>
      <c r="D14130" s="26" t="s">
        <v>92</v>
      </c>
      <c r="E14130" s="26" t="s">
        <v>191</v>
      </c>
      <c r="F14130" s="25" t="s">
        <v>121</v>
      </c>
      <c r="G14130" s="26" t="s">
        <v>165</v>
      </c>
      <c r="H14130" s="26" t="s">
        <v>123</v>
      </c>
      <c r="I14130" s="26" t="s">
        <v>137</v>
      </c>
    </row>
    <row r="14131" customFormat="false" ht="13.5" hidden="false" customHeight="true" outlineLevel="0" collapsed="false">
      <c r="A14131" s="33" t="s">
        <v>42691</v>
      </c>
      <c r="B14131" s="26" t="s">
        <v>42692</v>
      </c>
      <c r="C14131" s="26" t="s">
        <v>42693</v>
      </c>
      <c r="D14131" s="26" t="s">
        <v>90</v>
      </c>
      <c r="E14131" s="26" t="s">
        <v>156</v>
      </c>
      <c r="F14131" s="25" t="s">
        <v>121</v>
      </c>
      <c r="G14131" s="26" t="s">
        <v>4237</v>
      </c>
      <c r="H14131" s="26" t="s">
        <v>123</v>
      </c>
      <c r="I14131" s="26" t="s">
        <v>151</v>
      </c>
    </row>
    <row r="14132" customFormat="false" ht="13.5" hidden="false" customHeight="true" outlineLevel="0" collapsed="false">
      <c r="A14132" s="33" t="s">
        <v>42694</v>
      </c>
      <c r="B14132" s="26" t="s">
        <v>42695</v>
      </c>
      <c r="C14132" s="26" t="s">
        <v>7774</v>
      </c>
      <c r="D14132" s="26" t="s">
        <v>90</v>
      </c>
      <c r="E14132" s="26" t="s">
        <v>156</v>
      </c>
      <c r="F14132" s="25" t="s">
        <v>121</v>
      </c>
      <c r="G14132" s="26" t="s">
        <v>724</v>
      </c>
      <c r="H14132" s="26" t="s">
        <v>123</v>
      </c>
      <c r="I14132" s="26" t="s">
        <v>514</v>
      </c>
      <c r="J14132" s="26" t="s">
        <v>314</v>
      </c>
    </row>
    <row r="14133" customFormat="false" ht="13.5" hidden="false" customHeight="true" outlineLevel="0" collapsed="false">
      <c r="A14133" s="33" t="s">
        <v>42696</v>
      </c>
      <c r="B14133" s="26" t="s">
        <v>42697</v>
      </c>
      <c r="C14133" s="26" t="s">
        <v>42698</v>
      </c>
      <c r="D14133" s="26" t="s">
        <v>229</v>
      </c>
      <c r="E14133" s="26" t="s">
        <v>144</v>
      </c>
      <c r="F14133" s="25" t="s">
        <v>121</v>
      </c>
      <c r="G14133" s="26" t="s">
        <v>204</v>
      </c>
      <c r="H14133" s="26" t="s">
        <v>123</v>
      </c>
      <c r="I14133" s="26" t="s">
        <v>277</v>
      </c>
    </row>
    <row r="14134" customFormat="false" ht="13.5" hidden="false" customHeight="true" outlineLevel="0" collapsed="false">
      <c r="A14134" s="33" t="s">
        <v>42699</v>
      </c>
      <c r="B14134" s="26" t="s">
        <v>42700</v>
      </c>
      <c r="C14134" s="26" t="s">
        <v>42701</v>
      </c>
      <c r="D14134" s="26" t="s">
        <v>229</v>
      </c>
      <c r="E14134" s="26" t="s">
        <v>171</v>
      </c>
      <c r="F14134" s="25" t="s">
        <v>121</v>
      </c>
      <c r="G14134" s="26" t="s">
        <v>373</v>
      </c>
      <c r="H14134" s="26" t="s">
        <v>123</v>
      </c>
      <c r="I14134" s="26" t="s">
        <v>166</v>
      </c>
    </row>
    <row r="14135" customFormat="false" ht="13.5" hidden="false" customHeight="true" outlineLevel="0" collapsed="false">
      <c r="A14135" s="33" t="s">
        <v>42702</v>
      </c>
      <c r="B14135" s="26" t="s">
        <v>42703</v>
      </c>
      <c r="C14135" s="26" t="s">
        <v>42704</v>
      </c>
      <c r="E14135" s="26" t="s">
        <v>156</v>
      </c>
      <c r="F14135" s="25" t="s">
        <v>121</v>
      </c>
      <c r="G14135" s="26" t="s">
        <v>431</v>
      </c>
      <c r="H14135" s="26" t="s">
        <v>123</v>
      </c>
      <c r="I14135" s="26" t="s">
        <v>158</v>
      </c>
    </row>
    <row r="14136" customFormat="false" ht="13.5" hidden="false" customHeight="true" outlineLevel="0" collapsed="false">
      <c r="A14136" s="33" t="s">
        <v>42705</v>
      </c>
      <c r="B14136" s="26" t="s">
        <v>42706</v>
      </c>
      <c r="C14136" s="26" t="s">
        <v>42707</v>
      </c>
      <c r="D14136" s="26" t="s">
        <v>92</v>
      </c>
      <c r="E14136" s="26" t="s">
        <v>1338</v>
      </c>
      <c r="F14136" s="25" t="s">
        <v>121</v>
      </c>
      <c r="G14136" s="26" t="s">
        <v>230</v>
      </c>
      <c r="H14136" s="26" t="s">
        <v>123</v>
      </c>
      <c r="I14136" s="26" t="s">
        <v>130</v>
      </c>
    </row>
    <row r="14137" customFormat="false" ht="13.5" hidden="false" customHeight="true" outlineLevel="0" collapsed="false">
      <c r="A14137" s="33" t="s">
        <v>42708</v>
      </c>
      <c r="B14137" s="26" t="s">
        <v>42709</v>
      </c>
      <c r="C14137" s="26" t="s">
        <v>42710</v>
      </c>
      <c r="E14137" s="26" t="s">
        <v>156</v>
      </c>
      <c r="F14137" s="25" t="s">
        <v>121</v>
      </c>
      <c r="G14137" s="26" t="s">
        <v>368</v>
      </c>
      <c r="H14137" s="26" t="s">
        <v>123</v>
      </c>
      <c r="I14137" s="26" t="s">
        <v>467</v>
      </c>
      <c r="J14137" s="26" t="s">
        <v>379</v>
      </c>
    </row>
    <row r="14138" customFormat="false" ht="13.5" hidden="false" customHeight="true" outlineLevel="0" collapsed="false">
      <c r="A14138" s="33" t="s">
        <v>42711</v>
      </c>
      <c r="B14138" s="26" t="s">
        <v>42712</v>
      </c>
      <c r="C14138" s="26" t="s">
        <v>42639</v>
      </c>
      <c r="D14138" s="26" t="s">
        <v>143</v>
      </c>
      <c r="E14138" s="26" t="s">
        <v>156</v>
      </c>
      <c r="F14138" s="25" t="s">
        <v>121</v>
      </c>
      <c r="G14138" s="26" t="s">
        <v>1102</v>
      </c>
      <c r="H14138" s="26" t="s">
        <v>123</v>
      </c>
      <c r="I14138" s="26" t="s">
        <v>514</v>
      </c>
    </row>
    <row r="14139" customFormat="false" ht="13.5" hidden="false" customHeight="true" outlineLevel="0" collapsed="false">
      <c r="A14139" s="33" t="s">
        <v>42713</v>
      </c>
      <c r="B14139" s="26" t="s">
        <v>42714</v>
      </c>
      <c r="C14139" s="26" t="s">
        <v>42673</v>
      </c>
      <c r="D14139" s="26" t="s">
        <v>143</v>
      </c>
      <c r="E14139" s="26" t="s">
        <v>156</v>
      </c>
      <c r="F14139" s="25" t="s">
        <v>121</v>
      </c>
      <c r="G14139" s="26" t="s">
        <v>129</v>
      </c>
      <c r="H14139" s="26" t="s">
        <v>123</v>
      </c>
      <c r="I14139" s="26" t="s">
        <v>720</v>
      </c>
      <c r="J14139" s="26" t="s">
        <v>306</v>
      </c>
    </row>
    <row r="14140" customFormat="false" ht="13.5" hidden="false" customHeight="true" outlineLevel="0" collapsed="false">
      <c r="A14140" s="33" t="s">
        <v>42715</v>
      </c>
      <c r="B14140" s="26" t="s">
        <v>42716</v>
      </c>
      <c r="C14140" s="26" t="s">
        <v>42717</v>
      </c>
      <c r="E14140" s="26" t="s">
        <v>354</v>
      </c>
      <c r="F14140" s="25" t="s">
        <v>121</v>
      </c>
      <c r="G14140" s="26" t="s">
        <v>1098</v>
      </c>
      <c r="H14140" s="26" t="s">
        <v>1973</v>
      </c>
      <c r="I14140" s="26" t="s">
        <v>328</v>
      </c>
      <c r="J14140" s="26" t="s">
        <v>283</v>
      </c>
    </row>
    <row r="14141" customFormat="false" ht="13.5" hidden="false" customHeight="true" outlineLevel="0" collapsed="false">
      <c r="A14141" s="33" t="s">
        <v>42718</v>
      </c>
      <c r="B14141" s="26" t="s">
        <v>42719</v>
      </c>
      <c r="C14141" s="26" t="s">
        <v>42720</v>
      </c>
      <c r="D14141" s="26" t="s">
        <v>143</v>
      </c>
      <c r="E14141" s="26" t="s">
        <v>156</v>
      </c>
      <c r="F14141" s="25" t="s">
        <v>121</v>
      </c>
      <c r="G14141" s="26" t="s">
        <v>930</v>
      </c>
      <c r="H14141" s="26" t="s">
        <v>123</v>
      </c>
      <c r="I14141" s="26" t="s">
        <v>130</v>
      </c>
    </row>
    <row r="14142" customFormat="false" ht="13.5" hidden="false" customHeight="true" outlineLevel="0" collapsed="false">
      <c r="A14142" s="33" t="s">
        <v>42721</v>
      </c>
      <c r="B14142" s="26" t="s">
        <v>42722</v>
      </c>
      <c r="C14142" s="26" t="s">
        <v>42723</v>
      </c>
      <c r="E14142" s="26" t="s">
        <v>135</v>
      </c>
      <c r="F14142" s="25" t="s">
        <v>121</v>
      </c>
      <c r="G14142" s="26" t="s">
        <v>40006</v>
      </c>
      <c r="H14142" s="26" t="s">
        <v>123</v>
      </c>
      <c r="I14142" s="26" t="s">
        <v>180</v>
      </c>
    </row>
    <row r="14143" customFormat="false" ht="13.5" hidden="false" customHeight="true" outlineLevel="0" collapsed="false">
      <c r="A14143" s="33" t="s">
        <v>42724</v>
      </c>
      <c r="B14143" s="26" t="s">
        <v>42725</v>
      </c>
      <c r="C14143" s="26" t="s">
        <v>42726</v>
      </c>
      <c r="D14143" s="26" t="s">
        <v>229</v>
      </c>
      <c r="E14143" s="26" t="s">
        <v>156</v>
      </c>
      <c r="F14143" s="25" t="s">
        <v>121</v>
      </c>
      <c r="G14143" s="26" t="s">
        <v>581</v>
      </c>
      <c r="H14143" s="26" t="s">
        <v>123</v>
      </c>
      <c r="I14143" s="26" t="s">
        <v>224</v>
      </c>
    </row>
    <row r="14144" customFormat="false" ht="13.5" hidden="false" customHeight="true" outlineLevel="0" collapsed="false">
      <c r="A14144" s="33" t="s">
        <v>42727</v>
      </c>
      <c r="B14144" s="26" t="s">
        <v>42728</v>
      </c>
      <c r="C14144" s="26" t="s">
        <v>42729</v>
      </c>
      <c r="D14144" s="26" t="s">
        <v>275</v>
      </c>
      <c r="F14144" s="25" t="s">
        <v>121</v>
      </c>
      <c r="G14144" s="26" t="s">
        <v>258</v>
      </c>
      <c r="H14144" s="26" t="s">
        <v>123</v>
      </c>
      <c r="I14144" s="26" t="s">
        <v>224</v>
      </c>
    </row>
    <row r="14145" customFormat="false" ht="13.5" hidden="false" customHeight="true" outlineLevel="0" collapsed="false">
      <c r="A14145" s="33" t="s">
        <v>42730</v>
      </c>
      <c r="B14145" s="26" t="s">
        <v>42731</v>
      </c>
      <c r="C14145" s="26" t="s">
        <v>42732</v>
      </c>
      <c r="E14145" s="26" t="s">
        <v>354</v>
      </c>
      <c r="F14145" s="25" t="s">
        <v>121</v>
      </c>
      <c r="G14145" s="26" t="s">
        <v>518</v>
      </c>
      <c r="H14145" s="26" t="s">
        <v>123</v>
      </c>
      <c r="I14145" s="26" t="s">
        <v>180</v>
      </c>
    </row>
    <row r="14146" customFormat="false" ht="13.5" hidden="false" customHeight="true" outlineLevel="0" collapsed="false">
      <c r="A14146" s="33" t="s">
        <v>42733</v>
      </c>
      <c r="B14146" s="26" t="s">
        <v>42734</v>
      </c>
      <c r="C14146" s="26" t="s">
        <v>42735</v>
      </c>
      <c r="F14146" s="25" t="s">
        <v>121</v>
      </c>
      <c r="G14146" s="26" t="s">
        <v>3050</v>
      </c>
      <c r="H14146" s="26" t="s">
        <v>123</v>
      </c>
      <c r="I14146" s="26" t="s">
        <v>328</v>
      </c>
      <c r="J14146" s="26" t="s">
        <v>306</v>
      </c>
    </row>
    <row r="14147" customFormat="false" ht="13.5" hidden="false" customHeight="true" outlineLevel="0" collapsed="false">
      <c r="A14147" s="33" t="s">
        <v>42736</v>
      </c>
      <c r="B14147" s="26" t="s">
        <v>42737</v>
      </c>
      <c r="C14147" s="26" t="s">
        <v>7659</v>
      </c>
      <c r="D14147" s="26" t="s">
        <v>92</v>
      </c>
      <c r="E14147" s="26" t="s">
        <v>156</v>
      </c>
      <c r="F14147" s="25" t="s">
        <v>121</v>
      </c>
      <c r="G14147" s="26" t="s">
        <v>406</v>
      </c>
      <c r="H14147" s="26" t="s">
        <v>123</v>
      </c>
      <c r="I14147" s="26" t="s">
        <v>402</v>
      </c>
      <c r="J14147" s="26" t="s">
        <v>290</v>
      </c>
    </row>
    <row r="14148" customFormat="false" ht="13.5" hidden="false" customHeight="true" outlineLevel="0" collapsed="false">
      <c r="A14148" s="33" t="s">
        <v>42738</v>
      </c>
      <c r="B14148" s="26" t="s">
        <v>42739</v>
      </c>
      <c r="C14148" s="26" t="s">
        <v>7957</v>
      </c>
      <c r="E14148" s="26" t="s">
        <v>144</v>
      </c>
      <c r="F14148" s="25" t="s">
        <v>121</v>
      </c>
      <c r="G14148" s="26" t="s">
        <v>393</v>
      </c>
      <c r="H14148" s="26" t="s">
        <v>123</v>
      </c>
      <c r="I14148" s="26" t="s">
        <v>559</v>
      </c>
      <c r="J14148" s="26" t="s">
        <v>138</v>
      </c>
    </row>
    <row r="14149" customFormat="false" ht="13.5" hidden="false" customHeight="true" outlineLevel="0" collapsed="false">
      <c r="A14149" s="33" t="s">
        <v>42740</v>
      </c>
      <c r="B14149" s="26" t="s">
        <v>42741</v>
      </c>
      <c r="C14149" s="26" t="s">
        <v>7735</v>
      </c>
      <c r="E14149" s="26" t="s">
        <v>216</v>
      </c>
      <c r="F14149" s="25" t="s">
        <v>121</v>
      </c>
      <c r="G14149" s="26" t="s">
        <v>1812</v>
      </c>
      <c r="H14149" s="26" t="s">
        <v>123</v>
      </c>
      <c r="I14149" s="26" t="s">
        <v>263</v>
      </c>
      <c r="J14149" s="26" t="s">
        <v>245</v>
      </c>
    </row>
    <row r="14150" customFormat="false" ht="13.5" hidden="false" customHeight="true" outlineLevel="0" collapsed="false">
      <c r="A14150" s="33" t="s">
        <v>42742</v>
      </c>
      <c r="B14150" s="26" t="s">
        <v>42743</v>
      </c>
      <c r="C14150" s="26" t="s">
        <v>42744</v>
      </c>
      <c r="D14150" s="26" t="s">
        <v>92</v>
      </c>
      <c r="E14150" s="26" t="s">
        <v>144</v>
      </c>
      <c r="F14150" s="25" t="s">
        <v>121</v>
      </c>
      <c r="G14150" s="26" t="s">
        <v>1618</v>
      </c>
      <c r="H14150" s="26" t="s">
        <v>123</v>
      </c>
      <c r="I14150" s="26" t="s">
        <v>166</v>
      </c>
    </row>
    <row r="14151" customFormat="false" ht="13.5" hidden="false" customHeight="true" outlineLevel="0" collapsed="false">
      <c r="A14151" s="33" t="s">
        <v>42745</v>
      </c>
      <c r="B14151" s="26" t="s">
        <v>42746</v>
      </c>
      <c r="C14151" s="26" t="s">
        <v>7555</v>
      </c>
      <c r="D14151" s="26" t="s">
        <v>143</v>
      </c>
      <c r="E14151" s="26" t="s">
        <v>164</v>
      </c>
      <c r="F14151" s="25" t="s">
        <v>121</v>
      </c>
      <c r="G14151" s="26" t="s">
        <v>122</v>
      </c>
      <c r="H14151" s="26" t="s">
        <v>123</v>
      </c>
      <c r="I14151" s="26" t="s">
        <v>328</v>
      </c>
    </row>
    <row r="14152" customFormat="false" ht="13.5" hidden="false" customHeight="true" outlineLevel="0" collapsed="false">
      <c r="A14152" s="33" t="s">
        <v>42747</v>
      </c>
      <c r="B14152" s="26" t="s">
        <v>42748</v>
      </c>
      <c r="C14152" s="26" t="s">
        <v>42749</v>
      </c>
      <c r="D14152" s="26" t="s">
        <v>229</v>
      </c>
      <c r="E14152" s="26" t="s">
        <v>156</v>
      </c>
      <c r="F14152" s="25" t="s">
        <v>121</v>
      </c>
      <c r="G14152" s="26" t="s">
        <v>836</v>
      </c>
      <c r="H14152" s="26" t="s">
        <v>1973</v>
      </c>
      <c r="I14152" s="26" t="s">
        <v>277</v>
      </c>
    </row>
    <row r="14153" customFormat="false" ht="13.5" hidden="false" customHeight="true" outlineLevel="0" collapsed="false">
      <c r="A14153" s="33" t="s">
        <v>42750</v>
      </c>
      <c r="B14153" s="26" t="s">
        <v>42751</v>
      </c>
      <c r="C14153" s="26" t="s">
        <v>42752</v>
      </c>
      <c r="E14153" s="26" t="s">
        <v>191</v>
      </c>
      <c r="F14153" s="25" t="s">
        <v>121</v>
      </c>
      <c r="G14153" s="26" t="s">
        <v>276</v>
      </c>
      <c r="H14153" s="26" t="s">
        <v>1973</v>
      </c>
      <c r="I14153" s="26" t="s">
        <v>269</v>
      </c>
      <c r="J14153" s="26" t="s">
        <v>245</v>
      </c>
    </row>
    <row r="14154" customFormat="false" ht="13.5" hidden="false" customHeight="true" outlineLevel="0" collapsed="false">
      <c r="A14154" s="33" t="s">
        <v>42753</v>
      </c>
      <c r="B14154" s="26" t="s">
        <v>42754</v>
      </c>
      <c r="C14154" s="26" t="s">
        <v>42755</v>
      </c>
      <c r="E14154" s="26" t="s">
        <v>156</v>
      </c>
      <c r="F14154" s="25" t="s">
        <v>121</v>
      </c>
      <c r="G14154" s="26" t="s">
        <v>1102</v>
      </c>
      <c r="H14154" s="26" t="s">
        <v>123</v>
      </c>
      <c r="I14154" s="26" t="s">
        <v>2199</v>
      </c>
      <c r="J14154" s="26" t="s">
        <v>270</v>
      </c>
      <c r="K14154" s="26" t="s">
        <v>467</v>
      </c>
    </row>
    <row r="14155" customFormat="false" ht="13.5" hidden="false" customHeight="true" outlineLevel="0" collapsed="false">
      <c r="A14155" s="33" t="s">
        <v>42756</v>
      </c>
      <c r="B14155" s="26" t="s">
        <v>42757</v>
      </c>
      <c r="C14155" s="26" t="s">
        <v>42758</v>
      </c>
      <c r="E14155" s="26" t="s">
        <v>171</v>
      </c>
      <c r="F14155" s="25" t="s">
        <v>121</v>
      </c>
      <c r="G14155" s="26" t="s">
        <v>581</v>
      </c>
      <c r="H14155" s="26" t="s">
        <v>123</v>
      </c>
      <c r="I14155" s="26" t="s">
        <v>514</v>
      </c>
    </row>
    <row r="14156" customFormat="false" ht="13.5" hidden="false" customHeight="true" outlineLevel="0" collapsed="false">
      <c r="A14156" s="33" t="s">
        <v>42759</v>
      </c>
      <c r="B14156" s="26" t="s">
        <v>42760</v>
      </c>
      <c r="C14156" s="26" t="s">
        <v>42761</v>
      </c>
      <c r="D14156" s="26" t="s">
        <v>92</v>
      </c>
      <c r="E14156" s="26" t="s">
        <v>164</v>
      </c>
      <c r="F14156" s="25" t="s">
        <v>121</v>
      </c>
      <c r="G14156" s="26" t="s">
        <v>393</v>
      </c>
      <c r="H14156" s="26" t="s">
        <v>123</v>
      </c>
      <c r="I14156" s="26" t="s">
        <v>277</v>
      </c>
      <c r="J14156" s="26" t="s">
        <v>379</v>
      </c>
    </row>
    <row r="14157" customFormat="false" ht="13.5" hidden="false" customHeight="true" outlineLevel="0" collapsed="false">
      <c r="A14157" s="33" t="s">
        <v>42762</v>
      </c>
      <c r="B14157" s="26" t="s">
        <v>42763</v>
      </c>
      <c r="C14157" s="26" t="s">
        <v>42764</v>
      </c>
      <c r="D14157" s="26" t="s">
        <v>143</v>
      </c>
      <c r="E14157" s="26" t="s">
        <v>156</v>
      </c>
      <c r="F14157" s="25" t="s">
        <v>121</v>
      </c>
      <c r="G14157" s="26" t="s">
        <v>299</v>
      </c>
      <c r="H14157" s="26" t="s">
        <v>123</v>
      </c>
      <c r="I14157" s="26" t="s">
        <v>402</v>
      </c>
    </row>
    <row r="14158" customFormat="false" ht="13.5" hidden="false" customHeight="true" outlineLevel="0" collapsed="false">
      <c r="A14158" s="33" t="s">
        <v>42765</v>
      </c>
      <c r="B14158" s="26" t="s">
        <v>42766</v>
      </c>
      <c r="C14158" s="26" t="s">
        <v>42767</v>
      </c>
      <c r="D14158" s="26" t="s">
        <v>90</v>
      </c>
      <c r="E14158" s="26" t="s">
        <v>191</v>
      </c>
      <c r="F14158" s="25" t="s">
        <v>121</v>
      </c>
      <c r="G14158" s="26" t="s">
        <v>474</v>
      </c>
      <c r="H14158" s="26" t="s">
        <v>123</v>
      </c>
      <c r="I14158" s="26" t="s">
        <v>166</v>
      </c>
    </row>
    <row r="14159" customFormat="false" ht="13.5" hidden="false" customHeight="true" outlineLevel="0" collapsed="false">
      <c r="A14159" s="33" t="s">
        <v>42768</v>
      </c>
      <c r="B14159" s="26" t="s">
        <v>42769</v>
      </c>
      <c r="C14159" s="26" t="s">
        <v>42770</v>
      </c>
      <c r="E14159" s="26" t="s">
        <v>156</v>
      </c>
      <c r="F14159" s="25" t="s">
        <v>121</v>
      </c>
      <c r="G14159" s="26" t="s">
        <v>299</v>
      </c>
      <c r="H14159" s="26" t="s">
        <v>123</v>
      </c>
      <c r="I14159" s="26" t="s">
        <v>244</v>
      </c>
    </row>
    <row r="14160" customFormat="false" ht="13.5" hidden="false" customHeight="true" outlineLevel="0" collapsed="false">
      <c r="A14160" s="33" t="s">
        <v>42771</v>
      </c>
      <c r="B14160" s="26" t="s">
        <v>42772</v>
      </c>
      <c r="C14160" s="26" t="s">
        <v>42773</v>
      </c>
      <c r="E14160" s="26" t="s">
        <v>144</v>
      </c>
      <c r="F14160" s="25" t="s">
        <v>121</v>
      </c>
      <c r="G14160" s="26" t="s">
        <v>739</v>
      </c>
      <c r="H14160" s="26" t="s">
        <v>123</v>
      </c>
      <c r="I14160" s="26" t="s">
        <v>224</v>
      </c>
      <c r="J14160" s="26" t="s">
        <v>306</v>
      </c>
    </row>
    <row r="14161" customFormat="false" ht="13.5" hidden="false" customHeight="true" outlineLevel="0" collapsed="false">
      <c r="A14161" s="33" t="s">
        <v>42774</v>
      </c>
      <c r="B14161" s="26" t="s">
        <v>42775</v>
      </c>
      <c r="C14161" s="26" t="s">
        <v>42776</v>
      </c>
      <c r="D14161" s="26" t="s">
        <v>229</v>
      </c>
      <c r="E14161" s="26" t="s">
        <v>185</v>
      </c>
      <c r="F14161" s="25" t="s">
        <v>121</v>
      </c>
      <c r="G14161" s="26" t="s">
        <v>122</v>
      </c>
      <c r="H14161" s="26" t="s">
        <v>123</v>
      </c>
      <c r="I14161" s="26" t="s">
        <v>559</v>
      </c>
    </row>
    <row r="14162" customFormat="false" ht="13.5" hidden="false" customHeight="true" outlineLevel="0" collapsed="false">
      <c r="A14162" s="33" t="s">
        <v>42777</v>
      </c>
      <c r="B14162" s="26" t="s">
        <v>42778</v>
      </c>
      <c r="C14162" s="26" t="s">
        <v>42779</v>
      </c>
      <c r="E14162" s="26" t="s">
        <v>156</v>
      </c>
      <c r="F14162" s="25" t="s">
        <v>121</v>
      </c>
      <c r="G14162" s="26" t="s">
        <v>1416</v>
      </c>
      <c r="H14162" s="26" t="s">
        <v>123</v>
      </c>
      <c r="I14162" s="26" t="s">
        <v>559</v>
      </c>
      <c r="J14162" s="26" t="s">
        <v>290</v>
      </c>
    </row>
    <row r="14163" customFormat="false" ht="13.5" hidden="false" customHeight="true" outlineLevel="0" collapsed="false">
      <c r="A14163" s="33" t="s">
        <v>42780</v>
      </c>
      <c r="B14163" s="26" t="s">
        <v>42781</v>
      </c>
      <c r="C14163" s="26" t="s">
        <v>7957</v>
      </c>
      <c r="D14163" s="26" t="s">
        <v>90</v>
      </c>
      <c r="E14163" s="26" t="s">
        <v>144</v>
      </c>
      <c r="F14163" s="25" t="s">
        <v>121</v>
      </c>
      <c r="G14163" s="26" t="s">
        <v>948</v>
      </c>
      <c r="H14163" s="26" t="s">
        <v>123</v>
      </c>
      <c r="I14163" s="26" t="s">
        <v>398</v>
      </c>
    </row>
    <row r="14164" customFormat="false" ht="13.5" hidden="false" customHeight="true" outlineLevel="0" collapsed="false">
      <c r="A14164" s="33" t="s">
        <v>42782</v>
      </c>
      <c r="B14164" s="26" t="s">
        <v>42783</v>
      </c>
      <c r="C14164" s="26" t="s">
        <v>7644</v>
      </c>
      <c r="D14164" s="26" t="s">
        <v>143</v>
      </c>
      <c r="E14164" s="26" t="s">
        <v>216</v>
      </c>
      <c r="F14164" s="25" t="s">
        <v>121</v>
      </c>
      <c r="G14164" s="26" t="s">
        <v>1904</v>
      </c>
      <c r="H14164" s="26" t="s">
        <v>123</v>
      </c>
      <c r="I14164" s="26" t="s">
        <v>158</v>
      </c>
      <c r="J14164" s="26" t="s">
        <v>270</v>
      </c>
    </row>
    <row r="14165" customFormat="false" ht="13.5" hidden="false" customHeight="true" outlineLevel="0" collapsed="false">
      <c r="A14165" s="33" t="s">
        <v>42784</v>
      </c>
      <c r="B14165" s="26" t="s">
        <v>42785</v>
      </c>
      <c r="C14165" s="26" t="s">
        <v>7738</v>
      </c>
      <c r="D14165" s="26" t="s">
        <v>143</v>
      </c>
      <c r="E14165" s="26" t="s">
        <v>144</v>
      </c>
      <c r="F14165" s="25" t="s">
        <v>121</v>
      </c>
      <c r="G14165" s="26" t="s">
        <v>179</v>
      </c>
      <c r="H14165" s="26" t="s">
        <v>123</v>
      </c>
      <c r="I14165" s="26" t="s">
        <v>3666</v>
      </c>
    </row>
    <row r="14166" customFormat="false" ht="13.5" hidden="false" customHeight="true" outlineLevel="0" collapsed="false">
      <c r="A14166" s="33" t="s">
        <v>42786</v>
      </c>
      <c r="B14166" s="26" t="s">
        <v>42787</v>
      </c>
      <c r="C14166" s="26" t="s">
        <v>42673</v>
      </c>
      <c r="E14166" s="26" t="s">
        <v>156</v>
      </c>
      <c r="F14166" s="25" t="s">
        <v>121</v>
      </c>
      <c r="G14166" s="26" t="s">
        <v>653</v>
      </c>
      <c r="H14166" s="26" t="s">
        <v>123</v>
      </c>
      <c r="I14166" s="26" t="s">
        <v>224</v>
      </c>
    </row>
    <row r="14167" customFormat="false" ht="13.5" hidden="false" customHeight="true" outlineLevel="0" collapsed="false">
      <c r="A14167" s="33" t="s">
        <v>42788</v>
      </c>
      <c r="B14167" s="26" t="s">
        <v>42789</v>
      </c>
      <c r="C14167" s="26" t="s">
        <v>42698</v>
      </c>
      <c r="D14167" s="26" t="s">
        <v>143</v>
      </c>
      <c r="E14167" s="26" t="s">
        <v>144</v>
      </c>
      <c r="F14167" s="25" t="s">
        <v>121</v>
      </c>
      <c r="G14167" s="26" t="s">
        <v>554</v>
      </c>
      <c r="H14167" s="26" t="s">
        <v>123</v>
      </c>
      <c r="I14167" s="26" t="s">
        <v>244</v>
      </c>
    </row>
    <row r="14168" customFormat="false" ht="13.5" hidden="false" customHeight="true" outlineLevel="0" collapsed="false">
      <c r="A14168" s="33" t="s">
        <v>42790</v>
      </c>
      <c r="B14168" s="26" t="s">
        <v>42791</v>
      </c>
      <c r="C14168" s="26" t="s">
        <v>42792</v>
      </c>
      <c r="D14168" s="26" t="s">
        <v>92</v>
      </c>
      <c r="E14168" s="26" t="s">
        <v>216</v>
      </c>
      <c r="F14168" s="25" t="s">
        <v>121</v>
      </c>
      <c r="G14168" s="26" t="s">
        <v>1454</v>
      </c>
      <c r="H14168" s="26" t="s">
        <v>123</v>
      </c>
      <c r="I14168" s="26" t="s">
        <v>224</v>
      </c>
    </row>
    <row r="14169" customFormat="false" ht="13.5" hidden="false" customHeight="true" outlineLevel="0" collapsed="false">
      <c r="A14169" s="33" t="s">
        <v>42793</v>
      </c>
      <c r="B14169" s="26" t="s">
        <v>42794</v>
      </c>
      <c r="C14169" s="26" t="s">
        <v>42795</v>
      </c>
      <c r="D14169" s="26" t="s">
        <v>236</v>
      </c>
      <c r="E14169" s="26" t="s">
        <v>144</v>
      </c>
      <c r="F14169" s="25" t="s">
        <v>121</v>
      </c>
      <c r="G14169" s="26" t="s">
        <v>618</v>
      </c>
      <c r="H14169" s="26" t="s">
        <v>123</v>
      </c>
      <c r="I14169" s="26" t="s">
        <v>720</v>
      </c>
    </row>
    <row r="14170" customFormat="false" ht="13.5" hidden="false" customHeight="true" outlineLevel="0" collapsed="false">
      <c r="A14170" s="33" t="s">
        <v>42796</v>
      </c>
      <c r="B14170" s="26" t="s">
        <v>42797</v>
      </c>
      <c r="C14170" s="26" t="s">
        <v>42798</v>
      </c>
      <c r="D14170" s="26" t="s">
        <v>236</v>
      </c>
      <c r="E14170" s="26" t="s">
        <v>164</v>
      </c>
      <c r="F14170" s="25" t="s">
        <v>121</v>
      </c>
      <c r="G14170" s="26" t="s">
        <v>1399</v>
      </c>
      <c r="H14170" s="26" t="s">
        <v>123</v>
      </c>
      <c r="I14170" s="26" t="s">
        <v>467</v>
      </c>
      <c r="J14170" s="26" t="s">
        <v>245</v>
      </c>
    </row>
    <row r="14171" customFormat="false" ht="13.5" hidden="false" customHeight="true" outlineLevel="0" collapsed="false">
      <c r="A14171" s="33" t="s">
        <v>42799</v>
      </c>
      <c r="B14171" s="26" t="s">
        <v>42800</v>
      </c>
      <c r="C14171" s="26" t="s">
        <v>42801</v>
      </c>
      <c r="D14171" s="26" t="s">
        <v>236</v>
      </c>
      <c r="E14171" s="26" t="s">
        <v>156</v>
      </c>
      <c r="F14171" s="25" t="s">
        <v>121</v>
      </c>
      <c r="G14171" s="26" t="s">
        <v>122</v>
      </c>
      <c r="H14171" s="26" t="s">
        <v>123</v>
      </c>
      <c r="I14171" s="26" t="s">
        <v>180</v>
      </c>
      <c r="J14171" s="26" t="s">
        <v>173</v>
      </c>
    </row>
    <row r="14172" customFormat="false" ht="13.5" hidden="false" customHeight="true" outlineLevel="0" collapsed="false">
      <c r="A14172" s="33" t="s">
        <v>42802</v>
      </c>
      <c r="B14172" s="26" t="s">
        <v>42803</v>
      </c>
      <c r="C14172" s="26" t="s">
        <v>42804</v>
      </c>
      <c r="E14172" s="26" t="s">
        <v>156</v>
      </c>
      <c r="F14172" s="25" t="s">
        <v>121</v>
      </c>
      <c r="G14172" s="26" t="s">
        <v>393</v>
      </c>
      <c r="H14172" s="26" t="s">
        <v>123</v>
      </c>
      <c r="I14172" s="26" t="s">
        <v>321</v>
      </c>
    </row>
    <row r="14173" customFormat="false" ht="13.5" hidden="false" customHeight="true" outlineLevel="0" collapsed="false">
      <c r="A14173" s="33" t="s">
        <v>42805</v>
      </c>
      <c r="B14173" s="26" t="s">
        <v>42806</v>
      </c>
      <c r="C14173" s="26" t="s">
        <v>7757</v>
      </c>
      <c r="D14173" s="26" t="s">
        <v>143</v>
      </c>
      <c r="E14173" s="26" t="s">
        <v>156</v>
      </c>
      <c r="F14173" s="25" t="s">
        <v>121</v>
      </c>
      <c r="G14173" s="26" t="s">
        <v>122</v>
      </c>
      <c r="H14173" s="26" t="s">
        <v>123</v>
      </c>
      <c r="I14173" s="26" t="s">
        <v>282</v>
      </c>
      <c r="J14173" s="26" t="s">
        <v>314</v>
      </c>
    </row>
    <row r="14174" customFormat="false" ht="13.5" hidden="false" customHeight="true" outlineLevel="0" collapsed="false">
      <c r="A14174" s="33" t="s">
        <v>42807</v>
      </c>
      <c r="B14174" s="26" t="s">
        <v>42808</v>
      </c>
      <c r="C14174" s="26" t="s">
        <v>42809</v>
      </c>
      <c r="E14174" s="26" t="s">
        <v>156</v>
      </c>
      <c r="F14174" s="25" t="s">
        <v>121</v>
      </c>
      <c r="G14174" s="26" t="s">
        <v>478</v>
      </c>
      <c r="H14174" s="26" t="s">
        <v>123</v>
      </c>
      <c r="I14174" s="26" t="s">
        <v>328</v>
      </c>
      <c r="J14174" s="26" t="s">
        <v>138</v>
      </c>
    </row>
    <row r="14175" customFormat="false" ht="13.5" hidden="false" customHeight="true" outlineLevel="0" collapsed="false">
      <c r="A14175" s="33" t="s">
        <v>42810</v>
      </c>
      <c r="B14175" s="26" t="s">
        <v>42811</v>
      </c>
      <c r="C14175" s="26" t="s">
        <v>42812</v>
      </c>
      <c r="D14175" s="26" t="s">
        <v>92</v>
      </c>
      <c r="E14175" s="26" t="s">
        <v>156</v>
      </c>
      <c r="F14175" s="25" t="s">
        <v>121</v>
      </c>
      <c r="G14175" s="26" t="s">
        <v>912</v>
      </c>
      <c r="H14175" s="26" t="s">
        <v>123</v>
      </c>
      <c r="I14175" s="26" t="s">
        <v>514</v>
      </c>
    </row>
    <row r="14176" customFormat="false" ht="13.5" hidden="false" customHeight="true" outlineLevel="0" collapsed="false">
      <c r="A14176" s="33" t="s">
        <v>42813</v>
      </c>
      <c r="B14176" s="26" t="s">
        <v>42814</v>
      </c>
      <c r="C14176" s="26" t="s">
        <v>42815</v>
      </c>
      <c r="D14176" s="26" t="s">
        <v>482</v>
      </c>
      <c r="E14176" s="26" t="s">
        <v>135</v>
      </c>
      <c r="F14176" s="25" t="s">
        <v>121</v>
      </c>
      <c r="G14176" s="26" t="s">
        <v>1454</v>
      </c>
      <c r="H14176" s="26" t="s">
        <v>123</v>
      </c>
      <c r="I14176" s="26" t="s">
        <v>151</v>
      </c>
    </row>
    <row r="14177" customFormat="false" ht="13.5" hidden="false" customHeight="true" outlineLevel="0" collapsed="false">
      <c r="A14177" s="33" t="s">
        <v>42816</v>
      </c>
      <c r="B14177" s="26" t="s">
        <v>42817</v>
      </c>
      <c r="C14177" s="26" t="s">
        <v>42818</v>
      </c>
      <c r="D14177" s="26" t="s">
        <v>92</v>
      </c>
      <c r="E14177" s="26" t="s">
        <v>338</v>
      </c>
      <c r="F14177" s="25" t="s">
        <v>121</v>
      </c>
      <c r="G14177" s="26" t="s">
        <v>288</v>
      </c>
      <c r="H14177" s="26" t="s">
        <v>123</v>
      </c>
      <c r="I14177" s="26" t="s">
        <v>130</v>
      </c>
      <c r="J14177" s="26" t="s">
        <v>379</v>
      </c>
    </row>
    <row r="14178" customFormat="false" ht="13.5" hidden="false" customHeight="true" outlineLevel="0" collapsed="false">
      <c r="A14178" s="33" t="s">
        <v>42819</v>
      </c>
      <c r="B14178" s="26" t="s">
        <v>42820</v>
      </c>
      <c r="C14178" s="26" t="s">
        <v>42821</v>
      </c>
      <c r="D14178" s="26" t="s">
        <v>90</v>
      </c>
      <c r="F14178" s="25" t="s">
        <v>121</v>
      </c>
      <c r="G14178" s="26" t="s">
        <v>258</v>
      </c>
      <c r="H14178" s="26" t="s">
        <v>123</v>
      </c>
      <c r="I14178" s="26" t="s">
        <v>159</v>
      </c>
      <c r="J14178" s="26" t="s">
        <v>314</v>
      </c>
    </row>
    <row r="14179" customFormat="false" ht="13.5" hidden="false" customHeight="true" outlineLevel="0" collapsed="false">
      <c r="A14179" s="33" t="s">
        <v>42822</v>
      </c>
      <c r="B14179" s="26" t="s">
        <v>42823</v>
      </c>
      <c r="C14179" s="26" t="s">
        <v>42824</v>
      </c>
      <c r="E14179" s="26" t="s">
        <v>156</v>
      </c>
      <c r="F14179" s="25" t="s">
        <v>121</v>
      </c>
      <c r="G14179" s="26" t="s">
        <v>1360</v>
      </c>
      <c r="H14179" s="26" t="s">
        <v>123</v>
      </c>
      <c r="I14179" s="26" t="s">
        <v>277</v>
      </c>
      <c r="J14179" s="26" t="s">
        <v>173</v>
      </c>
    </row>
    <row r="14180" customFormat="false" ht="13.5" hidden="false" customHeight="true" outlineLevel="0" collapsed="false">
      <c r="A14180" s="33" t="s">
        <v>42825</v>
      </c>
      <c r="B14180" s="26" t="s">
        <v>42826</v>
      </c>
      <c r="C14180" s="26" t="s">
        <v>42827</v>
      </c>
      <c r="D14180" s="26" t="s">
        <v>92</v>
      </c>
      <c r="E14180" s="26" t="s">
        <v>354</v>
      </c>
      <c r="F14180" s="25" t="s">
        <v>121</v>
      </c>
      <c r="G14180" s="26" t="s">
        <v>990</v>
      </c>
      <c r="H14180" s="26" t="s">
        <v>123</v>
      </c>
      <c r="I14180" s="26" t="s">
        <v>559</v>
      </c>
    </row>
    <row r="14181" customFormat="false" ht="13.5" hidden="false" customHeight="true" outlineLevel="0" collapsed="false">
      <c r="A14181" s="33" t="s">
        <v>42828</v>
      </c>
      <c r="B14181" s="26" t="s">
        <v>42829</v>
      </c>
      <c r="C14181" s="26" t="s">
        <v>7585</v>
      </c>
      <c r="E14181" s="26" t="s">
        <v>156</v>
      </c>
      <c r="F14181" s="25" t="s">
        <v>121</v>
      </c>
      <c r="G14181" s="26" t="s">
        <v>1206</v>
      </c>
      <c r="H14181" s="26" t="s">
        <v>123</v>
      </c>
      <c r="I14181" s="26" t="s">
        <v>559</v>
      </c>
    </row>
    <row r="14182" customFormat="false" ht="13.5" hidden="false" customHeight="true" outlineLevel="0" collapsed="false">
      <c r="A14182" s="33" t="s">
        <v>42830</v>
      </c>
      <c r="B14182" s="26" t="s">
        <v>42831</v>
      </c>
      <c r="C14182" s="26" t="s">
        <v>7656</v>
      </c>
      <c r="D14182" s="26" t="s">
        <v>90</v>
      </c>
      <c r="E14182" s="26" t="s">
        <v>156</v>
      </c>
      <c r="F14182" s="25" t="s">
        <v>121</v>
      </c>
      <c r="G14182" s="26" t="s">
        <v>1656</v>
      </c>
      <c r="H14182" s="26" t="s">
        <v>123</v>
      </c>
      <c r="I14182" s="26" t="s">
        <v>224</v>
      </c>
      <c r="J14182" s="26" t="s">
        <v>270</v>
      </c>
    </row>
    <row r="14183" customFormat="false" ht="13.5" hidden="false" customHeight="true" outlineLevel="0" collapsed="false">
      <c r="A14183" s="33" t="s">
        <v>42832</v>
      </c>
      <c r="B14183" s="26" t="s">
        <v>42833</v>
      </c>
      <c r="C14183" s="26" t="s">
        <v>42834</v>
      </c>
      <c r="E14183" s="26" t="s">
        <v>156</v>
      </c>
      <c r="F14183" s="25" t="s">
        <v>121</v>
      </c>
      <c r="G14183" s="26" t="s">
        <v>313</v>
      </c>
      <c r="H14183" s="26" t="s">
        <v>123</v>
      </c>
      <c r="I14183" s="26" t="s">
        <v>402</v>
      </c>
      <c r="J14183" s="26" t="s">
        <v>270</v>
      </c>
    </row>
    <row r="14184" customFormat="false" ht="13.5" hidden="false" customHeight="true" outlineLevel="0" collapsed="false">
      <c r="A14184" s="33" t="s">
        <v>42835</v>
      </c>
      <c r="B14184" s="26" t="s">
        <v>42836</v>
      </c>
      <c r="C14184" s="26" t="s">
        <v>42837</v>
      </c>
      <c r="E14184" s="26" t="s">
        <v>156</v>
      </c>
      <c r="F14184" s="25" t="s">
        <v>121</v>
      </c>
      <c r="G14184" s="26" t="s">
        <v>563</v>
      </c>
      <c r="H14184" s="26" t="s">
        <v>123</v>
      </c>
      <c r="I14184" s="26" t="s">
        <v>411</v>
      </c>
      <c r="J14184" s="26" t="s">
        <v>379</v>
      </c>
    </row>
    <row r="14185" customFormat="false" ht="13.5" hidden="false" customHeight="true" outlineLevel="0" collapsed="false">
      <c r="A14185" s="33" t="s">
        <v>42838</v>
      </c>
      <c r="B14185" s="26" t="s">
        <v>42839</v>
      </c>
      <c r="C14185" s="26" t="s">
        <v>42840</v>
      </c>
      <c r="D14185" s="26" t="s">
        <v>92</v>
      </c>
      <c r="E14185" s="26" t="s">
        <v>354</v>
      </c>
      <c r="F14185" s="25" t="s">
        <v>121</v>
      </c>
      <c r="G14185" s="26" t="s">
        <v>662</v>
      </c>
      <c r="H14185" s="26" t="s">
        <v>123</v>
      </c>
      <c r="I14185" s="26" t="s">
        <v>224</v>
      </c>
    </row>
    <row r="14186" customFormat="false" ht="13.5" hidden="false" customHeight="true" outlineLevel="0" collapsed="false">
      <c r="A14186" s="33" t="s">
        <v>42841</v>
      </c>
      <c r="B14186" s="26" t="s">
        <v>42842</v>
      </c>
      <c r="C14186" s="26" t="s">
        <v>7567</v>
      </c>
      <c r="E14186" s="26" t="s">
        <v>156</v>
      </c>
      <c r="F14186" s="25" t="s">
        <v>121</v>
      </c>
      <c r="G14186" s="26" t="s">
        <v>427</v>
      </c>
      <c r="H14186" s="26" t="s">
        <v>123</v>
      </c>
      <c r="I14186" s="26" t="s">
        <v>663</v>
      </c>
      <c r="J14186" s="26" t="s">
        <v>720</v>
      </c>
    </row>
    <row r="14187" customFormat="false" ht="13.5" hidden="false" customHeight="true" outlineLevel="0" collapsed="false">
      <c r="A14187" s="33" t="s">
        <v>42843</v>
      </c>
      <c r="B14187" s="26" t="s">
        <v>42844</v>
      </c>
      <c r="C14187" s="26" t="s">
        <v>42845</v>
      </c>
      <c r="D14187" s="26" t="s">
        <v>143</v>
      </c>
      <c r="E14187" s="26" t="s">
        <v>144</v>
      </c>
      <c r="F14187" s="25" t="s">
        <v>121</v>
      </c>
      <c r="G14187" s="26" t="s">
        <v>497</v>
      </c>
      <c r="H14187" s="26" t="s">
        <v>123</v>
      </c>
      <c r="I14187" s="26" t="s">
        <v>166</v>
      </c>
    </row>
    <row r="14188" customFormat="false" ht="13.5" hidden="false" customHeight="true" outlineLevel="0" collapsed="false">
      <c r="A14188" s="33" t="s">
        <v>42846</v>
      </c>
      <c r="B14188" s="26" t="s">
        <v>42847</v>
      </c>
      <c r="C14188" s="26" t="s">
        <v>42679</v>
      </c>
      <c r="D14188" s="26" t="s">
        <v>229</v>
      </c>
      <c r="E14188" s="26" t="s">
        <v>216</v>
      </c>
      <c r="F14188" s="25" t="s">
        <v>121</v>
      </c>
      <c r="G14188" s="26" t="s">
        <v>871</v>
      </c>
      <c r="H14188" s="26" t="s">
        <v>123</v>
      </c>
      <c r="I14188" s="26" t="s">
        <v>159</v>
      </c>
    </row>
    <row r="14189" customFormat="false" ht="13.5" hidden="false" customHeight="true" outlineLevel="0" collapsed="false">
      <c r="A14189" s="33" t="s">
        <v>42848</v>
      </c>
      <c r="B14189" s="26" t="s">
        <v>42849</v>
      </c>
      <c r="C14189" s="26" t="s">
        <v>7588</v>
      </c>
      <c r="D14189" s="26" t="s">
        <v>143</v>
      </c>
      <c r="E14189" s="26" t="s">
        <v>156</v>
      </c>
      <c r="F14189" s="25" t="s">
        <v>121</v>
      </c>
      <c r="G14189" s="26" t="s">
        <v>653</v>
      </c>
      <c r="H14189" s="26" t="s">
        <v>123</v>
      </c>
      <c r="I14189" s="26" t="s">
        <v>166</v>
      </c>
    </row>
    <row r="14190" customFormat="false" ht="13.5" hidden="false" customHeight="true" outlineLevel="0" collapsed="false">
      <c r="A14190" s="33" t="s">
        <v>42850</v>
      </c>
      <c r="B14190" s="26" t="s">
        <v>42851</v>
      </c>
      <c r="C14190" s="26" t="s">
        <v>42852</v>
      </c>
      <c r="D14190" s="26" t="s">
        <v>143</v>
      </c>
      <c r="E14190" s="26" t="s">
        <v>156</v>
      </c>
      <c r="F14190" s="25" t="s">
        <v>121</v>
      </c>
      <c r="G14190" s="26" t="s">
        <v>1454</v>
      </c>
      <c r="H14190" s="26" t="s">
        <v>123</v>
      </c>
      <c r="I14190" s="26" t="s">
        <v>402</v>
      </c>
    </row>
    <row r="14191" customFormat="false" ht="13.5" hidden="false" customHeight="true" outlineLevel="0" collapsed="false">
      <c r="A14191" s="33" t="s">
        <v>42853</v>
      </c>
      <c r="B14191" s="26" t="s">
        <v>30717</v>
      </c>
      <c r="C14191" s="26" t="s">
        <v>42854</v>
      </c>
      <c r="E14191" s="26" t="s">
        <v>156</v>
      </c>
      <c r="F14191" s="25" t="s">
        <v>121</v>
      </c>
      <c r="G14191" s="26" t="s">
        <v>1206</v>
      </c>
      <c r="H14191" s="26" t="s">
        <v>123</v>
      </c>
      <c r="I14191" s="26" t="s">
        <v>124</v>
      </c>
      <c r="J14191" s="26" t="s">
        <v>467</v>
      </c>
    </row>
    <row r="14192" customFormat="false" ht="13.5" hidden="false" customHeight="true" outlineLevel="0" collapsed="false">
      <c r="A14192" s="33" t="s">
        <v>42855</v>
      </c>
      <c r="B14192" s="26" t="s">
        <v>42856</v>
      </c>
      <c r="C14192" s="26" t="s">
        <v>42840</v>
      </c>
      <c r="E14192" s="26" t="s">
        <v>354</v>
      </c>
      <c r="F14192" s="25" t="s">
        <v>121</v>
      </c>
      <c r="G14192" s="26" t="s">
        <v>901</v>
      </c>
      <c r="H14192" s="26" t="s">
        <v>120</v>
      </c>
      <c r="I14192" s="26" t="s">
        <v>402</v>
      </c>
      <c r="J14192" s="26" t="s">
        <v>270</v>
      </c>
    </row>
    <row r="14193" customFormat="false" ht="13.5" hidden="false" customHeight="true" outlineLevel="0" collapsed="false">
      <c r="A14193" s="33" t="s">
        <v>42857</v>
      </c>
      <c r="B14193" s="26" t="s">
        <v>42858</v>
      </c>
      <c r="C14193" s="26" t="s">
        <v>7788</v>
      </c>
      <c r="D14193" s="26" t="s">
        <v>143</v>
      </c>
      <c r="E14193" s="26" t="s">
        <v>156</v>
      </c>
      <c r="F14193" s="25" t="s">
        <v>121</v>
      </c>
      <c r="G14193" s="26" t="s">
        <v>393</v>
      </c>
      <c r="H14193" s="26" t="s">
        <v>123</v>
      </c>
      <c r="I14193" s="26" t="s">
        <v>300</v>
      </c>
    </row>
    <row r="14194" customFormat="false" ht="13.5" hidden="false" customHeight="true" outlineLevel="0" collapsed="false">
      <c r="A14194" s="33" t="s">
        <v>42859</v>
      </c>
      <c r="B14194" s="26" t="s">
        <v>42860</v>
      </c>
      <c r="C14194" s="26" t="s">
        <v>42861</v>
      </c>
      <c r="D14194" s="26" t="s">
        <v>143</v>
      </c>
      <c r="E14194" s="26" t="s">
        <v>156</v>
      </c>
      <c r="F14194" s="25" t="s">
        <v>121</v>
      </c>
      <c r="G14194" s="26" t="s">
        <v>1908</v>
      </c>
      <c r="H14194" s="26" t="s">
        <v>123</v>
      </c>
      <c r="I14194" s="26" t="s">
        <v>211</v>
      </c>
    </row>
    <row r="14195" customFormat="false" ht="13.5" hidden="false" customHeight="true" outlineLevel="0" collapsed="false">
      <c r="A14195" s="33" t="s">
        <v>42862</v>
      </c>
      <c r="B14195" s="26" t="s">
        <v>42863</v>
      </c>
      <c r="C14195" s="26" t="s">
        <v>42864</v>
      </c>
      <c r="D14195" s="26" t="s">
        <v>236</v>
      </c>
      <c r="E14195" s="26" t="s">
        <v>156</v>
      </c>
      <c r="F14195" s="25" t="s">
        <v>121</v>
      </c>
      <c r="G14195" s="26" t="s">
        <v>179</v>
      </c>
      <c r="H14195" s="26" t="s">
        <v>123</v>
      </c>
      <c r="I14195" s="26" t="s">
        <v>224</v>
      </c>
    </row>
    <row r="14196" customFormat="false" ht="13.5" hidden="false" customHeight="true" outlineLevel="0" collapsed="false">
      <c r="A14196" s="33" t="s">
        <v>42865</v>
      </c>
      <c r="B14196" s="26" t="s">
        <v>42866</v>
      </c>
      <c r="C14196" s="26" t="s">
        <v>42867</v>
      </c>
      <c r="D14196" s="26" t="s">
        <v>143</v>
      </c>
      <c r="E14196" s="26" t="s">
        <v>171</v>
      </c>
      <c r="F14196" s="25" t="s">
        <v>121</v>
      </c>
      <c r="G14196" s="26" t="s">
        <v>570</v>
      </c>
      <c r="H14196" s="26" t="s">
        <v>123</v>
      </c>
      <c r="I14196" s="26" t="s">
        <v>394</v>
      </c>
      <c r="J14196" s="26" t="s">
        <v>307</v>
      </c>
    </row>
    <row r="14197" customFormat="false" ht="13.5" hidden="false" customHeight="true" outlineLevel="0" collapsed="false">
      <c r="A14197" s="33" t="s">
        <v>42868</v>
      </c>
      <c r="B14197" s="26" t="s">
        <v>42869</v>
      </c>
      <c r="C14197" s="26" t="s">
        <v>42870</v>
      </c>
      <c r="D14197" s="26" t="s">
        <v>275</v>
      </c>
      <c r="E14197" s="26" t="s">
        <v>354</v>
      </c>
      <c r="F14197" s="25" t="s">
        <v>121</v>
      </c>
      <c r="G14197" s="26" t="s">
        <v>1416</v>
      </c>
      <c r="H14197" s="26" t="s">
        <v>123</v>
      </c>
      <c r="I14197" s="26" t="s">
        <v>224</v>
      </c>
    </row>
    <row r="14198" customFormat="false" ht="13.5" hidden="false" customHeight="true" outlineLevel="0" collapsed="false">
      <c r="A14198" s="33" t="s">
        <v>42871</v>
      </c>
      <c r="B14198" s="26" t="s">
        <v>42872</v>
      </c>
      <c r="C14198" s="26" t="s">
        <v>42720</v>
      </c>
      <c r="E14198" s="26" t="s">
        <v>156</v>
      </c>
      <c r="F14198" s="25" t="s">
        <v>121</v>
      </c>
      <c r="G14198" s="26" t="s">
        <v>1908</v>
      </c>
      <c r="H14198" s="26" t="s">
        <v>123</v>
      </c>
      <c r="I14198" s="26" t="s">
        <v>3133</v>
      </c>
      <c r="J14198" s="26" t="s">
        <v>2371</v>
      </c>
    </row>
    <row r="14199" customFormat="false" ht="13.5" hidden="false" customHeight="true" outlineLevel="0" collapsed="false">
      <c r="A14199" s="33" t="s">
        <v>42873</v>
      </c>
      <c r="B14199" s="26" t="s">
        <v>42874</v>
      </c>
      <c r="C14199" s="26" t="s">
        <v>42673</v>
      </c>
      <c r="D14199" s="26" t="s">
        <v>90</v>
      </c>
      <c r="E14199" s="26" t="s">
        <v>156</v>
      </c>
      <c r="F14199" s="25" t="s">
        <v>121</v>
      </c>
      <c r="G14199" s="26" t="s">
        <v>554</v>
      </c>
      <c r="H14199" s="26" t="s">
        <v>123</v>
      </c>
      <c r="I14199" s="26" t="s">
        <v>224</v>
      </c>
      <c r="J14199" s="26" t="s">
        <v>379</v>
      </c>
    </row>
    <row r="14200" customFormat="false" ht="13.5" hidden="false" customHeight="true" outlineLevel="0" collapsed="false">
      <c r="A14200" s="33" t="s">
        <v>42875</v>
      </c>
      <c r="B14200" s="26" t="s">
        <v>42876</v>
      </c>
      <c r="C14200" s="26" t="s">
        <v>42877</v>
      </c>
      <c r="D14200" s="26" t="s">
        <v>92</v>
      </c>
      <c r="E14200" s="26" t="s">
        <v>144</v>
      </c>
      <c r="F14200" s="25" t="s">
        <v>121</v>
      </c>
      <c r="G14200" s="26" t="s">
        <v>570</v>
      </c>
      <c r="H14200" s="26" t="s">
        <v>123</v>
      </c>
      <c r="I14200" s="26" t="s">
        <v>402</v>
      </c>
    </row>
    <row r="14201" customFormat="false" ht="13.5" hidden="false" customHeight="true" outlineLevel="0" collapsed="false">
      <c r="A14201" s="33" t="s">
        <v>42878</v>
      </c>
      <c r="B14201" s="26" t="s">
        <v>42879</v>
      </c>
      <c r="C14201" s="26" t="s">
        <v>7749</v>
      </c>
      <c r="E14201" s="26" t="s">
        <v>216</v>
      </c>
      <c r="F14201" s="25" t="s">
        <v>121</v>
      </c>
      <c r="G14201" s="26" t="s">
        <v>30020</v>
      </c>
      <c r="H14201" s="26" t="s">
        <v>123</v>
      </c>
      <c r="I14201" s="26" t="s">
        <v>180</v>
      </c>
    </row>
    <row r="14202" customFormat="false" ht="13.5" hidden="false" customHeight="true" outlineLevel="0" collapsed="false">
      <c r="A14202" s="33" t="s">
        <v>42880</v>
      </c>
      <c r="B14202" s="26" t="s">
        <v>42881</v>
      </c>
      <c r="C14202" s="26" t="s">
        <v>42744</v>
      </c>
      <c r="D14202" s="26" t="s">
        <v>143</v>
      </c>
      <c r="E14202" s="26" t="s">
        <v>144</v>
      </c>
      <c r="F14202" s="25" t="s">
        <v>121</v>
      </c>
      <c r="G14202" s="26" t="s">
        <v>1755</v>
      </c>
      <c r="H14202" s="26" t="s">
        <v>123</v>
      </c>
      <c r="I14202" s="26" t="s">
        <v>239</v>
      </c>
      <c r="J14202" s="26" t="s">
        <v>245</v>
      </c>
    </row>
    <row r="14203" customFormat="false" ht="13.5" hidden="false" customHeight="true" outlineLevel="0" collapsed="false">
      <c r="A14203" s="33" t="s">
        <v>42882</v>
      </c>
      <c r="B14203" s="26" t="s">
        <v>42883</v>
      </c>
      <c r="C14203" s="26" t="s">
        <v>42884</v>
      </c>
      <c r="E14203" s="26" t="s">
        <v>164</v>
      </c>
      <c r="F14203" s="25" t="s">
        <v>121</v>
      </c>
      <c r="G14203" s="26" t="s">
        <v>901</v>
      </c>
      <c r="H14203" s="26" t="s">
        <v>123</v>
      </c>
      <c r="I14203" s="26" t="s">
        <v>11269</v>
      </c>
      <c r="J14203" s="26" t="s">
        <v>314</v>
      </c>
    </row>
    <row r="14204" customFormat="false" ht="13.5" hidden="false" customHeight="true" outlineLevel="0" collapsed="false">
      <c r="A14204" s="33" t="s">
        <v>42885</v>
      </c>
      <c r="B14204" s="26" t="s">
        <v>42886</v>
      </c>
      <c r="C14204" s="26" t="s">
        <v>42687</v>
      </c>
      <c r="E14204" s="26" t="s">
        <v>156</v>
      </c>
      <c r="F14204" s="25" t="s">
        <v>121</v>
      </c>
      <c r="G14204" s="26" t="s">
        <v>1210</v>
      </c>
      <c r="H14204" s="26" t="s">
        <v>123</v>
      </c>
      <c r="I14204" s="26" t="s">
        <v>483</v>
      </c>
      <c r="J14204" s="26" t="s">
        <v>7347</v>
      </c>
    </row>
    <row r="14205" customFormat="false" ht="13.5" hidden="false" customHeight="true" outlineLevel="0" collapsed="false">
      <c r="A14205" s="33" t="s">
        <v>42887</v>
      </c>
      <c r="B14205" s="26" t="s">
        <v>42888</v>
      </c>
      <c r="C14205" s="26" t="s">
        <v>42889</v>
      </c>
      <c r="D14205" s="26" t="s">
        <v>143</v>
      </c>
      <c r="E14205" s="26" t="s">
        <v>191</v>
      </c>
      <c r="F14205" s="25" t="s">
        <v>121</v>
      </c>
      <c r="G14205" s="26" t="s">
        <v>192</v>
      </c>
      <c r="H14205" s="26" t="s">
        <v>123</v>
      </c>
      <c r="I14205" s="26" t="s">
        <v>2715</v>
      </c>
      <c r="J14205" s="26" t="s">
        <v>379</v>
      </c>
    </row>
    <row r="14206" customFormat="false" ht="13.5" hidden="false" customHeight="true" outlineLevel="0" collapsed="false">
      <c r="A14206" s="33" t="s">
        <v>42890</v>
      </c>
      <c r="B14206" s="26" t="s">
        <v>42891</v>
      </c>
      <c r="C14206" s="26" t="s">
        <v>7905</v>
      </c>
      <c r="D14206" s="26" t="s">
        <v>92</v>
      </c>
      <c r="E14206" s="26" t="s">
        <v>156</v>
      </c>
      <c r="F14206" s="25" t="s">
        <v>121</v>
      </c>
      <c r="G14206" s="26" t="s">
        <v>625</v>
      </c>
      <c r="H14206" s="26" t="s">
        <v>123</v>
      </c>
      <c r="I14206" s="26" t="s">
        <v>244</v>
      </c>
    </row>
    <row r="14207" customFormat="false" ht="13.5" hidden="false" customHeight="true" outlineLevel="0" collapsed="false">
      <c r="A14207" s="33" t="s">
        <v>42892</v>
      </c>
      <c r="B14207" s="26" t="s">
        <v>42893</v>
      </c>
      <c r="C14207" s="26" t="s">
        <v>42894</v>
      </c>
      <c r="E14207" s="26" t="s">
        <v>191</v>
      </c>
      <c r="F14207" s="25" t="s">
        <v>121</v>
      </c>
      <c r="G14207" s="26" t="s">
        <v>836</v>
      </c>
      <c r="H14207" s="26" t="s">
        <v>123</v>
      </c>
      <c r="I14207" s="26" t="s">
        <v>124</v>
      </c>
    </row>
    <row r="14208" customFormat="false" ht="13.5" hidden="false" customHeight="true" outlineLevel="0" collapsed="false">
      <c r="A14208" s="33" t="s">
        <v>42895</v>
      </c>
      <c r="B14208" s="26" t="s">
        <v>42896</v>
      </c>
      <c r="C14208" s="26" t="s">
        <v>42897</v>
      </c>
      <c r="D14208" s="26" t="s">
        <v>236</v>
      </c>
      <c r="E14208" s="26" t="s">
        <v>135</v>
      </c>
      <c r="F14208" s="25" t="s">
        <v>121</v>
      </c>
      <c r="G14208" s="26" t="s">
        <v>384</v>
      </c>
      <c r="H14208" s="26" t="s">
        <v>123</v>
      </c>
      <c r="I14208" s="26" t="s">
        <v>277</v>
      </c>
      <c r="J14208" s="26" t="s">
        <v>306</v>
      </c>
    </row>
    <row r="14209" customFormat="false" ht="13.5" hidden="false" customHeight="true" outlineLevel="0" collapsed="false">
      <c r="A14209" s="33" t="s">
        <v>42898</v>
      </c>
      <c r="B14209" s="26" t="s">
        <v>42899</v>
      </c>
      <c r="C14209" s="26" t="s">
        <v>42900</v>
      </c>
      <c r="D14209" s="26" t="s">
        <v>92</v>
      </c>
      <c r="E14209" s="26" t="s">
        <v>156</v>
      </c>
      <c r="F14209" s="25" t="s">
        <v>121</v>
      </c>
      <c r="G14209" s="26" t="s">
        <v>1098</v>
      </c>
      <c r="H14209" s="26" t="s">
        <v>123</v>
      </c>
      <c r="I14209" s="26" t="s">
        <v>263</v>
      </c>
    </row>
    <row r="14210" customFormat="false" ht="13.5" hidden="false" customHeight="true" outlineLevel="0" collapsed="false">
      <c r="A14210" s="33" t="s">
        <v>42901</v>
      </c>
      <c r="B14210" s="26" t="s">
        <v>42902</v>
      </c>
      <c r="C14210" s="26" t="s">
        <v>42903</v>
      </c>
      <c r="E14210" s="26" t="s">
        <v>135</v>
      </c>
      <c r="F14210" s="25" t="s">
        <v>121</v>
      </c>
      <c r="G14210" s="26" t="s">
        <v>836</v>
      </c>
      <c r="H14210" s="26" t="s">
        <v>123</v>
      </c>
      <c r="I14210" s="26" t="s">
        <v>398</v>
      </c>
      <c r="J14210" s="26" t="s">
        <v>314</v>
      </c>
    </row>
    <row r="14211" customFormat="false" ht="13.5" hidden="false" customHeight="true" outlineLevel="0" collapsed="false">
      <c r="A14211" s="33" t="s">
        <v>42904</v>
      </c>
      <c r="B14211" s="26" t="s">
        <v>42905</v>
      </c>
      <c r="C14211" s="26" t="s">
        <v>42804</v>
      </c>
      <c r="D14211" s="26" t="s">
        <v>143</v>
      </c>
      <c r="E14211" s="26" t="s">
        <v>156</v>
      </c>
      <c r="F14211" s="25" t="s">
        <v>121</v>
      </c>
      <c r="G14211" s="26" t="s">
        <v>1528</v>
      </c>
      <c r="H14211" s="26" t="s">
        <v>123</v>
      </c>
      <c r="I14211" s="26" t="s">
        <v>124</v>
      </c>
      <c r="J14211" s="26" t="s">
        <v>283</v>
      </c>
    </row>
    <row r="14212" customFormat="false" ht="13.5" hidden="false" customHeight="true" outlineLevel="0" collapsed="false">
      <c r="A14212" s="33" t="s">
        <v>42906</v>
      </c>
      <c r="B14212" s="26" t="s">
        <v>42907</v>
      </c>
      <c r="C14212" s="26" t="s">
        <v>42908</v>
      </c>
      <c r="E14212" s="26" t="s">
        <v>600</v>
      </c>
      <c r="F14212" s="25" t="s">
        <v>121</v>
      </c>
      <c r="G14212" s="26" t="s">
        <v>581</v>
      </c>
      <c r="H14212" s="26" t="s">
        <v>17649</v>
      </c>
      <c r="I14212" s="26" t="s">
        <v>224</v>
      </c>
    </row>
    <row r="14213" customFormat="false" ht="13.5" hidden="false" customHeight="true" outlineLevel="0" collapsed="false">
      <c r="A14213" s="33" t="s">
        <v>42909</v>
      </c>
      <c r="B14213" s="26" t="s">
        <v>42910</v>
      </c>
      <c r="C14213" s="26" t="s">
        <v>42911</v>
      </c>
      <c r="E14213" s="26" t="s">
        <v>1338</v>
      </c>
      <c r="F14213" s="25" t="s">
        <v>121</v>
      </c>
      <c r="G14213" s="26" t="s">
        <v>974</v>
      </c>
      <c r="H14213" s="26" t="s">
        <v>123</v>
      </c>
      <c r="I14213" s="26" t="s">
        <v>277</v>
      </c>
      <c r="J14213" s="26" t="s">
        <v>173</v>
      </c>
    </row>
    <row r="14214" customFormat="false" ht="13.5" hidden="false" customHeight="true" outlineLevel="0" collapsed="false">
      <c r="A14214" s="33" t="s">
        <v>42912</v>
      </c>
      <c r="B14214" s="26" t="s">
        <v>42913</v>
      </c>
      <c r="C14214" s="26" t="s">
        <v>7452</v>
      </c>
      <c r="D14214" s="26" t="s">
        <v>143</v>
      </c>
      <c r="E14214" s="26" t="s">
        <v>156</v>
      </c>
      <c r="F14214" s="25" t="s">
        <v>121</v>
      </c>
      <c r="G14214" s="26" t="s">
        <v>1454</v>
      </c>
      <c r="H14214" s="26" t="s">
        <v>123</v>
      </c>
      <c r="I14214" s="26" t="s">
        <v>398</v>
      </c>
    </row>
    <row r="14215" customFormat="false" ht="13.5" hidden="false" customHeight="true" outlineLevel="0" collapsed="false">
      <c r="A14215" s="33" t="s">
        <v>42914</v>
      </c>
      <c r="B14215" s="26" t="s">
        <v>30512</v>
      </c>
      <c r="C14215" s="26" t="s">
        <v>7757</v>
      </c>
      <c r="D14215" s="26" t="s">
        <v>143</v>
      </c>
      <c r="E14215" s="26" t="s">
        <v>156</v>
      </c>
      <c r="F14215" s="25" t="s">
        <v>121</v>
      </c>
      <c r="G14215" s="26" t="s">
        <v>145</v>
      </c>
      <c r="H14215" s="26" t="s">
        <v>123</v>
      </c>
      <c r="I14215" s="26" t="s">
        <v>402</v>
      </c>
      <c r="J14215" s="26" t="s">
        <v>314</v>
      </c>
    </row>
    <row r="14216" customFormat="false" ht="13.5" hidden="false" customHeight="true" outlineLevel="0" collapsed="false">
      <c r="A14216" s="33" t="s">
        <v>42915</v>
      </c>
      <c r="B14216" s="26" t="s">
        <v>31050</v>
      </c>
      <c r="C14216" s="26" t="s">
        <v>7858</v>
      </c>
      <c r="D14216" s="26" t="s">
        <v>143</v>
      </c>
      <c r="E14216" s="26" t="s">
        <v>156</v>
      </c>
      <c r="F14216" s="25" t="s">
        <v>121</v>
      </c>
      <c r="G14216" s="26" t="s">
        <v>210</v>
      </c>
      <c r="H14216" s="26" t="s">
        <v>123</v>
      </c>
      <c r="I14216" s="26" t="s">
        <v>402</v>
      </c>
    </row>
    <row r="14217" customFormat="false" ht="13.5" hidden="false" customHeight="true" outlineLevel="0" collapsed="false">
      <c r="A14217" s="33" t="s">
        <v>42916</v>
      </c>
      <c r="B14217" s="26" t="s">
        <v>42917</v>
      </c>
      <c r="C14217" s="26" t="s">
        <v>42918</v>
      </c>
      <c r="E14217" s="26" t="s">
        <v>156</v>
      </c>
      <c r="F14217" s="25" t="s">
        <v>121</v>
      </c>
      <c r="G14217" s="26" t="s">
        <v>1210</v>
      </c>
      <c r="H14217" s="26" t="s">
        <v>123</v>
      </c>
      <c r="I14217" s="26" t="s">
        <v>30948</v>
      </c>
      <c r="J14217" s="26" t="s">
        <v>720</v>
      </c>
    </row>
    <row r="14218" customFormat="false" ht="13.5" hidden="false" customHeight="true" outlineLevel="0" collapsed="false">
      <c r="A14218" s="33" t="s">
        <v>42919</v>
      </c>
      <c r="B14218" s="26" t="s">
        <v>42920</v>
      </c>
      <c r="C14218" s="26" t="s">
        <v>42921</v>
      </c>
      <c r="D14218" s="26" t="s">
        <v>229</v>
      </c>
      <c r="E14218" s="26" t="s">
        <v>354</v>
      </c>
      <c r="F14218" s="25" t="s">
        <v>121</v>
      </c>
      <c r="G14218" s="26" t="s">
        <v>871</v>
      </c>
      <c r="H14218" s="26" t="s">
        <v>123</v>
      </c>
      <c r="I14218" s="26" t="s">
        <v>1727</v>
      </c>
      <c r="J14218" s="26" t="s">
        <v>379</v>
      </c>
    </row>
    <row r="14219" customFormat="false" ht="13.5" hidden="false" customHeight="true" outlineLevel="0" collapsed="false">
      <c r="A14219" s="33" t="s">
        <v>42922</v>
      </c>
      <c r="B14219" s="26" t="s">
        <v>42923</v>
      </c>
      <c r="C14219" s="26" t="s">
        <v>42924</v>
      </c>
      <c r="E14219" s="26" t="s">
        <v>156</v>
      </c>
      <c r="F14219" s="25" t="s">
        <v>121</v>
      </c>
      <c r="G14219" s="26" t="s">
        <v>586</v>
      </c>
      <c r="H14219" s="26" t="s">
        <v>1973</v>
      </c>
      <c r="I14219" s="26" t="s">
        <v>529</v>
      </c>
      <c r="J14219" s="26" t="s">
        <v>379</v>
      </c>
    </row>
    <row r="14220" customFormat="false" ht="13.5" hidden="false" customHeight="true" outlineLevel="0" collapsed="false">
      <c r="A14220" s="33" t="s">
        <v>42925</v>
      </c>
      <c r="B14220" s="26" t="s">
        <v>42926</v>
      </c>
      <c r="C14220" s="26" t="s">
        <v>42927</v>
      </c>
      <c r="D14220" s="26" t="s">
        <v>143</v>
      </c>
      <c r="E14220" s="26" t="s">
        <v>947</v>
      </c>
      <c r="F14220" s="25" t="s">
        <v>121</v>
      </c>
      <c r="G14220" s="26" t="s">
        <v>136</v>
      </c>
      <c r="H14220" s="26" t="s">
        <v>120</v>
      </c>
      <c r="I14220" s="26" t="s">
        <v>159</v>
      </c>
      <c r="J14220" s="26" t="s">
        <v>307</v>
      </c>
    </row>
    <row r="14221" customFormat="false" ht="13.5" hidden="false" customHeight="true" outlineLevel="0" collapsed="false">
      <c r="A14221" s="33" t="s">
        <v>42928</v>
      </c>
      <c r="B14221" s="26" t="s">
        <v>42929</v>
      </c>
      <c r="C14221" s="26" t="s">
        <v>42930</v>
      </c>
      <c r="D14221" s="26" t="s">
        <v>229</v>
      </c>
      <c r="E14221" s="26" t="s">
        <v>343</v>
      </c>
      <c r="F14221" s="25" t="s">
        <v>121</v>
      </c>
      <c r="G14221" s="26" t="s">
        <v>210</v>
      </c>
      <c r="H14221" s="26" t="s">
        <v>123</v>
      </c>
      <c r="I14221" s="26" t="s">
        <v>467</v>
      </c>
    </row>
    <row r="14222" customFormat="false" ht="13.5" hidden="false" customHeight="true" outlineLevel="0" collapsed="false">
      <c r="A14222" s="33" t="s">
        <v>42931</v>
      </c>
      <c r="B14222" s="26" t="s">
        <v>42932</v>
      </c>
      <c r="C14222" s="26" t="s">
        <v>42933</v>
      </c>
      <c r="D14222" s="26" t="s">
        <v>92</v>
      </c>
      <c r="E14222" s="26" t="s">
        <v>343</v>
      </c>
      <c r="F14222" s="25" t="s">
        <v>121</v>
      </c>
      <c r="G14222" s="26" t="s">
        <v>1020</v>
      </c>
      <c r="H14222" s="26" t="s">
        <v>123</v>
      </c>
      <c r="I14222" s="26" t="s">
        <v>559</v>
      </c>
      <c r="J14222" s="26" t="s">
        <v>173</v>
      </c>
    </row>
    <row r="14223" customFormat="false" ht="13.5" hidden="false" customHeight="true" outlineLevel="0" collapsed="false">
      <c r="A14223" s="33" t="s">
        <v>42934</v>
      </c>
      <c r="B14223" s="26" t="s">
        <v>42935</v>
      </c>
      <c r="C14223" s="26" t="s">
        <v>42936</v>
      </c>
      <c r="D14223" s="26" t="s">
        <v>229</v>
      </c>
      <c r="F14223" s="25" t="s">
        <v>121</v>
      </c>
      <c r="G14223" s="26" t="s">
        <v>724</v>
      </c>
      <c r="H14223" s="26" t="s">
        <v>123</v>
      </c>
      <c r="I14223" s="26" t="s">
        <v>1727</v>
      </c>
    </row>
    <row r="14224" customFormat="false" ht="13.5" hidden="false" customHeight="true" outlineLevel="0" collapsed="false">
      <c r="A14224" s="33" t="s">
        <v>42937</v>
      </c>
      <c r="B14224" s="26" t="s">
        <v>42938</v>
      </c>
      <c r="C14224" s="26" t="s">
        <v>42939</v>
      </c>
      <c r="D14224" s="26" t="s">
        <v>92</v>
      </c>
      <c r="E14224" s="26" t="s">
        <v>156</v>
      </c>
      <c r="F14224" s="25" t="s">
        <v>121</v>
      </c>
      <c r="G14224" s="26" t="s">
        <v>12237</v>
      </c>
      <c r="H14224" s="26" t="s">
        <v>123</v>
      </c>
      <c r="I14224" s="26" t="s">
        <v>529</v>
      </c>
    </row>
    <row r="14225" customFormat="false" ht="13.5" hidden="false" customHeight="true" outlineLevel="0" collapsed="false">
      <c r="A14225" s="33" t="s">
        <v>42940</v>
      </c>
      <c r="B14225" s="26" t="s">
        <v>42941</v>
      </c>
      <c r="C14225" s="26" t="s">
        <v>42942</v>
      </c>
      <c r="D14225" s="26" t="s">
        <v>143</v>
      </c>
      <c r="E14225" s="26" t="s">
        <v>338</v>
      </c>
      <c r="F14225" s="25" t="s">
        <v>121</v>
      </c>
      <c r="G14225" s="26" t="s">
        <v>528</v>
      </c>
      <c r="H14225" s="26" t="s">
        <v>123</v>
      </c>
      <c r="I14225" s="26" t="s">
        <v>467</v>
      </c>
    </row>
    <row r="14226" customFormat="false" ht="13.5" hidden="false" customHeight="true" outlineLevel="0" collapsed="false">
      <c r="A14226" s="33" t="s">
        <v>42943</v>
      </c>
      <c r="B14226" s="26" t="s">
        <v>42944</v>
      </c>
      <c r="C14226" s="26" t="s">
        <v>42945</v>
      </c>
      <c r="D14226" s="26" t="s">
        <v>92</v>
      </c>
      <c r="E14226" s="26" t="s">
        <v>156</v>
      </c>
      <c r="F14226" s="25" t="s">
        <v>121</v>
      </c>
      <c r="G14226" s="26" t="s">
        <v>739</v>
      </c>
      <c r="H14226" s="26" t="s">
        <v>123</v>
      </c>
      <c r="I14226" s="26" t="s">
        <v>137</v>
      </c>
    </row>
    <row r="14227" customFormat="false" ht="13.5" hidden="false" customHeight="true" outlineLevel="0" collapsed="false">
      <c r="A14227" s="33" t="s">
        <v>42946</v>
      </c>
      <c r="B14227" s="26" t="s">
        <v>9922</v>
      </c>
      <c r="C14227" s="26" t="s">
        <v>42947</v>
      </c>
      <c r="E14227" s="26" t="s">
        <v>156</v>
      </c>
      <c r="F14227" s="25" t="s">
        <v>121</v>
      </c>
      <c r="G14227" s="26" t="s">
        <v>368</v>
      </c>
      <c r="H14227" s="26" t="s">
        <v>123</v>
      </c>
      <c r="I14227" s="26" t="s">
        <v>137</v>
      </c>
      <c r="J14227" s="26" t="s">
        <v>379</v>
      </c>
    </row>
    <row r="14228" customFormat="false" ht="13.5" hidden="false" customHeight="true" outlineLevel="0" collapsed="false">
      <c r="A14228" s="33" t="s">
        <v>42948</v>
      </c>
      <c r="B14228" s="26" t="s">
        <v>42949</v>
      </c>
      <c r="C14228" s="26" t="s">
        <v>42720</v>
      </c>
      <c r="D14228" s="26" t="s">
        <v>90</v>
      </c>
      <c r="E14228" s="26" t="s">
        <v>156</v>
      </c>
      <c r="F14228" s="25" t="s">
        <v>121</v>
      </c>
      <c r="G14228" s="26" t="s">
        <v>136</v>
      </c>
      <c r="H14228" s="26" t="s">
        <v>123</v>
      </c>
      <c r="I14228" s="26" t="s">
        <v>199</v>
      </c>
    </row>
    <row r="14229" customFormat="false" ht="13.5" hidden="false" customHeight="true" outlineLevel="0" collapsed="false">
      <c r="A14229" s="33" t="s">
        <v>42950</v>
      </c>
      <c r="B14229" s="26" t="s">
        <v>42951</v>
      </c>
      <c r="C14229" s="26" t="s">
        <v>42952</v>
      </c>
      <c r="D14229" s="26" t="s">
        <v>90</v>
      </c>
      <c r="E14229" s="26" t="s">
        <v>135</v>
      </c>
      <c r="F14229" s="25" t="s">
        <v>121</v>
      </c>
      <c r="G14229" s="26" t="s">
        <v>1331</v>
      </c>
      <c r="H14229" s="26" t="s">
        <v>123</v>
      </c>
      <c r="I14229" s="26" t="s">
        <v>514</v>
      </c>
    </row>
    <row r="14230" customFormat="false" ht="13.5" hidden="false" customHeight="true" outlineLevel="0" collapsed="false">
      <c r="A14230" s="33" t="s">
        <v>42953</v>
      </c>
      <c r="B14230" s="26" t="s">
        <v>42954</v>
      </c>
      <c r="C14230" s="26" t="s">
        <v>42726</v>
      </c>
      <c r="D14230" s="26" t="s">
        <v>90</v>
      </c>
      <c r="E14230" s="26" t="s">
        <v>156</v>
      </c>
      <c r="F14230" s="25" t="s">
        <v>121</v>
      </c>
      <c r="G14230" s="26" t="s">
        <v>2770</v>
      </c>
      <c r="H14230" s="26" t="s">
        <v>123</v>
      </c>
      <c r="I14230" s="26" t="s">
        <v>151</v>
      </c>
      <c r="J14230" s="26" t="s">
        <v>245</v>
      </c>
    </row>
    <row r="14231" customFormat="false" ht="13.5" hidden="false" customHeight="true" outlineLevel="0" collapsed="false">
      <c r="A14231" s="33" t="s">
        <v>42955</v>
      </c>
      <c r="B14231" s="26" t="s">
        <v>42956</v>
      </c>
      <c r="C14231" s="26" t="s">
        <v>42957</v>
      </c>
      <c r="F14231" s="25" t="s">
        <v>121</v>
      </c>
      <c r="G14231" s="26" t="s">
        <v>313</v>
      </c>
      <c r="H14231" s="26" t="s">
        <v>123</v>
      </c>
      <c r="I14231" s="26" t="s">
        <v>124</v>
      </c>
    </row>
    <row r="14232" customFormat="false" ht="13.5" hidden="false" customHeight="true" outlineLevel="0" collapsed="false">
      <c r="A14232" s="33" t="s">
        <v>42958</v>
      </c>
      <c r="B14232" s="26" t="s">
        <v>42959</v>
      </c>
      <c r="C14232" s="26" t="s">
        <v>42622</v>
      </c>
      <c r="D14232" s="26" t="s">
        <v>90</v>
      </c>
      <c r="E14232" s="26" t="s">
        <v>156</v>
      </c>
      <c r="F14232" s="25" t="s">
        <v>121</v>
      </c>
      <c r="G14232" s="26" t="s">
        <v>1755</v>
      </c>
      <c r="H14232" s="26" t="s">
        <v>1973</v>
      </c>
      <c r="I14232" s="26" t="s">
        <v>211</v>
      </c>
      <c r="J14232" s="26" t="s">
        <v>283</v>
      </c>
    </row>
    <row r="14233" customFormat="false" ht="13.5" hidden="false" customHeight="true" outlineLevel="0" collapsed="false">
      <c r="A14233" s="33" t="s">
        <v>42960</v>
      </c>
      <c r="B14233" s="26" t="s">
        <v>42961</v>
      </c>
      <c r="C14233" s="26" t="s">
        <v>42962</v>
      </c>
      <c r="E14233" s="26" t="s">
        <v>144</v>
      </c>
      <c r="F14233" s="25" t="s">
        <v>121</v>
      </c>
      <c r="G14233" s="26" t="s">
        <v>122</v>
      </c>
      <c r="H14233" s="26" t="s">
        <v>123</v>
      </c>
      <c r="I14233" s="26" t="s">
        <v>224</v>
      </c>
      <c r="J14233" s="26" t="s">
        <v>138</v>
      </c>
    </row>
    <row r="14234" customFormat="false" ht="13.5" hidden="false" customHeight="true" outlineLevel="0" collapsed="false">
      <c r="A14234" s="33" t="s">
        <v>42963</v>
      </c>
      <c r="B14234" s="26" t="s">
        <v>42964</v>
      </c>
      <c r="C14234" s="26" t="s">
        <v>7757</v>
      </c>
      <c r="D14234" s="26" t="s">
        <v>143</v>
      </c>
      <c r="E14234" s="26" t="s">
        <v>156</v>
      </c>
      <c r="F14234" s="25" t="s">
        <v>121</v>
      </c>
      <c r="G14234" s="26" t="s">
        <v>497</v>
      </c>
      <c r="H14234" s="26" t="s">
        <v>123</v>
      </c>
      <c r="I14234" s="26" t="s">
        <v>402</v>
      </c>
    </row>
    <row r="14235" customFormat="false" ht="13.5" hidden="false" customHeight="true" outlineLevel="0" collapsed="false">
      <c r="A14235" s="33" t="s">
        <v>42965</v>
      </c>
      <c r="B14235" s="26" t="s">
        <v>42966</v>
      </c>
      <c r="C14235" s="26" t="s">
        <v>42630</v>
      </c>
      <c r="D14235" s="26" t="s">
        <v>92</v>
      </c>
      <c r="E14235" s="26" t="s">
        <v>156</v>
      </c>
      <c r="F14235" s="25" t="s">
        <v>121</v>
      </c>
      <c r="G14235" s="26" t="s">
        <v>268</v>
      </c>
      <c r="H14235" s="26" t="s">
        <v>123</v>
      </c>
      <c r="I14235" s="26" t="s">
        <v>402</v>
      </c>
    </row>
    <row r="14236" customFormat="false" ht="13.5" hidden="false" customHeight="true" outlineLevel="0" collapsed="false">
      <c r="A14236" s="33" t="s">
        <v>42967</v>
      </c>
      <c r="B14236" s="26" t="s">
        <v>42968</v>
      </c>
      <c r="C14236" s="26" t="s">
        <v>42918</v>
      </c>
      <c r="E14236" s="26" t="s">
        <v>156</v>
      </c>
      <c r="F14236" s="25" t="s">
        <v>121</v>
      </c>
      <c r="G14236" s="26" t="s">
        <v>1656</v>
      </c>
      <c r="H14236" s="26" t="s">
        <v>123</v>
      </c>
      <c r="I14236" s="26" t="s">
        <v>158</v>
      </c>
      <c r="J14236" s="26" t="s">
        <v>314</v>
      </c>
    </row>
    <row r="14237" customFormat="false" ht="13.5" hidden="false" customHeight="true" outlineLevel="0" collapsed="false">
      <c r="A14237" s="33" t="s">
        <v>42969</v>
      </c>
      <c r="B14237" s="26" t="s">
        <v>10842</v>
      </c>
      <c r="C14237" s="26" t="s">
        <v>42673</v>
      </c>
      <c r="D14237" s="26" t="s">
        <v>229</v>
      </c>
      <c r="E14237" s="26" t="s">
        <v>156</v>
      </c>
      <c r="F14237" s="25" t="s">
        <v>121</v>
      </c>
      <c r="G14237" s="26" t="s">
        <v>179</v>
      </c>
      <c r="H14237" s="26" t="s">
        <v>123</v>
      </c>
      <c r="I14237" s="26" t="s">
        <v>720</v>
      </c>
      <c r="J14237" s="26" t="s">
        <v>270</v>
      </c>
      <c r="K14237" s="26" t="s">
        <v>306</v>
      </c>
    </row>
    <row r="14238" customFormat="false" ht="13.5" hidden="false" customHeight="true" outlineLevel="0" collapsed="false">
      <c r="A14238" s="33" t="s">
        <v>42970</v>
      </c>
      <c r="B14238" s="26" t="s">
        <v>42971</v>
      </c>
      <c r="C14238" s="26" t="s">
        <v>7650</v>
      </c>
      <c r="E14238" s="26" t="s">
        <v>144</v>
      </c>
      <c r="F14238" s="25" t="s">
        <v>121</v>
      </c>
      <c r="G14238" s="26" t="s">
        <v>150</v>
      </c>
      <c r="H14238" s="26" t="s">
        <v>123</v>
      </c>
      <c r="I14238" s="26" t="s">
        <v>137</v>
      </c>
    </row>
    <row r="14239" customFormat="false" ht="13.5" hidden="false" customHeight="true" outlineLevel="0" collapsed="false">
      <c r="A14239" s="33" t="s">
        <v>42972</v>
      </c>
      <c r="B14239" s="26" t="s">
        <v>42973</v>
      </c>
      <c r="C14239" s="26" t="s">
        <v>7573</v>
      </c>
      <c r="E14239" s="26" t="s">
        <v>216</v>
      </c>
      <c r="F14239" s="25" t="s">
        <v>121</v>
      </c>
      <c r="G14239" s="26" t="s">
        <v>478</v>
      </c>
      <c r="H14239" s="26" t="s">
        <v>123</v>
      </c>
      <c r="I14239" s="26" t="s">
        <v>398</v>
      </c>
      <c r="J14239" s="26" t="s">
        <v>270</v>
      </c>
    </row>
    <row r="14240" customFormat="false" ht="13.5" hidden="false" customHeight="true" outlineLevel="0" collapsed="false">
      <c r="A14240" s="33" t="s">
        <v>42974</v>
      </c>
      <c r="B14240" s="26" t="s">
        <v>42975</v>
      </c>
      <c r="C14240" s="26" t="s">
        <v>42976</v>
      </c>
      <c r="D14240" s="26" t="s">
        <v>143</v>
      </c>
      <c r="E14240" s="26" t="s">
        <v>156</v>
      </c>
      <c r="F14240" s="25" t="s">
        <v>121</v>
      </c>
      <c r="G14240" s="26" t="s">
        <v>974</v>
      </c>
      <c r="H14240" s="26" t="s">
        <v>123</v>
      </c>
      <c r="I14240" s="26" t="s">
        <v>514</v>
      </c>
      <c r="J14240" s="26" t="s">
        <v>173</v>
      </c>
    </row>
    <row r="14241" customFormat="false" ht="13.5" hidden="false" customHeight="true" outlineLevel="0" collapsed="false">
      <c r="A14241" s="33" t="s">
        <v>42977</v>
      </c>
      <c r="B14241" s="26" t="s">
        <v>42978</v>
      </c>
      <c r="C14241" s="26" t="s">
        <v>42979</v>
      </c>
      <c r="E14241" s="26" t="s">
        <v>156</v>
      </c>
      <c r="F14241" s="25" t="s">
        <v>121</v>
      </c>
      <c r="G14241" s="26" t="s">
        <v>406</v>
      </c>
      <c r="H14241" s="26" t="s">
        <v>123</v>
      </c>
      <c r="I14241" s="26" t="s">
        <v>1543</v>
      </c>
    </row>
    <row r="14242" customFormat="false" ht="13.5" hidden="false" customHeight="true" outlineLevel="0" collapsed="false">
      <c r="A14242" s="33" t="s">
        <v>42980</v>
      </c>
      <c r="B14242" s="26" t="s">
        <v>42981</v>
      </c>
      <c r="C14242" s="26" t="s">
        <v>42982</v>
      </c>
      <c r="D14242" s="26" t="s">
        <v>92</v>
      </c>
      <c r="E14242" s="26" t="s">
        <v>156</v>
      </c>
      <c r="F14242" s="25" t="s">
        <v>121</v>
      </c>
      <c r="G14242" s="26" t="s">
        <v>1691</v>
      </c>
      <c r="H14242" s="26" t="s">
        <v>123</v>
      </c>
      <c r="I14242" s="26" t="s">
        <v>180</v>
      </c>
    </row>
    <row r="14243" customFormat="false" ht="13.5" hidden="false" customHeight="true" outlineLevel="0" collapsed="false">
      <c r="A14243" s="33" t="s">
        <v>42983</v>
      </c>
      <c r="B14243" s="26" t="s">
        <v>42984</v>
      </c>
      <c r="C14243" s="26" t="s">
        <v>42985</v>
      </c>
      <c r="E14243" s="26" t="s">
        <v>135</v>
      </c>
      <c r="F14243" s="25" t="s">
        <v>121</v>
      </c>
      <c r="G14243" s="26" t="s">
        <v>625</v>
      </c>
      <c r="H14243" s="26" t="s">
        <v>123</v>
      </c>
      <c r="I14243" s="26" t="s">
        <v>263</v>
      </c>
    </row>
    <row r="14244" customFormat="false" ht="13.5" hidden="false" customHeight="true" outlineLevel="0" collapsed="false">
      <c r="A14244" s="33" t="s">
        <v>42986</v>
      </c>
      <c r="B14244" s="26" t="s">
        <v>42987</v>
      </c>
      <c r="C14244" s="26" t="s">
        <v>42988</v>
      </c>
      <c r="E14244" s="26" t="s">
        <v>156</v>
      </c>
      <c r="F14244" s="25" t="s">
        <v>121</v>
      </c>
      <c r="G14244" s="26" t="s">
        <v>1416</v>
      </c>
      <c r="H14244" s="26" t="s">
        <v>123</v>
      </c>
      <c r="I14244" s="26" t="s">
        <v>2370</v>
      </c>
    </row>
    <row r="14245" customFormat="false" ht="13.5" hidden="false" customHeight="true" outlineLevel="0" collapsed="false">
      <c r="A14245" s="33" t="s">
        <v>42989</v>
      </c>
      <c r="B14245" s="26" t="s">
        <v>42990</v>
      </c>
      <c r="C14245" s="26" t="s">
        <v>42991</v>
      </c>
      <c r="D14245" s="26" t="s">
        <v>92</v>
      </c>
      <c r="F14245" s="25" t="s">
        <v>121</v>
      </c>
      <c r="G14245" s="26" t="s">
        <v>618</v>
      </c>
      <c r="H14245" s="26" t="s">
        <v>123</v>
      </c>
      <c r="I14245" s="26" t="s">
        <v>211</v>
      </c>
    </row>
    <row r="14246" customFormat="false" ht="13.5" hidden="false" customHeight="true" outlineLevel="0" collapsed="false">
      <c r="A14246" s="33" t="s">
        <v>42992</v>
      </c>
      <c r="B14246" s="26" t="s">
        <v>42993</v>
      </c>
      <c r="C14246" s="26" t="s">
        <v>42994</v>
      </c>
      <c r="D14246" s="26" t="s">
        <v>143</v>
      </c>
      <c r="E14246" s="26" t="s">
        <v>156</v>
      </c>
      <c r="F14246" s="25" t="s">
        <v>121</v>
      </c>
      <c r="G14246" s="26" t="s">
        <v>518</v>
      </c>
      <c r="H14246" s="26" t="s">
        <v>123</v>
      </c>
      <c r="I14246" s="26" t="s">
        <v>529</v>
      </c>
      <c r="J14246" s="26" t="s">
        <v>307</v>
      </c>
    </row>
    <row r="14247" customFormat="false" ht="13.5" hidden="false" customHeight="true" outlineLevel="0" collapsed="false">
      <c r="A14247" s="33" t="s">
        <v>42995</v>
      </c>
      <c r="B14247" s="26" t="s">
        <v>42996</v>
      </c>
      <c r="C14247" s="26" t="s">
        <v>42997</v>
      </c>
      <c r="D14247" s="26" t="s">
        <v>92</v>
      </c>
      <c r="F14247" s="25" t="s">
        <v>121</v>
      </c>
      <c r="G14247" s="26" t="s">
        <v>258</v>
      </c>
      <c r="H14247" s="26" t="s">
        <v>123</v>
      </c>
      <c r="I14247" s="26" t="s">
        <v>211</v>
      </c>
      <c r="J14247" s="26" t="s">
        <v>306</v>
      </c>
    </row>
    <row r="14248" customFormat="false" ht="13.5" hidden="false" customHeight="true" outlineLevel="0" collapsed="false">
      <c r="A14248" s="33" t="s">
        <v>42998</v>
      </c>
      <c r="B14248" s="26" t="s">
        <v>42999</v>
      </c>
      <c r="C14248" s="26" t="s">
        <v>43000</v>
      </c>
      <c r="D14248" s="26" t="s">
        <v>143</v>
      </c>
      <c r="E14248" s="26" t="s">
        <v>156</v>
      </c>
      <c r="F14248" s="25" t="s">
        <v>121</v>
      </c>
      <c r="G14248" s="26" t="s">
        <v>179</v>
      </c>
      <c r="H14248" s="26" t="s">
        <v>123</v>
      </c>
      <c r="I14248" s="26" t="s">
        <v>263</v>
      </c>
    </row>
    <row r="14249" customFormat="false" ht="13.5" hidden="false" customHeight="true" outlineLevel="0" collapsed="false">
      <c r="A14249" s="33" t="s">
        <v>43001</v>
      </c>
      <c r="B14249" s="26" t="s">
        <v>43002</v>
      </c>
      <c r="C14249" s="26" t="s">
        <v>43003</v>
      </c>
      <c r="D14249" s="26" t="s">
        <v>90</v>
      </c>
      <c r="E14249" s="26" t="s">
        <v>156</v>
      </c>
      <c r="F14249" s="25" t="s">
        <v>121</v>
      </c>
      <c r="G14249" s="26" t="s">
        <v>554</v>
      </c>
      <c r="H14249" s="26" t="s">
        <v>123</v>
      </c>
      <c r="I14249" s="26" t="s">
        <v>4230</v>
      </c>
      <c r="J14249" s="26" t="s">
        <v>411</v>
      </c>
    </row>
    <row r="14250" customFormat="false" ht="13.5" hidden="false" customHeight="true" outlineLevel="0" collapsed="false">
      <c r="A14250" s="33" t="s">
        <v>43004</v>
      </c>
      <c r="B14250" s="26" t="s">
        <v>43005</v>
      </c>
      <c r="C14250" s="26" t="s">
        <v>43006</v>
      </c>
      <c r="E14250" s="26" t="s">
        <v>156</v>
      </c>
      <c r="F14250" s="25" t="s">
        <v>121</v>
      </c>
      <c r="G14250" s="26" t="s">
        <v>179</v>
      </c>
      <c r="H14250" s="26" t="s">
        <v>123</v>
      </c>
      <c r="I14250" s="26" t="s">
        <v>282</v>
      </c>
      <c r="J14250" s="26" t="s">
        <v>307</v>
      </c>
    </row>
    <row r="14251" customFormat="false" ht="13.5" hidden="false" customHeight="true" outlineLevel="0" collapsed="false">
      <c r="A14251" s="33" t="s">
        <v>43007</v>
      </c>
      <c r="B14251" s="26" t="s">
        <v>43008</v>
      </c>
      <c r="C14251" s="26" t="s">
        <v>43009</v>
      </c>
      <c r="D14251" s="26" t="s">
        <v>90</v>
      </c>
      <c r="E14251" s="26" t="s">
        <v>156</v>
      </c>
      <c r="F14251" s="25" t="s">
        <v>121</v>
      </c>
      <c r="G14251" s="26" t="s">
        <v>268</v>
      </c>
      <c r="H14251" s="26" t="s">
        <v>1973</v>
      </c>
      <c r="I14251" s="26" t="s">
        <v>193</v>
      </c>
    </row>
    <row r="14252" customFormat="false" ht="13.5" hidden="false" customHeight="true" outlineLevel="0" collapsed="false">
      <c r="A14252" s="33" t="s">
        <v>43010</v>
      </c>
      <c r="B14252" s="26" t="s">
        <v>43011</v>
      </c>
      <c r="C14252" s="26" t="s">
        <v>43012</v>
      </c>
      <c r="D14252" s="26" t="s">
        <v>92</v>
      </c>
      <c r="E14252" s="26" t="s">
        <v>209</v>
      </c>
      <c r="F14252" s="25" t="s">
        <v>121</v>
      </c>
      <c r="G14252" s="26" t="s">
        <v>558</v>
      </c>
      <c r="H14252" s="26" t="s">
        <v>123</v>
      </c>
      <c r="I14252" s="26" t="s">
        <v>137</v>
      </c>
    </row>
    <row r="14253" customFormat="false" ht="13.5" hidden="false" customHeight="true" outlineLevel="0" collapsed="false">
      <c r="A14253" s="33" t="s">
        <v>43013</v>
      </c>
      <c r="B14253" s="26" t="s">
        <v>43014</v>
      </c>
      <c r="C14253" s="26" t="s">
        <v>43015</v>
      </c>
      <c r="D14253" s="26" t="s">
        <v>143</v>
      </c>
      <c r="E14253" s="26" t="s">
        <v>178</v>
      </c>
      <c r="F14253" s="25" t="s">
        <v>121</v>
      </c>
      <c r="G14253" s="26" t="s">
        <v>570</v>
      </c>
      <c r="H14253" s="26" t="s">
        <v>123</v>
      </c>
      <c r="I14253" s="26" t="s">
        <v>277</v>
      </c>
      <c r="J14253" s="26" t="s">
        <v>290</v>
      </c>
    </row>
    <row r="14254" customFormat="false" ht="13.5" hidden="false" customHeight="true" outlineLevel="0" collapsed="false">
      <c r="A14254" s="33" t="s">
        <v>43016</v>
      </c>
      <c r="B14254" s="26" t="s">
        <v>43017</v>
      </c>
      <c r="C14254" s="26" t="s">
        <v>43018</v>
      </c>
      <c r="E14254" s="26" t="s">
        <v>947</v>
      </c>
      <c r="F14254" s="25" t="s">
        <v>121</v>
      </c>
      <c r="G14254" s="26" t="s">
        <v>1206</v>
      </c>
      <c r="H14254" s="26" t="s">
        <v>123</v>
      </c>
      <c r="I14254" s="26" t="s">
        <v>124</v>
      </c>
    </row>
    <row r="14255" customFormat="false" ht="13.5" hidden="false" customHeight="true" outlineLevel="0" collapsed="false">
      <c r="A14255" s="33" t="s">
        <v>43019</v>
      </c>
      <c r="B14255" s="26" t="s">
        <v>43020</v>
      </c>
      <c r="C14255" s="26" t="s">
        <v>43021</v>
      </c>
      <c r="E14255" s="26" t="s">
        <v>343</v>
      </c>
      <c r="F14255" s="25" t="s">
        <v>121</v>
      </c>
      <c r="G14255" s="26" t="s">
        <v>934</v>
      </c>
      <c r="H14255" s="26" t="s">
        <v>123</v>
      </c>
      <c r="I14255" s="26" t="s">
        <v>398</v>
      </c>
      <c r="J14255" s="26" t="s">
        <v>306</v>
      </c>
    </row>
    <row r="14256" customFormat="false" ht="13.5" hidden="false" customHeight="true" outlineLevel="0" collapsed="false">
      <c r="A14256" s="33" t="s">
        <v>43022</v>
      </c>
      <c r="B14256" s="26" t="s">
        <v>43023</v>
      </c>
      <c r="C14256" s="26" t="s">
        <v>43024</v>
      </c>
      <c r="D14256" s="26" t="s">
        <v>90</v>
      </c>
      <c r="E14256" s="26" t="s">
        <v>2378</v>
      </c>
      <c r="F14256" s="25" t="s">
        <v>121</v>
      </c>
      <c r="G14256" s="26" t="s">
        <v>230</v>
      </c>
      <c r="H14256" s="26" t="s">
        <v>123</v>
      </c>
      <c r="I14256" s="26" t="s">
        <v>199</v>
      </c>
    </row>
    <row r="14257" customFormat="false" ht="13.5" hidden="false" customHeight="true" outlineLevel="0" collapsed="false">
      <c r="A14257" s="33" t="s">
        <v>43025</v>
      </c>
      <c r="B14257" s="26" t="s">
        <v>43026</v>
      </c>
      <c r="C14257" s="26" t="s">
        <v>42804</v>
      </c>
      <c r="D14257" s="26" t="s">
        <v>92</v>
      </c>
      <c r="E14257" s="26" t="s">
        <v>156</v>
      </c>
      <c r="F14257" s="25" t="s">
        <v>121</v>
      </c>
      <c r="G14257" s="26" t="s">
        <v>373</v>
      </c>
      <c r="H14257" s="26" t="s">
        <v>123</v>
      </c>
      <c r="I14257" s="26" t="s">
        <v>402</v>
      </c>
      <c r="J14257" s="26" t="s">
        <v>307</v>
      </c>
    </row>
    <row r="14258" customFormat="false" ht="13.5" hidden="false" customHeight="true" outlineLevel="0" collapsed="false">
      <c r="A14258" s="33" t="s">
        <v>43027</v>
      </c>
      <c r="B14258" s="26" t="s">
        <v>43028</v>
      </c>
      <c r="C14258" s="26" t="s">
        <v>42982</v>
      </c>
      <c r="D14258" s="26" t="s">
        <v>92</v>
      </c>
      <c r="E14258" s="26" t="s">
        <v>156</v>
      </c>
      <c r="F14258" s="25" t="s">
        <v>121</v>
      </c>
      <c r="G14258" s="26" t="s">
        <v>912</v>
      </c>
      <c r="H14258" s="26" t="s">
        <v>123</v>
      </c>
      <c r="I14258" s="26" t="s">
        <v>211</v>
      </c>
    </row>
    <row r="14259" customFormat="false" ht="13.5" hidden="false" customHeight="true" outlineLevel="0" collapsed="false">
      <c r="A14259" s="33" t="s">
        <v>43029</v>
      </c>
      <c r="B14259" s="26" t="s">
        <v>43030</v>
      </c>
      <c r="C14259" s="26" t="s">
        <v>42864</v>
      </c>
      <c r="D14259" s="26" t="s">
        <v>143</v>
      </c>
      <c r="E14259" s="26" t="s">
        <v>156</v>
      </c>
      <c r="F14259" s="25" t="s">
        <v>121</v>
      </c>
      <c r="G14259" s="26" t="s">
        <v>204</v>
      </c>
      <c r="H14259" s="26" t="s">
        <v>123</v>
      </c>
      <c r="I14259" s="26" t="s">
        <v>300</v>
      </c>
    </row>
    <row r="14260" customFormat="false" ht="13.5" hidden="false" customHeight="true" outlineLevel="0" collapsed="false">
      <c r="A14260" s="33" t="s">
        <v>43031</v>
      </c>
      <c r="B14260" s="26" t="s">
        <v>43032</v>
      </c>
      <c r="C14260" s="26" t="s">
        <v>42698</v>
      </c>
      <c r="D14260" s="26" t="s">
        <v>143</v>
      </c>
      <c r="E14260" s="26" t="s">
        <v>144</v>
      </c>
      <c r="F14260" s="25" t="s">
        <v>121</v>
      </c>
      <c r="G14260" s="26" t="s">
        <v>558</v>
      </c>
      <c r="H14260" s="26" t="s">
        <v>120</v>
      </c>
      <c r="I14260" s="26" t="s">
        <v>321</v>
      </c>
      <c r="J14260" s="26" t="s">
        <v>245</v>
      </c>
    </row>
    <row r="14261" customFormat="false" ht="13.5" hidden="false" customHeight="true" outlineLevel="0" collapsed="false">
      <c r="A14261" s="33" t="s">
        <v>43033</v>
      </c>
      <c r="B14261" s="26" t="s">
        <v>43034</v>
      </c>
      <c r="C14261" s="26" t="s">
        <v>43035</v>
      </c>
      <c r="D14261" s="26" t="s">
        <v>143</v>
      </c>
      <c r="E14261" s="26" t="s">
        <v>185</v>
      </c>
      <c r="F14261" s="25" t="s">
        <v>121</v>
      </c>
      <c r="G14261" s="26" t="s">
        <v>1538</v>
      </c>
      <c r="H14261" s="26" t="s">
        <v>123</v>
      </c>
      <c r="I14261" s="26" t="s">
        <v>394</v>
      </c>
      <c r="J14261" s="26" t="s">
        <v>307</v>
      </c>
    </row>
    <row r="14262" customFormat="false" ht="13.5" hidden="false" customHeight="true" outlineLevel="0" collapsed="false">
      <c r="A14262" s="33" t="s">
        <v>43036</v>
      </c>
      <c r="B14262" s="26" t="s">
        <v>33854</v>
      </c>
      <c r="C14262" s="26" t="s">
        <v>43037</v>
      </c>
      <c r="D14262" s="26" t="s">
        <v>143</v>
      </c>
      <c r="E14262" s="26" t="s">
        <v>144</v>
      </c>
      <c r="F14262" s="25" t="s">
        <v>121</v>
      </c>
      <c r="G14262" s="26" t="s">
        <v>513</v>
      </c>
      <c r="H14262" s="26" t="s">
        <v>123</v>
      </c>
      <c r="I14262" s="26" t="s">
        <v>137</v>
      </c>
      <c r="J14262" s="26" t="s">
        <v>138</v>
      </c>
    </row>
    <row r="14263" customFormat="false" ht="13.5" hidden="false" customHeight="true" outlineLevel="0" collapsed="false">
      <c r="A14263" s="33" t="s">
        <v>43038</v>
      </c>
      <c r="B14263" s="26" t="s">
        <v>43039</v>
      </c>
      <c r="C14263" s="26" t="s">
        <v>42884</v>
      </c>
      <c r="E14263" s="26" t="s">
        <v>164</v>
      </c>
      <c r="F14263" s="25" t="s">
        <v>121</v>
      </c>
      <c r="G14263" s="26" t="s">
        <v>258</v>
      </c>
      <c r="H14263" s="26" t="s">
        <v>123</v>
      </c>
      <c r="I14263" s="26" t="s">
        <v>180</v>
      </c>
      <c r="J14263" s="26" t="s">
        <v>290</v>
      </c>
    </row>
    <row r="14264" customFormat="false" ht="13.5" hidden="false" customHeight="true" outlineLevel="0" collapsed="false">
      <c r="A14264" s="33" t="s">
        <v>43040</v>
      </c>
      <c r="B14264" s="26" t="s">
        <v>43041</v>
      </c>
      <c r="C14264" s="26" t="s">
        <v>43042</v>
      </c>
      <c r="E14264" s="26" t="s">
        <v>156</v>
      </c>
      <c r="F14264" s="25" t="s">
        <v>121</v>
      </c>
      <c r="G14264" s="26" t="s">
        <v>1033</v>
      </c>
      <c r="H14264" s="26" t="s">
        <v>123</v>
      </c>
      <c r="I14264" s="26" t="s">
        <v>193</v>
      </c>
      <c r="J14264" s="26" t="s">
        <v>290</v>
      </c>
    </row>
    <row r="14265" customFormat="false" ht="13.5" hidden="false" customHeight="true" outlineLevel="0" collapsed="false">
      <c r="A14265" s="33" t="s">
        <v>43043</v>
      </c>
      <c r="B14265" s="26" t="s">
        <v>43044</v>
      </c>
      <c r="C14265" s="26" t="s">
        <v>43045</v>
      </c>
      <c r="D14265" s="26" t="s">
        <v>92</v>
      </c>
      <c r="E14265" s="26" t="s">
        <v>120</v>
      </c>
      <c r="F14265" s="25" t="s">
        <v>121</v>
      </c>
      <c r="G14265" s="26" t="s">
        <v>1416</v>
      </c>
      <c r="H14265" s="26" t="s">
        <v>123</v>
      </c>
      <c r="I14265" s="26" t="s">
        <v>514</v>
      </c>
    </row>
    <row r="14266" customFormat="false" ht="13.5" hidden="false" customHeight="true" outlineLevel="0" collapsed="false">
      <c r="A14266" s="33" t="s">
        <v>43046</v>
      </c>
      <c r="B14266" s="26" t="s">
        <v>43047</v>
      </c>
      <c r="C14266" s="26" t="s">
        <v>43048</v>
      </c>
      <c r="D14266" s="26" t="s">
        <v>143</v>
      </c>
      <c r="E14266" s="26" t="s">
        <v>442</v>
      </c>
      <c r="F14266" s="25" t="s">
        <v>121</v>
      </c>
      <c r="G14266" s="26" t="s">
        <v>871</v>
      </c>
      <c r="H14266" s="26" t="s">
        <v>123</v>
      </c>
      <c r="I14266" s="26" t="s">
        <v>159</v>
      </c>
      <c r="J14266" s="26" t="s">
        <v>245</v>
      </c>
    </row>
    <row r="14267" customFormat="false" ht="13.5" hidden="false" customHeight="true" outlineLevel="0" collapsed="false">
      <c r="A14267" s="33" t="s">
        <v>43049</v>
      </c>
      <c r="B14267" s="26" t="s">
        <v>43050</v>
      </c>
      <c r="C14267" s="26" t="s">
        <v>7486</v>
      </c>
      <c r="D14267" s="26" t="s">
        <v>143</v>
      </c>
      <c r="E14267" s="26" t="s">
        <v>156</v>
      </c>
      <c r="F14267" s="25" t="s">
        <v>121</v>
      </c>
      <c r="G14267" s="26" t="s">
        <v>258</v>
      </c>
      <c r="H14267" s="26" t="s">
        <v>123</v>
      </c>
      <c r="I14267" s="26" t="s">
        <v>166</v>
      </c>
    </row>
    <row r="14268" customFormat="false" ht="13.5" hidden="false" customHeight="true" outlineLevel="0" collapsed="false">
      <c r="A14268" s="33" t="s">
        <v>43051</v>
      </c>
      <c r="B14268" s="26" t="s">
        <v>43052</v>
      </c>
      <c r="C14268" s="26" t="s">
        <v>43053</v>
      </c>
      <c r="D14268" s="26" t="s">
        <v>143</v>
      </c>
      <c r="E14268" s="26" t="s">
        <v>354</v>
      </c>
      <c r="F14268" s="25" t="s">
        <v>121</v>
      </c>
      <c r="G14268" s="26" t="s">
        <v>1618</v>
      </c>
      <c r="H14268" s="26" t="s">
        <v>123</v>
      </c>
      <c r="I14268" s="26" t="s">
        <v>159</v>
      </c>
    </row>
    <row r="14269" customFormat="false" ht="13.5" hidden="false" customHeight="true" outlineLevel="0" collapsed="false">
      <c r="A14269" s="33" t="s">
        <v>43054</v>
      </c>
      <c r="B14269" s="26" t="s">
        <v>43055</v>
      </c>
      <c r="C14269" s="26" t="s">
        <v>42720</v>
      </c>
      <c r="D14269" s="26" t="s">
        <v>143</v>
      </c>
      <c r="E14269" s="26" t="s">
        <v>156</v>
      </c>
      <c r="F14269" s="25" t="s">
        <v>121</v>
      </c>
      <c r="G14269" s="26" t="s">
        <v>955</v>
      </c>
      <c r="H14269" s="26" t="s">
        <v>123</v>
      </c>
      <c r="I14269" s="26" t="s">
        <v>514</v>
      </c>
      <c r="J14269" s="26" t="s">
        <v>306</v>
      </c>
    </row>
    <row r="14270" customFormat="false" ht="13.5" hidden="false" customHeight="true" outlineLevel="0" collapsed="false">
      <c r="A14270" s="33" t="s">
        <v>43056</v>
      </c>
      <c r="B14270" s="26" t="s">
        <v>43057</v>
      </c>
      <c r="C14270" s="26" t="s">
        <v>43058</v>
      </c>
      <c r="D14270" s="26" t="s">
        <v>143</v>
      </c>
      <c r="E14270" s="26" t="s">
        <v>135</v>
      </c>
      <c r="F14270" s="25" t="s">
        <v>121</v>
      </c>
      <c r="G14270" s="26" t="s">
        <v>1331</v>
      </c>
      <c r="H14270" s="26" t="s">
        <v>123</v>
      </c>
      <c r="I14270" s="26" t="s">
        <v>402</v>
      </c>
      <c r="J14270" s="26" t="s">
        <v>314</v>
      </c>
    </row>
    <row r="14271" customFormat="false" ht="13.5" hidden="false" customHeight="true" outlineLevel="0" collapsed="false">
      <c r="A14271" s="33" t="s">
        <v>43059</v>
      </c>
      <c r="B14271" s="26" t="s">
        <v>43060</v>
      </c>
      <c r="C14271" s="26" t="s">
        <v>7611</v>
      </c>
      <c r="D14271" s="26" t="s">
        <v>143</v>
      </c>
      <c r="E14271" s="26" t="s">
        <v>156</v>
      </c>
      <c r="F14271" s="25" t="s">
        <v>121</v>
      </c>
      <c r="G14271" s="26" t="s">
        <v>1954</v>
      </c>
      <c r="H14271" s="26" t="s">
        <v>123</v>
      </c>
      <c r="I14271" s="26" t="s">
        <v>394</v>
      </c>
    </row>
    <row r="14272" customFormat="false" ht="13.5" hidden="false" customHeight="true" outlineLevel="0" collapsed="false">
      <c r="A14272" s="33" t="s">
        <v>43061</v>
      </c>
      <c r="B14272" s="26" t="s">
        <v>43062</v>
      </c>
      <c r="C14272" s="26" t="s">
        <v>43063</v>
      </c>
      <c r="F14272" s="25" t="s">
        <v>121</v>
      </c>
      <c r="G14272" s="26" t="s">
        <v>513</v>
      </c>
      <c r="H14272" s="26" t="s">
        <v>123</v>
      </c>
      <c r="I14272" s="26" t="s">
        <v>398</v>
      </c>
    </row>
    <row r="14273" customFormat="false" ht="13.5" hidden="false" customHeight="true" outlineLevel="0" collapsed="false">
      <c r="A14273" s="33" t="s">
        <v>43064</v>
      </c>
      <c r="B14273" s="26" t="s">
        <v>43065</v>
      </c>
      <c r="C14273" s="26" t="s">
        <v>43066</v>
      </c>
      <c r="E14273" s="26" t="s">
        <v>156</v>
      </c>
      <c r="F14273" s="25" t="s">
        <v>121</v>
      </c>
      <c r="G14273" s="26" t="s">
        <v>1618</v>
      </c>
      <c r="H14273" s="26" t="s">
        <v>123</v>
      </c>
      <c r="I14273" s="26" t="s">
        <v>159</v>
      </c>
    </row>
    <row r="14274" customFormat="false" ht="13.5" hidden="false" customHeight="true" outlineLevel="0" collapsed="false">
      <c r="A14274" s="33" t="s">
        <v>43067</v>
      </c>
      <c r="B14274" s="26" t="s">
        <v>43068</v>
      </c>
      <c r="C14274" s="26" t="s">
        <v>43069</v>
      </c>
      <c r="D14274" s="26" t="s">
        <v>482</v>
      </c>
      <c r="F14274" s="25" t="s">
        <v>121</v>
      </c>
      <c r="G14274" s="26" t="s">
        <v>410</v>
      </c>
      <c r="H14274" s="26" t="s">
        <v>120</v>
      </c>
      <c r="I14274" s="26" t="s">
        <v>8770</v>
      </c>
      <c r="J14274" s="26" t="s">
        <v>394</v>
      </c>
    </row>
    <row r="14275" customFormat="false" ht="13.5" hidden="false" customHeight="true" outlineLevel="0" collapsed="false">
      <c r="A14275" s="33" t="s">
        <v>43070</v>
      </c>
      <c r="B14275" s="26" t="s">
        <v>43071</v>
      </c>
      <c r="C14275" s="26" t="s">
        <v>43072</v>
      </c>
      <c r="D14275" s="26" t="s">
        <v>143</v>
      </c>
      <c r="E14275" s="26" t="s">
        <v>156</v>
      </c>
      <c r="F14275" s="25" t="s">
        <v>121</v>
      </c>
      <c r="G14275" s="26" t="s">
        <v>313</v>
      </c>
      <c r="H14275" s="26" t="s">
        <v>123</v>
      </c>
      <c r="I14275" s="26" t="s">
        <v>402</v>
      </c>
      <c r="J14275" s="26" t="s">
        <v>314</v>
      </c>
    </row>
    <row r="14276" customFormat="false" ht="13.5" hidden="false" customHeight="true" outlineLevel="0" collapsed="false">
      <c r="A14276" s="33" t="s">
        <v>43073</v>
      </c>
      <c r="B14276" s="26" t="s">
        <v>43074</v>
      </c>
      <c r="C14276" s="26" t="s">
        <v>43075</v>
      </c>
      <c r="D14276" s="26" t="s">
        <v>90</v>
      </c>
      <c r="E14276" s="26" t="s">
        <v>135</v>
      </c>
      <c r="F14276" s="25" t="s">
        <v>121</v>
      </c>
      <c r="G14276" s="26" t="s">
        <v>359</v>
      </c>
      <c r="H14276" s="26" t="s">
        <v>123</v>
      </c>
      <c r="I14276" s="26" t="s">
        <v>244</v>
      </c>
      <c r="J14276" s="26" t="s">
        <v>283</v>
      </c>
    </row>
    <row r="14277" customFormat="false" ht="13.5" hidden="false" customHeight="true" outlineLevel="0" collapsed="false">
      <c r="A14277" s="33" t="s">
        <v>43076</v>
      </c>
      <c r="B14277" s="26" t="s">
        <v>43077</v>
      </c>
      <c r="C14277" s="26" t="s">
        <v>43078</v>
      </c>
      <c r="D14277" s="26" t="s">
        <v>229</v>
      </c>
      <c r="E14277" s="26" t="s">
        <v>156</v>
      </c>
      <c r="F14277" s="25" t="s">
        <v>121</v>
      </c>
      <c r="G14277" s="26" t="s">
        <v>373</v>
      </c>
      <c r="H14277" s="26" t="s">
        <v>123</v>
      </c>
      <c r="I14277" s="26" t="s">
        <v>514</v>
      </c>
    </row>
    <row r="14278" customFormat="false" ht="13.5" hidden="false" customHeight="true" outlineLevel="0" collapsed="false">
      <c r="A14278" s="33" t="s">
        <v>43079</v>
      </c>
      <c r="B14278" s="26" t="s">
        <v>43080</v>
      </c>
      <c r="C14278" s="26" t="s">
        <v>43081</v>
      </c>
      <c r="E14278" s="26" t="s">
        <v>135</v>
      </c>
      <c r="F14278" s="25" t="s">
        <v>121</v>
      </c>
      <c r="G14278" s="26" t="s">
        <v>528</v>
      </c>
      <c r="H14278" s="26" t="s">
        <v>123</v>
      </c>
      <c r="I14278" s="26" t="s">
        <v>211</v>
      </c>
      <c r="J14278" s="26" t="s">
        <v>307</v>
      </c>
    </row>
    <row r="14279" customFormat="false" ht="13.5" hidden="false" customHeight="true" outlineLevel="0" collapsed="false">
      <c r="A14279" s="33" t="s">
        <v>43082</v>
      </c>
      <c r="B14279" s="26" t="s">
        <v>43083</v>
      </c>
      <c r="C14279" s="26" t="s">
        <v>43084</v>
      </c>
      <c r="D14279" s="26" t="s">
        <v>143</v>
      </c>
      <c r="E14279" s="26" t="s">
        <v>156</v>
      </c>
      <c r="F14279" s="25" t="s">
        <v>121</v>
      </c>
      <c r="G14279" s="26" t="s">
        <v>1382</v>
      </c>
      <c r="H14279" s="26" t="s">
        <v>123</v>
      </c>
      <c r="I14279" s="26" t="s">
        <v>224</v>
      </c>
    </row>
    <row r="14280" customFormat="false" ht="13.5" hidden="false" customHeight="true" outlineLevel="0" collapsed="false">
      <c r="A14280" s="33" t="s">
        <v>43085</v>
      </c>
      <c r="B14280" s="26" t="s">
        <v>43086</v>
      </c>
      <c r="C14280" s="26" t="s">
        <v>43087</v>
      </c>
      <c r="E14280" s="26" t="s">
        <v>156</v>
      </c>
      <c r="F14280" s="25" t="s">
        <v>121</v>
      </c>
      <c r="G14280" s="26" t="s">
        <v>393</v>
      </c>
      <c r="H14280" s="26" t="s">
        <v>123</v>
      </c>
      <c r="I14280" s="26" t="s">
        <v>467</v>
      </c>
      <c r="J14280" s="26" t="s">
        <v>290</v>
      </c>
    </row>
    <row r="14281" customFormat="false" ht="13.5" hidden="false" customHeight="true" outlineLevel="0" collapsed="false">
      <c r="A14281" s="33" t="s">
        <v>43088</v>
      </c>
      <c r="B14281" s="26" t="s">
        <v>43089</v>
      </c>
      <c r="C14281" s="26" t="s">
        <v>43090</v>
      </c>
      <c r="D14281" s="26" t="s">
        <v>92</v>
      </c>
      <c r="E14281" s="26" t="s">
        <v>178</v>
      </c>
      <c r="F14281" s="25" t="s">
        <v>121</v>
      </c>
      <c r="G14281" s="26" t="s">
        <v>1257</v>
      </c>
      <c r="H14281" s="26" t="s">
        <v>123</v>
      </c>
      <c r="I14281" s="26" t="s">
        <v>559</v>
      </c>
      <c r="J14281" s="26" t="s">
        <v>307</v>
      </c>
    </row>
    <row r="14282" customFormat="false" ht="13.5" hidden="false" customHeight="true" outlineLevel="0" collapsed="false">
      <c r="A14282" s="33" t="s">
        <v>43091</v>
      </c>
      <c r="B14282" s="26" t="s">
        <v>43092</v>
      </c>
      <c r="C14282" s="26" t="s">
        <v>42779</v>
      </c>
      <c r="D14282" s="26" t="s">
        <v>92</v>
      </c>
      <c r="E14282" s="26" t="s">
        <v>156</v>
      </c>
      <c r="F14282" s="25" t="s">
        <v>121</v>
      </c>
      <c r="G14282" s="26" t="s">
        <v>901</v>
      </c>
      <c r="H14282" s="26" t="s">
        <v>123</v>
      </c>
      <c r="I14282" s="26" t="s">
        <v>159</v>
      </c>
      <c r="J14282" s="26" t="s">
        <v>138</v>
      </c>
    </row>
    <row r="14283" customFormat="false" ht="13.5" hidden="false" customHeight="true" outlineLevel="0" collapsed="false">
      <c r="A14283" s="33" t="s">
        <v>43093</v>
      </c>
      <c r="B14283" s="26" t="s">
        <v>43094</v>
      </c>
      <c r="C14283" s="26" t="s">
        <v>43095</v>
      </c>
      <c r="E14283" s="26" t="s">
        <v>144</v>
      </c>
      <c r="F14283" s="25" t="s">
        <v>121</v>
      </c>
      <c r="G14283" s="26" t="s">
        <v>513</v>
      </c>
      <c r="H14283" s="26" t="s">
        <v>123</v>
      </c>
      <c r="I14283" s="26" t="s">
        <v>321</v>
      </c>
      <c r="J14283" s="26" t="s">
        <v>290</v>
      </c>
    </row>
    <row r="14284" customFormat="false" ht="13.5" hidden="false" customHeight="true" outlineLevel="0" collapsed="false">
      <c r="A14284" s="33" t="s">
        <v>43096</v>
      </c>
      <c r="B14284" s="26" t="s">
        <v>43097</v>
      </c>
      <c r="C14284" s="26" t="s">
        <v>7689</v>
      </c>
      <c r="D14284" s="26" t="s">
        <v>92</v>
      </c>
      <c r="E14284" s="26" t="s">
        <v>216</v>
      </c>
      <c r="F14284" s="25" t="s">
        <v>121</v>
      </c>
      <c r="G14284" s="26" t="s">
        <v>930</v>
      </c>
      <c r="H14284" s="26" t="s">
        <v>123</v>
      </c>
      <c r="I14284" s="26" t="s">
        <v>199</v>
      </c>
    </row>
    <row r="14285" customFormat="false" ht="13.5" hidden="false" customHeight="true" outlineLevel="0" collapsed="false">
      <c r="A14285" s="33" t="s">
        <v>43098</v>
      </c>
      <c r="B14285" s="26" t="s">
        <v>43099</v>
      </c>
      <c r="C14285" s="26" t="s">
        <v>43037</v>
      </c>
      <c r="D14285" s="26" t="s">
        <v>143</v>
      </c>
      <c r="E14285" s="26" t="s">
        <v>144</v>
      </c>
      <c r="F14285" s="25" t="s">
        <v>121</v>
      </c>
      <c r="G14285" s="26" t="s">
        <v>563</v>
      </c>
      <c r="H14285" s="26" t="s">
        <v>123</v>
      </c>
      <c r="I14285" s="26" t="s">
        <v>328</v>
      </c>
      <c r="J14285" s="26" t="s">
        <v>307</v>
      </c>
    </row>
    <row r="14286" customFormat="false" ht="13.5" hidden="false" customHeight="true" outlineLevel="0" collapsed="false">
      <c r="A14286" s="33" t="s">
        <v>43100</v>
      </c>
      <c r="B14286" s="26" t="s">
        <v>43101</v>
      </c>
      <c r="C14286" s="26" t="s">
        <v>42798</v>
      </c>
      <c r="D14286" s="26" t="s">
        <v>143</v>
      </c>
      <c r="E14286" s="26" t="s">
        <v>164</v>
      </c>
      <c r="F14286" s="25" t="s">
        <v>121</v>
      </c>
      <c r="G14286" s="26" t="s">
        <v>368</v>
      </c>
      <c r="H14286" s="26" t="s">
        <v>123</v>
      </c>
      <c r="I14286" s="26" t="s">
        <v>193</v>
      </c>
      <c r="J14286" s="26" t="s">
        <v>290</v>
      </c>
    </row>
    <row r="14287" customFormat="false" ht="13.5" hidden="false" customHeight="true" outlineLevel="0" collapsed="false">
      <c r="A14287" s="33" t="s">
        <v>43102</v>
      </c>
      <c r="B14287" s="26" t="s">
        <v>43103</v>
      </c>
      <c r="C14287" s="26" t="s">
        <v>42687</v>
      </c>
      <c r="E14287" s="26" t="s">
        <v>156</v>
      </c>
      <c r="F14287" s="25" t="s">
        <v>121</v>
      </c>
      <c r="G14287" s="26" t="s">
        <v>1033</v>
      </c>
      <c r="H14287" s="26" t="s">
        <v>123</v>
      </c>
      <c r="I14287" s="26" t="s">
        <v>402</v>
      </c>
    </row>
    <row r="14288" customFormat="false" ht="13.5" hidden="false" customHeight="true" outlineLevel="0" collapsed="false">
      <c r="A14288" s="33" t="s">
        <v>43104</v>
      </c>
      <c r="B14288" s="26" t="s">
        <v>43105</v>
      </c>
      <c r="C14288" s="26" t="s">
        <v>43106</v>
      </c>
      <c r="D14288" s="26" t="s">
        <v>143</v>
      </c>
      <c r="E14288" s="26" t="s">
        <v>191</v>
      </c>
      <c r="F14288" s="25" t="s">
        <v>121</v>
      </c>
      <c r="G14288" s="26" t="s">
        <v>739</v>
      </c>
      <c r="H14288" s="26" t="s">
        <v>123</v>
      </c>
      <c r="I14288" s="26" t="s">
        <v>398</v>
      </c>
    </row>
    <row r="14289" customFormat="false" ht="13.5" hidden="false" customHeight="true" outlineLevel="0" collapsed="false">
      <c r="A14289" s="33" t="s">
        <v>43107</v>
      </c>
      <c r="B14289" s="26" t="s">
        <v>43108</v>
      </c>
      <c r="C14289" s="26" t="s">
        <v>43109</v>
      </c>
      <c r="D14289" s="26" t="s">
        <v>92</v>
      </c>
      <c r="E14289" s="26" t="s">
        <v>156</v>
      </c>
      <c r="F14289" s="25" t="s">
        <v>121</v>
      </c>
      <c r="G14289" s="26" t="s">
        <v>466</v>
      </c>
      <c r="H14289" s="26" t="s">
        <v>123</v>
      </c>
      <c r="I14289" s="26" t="s">
        <v>277</v>
      </c>
      <c r="J14289" s="26" t="s">
        <v>306</v>
      </c>
    </row>
    <row r="14290" customFormat="false" ht="13.5" hidden="false" customHeight="true" outlineLevel="0" collapsed="false">
      <c r="A14290" s="33" t="s">
        <v>43110</v>
      </c>
      <c r="B14290" s="26" t="s">
        <v>43111</v>
      </c>
      <c r="C14290" s="26" t="s">
        <v>43112</v>
      </c>
      <c r="D14290" s="26" t="s">
        <v>143</v>
      </c>
      <c r="E14290" s="26" t="s">
        <v>185</v>
      </c>
      <c r="F14290" s="25" t="s">
        <v>121</v>
      </c>
      <c r="G14290" s="26" t="s">
        <v>810</v>
      </c>
      <c r="H14290" s="26" t="s">
        <v>123</v>
      </c>
      <c r="I14290" s="26" t="s">
        <v>151</v>
      </c>
      <c r="J14290" s="26" t="s">
        <v>138</v>
      </c>
    </row>
    <row r="14291" customFormat="false" ht="13.5" hidden="false" customHeight="true" outlineLevel="0" collapsed="false">
      <c r="A14291" s="33" t="s">
        <v>43113</v>
      </c>
      <c r="B14291" s="26" t="s">
        <v>43114</v>
      </c>
      <c r="C14291" s="26" t="s">
        <v>43115</v>
      </c>
      <c r="D14291" s="26" t="s">
        <v>143</v>
      </c>
      <c r="E14291" s="26" t="s">
        <v>156</v>
      </c>
      <c r="F14291" s="25" t="s">
        <v>121</v>
      </c>
      <c r="G14291" s="26" t="s">
        <v>739</v>
      </c>
      <c r="H14291" s="26" t="s">
        <v>123</v>
      </c>
      <c r="I14291" s="26" t="s">
        <v>263</v>
      </c>
    </row>
    <row r="14292" customFormat="false" ht="13.5" hidden="false" customHeight="true" outlineLevel="0" collapsed="false">
      <c r="A14292" s="33" t="s">
        <v>43116</v>
      </c>
      <c r="B14292" s="26" t="s">
        <v>43117</v>
      </c>
      <c r="C14292" s="26" t="s">
        <v>42804</v>
      </c>
      <c r="D14292" s="26" t="s">
        <v>143</v>
      </c>
      <c r="E14292" s="26" t="s">
        <v>156</v>
      </c>
      <c r="F14292" s="25" t="s">
        <v>121</v>
      </c>
      <c r="G14292" s="26" t="s">
        <v>1518</v>
      </c>
      <c r="H14292" s="26" t="s">
        <v>123</v>
      </c>
      <c r="I14292" s="26" t="s">
        <v>483</v>
      </c>
    </row>
    <row r="14293" customFormat="false" ht="13.5" hidden="false" customHeight="true" outlineLevel="0" collapsed="false">
      <c r="A14293" s="33" t="s">
        <v>43118</v>
      </c>
      <c r="B14293" s="26" t="s">
        <v>43119</v>
      </c>
      <c r="C14293" s="26" t="s">
        <v>42633</v>
      </c>
      <c r="D14293" s="26" t="s">
        <v>143</v>
      </c>
      <c r="E14293" s="26" t="s">
        <v>156</v>
      </c>
      <c r="F14293" s="25" t="s">
        <v>121</v>
      </c>
      <c r="G14293" s="26" t="s">
        <v>1538</v>
      </c>
      <c r="H14293" s="26" t="s">
        <v>123</v>
      </c>
      <c r="I14293" s="26" t="s">
        <v>289</v>
      </c>
      <c r="J14293" s="26" t="s">
        <v>306</v>
      </c>
    </row>
    <row r="14294" customFormat="false" ht="13.5" hidden="false" customHeight="true" outlineLevel="0" collapsed="false">
      <c r="A14294" s="33" t="s">
        <v>43120</v>
      </c>
      <c r="B14294" s="26" t="s">
        <v>43121</v>
      </c>
      <c r="C14294" s="26" t="s">
        <v>43122</v>
      </c>
      <c r="D14294" s="26" t="s">
        <v>92</v>
      </c>
      <c r="E14294" s="26" t="s">
        <v>814</v>
      </c>
      <c r="F14294" s="25" t="s">
        <v>121</v>
      </c>
      <c r="G14294" s="26" t="s">
        <v>210</v>
      </c>
      <c r="H14294" s="26" t="s">
        <v>123</v>
      </c>
      <c r="I14294" s="26" t="s">
        <v>321</v>
      </c>
    </row>
    <row r="14295" customFormat="false" ht="13.5" hidden="false" customHeight="true" outlineLevel="0" collapsed="false">
      <c r="A14295" s="33" t="s">
        <v>43123</v>
      </c>
      <c r="B14295" s="26" t="s">
        <v>43124</v>
      </c>
      <c r="C14295" s="26" t="s">
        <v>43125</v>
      </c>
      <c r="D14295" s="26" t="s">
        <v>143</v>
      </c>
      <c r="E14295" s="26" t="s">
        <v>338</v>
      </c>
      <c r="F14295" s="25" t="s">
        <v>121</v>
      </c>
      <c r="G14295" s="26" t="s">
        <v>198</v>
      </c>
      <c r="H14295" s="26" t="s">
        <v>123</v>
      </c>
      <c r="I14295" s="26" t="s">
        <v>282</v>
      </c>
      <c r="J14295" s="26" t="s">
        <v>306</v>
      </c>
    </row>
    <row r="14296" customFormat="false" ht="13.5" hidden="false" customHeight="true" outlineLevel="0" collapsed="false">
      <c r="A14296" s="33" t="s">
        <v>43126</v>
      </c>
      <c r="B14296" s="26" t="s">
        <v>43127</v>
      </c>
      <c r="C14296" s="26" t="s">
        <v>7585</v>
      </c>
      <c r="E14296" s="26" t="s">
        <v>156</v>
      </c>
      <c r="F14296" s="25" t="s">
        <v>121</v>
      </c>
      <c r="G14296" s="26" t="s">
        <v>217</v>
      </c>
      <c r="H14296" s="26" t="s">
        <v>123</v>
      </c>
      <c r="I14296" s="26" t="s">
        <v>224</v>
      </c>
    </row>
    <row r="14297" customFormat="false" ht="13.5" hidden="false" customHeight="true" outlineLevel="0" collapsed="false">
      <c r="A14297" s="33" t="s">
        <v>43128</v>
      </c>
      <c r="B14297" s="26" t="s">
        <v>43129</v>
      </c>
      <c r="C14297" s="26" t="s">
        <v>43130</v>
      </c>
      <c r="D14297" s="26" t="s">
        <v>229</v>
      </c>
      <c r="E14297" s="26" t="s">
        <v>144</v>
      </c>
      <c r="F14297" s="25" t="s">
        <v>121</v>
      </c>
      <c r="G14297" s="26" t="s">
        <v>502</v>
      </c>
      <c r="H14297" s="26" t="s">
        <v>123</v>
      </c>
      <c r="I14297" s="26" t="s">
        <v>263</v>
      </c>
    </row>
    <row r="14298" customFormat="false" ht="13.5" hidden="false" customHeight="true" outlineLevel="0" collapsed="false">
      <c r="A14298" s="33" t="s">
        <v>43131</v>
      </c>
      <c r="B14298" s="26" t="s">
        <v>43132</v>
      </c>
      <c r="C14298" s="26" t="s">
        <v>7720</v>
      </c>
      <c r="D14298" s="26" t="s">
        <v>90</v>
      </c>
      <c r="E14298" s="26" t="s">
        <v>216</v>
      </c>
      <c r="F14298" s="25" t="s">
        <v>121</v>
      </c>
      <c r="G14298" s="26" t="s">
        <v>518</v>
      </c>
      <c r="H14298" s="26" t="s">
        <v>123</v>
      </c>
      <c r="I14298" s="26" t="s">
        <v>378</v>
      </c>
    </row>
    <row r="14299" customFormat="false" ht="13.5" hidden="false" customHeight="true" outlineLevel="0" collapsed="false">
      <c r="A14299" s="33" t="s">
        <v>43133</v>
      </c>
      <c r="B14299" s="26" t="s">
        <v>43134</v>
      </c>
      <c r="C14299" s="26" t="s">
        <v>7462</v>
      </c>
      <c r="E14299" s="26" t="s">
        <v>144</v>
      </c>
      <c r="F14299" s="25" t="s">
        <v>121</v>
      </c>
      <c r="G14299" s="26" t="s">
        <v>438</v>
      </c>
      <c r="H14299" s="26" t="s">
        <v>123</v>
      </c>
      <c r="I14299" s="26" t="s">
        <v>263</v>
      </c>
      <c r="J14299" s="26" t="s">
        <v>307</v>
      </c>
    </row>
    <row r="14300" customFormat="false" ht="13.5" hidden="false" customHeight="true" outlineLevel="0" collapsed="false">
      <c r="A14300" s="33" t="s">
        <v>43135</v>
      </c>
      <c r="B14300" s="26" t="s">
        <v>43136</v>
      </c>
      <c r="C14300" s="26" t="s">
        <v>7496</v>
      </c>
      <c r="D14300" s="26" t="s">
        <v>143</v>
      </c>
      <c r="E14300" s="26" t="s">
        <v>164</v>
      </c>
      <c r="F14300" s="25" t="s">
        <v>121</v>
      </c>
      <c r="G14300" s="26" t="s">
        <v>373</v>
      </c>
      <c r="H14300" s="26" t="s">
        <v>123</v>
      </c>
      <c r="I14300" s="26" t="s">
        <v>398</v>
      </c>
    </row>
    <row r="14301" customFormat="false" ht="13.5" hidden="false" customHeight="true" outlineLevel="0" collapsed="false">
      <c r="A14301" s="33" t="s">
        <v>43137</v>
      </c>
      <c r="B14301" s="26" t="s">
        <v>982</v>
      </c>
      <c r="C14301" s="26" t="s">
        <v>43138</v>
      </c>
      <c r="E14301" s="26" t="s">
        <v>156</v>
      </c>
      <c r="F14301" s="25" t="s">
        <v>121</v>
      </c>
      <c r="G14301" s="26" t="s">
        <v>179</v>
      </c>
      <c r="H14301" s="26" t="s">
        <v>123</v>
      </c>
      <c r="I14301" s="26" t="s">
        <v>224</v>
      </c>
    </row>
    <row r="14302" customFormat="false" ht="13.5" hidden="false" customHeight="true" outlineLevel="0" collapsed="false">
      <c r="A14302" s="33" t="s">
        <v>43139</v>
      </c>
      <c r="B14302" s="26" t="s">
        <v>43140</v>
      </c>
      <c r="C14302" s="26" t="s">
        <v>43141</v>
      </c>
      <c r="E14302" s="26" t="s">
        <v>814</v>
      </c>
      <c r="F14302" s="25" t="s">
        <v>121</v>
      </c>
      <c r="G14302" s="26" t="s">
        <v>1033</v>
      </c>
      <c r="H14302" s="26" t="s">
        <v>123</v>
      </c>
      <c r="I14302" s="26" t="s">
        <v>514</v>
      </c>
    </row>
    <row r="14303" customFormat="false" ht="13.5" hidden="false" customHeight="true" outlineLevel="0" collapsed="false">
      <c r="A14303" s="33" t="s">
        <v>43142</v>
      </c>
      <c r="B14303" s="26" t="s">
        <v>43143</v>
      </c>
      <c r="C14303" s="26" t="s">
        <v>43144</v>
      </c>
      <c r="E14303" s="26" t="s">
        <v>156</v>
      </c>
      <c r="F14303" s="25" t="s">
        <v>121</v>
      </c>
      <c r="G14303" s="26" t="s">
        <v>145</v>
      </c>
      <c r="H14303" s="26" t="s">
        <v>120</v>
      </c>
      <c r="I14303" s="26" t="s">
        <v>224</v>
      </c>
    </row>
    <row r="14304" customFormat="false" ht="13.5" hidden="false" customHeight="true" outlineLevel="0" collapsed="false">
      <c r="A14304" s="33" t="s">
        <v>43145</v>
      </c>
      <c r="B14304" s="26" t="s">
        <v>43146</v>
      </c>
      <c r="C14304" s="26" t="s">
        <v>43147</v>
      </c>
      <c r="D14304" s="26" t="s">
        <v>92</v>
      </c>
      <c r="E14304" s="26" t="s">
        <v>191</v>
      </c>
      <c r="F14304" s="25" t="s">
        <v>121</v>
      </c>
      <c r="G14304" s="26" t="s">
        <v>1331</v>
      </c>
      <c r="H14304" s="26" t="s">
        <v>123</v>
      </c>
      <c r="I14304" s="26" t="s">
        <v>159</v>
      </c>
    </row>
    <row r="14305" customFormat="false" ht="13.5" hidden="false" customHeight="true" outlineLevel="0" collapsed="false">
      <c r="A14305" s="33" t="s">
        <v>43148</v>
      </c>
      <c r="B14305" s="26" t="s">
        <v>43149</v>
      </c>
      <c r="C14305" s="26" t="s">
        <v>43150</v>
      </c>
      <c r="D14305" s="26" t="s">
        <v>143</v>
      </c>
      <c r="E14305" s="26" t="s">
        <v>2671</v>
      </c>
      <c r="F14305" s="25" t="s">
        <v>121</v>
      </c>
      <c r="G14305" s="26" t="s">
        <v>544</v>
      </c>
      <c r="H14305" s="26" t="s">
        <v>123</v>
      </c>
      <c r="I14305" s="26" t="s">
        <v>199</v>
      </c>
      <c r="J14305" s="26" t="s">
        <v>290</v>
      </c>
    </row>
    <row r="14306" customFormat="false" ht="13.5" hidden="false" customHeight="true" outlineLevel="0" collapsed="false">
      <c r="A14306" s="33" t="s">
        <v>43151</v>
      </c>
      <c r="B14306" s="26" t="s">
        <v>43152</v>
      </c>
      <c r="C14306" s="26" t="s">
        <v>43153</v>
      </c>
      <c r="E14306" s="26" t="s">
        <v>156</v>
      </c>
      <c r="F14306" s="25" t="s">
        <v>121</v>
      </c>
      <c r="G14306" s="26" t="s">
        <v>1954</v>
      </c>
      <c r="H14306" s="26" t="s">
        <v>123</v>
      </c>
      <c r="I14306" s="26" t="s">
        <v>559</v>
      </c>
    </row>
    <row r="14307" customFormat="false" ht="13.5" hidden="false" customHeight="true" outlineLevel="0" collapsed="false">
      <c r="A14307" s="33" t="s">
        <v>43154</v>
      </c>
      <c r="B14307" s="26" t="s">
        <v>43155</v>
      </c>
      <c r="C14307" s="26" t="s">
        <v>43156</v>
      </c>
      <c r="D14307" s="26" t="s">
        <v>90</v>
      </c>
      <c r="E14307" s="26" t="s">
        <v>135</v>
      </c>
      <c r="F14307" s="25" t="s">
        <v>121</v>
      </c>
      <c r="G14307" s="26" t="s">
        <v>450</v>
      </c>
      <c r="H14307" s="26" t="s">
        <v>123</v>
      </c>
      <c r="I14307" s="26" t="s">
        <v>328</v>
      </c>
    </row>
    <row r="14308" customFormat="false" ht="13.5" hidden="false" customHeight="true" outlineLevel="0" collapsed="false">
      <c r="A14308" s="33" t="s">
        <v>43157</v>
      </c>
      <c r="B14308" s="26" t="s">
        <v>43158</v>
      </c>
      <c r="C14308" s="26" t="s">
        <v>43159</v>
      </c>
      <c r="D14308" s="26" t="s">
        <v>143</v>
      </c>
      <c r="E14308" s="26" t="s">
        <v>156</v>
      </c>
      <c r="F14308" s="25" t="s">
        <v>121</v>
      </c>
      <c r="G14308" s="26" t="s">
        <v>268</v>
      </c>
      <c r="H14308" s="26" t="s">
        <v>123</v>
      </c>
      <c r="I14308" s="26" t="s">
        <v>328</v>
      </c>
    </row>
    <row r="14309" customFormat="false" ht="13.5" hidden="false" customHeight="true" outlineLevel="0" collapsed="false">
      <c r="A14309" s="33" t="s">
        <v>43160</v>
      </c>
      <c r="B14309" s="26" t="s">
        <v>43161</v>
      </c>
      <c r="C14309" s="26" t="s">
        <v>42812</v>
      </c>
      <c r="E14309" s="26" t="s">
        <v>156</v>
      </c>
      <c r="F14309" s="25" t="s">
        <v>121</v>
      </c>
      <c r="G14309" s="26" t="s">
        <v>258</v>
      </c>
      <c r="H14309" s="26" t="s">
        <v>123</v>
      </c>
      <c r="I14309" s="26" t="s">
        <v>289</v>
      </c>
    </row>
    <row r="14310" customFormat="false" ht="13.5" hidden="false" customHeight="true" outlineLevel="0" collapsed="false">
      <c r="A14310" s="33" t="s">
        <v>43162</v>
      </c>
      <c r="B14310" s="26" t="s">
        <v>43163</v>
      </c>
      <c r="C14310" s="26" t="s">
        <v>43164</v>
      </c>
      <c r="E14310" s="26" t="s">
        <v>135</v>
      </c>
      <c r="F14310" s="25" t="s">
        <v>121</v>
      </c>
      <c r="G14310" s="26" t="s">
        <v>728</v>
      </c>
      <c r="H14310" s="26" t="s">
        <v>123</v>
      </c>
      <c r="I14310" s="26" t="s">
        <v>514</v>
      </c>
    </row>
    <row r="14311" customFormat="false" ht="13.5" hidden="false" customHeight="true" outlineLevel="0" collapsed="false">
      <c r="A14311" s="33" t="s">
        <v>43165</v>
      </c>
      <c r="B14311" s="26" t="s">
        <v>43166</v>
      </c>
      <c r="C14311" s="26" t="s">
        <v>43167</v>
      </c>
      <c r="D14311" s="26" t="s">
        <v>92</v>
      </c>
      <c r="E14311" s="26" t="s">
        <v>156</v>
      </c>
      <c r="F14311" s="25" t="s">
        <v>121</v>
      </c>
      <c r="G14311" s="26" t="s">
        <v>3261</v>
      </c>
      <c r="H14311" s="26" t="s">
        <v>123</v>
      </c>
      <c r="I14311" s="26" t="s">
        <v>180</v>
      </c>
      <c r="J14311" s="26" t="s">
        <v>394</v>
      </c>
    </row>
    <row r="14312" customFormat="false" ht="13.5" hidden="false" customHeight="true" outlineLevel="0" collapsed="false">
      <c r="A14312" s="33" t="s">
        <v>43168</v>
      </c>
      <c r="B14312" s="26" t="s">
        <v>43169</v>
      </c>
      <c r="C14312" s="26" t="s">
        <v>42729</v>
      </c>
      <c r="D14312" s="26" t="s">
        <v>143</v>
      </c>
      <c r="F14312" s="25" t="s">
        <v>121</v>
      </c>
      <c r="G14312" s="26" t="s">
        <v>150</v>
      </c>
      <c r="H14312" s="26" t="s">
        <v>123</v>
      </c>
      <c r="I14312" s="26" t="s">
        <v>158</v>
      </c>
    </row>
    <row r="14313" customFormat="false" ht="13.5" hidden="false" customHeight="true" outlineLevel="0" collapsed="false">
      <c r="A14313" s="33" t="s">
        <v>43170</v>
      </c>
      <c r="B14313" s="26" t="s">
        <v>43171</v>
      </c>
      <c r="C14313" s="26" t="s">
        <v>43172</v>
      </c>
      <c r="D14313" s="26" t="s">
        <v>90</v>
      </c>
      <c r="E14313" s="26" t="s">
        <v>156</v>
      </c>
      <c r="F14313" s="25" t="s">
        <v>121</v>
      </c>
      <c r="G14313" s="26" t="s">
        <v>305</v>
      </c>
      <c r="H14313" s="26" t="s">
        <v>123</v>
      </c>
      <c r="I14313" s="26" t="s">
        <v>514</v>
      </c>
      <c r="J14313" s="26" t="s">
        <v>379</v>
      </c>
    </row>
    <row r="14314" customFormat="false" ht="13.5" hidden="false" customHeight="true" outlineLevel="0" collapsed="false">
      <c r="A14314" s="33" t="s">
        <v>43173</v>
      </c>
      <c r="B14314" s="26" t="s">
        <v>43174</v>
      </c>
      <c r="C14314" s="26" t="s">
        <v>43175</v>
      </c>
      <c r="F14314" s="25" t="s">
        <v>121</v>
      </c>
      <c r="G14314" s="26" t="s">
        <v>373</v>
      </c>
      <c r="H14314" s="26" t="s">
        <v>123</v>
      </c>
      <c r="I14314" s="26" t="s">
        <v>244</v>
      </c>
      <c r="J14314" s="26" t="s">
        <v>173</v>
      </c>
    </row>
    <row r="14315" customFormat="false" ht="13.5" hidden="false" customHeight="true" outlineLevel="0" collapsed="false">
      <c r="A14315" s="33" t="s">
        <v>43176</v>
      </c>
      <c r="B14315" s="26" t="s">
        <v>43177</v>
      </c>
      <c r="C14315" s="26" t="s">
        <v>43178</v>
      </c>
      <c r="E14315" s="26" t="s">
        <v>156</v>
      </c>
      <c r="F14315" s="25" t="s">
        <v>121</v>
      </c>
      <c r="G14315" s="26" t="s">
        <v>955</v>
      </c>
      <c r="H14315" s="26" t="s">
        <v>123</v>
      </c>
      <c r="I14315" s="26" t="s">
        <v>263</v>
      </c>
      <c r="J14315" s="26" t="s">
        <v>307</v>
      </c>
    </row>
    <row r="14316" customFormat="false" ht="13.5" hidden="false" customHeight="true" outlineLevel="0" collapsed="false">
      <c r="A14316" s="33" t="s">
        <v>43179</v>
      </c>
      <c r="B14316" s="26" t="s">
        <v>43180</v>
      </c>
      <c r="C14316" s="26" t="s">
        <v>43181</v>
      </c>
      <c r="D14316" s="26" t="s">
        <v>143</v>
      </c>
      <c r="E14316" s="26" t="s">
        <v>135</v>
      </c>
      <c r="F14316" s="25" t="s">
        <v>121</v>
      </c>
      <c r="G14316" s="26" t="s">
        <v>165</v>
      </c>
      <c r="H14316" s="26" t="s">
        <v>123</v>
      </c>
      <c r="I14316" s="26" t="s">
        <v>180</v>
      </c>
      <c r="J14316" s="26" t="s">
        <v>245</v>
      </c>
    </row>
    <row r="14317" customFormat="false" ht="13.5" hidden="false" customHeight="true" outlineLevel="0" collapsed="false">
      <c r="A14317" s="33" t="s">
        <v>43182</v>
      </c>
      <c r="B14317" s="26" t="s">
        <v>43183</v>
      </c>
      <c r="C14317" s="26" t="s">
        <v>43184</v>
      </c>
      <c r="E14317" s="26" t="s">
        <v>156</v>
      </c>
      <c r="F14317" s="25" t="s">
        <v>121</v>
      </c>
      <c r="G14317" s="26" t="s">
        <v>912</v>
      </c>
      <c r="H14317" s="26" t="s">
        <v>120</v>
      </c>
      <c r="I14317" s="26" t="s">
        <v>151</v>
      </c>
    </row>
    <row r="14318" customFormat="false" ht="13.5" hidden="false" customHeight="true" outlineLevel="0" collapsed="false">
      <c r="A14318" s="33" t="s">
        <v>43185</v>
      </c>
      <c r="B14318" s="26" t="s">
        <v>43186</v>
      </c>
      <c r="C14318" s="26" t="s">
        <v>43187</v>
      </c>
      <c r="D14318" s="26" t="s">
        <v>143</v>
      </c>
      <c r="E14318" s="26" t="s">
        <v>135</v>
      </c>
      <c r="F14318" s="25" t="s">
        <v>121</v>
      </c>
      <c r="G14318" s="26" t="s">
        <v>513</v>
      </c>
      <c r="H14318" s="26" t="s">
        <v>123</v>
      </c>
      <c r="I14318" s="26" t="s">
        <v>159</v>
      </c>
      <c r="J14318" s="26" t="s">
        <v>503</v>
      </c>
    </row>
    <row r="14319" customFormat="false" ht="13.5" hidden="false" customHeight="true" outlineLevel="0" collapsed="false">
      <c r="A14319" s="33" t="s">
        <v>43188</v>
      </c>
      <c r="B14319" s="26" t="s">
        <v>43189</v>
      </c>
      <c r="C14319" s="26" t="s">
        <v>43190</v>
      </c>
      <c r="E14319" s="26" t="s">
        <v>156</v>
      </c>
      <c r="F14319" s="25" t="s">
        <v>121</v>
      </c>
      <c r="G14319" s="26" t="s">
        <v>179</v>
      </c>
      <c r="H14319" s="26" t="s">
        <v>123</v>
      </c>
      <c r="I14319" s="26" t="s">
        <v>199</v>
      </c>
      <c r="J14319" s="26" t="s">
        <v>379</v>
      </c>
    </row>
    <row r="14320" customFormat="false" ht="13.5" hidden="false" customHeight="true" outlineLevel="0" collapsed="false">
      <c r="A14320" s="33" t="s">
        <v>43191</v>
      </c>
      <c r="B14320" s="26" t="s">
        <v>43192</v>
      </c>
      <c r="C14320" s="26" t="s">
        <v>43087</v>
      </c>
      <c r="D14320" s="26" t="s">
        <v>143</v>
      </c>
      <c r="E14320" s="26" t="s">
        <v>156</v>
      </c>
      <c r="F14320" s="25" t="s">
        <v>121</v>
      </c>
      <c r="G14320" s="26" t="s">
        <v>165</v>
      </c>
      <c r="H14320" s="26" t="s">
        <v>123</v>
      </c>
      <c r="I14320" s="26" t="s">
        <v>263</v>
      </c>
    </row>
    <row r="14321" customFormat="false" ht="13.5" hidden="false" customHeight="true" outlineLevel="0" collapsed="false">
      <c r="A14321" s="33" t="s">
        <v>43193</v>
      </c>
      <c r="B14321" s="26" t="s">
        <v>43194</v>
      </c>
      <c r="C14321" s="26" t="s">
        <v>43195</v>
      </c>
      <c r="D14321" s="26" t="s">
        <v>143</v>
      </c>
      <c r="E14321" s="26" t="s">
        <v>156</v>
      </c>
      <c r="F14321" s="25" t="s">
        <v>121</v>
      </c>
      <c r="G14321" s="26" t="s">
        <v>1033</v>
      </c>
      <c r="H14321" s="26" t="s">
        <v>123</v>
      </c>
      <c r="I14321" s="26" t="s">
        <v>398</v>
      </c>
    </row>
    <row r="14322" customFormat="false" ht="13.5" hidden="false" customHeight="true" outlineLevel="0" collapsed="false">
      <c r="A14322" s="33" t="s">
        <v>43196</v>
      </c>
      <c r="B14322" s="26" t="s">
        <v>43197</v>
      </c>
      <c r="C14322" s="26" t="s">
        <v>42673</v>
      </c>
      <c r="E14322" s="26" t="s">
        <v>156</v>
      </c>
      <c r="F14322" s="25" t="s">
        <v>121</v>
      </c>
      <c r="G14322" s="26" t="s">
        <v>122</v>
      </c>
      <c r="H14322" s="26" t="s">
        <v>123</v>
      </c>
      <c r="I14322" s="26" t="s">
        <v>398</v>
      </c>
    </row>
    <row r="14323" customFormat="false" ht="13.5" hidden="false" customHeight="true" outlineLevel="0" collapsed="false">
      <c r="A14323" s="33" t="s">
        <v>43198</v>
      </c>
      <c r="B14323" s="26" t="s">
        <v>43199</v>
      </c>
      <c r="C14323" s="26" t="s">
        <v>42676</v>
      </c>
      <c r="E14323" s="26" t="s">
        <v>144</v>
      </c>
      <c r="F14323" s="25" t="s">
        <v>121</v>
      </c>
      <c r="G14323" s="26" t="s">
        <v>871</v>
      </c>
      <c r="H14323" s="26" t="s">
        <v>123</v>
      </c>
      <c r="I14323" s="26" t="s">
        <v>151</v>
      </c>
      <c r="J14323" s="26" t="s">
        <v>314</v>
      </c>
    </row>
    <row r="14324" customFormat="false" ht="13.5" hidden="false" customHeight="true" outlineLevel="0" collapsed="false">
      <c r="A14324" s="33" t="s">
        <v>43200</v>
      </c>
      <c r="B14324" s="26" t="s">
        <v>43201</v>
      </c>
      <c r="C14324" s="26" t="s">
        <v>7720</v>
      </c>
      <c r="D14324" s="26" t="s">
        <v>92</v>
      </c>
      <c r="E14324" s="26" t="s">
        <v>216</v>
      </c>
      <c r="F14324" s="25" t="s">
        <v>121</v>
      </c>
      <c r="G14324" s="26" t="s">
        <v>431</v>
      </c>
      <c r="H14324" s="26" t="s">
        <v>123</v>
      </c>
      <c r="I14324" s="26" t="s">
        <v>137</v>
      </c>
      <c r="J14324" s="26" t="s">
        <v>306</v>
      </c>
    </row>
    <row r="14325" customFormat="false" ht="13.5" hidden="false" customHeight="true" outlineLevel="0" collapsed="false">
      <c r="A14325" s="33" t="s">
        <v>43202</v>
      </c>
      <c r="B14325" s="26" t="s">
        <v>43203</v>
      </c>
      <c r="C14325" s="26" t="s">
        <v>43204</v>
      </c>
      <c r="D14325" s="26" t="s">
        <v>90</v>
      </c>
      <c r="E14325" s="26" t="s">
        <v>144</v>
      </c>
      <c r="F14325" s="25" t="s">
        <v>121</v>
      </c>
      <c r="G14325" s="26" t="s">
        <v>657</v>
      </c>
      <c r="H14325" s="26" t="s">
        <v>123</v>
      </c>
      <c r="I14325" s="26" t="s">
        <v>402</v>
      </c>
    </row>
    <row r="14326" customFormat="false" ht="13.5" hidden="false" customHeight="true" outlineLevel="0" collapsed="false">
      <c r="A14326" s="33" t="s">
        <v>43205</v>
      </c>
      <c r="B14326" s="26" t="s">
        <v>43206</v>
      </c>
      <c r="C14326" s="26" t="s">
        <v>43207</v>
      </c>
      <c r="E14326" s="26" t="s">
        <v>171</v>
      </c>
      <c r="F14326" s="25" t="s">
        <v>121</v>
      </c>
      <c r="G14326" s="26" t="s">
        <v>618</v>
      </c>
      <c r="H14326" s="26" t="s">
        <v>123</v>
      </c>
      <c r="I14326" s="26" t="s">
        <v>193</v>
      </c>
      <c r="J14326" s="26" t="s">
        <v>245</v>
      </c>
    </row>
    <row r="14327" customFormat="false" ht="13.5" hidden="false" customHeight="true" outlineLevel="0" collapsed="false">
      <c r="A14327" s="33" t="s">
        <v>43208</v>
      </c>
      <c r="B14327" s="26" t="s">
        <v>43209</v>
      </c>
      <c r="C14327" s="26" t="s">
        <v>43210</v>
      </c>
      <c r="D14327" s="26" t="s">
        <v>482</v>
      </c>
      <c r="E14327" s="26" t="s">
        <v>156</v>
      </c>
      <c r="F14327" s="25" t="s">
        <v>121</v>
      </c>
      <c r="G14327" s="26" t="s">
        <v>643</v>
      </c>
      <c r="H14327" s="26" t="s">
        <v>123</v>
      </c>
      <c r="I14327" s="26" t="s">
        <v>282</v>
      </c>
    </row>
    <row r="14328" customFormat="false" ht="13.5" hidden="false" customHeight="true" outlineLevel="0" collapsed="false">
      <c r="A14328" s="33" t="s">
        <v>43211</v>
      </c>
      <c r="B14328" s="26" t="s">
        <v>43212</v>
      </c>
      <c r="C14328" s="26" t="s">
        <v>43213</v>
      </c>
      <c r="D14328" s="26" t="s">
        <v>143</v>
      </c>
      <c r="E14328" s="26" t="s">
        <v>156</v>
      </c>
      <c r="F14328" s="25" t="s">
        <v>121</v>
      </c>
      <c r="G14328" s="26" t="s">
        <v>251</v>
      </c>
      <c r="H14328" s="26" t="s">
        <v>123</v>
      </c>
      <c r="I14328" s="26" t="s">
        <v>211</v>
      </c>
    </row>
    <row r="14329" customFormat="false" ht="13.5" hidden="false" customHeight="true" outlineLevel="0" collapsed="false">
      <c r="A14329" s="33" t="s">
        <v>43214</v>
      </c>
      <c r="B14329" s="26" t="s">
        <v>43215</v>
      </c>
      <c r="C14329" s="26" t="s">
        <v>43216</v>
      </c>
      <c r="E14329" s="26" t="s">
        <v>120</v>
      </c>
      <c r="F14329" s="25" t="s">
        <v>121</v>
      </c>
      <c r="G14329" s="26" t="s">
        <v>4794</v>
      </c>
      <c r="H14329" s="26" t="s">
        <v>123</v>
      </c>
      <c r="I14329" s="26" t="s">
        <v>394</v>
      </c>
    </row>
    <row r="14330" customFormat="false" ht="13.5" hidden="false" customHeight="true" outlineLevel="0" collapsed="false">
      <c r="A14330" s="33" t="s">
        <v>43217</v>
      </c>
      <c r="B14330" s="26" t="s">
        <v>43218</v>
      </c>
      <c r="C14330" s="26" t="s">
        <v>43219</v>
      </c>
      <c r="D14330" s="26" t="s">
        <v>143</v>
      </c>
      <c r="E14330" s="26" t="s">
        <v>156</v>
      </c>
      <c r="F14330" s="25" t="s">
        <v>121</v>
      </c>
      <c r="G14330" s="26" t="s">
        <v>305</v>
      </c>
      <c r="H14330" s="26" t="s">
        <v>123</v>
      </c>
      <c r="I14330" s="26" t="s">
        <v>137</v>
      </c>
    </row>
    <row r="14331" customFormat="false" ht="13.5" hidden="false" customHeight="true" outlineLevel="0" collapsed="false">
      <c r="A14331" s="33" t="s">
        <v>43220</v>
      </c>
      <c r="B14331" s="26" t="s">
        <v>43221</v>
      </c>
      <c r="C14331" s="26" t="s">
        <v>43222</v>
      </c>
      <c r="D14331" s="26" t="s">
        <v>92</v>
      </c>
      <c r="E14331" s="26" t="s">
        <v>144</v>
      </c>
      <c r="F14331" s="25" t="s">
        <v>121</v>
      </c>
      <c r="G14331" s="26" t="s">
        <v>423</v>
      </c>
      <c r="H14331" s="26" t="s">
        <v>123</v>
      </c>
      <c r="I14331" s="26" t="s">
        <v>137</v>
      </c>
    </row>
    <row r="14332" customFormat="false" ht="13.5" hidden="false" customHeight="true" outlineLevel="0" collapsed="false">
      <c r="A14332" s="33" t="s">
        <v>43223</v>
      </c>
      <c r="B14332" s="26" t="s">
        <v>43224</v>
      </c>
      <c r="C14332" s="26" t="s">
        <v>43225</v>
      </c>
      <c r="E14332" s="26" t="s">
        <v>144</v>
      </c>
      <c r="F14332" s="25" t="s">
        <v>121</v>
      </c>
      <c r="G14332" s="26" t="s">
        <v>431</v>
      </c>
      <c r="H14332" s="26" t="s">
        <v>123</v>
      </c>
      <c r="I14332" s="26" t="s">
        <v>277</v>
      </c>
    </row>
    <row r="14333" customFormat="false" ht="13.5" hidden="false" customHeight="true" outlineLevel="0" collapsed="false">
      <c r="A14333" s="33" t="s">
        <v>43226</v>
      </c>
      <c r="B14333" s="26" t="s">
        <v>20734</v>
      </c>
      <c r="C14333" s="26" t="s">
        <v>43227</v>
      </c>
      <c r="D14333" s="26" t="s">
        <v>92</v>
      </c>
      <c r="E14333" s="26" t="s">
        <v>237</v>
      </c>
      <c r="F14333" s="25" t="s">
        <v>121</v>
      </c>
      <c r="G14333" s="26" t="s">
        <v>618</v>
      </c>
      <c r="H14333" s="26" t="s">
        <v>123</v>
      </c>
      <c r="I14333" s="26" t="s">
        <v>529</v>
      </c>
    </row>
    <row r="14334" customFormat="false" ht="13.5" hidden="false" customHeight="true" outlineLevel="0" collapsed="false">
      <c r="A14334" s="33" t="s">
        <v>43228</v>
      </c>
      <c r="B14334" s="26" t="s">
        <v>43229</v>
      </c>
      <c r="C14334" s="26" t="s">
        <v>43230</v>
      </c>
      <c r="E14334" s="26" t="s">
        <v>947</v>
      </c>
      <c r="F14334" s="25" t="s">
        <v>121</v>
      </c>
      <c r="G14334" s="26" t="s">
        <v>258</v>
      </c>
      <c r="H14334" s="26" t="s">
        <v>123</v>
      </c>
      <c r="I14334" s="26" t="s">
        <v>263</v>
      </c>
    </row>
    <row r="14335" customFormat="false" ht="13.5" hidden="false" customHeight="true" outlineLevel="0" collapsed="false">
      <c r="A14335" s="33" t="s">
        <v>43231</v>
      </c>
      <c r="B14335" s="26" t="s">
        <v>43232</v>
      </c>
      <c r="C14335" s="26" t="s">
        <v>43233</v>
      </c>
      <c r="D14335" s="26" t="s">
        <v>92</v>
      </c>
      <c r="E14335" s="26" t="s">
        <v>343</v>
      </c>
      <c r="F14335" s="25" t="s">
        <v>121</v>
      </c>
      <c r="G14335" s="26" t="s">
        <v>217</v>
      </c>
      <c r="H14335" s="26" t="s">
        <v>123</v>
      </c>
      <c r="I14335" s="26" t="s">
        <v>137</v>
      </c>
      <c r="J14335" s="26" t="s">
        <v>270</v>
      </c>
    </row>
    <row r="14336" customFormat="false" ht="13.5" hidden="false" customHeight="true" outlineLevel="0" collapsed="false">
      <c r="A14336" s="33" t="s">
        <v>43234</v>
      </c>
      <c r="B14336" s="26" t="s">
        <v>43235</v>
      </c>
      <c r="C14336" s="26" t="s">
        <v>7936</v>
      </c>
      <c r="E14336" s="26" t="s">
        <v>156</v>
      </c>
      <c r="F14336" s="25" t="s">
        <v>121</v>
      </c>
      <c r="G14336" s="26" t="s">
        <v>427</v>
      </c>
      <c r="H14336" s="26" t="s">
        <v>123</v>
      </c>
      <c r="I14336" s="26" t="s">
        <v>791</v>
      </c>
    </row>
    <row r="14337" customFormat="false" ht="13.5" hidden="false" customHeight="true" outlineLevel="0" collapsed="false">
      <c r="A14337" s="33" t="s">
        <v>43236</v>
      </c>
      <c r="B14337" s="26" t="s">
        <v>43237</v>
      </c>
      <c r="C14337" s="26" t="s">
        <v>42979</v>
      </c>
      <c r="E14337" s="26" t="s">
        <v>156</v>
      </c>
      <c r="F14337" s="25" t="s">
        <v>121</v>
      </c>
      <c r="G14337" s="26" t="s">
        <v>493</v>
      </c>
      <c r="H14337" s="26" t="s">
        <v>123</v>
      </c>
      <c r="I14337" s="26" t="s">
        <v>224</v>
      </c>
    </row>
    <row r="14338" customFormat="false" ht="13.5" hidden="false" customHeight="true" outlineLevel="0" collapsed="false">
      <c r="A14338" s="33" t="s">
        <v>43238</v>
      </c>
      <c r="B14338" s="26" t="s">
        <v>43239</v>
      </c>
      <c r="C14338" s="26" t="s">
        <v>7449</v>
      </c>
      <c r="D14338" s="26" t="s">
        <v>90</v>
      </c>
      <c r="E14338" s="26" t="s">
        <v>156</v>
      </c>
      <c r="F14338" s="25" t="s">
        <v>121</v>
      </c>
      <c r="G14338" s="26" t="s">
        <v>1464</v>
      </c>
      <c r="H14338" s="26" t="s">
        <v>123</v>
      </c>
      <c r="I14338" s="26" t="s">
        <v>252</v>
      </c>
    </row>
    <row r="14339" customFormat="false" ht="13.5" hidden="false" customHeight="true" outlineLevel="0" collapsed="false">
      <c r="A14339" s="33" t="s">
        <v>43240</v>
      </c>
      <c r="B14339" s="26" t="s">
        <v>43241</v>
      </c>
      <c r="C14339" s="26" t="s">
        <v>43159</v>
      </c>
      <c r="D14339" s="26" t="s">
        <v>92</v>
      </c>
      <c r="E14339" s="26" t="s">
        <v>156</v>
      </c>
      <c r="F14339" s="25" t="s">
        <v>121</v>
      </c>
      <c r="G14339" s="26" t="s">
        <v>217</v>
      </c>
      <c r="H14339" s="26" t="s">
        <v>123</v>
      </c>
      <c r="I14339" s="26" t="s">
        <v>658</v>
      </c>
      <c r="J14339" s="26" t="s">
        <v>307</v>
      </c>
    </row>
    <row r="14340" customFormat="false" ht="13.5" hidden="false" customHeight="true" outlineLevel="0" collapsed="false">
      <c r="A14340" s="33" t="s">
        <v>43242</v>
      </c>
      <c r="B14340" s="26" t="s">
        <v>43243</v>
      </c>
      <c r="C14340" s="26" t="s">
        <v>42812</v>
      </c>
      <c r="D14340" s="26" t="s">
        <v>143</v>
      </c>
      <c r="E14340" s="26" t="s">
        <v>156</v>
      </c>
      <c r="F14340" s="25" t="s">
        <v>121</v>
      </c>
      <c r="G14340" s="26" t="s">
        <v>724</v>
      </c>
      <c r="H14340" s="26" t="s">
        <v>123</v>
      </c>
      <c r="I14340" s="26" t="s">
        <v>411</v>
      </c>
      <c r="J14340" s="26" t="s">
        <v>245</v>
      </c>
    </row>
    <row r="14341" customFormat="false" ht="13.5" hidden="false" customHeight="true" outlineLevel="0" collapsed="false">
      <c r="A14341" s="33" t="s">
        <v>43244</v>
      </c>
      <c r="B14341" s="26" t="s">
        <v>43245</v>
      </c>
      <c r="C14341" s="26" t="s">
        <v>43246</v>
      </c>
      <c r="E14341" s="26" t="s">
        <v>135</v>
      </c>
      <c r="F14341" s="25" t="s">
        <v>121</v>
      </c>
      <c r="G14341" s="26" t="s">
        <v>210</v>
      </c>
      <c r="H14341" s="26" t="s">
        <v>123</v>
      </c>
      <c r="I14341" s="26" t="s">
        <v>124</v>
      </c>
      <c r="J14341" s="26" t="s">
        <v>270</v>
      </c>
    </row>
    <row r="14342" customFormat="false" ht="13.5" hidden="false" customHeight="true" outlineLevel="0" collapsed="false">
      <c r="A14342" s="33" t="s">
        <v>43247</v>
      </c>
      <c r="B14342" s="26" t="s">
        <v>43248</v>
      </c>
      <c r="C14342" s="26" t="s">
        <v>43167</v>
      </c>
      <c r="D14342" s="26" t="s">
        <v>92</v>
      </c>
      <c r="E14342" s="26" t="s">
        <v>156</v>
      </c>
      <c r="F14342" s="25" t="s">
        <v>121</v>
      </c>
      <c r="G14342" s="26" t="s">
        <v>150</v>
      </c>
      <c r="H14342" s="26" t="s">
        <v>123</v>
      </c>
      <c r="I14342" s="26" t="s">
        <v>514</v>
      </c>
    </row>
    <row r="14343" customFormat="false" ht="13.5" hidden="false" customHeight="true" outlineLevel="0" collapsed="false">
      <c r="A14343" s="33" t="s">
        <v>43249</v>
      </c>
      <c r="B14343" s="26" t="s">
        <v>43250</v>
      </c>
      <c r="C14343" s="26" t="s">
        <v>43251</v>
      </c>
      <c r="D14343" s="26" t="s">
        <v>90</v>
      </c>
      <c r="E14343" s="26" t="s">
        <v>171</v>
      </c>
      <c r="F14343" s="25" t="s">
        <v>121</v>
      </c>
      <c r="G14343" s="26" t="s">
        <v>305</v>
      </c>
      <c r="H14343" s="26" t="s">
        <v>123</v>
      </c>
      <c r="I14343" s="26" t="s">
        <v>1365</v>
      </c>
    </row>
    <row r="14344" customFormat="false" ht="13.5" hidden="false" customHeight="true" outlineLevel="0" collapsed="false">
      <c r="A14344" s="33" t="s">
        <v>43252</v>
      </c>
      <c r="B14344" s="26" t="s">
        <v>43253</v>
      </c>
      <c r="C14344" s="26" t="s">
        <v>43254</v>
      </c>
      <c r="D14344" s="26" t="s">
        <v>92</v>
      </c>
      <c r="E14344" s="26" t="s">
        <v>156</v>
      </c>
      <c r="F14344" s="25" t="s">
        <v>121</v>
      </c>
      <c r="G14344" s="26" t="s">
        <v>923</v>
      </c>
      <c r="H14344" s="26" t="s">
        <v>123</v>
      </c>
      <c r="I14344" s="26" t="s">
        <v>180</v>
      </c>
      <c r="J14344" s="26" t="s">
        <v>283</v>
      </c>
    </row>
    <row r="14345" customFormat="false" ht="13.5" hidden="false" customHeight="true" outlineLevel="0" collapsed="false">
      <c r="A14345" s="33" t="s">
        <v>43255</v>
      </c>
      <c r="B14345" s="26" t="s">
        <v>43256</v>
      </c>
      <c r="C14345" s="26" t="s">
        <v>7936</v>
      </c>
      <c r="D14345" s="26" t="s">
        <v>92</v>
      </c>
      <c r="E14345" s="26" t="s">
        <v>156</v>
      </c>
      <c r="F14345" s="25" t="s">
        <v>121</v>
      </c>
      <c r="G14345" s="26" t="s">
        <v>238</v>
      </c>
      <c r="H14345" s="26" t="s">
        <v>123</v>
      </c>
      <c r="I14345" s="26" t="s">
        <v>300</v>
      </c>
    </row>
    <row r="14346" customFormat="false" ht="13.5" hidden="false" customHeight="true" outlineLevel="0" collapsed="false">
      <c r="A14346" s="33" t="s">
        <v>43257</v>
      </c>
      <c r="B14346" s="26" t="s">
        <v>43258</v>
      </c>
      <c r="C14346" s="26" t="s">
        <v>42979</v>
      </c>
      <c r="D14346" s="26" t="s">
        <v>143</v>
      </c>
      <c r="E14346" s="26" t="s">
        <v>156</v>
      </c>
      <c r="F14346" s="25" t="s">
        <v>121</v>
      </c>
      <c r="G14346" s="26" t="s">
        <v>172</v>
      </c>
      <c r="H14346" s="26" t="s">
        <v>123</v>
      </c>
      <c r="I14346" s="26" t="s">
        <v>398</v>
      </c>
    </row>
    <row r="14347" customFormat="false" ht="13.5" hidden="false" customHeight="true" outlineLevel="0" collapsed="false">
      <c r="A14347" s="33" t="s">
        <v>43259</v>
      </c>
      <c r="B14347" s="26" t="s">
        <v>43260</v>
      </c>
      <c r="C14347" s="26" t="s">
        <v>7757</v>
      </c>
      <c r="D14347" s="26" t="s">
        <v>143</v>
      </c>
      <c r="E14347" s="26" t="s">
        <v>156</v>
      </c>
      <c r="F14347" s="25" t="s">
        <v>121</v>
      </c>
      <c r="G14347" s="26" t="s">
        <v>313</v>
      </c>
      <c r="H14347" s="26" t="s">
        <v>123</v>
      </c>
      <c r="I14347" s="26" t="s">
        <v>402</v>
      </c>
    </row>
    <row r="14348" customFormat="false" ht="13.5" hidden="false" customHeight="true" outlineLevel="0" collapsed="false">
      <c r="A14348" s="33" t="s">
        <v>43261</v>
      </c>
      <c r="B14348" s="26" t="s">
        <v>43262</v>
      </c>
      <c r="C14348" s="26" t="s">
        <v>42852</v>
      </c>
      <c r="D14348" s="26" t="s">
        <v>143</v>
      </c>
      <c r="E14348" s="26" t="s">
        <v>156</v>
      </c>
      <c r="F14348" s="25" t="s">
        <v>121</v>
      </c>
      <c r="G14348" s="26" t="s">
        <v>1618</v>
      </c>
      <c r="H14348" s="26" t="s">
        <v>123</v>
      </c>
      <c r="I14348" s="26" t="s">
        <v>1389</v>
      </c>
      <c r="J14348" s="26" t="s">
        <v>314</v>
      </c>
    </row>
    <row r="14349" customFormat="false" ht="13.5" hidden="false" customHeight="true" outlineLevel="0" collapsed="false">
      <c r="A14349" s="33" t="s">
        <v>43263</v>
      </c>
      <c r="B14349" s="26" t="s">
        <v>43264</v>
      </c>
      <c r="C14349" s="26" t="s">
        <v>42633</v>
      </c>
      <c r="D14349" s="26" t="s">
        <v>143</v>
      </c>
      <c r="E14349" s="26" t="s">
        <v>156</v>
      </c>
      <c r="F14349" s="25" t="s">
        <v>121</v>
      </c>
      <c r="G14349" s="26" t="s">
        <v>165</v>
      </c>
      <c r="H14349" s="26" t="s">
        <v>123</v>
      </c>
      <c r="I14349" s="26" t="s">
        <v>180</v>
      </c>
    </row>
    <row r="14350" customFormat="false" ht="13.5" hidden="false" customHeight="true" outlineLevel="0" collapsed="false">
      <c r="A14350" s="33" t="s">
        <v>43265</v>
      </c>
      <c r="B14350" s="26" t="s">
        <v>43266</v>
      </c>
      <c r="C14350" s="26" t="s">
        <v>43267</v>
      </c>
      <c r="D14350" s="26" t="s">
        <v>92</v>
      </c>
      <c r="E14350" s="26" t="s">
        <v>135</v>
      </c>
      <c r="F14350" s="25" t="s">
        <v>121</v>
      </c>
      <c r="G14350" s="26" t="s">
        <v>681</v>
      </c>
      <c r="H14350" s="26" t="s">
        <v>123</v>
      </c>
      <c r="I14350" s="26" t="s">
        <v>682</v>
      </c>
    </row>
    <row r="14351" customFormat="false" ht="13.5" hidden="false" customHeight="true" outlineLevel="0" collapsed="false">
      <c r="A14351" s="33" t="s">
        <v>43268</v>
      </c>
      <c r="B14351" s="26" t="s">
        <v>43269</v>
      </c>
      <c r="C14351" s="26" t="s">
        <v>43270</v>
      </c>
      <c r="D14351" s="26" t="s">
        <v>92</v>
      </c>
      <c r="E14351" s="26" t="s">
        <v>156</v>
      </c>
      <c r="F14351" s="25" t="s">
        <v>121</v>
      </c>
      <c r="G14351" s="26" t="s">
        <v>373</v>
      </c>
      <c r="H14351" s="26" t="s">
        <v>123</v>
      </c>
      <c r="I14351" s="26" t="s">
        <v>514</v>
      </c>
      <c r="J14351" s="26" t="s">
        <v>379</v>
      </c>
      <c r="K14351" s="26" t="s">
        <v>306</v>
      </c>
    </row>
    <row r="14352" customFormat="false" ht="13.5" hidden="false" customHeight="true" outlineLevel="0" collapsed="false">
      <c r="A14352" s="33" t="s">
        <v>43271</v>
      </c>
      <c r="B14352" s="26" t="s">
        <v>43272</v>
      </c>
      <c r="C14352" s="26" t="s">
        <v>43273</v>
      </c>
      <c r="D14352" s="26" t="s">
        <v>143</v>
      </c>
      <c r="F14352" s="25" t="s">
        <v>121</v>
      </c>
      <c r="G14352" s="26" t="s">
        <v>359</v>
      </c>
      <c r="H14352" s="26" t="s">
        <v>123</v>
      </c>
      <c r="I14352" s="26" t="s">
        <v>1186</v>
      </c>
      <c r="J14352" s="26" t="s">
        <v>289</v>
      </c>
    </row>
    <row r="14353" customFormat="false" ht="13.5" hidden="false" customHeight="true" outlineLevel="0" collapsed="false">
      <c r="A14353" s="33" t="s">
        <v>43274</v>
      </c>
      <c r="B14353" s="26" t="s">
        <v>43275</v>
      </c>
      <c r="C14353" s="26" t="s">
        <v>42622</v>
      </c>
      <c r="D14353" s="26" t="s">
        <v>143</v>
      </c>
      <c r="E14353" s="26" t="s">
        <v>156</v>
      </c>
      <c r="F14353" s="25" t="s">
        <v>121</v>
      </c>
      <c r="G14353" s="26" t="s">
        <v>3050</v>
      </c>
      <c r="H14353" s="26" t="s">
        <v>123</v>
      </c>
      <c r="I14353" s="26" t="s">
        <v>282</v>
      </c>
    </row>
    <row r="14354" customFormat="false" ht="13.5" hidden="false" customHeight="true" outlineLevel="0" collapsed="false">
      <c r="A14354" s="33" t="s">
        <v>43276</v>
      </c>
      <c r="B14354" s="26" t="s">
        <v>43277</v>
      </c>
      <c r="C14354" s="26" t="s">
        <v>43278</v>
      </c>
      <c r="D14354" s="26" t="s">
        <v>92</v>
      </c>
      <c r="F14354" s="25" t="s">
        <v>121</v>
      </c>
      <c r="G14354" s="26" t="s">
        <v>901</v>
      </c>
      <c r="H14354" s="26" t="s">
        <v>123</v>
      </c>
      <c r="I14354" s="26" t="s">
        <v>130</v>
      </c>
    </row>
    <row r="14355" customFormat="false" ht="13.5" hidden="false" customHeight="true" outlineLevel="0" collapsed="false">
      <c r="A14355" s="33" t="s">
        <v>43279</v>
      </c>
      <c r="B14355" s="26" t="s">
        <v>43280</v>
      </c>
      <c r="C14355" s="26" t="s">
        <v>43281</v>
      </c>
      <c r="D14355" s="26" t="s">
        <v>143</v>
      </c>
      <c r="E14355" s="26" t="s">
        <v>164</v>
      </c>
      <c r="F14355" s="25" t="s">
        <v>121</v>
      </c>
      <c r="G14355" s="26" t="s">
        <v>217</v>
      </c>
      <c r="H14355" s="26" t="s">
        <v>123</v>
      </c>
      <c r="I14355" s="26" t="s">
        <v>514</v>
      </c>
      <c r="J14355" s="26" t="s">
        <v>283</v>
      </c>
    </row>
    <row r="14356" customFormat="false" ht="13.5" hidden="false" customHeight="true" outlineLevel="0" collapsed="false">
      <c r="A14356" s="33" t="s">
        <v>43282</v>
      </c>
      <c r="B14356" s="26" t="s">
        <v>43283</v>
      </c>
      <c r="C14356" s="26" t="s">
        <v>43284</v>
      </c>
      <c r="D14356" s="26" t="s">
        <v>92</v>
      </c>
      <c r="F14356" s="25" t="s">
        <v>121</v>
      </c>
      <c r="G14356" s="26" t="s">
        <v>930</v>
      </c>
      <c r="H14356" s="26" t="s">
        <v>123</v>
      </c>
      <c r="I14356" s="26" t="s">
        <v>151</v>
      </c>
      <c r="J14356" s="26" t="s">
        <v>138</v>
      </c>
    </row>
    <row r="14357" customFormat="false" ht="13.5" hidden="false" customHeight="true" outlineLevel="0" collapsed="false">
      <c r="A14357" s="33" t="s">
        <v>43285</v>
      </c>
      <c r="B14357" s="26" t="s">
        <v>43286</v>
      </c>
      <c r="C14357" s="26" t="s">
        <v>43287</v>
      </c>
      <c r="D14357" s="26" t="s">
        <v>143</v>
      </c>
      <c r="E14357" s="26" t="s">
        <v>312</v>
      </c>
      <c r="F14357" s="25" t="s">
        <v>121</v>
      </c>
      <c r="G14357" s="26" t="s">
        <v>145</v>
      </c>
      <c r="H14357" s="26" t="s">
        <v>123</v>
      </c>
      <c r="I14357" s="26" t="s">
        <v>137</v>
      </c>
    </row>
    <row r="14358" customFormat="false" ht="13.5" hidden="false" customHeight="true" outlineLevel="0" collapsed="false">
      <c r="A14358" s="33" t="s">
        <v>43288</v>
      </c>
      <c r="B14358" s="26" t="s">
        <v>35829</v>
      </c>
      <c r="C14358" s="26" t="s">
        <v>42622</v>
      </c>
      <c r="E14358" s="26" t="s">
        <v>156</v>
      </c>
      <c r="F14358" s="25" t="s">
        <v>121</v>
      </c>
      <c r="G14358" s="26" t="s">
        <v>1339</v>
      </c>
      <c r="H14358" s="26" t="s">
        <v>123</v>
      </c>
      <c r="I14358" s="26" t="s">
        <v>282</v>
      </c>
    </row>
    <row r="14359" customFormat="false" ht="13.5" hidden="false" customHeight="true" outlineLevel="0" collapsed="false">
      <c r="A14359" s="33" t="s">
        <v>43289</v>
      </c>
      <c r="B14359" s="26" t="s">
        <v>43290</v>
      </c>
      <c r="C14359" s="26" t="s">
        <v>43291</v>
      </c>
      <c r="F14359" s="25" t="s">
        <v>121</v>
      </c>
      <c r="G14359" s="26" t="s">
        <v>653</v>
      </c>
      <c r="H14359" s="26" t="s">
        <v>123</v>
      </c>
      <c r="I14359" s="26" t="s">
        <v>402</v>
      </c>
    </row>
    <row r="14360" customFormat="false" ht="13.5" hidden="false" customHeight="true" outlineLevel="0" collapsed="false">
      <c r="A14360" s="33" t="s">
        <v>43292</v>
      </c>
      <c r="B14360" s="26" t="s">
        <v>43293</v>
      </c>
      <c r="C14360" s="26" t="s">
        <v>43294</v>
      </c>
      <c r="D14360" s="26" t="s">
        <v>143</v>
      </c>
      <c r="E14360" s="26" t="s">
        <v>164</v>
      </c>
      <c r="F14360" s="25" t="s">
        <v>121</v>
      </c>
      <c r="G14360" s="26" t="s">
        <v>974</v>
      </c>
      <c r="H14360" s="26" t="s">
        <v>123</v>
      </c>
      <c r="I14360" s="26" t="s">
        <v>277</v>
      </c>
    </row>
    <row r="14361" customFormat="false" ht="13.5" hidden="false" customHeight="true" outlineLevel="0" collapsed="false">
      <c r="A14361" s="33" t="s">
        <v>43295</v>
      </c>
      <c r="B14361" s="26" t="s">
        <v>43296</v>
      </c>
      <c r="C14361" s="26" t="s">
        <v>7585</v>
      </c>
      <c r="D14361" s="26" t="s">
        <v>275</v>
      </c>
      <c r="E14361" s="26" t="s">
        <v>156</v>
      </c>
      <c r="F14361" s="25" t="s">
        <v>121</v>
      </c>
      <c r="G14361" s="26" t="s">
        <v>217</v>
      </c>
      <c r="H14361" s="26" t="s">
        <v>123</v>
      </c>
      <c r="I14361" s="26" t="s">
        <v>159</v>
      </c>
    </row>
    <row r="14362" customFormat="false" ht="13.5" hidden="false" customHeight="true" outlineLevel="0" collapsed="false">
      <c r="A14362" s="33" t="s">
        <v>43297</v>
      </c>
      <c r="B14362" s="26" t="s">
        <v>620</v>
      </c>
      <c r="C14362" s="26" t="s">
        <v>7635</v>
      </c>
      <c r="D14362" s="26" t="s">
        <v>90</v>
      </c>
      <c r="E14362" s="26" t="s">
        <v>156</v>
      </c>
      <c r="F14362" s="25" t="s">
        <v>121</v>
      </c>
      <c r="G14362" s="26" t="s">
        <v>129</v>
      </c>
      <c r="H14362" s="26" t="s">
        <v>123</v>
      </c>
      <c r="I14362" s="26" t="s">
        <v>166</v>
      </c>
      <c r="J14362" s="26" t="s">
        <v>290</v>
      </c>
      <c r="K14362" s="26" t="s">
        <v>270</v>
      </c>
    </row>
    <row r="14363" customFormat="false" ht="13.5" hidden="false" customHeight="true" outlineLevel="0" collapsed="false">
      <c r="A14363" s="33" t="s">
        <v>43298</v>
      </c>
      <c r="B14363" s="26" t="s">
        <v>43299</v>
      </c>
      <c r="C14363" s="26" t="s">
        <v>43300</v>
      </c>
      <c r="D14363" s="26" t="s">
        <v>482</v>
      </c>
      <c r="E14363" s="26" t="s">
        <v>156</v>
      </c>
      <c r="F14363" s="25" t="s">
        <v>121</v>
      </c>
      <c r="G14363" s="26" t="s">
        <v>455</v>
      </c>
      <c r="H14363" s="26" t="s">
        <v>123</v>
      </c>
      <c r="I14363" s="26" t="s">
        <v>158</v>
      </c>
    </row>
    <row r="14364" customFormat="false" ht="13.5" hidden="false" customHeight="true" outlineLevel="0" collapsed="false">
      <c r="A14364" s="33" t="s">
        <v>43301</v>
      </c>
      <c r="B14364" s="26" t="s">
        <v>20749</v>
      </c>
      <c r="C14364" s="26" t="s">
        <v>42698</v>
      </c>
      <c r="E14364" s="26" t="s">
        <v>144</v>
      </c>
      <c r="F14364" s="25" t="s">
        <v>121</v>
      </c>
      <c r="G14364" s="26" t="s">
        <v>618</v>
      </c>
      <c r="H14364" s="26" t="s">
        <v>123</v>
      </c>
      <c r="I14364" s="26" t="s">
        <v>529</v>
      </c>
    </row>
    <row r="14365" customFormat="false" ht="13.5" hidden="false" customHeight="true" outlineLevel="0" collapsed="false">
      <c r="A14365" s="33" t="s">
        <v>43302</v>
      </c>
      <c r="B14365" s="26" t="s">
        <v>43303</v>
      </c>
      <c r="C14365" s="26" t="s">
        <v>7720</v>
      </c>
      <c r="D14365" s="26" t="s">
        <v>143</v>
      </c>
      <c r="E14365" s="26" t="s">
        <v>216</v>
      </c>
      <c r="F14365" s="25" t="s">
        <v>121</v>
      </c>
      <c r="G14365" s="26" t="s">
        <v>198</v>
      </c>
      <c r="H14365" s="26" t="s">
        <v>123</v>
      </c>
      <c r="I14365" s="26" t="s">
        <v>263</v>
      </c>
      <c r="J14365" s="26" t="s">
        <v>270</v>
      </c>
    </row>
    <row r="14366" customFormat="false" ht="13.5" hidden="false" customHeight="true" outlineLevel="0" collapsed="false">
      <c r="A14366" s="33" t="s">
        <v>43304</v>
      </c>
      <c r="B14366" s="26" t="s">
        <v>43305</v>
      </c>
      <c r="C14366" s="26" t="s">
        <v>43037</v>
      </c>
      <c r="E14366" s="26" t="s">
        <v>144</v>
      </c>
      <c r="F14366" s="25" t="s">
        <v>121</v>
      </c>
      <c r="G14366" s="26" t="s">
        <v>871</v>
      </c>
      <c r="H14366" s="26" t="s">
        <v>123</v>
      </c>
      <c r="I14366" s="26" t="s">
        <v>211</v>
      </c>
    </row>
    <row r="14367" customFormat="false" ht="13.5" hidden="false" customHeight="true" outlineLevel="0" collapsed="false">
      <c r="A14367" s="33" t="s">
        <v>43306</v>
      </c>
      <c r="B14367" s="26" t="s">
        <v>43307</v>
      </c>
      <c r="C14367" s="26" t="s">
        <v>43308</v>
      </c>
      <c r="D14367" s="26" t="s">
        <v>143</v>
      </c>
      <c r="E14367" s="26" t="s">
        <v>178</v>
      </c>
      <c r="F14367" s="25" t="s">
        <v>121</v>
      </c>
      <c r="G14367" s="26" t="s">
        <v>230</v>
      </c>
      <c r="H14367" s="26" t="s">
        <v>123</v>
      </c>
      <c r="I14367" s="26" t="s">
        <v>224</v>
      </c>
    </row>
    <row r="14368" customFormat="false" ht="13.5" hidden="false" customHeight="true" outlineLevel="0" collapsed="false">
      <c r="A14368" s="33" t="s">
        <v>43309</v>
      </c>
      <c r="B14368" s="26" t="s">
        <v>43310</v>
      </c>
      <c r="C14368" s="26" t="s">
        <v>7656</v>
      </c>
      <c r="D14368" s="26" t="s">
        <v>143</v>
      </c>
      <c r="E14368" s="26" t="s">
        <v>156</v>
      </c>
      <c r="F14368" s="25" t="s">
        <v>121</v>
      </c>
      <c r="G14368" s="26" t="s">
        <v>618</v>
      </c>
      <c r="H14368" s="26" t="s">
        <v>123</v>
      </c>
      <c r="I14368" s="26" t="s">
        <v>514</v>
      </c>
    </row>
    <row r="14369" customFormat="false" ht="13.5" hidden="false" customHeight="true" outlineLevel="0" collapsed="false">
      <c r="A14369" s="33" t="s">
        <v>43311</v>
      </c>
      <c r="B14369" s="26" t="s">
        <v>43312</v>
      </c>
      <c r="C14369" s="26" t="s">
        <v>42852</v>
      </c>
      <c r="D14369" s="26" t="s">
        <v>229</v>
      </c>
      <c r="E14369" s="26" t="s">
        <v>156</v>
      </c>
      <c r="F14369" s="25" t="s">
        <v>121</v>
      </c>
      <c r="G14369" s="26" t="s">
        <v>657</v>
      </c>
      <c r="H14369" s="26" t="s">
        <v>123</v>
      </c>
      <c r="I14369" s="26" t="s">
        <v>1365</v>
      </c>
    </row>
    <row r="14370" customFormat="false" ht="13.5" hidden="false" customHeight="true" outlineLevel="0" collapsed="false">
      <c r="A14370" s="33" t="s">
        <v>43313</v>
      </c>
      <c r="B14370" s="26" t="s">
        <v>43314</v>
      </c>
      <c r="C14370" s="26" t="s">
        <v>4827</v>
      </c>
      <c r="D14370" s="26" t="s">
        <v>92</v>
      </c>
      <c r="E14370" s="26" t="s">
        <v>156</v>
      </c>
      <c r="F14370" s="25" t="s">
        <v>121</v>
      </c>
      <c r="G14370" s="26" t="s">
        <v>373</v>
      </c>
      <c r="H14370" s="26" t="s">
        <v>123</v>
      </c>
      <c r="I14370" s="26" t="s">
        <v>269</v>
      </c>
      <c r="J14370" s="26" t="s">
        <v>306</v>
      </c>
      <c r="K14370" s="26" t="s">
        <v>283</v>
      </c>
    </row>
    <row r="14371" customFormat="false" ht="13.5" hidden="false" customHeight="true" outlineLevel="0" collapsed="false">
      <c r="A14371" s="33" t="s">
        <v>43315</v>
      </c>
      <c r="B14371" s="26" t="s">
        <v>43316</v>
      </c>
      <c r="C14371" s="26" t="s">
        <v>43317</v>
      </c>
      <c r="D14371" s="26" t="s">
        <v>92</v>
      </c>
      <c r="E14371" s="26" t="s">
        <v>156</v>
      </c>
      <c r="F14371" s="25" t="s">
        <v>121</v>
      </c>
      <c r="G14371" s="26" t="s">
        <v>2042</v>
      </c>
      <c r="H14371" s="26" t="s">
        <v>123</v>
      </c>
      <c r="I14371" s="26" t="s">
        <v>137</v>
      </c>
      <c r="J14371" s="26" t="s">
        <v>283</v>
      </c>
    </row>
    <row r="14372" customFormat="false" ht="13.5" hidden="false" customHeight="true" outlineLevel="0" collapsed="false">
      <c r="A14372" s="33" t="s">
        <v>43318</v>
      </c>
      <c r="B14372" s="26" t="s">
        <v>43319</v>
      </c>
      <c r="C14372" s="26" t="s">
        <v>43320</v>
      </c>
      <c r="D14372" s="26" t="s">
        <v>143</v>
      </c>
      <c r="E14372" s="26" t="s">
        <v>156</v>
      </c>
      <c r="F14372" s="25" t="s">
        <v>121</v>
      </c>
      <c r="G14372" s="26" t="s">
        <v>150</v>
      </c>
      <c r="H14372" s="26" t="s">
        <v>123</v>
      </c>
      <c r="I14372" s="26" t="s">
        <v>467</v>
      </c>
    </row>
    <row r="14373" customFormat="false" ht="13.5" hidden="false" customHeight="true" outlineLevel="0" collapsed="false">
      <c r="A14373" s="33" t="s">
        <v>43321</v>
      </c>
      <c r="B14373" s="26" t="s">
        <v>43322</v>
      </c>
      <c r="C14373" s="26" t="s">
        <v>43246</v>
      </c>
      <c r="D14373" s="26" t="s">
        <v>143</v>
      </c>
      <c r="E14373" s="26" t="s">
        <v>135</v>
      </c>
      <c r="F14373" s="25" t="s">
        <v>121</v>
      </c>
      <c r="G14373" s="26" t="s">
        <v>406</v>
      </c>
      <c r="H14373" s="26" t="s">
        <v>123</v>
      </c>
      <c r="I14373" s="26" t="s">
        <v>289</v>
      </c>
      <c r="J14373" s="26" t="s">
        <v>270</v>
      </c>
    </row>
    <row r="14374" customFormat="false" ht="13.5" hidden="false" customHeight="true" outlineLevel="0" collapsed="false">
      <c r="A14374" s="33" t="s">
        <v>43323</v>
      </c>
      <c r="B14374" s="26" t="s">
        <v>43324</v>
      </c>
      <c r="C14374" s="26" t="s">
        <v>43325</v>
      </c>
      <c r="E14374" s="26" t="s">
        <v>338</v>
      </c>
      <c r="F14374" s="25" t="s">
        <v>121</v>
      </c>
      <c r="G14374" s="26" t="s">
        <v>581</v>
      </c>
      <c r="H14374" s="26" t="s">
        <v>123</v>
      </c>
      <c r="I14374" s="26" t="s">
        <v>137</v>
      </c>
    </row>
    <row r="14375" customFormat="false" ht="13.5" hidden="false" customHeight="true" outlineLevel="0" collapsed="false">
      <c r="A14375" s="33" t="s">
        <v>43326</v>
      </c>
      <c r="B14375" s="26" t="s">
        <v>43327</v>
      </c>
      <c r="C14375" s="26" t="s">
        <v>42779</v>
      </c>
      <c r="D14375" s="26" t="s">
        <v>92</v>
      </c>
      <c r="E14375" s="26" t="s">
        <v>156</v>
      </c>
      <c r="F14375" s="25" t="s">
        <v>121</v>
      </c>
      <c r="G14375" s="26" t="s">
        <v>3050</v>
      </c>
      <c r="H14375" s="26" t="s">
        <v>123</v>
      </c>
      <c r="I14375" s="26" t="s">
        <v>137</v>
      </c>
      <c r="J14375" s="26" t="s">
        <v>314</v>
      </c>
    </row>
    <row r="14376" customFormat="false" ht="13.5" hidden="false" customHeight="true" outlineLevel="0" collapsed="false">
      <c r="A14376" s="33" t="s">
        <v>43328</v>
      </c>
      <c r="B14376" s="26" t="s">
        <v>43329</v>
      </c>
      <c r="C14376" s="26" t="s">
        <v>43330</v>
      </c>
      <c r="D14376" s="26" t="s">
        <v>90</v>
      </c>
      <c r="E14376" s="26" t="s">
        <v>144</v>
      </c>
      <c r="F14376" s="25" t="s">
        <v>121</v>
      </c>
      <c r="G14376" s="26" t="s">
        <v>299</v>
      </c>
      <c r="H14376" s="26" t="s">
        <v>123</v>
      </c>
      <c r="I14376" s="26" t="s">
        <v>193</v>
      </c>
      <c r="J14376" s="26" t="s">
        <v>306</v>
      </c>
    </row>
    <row r="14377" customFormat="false" ht="13.5" hidden="false" customHeight="true" outlineLevel="0" collapsed="false">
      <c r="A14377" s="33" t="s">
        <v>43331</v>
      </c>
      <c r="B14377" s="26" t="s">
        <v>43332</v>
      </c>
      <c r="C14377" s="26" t="s">
        <v>7585</v>
      </c>
      <c r="D14377" s="26" t="s">
        <v>143</v>
      </c>
      <c r="E14377" s="26" t="s">
        <v>156</v>
      </c>
      <c r="F14377" s="25" t="s">
        <v>121</v>
      </c>
      <c r="G14377" s="26" t="s">
        <v>537</v>
      </c>
      <c r="H14377" s="26" t="s">
        <v>123</v>
      </c>
      <c r="I14377" s="26" t="s">
        <v>398</v>
      </c>
    </row>
    <row r="14378" customFormat="false" ht="13.5" hidden="false" customHeight="true" outlineLevel="0" collapsed="false">
      <c r="A14378" s="33" t="s">
        <v>43333</v>
      </c>
      <c r="B14378" s="26" t="s">
        <v>43334</v>
      </c>
      <c r="C14378" s="26" t="s">
        <v>7629</v>
      </c>
      <c r="D14378" s="26" t="s">
        <v>143</v>
      </c>
      <c r="E14378" s="26" t="s">
        <v>144</v>
      </c>
      <c r="F14378" s="25" t="s">
        <v>121</v>
      </c>
      <c r="G14378" s="26" t="s">
        <v>1454</v>
      </c>
      <c r="H14378" s="26" t="s">
        <v>123</v>
      </c>
      <c r="I14378" s="26" t="s">
        <v>263</v>
      </c>
    </row>
    <row r="14379" customFormat="false" ht="13.5" hidden="false" customHeight="true" outlineLevel="0" collapsed="false">
      <c r="A14379" s="33" t="s">
        <v>43335</v>
      </c>
      <c r="B14379" s="26" t="s">
        <v>43336</v>
      </c>
      <c r="C14379" s="26" t="s">
        <v>42679</v>
      </c>
      <c r="D14379" s="26" t="s">
        <v>92</v>
      </c>
      <c r="E14379" s="26" t="s">
        <v>216</v>
      </c>
      <c r="F14379" s="25" t="s">
        <v>121</v>
      </c>
      <c r="G14379" s="26" t="s">
        <v>1087</v>
      </c>
      <c r="H14379" s="26" t="s">
        <v>123</v>
      </c>
      <c r="I14379" s="26" t="s">
        <v>124</v>
      </c>
    </row>
    <row r="14380" customFormat="false" ht="13.5" hidden="false" customHeight="true" outlineLevel="0" collapsed="false">
      <c r="A14380" s="33" t="s">
        <v>43337</v>
      </c>
      <c r="B14380" s="26" t="s">
        <v>43338</v>
      </c>
      <c r="C14380" s="26" t="s">
        <v>43339</v>
      </c>
      <c r="E14380" s="26" t="s">
        <v>144</v>
      </c>
      <c r="F14380" s="25" t="s">
        <v>121</v>
      </c>
      <c r="G14380" s="26" t="s">
        <v>305</v>
      </c>
      <c r="H14380" s="26" t="s">
        <v>123</v>
      </c>
      <c r="I14380" s="26" t="s">
        <v>193</v>
      </c>
      <c r="J14380" s="26" t="s">
        <v>270</v>
      </c>
    </row>
    <row r="14381" customFormat="false" ht="13.5" hidden="false" customHeight="true" outlineLevel="0" collapsed="false">
      <c r="A14381" s="33" t="s">
        <v>43340</v>
      </c>
      <c r="B14381" s="26" t="s">
        <v>43341</v>
      </c>
      <c r="C14381" s="26" t="s">
        <v>43342</v>
      </c>
      <c r="D14381" s="26" t="s">
        <v>92</v>
      </c>
      <c r="E14381" s="26" t="s">
        <v>164</v>
      </c>
      <c r="F14381" s="25" t="s">
        <v>121</v>
      </c>
      <c r="G14381" s="26" t="s">
        <v>518</v>
      </c>
      <c r="H14381" s="26" t="s">
        <v>123</v>
      </c>
      <c r="I14381" s="26" t="s">
        <v>398</v>
      </c>
    </row>
    <row r="14382" customFormat="false" ht="13.5" hidden="false" customHeight="true" outlineLevel="0" collapsed="false">
      <c r="A14382" s="33" t="s">
        <v>43343</v>
      </c>
      <c r="B14382" s="26" t="s">
        <v>43344</v>
      </c>
      <c r="C14382" s="26" t="s">
        <v>43345</v>
      </c>
      <c r="D14382" s="26" t="s">
        <v>143</v>
      </c>
      <c r="E14382" s="26" t="s">
        <v>156</v>
      </c>
      <c r="F14382" s="25" t="s">
        <v>121</v>
      </c>
      <c r="G14382" s="26" t="s">
        <v>544</v>
      </c>
      <c r="H14382" s="26" t="s">
        <v>123</v>
      </c>
      <c r="I14382" s="26" t="s">
        <v>559</v>
      </c>
    </row>
    <row r="14383" customFormat="false" ht="13.5" hidden="false" customHeight="true" outlineLevel="0" collapsed="false">
      <c r="A14383" s="33" t="s">
        <v>43346</v>
      </c>
      <c r="B14383" s="26" t="s">
        <v>43347</v>
      </c>
      <c r="C14383" s="26" t="s">
        <v>42889</v>
      </c>
      <c r="D14383" s="26" t="s">
        <v>236</v>
      </c>
      <c r="E14383" s="26" t="s">
        <v>191</v>
      </c>
      <c r="F14383" s="25" t="s">
        <v>121</v>
      </c>
      <c r="G14383" s="26" t="s">
        <v>1339</v>
      </c>
      <c r="H14383" s="26" t="s">
        <v>123</v>
      </c>
      <c r="I14383" s="26" t="s">
        <v>277</v>
      </c>
      <c r="J14383" s="26" t="s">
        <v>379</v>
      </c>
    </row>
    <row r="14384" customFormat="false" ht="13.5" hidden="false" customHeight="true" outlineLevel="0" collapsed="false">
      <c r="A14384" s="33" t="s">
        <v>43348</v>
      </c>
      <c r="B14384" s="26" t="s">
        <v>43349</v>
      </c>
      <c r="C14384" s="26" t="s">
        <v>43350</v>
      </c>
      <c r="D14384" s="26" t="s">
        <v>143</v>
      </c>
      <c r="E14384" s="26" t="s">
        <v>171</v>
      </c>
      <c r="F14384" s="25" t="s">
        <v>121</v>
      </c>
      <c r="G14384" s="26" t="s">
        <v>2042</v>
      </c>
      <c r="H14384" s="26" t="s">
        <v>123</v>
      </c>
      <c r="I14384" s="26" t="s">
        <v>590</v>
      </c>
      <c r="J14384" s="26" t="s">
        <v>529</v>
      </c>
    </row>
    <row r="14385" customFormat="false" ht="13.5" hidden="false" customHeight="true" outlineLevel="0" collapsed="false">
      <c r="A14385" s="33" t="s">
        <v>43351</v>
      </c>
      <c r="B14385" s="26" t="s">
        <v>43352</v>
      </c>
      <c r="C14385" s="26" t="s">
        <v>43353</v>
      </c>
      <c r="D14385" s="26" t="s">
        <v>229</v>
      </c>
      <c r="E14385" s="26" t="s">
        <v>156</v>
      </c>
      <c r="F14385" s="25" t="s">
        <v>121</v>
      </c>
      <c r="G14385" s="26" t="s">
        <v>204</v>
      </c>
      <c r="H14385" s="26" t="s">
        <v>123</v>
      </c>
      <c r="I14385" s="26" t="s">
        <v>328</v>
      </c>
    </row>
    <row r="14386" customFormat="false" ht="13.5" hidden="false" customHeight="true" outlineLevel="0" collapsed="false">
      <c r="A14386" s="33" t="s">
        <v>43354</v>
      </c>
      <c r="B14386" s="26" t="s">
        <v>43355</v>
      </c>
      <c r="C14386" s="26" t="s">
        <v>43356</v>
      </c>
      <c r="D14386" s="26" t="s">
        <v>275</v>
      </c>
      <c r="E14386" s="26" t="s">
        <v>156</v>
      </c>
      <c r="F14386" s="25" t="s">
        <v>121</v>
      </c>
      <c r="G14386" s="26" t="s">
        <v>625</v>
      </c>
      <c r="H14386" s="26" t="s">
        <v>123</v>
      </c>
      <c r="I14386" s="26" t="s">
        <v>159</v>
      </c>
    </row>
    <row r="14387" customFormat="false" ht="13.5" hidden="false" customHeight="true" outlineLevel="0" collapsed="false">
      <c r="A14387" s="33" t="s">
        <v>43357</v>
      </c>
      <c r="B14387" s="26" t="s">
        <v>43358</v>
      </c>
      <c r="C14387" s="26" t="s">
        <v>43359</v>
      </c>
      <c r="D14387" s="26" t="s">
        <v>92</v>
      </c>
      <c r="E14387" s="26" t="s">
        <v>209</v>
      </c>
      <c r="F14387" s="25" t="s">
        <v>121</v>
      </c>
      <c r="G14387" s="26" t="s">
        <v>518</v>
      </c>
      <c r="H14387" s="26" t="s">
        <v>123</v>
      </c>
      <c r="I14387" s="26" t="s">
        <v>263</v>
      </c>
    </row>
    <row r="14388" customFormat="false" ht="13.5" hidden="false" customHeight="true" outlineLevel="0" collapsed="false">
      <c r="A14388" s="33" t="s">
        <v>43360</v>
      </c>
      <c r="B14388" s="26" t="s">
        <v>43361</v>
      </c>
      <c r="C14388" s="26" t="s">
        <v>43362</v>
      </c>
      <c r="D14388" s="26" t="s">
        <v>92</v>
      </c>
      <c r="E14388" s="26" t="s">
        <v>156</v>
      </c>
      <c r="F14388" s="25" t="s">
        <v>121</v>
      </c>
      <c r="G14388" s="26" t="s">
        <v>618</v>
      </c>
      <c r="H14388" s="26" t="s">
        <v>123</v>
      </c>
      <c r="I14388" s="26" t="s">
        <v>2601</v>
      </c>
      <c r="J14388" s="26" t="s">
        <v>2371</v>
      </c>
    </row>
    <row r="14389" customFormat="false" ht="13.5" hidden="false" customHeight="true" outlineLevel="0" collapsed="false">
      <c r="A14389" s="33" t="s">
        <v>43363</v>
      </c>
      <c r="B14389" s="26" t="s">
        <v>43364</v>
      </c>
      <c r="C14389" s="26" t="s">
        <v>43365</v>
      </c>
      <c r="D14389" s="26" t="s">
        <v>143</v>
      </c>
      <c r="E14389" s="26" t="s">
        <v>156</v>
      </c>
      <c r="F14389" s="25" t="s">
        <v>121</v>
      </c>
      <c r="G14389" s="26" t="s">
        <v>570</v>
      </c>
      <c r="H14389" s="26" t="s">
        <v>123</v>
      </c>
      <c r="I14389" s="26" t="s">
        <v>321</v>
      </c>
      <c r="J14389" s="26" t="s">
        <v>307</v>
      </c>
    </row>
    <row r="14390" customFormat="false" ht="13.5" hidden="false" customHeight="true" outlineLevel="0" collapsed="false">
      <c r="A14390" s="33" t="s">
        <v>43366</v>
      </c>
      <c r="B14390" s="26" t="s">
        <v>43367</v>
      </c>
      <c r="C14390" s="26" t="s">
        <v>43368</v>
      </c>
      <c r="D14390" s="26" t="s">
        <v>92</v>
      </c>
      <c r="F14390" s="25" t="s">
        <v>121</v>
      </c>
      <c r="G14390" s="26" t="s">
        <v>570</v>
      </c>
      <c r="H14390" s="26" t="s">
        <v>123</v>
      </c>
      <c r="I14390" s="26" t="s">
        <v>224</v>
      </c>
    </row>
    <row r="14391" customFormat="false" ht="13.5" hidden="false" customHeight="true" outlineLevel="0" collapsed="false">
      <c r="A14391" s="33" t="s">
        <v>43369</v>
      </c>
      <c r="B14391" s="26" t="s">
        <v>43370</v>
      </c>
      <c r="C14391" s="26" t="s">
        <v>43371</v>
      </c>
      <c r="E14391" s="26" t="s">
        <v>156</v>
      </c>
      <c r="F14391" s="25" t="s">
        <v>121</v>
      </c>
      <c r="G14391" s="26" t="s">
        <v>1507</v>
      </c>
      <c r="H14391" s="26" t="s">
        <v>123</v>
      </c>
      <c r="I14391" s="26" t="s">
        <v>211</v>
      </c>
    </row>
    <row r="14392" customFormat="false" ht="13.5" hidden="false" customHeight="true" outlineLevel="0" collapsed="false">
      <c r="A14392" s="33" t="s">
        <v>43372</v>
      </c>
      <c r="B14392" s="26" t="s">
        <v>43373</v>
      </c>
      <c r="C14392" s="26" t="s">
        <v>43159</v>
      </c>
      <c r="E14392" s="26" t="s">
        <v>156</v>
      </c>
      <c r="F14392" s="25" t="s">
        <v>121</v>
      </c>
      <c r="G14392" s="26" t="s">
        <v>1257</v>
      </c>
      <c r="H14392" s="26" t="s">
        <v>123</v>
      </c>
      <c r="I14392" s="26" t="s">
        <v>137</v>
      </c>
    </row>
    <row r="14393" customFormat="false" ht="13.5" hidden="false" customHeight="true" outlineLevel="0" collapsed="false">
      <c r="A14393" s="33" t="s">
        <v>43374</v>
      </c>
      <c r="B14393" s="26" t="s">
        <v>43375</v>
      </c>
      <c r="C14393" s="26" t="s">
        <v>42633</v>
      </c>
      <c r="D14393" s="26" t="s">
        <v>92</v>
      </c>
      <c r="E14393" s="26" t="s">
        <v>156</v>
      </c>
      <c r="F14393" s="25" t="s">
        <v>121</v>
      </c>
      <c r="G14393" s="26" t="s">
        <v>1206</v>
      </c>
      <c r="H14393" s="26" t="s">
        <v>123</v>
      </c>
      <c r="I14393" s="26" t="s">
        <v>180</v>
      </c>
      <c r="J14393" s="26" t="s">
        <v>307</v>
      </c>
    </row>
    <row r="14394" customFormat="false" ht="13.5" hidden="false" customHeight="true" outlineLevel="0" collapsed="false">
      <c r="A14394" s="33" t="s">
        <v>43376</v>
      </c>
      <c r="B14394" s="26" t="s">
        <v>43377</v>
      </c>
      <c r="C14394" s="26" t="s">
        <v>42779</v>
      </c>
      <c r="D14394" s="26" t="s">
        <v>92</v>
      </c>
      <c r="E14394" s="26" t="s">
        <v>156</v>
      </c>
      <c r="F14394" s="25" t="s">
        <v>121</v>
      </c>
      <c r="G14394" s="26" t="s">
        <v>450</v>
      </c>
      <c r="H14394" s="26" t="s">
        <v>123</v>
      </c>
      <c r="I14394" s="26" t="s">
        <v>398</v>
      </c>
      <c r="J14394" s="26" t="s">
        <v>270</v>
      </c>
    </row>
    <row r="14395" customFormat="false" ht="13.5" hidden="false" customHeight="true" outlineLevel="0" collapsed="false">
      <c r="A14395" s="33" t="s">
        <v>43378</v>
      </c>
      <c r="B14395" s="26" t="s">
        <v>43379</v>
      </c>
      <c r="C14395" s="26" t="s">
        <v>43380</v>
      </c>
      <c r="D14395" s="26" t="s">
        <v>143</v>
      </c>
      <c r="E14395" s="26" t="s">
        <v>354</v>
      </c>
      <c r="F14395" s="25" t="s">
        <v>121</v>
      </c>
      <c r="G14395" s="26" t="s">
        <v>901</v>
      </c>
      <c r="H14395" s="26" t="s">
        <v>123</v>
      </c>
      <c r="I14395" s="26" t="s">
        <v>166</v>
      </c>
      <c r="J14395" s="26" t="s">
        <v>314</v>
      </c>
    </row>
    <row r="14396" customFormat="false" ht="13.5" hidden="false" customHeight="true" outlineLevel="0" collapsed="false">
      <c r="A14396" s="33" t="s">
        <v>43381</v>
      </c>
      <c r="B14396" s="26" t="s">
        <v>43382</v>
      </c>
      <c r="C14396" s="26" t="s">
        <v>43115</v>
      </c>
      <c r="D14396" s="26" t="s">
        <v>143</v>
      </c>
      <c r="E14396" s="26" t="s">
        <v>156</v>
      </c>
      <c r="F14396" s="25" t="s">
        <v>121</v>
      </c>
      <c r="G14396" s="26" t="s">
        <v>373</v>
      </c>
      <c r="H14396" s="26" t="s">
        <v>123</v>
      </c>
      <c r="I14396" s="26" t="s">
        <v>137</v>
      </c>
      <c r="J14396" s="26" t="s">
        <v>158</v>
      </c>
    </row>
    <row r="14397" customFormat="false" ht="13.5" hidden="false" customHeight="true" outlineLevel="0" collapsed="false">
      <c r="A14397" s="33" t="s">
        <v>43383</v>
      </c>
      <c r="B14397" s="26" t="s">
        <v>43384</v>
      </c>
      <c r="C14397" s="26" t="s">
        <v>42804</v>
      </c>
      <c r="D14397" s="26" t="s">
        <v>236</v>
      </c>
      <c r="E14397" s="26" t="s">
        <v>156</v>
      </c>
      <c r="F14397" s="25" t="s">
        <v>121</v>
      </c>
      <c r="G14397" s="26" t="s">
        <v>1331</v>
      </c>
      <c r="H14397" s="26" t="s">
        <v>123</v>
      </c>
      <c r="I14397" s="26" t="s">
        <v>151</v>
      </c>
    </row>
    <row r="14398" customFormat="false" ht="13.5" hidden="false" customHeight="true" outlineLevel="0" collapsed="false">
      <c r="A14398" s="33" t="s">
        <v>43385</v>
      </c>
      <c r="B14398" s="26" t="s">
        <v>43386</v>
      </c>
      <c r="C14398" s="26" t="s">
        <v>43387</v>
      </c>
      <c r="D14398" s="26" t="s">
        <v>92</v>
      </c>
      <c r="E14398" s="26" t="s">
        <v>156</v>
      </c>
      <c r="F14398" s="25" t="s">
        <v>121</v>
      </c>
      <c r="G14398" s="26" t="s">
        <v>2286</v>
      </c>
      <c r="H14398" s="26" t="s">
        <v>123</v>
      </c>
      <c r="I14398" s="26" t="s">
        <v>514</v>
      </c>
    </row>
    <row r="14399" customFormat="false" ht="13.5" hidden="false" customHeight="true" outlineLevel="0" collapsed="false">
      <c r="A14399" s="33" t="s">
        <v>43388</v>
      </c>
      <c r="B14399" s="26" t="s">
        <v>43389</v>
      </c>
      <c r="C14399" s="26" t="s">
        <v>7508</v>
      </c>
      <c r="E14399" s="26" t="s">
        <v>135</v>
      </c>
      <c r="F14399" s="25" t="s">
        <v>121</v>
      </c>
      <c r="G14399" s="26" t="s">
        <v>810</v>
      </c>
      <c r="H14399" s="26" t="s">
        <v>123</v>
      </c>
      <c r="I14399" s="26" t="s">
        <v>559</v>
      </c>
    </row>
    <row r="14400" customFormat="false" ht="13.5" hidden="false" customHeight="true" outlineLevel="0" collapsed="false">
      <c r="A14400" s="33" t="s">
        <v>43390</v>
      </c>
      <c r="B14400" s="26" t="s">
        <v>43391</v>
      </c>
      <c r="C14400" s="26" t="s">
        <v>43392</v>
      </c>
      <c r="D14400" s="26" t="s">
        <v>143</v>
      </c>
      <c r="E14400" s="26" t="s">
        <v>338</v>
      </c>
      <c r="F14400" s="25" t="s">
        <v>121</v>
      </c>
      <c r="G14400" s="26" t="s">
        <v>238</v>
      </c>
      <c r="H14400" s="26" t="s">
        <v>123</v>
      </c>
      <c r="I14400" s="26" t="s">
        <v>277</v>
      </c>
    </row>
    <row r="14401" customFormat="false" ht="13.5" hidden="false" customHeight="true" outlineLevel="0" collapsed="false">
      <c r="A14401" s="33" t="s">
        <v>43393</v>
      </c>
      <c r="B14401" s="26" t="s">
        <v>43394</v>
      </c>
      <c r="C14401" s="26" t="s">
        <v>7834</v>
      </c>
      <c r="D14401" s="26" t="s">
        <v>229</v>
      </c>
      <c r="E14401" s="26" t="s">
        <v>156</v>
      </c>
      <c r="F14401" s="25" t="s">
        <v>121</v>
      </c>
      <c r="G14401" s="26" t="s">
        <v>368</v>
      </c>
      <c r="H14401" s="26" t="s">
        <v>123</v>
      </c>
      <c r="I14401" s="26" t="s">
        <v>411</v>
      </c>
    </row>
    <row r="14402" customFormat="false" ht="13.5" hidden="false" customHeight="true" outlineLevel="0" collapsed="false">
      <c r="A14402" s="33" t="s">
        <v>43395</v>
      </c>
      <c r="B14402" s="26" t="s">
        <v>43396</v>
      </c>
      <c r="C14402" s="26" t="s">
        <v>7629</v>
      </c>
      <c r="D14402" s="26" t="s">
        <v>143</v>
      </c>
      <c r="E14402" s="26" t="s">
        <v>144</v>
      </c>
      <c r="F14402" s="25" t="s">
        <v>121</v>
      </c>
      <c r="G14402" s="26" t="s">
        <v>165</v>
      </c>
      <c r="H14402" s="26" t="s">
        <v>123</v>
      </c>
      <c r="I14402" s="26" t="s">
        <v>289</v>
      </c>
      <c r="J14402" s="26" t="s">
        <v>306</v>
      </c>
    </row>
    <row r="14403" customFormat="false" ht="13.5" hidden="false" customHeight="true" outlineLevel="0" collapsed="false">
      <c r="A14403" s="33" t="s">
        <v>43397</v>
      </c>
      <c r="B14403" s="26" t="s">
        <v>43398</v>
      </c>
      <c r="C14403" s="26" t="s">
        <v>7585</v>
      </c>
      <c r="D14403" s="26" t="s">
        <v>143</v>
      </c>
      <c r="E14403" s="26" t="s">
        <v>156</v>
      </c>
      <c r="F14403" s="25" t="s">
        <v>121</v>
      </c>
      <c r="G14403" s="26" t="s">
        <v>1565</v>
      </c>
      <c r="H14403" s="26" t="s">
        <v>123</v>
      </c>
      <c r="I14403" s="26" t="s">
        <v>682</v>
      </c>
      <c r="J14403" s="26" t="s">
        <v>307</v>
      </c>
    </row>
    <row r="14404" customFormat="false" ht="13.5" hidden="false" customHeight="true" outlineLevel="0" collapsed="false">
      <c r="A14404" s="33" t="s">
        <v>43399</v>
      </c>
      <c r="B14404" s="26" t="s">
        <v>43400</v>
      </c>
      <c r="C14404" s="26" t="s">
        <v>43115</v>
      </c>
      <c r="D14404" s="26" t="s">
        <v>92</v>
      </c>
      <c r="E14404" s="26" t="s">
        <v>156</v>
      </c>
      <c r="F14404" s="25" t="s">
        <v>121</v>
      </c>
      <c r="G14404" s="26" t="s">
        <v>513</v>
      </c>
      <c r="H14404" s="26" t="s">
        <v>123</v>
      </c>
      <c r="I14404" s="26" t="s">
        <v>282</v>
      </c>
      <c r="J14404" s="26" t="s">
        <v>283</v>
      </c>
    </row>
    <row r="14405" customFormat="false" ht="13.5" hidden="false" customHeight="true" outlineLevel="0" collapsed="false">
      <c r="A14405" s="33" t="s">
        <v>43401</v>
      </c>
      <c r="B14405" s="26" t="s">
        <v>43402</v>
      </c>
      <c r="C14405" s="26" t="s">
        <v>42779</v>
      </c>
      <c r="D14405" s="26" t="s">
        <v>90</v>
      </c>
      <c r="E14405" s="26" t="s">
        <v>156</v>
      </c>
      <c r="F14405" s="25" t="s">
        <v>121</v>
      </c>
      <c r="G14405" s="26" t="s">
        <v>1210</v>
      </c>
      <c r="H14405" s="26" t="s">
        <v>123</v>
      </c>
      <c r="I14405" s="26" t="s">
        <v>402</v>
      </c>
    </row>
    <row r="14406" customFormat="false" ht="13.5" hidden="false" customHeight="true" outlineLevel="0" collapsed="false">
      <c r="A14406" s="33" t="s">
        <v>43403</v>
      </c>
      <c r="B14406" s="26" t="s">
        <v>43404</v>
      </c>
      <c r="C14406" s="26" t="s">
        <v>43130</v>
      </c>
      <c r="D14406" s="26" t="s">
        <v>92</v>
      </c>
      <c r="E14406" s="26" t="s">
        <v>144</v>
      </c>
      <c r="F14406" s="25" t="s">
        <v>121</v>
      </c>
      <c r="G14406" s="26" t="s">
        <v>643</v>
      </c>
      <c r="H14406" s="26" t="s">
        <v>123</v>
      </c>
      <c r="I14406" s="26" t="s">
        <v>720</v>
      </c>
      <c r="J14406" s="26" t="s">
        <v>306</v>
      </c>
    </row>
    <row r="14407" customFormat="false" ht="13.5" hidden="false" customHeight="true" outlineLevel="0" collapsed="false">
      <c r="A14407" s="33" t="s">
        <v>43405</v>
      </c>
      <c r="B14407" s="26" t="s">
        <v>43406</v>
      </c>
      <c r="C14407" s="26" t="s">
        <v>7720</v>
      </c>
      <c r="D14407" s="26" t="s">
        <v>92</v>
      </c>
      <c r="E14407" s="26" t="s">
        <v>216</v>
      </c>
      <c r="F14407" s="25" t="s">
        <v>121</v>
      </c>
      <c r="G14407" s="26" t="s">
        <v>1538</v>
      </c>
      <c r="H14407" s="26" t="s">
        <v>123</v>
      </c>
      <c r="I14407" s="26" t="s">
        <v>180</v>
      </c>
      <c r="J14407" s="26" t="s">
        <v>283</v>
      </c>
    </row>
    <row r="14408" customFormat="false" ht="13.5" hidden="false" customHeight="true" outlineLevel="0" collapsed="false">
      <c r="A14408" s="33" t="s">
        <v>43407</v>
      </c>
      <c r="B14408" s="26" t="s">
        <v>43408</v>
      </c>
      <c r="C14408" s="26" t="s">
        <v>42976</v>
      </c>
      <c r="D14408" s="26" t="s">
        <v>143</v>
      </c>
      <c r="E14408" s="26" t="s">
        <v>156</v>
      </c>
      <c r="F14408" s="25" t="s">
        <v>121</v>
      </c>
      <c r="G14408" s="26" t="s">
        <v>122</v>
      </c>
      <c r="H14408" s="26" t="s">
        <v>123</v>
      </c>
      <c r="I14408" s="26" t="s">
        <v>151</v>
      </c>
    </row>
    <row r="14409" customFormat="false" ht="13.5" hidden="false" customHeight="true" outlineLevel="0" collapsed="false">
      <c r="A14409" s="33" t="s">
        <v>43409</v>
      </c>
      <c r="B14409" s="26" t="s">
        <v>43410</v>
      </c>
      <c r="C14409" s="26" t="s">
        <v>42834</v>
      </c>
      <c r="E14409" s="26" t="s">
        <v>156</v>
      </c>
      <c r="F14409" s="25" t="s">
        <v>121</v>
      </c>
      <c r="G14409" s="26" t="s">
        <v>327</v>
      </c>
      <c r="H14409" s="26" t="s">
        <v>123</v>
      </c>
      <c r="I14409" s="26" t="s">
        <v>263</v>
      </c>
      <c r="J14409" s="26" t="s">
        <v>270</v>
      </c>
    </row>
    <row r="14410" customFormat="false" ht="13.5" hidden="false" customHeight="true" outlineLevel="0" collapsed="false">
      <c r="A14410" s="33" t="s">
        <v>43411</v>
      </c>
      <c r="B14410" s="26" t="s">
        <v>43412</v>
      </c>
      <c r="C14410" s="26" t="s">
        <v>7656</v>
      </c>
      <c r="D14410" s="26" t="s">
        <v>92</v>
      </c>
      <c r="E14410" s="26" t="s">
        <v>156</v>
      </c>
      <c r="F14410" s="25" t="s">
        <v>121</v>
      </c>
      <c r="G14410" s="26" t="s">
        <v>544</v>
      </c>
      <c r="H14410" s="26" t="s">
        <v>123</v>
      </c>
      <c r="I14410" s="26" t="s">
        <v>720</v>
      </c>
    </row>
    <row r="14411" customFormat="false" ht="13.5" hidden="false" customHeight="true" outlineLevel="0" collapsed="false">
      <c r="A14411" s="33" t="s">
        <v>43413</v>
      </c>
      <c r="B14411" s="26" t="s">
        <v>43414</v>
      </c>
      <c r="C14411" s="26" t="s">
        <v>7641</v>
      </c>
      <c r="E14411" s="26" t="s">
        <v>312</v>
      </c>
      <c r="F14411" s="25" t="s">
        <v>121</v>
      </c>
      <c r="G14411" s="26" t="s">
        <v>871</v>
      </c>
      <c r="H14411" s="26" t="s">
        <v>123</v>
      </c>
      <c r="I14411" s="26" t="s">
        <v>180</v>
      </c>
      <c r="J14411" s="26" t="s">
        <v>173</v>
      </c>
      <c r="K14411" s="26" t="s">
        <v>379</v>
      </c>
    </row>
    <row r="14412" customFormat="false" ht="13.5" hidden="false" customHeight="true" outlineLevel="0" collapsed="false">
      <c r="A14412" s="33" t="s">
        <v>43415</v>
      </c>
      <c r="B14412" s="26" t="s">
        <v>43416</v>
      </c>
      <c r="C14412" s="26" t="s">
        <v>42779</v>
      </c>
      <c r="E14412" s="26" t="s">
        <v>156</v>
      </c>
      <c r="F14412" s="25" t="s">
        <v>121</v>
      </c>
      <c r="G14412" s="26" t="s">
        <v>657</v>
      </c>
      <c r="H14412" s="26" t="s">
        <v>123</v>
      </c>
      <c r="I14412" s="26" t="s">
        <v>166</v>
      </c>
      <c r="J14412" s="26" t="s">
        <v>245</v>
      </c>
    </row>
    <row r="14413" customFormat="false" ht="13.5" hidden="false" customHeight="true" outlineLevel="0" collapsed="false">
      <c r="A14413" s="33" t="s">
        <v>43417</v>
      </c>
      <c r="B14413" s="26" t="s">
        <v>43418</v>
      </c>
      <c r="C14413" s="26" t="s">
        <v>7656</v>
      </c>
      <c r="D14413" s="26" t="s">
        <v>92</v>
      </c>
      <c r="E14413" s="26" t="s">
        <v>156</v>
      </c>
      <c r="F14413" s="25" t="s">
        <v>121</v>
      </c>
      <c r="G14413" s="26" t="s">
        <v>2423</v>
      </c>
      <c r="H14413" s="26" t="s">
        <v>123</v>
      </c>
      <c r="I14413" s="26" t="s">
        <v>263</v>
      </c>
    </row>
    <row r="14414" customFormat="false" ht="13.5" hidden="false" customHeight="true" outlineLevel="0" collapsed="false">
      <c r="A14414" s="33" t="s">
        <v>43419</v>
      </c>
      <c r="B14414" s="26" t="s">
        <v>43420</v>
      </c>
      <c r="C14414" s="26" t="s">
        <v>43159</v>
      </c>
      <c r="D14414" s="26" t="s">
        <v>92</v>
      </c>
      <c r="E14414" s="26" t="s">
        <v>156</v>
      </c>
      <c r="F14414" s="25" t="s">
        <v>121</v>
      </c>
      <c r="G14414" s="26" t="s">
        <v>1087</v>
      </c>
      <c r="H14414" s="26" t="s">
        <v>123</v>
      </c>
      <c r="I14414" s="26" t="s">
        <v>720</v>
      </c>
    </row>
    <row r="14415" customFormat="false" ht="13.5" hidden="false" customHeight="true" outlineLevel="0" collapsed="false">
      <c r="A14415" s="33" t="s">
        <v>43421</v>
      </c>
      <c r="B14415" s="26" t="s">
        <v>43422</v>
      </c>
      <c r="C14415" s="26" t="s">
        <v>43320</v>
      </c>
      <c r="D14415" s="26" t="s">
        <v>90</v>
      </c>
      <c r="E14415" s="26" t="s">
        <v>156</v>
      </c>
      <c r="F14415" s="25" t="s">
        <v>121</v>
      </c>
      <c r="G14415" s="26" t="s">
        <v>657</v>
      </c>
      <c r="H14415" s="26" t="s">
        <v>123</v>
      </c>
      <c r="I14415" s="26" t="s">
        <v>137</v>
      </c>
      <c r="J14415" s="26" t="s">
        <v>245</v>
      </c>
    </row>
    <row r="14416" customFormat="false" ht="13.5" hidden="false" customHeight="true" outlineLevel="0" collapsed="false">
      <c r="A14416" s="33" t="s">
        <v>43423</v>
      </c>
      <c r="B14416" s="26" t="s">
        <v>43424</v>
      </c>
      <c r="C14416" s="26" t="s">
        <v>43246</v>
      </c>
      <c r="E14416" s="26" t="s">
        <v>135</v>
      </c>
      <c r="F14416" s="25" t="s">
        <v>121</v>
      </c>
      <c r="G14416" s="26" t="s">
        <v>1120</v>
      </c>
      <c r="H14416" s="26" t="s">
        <v>123</v>
      </c>
      <c r="I14416" s="26" t="s">
        <v>328</v>
      </c>
    </row>
    <row r="14417" customFormat="false" ht="13.5" hidden="false" customHeight="true" outlineLevel="0" collapsed="false">
      <c r="A14417" s="33" t="s">
        <v>43425</v>
      </c>
      <c r="B14417" s="26" t="s">
        <v>43426</v>
      </c>
      <c r="C14417" s="26" t="s">
        <v>43270</v>
      </c>
      <c r="E14417" s="26" t="s">
        <v>156</v>
      </c>
      <c r="F14417" s="25" t="s">
        <v>121</v>
      </c>
      <c r="G14417" s="26" t="s">
        <v>1538</v>
      </c>
      <c r="H14417" s="26" t="s">
        <v>123</v>
      </c>
      <c r="I14417" s="26" t="s">
        <v>263</v>
      </c>
    </row>
    <row r="14418" customFormat="false" ht="13.5" hidden="false" customHeight="true" outlineLevel="0" collapsed="false">
      <c r="A14418" s="33" t="s">
        <v>43427</v>
      </c>
      <c r="B14418" s="26" t="s">
        <v>43428</v>
      </c>
      <c r="C14418" s="26" t="s">
        <v>42642</v>
      </c>
      <c r="D14418" s="26" t="s">
        <v>92</v>
      </c>
      <c r="F14418" s="25" t="s">
        <v>121</v>
      </c>
      <c r="G14418" s="26" t="s">
        <v>210</v>
      </c>
      <c r="H14418" s="26" t="s">
        <v>123</v>
      </c>
      <c r="I14418" s="26" t="s">
        <v>398</v>
      </c>
    </row>
    <row r="14419" customFormat="false" ht="13.5" hidden="false" customHeight="true" outlineLevel="0" collapsed="false">
      <c r="A14419" s="33" t="s">
        <v>43429</v>
      </c>
      <c r="B14419" s="26" t="s">
        <v>43430</v>
      </c>
      <c r="C14419" s="26" t="s">
        <v>43431</v>
      </c>
      <c r="D14419" s="26" t="s">
        <v>143</v>
      </c>
      <c r="E14419" s="26" t="s">
        <v>156</v>
      </c>
      <c r="F14419" s="25" t="s">
        <v>121</v>
      </c>
      <c r="G14419" s="26" t="s">
        <v>150</v>
      </c>
      <c r="H14419" s="26" t="s">
        <v>123</v>
      </c>
      <c r="I14419" s="26" t="s">
        <v>211</v>
      </c>
      <c r="J14419" s="26" t="s">
        <v>307</v>
      </c>
    </row>
    <row r="14420" customFormat="false" ht="13.5" hidden="false" customHeight="true" outlineLevel="0" collapsed="false">
      <c r="A14420" s="33" t="s">
        <v>43432</v>
      </c>
      <c r="B14420" s="26" t="s">
        <v>43433</v>
      </c>
      <c r="C14420" s="26" t="s">
        <v>43434</v>
      </c>
      <c r="D14420" s="26" t="s">
        <v>143</v>
      </c>
      <c r="F14420" s="25" t="s">
        <v>121</v>
      </c>
      <c r="G14420" s="26" t="s">
        <v>1538</v>
      </c>
      <c r="H14420" s="26" t="s">
        <v>123</v>
      </c>
      <c r="I14420" s="26" t="s">
        <v>263</v>
      </c>
    </row>
    <row r="14421" customFormat="false" ht="13.5" hidden="false" customHeight="true" outlineLevel="0" collapsed="false">
      <c r="A14421" s="33" t="s">
        <v>43435</v>
      </c>
      <c r="B14421" s="26" t="s">
        <v>43436</v>
      </c>
      <c r="C14421" s="26" t="s">
        <v>43437</v>
      </c>
      <c r="D14421" s="26" t="s">
        <v>143</v>
      </c>
      <c r="E14421" s="26" t="s">
        <v>338</v>
      </c>
      <c r="F14421" s="25" t="s">
        <v>121</v>
      </c>
      <c r="G14421" s="26" t="s">
        <v>1331</v>
      </c>
      <c r="H14421" s="26" t="s">
        <v>123</v>
      </c>
      <c r="I14421" s="26" t="s">
        <v>166</v>
      </c>
    </row>
    <row r="14422" customFormat="false" ht="13.5" hidden="false" customHeight="true" outlineLevel="0" collapsed="false">
      <c r="A14422" s="33" t="s">
        <v>43438</v>
      </c>
      <c r="B14422" s="26" t="s">
        <v>43439</v>
      </c>
      <c r="C14422" s="26" t="s">
        <v>43210</v>
      </c>
      <c r="D14422" s="26" t="s">
        <v>236</v>
      </c>
      <c r="E14422" s="26" t="s">
        <v>156</v>
      </c>
      <c r="F14422" s="25" t="s">
        <v>121</v>
      </c>
      <c r="G14422" s="26" t="s">
        <v>122</v>
      </c>
      <c r="H14422" s="26" t="s">
        <v>123</v>
      </c>
      <c r="I14422" s="26" t="s">
        <v>328</v>
      </c>
    </row>
    <row r="14423" customFormat="false" ht="13.5" hidden="false" customHeight="true" outlineLevel="0" collapsed="false">
      <c r="A14423" s="33" t="s">
        <v>43440</v>
      </c>
      <c r="B14423" s="26" t="s">
        <v>43441</v>
      </c>
      <c r="C14423" s="26" t="s">
        <v>43442</v>
      </c>
      <c r="E14423" s="26" t="s">
        <v>144</v>
      </c>
      <c r="F14423" s="25" t="s">
        <v>121</v>
      </c>
      <c r="G14423" s="26" t="s">
        <v>1271</v>
      </c>
      <c r="H14423" s="26" t="s">
        <v>123</v>
      </c>
      <c r="I14423" s="26" t="s">
        <v>159</v>
      </c>
      <c r="J14423" s="26" t="s">
        <v>245</v>
      </c>
      <c r="K14423" s="26" t="s">
        <v>173</v>
      </c>
    </row>
    <row r="14424" customFormat="false" ht="13.5" hidden="false" customHeight="true" outlineLevel="0" collapsed="false">
      <c r="A14424" s="33" t="s">
        <v>43443</v>
      </c>
      <c r="B14424" s="26" t="s">
        <v>43444</v>
      </c>
      <c r="C14424" s="26" t="s">
        <v>43445</v>
      </c>
      <c r="D14424" s="26" t="s">
        <v>275</v>
      </c>
      <c r="E14424" s="26" t="s">
        <v>156</v>
      </c>
      <c r="F14424" s="25" t="s">
        <v>121</v>
      </c>
      <c r="G14424" s="26" t="s">
        <v>867</v>
      </c>
      <c r="H14424" s="26" t="s">
        <v>123</v>
      </c>
      <c r="I14424" s="26" t="s">
        <v>394</v>
      </c>
    </row>
    <row r="14425" customFormat="false" ht="13.5" hidden="false" customHeight="true" outlineLevel="0" collapsed="false">
      <c r="A14425" s="33" t="s">
        <v>43446</v>
      </c>
      <c r="B14425" s="26" t="s">
        <v>43447</v>
      </c>
      <c r="C14425" s="26" t="s">
        <v>43125</v>
      </c>
      <c r="D14425" s="26" t="s">
        <v>92</v>
      </c>
      <c r="E14425" s="26" t="s">
        <v>338</v>
      </c>
      <c r="F14425" s="25" t="s">
        <v>121</v>
      </c>
      <c r="G14425" s="26" t="s">
        <v>393</v>
      </c>
      <c r="H14425" s="26" t="s">
        <v>123</v>
      </c>
      <c r="I14425" s="26" t="s">
        <v>263</v>
      </c>
    </row>
    <row r="14426" customFormat="false" ht="13.5" hidden="false" customHeight="true" outlineLevel="0" collapsed="false">
      <c r="A14426" s="33" t="s">
        <v>43448</v>
      </c>
      <c r="B14426" s="26" t="s">
        <v>43449</v>
      </c>
      <c r="C14426" s="26" t="s">
        <v>43273</v>
      </c>
      <c r="D14426" s="26" t="s">
        <v>143</v>
      </c>
      <c r="F14426" s="25" t="s">
        <v>121</v>
      </c>
      <c r="G14426" s="26" t="s">
        <v>179</v>
      </c>
      <c r="H14426" s="26" t="s">
        <v>123</v>
      </c>
      <c r="I14426" s="26" t="s">
        <v>514</v>
      </c>
    </row>
    <row r="14427" customFormat="false" ht="13.5" hidden="false" customHeight="true" outlineLevel="0" collapsed="false">
      <c r="A14427" s="33" t="s">
        <v>43450</v>
      </c>
      <c r="B14427" s="26" t="s">
        <v>43451</v>
      </c>
      <c r="C14427" s="26" t="s">
        <v>43452</v>
      </c>
      <c r="D14427" s="26" t="s">
        <v>143</v>
      </c>
      <c r="E14427" s="26" t="s">
        <v>156</v>
      </c>
      <c r="F14427" s="25" t="s">
        <v>121</v>
      </c>
      <c r="G14427" s="26" t="s">
        <v>625</v>
      </c>
      <c r="H14427" s="26" t="s">
        <v>123</v>
      </c>
      <c r="I14427" s="26" t="s">
        <v>289</v>
      </c>
      <c r="J14427" s="26" t="s">
        <v>173</v>
      </c>
    </row>
    <row r="14428" customFormat="false" ht="13.5" hidden="false" customHeight="true" outlineLevel="0" collapsed="false">
      <c r="A14428" s="33" t="s">
        <v>43453</v>
      </c>
      <c r="B14428" s="26" t="s">
        <v>41638</v>
      </c>
      <c r="C14428" s="26" t="s">
        <v>43454</v>
      </c>
      <c r="D14428" s="26" t="s">
        <v>90</v>
      </c>
      <c r="F14428" s="25" t="s">
        <v>121</v>
      </c>
      <c r="G14428" s="26" t="s">
        <v>198</v>
      </c>
      <c r="H14428" s="26" t="s">
        <v>123</v>
      </c>
      <c r="I14428" s="26" t="s">
        <v>211</v>
      </c>
      <c r="J14428" s="26" t="s">
        <v>314</v>
      </c>
    </row>
    <row r="14429" customFormat="false" ht="13.5" hidden="false" customHeight="true" outlineLevel="0" collapsed="false">
      <c r="A14429" s="33" t="s">
        <v>43455</v>
      </c>
      <c r="B14429" s="26" t="s">
        <v>43456</v>
      </c>
      <c r="C14429" s="26" t="s">
        <v>43457</v>
      </c>
      <c r="D14429" s="26" t="s">
        <v>90</v>
      </c>
      <c r="E14429" s="26" t="s">
        <v>171</v>
      </c>
      <c r="F14429" s="25" t="s">
        <v>121</v>
      </c>
      <c r="G14429" s="26" t="s">
        <v>934</v>
      </c>
      <c r="H14429" s="26" t="s">
        <v>123</v>
      </c>
      <c r="I14429" s="26" t="s">
        <v>514</v>
      </c>
    </row>
    <row r="14430" customFormat="false" ht="13.5" hidden="false" customHeight="true" outlineLevel="0" collapsed="false">
      <c r="A14430" s="33" t="s">
        <v>43458</v>
      </c>
      <c r="B14430" s="26" t="s">
        <v>43459</v>
      </c>
      <c r="C14430" s="26" t="s">
        <v>42976</v>
      </c>
      <c r="E14430" s="26" t="s">
        <v>156</v>
      </c>
      <c r="F14430" s="25" t="s">
        <v>121</v>
      </c>
      <c r="G14430" s="26" t="s">
        <v>172</v>
      </c>
      <c r="H14430" s="26" t="s">
        <v>123</v>
      </c>
      <c r="I14430" s="26" t="s">
        <v>3133</v>
      </c>
    </row>
    <row r="14431" customFormat="false" ht="13.5" hidden="false" customHeight="true" outlineLevel="0" collapsed="false">
      <c r="A14431" s="33" t="s">
        <v>43460</v>
      </c>
      <c r="B14431" s="26" t="s">
        <v>43461</v>
      </c>
      <c r="C14431" s="26" t="s">
        <v>42852</v>
      </c>
      <c r="D14431" s="26" t="s">
        <v>92</v>
      </c>
      <c r="E14431" s="26" t="s">
        <v>156</v>
      </c>
      <c r="F14431" s="25" t="s">
        <v>121</v>
      </c>
      <c r="G14431" s="26" t="s">
        <v>1033</v>
      </c>
      <c r="H14431" s="26" t="s">
        <v>123</v>
      </c>
      <c r="I14431" s="26" t="s">
        <v>211</v>
      </c>
    </row>
    <row r="14432" customFormat="false" ht="13.5" hidden="false" customHeight="true" outlineLevel="0" collapsed="false">
      <c r="A14432" s="33" t="s">
        <v>43462</v>
      </c>
      <c r="B14432" s="26" t="s">
        <v>43463</v>
      </c>
      <c r="C14432" s="26" t="s">
        <v>43464</v>
      </c>
      <c r="D14432" s="26" t="s">
        <v>92</v>
      </c>
      <c r="E14432" s="26" t="s">
        <v>312</v>
      </c>
      <c r="F14432" s="25" t="s">
        <v>121</v>
      </c>
      <c r="G14432" s="26" t="s">
        <v>1058</v>
      </c>
      <c r="H14432" s="26" t="s">
        <v>123</v>
      </c>
      <c r="I14432" s="26" t="s">
        <v>571</v>
      </c>
    </row>
    <row r="14433" customFormat="false" ht="13.5" hidden="false" customHeight="true" outlineLevel="0" collapsed="false">
      <c r="A14433" s="33" t="s">
        <v>43465</v>
      </c>
      <c r="B14433" s="26" t="s">
        <v>43466</v>
      </c>
      <c r="C14433" s="26" t="s">
        <v>43467</v>
      </c>
      <c r="D14433" s="26" t="s">
        <v>143</v>
      </c>
      <c r="E14433" s="26" t="s">
        <v>156</v>
      </c>
      <c r="F14433" s="25" t="s">
        <v>121</v>
      </c>
      <c r="G14433" s="26" t="s">
        <v>393</v>
      </c>
      <c r="H14433" s="26" t="s">
        <v>123</v>
      </c>
      <c r="I14433" s="26" t="s">
        <v>529</v>
      </c>
      <c r="J14433" s="26" t="s">
        <v>529</v>
      </c>
    </row>
    <row r="14434" customFormat="false" ht="13.5" hidden="false" customHeight="true" outlineLevel="0" collapsed="false">
      <c r="A14434" s="33" t="s">
        <v>43468</v>
      </c>
      <c r="B14434" s="26" t="s">
        <v>43469</v>
      </c>
      <c r="C14434" s="26" t="s">
        <v>43470</v>
      </c>
      <c r="E14434" s="26" t="s">
        <v>156</v>
      </c>
      <c r="F14434" s="25" t="s">
        <v>121</v>
      </c>
      <c r="G14434" s="26" t="s">
        <v>122</v>
      </c>
      <c r="H14434" s="26" t="s">
        <v>123</v>
      </c>
      <c r="I14434" s="26" t="s">
        <v>137</v>
      </c>
    </row>
    <row r="14435" customFormat="false" ht="13.5" hidden="false" customHeight="true" outlineLevel="0" collapsed="false">
      <c r="A14435" s="33" t="s">
        <v>43471</v>
      </c>
      <c r="B14435" s="26" t="s">
        <v>43472</v>
      </c>
      <c r="C14435" s="26" t="s">
        <v>43473</v>
      </c>
      <c r="D14435" s="26" t="s">
        <v>90</v>
      </c>
      <c r="E14435" s="26" t="s">
        <v>343</v>
      </c>
      <c r="F14435" s="25" t="s">
        <v>121</v>
      </c>
      <c r="G14435" s="26" t="s">
        <v>867</v>
      </c>
      <c r="H14435" s="26" t="s">
        <v>123</v>
      </c>
      <c r="I14435" s="26" t="s">
        <v>199</v>
      </c>
    </row>
    <row r="14436" customFormat="false" ht="13.5" hidden="false" customHeight="true" outlineLevel="0" collapsed="false">
      <c r="A14436" s="33" t="s">
        <v>43474</v>
      </c>
      <c r="B14436" s="26" t="s">
        <v>43475</v>
      </c>
      <c r="C14436" s="26" t="s">
        <v>42864</v>
      </c>
      <c r="D14436" s="26" t="s">
        <v>143</v>
      </c>
      <c r="E14436" s="26" t="s">
        <v>156</v>
      </c>
      <c r="F14436" s="25" t="s">
        <v>121</v>
      </c>
      <c r="G14436" s="26" t="s">
        <v>563</v>
      </c>
      <c r="H14436" s="26" t="s">
        <v>123</v>
      </c>
      <c r="I14436" s="26" t="s">
        <v>130</v>
      </c>
    </row>
    <row r="14437" customFormat="false" ht="13.5" hidden="false" customHeight="true" outlineLevel="0" collapsed="false">
      <c r="A14437" s="33" t="s">
        <v>43476</v>
      </c>
      <c r="B14437" s="26" t="s">
        <v>43477</v>
      </c>
      <c r="C14437" s="26" t="s">
        <v>43130</v>
      </c>
      <c r="D14437" s="26" t="s">
        <v>92</v>
      </c>
      <c r="E14437" s="26" t="s">
        <v>144</v>
      </c>
      <c r="F14437" s="25" t="s">
        <v>121</v>
      </c>
      <c r="G14437" s="26" t="s">
        <v>732</v>
      </c>
      <c r="H14437" s="26" t="s">
        <v>123</v>
      </c>
      <c r="I14437" s="26" t="s">
        <v>328</v>
      </c>
      <c r="J14437" s="26" t="s">
        <v>306</v>
      </c>
    </row>
    <row r="14438" customFormat="false" ht="13.5" hidden="false" customHeight="true" outlineLevel="0" collapsed="false">
      <c r="A14438" s="33" t="s">
        <v>43478</v>
      </c>
      <c r="B14438" s="26" t="s">
        <v>43479</v>
      </c>
      <c r="C14438" s="26" t="s">
        <v>43480</v>
      </c>
      <c r="E14438" s="26" t="s">
        <v>216</v>
      </c>
      <c r="F14438" s="25" t="s">
        <v>121</v>
      </c>
      <c r="G14438" s="26" t="s">
        <v>6670</v>
      </c>
      <c r="H14438" s="26" t="s">
        <v>123</v>
      </c>
      <c r="I14438" s="26" t="s">
        <v>211</v>
      </c>
      <c r="J14438" s="26" t="s">
        <v>283</v>
      </c>
    </row>
    <row r="14439" customFormat="false" ht="13.5" hidden="false" customHeight="true" outlineLevel="0" collapsed="false">
      <c r="A14439" s="33" t="s">
        <v>43481</v>
      </c>
      <c r="B14439" s="26" t="s">
        <v>43482</v>
      </c>
      <c r="C14439" s="26" t="s">
        <v>43483</v>
      </c>
      <c r="D14439" s="26" t="s">
        <v>143</v>
      </c>
      <c r="E14439" s="26" t="s">
        <v>144</v>
      </c>
      <c r="F14439" s="25" t="s">
        <v>121</v>
      </c>
      <c r="G14439" s="26" t="s">
        <v>415</v>
      </c>
      <c r="H14439" s="26" t="s">
        <v>123</v>
      </c>
      <c r="I14439" s="26" t="s">
        <v>328</v>
      </c>
    </row>
    <row r="14440" customFormat="false" ht="13.5" hidden="false" customHeight="true" outlineLevel="0" collapsed="false">
      <c r="A14440" s="33" t="s">
        <v>43484</v>
      </c>
      <c r="B14440" s="26" t="s">
        <v>43485</v>
      </c>
      <c r="C14440" s="26" t="s">
        <v>7496</v>
      </c>
      <c r="D14440" s="26" t="s">
        <v>90</v>
      </c>
      <c r="E14440" s="26" t="s">
        <v>164</v>
      </c>
      <c r="F14440" s="25" t="s">
        <v>121</v>
      </c>
      <c r="G14440" s="26" t="s">
        <v>990</v>
      </c>
      <c r="H14440" s="26" t="s">
        <v>123</v>
      </c>
      <c r="I14440" s="26" t="s">
        <v>514</v>
      </c>
    </row>
    <row r="14441" customFormat="false" ht="13.5" hidden="false" customHeight="true" outlineLevel="0" collapsed="false">
      <c r="A14441" s="33" t="s">
        <v>43486</v>
      </c>
      <c r="B14441" s="26" t="s">
        <v>43487</v>
      </c>
      <c r="C14441" s="26" t="s">
        <v>43488</v>
      </c>
      <c r="E14441" s="26" t="s">
        <v>156</v>
      </c>
      <c r="F14441" s="25" t="s">
        <v>121</v>
      </c>
      <c r="G14441" s="26" t="s">
        <v>990</v>
      </c>
      <c r="H14441" s="26" t="s">
        <v>123</v>
      </c>
      <c r="I14441" s="26" t="s">
        <v>158</v>
      </c>
    </row>
    <row r="14442" customFormat="false" ht="13.5" hidden="false" customHeight="true" outlineLevel="0" collapsed="false">
      <c r="A14442" s="33" t="s">
        <v>43489</v>
      </c>
      <c r="B14442" s="26" t="s">
        <v>43490</v>
      </c>
      <c r="C14442" s="26" t="s">
        <v>42690</v>
      </c>
      <c r="E14442" s="26" t="s">
        <v>191</v>
      </c>
      <c r="F14442" s="25" t="s">
        <v>121</v>
      </c>
      <c r="G14442" s="26" t="s">
        <v>217</v>
      </c>
      <c r="H14442" s="26" t="s">
        <v>123</v>
      </c>
      <c r="I14442" s="26" t="s">
        <v>398</v>
      </c>
      <c r="J14442" s="26" t="s">
        <v>245</v>
      </c>
    </row>
    <row r="14443" customFormat="false" ht="13.5" hidden="false" customHeight="true" outlineLevel="0" collapsed="false">
      <c r="A14443" s="33" t="s">
        <v>43491</v>
      </c>
      <c r="B14443" s="26" t="s">
        <v>43492</v>
      </c>
      <c r="C14443" s="26" t="s">
        <v>43493</v>
      </c>
      <c r="D14443" s="26" t="s">
        <v>143</v>
      </c>
      <c r="E14443" s="26" t="s">
        <v>156</v>
      </c>
      <c r="F14443" s="25" t="s">
        <v>121</v>
      </c>
      <c r="G14443" s="26" t="s">
        <v>1454</v>
      </c>
      <c r="H14443" s="26" t="s">
        <v>123</v>
      </c>
      <c r="I14443" s="26" t="s">
        <v>180</v>
      </c>
    </row>
    <row r="14444" customFormat="false" ht="13.5" hidden="false" customHeight="true" outlineLevel="0" collapsed="false">
      <c r="A14444" s="33" t="s">
        <v>43494</v>
      </c>
      <c r="B14444" s="26" t="s">
        <v>43495</v>
      </c>
      <c r="C14444" s="26" t="s">
        <v>43147</v>
      </c>
      <c r="D14444" s="26" t="s">
        <v>143</v>
      </c>
      <c r="E14444" s="26" t="s">
        <v>191</v>
      </c>
      <c r="F14444" s="25" t="s">
        <v>121</v>
      </c>
      <c r="G14444" s="26" t="s">
        <v>513</v>
      </c>
      <c r="H14444" s="26" t="s">
        <v>123</v>
      </c>
      <c r="I14444" s="26" t="s">
        <v>402</v>
      </c>
      <c r="J14444" s="26" t="s">
        <v>307</v>
      </c>
    </row>
    <row r="14445" customFormat="false" ht="13.5" hidden="false" customHeight="true" outlineLevel="0" collapsed="false">
      <c r="A14445" s="33" t="s">
        <v>43496</v>
      </c>
      <c r="B14445" s="26" t="s">
        <v>43497</v>
      </c>
      <c r="C14445" s="26" t="s">
        <v>43498</v>
      </c>
      <c r="D14445" s="26" t="s">
        <v>143</v>
      </c>
      <c r="E14445" s="26" t="s">
        <v>2671</v>
      </c>
      <c r="F14445" s="25" t="s">
        <v>121</v>
      </c>
      <c r="G14445" s="26" t="s">
        <v>179</v>
      </c>
      <c r="H14445" s="26" t="s">
        <v>123</v>
      </c>
      <c r="I14445" s="26" t="s">
        <v>263</v>
      </c>
    </row>
    <row r="14446" customFormat="false" ht="13.5" hidden="false" customHeight="true" outlineLevel="0" collapsed="false">
      <c r="A14446" s="33" t="s">
        <v>43499</v>
      </c>
      <c r="B14446" s="26" t="s">
        <v>43500</v>
      </c>
      <c r="C14446" s="26" t="s">
        <v>42779</v>
      </c>
      <c r="E14446" s="26" t="s">
        <v>156</v>
      </c>
      <c r="F14446" s="25" t="s">
        <v>121</v>
      </c>
      <c r="G14446" s="26" t="s">
        <v>586</v>
      </c>
      <c r="H14446" s="26" t="s">
        <v>123</v>
      </c>
      <c r="I14446" s="26" t="s">
        <v>124</v>
      </c>
      <c r="J14446" s="26" t="s">
        <v>173</v>
      </c>
    </row>
    <row r="14447" customFormat="false" ht="13.5" hidden="false" customHeight="true" outlineLevel="0" collapsed="false">
      <c r="A14447" s="33" t="s">
        <v>43501</v>
      </c>
      <c r="B14447" s="26" t="s">
        <v>43502</v>
      </c>
      <c r="C14447" s="26" t="s">
        <v>43503</v>
      </c>
      <c r="E14447" s="26" t="s">
        <v>156</v>
      </c>
      <c r="F14447" s="25" t="s">
        <v>121</v>
      </c>
      <c r="G14447" s="26" t="s">
        <v>1206</v>
      </c>
      <c r="H14447" s="26" t="s">
        <v>123</v>
      </c>
      <c r="I14447" s="26" t="s">
        <v>224</v>
      </c>
      <c r="J14447" s="26" t="s">
        <v>290</v>
      </c>
    </row>
    <row r="14448" customFormat="false" ht="13.5" hidden="false" customHeight="true" outlineLevel="0" collapsed="false">
      <c r="A14448" s="33" t="s">
        <v>43504</v>
      </c>
      <c r="B14448" s="26" t="s">
        <v>43505</v>
      </c>
      <c r="C14448" s="26" t="s">
        <v>43506</v>
      </c>
      <c r="E14448" s="26" t="s">
        <v>814</v>
      </c>
      <c r="F14448" s="25" t="s">
        <v>121</v>
      </c>
      <c r="G14448" s="26" t="s">
        <v>662</v>
      </c>
      <c r="H14448" s="26" t="s">
        <v>123</v>
      </c>
      <c r="I14448" s="26" t="s">
        <v>571</v>
      </c>
    </row>
    <row r="14449" customFormat="false" ht="13.5" hidden="false" customHeight="true" outlineLevel="0" collapsed="false">
      <c r="A14449" s="33" t="s">
        <v>43507</v>
      </c>
      <c r="B14449" s="26" t="s">
        <v>43508</v>
      </c>
      <c r="C14449" s="26" t="s">
        <v>43509</v>
      </c>
      <c r="D14449" s="26" t="s">
        <v>143</v>
      </c>
      <c r="E14449" s="26" t="s">
        <v>600</v>
      </c>
      <c r="F14449" s="25" t="s">
        <v>121</v>
      </c>
      <c r="G14449" s="26" t="s">
        <v>732</v>
      </c>
      <c r="H14449" s="26" t="s">
        <v>123</v>
      </c>
      <c r="I14449" s="26" t="s">
        <v>658</v>
      </c>
      <c r="J14449" s="26" t="s">
        <v>314</v>
      </c>
      <c r="K14449" s="26" t="s">
        <v>314</v>
      </c>
    </row>
    <row r="14450" customFormat="false" ht="13.5" hidden="false" customHeight="true" outlineLevel="0" collapsed="false">
      <c r="A14450" s="33" t="s">
        <v>43510</v>
      </c>
      <c r="B14450" s="26" t="s">
        <v>43511</v>
      </c>
      <c r="C14450" s="26" t="s">
        <v>42639</v>
      </c>
      <c r="D14450" s="26" t="s">
        <v>143</v>
      </c>
      <c r="E14450" s="26" t="s">
        <v>156</v>
      </c>
      <c r="F14450" s="25" t="s">
        <v>121</v>
      </c>
      <c r="G14450" s="26" t="s">
        <v>238</v>
      </c>
      <c r="H14450" s="26" t="s">
        <v>123</v>
      </c>
      <c r="I14450" s="26" t="s">
        <v>277</v>
      </c>
    </row>
    <row r="14451" customFormat="false" ht="13.5" hidden="false" customHeight="true" outlineLevel="0" collapsed="false">
      <c r="A14451" s="33" t="s">
        <v>43512</v>
      </c>
      <c r="B14451" s="26" t="s">
        <v>43513</v>
      </c>
      <c r="C14451" s="26" t="s">
        <v>7659</v>
      </c>
      <c r="D14451" s="26" t="s">
        <v>143</v>
      </c>
      <c r="E14451" s="26" t="s">
        <v>156</v>
      </c>
      <c r="F14451" s="25" t="s">
        <v>121</v>
      </c>
      <c r="G14451" s="26" t="s">
        <v>384</v>
      </c>
      <c r="H14451" s="26" t="s">
        <v>123</v>
      </c>
      <c r="I14451" s="26" t="s">
        <v>2436</v>
      </c>
    </row>
    <row r="14452" customFormat="false" ht="13.5" hidden="false" customHeight="true" outlineLevel="0" collapsed="false">
      <c r="A14452" s="33" t="s">
        <v>43514</v>
      </c>
      <c r="B14452" s="26" t="s">
        <v>43515</v>
      </c>
      <c r="C14452" s="26" t="s">
        <v>43516</v>
      </c>
      <c r="D14452" s="26" t="s">
        <v>90</v>
      </c>
      <c r="E14452" s="26" t="s">
        <v>144</v>
      </c>
      <c r="F14452" s="25" t="s">
        <v>121</v>
      </c>
      <c r="G14452" s="26" t="s">
        <v>406</v>
      </c>
      <c r="H14452" s="26" t="s">
        <v>123</v>
      </c>
      <c r="I14452" s="26" t="s">
        <v>180</v>
      </c>
    </row>
    <row r="14453" customFormat="false" ht="13.5" hidden="false" customHeight="true" outlineLevel="0" collapsed="false">
      <c r="A14453" s="33" t="s">
        <v>43517</v>
      </c>
      <c r="B14453" s="26" t="s">
        <v>43518</v>
      </c>
      <c r="C14453" s="26" t="s">
        <v>43519</v>
      </c>
      <c r="D14453" s="26" t="s">
        <v>143</v>
      </c>
      <c r="E14453" s="26" t="s">
        <v>216</v>
      </c>
      <c r="F14453" s="25" t="s">
        <v>121</v>
      </c>
      <c r="G14453" s="26" t="s">
        <v>179</v>
      </c>
      <c r="H14453" s="26" t="s">
        <v>123</v>
      </c>
      <c r="I14453" s="26" t="s">
        <v>282</v>
      </c>
      <c r="J14453" s="26" t="s">
        <v>307</v>
      </c>
    </row>
    <row r="14454" customFormat="false" ht="13.5" hidden="false" customHeight="true" outlineLevel="0" collapsed="false">
      <c r="A14454" s="33" t="s">
        <v>43520</v>
      </c>
      <c r="B14454" s="26" t="s">
        <v>43521</v>
      </c>
      <c r="C14454" s="26" t="s">
        <v>43037</v>
      </c>
      <c r="E14454" s="26" t="s">
        <v>144</v>
      </c>
      <c r="F14454" s="25" t="s">
        <v>121</v>
      </c>
      <c r="G14454" s="26" t="s">
        <v>3050</v>
      </c>
      <c r="H14454" s="26" t="s">
        <v>123</v>
      </c>
      <c r="I14454" s="26" t="s">
        <v>658</v>
      </c>
      <c r="J14454" s="26" t="s">
        <v>283</v>
      </c>
    </row>
    <row r="14455" customFormat="false" ht="13.5" hidden="false" customHeight="true" outlineLevel="0" collapsed="false">
      <c r="A14455" s="33" t="s">
        <v>43522</v>
      </c>
      <c r="B14455" s="26" t="s">
        <v>43523</v>
      </c>
      <c r="C14455" s="26" t="s">
        <v>43524</v>
      </c>
      <c r="D14455" s="26" t="s">
        <v>92</v>
      </c>
      <c r="E14455" s="26" t="s">
        <v>171</v>
      </c>
      <c r="F14455" s="25" t="s">
        <v>121</v>
      </c>
      <c r="G14455" s="26" t="s">
        <v>871</v>
      </c>
      <c r="H14455" s="26" t="s">
        <v>123</v>
      </c>
      <c r="I14455" s="26" t="s">
        <v>2715</v>
      </c>
    </row>
    <row r="14456" customFormat="false" ht="13.5" hidden="false" customHeight="true" outlineLevel="0" collapsed="false">
      <c r="A14456" s="33" t="s">
        <v>43525</v>
      </c>
      <c r="B14456" s="26" t="s">
        <v>43526</v>
      </c>
      <c r="C14456" s="26" t="s">
        <v>43527</v>
      </c>
      <c r="D14456" s="26" t="s">
        <v>275</v>
      </c>
      <c r="E14456" s="26" t="s">
        <v>338</v>
      </c>
      <c r="F14456" s="25" t="s">
        <v>121</v>
      </c>
      <c r="G14456" s="26" t="s">
        <v>1691</v>
      </c>
      <c r="H14456" s="26" t="s">
        <v>123</v>
      </c>
      <c r="I14456" s="26" t="s">
        <v>378</v>
      </c>
      <c r="J14456" s="26" t="s">
        <v>270</v>
      </c>
    </row>
    <row r="14457" customFormat="false" ht="13.5" hidden="false" customHeight="true" outlineLevel="0" collapsed="false">
      <c r="A14457" s="33" t="s">
        <v>43528</v>
      </c>
      <c r="B14457" s="26" t="s">
        <v>43529</v>
      </c>
      <c r="C14457" s="26" t="s">
        <v>42982</v>
      </c>
      <c r="D14457" s="26" t="s">
        <v>143</v>
      </c>
      <c r="E14457" s="26" t="s">
        <v>156</v>
      </c>
      <c r="F14457" s="25" t="s">
        <v>121</v>
      </c>
      <c r="G14457" s="26" t="s">
        <v>1033</v>
      </c>
      <c r="H14457" s="26" t="s">
        <v>123</v>
      </c>
      <c r="I14457" s="26" t="s">
        <v>514</v>
      </c>
      <c r="J14457" s="26" t="s">
        <v>270</v>
      </c>
    </row>
    <row r="14458" customFormat="false" ht="13.5" hidden="false" customHeight="true" outlineLevel="0" collapsed="false">
      <c r="A14458" s="33" t="s">
        <v>43530</v>
      </c>
      <c r="B14458" s="26" t="s">
        <v>43531</v>
      </c>
      <c r="C14458" s="26" t="s">
        <v>43532</v>
      </c>
      <c r="D14458" s="26" t="s">
        <v>275</v>
      </c>
      <c r="E14458" s="26" t="s">
        <v>135</v>
      </c>
      <c r="F14458" s="25" t="s">
        <v>121</v>
      </c>
      <c r="G14458" s="26" t="s">
        <v>129</v>
      </c>
      <c r="H14458" s="26" t="s">
        <v>123</v>
      </c>
      <c r="I14458" s="26" t="s">
        <v>658</v>
      </c>
      <c r="J14458" s="26" t="s">
        <v>306</v>
      </c>
    </row>
    <row r="14459" customFormat="false" ht="13.5" hidden="false" customHeight="true" outlineLevel="0" collapsed="false">
      <c r="A14459" s="33" t="s">
        <v>43533</v>
      </c>
      <c r="B14459" s="26" t="s">
        <v>43534</v>
      </c>
      <c r="C14459" s="26" t="s">
        <v>43392</v>
      </c>
      <c r="D14459" s="26" t="s">
        <v>236</v>
      </c>
      <c r="E14459" s="26" t="s">
        <v>338</v>
      </c>
      <c r="F14459" s="25" t="s">
        <v>121</v>
      </c>
      <c r="G14459" s="26" t="s">
        <v>1033</v>
      </c>
      <c r="H14459" s="26" t="s">
        <v>123</v>
      </c>
      <c r="I14459" s="26" t="s">
        <v>529</v>
      </c>
    </row>
    <row r="14460" customFormat="false" ht="13.5" hidden="false" customHeight="true" outlineLevel="0" collapsed="false">
      <c r="A14460" s="33" t="s">
        <v>43535</v>
      </c>
      <c r="B14460" s="26" t="s">
        <v>1674</v>
      </c>
      <c r="C14460" s="26" t="s">
        <v>42779</v>
      </c>
      <c r="D14460" s="26" t="s">
        <v>229</v>
      </c>
      <c r="E14460" s="26" t="s">
        <v>156</v>
      </c>
      <c r="F14460" s="25" t="s">
        <v>121</v>
      </c>
      <c r="G14460" s="26" t="s">
        <v>1565</v>
      </c>
      <c r="H14460" s="26" t="s">
        <v>123</v>
      </c>
      <c r="I14460" s="26" t="s">
        <v>402</v>
      </c>
    </row>
    <row r="14461" customFormat="false" ht="13.5" hidden="false" customHeight="true" outlineLevel="0" collapsed="false">
      <c r="A14461" s="33" t="s">
        <v>43536</v>
      </c>
      <c r="B14461" s="26" t="s">
        <v>43537</v>
      </c>
      <c r="C14461" s="26" t="s">
        <v>43115</v>
      </c>
      <c r="D14461" s="26" t="s">
        <v>143</v>
      </c>
      <c r="E14461" s="26" t="s">
        <v>156</v>
      </c>
      <c r="F14461" s="25" t="s">
        <v>121</v>
      </c>
      <c r="G14461" s="26" t="s">
        <v>570</v>
      </c>
      <c r="H14461" s="26" t="s">
        <v>123</v>
      </c>
      <c r="I14461" s="26" t="s">
        <v>289</v>
      </c>
      <c r="J14461" s="26" t="s">
        <v>306</v>
      </c>
    </row>
    <row r="14462" customFormat="false" ht="13.5" hidden="false" customHeight="true" outlineLevel="0" collapsed="false">
      <c r="A14462" s="33" t="s">
        <v>43538</v>
      </c>
      <c r="B14462" s="26" t="s">
        <v>43539</v>
      </c>
      <c r="C14462" s="26" t="s">
        <v>43540</v>
      </c>
      <c r="D14462" s="26" t="s">
        <v>275</v>
      </c>
      <c r="E14462" s="26" t="s">
        <v>156</v>
      </c>
      <c r="F14462" s="25" t="s">
        <v>121</v>
      </c>
      <c r="G14462" s="26" t="s">
        <v>179</v>
      </c>
      <c r="H14462" s="26" t="s">
        <v>123</v>
      </c>
      <c r="I14462" s="26" t="s">
        <v>571</v>
      </c>
    </row>
    <row r="14463" customFormat="false" ht="13.5" hidden="false" customHeight="true" outlineLevel="0" collapsed="false">
      <c r="A14463" s="33" t="s">
        <v>43541</v>
      </c>
      <c r="B14463" s="26" t="s">
        <v>43542</v>
      </c>
      <c r="C14463" s="26" t="s">
        <v>42633</v>
      </c>
      <c r="E14463" s="26" t="s">
        <v>156</v>
      </c>
      <c r="F14463" s="25" t="s">
        <v>121</v>
      </c>
      <c r="G14463" s="26" t="s">
        <v>6619</v>
      </c>
      <c r="H14463" s="26" t="s">
        <v>123</v>
      </c>
      <c r="I14463" s="26" t="s">
        <v>321</v>
      </c>
      <c r="J14463" s="26" t="s">
        <v>307</v>
      </c>
    </row>
    <row r="14464" customFormat="false" ht="13.5" hidden="false" customHeight="true" outlineLevel="0" collapsed="false">
      <c r="A14464" s="33" t="s">
        <v>43543</v>
      </c>
      <c r="B14464" s="26" t="s">
        <v>43544</v>
      </c>
      <c r="C14464" s="26" t="s">
        <v>42723</v>
      </c>
      <c r="E14464" s="26" t="s">
        <v>135</v>
      </c>
      <c r="F14464" s="25" t="s">
        <v>121</v>
      </c>
      <c r="G14464" s="26" t="s">
        <v>1033</v>
      </c>
      <c r="H14464" s="26" t="s">
        <v>123</v>
      </c>
      <c r="I14464" s="26" t="s">
        <v>514</v>
      </c>
    </row>
    <row r="14465" customFormat="false" ht="13.5" hidden="false" customHeight="true" outlineLevel="0" collapsed="false">
      <c r="A14465" s="33" t="s">
        <v>43545</v>
      </c>
      <c r="B14465" s="26" t="s">
        <v>43546</v>
      </c>
      <c r="C14465" s="26" t="s">
        <v>42818</v>
      </c>
      <c r="D14465" s="26" t="s">
        <v>143</v>
      </c>
      <c r="E14465" s="26" t="s">
        <v>338</v>
      </c>
      <c r="F14465" s="25" t="s">
        <v>121</v>
      </c>
      <c r="G14465" s="26" t="s">
        <v>217</v>
      </c>
      <c r="H14465" s="26" t="s">
        <v>123</v>
      </c>
      <c r="I14465" s="26" t="s">
        <v>398</v>
      </c>
    </row>
    <row r="14466" customFormat="false" ht="13.5" hidden="false" customHeight="true" outlineLevel="0" collapsed="false">
      <c r="A14466" s="33" t="s">
        <v>43547</v>
      </c>
      <c r="B14466" s="26" t="s">
        <v>43548</v>
      </c>
      <c r="C14466" s="26" t="s">
        <v>43549</v>
      </c>
      <c r="D14466" s="26" t="s">
        <v>92</v>
      </c>
      <c r="F14466" s="25" t="s">
        <v>121</v>
      </c>
      <c r="G14466" s="26" t="s">
        <v>145</v>
      </c>
      <c r="H14466" s="26" t="s">
        <v>123</v>
      </c>
      <c r="I14466" s="26" t="s">
        <v>514</v>
      </c>
    </row>
    <row r="14467" customFormat="false" ht="13.5" hidden="false" customHeight="true" outlineLevel="0" collapsed="false">
      <c r="A14467" s="33" t="s">
        <v>43550</v>
      </c>
      <c r="B14467" s="26" t="s">
        <v>43551</v>
      </c>
      <c r="C14467" s="26" t="s">
        <v>43066</v>
      </c>
      <c r="E14467" s="26" t="s">
        <v>156</v>
      </c>
      <c r="F14467" s="25" t="s">
        <v>121</v>
      </c>
      <c r="G14467" s="26" t="s">
        <v>581</v>
      </c>
      <c r="H14467" s="26" t="s">
        <v>123</v>
      </c>
      <c r="I14467" s="26" t="s">
        <v>193</v>
      </c>
    </row>
    <row r="14468" customFormat="false" ht="13.5" hidden="false" customHeight="true" outlineLevel="0" collapsed="false">
      <c r="A14468" s="33" t="s">
        <v>43552</v>
      </c>
      <c r="B14468" s="26" t="s">
        <v>43553</v>
      </c>
      <c r="C14468" s="26" t="s">
        <v>43554</v>
      </c>
      <c r="D14468" s="26" t="s">
        <v>229</v>
      </c>
      <c r="F14468" s="25" t="s">
        <v>121</v>
      </c>
      <c r="G14468" s="26" t="s">
        <v>165</v>
      </c>
      <c r="H14468" s="26" t="s">
        <v>123</v>
      </c>
      <c r="I14468" s="26" t="s">
        <v>137</v>
      </c>
      <c r="J14468" s="26" t="s">
        <v>138</v>
      </c>
    </row>
    <row r="14469" customFormat="false" ht="13.5" hidden="false" customHeight="true" outlineLevel="0" collapsed="false">
      <c r="A14469" s="33" t="s">
        <v>43555</v>
      </c>
      <c r="B14469" s="26" t="s">
        <v>43556</v>
      </c>
      <c r="C14469" s="26" t="s">
        <v>43557</v>
      </c>
      <c r="D14469" s="26" t="s">
        <v>90</v>
      </c>
      <c r="E14469" s="26" t="s">
        <v>354</v>
      </c>
      <c r="F14469" s="25" t="s">
        <v>121</v>
      </c>
      <c r="G14469" s="26" t="s">
        <v>1124</v>
      </c>
      <c r="H14469" s="26" t="s">
        <v>123</v>
      </c>
      <c r="I14469" s="26" t="s">
        <v>180</v>
      </c>
      <c r="J14469" s="26" t="s">
        <v>306</v>
      </c>
    </row>
    <row r="14470" customFormat="false" ht="13.5" hidden="false" customHeight="true" outlineLevel="0" collapsed="false">
      <c r="A14470" s="33" t="s">
        <v>43558</v>
      </c>
      <c r="B14470" s="26" t="s">
        <v>43559</v>
      </c>
      <c r="C14470" s="26" t="s">
        <v>43560</v>
      </c>
      <c r="D14470" s="26" t="s">
        <v>143</v>
      </c>
      <c r="E14470" s="26" t="s">
        <v>156</v>
      </c>
      <c r="F14470" s="25" t="s">
        <v>121</v>
      </c>
      <c r="G14470" s="26" t="s">
        <v>544</v>
      </c>
      <c r="H14470" s="26" t="s">
        <v>123</v>
      </c>
      <c r="I14470" s="26" t="s">
        <v>252</v>
      </c>
    </row>
    <row r="14471" customFormat="false" ht="13.5" hidden="false" customHeight="true" outlineLevel="0" collapsed="false">
      <c r="A14471" s="33" t="s">
        <v>43561</v>
      </c>
      <c r="B14471" s="26" t="s">
        <v>43562</v>
      </c>
      <c r="C14471" s="26" t="s">
        <v>43563</v>
      </c>
      <c r="D14471" s="26" t="s">
        <v>90</v>
      </c>
      <c r="E14471" s="26" t="s">
        <v>156</v>
      </c>
      <c r="F14471" s="25" t="s">
        <v>121</v>
      </c>
      <c r="G14471" s="26" t="s">
        <v>1416</v>
      </c>
      <c r="H14471" s="26" t="s">
        <v>123</v>
      </c>
      <c r="I14471" s="26" t="s">
        <v>224</v>
      </c>
    </row>
    <row r="14472" customFormat="false" ht="13.5" hidden="false" customHeight="true" outlineLevel="0" collapsed="false">
      <c r="A14472" s="33" t="s">
        <v>43564</v>
      </c>
      <c r="B14472" s="26" t="s">
        <v>43565</v>
      </c>
      <c r="C14472" s="26" t="s">
        <v>43566</v>
      </c>
      <c r="D14472" s="26" t="s">
        <v>275</v>
      </c>
      <c r="E14472" s="26" t="s">
        <v>156</v>
      </c>
      <c r="F14472" s="25" t="s">
        <v>121</v>
      </c>
      <c r="G14472" s="26" t="s">
        <v>1454</v>
      </c>
      <c r="H14472" s="26" t="s">
        <v>123</v>
      </c>
      <c r="I14472" s="26" t="s">
        <v>328</v>
      </c>
      <c r="J14472" s="26" t="s">
        <v>245</v>
      </c>
    </row>
    <row r="14473" customFormat="false" ht="13.5" hidden="false" customHeight="true" outlineLevel="0" collapsed="false">
      <c r="A14473" s="33" t="s">
        <v>43567</v>
      </c>
      <c r="B14473" s="26" t="s">
        <v>29145</v>
      </c>
      <c r="C14473" s="26" t="s">
        <v>43568</v>
      </c>
      <c r="D14473" s="26" t="s">
        <v>90</v>
      </c>
      <c r="E14473" s="26" t="s">
        <v>156</v>
      </c>
      <c r="F14473" s="25" t="s">
        <v>121</v>
      </c>
      <c r="G14473" s="26" t="s">
        <v>393</v>
      </c>
      <c r="H14473" s="26" t="s">
        <v>123</v>
      </c>
      <c r="I14473" s="26" t="s">
        <v>411</v>
      </c>
      <c r="J14473" s="26" t="s">
        <v>314</v>
      </c>
    </row>
    <row r="14474" customFormat="false" ht="13.5" hidden="false" customHeight="true" outlineLevel="0" collapsed="false">
      <c r="A14474" s="33" t="s">
        <v>43569</v>
      </c>
      <c r="B14474" s="26" t="s">
        <v>43570</v>
      </c>
      <c r="C14474" s="26" t="s">
        <v>43571</v>
      </c>
      <c r="D14474" s="26" t="s">
        <v>90</v>
      </c>
      <c r="E14474" s="26" t="s">
        <v>171</v>
      </c>
      <c r="F14474" s="25" t="s">
        <v>121</v>
      </c>
      <c r="G14474" s="26" t="s">
        <v>739</v>
      </c>
      <c r="H14474" s="26" t="s">
        <v>123</v>
      </c>
      <c r="I14474" s="26" t="s">
        <v>328</v>
      </c>
      <c r="J14474" s="26" t="s">
        <v>283</v>
      </c>
    </row>
    <row r="14475" customFormat="false" ht="13.5" hidden="false" customHeight="true" outlineLevel="0" collapsed="false">
      <c r="A14475" s="33" t="s">
        <v>43572</v>
      </c>
      <c r="B14475" s="26" t="s">
        <v>43573</v>
      </c>
      <c r="C14475" s="26" t="s">
        <v>7629</v>
      </c>
      <c r="D14475" s="26" t="s">
        <v>143</v>
      </c>
      <c r="E14475" s="26" t="s">
        <v>144</v>
      </c>
      <c r="F14475" s="25" t="s">
        <v>121</v>
      </c>
      <c r="G14475" s="26" t="s">
        <v>320</v>
      </c>
      <c r="H14475" s="26" t="s">
        <v>123</v>
      </c>
      <c r="I14475" s="26" t="s">
        <v>321</v>
      </c>
      <c r="J14475" s="26" t="s">
        <v>290</v>
      </c>
    </row>
    <row r="14476" customFormat="false" ht="13.5" hidden="false" customHeight="true" outlineLevel="0" collapsed="false">
      <c r="A14476" s="33" t="s">
        <v>43574</v>
      </c>
      <c r="B14476" s="26" t="s">
        <v>43575</v>
      </c>
      <c r="C14476" s="26" t="s">
        <v>43576</v>
      </c>
      <c r="D14476" s="26" t="s">
        <v>143</v>
      </c>
      <c r="E14476" s="26" t="s">
        <v>216</v>
      </c>
      <c r="F14476" s="25" t="s">
        <v>121</v>
      </c>
      <c r="G14476" s="26" t="s">
        <v>478</v>
      </c>
      <c r="H14476" s="26" t="s">
        <v>123</v>
      </c>
      <c r="I14476" s="26" t="s">
        <v>658</v>
      </c>
      <c r="J14476" s="26" t="s">
        <v>245</v>
      </c>
    </row>
    <row r="14477" customFormat="false" ht="13.5" hidden="false" customHeight="true" outlineLevel="0" collapsed="false">
      <c r="A14477" s="33" t="s">
        <v>43577</v>
      </c>
      <c r="B14477" s="26" t="s">
        <v>43578</v>
      </c>
      <c r="C14477" s="26" t="s">
        <v>42744</v>
      </c>
      <c r="D14477" s="26" t="s">
        <v>92</v>
      </c>
      <c r="E14477" s="26" t="s">
        <v>144</v>
      </c>
      <c r="F14477" s="25" t="s">
        <v>121</v>
      </c>
      <c r="G14477" s="26" t="s">
        <v>1033</v>
      </c>
      <c r="H14477" s="26" t="s">
        <v>123</v>
      </c>
      <c r="I14477" s="26" t="s">
        <v>289</v>
      </c>
    </row>
    <row r="14478" customFormat="false" ht="13.5" hidden="false" customHeight="true" outlineLevel="0" collapsed="false">
      <c r="A14478" s="33" t="s">
        <v>43579</v>
      </c>
      <c r="B14478" s="26" t="s">
        <v>43580</v>
      </c>
      <c r="C14478" s="26" t="s">
        <v>42884</v>
      </c>
      <c r="D14478" s="26" t="s">
        <v>143</v>
      </c>
      <c r="E14478" s="26" t="s">
        <v>164</v>
      </c>
      <c r="F14478" s="25" t="s">
        <v>121</v>
      </c>
      <c r="G14478" s="26" t="s">
        <v>625</v>
      </c>
      <c r="H14478" s="26" t="s">
        <v>123</v>
      </c>
      <c r="I14478" s="26" t="s">
        <v>328</v>
      </c>
      <c r="J14478" s="26" t="s">
        <v>307</v>
      </c>
    </row>
    <row r="14479" customFormat="false" ht="13.5" hidden="false" customHeight="true" outlineLevel="0" collapsed="false">
      <c r="A14479" s="33" t="s">
        <v>43581</v>
      </c>
      <c r="B14479" s="26" t="s">
        <v>34405</v>
      </c>
      <c r="C14479" s="26" t="s">
        <v>42764</v>
      </c>
      <c r="D14479" s="26" t="s">
        <v>143</v>
      </c>
      <c r="E14479" s="26" t="s">
        <v>156</v>
      </c>
      <c r="F14479" s="25" t="s">
        <v>121</v>
      </c>
      <c r="G14479" s="26" t="s">
        <v>1128</v>
      </c>
      <c r="H14479" s="26" t="s">
        <v>123</v>
      </c>
      <c r="I14479" s="26" t="s">
        <v>559</v>
      </c>
      <c r="J14479" s="26" t="s">
        <v>138</v>
      </c>
    </row>
    <row r="14480" customFormat="false" ht="13.5" hidden="false" customHeight="true" outlineLevel="0" collapsed="false">
      <c r="A14480" s="33" t="s">
        <v>43582</v>
      </c>
      <c r="B14480" s="26" t="s">
        <v>43583</v>
      </c>
      <c r="C14480" s="26" t="s">
        <v>43584</v>
      </c>
      <c r="D14480" s="26" t="s">
        <v>92</v>
      </c>
      <c r="E14480" s="26" t="s">
        <v>191</v>
      </c>
      <c r="F14480" s="25" t="s">
        <v>121</v>
      </c>
      <c r="G14480" s="26" t="s">
        <v>1033</v>
      </c>
      <c r="H14480" s="26" t="s">
        <v>123</v>
      </c>
      <c r="I14480" s="26" t="s">
        <v>1365</v>
      </c>
      <c r="J14480" s="26" t="s">
        <v>379</v>
      </c>
    </row>
    <row r="14481" customFormat="false" ht="13.5" hidden="false" customHeight="true" outlineLevel="0" collapsed="false">
      <c r="A14481" s="33" t="s">
        <v>43585</v>
      </c>
      <c r="B14481" s="26" t="s">
        <v>43586</v>
      </c>
      <c r="C14481" s="26" t="s">
        <v>43219</v>
      </c>
      <c r="D14481" s="26" t="s">
        <v>90</v>
      </c>
      <c r="E14481" s="26" t="s">
        <v>156</v>
      </c>
      <c r="F14481" s="25" t="s">
        <v>121</v>
      </c>
      <c r="G14481" s="26" t="s">
        <v>210</v>
      </c>
      <c r="H14481" s="26" t="s">
        <v>123</v>
      </c>
      <c r="I14481" s="26" t="s">
        <v>263</v>
      </c>
    </row>
    <row r="14482" customFormat="false" ht="13.5" hidden="false" customHeight="true" outlineLevel="0" collapsed="false">
      <c r="A14482" s="33" t="s">
        <v>43587</v>
      </c>
      <c r="B14482" s="26" t="s">
        <v>43588</v>
      </c>
      <c r="C14482" s="26" t="s">
        <v>43589</v>
      </c>
      <c r="D14482" s="26" t="s">
        <v>143</v>
      </c>
      <c r="F14482" s="25" t="s">
        <v>121</v>
      </c>
      <c r="G14482" s="26" t="s">
        <v>423</v>
      </c>
      <c r="H14482" s="26" t="s">
        <v>123</v>
      </c>
      <c r="I14482" s="26" t="s">
        <v>14208</v>
      </c>
    </row>
    <row r="14483" customFormat="false" ht="13.5" hidden="false" customHeight="true" outlineLevel="0" collapsed="false">
      <c r="A14483" s="33" t="s">
        <v>43590</v>
      </c>
      <c r="B14483" s="26" t="s">
        <v>43591</v>
      </c>
      <c r="C14483" s="26" t="s">
        <v>7936</v>
      </c>
      <c r="E14483" s="26" t="s">
        <v>156</v>
      </c>
      <c r="F14483" s="25" t="s">
        <v>121</v>
      </c>
      <c r="G14483" s="26" t="s">
        <v>172</v>
      </c>
      <c r="H14483" s="26" t="s">
        <v>123</v>
      </c>
      <c r="I14483" s="26" t="s">
        <v>263</v>
      </c>
      <c r="J14483" s="26" t="s">
        <v>173</v>
      </c>
    </row>
    <row r="14484" customFormat="false" ht="13.5" hidden="false" customHeight="true" outlineLevel="0" collapsed="false">
      <c r="A14484" s="33" t="s">
        <v>43592</v>
      </c>
      <c r="B14484" s="26" t="s">
        <v>43593</v>
      </c>
      <c r="C14484" s="26" t="s">
        <v>7858</v>
      </c>
      <c r="D14484" s="26" t="s">
        <v>92</v>
      </c>
      <c r="E14484" s="26" t="s">
        <v>156</v>
      </c>
      <c r="F14484" s="25" t="s">
        <v>121</v>
      </c>
      <c r="G14484" s="26" t="s">
        <v>268</v>
      </c>
      <c r="H14484" s="26" t="s">
        <v>123</v>
      </c>
      <c r="I14484" s="26" t="s">
        <v>411</v>
      </c>
    </row>
    <row r="14485" customFormat="false" ht="13.5" hidden="false" customHeight="true" outlineLevel="0" collapsed="false">
      <c r="A14485" s="33" t="s">
        <v>43594</v>
      </c>
      <c r="B14485" s="26" t="s">
        <v>43595</v>
      </c>
      <c r="C14485" s="26" t="s">
        <v>43503</v>
      </c>
      <c r="D14485" s="26" t="s">
        <v>236</v>
      </c>
      <c r="E14485" s="26" t="s">
        <v>156</v>
      </c>
      <c r="F14485" s="25" t="s">
        <v>121</v>
      </c>
      <c r="G14485" s="26" t="s">
        <v>299</v>
      </c>
      <c r="H14485" s="26" t="s">
        <v>123</v>
      </c>
      <c r="I14485" s="26" t="s">
        <v>124</v>
      </c>
    </row>
    <row r="14486" customFormat="false" ht="13.5" hidden="false" customHeight="true" outlineLevel="0" collapsed="false">
      <c r="A14486" s="33" t="s">
        <v>43596</v>
      </c>
      <c r="B14486" s="26" t="s">
        <v>43597</v>
      </c>
      <c r="C14486" s="26" t="s">
        <v>43598</v>
      </c>
      <c r="D14486" s="26" t="s">
        <v>92</v>
      </c>
      <c r="E14486" s="26" t="s">
        <v>135</v>
      </c>
      <c r="F14486" s="25" t="s">
        <v>121</v>
      </c>
      <c r="G14486" s="26" t="s">
        <v>518</v>
      </c>
      <c r="H14486" s="26" t="s">
        <v>123</v>
      </c>
      <c r="I14486" s="26" t="s">
        <v>402</v>
      </c>
      <c r="J14486" s="26" t="s">
        <v>290</v>
      </c>
    </row>
    <row r="14487" customFormat="false" ht="13.5" hidden="false" customHeight="true" outlineLevel="0" collapsed="false">
      <c r="A14487" s="33" t="s">
        <v>43599</v>
      </c>
      <c r="B14487" s="26" t="s">
        <v>43600</v>
      </c>
      <c r="C14487" s="26" t="s">
        <v>43167</v>
      </c>
      <c r="E14487" s="26" t="s">
        <v>156</v>
      </c>
      <c r="F14487" s="25" t="s">
        <v>121</v>
      </c>
      <c r="G14487" s="26" t="s">
        <v>415</v>
      </c>
      <c r="H14487" s="26" t="s">
        <v>123</v>
      </c>
      <c r="I14487" s="26" t="s">
        <v>529</v>
      </c>
    </row>
    <row r="14488" customFormat="false" ht="13.5" hidden="false" customHeight="true" outlineLevel="0" collapsed="false">
      <c r="A14488" s="33" t="s">
        <v>43601</v>
      </c>
      <c r="B14488" s="26" t="s">
        <v>43602</v>
      </c>
      <c r="C14488" s="26" t="s">
        <v>42642</v>
      </c>
      <c r="D14488" s="26" t="s">
        <v>143</v>
      </c>
      <c r="F14488" s="25" t="s">
        <v>121</v>
      </c>
      <c r="G14488" s="26" t="s">
        <v>122</v>
      </c>
      <c r="H14488" s="26" t="s">
        <v>123</v>
      </c>
      <c r="I14488" s="26" t="s">
        <v>124</v>
      </c>
      <c r="J14488" s="26" t="s">
        <v>720</v>
      </c>
      <c r="K14488" s="26" t="s">
        <v>307</v>
      </c>
    </row>
    <row r="14489" customFormat="false" ht="13.5" hidden="false" customHeight="true" outlineLevel="0" collapsed="false">
      <c r="A14489" s="33" t="s">
        <v>43603</v>
      </c>
      <c r="B14489" s="26" t="s">
        <v>43604</v>
      </c>
      <c r="C14489" s="26" t="s">
        <v>43452</v>
      </c>
      <c r="D14489" s="26" t="s">
        <v>92</v>
      </c>
      <c r="E14489" s="26" t="s">
        <v>156</v>
      </c>
      <c r="F14489" s="25" t="s">
        <v>121</v>
      </c>
      <c r="G14489" s="26" t="s">
        <v>1102</v>
      </c>
      <c r="H14489" s="26" t="s">
        <v>123</v>
      </c>
      <c r="I14489" s="26" t="s">
        <v>559</v>
      </c>
    </row>
    <row r="14490" customFormat="false" ht="13.5" hidden="false" customHeight="true" outlineLevel="0" collapsed="false">
      <c r="A14490" s="33" t="s">
        <v>43605</v>
      </c>
      <c r="B14490" s="26" t="s">
        <v>43606</v>
      </c>
      <c r="C14490" s="26" t="s">
        <v>43434</v>
      </c>
      <c r="D14490" s="26" t="s">
        <v>90</v>
      </c>
      <c r="F14490" s="25" t="s">
        <v>121</v>
      </c>
      <c r="G14490" s="26" t="s">
        <v>423</v>
      </c>
      <c r="H14490" s="26" t="s">
        <v>123</v>
      </c>
      <c r="I14490" s="26" t="s">
        <v>529</v>
      </c>
    </row>
    <row r="14491" customFormat="false" ht="13.5" hidden="false" customHeight="true" outlineLevel="0" collapsed="false">
      <c r="A14491" s="33" t="s">
        <v>43607</v>
      </c>
      <c r="B14491" s="26" t="s">
        <v>43608</v>
      </c>
      <c r="C14491" s="26" t="s">
        <v>43609</v>
      </c>
      <c r="D14491" s="26" t="s">
        <v>92</v>
      </c>
      <c r="E14491" s="26" t="s">
        <v>156</v>
      </c>
      <c r="F14491" s="25" t="s">
        <v>121</v>
      </c>
      <c r="G14491" s="26" t="s">
        <v>474</v>
      </c>
      <c r="H14491" s="26" t="s">
        <v>123</v>
      </c>
      <c r="I14491" s="26" t="s">
        <v>514</v>
      </c>
    </row>
    <row r="14492" customFormat="false" ht="13.5" hidden="false" customHeight="true" outlineLevel="0" collapsed="false">
      <c r="A14492" s="33" t="s">
        <v>43610</v>
      </c>
      <c r="B14492" s="26" t="s">
        <v>43611</v>
      </c>
      <c r="C14492" s="26" t="s">
        <v>43612</v>
      </c>
      <c r="D14492" s="26" t="s">
        <v>92</v>
      </c>
      <c r="E14492" s="26" t="s">
        <v>312</v>
      </c>
      <c r="F14492" s="25" t="s">
        <v>121</v>
      </c>
      <c r="G14492" s="26" t="s">
        <v>406</v>
      </c>
      <c r="H14492" s="26" t="s">
        <v>123</v>
      </c>
      <c r="I14492" s="26" t="s">
        <v>130</v>
      </c>
      <c r="J14492" s="26" t="s">
        <v>314</v>
      </c>
    </row>
    <row r="14493" customFormat="false" ht="13.5" hidden="false" customHeight="true" outlineLevel="0" collapsed="false">
      <c r="A14493" s="33" t="s">
        <v>43613</v>
      </c>
      <c r="B14493" s="26" t="s">
        <v>43614</v>
      </c>
      <c r="C14493" s="26" t="s">
        <v>43615</v>
      </c>
      <c r="D14493" s="26" t="s">
        <v>143</v>
      </c>
      <c r="E14493" s="26" t="s">
        <v>338</v>
      </c>
      <c r="F14493" s="25" t="s">
        <v>121</v>
      </c>
      <c r="G14493" s="26" t="s">
        <v>305</v>
      </c>
      <c r="H14493" s="26" t="s">
        <v>123</v>
      </c>
      <c r="I14493" s="26" t="s">
        <v>166</v>
      </c>
    </row>
    <row r="14494" customFormat="false" ht="13.5" hidden="false" customHeight="true" outlineLevel="0" collapsed="false">
      <c r="A14494" s="33" t="s">
        <v>43616</v>
      </c>
      <c r="B14494" s="26" t="s">
        <v>43617</v>
      </c>
      <c r="C14494" s="26" t="s">
        <v>42854</v>
      </c>
      <c r="D14494" s="26" t="s">
        <v>143</v>
      </c>
      <c r="E14494" s="26" t="s">
        <v>156</v>
      </c>
      <c r="F14494" s="25" t="s">
        <v>121</v>
      </c>
      <c r="G14494" s="26" t="s">
        <v>871</v>
      </c>
      <c r="H14494" s="26" t="s">
        <v>123</v>
      </c>
      <c r="I14494" s="26" t="s">
        <v>328</v>
      </c>
      <c r="J14494" s="26" t="s">
        <v>379</v>
      </c>
    </row>
    <row r="14495" customFormat="false" ht="13.5" hidden="false" customHeight="true" outlineLevel="0" collapsed="false">
      <c r="A14495" s="33" t="s">
        <v>43618</v>
      </c>
      <c r="B14495" s="26" t="s">
        <v>43619</v>
      </c>
      <c r="C14495" s="26" t="s">
        <v>43532</v>
      </c>
      <c r="D14495" s="26" t="s">
        <v>236</v>
      </c>
      <c r="E14495" s="26" t="s">
        <v>135</v>
      </c>
      <c r="F14495" s="25" t="s">
        <v>121</v>
      </c>
      <c r="G14495" s="26" t="s">
        <v>217</v>
      </c>
      <c r="H14495" s="26" t="s">
        <v>123</v>
      </c>
      <c r="I14495" s="26" t="s">
        <v>514</v>
      </c>
      <c r="J14495" s="26" t="s">
        <v>306</v>
      </c>
    </row>
    <row r="14496" customFormat="false" ht="13.5" hidden="false" customHeight="true" outlineLevel="0" collapsed="false">
      <c r="A14496" s="33" t="s">
        <v>43620</v>
      </c>
      <c r="B14496" s="26" t="s">
        <v>43621</v>
      </c>
      <c r="C14496" s="26" t="s">
        <v>43622</v>
      </c>
      <c r="E14496" s="26" t="s">
        <v>312</v>
      </c>
      <c r="F14496" s="25" t="s">
        <v>121</v>
      </c>
      <c r="G14496" s="26" t="s">
        <v>384</v>
      </c>
      <c r="H14496" s="26" t="s">
        <v>123</v>
      </c>
      <c r="I14496" s="26" t="s">
        <v>328</v>
      </c>
      <c r="J14496" s="26" t="s">
        <v>138</v>
      </c>
    </row>
    <row r="14497" customFormat="false" ht="13.5" hidden="false" customHeight="true" outlineLevel="0" collapsed="false">
      <c r="A14497" s="33" t="s">
        <v>43623</v>
      </c>
      <c r="B14497" s="26" t="s">
        <v>29685</v>
      </c>
      <c r="C14497" s="26" t="s">
        <v>43624</v>
      </c>
      <c r="D14497" s="26" t="s">
        <v>92</v>
      </c>
      <c r="E14497" s="26" t="s">
        <v>947</v>
      </c>
      <c r="F14497" s="25" t="s">
        <v>121</v>
      </c>
      <c r="G14497" s="26" t="s">
        <v>1331</v>
      </c>
      <c r="H14497" s="26" t="s">
        <v>123</v>
      </c>
      <c r="I14497" s="26" t="s">
        <v>199</v>
      </c>
    </row>
    <row r="14498" customFormat="false" ht="13.5" hidden="false" customHeight="true" outlineLevel="0" collapsed="false">
      <c r="A14498" s="33" t="s">
        <v>43625</v>
      </c>
      <c r="B14498" s="26" t="s">
        <v>28720</v>
      </c>
      <c r="C14498" s="26" t="s">
        <v>43626</v>
      </c>
      <c r="D14498" s="26" t="s">
        <v>143</v>
      </c>
      <c r="E14498" s="26" t="s">
        <v>343</v>
      </c>
      <c r="F14498" s="25" t="s">
        <v>121</v>
      </c>
      <c r="G14498" s="26" t="s">
        <v>681</v>
      </c>
      <c r="H14498" s="26" t="s">
        <v>123</v>
      </c>
      <c r="I14498" s="26" t="s">
        <v>224</v>
      </c>
      <c r="J14498" s="26" t="s">
        <v>138</v>
      </c>
    </row>
    <row r="14499" customFormat="false" ht="13.5" hidden="false" customHeight="true" outlineLevel="0" collapsed="false">
      <c r="A14499" s="33" t="s">
        <v>43627</v>
      </c>
      <c r="B14499" s="26" t="s">
        <v>43628</v>
      </c>
      <c r="C14499" s="26" t="s">
        <v>43629</v>
      </c>
      <c r="D14499" s="26" t="s">
        <v>92</v>
      </c>
      <c r="E14499" s="26" t="s">
        <v>343</v>
      </c>
      <c r="F14499" s="25" t="s">
        <v>121</v>
      </c>
      <c r="G14499" s="26" t="s">
        <v>681</v>
      </c>
      <c r="H14499" s="26" t="s">
        <v>123</v>
      </c>
      <c r="I14499" s="26" t="s">
        <v>211</v>
      </c>
    </row>
    <row r="14500" customFormat="false" ht="13.5" hidden="false" customHeight="true" outlineLevel="0" collapsed="false">
      <c r="A14500" s="33" t="s">
        <v>43630</v>
      </c>
      <c r="B14500" s="26" t="s">
        <v>43631</v>
      </c>
      <c r="C14500" s="26" t="s">
        <v>43632</v>
      </c>
      <c r="D14500" s="26" t="s">
        <v>92</v>
      </c>
      <c r="F14500" s="25" t="s">
        <v>121</v>
      </c>
      <c r="G14500" s="26" t="s">
        <v>1608</v>
      </c>
      <c r="H14500" s="26" t="s">
        <v>123</v>
      </c>
      <c r="I14500" s="26" t="s">
        <v>277</v>
      </c>
      <c r="J14500" s="26" t="s">
        <v>290</v>
      </c>
    </row>
    <row r="14501" customFormat="false" ht="13.5" hidden="false" customHeight="true" outlineLevel="0" collapsed="false">
      <c r="A14501" s="33" t="s">
        <v>43633</v>
      </c>
      <c r="B14501" s="26" t="s">
        <v>43634</v>
      </c>
      <c r="C14501" s="26" t="s">
        <v>43635</v>
      </c>
      <c r="D14501" s="26" t="s">
        <v>143</v>
      </c>
      <c r="E14501" s="26" t="s">
        <v>338</v>
      </c>
      <c r="F14501" s="25" t="s">
        <v>121</v>
      </c>
      <c r="G14501" s="26" t="s">
        <v>268</v>
      </c>
      <c r="H14501" s="26" t="s">
        <v>123</v>
      </c>
      <c r="I14501" s="26" t="s">
        <v>224</v>
      </c>
      <c r="J14501" s="26" t="s">
        <v>138</v>
      </c>
    </row>
    <row r="14502" customFormat="false" ht="13.5" hidden="false" customHeight="true" outlineLevel="0" collapsed="false">
      <c r="A14502" s="33" t="s">
        <v>43636</v>
      </c>
      <c r="B14502" s="26" t="s">
        <v>43637</v>
      </c>
      <c r="C14502" s="26" t="s">
        <v>43638</v>
      </c>
      <c r="D14502" s="26" t="s">
        <v>92</v>
      </c>
      <c r="E14502" s="26" t="s">
        <v>156</v>
      </c>
      <c r="F14502" s="25" t="s">
        <v>121</v>
      </c>
      <c r="G14502" s="26" t="s">
        <v>210</v>
      </c>
      <c r="H14502" s="26" t="s">
        <v>123</v>
      </c>
      <c r="I14502" s="26" t="s">
        <v>130</v>
      </c>
    </row>
    <row r="14503" customFormat="false" ht="13.5" hidden="false" customHeight="true" outlineLevel="0" collapsed="false">
      <c r="A14503" s="33" t="s">
        <v>43639</v>
      </c>
      <c r="B14503" s="26" t="s">
        <v>43640</v>
      </c>
      <c r="C14503" s="26" t="s">
        <v>43115</v>
      </c>
      <c r="D14503" s="26" t="s">
        <v>92</v>
      </c>
      <c r="E14503" s="26" t="s">
        <v>156</v>
      </c>
      <c r="F14503" s="25" t="s">
        <v>121</v>
      </c>
      <c r="G14503" s="26" t="s">
        <v>581</v>
      </c>
      <c r="H14503" s="26" t="s">
        <v>123</v>
      </c>
      <c r="I14503" s="26" t="s">
        <v>720</v>
      </c>
      <c r="J14503" s="26" t="s">
        <v>720</v>
      </c>
    </row>
    <row r="14504" customFormat="false" ht="13.5" hidden="false" customHeight="true" outlineLevel="0" collapsed="false">
      <c r="A14504" s="33" t="s">
        <v>43641</v>
      </c>
      <c r="B14504" s="26" t="s">
        <v>43642</v>
      </c>
      <c r="C14504" s="26" t="s">
        <v>43159</v>
      </c>
      <c r="D14504" s="26" t="s">
        <v>143</v>
      </c>
      <c r="E14504" s="26" t="s">
        <v>156</v>
      </c>
      <c r="F14504" s="25" t="s">
        <v>121</v>
      </c>
      <c r="G14504" s="26" t="s">
        <v>466</v>
      </c>
      <c r="H14504" s="26" t="s">
        <v>123</v>
      </c>
      <c r="I14504" s="26" t="s">
        <v>2715</v>
      </c>
    </row>
    <row r="14505" customFormat="false" ht="13.5" hidden="false" customHeight="true" outlineLevel="0" collapsed="false">
      <c r="A14505" s="33" t="s">
        <v>43643</v>
      </c>
      <c r="B14505" s="26" t="s">
        <v>43644</v>
      </c>
      <c r="C14505" s="26" t="s">
        <v>43503</v>
      </c>
      <c r="D14505" s="26" t="s">
        <v>229</v>
      </c>
      <c r="E14505" s="26" t="s">
        <v>156</v>
      </c>
      <c r="F14505" s="25" t="s">
        <v>121</v>
      </c>
      <c r="G14505" s="26" t="s">
        <v>150</v>
      </c>
      <c r="H14505" s="26" t="s">
        <v>123</v>
      </c>
      <c r="I14505" s="26" t="s">
        <v>529</v>
      </c>
    </row>
    <row r="14506" customFormat="false" ht="13.5" hidden="false" customHeight="true" outlineLevel="0" collapsed="false">
      <c r="A14506" s="33" t="s">
        <v>43645</v>
      </c>
      <c r="B14506" s="26" t="s">
        <v>43646</v>
      </c>
      <c r="C14506" s="26" t="s">
        <v>43647</v>
      </c>
      <c r="D14506" s="26" t="s">
        <v>143</v>
      </c>
      <c r="E14506" s="26" t="s">
        <v>135</v>
      </c>
      <c r="F14506" s="25" t="s">
        <v>121</v>
      </c>
      <c r="G14506" s="26" t="s">
        <v>643</v>
      </c>
      <c r="H14506" s="26" t="s">
        <v>123</v>
      </c>
      <c r="I14506" s="26" t="s">
        <v>180</v>
      </c>
    </row>
    <row r="14507" customFormat="false" ht="13.5" hidden="false" customHeight="true" outlineLevel="0" collapsed="false">
      <c r="A14507" s="33" t="s">
        <v>43648</v>
      </c>
      <c r="B14507" s="26" t="s">
        <v>20573</v>
      </c>
      <c r="C14507" s="26" t="s">
        <v>43649</v>
      </c>
      <c r="D14507" s="26" t="s">
        <v>92</v>
      </c>
      <c r="E14507" s="26" t="s">
        <v>156</v>
      </c>
      <c r="F14507" s="25" t="s">
        <v>121</v>
      </c>
      <c r="G14507" s="26" t="s">
        <v>1020</v>
      </c>
      <c r="H14507" s="26" t="s">
        <v>123</v>
      </c>
      <c r="I14507" s="26" t="s">
        <v>402</v>
      </c>
    </row>
    <row r="14508" customFormat="false" ht="13.5" hidden="false" customHeight="true" outlineLevel="0" collapsed="false">
      <c r="A14508" s="33" t="s">
        <v>43650</v>
      </c>
      <c r="B14508" s="26" t="s">
        <v>43651</v>
      </c>
      <c r="C14508" s="26" t="s">
        <v>42729</v>
      </c>
      <c r="F14508" s="25" t="s">
        <v>121</v>
      </c>
      <c r="G14508" s="26" t="s">
        <v>1058</v>
      </c>
      <c r="H14508" s="26" t="s">
        <v>123</v>
      </c>
      <c r="I14508" s="26" t="s">
        <v>277</v>
      </c>
    </row>
    <row r="14509" customFormat="false" ht="13.5" hidden="false" customHeight="true" outlineLevel="0" collapsed="false">
      <c r="A14509" s="33" t="s">
        <v>43652</v>
      </c>
      <c r="B14509" s="26" t="s">
        <v>43653</v>
      </c>
      <c r="C14509" s="26" t="s">
        <v>43654</v>
      </c>
      <c r="E14509" s="26" t="s">
        <v>354</v>
      </c>
      <c r="F14509" s="25" t="s">
        <v>121</v>
      </c>
      <c r="G14509" s="26" t="s">
        <v>129</v>
      </c>
      <c r="H14509" s="26" t="s">
        <v>123</v>
      </c>
      <c r="I14509" s="26" t="s">
        <v>321</v>
      </c>
    </row>
    <row r="14510" customFormat="false" ht="13.5" hidden="false" customHeight="true" outlineLevel="0" collapsed="false">
      <c r="A14510" s="33" t="s">
        <v>43655</v>
      </c>
      <c r="B14510" s="26" t="s">
        <v>43656</v>
      </c>
      <c r="C14510" s="26" t="s">
        <v>43109</v>
      </c>
      <c r="E14510" s="26" t="s">
        <v>156</v>
      </c>
      <c r="F14510" s="25" t="s">
        <v>121</v>
      </c>
      <c r="G14510" s="26" t="s">
        <v>258</v>
      </c>
      <c r="H14510" s="26" t="s">
        <v>123</v>
      </c>
      <c r="I14510" s="26" t="s">
        <v>151</v>
      </c>
      <c r="J14510" s="26" t="s">
        <v>173</v>
      </c>
    </row>
    <row r="14511" customFormat="false" ht="13.5" hidden="false" customHeight="true" outlineLevel="0" collapsed="false">
      <c r="A14511" s="33" t="s">
        <v>43657</v>
      </c>
      <c r="B14511" s="26" t="s">
        <v>43658</v>
      </c>
      <c r="C14511" s="26" t="s">
        <v>43589</v>
      </c>
      <c r="D14511" s="26" t="s">
        <v>143</v>
      </c>
      <c r="F14511" s="25" t="s">
        <v>121</v>
      </c>
      <c r="G14511" s="26" t="s">
        <v>1257</v>
      </c>
      <c r="H14511" s="26" t="s">
        <v>123</v>
      </c>
      <c r="I14511" s="26" t="s">
        <v>2443</v>
      </c>
    </row>
    <row r="14512" customFormat="false" ht="13.5" hidden="false" customHeight="true" outlineLevel="0" collapsed="false">
      <c r="A14512" s="33" t="s">
        <v>43659</v>
      </c>
      <c r="B14512" s="26" t="s">
        <v>43660</v>
      </c>
      <c r="C14512" s="26" t="s">
        <v>7656</v>
      </c>
      <c r="D14512" s="26" t="s">
        <v>236</v>
      </c>
      <c r="E14512" s="26" t="s">
        <v>156</v>
      </c>
      <c r="F14512" s="25" t="s">
        <v>121</v>
      </c>
      <c r="G14512" s="26" t="s">
        <v>368</v>
      </c>
      <c r="H14512" s="26" t="s">
        <v>123</v>
      </c>
      <c r="I14512" s="26" t="s">
        <v>514</v>
      </c>
    </row>
    <row r="14513" customFormat="false" ht="13.5" hidden="false" customHeight="true" outlineLevel="0" collapsed="false">
      <c r="A14513" s="33" t="s">
        <v>43661</v>
      </c>
      <c r="B14513" s="26" t="s">
        <v>43662</v>
      </c>
      <c r="C14513" s="26" t="s">
        <v>42979</v>
      </c>
      <c r="D14513" s="26" t="s">
        <v>143</v>
      </c>
      <c r="E14513" s="26" t="s">
        <v>156</v>
      </c>
      <c r="F14513" s="25" t="s">
        <v>121</v>
      </c>
      <c r="G14513" s="26" t="s">
        <v>724</v>
      </c>
      <c r="H14513" s="26" t="s">
        <v>123</v>
      </c>
      <c r="I14513" s="26" t="s">
        <v>151</v>
      </c>
    </row>
    <row r="14514" customFormat="false" ht="13.5" hidden="false" customHeight="true" outlineLevel="0" collapsed="false">
      <c r="A14514" s="33" t="s">
        <v>43663</v>
      </c>
      <c r="B14514" s="26" t="s">
        <v>43664</v>
      </c>
      <c r="C14514" s="26" t="s">
        <v>43665</v>
      </c>
      <c r="E14514" s="26" t="s">
        <v>156</v>
      </c>
      <c r="F14514" s="25" t="s">
        <v>121</v>
      </c>
      <c r="G14514" s="26" t="s">
        <v>238</v>
      </c>
      <c r="H14514" s="26" t="s">
        <v>123</v>
      </c>
      <c r="I14514" s="26" t="s">
        <v>130</v>
      </c>
    </row>
    <row r="14515" customFormat="false" ht="13.5" hidden="false" customHeight="true" outlineLevel="0" collapsed="false">
      <c r="A14515" s="33" t="s">
        <v>43666</v>
      </c>
      <c r="B14515" s="26" t="s">
        <v>43667</v>
      </c>
      <c r="C14515" s="26" t="s">
        <v>43668</v>
      </c>
      <c r="D14515" s="26" t="s">
        <v>143</v>
      </c>
      <c r="E14515" s="26" t="s">
        <v>326</v>
      </c>
      <c r="F14515" s="25" t="s">
        <v>121</v>
      </c>
      <c r="G14515" s="26" t="s">
        <v>625</v>
      </c>
      <c r="H14515" s="26" t="s">
        <v>123</v>
      </c>
      <c r="I14515" s="26" t="s">
        <v>180</v>
      </c>
    </row>
    <row r="14516" customFormat="false" ht="13.5" hidden="false" customHeight="true" outlineLevel="0" collapsed="false">
      <c r="A14516" s="33" t="s">
        <v>43669</v>
      </c>
      <c r="B14516" s="26" t="s">
        <v>43670</v>
      </c>
      <c r="C14516" s="26" t="s">
        <v>43671</v>
      </c>
      <c r="D14516" s="26" t="s">
        <v>143</v>
      </c>
      <c r="E14516" s="26" t="s">
        <v>156</v>
      </c>
      <c r="F14516" s="25" t="s">
        <v>121</v>
      </c>
      <c r="G14516" s="26" t="s">
        <v>258</v>
      </c>
      <c r="H14516" s="26" t="s">
        <v>123</v>
      </c>
      <c r="I14516" s="26" t="s">
        <v>571</v>
      </c>
    </row>
    <row r="14517" customFormat="false" ht="13.5" hidden="false" customHeight="true" outlineLevel="0" collapsed="false">
      <c r="A14517" s="33" t="s">
        <v>43672</v>
      </c>
      <c r="B14517" s="26" t="s">
        <v>43673</v>
      </c>
      <c r="C14517" s="26" t="s">
        <v>43674</v>
      </c>
      <c r="E14517" s="26" t="s">
        <v>947</v>
      </c>
      <c r="F14517" s="25" t="s">
        <v>121</v>
      </c>
      <c r="G14517" s="26" t="s">
        <v>502</v>
      </c>
      <c r="H14517" s="26" t="s">
        <v>123</v>
      </c>
      <c r="I14517" s="26" t="s">
        <v>130</v>
      </c>
    </row>
    <row r="14518" customFormat="false" ht="13.5" hidden="false" customHeight="true" outlineLevel="0" collapsed="false">
      <c r="A14518" s="33" t="s">
        <v>43675</v>
      </c>
      <c r="B14518" s="26" t="s">
        <v>43676</v>
      </c>
      <c r="C14518" s="26" t="s">
        <v>43677</v>
      </c>
      <c r="D14518" s="26" t="s">
        <v>92</v>
      </c>
      <c r="E14518" s="26" t="s">
        <v>343</v>
      </c>
      <c r="F14518" s="25" t="s">
        <v>121</v>
      </c>
      <c r="G14518" s="26" t="s">
        <v>570</v>
      </c>
      <c r="H14518" s="26" t="s">
        <v>123</v>
      </c>
      <c r="I14518" s="26" t="s">
        <v>180</v>
      </c>
    </row>
    <row r="14519" customFormat="false" ht="13.5" hidden="false" customHeight="true" outlineLevel="0" collapsed="false">
      <c r="A14519" s="33" t="s">
        <v>43678</v>
      </c>
      <c r="B14519" s="26" t="s">
        <v>24736</v>
      </c>
      <c r="C14519" s="26" t="s">
        <v>43679</v>
      </c>
      <c r="E14519" s="26" t="s">
        <v>343</v>
      </c>
      <c r="F14519" s="25" t="s">
        <v>121</v>
      </c>
      <c r="G14519" s="26" t="s">
        <v>268</v>
      </c>
      <c r="H14519" s="26" t="s">
        <v>123</v>
      </c>
      <c r="I14519" s="26" t="s">
        <v>321</v>
      </c>
    </row>
    <row r="14520" customFormat="false" ht="13.5" hidden="false" customHeight="true" outlineLevel="0" collapsed="false">
      <c r="A14520" s="33" t="s">
        <v>43680</v>
      </c>
      <c r="B14520" s="26" t="s">
        <v>43681</v>
      </c>
      <c r="C14520" s="26" t="s">
        <v>43682</v>
      </c>
      <c r="F14520" s="25" t="s">
        <v>121</v>
      </c>
      <c r="G14520" s="26" t="s">
        <v>739</v>
      </c>
      <c r="H14520" s="26" t="s">
        <v>123</v>
      </c>
      <c r="I14520" s="26" t="s">
        <v>402</v>
      </c>
      <c r="J14520" s="26" t="s">
        <v>314</v>
      </c>
    </row>
    <row r="14521" customFormat="false" ht="13.5" hidden="false" customHeight="true" outlineLevel="0" collapsed="false">
      <c r="A14521" s="33" t="s">
        <v>43683</v>
      </c>
      <c r="B14521" s="26" t="s">
        <v>43684</v>
      </c>
      <c r="C14521" s="26" t="s">
        <v>43685</v>
      </c>
      <c r="D14521" s="26" t="s">
        <v>143</v>
      </c>
      <c r="E14521" s="26" t="s">
        <v>156</v>
      </c>
      <c r="F14521" s="25" t="s">
        <v>121</v>
      </c>
      <c r="G14521" s="26" t="s">
        <v>867</v>
      </c>
      <c r="H14521" s="26" t="s">
        <v>123</v>
      </c>
      <c r="I14521" s="26" t="s">
        <v>398</v>
      </c>
    </row>
    <row r="14522" customFormat="false" ht="13.5" hidden="false" customHeight="true" outlineLevel="0" collapsed="false">
      <c r="A14522" s="33" t="s">
        <v>43686</v>
      </c>
      <c r="B14522" s="26" t="s">
        <v>43687</v>
      </c>
      <c r="C14522" s="26" t="s">
        <v>43688</v>
      </c>
      <c r="D14522" s="26" t="s">
        <v>92</v>
      </c>
      <c r="E14522" s="26" t="s">
        <v>144</v>
      </c>
      <c r="F14522" s="25" t="s">
        <v>121</v>
      </c>
      <c r="G14522" s="26" t="s">
        <v>497</v>
      </c>
      <c r="H14522" s="26" t="s">
        <v>123</v>
      </c>
      <c r="I14522" s="26" t="s">
        <v>263</v>
      </c>
      <c r="J14522" s="26" t="s">
        <v>290</v>
      </c>
      <c r="K14522" s="26" t="s">
        <v>245</v>
      </c>
    </row>
    <row r="14523" customFormat="false" ht="13.5" hidden="false" customHeight="true" outlineLevel="0" collapsed="false">
      <c r="A14523" s="33" t="s">
        <v>43689</v>
      </c>
      <c r="B14523" s="26" t="s">
        <v>43690</v>
      </c>
      <c r="C14523" s="26" t="s">
        <v>43691</v>
      </c>
      <c r="D14523" s="26" t="s">
        <v>143</v>
      </c>
      <c r="E14523" s="26" t="s">
        <v>250</v>
      </c>
      <c r="F14523" s="25" t="s">
        <v>121</v>
      </c>
      <c r="G14523" s="26" t="s">
        <v>288</v>
      </c>
      <c r="H14523" s="26" t="s">
        <v>123</v>
      </c>
      <c r="I14523" s="26" t="s">
        <v>124</v>
      </c>
    </row>
    <row r="14524" customFormat="false" ht="13.5" hidden="false" customHeight="true" outlineLevel="0" collapsed="false">
      <c r="A14524" s="33" t="s">
        <v>43692</v>
      </c>
      <c r="B14524" s="26" t="s">
        <v>43693</v>
      </c>
      <c r="C14524" s="26" t="s">
        <v>43694</v>
      </c>
      <c r="D14524" s="26" t="s">
        <v>229</v>
      </c>
      <c r="E14524" s="26" t="s">
        <v>144</v>
      </c>
      <c r="F14524" s="25" t="s">
        <v>121</v>
      </c>
      <c r="G14524" s="26" t="s">
        <v>384</v>
      </c>
      <c r="H14524" s="26" t="s">
        <v>123</v>
      </c>
      <c r="I14524" s="26" t="s">
        <v>559</v>
      </c>
    </row>
    <row r="14525" customFormat="false" ht="13.5" hidden="false" customHeight="true" outlineLevel="0" collapsed="false">
      <c r="A14525" s="33" t="s">
        <v>43695</v>
      </c>
      <c r="B14525" s="26" t="s">
        <v>43696</v>
      </c>
      <c r="C14525" s="26" t="s">
        <v>43697</v>
      </c>
      <c r="D14525" s="26" t="s">
        <v>143</v>
      </c>
      <c r="E14525" s="26" t="s">
        <v>156</v>
      </c>
      <c r="F14525" s="25" t="s">
        <v>121</v>
      </c>
      <c r="G14525" s="26" t="s">
        <v>393</v>
      </c>
      <c r="H14525" s="26" t="s">
        <v>123</v>
      </c>
      <c r="I14525" s="26" t="s">
        <v>224</v>
      </c>
      <c r="J14525" s="26" t="s">
        <v>138</v>
      </c>
    </row>
    <row r="14526" customFormat="false" ht="13.5" hidden="false" customHeight="true" outlineLevel="0" collapsed="false">
      <c r="A14526" s="33" t="s">
        <v>43698</v>
      </c>
      <c r="B14526" s="26" t="s">
        <v>43699</v>
      </c>
      <c r="C14526" s="26" t="s">
        <v>7437</v>
      </c>
      <c r="E14526" s="26" t="s">
        <v>120</v>
      </c>
      <c r="F14526" s="25" t="s">
        <v>121</v>
      </c>
      <c r="G14526" s="26" t="s">
        <v>570</v>
      </c>
      <c r="H14526" s="26" t="s">
        <v>123</v>
      </c>
      <c r="I14526" s="26" t="s">
        <v>402</v>
      </c>
    </row>
    <row r="14527" customFormat="false" ht="13.5" hidden="false" customHeight="true" outlineLevel="0" collapsed="false">
      <c r="A14527" s="33" t="s">
        <v>43700</v>
      </c>
      <c r="B14527" s="26" t="s">
        <v>43701</v>
      </c>
      <c r="C14527" s="26" t="s">
        <v>43109</v>
      </c>
      <c r="D14527" s="26" t="s">
        <v>143</v>
      </c>
      <c r="E14527" s="26" t="s">
        <v>156</v>
      </c>
      <c r="F14527" s="25" t="s">
        <v>121</v>
      </c>
      <c r="G14527" s="26" t="s">
        <v>238</v>
      </c>
      <c r="H14527" s="26" t="s">
        <v>123</v>
      </c>
      <c r="I14527" s="26" t="s">
        <v>1378</v>
      </c>
    </row>
    <row r="14528" customFormat="false" ht="13.5" hidden="false" customHeight="true" outlineLevel="0" collapsed="false">
      <c r="A14528" s="33" t="s">
        <v>43702</v>
      </c>
      <c r="B14528" s="26" t="s">
        <v>43703</v>
      </c>
      <c r="C14528" s="26" t="s">
        <v>43704</v>
      </c>
      <c r="E14528" s="26" t="s">
        <v>144</v>
      </c>
      <c r="F14528" s="25" t="s">
        <v>121</v>
      </c>
      <c r="G14528" s="26" t="s">
        <v>1507</v>
      </c>
      <c r="H14528" s="26" t="s">
        <v>123</v>
      </c>
      <c r="I14528" s="26" t="s">
        <v>180</v>
      </c>
    </row>
    <row r="14529" customFormat="false" ht="13.5" hidden="false" customHeight="true" outlineLevel="0" collapsed="false">
      <c r="A14529" s="33" t="s">
        <v>43705</v>
      </c>
      <c r="B14529" s="26" t="s">
        <v>43706</v>
      </c>
      <c r="C14529" s="26" t="s">
        <v>43707</v>
      </c>
      <c r="E14529" s="26" t="s">
        <v>354</v>
      </c>
      <c r="F14529" s="25" t="s">
        <v>121</v>
      </c>
      <c r="G14529" s="26" t="s">
        <v>955</v>
      </c>
      <c r="H14529" s="26" t="s">
        <v>123</v>
      </c>
      <c r="I14529" s="26" t="s">
        <v>137</v>
      </c>
    </row>
    <row r="14530" customFormat="false" ht="13.5" hidden="false" customHeight="true" outlineLevel="0" collapsed="false">
      <c r="A14530" s="33" t="s">
        <v>43708</v>
      </c>
      <c r="B14530" s="26" t="s">
        <v>43709</v>
      </c>
      <c r="C14530" s="26" t="s">
        <v>43710</v>
      </c>
      <c r="D14530" s="26" t="s">
        <v>90</v>
      </c>
      <c r="E14530" s="26" t="s">
        <v>947</v>
      </c>
      <c r="F14530" s="25" t="s">
        <v>121</v>
      </c>
      <c r="G14530" s="26" t="s">
        <v>1091</v>
      </c>
      <c r="H14530" s="26" t="s">
        <v>123</v>
      </c>
      <c r="I14530" s="26" t="s">
        <v>11839</v>
      </c>
    </row>
    <row r="14531" customFormat="false" ht="13.5" hidden="false" customHeight="true" outlineLevel="0" collapsed="false">
      <c r="A14531" s="33" t="s">
        <v>43711</v>
      </c>
      <c r="B14531" s="26" t="s">
        <v>43712</v>
      </c>
      <c r="C14531" s="26" t="s">
        <v>43713</v>
      </c>
      <c r="D14531" s="26" t="s">
        <v>482</v>
      </c>
      <c r="E14531" s="26" t="s">
        <v>343</v>
      </c>
      <c r="F14531" s="25" t="s">
        <v>121</v>
      </c>
      <c r="G14531" s="26" t="s">
        <v>1755</v>
      </c>
      <c r="H14531" s="26" t="s">
        <v>123</v>
      </c>
      <c r="I14531" s="26" t="s">
        <v>277</v>
      </c>
    </row>
    <row r="14532" customFormat="false" ht="13.5" hidden="false" customHeight="true" outlineLevel="0" collapsed="false">
      <c r="A14532" s="33" t="s">
        <v>43714</v>
      </c>
      <c r="B14532" s="26" t="s">
        <v>43715</v>
      </c>
      <c r="C14532" s="26" t="s">
        <v>43716</v>
      </c>
      <c r="D14532" s="26" t="s">
        <v>143</v>
      </c>
      <c r="E14532" s="26" t="s">
        <v>343</v>
      </c>
      <c r="F14532" s="25" t="s">
        <v>121</v>
      </c>
      <c r="G14532" s="26" t="s">
        <v>1091</v>
      </c>
      <c r="H14532" s="26" t="s">
        <v>123</v>
      </c>
      <c r="I14532" s="26" t="s">
        <v>529</v>
      </c>
    </row>
    <row r="14533" customFormat="false" ht="13.5" hidden="false" customHeight="true" outlineLevel="0" collapsed="false">
      <c r="A14533" s="33" t="s">
        <v>43717</v>
      </c>
      <c r="B14533" s="26" t="s">
        <v>43718</v>
      </c>
      <c r="C14533" s="26" t="s">
        <v>43719</v>
      </c>
      <c r="D14533" s="26" t="s">
        <v>92</v>
      </c>
      <c r="F14533" s="25" t="s">
        <v>121</v>
      </c>
      <c r="G14533" s="26" t="s">
        <v>165</v>
      </c>
      <c r="H14533" s="26" t="s">
        <v>123</v>
      </c>
      <c r="I14533" s="26" t="s">
        <v>244</v>
      </c>
      <c r="J14533" s="26" t="s">
        <v>307</v>
      </c>
    </row>
    <row r="14534" customFormat="false" ht="13.5" hidden="false" customHeight="true" outlineLevel="0" collapsed="false">
      <c r="A14534" s="33" t="s">
        <v>43720</v>
      </c>
      <c r="B14534" s="26" t="s">
        <v>43721</v>
      </c>
      <c r="C14534" s="26" t="s">
        <v>43722</v>
      </c>
      <c r="D14534" s="26" t="s">
        <v>90</v>
      </c>
      <c r="E14534" s="26" t="s">
        <v>156</v>
      </c>
      <c r="F14534" s="25" t="s">
        <v>121</v>
      </c>
      <c r="G14534" s="26" t="s">
        <v>625</v>
      </c>
      <c r="H14534" s="26" t="s">
        <v>123</v>
      </c>
      <c r="I14534" s="26" t="s">
        <v>137</v>
      </c>
    </row>
    <row r="14535" customFormat="false" ht="13.5" hidden="false" customHeight="true" outlineLevel="0" collapsed="false">
      <c r="A14535" s="33" t="s">
        <v>43723</v>
      </c>
      <c r="B14535" s="26" t="s">
        <v>43724</v>
      </c>
      <c r="C14535" s="26" t="s">
        <v>43725</v>
      </c>
      <c r="D14535" s="26" t="s">
        <v>143</v>
      </c>
      <c r="E14535" s="26" t="s">
        <v>144</v>
      </c>
      <c r="F14535" s="25" t="s">
        <v>121</v>
      </c>
      <c r="G14535" s="26" t="s">
        <v>217</v>
      </c>
      <c r="H14535" s="26" t="s">
        <v>123</v>
      </c>
      <c r="I14535" s="26" t="s">
        <v>130</v>
      </c>
      <c r="J14535" s="26" t="s">
        <v>379</v>
      </c>
    </row>
    <row r="14536" customFormat="false" ht="13.5" hidden="false" customHeight="true" outlineLevel="0" collapsed="false">
      <c r="A14536" s="33" t="s">
        <v>43726</v>
      </c>
      <c r="B14536" s="26" t="s">
        <v>43727</v>
      </c>
      <c r="C14536" s="26" t="s">
        <v>43115</v>
      </c>
      <c r="D14536" s="26" t="s">
        <v>143</v>
      </c>
      <c r="E14536" s="26" t="s">
        <v>156</v>
      </c>
      <c r="F14536" s="25" t="s">
        <v>121</v>
      </c>
      <c r="G14536" s="26" t="s">
        <v>222</v>
      </c>
      <c r="H14536" s="26" t="s">
        <v>123</v>
      </c>
      <c r="I14536" s="26" t="s">
        <v>263</v>
      </c>
    </row>
    <row r="14537" customFormat="false" ht="13.5" hidden="false" customHeight="true" outlineLevel="0" collapsed="false">
      <c r="A14537" s="33" t="s">
        <v>43728</v>
      </c>
      <c r="B14537" s="26" t="s">
        <v>43729</v>
      </c>
      <c r="C14537" s="26" t="s">
        <v>7579</v>
      </c>
      <c r="D14537" s="26" t="s">
        <v>92</v>
      </c>
      <c r="E14537" s="26" t="s">
        <v>156</v>
      </c>
      <c r="F14537" s="25" t="s">
        <v>121</v>
      </c>
      <c r="G14537" s="26" t="s">
        <v>129</v>
      </c>
      <c r="H14537" s="26" t="s">
        <v>123</v>
      </c>
      <c r="I14537" s="26" t="s">
        <v>224</v>
      </c>
    </row>
    <row r="14538" customFormat="false" ht="13.5" hidden="false" customHeight="true" outlineLevel="0" collapsed="false">
      <c r="A14538" s="33" t="s">
        <v>43730</v>
      </c>
      <c r="B14538" s="26" t="s">
        <v>43731</v>
      </c>
      <c r="C14538" s="26" t="s">
        <v>43732</v>
      </c>
      <c r="E14538" s="26" t="s">
        <v>144</v>
      </c>
      <c r="F14538" s="25" t="s">
        <v>121</v>
      </c>
      <c r="G14538" s="26" t="s">
        <v>145</v>
      </c>
      <c r="H14538" s="26" t="s">
        <v>123</v>
      </c>
      <c r="I14538" s="26" t="s">
        <v>244</v>
      </c>
    </row>
    <row r="14539" customFormat="false" ht="13.5" hidden="false" customHeight="true" outlineLevel="0" collapsed="false">
      <c r="A14539" s="33" t="s">
        <v>43733</v>
      </c>
      <c r="B14539" s="26" t="s">
        <v>43734</v>
      </c>
      <c r="C14539" s="26" t="s">
        <v>43735</v>
      </c>
      <c r="E14539" s="26" t="s">
        <v>216</v>
      </c>
      <c r="F14539" s="25" t="s">
        <v>121</v>
      </c>
      <c r="G14539" s="26" t="s">
        <v>427</v>
      </c>
      <c r="H14539" s="26" t="s">
        <v>123</v>
      </c>
      <c r="I14539" s="26" t="s">
        <v>394</v>
      </c>
      <c r="J14539" s="26" t="s">
        <v>720</v>
      </c>
    </row>
    <row r="14540" customFormat="false" ht="13.5" hidden="false" customHeight="true" outlineLevel="0" collapsed="false">
      <c r="A14540" s="33" t="s">
        <v>43736</v>
      </c>
      <c r="B14540" s="26" t="s">
        <v>43737</v>
      </c>
      <c r="C14540" s="26" t="s">
        <v>7462</v>
      </c>
      <c r="D14540" s="26" t="s">
        <v>143</v>
      </c>
      <c r="E14540" s="26" t="s">
        <v>144</v>
      </c>
      <c r="F14540" s="25" t="s">
        <v>121</v>
      </c>
      <c r="G14540" s="26" t="s">
        <v>775</v>
      </c>
      <c r="H14540" s="26" t="s">
        <v>123</v>
      </c>
      <c r="I14540" s="26" t="s">
        <v>137</v>
      </c>
    </row>
    <row r="14541" customFormat="false" ht="13.5" hidden="false" customHeight="true" outlineLevel="0" collapsed="false">
      <c r="A14541" s="33" t="s">
        <v>43738</v>
      </c>
      <c r="B14541" s="26" t="s">
        <v>43739</v>
      </c>
      <c r="C14541" s="26" t="s">
        <v>7788</v>
      </c>
      <c r="E14541" s="26" t="s">
        <v>156</v>
      </c>
      <c r="F14541" s="25" t="s">
        <v>121</v>
      </c>
      <c r="G14541" s="26" t="s">
        <v>122</v>
      </c>
      <c r="H14541" s="26" t="s">
        <v>123</v>
      </c>
      <c r="I14541" s="26" t="s">
        <v>263</v>
      </c>
    </row>
    <row r="14542" customFormat="false" ht="13.5" hidden="false" customHeight="true" outlineLevel="0" collapsed="false">
      <c r="A14542" s="33" t="s">
        <v>43740</v>
      </c>
      <c r="B14542" s="26" t="s">
        <v>43741</v>
      </c>
      <c r="C14542" s="26" t="s">
        <v>7936</v>
      </c>
      <c r="D14542" s="26" t="s">
        <v>143</v>
      </c>
      <c r="E14542" s="26" t="s">
        <v>156</v>
      </c>
      <c r="F14542" s="25" t="s">
        <v>121</v>
      </c>
      <c r="G14542" s="26" t="s">
        <v>1331</v>
      </c>
      <c r="H14542" s="26" t="s">
        <v>123</v>
      </c>
      <c r="I14542" s="26" t="s">
        <v>402</v>
      </c>
      <c r="J14542" s="26" t="s">
        <v>379</v>
      </c>
    </row>
    <row r="14543" customFormat="false" ht="13.5" hidden="false" customHeight="true" outlineLevel="0" collapsed="false">
      <c r="A14543" s="33" t="s">
        <v>43742</v>
      </c>
      <c r="B14543" s="26" t="s">
        <v>43743</v>
      </c>
      <c r="C14543" s="26" t="s">
        <v>42779</v>
      </c>
      <c r="D14543" s="26" t="s">
        <v>482</v>
      </c>
      <c r="E14543" s="26" t="s">
        <v>156</v>
      </c>
      <c r="F14543" s="25" t="s">
        <v>121</v>
      </c>
      <c r="G14543" s="26" t="s">
        <v>1000</v>
      </c>
      <c r="H14543" s="26" t="s">
        <v>123</v>
      </c>
      <c r="I14543" s="26" t="s">
        <v>244</v>
      </c>
    </row>
    <row r="14544" customFormat="false" ht="13.5" hidden="false" customHeight="true" outlineLevel="0" collapsed="false">
      <c r="A14544" s="33" t="s">
        <v>43744</v>
      </c>
      <c r="B14544" s="26" t="s">
        <v>43745</v>
      </c>
      <c r="C14544" s="26" t="s">
        <v>7791</v>
      </c>
      <c r="D14544" s="26" t="s">
        <v>90</v>
      </c>
      <c r="E14544" s="26" t="s">
        <v>144</v>
      </c>
      <c r="F14544" s="25" t="s">
        <v>121</v>
      </c>
      <c r="G14544" s="26" t="s">
        <v>450</v>
      </c>
      <c r="H14544" s="26" t="s">
        <v>123</v>
      </c>
      <c r="I14544" s="26" t="s">
        <v>158</v>
      </c>
    </row>
    <row r="14545" customFormat="false" ht="13.5" hidden="false" customHeight="true" outlineLevel="0" collapsed="false">
      <c r="A14545" s="33" t="s">
        <v>43746</v>
      </c>
      <c r="B14545" s="26" t="s">
        <v>43747</v>
      </c>
      <c r="C14545" s="26" t="s">
        <v>42673</v>
      </c>
      <c r="D14545" s="26" t="s">
        <v>92</v>
      </c>
      <c r="E14545" s="26" t="s">
        <v>156</v>
      </c>
      <c r="F14545" s="25" t="s">
        <v>121</v>
      </c>
      <c r="G14545" s="26" t="s">
        <v>415</v>
      </c>
      <c r="H14545" s="26" t="s">
        <v>123</v>
      </c>
      <c r="I14545" s="26" t="s">
        <v>263</v>
      </c>
      <c r="J14545" s="26" t="s">
        <v>307</v>
      </c>
    </row>
    <row r="14546" customFormat="false" ht="13.5" hidden="false" customHeight="true" outlineLevel="0" collapsed="false">
      <c r="A14546" s="33" t="s">
        <v>43748</v>
      </c>
      <c r="B14546" s="26" t="s">
        <v>43749</v>
      </c>
      <c r="C14546" s="26" t="s">
        <v>43130</v>
      </c>
      <c r="D14546" s="26" t="s">
        <v>143</v>
      </c>
      <c r="E14546" s="26" t="s">
        <v>144</v>
      </c>
      <c r="F14546" s="25" t="s">
        <v>121</v>
      </c>
      <c r="G14546" s="26" t="s">
        <v>1454</v>
      </c>
      <c r="H14546" s="26" t="s">
        <v>123</v>
      </c>
      <c r="I14546" s="26" t="s">
        <v>559</v>
      </c>
    </row>
    <row r="14547" customFormat="false" ht="13.5" hidden="false" customHeight="true" outlineLevel="0" collapsed="false">
      <c r="A14547" s="33" t="s">
        <v>43750</v>
      </c>
      <c r="B14547" s="26" t="s">
        <v>43751</v>
      </c>
      <c r="C14547" s="26" t="s">
        <v>42779</v>
      </c>
      <c r="D14547" s="26" t="s">
        <v>92</v>
      </c>
      <c r="E14547" s="26" t="s">
        <v>156</v>
      </c>
      <c r="F14547" s="25" t="s">
        <v>121</v>
      </c>
      <c r="G14547" s="26" t="s">
        <v>305</v>
      </c>
      <c r="H14547" s="26" t="s">
        <v>123</v>
      </c>
      <c r="I14547" s="26" t="s">
        <v>411</v>
      </c>
    </row>
    <row r="14548" customFormat="false" ht="13.5" hidden="false" customHeight="true" outlineLevel="0" collapsed="false">
      <c r="A14548" s="33" t="s">
        <v>43752</v>
      </c>
      <c r="B14548" s="26" t="s">
        <v>43753</v>
      </c>
      <c r="C14548" s="26" t="s">
        <v>42845</v>
      </c>
      <c r="D14548" s="26" t="s">
        <v>92</v>
      </c>
      <c r="E14548" s="26" t="s">
        <v>144</v>
      </c>
      <c r="F14548" s="25" t="s">
        <v>121</v>
      </c>
      <c r="G14548" s="26" t="s">
        <v>493</v>
      </c>
      <c r="H14548" s="26" t="s">
        <v>123</v>
      </c>
      <c r="I14548" s="26" t="s">
        <v>137</v>
      </c>
      <c r="J14548" s="26" t="s">
        <v>245</v>
      </c>
    </row>
    <row r="14549" customFormat="false" ht="13.5" hidden="false" customHeight="true" outlineLevel="0" collapsed="false">
      <c r="A14549" s="33" t="s">
        <v>43754</v>
      </c>
      <c r="B14549" s="26" t="s">
        <v>43755</v>
      </c>
      <c r="C14549" s="26" t="s">
        <v>43756</v>
      </c>
      <c r="D14549" s="26" t="s">
        <v>143</v>
      </c>
      <c r="E14549" s="26" t="s">
        <v>216</v>
      </c>
      <c r="F14549" s="25" t="s">
        <v>121</v>
      </c>
      <c r="G14549" s="26" t="s">
        <v>305</v>
      </c>
      <c r="H14549" s="26" t="s">
        <v>123</v>
      </c>
      <c r="I14549" s="26" t="s">
        <v>402</v>
      </c>
    </row>
    <row r="14550" customFormat="false" ht="13.5" hidden="false" customHeight="true" outlineLevel="0" collapsed="false">
      <c r="A14550" s="33" t="s">
        <v>43757</v>
      </c>
      <c r="B14550" s="26" t="s">
        <v>43758</v>
      </c>
      <c r="C14550" s="26" t="s">
        <v>4827</v>
      </c>
      <c r="D14550" s="26" t="s">
        <v>143</v>
      </c>
      <c r="E14550" s="26" t="s">
        <v>156</v>
      </c>
      <c r="F14550" s="25" t="s">
        <v>121</v>
      </c>
      <c r="G14550" s="26" t="s">
        <v>406</v>
      </c>
      <c r="H14550" s="26" t="s">
        <v>123</v>
      </c>
      <c r="I14550" s="26" t="s">
        <v>180</v>
      </c>
      <c r="J14550" s="26" t="s">
        <v>245</v>
      </c>
    </row>
    <row r="14551" customFormat="false" ht="13.5" hidden="false" customHeight="true" outlineLevel="0" collapsed="false">
      <c r="A14551" s="33" t="s">
        <v>43759</v>
      </c>
      <c r="B14551" s="26" t="s">
        <v>43760</v>
      </c>
      <c r="C14551" s="26" t="s">
        <v>42630</v>
      </c>
      <c r="E14551" s="26" t="s">
        <v>156</v>
      </c>
      <c r="F14551" s="25" t="s">
        <v>121</v>
      </c>
      <c r="G14551" s="26" t="s">
        <v>1058</v>
      </c>
      <c r="H14551" s="26" t="s">
        <v>123</v>
      </c>
      <c r="I14551" s="26" t="s">
        <v>289</v>
      </c>
    </row>
    <row r="14552" customFormat="false" ht="13.5" hidden="false" customHeight="true" outlineLevel="0" collapsed="false">
      <c r="A14552" s="33" t="s">
        <v>43761</v>
      </c>
      <c r="B14552" s="26" t="s">
        <v>1580</v>
      </c>
      <c r="C14552" s="26" t="s">
        <v>43762</v>
      </c>
      <c r="D14552" s="26" t="s">
        <v>90</v>
      </c>
      <c r="E14552" s="26" t="s">
        <v>178</v>
      </c>
      <c r="F14552" s="25" t="s">
        <v>121</v>
      </c>
      <c r="G14552" s="26" t="s">
        <v>765</v>
      </c>
      <c r="H14552" s="26" t="s">
        <v>123</v>
      </c>
      <c r="I14552" s="26" t="s">
        <v>402</v>
      </c>
    </row>
    <row r="14553" customFormat="false" ht="13.5" hidden="false" customHeight="true" outlineLevel="0" collapsed="false">
      <c r="A14553" s="33" t="s">
        <v>43763</v>
      </c>
      <c r="B14553" s="26" t="s">
        <v>43764</v>
      </c>
      <c r="C14553" s="26" t="s">
        <v>43765</v>
      </c>
      <c r="D14553" s="26" t="s">
        <v>90</v>
      </c>
      <c r="E14553" s="26" t="s">
        <v>135</v>
      </c>
      <c r="F14553" s="25" t="s">
        <v>121</v>
      </c>
      <c r="G14553" s="26" t="s">
        <v>1507</v>
      </c>
      <c r="H14553" s="26" t="s">
        <v>123</v>
      </c>
      <c r="I14553" s="26" t="s">
        <v>211</v>
      </c>
    </row>
    <row r="14554" customFormat="false" ht="13.5" hidden="false" customHeight="true" outlineLevel="0" collapsed="false">
      <c r="A14554" s="33" t="s">
        <v>43766</v>
      </c>
      <c r="B14554" s="26" t="s">
        <v>43767</v>
      </c>
      <c r="C14554" s="26" t="s">
        <v>43167</v>
      </c>
      <c r="D14554" s="26" t="s">
        <v>143</v>
      </c>
      <c r="E14554" s="26" t="s">
        <v>156</v>
      </c>
      <c r="F14554" s="25" t="s">
        <v>121</v>
      </c>
      <c r="G14554" s="26" t="s">
        <v>1083</v>
      </c>
      <c r="H14554" s="26" t="s">
        <v>123</v>
      </c>
      <c r="I14554" s="26" t="s">
        <v>682</v>
      </c>
    </row>
    <row r="14555" customFormat="false" ht="13.5" hidden="false" customHeight="true" outlineLevel="0" collapsed="false">
      <c r="A14555" s="33" t="s">
        <v>43768</v>
      </c>
      <c r="B14555" s="26" t="s">
        <v>43769</v>
      </c>
      <c r="C14555" s="26" t="s">
        <v>43770</v>
      </c>
      <c r="D14555" s="26" t="s">
        <v>143</v>
      </c>
      <c r="E14555" s="26" t="s">
        <v>312</v>
      </c>
      <c r="F14555" s="25" t="s">
        <v>121</v>
      </c>
      <c r="G14555" s="26" t="s">
        <v>423</v>
      </c>
      <c r="H14555" s="26" t="s">
        <v>123</v>
      </c>
      <c r="I14555" s="26" t="s">
        <v>269</v>
      </c>
    </row>
    <row r="14556" customFormat="false" ht="13.5" hidden="false" customHeight="true" outlineLevel="0" collapsed="false">
      <c r="A14556" s="33" t="s">
        <v>43771</v>
      </c>
      <c r="B14556" s="26" t="s">
        <v>43772</v>
      </c>
      <c r="C14556" s="26" t="s">
        <v>43773</v>
      </c>
      <c r="E14556" s="26" t="s">
        <v>237</v>
      </c>
      <c r="F14556" s="25" t="s">
        <v>121</v>
      </c>
      <c r="G14556" s="26" t="s">
        <v>198</v>
      </c>
      <c r="H14556" s="26" t="s">
        <v>123</v>
      </c>
      <c r="I14556" s="26" t="s">
        <v>263</v>
      </c>
      <c r="J14556" s="26" t="s">
        <v>270</v>
      </c>
    </row>
    <row r="14557" customFormat="false" ht="13.5" hidden="false" customHeight="true" outlineLevel="0" collapsed="false">
      <c r="A14557" s="33" t="s">
        <v>43774</v>
      </c>
      <c r="B14557" s="26" t="s">
        <v>43775</v>
      </c>
      <c r="C14557" s="26" t="s">
        <v>43776</v>
      </c>
      <c r="D14557" s="26" t="s">
        <v>143</v>
      </c>
      <c r="E14557" s="26" t="s">
        <v>144</v>
      </c>
      <c r="F14557" s="25" t="s">
        <v>121</v>
      </c>
      <c r="G14557" s="26" t="s">
        <v>625</v>
      </c>
      <c r="H14557" s="26" t="s">
        <v>123</v>
      </c>
      <c r="I14557" s="26" t="s">
        <v>224</v>
      </c>
    </row>
    <row r="14558" customFormat="false" ht="13.5" hidden="false" customHeight="true" outlineLevel="0" collapsed="false">
      <c r="A14558" s="33" t="s">
        <v>43777</v>
      </c>
      <c r="B14558" s="26" t="s">
        <v>43778</v>
      </c>
      <c r="C14558" s="26" t="s">
        <v>43779</v>
      </c>
      <c r="D14558" s="26" t="s">
        <v>143</v>
      </c>
      <c r="E14558" s="26" t="s">
        <v>156</v>
      </c>
      <c r="F14558" s="25" t="s">
        <v>121</v>
      </c>
      <c r="G14558" s="26" t="s">
        <v>431</v>
      </c>
      <c r="H14558" s="26" t="s">
        <v>123</v>
      </c>
      <c r="I14558" s="26" t="s">
        <v>158</v>
      </c>
      <c r="J14558" s="26" t="s">
        <v>314</v>
      </c>
    </row>
    <row r="14559" customFormat="false" ht="13.5" hidden="false" customHeight="true" outlineLevel="0" collapsed="false">
      <c r="A14559" s="33" t="s">
        <v>43780</v>
      </c>
      <c r="B14559" s="26" t="s">
        <v>43781</v>
      </c>
      <c r="C14559" s="26" t="s">
        <v>43782</v>
      </c>
      <c r="D14559" s="26" t="s">
        <v>92</v>
      </c>
      <c r="E14559" s="26" t="s">
        <v>237</v>
      </c>
      <c r="F14559" s="25" t="s">
        <v>121</v>
      </c>
      <c r="G14559" s="26" t="s">
        <v>533</v>
      </c>
      <c r="H14559" s="26" t="s">
        <v>123</v>
      </c>
      <c r="I14559" s="26" t="s">
        <v>15353</v>
      </c>
    </row>
    <row r="14560" customFormat="false" ht="13.5" hidden="false" customHeight="true" outlineLevel="0" collapsed="false">
      <c r="A14560" s="33" t="s">
        <v>43783</v>
      </c>
      <c r="B14560" s="26" t="s">
        <v>43784</v>
      </c>
      <c r="C14560" s="26" t="s">
        <v>43785</v>
      </c>
      <c r="E14560" s="26" t="s">
        <v>156</v>
      </c>
      <c r="F14560" s="25" t="s">
        <v>121</v>
      </c>
      <c r="G14560" s="26" t="s">
        <v>136</v>
      </c>
      <c r="H14560" s="26" t="s">
        <v>123</v>
      </c>
      <c r="I14560" s="26" t="s">
        <v>166</v>
      </c>
      <c r="J14560" s="26" t="s">
        <v>970</v>
      </c>
    </row>
    <row r="14561" customFormat="false" ht="13.5" hidden="false" customHeight="true" outlineLevel="0" collapsed="false">
      <c r="A14561" s="33" t="s">
        <v>43786</v>
      </c>
      <c r="B14561" s="26" t="s">
        <v>43787</v>
      </c>
      <c r="C14561" s="26" t="s">
        <v>43788</v>
      </c>
      <c r="D14561" s="26" t="s">
        <v>275</v>
      </c>
      <c r="E14561" s="26" t="s">
        <v>156</v>
      </c>
      <c r="F14561" s="25" t="s">
        <v>121</v>
      </c>
      <c r="G14561" s="26" t="s">
        <v>415</v>
      </c>
      <c r="H14561" s="26" t="s">
        <v>123</v>
      </c>
      <c r="I14561" s="26" t="s">
        <v>277</v>
      </c>
    </row>
    <row r="14562" customFormat="false" ht="13.5" hidden="false" customHeight="true" outlineLevel="0" collapsed="false">
      <c r="A14562" s="33" t="s">
        <v>43789</v>
      </c>
      <c r="B14562" s="26" t="s">
        <v>43790</v>
      </c>
      <c r="C14562" s="26" t="s">
        <v>43791</v>
      </c>
      <c r="E14562" s="26" t="s">
        <v>156</v>
      </c>
      <c r="F14562" s="25" t="s">
        <v>121</v>
      </c>
      <c r="G14562" s="26" t="s">
        <v>179</v>
      </c>
      <c r="H14562" s="26" t="s">
        <v>123</v>
      </c>
      <c r="I14562" s="26" t="s">
        <v>571</v>
      </c>
      <c r="J14562" s="26" t="s">
        <v>245</v>
      </c>
    </row>
    <row r="14563" customFormat="false" ht="13.5" hidden="false" customHeight="true" outlineLevel="0" collapsed="false">
      <c r="A14563" s="33" t="s">
        <v>43792</v>
      </c>
      <c r="B14563" s="26" t="s">
        <v>43793</v>
      </c>
      <c r="C14563" s="26" t="s">
        <v>7656</v>
      </c>
      <c r="D14563" s="26" t="s">
        <v>92</v>
      </c>
      <c r="E14563" s="26" t="s">
        <v>156</v>
      </c>
      <c r="F14563" s="25" t="s">
        <v>121</v>
      </c>
      <c r="G14563" s="26" t="s">
        <v>857</v>
      </c>
      <c r="H14563" s="26" t="s">
        <v>123</v>
      </c>
      <c r="I14563" s="26" t="s">
        <v>166</v>
      </c>
    </row>
    <row r="14564" customFormat="false" ht="13.5" hidden="false" customHeight="true" outlineLevel="0" collapsed="false">
      <c r="A14564" s="33" t="s">
        <v>43794</v>
      </c>
      <c r="B14564" s="26" t="s">
        <v>43795</v>
      </c>
      <c r="C14564" s="26" t="s">
        <v>43796</v>
      </c>
      <c r="D14564" s="26" t="s">
        <v>143</v>
      </c>
      <c r="E14564" s="26" t="s">
        <v>156</v>
      </c>
      <c r="F14564" s="25" t="s">
        <v>121</v>
      </c>
      <c r="G14564" s="26" t="s">
        <v>3261</v>
      </c>
      <c r="H14564" s="26" t="s">
        <v>123</v>
      </c>
      <c r="I14564" s="26" t="s">
        <v>529</v>
      </c>
    </row>
    <row r="14565" customFormat="false" ht="13.5" hidden="false" customHeight="true" outlineLevel="0" collapsed="false">
      <c r="A14565" s="33" t="s">
        <v>43797</v>
      </c>
      <c r="B14565" s="26" t="s">
        <v>43798</v>
      </c>
      <c r="C14565" s="26" t="s">
        <v>43084</v>
      </c>
      <c r="E14565" s="26" t="s">
        <v>156</v>
      </c>
      <c r="F14565" s="25" t="s">
        <v>121</v>
      </c>
      <c r="G14565" s="26" t="s">
        <v>857</v>
      </c>
      <c r="H14565" s="26" t="s">
        <v>123</v>
      </c>
      <c r="I14565" s="26" t="s">
        <v>151</v>
      </c>
    </row>
    <row r="14566" customFormat="false" ht="13.5" hidden="false" customHeight="true" outlineLevel="0" collapsed="false">
      <c r="A14566" s="33" t="s">
        <v>43799</v>
      </c>
      <c r="B14566" s="26" t="s">
        <v>43800</v>
      </c>
      <c r="C14566" s="26" t="s">
        <v>42852</v>
      </c>
      <c r="E14566" s="26" t="s">
        <v>156</v>
      </c>
      <c r="F14566" s="25" t="s">
        <v>121</v>
      </c>
      <c r="G14566" s="26" t="s">
        <v>474</v>
      </c>
      <c r="H14566" s="26" t="s">
        <v>123</v>
      </c>
      <c r="I14566" s="26" t="s">
        <v>411</v>
      </c>
    </row>
    <row r="14567" customFormat="false" ht="13.5" hidden="false" customHeight="true" outlineLevel="0" collapsed="false">
      <c r="A14567" s="33" t="s">
        <v>43801</v>
      </c>
      <c r="B14567" s="26" t="s">
        <v>43802</v>
      </c>
      <c r="C14567" s="26" t="s">
        <v>42633</v>
      </c>
      <c r="E14567" s="26" t="s">
        <v>156</v>
      </c>
      <c r="F14567" s="25" t="s">
        <v>121</v>
      </c>
      <c r="G14567" s="26" t="s">
        <v>1691</v>
      </c>
      <c r="H14567" s="26" t="s">
        <v>123</v>
      </c>
      <c r="I14567" s="26" t="s">
        <v>328</v>
      </c>
      <c r="J14567" s="26" t="s">
        <v>379</v>
      </c>
    </row>
    <row r="14568" customFormat="false" ht="13.5" hidden="false" customHeight="true" outlineLevel="0" collapsed="false">
      <c r="A14568" s="33" t="s">
        <v>43803</v>
      </c>
      <c r="B14568" s="26" t="s">
        <v>43804</v>
      </c>
      <c r="C14568" s="26" t="s">
        <v>42636</v>
      </c>
      <c r="D14568" s="26" t="s">
        <v>143</v>
      </c>
      <c r="E14568" s="26" t="s">
        <v>135</v>
      </c>
      <c r="F14568" s="25" t="s">
        <v>121</v>
      </c>
      <c r="G14568" s="26" t="s">
        <v>198</v>
      </c>
      <c r="H14568" s="26" t="s">
        <v>123</v>
      </c>
      <c r="I14568" s="26" t="s">
        <v>180</v>
      </c>
      <c r="J14568" s="26" t="s">
        <v>173</v>
      </c>
    </row>
    <row r="14569" customFormat="false" ht="13.5" hidden="false" customHeight="true" outlineLevel="0" collapsed="false">
      <c r="A14569" s="33" t="s">
        <v>43805</v>
      </c>
      <c r="B14569" s="26" t="s">
        <v>43806</v>
      </c>
      <c r="C14569" s="26" t="s">
        <v>42639</v>
      </c>
      <c r="D14569" s="26" t="s">
        <v>92</v>
      </c>
      <c r="E14569" s="26" t="s">
        <v>156</v>
      </c>
      <c r="F14569" s="25" t="s">
        <v>121</v>
      </c>
      <c r="G14569" s="26" t="s">
        <v>258</v>
      </c>
      <c r="H14569" s="26" t="s">
        <v>123</v>
      </c>
      <c r="I14569" s="26" t="s">
        <v>124</v>
      </c>
      <c r="J14569" s="26" t="s">
        <v>307</v>
      </c>
    </row>
    <row r="14570" customFormat="false" ht="13.5" hidden="false" customHeight="true" outlineLevel="0" collapsed="false">
      <c r="A14570" s="33" t="s">
        <v>43807</v>
      </c>
      <c r="B14570" s="26" t="s">
        <v>43808</v>
      </c>
      <c r="C14570" s="26" t="s">
        <v>43809</v>
      </c>
      <c r="D14570" s="26" t="s">
        <v>143</v>
      </c>
      <c r="F14570" s="25" t="s">
        <v>121</v>
      </c>
      <c r="G14570" s="26" t="s">
        <v>217</v>
      </c>
      <c r="H14570" s="26" t="s">
        <v>123</v>
      </c>
      <c r="I14570" s="26" t="s">
        <v>467</v>
      </c>
    </row>
    <row r="14571" customFormat="false" ht="13.5" hidden="false" customHeight="true" outlineLevel="0" collapsed="false">
      <c r="A14571" s="33" t="s">
        <v>43810</v>
      </c>
      <c r="B14571" s="26" t="s">
        <v>43811</v>
      </c>
      <c r="C14571" s="26" t="s">
        <v>43812</v>
      </c>
      <c r="E14571" s="26" t="s">
        <v>156</v>
      </c>
      <c r="F14571" s="25" t="s">
        <v>121</v>
      </c>
      <c r="G14571" s="26" t="s">
        <v>1325</v>
      </c>
      <c r="H14571" s="26" t="s">
        <v>123</v>
      </c>
      <c r="I14571" s="26" t="s">
        <v>467</v>
      </c>
      <c r="J14571" s="26" t="s">
        <v>173</v>
      </c>
    </row>
    <row r="14572" customFormat="false" ht="13.5" hidden="false" customHeight="true" outlineLevel="0" collapsed="false">
      <c r="A14572" s="33" t="s">
        <v>43813</v>
      </c>
      <c r="B14572" s="26" t="s">
        <v>43814</v>
      </c>
      <c r="C14572" s="26" t="s">
        <v>7659</v>
      </c>
      <c r="D14572" s="26" t="s">
        <v>229</v>
      </c>
      <c r="E14572" s="26" t="s">
        <v>156</v>
      </c>
      <c r="F14572" s="25" t="s">
        <v>121</v>
      </c>
      <c r="G14572" s="26" t="s">
        <v>238</v>
      </c>
      <c r="H14572" s="26" t="s">
        <v>123</v>
      </c>
      <c r="I14572" s="26" t="s">
        <v>328</v>
      </c>
      <c r="J14572" s="26" t="s">
        <v>314</v>
      </c>
    </row>
    <row r="14573" customFormat="false" ht="13.5" hidden="false" customHeight="true" outlineLevel="0" collapsed="false">
      <c r="A14573" s="33" t="s">
        <v>43815</v>
      </c>
      <c r="B14573" s="26" t="s">
        <v>43816</v>
      </c>
      <c r="C14573" s="26" t="s">
        <v>43817</v>
      </c>
      <c r="D14573" s="26" t="s">
        <v>92</v>
      </c>
      <c r="E14573" s="26" t="s">
        <v>144</v>
      </c>
      <c r="F14573" s="25" t="s">
        <v>121</v>
      </c>
      <c r="G14573" s="26" t="s">
        <v>423</v>
      </c>
      <c r="H14573" s="26" t="s">
        <v>123</v>
      </c>
      <c r="I14573" s="26" t="s">
        <v>159</v>
      </c>
    </row>
    <row r="14574" customFormat="false" ht="13.5" hidden="false" customHeight="true" outlineLevel="0" collapsed="false">
      <c r="A14574" s="33" t="s">
        <v>43818</v>
      </c>
      <c r="B14574" s="26" t="s">
        <v>43819</v>
      </c>
      <c r="C14574" s="26" t="s">
        <v>7689</v>
      </c>
      <c r="D14574" s="26" t="s">
        <v>92</v>
      </c>
      <c r="E14574" s="26" t="s">
        <v>216</v>
      </c>
      <c r="F14574" s="25" t="s">
        <v>121</v>
      </c>
      <c r="G14574" s="26" t="s">
        <v>238</v>
      </c>
      <c r="H14574" s="26" t="s">
        <v>123</v>
      </c>
      <c r="I14574" s="26" t="s">
        <v>328</v>
      </c>
      <c r="J14574" s="26" t="s">
        <v>270</v>
      </c>
    </row>
    <row r="14575" customFormat="false" ht="13.5" hidden="false" customHeight="true" outlineLevel="0" collapsed="false">
      <c r="A14575" s="33" t="s">
        <v>43820</v>
      </c>
      <c r="B14575" s="26" t="s">
        <v>43821</v>
      </c>
      <c r="C14575" s="26" t="s">
        <v>43822</v>
      </c>
      <c r="D14575" s="26" t="s">
        <v>92</v>
      </c>
      <c r="E14575" s="26" t="s">
        <v>354</v>
      </c>
      <c r="F14575" s="25" t="s">
        <v>121</v>
      </c>
      <c r="G14575" s="26" t="s">
        <v>136</v>
      </c>
      <c r="H14575" s="26" t="s">
        <v>123</v>
      </c>
      <c r="I14575" s="26" t="s">
        <v>269</v>
      </c>
    </row>
    <row r="14576" customFormat="false" ht="13.5" hidden="false" customHeight="true" outlineLevel="0" collapsed="false">
      <c r="A14576" s="33" t="s">
        <v>43823</v>
      </c>
      <c r="B14576" s="26" t="s">
        <v>43824</v>
      </c>
      <c r="C14576" s="26" t="s">
        <v>43825</v>
      </c>
      <c r="D14576" s="26" t="s">
        <v>90</v>
      </c>
      <c r="E14576" s="26" t="s">
        <v>171</v>
      </c>
      <c r="F14576" s="25" t="s">
        <v>121</v>
      </c>
      <c r="G14576" s="26" t="s">
        <v>373</v>
      </c>
      <c r="H14576" s="26" t="s">
        <v>123</v>
      </c>
      <c r="I14576" s="26" t="s">
        <v>193</v>
      </c>
    </row>
    <row r="14577" customFormat="false" ht="13.5" hidden="false" customHeight="true" outlineLevel="0" collapsed="false">
      <c r="A14577" s="33" t="s">
        <v>43826</v>
      </c>
      <c r="B14577" s="26" t="s">
        <v>43827</v>
      </c>
      <c r="C14577" s="26" t="s">
        <v>43828</v>
      </c>
      <c r="D14577" s="26" t="s">
        <v>92</v>
      </c>
      <c r="E14577" s="26" t="s">
        <v>947</v>
      </c>
      <c r="F14577" s="25" t="s">
        <v>121</v>
      </c>
      <c r="G14577" s="26" t="s">
        <v>1091</v>
      </c>
      <c r="H14577" s="26" t="s">
        <v>123</v>
      </c>
      <c r="I14577" s="26" t="s">
        <v>282</v>
      </c>
      <c r="J14577" s="26" t="s">
        <v>283</v>
      </c>
    </row>
    <row r="14578" customFormat="false" ht="13.5" hidden="false" customHeight="true" outlineLevel="0" collapsed="false">
      <c r="A14578" s="33" t="s">
        <v>43829</v>
      </c>
      <c r="B14578" s="26" t="s">
        <v>43830</v>
      </c>
      <c r="C14578" s="26" t="s">
        <v>43677</v>
      </c>
      <c r="D14578" s="26" t="s">
        <v>92</v>
      </c>
      <c r="E14578" s="26" t="s">
        <v>343</v>
      </c>
      <c r="F14578" s="25" t="s">
        <v>121</v>
      </c>
      <c r="G14578" s="26" t="s">
        <v>657</v>
      </c>
      <c r="H14578" s="26" t="s">
        <v>123</v>
      </c>
      <c r="I14578" s="26" t="s">
        <v>159</v>
      </c>
      <c r="J14578" s="26" t="s">
        <v>283</v>
      </c>
    </row>
    <row r="14579" customFormat="false" ht="13.5" hidden="false" customHeight="true" outlineLevel="0" collapsed="false">
      <c r="A14579" s="33" t="s">
        <v>43831</v>
      </c>
      <c r="B14579" s="26" t="s">
        <v>43832</v>
      </c>
      <c r="C14579" s="26" t="s">
        <v>43833</v>
      </c>
      <c r="D14579" s="26" t="s">
        <v>143</v>
      </c>
      <c r="E14579" s="26" t="s">
        <v>343</v>
      </c>
      <c r="F14579" s="25" t="s">
        <v>121</v>
      </c>
      <c r="G14579" s="26" t="s">
        <v>930</v>
      </c>
      <c r="H14579" s="26" t="s">
        <v>123</v>
      </c>
      <c r="I14579" s="26" t="s">
        <v>300</v>
      </c>
      <c r="J14579" s="26" t="s">
        <v>314</v>
      </c>
    </row>
    <row r="14580" customFormat="false" ht="13.5" hidden="false" customHeight="true" outlineLevel="0" collapsed="false">
      <c r="A14580" s="33" t="s">
        <v>43834</v>
      </c>
      <c r="B14580" s="26" t="s">
        <v>43835</v>
      </c>
      <c r="C14580" s="26" t="s">
        <v>43682</v>
      </c>
      <c r="D14580" s="26" t="s">
        <v>482</v>
      </c>
      <c r="F14580" s="25" t="s">
        <v>121</v>
      </c>
      <c r="G14580" s="26" t="s">
        <v>867</v>
      </c>
      <c r="H14580" s="26" t="s">
        <v>123</v>
      </c>
      <c r="I14580" s="26" t="s">
        <v>137</v>
      </c>
    </row>
    <row r="14581" customFormat="false" ht="13.5" hidden="false" customHeight="true" outlineLevel="0" collapsed="false">
      <c r="A14581" s="33" t="s">
        <v>43836</v>
      </c>
      <c r="B14581" s="26" t="s">
        <v>43837</v>
      </c>
      <c r="C14581" s="26" t="s">
        <v>43838</v>
      </c>
      <c r="D14581" s="26" t="s">
        <v>92</v>
      </c>
      <c r="E14581" s="26" t="s">
        <v>156</v>
      </c>
      <c r="F14581" s="25" t="s">
        <v>121</v>
      </c>
      <c r="G14581" s="26" t="s">
        <v>570</v>
      </c>
      <c r="H14581" s="26" t="s">
        <v>123</v>
      </c>
      <c r="I14581" s="26" t="s">
        <v>682</v>
      </c>
    </row>
    <row r="14582" customFormat="false" ht="13.5" hidden="false" customHeight="true" outlineLevel="0" collapsed="false">
      <c r="A14582" s="33" t="s">
        <v>43839</v>
      </c>
      <c r="B14582" s="26" t="s">
        <v>12190</v>
      </c>
      <c r="C14582" s="26" t="s">
        <v>43840</v>
      </c>
      <c r="E14582" s="26" t="s">
        <v>338</v>
      </c>
      <c r="F14582" s="25" t="s">
        <v>121</v>
      </c>
      <c r="G14582" s="26" t="s">
        <v>258</v>
      </c>
      <c r="H14582" s="26" t="s">
        <v>123</v>
      </c>
      <c r="I14582" s="26" t="s">
        <v>282</v>
      </c>
      <c r="J14582" s="26" t="s">
        <v>379</v>
      </c>
    </row>
    <row r="14583" customFormat="false" ht="13.5" hidden="false" customHeight="true" outlineLevel="0" collapsed="false">
      <c r="A14583" s="33" t="s">
        <v>43841</v>
      </c>
      <c r="B14583" s="26" t="s">
        <v>43842</v>
      </c>
      <c r="C14583" s="26" t="s">
        <v>7704</v>
      </c>
      <c r="D14583" s="26" t="s">
        <v>143</v>
      </c>
      <c r="E14583" s="26" t="s">
        <v>156</v>
      </c>
      <c r="F14583" s="25" t="s">
        <v>121</v>
      </c>
      <c r="G14583" s="26" t="s">
        <v>423</v>
      </c>
      <c r="H14583" s="26" t="s">
        <v>123</v>
      </c>
      <c r="I14583" s="26" t="s">
        <v>124</v>
      </c>
    </row>
    <row r="14584" customFormat="false" ht="13.5" hidden="false" customHeight="true" outlineLevel="0" collapsed="false">
      <c r="A14584" s="33" t="s">
        <v>43843</v>
      </c>
      <c r="B14584" s="26" t="s">
        <v>43844</v>
      </c>
      <c r="C14584" s="26" t="s">
        <v>43845</v>
      </c>
      <c r="D14584" s="26" t="s">
        <v>143</v>
      </c>
      <c r="E14584" s="26" t="s">
        <v>135</v>
      </c>
      <c r="F14584" s="25" t="s">
        <v>121</v>
      </c>
      <c r="G14584" s="26" t="s">
        <v>518</v>
      </c>
      <c r="H14584" s="26" t="s">
        <v>123</v>
      </c>
      <c r="I14584" s="26" t="s">
        <v>467</v>
      </c>
    </row>
    <row r="14585" customFormat="false" ht="13.5" hidden="false" customHeight="true" outlineLevel="0" collapsed="false">
      <c r="A14585" s="33" t="s">
        <v>43846</v>
      </c>
      <c r="B14585" s="26" t="s">
        <v>43847</v>
      </c>
      <c r="C14585" s="26" t="s">
        <v>43848</v>
      </c>
      <c r="D14585" s="26" t="s">
        <v>92</v>
      </c>
      <c r="E14585" s="26" t="s">
        <v>156</v>
      </c>
      <c r="F14585" s="25" t="s">
        <v>121</v>
      </c>
      <c r="G14585" s="26" t="s">
        <v>871</v>
      </c>
      <c r="H14585" s="26" t="s">
        <v>123</v>
      </c>
      <c r="I14585" s="26" t="s">
        <v>199</v>
      </c>
    </row>
    <row r="14586" customFormat="false" ht="13.5" hidden="false" customHeight="true" outlineLevel="0" collapsed="false">
      <c r="A14586" s="33" t="s">
        <v>43849</v>
      </c>
      <c r="B14586" s="26" t="s">
        <v>43850</v>
      </c>
      <c r="C14586" s="26" t="s">
        <v>43851</v>
      </c>
      <c r="F14586" s="25" t="s">
        <v>121</v>
      </c>
      <c r="G14586" s="26" t="s">
        <v>204</v>
      </c>
      <c r="H14586" s="26" t="s">
        <v>123</v>
      </c>
      <c r="I14586" s="26" t="s">
        <v>263</v>
      </c>
      <c r="J14586" s="26" t="s">
        <v>290</v>
      </c>
    </row>
    <row r="14587" customFormat="false" ht="13.5" hidden="false" customHeight="true" outlineLevel="0" collapsed="false">
      <c r="A14587" s="33" t="s">
        <v>43852</v>
      </c>
      <c r="B14587" s="26" t="s">
        <v>43853</v>
      </c>
      <c r="C14587" s="26" t="s">
        <v>43854</v>
      </c>
      <c r="E14587" s="26" t="s">
        <v>156</v>
      </c>
      <c r="F14587" s="25" t="s">
        <v>121</v>
      </c>
      <c r="G14587" s="26" t="s">
        <v>359</v>
      </c>
      <c r="H14587" s="26" t="s">
        <v>123</v>
      </c>
      <c r="I14587" s="26" t="s">
        <v>411</v>
      </c>
      <c r="J14587" s="26" t="s">
        <v>290</v>
      </c>
      <c r="K14587" s="26" t="s">
        <v>379</v>
      </c>
    </row>
    <row r="14588" customFormat="false" ht="13.5" hidden="false" customHeight="true" outlineLevel="0" collapsed="false">
      <c r="A14588" s="33" t="s">
        <v>43855</v>
      </c>
      <c r="B14588" s="26" t="s">
        <v>43856</v>
      </c>
      <c r="C14588" s="26" t="s">
        <v>43857</v>
      </c>
      <c r="D14588" s="26" t="s">
        <v>92</v>
      </c>
      <c r="F14588" s="25" t="s">
        <v>121</v>
      </c>
      <c r="G14588" s="26" t="s">
        <v>1507</v>
      </c>
      <c r="H14588" s="26" t="s">
        <v>123</v>
      </c>
      <c r="I14588" s="26" t="s">
        <v>159</v>
      </c>
    </row>
    <row r="14589" customFormat="false" ht="13.5" hidden="false" customHeight="true" outlineLevel="0" collapsed="false">
      <c r="A14589" s="33" t="s">
        <v>43858</v>
      </c>
      <c r="B14589" s="26" t="s">
        <v>43859</v>
      </c>
      <c r="C14589" s="26" t="s">
        <v>43860</v>
      </c>
      <c r="D14589" s="26" t="s">
        <v>229</v>
      </c>
      <c r="E14589" s="26" t="s">
        <v>156</v>
      </c>
      <c r="F14589" s="25" t="s">
        <v>121</v>
      </c>
      <c r="G14589" s="26" t="s">
        <v>930</v>
      </c>
      <c r="H14589" s="26" t="s">
        <v>123</v>
      </c>
      <c r="I14589" s="26" t="s">
        <v>398</v>
      </c>
    </row>
    <row r="14590" customFormat="false" ht="13.5" hidden="false" customHeight="true" outlineLevel="0" collapsed="false">
      <c r="A14590" s="33" t="s">
        <v>43861</v>
      </c>
      <c r="B14590" s="26" t="s">
        <v>43862</v>
      </c>
      <c r="C14590" s="26" t="s">
        <v>43181</v>
      </c>
      <c r="D14590" s="26" t="s">
        <v>90</v>
      </c>
      <c r="E14590" s="26" t="s">
        <v>135</v>
      </c>
      <c r="F14590" s="25" t="s">
        <v>121</v>
      </c>
      <c r="G14590" s="26" t="s">
        <v>1033</v>
      </c>
      <c r="H14590" s="26" t="s">
        <v>123</v>
      </c>
      <c r="I14590" s="26" t="s">
        <v>658</v>
      </c>
    </row>
    <row r="14591" customFormat="false" ht="13.5" hidden="false" customHeight="true" outlineLevel="0" collapsed="false">
      <c r="A14591" s="33" t="s">
        <v>43863</v>
      </c>
      <c r="B14591" s="26" t="s">
        <v>43864</v>
      </c>
      <c r="C14591" s="26" t="s">
        <v>43865</v>
      </c>
      <c r="D14591" s="26" t="s">
        <v>92</v>
      </c>
      <c r="E14591" s="26" t="s">
        <v>156</v>
      </c>
      <c r="F14591" s="25" t="s">
        <v>121</v>
      </c>
      <c r="G14591" s="26" t="s">
        <v>728</v>
      </c>
      <c r="H14591" s="26" t="s">
        <v>123</v>
      </c>
      <c r="I14591" s="26" t="s">
        <v>224</v>
      </c>
      <c r="J14591" s="26" t="s">
        <v>307</v>
      </c>
    </row>
    <row r="14592" customFormat="false" ht="13.5" hidden="false" customHeight="true" outlineLevel="0" collapsed="false">
      <c r="A14592" s="33" t="s">
        <v>43866</v>
      </c>
      <c r="B14592" s="26" t="s">
        <v>19248</v>
      </c>
      <c r="C14592" s="26" t="s">
        <v>43867</v>
      </c>
      <c r="D14592" s="26" t="s">
        <v>92</v>
      </c>
      <c r="E14592" s="26" t="s">
        <v>135</v>
      </c>
      <c r="F14592" s="25" t="s">
        <v>121</v>
      </c>
      <c r="G14592" s="26" t="s">
        <v>614</v>
      </c>
      <c r="H14592" s="26" t="s">
        <v>123</v>
      </c>
      <c r="I14592" s="26" t="s">
        <v>211</v>
      </c>
      <c r="J14592" s="26" t="s">
        <v>306</v>
      </c>
    </row>
    <row r="14593" customFormat="false" ht="13.5" hidden="false" customHeight="true" outlineLevel="0" collapsed="false">
      <c r="A14593" s="33" t="s">
        <v>43868</v>
      </c>
      <c r="B14593" s="26" t="s">
        <v>43869</v>
      </c>
      <c r="C14593" s="26" t="s">
        <v>43870</v>
      </c>
      <c r="D14593" s="26" t="s">
        <v>275</v>
      </c>
      <c r="E14593" s="26" t="s">
        <v>156</v>
      </c>
      <c r="F14593" s="25" t="s">
        <v>121</v>
      </c>
      <c r="G14593" s="26" t="s">
        <v>238</v>
      </c>
      <c r="H14593" s="26" t="s">
        <v>123</v>
      </c>
      <c r="I14593" s="26" t="s">
        <v>2795</v>
      </c>
    </row>
  </sheetData>
  <mergeCells count="1">
    <mergeCell ref="Q1:S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1328125" defaultRowHeight="12.75" zeroHeight="false" outlineLevelRow="0" outlineLevelCol="0"/>
  <cols>
    <col collapsed="false" customWidth="false" hidden="false" outlineLevel="0" max="2" min="1" style="39" width="9.13"/>
    <col collapsed="false" customWidth="true" hidden="false" outlineLevel="0" max="3" min="3" style="39" width="5.7"/>
    <col collapsed="false" customWidth="true" hidden="false" outlineLevel="0" max="4" min="4" style="39" width="14.28"/>
    <col collapsed="false" customWidth="false" hidden="false" outlineLevel="0" max="257" min="5" style="39" width="9.13"/>
  </cols>
  <sheetData>
    <row r="3" customFormat="false" ht="13.5" hidden="false" customHeight="true" outlineLevel="0" collapsed="false">
      <c r="C3" s="39" t="s">
        <v>43871</v>
      </c>
    </row>
    <row r="4" customFormat="false" ht="10.5" hidden="false" customHeight="true" outlineLevel="0" collapsed="false">
      <c r="H4" s="40" t="s">
        <v>43872</v>
      </c>
    </row>
    <row r="5" s="41" customFormat="true" ht="24.75" hidden="false" customHeight="true" outlineLevel="0" collapsed="false">
      <c r="C5" s="42" t="s">
        <v>43873</v>
      </c>
      <c r="D5" s="43"/>
    </row>
    <row r="7" customFormat="false" ht="12.75" hidden="false" customHeight="false" outlineLevel="0" collapsed="false">
      <c r="E7" s="39" t="s">
        <v>43874</v>
      </c>
    </row>
    <row r="10" customFormat="false" ht="12.75" hidden="false" customHeight="false" outlineLevel="0" collapsed="false">
      <c r="B10" s="39" t="s">
        <v>43875</v>
      </c>
    </row>
    <row r="11" customFormat="false" ht="12.75" hidden="false" customHeight="false" outlineLevel="0" collapsed="false">
      <c r="B11" s="39" t="s">
        <v>43876</v>
      </c>
    </row>
    <row r="12" customFormat="false" ht="12.75" hidden="false" customHeight="false" outlineLevel="0" collapsed="false">
      <c r="B12" s="39" t="s">
        <v>43877</v>
      </c>
    </row>
    <row r="13" customFormat="false" ht="12.75" hidden="false" customHeight="false" outlineLevel="0" collapsed="false">
      <c r="B13" s="39" t="s">
        <v>43878</v>
      </c>
    </row>
    <row r="14" customFormat="false" ht="12.75" hidden="false" customHeight="false" outlineLevel="0" collapsed="false">
      <c r="B14" s="39" t="s">
        <v>43879</v>
      </c>
    </row>
    <row r="16" customFormat="false" ht="12.75" hidden="false" customHeight="false" outlineLevel="0" collapsed="false">
      <c r="F16" s="39" t="s">
        <v>43880</v>
      </c>
    </row>
    <row r="17" customFormat="false" ht="12.75" hidden="false" customHeight="false" outlineLevel="0" collapsed="false">
      <c r="F17" s="44" t="s">
        <v>43881</v>
      </c>
    </row>
    <row r="20" customFormat="false" ht="12.75" hidden="false" customHeight="false" outlineLevel="0" collapsed="false">
      <c r="B20" s="45" t="s">
        <v>43882</v>
      </c>
    </row>
    <row r="25" customFormat="false" ht="12.75" hidden="false" customHeight="false" outlineLevel="0" collapsed="false">
      <c r="B25" s="39" t="s">
        <v>43883</v>
      </c>
    </row>
    <row r="29" customFormat="false" ht="12.75" hidden="false" customHeight="false" outlineLevel="0" collapsed="false">
      <c r="B29" s="39" t="s">
        <v>43884</v>
      </c>
    </row>
    <row r="30" customFormat="false" ht="12.75" hidden="false" customHeight="false" outlineLevel="0" collapsed="false">
      <c r="B30" s="39" t="s">
        <v>4388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1328125" defaultRowHeight="12.75" zeroHeight="false" outlineLevelRow="0" outlineLevelCol="0"/>
  <cols>
    <col collapsed="false" customWidth="true" hidden="false" outlineLevel="0" max="1" min="1" style="39" width="10.13"/>
    <col collapsed="false" customWidth="false" hidden="false" outlineLevel="0" max="257" min="2" style="39" width="9.13"/>
  </cols>
  <sheetData>
    <row r="1" customFormat="false" ht="19.5" hidden="false" customHeight="false" outlineLevel="0" collapsed="false">
      <c r="A1" s="46" t="s">
        <v>43886</v>
      </c>
    </row>
    <row r="2" customFormat="false" ht="13.5" hidden="false" customHeight="true" outlineLevel="0" collapsed="false"/>
    <row r="3" customFormat="false" ht="13.5" hidden="false" customHeight="true" outlineLevel="0" collapsed="false">
      <c r="A3" s="40" t="s">
        <v>43887</v>
      </c>
      <c r="B3" s="40"/>
      <c r="C3" s="40"/>
      <c r="D3" s="40"/>
      <c r="E3" s="40"/>
      <c r="F3" s="40"/>
      <c r="G3" s="40"/>
      <c r="H3" s="40"/>
      <c r="I3" s="40"/>
      <c r="J3" s="40"/>
      <c r="K3" s="40"/>
    </row>
    <row r="4" customFormat="false" ht="13.5" hidden="false" customHeight="true" outlineLevel="0" collapsed="false">
      <c r="A4" s="40"/>
      <c r="B4" s="40"/>
      <c r="C4" s="40"/>
      <c r="D4" s="40"/>
      <c r="E4" s="40"/>
      <c r="F4" s="40"/>
      <c r="G4" s="40"/>
      <c r="H4" s="40"/>
      <c r="I4" s="40"/>
      <c r="J4" s="40"/>
      <c r="K4" s="40"/>
    </row>
    <row r="5" customFormat="false" ht="13.5" hidden="false" customHeight="true" outlineLevel="0" collapsed="false">
      <c r="A5" s="40"/>
      <c r="B5" s="40"/>
      <c r="C5" s="40"/>
      <c r="D5" s="40"/>
      <c r="E5" s="40"/>
      <c r="F5" s="40"/>
      <c r="G5" s="40"/>
      <c r="H5" s="40"/>
      <c r="I5" s="40"/>
      <c r="J5" s="40"/>
      <c r="K5" s="40"/>
    </row>
    <row r="6" customFormat="false" ht="13.5" hidden="false" customHeight="true" outlineLevel="0" collapsed="false">
      <c r="A6" s="40" t="s">
        <v>43888</v>
      </c>
      <c r="B6" s="40"/>
      <c r="C6" s="40"/>
      <c r="D6" s="40"/>
      <c r="E6" s="40"/>
      <c r="F6" s="40"/>
      <c r="G6" s="40"/>
      <c r="H6" s="40"/>
      <c r="I6" s="40"/>
      <c r="J6" s="40"/>
      <c r="K6" s="40"/>
    </row>
    <row r="7" customFormat="false" ht="13.5" hidden="false" customHeight="true" outlineLevel="0" collapsed="false">
      <c r="A7" s="40" t="s">
        <v>43889</v>
      </c>
      <c r="B7" s="40"/>
      <c r="C7" s="40"/>
      <c r="D7" s="40"/>
      <c r="E7" s="40"/>
      <c r="F7" s="40"/>
      <c r="G7" s="40"/>
      <c r="H7" s="40"/>
      <c r="I7" s="40"/>
      <c r="J7" s="40"/>
      <c r="K7" s="40"/>
    </row>
    <row r="8" customFormat="false" ht="13.5" hidden="false" customHeight="true" outlineLevel="0" collapsed="false">
      <c r="A8" s="40" t="s">
        <v>43890</v>
      </c>
      <c r="B8" s="40"/>
      <c r="C8" s="40"/>
      <c r="D8" s="40"/>
      <c r="E8" s="40"/>
      <c r="F8" s="40"/>
      <c r="G8" s="40"/>
      <c r="H8" s="40"/>
      <c r="I8" s="40"/>
      <c r="J8" s="40"/>
      <c r="K8" s="40"/>
    </row>
    <row r="9" customFormat="false" ht="13.5" hidden="false" customHeight="true" outlineLevel="0" collapsed="false">
      <c r="A9" s="40"/>
      <c r="B9" s="40"/>
      <c r="C9" s="40"/>
      <c r="D9" s="40"/>
      <c r="E9" s="40"/>
      <c r="F9" s="40"/>
      <c r="G9" s="40"/>
      <c r="H9" s="40"/>
      <c r="I9" s="40"/>
      <c r="J9" s="40"/>
      <c r="K9" s="40"/>
    </row>
    <row r="10" customFormat="false" ht="13.5" hidden="false" customHeight="true" outlineLevel="0" collapsed="false">
      <c r="A10" s="47" t="s">
        <v>43891</v>
      </c>
      <c r="B10" s="40"/>
      <c r="C10" s="40"/>
      <c r="D10" s="40"/>
      <c r="E10" s="40"/>
      <c r="F10" s="40"/>
      <c r="G10" s="40"/>
      <c r="H10" s="40"/>
      <c r="I10" s="40"/>
      <c r="J10" s="40"/>
      <c r="K10" s="40"/>
    </row>
    <row r="11" customFormat="false" ht="13.5" hidden="false" customHeight="true" outlineLevel="0" collapsed="false">
      <c r="A11" s="47" t="s">
        <v>43892</v>
      </c>
      <c r="B11" s="40"/>
      <c r="C11" s="40"/>
      <c r="D11" s="40"/>
      <c r="E11" s="40"/>
      <c r="F11" s="40"/>
      <c r="G11" s="40"/>
      <c r="H11" s="40"/>
      <c r="I11" s="40"/>
      <c r="J11" s="40"/>
      <c r="K11" s="40"/>
    </row>
    <row r="12" customFormat="false" ht="13.5" hidden="false" customHeight="true" outlineLevel="0" collapsed="false">
      <c r="A12" s="40"/>
      <c r="B12" s="40"/>
      <c r="C12" s="40"/>
      <c r="D12" s="40"/>
      <c r="E12" s="40"/>
      <c r="F12" s="40"/>
      <c r="G12" s="40"/>
      <c r="H12" s="40"/>
      <c r="I12" s="40"/>
      <c r="J12" s="40"/>
      <c r="K12" s="40"/>
    </row>
    <row r="13" customFormat="false" ht="13.5" hidden="false" customHeight="true" outlineLevel="0" collapsed="false">
      <c r="A13" s="47" t="s">
        <v>43893</v>
      </c>
      <c r="B13" s="40"/>
      <c r="C13" s="40"/>
      <c r="D13" s="40"/>
      <c r="E13" s="40"/>
      <c r="F13" s="40"/>
      <c r="G13" s="40"/>
      <c r="H13" s="40"/>
      <c r="I13" s="40"/>
      <c r="J13" s="40"/>
      <c r="K13" s="40"/>
    </row>
    <row r="14" customFormat="false" ht="13.5" hidden="false" customHeight="true" outlineLevel="0" collapsed="false">
      <c r="A14" s="40" t="s">
        <v>43894</v>
      </c>
      <c r="B14" s="43"/>
      <c r="C14" s="40"/>
      <c r="D14" s="40"/>
      <c r="E14" s="40"/>
      <c r="F14" s="40"/>
      <c r="G14" s="40"/>
      <c r="H14" s="40"/>
      <c r="I14" s="40"/>
      <c r="J14" s="40"/>
      <c r="K14" s="40"/>
    </row>
    <row r="15" customFormat="false" ht="1.5" hidden="false" customHeight="true" outlineLevel="0" collapsed="false">
      <c r="A15" s="40"/>
      <c r="B15" s="40"/>
      <c r="C15" s="40"/>
      <c r="D15" s="40"/>
      <c r="E15" s="40"/>
      <c r="F15" s="40"/>
      <c r="G15" s="40"/>
      <c r="H15" s="40"/>
      <c r="I15" s="40"/>
      <c r="J15" s="40"/>
      <c r="K15" s="40"/>
    </row>
    <row r="16" customFormat="false" ht="13.5" hidden="false" customHeight="true" outlineLevel="0" collapsed="false">
      <c r="A16" s="47" t="s">
        <v>43895</v>
      </c>
      <c r="B16" s="40"/>
      <c r="C16" s="40"/>
      <c r="D16" s="40"/>
      <c r="E16" s="40"/>
      <c r="F16" s="40"/>
      <c r="G16" s="40"/>
      <c r="H16" s="40"/>
      <c r="I16" s="40"/>
      <c r="J16" s="40"/>
      <c r="K16" s="40"/>
    </row>
    <row r="17" customFormat="false" ht="13.5" hidden="false" customHeight="true" outlineLevel="0" collapsed="false">
      <c r="A17" s="40"/>
      <c r="B17" s="40"/>
      <c r="C17" s="40"/>
      <c r="D17" s="40"/>
      <c r="E17" s="40"/>
      <c r="F17" s="40"/>
      <c r="G17" s="40"/>
      <c r="H17" s="40"/>
      <c r="I17" s="40"/>
      <c r="J17" s="40"/>
      <c r="K17" s="40"/>
    </row>
    <row r="18" customFormat="false" ht="13.5" hidden="false" customHeight="true" outlineLevel="0" collapsed="false">
      <c r="A18" s="40"/>
      <c r="B18" s="40"/>
      <c r="C18" s="40"/>
      <c r="D18" s="40"/>
      <c r="E18" s="40"/>
      <c r="F18" s="40"/>
      <c r="G18" s="40"/>
      <c r="H18" s="40"/>
      <c r="I18" s="40"/>
      <c r="J18" s="40"/>
      <c r="K18" s="40"/>
    </row>
    <row r="19" customFormat="false" ht="13.5" hidden="false" customHeight="true" outlineLevel="0" collapsed="false">
      <c r="A19" s="40" t="s">
        <v>43896</v>
      </c>
      <c r="B19" s="40"/>
      <c r="C19" s="40"/>
      <c r="D19" s="40"/>
      <c r="E19" s="40"/>
      <c r="F19" s="40"/>
      <c r="G19" s="40"/>
      <c r="H19" s="40"/>
      <c r="I19" s="40"/>
      <c r="J19" s="40"/>
      <c r="K19" s="40"/>
    </row>
    <row r="20" customFormat="false" ht="13.5" hidden="false" customHeight="true" outlineLevel="0" collapsed="false">
      <c r="A20" s="40" t="s">
        <v>43897</v>
      </c>
      <c r="B20" s="40"/>
      <c r="C20" s="40"/>
      <c r="D20" s="40"/>
      <c r="E20" s="40"/>
      <c r="F20" s="40"/>
      <c r="G20" s="40"/>
      <c r="H20" s="40"/>
      <c r="I20" s="40"/>
      <c r="J20" s="40"/>
      <c r="K20" s="40"/>
    </row>
    <row r="21" customFormat="false" ht="13.5" hidden="false" customHeight="true" outlineLevel="0" collapsed="false">
      <c r="A21" s="40" t="s">
        <v>43898</v>
      </c>
      <c r="B21" s="40"/>
      <c r="C21" s="40"/>
      <c r="D21" s="40"/>
      <c r="E21" s="40"/>
      <c r="F21" s="40"/>
      <c r="G21" s="40"/>
      <c r="H21" s="40"/>
      <c r="I21" s="40"/>
      <c r="J21" s="40"/>
      <c r="K21" s="40"/>
    </row>
    <row r="22" customFormat="false" ht="13.5" hidden="false" customHeight="true" outlineLevel="0" collapsed="false">
      <c r="A22" s="40" t="s">
        <v>43899</v>
      </c>
      <c r="B22" s="40"/>
      <c r="C22" s="40"/>
      <c r="D22" s="40"/>
      <c r="E22" s="40"/>
      <c r="F22" s="40"/>
      <c r="G22" s="40"/>
      <c r="H22" s="40"/>
      <c r="I22" s="40"/>
      <c r="J22" s="40"/>
      <c r="K22" s="40"/>
    </row>
    <row r="23" customFormat="false" ht="13.5" hidden="false" customHeight="true" outlineLevel="0" collapsed="false">
      <c r="A23" s="40"/>
      <c r="B23" s="40"/>
      <c r="C23" s="40"/>
      <c r="D23" s="40"/>
      <c r="E23" s="40"/>
      <c r="F23" s="40"/>
      <c r="G23" s="40"/>
      <c r="H23" s="40"/>
      <c r="I23" s="40"/>
      <c r="J23" s="40"/>
      <c r="K23" s="40"/>
    </row>
    <row r="24" customFormat="false" ht="13.5" hidden="false" customHeight="true" outlineLevel="0" collapsed="false">
      <c r="A24" s="40" t="s">
        <v>43900</v>
      </c>
      <c r="B24" s="40"/>
      <c r="C24" s="40"/>
      <c r="D24" s="40"/>
      <c r="E24" s="40"/>
      <c r="F24" s="40"/>
      <c r="G24" s="40"/>
      <c r="H24" s="40"/>
      <c r="I24" s="40"/>
      <c r="J24" s="40"/>
      <c r="K24" s="40"/>
    </row>
    <row r="25" customFormat="false" ht="13.5" hidden="false" customHeight="true" outlineLevel="0" collapsed="false">
      <c r="A25" s="40"/>
      <c r="B25" s="40"/>
      <c r="C25" s="40"/>
      <c r="D25" s="40"/>
      <c r="E25" s="40"/>
      <c r="F25" s="40"/>
      <c r="G25" s="40"/>
      <c r="H25" s="40"/>
      <c r="I25" s="40"/>
      <c r="J25" s="40"/>
      <c r="K25" s="40"/>
    </row>
    <row r="26" customFormat="false" ht="13.5" hidden="false" customHeight="true" outlineLevel="0" collapsed="false">
      <c r="A26" s="40" t="s">
        <v>43901</v>
      </c>
      <c r="B26" s="40"/>
      <c r="C26" s="40"/>
      <c r="D26" s="40"/>
      <c r="E26" s="40"/>
      <c r="F26" s="40"/>
      <c r="G26" s="40"/>
      <c r="H26" s="40"/>
      <c r="I26" s="40"/>
      <c r="J26" s="40"/>
      <c r="K26" s="40"/>
    </row>
    <row r="27" customFormat="false" ht="13.5" hidden="false" customHeight="true" outlineLevel="0" collapsed="false">
      <c r="A27" s="40" t="s">
        <v>43902</v>
      </c>
      <c r="B27" s="40"/>
      <c r="C27" s="40"/>
      <c r="D27" s="40"/>
      <c r="E27" s="40"/>
      <c r="F27" s="40"/>
      <c r="G27" s="40"/>
      <c r="H27" s="40"/>
      <c r="I27" s="40"/>
      <c r="J27" s="40"/>
      <c r="K27" s="40"/>
    </row>
    <row r="28" customFormat="false" ht="9.75" hidden="false" customHeight="true" outlineLevel="0" collapsed="false"/>
    <row r="29" customFormat="false" ht="9.75" hidden="false" customHeight="true" outlineLevel="0" collapsed="false"/>
    <row r="30" customFormat="false" ht="12.75" hidden="false" customHeight="false" outlineLevel="0" collapsed="false">
      <c r="A30" s="39" t="s">
        <v>43903</v>
      </c>
    </row>
    <row r="31" customFormat="false" ht="12.75" hidden="false" customHeight="false" outlineLevel="0" collapsed="false">
      <c r="A31" s="39" t="s">
        <v>43904</v>
      </c>
    </row>
    <row r="32" customFormat="false" ht="12.75" hidden="false" customHeight="false" outlineLevel="0" collapsed="false">
      <c r="A32" s="39" t="s">
        <v>43905</v>
      </c>
    </row>
    <row r="34" customFormat="false" ht="12.75" hidden="false" customHeight="false" outlineLevel="0" collapsed="false">
      <c r="A34" s="39" t="s">
        <v>43906</v>
      </c>
    </row>
    <row r="35" customFormat="false" ht="12.75" hidden="false" customHeight="true" outlineLevel="0" collapsed="false">
      <c r="A35" s="48" t="n">
        <v>36583</v>
      </c>
      <c r="B35" s="49" t="s">
        <v>43907</v>
      </c>
      <c r="C35" s="49"/>
      <c r="D35" s="49"/>
      <c r="E35" s="49"/>
      <c r="F35" s="49"/>
      <c r="G35" s="49"/>
      <c r="H35" s="49"/>
      <c r="I35" s="49"/>
    </row>
    <row r="36" customFormat="false" ht="12.75" hidden="false" customHeight="false" outlineLevel="0" collapsed="false">
      <c r="B36" s="49"/>
      <c r="C36" s="49"/>
      <c r="D36" s="49"/>
      <c r="E36" s="49"/>
      <c r="F36" s="49"/>
      <c r="G36" s="49"/>
      <c r="H36" s="49"/>
      <c r="I36" s="49"/>
    </row>
    <row r="37" customFormat="false" ht="12.75" hidden="false" customHeight="false" outlineLevel="0" collapsed="false">
      <c r="B37" s="49"/>
      <c r="C37" s="49"/>
      <c r="D37" s="49"/>
      <c r="E37" s="49"/>
      <c r="F37" s="49"/>
      <c r="G37" s="49"/>
      <c r="H37" s="49"/>
      <c r="I37" s="49"/>
    </row>
    <row r="38" customFormat="false" ht="12.75" hidden="false" customHeight="false" outlineLevel="0" collapsed="false">
      <c r="B38" s="49"/>
      <c r="C38" s="49"/>
      <c r="D38" s="49"/>
      <c r="E38" s="49"/>
      <c r="F38" s="49"/>
      <c r="G38" s="49"/>
      <c r="H38" s="49"/>
      <c r="I38" s="49"/>
    </row>
    <row r="39" customFormat="false" ht="12.75" hidden="false" customHeight="false" outlineLevel="0" collapsed="false">
      <c r="B39" s="49"/>
      <c r="C39" s="49"/>
      <c r="D39" s="49"/>
      <c r="E39" s="49"/>
      <c r="F39" s="49"/>
      <c r="G39" s="49"/>
      <c r="H39" s="49"/>
      <c r="I39" s="49"/>
    </row>
    <row r="40" customFormat="false" ht="12.75" hidden="false" customHeight="false" outlineLevel="0" collapsed="false">
      <c r="B40" s="49"/>
      <c r="C40" s="49"/>
      <c r="D40" s="49"/>
      <c r="E40" s="49"/>
      <c r="F40" s="49"/>
      <c r="G40" s="49"/>
      <c r="H40" s="49"/>
      <c r="I40" s="49"/>
    </row>
  </sheetData>
  <mergeCells count="1">
    <mergeCell ref="B35:I40"/>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4" activeCellId="0" sqref="M24"/>
    </sheetView>
  </sheetViews>
  <sheetFormatPr defaultColWidth="9.1328125" defaultRowHeight="12.75" zeroHeight="false" outlineLevelRow="0" outlineLevelCol="0"/>
  <cols>
    <col collapsed="false" customWidth="true" hidden="false" outlineLevel="0" max="1" min="1" style="50" width="4.42"/>
    <col collapsed="false" customWidth="true" hidden="false" outlineLevel="0" max="2" min="2" style="50" width="12.56"/>
    <col collapsed="false" customWidth="true" hidden="false" outlineLevel="0" max="3" min="3" style="50" width="15.42"/>
    <col collapsed="false" customWidth="true" hidden="false" outlineLevel="0" max="4" min="4" style="50" width="2.99"/>
    <col collapsed="false" customWidth="true" hidden="false" outlineLevel="0" max="5" min="5" style="50" width="12.56"/>
    <col collapsed="false" customWidth="true" hidden="false" outlineLevel="0" max="6" min="6" style="51" width="3.28"/>
    <col collapsed="false" customWidth="true" hidden="false" outlineLevel="0" max="7" min="7" style="51" width="3.99"/>
    <col collapsed="false" customWidth="true" hidden="false" outlineLevel="0" max="8" min="8" style="51" width="3.56"/>
    <col collapsed="false" customWidth="true" hidden="false" outlineLevel="0" max="13" min="9" style="51" width="6.7"/>
    <col collapsed="false" customWidth="true" hidden="false" outlineLevel="0" max="14" min="14" style="50" width="10.99"/>
    <col collapsed="false" customWidth="true" hidden="false" outlineLevel="0" max="15" min="15" style="50" width="12.7"/>
    <col collapsed="false" customWidth="true" hidden="false" outlineLevel="0" max="16" min="16" style="50" width="12.13"/>
    <col collapsed="false" customWidth="true" hidden="false" outlineLevel="0" max="17" min="17" style="50" width="9.99"/>
    <col collapsed="false" customWidth="false" hidden="false" outlineLevel="0" max="257" min="18" style="50" width="9.13"/>
  </cols>
  <sheetData>
    <row r="1" customFormat="false" ht="29.25" hidden="false" customHeight="true" outlineLevel="0" collapsed="false">
      <c r="C1" s="52" t="s">
        <v>43908</v>
      </c>
      <c r="D1" s="53"/>
      <c r="E1" s="54"/>
      <c r="F1" s="55"/>
      <c r="G1" s="50"/>
      <c r="H1" s="50"/>
      <c r="I1" s="50"/>
      <c r="J1" s="50"/>
      <c r="K1" s="50"/>
      <c r="L1" s="50"/>
      <c r="M1" s="50"/>
    </row>
    <row r="2" customFormat="false" ht="8.25" hidden="false" customHeight="true" outlineLevel="0" collapsed="false">
      <c r="C2" s="56"/>
      <c r="D2" s="54"/>
      <c r="E2" s="54"/>
      <c r="F2" s="54"/>
      <c r="G2" s="50"/>
      <c r="H2" s="50"/>
      <c r="I2" s="50"/>
      <c r="J2" s="50"/>
      <c r="K2" s="50"/>
      <c r="L2" s="50"/>
      <c r="M2" s="50"/>
    </row>
    <row r="3" customFormat="false" ht="13.5" hidden="false" customHeight="true" outlineLevel="0" collapsed="false">
      <c r="C3" s="57"/>
      <c r="D3" s="58" t="s">
        <v>43909</v>
      </c>
      <c r="E3" s="59"/>
      <c r="F3" s="60"/>
      <c r="G3" s="61"/>
      <c r="H3" s="61"/>
      <c r="I3" s="61"/>
      <c r="J3" s="62"/>
      <c r="K3" s="63"/>
      <c r="L3" s="61"/>
      <c r="M3" s="61"/>
      <c r="N3" s="64"/>
    </row>
    <row r="4" customFormat="false" ht="13.5" hidden="false" customHeight="true" outlineLevel="0" collapsed="false">
      <c r="C4" s="57"/>
      <c r="D4" s="59"/>
      <c r="E4" s="59"/>
      <c r="F4" s="64"/>
      <c r="G4" s="61"/>
      <c r="H4" s="61"/>
      <c r="I4" s="61"/>
      <c r="J4" s="54"/>
      <c r="K4" s="61"/>
      <c r="L4" s="61"/>
      <c r="M4" s="61"/>
      <c r="N4" s="64"/>
    </row>
    <row r="5" customFormat="false" ht="12.75" hidden="false" customHeight="false" outlineLevel="0" collapsed="false">
      <c r="B5" s="65" t="s">
        <v>43910</v>
      </c>
      <c r="E5" s="66" t="s">
        <v>43911</v>
      </c>
      <c r="F5" s="50"/>
      <c r="G5" s="50"/>
      <c r="H5" s="50"/>
      <c r="I5" s="50"/>
      <c r="J5" s="50"/>
      <c r="K5" s="50"/>
      <c r="L5" s="50"/>
      <c r="M5" s="50"/>
      <c r="P5" s="54"/>
      <c r="Q5" s="54"/>
    </row>
    <row r="6" customFormat="false" ht="14.25" hidden="false" customHeight="true" outlineLevel="0" collapsed="false">
      <c r="B6" s="67" t="s">
        <v>43912</v>
      </c>
      <c r="C6" s="68"/>
      <c r="D6" s="68"/>
      <c r="E6" s="69" t="s">
        <v>43913</v>
      </c>
      <c r="F6" s="54"/>
      <c r="G6" s="54"/>
      <c r="H6" s="54"/>
      <c r="I6" s="54"/>
      <c r="J6" s="54"/>
      <c r="K6" s="54"/>
      <c r="L6" s="54"/>
      <c r="M6" s="54"/>
      <c r="N6" s="54"/>
      <c r="P6" s="54"/>
      <c r="Q6" s="54"/>
    </row>
    <row r="7" customFormat="false" ht="6.75" hidden="false" customHeight="true" outlineLevel="0" collapsed="false">
      <c r="B7" s="65"/>
      <c r="E7" s="57"/>
      <c r="F7" s="54"/>
      <c r="G7" s="54"/>
      <c r="H7" s="54"/>
      <c r="I7" s="54"/>
      <c r="J7" s="54"/>
      <c r="K7" s="54"/>
      <c r="L7" s="54"/>
      <c r="M7" s="54"/>
      <c r="N7" s="54"/>
      <c r="P7" s="54"/>
      <c r="Q7" s="54"/>
    </row>
    <row r="8" customFormat="false" ht="5.25" hidden="false" customHeight="true" outlineLevel="0" collapsed="false">
      <c r="B8" s="65"/>
      <c r="E8" s="57"/>
      <c r="F8" s="54"/>
      <c r="G8" s="54"/>
      <c r="H8" s="54"/>
      <c r="I8" s="54"/>
      <c r="J8" s="54"/>
      <c r="K8" s="54"/>
      <c r="L8" s="54"/>
      <c r="M8" s="54"/>
      <c r="N8" s="54"/>
      <c r="P8" s="54"/>
      <c r="Q8" s="54"/>
    </row>
    <row r="9" customFormat="false" ht="12.75" hidden="false" customHeight="false" outlineLevel="0" collapsed="false">
      <c r="B9" s="70" t="str">
        <f aca="false">VLOOKUP($E$5,World_Data,2,FALSE())</f>
        <v>Regina</v>
      </c>
      <c r="C9" s="70" t="str">
        <f aca="false">VLOOKUP($E$5,World_Data,3,FALSE())</f>
        <v>A788899-C</v>
      </c>
      <c r="D9" s="69" t="str">
        <f aca="false">IF(VLOOKUP($E$5,World_Data,4,FALSE())=0,"",VLOOKUP($E$5,World_Data,4,FALSE()))</f>
        <v>SN</v>
      </c>
      <c r="E9" s="70" t="str">
        <f aca="false">IF(VLOOKUP($E$5,World_Data,5,FALSE())=0,"",VLOOKUP($E$5,World_Data,5,FALSE()))</f>
        <v>Ri</v>
      </c>
      <c r="F9" s="71" t="str">
        <f aca="false">IF(VLOOKUP($E$5,World_Data,6,FALSE())=0,"",VLOOKUP($E$5,World_Data,6,FALSE()))</f>
        <v>G</v>
      </c>
      <c r="G9" s="69" t="str">
        <f aca="false">VLOOKUP($E$5,World_Data,7,FALSE())</f>
        <v>703</v>
      </c>
      <c r="H9" s="69" t="str">
        <f aca="false">VLOOKUP($E$5,World_Data,8,FALSE())</f>
        <v>Im</v>
      </c>
      <c r="I9" s="70" t="str">
        <f aca="false">VLOOKUP($E$5,World_Data,9,FALSE())</f>
        <v>F2 V</v>
      </c>
      <c r="J9" s="70" t="str">
        <f aca="false">IF(VLOOKUP($E$5,World_Data,10,FALSE())=0,"",VLOOKUP($E$5,World_Data,10,FALSE()))</f>
        <v>M3 D</v>
      </c>
      <c r="K9" s="70" t="str">
        <f aca="false">IF(VLOOKUP($E$5,World_Data,11,FALSE())=0,"",VLOOKUP($E$5,World_Data,11,FALSE()))</f>
        <v/>
      </c>
      <c r="L9" s="54"/>
      <c r="M9" s="54"/>
      <c r="P9" s="54"/>
      <c r="Q9" s="54"/>
    </row>
    <row r="10" customFormat="false" ht="12.75" hidden="false" customHeight="false" outlineLevel="0" collapsed="false">
      <c r="B10" s="70" t="str">
        <f aca="false">VLOOKUP($E$6,World_Data,2,FALSE())</f>
        <v>Roup</v>
      </c>
      <c r="C10" s="70" t="str">
        <f aca="false">VLOOKUP($E$6,World_Data,3,FALSE())</f>
        <v>C77A9A9-7</v>
      </c>
      <c r="D10" s="69" t="str">
        <f aca="false">IF(VLOOKUP($E$6,World_Data,4,FALSE())=0,"",VLOOKUP($E$6,World_Data,4,FALSE()))</f>
        <v>S</v>
      </c>
      <c r="E10" s="70" t="str">
        <f aca="false">IF(VLOOKUP($E$6,World_Data,5,FALSE())=0,"",VLOOKUP($E$6,World_Data,5,FALSE()))</f>
        <v>HiInWa</v>
      </c>
      <c r="F10" s="71" t="str">
        <f aca="false">IF(VLOOKUP($E$6,World_Data,6,FALSE())=0,"",VLOOKUP($E$6,World_Data,6,FALSE()))</f>
        <v>G</v>
      </c>
      <c r="G10" s="69" t="str">
        <f aca="false">VLOOKUP($E$6,World_Data,7,FALSE())</f>
        <v>323</v>
      </c>
      <c r="H10" s="69" t="str">
        <f aca="false">VLOOKUP($E$6,World_Data,8,FALSE())</f>
        <v>Im</v>
      </c>
      <c r="I10" s="70" t="str">
        <f aca="false">VLOOKUP($E$6,World_Data,9,FALSE())</f>
        <v>K1 V</v>
      </c>
      <c r="J10" s="70" t="str">
        <f aca="false">IF(VLOOKUP($E$6,World_Data,10,FALSE())=0,"",VLOOKUP($E$6,World_Data,10,FALSE()))</f>
        <v/>
      </c>
      <c r="K10" s="70" t="str">
        <f aca="false">IF(VLOOKUP($E$6,World_Data,11,FALSE())=0,"",VLOOKUP($E$6,World_Data,11,FALSE()))</f>
        <v/>
      </c>
      <c r="L10" s="54"/>
      <c r="M10" s="54"/>
    </row>
    <row r="11" customFormat="false" ht="4.5" hidden="false" customHeight="true" outlineLevel="0" collapsed="false">
      <c r="F11" s="50"/>
      <c r="G11" s="50"/>
      <c r="H11" s="50"/>
      <c r="I11" s="50"/>
      <c r="J11" s="50"/>
      <c r="K11" s="50"/>
      <c r="L11" s="50"/>
      <c r="M11" s="50"/>
    </row>
    <row r="12" customFormat="false" ht="11.25" hidden="false" customHeight="true" outlineLevel="0" collapsed="false">
      <c r="F12" s="50"/>
      <c r="G12" s="50"/>
      <c r="H12" s="50"/>
      <c r="I12" s="50"/>
      <c r="J12" s="50"/>
      <c r="K12" s="50"/>
      <c r="L12" s="50"/>
      <c r="M12" s="50"/>
    </row>
    <row r="13" customFormat="false" ht="12.75" hidden="false" customHeight="false" outlineLevel="0" collapsed="false">
      <c r="F13" s="50"/>
      <c r="G13" s="50"/>
      <c r="H13" s="50"/>
      <c r="I13" s="64" t="s">
        <v>43914</v>
      </c>
      <c r="J13" s="64" t="s">
        <v>43915</v>
      </c>
      <c r="K13" s="64"/>
      <c r="L13" s="64"/>
      <c r="M13" s="64"/>
    </row>
    <row r="14" customFormat="false" ht="12.75" hidden="false" customHeight="false" outlineLevel="0" collapsed="false">
      <c r="B14" s="72" t="s">
        <v>43916</v>
      </c>
      <c r="E14" s="73" t="n">
        <f aca="false">Workings!L47</f>
        <v>5200</v>
      </c>
      <c r="F14" s="50"/>
      <c r="G14" s="50"/>
      <c r="H14" s="50"/>
      <c r="I14" s="74" t="s">
        <v>43917</v>
      </c>
      <c r="J14" s="75" t="n">
        <v>0</v>
      </c>
    </row>
    <row r="15" customFormat="false" ht="12.75" hidden="false" customHeight="false" outlineLevel="0" collapsed="false">
      <c r="B15" s="72" t="s">
        <v>43918</v>
      </c>
      <c r="E15" s="73" t="n">
        <f aca="false">Workings!C84</f>
        <v>10500</v>
      </c>
      <c r="F15" s="50"/>
      <c r="G15" s="50"/>
      <c r="H15" s="50"/>
      <c r="I15" s="74" t="s">
        <v>43919</v>
      </c>
      <c r="J15" s="75" t="n">
        <v>0</v>
      </c>
    </row>
    <row r="16" customFormat="false" ht="12.75" hidden="false" customHeight="true" outlineLevel="0" collapsed="false">
      <c r="F16" s="50"/>
      <c r="G16" s="50"/>
      <c r="H16" s="50"/>
      <c r="I16" s="74" t="s">
        <v>43920</v>
      </c>
      <c r="J16" s="75" t="n">
        <v>0</v>
      </c>
    </row>
    <row r="17" customFormat="false" ht="12.75" hidden="false" customHeight="true" outlineLevel="0" collapsed="false">
      <c r="B17" s="72" t="s">
        <v>43921</v>
      </c>
      <c r="E17" s="76" t="n">
        <f aca="false">E15-E14</f>
        <v>5300</v>
      </c>
      <c r="F17" s="50"/>
      <c r="G17" s="50"/>
      <c r="H17" s="50"/>
      <c r="I17" s="74" t="s">
        <v>43922</v>
      </c>
      <c r="J17" s="75" t="n">
        <v>0</v>
      </c>
    </row>
    <row r="18" customFormat="false" ht="12.75" hidden="false" customHeight="false" outlineLevel="0" collapsed="false">
      <c r="E18" s="73"/>
      <c r="F18" s="50"/>
      <c r="G18" s="50"/>
      <c r="H18" s="50"/>
      <c r="I18" s="50"/>
      <c r="J18" s="50"/>
      <c r="K18" s="50"/>
      <c r="L18" s="50"/>
      <c r="M18" s="50"/>
    </row>
    <row r="19" customFormat="false" ht="12.75" hidden="false" customHeight="false" outlineLevel="0" collapsed="false">
      <c r="E19" s="73"/>
      <c r="F19" s="50"/>
      <c r="G19" s="50"/>
      <c r="H19" s="50"/>
      <c r="I19" s="50"/>
      <c r="J19" s="50"/>
      <c r="K19" s="50"/>
      <c r="L19" s="50"/>
      <c r="M19" s="50"/>
    </row>
    <row r="20" customFormat="false" ht="12.75" hidden="false" customHeight="false" outlineLevel="0" collapsed="false">
      <c r="F20" s="50"/>
      <c r="G20" s="50"/>
      <c r="H20" s="50"/>
      <c r="I20" s="50"/>
      <c r="J20" s="50"/>
      <c r="K20" s="50"/>
      <c r="L20" s="50"/>
      <c r="M20" s="50"/>
    </row>
    <row r="21" customFormat="false" ht="12.75" hidden="false" customHeight="false" outlineLevel="0" collapsed="false">
      <c r="E21" s="77"/>
      <c r="F21" s="50"/>
      <c r="G21" s="50"/>
      <c r="H21" s="50"/>
      <c r="I21" s="50"/>
      <c r="J21" s="50"/>
      <c r="K21" s="50"/>
      <c r="L21" s="50"/>
      <c r="M21" s="50"/>
    </row>
    <row r="22" customFormat="false" ht="12.75" hidden="false" customHeight="false" outlineLevel="0" collapsed="false">
      <c r="F22" s="50"/>
      <c r="G22" s="50"/>
      <c r="H22" s="50"/>
      <c r="I22" s="50"/>
      <c r="J22" s="50"/>
      <c r="K22" s="50"/>
      <c r="L22" s="50"/>
      <c r="M22" s="50"/>
    </row>
    <row r="23" customFormat="false" ht="12.75" hidden="false" customHeight="false" outlineLevel="0" collapsed="false">
      <c r="F23" s="50"/>
      <c r="G23" s="50"/>
      <c r="H23" s="50"/>
      <c r="I23" s="50"/>
      <c r="J23" s="50"/>
      <c r="K23" s="50"/>
      <c r="L23" s="50"/>
      <c r="M23" s="50"/>
    </row>
    <row r="24" customFormat="false" ht="12.75" hidden="false" customHeight="false" outlineLevel="0" collapsed="false">
      <c r="F24" s="50"/>
      <c r="G24" s="50"/>
      <c r="H24" s="50"/>
      <c r="I24" s="50"/>
      <c r="J24" s="50"/>
      <c r="K24" s="50"/>
      <c r="L24" s="50"/>
      <c r="M24" s="50"/>
    </row>
    <row r="25" customFormat="false" ht="12.75" hidden="false" customHeight="false" outlineLevel="0" collapsed="false">
      <c r="F25" s="50"/>
      <c r="G25" s="50"/>
      <c r="H25" s="50"/>
      <c r="I25" s="50"/>
      <c r="J25" s="50"/>
      <c r="K25" s="50"/>
      <c r="L25" s="50"/>
      <c r="M25" s="50"/>
    </row>
    <row r="26" customFormat="false" ht="12.75" hidden="false" customHeight="false" outlineLevel="0" collapsed="false">
      <c r="F26" s="50"/>
      <c r="G26" s="50"/>
      <c r="H26" s="50"/>
      <c r="I26" s="50"/>
      <c r="J26" s="50"/>
      <c r="K26" s="50"/>
      <c r="L26" s="50"/>
      <c r="M26" s="50"/>
    </row>
    <row r="27" customFormat="false" ht="12.75" hidden="false" customHeight="false" outlineLevel="0" collapsed="false">
      <c r="F27" s="50"/>
      <c r="G27" s="50"/>
      <c r="H27" s="50"/>
      <c r="I27" s="50"/>
      <c r="J27" s="50"/>
      <c r="K27" s="50"/>
      <c r="L27" s="50"/>
      <c r="M27" s="50"/>
    </row>
    <row r="28" customFormat="false" ht="12.75" hidden="false" customHeight="false" outlineLevel="0" collapsed="false">
      <c r="F28" s="50"/>
      <c r="G28" s="50"/>
      <c r="H28" s="50"/>
      <c r="I28" s="50"/>
      <c r="J28" s="50"/>
      <c r="K28" s="50"/>
      <c r="L28" s="50"/>
      <c r="M28" s="50"/>
    </row>
    <row r="29" customFormat="false" ht="12.75" hidden="false" customHeight="false" outlineLevel="0" collapsed="false">
      <c r="F29" s="50"/>
      <c r="G29" s="50"/>
      <c r="H29" s="50"/>
      <c r="I29" s="50"/>
      <c r="J29" s="50"/>
      <c r="K29" s="50"/>
      <c r="L29" s="50"/>
      <c r="M29" s="50"/>
    </row>
    <row r="30" customFormat="false" ht="12.75" hidden="false" customHeight="false" outlineLevel="0" collapsed="false">
      <c r="F30" s="50"/>
      <c r="G30" s="50"/>
      <c r="H30" s="50"/>
      <c r="I30" s="50"/>
      <c r="J30" s="50"/>
      <c r="K30" s="50"/>
      <c r="L30" s="50"/>
      <c r="M30" s="50"/>
    </row>
    <row r="31" customFormat="false" ht="12.75" hidden="false" customHeight="false" outlineLevel="0" collapsed="false">
      <c r="F31" s="50"/>
      <c r="G31" s="50"/>
      <c r="H31" s="50"/>
      <c r="I31" s="50"/>
      <c r="J31" s="50"/>
      <c r="K31" s="50"/>
      <c r="L31" s="50"/>
      <c r="M31" s="50"/>
    </row>
    <row r="32" customFormat="false" ht="12.75" hidden="false" customHeight="false" outlineLevel="0" collapsed="false">
      <c r="F32" s="50"/>
      <c r="G32" s="50"/>
      <c r="H32" s="50"/>
      <c r="I32" s="50"/>
      <c r="J32" s="50"/>
      <c r="K32" s="50"/>
      <c r="L32" s="50"/>
      <c r="M32" s="50"/>
    </row>
    <row r="33" customFormat="false" ht="12.75" hidden="false" customHeight="false" outlineLevel="0" collapsed="false">
      <c r="F33" s="50"/>
      <c r="G33" s="50"/>
      <c r="H33" s="50"/>
      <c r="I33" s="50"/>
      <c r="J33" s="50"/>
      <c r="K33" s="50"/>
      <c r="L33" s="50"/>
      <c r="M33" s="50"/>
    </row>
    <row r="34" customFormat="false" ht="12.75" hidden="false" customHeight="false" outlineLevel="0" collapsed="false">
      <c r="F34" s="50"/>
      <c r="G34" s="50"/>
      <c r="H34" s="50"/>
      <c r="I34" s="50"/>
      <c r="J34" s="50"/>
      <c r="K34" s="50"/>
      <c r="L34" s="50"/>
      <c r="M34" s="50"/>
    </row>
    <row r="35" customFormat="false" ht="12.75" hidden="false" customHeight="false" outlineLevel="0" collapsed="false">
      <c r="F35" s="50"/>
      <c r="G35" s="50"/>
      <c r="H35" s="50"/>
      <c r="I35" s="50"/>
      <c r="J35" s="50"/>
      <c r="K35" s="50"/>
      <c r="L35" s="50"/>
      <c r="M35" s="50"/>
    </row>
    <row r="36" customFormat="false" ht="12.75" hidden="false" customHeight="false" outlineLevel="0" collapsed="false">
      <c r="F36" s="50"/>
      <c r="G36" s="50"/>
      <c r="H36" s="50"/>
      <c r="I36" s="50"/>
      <c r="J36" s="50"/>
      <c r="K36" s="50"/>
      <c r="L36" s="50"/>
      <c r="M36" s="50"/>
    </row>
    <row r="37" customFormat="false" ht="12.75" hidden="false" customHeight="false" outlineLevel="0" collapsed="false">
      <c r="F37" s="50"/>
      <c r="G37" s="50"/>
      <c r="H37" s="50"/>
      <c r="I37" s="50"/>
      <c r="J37" s="50"/>
      <c r="K37" s="50"/>
      <c r="L37" s="50"/>
      <c r="M37" s="50"/>
    </row>
    <row r="38" customFormat="false" ht="12.75" hidden="false" customHeight="false" outlineLevel="0" collapsed="false">
      <c r="F38" s="50"/>
      <c r="G38" s="50"/>
      <c r="H38" s="50"/>
      <c r="I38" s="50"/>
      <c r="J38" s="50"/>
      <c r="K38" s="50"/>
      <c r="L38" s="50"/>
      <c r="M38" s="50"/>
    </row>
    <row r="39" customFormat="false" ht="12.75" hidden="false" customHeight="false" outlineLevel="0" collapsed="false">
      <c r="F39" s="50"/>
      <c r="G39" s="50"/>
      <c r="H39" s="50"/>
      <c r="I39" s="50"/>
      <c r="J39" s="50"/>
      <c r="K39" s="50"/>
      <c r="L39" s="50"/>
      <c r="M39" s="50"/>
    </row>
    <row r="40" customFormat="false" ht="12.75" hidden="false" customHeight="false" outlineLevel="0" collapsed="false">
      <c r="F40" s="50"/>
      <c r="G40" s="50"/>
      <c r="H40" s="50"/>
      <c r="I40" s="50"/>
      <c r="J40" s="50"/>
      <c r="K40" s="50"/>
      <c r="L40" s="50"/>
      <c r="M40" s="50"/>
    </row>
    <row r="41" customFormat="false" ht="12.75" hidden="false" customHeight="false" outlineLevel="0" collapsed="false">
      <c r="F41" s="50"/>
      <c r="G41" s="50"/>
      <c r="H41" s="50"/>
      <c r="I41" s="50"/>
      <c r="J41" s="50"/>
      <c r="K41" s="50"/>
      <c r="L41" s="50"/>
      <c r="M41" s="50"/>
    </row>
    <row r="42" customFormat="false" ht="12.75" hidden="false" customHeight="false" outlineLevel="0" collapsed="false">
      <c r="F42" s="50"/>
      <c r="G42" s="50"/>
      <c r="H42" s="50"/>
      <c r="I42" s="50"/>
      <c r="J42" s="50"/>
      <c r="K42" s="50"/>
      <c r="L42" s="50"/>
      <c r="M42" s="50"/>
    </row>
    <row r="43" customFormat="false" ht="12.75" hidden="false" customHeight="false" outlineLevel="0" collapsed="false">
      <c r="F43" s="50"/>
      <c r="G43" s="50"/>
      <c r="H43" s="50"/>
      <c r="I43" s="50"/>
      <c r="J43" s="50"/>
      <c r="K43" s="50"/>
      <c r="L43" s="50"/>
      <c r="M43" s="50"/>
    </row>
    <row r="44" customFormat="false" ht="12.75" hidden="false" customHeight="false" outlineLevel="0" collapsed="false">
      <c r="F44" s="50"/>
      <c r="G44" s="50"/>
      <c r="H44" s="50"/>
      <c r="I44" s="50"/>
      <c r="J44" s="50"/>
      <c r="K44" s="50"/>
      <c r="L44" s="50"/>
      <c r="M44" s="50"/>
    </row>
    <row r="45" customFormat="false" ht="12.75" hidden="false" customHeight="false" outlineLevel="0" collapsed="false">
      <c r="F45" s="50"/>
      <c r="G45" s="50"/>
      <c r="H45" s="50"/>
      <c r="I45" s="50"/>
      <c r="J45" s="50"/>
      <c r="K45" s="50"/>
      <c r="L45" s="50"/>
      <c r="M45" s="50"/>
    </row>
    <row r="46" customFormat="false" ht="12.75" hidden="false" customHeight="false" outlineLevel="0" collapsed="false">
      <c r="F46" s="50"/>
      <c r="G46" s="50"/>
      <c r="H46" s="50"/>
      <c r="I46" s="50"/>
      <c r="J46" s="50"/>
      <c r="K46" s="50"/>
      <c r="L46" s="50"/>
      <c r="M46" s="50"/>
    </row>
    <row r="47" customFormat="false" ht="12.75" hidden="false" customHeight="false" outlineLevel="0" collapsed="false">
      <c r="F47" s="50"/>
      <c r="G47" s="50"/>
      <c r="H47" s="50"/>
      <c r="I47" s="50"/>
      <c r="J47" s="50"/>
      <c r="K47" s="50"/>
      <c r="L47" s="50"/>
      <c r="M47" s="50"/>
    </row>
    <row r="48" customFormat="false" ht="12.75" hidden="false" customHeight="false" outlineLevel="0" collapsed="false">
      <c r="F48" s="50"/>
      <c r="G48" s="50"/>
      <c r="H48" s="50"/>
      <c r="I48" s="50"/>
      <c r="J48" s="50"/>
      <c r="K48" s="50"/>
      <c r="L48" s="50"/>
      <c r="M48" s="5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9-16T18:04:30Z</dcterms:created>
  <dc:creator/>
  <dc:description/>
  <dc:language>en-US</dc:language>
  <cp:lastModifiedBy>Derrick Jones</cp:lastModifiedBy>
  <cp:lastPrinted>1996-09-17T10:59:55Z</cp:lastPrinted>
  <cp:revision>0</cp:revision>
  <dc:subject/>
  <dc:title/>
</cp:coreProperties>
</file>